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drawing25.xml" ContentType="application/vnd.openxmlformats-officedocument.drawing+xml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42" firstSheet="0" activeTab="0"/>
  </bookViews>
  <sheets>
    <sheet name="ES_Total" sheetId="1" state="visible" r:id="rId2"/>
    <sheet name="ES_2020" sheetId="2" state="visible" r:id="rId3"/>
    <sheet name="DMP_ES_2020" sheetId="3" state="visible" r:id="rId4"/>
    <sheet name="ES_2021" sheetId="4" state="visible" r:id="rId5"/>
    <sheet name="DMP_ES_2021" sheetId="5" state="visible" r:id="rId6"/>
    <sheet name="ES_2022" sheetId="6" state="visible" r:id="rId7"/>
    <sheet name="DMP_ES_2022" sheetId="7" state="visible" r:id="rId8"/>
    <sheet name="ES_2023" sheetId="8" state="visible" r:id="rId9"/>
    <sheet name="DMP_ES_2023" sheetId="9" state="visible" r:id="rId10"/>
    <sheet name="PR" sheetId="10" state="hidden" r:id="rId11"/>
    <sheet name="Inf" sheetId="11" state="hidden" r:id="rId12"/>
  </sheets>
  <definedNames>
    <definedName function="false" hidden="false" localSheetId="2" name="_xlnm.Print_Area" vbProcedure="false">DMP_ES_2020!$B$2:$K$1253</definedName>
    <definedName function="false" hidden="false" localSheetId="2" name="_xlnm.Print_Titles" vbProcedure="false">DMP_ES_2020!$B:$D,DMP_ES_2020!$6:$13</definedName>
    <definedName function="false" hidden="true" localSheetId="2" name="_xlnm._FilterDatabase" vbProcedure="false">DMP_ES_2020!$A$1:$A$1253</definedName>
    <definedName function="false" hidden="false" localSheetId="4" name="_xlnm.Print_Area" vbProcedure="false">DMP_ES_2021!$B$2:$K$1253</definedName>
    <definedName function="false" hidden="false" localSheetId="4" name="_xlnm.Print_Titles" vbProcedure="false">DMP_ES_2021!$B:$D,DMP_ES_2021!$6:$13</definedName>
    <definedName function="false" hidden="true" localSheetId="4" name="_xlnm._FilterDatabase" vbProcedure="false">DMP_ES_2021!$A$1:$A$1253</definedName>
    <definedName function="false" hidden="false" localSheetId="6" name="_xlnm.Print_Area" vbProcedure="false">DMP_ES_2022!$B$2:$K$1253</definedName>
    <definedName function="false" hidden="false" localSheetId="6" name="_xlnm.Print_Titles" vbProcedure="false">DMP_ES_2022!$B:$D,DMP_ES_2022!$6:$13</definedName>
    <definedName function="false" hidden="true" localSheetId="6" name="_xlnm._FilterDatabase" vbProcedure="false">DMP_ES_2022!$A$1:$A$1253</definedName>
    <definedName function="false" hidden="false" localSheetId="8" name="_xlnm.Print_Area" vbProcedure="false">DMP_ES_2023!$B$2:$K$1253</definedName>
    <definedName function="false" hidden="false" localSheetId="8" name="_xlnm.Print_Titles" vbProcedure="false">DMP_ES_2023!$B:$D,DMP_ES_2023!$6:$13</definedName>
    <definedName function="false" hidden="true" localSheetId="8" name="_xlnm._FilterDatabase" vbProcedure="false">DMP_ES_2023!$A$1:$A$1253</definedName>
    <definedName function="false" hidden="false" localSheetId="1" name="_xlnm.Print_Area" vbProcedure="false">ES_2020!$B$2:$K$1253</definedName>
    <definedName function="false" hidden="false" localSheetId="1" name="_xlnm.Print_Titles" vbProcedure="false">ES_2020!$B:$D,ES_2020!$6:$13</definedName>
    <definedName function="false" hidden="true" localSheetId="1" name="_xlnm._FilterDatabase" vbProcedure="false">ES_2020!$A$1:$A$1253</definedName>
    <definedName function="false" hidden="false" localSheetId="3" name="_xlnm.Print_Area" vbProcedure="false">ES_2021!$B$2:$K$1253</definedName>
    <definedName function="false" hidden="false" localSheetId="3" name="_xlnm.Print_Titles" vbProcedure="false">ES_2021!$B:$D,ES_2021!$6:$13</definedName>
    <definedName function="false" hidden="true" localSheetId="3" name="_xlnm._FilterDatabase" vbProcedure="false">ES_2021!$A$1:$A$1253</definedName>
    <definedName function="false" hidden="false" localSheetId="5" name="_xlnm.Print_Area" vbProcedure="false">ES_2022!$B$2:$K$1253</definedName>
    <definedName function="false" hidden="false" localSheetId="5" name="_xlnm.Print_Titles" vbProcedure="false">ES_2022!$B:$D,ES_2022!$6:$13</definedName>
    <definedName function="false" hidden="true" localSheetId="5" name="_xlnm._FilterDatabase" vbProcedure="false">ES_2022!$A$1:$A$1253</definedName>
    <definedName function="false" hidden="false" localSheetId="7" name="_xlnm.Print_Area" vbProcedure="false">ES_2023!$B$2:$K$1253</definedName>
    <definedName function="false" hidden="false" localSheetId="7" name="_xlnm.Print_Titles" vbProcedure="false">ES_2023!$B:$D,ES_2023!$6:$13</definedName>
    <definedName function="false" hidden="true" localSheetId="7" name="_xlnm._FilterDatabase" vbProcedure="false">ES_2023!$A$1:$A$1253</definedName>
    <definedName function="false" hidden="false" localSheetId="0" name="_xlnm.Print_Area" vbProcedure="false">ES_Total!$B$2:$Q$1253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1253</definedName>
    <definedName function="false" hidden="false" localSheetId="9" name="_xlnm.Print_Area" vbProcedure="false">PR!$B$1:$J$1253</definedName>
    <definedName function="false" hidden="false" localSheetId="9" name="_xlnm.Print_Titles" vbProcedure="false">PR!$B:$D,PR!$5:$13</definedName>
    <definedName function="false" hidden="true" localSheetId="9" name="_xlnm._FilterDatabase" vbProcedure="false">PR!$A$1:$A$1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2" uniqueCount="478">
  <si>
    <t xml:space="preserve">Приложение № 9б</t>
  </si>
  <si>
    <t xml:space="preserve">Прогноза з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 за периода 2020-2023 г. </t>
  </si>
  <si>
    <t xml:space="preserve">на .......................................................................................................</t>
  </si>
  <si>
    <t xml:space="preserve">П О К А З А Т Е Л И</t>
  </si>
  <si>
    <t xml:space="preserve">Всичко 2020 г.</t>
  </si>
  <si>
    <t xml:space="preserve">Всичко 2021 г.</t>
  </si>
  <si>
    <t xml:space="preserve">Всичко 2022 г.</t>
  </si>
  <si>
    <t xml:space="preserve">Всичко 2023 г.</t>
  </si>
  <si>
    <t xml:space="preserve"> (в лева)</t>
  </si>
  <si>
    <t xml:space="preserve">Общо</t>
  </si>
  <si>
    <t xml:space="preserve">
Средства от ЕС</t>
  </si>
  <si>
    <t xml:space="preserve">
Съфинанси-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- такси за административни и други услуги и дейности</t>
  </si>
  <si>
    <t xml:space="preserve">25-01</t>
  </si>
  <si>
    <t xml:space="preserve">- такси и лицензии с данъчен характер</t>
  </si>
  <si>
    <t xml:space="preserve">25-02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елно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 трансфери от ДБ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Прогноза на другите сметки за средства от Европейския съюз</t>
  </si>
  <si>
    <t xml:space="preserve">за 2020 г.</t>
  </si>
  <si>
    <t xml:space="preserve">Бюджетна програма ………………………</t>
  </si>
  <si>
    <t xml:space="preserve">Всичко други сметки за средства от Европейския съюз</t>
  </si>
  <si>
    <t xml:space="preserve">Област на политика ………………………</t>
  </si>
  <si>
    <t xml:space="preserve">Програма за …………………………………</t>
  </si>
  <si>
    <t xml:space="preserve">Прогноза 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Всичко средства по други международни програми и договори, за които се прилага режимът на сметките за средства от ЕС</t>
  </si>
  <si>
    <t xml:space="preserve">
Средства с режим на см-ки за ср-ва от ЕС</t>
  </si>
  <si>
    <t xml:space="preserve">за 2021 г.</t>
  </si>
  <si>
    <t xml:space="preserve">за 2022 г.</t>
  </si>
  <si>
    <t xml:space="preserve">за 2023 г.</t>
  </si>
  <si>
    <t xml:space="preserve">Hide Rows</t>
  </si>
  <si>
    <t xml:space="preserve">All Rows</t>
  </si>
  <si>
    <t xml:space="preserve">ES_Total</t>
  </si>
  <si>
    <t xml:space="preserve">ES_2020</t>
  </si>
  <si>
    <t xml:space="preserve">DMP_ES_2020</t>
  </si>
  <si>
    <t xml:space="preserve">ES_2021</t>
  </si>
  <si>
    <t xml:space="preserve">DMP_ES_2021</t>
  </si>
  <si>
    <t xml:space="preserve">ES_2022</t>
  </si>
  <si>
    <t xml:space="preserve">DMP_ES_2022</t>
  </si>
  <si>
    <t xml:space="preserve">ES_2023</t>
  </si>
  <si>
    <t xml:space="preserve">DMP_ES_2023</t>
  </si>
  <si>
    <t xml:space="preserve">Hide Columns</t>
  </si>
  <si>
    <t xml:space="preserve">Open All Columns Program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@"/>
    <numFmt numFmtId="169" formatCode="0.0_)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33CCCC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66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9933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7" fontId="22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0120</xdr:colOff>
          <xdr:row>12</xdr:row>
          <xdr:rowOff>6840</xdr:rowOff>
        </xdr:from>
        <xdr:to>
          <xdr:col>2</xdr:col>
          <xdr:colOff>621000</xdr:colOff>
          <xdr:row>13</xdr:row>
          <xdr:rowOff>159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Други сметки за средства от ЕС за 2020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20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" descr="Средства по други международни програми и договори, за които се прилага режимът на сметките за средства от ЕС за 2020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 за 2020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Дуги сметки за средства от ЕС за 2021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уги сметки за средства от ЕС за 2021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Средства по други международни програми и договори, за които се прилага режимът на сметките за средства от ЕС за 2021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 за 2021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Други сметки за средства от ЕС за 2022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22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Средства по други международни програми и договори, за които се прилага режимът на сметките за средства от ЕС за 2022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 за 2022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Други сметки за средства от ЕС за 2023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23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Средства по други международни програми и договори, за които се прилага режимът на сметките за средства от ЕС за 2023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 за 2023 г.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7960</xdr:colOff>
      <xdr:row>7</xdr:row>
      <xdr:rowOff>228240</xdr:rowOff>
    </xdr:from>
    <xdr:to>
      <xdr:col>2</xdr:col>
      <xdr:colOff>1466280</xdr:colOff>
      <xdr:row>10</xdr:row>
      <xdr:rowOff>153000</xdr:rowOff>
    </xdr:to>
    <xdr:sp>
      <xdr:nvSpPr>
        <xdr:cNvPr id="0" name="Rectangle 50"/>
        <xdr:cNvSpPr/>
      </xdr:nvSpPr>
      <xdr:spPr>
        <a:xfrm flipH="1">
          <a:off x="147960" y="1721880"/>
          <a:ext cx="1857960" cy="10008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9640</xdr:colOff>
          <xdr:row>10</xdr:row>
          <xdr:rowOff>106920</xdr:rowOff>
        </xdr:from>
        <xdr:to>
          <xdr:col>2</xdr:col>
          <xdr:colOff>61920</xdr:colOff>
          <xdr:row>12</xdr:row>
          <xdr:rowOff>939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9640</xdr:colOff>
          <xdr:row>13</xdr:row>
          <xdr:rowOff>39960</xdr:rowOff>
        </xdr:from>
        <xdr:to>
          <xdr:col>2</xdr:col>
          <xdr:colOff>145800</xdr:colOff>
          <xdr:row>15</xdr:row>
          <xdr:rowOff>55080</xdr:rowOff>
        </xdr:to>
        <xdr:sp>
          <xdr:nvSpPr>
            <xdr:cNvPr id="0" name="List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5440</xdr:colOff>
      <xdr:row>7</xdr:row>
      <xdr:rowOff>15840</xdr:rowOff>
    </xdr:from>
    <xdr:to>
      <xdr:col>2</xdr:col>
      <xdr:colOff>1913400</xdr:colOff>
      <xdr:row>8</xdr:row>
      <xdr:rowOff>594720</xdr:rowOff>
    </xdr:to>
    <xdr:sp>
      <xdr:nvSpPr>
        <xdr:cNvPr id="1" name="Rectangle 50"/>
        <xdr:cNvSpPr/>
      </xdr:nvSpPr>
      <xdr:spPr>
        <a:xfrm flipH="1">
          <a:off x="595080" y="1844640"/>
          <a:ext cx="1857960" cy="9846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56280</xdr:colOff>
          <xdr:row>11</xdr:row>
          <xdr:rowOff>114840</xdr:rowOff>
        </xdr:from>
        <xdr:to>
          <xdr:col>2</xdr:col>
          <xdr:colOff>537120</xdr:colOff>
          <xdr:row>13</xdr:row>
          <xdr:rowOff>1152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79320</xdr:colOff>
          <xdr:row>14</xdr:row>
          <xdr:rowOff>31680</xdr:rowOff>
        </xdr:from>
        <xdr:to>
          <xdr:col>2</xdr:col>
          <xdr:colOff>630360</xdr:colOff>
          <xdr:row>16</xdr:row>
          <xdr:rowOff>3924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87560</xdr:colOff>
      <xdr:row>7</xdr:row>
      <xdr:rowOff>198000</xdr:rowOff>
    </xdr:from>
    <xdr:to>
      <xdr:col>2</xdr:col>
      <xdr:colOff>1518480</xdr:colOff>
      <xdr:row>10</xdr:row>
      <xdr:rowOff>38520</xdr:rowOff>
    </xdr:to>
    <xdr:sp>
      <xdr:nvSpPr>
        <xdr:cNvPr id="2" name="Rectangle 50"/>
        <xdr:cNvSpPr/>
      </xdr:nvSpPr>
      <xdr:spPr>
        <a:xfrm flipH="1">
          <a:off x="187560" y="1691640"/>
          <a:ext cx="1870560" cy="9165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9240</xdr:colOff>
          <xdr:row>10</xdr:row>
          <xdr:rowOff>75240</xdr:rowOff>
        </xdr:from>
        <xdr:to>
          <xdr:col>2</xdr:col>
          <xdr:colOff>99360</xdr:colOff>
          <xdr:row>11</xdr:row>
          <xdr:rowOff>161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9240</xdr:colOff>
          <xdr:row>13</xdr:row>
          <xdr:rowOff>8640</xdr:rowOff>
        </xdr:from>
        <xdr:to>
          <xdr:col>2</xdr:col>
          <xdr:colOff>90000</xdr:colOff>
          <xdr:row>14</xdr:row>
          <xdr:rowOff>12420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55880</xdr:colOff>
      <xdr:row>7</xdr:row>
      <xdr:rowOff>304200</xdr:rowOff>
    </xdr:from>
    <xdr:to>
      <xdr:col>2</xdr:col>
      <xdr:colOff>1485000</xdr:colOff>
      <xdr:row>9</xdr:row>
      <xdr:rowOff>136800</xdr:rowOff>
    </xdr:to>
    <xdr:sp>
      <xdr:nvSpPr>
        <xdr:cNvPr id="3" name="Rectangle 50"/>
        <xdr:cNvSpPr/>
      </xdr:nvSpPr>
      <xdr:spPr>
        <a:xfrm flipH="1">
          <a:off x="155880" y="2133000"/>
          <a:ext cx="1868760" cy="9090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7560</xdr:colOff>
          <xdr:row>13</xdr:row>
          <xdr:rowOff>15480</xdr:rowOff>
        </xdr:from>
        <xdr:to>
          <xdr:col>2</xdr:col>
          <xdr:colOff>66600</xdr:colOff>
          <xdr:row>14</xdr:row>
          <xdr:rowOff>107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7560</xdr:colOff>
          <xdr:row>15</xdr:row>
          <xdr:rowOff>115560</xdr:rowOff>
        </xdr:from>
        <xdr:to>
          <xdr:col>2</xdr:col>
          <xdr:colOff>61920</xdr:colOff>
          <xdr:row>17</xdr:row>
          <xdr:rowOff>6336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79640</xdr:colOff>
      <xdr:row>7</xdr:row>
      <xdr:rowOff>190080</xdr:rowOff>
    </xdr:from>
    <xdr:to>
      <xdr:col>2</xdr:col>
      <xdr:colOff>1518480</xdr:colOff>
      <xdr:row>10</xdr:row>
      <xdr:rowOff>22680</xdr:rowOff>
    </xdr:to>
    <xdr:sp>
      <xdr:nvSpPr>
        <xdr:cNvPr id="4" name="Rectangle 50"/>
        <xdr:cNvSpPr/>
      </xdr:nvSpPr>
      <xdr:spPr>
        <a:xfrm flipH="1">
          <a:off x="179640" y="1683720"/>
          <a:ext cx="1878480" cy="908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1320</xdr:colOff>
          <xdr:row>10</xdr:row>
          <xdr:rowOff>69120</xdr:rowOff>
        </xdr:from>
        <xdr:to>
          <xdr:col>2</xdr:col>
          <xdr:colOff>90000</xdr:colOff>
          <xdr:row>11</xdr:row>
          <xdr:rowOff>15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1320</xdr:colOff>
          <xdr:row>12</xdr:row>
          <xdr:rowOff>162720</xdr:rowOff>
        </xdr:from>
        <xdr:to>
          <xdr:col>2</xdr:col>
          <xdr:colOff>85320</xdr:colOff>
          <xdr:row>14</xdr:row>
          <xdr:rowOff>11628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71720</xdr:colOff>
      <xdr:row>7</xdr:row>
      <xdr:rowOff>374040</xdr:rowOff>
    </xdr:from>
    <xdr:to>
      <xdr:col>2</xdr:col>
      <xdr:colOff>1490400</xdr:colOff>
      <xdr:row>10</xdr:row>
      <xdr:rowOff>46080</xdr:rowOff>
    </xdr:to>
    <xdr:sp>
      <xdr:nvSpPr>
        <xdr:cNvPr id="5" name="Rectangle 50"/>
        <xdr:cNvSpPr/>
      </xdr:nvSpPr>
      <xdr:spPr>
        <a:xfrm flipH="1">
          <a:off x="171720" y="2202840"/>
          <a:ext cx="1858320" cy="9158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3400</xdr:colOff>
          <xdr:row>13</xdr:row>
          <xdr:rowOff>86400</xdr:rowOff>
        </xdr:from>
        <xdr:to>
          <xdr:col>2</xdr:col>
          <xdr:colOff>85320</xdr:colOff>
          <xdr:row>15</xdr:row>
          <xdr:rowOff>2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3400</xdr:colOff>
          <xdr:row>16</xdr:row>
          <xdr:rowOff>15840</xdr:rowOff>
        </xdr:from>
        <xdr:to>
          <xdr:col>2</xdr:col>
          <xdr:colOff>66600</xdr:colOff>
          <xdr:row>17</xdr:row>
          <xdr:rowOff>13140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79640</xdr:colOff>
      <xdr:row>7</xdr:row>
      <xdr:rowOff>190080</xdr:rowOff>
    </xdr:from>
    <xdr:to>
      <xdr:col>2</xdr:col>
      <xdr:colOff>1518480</xdr:colOff>
      <xdr:row>10</xdr:row>
      <xdr:rowOff>22680</xdr:rowOff>
    </xdr:to>
    <xdr:sp>
      <xdr:nvSpPr>
        <xdr:cNvPr id="6" name="Rectangle 50"/>
        <xdr:cNvSpPr/>
      </xdr:nvSpPr>
      <xdr:spPr>
        <a:xfrm flipH="1">
          <a:off x="179640" y="1683720"/>
          <a:ext cx="1878480" cy="908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1320</xdr:colOff>
          <xdr:row>10</xdr:row>
          <xdr:rowOff>69120</xdr:rowOff>
        </xdr:from>
        <xdr:to>
          <xdr:col>2</xdr:col>
          <xdr:colOff>90000</xdr:colOff>
          <xdr:row>11</xdr:row>
          <xdr:rowOff>15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1320</xdr:colOff>
          <xdr:row>12</xdr:row>
          <xdr:rowOff>162720</xdr:rowOff>
        </xdr:from>
        <xdr:to>
          <xdr:col>2</xdr:col>
          <xdr:colOff>85320</xdr:colOff>
          <xdr:row>14</xdr:row>
          <xdr:rowOff>11628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71360</xdr:colOff>
      <xdr:row>7</xdr:row>
      <xdr:rowOff>374040</xdr:rowOff>
    </xdr:from>
    <xdr:to>
      <xdr:col>2</xdr:col>
      <xdr:colOff>1489320</xdr:colOff>
      <xdr:row>10</xdr:row>
      <xdr:rowOff>46080</xdr:rowOff>
    </xdr:to>
    <xdr:sp>
      <xdr:nvSpPr>
        <xdr:cNvPr id="7" name="Rectangle 50"/>
        <xdr:cNvSpPr/>
      </xdr:nvSpPr>
      <xdr:spPr>
        <a:xfrm flipH="1">
          <a:off x="178200" y="2202840"/>
          <a:ext cx="1857960" cy="9158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600</xdr:colOff>
          <xdr:row>13</xdr:row>
          <xdr:rowOff>86400</xdr:rowOff>
        </xdr:from>
        <xdr:to>
          <xdr:col>2</xdr:col>
          <xdr:colOff>92160</xdr:colOff>
          <xdr:row>15</xdr:row>
          <xdr:rowOff>2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600</xdr:colOff>
          <xdr:row>16</xdr:row>
          <xdr:rowOff>15840</xdr:rowOff>
        </xdr:from>
        <xdr:to>
          <xdr:col>2</xdr:col>
          <xdr:colOff>73800</xdr:colOff>
          <xdr:row>17</xdr:row>
          <xdr:rowOff>13140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16" min="5" style="3" width="14.66"/>
    <col collapsed="false" customWidth="true" hidden="false" outlineLevel="0" max="17" min="17" style="3" width="2.99"/>
    <col collapsed="false" customWidth="false" hidden="false" outlineLevel="0" max="257" min="18" style="3" width="10.55"/>
  </cols>
  <sheetData>
    <row r="1" customFormat="false" ht="13.2" hidden="false" customHeight="false" outlineLevel="0" collapsed="false">
      <c r="A1" s="5" t="n">
        <v>1</v>
      </c>
      <c r="B1" s="6"/>
      <c r="C1" s="7"/>
      <c r="D1" s="8"/>
      <c r="Q1" s="9"/>
    </row>
    <row r="2" customFormat="false" ht="13.2" hidden="false" customHeight="false" outlineLevel="0" collapsed="false">
      <c r="A2" s="5" t="n">
        <v>1</v>
      </c>
      <c r="B2" s="6" t="s">
        <v>0</v>
      </c>
      <c r="C2" s="10"/>
      <c r="D2" s="11"/>
    </row>
    <row r="3" customFormat="false" ht="52.8" hidden="false" customHeight="false" outlineLevel="0" collapsed="false">
      <c r="A3" s="5" t="n">
        <v>1</v>
      </c>
      <c r="C3" s="12" t="s">
        <v>1</v>
      </c>
    </row>
    <row r="4" customFormat="false" ht="13.2" hidden="false" customHeight="false" outlineLevel="0" collapsed="false">
      <c r="A4" s="5" t="n">
        <v>1</v>
      </c>
      <c r="C4" s="13" t="s">
        <v>2</v>
      </c>
    </row>
    <row r="5" customFormat="false" ht="13.8" hidden="false" customHeight="false" outlineLevel="0" collapsed="false">
      <c r="A5" s="5" t="n">
        <v>1</v>
      </c>
      <c r="C5" s="14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13.2" hidden="false" customHeight="true" outlineLevel="0" collapsed="false">
      <c r="A6" s="5" t="n">
        <v>1</v>
      </c>
      <c r="B6" s="17"/>
      <c r="C6" s="18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</row>
    <row r="7" customFormat="false" ht="13.2" hidden="false" customHeight="true" outlineLevel="0" collapsed="false">
      <c r="A7" s="5" t="n">
        <v>1</v>
      </c>
      <c r="B7" s="21"/>
      <c r="C7" s="22" t="s">
        <v>3</v>
      </c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3.2" hidden="false" customHeight="true" outlineLevel="0" collapsed="false">
      <c r="A8" s="5" t="n">
        <v>1</v>
      </c>
      <c r="B8" s="21"/>
      <c r="C8" s="24"/>
      <c r="D8" s="22"/>
      <c r="E8" s="25" t="s">
        <v>4</v>
      </c>
      <c r="F8" s="25"/>
      <c r="G8" s="25"/>
      <c r="H8" s="25" t="s">
        <v>5</v>
      </c>
      <c r="I8" s="25"/>
      <c r="J8" s="25"/>
      <c r="K8" s="25" t="s">
        <v>6</v>
      </c>
      <c r="L8" s="25"/>
      <c r="M8" s="25"/>
      <c r="N8" s="25" t="s">
        <v>7</v>
      </c>
      <c r="O8" s="25"/>
      <c r="P8" s="25"/>
    </row>
    <row r="9" customFormat="false" ht="39.6" hidden="false" customHeight="false" outlineLevel="0" collapsed="false">
      <c r="A9" s="5" t="n">
        <v>1</v>
      </c>
      <c r="B9" s="21"/>
      <c r="C9" s="26" t="s">
        <v>8</v>
      </c>
      <c r="D9" s="22"/>
      <c r="E9" s="27" t="s">
        <v>9</v>
      </c>
      <c r="F9" s="28" t="s">
        <v>10</v>
      </c>
      <c r="G9" s="29" t="s">
        <v>11</v>
      </c>
      <c r="H9" s="27" t="s">
        <v>9</v>
      </c>
      <c r="I9" s="28" t="s">
        <v>10</v>
      </c>
      <c r="J9" s="29" t="s">
        <v>11</v>
      </c>
      <c r="K9" s="27" t="s">
        <v>9</v>
      </c>
      <c r="L9" s="28" t="s">
        <v>10</v>
      </c>
      <c r="M9" s="29" t="s">
        <v>11</v>
      </c>
      <c r="N9" s="27" t="s">
        <v>9</v>
      </c>
      <c r="O9" s="28" t="s">
        <v>10</v>
      </c>
      <c r="P9" s="29" t="s">
        <v>11</v>
      </c>
    </row>
    <row r="10" customFormat="false" ht="13.2" hidden="false" customHeight="false" outlineLevel="0" collapsed="false">
      <c r="A10" s="5" t="n">
        <v>1</v>
      </c>
      <c r="B10" s="21"/>
      <c r="C10" s="26"/>
      <c r="D10" s="22"/>
      <c r="E10" s="30"/>
      <c r="F10" s="31"/>
      <c r="G10" s="32"/>
      <c r="H10" s="30"/>
      <c r="I10" s="31"/>
      <c r="J10" s="32"/>
      <c r="K10" s="30"/>
      <c r="L10" s="31"/>
      <c r="M10" s="32"/>
      <c r="N10" s="30"/>
      <c r="O10" s="31"/>
      <c r="P10" s="32"/>
    </row>
    <row r="11" s="15" customFormat="true" ht="13.8" hidden="false" customHeight="false" outlineLevel="0" collapsed="false">
      <c r="A11" s="5" t="n">
        <v>1</v>
      </c>
      <c r="B11" s="33"/>
      <c r="C11" s="34"/>
      <c r="D11" s="34"/>
      <c r="E11" s="35" t="str">
        <f aca="false">ES_2020!E11</f>
        <v>за 2020 г.</v>
      </c>
      <c r="F11" s="36" t="str">
        <f aca="false">E11</f>
        <v>за 2020 г.</v>
      </c>
      <c r="G11" s="37" t="str">
        <f aca="false">E11</f>
        <v>за 2020 г.</v>
      </c>
      <c r="H11" s="35" t="str">
        <f aca="false">ES_2021!E11</f>
        <v>за 2021 г.</v>
      </c>
      <c r="I11" s="36" t="str">
        <f aca="false">H11</f>
        <v>за 2021 г.</v>
      </c>
      <c r="J11" s="37" t="str">
        <f aca="false">H11</f>
        <v>за 2021 г.</v>
      </c>
      <c r="K11" s="35" t="str">
        <f aca="false">ES_2022!E11</f>
        <v>за 2022 г.</v>
      </c>
      <c r="L11" s="36" t="str">
        <f aca="false">K11</f>
        <v>за 2022 г.</v>
      </c>
      <c r="M11" s="37" t="str">
        <f aca="false">K11</f>
        <v>за 2022 г.</v>
      </c>
      <c r="N11" s="35" t="str">
        <f aca="false">ES_2023!E11</f>
        <v>за 2023 г.</v>
      </c>
      <c r="O11" s="36" t="str">
        <f aca="false">N11</f>
        <v>за 2023 г.</v>
      </c>
      <c r="P11" s="37" t="str">
        <f aca="false">N11</f>
        <v>за 2023 г.</v>
      </c>
    </row>
    <row r="12" customFormat="false" ht="13.8" hidden="false" customHeight="false" outlineLevel="0" collapsed="false">
      <c r="A12" s="5" t="n">
        <v>1</v>
      </c>
      <c r="B12" s="38"/>
      <c r="C12" s="34" t="s">
        <v>12</v>
      </c>
      <c r="D12" s="34"/>
      <c r="E12" s="39" t="n">
        <f aca="false">B12+1</f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  <c r="K12" s="39" t="n">
        <f aca="false">H12+1</f>
        <v>3</v>
      </c>
      <c r="L12" s="39" t="n">
        <f aca="false">K12+0.1</f>
        <v>3.1</v>
      </c>
      <c r="M12" s="39" t="n">
        <f aca="false">L12+0.1</f>
        <v>3.2</v>
      </c>
      <c r="N12" s="39" t="n">
        <f aca="false">K12+1</f>
        <v>4</v>
      </c>
      <c r="O12" s="39" t="n">
        <f aca="false">N12+0.1</f>
        <v>4.1</v>
      </c>
      <c r="P12" s="39" t="n">
        <f aca="false">O12+0.1</f>
        <v>4.2</v>
      </c>
    </row>
    <row r="13" customFormat="false" ht="13.2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</row>
    <row r="14" s="49" customFormat="true" ht="13.2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  <c r="K14" s="48" t="n">
        <f aca="false">SUBTOTAL(9,K16:K96)</f>
        <v>0</v>
      </c>
      <c r="L14" s="48" t="n">
        <f aca="false">SUBTOTAL(9,L16:L96)</f>
        <v>0</v>
      </c>
      <c r="M14" s="48" t="n">
        <f aca="false">SUBTOTAL(9,M16:M96)</f>
        <v>0</v>
      </c>
      <c r="N14" s="48" t="n">
        <f aca="false">SUBTOTAL(9,N16:N96)</f>
        <v>0</v>
      </c>
      <c r="O14" s="48" t="n">
        <f aca="false">SUBTOTAL(9,O16:O96)</f>
        <v>0</v>
      </c>
      <c r="P14" s="48" t="n">
        <f aca="false">SUBTOTAL(9,P16:P96)</f>
        <v>0</v>
      </c>
    </row>
    <row r="15" s="49" customFormat="true" ht="13.2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</row>
    <row r="16" s="49" customFormat="true" ht="13.2" hidden="false" customHeight="false" outlineLevel="0" collapsed="false">
      <c r="A16" s="54" t="n">
        <f aca="false">IF(MAX(E16:Q16)=0,IF(MIN(E16:Q16)=0,0,1),1)</f>
        <v>0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  <c r="K16" s="53" t="n">
        <f aca="false">SUBTOTAL(9,K17:K39)</f>
        <v>0</v>
      </c>
      <c r="L16" s="53" t="n">
        <f aca="false">SUBTOTAL(9,L17:L39)</f>
        <v>0</v>
      </c>
      <c r="M16" s="53" t="n">
        <f aca="false">SUBTOTAL(9,M17:M39)</f>
        <v>0</v>
      </c>
      <c r="N16" s="53" t="n">
        <f aca="false">SUBTOTAL(9,N17:N39)</f>
        <v>0</v>
      </c>
      <c r="O16" s="53" t="n">
        <f aca="false">SUBTOTAL(9,O17:O39)</f>
        <v>0</v>
      </c>
      <c r="P16" s="53" t="n">
        <f aca="false">SUBTOTAL(9,P17:P39)</f>
        <v>0</v>
      </c>
    </row>
    <row r="17" s="49" customFormat="true" ht="13.2" hidden="false" customHeight="false" outlineLevel="0" collapsed="false">
      <c r="A17" s="54" t="n">
        <f aca="false">IF(MAX(E17:Q17)=0,IF(MIN(E17:Q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60" t="n">
        <f aca="false">ES_2020!F17+DMP_ES_2020!F17</f>
        <v>0</v>
      </c>
      <c r="G17" s="60" t="n">
        <f aca="false">ES_2020!G17+DMP_ES_2020!G17</f>
        <v>0</v>
      </c>
      <c r="H17" s="59" t="n">
        <f aca="false">I17+J17</f>
        <v>0</v>
      </c>
      <c r="I17" s="60" t="n">
        <f aca="false">ES_2021!F17+DMP_ES_2021!F17</f>
        <v>0</v>
      </c>
      <c r="J17" s="60" t="n">
        <f aca="false">ES_2021!G17+DMP_ES_2021!G17</f>
        <v>0</v>
      </c>
      <c r="K17" s="59" t="n">
        <f aca="false">L17+M17</f>
        <v>0</v>
      </c>
      <c r="L17" s="60" t="n">
        <f aca="false">ES_2022!F17+DMP_ES_2022!F17</f>
        <v>0</v>
      </c>
      <c r="M17" s="60" t="n">
        <f aca="false">ES_2022!G17+DMP_ES_2022!G17</f>
        <v>0</v>
      </c>
      <c r="N17" s="59" t="n">
        <f aca="false">O17+P17</f>
        <v>0</v>
      </c>
      <c r="O17" s="60" t="n">
        <f aca="false">ES_2023!F17+DMP_ES_2023!F17</f>
        <v>0</v>
      </c>
      <c r="P17" s="60" t="n">
        <f aca="false">ES_2023!G17+DMP_ES_2023!G17</f>
        <v>0</v>
      </c>
    </row>
    <row r="18" s="49" customFormat="true" ht="13.2" hidden="false" customHeight="false" outlineLevel="0" collapsed="false">
      <c r="A18" s="54" t="n">
        <f aca="false">IF(MAX(E18:Q18)=0,IF(MIN(E18:Q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60" t="n">
        <f aca="false">ES_2020!F18+DMP_ES_2020!F18</f>
        <v>0</v>
      </c>
      <c r="G18" s="60" t="n">
        <f aca="false">ES_2020!G18+DMP_ES_2020!G18</f>
        <v>0</v>
      </c>
      <c r="H18" s="59" t="n">
        <f aca="false">I18+J18</f>
        <v>0</v>
      </c>
      <c r="I18" s="60" t="n">
        <f aca="false">ES_2021!F18+DMP_ES_2021!F18</f>
        <v>0</v>
      </c>
      <c r="J18" s="60" t="n">
        <f aca="false">ES_2021!G18+DMP_ES_2021!G18</f>
        <v>0</v>
      </c>
      <c r="K18" s="59" t="n">
        <f aca="false">L18+M18</f>
        <v>0</v>
      </c>
      <c r="L18" s="60" t="n">
        <f aca="false">ES_2022!F18+DMP_ES_2022!F18</f>
        <v>0</v>
      </c>
      <c r="M18" s="60" t="n">
        <f aca="false">ES_2022!G18+DMP_ES_2022!G18</f>
        <v>0</v>
      </c>
      <c r="N18" s="59" t="n">
        <f aca="false">O18+P18</f>
        <v>0</v>
      </c>
      <c r="O18" s="60" t="n">
        <f aca="false">ES_2023!F18+DMP_ES_2023!F18</f>
        <v>0</v>
      </c>
      <c r="P18" s="60" t="n">
        <f aca="false">ES_2023!G18+DMP_ES_2023!G18</f>
        <v>0</v>
      </c>
    </row>
    <row r="19" s="49" customFormat="true" ht="26.4" hidden="false" customHeight="false" outlineLevel="0" collapsed="false">
      <c r="A19" s="54" t="n">
        <f aca="false">IF(MAX(E19:Q19)=0,IF(MIN(E19:Q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60" t="n">
        <f aca="false">ES_2020!F19+DMP_ES_2020!F19</f>
        <v>0</v>
      </c>
      <c r="G19" s="60" t="n">
        <f aca="false">ES_2020!G19+DMP_ES_2020!G19</f>
        <v>0</v>
      </c>
      <c r="H19" s="59" t="n">
        <f aca="false">I19+J19</f>
        <v>0</v>
      </c>
      <c r="I19" s="60" t="n">
        <f aca="false">ES_2021!F19+DMP_ES_2021!F19</f>
        <v>0</v>
      </c>
      <c r="J19" s="60" t="n">
        <f aca="false">ES_2021!G19+DMP_ES_2021!G19</f>
        <v>0</v>
      </c>
      <c r="K19" s="59" t="n">
        <f aca="false">L19+M19</f>
        <v>0</v>
      </c>
      <c r="L19" s="60" t="n">
        <f aca="false">ES_2022!F19+DMP_ES_2022!F19</f>
        <v>0</v>
      </c>
      <c r="M19" s="60" t="n">
        <f aca="false">ES_2022!G19+DMP_ES_2022!G19</f>
        <v>0</v>
      </c>
      <c r="N19" s="59" t="n">
        <f aca="false">O19+P19</f>
        <v>0</v>
      </c>
      <c r="O19" s="60" t="n">
        <f aca="false">ES_2023!F19+DMP_ES_2023!F19</f>
        <v>0</v>
      </c>
      <c r="P19" s="60" t="n">
        <f aca="false">ES_2023!G19+DMP_ES_2023!G19</f>
        <v>0</v>
      </c>
    </row>
    <row r="20" s="49" customFormat="true" ht="13.2" hidden="false" customHeight="false" outlineLevel="0" collapsed="false">
      <c r="A20" s="54" t="n">
        <f aca="false">IF(MAX(E20:Q20)=0,IF(MIN(E20:Q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  <c r="K20" s="53" t="n">
        <f aca="false">SUBTOTAL(9,K21:K27)</f>
        <v>0</v>
      </c>
      <c r="L20" s="53" t="n">
        <f aca="false">SUBTOTAL(9,L21:L27)</f>
        <v>0</v>
      </c>
      <c r="M20" s="53" t="n">
        <f aca="false">SUBTOTAL(9,M21:M27)</f>
        <v>0</v>
      </c>
      <c r="N20" s="53" t="n">
        <f aca="false">SUBTOTAL(9,N21:N27)</f>
        <v>0</v>
      </c>
      <c r="O20" s="53" t="n">
        <f aca="false">SUBTOTAL(9,O21:O27)</f>
        <v>0</v>
      </c>
      <c r="P20" s="53" t="n">
        <f aca="false">SUBTOTAL(9,P21:P27)</f>
        <v>0</v>
      </c>
    </row>
    <row r="21" s="49" customFormat="true" ht="13.2" hidden="false" customHeight="false" outlineLevel="0" collapsed="false">
      <c r="A21" s="54" t="n">
        <f aca="false">IF(MAX(E21:Q21)=0,IF(MIN(E21:Q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60" t="n">
        <f aca="false">ES_2020!F21+DMP_ES_2020!F21</f>
        <v>0</v>
      </c>
      <c r="G21" s="60" t="n">
        <f aca="false">ES_2020!G21+DMP_ES_2020!G21</f>
        <v>0</v>
      </c>
      <c r="H21" s="59" t="n">
        <f aca="false">I21+J21</f>
        <v>0</v>
      </c>
      <c r="I21" s="60" t="n">
        <f aca="false">ES_2021!F21+DMP_ES_2021!F21</f>
        <v>0</v>
      </c>
      <c r="J21" s="60" t="n">
        <f aca="false">ES_2021!G21+DMP_ES_2021!G21</f>
        <v>0</v>
      </c>
      <c r="K21" s="59" t="n">
        <f aca="false">L21+M21</f>
        <v>0</v>
      </c>
      <c r="L21" s="60" t="n">
        <f aca="false">ES_2022!F21+DMP_ES_2022!F21</f>
        <v>0</v>
      </c>
      <c r="M21" s="60" t="n">
        <f aca="false">ES_2022!G21+DMP_ES_2022!G21</f>
        <v>0</v>
      </c>
      <c r="N21" s="59" t="n">
        <f aca="false">O21+P21</f>
        <v>0</v>
      </c>
      <c r="O21" s="60" t="n">
        <f aca="false">ES_2023!F21+DMP_ES_2023!F21</f>
        <v>0</v>
      </c>
      <c r="P21" s="60" t="n">
        <f aca="false">ES_2023!G21+DMP_ES_2023!G21</f>
        <v>0</v>
      </c>
    </row>
    <row r="22" s="49" customFormat="true" ht="13.2" hidden="false" customHeight="false" outlineLevel="0" collapsed="false">
      <c r="A22" s="54" t="n">
        <f aca="false">IF(MAX(E22:Q22)=0,IF(MIN(E22:Q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60" t="n">
        <f aca="false">ES_2020!F22+DMP_ES_2020!F22</f>
        <v>0</v>
      </c>
      <c r="G22" s="60" t="n">
        <f aca="false">ES_2020!G22+DMP_ES_2020!G22</f>
        <v>0</v>
      </c>
      <c r="H22" s="59" t="n">
        <f aca="false">I22+J22</f>
        <v>0</v>
      </c>
      <c r="I22" s="60" t="n">
        <f aca="false">ES_2021!F22+DMP_ES_2021!F22</f>
        <v>0</v>
      </c>
      <c r="J22" s="60" t="n">
        <f aca="false">ES_2021!G22+DMP_ES_2021!G22</f>
        <v>0</v>
      </c>
      <c r="K22" s="59" t="n">
        <f aca="false">L22+M22</f>
        <v>0</v>
      </c>
      <c r="L22" s="60" t="n">
        <f aca="false">ES_2022!F22+DMP_ES_2022!F22</f>
        <v>0</v>
      </c>
      <c r="M22" s="60" t="n">
        <f aca="false">ES_2022!G22+DMP_ES_2022!G22</f>
        <v>0</v>
      </c>
      <c r="N22" s="59" t="n">
        <f aca="false">O22+P22</f>
        <v>0</v>
      </c>
      <c r="O22" s="60" t="n">
        <f aca="false">ES_2023!F22+DMP_ES_2023!F22</f>
        <v>0</v>
      </c>
      <c r="P22" s="60" t="n">
        <f aca="false">ES_2023!G22+DMP_ES_2023!G22</f>
        <v>0</v>
      </c>
    </row>
    <row r="23" s="49" customFormat="true" ht="13.2" hidden="false" customHeight="false" outlineLevel="0" collapsed="false">
      <c r="A23" s="54" t="n">
        <f aca="false">IF(MAX(E23:Q23)=0,IF(MIN(E23:Q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60" t="n">
        <f aca="false">ES_2020!F23+DMP_ES_2020!F23</f>
        <v>0</v>
      </c>
      <c r="G23" s="60" t="n">
        <f aca="false">ES_2020!G23+DMP_ES_2020!G23</f>
        <v>0</v>
      </c>
      <c r="H23" s="59" t="n">
        <f aca="false">I23+J23</f>
        <v>0</v>
      </c>
      <c r="I23" s="60" t="n">
        <f aca="false">ES_2021!F23+DMP_ES_2021!F23</f>
        <v>0</v>
      </c>
      <c r="J23" s="60" t="n">
        <f aca="false">ES_2021!G23+DMP_ES_2021!G23</f>
        <v>0</v>
      </c>
      <c r="K23" s="59" t="n">
        <f aca="false">L23+M23</f>
        <v>0</v>
      </c>
      <c r="L23" s="60" t="n">
        <f aca="false">ES_2022!F23+DMP_ES_2022!F23</f>
        <v>0</v>
      </c>
      <c r="M23" s="60" t="n">
        <f aca="false">ES_2022!G23+DMP_ES_2022!G23</f>
        <v>0</v>
      </c>
      <c r="N23" s="59" t="n">
        <f aca="false">O23+P23</f>
        <v>0</v>
      </c>
      <c r="O23" s="60" t="n">
        <f aca="false">ES_2023!F23+DMP_ES_2023!F23</f>
        <v>0</v>
      </c>
      <c r="P23" s="60" t="n">
        <f aca="false">ES_2023!G23+DMP_ES_2023!G23</f>
        <v>0</v>
      </c>
    </row>
    <row r="24" s="49" customFormat="true" ht="13.2" hidden="false" customHeight="false" outlineLevel="0" collapsed="false">
      <c r="A24" s="54" t="n">
        <f aca="false">IF(MAX(E24:Q24)=0,IF(MIN(E24:Q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60" t="n">
        <f aca="false">ES_2020!F24+DMP_ES_2020!F24</f>
        <v>0</v>
      </c>
      <c r="G24" s="60" t="n">
        <f aca="false">ES_2020!G24+DMP_ES_2020!G24</f>
        <v>0</v>
      </c>
      <c r="H24" s="59" t="n">
        <f aca="false">I24+J24</f>
        <v>0</v>
      </c>
      <c r="I24" s="60" t="n">
        <f aca="false">ES_2021!F24+DMP_ES_2021!F24</f>
        <v>0</v>
      </c>
      <c r="J24" s="60" t="n">
        <f aca="false">ES_2021!G24+DMP_ES_2021!G24</f>
        <v>0</v>
      </c>
      <c r="K24" s="59" t="n">
        <f aca="false">L24+M24</f>
        <v>0</v>
      </c>
      <c r="L24" s="60" t="n">
        <f aca="false">ES_2022!F24+DMP_ES_2022!F24</f>
        <v>0</v>
      </c>
      <c r="M24" s="60" t="n">
        <f aca="false">ES_2022!G24+DMP_ES_2022!G24</f>
        <v>0</v>
      </c>
      <c r="N24" s="59" t="n">
        <f aca="false">O24+P24</f>
        <v>0</v>
      </c>
      <c r="O24" s="60" t="n">
        <f aca="false">ES_2023!F24+DMP_ES_2023!F24</f>
        <v>0</v>
      </c>
      <c r="P24" s="60" t="n">
        <f aca="false">ES_2023!G24+DMP_ES_2023!G24</f>
        <v>0</v>
      </c>
    </row>
    <row r="25" s="49" customFormat="true" ht="13.2" hidden="false" customHeight="false" outlineLevel="0" collapsed="false">
      <c r="A25" s="54" t="n">
        <f aca="false">IF(MAX(E25:Q25)=0,IF(MIN(E25:Q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60" t="n">
        <f aca="false">ES_2020!F25+DMP_ES_2020!F25</f>
        <v>0</v>
      </c>
      <c r="G25" s="60" t="n">
        <f aca="false">ES_2020!G25+DMP_ES_2020!G25</f>
        <v>0</v>
      </c>
      <c r="H25" s="59" t="n">
        <f aca="false">I25+J25</f>
        <v>0</v>
      </c>
      <c r="I25" s="60" t="n">
        <f aca="false">ES_2021!F25+DMP_ES_2021!F25</f>
        <v>0</v>
      </c>
      <c r="J25" s="60" t="n">
        <f aca="false">ES_2021!G25+DMP_ES_2021!G25</f>
        <v>0</v>
      </c>
      <c r="K25" s="59" t="n">
        <f aca="false">L25+M25</f>
        <v>0</v>
      </c>
      <c r="L25" s="60" t="n">
        <f aca="false">ES_2022!F25+DMP_ES_2022!F25</f>
        <v>0</v>
      </c>
      <c r="M25" s="60" t="n">
        <f aca="false">ES_2022!G25+DMP_ES_2022!G25</f>
        <v>0</v>
      </c>
      <c r="N25" s="59" t="n">
        <f aca="false">O25+P25</f>
        <v>0</v>
      </c>
      <c r="O25" s="60" t="n">
        <f aca="false">ES_2023!F25+DMP_ES_2023!F25</f>
        <v>0</v>
      </c>
      <c r="P25" s="60" t="n">
        <f aca="false">ES_2023!G25+DMP_ES_2023!G25</f>
        <v>0</v>
      </c>
    </row>
    <row r="26" s="49" customFormat="true" ht="13.2" hidden="false" customHeight="false" outlineLevel="0" collapsed="false">
      <c r="A26" s="54" t="n">
        <f aca="false">IF(MAX(E26:Q26)=0,IF(MIN(E26:Q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60" t="n">
        <f aca="false">ES_2020!F26+DMP_ES_2020!F26</f>
        <v>0</v>
      </c>
      <c r="G26" s="60" t="n">
        <f aca="false">ES_2020!G26+DMP_ES_2020!G26</f>
        <v>0</v>
      </c>
      <c r="H26" s="59" t="n">
        <f aca="false">I26+J26</f>
        <v>0</v>
      </c>
      <c r="I26" s="60" t="n">
        <f aca="false">ES_2021!F26+DMP_ES_2021!F26</f>
        <v>0</v>
      </c>
      <c r="J26" s="60" t="n">
        <f aca="false">ES_2021!G26+DMP_ES_2021!G26</f>
        <v>0</v>
      </c>
      <c r="K26" s="59" t="n">
        <f aca="false">L26+M26</f>
        <v>0</v>
      </c>
      <c r="L26" s="60" t="n">
        <f aca="false">ES_2022!F26+DMP_ES_2022!F26</f>
        <v>0</v>
      </c>
      <c r="M26" s="60" t="n">
        <f aca="false">ES_2022!G26+DMP_ES_2022!G26</f>
        <v>0</v>
      </c>
      <c r="N26" s="59" t="n">
        <f aca="false">O26+P26</f>
        <v>0</v>
      </c>
      <c r="O26" s="60" t="n">
        <f aca="false">ES_2023!F26+DMP_ES_2023!F26</f>
        <v>0</v>
      </c>
      <c r="P26" s="60" t="n">
        <f aca="false">ES_2023!G26+DMP_ES_2023!G26</f>
        <v>0</v>
      </c>
    </row>
    <row r="27" s="49" customFormat="true" ht="13.2" hidden="false" customHeight="false" outlineLevel="0" collapsed="false">
      <c r="A27" s="54" t="n">
        <f aca="false">IF(MAX(E27:Q27)=0,IF(MIN(E27:Q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60" t="n">
        <f aca="false">ES_2020!F27+DMP_ES_2020!F27</f>
        <v>0</v>
      </c>
      <c r="G27" s="60" t="n">
        <f aca="false">ES_2020!G27+DMP_ES_2020!G27</f>
        <v>0</v>
      </c>
      <c r="H27" s="59" t="n">
        <f aca="false">I27+J27</f>
        <v>0</v>
      </c>
      <c r="I27" s="60" t="n">
        <f aca="false">ES_2021!F27+DMP_ES_2021!F27</f>
        <v>0</v>
      </c>
      <c r="J27" s="60" t="n">
        <f aca="false">ES_2021!G27+DMP_ES_2021!G27</f>
        <v>0</v>
      </c>
      <c r="K27" s="59" t="n">
        <f aca="false">L27+M27</f>
        <v>0</v>
      </c>
      <c r="L27" s="60" t="n">
        <f aca="false">ES_2022!F27+DMP_ES_2022!F27</f>
        <v>0</v>
      </c>
      <c r="M27" s="60" t="n">
        <f aca="false">ES_2022!G27+DMP_ES_2022!G27</f>
        <v>0</v>
      </c>
      <c r="N27" s="59" t="n">
        <f aca="false">O27+P27</f>
        <v>0</v>
      </c>
      <c r="O27" s="60" t="n">
        <f aca="false">ES_2023!F27+DMP_ES_2023!F27</f>
        <v>0</v>
      </c>
      <c r="P27" s="60" t="n">
        <f aca="false">ES_2023!G27+DMP_ES_2023!G27</f>
        <v>0</v>
      </c>
    </row>
    <row r="28" s="49" customFormat="true" ht="13.2" hidden="false" customHeight="false" outlineLevel="0" collapsed="false">
      <c r="A28" s="54" t="n">
        <f aca="false">IF(MAX(E28:Q28)=0,IF(MIN(E28:Q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  <c r="K28" s="53" t="n">
        <f aca="false">SUBTOTAL(9,K29:K32)</f>
        <v>0</v>
      </c>
      <c r="L28" s="53" t="n">
        <f aca="false">SUBTOTAL(9,L29:L32)</f>
        <v>0</v>
      </c>
      <c r="M28" s="53" t="n">
        <f aca="false">SUBTOTAL(9,M29:M32)</f>
        <v>0</v>
      </c>
      <c r="N28" s="53" t="n">
        <f aca="false">SUBTOTAL(9,N29:N32)</f>
        <v>0</v>
      </c>
      <c r="O28" s="53" t="n">
        <f aca="false">SUBTOTAL(9,O29:O32)</f>
        <v>0</v>
      </c>
      <c r="P28" s="53" t="n">
        <f aca="false">SUBTOTAL(9,P29:P32)</f>
        <v>0</v>
      </c>
    </row>
    <row r="29" s="49" customFormat="true" ht="13.2" hidden="false" customHeight="false" outlineLevel="0" collapsed="false">
      <c r="A29" s="54" t="n">
        <f aca="false">IF(MAX(E29:Q29)=0,IF(MIN(E29:Q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60" t="n">
        <f aca="false">ES_2020!F29+DMP_ES_2020!F29</f>
        <v>0</v>
      </c>
      <c r="G29" s="60" t="n">
        <f aca="false">ES_2020!G29+DMP_ES_2020!G29</f>
        <v>0</v>
      </c>
      <c r="H29" s="59" t="n">
        <f aca="false">I29+J29</f>
        <v>0</v>
      </c>
      <c r="I29" s="60" t="n">
        <f aca="false">ES_2021!F29+DMP_ES_2021!F29</f>
        <v>0</v>
      </c>
      <c r="J29" s="60" t="n">
        <f aca="false">ES_2021!G29+DMP_ES_2021!G29</f>
        <v>0</v>
      </c>
      <c r="K29" s="59" t="n">
        <f aca="false">L29+M29</f>
        <v>0</v>
      </c>
      <c r="L29" s="60" t="n">
        <f aca="false">ES_2022!F29+DMP_ES_2022!F29</f>
        <v>0</v>
      </c>
      <c r="M29" s="60" t="n">
        <f aca="false">ES_2022!G29+DMP_ES_2022!G29</f>
        <v>0</v>
      </c>
      <c r="N29" s="59" t="n">
        <f aca="false">O29+P29</f>
        <v>0</v>
      </c>
      <c r="O29" s="60" t="n">
        <f aca="false">ES_2023!F29+DMP_ES_2023!F29</f>
        <v>0</v>
      </c>
      <c r="P29" s="60" t="n">
        <f aca="false">ES_2023!G29+DMP_ES_2023!G29</f>
        <v>0</v>
      </c>
    </row>
    <row r="30" s="49" customFormat="true" ht="13.2" hidden="false" customHeight="false" outlineLevel="0" collapsed="false">
      <c r="A30" s="54" t="n">
        <f aca="false">IF(MAX(E30:Q30)=0,IF(MIN(E30:Q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60" t="n">
        <f aca="false">ES_2020!F30+DMP_ES_2020!F30</f>
        <v>0</v>
      </c>
      <c r="G30" s="60" t="n">
        <f aca="false">ES_2020!G30+DMP_ES_2020!G30</f>
        <v>0</v>
      </c>
      <c r="H30" s="59" t="n">
        <f aca="false">I30+J30</f>
        <v>0</v>
      </c>
      <c r="I30" s="60" t="n">
        <f aca="false">ES_2021!F30+DMP_ES_2021!F30</f>
        <v>0</v>
      </c>
      <c r="J30" s="60" t="n">
        <f aca="false">ES_2021!G30+DMP_ES_2021!G30</f>
        <v>0</v>
      </c>
      <c r="K30" s="59" t="n">
        <f aca="false">L30+M30</f>
        <v>0</v>
      </c>
      <c r="L30" s="60" t="n">
        <f aca="false">ES_2022!F30+DMP_ES_2022!F30</f>
        <v>0</v>
      </c>
      <c r="M30" s="60" t="n">
        <f aca="false">ES_2022!G30+DMP_ES_2022!G30</f>
        <v>0</v>
      </c>
      <c r="N30" s="59" t="n">
        <f aca="false">O30+P30</f>
        <v>0</v>
      </c>
      <c r="O30" s="60" t="n">
        <f aca="false">ES_2023!F30+DMP_ES_2023!F30</f>
        <v>0</v>
      </c>
      <c r="P30" s="60" t="n">
        <f aca="false">ES_2023!G30+DMP_ES_2023!G30</f>
        <v>0</v>
      </c>
    </row>
    <row r="31" s="49" customFormat="true" ht="13.2" hidden="false" customHeight="false" outlineLevel="0" collapsed="false">
      <c r="A31" s="54" t="n">
        <f aca="false">IF(MAX(E31:Q31)=0,IF(MIN(E31:Q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60" t="n">
        <f aca="false">ES_2020!F31+DMP_ES_2020!F31</f>
        <v>0</v>
      </c>
      <c r="G31" s="60" t="n">
        <f aca="false">ES_2020!G31+DMP_ES_2020!G31</f>
        <v>0</v>
      </c>
      <c r="H31" s="59" t="n">
        <f aca="false">I31+J31</f>
        <v>0</v>
      </c>
      <c r="I31" s="60" t="n">
        <f aca="false">ES_2021!F31+DMP_ES_2021!F31</f>
        <v>0</v>
      </c>
      <c r="J31" s="60" t="n">
        <f aca="false">ES_2021!G31+DMP_ES_2021!G31</f>
        <v>0</v>
      </c>
      <c r="K31" s="59" t="n">
        <f aca="false">L31+M31</f>
        <v>0</v>
      </c>
      <c r="L31" s="60" t="n">
        <f aca="false">ES_2022!F31+DMP_ES_2022!F31</f>
        <v>0</v>
      </c>
      <c r="M31" s="60" t="n">
        <f aca="false">ES_2022!G31+DMP_ES_2022!G31</f>
        <v>0</v>
      </c>
      <c r="N31" s="59" t="n">
        <f aca="false">O31+P31</f>
        <v>0</v>
      </c>
      <c r="O31" s="60" t="n">
        <f aca="false">ES_2023!F31+DMP_ES_2023!F31</f>
        <v>0</v>
      </c>
      <c r="P31" s="60" t="n">
        <f aca="false">ES_2023!G31+DMP_ES_2023!G31</f>
        <v>0</v>
      </c>
    </row>
    <row r="32" s="49" customFormat="true" ht="13.2" hidden="false" customHeight="false" outlineLevel="0" collapsed="false">
      <c r="A32" s="54" t="n">
        <f aca="false">IF(MAX(E32:Q32)=0,IF(MIN(E32:Q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60" t="n">
        <f aca="false">ES_2020!F32+DMP_ES_2020!F32</f>
        <v>0</v>
      </c>
      <c r="G32" s="60" t="n">
        <f aca="false">ES_2020!G32+DMP_ES_2020!G32</f>
        <v>0</v>
      </c>
      <c r="H32" s="59" t="n">
        <f aca="false">I32+J32</f>
        <v>0</v>
      </c>
      <c r="I32" s="60" t="n">
        <f aca="false">ES_2021!F32+DMP_ES_2021!F32</f>
        <v>0</v>
      </c>
      <c r="J32" s="60" t="n">
        <f aca="false">ES_2021!G32+DMP_ES_2021!G32</f>
        <v>0</v>
      </c>
      <c r="K32" s="59" t="n">
        <f aca="false">L32+M32</f>
        <v>0</v>
      </c>
      <c r="L32" s="60" t="n">
        <f aca="false">ES_2022!F32+DMP_ES_2022!F32</f>
        <v>0</v>
      </c>
      <c r="M32" s="60" t="n">
        <f aca="false">ES_2022!G32+DMP_ES_2022!G32</f>
        <v>0</v>
      </c>
      <c r="N32" s="59" t="n">
        <f aca="false">O32+P32</f>
        <v>0</v>
      </c>
      <c r="O32" s="60" t="n">
        <f aca="false">ES_2023!F32+DMP_ES_2023!F32</f>
        <v>0</v>
      </c>
      <c r="P32" s="60" t="n">
        <f aca="false">ES_2023!G32+DMP_ES_2023!G32</f>
        <v>0</v>
      </c>
    </row>
    <row r="33" s="49" customFormat="true" ht="13.2" hidden="false" customHeight="false" outlineLevel="0" collapsed="false">
      <c r="A33" s="54" t="n">
        <f aca="false">IF(MAX(E33:Q33)=0,IF(MIN(E33:Q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60" t="n">
        <f aca="false">ES_2020!F33+DMP_ES_2020!F33</f>
        <v>0</v>
      </c>
      <c r="G33" s="60" t="n">
        <f aca="false">ES_2020!G33+DMP_ES_2020!G33</f>
        <v>0</v>
      </c>
      <c r="H33" s="59" t="n">
        <f aca="false">I33+J33</f>
        <v>0</v>
      </c>
      <c r="I33" s="60" t="n">
        <f aca="false">ES_2021!F33+DMP_ES_2021!F33</f>
        <v>0</v>
      </c>
      <c r="J33" s="60" t="n">
        <f aca="false">ES_2021!G33+DMP_ES_2021!G33</f>
        <v>0</v>
      </c>
      <c r="K33" s="59" t="n">
        <f aca="false">L33+M33</f>
        <v>0</v>
      </c>
      <c r="L33" s="60" t="n">
        <f aca="false">ES_2022!F33+DMP_ES_2022!F33</f>
        <v>0</v>
      </c>
      <c r="M33" s="60" t="n">
        <f aca="false">ES_2022!G33+DMP_ES_2022!G33</f>
        <v>0</v>
      </c>
      <c r="N33" s="59" t="n">
        <f aca="false">O33+P33</f>
        <v>0</v>
      </c>
      <c r="O33" s="60" t="n">
        <f aca="false">ES_2023!F33+DMP_ES_2023!F33</f>
        <v>0</v>
      </c>
      <c r="P33" s="60" t="n">
        <f aca="false">ES_2023!G33+DMP_ES_2023!G33</f>
        <v>0</v>
      </c>
    </row>
    <row r="34" s="49" customFormat="true" ht="13.2" hidden="false" customHeight="false" outlineLevel="0" collapsed="false">
      <c r="A34" s="54" t="n">
        <f aca="false">IF(MAX(E34:Q34)=0,IF(MIN(E34:Q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60" t="n">
        <f aca="false">ES_2020!F34+DMP_ES_2020!F34</f>
        <v>0</v>
      </c>
      <c r="G34" s="60" t="n">
        <f aca="false">ES_2020!G34+DMP_ES_2020!G34</f>
        <v>0</v>
      </c>
      <c r="H34" s="59" t="n">
        <f aca="false">I34+J34</f>
        <v>0</v>
      </c>
      <c r="I34" s="60" t="n">
        <f aca="false">ES_2021!F34+DMP_ES_2021!F34</f>
        <v>0</v>
      </c>
      <c r="J34" s="60" t="n">
        <f aca="false">ES_2021!G34+DMP_ES_2021!G34</f>
        <v>0</v>
      </c>
      <c r="K34" s="59" t="n">
        <f aca="false">L34+M34</f>
        <v>0</v>
      </c>
      <c r="L34" s="60" t="n">
        <f aca="false">ES_2022!F34+DMP_ES_2022!F34</f>
        <v>0</v>
      </c>
      <c r="M34" s="60" t="n">
        <f aca="false">ES_2022!G34+DMP_ES_2022!G34</f>
        <v>0</v>
      </c>
      <c r="N34" s="59" t="n">
        <f aca="false">O34+P34</f>
        <v>0</v>
      </c>
      <c r="O34" s="60" t="n">
        <f aca="false">ES_2023!F34+DMP_ES_2023!F34</f>
        <v>0</v>
      </c>
      <c r="P34" s="60" t="n">
        <f aca="false">ES_2023!G34+DMP_ES_2023!G34</f>
        <v>0</v>
      </c>
    </row>
    <row r="35" s="49" customFormat="true" ht="13.2" hidden="false" customHeight="false" outlineLevel="0" collapsed="false">
      <c r="A35" s="54" t="n">
        <f aca="false">IF(MAX(E35:Q35)=0,IF(MIN(E35:Q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60" t="n">
        <f aca="false">ES_2020!F35+DMP_ES_2020!F35</f>
        <v>0</v>
      </c>
      <c r="G35" s="60" t="n">
        <f aca="false">ES_2020!G35+DMP_ES_2020!G35</f>
        <v>0</v>
      </c>
      <c r="H35" s="59" t="n">
        <f aca="false">I35+J35</f>
        <v>0</v>
      </c>
      <c r="I35" s="60" t="n">
        <f aca="false">ES_2021!F35+DMP_ES_2021!F35</f>
        <v>0</v>
      </c>
      <c r="J35" s="60" t="n">
        <f aca="false">ES_2021!G35+DMP_ES_2021!G35</f>
        <v>0</v>
      </c>
      <c r="K35" s="59" t="n">
        <f aca="false">L35+M35</f>
        <v>0</v>
      </c>
      <c r="L35" s="60" t="n">
        <f aca="false">ES_2022!F35+DMP_ES_2022!F35</f>
        <v>0</v>
      </c>
      <c r="M35" s="60" t="n">
        <f aca="false">ES_2022!G35+DMP_ES_2022!G35</f>
        <v>0</v>
      </c>
      <c r="N35" s="59" t="n">
        <f aca="false">O35+P35</f>
        <v>0</v>
      </c>
      <c r="O35" s="60" t="n">
        <f aca="false">ES_2023!F35+DMP_ES_2023!F35</f>
        <v>0</v>
      </c>
      <c r="P35" s="60" t="n">
        <f aca="false">ES_2023!G35+DMP_ES_2023!G35</f>
        <v>0</v>
      </c>
    </row>
    <row r="36" s="49" customFormat="true" ht="13.2" hidden="false" customHeight="false" outlineLevel="0" collapsed="false">
      <c r="A36" s="54" t="n">
        <f aca="false">IF(MAX(E36:Q36)=0,IF(MIN(E36:Q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60" t="n">
        <f aca="false">ES_2020!F36+DMP_ES_2020!F36</f>
        <v>0</v>
      </c>
      <c r="G36" s="60" t="n">
        <f aca="false">ES_2020!G36+DMP_ES_2020!G36</f>
        <v>0</v>
      </c>
      <c r="H36" s="59" t="n">
        <f aca="false">I36+J36</f>
        <v>0</v>
      </c>
      <c r="I36" s="60" t="n">
        <f aca="false">ES_2021!F36+DMP_ES_2021!F36</f>
        <v>0</v>
      </c>
      <c r="J36" s="60" t="n">
        <f aca="false">ES_2021!G36+DMP_ES_2021!G36</f>
        <v>0</v>
      </c>
      <c r="K36" s="59" t="n">
        <f aca="false">L36+M36</f>
        <v>0</v>
      </c>
      <c r="L36" s="60" t="n">
        <f aca="false">ES_2022!F36+DMP_ES_2022!F36</f>
        <v>0</v>
      </c>
      <c r="M36" s="60" t="n">
        <f aca="false">ES_2022!G36+DMP_ES_2022!G36</f>
        <v>0</v>
      </c>
      <c r="N36" s="59" t="n">
        <f aca="false">O36+P36</f>
        <v>0</v>
      </c>
      <c r="O36" s="60" t="n">
        <f aca="false">ES_2023!F36+DMP_ES_2023!F36</f>
        <v>0</v>
      </c>
      <c r="P36" s="60" t="n">
        <f aca="false">ES_2023!G36+DMP_ES_2023!G36</f>
        <v>0</v>
      </c>
    </row>
    <row r="37" s="49" customFormat="true" ht="13.2" hidden="false" customHeight="false" outlineLevel="0" collapsed="false">
      <c r="A37" s="54" t="n">
        <f aca="false">IF(MAX(E37:Q37)=0,IF(MIN(E37:Q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60" t="n">
        <f aca="false">ES_2020!F37+DMP_ES_2020!F37</f>
        <v>0</v>
      </c>
      <c r="G37" s="60" t="n">
        <f aca="false">ES_2020!G37+DMP_ES_2020!G37</f>
        <v>0</v>
      </c>
      <c r="H37" s="59" t="n">
        <f aca="false">I37+J37</f>
        <v>0</v>
      </c>
      <c r="I37" s="60" t="n">
        <f aca="false">ES_2021!F37+DMP_ES_2021!F37</f>
        <v>0</v>
      </c>
      <c r="J37" s="60" t="n">
        <f aca="false">ES_2021!G37+DMP_ES_2021!G37</f>
        <v>0</v>
      </c>
      <c r="K37" s="59" t="n">
        <f aca="false">L37+M37</f>
        <v>0</v>
      </c>
      <c r="L37" s="60" t="n">
        <f aca="false">ES_2022!F37+DMP_ES_2022!F37</f>
        <v>0</v>
      </c>
      <c r="M37" s="60" t="n">
        <f aca="false">ES_2022!G37+DMP_ES_2022!G37</f>
        <v>0</v>
      </c>
      <c r="N37" s="59" t="n">
        <f aca="false">O37+P37</f>
        <v>0</v>
      </c>
      <c r="O37" s="60" t="n">
        <f aca="false">ES_2023!F37+DMP_ES_2023!F37</f>
        <v>0</v>
      </c>
      <c r="P37" s="60" t="n">
        <f aca="false">ES_2023!G37+DMP_ES_2023!G37</f>
        <v>0</v>
      </c>
    </row>
    <row r="38" s="49" customFormat="true" ht="13.2" hidden="false" customHeight="false" outlineLevel="0" collapsed="false">
      <c r="A38" s="54" t="n">
        <f aca="false">IF(MAX(E38:Q38)=0,IF(MIN(E38:Q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60" t="n">
        <f aca="false">ES_2020!F38+DMP_ES_2020!F38</f>
        <v>0</v>
      </c>
      <c r="G38" s="60" t="n">
        <f aca="false">ES_2020!G38+DMP_ES_2020!G38</f>
        <v>0</v>
      </c>
      <c r="H38" s="59" t="n">
        <f aca="false">I38+J38</f>
        <v>0</v>
      </c>
      <c r="I38" s="60" t="n">
        <f aca="false">ES_2021!F38+DMP_ES_2021!F38</f>
        <v>0</v>
      </c>
      <c r="J38" s="60" t="n">
        <f aca="false">ES_2021!G38+DMP_ES_2021!G38</f>
        <v>0</v>
      </c>
      <c r="K38" s="59" t="n">
        <f aca="false">L38+M38</f>
        <v>0</v>
      </c>
      <c r="L38" s="60" t="n">
        <f aca="false">ES_2022!F38+DMP_ES_2022!F38</f>
        <v>0</v>
      </c>
      <c r="M38" s="60" t="n">
        <f aca="false">ES_2022!G38+DMP_ES_2022!G38</f>
        <v>0</v>
      </c>
      <c r="N38" s="59" t="n">
        <f aca="false">O38+P38</f>
        <v>0</v>
      </c>
      <c r="O38" s="60" t="n">
        <f aca="false">ES_2023!F38+DMP_ES_2023!F38</f>
        <v>0</v>
      </c>
      <c r="P38" s="60" t="n">
        <f aca="false">ES_2023!G38+DMP_ES_2023!G38</f>
        <v>0</v>
      </c>
    </row>
    <row r="39" s="49" customFormat="true" ht="13.2" hidden="false" customHeight="false" outlineLevel="0" collapsed="false">
      <c r="A39" s="54" t="n">
        <f aca="false">IF(MAX(E39:Q39)=0,IF(MIN(E39:Q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60" t="n">
        <f aca="false">ES_2020!F39+DMP_ES_2020!F39</f>
        <v>0</v>
      </c>
      <c r="G39" s="60" t="n">
        <f aca="false">ES_2020!G39+DMP_ES_2020!G39</f>
        <v>0</v>
      </c>
      <c r="H39" s="59" t="n">
        <f aca="false">I39+J39</f>
        <v>0</v>
      </c>
      <c r="I39" s="60" t="n">
        <f aca="false">ES_2021!F39+DMP_ES_2021!F39</f>
        <v>0</v>
      </c>
      <c r="J39" s="60" t="n">
        <f aca="false">ES_2021!G39+DMP_ES_2021!G39</f>
        <v>0</v>
      </c>
      <c r="K39" s="59" t="n">
        <f aca="false">L39+M39</f>
        <v>0</v>
      </c>
      <c r="L39" s="60" t="n">
        <f aca="false">ES_2022!F39+DMP_ES_2022!F39</f>
        <v>0</v>
      </c>
      <c r="M39" s="60" t="n">
        <f aca="false">ES_2022!G39+DMP_ES_2022!G39</f>
        <v>0</v>
      </c>
      <c r="N39" s="59" t="n">
        <f aca="false">O39+P39</f>
        <v>0</v>
      </c>
      <c r="O39" s="60" t="n">
        <f aca="false">ES_2023!F39+DMP_ES_2023!F39</f>
        <v>0</v>
      </c>
      <c r="P39" s="60" t="n">
        <f aca="false">ES_2023!G39+DMP_ES_2023!G39</f>
        <v>0</v>
      </c>
    </row>
    <row r="40" s="49" customFormat="true" ht="13.2" hidden="false" customHeight="false" outlineLevel="0" collapsed="false">
      <c r="A40" s="54" t="n">
        <f aca="false">IF(MAX(E40:Q40)=0,IF(MIN(E40:Q40)=0,0,1),1)</f>
        <v>0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  <c r="K40" s="53" t="n">
        <f aca="false">SUBTOTAL(9,K41:K65)</f>
        <v>0</v>
      </c>
      <c r="L40" s="53" t="n">
        <f aca="false">SUBTOTAL(9,L41:L65)</f>
        <v>0</v>
      </c>
      <c r="M40" s="53" t="n">
        <f aca="false">SUBTOTAL(9,M41:M65)</f>
        <v>0</v>
      </c>
      <c r="N40" s="53" t="n">
        <f aca="false">SUBTOTAL(9,N41:N65)</f>
        <v>0</v>
      </c>
      <c r="O40" s="53" t="n">
        <f aca="false">SUBTOTAL(9,O41:O65)</f>
        <v>0</v>
      </c>
      <c r="P40" s="53" t="n">
        <f aca="false">SUBTOTAL(9,P41:P65)</f>
        <v>0</v>
      </c>
    </row>
    <row r="41" s="49" customFormat="true" ht="13.2" hidden="false" customHeight="false" outlineLevel="0" collapsed="false">
      <c r="A41" s="54" t="n">
        <f aca="false">IF(MAX(E41:Q41)=0,IF(MIN(E41:Q41)=0,0,1),1)</f>
        <v>0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  <c r="K41" s="53" t="n">
        <f aca="false">SUBTOTAL(9,K42:K46)</f>
        <v>0</v>
      </c>
      <c r="L41" s="53" t="n">
        <f aca="false">SUBTOTAL(9,L42:L46)</f>
        <v>0</v>
      </c>
      <c r="M41" s="53" t="n">
        <f aca="false">SUBTOTAL(9,M42:M46)</f>
        <v>0</v>
      </c>
      <c r="N41" s="53" t="n">
        <f aca="false">SUBTOTAL(9,N42:N46)</f>
        <v>0</v>
      </c>
      <c r="O41" s="53" t="n">
        <f aca="false">SUBTOTAL(9,O42:O46)</f>
        <v>0</v>
      </c>
      <c r="P41" s="53" t="n">
        <f aca="false">SUBTOTAL(9,P42:P46)</f>
        <v>0</v>
      </c>
    </row>
    <row r="42" s="49" customFormat="true" ht="13.2" hidden="false" customHeight="false" outlineLevel="0" collapsed="false">
      <c r="A42" s="54" t="n">
        <f aca="false">IF(MAX(E42:Q42)=0,IF(MIN(E42:Q42)=0,0,1),1)</f>
        <v>0</v>
      </c>
      <c r="B42" s="57"/>
      <c r="C42" s="61" t="s">
        <v>67</v>
      </c>
      <c r="D42" s="52" t="s">
        <v>68</v>
      </c>
      <c r="E42" s="59" t="n">
        <f aca="false">F42+G42</f>
        <v>0</v>
      </c>
      <c r="F42" s="60" t="n">
        <f aca="false">ES_2020!F42+DMP_ES_2020!F42</f>
        <v>0</v>
      </c>
      <c r="G42" s="60" t="n">
        <f aca="false">ES_2020!G42+DMP_ES_2020!G42</f>
        <v>0</v>
      </c>
      <c r="H42" s="59" t="n">
        <f aca="false">I42+J42</f>
        <v>0</v>
      </c>
      <c r="I42" s="60" t="n">
        <f aca="false">ES_2021!F42+DMP_ES_2021!F42</f>
        <v>0</v>
      </c>
      <c r="J42" s="60" t="n">
        <f aca="false">ES_2021!G42+DMP_ES_2021!G42</f>
        <v>0</v>
      </c>
      <c r="K42" s="59" t="n">
        <f aca="false">L42+M42</f>
        <v>0</v>
      </c>
      <c r="L42" s="60" t="n">
        <f aca="false">ES_2022!F42+DMP_ES_2022!F42</f>
        <v>0</v>
      </c>
      <c r="M42" s="60" t="n">
        <f aca="false">ES_2022!G42+DMP_ES_2022!G42</f>
        <v>0</v>
      </c>
      <c r="N42" s="59" t="n">
        <f aca="false">O42+P42</f>
        <v>0</v>
      </c>
      <c r="O42" s="60" t="n">
        <f aca="false">ES_2023!F42+DMP_ES_2023!F42</f>
        <v>0</v>
      </c>
      <c r="P42" s="60" t="n">
        <f aca="false">ES_2023!G42+DMP_ES_2023!G42</f>
        <v>0</v>
      </c>
    </row>
    <row r="43" s="49" customFormat="true" ht="13.2" hidden="false" customHeight="false" outlineLevel="0" collapsed="false">
      <c r="A43" s="54" t="n">
        <f aca="false">IF(MAX(E43:Q43)=0,IF(MIN(E43:Q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60" t="n">
        <f aca="false">ES_2020!F43+DMP_ES_2020!F43</f>
        <v>0</v>
      </c>
      <c r="G43" s="60" t="n">
        <f aca="false">ES_2020!G43+DMP_ES_2020!G43</f>
        <v>0</v>
      </c>
      <c r="H43" s="59" t="n">
        <f aca="false">I43+J43</f>
        <v>0</v>
      </c>
      <c r="I43" s="60" t="n">
        <f aca="false">ES_2021!F43+DMP_ES_2021!F43</f>
        <v>0</v>
      </c>
      <c r="J43" s="60" t="n">
        <f aca="false">ES_2021!G43+DMP_ES_2021!G43</f>
        <v>0</v>
      </c>
      <c r="K43" s="59" t="n">
        <f aca="false">L43+M43</f>
        <v>0</v>
      </c>
      <c r="L43" s="60" t="n">
        <f aca="false">ES_2022!F43+DMP_ES_2022!F43</f>
        <v>0</v>
      </c>
      <c r="M43" s="60" t="n">
        <f aca="false">ES_2022!G43+DMP_ES_2022!G43</f>
        <v>0</v>
      </c>
      <c r="N43" s="59" t="n">
        <f aca="false">O43+P43</f>
        <v>0</v>
      </c>
      <c r="O43" s="60" t="n">
        <f aca="false">ES_2023!F43+DMP_ES_2023!F43</f>
        <v>0</v>
      </c>
      <c r="P43" s="60" t="n">
        <f aca="false">ES_2023!G43+DMP_ES_2023!G43</f>
        <v>0</v>
      </c>
    </row>
    <row r="44" s="49" customFormat="true" ht="13.2" hidden="false" customHeight="false" outlineLevel="0" collapsed="false">
      <c r="A44" s="54" t="n">
        <f aca="false">IF(MAX(E44:Q44)=0,IF(MIN(E44:Q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60" t="n">
        <f aca="false">ES_2020!F44+DMP_ES_2020!F44</f>
        <v>0</v>
      </c>
      <c r="G44" s="60" t="n">
        <f aca="false">ES_2020!G44+DMP_ES_2020!G44</f>
        <v>0</v>
      </c>
      <c r="H44" s="59" t="n">
        <f aca="false">I44+J44</f>
        <v>0</v>
      </c>
      <c r="I44" s="60" t="n">
        <f aca="false">ES_2021!F44+DMP_ES_2021!F44</f>
        <v>0</v>
      </c>
      <c r="J44" s="60" t="n">
        <f aca="false">ES_2021!G44+DMP_ES_2021!G44</f>
        <v>0</v>
      </c>
      <c r="K44" s="59" t="n">
        <f aca="false">L44+M44</f>
        <v>0</v>
      </c>
      <c r="L44" s="60" t="n">
        <f aca="false">ES_2022!F44+DMP_ES_2022!F44</f>
        <v>0</v>
      </c>
      <c r="M44" s="60" t="n">
        <f aca="false">ES_2022!G44+DMP_ES_2022!G44</f>
        <v>0</v>
      </c>
      <c r="N44" s="59" t="n">
        <f aca="false">O44+P44</f>
        <v>0</v>
      </c>
      <c r="O44" s="60" t="n">
        <f aca="false">ES_2023!F44+DMP_ES_2023!F44</f>
        <v>0</v>
      </c>
      <c r="P44" s="60" t="n">
        <f aca="false">ES_2023!G44+DMP_ES_2023!G44</f>
        <v>0</v>
      </c>
    </row>
    <row r="45" s="49" customFormat="true" ht="13.2" hidden="false" customHeight="false" outlineLevel="0" collapsed="false">
      <c r="A45" s="54" t="n">
        <f aca="false">IF(MAX(E45:Q45)=0,IF(MIN(E45:Q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60" t="n">
        <f aca="false">ES_2020!F45+DMP_ES_2020!F45</f>
        <v>0</v>
      </c>
      <c r="G45" s="60" t="n">
        <f aca="false">ES_2020!G45+DMP_ES_2020!G45</f>
        <v>0</v>
      </c>
      <c r="H45" s="59" t="n">
        <f aca="false">I45+J45</f>
        <v>0</v>
      </c>
      <c r="I45" s="60" t="n">
        <f aca="false">ES_2021!F45+DMP_ES_2021!F45</f>
        <v>0</v>
      </c>
      <c r="J45" s="60" t="n">
        <f aca="false">ES_2021!G45+DMP_ES_2021!G45</f>
        <v>0</v>
      </c>
      <c r="K45" s="59" t="n">
        <f aca="false">L45+M45</f>
        <v>0</v>
      </c>
      <c r="L45" s="60" t="n">
        <f aca="false">ES_2022!F45+DMP_ES_2022!F45</f>
        <v>0</v>
      </c>
      <c r="M45" s="60" t="n">
        <f aca="false">ES_2022!G45+DMP_ES_2022!G45</f>
        <v>0</v>
      </c>
      <c r="N45" s="59" t="n">
        <f aca="false">O45+P45</f>
        <v>0</v>
      </c>
      <c r="O45" s="60" t="n">
        <f aca="false">ES_2023!F45+DMP_ES_2023!F45</f>
        <v>0</v>
      </c>
      <c r="P45" s="60" t="n">
        <f aca="false">ES_2023!G45+DMP_ES_2023!G45</f>
        <v>0</v>
      </c>
    </row>
    <row r="46" s="49" customFormat="true" ht="13.2" hidden="false" customHeight="false" outlineLevel="0" collapsed="false">
      <c r="A46" s="54" t="n">
        <f aca="false">IF(MAX(E46:Q46)=0,IF(MIN(E46:Q46)=0,0,1),1)</f>
        <v>0</v>
      </c>
      <c r="B46" s="57"/>
      <c r="C46" s="61" t="s">
        <v>75</v>
      </c>
      <c r="D46" s="52"/>
      <c r="E46" s="59" t="n">
        <f aca="false">F46+G46</f>
        <v>0</v>
      </c>
      <c r="F46" s="60" t="n">
        <f aca="false">ES_2020!F46+DMP_ES_2020!F46</f>
        <v>0</v>
      </c>
      <c r="G46" s="60" t="n">
        <f aca="false">ES_2020!G46+DMP_ES_2020!G46</f>
        <v>0</v>
      </c>
      <c r="H46" s="59" t="n">
        <f aca="false">I46+J46</f>
        <v>0</v>
      </c>
      <c r="I46" s="60" t="n">
        <f aca="false">ES_2021!F46+DMP_ES_2021!F46</f>
        <v>0</v>
      </c>
      <c r="J46" s="60" t="n">
        <f aca="false">ES_2021!G46+DMP_ES_2021!G46</f>
        <v>0</v>
      </c>
      <c r="K46" s="59" t="n">
        <f aca="false">L46+M46</f>
        <v>0</v>
      </c>
      <c r="L46" s="60" t="n">
        <f aca="false">ES_2022!F46+DMP_ES_2022!F46</f>
        <v>0</v>
      </c>
      <c r="M46" s="60" t="n">
        <f aca="false">ES_2022!G46+DMP_ES_2022!G46</f>
        <v>0</v>
      </c>
      <c r="N46" s="59" t="n">
        <f aca="false">O46+P46</f>
        <v>0</v>
      </c>
      <c r="O46" s="60" t="n">
        <f aca="false">ES_2023!F46+DMP_ES_2023!F46</f>
        <v>0</v>
      </c>
      <c r="P46" s="60" t="n">
        <f aca="false">ES_2023!G46+DMP_ES_2023!G46</f>
        <v>0</v>
      </c>
    </row>
    <row r="47" s="49" customFormat="true" ht="13.2" hidden="false" customHeight="false" outlineLevel="0" collapsed="false">
      <c r="A47" s="54" t="n">
        <f aca="false">IF(MAX(E47:Q47)=0,IF(MIN(E47:Q47)=0,0,1),1)</f>
        <v>0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  <c r="K47" s="53" t="n">
        <f aca="false">SUBTOTAL(9,K48:K49)</f>
        <v>0</v>
      </c>
      <c r="L47" s="53" t="n">
        <f aca="false">SUBTOTAL(9,L48:L49)</f>
        <v>0</v>
      </c>
      <c r="M47" s="53" t="n">
        <f aca="false">SUBTOTAL(9,M48:M49)</f>
        <v>0</v>
      </c>
      <c r="N47" s="53" t="n">
        <f aca="false">SUBTOTAL(9,N48:N49)</f>
        <v>0</v>
      </c>
      <c r="O47" s="53" t="n">
        <f aca="false">SUBTOTAL(9,O48:O49)</f>
        <v>0</v>
      </c>
      <c r="P47" s="53" t="n">
        <f aca="false">SUBTOTAL(9,P48:P49)</f>
        <v>0</v>
      </c>
    </row>
    <row r="48" s="49" customFormat="true" ht="13.2" hidden="false" customHeight="false" outlineLevel="0" collapsed="false">
      <c r="A48" s="54" t="n">
        <f aca="false">IF(MAX(E48:Q48)=0,IF(MIN(E48:Q48)=0,0,1),1)</f>
        <v>0</v>
      </c>
      <c r="B48" s="57"/>
      <c r="C48" s="61" t="s">
        <v>78</v>
      </c>
      <c r="D48" s="63" t="s">
        <v>79</v>
      </c>
      <c r="E48" s="59" t="n">
        <f aca="false">F48+G48</f>
        <v>0</v>
      </c>
      <c r="F48" s="60" t="n">
        <f aca="false">ES_2020!F48+DMP_ES_2020!F48</f>
        <v>0</v>
      </c>
      <c r="G48" s="60" t="n">
        <f aca="false">ES_2020!G48+DMP_ES_2020!G48</f>
        <v>0</v>
      </c>
      <c r="H48" s="59" t="n">
        <f aca="false">I48+J48</f>
        <v>0</v>
      </c>
      <c r="I48" s="60" t="n">
        <f aca="false">ES_2021!F48+DMP_ES_2021!F48</f>
        <v>0</v>
      </c>
      <c r="J48" s="60" t="n">
        <f aca="false">ES_2021!G48+DMP_ES_2021!G48</f>
        <v>0</v>
      </c>
      <c r="K48" s="59" t="n">
        <f aca="false">L48+M48</f>
        <v>0</v>
      </c>
      <c r="L48" s="60" t="n">
        <f aca="false">ES_2022!F48+DMP_ES_2022!F48</f>
        <v>0</v>
      </c>
      <c r="M48" s="60" t="n">
        <f aca="false">ES_2022!G48+DMP_ES_2022!G48</f>
        <v>0</v>
      </c>
      <c r="N48" s="59" t="n">
        <f aca="false">O48+P48</f>
        <v>0</v>
      </c>
      <c r="O48" s="60" t="n">
        <f aca="false">ES_2023!F48+DMP_ES_2023!F48</f>
        <v>0</v>
      </c>
      <c r="P48" s="60" t="n">
        <f aca="false">ES_2023!G48+DMP_ES_2023!G48</f>
        <v>0</v>
      </c>
    </row>
    <row r="49" s="49" customFormat="true" ht="13.2" hidden="false" customHeight="false" outlineLevel="0" collapsed="false">
      <c r="A49" s="54" t="n">
        <f aca="false">IF(MAX(E49:Q49)=0,IF(MIN(E49:Q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60" t="n">
        <f aca="false">ES_2020!F49+DMP_ES_2020!F49</f>
        <v>0</v>
      </c>
      <c r="G49" s="60" t="n">
        <f aca="false">ES_2020!G49+DMP_ES_2020!G49</f>
        <v>0</v>
      </c>
      <c r="H49" s="59" t="n">
        <f aca="false">I49+J49</f>
        <v>0</v>
      </c>
      <c r="I49" s="60" t="n">
        <f aca="false">ES_2021!F49+DMP_ES_2021!F49</f>
        <v>0</v>
      </c>
      <c r="J49" s="60" t="n">
        <f aca="false">ES_2021!G49+DMP_ES_2021!G49</f>
        <v>0</v>
      </c>
      <c r="K49" s="59" t="n">
        <f aca="false">L49+M49</f>
        <v>0</v>
      </c>
      <c r="L49" s="60" t="n">
        <f aca="false">ES_2022!F49+DMP_ES_2022!F49</f>
        <v>0</v>
      </c>
      <c r="M49" s="60" t="n">
        <f aca="false">ES_2022!G49+DMP_ES_2022!G49</f>
        <v>0</v>
      </c>
      <c r="N49" s="59" t="n">
        <f aca="false">O49+P49</f>
        <v>0</v>
      </c>
      <c r="O49" s="60" t="n">
        <f aca="false">ES_2023!F49+DMP_ES_2023!F49</f>
        <v>0</v>
      </c>
      <c r="P49" s="60" t="n">
        <f aca="false">ES_2023!G49+DMP_ES_2023!G49</f>
        <v>0</v>
      </c>
    </row>
    <row r="50" s="49" customFormat="true" ht="13.2" hidden="false" customHeight="false" outlineLevel="0" collapsed="false">
      <c r="A50" s="54" t="n">
        <f aca="false">IF(MAX(E50:Q50)=0,IF(MIN(E50:Q50)=0,0,1),1)</f>
        <v>0</v>
      </c>
      <c r="B50" s="57"/>
      <c r="C50" s="62" t="s">
        <v>82</v>
      </c>
      <c r="D50" s="63" t="s">
        <v>83</v>
      </c>
      <c r="E50" s="59" t="n">
        <f aca="false">F50+G50</f>
        <v>0</v>
      </c>
      <c r="F50" s="60" t="n">
        <f aca="false">ES_2020!F50+DMP_ES_2020!F50</f>
        <v>0</v>
      </c>
      <c r="G50" s="60" t="n">
        <f aca="false">ES_2020!G50+DMP_ES_2020!G50</f>
        <v>0</v>
      </c>
      <c r="H50" s="59" t="n">
        <f aca="false">I50+J50</f>
        <v>0</v>
      </c>
      <c r="I50" s="60" t="n">
        <f aca="false">ES_2021!F50+DMP_ES_2021!F50</f>
        <v>0</v>
      </c>
      <c r="J50" s="60" t="n">
        <f aca="false">ES_2021!G50+DMP_ES_2021!G50</f>
        <v>0</v>
      </c>
      <c r="K50" s="59" t="n">
        <f aca="false">L50+M50</f>
        <v>0</v>
      </c>
      <c r="L50" s="60" t="n">
        <f aca="false">ES_2022!F50+DMP_ES_2022!F50</f>
        <v>0</v>
      </c>
      <c r="M50" s="60" t="n">
        <f aca="false">ES_2022!G50+DMP_ES_2022!G50</f>
        <v>0</v>
      </c>
      <c r="N50" s="59" t="n">
        <f aca="false">O50+P50</f>
        <v>0</v>
      </c>
      <c r="O50" s="60" t="n">
        <f aca="false">ES_2023!F50+DMP_ES_2023!F50</f>
        <v>0</v>
      </c>
      <c r="P50" s="60" t="n">
        <f aca="false">ES_2023!G50+DMP_ES_2023!G50</f>
        <v>0</v>
      </c>
    </row>
    <row r="51" s="49" customFormat="true" ht="13.2" hidden="false" customHeight="false" outlineLevel="0" collapsed="false">
      <c r="A51" s="54" t="n">
        <f aca="false">IF(MAX(E51:Q51)=0,IF(MIN(E51:Q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60" t="n">
        <f aca="false">ES_2020!F51+DMP_ES_2020!F51</f>
        <v>0</v>
      </c>
      <c r="G51" s="60" t="n">
        <f aca="false">ES_2020!G51+DMP_ES_2020!G51</f>
        <v>0</v>
      </c>
      <c r="H51" s="59" t="n">
        <f aca="false">I51+J51</f>
        <v>0</v>
      </c>
      <c r="I51" s="60" t="n">
        <f aca="false">ES_2021!F51+DMP_ES_2021!F51</f>
        <v>0</v>
      </c>
      <c r="J51" s="60" t="n">
        <f aca="false">ES_2021!G51+DMP_ES_2021!G51</f>
        <v>0</v>
      </c>
      <c r="K51" s="59" t="n">
        <f aca="false">L51+M51</f>
        <v>0</v>
      </c>
      <c r="L51" s="60" t="n">
        <f aca="false">ES_2022!F51+DMP_ES_2022!F51</f>
        <v>0</v>
      </c>
      <c r="M51" s="60" t="n">
        <f aca="false">ES_2022!G51+DMP_ES_2022!G51</f>
        <v>0</v>
      </c>
      <c r="N51" s="59" t="n">
        <f aca="false">O51+P51</f>
        <v>0</v>
      </c>
      <c r="O51" s="60" t="n">
        <f aca="false">ES_2023!F51+DMP_ES_2023!F51</f>
        <v>0</v>
      </c>
      <c r="P51" s="60" t="n">
        <f aca="false">ES_2023!G51+DMP_ES_2023!G51</f>
        <v>0</v>
      </c>
    </row>
    <row r="52" s="49" customFormat="true" ht="13.2" hidden="false" customHeight="false" outlineLevel="0" collapsed="false">
      <c r="A52" s="54" t="n">
        <f aca="false">IF(MAX(E52:Q52)=0,IF(MIN(E52:Q52)=0,0,1),1)</f>
        <v>0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  <c r="K52" s="53" t="n">
        <f aca="false">SUBTOTAL(9,K53:K55)</f>
        <v>0</v>
      </c>
      <c r="L52" s="53" t="n">
        <f aca="false">SUBTOTAL(9,L53:L55)</f>
        <v>0</v>
      </c>
      <c r="M52" s="53" t="n">
        <f aca="false">SUBTOTAL(9,M53:M55)</f>
        <v>0</v>
      </c>
      <c r="N52" s="53" t="n">
        <f aca="false">SUBTOTAL(9,N53:N55)</f>
        <v>0</v>
      </c>
      <c r="O52" s="53" t="n">
        <f aca="false">SUBTOTAL(9,O53:O55)</f>
        <v>0</v>
      </c>
      <c r="P52" s="53" t="n">
        <f aca="false">SUBTOTAL(9,P53:P55)</f>
        <v>0</v>
      </c>
    </row>
    <row r="53" s="49" customFormat="true" ht="26.4" hidden="false" customHeight="false" outlineLevel="0" collapsed="false">
      <c r="A53" s="54" t="n">
        <f aca="false">IF(MAX(E53:Q53)=0,IF(MIN(E53:Q53)=0,0,1),1)</f>
        <v>0</v>
      </c>
      <c r="B53" s="57"/>
      <c r="C53" s="61" t="s">
        <v>88</v>
      </c>
      <c r="D53" s="63" t="s">
        <v>89</v>
      </c>
      <c r="E53" s="59" t="n">
        <f aca="false">F53+G53</f>
        <v>0</v>
      </c>
      <c r="F53" s="60" t="n">
        <f aca="false">ES_2020!F53+DMP_ES_2020!F53</f>
        <v>0</v>
      </c>
      <c r="G53" s="60" t="n">
        <f aca="false">ES_2020!G53+DMP_ES_2020!G53</f>
        <v>0</v>
      </c>
      <c r="H53" s="59" t="n">
        <f aca="false">I53+J53</f>
        <v>0</v>
      </c>
      <c r="I53" s="60" t="n">
        <f aca="false">ES_2021!F53+DMP_ES_2021!F53</f>
        <v>0</v>
      </c>
      <c r="J53" s="60" t="n">
        <f aca="false">ES_2021!G53+DMP_ES_2021!G53</f>
        <v>0</v>
      </c>
      <c r="K53" s="59" t="n">
        <f aca="false">L53+M53</f>
        <v>0</v>
      </c>
      <c r="L53" s="60" t="n">
        <f aca="false">ES_2022!F53+DMP_ES_2022!F53</f>
        <v>0</v>
      </c>
      <c r="M53" s="60" t="n">
        <f aca="false">ES_2022!G53+DMP_ES_2022!G53</f>
        <v>0</v>
      </c>
      <c r="N53" s="59" t="n">
        <f aca="false">O53+P53</f>
        <v>0</v>
      </c>
      <c r="O53" s="60" t="n">
        <f aca="false">ES_2023!F53+DMP_ES_2023!F53</f>
        <v>0</v>
      </c>
      <c r="P53" s="60" t="n">
        <f aca="false">ES_2023!G53+DMP_ES_2023!G53</f>
        <v>0</v>
      </c>
    </row>
    <row r="54" s="49" customFormat="true" ht="13.2" hidden="false" customHeight="false" outlineLevel="0" collapsed="false">
      <c r="A54" s="54" t="n">
        <f aca="false">IF(MAX(E54:Q54)=0,IF(MIN(E54:Q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60" t="n">
        <f aca="false">ES_2020!F54+DMP_ES_2020!F54</f>
        <v>0</v>
      </c>
      <c r="G54" s="60" t="n">
        <f aca="false">ES_2020!G54+DMP_ES_2020!G54</f>
        <v>0</v>
      </c>
      <c r="H54" s="59" t="n">
        <f aca="false">I54+J54</f>
        <v>0</v>
      </c>
      <c r="I54" s="60" t="n">
        <f aca="false">ES_2021!F54+DMP_ES_2021!F54</f>
        <v>0</v>
      </c>
      <c r="J54" s="60" t="n">
        <f aca="false">ES_2021!G54+DMP_ES_2021!G54</f>
        <v>0</v>
      </c>
      <c r="K54" s="59" t="n">
        <f aca="false">L54+M54</f>
        <v>0</v>
      </c>
      <c r="L54" s="60" t="n">
        <f aca="false">ES_2022!F54+DMP_ES_2022!F54</f>
        <v>0</v>
      </c>
      <c r="M54" s="60" t="n">
        <f aca="false">ES_2022!G54+DMP_ES_2022!G54</f>
        <v>0</v>
      </c>
      <c r="N54" s="59" t="n">
        <f aca="false">O54+P54</f>
        <v>0</v>
      </c>
      <c r="O54" s="60" t="n">
        <f aca="false">ES_2023!F54+DMP_ES_2023!F54</f>
        <v>0</v>
      </c>
      <c r="P54" s="60" t="n">
        <f aca="false">ES_2023!G54+DMP_ES_2023!G54</f>
        <v>0</v>
      </c>
    </row>
    <row r="55" s="49" customFormat="true" ht="13.2" hidden="false" customHeight="false" outlineLevel="0" collapsed="false">
      <c r="A55" s="54" t="n">
        <f aca="false">IF(MAX(E55:Q55)=0,IF(MIN(E55:Q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60" t="n">
        <f aca="false">ES_2020!F55+DMP_ES_2020!F55</f>
        <v>0</v>
      </c>
      <c r="G55" s="60" t="n">
        <f aca="false">ES_2020!G55+DMP_ES_2020!G55</f>
        <v>0</v>
      </c>
      <c r="H55" s="59" t="n">
        <f aca="false">I55+J55</f>
        <v>0</v>
      </c>
      <c r="I55" s="60" t="n">
        <f aca="false">ES_2021!F55+DMP_ES_2021!F55</f>
        <v>0</v>
      </c>
      <c r="J55" s="60" t="n">
        <f aca="false">ES_2021!G55+DMP_ES_2021!G55</f>
        <v>0</v>
      </c>
      <c r="K55" s="59" t="n">
        <f aca="false">L55+M55</f>
        <v>0</v>
      </c>
      <c r="L55" s="60" t="n">
        <f aca="false">ES_2022!F55+DMP_ES_2022!F55</f>
        <v>0</v>
      </c>
      <c r="M55" s="60" t="n">
        <f aca="false">ES_2022!G55+DMP_ES_2022!G55</f>
        <v>0</v>
      </c>
      <c r="N55" s="59" t="n">
        <f aca="false">O55+P55</f>
        <v>0</v>
      </c>
      <c r="O55" s="60" t="n">
        <f aca="false">ES_2023!F55+DMP_ES_2023!F55</f>
        <v>0</v>
      </c>
      <c r="P55" s="60" t="n">
        <f aca="false">ES_2023!G55+DMP_ES_2023!G55</f>
        <v>0</v>
      </c>
    </row>
    <row r="56" s="49" customFormat="true" ht="13.2" hidden="false" customHeight="false" outlineLevel="0" collapsed="false">
      <c r="A56" s="54" t="n">
        <f aca="false">IF(MAX(E56:Q56)=0,IF(MIN(E56:Q56)=0,0,1),1)</f>
        <v>0</v>
      </c>
      <c r="B56" s="57"/>
      <c r="C56" s="62" t="s">
        <v>94</v>
      </c>
      <c r="D56" s="63" t="s">
        <v>95</v>
      </c>
      <c r="E56" s="59" t="n">
        <f aca="false">F56+G56</f>
        <v>0</v>
      </c>
      <c r="F56" s="60" t="n">
        <f aca="false">ES_2020!F56+DMP_ES_2020!F56</f>
        <v>0</v>
      </c>
      <c r="G56" s="60" t="n">
        <f aca="false">ES_2020!G56+DMP_ES_2020!G56</f>
        <v>0</v>
      </c>
      <c r="H56" s="59" t="n">
        <f aca="false">I56+J56</f>
        <v>0</v>
      </c>
      <c r="I56" s="60" t="n">
        <f aca="false">ES_2021!F56+DMP_ES_2021!F56</f>
        <v>0</v>
      </c>
      <c r="J56" s="60" t="n">
        <f aca="false">ES_2021!G56+DMP_ES_2021!G56</f>
        <v>0</v>
      </c>
      <c r="K56" s="59" t="n">
        <f aca="false">L56+M56</f>
        <v>0</v>
      </c>
      <c r="L56" s="60" t="n">
        <f aca="false">ES_2022!F56+DMP_ES_2022!F56</f>
        <v>0</v>
      </c>
      <c r="M56" s="60" t="n">
        <f aca="false">ES_2022!G56+DMP_ES_2022!G56</f>
        <v>0</v>
      </c>
      <c r="N56" s="59" t="n">
        <f aca="false">O56+P56</f>
        <v>0</v>
      </c>
      <c r="O56" s="60" t="n">
        <f aca="false">ES_2023!F56+DMP_ES_2023!F56</f>
        <v>0</v>
      </c>
      <c r="P56" s="60" t="n">
        <f aca="false">ES_2023!G56+DMP_ES_2023!G56</f>
        <v>0</v>
      </c>
    </row>
    <row r="57" s="49" customFormat="true" ht="13.2" hidden="false" customHeight="false" outlineLevel="0" collapsed="false">
      <c r="A57" s="54" t="n">
        <f aca="false">IF(MAX(E57:Q57)=0,IF(MIN(E57:Q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60" t="n">
        <f aca="false">ES_2020!F57+DMP_ES_2020!F57</f>
        <v>0</v>
      </c>
      <c r="G57" s="60" t="n">
        <f aca="false">ES_2020!G57+DMP_ES_2020!G57</f>
        <v>0</v>
      </c>
      <c r="H57" s="59" t="n">
        <f aca="false">I57+J57</f>
        <v>0</v>
      </c>
      <c r="I57" s="60" t="n">
        <f aca="false">ES_2021!F57+DMP_ES_2021!F57</f>
        <v>0</v>
      </c>
      <c r="J57" s="60" t="n">
        <f aca="false">ES_2021!G57+DMP_ES_2021!G57</f>
        <v>0</v>
      </c>
      <c r="K57" s="59" t="n">
        <f aca="false">L57+M57</f>
        <v>0</v>
      </c>
      <c r="L57" s="60" t="n">
        <f aca="false">ES_2022!F57+DMP_ES_2022!F57</f>
        <v>0</v>
      </c>
      <c r="M57" s="60" t="n">
        <f aca="false">ES_2022!G57+DMP_ES_2022!G57</f>
        <v>0</v>
      </c>
      <c r="N57" s="59" t="n">
        <f aca="false">O57+P57</f>
        <v>0</v>
      </c>
      <c r="O57" s="60" t="n">
        <f aca="false">ES_2023!F57+DMP_ES_2023!F57</f>
        <v>0</v>
      </c>
      <c r="P57" s="60" t="n">
        <f aca="false">ES_2023!G57+DMP_ES_2023!G57</f>
        <v>0</v>
      </c>
    </row>
    <row r="58" s="49" customFormat="true" ht="13.2" hidden="false" customHeight="false" outlineLevel="0" collapsed="false">
      <c r="A58" s="54" t="n">
        <f aca="false">IF(MAX(E58:Q58)=0,IF(MIN(E58:Q58)=0,0,1),1)</f>
        <v>0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  <c r="K58" s="53" t="n">
        <f aca="false">SUBTOTAL(9,K59:K63)</f>
        <v>0</v>
      </c>
      <c r="L58" s="53" t="n">
        <f aca="false">SUBTOTAL(9,L59:L63)</f>
        <v>0</v>
      </c>
      <c r="M58" s="53" t="n">
        <f aca="false">SUBTOTAL(9,M59:M63)</f>
        <v>0</v>
      </c>
      <c r="N58" s="53" t="n">
        <f aca="false">SUBTOTAL(9,N59:N63)</f>
        <v>0</v>
      </c>
      <c r="O58" s="53" t="n">
        <f aca="false">SUBTOTAL(9,O59:O63)</f>
        <v>0</v>
      </c>
      <c r="P58" s="53" t="n">
        <f aca="false">SUBTOTAL(9,P59:P63)</f>
        <v>0</v>
      </c>
    </row>
    <row r="59" s="49" customFormat="true" ht="13.2" hidden="false" customHeight="false" outlineLevel="0" collapsed="false">
      <c r="A59" s="54" t="n">
        <f aca="false">IF(MAX(E59:Q59)=0,IF(MIN(E59:Q59)=0,0,1),1)</f>
        <v>0</v>
      </c>
      <c r="B59" s="57"/>
      <c r="C59" s="64" t="s">
        <v>100</v>
      </c>
      <c r="D59" s="63"/>
      <c r="E59" s="59" t="n">
        <f aca="false">F59+G59</f>
        <v>0</v>
      </c>
      <c r="F59" s="60" t="n">
        <f aca="false">ES_2020!F59+DMP_ES_2020!F59</f>
        <v>0</v>
      </c>
      <c r="G59" s="60" t="n">
        <f aca="false">ES_2020!G59+DMP_ES_2020!G59</f>
        <v>0</v>
      </c>
      <c r="H59" s="59" t="n">
        <f aca="false">I59+J59</f>
        <v>0</v>
      </c>
      <c r="I59" s="60" t="n">
        <f aca="false">ES_2021!F59+DMP_ES_2021!F59</f>
        <v>0</v>
      </c>
      <c r="J59" s="60" t="n">
        <f aca="false">ES_2021!G59+DMP_ES_2021!G59</f>
        <v>0</v>
      </c>
      <c r="K59" s="59" t="n">
        <f aca="false">L59+M59</f>
        <v>0</v>
      </c>
      <c r="L59" s="60" t="n">
        <f aca="false">ES_2022!F59+DMP_ES_2022!F59</f>
        <v>0</v>
      </c>
      <c r="M59" s="60" t="n">
        <f aca="false">ES_2022!G59+DMP_ES_2022!G59</f>
        <v>0</v>
      </c>
      <c r="N59" s="59" t="n">
        <f aca="false">O59+P59</f>
        <v>0</v>
      </c>
      <c r="O59" s="60" t="n">
        <f aca="false">ES_2023!F59+DMP_ES_2023!F59</f>
        <v>0</v>
      </c>
      <c r="P59" s="60" t="n">
        <f aca="false">ES_2023!G59+DMP_ES_2023!G59</f>
        <v>0</v>
      </c>
    </row>
    <row r="60" s="49" customFormat="true" ht="13.2" hidden="false" customHeight="false" outlineLevel="0" collapsed="false">
      <c r="A60" s="54" t="n">
        <f aca="false">IF(MAX(E60:Q60)=0,IF(MIN(E60:Q60)=0,0,1),1)</f>
        <v>0</v>
      </c>
      <c r="B60" s="57"/>
      <c r="C60" s="64" t="s">
        <v>101</v>
      </c>
      <c r="D60" s="63" t="s">
        <v>102</v>
      </c>
      <c r="E60" s="59" t="n">
        <f aca="false">F60+G60</f>
        <v>0</v>
      </c>
      <c r="F60" s="60" t="n">
        <f aca="false">ES_2020!F60+DMP_ES_2020!F60</f>
        <v>0</v>
      </c>
      <c r="G60" s="60" t="n">
        <f aca="false">ES_2020!G60+DMP_ES_2020!G60</f>
        <v>0</v>
      </c>
      <c r="H60" s="59" t="n">
        <f aca="false">I60+J60</f>
        <v>0</v>
      </c>
      <c r="I60" s="60" t="n">
        <f aca="false">ES_2021!F60+DMP_ES_2021!F60</f>
        <v>0</v>
      </c>
      <c r="J60" s="60" t="n">
        <f aca="false">ES_2021!G60+DMP_ES_2021!G60</f>
        <v>0</v>
      </c>
      <c r="K60" s="59" t="n">
        <f aca="false">L60+M60</f>
        <v>0</v>
      </c>
      <c r="L60" s="60" t="n">
        <f aca="false">ES_2022!F60+DMP_ES_2022!F60</f>
        <v>0</v>
      </c>
      <c r="M60" s="60" t="n">
        <f aca="false">ES_2022!G60+DMP_ES_2022!G60</f>
        <v>0</v>
      </c>
      <c r="N60" s="59" t="n">
        <f aca="false">O60+P60</f>
        <v>0</v>
      </c>
      <c r="O60" s="60" t="n">
        <f aca="false">ES_2023!F60+DMP_ES_2023!F60</f>
        <v>0</v>
      </c>
      <c r="P60" s="60" t="n">
        <f aca="false">ES_2023!G60+DMP_ES_2023!G60</f>
        <v>0</v>
      </c>
    </row>
    <row r="61" s="49" customFormat="true" ht="13.2" hidden="false" customHeight="false" outlineLevel="0" collapsed="false">
      <c r="A61" s="54" t="n">
        <f aca="false">IF(MAX(E61:Q61)=0,IF(MIN(E61:Q61)=0,0,1),1)</f>
        <v>0</v>
      </c>
      <c r="B61" s="57"/>
      <c r="C61" s="65" t="s">
        <v>103</v>
      </c>
      <c r="D61" s="66" t="s">
        <v>104</v>
      </c>
      <c r="E61" s="59" t="n">
        <f aca="false">F61+G61</f>
        <v>0</v>
      </c>
      <c r="F61" s="60" t="n">
        <f aca="false">ES_2020!F61+DMP_ES_2020!F61</f>
        <v>0</v>
      </c>
      <c r="G61" s="60" t="n">
        <f aca="false">ES_2020!G61+DMP_ES_2020!G61</f>
        <v>0</v>
      </c>
      <c r="H61" s="59" t="n">
        <f aca="false">I61+J61</f>
        <v>0</v>
      </c>
      <c r="I61" s="60" t="n">
        <f aca="false">ES_2021!F61+DMP_ES_2021!F61</f>
        <v>0</v>
      </c>
      <c r="J61" s="60" t="n">
        <f aca="false">ES_2021!G61+DMP_ES_2021!G61</f>
        <v>0</v>
      </c>
      <c r="K61" s="59" t="n">
        <f aca="false">L61+M61</f>
        <v>0</v>
      </c>
      <c r="L61" s="60" t="n">
        <f aca="false">ES_2022!F61+DMP_ES_2022!F61</f>
        <v>0</v>
      </c>
      <c r="M61" s="60" t="n">
        <f aca="false">ES_2022!G61+DMP_ES_2022!G61</f>
        <v>0</v>
      </c>
      <c r="N61" s="59" t="n">
        <f aca="false">O61+P61</f>
        <v>0</v>
      </c>
      <c r="O61" s="60" t="n">
        <f aca="false">ES_2023!F61+DMP_ES_2023!F61</f>
        <v>0</v>
      </c>
      <c r="P61" s="60" t="n">
        <f aca="false">ES_2023!G61+DMP_ES_2023!G61</f>
        <v>0</v>
      </c>
    </row>
    <row r="62" s="49" customFormat="true" ht="13.2" hidden="false" customHeight="false" outlineLevel="0" collapsed="false">
      <c r="A62" s="54" t="n">
        <f aca="false">IF(MAX(E62:Q62)=0,IF(MIN(E62:Q62)=0,0,1),1)</f>
        <v>0</v>
      </c>
      <c r="B62" s="57"/>
      <c r="C62" s="64" t="s">
        <v>105</v>
      </c>
      <c r="D62" s="63" t="s">
        <v>106</v>
      </c>
      <c r="E62" s="59" t="n">
        <f aca="false">F62+G62</f>
        <v>0</v>
      </c>
      <c r="F62" s="60" t="n">
        <f aca="false">ES_2020!F62+DMP_ES_2020!F62</f>
        <v>0</v>
      </c>
      <c r="G62" s="60" t="n">
        <f aca="false">ES_2020!G62+DMP_ES_2020!G62</f>
        <v>0</v>
      </c>
      <c r="H62" s="59" t="n">
        <f aca="false">I62+J62</f>
        <v>0</v>
      </c>
      <c r="I62" s="60" t="n">
        <f aca="false">ES_2021!F62+DMP_ES_2021!F62</f>
        <v>0</v>
      </c>
      <c r="J62" s="60" t="n">
        <f aca="false">ES_2021!G62+DMP_ES_2021!G62</f>
        <v>0</v>
      </c>
      <c r="K62" s="59" t="n">
        <f aca="false">L62+M62</f>
        <v>0</v>
      </c>
      <c r="L62" s="60" t="n">
        <f aca="false">ES_2022!F62+DMP_ES_2022!F62</f>
        <v>0</v>
      </c>
      <c r="M62" s="60" t="n">
        <f aca="false">ES_2022!G62+DMP_ES_2022!G62</f>
        <v>0</v>
      </c>
      <c r="N62" s="59" t="n">
        <f aca="false">O62+P62</f>
        <v>0</v>
      </c>
      <c r="O62" s="60" t="n">
        <f aca="false">ES_2023!F62+DMP_ES_2023!F62</f>
        <v>0</v>
      </c>
      <c r="P62" s="60" t="n">
        <f aca="false">ES_2023!G62+DMP_ES_2023!G62</f>
        <v>0</v>
      </c>
    </row>
    <row r="63" s="49" customFormat="true" ht="13.2" hidden="false" customHeight="false" outlineLevel="0" collapsed="false">
      <c r="A63" s="54" t="n">
        <f aca="false">IF(MAX(E63:Q63)=0,IF(MIN(E63:Q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60" t="n">
        <f aca="false">ES_2020!F63+DMP_ES_2020!F63</f>
        <v>0</v>
      </c>
      <c r="G63" s="60" t="n">
        <f aca="false">ES_2020!G63+DMP_ES_2020!G63</f>
        <v>0</v>
      </c>
      <c r="H63" s="59" t="n">
        <f aca="false">I63+J63</f>
        <v>0</v>
      </c>
      <c r="I63" s="60" t="n">
        <f aca="false">ES_2021!F63+DMP_ES_2021!F63</f>
        <v>0</v>
      </c>
      <c r="J63" s="60" t="n">
        <f aca="false">ES_2021!G63+DMP_ES_2021!G63</f>
        <v>0</v>
      </c>
      <c r="K63" s="59" t="n">
        <f aca="false">L63+M63</f>
        <v>0</v>
      </c>
      <c r="L63" s="60" t="n">
        <f aca="false">ES_2022!F63+DMP_ES_2022!F63</f>
        <v>0</v>
      </c>
      <c r="M63" s="60" t="n">
        <f aca="false">ES_2022!G63+DMP_ES_2022!G63</f>
        <v>0</v>
      </c>
      <c r="N63" s="59" t="n">
        <f aca="false">O63+P63</f>
        <v>0</v>
      </c>
      <c r="O63" s="60" t="n">
        <f aca="false">ES_2023!F63+DMP_ES_2023!F63</f>
        <v>0</v>
      </c>
      <c r="P63" s="60" t="n">
        <f aca="false">ES_2023!G63+DMP_ES_2023!G63</f>
        <v>0</v>
      </c>
    </row>
    <row r="64" s="49" customFormat="true" ht="13.2" hidden="false" customHeight="false" outlineLevel="0" collapsed="false">
      <c r="A64" s="54" t="n">
        <f aca="false">IF(MAX(E64:Q64)=0,IF(MIN(E64:Q64)=0,0,1),1)</f>
        <v>0</v>
      </c>
      <c r="B64" s="57"/>
      <c r="C64" s="62" t="s">
        <v>109</v>
      </c>
      <c r="D64" s="63" t="s">
        <v>110</v>
      </c>
      <c r="E64" s="59" t="n">
        <f aca="false">F64+G64</f>
        <v>0</v>
      </c>
      <c r="F64" s="60" t="n">
        <f aca="false">ES_2020!F64+DMP_ES_2020!F64</f>
        <v>0</v>
      </c>
      <c r="G64" s="60" t="n">
        <f aca="false">ES_2020!G64+DMP_ES_2020!G64</f>
        <v>0</v>
      </c>
      <c r="H64" s="59" t="n">
        <f aca="false">I64+J64</f>
        <v>0</v>
      </c>
      <c r="I64" s="60" t="n">
        <f aca="false">ES_2021!F64+DMP_ES_2021!F64</f>
        <v>0</v>
      </c>
      <c r="J64" s="60" t="n">
        <f aca="false">ES_2021!G64+DMP_ES_2021!G64</f>
        <v>0</v>
      </c>
      <c r="K64" s="59" t="n">
        <f aca="false">L64+M64</f>
        <v>0</v>
      </c>
      <c r="L64" s="60" t="n">
        <f aca="false">ES_2022!F64+DMP_ES_2022!F64</f>
        <v>0</v>
      </c>
      <c r="M64" s="60" t="n">
        <f aca="false">ES_2022!G64+DMP_ES_2022!G64</f>
        <v>0</v>
      </c>
      <c r="N64" s="59" t="n">
        <f aca="false">O64+P64</f>
        <v>0</v>
      </c>
      <c r="O64" s="60" t="n">
        <f aca="false">ES_2023!F64+DMP_ES_2023!F64</f>
        <v>0</v>
      </c>
      <c r="P64" s="60" t="n">
        <f aca="false">ES_2023!G64+DMP_ES_2023!G64</f>
        <v>0</v>
      </c>
    </row>
    <row r="65" s="49" customFormat="true" ht="13.2" hidden="false" customHeight="false" outlineLevel="0" collapsed="false">
      <c r="A65" s="54" t="n">
        <f aca="false">IF(MAX(E65:Q65)=0,IF(MIN(E65:Q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60" t="n">
        <f aca="false">ES_2020!F65+DMP_ES_2020!F65</f>
        <v>0</v>
      </c>
      <c r="G65" s="60" t="n">
        <f aca="false">ES_2020!G65+DMP_ES_2020!G65</f>
        <v>0</v>
      </c>
      <c r="H65" s="59" t="n">
        <f aca="false">I65+J65</f>
        <v>0</v>
      </c>
      <c r="I65" s="60" t="n">
        <f aca="false">ES_2021!F65+DMP_ES_2021!F65</f>
        <v>0</v>
      </c>
      <c r="J65" s="60" t="n">
        <f aca="false">ES_2021!G65+DMP_ES_2021!G65</f>
        <v>0</v>
      </c>
      <c r="K65" s="59" t="n">
        <f aca="false">L65+M65</f>
        <v>0</v>
      </c>
      <c r="L65" s="60" t="n">
        <f aca="false">ES_2022!F65+DMP_ES_2022!F65</f>
        <v>0</v>
      </c>
      <c r="M65" s="60" t="n">
        <f aca="false">ES_2022!G65+DMP_ES_2022!G65</f>
        <v>0</v>
      </c>
      <c r="N65" s="59" t="n">
        <f aca="false">O65+P65</f>
        <v>0</v>
      </c>
      <c r="O65" s="60" t="n">
        <f aca="false">ES_2023!F65+DMP_ES_2023!F65</f>
        <v>0</v>
      </c>
      <c r="P65" s="60" t="n">
        <f aca="false">ES_2023!G65+DMP_ES_2023!G65</f>
        <v>0</v>
      </c>
    </row>
    <row r="66" s="49" customFormat="true" ht="13.2" hidden="false" customHeight="false" outlineLevel="0" collapsed="false">
      <c r="A66" s="54" t="n">
        <f aca="false">IF(MAX(E66:Q66)=0,IF(MIN(E66:Q66)=0,0,1),1)</f>
        <v>0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  <c r="K66" s="53" t="n">
        <f aca="false">SUBTOTAL(9,K67:K96)</f>
        <v>0</v>
      </c>
      <c r="L66" s="53" t="n">
        <f aca="false">SUBTOTAL(9,L67:L96)</f>
        <v>0</v>
      </c>
      <c r="M66" s="53" t="n">
        <f aca="false">SUBTOTAL(9,M67:M96)</f>
        <v>0</v>
      </c>
      <c r="N66" s="53" t="n">
        <f aca="false">SUBTOTAL(9,N67:N96)</f>
        <v>0</v>
      </c>
      <c r="O66" s="53" t="n">
        <f aca="false">SUBTOTAL(9,O67:O96)</f>
        <v>0</v>
      </c>
      <c r="P66" s="53" t="n">
        <f aca="false">SUBTOTAL(9,P67:P96)</f>
        <v>0</v>
      </c>
    </row>
    <row r="67" s="49" customFormat="true" ht="13.2" hidden="false" customHeight="false" outlineLevel="0" collapsed="false">
      <c r="A67" s="54" t="n">
        <f aca="false">IF(MAX(E67:Q67)=0,IF(MIN(E67:Q67)=0,0,1),1)</f>
        <v>0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  <c r="K67" s="53" t="n">
        <f aca="false">SUBTOTAL(9,K68:K69)</f>
        <v>0</v>
      </c>
      <c r="L67" s="53" t="n">
        <f aca="false">SUBTOTAL(9,L68:L69)</f>
        <v>0</v>
      </c>
      <c r="M67" s="53" t="n">
        <f aca="false">SUBTOTAL(9,M68:M69)</f>
        <v>0</v>
      </c>
      <c r="N67" s="53" t="n">
        <f aca="false">SUBTOTAL(9,N68:N69)</f>
        <v>0</v>
      </c>
      <c r="O67" s="53" t="n">
        <f aca="false">SUBTOTAL(9,O68:O69)</f>
        <v>0</v>
      </c>
      <c r="P67" s="53" t="n">
        <f aca="false">SUBTOTAL(9,P68:P69)</f>
        <v>0</v>
      </c>
    </row>
    <row r="68" s="49" customFormat="true" ht="13.2" hidden="false" customHeight="false" outlineLevel="0" collapsed="false">
      <c r="A68" s="54" t="n">
        <f aca="false">IF(MAX(E68:Q68)=0,IF(MIN(E68:Q68)=0,0,1),1)</f>
        <v>0</v>
      </c>
      <c r="B68" s="68"/>
      <c r="C68" s="71" t="s">
        <v>117</v>
      </c>
      <c r="D68" s="70" t="s">
        <v>118</v>
      </c>
      <c r="E68" s="59" t="n">
        <f aca="false">F68+G68</f>
        <v>0</v>
      </c>
      <c r="F68" s="60" t="n">
        <f aca="false">ES_2020!F68+DMP_ES_2020!F68</f>
        <v>0</v>
      </c>
      <c r="G68" s="60" t="n">
        <f aca="false">ES_2020!G68+DMP_ES_2020!G68</f>
        <v>0</v>
      </c>
      <c r="H68" s="59" t="n">
        <f aca="false">I68+J68</f>
        <v>0</v>
      </c>
      <c r="I68" s="60" t="n">
        <f aca="false">ES_2021!F68+DMP_ES_2021!F68</f>
        <v>0</v>
      </c>
      <c r="J68" s="60" t="n">
        <f aca="false">ES_2021!G68+DMP_ES_2021!G68</f>
        <v>0</v>
      </c>
      <c r="K68" s="59" t="n">
        <f aca="false">L68+M68</f>
        <v>0</v>
      </c>
      <c r="L68" s="60" t="n">
        <f aca="false">ES_2022!F68+DMP_ES_2022!F68</f>
        <v>0</v>
      </c>
      <c r="M68" s="60" t="n">
        <f aca="false">ES_2022!G68+DMP_ES_2022!G68</f>
        <v>0</v>
      </c>
      <c r="N68" s="59" t="n">
        <f aca="false">O68+P68</f>
        <v>0</v>
      </c>
      <c r="O68" s="60" t="n">
        <f aca="false">ES_2023!F68+DMP_ES_2023!F68</f>
        <v>0</v>
      </c>
      <c r="P68" s="60" t="n">
        <f aca="false">ES_2023!G68+DMP_ES_2023!G68</f>
        <v>0</v>
      </c>
    </row>
    <row r="69" s="49" customFormat="true" ht="13.2" hidden="false" customHeight="false" outlineLevel="0" collapsed="false">
      <c r="A69" s="54" t="n">
        <f aca="false">IF(MAX(E69:Q69)=0,IF(MIN(E69:Q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60" t="n">
        <f aca="false">ES_2020!F69+DMP_ES_2020!F69</f>
        <v>0</v>
      </c>
      <c r="G69" s="60" t="n">
        <f aca="false">ES_2020!G69+DMP_ES_2020!G69</f>
        <v>0</v>
      </c>
      <c r="H69" s="59" t="n">
        <f aca="false">I69+J69</f>
        <v>0</v>
      </c>
      <c r="I69" s="60" t="n">
        <f aca="false">ES_2021!F69+DMP_ES_2021!F69</f>
        <v>0</v>
      </c>
      <c r="J69" s="60" t="n">
        <f aca="false">ES_2021!G69+DMP_ES_2021!G69</f>
        <v>0</v>
      </c>
      <c r="K69" s="59" t="n">
        <f aca="false">L69+M69</f>
        <v>0</v>
      </c>
      <c r="L69" s="60" t="n">
        <f aca="false">ES_2022!F69+DMP_ES_2022!F69</f>
        <v>0</v>
      </c>
      <c r="M69" s="60" t="n">
        <f aca="false">ES_2022!G69+DMP_ES_2022!G69</f>
        <v>0</v>
      </c>
      <c r="N69" s="59" t="n">
        <f aca="false">O69+P69</f>
        <v>0</v>
      </c>
      <c r="O69" s="60" t="n">
        <f aca="false">ES_2023!F69+DMP_ES_2023!F69</f>
        <v>0</v>
      </c>
      <c r="P69" s="60" t="n">
        <f aca="false">ES_2023!G69+DMP_ES_2023!G69</f>
        <v>0</v>
      </c>
    </row>
    <row r="70" s="49" customFormat="true" ht="13.2" hidden="false" customHeight="false" outlineLevel="0" collapsed="false">
      <c r="A70" s="54" t="n">
        <f aca="false">IF(MAX(E70:Q70)=0,IF(MIN(E70:Q70)=0,0,1),1)</f>
        <v>0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  <c r="K70" s="53" t="n">
        <f aca="false">SUBTOTAL(9,K71:K78)</f>
        <v>0</v>
      </c>
      <c r="L70" s="53" t="n">
        <f aca="false">SUBTOTAL(9,L71:L78)</f>
        <v>0</v>
      </c>
      <c r="M70" s="53" t="n">
        <f aca="false">SUBTOTAL(9,M71:M78)</f>
        <v>0</v>
      </c>
      <c r="N70" s="53" t="n">
        <f aca="false">SUBTOTAL(9,N71:N78)</f>
        <v>0</v>
      </c>
      <c r="O70" s="53" t="n">
        <f aca="false">SUBTOTAL(9,O71:O78)</f>
        <v>0</v>
      </c>
      <c r="P70" s="53" t="n">
        <f aca="false">SUBTOTAL(9,P71:P78)</f>
        <v>0</v>
      </c>
    </row>
    <row r="71" s="49" customFormat="true" ht="13.2" hidden="false" customHeight="false" outlineLevel="0" collapsed="false">
      <c r="A71" s="54" t="n">
        <f aca="false">IF(MAX(E71:Q71)=0,IF(MIN(E71:Q71)=0,0,1),1)</f>
        <v>0</v>
      </c>
      <c r="B71" s="68"/>
      <c r="C71" s="71" t="s">
        <v>123</v>
      </c>
      <c r="D71" s="70" t="s">
        <v>124</v>
      </c>
      <c r="E71" s="59" t="n">
        <f aca="false">F71+G71</f>
        <v>0</v>
      </c>
      <c r="F71" s="60" t="n">
        <f aca="false">ES_2020!F71+DMP_ES_2020!F71</f>
        <v>0</v>
      </c>
      <c r="G71" s="60" t="n">
        <f aca="false">ES_2020!G71+DMP_ES_2020!G71</f>
        <v>0</v>
      </c>
      <c r="H71" s="59" t="n">
        <f aca="false">I71+J71</f>
        <v>0</v>
      </c>
      <c r="I71" s="60" t="n">
        <f aca="false">ES_2021!F71+DMP_ES_2021!F71</f>
        <v>0</v>
      </c>
      <c r="J71" s="60" t="n">
        <f aca="false">ES_2021!G71+DMP_ES_2021!G71</f>
        <v>0</v>
      </c>
      <c r="K71" s="59" t="n">
        <f aca="false">L71+M71</f>
        <v>0</v>
      </c>
      <c r="L71" s="60" t="n">
        <f aca="false">ES_2022!F71+DMP_ES_2022!F71</f>
        <v>0</v>
      </c>
      <c r="M71" s="60" t="n">
        <f aca="false">ES_2022!G71+DMP_ES_2022!G71</f>
        <v>0</v>
      </c>
      <c r="N71" s="59" t="n">
        <f aca="false">O71+P71</f>
        <v>0</v>
      </c>
      <c r="O71" s="60" t="n">
        <f aca="false">ES_2023!F71+DMP_ES_2023!F71</f>
        <v>0</v>
      </c>
      <c r="P71" s="60" t="n">
        <f aca="false">ES_2023!G71+DMP_ES_2023!G71</f>
        <v>0</v>
      </c>
    </row>
    <row r="72" s="49" customFormat="true" ht="13.2" hidden="false" customHeight="false" outlineLevel="0" collapsed="false">
      <c r="A72" s="54" t="n">
        <f aca="false">IF(MAX(E72:Q72)=0,IF(MIN(E72:Q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60" t="n">
        <f aca="false">ES_2020!F72+DMP_ES_2020!F72</f>
        <v>0</v>
      </c>
      <c r="G72" s="60" t="n">
        <f aca="false">ES_2020!G72+DMP_ES_2020!G72</f>
        <v>0</v>
      </c>
      <c r="H72" s="59" t="n">
        <f aca="false">I72+J72</f>
        <v>0</v>
      </c>
      <c r="I72" s="60" t="n">
        <f aca="false">ES_2021!F72+DMP_ES_2021!F72</f>
        <v>0</v>
      </c>
      <c r="J72" s="60" t="n">
        <f aca="false">ES_2021!G72+DMP_ES_2021!G72</f>
        <v>0</v>
      </c>
      <c r="K72" s="59" t="n">
        <f aca="false">L72+M72</f>
        <v>0</v>
      </c>
      <c r="L72" s="60" t="n">
        <f aca="false">ES_2022!F72+DMP_ES_2022!F72</f>
        <v>0</v>
      </c>
      <c r="M72" s="60" t="n">
        <f aca="false">ES_2022!G72+DMP_ES_2022!G72</f>
        <v>0</v>
      </c>
      <c r="N72" s="59" t="n">
        <f aca="false">O72+P72</f>
        <v>0</v>
      </c>
      <c r="O72" s="60" t="n">
        <f aca="false">ES_2023!F72+DMP_ES_2023!F72</f>
        <v>0</v>
      </c>
      <c r="P72" s="60" t="n">
        <f aca="false">ES_2023!G72+DMP_ES_2023!G72</f>
        <v>0</v>
      </c>
    </row>
    <row r="73" s="49" customFormat="true" ht="13.2" hidden="false" customHeight="false" outlineLevel="0" collapsed="false">
      <c r="A73" s="54" t="n">
        <f aca="false">IF(MAX(E73:Q73)=0,IF(MIN(E73:Q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60" t="n">
        <f aca="false">ES_2020!F73+DMP_ES_2020!F73</f>
        <v>0</v>
      </c>
      <c r="G73" s="60" t="n">
        <f aca="false">ES_2020!G73+DMP_ES_2020!G73</f>
        <v>0</v>
      </c>
      <c r="H73" s="59" t="n">
        <f aca="false">I73+J73</f>
        <v>0</v>
      </c>
      <c r="I73" s="60" t="n">
        <f aca="false">ES_2021!F73+DMP_ES_2021!F73</f>
        <v>0</v>
      </c>
      <c r="J73" s="60" t="n">
        <f aca="false">ES_2021!G73+DMP_ES_2021!G73</f>
        <v>0</v>
      </c>
      <c r="K73" s="59" t="n">
        <f aca="false">L73+M73</f>
        <v>0</v>
      </c>
      <c r="L73" s="60" t="n">
        <f aca="false">ES_2022!F73+DMP_ES_2022!F73</f>
        <v>0</v>
      </c>
      <c r="M73" s="60" t="n">
        <f aca="false">ES_2022!G73+DMP_ES_2022!G73</f>
        <v>0</v>
      </c>
      <c r="N73" s="59" t="n">
        <f aca="false">O73+P73</f>
        <v>0</v>
      </c>
      <c r="O73" s="60" t="n">
        <f aca="false">ES_2023!F73+DMP_ES_2023!F73</f>
        <v>0</v>
      </c>
      <c r="P73" s="60" t="n">
        <f aca="false">ES_2023!G73+DMP_ES_2023!G73</f>
        <v>0</v>
      </c>
    </row>
    <row r="74" customFormat="false" ht="13.2" hidden="false" customHeight="false" outlineLevel="0" collapsed="false">
      <c r="A74" s="54" t="n">
        <f aca="false">IF(MAX(E74:Q74)=0,IF(MIN(E74:Q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60" t="n">
        <f aca="false">ES_2020!F74+DMP_ES_2020!F74</f>
        <v>0</v>
      </c>
      <c r="G74" s="60" t="n">
        <f aca="false">ES_2020!G74+DMP_ES_2020!G74</f>
        <v>0</v>
      </c>
      <c r="H74" s="59" t="n">
        <f aca="false">I74+J74</f>
        <v>0</v>
      </c>
      <c r="I74" s="60" t="n">
        <f aca="false">ES_2021!F74+DMP_ES_2021!F74</f>
        <v>0</v>
      </c>
      <c r="J74" s="60" t="n">
        <f aca="false">ES_2021!G74+DMP_ES_2021!G74</f>
        <v>0</v>
      </c>
      <c r="K74" s="59" t="n">
        <f aca="false">L74+M74</f>
        <v>0</v>
      </c>
      <c r="L74" s="60" t="n">
        <f aca="false">ES_2022!F74+DMP_ES_2022!F74</f>
        <v>0</v>
      </c>
      <c r="M74" s="60" t="n">
        <f aca="false">ES_2022!G74+DMP_ES_2022!G74</f>
        <v>0</v>
      </c>
      <c r="N74" s="59" t="n">
        <f aca="false">O74+P74</f>
        <v>0</v>
      </c>
      <c r="O74" s="60" t="n">
        <f aca="false">ES_2023!F74+DMP_ES_2023!F74</f>
        <v>0</v>
      </c>
      <c r="P74" s="60" t="n">
        <f aca="false">ES_2023!G74+DMP_ES_2023!G74</f>
        <v>0</v>
      </c>
    </row>
    <row r="75" customFormat="false" ht="13.2" hidden="false" customHeight="false" outlineLevel="0" collapsed="false">
      <c r="A75" s="54" t="n">
        <f aca="false">IF(MAX(E75:Q75)=0,IF(MIN(E75:Q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60" t="n">
        <f aca="false">ES_2020!F75+DMP_ES_2020!F75</f>
        <v>0</v>
      </c>
      <c r="G75" s="60" t="n">
        <f aca="false">ES_2020!G75+DMP_ES_2020!G75</f>
        <v>0</v>
      </c>
      <c r="H75" s="59" t="n">
        <f aca="false">I75+J75</f>
        <v>0</v>
      </c>
      <c r="I75" s="60" t="n">
        <f aca="false">ES_2021!F75+DMP_ES_2021!F75</f>
        <v>0</v>
      </c>
      <c r="J75" s="60" t="n">
        <f aca="false">ES_2021!G75+DMP_ES_2021!G75</f>
        <v>0</v>
      </c>
      <c r="K75" s="59" t="n">
        <f aca="false">L75+M75</f>
        <v>0</v>
      </c>
      <c r="L75" s="60" t="n">
        <f aca="false">ES_2022!F75+DMP_ES_2022!F75</f>
        <v>0</v>
      </c>
      <c r="M75" s="60" t="n">
        <f aca="false">ES_2022!G75+DMP_ES_2022!G75</f>
        <v>0</v>
      </c>
      <c r="N75" s="59" t="n">
        <f aca="false">O75+P75</f>
        <v>0</v>
      </c>
      <c r="O75" s="60" t="n">
        <f aca="false">ES_2023!F75+DMP_ES_2023!F75</f>
        <v>0</v>
      </c>
      <c r="P75" s="60" t="n">
        <f aca="false">ES_2023!G75+DMP_ES_2023!G75</f>
        <v>0</v>
      </c>
    </row>
    <row r="76" customFormat="false" ht="13.2" hidden="false" customHeight="false" outlineLevel="0" collapsed="false">
      <c r="A76" s="54" t="n">
        <f aca="false">IF(MAX(E76:Q76)=0,IF(MIN(E76:Q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60" t="n">
        <f aca="false">ES_2020!F76+DMP_ES_2020!F76</f>
        <v>0</v>
      </c>
      <c r="G76" s="60" t="n">
        <f aca="false">ES_2020!G76+DMP_ES_2020!G76</f>
        <v>0</v>
      </c>
      <c r="H76" s="59" t="n">
        <f aca="false">I76+J76</f>
        <v>0</v>
      </c>
      <c r="I76" s="60" t="n">
        <f aca="false">ES_2021!F76+DMP_ES_2021!F76</f>
        <v>0</v>
      </c>
      <c r="J76" s="60" t="n">
        <f aca="false">ES_2021!G76+DMP_ES_2021!G76</f>
        <v>0</v>
      </c>
      <c r="K76" s="59" t="n">
        <f aca="false">L76+M76</f>
        <v>0</v>
      </c>
      <c r="L76" s="60" t="n">
        <f aca="false">ES_2022!F76+DMP_ES_2022!F76</f>
        <v>0</v>
      </c>
      <c r="M76" s="60" t="n">
        <f aca="false">ES_2022!G76+DMP_ES_2022!G76</f>
        <v>0</v>
      </c>
      <c r="N76" s="59" t="n">
        <f aca="false">O76+P76</f>
        <v>0</v>
      </c>
      <c r="O76" s="60" t="n">
        <f aca="false">ES_2023!F76+DMP_ES_2023!F76</f>
        <v>0</v>
      </c>
      <c r="P76" s="60" t="n">
        <f aca="false">ES_2023!G76+DMP_ES_2023!G76</f>
        <v>0</v>
      </c>
    </row>
    <row r="77" customFormat="false" ht="13.2" hidden="false" customHeight="false" outlineLevel="0" collapsed="false">
      <c r="A77" s="54" t="n">
        <f aca="false">IF(MAX(E77:Q77)=0,IF(MIN(E77:Q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60" t="n">
        <f aca="false">ES_2020!F77+DMP_ES_2020!F77</f>
        <v>0</v>
      </c>
      <c r="G77" s="60" t="n">
        <f aca="false">ES_2020!G77+DMP_ES_2020!G77</f>
        <v>0</v>
      </c>
      <c r="H77" s="59" t="n">
        <f aca="false">I77+J77</f>
        <v>0</v>
      </c>
      <c r="I77" s="60" t="n">
        <f aca="false">ES_2021!F77+DMP_ES_2021!F77</f>
        <v>0</v>
      </c>
      <c r="J77" s="60" t="n">
        <f aca="false">ES_2021!G77+DMP_ES_2021!G77</f>
        <v>0</v>
      </c>
      <c r="K77" s="59" t="n">
        <f aca="false">L77+M77</f>
        <v>0</v>
      </c>
      <c r="L77" s="60" t="n">
        <f aca="false">ES_2022!F77+DMP_ES_2022!F77</f>
        <v>0</v>
      </c>
      <c r="M77" s="60" t="n">
        <f aca="false">ES_2022!G77+DMP_ES_2022!G77</f>
        <v>0</v>
      </c>
      <c r="N77" s="59" t="n">
        <f aca="false">O77+P77</f>
        <v>0</v>
      </c>
      <c r="O77" s="60" t="n">
        <f aca="false">ES_2023!F77+DMP_ES_2023!F77</f>
        <v>0</v>
      </c>
      <c r="P77" s="60" t="n">
        <f aca="false">ES_2023!G77+DMP_ES_2023!G77</f>
        <v>0</v>
      </c>
    </row>
    <row r="78" customFormat="false" ht="13.2" hidden="false" customHeight="false" outlineLevel="0" collapsed="false">
      <c r="A78" s="54" t="n">
        <f aca="false">IF(MAX(E78:Q78)=0,IF(MIN(E78:Q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60" t="n">
        <f aca="false">ES_2020!F78+DMP_ES_2020!F78</f>
        <v>0</v>
      </c>
      <c r="G78" s="60" t="n">
        <f aca="false">ES_2020!G78+DMP_ES_2020!G78</f>
        <v>0</v>
      </c>
      <c r="H78" s="59" t="n">
        <f aca="false">I78+J78</f>
        <v>0</v>
      </c>
      <c r="I78" s="60" t="n">
        <f aca="false">ES_2021!F78+DMP_ES_2021!F78</f>
        <v>0</v>
      </c>
      <c r="J78" s="60" t="n">
        <f aca="false">ES_2021!G78+DMP_ES_2021!G78</f>
        <v>0</v>
      </c>
      <c r="K78" s="59" t="n">
        <f aca="false">L78+M78</f>
        <v>0</v>
      </c>
      <c r="L78" s="60" t="n">
        <f aca="false">ES_2022!F78+DMP_ES_2022!F78</f>
        <v>0</v>
      </c>
      <c r="M78" s="60" t="n">
        <f aca="false">ES_2022!G78+DMP_ES_2022!G78</f>
        <v>0</v>
      </c>
      <c r="N78" s="59" t="n">
        <f aca="false">O78+P78</f>
        <v>0</v>
      </c>
      <c r="O78" s="60" t="n">
        <f aca="false">ES_2023!F78+DMP_ES_2023!F78</f>
        <v>0</v>
      </c>
      <c r="P78" s="60" t="n">
        <f aca="false">ES_2023!G78+DMP_ES_2023!G78</f>
        <v>0</v>
      </c>
    </row>
    <row r="79" customFormat="false" ht="26.4" hidden="false" customHeight="false" outlineLevel="0" collapsed="false">
      <c r="A79" s="54" t="n">
        <f aca="false">IF(MAX(E79:Q79)=0,IF(MIN(E79:Q79)=0,0,1),1)</f>
        <v>0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  <c r="K79" s="53" t="n">
        <f aca="false">SUBTOTAL(9,K80:K87)</f>
        <v>0</v>
      </c>
      <c r="L79" s="53" t="n">
        <f aca="false">SUBTOTAL(9,L80:L87)</f>
        <v>0</v>
      </c>
      <c r="M79" s="53" t="n">
        <f aca="false">SUBTOTAL(9,M80:M87)</f>
        <v>0</v>
      </c>
      <c r="N79" s="53" t="n">
        <f aca="false">SUBTOTAL(9,N80:N87)</f>
        <v>0</v>
      </c>
      <c r="O79" s="53" t="n">
        <f aca="false">SUBTOTAL(9,O80:O87)</f>
        <v>0</v>
      </c>
      <c r="P79" s="53" t="n">
        <f aca="false">SUBTOTAL(9,P80:P87)</f>
        <v>0</v>
      </c>
    </row>
    <row r="80" customFormat="false" ht="26.4" hidden="false" customHeight="false" outlineLevel="0" collapsed="false">
      <c r="A80" s="54" t="n">
        <f aca="false">IF(MAX(E80:Q80)=0,IF(MIN(E80:Q80)=0,0,1),1)</f>
        <v>0</v>
      </c>
      <c r="B80" s="68"/>
      <c r="C80" s="71" t="s">
        <v>141</v>
      </c>
      <c r="D80" s="70" t="s">
        <v>142</v>
      </c>
      <c r="E80" s="59" t="n">
        <f aca="false">F80+G80</f>
        <v>0</v>
      </c>
      <c r="F80" s="60" t="n">
        <f aca="false">ES_2020!F80+DMP_ES_2020!F80</f>
        <v>0</v>
      </c>
      <c r="G80" s="60" t="n">
        <f aca="false">ES_2020!G80+DMP_ES_2020!G80</f>
        <v>0</v>
      </c>
      <c r="H80" s="59" t="n">
        <f aca="false">I80+J80</f>
        <v>0</v>
      </c>
      <c r="I80" s="60" t="n">
        <f aca="false">ES_2021!F80+DMP_ES_2021!F80</f>
        <v>0</v>
      </c>
      <c r="J80" s="60" t="n">
        <f aca="false">ES_2021!G80+DMP_ES_2021!G80</f>
        <v>0</v>
      </c>
      <c r="K80" s="59" t="n">
        <f aca="false">L80+M80</f>
        <v>0</v>
      </c>
      <c r="L80" s="60" t="n">
        <f aca="false">ES_2022!F80+DMP_ES_2022!F80</f>
        <v>0</v>
      </c>
      <c r="M80" s="60" t="n">
        <f aca="false">ES_2022!G80+DMP_ES_2022!G80</f>
        <v>0</v>
      </c>
      <c r="N80" s="59" t="n">
        <f aca="false">O80+P80</f>
        <v>0</v>
      </c>
      <c r="O80" s="60" t="n">
        <f aca="false">ES_2023!F80+DMP_ES_2023!F80</f>
        <v>0</v>
      </c>
      <c r="P80" s="60" t="n">
        <f aca="false">ES_2023!G80+DMP_ES_2023!G80</f>
        <v>0</v>
      </c>
    </row>
    <row r="81" customFormat="false" ht="26.4" hidden="false" customHeight="false" outlineLevel="0" collapsed="false">
      <c r="A81" s="54" t="n">
        <f aca="false">IF(MAX(E81:Q81)=0,IF(MIN(E81:Q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60" t="n">
        <f aca="false">ES_2020!F81+DMP_ES_2020!F81</f>
        <v>0</v>
      </c>
      <c r="G81" s="60" t="n">
        <f aca="false">ES_2020!G81+DMP_ES_2020!G81</f>
        <v>0</v>
      </c>
      <c r="H81" s="59" t="n">
        <f aca="false">I81+J81</f>
        <v>0</v>
      </c>
      <c r="I81" s="60" t="n">
        <f aca="false">ES_2021!F81+DMP_ES_2021!F81</f>
        <v>0</v>
      </c>
      <c r="J81" s="60" t="n">
        <f aca="false">ES_2021!G81+DMP_ES_2021!G81</f>
        <v>0</v>
      </c>
      <c r="K81" s="59" t="n">
        <f aca="false">L81+M81</f>
        <v>0</v>
      </c>
      <c r="L81" s="60" t="n">
        <f aca="false">ES_2022!F81+DMP_ES_2022!F81</f>
        <v>0</v>
      </c>
      <c r="M81" s="60" t="n">
        <f aca="false">ES_2022!G81+DMP_ES_2022!G81</f>
        <v>0</v>
      </c>
      <c r="N81" s="59" t="n">
        <f aca="false">O81+P81</f>
        <v>0</v>
      </c>
      <c r="O81" s="60" t="n">
        <f aca="false">ES_2023!F81+DMP_ES_2023!F81</f>
        <v>0</v>
      </c>
      <c r="P81" s="60" t="n">
        <f aca="false">ES_2023!G81+DMP_ES_2023!G81</f>
        <v>0</v>
      </c>
    </row>
    <row r="82" customFormat="false" ht="26.4" hidden="false" customHeight="false" outlineLevel="0" collapsed="false">
      <c r="A82" s="54" t="n">
        <f aca="false">IF(MAX(E82:Q82)=0,IF(MIN(E82:Q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60" t="n">
        <f aca="false">ES_2020!F82+DMP_ES_2020!F82</f>
        <v>0</v>
      </c>
      <c r="G82" s="60" t="n">
        <f aca="false">ES_2020!G82+DMP_ES_2020!G82</f>
        <v>0</v>
      </c>
      <c r="H82" s="59" t="n">
        <f aca="false">I82+J82</f>
        <v>0</v>
      </c>
      <c r="I82" s="60" t="n">
        <f aca="false">ES_2021!F82+DMP_ES_2021!F82</f>
        <v>0</v>
      </c>
      <c r="J82" s="60" t="n">
        <f aca="false">ES_2021!G82+DMP_ES_2021!G82</f>
        <v>0</v>
      </c>
      <c r="K82" s="59" t="n">
        <f aca="false">L82+M82</f>
        <v>0</v>
      </c>
      <c r="L82" s="60" t="n">
        <f aca="false">ES_2022!F82+DMP_ES_2022!F82</f>
        <v>0</v>
      </c>
      <c r="M82" s="60" t="n">
        <f aca="false">ES_2022!G82+DMP_ES_2022!G82</f>
        <v>0</v>
      </c>
      <c r="N82" s="59" t="n">
        <f aca="false">O82+P82</f>
        <v>0</v>
      </c>
      <c r="O82" s="60" t="n">
        <f aca="false">ES_2023!F82+DMP_ES_2023!F82</f>
        <v>0</v>
      </c>
      <c r="P82" s="60" t="n">
        <f aca="false">ES_2023!G82+DMP_ES_2023!G82</f>
        <v>0</v>
      </c>
    </row>
    <row r="83" customFormat="false" ht="26.4" hidden="false" customHeight="false" outlineLevel="0" collapsed="false">
      <c r="A83" s="54" t="n">
        <f aca="false">IF(MAX(E83:Q83)=0,IF(MIN(E83:Q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60" t="n">
        <f aca="false">ES_2020!F83+DMP_ES_2020!F83</f>
        <v>0</v>
      </c>
      <c r="G83" s="60" t="n">
        <f aca="false">ES_2020!G83+DMP_ES_2020!G83</f>
        <v>0</v>
      </c>
      <c r="H83" s="59" t="n">
        <f aca="false">I83+J83</f>
        <v>0</v>
      </c>
      <c r="I83" s="60" t="n">
        <f aca="false">ES_2021!F83+DMP_ES_2021!F83</f>
        <v>0</v>
      </c>
      <c r="J83" s="60" t="n">
        <f aca="false">ES_2021!G83+DMP_ES_2021!G83</f>
        <v>0</v>
      </c>
      <c r="K83" s="59" t="n">
        <f aca="false">L83+M83</f>
        <v>0</v>
      </c>
      <c r="L83" s="60" t="n">
        <f aca="false">ES_2022!F83+DMP_ES_2022!F83</f>
        <v>0</v>
      </c>
      <c r="M83" s="60" t="n">
        <f aca="false">ES_2022!G83+DMP_ES_2022!G83</f>
        <v>0</v>
      </c>
      <c r="N83" s="59" t="n">
        <f aca="false">O83+P83</f>
        <v>0</v>
      </c>
      <c r="O83" s="60" t="n">
        <f aca="false">ES_2023!F83+DMP_ES_2023!F83</f>
        <v>0</v>
      </c>
      <c r="P83" s="60" t="n">
        <f aca="false">ES_2023!G83+DMP_ES_2023!G83</f>
        <v>0</v>
      </c>
    </row>
    <row r="84" customFormat="false" ht="26.4" hidden="false" customHeight="false" outlineLevel="0" collapsed="false">
      <c r="A84" s="54" t="n">
        <f aca="false">IF(MAX(E84:Q84)=0,IF(MIN(E84:Q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60" t="n">
        <f aca="false">ES_2020!F84+DMP_ES_2020!F84</f>
        <v>0</v>
      </c>
      <c r="G84" s="60" t="n">
        <f aca="false">ES_2020!G84+DMP_ES_2020!G84</f>
        <v>0</v>
      </c>
      <c r="H84" s="59" t="n">
        <f aca="false">I84+J84</f>
        <v>0</v>
      </c>
      <c r="I84" s="60" t="n">
        <f aca="false">ES_2021!F84+DMP_ES_2021!F84</f>
        <v>0</v>
      </c>
      <c r="J84" s="60" t="n">
        <f aca="false">ES_2021!G84+DMP_ES_2021!G84</f>
        <v>0</v>
      </c>
      <c r="K84" s="59" t="n">
        <f aca="false">L84+M84</f>
        <v>0</v>
      </c>
      <c r="L84" s="60" t="n">
        <f aca="false">ES_2022!F84+DMP_ES_2022!F84</f>
        <v>0</v>
      </c>
      <c r="M84" s="60" t="n">
        <f aca="false">ES_2022!G84+DMP_ES_2022!G84</f>
        <v>0</v>
      </c>
      <c r="N84" s="59" t="n">
        <f aca="false">O84+P84</f>
        <v>0</v>
      </c>
      <c r="O84" s="60" t="n">
        <f aca="false">ES_2023!F84+DMP_ES_2023!F84</f>
        <v>0</v>
      </c>
      <c r="P84" s="60" t="n">
        <f aca="false">ES_2023!G84+DMP_ES_2023!G84</f>
        <v>0</v>
      </c>
    </row>
    <row r="85" customFormat="false" ht="26.4" hidden="false" customHeight="false" outlineLevel="0" collapsed="false">
      <c r="A85" s="54" t="n">
        <f aca="false">IF(MAX(E85:Q85)=0,IF(MIN(E85:Q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60" t="n">
        <f aca="false">ES_2020!F85+DMP_ES_2020!F85</f>
        <v>0</v>
      </c>
      <c r="G85" s="60" t="n">
        <f aca="false">ES_2020!G85+DMP_ES_2020!G85</f>
        <v>0</v>
      </c>
      <c r="H85" s="59" t="n">
        <f aca="false">I85+J85</f>
        <v>0</v>
      </c>
      <c r="I85" s="60" t="n">
        <f aca="false">ES_2021!F85+DMP_ES_2021!F85</f>
        <v>0</v>
      </c>
      <c r="J85" s="60" t="n">
        <f aca="false">ES_2021!G85+DMP_ES_2021!G85</f>
        <v>0</v>
      </c>
      <c r="K85" s="59" t="n">
        <f aca="false">L85+M85</f>
        <v>0</v>
      </c>
      <c r="L85" s="60" t="n">
        <f aca="false">ES_2022!F85+DMP_ES_2022!F85</f>
        <v>0</v>
      </c>
      <c r="M85" s="60" t="n">
        <f aca="false">ES_2022!G85+DMP_ES_2022!G85</f>
        <v>0</v>
      </c>
      <c r="N85" s="59" t="n">
        <f aca="false">O85+P85</f>
        <v>0</v>
      </c>
      <c r="O85" s="60" t="n">
        <f aca="false">ES_2023!F85+DMP_ES_2023!F85</f>
        <v>0</v>
      </c>
      <c r="P85" s="60" t="n">
        <f aca="false">ES_2023!G85+DMP_ES_2023!G85</f>
        <v>0</v>
      </c>
    </row>
    <row r="86" customFormat="false" ht="26.4" hidden="false" customHeight="false" outlineLevel="0" collapsed="false">
      <c r="A86" s="54" t="n">
        <f aca="false">IF(MAX(E86:Q86)=0,IF(MIN(E86:Q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60" t="n">
        <f aca="false">ES_2020!F86+DMP_ES_2020!F86</f>
        <v>0</v>
      </c>
      <c r="G86" s="60" t="n">
        <f aca="false">ES_2020!G86+DMP_ES_2020!G86</f>
        <v>0</v>
      </c>
      <c r="H86" s="59" t="n">
        <f aca="false">I86+J86</f>
        <v>0</v>
      </c>
      <c r="I86" s="60" t="n">
        <f aca="false">ES_2021!F86+DMP_ES_2021!F86</f>
        <v>0</v>
      </c>
      <c r="J86" s="60" t="n">
        <f aca="false">ES_2021!G86+DMP_ES_2021!G86</f>
        <v>0</v>
      </c>
      <c r="K86" s="59" t="n">
        <f aca="false">L86+M86</f>
        <v>0</v>
      </c>
      <c r="L86" s="60" t="n">
        <f aca="false">ES_2022!F86+DMP_ES_2022!F86</f>
        <v>0</v>
      </c>
      <c r="M86" s="60" t="n">
        <f aca="false">ES_2022!G86+DMP_ES_2022!G86</f>
        <v>0</v>
      </c>
      <c r="N86" s="59" t="n">
        <f aca="false">O86+P86</f>
        <v>0</v>
      </c>
      <c r="O86" s="60" t="n">
        <f aca="false">ES_2023!F86+DMP_ES_2023!F86</f>
        <v>0</v>
      </c>
      <c r="P86" s="60" t="n">
        <f aca="false">ES_2023!G86+DMP_ES_2023!G86</f>
        <v>0</v>
      </c>
    </row>
    <row r="87" customFormat="false" ht="26.4" hidden="false" customHeight="false" outlineLevel="0" collapsed="false">
      <c r="A87" s="54" t="n">
        <f aca="false">IF(MAX(E87:Q87)=0,IF(MIN(E87:Q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60" t="n">
        <f aca="false">ES_2020!F87+DMP_ES_2020!F87</f>
        <v>0</v>
      </c>
      <c r="G87" s="60" t="n">
        <f aca="false">ES_2020!G87+DMP_ES_2020!G87</f>
        <v>0</v>
      </c>
      <c r="H87" s="59" t="n">
        <f aca="false">I87+J87</f>
        <v>0</v>
      </c>
      <c r="I87" s="60" t="n">
        <f aca="false">ES_2021!F87+DMP_ES_2021!F87</f>
        <v>0</v>
      </c>
      <c r="J87" s="60" t="n">
        <f aca="false">ES_2021!G87+DMP_ES_2021!G87</f>
        <v>0</v>
      </c>
      <c r="K87" s="59" t="n">
        <f aca="false">L87+M87</f>
        <v>0</v>
      </c>
      <c r="L87" s="60" t="n">
        <f aca="false">ES_2022!F87+DMP_ES_2022!F87</f>
        <v>0</v>
      </c>
      <c r="M87" s="60" t="n">
        <f aca="false">ES_2022!G87+DMP_ES_2022!G87</f>
        <v>0</v>
      </c>
      <c r="N87" s="59" t="n">
        <f aca="false">O87+P87</f>
        <v>0</v>
      </c>
      <c r="O87" s="60" t="n">
        <f aca="false">ES_2023!F87+DMP_ES_2023!F87</f>
        <v>0</v>
      </c>
      <c r="P87" s="60" t="n">
        <f aca="false">ES_2023!G87+DMP_ES_2023!G87</f>
        <v>0</v>
      </c>
    </row>
    <row r="88" customFormat="false" ht="26.4" hidden="false" customHeight="false" outlineLevel="0" collapsed="false">
      <c r="A88" s="54" t="n">
        <f aca="false">IF(MAX(E88:Q88)=0,IF(MIN(E88:Q88)=0,0,1),1)</f>
        <v>0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  <c r="K88" s="53" t="n">
        <f aca="false">SUBTOTAL(9,K89:K96)</f>
        <v>0</v>
      </c>
      <c r="L88" s="53" t="n">
        <f aca="false">SUBTOTAL(9,L89:L96)</f>
        <v>0</v>
      </c>
      <c r="M88" s="53" t="n">
        <f aca="false">SUBTOTAL(9,M89:M96)</f>
        <v>0</v>
      </c>
      <c r="N88" s="53" t="n">
        <f aca="false">SUBTOTAL(9,N89:N96)</f>
        <v>0</v>
      </c>
      <c r="O88" s="53" t="n">
        <f aca="false">SUBTOTAL(9,O89:O96)</f>
        <v>0</v>
      </c>
      <c r="P88" s="53" t="n">
        <f aca="false">SUBTOTAL(9,P89:P96)</f>
        <v>0</v>
      </c>
    </row>
    <row r="89" customFormat="false" ht="26.4" hidden="false" customHeight="false" outlineLevel="0" collapsed="false">
      <c r="A89" s="54" t="n">
        <f aca="false">IF(MAX(E89:Q89)=0,IF(MIN(E89:Q89)=0,0,1),1)</f>
        <v>0</v>
      </c>
      <c r="B89" s="68"/>
      <c r="C89" s="71" t="s">
        <v>159</v>
      </c>
      <c r="D89" s="70" t="s">
        <v>160</v>
      </c>
      <c r="E89" s="59" t="n">
        <f aca="false">F89+G89</f>
        <v>0</v>
      </c>
      <c r="F89" s="60" t="n">
        <f aca="false">ES_2020!F89+DMP_ES_2020!F89</f>
        <v>0</v>
      </c>
      <c r="G89" s="60" t="n">
        <f aca="false">ES_2020!G89+DMP_ES_2020!G89</f>
        <v>0</v>
      </c>
      <c r="H89" s="59" t="n">
        <f aca="false">I89+J89</f>
        <v>0</v>
      </c>
      <c r="I89" s="60" t="n">
        <f aca="false">ES_2021!F89+DMP_ES_2021!F89</f>
        <v>0</v>
      </c>
      <c r="J89" s="60" t="n">
        <f aca="false">ES_2021!G89+DMP_ES_2021!G89</f>
        <v>0</v>
      </c>
      <c r="K89" s="59" t="n">
        <f aca="false">L89+M89</f>
        <v>0</v>
      </c>
      <c r="L89" s="60" t="n">
        <f aca="false">ES_2022!F89+DMP_ES_2022!F89</f>
        <v>0</v>
      </c>
      <c r="M89" s="60" t="n">
        <f aca="false">ES_2022!G89+DMP_ES_2022!G89</f>
        <v>0</v>
      </c>
      <c r="N89" s="59" t="n">
        <f aca="false">O89+P89</f>
        <v>0</v>
      </c>
      <c r="O89" s="60" t="n">
        <f aca="false">ES_2023!F89+DMP_ES_2023!F89</f>
        <v>0</v>
      </c>
      <c r="P89" s="60" t="n">
        <f aca="false">ES_2023!G89+DMP_ES_2023!G89</f>
        <v>0</v>
      </c>
    </row>
    <row r="90" customFormat="false" ht="26.4" hidden="false" customHeight="false" outlineLevel="0" collapsed="false">
      <c r="A90" s="54" t="n">
        <f aca="false">IF(MAX(E90:Q90)=0,IF(MIN(E90:Q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60" t="n">
        <f aca="false">ES_2020!F90+DMP_ES_2020!F90</f>
        <v>0</v>
      </c>
      <c r="G90" s="60" t="n">
        <f aca="false">ES_2020!G90+DMP_ES_2020!G90</f>
        <v>0</v>
      </c>
      <c r="H90" s="59" t="n">
        <f aca="false">I90+J90</f>
        <v>0</v>
      </c>
      <c r="I90" s="60" t="n">
        <f aca="false">ES_2021!F90+DMP_ES_2021!F90</f>
        <v>0</v>
      </c>
      <c r="J90" s="60" t="n">
        <f aca="false">ES_2021!G90+DMP_ES_2021!G90</f>
        <v>0</v>
      </c>
      <c r="K90" s="59" t="n">
        <f aca="false">L90+M90</f>
        <v>0</v>
      </c>
      <c r="L90" s="60" t="n">
        <f aca="false">ES_2022!F90+DMP_ES_2022!F90</f>
        <v>0</v>
      </c>
      <c r="M90" s="60" t="n">
        <f aca="false">ES_2022!G90+DMP_ES_2022!G90</f>
        <v>0</v>
      </c>
      <c r="N90" s="59" t="n">
        <f aca="false">O90+P90</f>
        <v>0</v>
      </c>
      <c r="O90" s="60" t="n">
        <f aca="false">ES_2023!F90+DMP_ES_2023!F90</f>
        <v>0</v>
      </c>
      <c r="P90" s="60" t="n">
        <f aca="false">ES_2023!G90+DMP_ES_2023!G90</f>
        <v>0</v>
      </c>
    </row>
    <row r="91" customFormat="false" ht="26.4" hidden="false" customHeight="false" outlineLevel="0" collapsed="false">
      <c r="A91" s="54" t="n">
        <f aca="false">IF(MAX(E91:Q91)=0,IF(MIN(E91:Q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60" t="n">
        <f aca="false">ES_2020!F91+DMP_ES_2020!F91</f>
        <v>0</v>
      </c>
      <c r="G91" s="60" t="n">
        <f aca="false">ES_2020!G91+DMP_ES_2020!G91</f>
        <v>0</v>
      </c>
      <c r="H91" s="59" t="n">
        <f aca="false">I91+J91</f>
        <v>0</v>
      </c>
      <c r="I91" s="60" t="n">
        <f aca="false">ES_2021!F91+DMP_ES_2021!F91</f>
        <v>0</v>
      </c>
      <c r="J91" s="60" t="n">
        <f aca="false">ES_2021!G91+DMP_ES_2021!G91</f>
        <v>0</v>
      </c>
      <c r="K91" s="59" t="n">
        <f aca="false">L91+M91</f>
        <v>0</v>
      </c>
      <c r="L91" s="60" t="n">
        <f aca="false">ES_2022!F91+DMP_ES_2022!F91</f>
        <v>0</v>
      </c>
      <c r="M91" s="60" t="n">
        <f aca="false">ES_2022!G91+DMP_ES_2022!G91</f>
        <v>0</v>
      </c>
      <c r="N91" s="59" t="n">
        <f aca="false">O91+P91</f>
        <v>0</v>
      </c>
      <c r="O91" s="60" t="n">
        <f aca="false">ES_2023!F91+DMP_ES_2023!F91</f>
        <v>0</v>
      </c>
      <c r="P91" s="60" t="n">
        <f aca="false">ES_2023!G91+DMP_ES_2023!G91</f>
        <v>0</v>
      </c>
    </row>
    <row r="92" customFormat="false" ht="26.4" hidden="false" customHeight="false" outlineLevel="0" collapsed="false">
      <c r="A92" s="54" t="n">
        <f aca="false">IF(MAX(E92:Q92)=0,IF(MIN(E92:Q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60" t="n">
        <f aca="false">ES_2020!F92+DMP_ES_2020!F92</f>
        <v>0</v>
      </c>
      <c r="G92" s="60" t="n">
        <f aca="false">ES_2020!G92+DMP_ES_2020!G92</f>
        <v>0</v>
      </c>
      <c r="H92" s="59" t="n">
        <f aca="false">I92+J92</f>
        <v>0</v>
      </c>
      <c r="I92" s="60" t="n">
        <f aca="false">ES_2021!F92+DMP_ES_2021!F92</f>
        <v>0</v>
      </c>
      <c r="J92" s="60" t="n">
        <f aca="false">ES_2021!G92+DMP_ES_2021!G92</f>
        <v>0</v>
      </c>
      <c r="K92" s="59" t="n">
        <f aca="false">L92+M92</f>
        <v>0</v>
      </c>
      <c r="L92" s="60" t="n">
        <f aca="false">ES_2022!F92+DMP_ES_2022!F92</f>
        <v>0</v>
      </c>
      <c r="M92" s="60" t="n">
        <f aca="false">ES_2022!G92+DMP_ES_2022!G92</f>
        <v>0</v>
      </c>
      <c r="N92" s="59" t="n">
        <f aca="false">O92+P92</f>
        <v>0</v>
      </c>
      <c r="O92" s="60" t="n">
        <f aca="false">ES_2023!F92+DMP_ES_2023!F92</f>
        <v>0</v>
      </c>
      <c r="P92" s="60" t="n">
        <f aca="false">ES_2023!G92+DMP_ES_2023!G92</f>
        <v>0</v>
      </c>
    </row>
    <row r="93" customFormat="false" ht="26.4" hidden="false" customHeight="false" outlineLevel="0" collapsed="false">
      <c r="A93" s="54" t="n">
        <f aca="false">IF(MAX(E93:Q93)=0,IF(MIN(E93:Q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60" t="n">
        <f aca="false">ES_2020!F93+DMP_ES_2020!F93</f>
        <v>0</v>
      </c>
      <c r="G93" s="60" t="n">
        <f aca="false">ES_2020!G93+DMP_ES_2020!G93</f>
        <v>0</v>
      </c>
      <c r="H93" s="59" t="n">
        <f aca="false">I93+J93</f>
        <v>0</v>
      </c>
      <c r="I93" s="60" t="n">
        <f aca="false">ES_2021!F93+DMP_ES_2021!F93</f>
        <v>0</v>
      </c>
      <c r="J93" s="60" t="n">
        <f aca="false">ES_2021!G93+DMP_ES_2021!G93</f>
        <v>0</v>
      </c>
      <c r="K93" s="59" t="n">
        <f aca="false">L93+M93</f>
        <v>0</v>
      </c>
      <c r="L93" s="60" t="n">
        <f aca="false">ES_2022!F93+DMP_ES_2022!F93</f>
        <v>0</v>
      </c>
      <c r="M93" s="60" t="n">
        <f aca="false">ES_2022!G93+DMP_ES_2022!G93</f>
        <v>0</v>
      </c>
      <c r="N93" s="59" t="n">
        <f aca="false">O93+P93</f>
        <v>0</v>
      </c>
      <c r="O93" s="60" t="n">
        <f aca="false">ES_2023!F93+DMP_ES_2023!F93</f>
        <v>0</v>
      </c>
      <c r="P93" s="60" t="n">
        <f aca="false">ES_2023!G93+DMP_ES_2023!G93</f>
        <v>0</v>
      </c>
    </row>
    <row r="94" customFormat="false" ht="26.4" hidden="false" customHeight="false" outlineLevel="0" collapsed="false">
      <c r="A94" s="54" t="n">
        <f aca="false">IF(MAX(E94:Q94)=0,IF(MIN(E94:Q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60" t="n">
        <f aca="false">ES_2020!F94+DMP_ES_2020!F94</f>
        <v>0</v>
      </c>
      <c r="G94" s="60" t="n">
        <f aca="false">ES_2020!G94+DMP_ES_2020!G94</f>
        <v>0</v>
      </c>
      <c r="H94" s="59" t="n">
        <f aca="false">I94+J94</f>
        <v>0</v>
      </c>
      <c r="I94" s="60" t="n">
        <f aca="false">ES_2021!F94+DMP_ES_2021!F94</f>
        <v>0</v>
      </c>
      <c r="J94" s="60" t="n">
        <f aca="false">ES_2021!G94+DMP_ES_2021!G94</f>
        <v>0</v>
      </c>
      <c r="K94" s="59" t="n">
        <f aca="false">L94+M94</f>
        <v>0</v>
      </c>
      <c r="L94" s="60" t="n">
        <f aca="false">ES_2022!F94+DMP_ES_2022!F94</f>
        <v>0</v>
      </c>
      <c r="M94" s="60" t="n">
        <f aca="false">ES_2022!G94+DMP_ES_2022!G94</f>
        <v>0</v>
      </c>
      <c r="N94" s="59" t="n">
        <f aca="false">O94+P94</f>
        <v>0</v>
      </c>
      <c r="O94" s="60" t="n">
        <f aca="false">ES_2023!F94+DMP_ES_2023!F94</f>
        <v>0</v>
      </c>
      <c r="P94" s="60" t="n">
        <f aca="false">ES_2023!G94+DMP_ES_2023!G94</f>
        <v>0</v>
      </c>
    </row>
    <row r="95" customFormat="false" ht="26.4" hidden="false" customHeight="false" outlineLevel="0" collapsed="false">
      <c r="A95" s="54" t="n">
        <f aca="false">IF(MAX(E95:Q95)=0,IF(MIN(E95:Q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60" t="n">
        <f aca="false">ES_2020!F95+DMP_ES_2020!F95</f>
        <v>0</v>
      </c>
      <c r="G95" s="60" t="n">
        <f aca="false">ES_2020!G95+DMP_ES_2020!G95</f>
        <v>0</v>
      </c>
      <c r="H95" s="59" t="n">
        <f aca="false">I95+J95</f>
        <v>0</v>
      </c>
      <c r="I95" s="60" t="n">
        <f aca="false">ES_2021!F95+DMP_ES_2021!F95</f>
        <v>0</v>
      </c>
      <c r="J95" s="60" t="n">
        <f aca="false">ES_2021!G95+DMP_ES_2021!G95</f>
        <v>0</v>
      </c>
      <c r="K95" s="59" t="n">
        <f aca="false">L95+M95</f>
        <v>0</v>
      </c>
      <c r="L95" s="60" t="n">
        <f aca="false">ES_2022!F95+DMP_ES_2022!F95</f>
        <v>0</v>
      </c>
      <c r="M95" s="60" t="n">
        <f aca="false">ES_2022!G95+DMP_ES_2022!G95</f>
        <v>0</v>
      </c>
      <c r="N95" s="59" t="n">
        <f aca="false">O95+P95</f>
        <v>0</v>
      </c>
      <c r="O95" s="60" t="n">
        <f aca="false">ES_2023!F95+DMP_ES_2023!F95</f>
        <v>0</v>
      </c>
      <c r="P95" s="60" t="n">
        <f aca="false">ES_2023!G95+DMP_ES_2023!G95</f>
        <v>0</v>
      </c>
    </row>
    <row r="96" customFormat="false" ht="26.4" hidden="false" customHeight="false" outlineLevel="0" collapsed="false">
      <c r="A96" s="54" t="n">
        <f aca="false">IF(MAX(E96:Q96)=0,IF(MIN(E96:Q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60" t="n">
        <f aca="false">ES_2020!F96+DMP_ES_2020!F96</f>
        <v>0</v>
      </c>
      <c r="G96" s="60" t="n">
        <f aca="false">ES_2020!G96+DMP_ES_2020!G96</f>
        <v>0</v>
      </c>
      <c r="H96" s="59" t="n">
        <f aca="false">I96+J96</f>
        <v>0</v>
      </c>
      <c r="I96" s="60" t="n">
        <f aca="false">ES_2021!F96+DMP_ES_2021!F96</f>
        <v>0</v>
      </c>
      <c r="J96" s="60" t="n">
        <f aca="false">ES_2021!G96+DMP_ES_2021!G96</f>
        <v>0</v>
      </c>
      <c r="K96" s="59" t="n">
        <f aca="false">L96+M96</f>
        <v>0</v>
      </c>
      <c r="L96" s="60" t="n">
        <f aca="false">ES_2022!F96+DMP_ES_2022!F96</f>
        <v>0</v>
      </c>
      <c r="M96" s="60" t="n">
        <f aca="false">ES_2022!G96+DMP_ES_2022!G96</f>
        <v>0</v>
      </c>
      <c r="N96" s="59" t="n">
        <f aca="false">O96+P96</f>
        <v>0</v>
      </c>
      <c r="O96" s="60" t="n">
        <f aca="false">ES_2023!F96+DMP_ES_2023!F96</f>
        <v>0</v>
      </c>
      <c r="P96" s="60" t="n">
        <f aca="false">ES_2023!G96+DMP_ES_2023!G96</f>
        <v>0</v>
      </c>
    </row>
    <row r="97" customFormat="false" ht="13.2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</row>
    <row r="98" customFormat="false" ht="13.2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  <c r="K98" s="77" t="n">
        <f aca="false">K100</f>
        <v>0</v>
      </c>
      <c r="L98" s="77" t="n">
        <f aca="false">L100</f>
        <v>0</v>
      </c>
      <c r="M98" s="77" t="n">
        <f aca="false">M100</f>
        <v>0</v>
      </c>
      <c r="N98" s="77" t="n">
        <f aca="false">N100</f>
        <v>0</v>
      </c>
      <c r="O98" s="77" t="n">
        <f aca="false">O100</f>
        <v>0</v>
      </c>
      <c r="P98" s="77" t="n">
        <f aca="false">P100</f>
        <v>0</v>
      </c>
    </row>
    <row r="99" customFormat="false" ht="13.2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</row>
    <row r="100" s="85" customFormat="true" ht="13.2" hidden="false" customHeight="false" outlineLevel="0" collapsed="false">
      <c r="A100" s="54" t="n">
        <f aca="false">IF(MAX(E100:Q100)=0,IF(MIN(E100:Q100)=0,0,1),1)</f>
        <v>0</v>
      </c>
      <c r="B100" s="82"/>
      <c r="C100" s="83" t="s">
        <v>177</v>
      </c>
      <c r="D100" s="84"/>
      <c r="E100" s="81" t="n">
        <f aca="false">SUBTOTAL(9,E101:E142)</f>
        <v>0</v>
      </c>
      <c r="F100" s="81" t="n">
        <f aca="false">SUBTOTAL(9,F101:F142)</f>
        <v>0</v>
      </c>
      <c r="G100" s="81" t="n">
        <f aca="false">SUBTOTAL(9,G101:G142)</f>
        <v>0</v>
      </c>
      <c r="H100" s="81" t="n">
        <f aca="false">SUBTOTAL(9,H101:H142)</f>
        <v>0</v>
      </c>
      <c r="I100" s="81" t="n">
        <f aca="false">SUBTOTAL(9,I101:I142)</f>
        <v>0</v>
      </c>
      <c r="J100" s="81" t="n">
        <f aca="false">SUBTOTAL(9,J101:J142)</f>
        <v>0</v>
      </c>
      <c r="K100" s="81" t="n">
        <f aca="false">SUBTOTAL(9,K101:K142)</f>
        <v>0</v>
      </c>
      <c r="L100" s="81" t="n">
        <f aca="false">SUBTOTAL(9,L101:L142)</f>
        <v>0</v>
      </c>
      <c r="M100" s="81" t="n">
        <f aca="false">SUBTOTAL(9,M101:M142)</f>
        <v>0</v>
      </c>
      <c r="N100" s="81" t="n">
        <f aca="false">SUBTOTAL(9,N101:N142)</f>
        <v>0</v>
      </c>
      <c r="O100" s="81" t="n">
        <f aca="false">SUBTOTAL(9,O101:O142)</f>
        <v>0</v>
      </c>
      <c r="P100" s="81" t="n">
        <f aca="false">SUBTOTAL(9,P101:P142)</f>
        <v>0</v>
      </c>
    </row>
    <row r="101" s="85" customFormat="true" ht="13.2" hidden="false" customHeight="false" outlineLevel="0" collapsed="false">
      <c r="A101" s="54" t="n">
        <f aca="false">IF(MAX(E101:Q101)=0,IF(MIN(E101:Q101)=0,0,1),1)</f>
        <v>0</v>
      </c>
      <c r="B101" s="82" t="s">
        <v>178</v>
      </c>
      <c r="C101" s="86" t="s">
        <v>179</v>
      </c>
      <c r="D101" s="84"/>
      <c r="E101" s="81" t="n">
        <f aca="false">SUBTOTAL(9,E102:E128)</f>
        <v>0</v>
      </c>
      <c r="F101" s="81" t="n">
        <f aca="false">SUBTOTAL(9,F102:F128)</f>
        <v>0</v>
      </c>
      <c r="G101" s="81" t="n">
        <f aca="false">SUBTOTAL(9,G102:G128)</f>
        <v>0</v>
      </c>
      <c r="H101" s="81" t="n">
        <f aca="false">SUBTOTAL(9,H102:H128)</f>
        <v>0</v>
      </c>
      <c r="I101" s="81" t="n">
        <f aca="false">SUBTOTAL(9,I102:I128)</f>
        <v>0</v>
      </c>
      <c r="J101" s="81" t="n">
        <f aca="false">SUBTOTAL(9,J102:J128)</f>
        <v>0</v>
      </c>
      <c r="K101" s="81" t="n">
        <f aca="false">SUBTOTAL(9,K102:K128)</f>
        <v>0</v>
      </c>
      <c r="L101" s="81" t="n">
        <f aca="false">SUBTOTAL(9,L102:L128)</f>
        <v>0</v>
      </c>
      <c r="M101" s="81" t="n">
        <f aca="false">SUBTOTAL(9,M102:M128)</f>
        <v>0</v>
      </c>
      <c r="N101" s="81" t="n">
        <f aca="false">SUBTOTAL(9,N102:N128)</f>
        <v>0</v>
      </c>
      <c r="O101" s="81" t="n">
        <f aca="false">SUBTOTAL(9,O102:O128)</f>
        <v>0</v>
      </c>
      <c r="P101" s="81" t="n">
        <f aca="false">SUBTOTAL(9,P102:P128)</f>
        <v>0</v>
      </c>
    </row>
    <row r="102" s="85" customFormat="true" ht="13.2" hidden="false" customHeight="false" outlineLevel="0" collapsed="false">
      <c r="A102" s="54" t="n">
        <f aca="false">IF(MAX(E102:Q102)=0,IF(MIN(E102:Q102)=0,0,1),1)</f>
        <v>0</v>
      </c>
      <c r="B102" s="87"/>
      <c r="C102" s="88" t="s">
        <v>180</v>
      </c>
      <c r="D102" s="84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  <c r="K102" s="81" t="n">
        <f aca="false">SUBTOTAL(9,K103:K113)</f>
        <v>0</v>
      </c>
      <c r="L102" s="81" t="n">
        <f aca="false">SUBTOTAL(9,L103:L113)</f>
        <v>0</v>
      </c>
      <c r="M102" s="81" t="n">
        <f aca="false">SUBTOTAL(9,M103:M113)</f>
        <v>0</v>
      </c>
      <c r="N102" s="81" t="n">
        <f aca="false">SUBTOTAL(9,N103:N113)</f>
        <v>0</v>
      </c>
      <c r="O102" s="81" t="n">
        <f aca="false">SUBTOTAL(9,O103:O113)</f>
        <v>0</v>
      </c>
      <c r="P102" s="81" t="n">
        <f aca="false">SUBTOTAL(9,P103:P113)</f>
        <v>0</v>
      </c>
    </row>
    <row r="103" s="85" customFormat="true" ht="26.4" hidden="false" customHeight="false" outlineLevel="0" collapsed="false">
      <c r="A103" s="54" t="n">
        <f aca="false">IF(MAX(E103:Q103)=0,IF(MIN(E103:Q103)=0,0,1),1)</f>
        <v>0</v>
      </c>
      <c r="B103" s="89"/>
      <c r="C103" s="90" t="s">
        <v>181</v>
      </c>
      <c r="D103" s="91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  <c r="K103" s="81" t="n">
        <f aca="false">SUBTOTAL(9,K104:K105)</f>
        <v>0</v>
      </c>
      <c r="L103" s="81" t="n">
        <f aca="false">SUBTOTAL(9,L104:L105)</f>
        <v>0</v>
      </c>
      <c r="M103" s="81" t="n">
        <f aca="false">SUBTOTAL(9,M104:M105)</f>
        <v>0</v>
      </c>
      <c r="N103" s="81" t="n">
        <f aca="false">SUBTOTAL(9,N104:N105)</f>
        <v>0</v>
      </c>
      <c r="O103" s="81" t="n">
        <f aca="false">SUBTOTAL(9,O104:O105)</f>
        <v>0</v>
      </c>
      <c r="P103" s="81" t="n">
        <f aca="false">SUBTOTAL(9,P104:P105)</f>
        <v>0</v>
      </c>
    </row>
    <row r="104" s="85" customFormat="true" ht="26.4" hidden="false" customHeight="false" outlineLevel="0" collapsed="false">
      <c r="A104" s="54" t="n">
        <f aca="false">IF(MAX(E104:Q104)=0,IF(MIN(E104:Q104)=0,0,1),1)</f>
        <v>0</v>
      </c>
      <c r="B104" s="89"/>
      <c r="C104" s="92" t="s">
        <v>182</v>
      </c>
      <c r="D104" s="91" t="s">
        <v>183</v>
      </c>
      <c r="E104" s="93" t="n">
        <f aca="false">SUMIF($C$254:$C$1252,$C104,E$254:E$1252)</f>
        <v>0</v>
      </c>
      <c r="F104" s="93" t="n">
        <f aca="false">SUMIF($C$254:$C$1252,$C104,F$254:F$1252)</f>
        <v>0</v>
      </c>
      <c r="G104" s="93" t="n">
        <f aca="false">SUMIF($C$254:$C$1252,$C104,G$254:G$1252)</f>
        <v>0</v>
      </c>
      <c r="H104" s="93" t="n">
        <f aca="false">SUMIF($C$254:$C$1252,$C104,H$254:H$1252)</f>
        <v>0</v>
      </c>
      <c r="I104" s="93" t="n">
        <f aca="false">SUMIF($C$254:$C$1252,$C104,I$254:I$1252)</f>
        <v>0</v>
      </c>
      <c r="J104" s="93" t="n">
        <f aca="false">SUMIF($C$254:$C$1252,$C104,J$254:J$1252)</f>
        <v>0</v>
      </c>
      <c r="K104" s="93" t="n">
        <f aca="false">SUMIF($C$254:$C$1252,$C104,K$254:K$1252)</f>
        <v>0</v>
      </c>
      <c r="L104" s="93" t="n">
        <f aca="false">SUMIF($C$254:$C$1252,$C104,L$254:L$1252)</f>
        <v>0</v>
      </c>
      <c r="M104" s="93" t="n">
        <f aca="false">SUMIF($C$254:$C$1252,$C104,M$254:M$1252)</f>
        <v>0</v>
      </c>
      <c r="N104" s="93" t="n">
        <f aca="false">SUMIF($C$254:$C$1252,$C104,N$254:N$1252)</f>
        <v>0</v>
      </c>
      <c r="O104" s="93" t="n">
        <f aca="false">SUMIF($C$254:$C$1252,$C104,O$254:O$1252)</f>
        <v>0</v>
      </c>
      <c r="P104" s="93" t="n">
        <f aca="false">SUMIF($C$254:$C$1252,$C104,P$254:P$1252)</f>
        <v>0</v>
      </c>
    </row>
    <row r="105" s="85" customFormat="true" ht="26.4" hidden="false" customHeight="false" outlineLevel="0" collapsed="false">
      <c r="A105" s="54" t="n">
        <f aca="false">IF(MAX(E105:Q105)=0,IF(MIN(E105:Q105)=0,0,1),1)</f>
        <v>0</v>
      </c>
      <c r="B105" s="89"/>
      <c r="C105" s="92" t="s">
        <v>184</v>
      </c>
      <c r="D105" s="91" t="s">
        <v>185</v>
      </c>
      <c r="E105" s="93" t="n">
        <f aca="false">SUMIF($C$254:$C$1252,$C105,E$254:E$1252)</f>
        <v>0</v>
      </c>
      <c r="F105" s="93" t="n">
        <f aca="false">SUMIF($C$254:$C$1252,$C105,F$254:F$1252)</f>
        <v>0</v>
      </c>
      <c r="G105" s="93" t="n">
        <f aca="false">SUMIF($C$254:$C$1252,$C105,G$254:G$1252)</f>
        <v>0</v>
      </c>
      <c r="H105" s="93" t="n">
        <f aca="false">SUMIF($C$254:$C$1252,$C105,H$254:H$1252)</f>
        <v>0</v>
      </c>
      <c r="I105" s="93" t="n">
        <f aca="false">SUMIF($C$254:$C$1252,$C105,I$254:I$1252)</f>
        <v>0</v>
      </c>
      <c r="J105" s="93" t="n">
        <f aca="false">SUMIF($C$254:$C$1252,$C105,J$254:J$1252)</f>
        <v>0</v>
      </c>
      <c r="K105" s="93" t="n">
        <f aca="false">SUMIF($C$254:$C$1252,$C105,K$254:K$1252)</f>
        <v>0</v>
      </c>
      <c r="L105" s="93" t="n">
        <f aca="false">SUMIF($C$254:$C$1252,$C105,L$254:L$1252)</f>
        <v>0</v>
      </c>
      <c r="M105" s="93" t="n">
        <f aca="false">SUMIF($C$254:$C$1252,$C105,M$254:M$1252)</f>
        <v>0</v>
      </c>
      <c r="N105" s="93" t="n">
        <f aca="false">SUMIF($C$254:$C$1252,$C105,N$254:N$1252)</f>
        <v>0</v>
      </c>
      <c r="O105" s="93" t="n">
        <f aca="false">SUMIF($C$254:$C$1252,$C105,O$254:O$1252)</f>
        <v>0</v>
      </c>
      <c r="P105" s="93" t="n">
        <f aca="false">SUMIF($C$254:$C$1252,$C105,P$254:P$1252)</f>
        <v>0</v>
      </c>
    </row>
    <row r="106" s="85" customFormat="true" ht="13.2" hidden="false" customHeight="false" outlineLevel="0" collapsed="false">
      <c r="A106" s="54" t="n">
        <f aca="false">IF(MAX(E106:Q106)=0,IF(MIN(E106:Q106)=0,0,1),1)</f>
        <v>0</v>
      </c>
      <c r="B106" s="94"/>
      <c r="C106" s="95" t="s">
        <v>186</v>
      </c>
      <c r="D106" s="96" t="s">
        <v>20</v>
      </c>
      <c r="E106" s="93" t="n">
        <f aca="false">SUMIF($C$254:$C$1252,$C106,E$254:E$1252)</f>
        <v>0</v>
      </c>
      <c r="F106" s="93" t="n">
        <f aca="false">SUMIF($C$254:$C$1252,$C106,F$254:F$1252)</f>
        <v>0</v>
      </c>
      <c r="G106" s="93" t="n">
        <f aca="false">SUMIF($C$254:$C$1252,$C106,G$254:G$1252)</f>
        <v>0</v>
      </c>
      <c r="H106" s="93" t="n">
        <f aca="false">SUMIF($C$254:$C$1252,$C106,H$254:H$1252)</f>
        <v>0</v>
      </c>
      <c r="I106" s="93" t="n">
        <f aca="false">SUMIF($C$254:$C$1252,$C106,I$254:I$1252)</f>
        <v>0</v>
      </c>
      <c r="J106" s="93" t="n">
        <f aca="false">SUMIF($C$254:$C$1252,$C106,J$254:J$1252)</f>
        <v>0</v>
      </c>
      <c r="K106" s="93" t="n">
        <f aca="false">SUMIF($C$254:$C$1252,$C106,K$254:K$1252)</f>
        <v>0</v>
      </c>
      <c r="L106" s="93" t="n">
        <f aca="false">SUMIF($C$254:$C$1252,$C106,L$254:L$1252)</f>
        <v>0</v>
      </c>
      <c r="M106" s="93" t="n">
        <f aca="false">SUMIF($C$254:$C$1252,$C106,M$254:M$1252)</f>
        <v>0</v>
      </c>
      <c r="N106" s="93" t="n">
        <f aca="false">SUMIF($C$254:$C$1252,$C106,N$254:N$1252)</f>
        <v>0</v>
      </c>
      <c r="O106" s="93" t="n">
        <f aca="false">SUMIF($C$254:$C$1252,$C106,O$254:O$1252)</f>
        <v>0</v>
      </c>
      <c r="P106" s="93" t="n">
        <f aca="false">SUMIF($C$254:$C$1252,$C106,P$254:P$1252)</f>
        <v>0</v>
      </c>
    </row>
    <row r="107" s="85" customFormat="true" ht="13.2" hidden="false" customHeight="false" outlineLevel="0" collapsed="false">
      <c r="A107" s="54" t="n">
        <f aca="false">IF(MAX(E107:Q107)=0,IF(MIN(E107:Q107)=0,0,1),1)</f>
        <v>0</v>
      </c>
      <c r="B107" s="94"/>
      <c r="C107" s="90" t="s">
        <v>187</v>
      </c>
      <c r="D107" s="96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  <c r="K107" s="81" t="n">
        <f aca="false">SUBTOTAL(9,K108:K112)</f>
        <v>0</v>
      </c>
      <c r="L107" s="81" t="n">
        <f aca="false">SUBTOTAL(9,L108:L112)</f>
        <v>0</v>
      </c>
      <c r="M107" s="81" t="n">
        <f aca="false">SUBTOTAL(9,M108:M112)</f>
        <v>0</v>
      </c>
      <c r="N107" s="81" t="n">
        <f aca="false">SUBTOTAL(9,N108:N112)</f>
        <v>0</v>
      </c>
      <c r="O107" s="81" t="n">
        <f aca="false">SUBTOTAL(9,O108:O112)</f>
        <v>0</v>
      </c>
      <c r="P107" s="81" t="n">
        <f aca="false">SUBTOTAL(9,P108:P112)</f>
        <v>0</v>
      </c>
    </row>
    <row r="108" s="85" customFormat="true" ht="26.4" hidden="false" customHeight="false" outlineLevel="0" collapsed="false">
      <c r="A108" s="54" t="n">
        <f aca="false">IF(MAX(E108:Q108)=0,IF(MIN(E108:Q108)=0,0,1),1)</f>
        <v>0</v>
      </c>
      <c r="B108" s="94"/>
      <c r="C108" s="92" t="s">
        <v>189</v>
      </c>
      <c r="D108" s="96" t="s">
        <v>190</v>
      </c>
      <c r="E108" s="93" t="n">
        <f aca="false">SUMIF($C$254:$C$1252,$C108,E$254:E$1252)</f>
        <v>0</v>
      </c>
      <c r="F108" s="93" t="n">
        <f aca="false">SUMIF($C$254:$C$1252,$C108,F$254:F$1252)</f>
        <v>0</v>
      </c>
      <c r="G108" s="93" t="n">
        <f aca="false">SUMIF($C$254:$C$1252,$C108,G$254:G$1252)</f>
        <v>0</v>
      </c>
      <c r="H108" s="93" t="n">
        <f aca="false">SUMIF($C$254:$C$1252,$C108,H$254:H$1252)</f>
        <v>0</v>
      </c>
      <c r="I108" s="93" t="n">
        <f aca="false">SUMIF($C$254:$C$1252,$C108,I$254:I$1252)</f>
        <v>0</v>
      </c>
      <c r="J108" s="93" t="n">
        <f aca="false">SUMIF($C$254:$C$1252,$C108,J$254:J$1252)</f>
        <v>0</v>
      </c>
      <c r="K108" s="93" t="n">
        <f aca="false">SUMIF($C$254:$C$1252,$C108,K$254:K$1252)</f>
        <v>0</v>
      </c>
      <c r="L108" s="93" t="n">
        <f aca="false">SUMIF($C$254:$C$1252,$C108,L$254:L$1252)</f>
        <v>0</v>
      </c>
      <c r="M108" s="93" t="n">
        <f aca="false">SUMIF($C$254:$C$1252,$C108,M$254:M$1252)</f>
        <v>0</v>
      </c>
      <c r="N108" s="93" t="n">
        <f aca="false">SUMIF($C$254:$C$1252,$C108,N$254:N$1252)</f>
        <v>0</v>
      </c>
      <c r="O108" s="93" t="n">
        <f aca="false">SUMIF($C$254:$C$1252,$C108,O$254:O$1252)</f>
        <v>0</v>
      </c>
      <c r="P108" s="93" t="n">
        <f aca="false">SUMIF($C$254:$C$1252,$C108,P$254:P$1252)</f>
        <v>0</v>
      </c>
    </row>
    <row r="109" s="85" customFormat="true" ht="26.4" hidden="false" customHeight="false" outlineLevel="0" collapsed="false">
      <c r="A109" s="54" t="n">
        <f aca="false">IF(MAX(E109:Q109)=0,IF(MIN(E109:Q109)=0,0,1),1)</f>
        <v>0</v>
      </c>
      <c r="B109" s="94"/>
      <c r="C109" s="92" t="s">
        <v>191</v>
      </c>
      <c r="D109" s="96" t="s">
        <v>192</v>
      </c>
      <c r="E109" s="93" t="n">
        <f aca="false">SUMIF($C$254:$C$1252,$C109,E$254:E$1252)</f>
        <v>0</v>
      </c>
      <c r="F109" s="93" t="n">
        <f aca="false">SUMIF($C$254:$C$1252,$C109,F$254:F$1252)</f>
        <v>0</v>
      </c>
      <c r="G109" s="93" t="n">
        <f aca="false">SUMIF($C$254:$C$1252,$C109,G$254:G$1252)</f>
        <v>0</v>
      </c>
      <c r="H109" s="93" t="n">
        <f aca="false">SUMIF($C$254:$C$1252,$C109,H$254:H$1252)</f>
        <v>0</v>
      </c>
      <c r="I109" s="93" t="n">
        <f aca="false">SUMIF($C$254:$C$1252,$C109,I$254:I$1252)</f>
        <v>0</v>
      </c>
      <c r="J109" s="93" t="n">
        <f aca="false">SUMIF($C$254:$C$1252,$C109,J$254:J$1252)</f>
        <v>0</v>
      </c>
      <c r="K109" s="93" t="n">
        <f aca="false">SUMIF($C$254:$C$1252,$C109,K$254:K$1252)</f>
        <v>0</v>
      </c>
      <c r="L109" s="93" t="n">
        <f aca="false">SUMIF($C$254:$C$1252,$C109,L$254:L$1252)</f>
        <v>0</v>
      </c>
      <c r="M109" s="93" t="n">
        <f aca="false">SUMIF($C$254:$C$1252,$C109,M$254:M$1252)</f>
        <v>0</v>
      </c>
      <c r="N109" s="93" t="n">
        <f aca="false">SUMIF($C$254:$C$1252,$C109,N$254:N$1252)</f>
        <v>0</v>
      </c>
      <c r="O109" s="93" t="n">
        <f aca="false">SUMIF($C$254:$C$1252,$C109,O$254:O$1252)</f>
        <v>0</v>
      </c>
      <c r="P109" s="93" t="n">
        <f aca="false">SUMIF($C$254:$C$1252,$C109,P$254:P$1252)</f>
        <v>0</v>
      </c>
    </row>
    <row r="110" s="85" customFormat="true" ht="13.2" hidden="false" customHeight="false" outlineLevel="0" collapsed="false">
      <c r="A110" s="54" t="n">
        <f aca="false">IF(MAX(E110:Q110)=0,IF(MIN(E110:Q110)=0,0,1),1)</f>
        <v>0</v>
      </c>
      <c r="B110" s="94"/>
      <c r="C110" s="92" t="s">
        <v>193</v>
      </c>
      <c r="D110" s="96" t="s">
        <v>194</v>
      </c>
      <c r="E110" s="93" t="n">
        <f aca="false">SUMIF($C$254:$C$1252,$C110,E$254:E$1252)</f>
        <v>0</v>
      </c>
      <c r="F110" s="93" t="n">
        <f aca="false">SUMIF($C$254:$C$1252,$C110,F$254:F$1252)</f>
        <v>0</v>
      </c>
      <c r="G110" s="93" t="n">
        <f aca="false">SUMIF($C$254:$C$1252,$C110,G$254:G$1252)</f>
        <v>0</v>
      </c>
      <c r="H110" s="93" t="n">
        <f aca="false">SUMIF($C$254:$C$1252,$C110,H$254:H$1252)</f>
        <v>0</v>
      </c>
      <c r="I110" s="93" t="n">
        <f aca="false">SUMIF($C$254:$C$1252,$C110,I$254:I$1252)</f>
        <v>0</v>
      </c>
      <c r="J110" s="93" t="n">
        <f aca="false">SUMIF($C$254:$C$1252,$C110,J$254:J$1252)</f>
        <v>0</v>
      </c>
      <c r="K110" s="93" t="n">
        <f aca="false">SUMIF($C$254:$C$1252,$C110,K$254:K$1252)</f>
        <v>0</v>
      </c>
      <c r="L110" s="93" t="n">
        <f aca="false">SUMIF($C$254:$C$1252,$C110,L$254:L$1252)</f>
        <v>0</v>
      </c>
      <c r="M110" s="93" t="n">
        <f aca="false">SUMIF($C$254:$C$1252,$C110,M$254:M$1252)</f>
        <v>0</v>
      </c>
      <c r="N110" s="93" t="n">
        <f aca="false">SUMIF($C$254:$C$1252,$C110,N$254:N$1252)</f>
        <v>0</v>
      </c>
      <c r="O110" s="93" t="n">
        <f aca="false">SUMIF($C$254:$C$1252,$C110,O$254:O$1252)</f>
        <v>0</v>
      </c>
      <c r="P110" s="93" t="n">
        <f aca="false">SUMIF($C$254:$C$1252,$C110,P$254:P$1252)</f>
        <v>0</v>
      </c>
    </row>
    <row r="111" s="85" customFormat="true" ht="26.4" hidden="false" customHeight="false" outlineLevel="0" collapsed="false">
      <c r="A111" s="54" t="n">
        <f aca="false">IF(MAX(E111:Q111)=0,IF(MIN(E111:Q111)=0,0,1),1)</f>
        <v>0</v>
      </c>
      <c r="B111" s="94"/>
      <c r="C111" s="92" t="s">
        <v>195</v>
      </c>
      <c r="D111" s="96" t="s">
        <v>196</v>
      </c>
      <c r="E111" s="93" t="n">
        <f aca="false">SUMIF($C$254:$C$1252,$C111,E$254:E$1252)</f>
        <v>0</v>
      </c>
      <c r="F111" s="93" t="n">
        <f aca="false">SUMIF($C$254:$C$1252,$C111,F$254:F$1252)</f>
        <v>0</v>
      </c>
      <c r="G111" s="93" t="n">
        <f aca="false">SUMIF($C$254:$C$1252,$C111,G$254:G$1252)</f>
        <v>0</v>
      </c>
      <c r="H111" s="93" t="n">
        <f aca="false">SUMIF($C$254:$C$1252,$C111,H$254:H$1252)</f>
        <v>0</v>
      </c>
      <c r="I111" s="93" t="n">
        <f aca="false">SUMIF($C$254:$C$1252,$C111,I$254:I$1252)</f>
        <v>0</v>
      </c>
      <c r="J111" s="93" t="n">
        <f aca="false">SUMIF($C$254:$C$1252,$C111,J$254:J$1252)</f>
        <v>0</v>
      </c>
      <c r="K111" s="93" t="n">
        <f aca="false">SUMIF($C$254:$C$1252,$C111,K$254:K$1252)</f>
        <v>0</v>
      </c>
      <c r="L111" s="93" t="n">
        <f aca="false">SUMIF($C$254:$C$1252,$C111,L$254:L$1252)</f>
        <v>0</v>
      </c>
      <c r="M111" s="93" t="n">
        <f aca="false">SUMIF($C$254:$C$1252,$C111,M$254:M$1252)</f>
        <v>0</v>
      </c>
      <c r="N111" s="93" t="n">
        <f aca="false">SUMIF($C$254:$C$1252,$C111,N$254:N$1252)</f>
        <v>0</v>
      </c>
      <c r="O111" s="93" t="n">
        <f aca="false">SUMIF($C$254:$C$1252,$C111,O$254:O$1252)</f>
        <v>0</v>
      </c>
      <c r="P111" s="93" t="n">
        <f aca="false">SUMIF($C$254:$C$1252,$C111,P$254:P$1252)</f>
        <v>0</v>
      </c>
    </row>
    <row r="112" s="85" customFormat="true" ht="26.4" hidden="false" customHeight="false" outlineLevel="0" collapsed="false">
      <c r="A112" s="54" t="n">
        <f aca="false">IF(MAX(E112:Q112)=0,IF(MIN(E112:Q112)=0,0,1),1)</f>
        <v>0</v>
      </c>
      <c r="B112" s="94"/>
      <c r="C112" s="92" t="s">
        <v>197</v>
      </c>
      <c r="D112" s="96" t="s">
        <v>198</v>
      </c>
      <c r="E112" s="93" t="n">
        <f aca="false">SUMIF($C$254:$C$1252,$C112,E$254:E$1252)</f>
        <v>0</v>
      </c>
      <c r="F112" s="93" t="n">
        <f aca="false">SUMIF($C$254:$C$1252,$C112,F$254:F$1252)</f>
        <v>0</v>
      </c>
      <c r="G112" s="93" t="n">
        <f aca="false">SUMIF($C$254:$C$1252,$C112,G$254:G$1252)</f>
        <v>0</v>
      </c>
      <c r="H112" s="93" t="n">
        <f aca="false">SUMIF($C$254:$C$1252,$C112,H$254:H$1252)</f>
        <v>0</v>
      </c>
      <c r="I112" s="93" t="n">
        <f aca="false">SUMIF($C$254:$C$1252,$C112,I$254:I$1252)</f>
        <v>0</v>
      </c>
      <c r="J112" s="93" t="n">
        <f aca="false">SUMIF($C$254:$C$1252,$C112,J$254:J$1252)</f>
        <v>0</v>
      </c>
      <c r="K112" s="93" t="n">
        <f aca="false">SUMIF($C$254:$C$1252,$C112,K$254:K$1252)</f>
        <v>0</v>
      </c>
      <c r="L112" s="93" t="n">
        <f aca="false">SUMIF($C$254:$C$1252,$C112,L$254:L$1252)</f>
        <v>0</v>
      </c>
      <c r="M112" s="93" t="n">
        <f aca="false">SUMIF($C$254:$C$1252,$C112,M$254:M$1252)</f>
        <v>0</v>
      </c>
      <c r="N112" s="93" t="n">
        <f aca="false">SUMIF($C$254:$C$1252,$C112,N$254:N$1252)</f>
        <v>0</v>
      </c>
      <c r="O112" s="93" t="n">
        <f aca="false">SUMIF($C$254:$C$1252,$C112,O$254:O$1252)</f>
        <v>0</v>
      </c>
      <c r="P112" s="93" t="n">
        <f aca="false">SUMIF($C$254:$C$1252,$C112,P$254:P$1252)</f>
        <v>0</v>
      </c>
    </row>
    <row r="113" s="85" customFormat="true" ht="13.2" hidden="false" customHeight="false" outlineLevel="0" collapsed="false">
      <c r="A113" s="54" t="n">
        <f aca="false">IF(MAX(E113:Q113)=0,IF(MIN(E113:Q113)=0,0,1),1)</f>
        <v>0</v>
      </c>
      <c r="B113" s="94"/>
      <c r="C113" s="90" t="s">
        <v>199</v>
      </c>
      <c r="D113" s="96" t="s">
        <v>24</v>
      </c>
      <c r="E113" s="93" t="n">
        <f aca="false">SUMIF($C$254:$C$1252,$C113,E$254:E$1252)</f>
        <v>0</v>
      </c>
      <c r="F113" s="93" t="n">
        <f aca="false">SUMIF($C$254:$C$1252,$C113,F$254:F$1252)</f>
        <v>0</v>
      </c>
      <c r="G113" s="93" t="n">
        <f aca="false">SUMIF($C$254:$C$1252,$C113,G$254:G$1252)</f>
        <v>0</v>
      </c>
      <c r="H113" s="93" t="n">
        <f aca="false">SUMIF($C$254:$C$1252,$C113,H$254:H$1252)</f>
        <v>0</v>
      </c>
      <c r="I113" s="93" t="n">
        <f aca="false">SUMIF($C$254:$C$1252,$C113,I$254:I$1252)</f>
        <v>0</v>
      </c>
      <c r="J113" s="93" t="n">
        <f aca="false">SUMIF($C$254:$C$1252,$C113,J$254:J$1252)</f>
        <v>0</v>
      </c>
      <c r="K113" s="93" t="n">
        <f aca="false">SUMIF($C$254:$C$1252,$C113,K$254:K$1252)</f>
        <v>0</v>
      </c>
      <c r="L113" s="93" t="n">
        <f aca="false">SUMIF($C$254:$C$1252,$C113,L$254:L$1252)</f>
        <v>0</v>
      </c>
      <c r="M113" s="93" t="n">
        <f aca="false">SUMIF($C$254:$C$1252,$C113,M$254:M$1252)</f>
        <v>0</v>
      </c>
      <c r="N113" s="93" t="n">
        <f aca="false">SUMIF($C$254:$C$1252,$C113,N$254:N$1252)</f>
        <v>0</v>
      </c>
      <c r="O113" s="93" t="n">
        <f aca="false">SUMIF($C$254:$C$1252,$C113,O$254:O$1252)</f>
        <v>0</v>
      </c>
      <c r="P113" s="93" t="n">
        <f aca="false">SUMIF($C$254:$C$1252,$C113,P$254:P$1252)</f>
        <v>0</v>
      </c>
    </row>
    <row r="114" s="85" customFormat="true" ht="13.2" hidden="false" customHeight="false" outlineLevel="0" collapsed="false">
      <c r="A114" s="54" t="n">
        <f aca="false">IF(MAX(E114:Q114)=0,IF(MIN(E114:Q114)=0,0,1),1)</f>
        <v>0</v>
      </c>
      <c r="B114" s="94"/>
      <c r="C114" s="97" t="s">
        <v>200</v>
      </c>
      <c r="D114" s="96" t="s">
        <v>40</v>
      </c>
      <c r="E114" s="93" t="n">
        <f aca="false">SUMIF($C$254:$C$1252,$C114,E$254:E$1252)</f>
        <v>0</v>
      </c>
      <c r="F114" s="93" t="n">
        <f aca="false">SUMIF($C$254:$C$1252,$C114,F$254:F$1252)</f>
        <v>0</v>
      </c>
      <c r="G114" s="93" t="n">
        <f aca="false">SUMIF($C$254:$C$1252,$C114,G$254:G$1252)</f>
        <v>0</v>
      </c>
      <c r="H114" s="93" t="n">
        <f aca="false">SUMIF($C$254:$C$1252,$C114,H$254:H$1252)</f>
        <v>0</v>
      </c>
      <c r="I114" s="93" t="n">
        <f aca="false">SUMIF($C$254:$C$1252,$C114,I$254:I$1252)</f>
        <v>0</v>
      </c>
      <c r="J114" s="93" t="n">
        <f aca="false">SUMIF($C$254:$C$1252,$C114,J$254:J$1252)</f>
        <v>0</v>
      </c>
      <c r="K114" s="93" t="n">
        <f aca="false">SUMIF($C$254:$C$1252,$C114,K$254:K$1252)</f>
        <v>0</v>
      </c>
      <c r="L114" s="93" t="n">
        <f aca="false">SUMIF($C$254:$C$1252,$C114,L$254:L$1252)</f>
        <v>0</v>
      </c>
      <c r="M114" s="93" t="n">
        <f aca="false">SUMIF($C$254:$C$1252,$C114,M$254:M$1252)</f>
        <v>0</v>
      </c>
      <c r="N114" s="93" t="n">
        <f aca="false">SUMIF($C$254:$C$1252,$C114,N$254:N$1252)</f>
        <v>0</v>
      </c>
      <c r="O114" s="93" t="n">
        <f aca="false">SUMIF($C$254:$C$1252,$C114,O$254:O$1252)</f>
        <v>0</v>
      </c>
      <c r="P114" s="93" t="n">
        <f aca="false">SUMIF($C$254:$C$1252,$C114,P$254:P$1252)</f>
        <v>0</v>
      </c>
    </row>
    <row r="115" s="85" customFormat="true" ht="13.2" hidden="false" customHeight="false" outlineLevel="0" collapsed="false">
      <c r="A115" s="54" t="n">
        <f aca="false">IF(MAX(E115:Q115)=0,IF(MIN(E115:Q115)=0,0,1),1)</f>
        <v>0</v>
      </c>
      <c r="B115" s="94"/>
      <c r="C115" s="97" t="s">
        <v>201</v>
      </c>
      <c r="D115" s="96" t="s">
        <v>60</v>
      </c>
      <c r="E115" s="93" t="n">
        <f aca="false">SUMIF($C$254:$C$1252,$C115,E$254:E$1252)</f>
        <v>0</v>
      </c>
      <c r="F115" s="93" t="n">
        <f aca="false">SUMIF($C$254:$C$1252,$C115,F$254:F$1252)</f>
        <v>0</v>
      </c>
      <c r="G115" s="93" t="n">
        <f aca="false">SUMIF($C$254:$C$1252,$C115,G$254:G$1252)</f>
        <v>0</v>
      </c>
      <c r="H115" s="93" t="n">
        <f aca="false">SUMIF($C$254:$C$1252,$C115,H$254:H$1252)</f>
        <v>0</v>
      </c>
      <c r="I115" s="93" t="n">
        <f aca="false">SUMIF($C$254:$C$1252,$C115,I$254:I$1252)</f>
        <v>0</v>
      </c>
      <c r="J115" s="93" t="n">
        <f aca="false">SUMIF($C$254:$C$1252,$C115,J$254:J$1252)</f>
        <v>0</v>
      </c>
      <c r="K115" s="93" t="n">
        <f aca="false">SUMIF($C$254:$C$1252,$C115,K$254:K$1252)</f>
        <v>0</v>
      </c>
      <c r="L115" s="93" t="n">
        <f aca="false">SUMIF($C$254:$C$1252,$C115,L$254:L$1252)</f>
        <v>0</v>
      </c>
      <c r="M115" s="93" t="n">
        <f aca="false">SUMIF($C$254:$C$1252,$C115,M$254:M$1252)</f>
        <v>0</v>
      </c>
      <c r="N115" s="93" t="n">
        <f aca="false">SUMIF($C$254:$C$1252,$C115,N$254:N$1252)</f>
        <v>0</v>
      </c>
      <c r="O115" s="93" t="n">
        <f aca="false">SUMIF($C$254:$C$1252,$C115,O$254:O$1252)</f>
        <v>0</v>
      </c>
      <c r="P115" s="93" t="n">
        <f aca="false">SUMIF($C$254:$C$1252,$C115,P$254:P$1252)</f>
        <v>0</v>
      </c>
    </row>
    <row r="116" s="85" customFormat="true" ht="13.2" hidden="false" customHeight="false" outlineLevel="0" collapsed="false">
      <c r="A116" s="54" t="n">
        <f aca="false">IF(MAX(E116:Q116)=0,IF(MIN(E116:Q116)=0,0,1),1)</f>
        <v>0</v>
      </c>
      <c r="B116" s="98"/>
      <c r="C116" s="88" t="s">
        <v>202</v>
      </c>
      <c r="D116" s="99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  <c r="K116" s="81" t="n">
        <f aca="false">SUBTOTAL(9,K117:K118)</f>
        <v>0</v>
      </c>
      <c r="L116" s="81" t="n">
        <f aca="false">SUBTOTAL(9,L117:L118)</f>
        <v>0</v>
      </c>
      <c r="M116" s="81" t="n">
        <f aca="false">SUBTOTAL(9,M117:M118)</f>
        <v>0</v>
      </c>
      <c r="N116" s="81" t="n">
        <f aca="false">SUBTOTAL(9,N117:N118)</f>
        <v>0</v>
      </c>
      <c r="O116" s="81" t="n">
        <f aca="false">SUBTOTAL(9,O117:O118)</f>
        <v>0</v>
      </c>
      <c r="P116" s="81" t="n">
        <f aca="false">SUBTOTAL(9,P117:P118)</f>
        <v>0</v>
      </c>
    </row>
    <row r="117" s="85" customFormat="true" ht="13.2" hidden="false" customHeight="false" outlineLevel="0" collapsed="false">
      <c r="A117" s="54" t="n">
        <f aca="false">IF(MAX(E117:Q117)=0,IF(MIN(E117:Q117)=0,0,1),1)</f>
        <v>0</v>
      </c>
      <c r="B117" s="98"/>
      <c r="C117" s="100" t="s">
        <v>203</v>
      </c>
      <c r="D117" s="99"/>
      <c r="E117" s="93" t="n">
        <f aca="false">SUMIF($C$254:$C$1252,$C117,E$254:E$1252)</f>
        <v>0</v>
      </c>
      <c r="F117" s="93" t="n">
        <f aca="false">SUMIF($C$254:$C$1252,$C117,F$254:F$1252)</f>
        <v>0</v>
      </c>
      <c r="G117" s="93" t="n">
        <f aca="false">SUMIF($C$254:$C$1252,$C117,G$254:G$1252)</f>
        <v>0</v>
      </c>
      <c r="H117" s="93" t="n">
        <f aca="false">SUMIF($C$254:$C$1252,$C117,H$254:H$1252)</f>
        <v>0</v>
      </c>
      <c r="I117" s="93" t="n">
        <f aca="false">SUMIF($C$254:$C$1252,$C117,I$254:I$1252)</f>
        <v>0</v>
      </c>
      <c r="J117" s="93" t="n">
        <f aca="false">SUMIF($C$254:$C$1252,$C117,J$254:J$1252)</f>
        <v>0</v>
      </c>
      <c r="K117" s="93" t="n">
        <f aca="false">SUMIF($C$254:$C$1252,$C117,K$254:K$1252)</f>
        <v>0</v>
      </c>
      <c r="L117" s="93" t="n">
        <f aca="false">SUMIF($C$254:$C$1252,$C117,L$254:L$1252)</f>
        <v>0</v>
      </c>
      <c r="M117" s="93" t="n">
        <f aca="false">SUMIF($C$254:$C$1252,$C117,M$254:M$1252)</f>
        <v>0</v>
      </c>
      <c r="N117" s="93" t="n">
        <f aca="false">SUMIF($C$254:$C$1252,$C117,N$254:N$1252)</f>
        <v>0</v>
      </c>
      <c r="O117" s="93" t="n">
        <f aca="false">SUMIF($C$254:$C$1252,$C117,O$254:O$1252)</f>
        <v>0</v>
      </c>
      <c r="P117" s="93" t="n">
        <f aca="false">SUMIF($C$254:$C$1252,$C117,P$254:P$1252)</f>
        <v>0</v>
      </c>
    </row>
    <row r="118" s="85" customFormat="true" ht="13.2" hidden="false" customHeight="false" outlineLevel="0" collapsed="false">
      <c r="A118" s="54" t="n">
        <f aca="false">IF(MAX(E118:Q118)=0,IF(MIN(E118:Q118)=0,0,1),1)</f>
        <v>0</v>
      </c>
      <c r="B118" s="98"/>
      <c r="C118" s="100" t="s">
        <v>204</v>
      </c>
      <c r="D118" s="99"/>
      <c r="E118" s="93" t="n">
        <f aca="false">SUMIF($C$254:$C$1252,$C118,E$254:E$1252)</f>
        <v>0</v>
      </c>
      <c r="F118" s="93" t="n">
        <f aca="false">SUMIF($C$254:$C$1252,$C118,F$254:F$1252)</f>
        <v>0</v>
      </c>
      <c r="G118" s="93" t="n">
        <f aca="false">SUMIF($C$254:$C$1252,$C118,G$254:G$1252)</f>
        <v>0</v>
      </c>
      <c r="H118" s="93" t="n">
        <f aca="false">SUMIF($C$254:$C$1252,$C118,H$254:H$1252)</f>
        <v>0</v>
      </c>
      <c r="I118" s="93" t="n">
        <f aca="false">SUMIF($C$254:$C$1252,$C118,I$254:I$1252)</f>
        <v>0</v>
      </c>
      <c r="J118" s="93" t="n">
        <f aca="false">SUMIF($C$254:$C$1252,$C118,J$254:J$1252)</f>
        <v>0</v>
      </c>
      <c r="K118" s="93" t="n">
        <f aca="false">SUMIF($C$254:$C$1252,$C118,K$254:K$1252)</f>
        <v>0</v>
      </c>
      <c r="L118" s="93" t="n">
        <f aca="false">SUMIF($C$254:$C$1252,$C118,L$254:L$1252)</f>
        <v>0</v>
      </c>
      <c r="M118" s="93" t="n">
        <f aca="false">SUMIF($C$254:$C$1252,$C118,M$254:M$1252)</f>
        <v>0</v>
      </c>
      <c r="N118" s="93" t="n">
        <f aca="false">SUMIF($C$254:$C$1252,$C118,N$254:N$1252)</f>
        <v>0</v>
      </c>
      <c r="O118" s="93" t="n">
        <f aca="false">SUMIF($C$254:$C$1252,$C118,O$254:O$1252)</f>
        <v>0</v>
      </c>
      <c r="P118" s="93" t="n">
        <f aca="false">SUMIF($C$254:$C$1252,$C118,P$254:P$1252)</f>
        <v>0</v>
      </c>
    </row>
    <row r="119" s="85" customFormat="true" ht="13.2" hidden="false" customHeight="false" outlineLevel="0" collapsed="false">
      <c r="A119" s="54" t="n">
        <f aca="false">IF(MAX(E119:Q119)=0,IF(MIN(E119:Q119)=0,0,1),1)</f>
        <v>0</v>
      </c>
      <c r="B119" s="98"/>
      <c r="C119" s="88" t="s">
        <v>205</v>
      </c>
      <c r="D119" s="99" t="s">
        <v>206</v>
      </c>
      <c r="E119" s="93" t="n">
        <f aca="false">SUMIF($C$254:$C$1252,$C119,E$254:E$1252)</f>
        <v>0</v>
      </c>
      <c r="F119" s="93" t="n">
        <f aca="false">SUMIF($C$254:$C$1252,$C119,F$254:F$1252)</f>
        <v>0</v>
      </c>
      <c r="G119" s="93" t="n">
        <f aca="false">SUMIF($C$254:$C$1252,$C119,G$254:G$1252)</f>
        <v>0</v>
      </c>
      <c r="H119" s="93" t="n">
        <f aca="false">SUMIF($C$254:$C$1252,$C119,H$254:H$1252)</f>
        <v>0</v>
      </c>
      <c r="I119" s="93" t="n">
        <f aca="false">SUMIF($C$254:$C$1252,$C119,I$254:I$1252)</f>
        <v>0</v>
      </c>
      <c r="J119" s="93" t="n">
        <f aca="false">SUMIF($C$254:$C$1252,$C119,J$254:J$1252)</f>
        <v>0</v>
      </c>
      <c r="K119" s="93" t="n">
        <f aca="false">SUMIF($C$254:$C$1252,$C119,K$254:K$1252)</f>
        <v>0</v>
      </c>
      <c r="L119" s="93" t="n">
        <f aca="false">SUMIF($C$254:$C$1252,$C119,L$254:L$1252)</f>
        <v>0</v>
      </c>
      <c r="M119" s="93" t="n">
        <f aca="false">SUMIF($C$254:$C$1252,$C119,M$254:M$1252)</f>
        <v>0</v>
      </c>
      <c r="N119" s="93" t="n">
        <f aca="false">SUMIF($C$254:$C$1252,$C119,N$254:N$1252)</f>
        <v>0</v>
      </c>
      <c r="O119" s="93" t="n">
        <f aca="false">SUMIF($C$254:$C$1252,$C119,O$254:O$1252)</f>
        <v>0</v>
      </c>
      <c r="P119" s="93" t="n">
        <f aca="false">SUMIF($C$254:$C$1252,$C119,P$254:P$1252)</f>
        <v>0</v>
      </c>
    </row>
    <row r="120" s="85" customFormat="true" ht="13.2" hidden="false" customHeight="false" outlineLevel="0" collapsed="false">
      <c r="A120" s="54" t="n">
        <f aca="false">IF(MAX(E120:Q120)=0,IF(MIN(E120:Q120)=0,0,1),1)</f>
        <v>0</v>
      </c>
      <c r="B120" s="98"/>
      <c r="C120" s="88" t="s">
        <v>207</v>
      </c>
      <c r="D120" s="99" t="s">
        <v>99</v>
      </c>
      <c r="E120" s="93" t="n">
        <f aca="false">SUMIF($C$254:$C$1252,$C120,E$254:E$1252)</f>
        <v>0</v>
      </c>
      <c r="F120" s="93" t="n">
        <f aca="false">SUMIF($C$254:$C$1252,$C120,F$254:F$1252)</f>
        <v>0</v>
      </c>
      <c r="G120" s="93" t="n">
        <f aca="false">SUMIF($C$254:$C$1252,$C120,G$254:G$1252)</f>
        <v>0</v>
      </c>
      <c r="H120" s="93" t="n">
        <f aca="false">SUMIF($C$254:$C$1252,$C120,H$254:H$1252)</f>
        <v>0</v>
      </c>
      <c r="I120" s="93" t="n">
        <f aca="false">SUMIF($C$254:$C$1252,$C120,I$254:I$1252)</f>
        <v>0</v>
      </c>
      <c r="J120" s="93" t="n">
        <f aca="false">SUMIF($C$254:$C$1252,$C120,J$254:J$1252)</f>
        <v>0</v>
      </c>
      <c r="K120" s="93" t="n">
        <f aca="false">SUMIF($C$254:$C$1252,$C120,K$254:K$1252)</f>
        <v>0</v>
      </c>
      <c r="L120" s="93" t="n">
        <f aca="false">SUMIF($C$254:$C$1252,$C120,L$254:L$1252)</f>
        <v>0</v>
      </c>
      <c r="M120" s="93" t="n">
        <f aca="false">SUMIF($C$254:$C$1252,$C120,M$254:M$1252)</f>
        <v>0</v>
      </c>
      <c r="N120" s="93" t="n">
        <f aca="false">SUMIF($C$254:$C$1252,$C120,N$254:N$1252)</f>
        <v>0</v>
      </c>
      <c r="O120" s="93" t="n">
        <f aca="false">SUMIF($C$254:$C$1252,$C120,O$254:O$1252)</f>
        <v>0</v>
      </c>
      <c r="P120" s="93" t="n">
        <f aca="false">SUMIF($C$254:$C$1252,$C120,P$254:P$1252)</f>
        <v>0</v>
      </c>
    </row>
    <row r="121" s="85" customFormat="true" ht="13.2" hidden="false" customHeight="false" outlineLevel="0" collapsed="false">
      <c r="A121" s="54" t="n">
        <f aca="false">IF(MAX(E121:Q121)=0,IF(MIN(E121:Q121)=0,0,1),1)</f>
        <v>0</v>
      </c>
      <c r="B121" s="98"/>
      <c r="C121" s="88" t="s">
        <v>208</v>
      </c>
      <c r="D121" s="99" t="s">
        <v>110</v>
      </c>
      <c r="E121" s="93" t="n">
        <f aca="false">SUMIF($C$254:$C$1252,$C121,E$254:E$1252)</f>
        <v>0</v>
      </c>
      <c r="F121" s="93" t="n">
        <f aca="false">SUMIF($C$254:$C$1252,$C121,F$254:F$1252)</f>
        <v>0</v>
      </c>
      <c r="G121" s="93" t="n">
        <f aca="false">SUMIF($C$254:$C$1252,$C121,G$254:G$1252)</f>
        <v>0</v>
      </c>
      <c r="H121" s="93" t="n">
        <f aca="false">SUMIF($C$254:$C$1252,$C121,H$254:H$1252)</f>
        <v>0</v>
      </c>
      <c r="I121" s="93" t="n">
        <f aca="false">SUMIF($C$254:$C$1252,$C121,I$254:I$1252)</f>
        <v>0</v>
      </c>
      <c r="J121" s="93" t="n">
        <f aca="false">SUMIF($C$254:$C$1252,$C121,J$254:J$1252)</f>
        <v>0</v>
      </c>
      <c r="K121" s="93" t="n">
        <f aca="false">SUMIF($C$254:$C$1252,$C121,K$254:K$1252)</f>
        <v>0</v>
      </c>
      <c r="L121" s="93" t="n">
        <f aca="false">SUMIF($C$254:$C$1252,$C121,L$254:L$1252)</f>
        <v>0</v>
      </c>
      <c r="M121" s="93" t="n">
        <f aca="false">SUMIF($C$254:$C$1252,$C121,M$254:M$1252)</f>
        <v>0</v>
      </c>
      <c r="N121" s="93" t="n">
        <f aca="false">SUMIF($C$254:$C$1252,$C121,N$254:N$1252)</f>
        <v>0</v>
      </c>
      <c r="O121" s="93" t="n">
        <f aca="false">SUMIF($C$254:$C$1252,$C121,O$254:O$1252)</f>
        <v>0</v>
      </c>
      <c r="P121" s="93" t="n">
        <f aca="false">SUMIF($C$254:$C$1252,$C121,P$254:P$1252)</f>
        <v>0</v>
      </c>
    </row>
    <row r="122" s="85" customFormat="true" ht="13.2" hidden="false" customHeight="false" outlineLevel="0" collapsed="false">
      <c r="A122" s="54" t="n">
        <f aca="false">IF(MAX(E122:Q122)=0,IF(MIN(E122:Q122)=0,0,1),1)</f>
        <v>0</v>
      </c>
      <c r="B122" s="98"/>
      <c r="C122" s="88" t="s">
        <v>209</v>
      </c>
      <c r="D122" s="99" t="s">
        <v>112</v>
      </c>
      <c r="E122" s="93" t="n">
        <f aca="false">SUMIF($C$254:$C$1252,$C122,E$254:E$1252)</f>
        <v>0</v>
      </c>
      <c r="F122" s="93" t="n">
        <f aca="false">SUMIF($C$254:$C$1252,$C122,F$254:F$1252)</f>
        <v>0</v>
      </c>
      <c r="G122" s="93" t="n">
        <f aca="false">SUMIF($C$254:$C$1252,$C122,G$254:G$1252)</f>
        <v>0</v>
      </c>
      <c r="H122" s="93" t="n">
        <f aca="false">SUMIF($C$254:$C$1252,$C122,H$254:H$1252)</f>
        <v>0</v>
      </c>
      <c r="I122" s="93" t="n">
        <f aca="false">SUMIF($C$254:$C$1252,$C122,I$254:I$1252)</f>
        <v>0</v>
      </c>
      <c r="J122" s="93" t="n">
        <f aca="false">SUMIF($C$254:$C$1252,$C122,J$254:J$1252)</f>
        <v>0</v>
      </c>
      <c r="K122" s="93" t="n">
        <f aca="false">SUMIF($C$254:$C$1252,$C122,K$254:K$1252)</f>
        <v>0</v>
      </c>
      <c r="L122" s="93" t="n">
        <f aca="false">SUMIF($C$254:$C$1252,$C122,L$254:L$1252)</f>
        <v>0</v>
      </c>
      <c r="M122" s="93" t="n">
        <f aca="false">SUMIF($C$254:$C$1252,$C122,M$254:M$1252)</f>
        <v>0</v>
      </c>
      <c r="N122" s="93" t="n">
        <f aca="false">SUMIF($C$254:$C$1252,$C122,N$254:N$1252)</f>
        <v>0</v>
      </c>
      <c r="O122" s="93" t="n">
        <f aca="false">SUMIF($C$254:$C$1252,$C122,O$254:O$1252)</f>
        <v>0</v>
      </c>
      <c r="P122" s="93" t="n">
        <f aca="false">SUMIF($C$254:$C$1252,$C122,P$254:P$1252)</f>
        <v>0</v>
      </c>
    </row>
    <row r="123" s="85" customFormat="true" ht="13.2" hidden="false" customHeight="false" outlineLevel="0" collapsed="false">
      <c r="A123" s="54" t="n">
        <f aca="false">IF(MAX(E123:Q123)=0,IF(MIN(E123:Q123)=0,0,1),1)</f>
        <v>0</v>
      </c>
      <c r="B123" s="87"/>
      <c r="C123" s="88" t="s">
        <v>210</v>
      </c>
      <c r="D123" s="84"/>
      <c r="E123" s="81" t="n">
        <f aca="false">SUBTOTAL(9,E124:E127)</f>
        <v>0</v>
      </c>
      <c r="F123" s="81" t="n">
        <f aca="false">SUBTOTAL(9,F124:F127)</f>
        <v>0</v>
      </c>
      <c r="G123" s="81" t="n">
        <f aca="false">SUBTOTAL(9,G124:G127)</f>
        <v>0</v>
      </c>
      <c r="H123" s="81" t="n">
        <f aca="false">SUBTOTAL(9,H124:H127)</f>
        <v>0</v>
      </c>
      <c r="I123" s="81" t="n">
        <f aca="false">SUBTOTAL(9,I124:I127)</f>
        <v>0</v>
      </c>
      <c r="J123" s="81" t="n">
        <f aca="false">SUBTOTAL(9,J124:J127)</f>
        <v>0</v>
      </c>
      <c r="K123" s="81" t="n">
        <f aca="false">SUBTOTAL(9,K124:K127)</f>
        <v>0</v>
      </c>
      <c r="L123" s="81" t="n">
        <f aca="false">SUBTOTAL(9,L124:L127)</f>
        <v>0</v>
      </c>
      <c r="M123" s="81" t="n">
        <f aca="false">SUBTOTAL(9,M124:M127)</f>
        <v>0</v>
      </c>
      <c r="N123" s="81" t="n">
        <f aca="false">SUBTOTAL(9,N124:N127)</f>
        <v>0</v>
      </c>
      <c r="O123" s="81" t="n">
        <f aca="false">SUBTOTAL(9,O124:O127)</f>
        <v>0</v>
      </c>
      <c r="P123" s="81" t="n">
        <f aca="false">SUBTOTAL(9,P124:P127)</f>
        <v>0</v>
      </c>
    </row>
    <row r="124" s="85" customFormat="true" ht="13.2" hidden="false" customHeight="false" outlineLevel="0" collapsed="false">
      <c r="A124" s="54" t="n">
        <f aca="false">IF(MAX(E124:Q124)=0,IF(MIN(E124:Q124)=0,0,1),1)</f>
        <v>0</v>
      </c>
      <c r="B124" s="98"/>
      <c r="C124" s="100" t="s">
        <v>211</v>
      </c>
      <c r="D124" s="99" t="s">
        <v>212</v>
      </c>
      <c r="E124" s="93" t="n">
        <f aca="false">SUMIF($C$254:$C$1252,$C124,E$254:E$1252)</f>
        <v>0</v>
      </c>
      <c r="F124" s="93" t="n">
        <f aca="false">SUMIF($C$254:$C$1252,$C124,F$254:F$1252)</f>
        <v>0</v>
      </c>
      <c r="G124" s="93" t="n">
        <f aca="false">SUMIF($C$254:$C$1252,$C124,G$254:G$1252)</f>
        <v>0</v>
      </c>
      <c r="H124" s="93" t="n">
        <f aca="false">SUMIF($C$254:$C$1252,$C124,H$254:H$1252)</f>
        <v>0</v>
      </c>
      <c r="I124" s="93" t="n">
        <f aca="false">SUMIF($C$254:$C$1252,$C124,I$254:I$1252)</f>
        <v>0</v>
      </c>
      <c r="J124" s="93" t="n">
        <f aca="false">SUMIF($C$254:$C$1252,$C124,J$254:J$1252)</f>
        <v>0</v>
      </c>
      <c r="K124" s="93" t="n">
        <f aca="false">SUMIF($C$254:$C$1252,$C124,K$254:K$1252)</f>
        <v>0</v>
      </c>
      <c r="L124" s="93" t="n">
        <f aca="false">SUMIF($C$254:$C$1252,$C124,L$254:L$1252)</f>
        <v>0</v>
      </c>
      <c r="M124" s="93" t="n">
        <f aca="false">SUMIF($C$254:$C$1252,$C124,M$254:M$1252)</f>
        <v>0</v>
      </c>
      <c r="N124" s="93" t="n">
        <f aca="false">SUMIF($C$254:$C$1252,$C124,N$254:N$1252)</f>
        <v>0</v>
      </c>
      <c r="O124" s="93" t="n">
        <f aca="false">SUMIF($C$254:$C$1252,$C124,O$254:O$1252)</f>
        <v>0</v>
      </c>
      <c r="P124" s="93" t="n">
        <f aca="false">SUMIF($C$254:$C$1252,$C124,P$254:P$1252)</f>
        <v>0</v>
      </c>
    </row>
    <row r="125" s="85" customFormat="true" ht="26.4" hidden="false" customHeight="false" outlineLevel="0" collapsed="false">
      <c r="A125" s="54" t="n">
        <f aca="false">IF(MAX(E125:Q125)=0,IF(MIN(E125:Q125)=0,0,1),1)</f>
        <v>0</v>
      </c>
      <c r="B125" s="98"/>
      <c r="C125" s="100" t="s">
        <v>213</v>
      </c>
      <c r="D125" s="99" t="s">
        <v>214</v>
      </c>
      <c r="E125" s="93" t="n">
        <f aca="false">SUMIF($C$254:$C$1252,$C125,E$254:E$1252)</f>
        <v>0</v>
      </c>
      <c r="F125" s="93" t="n">
        <f aca="false">SUMIF($C$254:$C$1252,$C125,F$254:F$1252)</f>
        <v>0</v>
      </c>
      <c r="G125" s="93" t="n">
        <f aca="false">SUMIF($C$254:$C$1252,$C125,G$254:G$1252)</f>
        <v>0</v>
      </c>
      <c r="H125" s="93" t="n">
        <f aca="false">SUMIF($C$254:$C$1252,$C125,H$254:H$1252)</f>
        <v>0</v>
      </c>
      <c r="I125" s="93" t="n">
        <f aca="false">SUMIF($C$254:$C$1252,$C125,I$254:I$1252)</f>
        <v>0</v>
      </c>
      <c r="J125" s="93" t="n">
        <f aca="false">SUMIF($C$254:$C$1252,$C125,J$254:J$1252)</f>
        <v>0</v>
      </c>
      <c r="K125" s="93" t="n">
        <f aca="false">SUMIF($C$254:$C$1252,$C125,K$254:K$1252)</f>
        <v>0</v>
      </c>
      <c r="L125" s="93" t="n">
        <f aca="false">SUMIF($C$254:$C$1252,$C125,L$254:L$1252)</f>
        <v>0</v>
      </c>
      <c r="M125" s="93" t="n">
        <f aca="false">SUMIF($C$254:$C$1252,$C125,M$254:M$1252)</f>
        <v>0</v>
      </c>
      <c r="N125" s="93" t="n">
        <f aca="false">SUMIF($C$254:$C$1252,$C125,N$254:N$1252)</f>
        <v>0</v>
      </c>
      <c r="O125" s="93" t="n">
        <f aca="false">SUMIF($C$254:$C$1252,$C125,O$254:O$1252)</f>
        <v>0</v>
      </c>
      <c r="P125" s="93" t="n">
        <f aca="false">SUMIF($C$254:$C$1252,$C125,P$254:P$1252)</f>
        <v>0</v>
      </c>
    </row>
    <row r="126" s="85" customFormat="true" ht="13.2" hidden="false" customHeight="false" outlineLevel="0" collapsed="false">
      <c r="A126" s="54" t="n">
        <f aca="false">IF(MAX(E126:Q126)=0,IF(MIN(E126:Q126)=0,0,1),1)</f>
        <v>0</v>
      </c>
      <c r="B126" s="98"/>
      <c r="C126" s="101" t="s">
        <v>215</v>
      </c>
      <c r="D126" s="102" t="s">
        <v>216</v>
      </c>
      <c r="E126" s="93" t="n">
        <f aca="false">SUMIF($C$254:$C$1252,$C126,E$254:E$1252)</f>
        <v>0</v>
      </c>
      <c r="F126" s="93" t="n">
        <f aca="false">SUMIF($C$254:$C$1252,$C126,F$254:F$1252)</f>
        <v>0</v>
      </c>
      <c r="G126" s="93" t="n">
        <f aca="false">SUMIF($C$254:$C$1252,$C126,G$254:G$1252)</f>
        <v>0</v>
      </c>
      <c r="H126" s="93" t="n">
        <f aca="false">SUMIF($C$254:$C$1252,$C126,H$254:H$1252)</f>
        <v>0</v>
      </c>
      <c r="I126" s="93" t="n">
        <f aca="false">SUMIF($C$254:$C$1252,$C126,I$254:I$1252)</f>
        <v>0</v>
      </c>
      <c r="J126" s="93" t="n">
        <f aca="false">SUMIF($C$254:$C$1252,$C126,J$254:J$1252)</f>
        <v>0</v>
      </c>
      <c r="K126" s="93" t="n">
        <f aca="false">SUMIF($C$254:$C$1252,$C126,K$254:K$1252)</f>
        <v>0</v>
      </c>
      <c r="L126" s="93" t="n">
        <f aca="false">SUMIF($C$254:$C$1252,$C126,L$254:L$1252)</f>
        <v>0</v>
      </c>
      <c r="M126" s="93" t="n">
        <f aca="false">SUMIF($C$254:$C$1252,$C126,M$254:M$1252)</f>
        <v>0</v>
      </c>
      <c r="N126" s="93" t="n">
        <f aca="false">SUMIF($C$254:$C$1252,$C126,N$254:N$1252)</f>
        <v>0</v>
      </c>
      <c r="O126" s="93" t="n">
        <f aca="false">SUMIF($C$254:$C$1252,$C126,O$254:O$1252)</f>
        <v>0</v>
      </c>
      <c r="P126" s="93" t="n">
        <f aca="false">SUMIF($C$254:$C$1252,$C126,P$254:P$1252)</f>
        <v>0</v>
      </c>
    </row>
    <row r="127" s="85" customFormat="true" ht="26.4" hidden="false" customHeight="false" outlineLevel="0" collapsed="false">
      <c r="A127" s="54" t="n">
        <f aca="false">IF(MAX(E127:Q127)=0,IF(MIN(E127:Q127)=0,0,1),1)</f>
        <v>0</v>
      </c>
      <c r="B127" s="98"/>
      <c r="C127" s="100" t="s">
        <v>217</v>
      </c>
      <c r="D127" s="99" t="s">
        <v>116</v>
      </c>
      <c r="E127" s="93" t="n">
        <f aca="false">SUMIF($C$254:$C$1252,$C127,E$254:E$1252)</f>
        <v>0</v>
      </c>
      <c r="F127" s="93" t="n">
        <f aca="false">SUMIF($C$254:$C$1252,$C127,F$254:F$1252)</f>
        <v>0</v>
      </c>
      <c r="G127" s="93" t="n">
        <f aca="false">SUMIF($C$254:$C$1252,$C127,G$254:G$1252)</f>
        <v>0</v>
      </c>
      <c r="H127" s="93" t="n">
        <f aca="false">SUMIF($C$254:$C$1252,$C127,H$254:H$1252)</f>
        <v>0</v>
      </c>
      <c r="I127" s="93" t="n">
        <f aca="false">SUMIF($C$254:$C$1252,$C127,I$254:I$1252)</f>
        <v>0</v>
      </c>
      <c r="J127" s="93" t="n">
        <f aca="false">SUMIF($C$254:$C$1252,$C127,J$254:J$1252)</f>
        <v>0</v>
      </c>
      <c r="K127" s="93" t="n">
        <f aca="false">SUMIF($C$254:$C$1252,$C127,K$254:K$1252)</f>
        <v>0</v>
      </c>
      <c r="L127" s="93" t="n">
        <f aca="false">SUMIF($C$254:$C$1252,$C127,L$254:L$1252)</f>
        <v>0</v>
      </c>
      <c r="M127" s="93" t="n">
        <f aca="false">SUMIF($C$254:$C$1252,$C127,M$254:M$1252)</f>
        <v>0</v>
      </c>
      <c r="N127" s="93" t="n">
        <f aca="false">SUMIF($C$254:$C$1252,$C127,N$254:N$1252)</f>
        <v>0</v>
      </c>
      <c r="O127" s="93" t="n">
        <f aca="false">SUMIF($C$254:$C$1252,$C127,O$254:O$1252)</f>
        <v>0</v>
      </c>
      <c r="P127" s="93" t="n">
        <f aca="false">SUMIF($C$254:$C$1252,$C127,P$254:P$1252)</f>
        <v>0</v>
      </c>
    </row>
    <row r="128" s="85" customFormat="true" ht="26.4" hidden="false" customHeight="false" outlineLevel="0" collapsed="false">
      <c r="A128" s="54" t="n">
        <f aca="false">IF(MAX(E128:Q128)=0,IF(MIN(E128:Q128)=0,0,1),1)</f>
        <v>0</v>
      </c>
      <c r="B128" s="98"/>
      <c r="C128" s="88" t="s">
        <v>218</v>
      </c>
      <c r="D128" s="99" t="s">
        <v>122</v>
      </c>
      <c r="E128" s="93" t="n">
        <f aca="false">SUMIF($C$254:$C$1252,$C128,E$254:E$1252)</f>
        <v>0</v>
      </c>
      <c r="F128" s="93" t="n">
        <f aca="false">SUMIF($C$254:$C$1252,$C128,F$254:F$1252)</f>
        <v>0</v>
      </c>
      <c r="G128" s="93" t="n">
        <f aca="false">SUMIF($C$254:$C$1252,$C128,G$254:G$1252)</f>
        <v>0</v>
      </c>
      <c r="H128" s="93" t="n">
        <f aca="false">SUMIF($C$254:$C$1252,$C128,H$254:H$1252)</f>
        <v>0</v>
      </c>
      <c r="I128" s="93" t="n">
        <f aca="false">SUMIF($C$254:$C$1252,$C128,I$254:I$1252)</f>
        <v>0</v>
      </c>
      <c r="J128" s="93" t="n">
        <f aca="false">SUMIF($C$254:$C$1252,$C128,J$254:J$1252)</f>
        <v>0</v>
      </c>
      <c r="K128" s="93" t="n">
        <f aca="false">SUMIF($C$254:$C$1252,$C128,K$254:K$1252)</f>
        <v>0</v>
      </c>
      <c r="L128" s="93" t="n">
        <f aca="false">SUMIF($C$254:$C$1252,$C128,L$254:L$1252)</f>
        <v>0</v>
      </c>
      <c r="M128" s="93" t="n">
        <f aca="false">SUMIF($C$254:$C$1252,$C128,M$254:M$1252)</f>
        <v>0</v>
      </c>
      <c r="N128" s="93" t="n">
        <f aca="false">SUMIF($C$254:$C$1252,$C128,N$254:N$1252)</f>
        <v>0</v>
      </c>
      <c r="O128" s="93" t="n">
        <f aca="false">SUMIF($C$254:$C$1252,$C128,O$254:O$1252)</f>
        <v>0</v>
      </c>
      <c r="P128" s="93" t="n">
        <f aca="false">SUMIF($C$254:$C$1252,$C128,P$254:P$1252)</f>
        <v>0</v>
      </c>
    </row>
    <row r="129" s="85" customFormat="true" ht="13.2" hidden="false" customHeight="false" outlineLevel="0" collapsed="false">
      <c r="A129" s="54" t="n">
        <f aca="false">IF(MAX(E129:Q129)=0,IF(MIN(E129:Q129)=0,0,1),1)</f>
        <v>0</v>
      </c>
      <c r="B129" s="82" t="s">
        <v>63</v>
      </c>
      <c r="C129" s="86" t="s">
        <v>219</v>
      </c>
      <c r="D129" s="99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  <c r="K129" s="81" t="n">
        <f aca="false">SUBTOTAL(9,K130:K131)</f>
        <v>0</v>
      </c>
      <c r="L129" s="81" t="n">
        <f aca="false">SUBTOTAL(9,L130:L131)</f>
        <v>0</v>
      </c>
      <c r="M129" s="81" t="n">
        <f aca="false">SUBTOTAL(9,M130:M131)</f>
        <v>0</v>
      </c>
      <c r="N129" s="81" t="n">
        <f aca="false">SUBTOTAL(9,N130:N131)</f>
        <v>0</v>
      </c>
      <c r="O129" s="81" t="n">
        <f aca="false">SUBTOTAL(9,O130:O131)</f>
        <v>0</v>
      </c>
      <c r="P129" s="81" t="n">
        <f aca="false">SUBTOTAL(9,P130:P131)</f>
        <v>0</v>
      </c>
    </row>
    <row r="130" s="85" customFormat="true" ht="13.2" hidden="false" customHeight="false" outlineLevel="0" collapsed="false">
      <c r="A130" s="54" t="n">
        <f aca="false">IF(MAX(E130:Q130)=0,IF(MIN(E130:Q130)=0,0,1),1)</f>
        <v>0</v>
      </c>
      <c r="B130" s="98"/>
      <c r="C130" s="88" t="s">
        <v>221</v>
      </c>
      <c r="D130" s="99" t="s">
        <v>222</v>
      </c>
      <c r="E130" s="93" t="n">
        <f aca="false">SUMIF($C$254:$C$1252,$C130,E$254:E$1252)</f>
        <v>0</v>
      </c>
      <c r="F130" s="93" t="n">
        <f aca="false">SUMIF($C$254:$C$1252,$C130,F$254:F$1252)</f>
        <v>0</v>
      </c>
      <c r="G130" s="93" t="n">
        <f aca="false">SUMIF($C$254:$C$1252,$C130,G$254:G$1252)</f>
        <v>0</v>
      </c>
      <c r="H130" s="93" t="n">
        <f aca="false">SUMIF($C$254:$C$1252,$C130,H$254:H$1252)</f>
        <v>0</v>
      </c>
      <c r="I130" s="93" t="n">
        <f aca="false">SUMIF($C$254:$C$1252,$C130,I$254:I$1252)</f>
        <v>0</v>
      </c>
      <c r="J130" s="93" t="n">
        <f aca="false">SUMIF($C$254:$C$1252,$C130,J$254:J$1252)</f>
        <v>0</v>
      </c>
      <c r="K130" s="93" t="n">
        <f aca="false">SUMIF($C$254:$C$1252,$C130,K$254:K$1252)</f>
        <v>0</v>
      </c>
      <c r="L130" s="93" t="n">
        <f aca="false">SUMIF($C$254:$C$1252,$C130,L$254:L$1252)</f>
        <v>0</v>
      </c>
      <c r="M130" s="93" t="n">
        <f aca="false">SUMIF($C$254:$C$1252,$C130,M$254:M$1252)</f>
        <v>0</v>
      </c>
      <c r="N130" s="93" t="n">
        <f aca="false">SUMIF($C$254:$C$1252,$C130,N$254:N$1252)</f>
        <v>0</v>
      </c>
      <c r="O130" s="93" t="n">
        <f aca="false">SUMIF($C$254:$C$1252,$C130,O$254:O$1252)</f>
        <v>0</v>
      </c>
      <c r="P130" s="93" t="n">
        <f aca="false">SUMIF($C$254:$C$1252,$C130,P$254:P$1252)</f>
        <v>0</v>
      </c>
    </row>
    <row r="131" s="85" customFormat="true" ht="13.2" hidden="false" customHeight="false" outlineLevel="0" collapsed="false">
      <c r="A131" s="54" t="n">
        <f aca="false">IF(MAX(E131:Q131)=0,IF(MIN(E131:Q131)=0,0,1),1)</f>
        <v>0</v>
      </c>
      <c r="B131" s="98"/>
      <c r="C131" s="88" t="s">
        <v>223</v>
      </c>
      <c r="D131" s="99" t="s">
        <v>224</v>
      </c>
      <c r="E131" s="93" t="n">
        <f aca="false">SUMIF($C$254:$C$1252,$C131,E$254:E$1252)</f>
        <v>0</v>
      </c>
      <c r="F131" s="93" t="n">
        <f aca="false">SUMIF($C$254:$C$1252,$C131,F$254:F$1252)</f>
        <v>0</v>
      </c>
      <c r="G131" s="93" t="n">
        <f aca="false">SUMIF($C$254:$C$1252,$C131,G$254:G$1252)</f>
        <v>0</v>
      </c>
      <c r="H131" s="93" t="n">
        <f aca="false">SUMIF($C$254:$C$1252,$C131,H$254:H$1252)</f>
        <v>0</v>
      </c>
      <c r="I131" s="93" t="n">
        <f aca="false">SUMIF($C$254:$C$1252,$C131,I$254:I$1252)</f>
        <v>0</v>
      </c>
      <c r="J131" s="93" t="n">
        <f aca="false">SUMIF($C$254:$C$1252,$C131,J$254:J$1252)</f>
        <v>0</v>
      </c>
      <c r="K131" s="93" t="n">
        <f aca="false">SUMIF($C$254:$C$1252,$C131,K$254:K$1252)</f>
        <v>0</v>
      </c>
      <c r="L131" s="93" t="n">
        <f aca="false">SUMIF($C$254:$C$1252,$C131,L$254:L$1252)</f>
        <v>0</v>
      </c>
      <c r="M131" s="93" t="n">
        <f aca="false">SUMIF($C$254:$C$1252,$C131,M$254:M$1252)</f>
        <v>0</v>
      </c>
      <c r="N131" s="93" t="n">
        <f aca="false">SUMIF($C$254:$C$1252,$C131,N$254:N$1252)</f>
        <v>0</v>
      </c>
      <c r="O131" s="93" t="n">
        <f aca="false">SUMIF($C$254:$C$1252,$C131,O$254:O$1252)</f>
        <v>0</v>
      </c>
      <c r="P131" s="93" t="n">
        <f aca="false">SUMIF($C$254:$C$1252,$C131,P$254:P$1252)</f>
        <v>0</v>
      </c>
    </row>
    <row r="132" s="85" customFormat="true" ht="13.2" hidden="false" customHeight="false" outlineLevel="0" collapsed="false">
      <c r="A132" s="54" t="n">
        <f aca="false">IF(MAX(E132:Q132)=0,IF(MIN(E132:Q132)=0,0,1),1)</f>
        <v>0</v>
      </c>
      <c r="B132" s="82" t="s">
        <v>113</v>
      </c>
      <c r="C132" s="86" t="s">
        <v>225</v>
      </c>
      <c r="D132" s="99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  <c r="K132" s="81" t="n">
        <f aca="false">SUBTOTAL(9,K133:K137)</f>
        <v>0</v>
      </c>
      <c r="L132" s="81" t="n">
        <f aca="false">SUBTOTAL(9,L133:L137)</f>
        <v>0</v>
      </c>
      <c r="M132" s="81" t="n">
        <f aca="false">SUBTOTAL(9,M133:M137)</f>
        <v>0</v>
      </c>
      <c r="N132" s="81" t="n">
        <f aca="false">SUBTOTAL(9,N133:N137)</f>
        <v>0</v>
      </c>
      <c r="O132" s="81" t="n">
        <f aca="false">SUBTOTAL(9,O133:O137)</f>
        <v>0</v>
      </c>
      <c r="P132" s="81" t="n">
        <f aca="false">SUBTOTAL(9,P133:P137)</f>
        <v>0</v>
      </c>
    </row>
    <row r="133" s="85" customFormat="true" ht="13.2" hidden="false" customHeight="false" outlineLevel="0" collapsed="false">
      <c r="A133" s="54" t="n">
        <f aca="false">IF(MAX(E133:Q133)=0,IF(MIN(E133:Q133)=0,0,1),1)</f>
        <v>0</v>
      </c>
      <c r="B133" s="98"/>
      <c r="C133" s="88" t="s">
        <v>226</v>
      </c>
      <c r="D133" s="99" t="s">
        <v>227</v>
      </c>
      <c r="E133" s="93" t="n">
        <f aca="false">SUMIF($C$254:$C$1252,$C133,E$254:E$1252)</f>
        <v>0</v>
      </c>
      <c r="F133" s="93" t="n">
        <f aca="false">SUMIF($C$254:$C$1252,$C133,F$254:F$1252)</f>
        <v>0</v>
      </c>
      <c r="G133" s="93" t="n">
        <f aca="false">SUMIF($C$254:$C$1252,$C133,G$254:G$1252)</f>
        <v>0</v>
      </c>
      <c r="H133" s="93" t="n">
        <f aca="false">SUMIF($C$254:$C$1252,$C133,H$254:H$1252)</f>
        <v>0</v>
      </c>
      <c r="I133" s="93" t="n">
        <f aca="false">SUMIF($C$254:$C$1252,$C133,I$254:I$1252)</f>
        <v>0</v>
      </c>
      <c r="J133" s="93" t="n">
        <f aca="false">SUMIF($C$254:$C$1252,$C133,J$254:J$1252)</f>
        <v>0</v>
      </c>
      <c r="K133" s="93" t="n">
        <f aca="false">SUMIF($C$254:$C$1252,$C133,K$254:K$1252)</f>
        <v>0</v>
      </c>
      <c r="L133" s="93" t="n">
        <f aca="false">SUMIF($C$254:$C$1252,$C133,L$254:L$1252)</f>
        <v>0</v>
      </c>
      <c r="M133" s="93" t="n">
        <f aca="false">SUMIF($C$254:$C$1252,$C133,M$254:M$1252)</f>
        <v>0</v>
      </c>
      <c r="N133" s="93" t="n">
        <f aca="false">SUMIF($C$254:$C$1252,$C133,N$254:N$1252)</f>
        <v>0</v>
      </c>
      <c r="O133" s="93" t="n">
        <f aca="false">SUMIF($C$254:$C$1252,$C133,O$254:O$1252)</f>
        <v>0</v>
      </c>
      <c r="P133" s="93" t="n">
        <f aca="false">SUMIF($C$254:$C$1252,$C133,P$254:P$1252)</f>
        <v>0</v>
      </c>
    </row>
    <row r="134" s="85" customFormat="true" ht="13.2" hidden="false" customHeight="false" outlineLevel="0" collapsed="false">
      <c r="A134" s="54" t="n">
        <f aca="false">IF(MAX(E134:Q134)=0,IF(MIN(E134:Q134)=0,0,1),1)</f>
        <v>0</v>
      </c>
      <c r="B134" s="98"/>
      <c r="C134" s="88" t="s">
        <v>228</v>
      </c>
      <c r="D134" s="99" t="s">
        <v>229</v>
      </c>
      <c r="E134" s="93" t="n">
        <f aca="false">SUMIF($C$254:$C$1252,$C134,E$254:E$1252)</f>
        <v>0</v>
      </c>
      <c r="F134" s="93" t="n">
        <f aca="false">SUMIF($C$254:$C$1252,$C134,F$254:F$1252)</f>
        <v>0</v>
      </c>
      <c r="G134" s="93" t="n">
        <f aca="false">SUMIF($C$254:$C$1252,$C134,G$254:G$1252)</f>
        <v>0</v>
      </c>
      <c r="H134" s="93" t="n">
        <f aca="false">SUMIF($C$254:$C$1252,$C134,H$254:H$1252)</f>
        <v>0</v>
      </c>
      <c r="I134" s="93" t="n">
        <f aca="false">SUMIF($C$254:$C$1252,$C134,I$254:I$1252)</f>
        <v>0</v>
      </c>
      <c r="J134" s="93" t="n">
        <f aca="false">SUMIF($C$254:$C$1252,$C134,J$254:J$1252)</f>
        <v>0</v>
      </c>
      <c r="K134" s="93" t="n">
        <f aca="false">SUMIF($C$254:$C$1252,$C134,K$254:K$1252)</f>
        <v>0</v>
      </c>
      <c r="L134" s="93" t="n">
        <f aca="false">SUMIF($C$254:$C$1252,$C134,L$254:L$1252)</f>
        <v>0</v>
      </c>
      <c r="M134" s="93" t="n">
        <f aca="false">SUMIF($C$254:$C$1252,$C134,M$254:M$1252)</f>
        <v>0</v>
      </c>
      <c r="N134" s="93" t="n">
        <f aca="false">SUMIF($C$254:$C$1252,$C134,N$254:N$1252)</f>
        <v>0</v>
      </c>
      <c r="O134" s="93" t="n">
        <f aca="false">SUMIF($C$254:$C$1252,$C134,O$254:O$1252)</f>
        <v>0</v>
      </c>
      <c r="P134" s="93" t="n">
        <f aca="false">SUMIF($C$254:$C$1252,$C134,P$254:P$1252)</f>
        <v>0</v>
      </c>
    </row>
    <row r="135" s="85" customFormat="true" ht="13.2" hidden="false" customHeight="false" outlineLevel="0" collapsed="false">
      <c r="A135" s="54" t="n">
        <f aca="false">IF(MAX(E135:Q135)=0,IF(MIN(E135:Q135)=0,0,1),1)</f>
        <v>0</v>
      </c>
      <c r="B135" s="98"/>
      <c r="C135" s="88" t="s">
        <v>230</v>
      </c>
      <c r="D135" s="99" t="s">
        <v>231</v>
      </c>
      <c r="E135" s="93" t="n">
        <f aca="false">SUMIF($C$254:$C$1252,$C135,E$254:E$1252)</f>
        <v>0</v>
      </c>
      <c r="F135" s="93" t="n">
        <f aca="false">SUMIF($C$254:$C$1252,$C135,F$254:F$1252)</f>
        <v>0</v>
      </c>
      <c r="G135" s="93" t="n">
        <f aca="false">SUMIF($C$254:$C$1252,$C135,G$254:G$1252)</f>
        <v>0</v>
      </c>
      <c r="H135" s="93" t="n">
        <f aca="false">SUMIF($C$254:$C$1252,$C135,H$254:H$1252)</f>
        <v>0</v>
      </c>
      <c r="I135" s="93" t="n">
        <f aca="false">SUMIF($C$254:$C$1252,$C135,I$254:I$1252)</f>
        <v>0</v>
      </c>
      <c r="J135" s="93" t="n">
        <f aca="false">SUMIF($C$254:$C$1252,$C135,J$254:J$1252)</f>
        <v>0</v>
      </c>
      <c r="K135" s="93" t="n">
        <f aca="false">SUMIF($C$254:$C$1252,$C135,K$254:K$1252)</f>
        <v>0</v>
      </c>
      <c r="L135" s="93" t="n">
        <f aca="false">SUMIF($C$254:$C$1252,$C135,L$254:L$1252)</f>
        <v>0</v>
      </c>
      <c r="M135" s="93" t="n">
        <f aca="false">SUMIF($C$254:$C$1252,$C135,M$254:M$1252)</f>
        <v>0</v>
      </c>
      <c r="N135" s="93" t="n">
        <f aca="false">SUMIF($C$254:$C$1252,$C135,N$254:N$1252)</f>
        <v>0</v>
      </c>
      <c r="O135" s="93" t="n">
        <f aca="false">SUMIF($C$254:$C$1252,$C135,O$254:O$1252)</f>
        <v>0</v>
      </c>
      <c r="P135" s="93" t="n">
        <f aca="false">SUMIF($C$254:$C$1252,$C135,P$254:P$1252)</f>
        <v>0</v>
      </c>
    </row>
    <row r="136" s="85" customFormat="true" ht="13.2" hidden="false" customHeight="false" outlineLevel="0" collapsed="false">
      <c r="A136" s="54" t="n">
        <f aca="false">IF(MAX(E136:Q136)=0,IF(MIN(E136:Q136)=0,0,1),1)</f>
        <v>0</v>
      </c>
      <c r="B136" s="98"/>
      <c r="C136" s="88" t="s">
        <v>232</v>
      </c>
      <c r="D136" s="99" t="s">
        <v>233</v>
      </c>
      <c r="E136" s="93" t="n">
        <f aca="false">SUMIF($C$254:$C$1252,$C136,E$254:E$1252)</f>
        <v>0</v>
      </c>
      <c r="F136" s="93" t="n">
        <f aca="false">SUMIF($C$254:$C$1252,$C136,F$254:F$1252)</f>
        <v>0</v>
      </c>
      <c r="G136" s="93" t="n">
        <f aca="false">SUMIF($C$254:$C$1252,$C136,G$254:G$1252)</f>
        <v>0</v>
      </c>
      <c r="H136" s="93" t="n">
        <f aca="false">SUMIF($C$254:$C$1252,$C136,H$254:H$1252)</f>
        <v>0</v>
      </c>
      <c r="I136" s="93" t="n">
        <f aca="false">SUMIF($C$254:$C$1252,$C136,I$254:I$1252)</f>
        <v>0</v>
      </c>
      <c r="J136" s="93" t="n">
        <f aca="false">SUMIF($C$254:$C$1252,$C136,J$254:J$1252)</f>
        <v>0</v>
      </c>
      <c r="K136" s="93" t="n">
        <f aca="false">SUMIF($C$254:$C$1252,$C136,K$254:K$1252)</f>
        <v>0</v>
      </c>
      <c r="L136" s="93" t="n">
        <f aca="false">SUMIF($C$254:$C$1252,$C136,L$254:L$1252)</f>
        <v>0</v>
      </c>
      <c r="M136" s="93" t="n">
        <f aca="false">SUMIF($C$254:$C$1252,$C136,M$254:M$1252)</f>
        <v>0</v>
      </c>
      <c r="N136" s="93" t="n">
        <f aca="false">SUMIF($C$254:$C$1252,$C136,N$254:N$1252)</f>
        <v>0</v>
      </c>
      <c r="O136" s="93" t="n">
        <f aca="false">SUMIF($C$254:$C$1252,$C136,O$254:O$1252)</f>
        <v>0</v>
      </c>
      <c r="P136" s="93" t="n">
        <f aca="false">SUMIF($C$254:$C$1252,$C136,P$254:P$1252)</f>
        <v>0</v>
      </c>
    </row>
    <row r="137" s="85" customFormat="true" ht="13.2" hidden="false" customHeight="false" outlineLevel="0" collapsed="false">
      <c r="A137" s="54" t="n">
        <f aca="false">IF(MAX(E137:Q137)=0,IF(MIN(E137:Q137)=0,0,1),1)</f>
        <v>0</v>
      </c>
      <c r="B137" s="98"/>
      <c r="C137" s="88" t="s">
        <v>234</v>
      </c>
      <c r="D137" s="99" t="s">
        <v>235</v>
      </c>
      <c r="E137" s="93" t="n">
        <f aca="false">SUMIF($C$254:$C$1252,$C137,E$254:E$1252)</f>
        <v>0</v>
      </c>
      <c r="F137" s="93" t="n">
        <f aca="false">SUMIF($C$254:$C$1252,$C137,F$254:F$1252)</f>
        <v>0</v>
      </c>
      <c r="G137" s="93" t="n">
        <f aca="false">SUMIF($C$254:$C$1252,$C137,G$254:G$1252)</f>
        <v>0</v>
      </c>
      <c r="H137" s="93" t="n">
        <f aca="false">SUMIF($C$254:$C$1252,$C137,H$254:H$1252)</f>
        <v>0</v>
      </c>
      <c r="I137" s="93" t="n">
        <f aca="false">SUMIF($C$254:$C$1252,$C137,I$254:I$1252)</f>
        <v>0</v>
      </c>
      <c r="J137" s="93" t="n">
        <f aca="false">SUMIF($C$254:$C$1252,$C137,J$254:J$1252)</f>
        <v>0</v>
      </c>
      <c r="K137" s="93" t="n">
        <f aca="false">SUMIF($C$254:$C$1252,$C137,K$254:K$1252)</f>
        <v>0</v>
      </c>
      <c r="L137" s="93" t="n">
        <f aca="false">SUMIF($C$254:$C$1252,$C137,L$254:L$1252)</f>
        <v>0</v>
      </c>
      <c r="M137" s="93" t="n">
        <f aca="false">SUMIF($C$254:$C$1252,$C137,M$254:M$1252)</f>
        <v>0</v>
      </c>
      <c r="N137" s="93" t="n">
        <f aca="false">SUMIF($C$254:$C$1252,$C137,N$254:N$1252)</f>
        <v>0</v>
      </c>
      <c r="O137" s="93" t="n">
        <f aca="false">SUMIF($C$254:$C$1252,$C137,O$254:O$1252)</f>
        <v>0</v>
      </c>
      <c r="P137" s="93" t="n">
        <f aca="false">SUMIF($C$254:$C$1252,$C137,P$254:P$1252)</f>
        <v>0</v>
      </c>
    </row>
    <row r="138" s="85" customFormat="true" ht="26.4" hidden="false" customHeight="false" outlineLevel="0" collapsed="false">
      <c r="A138" s="54" t="n">
        <f aca="false">IF(MAX(E138:Q138)=0,IF(MIN(E138:Q138)=0,0,1),1)</f>
        <v>0</v>
      </c>
      <c r="B138" s="82" t="s">
        <v>236</v>
      </c>
      <c r="C138" s="86" t="s">
        <v>237</v>
      </c>
      <c r="D138" s="99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  <c r="K138" s="81" t="n">
        <f aca="false">SUBTOTAL(9,K139:K141)</f>
        <v>0</v>
      </c>
      <c r="L138" s="81" t="n">
        <f aca="false">SUBTOTAL(9,L139:L141)</f>
        <v>0</v>
      </c>
      <c r="M138" s="81" t="n">
        <f aca="false">SUBTOTAL(9,M139:M141)</f>
        <v>0</v>
      </c>
      <c r="N138" s="81" t="n">
        <f aca="false">SUBTOTAL(9,N139:N141)</f>
        <v>0</v>
      </c>
      <c r="O138" s="81" t="n">
        <f aca="false">SUBTOTAL(9,O139:O141)</f>
        <v>0</v>
      </c>
      <c r="P138" s="81" t="n">
        <f aca="false">SUBTOTAL(9,P139:P141)</f>
        <v>0</v>
      </c>
    </row>
    <row r="139" s="85" customFormat="true" ht="13.2" hidden="false" customHeight="false" outlineLevel="0" collapsed="false">
      <c r="A139" s="54" t="n">
        <f aca="false">IF(MAX(E139:Q139)=0,IF(MIN(E139:Q139)=0,0,1),1)</f>
        <v>0</v>
      </c>
      <c r="B139" s="98"/>
      <c r="C139" s="88" t="s">
        <v>238</v>
      </c>
      <c r="D139" s="99" t="s">
        <v>239</v>
      </c>
      <c r="E139" s="93" t="n">
        <f aca="false">SUMIF($C$254:$C$1252,$C139,E$254:E$1252)</f>
        <v>0</v>
      </c>
      <c r="F139" s="93" t="n">
        <f aca="false">SUMIF($C$254:$C$1252,$C139,F$254:F$1252)</f>
        <v>0</v>
      </c>
      <c r="G139" s="93" t="n">
        <f aca="false">SUMIF($C$254:$C$1252,$C139,G$254:G$1252)</f>
        <v>0</v>
      </c>
      <c r="H139" s="93" t="n">
        <f aca="false">SUMIF($C$254:$C$1252,$C139,H$254:H$1252)</f>
        <v>0</v>
      </c>
      <c r="I139" s="93" t="n">
        <f aca="false">SUMIF($C$254:$C$1252,$C139,I$254:I$1252)</f>
        <v>0</v>
      </c>
      <c r="J139" s="93" t="n">
        <f aca="false">SUMIF($C$254:$C$1252,$C139,J$254:J$1252)</f>
        <v>0</v>
      </c>
      <c r="K139" s="93" t="n">
        <f aca="false">SUMIF($C$254:$C$1252,$C139,K$254:K$1252)</f>
        <v>0</v>
      </c>
      <c r="L139" s="93" t="n">
        <f aca="false">SUMIF($C$254:$C$1252,$C139,L$254:L$1252)</f>
        <v>0</v>
      </c>
      <c r="M139" s="93" t="n">
        <f aca="false">SUMIF($C$254:$C$1252,$C139,M$254:M$1252)</f>
        <v>0</v>
      </c>
      <c r="N139" s="93" t="n">
        <f aca="false">SUMIF($C$254:$C$1252,$C139,N$254:N$1252)</f>
        <v>0</v>
      </c>
      <c r="O139" s="93" t="n">
        <f aca="false">SUMIF($C$254:$C$1252,$C139,O$254:O$1252)</f>
        <v>0</v>
      </c>
      <c r="P139" s="93" t="n">
        <f aca="false">SUMIF($C$254:$C$1252,$C139,P$254:P$1252)</f>
        <v>0</v>
      </c>
    </row>
    <row r="140" s="85" customFormat="true" ht="13.2" hidden="false" customHeight="false" outlineLevel="0" collapsed="false">
      <c r="A140" s="54" t="n">
        <f aca="false">IF(MAX(E140:Q140)=0,IF(MIN(E140:Q140)=0,0,1),1)</f>
        <v>0</v>
      </c>
      <c r="B140" s="98"/>
      <c r="C140" s="88" t="s">
        <v>240</v>
      </c>
      <c r="D140" s="99" t="s">
        <v>241</v>
      </c>
      <c r="E140" s="93" t="n">
        <f aca="false">SUMIF($C$254:$C$1252,$C140,E$254:E$1252)</f>
        <v>0</v>
      </c>
      <c r="F140" s="93" t="n">
        <f aca="false">SUMIF($C$254:$C$1252,$C140,F$254:F$1252)</f>
        <v>0</v>
      </c>
      <c r="G140" s="93" t="n">
        <f aca="false">SUMIF($C$254:$C$1252,$C140,G$254:G$1252)</f>
        <v>0</v>
      </c>
      <c r="H140" s="93" t="n">
        <f aca="false">SUMIF($C$254:$C$1252,$C140,H$254:H$1252)</f>
        <v>0</v>
      </c>
      <c r="I140" s="93" t="n">
        <f aca="false">SUMIF($C$254:$C$1252,$C140,I$254:I$1252)</f>
        <v>0</v>
      </c>
      <c r="J140" s="93" t="n">
        <f aca="false">SUMIF($C$254:$C$1252,$C140,J$254:J$1252)</f>
        <v>0</v>
      </c>
      <c r="K140" s="93" t="n">
        <f aca="false">SUMIF($C$254:$C$1252,$C140,K$254:K$1252)</f>
        <v>0</v>
      </c>
      <c r="L140" s="93" t="n">
        <f aca="false">SUMIF($C$254:$C$1252,$C140,L$254:L$1252)</f>
        <v>0</v>
      </c>
      <c r="M140" s="93" t="n">
        <f aca="false">SUMIF($C$254:$C$1252,$C140,M$254:M$1252)</f>
        <v>0</v>
      </c>
      <c r="N140" s="93" t="n">
        <f aca="false">SUMIF($C$254:$C$1252,$C140,N$254:N$1252)</f>
        <v>0</v>
      </c>
      <c r="O140" s="93" t="n">
        <f aca="false">SUMIF($C$254:$C$1252,$C140,O$254:O$1252)</f>
        <v>0</v>
      </c>
      <c r="P140" s="93" t="n">
        <f aca="false">SUMIF($C$254:$C$1252,$C140,P$254:P$1252)</f>
        <v>0</v>
      </c>
    </row>
    <row r="141" s="85" customFormat="true" ht="13.2" hidden="false" customHeight="false" outlineLevel="0" collapsed="false">
      <c r="A141" s="54" t="n">
        <f aca="false">IF(MAX(E141:Q141)=0,IF(MIN(E141:Q141)=0,0,1),1)</f>
        <v>0</v>
      </c>
      <c r="B141" s="98"/>
      <c r="C141" s="88" t="s">
        <v>242</v>
      </c>
      <c r="D141" s="99" t="s">
        <v>243</v>
      </c>
      <c r="E141" s="93" t="n">
        <f aca="false">SUMIF($C$254:$C$1252,$C141,E$254:E$1252)</f>
        <v>0</v>
      </c>
      <c r="F141" s="93" t="n">
        <f aca="false">SUMIF($C$254:$C$1252,$C141,F$254:F$1252)</f>
        <v>0</v>
      </c>
      <c r="G141" s="93" t="n">
        <f aca="false">SUMIF($C$254:$C$1252,$C141,G$254:G$1252)</f>
        <v>0</v>
      </c>
      <c r="H141" s="93" t="n">
        <f aca="false">SUMIF($C$254:$C$1252,$C141,H$254:H$1252)</f>
        <v>0</v>
      </c>
      <c r="I141" s="93" t="n">
        <f aca="false">SUMIF($C$254:$C$1252,$C141,I$254:I$1252)</f>
        <v>0</v>
      </c>
      <c r="J141" s="93" t="n">
        <f aca="false">SUMIF($C$254:$C$1252,$C141,J$254:J$1252)</f>
        <v>0</v>
      </c>
      <c r="K141" s="93" t="n">
        <f aca="false">SUMIF($C$254:$C$1252,$C141,K$254:K$1252)</f>
        <v>0</v>
      </c>
      <c r="L141" s="93" t="n">
        <f aca="false">SUMIF($C$254:$C$1252,$C141,L$254:L$1252)</f>
        <v>0</v>
      </c>
      <c r="M141" s="93" t="n">
        <f aca="false">SUMIF($C$254:$C$1252,$C141,M$254:M$1252)</f>
        <v>0</v>
      </c>
      <c r="N141" s="93" t="n">
        <f aca="false">SUMIF($C$254:$C$1252,$C141,N$254:N$1252)</f>
        <v>0</v>
      </c>
      <c r="O141" s="93" t="n">
        <f aca="false">SUMIF($C$254:$C$1252,$C141,O$254:O$1252)</f>
        <v>0</v>
      </c>
      <c r="P141" s="93" t="n">
        <f aca="false">SUMIF($C$254:$C$1252,$C141,P$254:P$1252)</f>
        <v>0</v>
      </c>
    </row>
    <row r="142" s="85" customFormat="true" ht="13.2" hidden="false" customHeight="false" outlineLevel="0" collapsed="false">
      <c r="A142" s="54" t="n">
        <f aca="false">IF(MAX(E142:Q142)=0,IF(MIN(E142:Q142)=0,0,1),1)</f>
        <v>0</v>
      </c>
      <c r="B142" s="82" t="s">
        <v>244</v>
      </c>
      <c r="C142" s="103" t="s">
        <v>245</v>
      </c>
      <c r="D142" s="99" t="s">
        <v>246</v>
      </c>
      <c r="E142" s="93" t="n">
        <f aca="false">SUMIF($C$254:$C$1252,$C142,E$254:E$1252)</f>
        <v>0</v>
      </c>
      <c r="F142" s="93" t="n">
        <f aca="false">SUMIF($C$254:$C$1252,$C142,F$254:F$1252)</f>
        <v>0</v>
      </c>
      <c r="G142" s="93" t="n">
        <f aca="false">SUMIF($C$254:$C$1252,$C142,G$254:G$1252)</f>
        <v>0</v>
      </c>
      <c r="H142" s="93" t="n">
        <f aca="false">SUMIF($C$254:$C$1252,$C142,H$254:H$1252)</f>
        <v>0</v>
      </c>
      <c r="I142" s="93" t="n">
        <f aca="false">SUMIF($C$254:$C$1252,$C142,I$254:I$1252)</f>
        <v>0</v>
      </c>
      <c r="J142" s="93" t="n">
        <f aca="false">SUMIF($C$254:$C$1252,$C142,J$254:J$1252)</f>
        <v>0</v>
      </c>
      <c r="K142" s="93" t="n">
        <f aca="false">SUMIF($C$254:$C$1252,$C142,K$254:K$1252)</f>
        <v>0</v>
      </c>
      <c r="L142" s="93" t="n">
        <f aca="false">SUMIF($C$254:$C$1252,$C142,L$254:L$1252)</f>
        <v>0</v>
      </c>
      <c r="M142" s="93" t="n">
        <f aca="false">SUMIF($C$254:$C$1252,$C142,M$254:M$1252)</f>
        <v>0</v>
      </c>
      <c r="N142" s="93" t="n">
        <f aca="false">SUMIF($C$254:$C$1252,$C142,N$254:N$1252)</f>
        <v>0</v>
      </c>
      <c r="O142" s="93" t="n">
        <f aca="false">SUMIF($C$254:$C$1252,$C142,O$254:O$1252)</f>
        <v>0</v>
      </c>
      <c r="P142" s="93" t="n">
        <f aca="false">SUMIF($C$254:$C$1252,$C142,P$254:P$1252)</f>
        <v>0</v>
      </c>
    </row>
    <row r="143" s="85" customFormat="true" ht="13.2" hidden="false" customHeight="false" outlineLevel="0" collapsed="false">
      <c r="A143" s="5" t="n">
        <v>1</v>
      </c>
      <c r="B143" s="104"/>
      <c r="C143" s="105"/>
      <c r="D143" s="106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</row>
    <row r="144" s="85" customFormat="true" ht="13.2" hidden="false" customHeight="false" outlineLevel="0" collapsed="false">
      <c r="A144" s="107" t="n">
        <v>1</v>
      </c>
      <c r="B144" s="104"/>
      <c r="C144" s="108" t="s">
        <v>247</v>
      </c>
      <c r="D144" s="106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</row>
    <row r="145" s="85" customFormat="true" ht="13.2" hidden="false" customHeight="false" outlineLevel="0" collapsed="false">
      <c r="A145" s="54" t="n">
        <f aca="false">IF(MAX(E145:Q145)=0,IF(MIN(E145:Q145)=0,0,1),1)</f>
        <v>0</v>
      </c>
      <c r="B145" s="104"/>
      <c r="C145" s="105" t="s">
        <v>248</v>
      </c>
      <c r="D145" s="99"/>
      <c r="E145" s="109" t="n">
        <f aca="false">E147+E154+E156</f>
        <v>0</v>
      </c>
      <c r="F145" s="109" t="n">
        <f aca="false">F147+F154+F156</f>
        <v>0</v>
      </c>
      <c r="G145" s="109" t="n">
        <f aca="false">G147+G154+G156</f>
        <v>0</v>
      </c>
      <c r="H145" s="109" t="n">
        <f aca="false">H147+H154+H156</f>
        <v>0</v>
      </c>
      <c r="I145" s="109" t="n">
        <f aca="false">I147+I154+I156</f>
        <v>0</v>
      </c>
      <c r="J145" s="109" t="n">
        <f aca="false">J147+J154+J156</f>
        <v>0</v>
      </c>
      <c r="K145" s="109" t="n">
        <f aca="false">K147+K154+K156</f>
        <v>0</v>
      </c>
      <c r="L145" s="109" t="n">
        <f aca="false">L147+L154+L156</f>
        <v>0</v>
      </c>
      <c r="M145" s="109" t="n">
        <f aca="false">M147+M154+M156</f>
        <v>0</v>
      </c>
      <c r="N145" s="109" t="n">
        <f aca="false">N147+N154+N156</f>
        <v>0</v>
      </c>
      <c r="O145" s="109" t="n">
        <f aca="false">O147+O154+O156</f>
        <v>0</v>
      </c>
      <c r="P145" s="109" t="n">
        <f aca="false">P147+P154+P156</f>
        <v>0</v>
      </c>
    </row>
    <row r="146" s="85" customFormat="true" ht="13.2" hidden="false" customHeight="false" outlineLevel="0" collapsed="false">
      <c r="A146" s="54" t="n">
        <f aca="false">IF(MAX(E146:Q146)=0,IF(MIN(E146:Q146)=0,0,1),1)</f>
        <v>0</v>
      </c>
      <c r="B146" s="104"/>
      <c r="C146" s="105" t="s">
        <v>249</v>
      </c>
      <c r="D146" s="99"/>
      <c r="E146" s="109" t="n">
        <f aca="false">E150+E155+E157</f>
        <v>0</v>
      </c>
      <c r="F146" s="109" t="n">
        <f aca="false">F150+F155+F157</f>
        <v>0</v>
      </c>
      <c r="G146" s="109" t="n">
        <f aca="false">G150+G155+G157</f>
        <v>0</v>
      </c>
      <c r="H146" s="109" t="n">
        <f aca="false">H150+H155+H157</f>
        <v>0</v>
      </c>
      <c r="I146" s="109" t="n">
        <f aca="false">I150+I155+I157</f>
        <v>0</v>
      </c>
      <c r="J146" s="109" t="n">
        <f aca="false">J150+J155+J157</f>
        <v>0</v>
      </c>
      <c r="K146" s="109" t="n">
        <f aca="false">K150+K155+K157</f>
        <v>0</v>
      </c>
      <c r="L146" s="109" t="n">
        <f aca="false">L150+L155+L157</f>
        <v>0</v>
      </c>
      <c r="M146" s="109" t="n">
        <f aca="false">M150+M155+M157</f>
        <v>0</v>
      </c>
      <c r="N146" s="109" t="n">
        <f aca="false">N150+N155+N157</f>
        <v>0</v>
      </c>
      <c r="O146" s="109" t="n">
        <f aca="false">O150+O155+O157</f>
        <v>0</v>
      </c>
      <c r="P146" s="109" t="n">
        <f aca="false">P150+P155+P157</f>
        <v>0</v>
      </c>
    </row>
    <row r="147" s="85" customFormat="true" ht="13.2" hidden="false" customHeight="false" outlineLevel="0" collapsed="false">
      <c r="A147" s="54" t="n">
        <f aca="false">IF(MAX(E147:Q147)=0,IF(MIN(E147:Q147)=0,0,1),1)</f>
        <v>0</v>
      </c>
      <c r="B147" s="104"/>
      <c r="C147" s="105" t="s">
        <v>250</v>
      </c>
      <c r="D147" s="99"/>
      <c r="E147" s="109" t="n">
        <f aca="false">SUM(E148:E149)</f>
        <v>0</v>
      </c>
      <c r="F147" s="109" t="n">
        <f aca="false">SUM(F148:F149)</f>
        <v>0</v>
      </c>
      <c r="G147" s="109" t="n">
        <f aca="false">SUM(G148:G149)</f>
        <v>0</v>
      </c>
      <c r="H147" s="109" t="n">
        <f aca="false">SUM(H148:H149)</f>
        <v>0</v>
      </c>
      <c r="I147" s="109" t="n">
        <f aca="false">SUM(I148:I149)</f>
        <v>0</v>
      </c>
      <c r="J147" s="109" t="n">
        <f aca="false">SUM(J148:J149)</f>
        <v>0</v>
      </c>
      <c r="K147" s="109" t="n">
        <f aca="false">SUM(K148:K149)</f>
        <v>0</v>
      </c>
      <c r="L147" s="109" t="n">
        <f aca="false">SUM(L148:L149)</f>
        <v>0</v>
      </c>
      <c r="M147" s="109" t="n">
        <f aca="false">SUM(M148:M149)</f>
        <v>0</v>
      </c>
      <c r="N147" s="109" t="n">
        <f aca="false">SUM(N148:N149)</f>
        <v>0</v>
      </c>
      <c r="O147" s="109" t="n">
        <f aca="false">SUM(O148:O149)</f>
        <v>0</v>
      </c>
      <c r="P147" s="109" t="n">
        <f aca="false">SUM(P148:P149)</f>
        <v>0</v>
      </c>
    </row>
    <row r="148" s="85" customFormat="true" ht="13.2" hidden="false" customHeight="false" outlineLevel="0" collapsed="false">
      <c r="A148" s="54" t="n">
        <f aca="false">IF(MAX(E148:Q148)=0,IF(MIN(E148:Q148)=0,0,1),1)</f>
        <v>0</v>
      </c>
      <c r="B148" s="104"/>
      <c r="C148" s="110" t="s">
        <v>251</v>
      </c>
      <c r="D148" s="99"/>
      <c r="E148" s="93" t="n">
        <f aca="false">SUMIF($C$254:$C$1252,$C148,E$254:E$1252)</f>
        <v>0</v>
      </c>
      <c r="F148" s="93" t="n">
        <f aca="false">SUMIF($C$254:$C$1252,$C148,F$254:F$1252)</f>
        <v>0</v>
      </c>
      <c r="G148" s="93" t="n">
        <f aca="false">SUMIF($C$254:$C$1252,$C148,G$254:G$1252)</f>
        <v>0</v>
      </c>
      <c r="H148" s="93" t="n">
        <f aca="false">SUMIF($C$254:$C$1252,$C148,H$254:H$1252)</f>
        <v>0</v>
      </c>
      <c r="I148" s="93" t="n">
        <f aca="false">SUMIF($C$254:$C$1252,$C148,I$254:I$1252)</f>
        <v>0</v>
      </c>
      <c r="J148" s="93" t="n">
        <f aca="false">SUMIF($C$254:$C$1252,$C148,J$254:J$1252)</f>
        <v>0</v>
      </c>
      <c r="K148" s="93" t="n">
        <f aca="false">SUMIF($C$254:$C$1252,$C148,K$254:K$1252)</f>
        <v>0</v>
      </c>
      <c r="L148" s="93" t="n">
        <f aca="false">SUMIF($C$254:$C$1252,$C148,L$254:L$1252)</f>
        <v>0</v>
      </c>
      <c r="M148" s="93" t="n">
        <f aca="false">SUMIF($C$254:$C$1252,$C148,M$254:M$1252)</f>
        <v>0</v>
      </c>
      <c r="N148" s="93" t="n">
        <f aca="false">SUMIF($C$254:$C$1252,$C148,N$254:N$1252)</f>
        <v>0</v>
      </c>
      <c r="O148" s="93" t="n">
        <f aca="false">SUMIF($C$254:$C$1252,$C148,O$254:O$1252)</f>
        <v>0</v>
      </c>
      <c r="P148" s="93" t="n">
        <f aca="false">SUMIF($C$254:$C$1252,$C148,P$254:P$1252)</f>
        <v>0</v>
      </c>
    </row>
    <row r="149" s="85" customFormat="true" ht="13.2" hidden="false" customHeight="false" outlineLevel="0" collapsed="false">
      <c r="A149" s="54" t="n">
        <f aca="false">IF(MAX(E149:Q149)=0,IF(MIN(E149:Q149)=0,0,1),1)</f>
        <v>0</v>
      </c>
      <c r="B149" s="104"/>
      <c r="C149" s="110" t="s">
        <v>252</v>
      </c>
      <c r="D149" s="99"/>
      <c r="E149" s="93" t="n">
        <f aca="false">SUMIF($C$254:$C$1252,$C149,E$254:E$1252)</f>
        <v>0</v>
      </c>
      <c r="F149" s="93" t="n">
        <f aca="false">SUMIF($C$254:$C$1252,$C149,F$254:F$1252)</f>
        <v>0</v>
      </c>
      <c r="G149" s="93" t="n">
        <f aca="false">SUMIF($C$254:$C$1252,$C149,G$254:G$1252)</f>
        <v>0</v>
      </c>
      <c r="H149" s="93" t="n">
        <f aca="false">SUMIF($C$254:$C$1252,$C149,H$254:H$1252)</f>
        <v>0</v>
      </c>
      <c r="I149" s="93" t="n">
        <f aca="false">SUMIF($C$254:$C$1252,$C149,I$254:I$1252)</f>
        <v>0</v>
      </c>
      <c r="J149" s="93" t="n">
        <f aca="false">SUMIF($C$254:$C$1252,$C149,J$254:J$1252)</f>
        <v>0</v>
      </c>
      <c r="K149" s="93" t="n">
        <f aca="false">SUMIF($C$254:$C$1252,$C149,K$254:K$1252)</f>
        <v>0</v>
      </c>
      <c r="L149" s="93" t="n">
        <f aca="false">SUMIF($C$254:$C$1252,$C149,L$254:L$1252)</f>
        <v>0</v>
      </c>
      <c r="M149" s="93" t="n">
        <f aca="false">SUMIF($C$254:$C$1252,$C149,M$254:M$1252)</f>
        <v>0</v>
      </c>
      <c r="N149" s="93" t="n">
        <f aca="false">SUMIF($C$254:$C$1252,$C149,N$254:N$1252)</f>
        <v>0</v>
      </c>
      <c r="O149" s="93" t="n">
        <f aca="false">SUMIF($C$254:$C$1252,$C149,O$254:O$1252)</f>
        <v>0</v>
      </c>
      <c r="P149" s="93" t="n">
        <f aca="false">SUMIF($C$254:$C$1252,$C149,P$254:P$1252)</f>
        <v>0</v>
      </c>
    </row>
    <row r="150" s="85" customFormat="true" ht="13.2" hidden="false" customHeight="false" outlineLevel="0" collapsed="false">
      <c r="A150" s="54" t="n">
        <f aca="false">IF(MAX(E150:Q150)=0,IF(MIN(E150:Q150)=0,0,1),1)</f>
        <v>0</v>
      </c>
      <c r="B150" s="104"/>
      <c r="C150" s="105" t="s">
        <v>253</v>
      </c>
      <c r="D150" s="99"/>
      <c r="E150" s="109" t="n">
        <f aca="false">SUM(E151:E152)</f>
        <v>0</v>
      </c>
      <c r="F150" s="109" t="n">
        <f aca="false">SUM(F151:F152)</f>
        <v>0</v>
      </c>
      <c r="G150" s="109" t="n">
        <f aca="false">SUM(G151:G152)</f>
        <v>0</v>
      </c>
      <c r="H150" s="109" t="n">
        <f aca="false">SUM(H151:H152)</f>
        <v>0</v>
      </c>
      <c r="I150" s="109" t="n">
        <f aca="false">SUM(I151:I152)</f>
        <v>0</v>
      </c>
      <c r="J150" s="109" t="n">
        <f aca="false">SUM(J151:J152)</f>
        <v>0</v>
      </c>
      <c r="K150" s="109" t="n">
        <f aca="false">SUM(K151:K152)</f>
        <v>0</v>
      </c>
      <c r="L150" s="109" t="n">
        <f aca="false">SUM(L151:L152)</f>
        <v>0</v>
      </c>
      <c r="M150" s="109" t="n">
        <f aca="false">SUM(M151:M152)</f>
        <v>0</v>
      </c>
      <c r="N150" s="109" t="n">
        <f aca="false">SUM(N151:N152)</f>
        <v>0</v>
      </c>
      <c r="O150" s="109" t="n">
        <f aca="false">SUM(O151:O152)</f>
        <v>0</v>
      </c>
      <c r="P150" s="109" t="n">
        <f aca="false">SUM(P151:P152)</f>
        <v>0</v>
      </c>
    </row>
    <row r="151" s="85" customFormat="true" ht="13.2" hidden="false" customHeight="false" outlineLevel="0" collapsed="false">
      <c r="A151" s="54" t="n">
        <f aca="false">IF(MAX(E151:Q151)=0,IF(MIN(E151:Q151)=0,0,1),1)</f>
        <v>0</v>
      </c>
      <c r="B151" s="104"/>
      <c r="C151" s="110" t="s">
        <v>254</v>
      </c>
      <c r="D151" s="99"/>
      <c r="E151" s="93" t="n">
        <f aca="false">SUMIF($C$254:$C$1252,$C151,E$254:E$1252)</f>
        <v>0</v>
      </c>
      <c r="F151" s="93" t="n">
        <f aca="false">SUMIF($C$254:$C$1252,$C151,F$254:F$1252)</f>
        <v>0</v>
      </c>
      <c r="G151" s="93" t="n">
        <f aca="false">SUMIF($C$254:$C$1252,$C151,G$254:G$1252)</f>
        <v>0</v>
      </c>
      <c r="H151" s="93" t="n">
        <f aca="false">SUMIF($C$254:$C$1252,$C151,H$254:H$1252)</f>
        <v>0</v>
      </c>
      <c r="I151" s="93" t="n">
        <f aca="false">SUMIF($C$254:$C$1252,$C151,I$254:I$1252)</f>
        <v>0</v>
      </c>
      <c r="J151" s="93" t="n">
        <f aca="false">SUMIF($C$254:$C$1252,$C151,J$254:J$1252)</f>
        <v>0</v>
      </c>
      <c r="K151" s="93" t="n">
        <f aca="false">SUMIF($C$254:$C$1252,$C151,K$254:K$1252)</f>
        <v>0</v>
      </c>
      <c r="L151" s="93" t="n">
        <f aca="false">SUMIF($C$254:$C$1252,$C151,L$254:L$1252)</f>
        <v>0</v>
      </c>
      <c r="M151" s="93" t="n">
        <f aca="false">SUMIF($C$254:$C$1252,$C151,M$254:M$1252)</f>
        <v>0</v>
      </c>
      <c r="N151" s="93" t="n">
        <f aca="false">SUMIF($C$254:$C$1252,$C151,N$254:N$1252)</f>
        <v>0</v>
      </c>
      <c r="O151" s="93" t="n">
        <f aca="false">SUMIF($C$254:$C$1252,$C151,O$254:O$1252)</f>
        <v>0</v>
      </c>
      <c r="P151" s="93" t="n">
        <f aca="false">SUMIF($C$254:$C$1252,$C151,P$254:P$1252)</f>
        <v>0</v>
      </c>
    </row>
    <row r="152" s="85" customFormat="true" ht="13.2" hidden="false" customHeight="false" outlineLevel="0" collapsed="false">
      <c r="A152" s="54" t="n">
        <f aca="false">IF(MAX(E152:Q152)=0,IF(MIN(E152:Q152)=0,0,1),1)</f>
        <v>0</v>
      </c>
      <c r="B152" s="104"/>
      <c r="C152" s="110" t="s">
        <v>255</v>
      </c>
      <c r="D152" s="99"/>
      <c r="E152" s="93" t="n">
        <f aca="false">SUMIF($C$254:$C$1252,$C152,E$254:E$1252)</f>
        <v>0</v>
      </c>
      <c r="F152" s="93" t="n">
        <f aca="false">SUMIF($C$254:$C$1252,$C152,F$254:F$1252)</f>
        <v>0</v>
      </c>
      <c r="G152" s="93" t="n">
        <f aca="false">SUMIF($C$254:$C$1252,$C152,G$254:G$1252)</f>
        <v>0</v>
      </c>
      <c r="H152" s="93" t="n">
        <f aca="false">SUMIF($C$254:$C$1252,$C152,H$254:H$1252)</f>
        <v>0</v>
      </c>
      <c r="I152" s="93" t="n">
        <f aca="false">SUMIF($C$254:$C$1252,$C152,I$254:I$1252)</f>
        <v>0</v>
      </c>
      <c r="J152" s="93" t="n">
        <f aca="false">SUMIF($C$254:$C$1252,$C152,J$254:J$1252)</f>
        <v>0</v>
      </c>
      <c r="K152" s="93" t="n">
        <f aca="false">SUMIF($C$254:$C$1252,$C152,K$254:K$1252)</f>
        <v>0</v>
      </c>
      <c r="L152" s="93" t="n">
        <f aca="false">SUMIF($C$254:$C$1252,$C152,L$254:L$1252)</f>
        <v>0</v>
      </c>
      <c r="M152" s="93" t="n">
        <f aca="false">SUMIF($C$254:$C$1252,$C152,M$254:M$1252)</f>
        <v>0</v>
      </c>
      <c r="N152" s="93" t="n">
        <f aca="false">SUMIF($C$254:$C$1252,$C152,N$254:N$1252)</f>
        <v>0</v>
      </c>
      <c r="O152" s="93" t="n">
        <f aca="false">SUMIF($C$254:$C$1252,$C152,O$254:O$1252)</f>
        <v>0</v>
      </c>
      <c r="P152" s="93" t="n">
        <f aca="false">SUMIF($C$254:$C$1252,$C152,P$254:P$1252)</f>
        <v>0</v>
      </c>
    </row>
    <row r="153" s="85" customFormat="true" ht="13.2" hidden="false" customHeight="false" outlineLevel="0" collapsed="false">
      <c r="A153" s="54" t="n">
        <f aca="false">IF(MAX(E153:Q153)=0,IF(MIN(E153:Q153)=0,0,1),1)</f>
        <v>0</v>
      </c>
      <c r="B153" s="104"/>
      <c r="C153" s="105" t="s">
        <v>256</v>
      </c>
      <c r="D153" s="99"/>
      <c r="E153" s="109" t="n">
        <f aca="false">IF(E146=0,0,E103/E146)</f>
        <v>0</v>
      </c>
      <c r="F153" s="109" t="n">
        <f aca="false">IF(F146=0,0,F103/F146)</f>
        <v>0</v>
      </c>
      <c r="G153" s="109" t="n">
        <f aca="false">IF(G146=0,0,G103/G146)</f>
        <v>0</v>
      </c>
      <c r="H153" s="109" t="n">
        <f aca="false">IF(H146=0,0,H103/H146)</f>
        <v>0</v>
      </c>
      <c r="I153" s="109" t="n">
        <f aca="false">IF(I146=0,0,I103/I146)</f>
        <v>0</v>
      </c>
      <c r="J153" s="109" t="n">
        <f aca="false">IF(J146=0,0,J103/J146)</f>
        <v>0</v>
      </c>
      <c r="K153" s="109" t="n">
        <f aca="false">IF(K146=0,0,K103/K146)</f>
        <v>0</v>
      </c>
      <c r="L153" s="109" t="n">
        <f aca="false">IF(L146=0,0,L103/L146)</f>
        <v>0</v>
      </c>
      <c r="M153" s="109" t="n">
        <f aca="false">IF(M146=0,0,M103/M146)</f>
        <v>0</v>
      </c>
      <c r="N153" s="109" t="n">
        <f aca="false">IF(N146=0,0,N103/N146)</f>
        <v>0</v>
      </c>
      <c r="O153" s="109" t="n">
        <f aca="false">IF(O146=0,0,O103/O146)</f>
        <v>0</v>
      </c>
      <c r="P153" s="109" t="n">
        <f aca="false">IF(P146=0,0,P103/P146)</f>
        <v>0</v>
      </c>
    </row>
    <row r="154" s="85" customFormat="true" ht="26.4" hidden="false" customHeight="false" outlineLevel="0" collapsed="false">
      <c r="A154" s="54" t="n">
        <f aca="false">IF(MAX(E154:Q154)=0,IF(MIN(E154:Q154)=0,0,1),1)</f>
        <v>0</v>
      </c>
      <c r="B154" s="104"/>
      <c r="C154" s="105" t="s">
        <v>257</v>
      </c>
      <c r="D154" s="99"/>
      <c r="E154" s="93" t="n">
        <f aca="false">SUMIF($C$254:$C$1252,$C154,E$254:E$1252)</f>
        <v>0</v>
      </c>
      <c r="F154" s="93" t="n">
        <f aca="false">SUMIF($C$254:$C$1252,$C154,F$254:F$1252)</f>
        <v>0</v>
      </c>
      <c r="G154" s="93" t="n">
        <f aca="false">SUMIF($C$254:$C$1252,$C154,G$254:G$1252)</f>
        <v>0</v>
      </c>
      <c r="H154" s="93" t="n">
        <f aca="false">SUMIF($C$254:$C$1252,$C154,H$254:H$1252)</f>
        <v>0</v>
      </c>
      <c r="I154" s="93" t="n">
        <f aca="false">SUMIF($C$254:$C$1252,$C154,I$254:I$1252)</f>
        <v>0</v>
      </c>
      <c r="J154" s="93" t="n">
        <f aca="false">SUMIF($C$254:$C$1252,$C154,J$254:J$1252)</f>
        <v>0</v>
      </c>
      <c r="K154" s="93" t="n">
        <f aca="false">SUMIF($C$254:$C$1252,$C154,K$254:K$1252)</f>
        <v>0</v>
      </c>
      <c r="L154" s="93" t="n">
        <f aca="false">SUMIF($C$254:$C$1252,$C154,L$254:L$1252)</f>
        <v>0</v>
      </c>
      <c r="M154" s="93" t="n">
        <f aca="false">SUMIF($C$254:$C$1252,$C154,M$254:M$1252)</f>
        <v>0</v>
      </c>
      <c r="N154" s="93" t="n">
        <f aca="false">SUMIF($C$254:$C$1252,$C154,N$254:N$1252)</f>
        <v>0</v>
      </c>
      <c r="O154" s="93" t="n">
        <f aca="false">SUMIF($C$254:$C$1252,$C154,O$254:O$1252)</f>
        <v>0</v>
      </c>
      <c r="P154" s="93" t="n">
        <f aca="false">SUMIF($C$254:$C$1252,$C154,P$254:P$1252)</f>
        <v>0</v>
      </c>
    </row>
    <row r="155" s="85" customFormat="true" ht="26.4" hidden="false" customHeight="false" outlineLevel="0" collapsed="false">
      <c r="A155" s="54" t="n">
        <f aca="false">IF(MAX(E155:Q155)=0,IF(MIN(E155:Q155)=0,0,1),1)</f>
        <v>0</v>
      </c>
      <c r="B155" s="104"/>
      <c r="C155" s="105" t="s">
        <v>258</v>
      </c>
      <c r="D155" s="99"/>
      <c r="E155" s="93" t="n">
        <f aca="false">SUMIF($C$254:$C$1252,$C155,E$254:E$1252)</f>
        <v>0</v>
      </c>
      <c r="F155" s="93" t="n">
        <f aca="false">SUMIF($C$254:$C$1252,$C155,F$254:F$1252)</f>
        <v>0</v>
      </c>
      <c r="G155" s="93" t="n">
        <f aca="false">SUMIF($C$254:$C$1252,$C155,G$254:G$1252)</f>
        <v>0</v>
      </c>
      <c r="H155" s="93" t="n">
        <f aca="false">SUMIF($C$254:$C$1252,$C155,H$254:H$1252)</f>
        <v>0</v>
      </c>
      <c r="I155" s="93" t="n">
        <f aca="false">SUMIF($C$254:$C$1252,$C155,I$254:I$1252)</f>
        <v>0</v>
      </c>
      <c r="J155" s="93" t="n">
        <f aca="false">SUMIF($C$254:$C$1252,$C155,J$254:J$1252)</f>
        <v>0</v>
      </c>
      <c r="K155" s="93" t="n">
        <f aca="false">SUMIF($C$254:$C$1252,$C155,K$254:K$1252)</f>
        <v>0</v>
      </c>
      <c r="L155" s="93" t="n">
        <f aca="false">SUMIF($C$254:$C$1252,$C155,L$254:L$1252)</f>
        <v>0</v>
      </c>
      <c r="M155" s="93" t="n">
        <f aca="false">SUMIF($C$254:$C$1252,$C155,M$254:M$1252)</f>
        <v>0</v>
      </c>
      <c r="N155" s="93" t="n">
        <f aca="false">SUMIF($C$254:$C$1252,$C155,N$254:N$1252)</f>
        <v>0</v>
      </c>
      <c r="O155" s="93" t="n">
        <f aca="false">SUMIF($C$254:$C$1252,$C155,O$254:O$1252)</f>
        <v>0</v>
      </c>
      <c r="P155" s="93" t="n">
        <f aca="false">SUMIF($C$254:$C$1252,$C155,P$254:P$1252)</f>
        <v>0</v>
      </c>
    </row>
    <row r="156" s="85" customFormat="true" ht="26.4" hidden="false" customHeight="false" outlineLevel="0" collapsed="false">
      <c r="A156" s="54" t="n">
        <f aca="false">IF(MAX(E156:Q156)=0,IF(MIN(E156:Q156)=0,0,1),1)</f>
        <v>0</v>
      </c>
      <c r="B156" s="104"/>
      <c r="C156" s="105" t="s">
        <v>259</v>
      </c>
      <c r="D156" s="99"/>
      <c r="E156" s="93" t="n">
        <f aca="false">SUMIF($C$254:$C$1252,$C156,E$254:E$1252)</f>
        <v>0</v>
      </c>
      <c r="F156" s="93" t="n">
        <f aca="false">SUMIF($C$254:$C$1252,$C156,F$254:F$1252)</f>
        <v>0</v>
      </c>
      <c r="G156" s="93" t="n">
        <f aca="false">SUMIF($C$254:$C$1252,$C156,G$254:G$1252)</f>
        <v>0</v>
      </c>
      <c r="H156" s="93" t="n">
        <f aca="false">SUMIF($C$254:$C$1252,$C156,H$254:H$1252)</f>
        <v>0</v>
      </c>
      <c r="I156" s="93" t="n">
        <f aca="false">SUMIF($C$254:$C$1252,$C156,I$254:I$1252)</f>
        <v>0</v>
      </c>
      <c r="J156" s="93" t="n">
        <f aca="false">SUMIF($C$254:$C$1252,$C156,J$254:J$1252)</f>
        <v>0</v>
      </c>
      <c r="K156" s="93" t="n">
        <f aca="false">SUMIF($C$254:$C$1252,$C156,K$254:K$1252)</f>
        <v>0</v>
      </c>
      <c r="L156" s="93" t="n">
        <f aca="false">SUMIF($C$254:$C$1252,$C156,L$254:L$1252)</f>
        <v>0</v>
      </c>
      <c r="M156" s="93" t="n">
        <f aca="false">SUMIF($C$254:$C$1252,$C156,M$254:M$1252)</f>
        <v>0</v>
      </c>
      <c r="N156" s="93" t="n">
        <f aca="false">SUMIF($C$254:$C$1252,$C156,N$254:N$1252)</f>
        <v>0</v>
      </c>
      <c r="O156" s="93" t="n">
        <f aca="false">SUMIF($C$254:$C$1252,$C156,O$254:O$1252)</f>
        <v>0</v>
      </c>
      <c r="P156" s="93" t="n">
        <f aca="false">SUMIF($C$254:$C$1252,$C156,P$254:P$1252)</f>
        <v>0</v>
      </c>
    </row>
    <row r="157" s="85" customFormat="true" ht="26.4" hidden="false" customHeight="false" outlineLevel="0" collapsed="false">
      <c r="A157" s="54" t="n">
        <f aca="false">IF(MAX(E157:Q157)=0,IF(MIN(E157:Q157)=0,0,1),1)</f>
        <v>0</v>
      </c>
      <c r="B157" s="104"/>
      <c r="C157" s="105" t="s">
        <v>260</v>
      </c>
      <c r="D157" s="99"/>
      <c r="E157" s="93" t="n">
        <f aca="false">SUMIF($C$254:$C$1252,$C157,E$254:E$1252)</f>
        <v>0</v>
      </c>
      <c r="F157" s="93" t="n">
        <f aca="false">SUMIF($C$254:$C$1252,$C157,F$254:F$1252)</f>
        <v>0</v>
      </c>
      <c r="G157" s="93" t="n">
        <f aca="false">SUMIF($C$254:$C$1252,$C157,G$254:G$1252)</f>
        <v>0</v>
      </c>
      <c r="H157" s="93" t="n">
        <f aca="false">SUMIF($C$254:$C$1252,$C157,H$254:H$1252)</f>
        <v>0</v>
      </c>
      <c r="I157" s="93" t="n">
        <f aca="false">SUMIF($C$254:$C$1252,$C157,I$254:I$1252)</f>
        <v>0</v>
      </c>
      <c r="J157" s="93" t="n">
        <f aca="false">SUMIF($C$254:$C$1252,$C157,J$254:J$1252)</f>
        <v>0</v>
      </c>
      <c r="K157" s="93" t="n">
        <f aca="false">SUMIF($C$254:$C$1252,$C157,K$254:K$1252)</f>
        <v>0</v>
      </c>
      <c r="L157" s="93" t="n">
        <f aca="false">SUMIF($C$254:$C$1252,$C157,L$254:L$1252)</f>
        <v>0</v>
      </c>
      <c r="M157" s="93" t="n">
        <f aca="false">SUMIF($C$254:$C$1252,$C157,M$254:M$1252)</f>
        <v>0</v>
      </c>
      <c r="N157" s="93" t="n">
        <f aca="false">SUMIF($C$254:$C$1252,$C157,N$254:N$1252)</f>
        <v>0</v>
      </c>
      <c r="O157" s="93" t="n">
        <f aca="false">SUMIF($C$254:$C$1252,$C157,O$254:O$1252)</f>
        <v>0</v>
      </c>
      <c r="P157" s="93" t="n">
        <f aca="false">SUMIF($C$254:$C$1252,$C157,P$254:P$1252)</f>
        <v>0</v>
      </c>
    </row>
    <row r="158" customFormat="false" ht="13.2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</row>
    <row r="159" s="49" customFormat="true" ht="13.2" hidden="false" customHeight="false" outlineLevel="0" collapsed="false">
      <c r="A159" s="111" t="n">
        <v>1</v>
      </c>
      <c r="B159" s="112"/>
      <c r="C159" s="113" t="s">
        <v>261</v>
      </c>
      <c r="D159" s="114" t="s">
        <v>262</v>
      </c>
      <c r="E159" s="115" t="n">
        <f aca="false">SUBTOTAL(9,E161:E196)</f>
        <v>0</v>
      </c>
      <c r="F159" s="115" t="n">
        <f aca="false">SUBTOTAL(9,F161:F196)</f>
        <v>0</v>
      </c>
      <c r="G159" s="115" t="n">
        <f aca="false">SUBTOTAL(9,G161:G196)</f>
        <v>0</v>
      </c>
      <c r="H159" s="115" t="n">
        <f aca="false">SUBTOTAL(9,H161:H196)</f>
        <v>0</v>
      </c>
      <c r="I159" s="115" t="n">
        <f aca="false">SUBTOTAL(9,I161:I196)</f>
        <v>0</v>
      </c>
      <c r="J159" s="115" t="n">
        <f aca="false">SUBTOTAL(9,J161:J196)</f>
        <v>0</v>
      </c>
      <c r="K159" s="115" t="n">
        <f aca="false">SUBTOTAL(9,K161:K196)</f>
        <v>0</v>
      </c>
      <c r="L159" s="115" t="n">
        <f aca="false">SUBTOTAL(9,L161:L196)</f>
        <v>0</v>
      </c>
      <c r="M159" s="115" t="n">
        <f aca="false">SUBTOTAL(9,M161:M196)</f>
        <v>0</v>
      </c>
      <c r="N159" s="115" t="n">
        <f aca="false">SUBTOTAL(9,N161:N196)</f>
        <v>0</v>
      </c>
      <c r="O159" s="115" t="n">
        <f aca="false">SUBTOTAL(9,O161:O196)</f>
        <v>0</v>
      </c>
      <c r="P159" s="115" t="n">
        <f aca="false">SUBTOTAL(9,P161:P196)</f>
        <v>0</v>
      </c>
    </row>
    <row r="160" s="49" customFormat="true" ht="13.2" hidden="false" customHeight="false" outlineLevel="0" collapsed="false">
      <c r="A160" s="111" t="n">
        <v>1</v>
      </c>
      <c r="B160" s="116"/>
      <c r="C160" s="117"/>
      <c r="D160" s="118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</row>
    <row r="161" s="49" customFormat="true" ht="13.2" hidden="false" customHeight="false" outlineLevel="0" collapsed="false">
      <c r="A161" s="111" t="n">
        <v>1</v>
      </c>
      <c r="B161" s="112"/>
      <c r="C161" s="113" t="s">
        <v>263</v>
      </c>
      <c r="D161" s="114"/>
      <c r="E161" s="115" t="n">
        <f aca="false">SUBTOTAL(9,E163:E194)</f>
        <v>0</v>
      </c>
      <c r="F161" s="115" t="n">
        <f aca="false">SUBTOTAL(9,F163:F194)</f>
        <v>0</v>
      </c>
      <c r="G161" s="115" t="n">
        <f aca="false">SUBTOTAL(9,G163:G194)</f>
        <v>0</v>
      </c>
      <c r="H161" s="115" t="n">
        <f aca="false">SUBTOTAL(9,H163:H194)</f>
        <v>0</v>
      </c>
      <c r="I161" s="115" t="n">
        <f aca="false">SUBTOTAL(9,I163:I194)</f>
        <v>0</v>
      </c>
      <c r="J161" s="115" t="n">
        <f aca="false">SUBTOTAL(9,J163:J194)</f>
        <v>0</v>
      </c>
      <c r="K161" s="115" t="n">
        <f aca="false">SUBTOTAL(9,K163:K194)</f>
        <v>0</v>
      </c>
      <c r="L161" s="115" t="n">
        <f aca="false">SUBTOTAL(9,L163:L194)</f>
        <v>0</v>
      </c>
      <c r="M161" s="115" t="n">
        <f aca="false">SUBTOTAL(9,M163:M194)</f>
        <v>0</v>
      </c>
      <c r="N161" s="115" t="n">
        <f aca="false">SUBTOTAL(9,N163:N194)</f>
        <v>0</v>
      </c>
      <c r="O161" s="115" t="n">
        <f aca="false">SUBTOTAL(9,O163:O194)</f>
        <v>0</v>
      </c>
      <c r="P161" s="115" t="n">
        <f aca="false">SUBTOTAL(9,P163:P194)</f>
        <v>0</v>
      </c>
    </row>
    <row r="162" s="49" customFormat="true" ht="13.2" hidden="false" customHeight="false" outlineLevel="0" collapsed="false">
      <c r="A162" s="111" t="n">
        <v>1</v>
      </c>
      <c r="B162" s="116"/>
      <c r="C162" s="117"/>
      <c r="D162" s="118"/>
      <c r="E162" s="119"/>
      <c r="F162" s="119"/>
      <c r="G162" s="119"/>
      <c r="H162" s="119"/>
      <c r="I162" s="119"/>
      <c r="J162" s="119"/>
      <c r="K162" s="119"/>
      <c r="L162" s="119"/>
      <c r="M162" s="119"/>
      <c r="N162" s="119"/>
      <c r="O162" s="119"/>
      <c r="P162" s="119"/>
    </row>
    <row r="163" s="49" customFormat="true" ht="13.2" hidden="false" customHeight="false" outlineLevel="0" collapsed="false">
      <c r="A163" s="120" t="n">
        <f aca="false">MAX(A164:A166)</f>
        <v>0</v>
      </c>
      <c r="B163" s="116"/>
      <c r="C163" s="121" t="s">
        <v>264</v>
      </c>
      <c r="D163" s="122" t="s">
        <v>265</v>
      </c>
      <c r="E163" s="119" t="n">
        <f aca="false">SUBTOTAL(9,E164:E166)</f>
        <v>0</v>
      </c>
      <c r="F163" s="119" t="n">
        <f aca="false">SUBTOTAL(9,F164:F166)</f>
        <v>0</v>
      </c>
      <c r="G163" s="119" t="n">
        <f aca="false">SUBTOTAL(9,G164:G166)</f>
        <v>0</v>
      </c>
      <c r="H163" s="119" t="n">
        <f aca="false">SUBTOTAL(9,H164:H166)</f>
        <v>0</v>
      </c>
      <c r="I163" s="119" t="n">
        <f aca="false">SUBTOTAL(9,I164:I166)</f>
        <v>0</v>
      </c>
      <c r="J163" s="119" t="n">
        <f aca="false">SUBTOTAL(9,J164:J166)</f>
        <v>0</v>
      </c>
      <c r="K163" s="119" t="n">
        <f aca="false">SUBTOTAL(9,K164:K166)</f>
        <v>0</v>
      </c>
      <c r="L163" s="119" t="n">
        <f aca="false">SUBTOTAL(9,L164:L166)</f>
        <v>0</v>
      </c>
      <c r="M163" s="119" t="n">
        <f aca="false">SUBTOTAL(9,M164:M166)</f>
        <v>0</v>
      </c>
      <c r="N163" s="119" t="n">
        <f aca="false">SUBTOTAL(9,N164:N166)</f>
        <v>0</v>
      </c>
      <c r="O163" s="119" t="n">
        <f aca="false">SUBTOTAL(9,O164:O166)</f>
        <v>0</v>
      </c>
      <c r="P163" s="119" t="n">
        <f aca="false">SUBTOTAL(9,P164:P166)</f>
        <v>0</v>
      </c>
    </row>
    <row r="164" s="49" customFormat="true" ht="13.2" hidden="false" customHeight="false" outlineLevel="0" collapsed="false">
      <c r="A164" s="54" t="n">
        <f aca="false">IF(MAX(E164:Q164)=0,IF(MIN(E164:Q164)=0,0,1),1)</f>
        <v>0</v>
      </c>
      <c r="B164" s="116"/>
      <c r="C164" s="123" t="s">
        <v>266</v>
      </c>
      <c r="D164" s="66"/>
      <c r="E164" s="59" t="n">
        <f aca="false">F164+G164</f>
        <v>0</v>
      </c>
      <c r="F164" s="60" t="n">
        <f aca="false">ES_2020!F164+DMP_ES_2020!F164</f>
        <v>0</v>
      </c>
      <c r="G164" s="60" t="n">
        <f aca="false">ES_2020!G164+DMP_ES_2020!G164</f>
        <v>0</v>
      </c>
      <c r="H164" s="59" t="n">
        <f aca="false">I164+J164</f>
        <v>0</v>
      </c>
      <c r="I164" s="60" t="n">
        <f aca="false">ES_2021!F164+DMP_ES_2021!F164</f>
        <v>0</v>
      </c>
      <c r="J164" s="60" t="n">
        <f aca="false">ES_2021!G164+DMP_ES_2021!G164</f>
        <v>0</v>
      </c>
      <c r="K164" s="59" t="n">
        <f aca="false">L164+M164</f>
        <v>0</v>
      </c>
      <c r="L164" s="60" t="n">
        <f aca="false">ES_2022!F164+DMP_ES_2022!F164</f>
        <v>0</v>
      </c>
      <c r="M164" s="60" t="n">
        <f aca="false">ES_2022!G164+DMP_ES_2022!G164</f>
        <v>0</v>
      </c>
      <c r="N164" s="59" t="n">
        <f aca="false">O164+P164</f>
        <v>0</v>
      </c>
      <c r="O164" s="60" t="n">
        <f aca="false">ES_2023!F164+DMP_ES_2023!F164</f>
        <v>0</v>
      </c>
      <c r="P164" s="60" t="n">
        <f aca="false">ES_2023!G164+DMP_ES_2023!G164</f>
        <v>0</v>
      </c>
    </row>
    <row r="165" s="49" customFormat="true" ht="13.2" hidden="false" customHeight="false" outlineLevel="0" collapsed="false">
      <c r="A165" s="54" t="n">
        <f aca="false">IF(MAX(E165:Q165)=0,IF(MIN(E165:Q165)=0,0,1),1)</f>
        <v>0</v>
      </c>
      <c r="B165" s="116"/>
      <c r="C165" s="123" t="s">
        <v>267</v>
      </c>
      <c r="D165" s="66"/>
      <c r="E165" s="59" t="n">
        <f aca="false">F165+G165</f>
        <v>0</v>
      </c>
      <c r="F165" s="60" t="n">
        <f aca="false">ES_2020!F165+DMP_ES_2020!F165</f>
        <v>0</v>
      </c>
      <c r="G165" s="60" t="n">
        <f aca="false">ES_2020!G165+DMP_ES_2020!G165</f>
        <v>0</v>
      </c>
      <c r="H165" s="59" t="n">
        <f aca="false">I165+J165</f>
        <v>0</v>
      </c>
      <c r="I165" s="60" t="n">
        <f aca="false">ES_2021!F165+DMP_ES_2021!F165</f>
        <v>0</v>
      </c>
      <c r="J165" s="60" t="n">
        <f aca="false">ES_2021!G165+DMP_ES_2021!G165</f>
        <v>0</v>
      </c>
      <c r="K165" s="59" t="n">
        <f aca="false">L165+M165</f>
        <v>0</v>
      </c>
      <c r="L165" s="60" t="n">
        <f aca="false">ES_2022!F165+DMP_ES_2022!F165</f>
        <v>0</v>
      </c>
      <c r="M165" s="60" t="n">
        <f aca="false">ES_2022!G165+DMP_ES_2022!G165</f>
        <v>0</v>
      </c>
      <c r="N165" s="59" t="n">
        <f aca="false">O165+P165</f>
        <v>0</v>
      </c>
      <c r="O165" s="60" t="n">
        <f aca="false">ES_2023!F165+DMP_ES_2023!F165</f>
        <v>0</v>
      </c>
      <c r="P165" s="60" t="n">
        <f aca="false">ES_2023!G165+DMP_ES_2023!G165</f>
        <v>0</v>
      </c>
    </row>
    <row r="166" s="49" customFormat="true" ht="13.2" hidden="false" customHeight="false" outlineLevel="0" collapsed="false">
      <c r="A166" s="54" t="n">
        <f aca="false">IF(MAX(E166:Q166)=0,IF(MIN(E166:Q166)=0,0,1),1)</f>
        <v>0</v>
      </c>
      <c r="B166" s="116"/>
      <c r="C166" s="123" t="s">
        <v>268</v>
      </c>
      <c r="D166" s="66"/>
      <c r="E166" s="59" t="n">
        <f aca="false">F166+G166</f>
        <v>0</v>
      </c>
      <c r="F166" s="60" t="n">
        <f aca="false">ES_2020!F166+DMP_ES_2020!F166</f>
        <v>0</v>
      </c>
      <c r="G166" s="60" t="n">
        <f aca="false">ES_2020!G166+DMP_ES_2020!G166</f>
        <v>0</v>
      </c>
      <c r="H166" s="59" t="n">
        <f aca="false">I166+J166</f>
        <v>0</v>
      </c>
      <c r="I166" s="60" t="n">
        <f aca="false">ES_2021!F166+DMP_ES_2021!F166</f>
        <v>0</v>
      </c>
      <c r="J166" s="60" t="n">
        <f aca="false">ES_2021!G166+DMP_ES_2021!G166</f>
        <v>0</v>
      </c>
      <c r="K166" s="59" t="n">
        <f aca="false">L166+M166</f>
        <v>0</v>
      </c>
      <c r="L166" s="60" t="n">
        <f aca="false">ES_2022!F166+DMP_ES_2022!F166</f>
        <v>0</v>
      </c>
      <c r="M166" s="60" t="n">
        <f aca="false">ES_2022!G166+DMP_ES_2022!G166</f>
        <v>0</v>
      </c>
      <c r="N166" s="59" t="n">
        <f aca="false">O166+P166</f>
        <v>0</v>
      </c>
      <c r="O166" s="60" t="n">
        <f aca="false">ES_2023!F166+DMP_ES_2023!F166</f>
        <v>0</v>
      </c>
      <c r="P166" s="60" t="n">
        <f aca="false">ES_2023!G166+DMP_ES_2023!G166</f>
        <v>0</v>
      </c>
    </row>
    <row r="167" s="49" customFormat="true" ht="26.4" hidden="false" customHeight="false" outlineLevel="0" collapsed="false">
      <c r="A167" s="120" t="n">
        <f aca="false">MAX(A168:A171)</f>
        <v>0</v>
      </c>
      <c r="B167" s="116"/>
      <c r="C167" s="121" t="s">
        <v>269</v>
      </c>
      <c r="D167" s="122" t="s">
        <v>270</v>
      </c>
      <c r="E167" s="124" t="n">
        <f aca="false">SUBTOTAL(9,E168:E171)</f>
        <v>0</v>
      </c>
      <c r="F167" s="124" t="n">
        <f aca="false">SUBTOTAL(9,F168:F171)</f>
        <v>0</v>
      </c>
      <c r="G167" s="124" t="n">
        <f aca="false">SUBTOTAL(9,G168:G171)</f>
        <v>0</v>
      </c>
      <c r="H167" s="124" t="n">
        <f aca="false">SUBTOTAL(9,H168:H171)</f>
        <v>0</v>
      </c>
      <c r="I167" s="124" t="n">
        <f aca="false">SUBTOTAL(9,I168:I171)</f>
        <v>0</v>
      </c>
      <c r="J167" s="124" t="n">
        <f aca="false">SUBTOTAL(9,J168:J171)</f>
        <v>0</v>
      </c>
      <c r="K167" s="124" t="n">
        <f aca="false">SUBTOTAL(9,K168:K171)</f>
        <v>0</v>
      </c>
      <c r="L167" s="124" t="n">
        <f aca="false">SUBTOTAL(9,L168:L171)</f>
        <v>0</v>
      </c>
      <c r="M167" s="124" t="n">
        <f aca="false">SUBTOTAL(9,M168:M171)</f>
        <v>0</v>
      </c>
      <c r="N167" s="124" t="n">
        <f aca="false">SUBTOTAL(9,N168:N171)</f>
        <v>0</v>
      </c>
      <c r="O167" s="124" t="n">
        <f aca="false">SUBTOTAL(9,O168:O171)</f>
        <v>0</v>
      </c>
      <c r="P167" s="124" t="n">
        <f aca="false">SUBTOTAL(9,P168:P171)</f>
        <v>0</v>
      </c>
    </row>
    <row r="168" s="49" customFormat="true" ht="13.2" hidden="false" customHeight="false" outlineLevel="0" collapsed="false">
      <c r="A168" s="54" t="n">
        <f aca="false">IF(MAX(E168:Q168)=0,IF(MIN(E168:Q168)=0,0,1),1)</f>
        <v>0</v>
      </c>
      <c r="B168" s="116"/>
      <c r="C168" s="123" t="s">
        <v>271</v>
      </c>
      <c r="D168" s="66" t="s">
        <v>272</v>
      </c>
      <c r="E168" s="59" t="n">
        <f aca="false">F168+G168</f>
        <v>0</v>
      </c>
      <c r="F168" s="60" t="n">
        <f aca="false">ES_2020!F168+DMP_ES_2020!F168</f>
        <v>0</v>
      </c>
      <c r="G168" s="60" t="n">
        <f aca="false">ES_2020!G168+DMP_ES_2020!G168</f>
        <v>0</v>
      </c>
      <c r="H168" s="59" t="n">
        <f aca="false">I168+J168</f>
        <v>0</v>
      </c>
      <c r="I168" s="60" t="n">
        <f aca="false">ES_2021!F168+DMP_ES_2021!F168</f>
        <v>0</v>
      </c>
      <c r="J168" s="60" t="n">
        <f aca="false">ES_2021!G168+DMP_ES_2021!G168</f>
        <v>0</v>
      </c>
      <c r="K168" s="59" t="n">
        <f aca="false">L168+M168</f>
        <v>0</v>
      </c>
      <c r="L168" s="60" t="n">
        <f aca="false">ES_2022!F168+DMP_ES_2022!F168</f>
        <v>0</v>
      </c>
      <c r="M168" s="60" t="n">
        <f aca="false">ES_2022!G168+DMP_ES_2022!G168</f>
        <v>0</v>
      </c>
      <c r="N168" s="59" t="n">
        <f aca="false">O168+P168</f>
        <v>0</v>
      </c>
      <c r="O168" s="60" t="n">
        <f aca="false">ES_2023!F168+DMP_ES_2023!F168</f>
        <v>0</v>
      </c>
      <c r="P168" s="60" t="n">
        <f aca="false">ES_2023!G168+DMP_ES_2023!G168</f>
        <v>0</v>
      </c>
    </row>
    <row r="169" s="49" customFormat="true" ht="13.2" hidden="false" customHeight="false" outlineLevel="0" collapsed="false">
      <c r="A169" s="54" t="n">
        <f aca="false">IF(MAX(E169:Q169)=0,IF(MIN(E169:Q169)=0,0,1),1)</f>
        <v>0</v>
      </c>
      <c r="B169" s="116"/>
      <c r="C169" s="123" t="s">
        <v>273</v>
      </c>
      <c r="D169" s="66" t="s">
        <v>274</v>
      </c>
      <c r="E169" s="59" t="n">
        <f aca="false">F169+G169</f>
        <v>0</v>
      </c>
      <c r="F169" s="60" t="n">
        <f aca="false">ES_2020!F169+DMP_ES_2020!F169</f>
        <v>0</v>
      </c>
      <c r="G169" s="60" t="n">
        <f aca="false">ES_2020!G169+DMP_ES_2020!G169</f>
        <v>0</v>
      </c>
      <c r="H169" s="59" t="n">
        <f aca="false">I169+J169</f>
        <v>0</v>
      </c>
      <c r="I169" s="60" t="n">
        <f aca="false">ES_2021!F169+DMP_ES_2021!F169</f>
        <v>0</v>
      </c>
      <c r="J169" s="60" t="n">
        <f aca="false">ES_2021!G169+DMP_ES_2021!G169</f>
        <v>0</v>
      </c>
      <c r="K169" s="59" t="n">
        <f aca="false">L169+M169</f>
        <v>0</v>
      </c>
      <c r="L169" s="60" t="n">
        <f aca="false">ES_2022!F169+DMP_ES_2022!F169</f>
        <v>0</v>
      </c>
      <c r="M169" s="60" t="n">
        <f aca="false">ES_2022!G169+DMP_ES_2022!G169</f>
        <v>0</v>
      </c>
      <c r="N169" s="59" t="n">
        <f aca="false">O169+P169</f>
        <v>0</v>
      </c>
      <c r="O169" s="60" t="n">
        <f aca="false">ES_2023!F169+DMP_ES_2023!F169</f>
        <v>0</v>
      </c>
      <c r="P169" s="60" t="n">
        <f aca="false">ES_2023!G169+DMP_ES_2023!G169</f>
        <v>0</v>
      </c>
    </row>
    <row r="170" s="49" customFormat="true" ht="13.2" hidden="false" customHeight="false" outlineLevel="0" collapsed="false">
      <c r="A170" s="54" t="n">
        <f aca="false">IF(MAX(E170:Q170)=0,IF(MIN(E170:Q170)=0,0,1),1)</f>
        <v>0</v>
      </c>
      <c r="B170" s="116"/>
      <c r="C170" s="123" t="s">
        <v>275</v>
      </c>
      <c r="D170" s="66" t="s">
        <v>276</v>
      </c>
      <c r="E170" s="59" t="n">
        <f aca="false">F170+G170</f>
        <v>0</v>
      </c>
      <c r="F170" s="60" t="n">
        <f aca="false">ES_2020!F170+DMP_ES_2020!F170</f>
        <v>0</v>
      </c>
      <c r="G170" s="60" t="n">
        <f aca="false">ES_2020!G170+DMP_ES_2020!G170</f>
        <v>0</v>
      </c>
      <c r="H170" s="59" t="n">
        <f aca="false">I170+J170</f>
        <v>0</v>
      </c>
      <c r="I170" s="60" t="n">
        <f aca="false">ES_2021!F170+DMP_ES_2021!F170</f>
        <v>0</v>
      </c>
      <c r="J170" s="60" t="n">
        <f aca="false">ES_2021!G170+DMP_ES_2021!G170</f>
        <v>0</v>
      </c>
      <c r="K170" s="59" t="n">
        <f aca="false">L170+M170</f>
        <v>0</v>
      </c>
      <c r="L170" s="60" t="n">
        <f aca="false">ES_2022!F170+DMP_ES_2022!F170</f>
        <v>0</v>
      </c>
      <c r="M170" s="60" t="n">
        <f aca="false">ES_2022!G170+DMP_ES_2022!G170</f>
        <v>0</v>
      </c>
      <c r="N170" s="59" t="n">
        <f aca="false">O170+P170</f>
        <v>0</v>
      </c>
      <c r="O170" s="60" t="n">
        <f aca="false">ES_2023!F170+DMP_ES_2023!F170</f>
        <v>0</v>
      </c>
      <c r="P170" s="60" t="n">
        <f aca="false">ES_2023!G170+DMP_ES_2023!G170</f>
        <v>0</v>
      </c>
    </row>
    <row r="171" s="49" customFormat="true" ht="13.2" hidden="false" customHeight="false" outlineLevel="0" collapsed="false">
      <c r="A171" s="54" t="n">
        <f aca="false">IF(MAX(E171:Q171)=0,IF(MIN(E171:Q171)=0,0,1),1)</f>
        <v>0</v>
      </c>
      <c r="B171" s="116"/>
      <c r="C171" s="123" t="s">
        <v>277</v>
      </c>
      <c r="D171" s="66" t="s">
        <v>278</v>
      </c>
      <c r="E171" s="59" t="n">
        <f aca="false">F171+G171</f>
        <v>0</v>
      </c>
      <c r="F171" s="60" t="n">
        <f aca="false">ES_2020!F171+DMP_ES_2020!F171</f>
        <v>0</v>
      </c>
      <c r="G171" s="60" t="n">
        <f aca="false">ES_2020!G171+DMP_ES_2020!G171</f>
        <v>0</v>
      </c>
      <c r="H171" s="59" t="n">
        <f aca="false">I171+J171</f>
        <v>0</v>
      </c>
      <c r="I171" s="60" t="n">
        <f aca="false">ES_2021!F171+DMP_ES_2021!F171</f>
        <v>0</v>
      </c>
      <c r="J171" s="60" t="n">
        <f aca="false">ES_2021!G171+DMP_ES_2021!G171</f>
        <v>0</v>
      </c>
      <c r="K171" s="59" t="n">
        <f aca="false">L171+M171</f>
        <v>0</v>
      </c>
      <c r="L171" s="60" t="n">
        <f aca="false">ES_2022!F171+DMP_ES_2022!F171</f>
        <v>0</v>
      </c>
      <c r="M171" s="60" t="n">
        <f aca="false">ES_2022!G171+DMP_ES_2022!G171</f>
        <v>0</v>
      </c>
      <c r="N171" s="59" t="n">
        <f aca="false">O171+P171</f>
        <v>0</v>
      </c>
      <c r="O171" s="60" t="n">
        <f aca="false">ES_2023!F171+DMP_ES_2023!F171</f>
        <v>0</v>
      </c>
      <c r="P171" s="60" t="n">
        <f aca="false">ES_2023!G171+DMP_ES_2023!G171</f>
        <v>0</v>
      </c>
    </row>
    <row r="172" s="49" customFormat="true" ht="26.4" hidden="false" customHeight="false" outlineLevel="0" collapsed="false">
      <c r="A172" s="120" t="n">
        <f aca="false">MAX(A173:A174)</f>
        <v>0</v>
      </c>
      <c r="B172" s="116"/>
      <c r="C172" s="121" t="s">
        <v>279</v>
      </c>
      <c r="D172" s="122" t="s">
        <v>280</v>
      </c>
      <c r="E172" s="119" t="n">
        <f aca="false">SUBTOTAL(9,E173:E174)</f>
        <v>0</v>
      </c>
      <c r="F172" s="119" t="n">
        <f aca="false">SUBTOTAL(9,F173:F174)</f>
        <v>0</v>
      </c>
      <c r="G172" s="119" t="n">
        <f aca="false">SUBTOTAL(9,G173:G174)</f>
        <v>0</v>
      </c>
      <c r="H172" s="119" t="n">
        <f aca="false">SUBTOTAL(9,H173:H174)</f>
        <v>0</v>
      </c>
      <c r="I172" s="119" t="n">
        <f aca="false">SUBTOTAL(9,I173:I174)</f>
        <v>0</v>
      </c>
      <c r="J172" s="119" t="n">
        <f aca="false">SUBTOTAL(9,J173:J174)</f>
        <v>0</v>
      </c>
      <c r="K172" s="119" t="n">
        <f aca="false">SUBTOTAL(9,K173:K174)</f>
        <v>0</v>
      </c>
      <c r="L172" s="119" t="n">
        <f aca="false">SUBTOTAL(9,L173:L174)</f>
        <v>0</v>
      </c>
      <c r="M172" s="119" t="n">
        <f aca="false">SUBTOTAL(9,M173:M174)</f>
        <v>0</v>
      </c>
      <c r="N172" s="119" t="n">
        <f aca="false">SUBTOTAL(9,N173:N174)</f>
        <v>0</v>
      </c>
      <c r="O172" s="119" t="n">
        <f aca="false">SUBTOTAL(9,O173:O174)</f>
        <v>0</v>
      </c>
      <c r="P172" s="119" t="n">
        <f aca="false">SUBTOTAL(9,P173:P174)</f>
        <v>0</v>
      </c>
    </row>
    <row r="173" s="49" customFormat="true" ht="13.2" hidden="false" customHeight="false" outlineLevel="0" collapsed="false">
      <c r="A173" s="54" t="n">
        <f aca="false">IF(MAX(E173:Q173)=0,IF(MIN(E173:Q173)=0,0,1),1)</f>
        <v>0</v>
      </c>
      <c r="B173" s="116"/>
      <c r="C173" s="123" t="s">
        <v>281</v>
      </c>
      <c r="D173" s="66" t="s">
        <v>282</v>
      </c>
      <c r="E173" s="59" t="n">
        <f aca="false">F173+G173</f>
        <v>0</v>
      </c>
      <c r="F173" s="60" t="n">
        <f aca="false">ES_2020!F173+DMP_ES_2020!F173</f>
        <v>0</v>
      </c>
      <c r="G173" s="60" t="n">
        <f aca="false">ES_2020!G173+DMP_ES_2020!G173</f>
        <v>0</v>
      </c>
      <c r="H173" s="59" t="n">
        <f aca="false">I173+J173</f>
        <v>0</v>
      </c>
      <c r="I173" s="60" t="n">
        <f aca="false">ES_2021!F173+DMP_ES_2021!F173</f>
        <v>0</v>
      </c>
      <c r="J173" s="60" t="n">
        <f aca="false">ES_2021!G173+DMP_ES_2021!G173</f>
        <v>0</v>
      </c>
      <c r="K173" s="59" t="n">
        <f aca="false">L173+M173</f>
        <v>0</v>
      </c>
      <c r="L173" s="60" t="n">
        <f aca="false">ES_2022!F173+DMP_ES_2022!F173</f>
        <v>0</v>
      </c>
      <c r="M173" s="60" t="n">
        <f aca="false">ES_2022!G173+DMP_ES_2022!G173</f>
        <v>0</v>
      </c>
      <c r="N173" s="59" t="n">
        <f aca="false">O173+P173</f>
        <v>0</v>
      </c>
      <c r="O173" s="60" t="n">
        <f aca="false">ES_2023!F173+DMP_ES_2023!F173</f>
        <v>0</v>
      </c>
      <c r="P173" s="60" t="n">
        <f aca="false">ES_2023!G173+DMP_ES_2023!G173</f>
        <v>0</v>
      </c>
    </row>
    <row r="174" s="49" customFormat="true" ht="13.2" hidden="false" customHeight="false" outlineLevel="0" collapsed="false">
      <c r="A174" s="54" t="n">
        <f aca="false">IF(MAX(E174:Q174)=0,IF(MIN(E174:Q174)=0,0,1),1)</f>
        <v>0</v>
      </c>
      <c r="B174" s="116"/>
      <c r="C174" s="123" t="s">
        <v>283</v>
      </c>
      <c r="D174" s="66" t="s">
        <v>284</v>
      </c>
      <c r="E174" s="59" t="n">
        <f aca="false">F174+G174</f>
        <v>0</v>
      </c>
      <c r="F174" s="60" t="n">
        <f aca="false">ES_2020!F174+DMP_ES_2020!F174</f>
        <v>0</v>
      </c>
      <c r="G174" s="60" t="n">
        <f aca="false">ES_2020!G174+DMP_ES_2020!G174</f>
        <v>0</v>
      </c>
      <c r="H174" s="59" t="n">
        <f aca="false">I174+J174</f>
        <v>0</v>
      </c>
      <c r="I174" s="60" t="n">
        <f aca="false">ES_2021!F174+DMP_ES_2021!F174</f>
        <v>0</v>
      </c>
      <c r="J174" s="60" t="n">
        <f aca="false">ES_2021!G174+DMP_ES_2021!G174</f>
        <v>0</v>
      </c>
      <c r="K174" s="59" t="n">
        <f aca="false">L174+M174</f>
        <v>0</v>
      </c>
      <c r="L174" s="60" t="n">
        <f aca="false">ES_2022!F174+DMP_ES_2022!F174</f>
        <v>0</v>
      </c>
      <c r="M174" s="60" t="n">
        <f aca="false">ES_2022!G174+DMP_ES_2022!G174</f>
        <v>0</v>
      </c>
      <c r="N174" s="59" t="n">
        <f aca="false">O174+P174</f>
        <v>0</v>
      </c>
      <c r="O174" s="60" t="n">
        <f aca="false">ES_2023!F174+DMP_ES_2023!F174</f>
        <v>0</v>
      </c>
      <c r="P174" s="60" t="n">
        <f aca="false">ES_2023!G174+DMP_ES_2023!G174</f>
        <v>0</v>
      </c>
    </row>
    <row r="175" s="49" customFormat="true" ht="13.2" hidden="false" customHeight="false" outlineLevel="0" collapsed="false">
      <c r="A175" s="120" t="n">
        <f aca="false">MAX(A176:A179)</f>
        <v>0</v>
      </c>
      <c r="B175" s="116"/>
      <c r="C175" s="121" t="s">
        <v>285</v>
      </c>
      <c r="D175" s="122" t="s">
        <v>286</v>
      </c>
      <c r="E175" s="124" t="n">
        <f aca="false">SUBTOTAL(9,E176:E179)</f>
        <v>0</v>
      </c>
      <c r="F175" s="124" t="n">
        <f aca="false">SUBTOTAL(9,F176:F179)</f>
        <v>0</v>
      </c>
      <c r="G175" s="124" t="n">
        <f aca="false">SUBTOTAL(9,G176:G179)</f>
        <v>0</v>
      </c>
      <c r="H175" s="124" t="n">
        <f aca="false">SUBTOTAL(9,H176:H179)</f>
        <v>0</v>
      </c>
      <c r="I175" s="124" t="n">
        <f aca="false">SUBTOTAL(9,I176:I179)</f>
        <v>0</v>
      </c>
      <c r="J175" s="124" t="n">
        <f aca="false">SUBTOTAL(9,J176:J179)</f>
        <v>0</v>
      </c>
      <c r="K175" s="124" t="n">
        <f aca="false">SUBTOTAL(9,K176:K179)</f>
        <v>0</v>
      </c>
      <c r="L175" s="124" t="n">
        <f aca="false">SUBTOTAL(9,L176:L179)</f>
        <v>0</v>
      </c>
      <c r="M175" s="124" t="n">
        <f aca="false">SUBTOTAL(9,M176:M179)</f>
        <v>0</v>
      </c>
      <c r="N175" s="124" t="n">
        <f aca="false">SUBTOTAL(9,N176:N179)</f>
        <v>0</v>
      </c>
      <c r="O175" s="124" t="n">
        <f aca="false">SUBTOTAL(9,O176:O179)</f>
        <v>0</v>
      </c>
      <c r="P175" s="124" t="n">
        <f aca="false">SUBTOTAL(9,P176:P179)</f>
        <v>0</v>
      </c>
    </row>
    <row r="176" s="49" customFormat="true" ht="13.2" hidden="false" customHeight="false" outlineLevel="0" collapsed="false">
      <c r="A176" s="54" t="n">
        <f aca="false">IF(MAX(E176:Q176)=0,IF(MIN(E176:Q176)=0,0,1),1)</f>
        <v>0</v>
      </c>
      <c r="B176" s="116"/>
      <c r="C176" s="123" t="s">
        <v>281</v>
      </c>
      <c r="D176" s="66" t="s">
        <v>287</v>
      </c>
      <c r="E176" s="59" t="n">
        <f aca="false">F176+G176</f>
        <v>0</v>
      </c>
      <c r="F176" s="60" t="n">
        <f aca="false">ES_2020!F176+DMP_ES_2020!F176</f>
        <v>0</v>
      </c>
      <c r="G176" s="60" t="n">
        <f aca="false">ES_2020!G176+DMP_ES_2020!G176</f>
        <v>0</v>
      </c>
      <c r="H176" s="59" t="n">
        <f aca="false">I176+J176</f>
        <v>0</v>
      </c>
      <c r="I176" s="60" t="n">
        <f aca="false">ES_2021!F176+DMP_ES_2021!F176</f>
        <v>0</v>
      </c>
      <c r="J176" s="60" t="n">
        <f aca="false">ES_2021!G176+DMP_ES_2021!G176</f>
        <v>0</v>
      </c>
      <c r="K176" s="59" t="n">
        <f aca="false">L176+M176</f>
        <v>0</v>
      </c>
      <c r="L176" s="60" t="n">
        <f aca="false">ES_2022!F176+DMP_ES_2022!F176</f>
        <v>0</v>
      </c>
      <c r="M176" s="60" t="n">
        <f aca="false">ES_2022!G176+DMP_ES_2022!G176</f>
        <v>0</v>
      </c>
      <c r="N176" s="59" t="n">
        <f aca="false">O176+P176</f>
        <v>0</v>
      </c>
      <c r="O176" s="60" t="n">
        <f aca="false">ES_2023!F176+DMP_ES_2023!F176</f>
        <v>0</v>
      </c>
      <c r="P176" s="60" t="n">
        <f aca="false">ES_2023!G176+DMP_ES_2023!G176</f>
        <v>0</v>
      </c>
    </row>
    <row r="177" s="49" customFormat="true" ht="13.2" hidden="false" customHeight="false" outlineLevel="0" collapsed="false">
      <c r="A177" s="54" t="n">
        <f aca="false">IF(MAX(E177:Q177)=0,IF(MIN(E177:Q177)=0,0,1),1)</f>
        <v>0</v>
      </c>
      <c r="B177" s="116"/>
      <c r="C177" s="123" t="s">
        <v>283</v>
      </c>
      <c r="D177" s="66" t="s">
        <v>288</v>
      </c>
      <c r="E177" s="59" t="n">
        <f aca="false">F177+G177</f>
        <v>0</v>
      </c>
      <c r="F177" s="60" t="n">
        <f aca="false">ES_2020!F177+DMP_ES_2020!F177</f>
        <v>0</v>
      </c>
      <c r="G177" s="60" t="n">
        <f aca="false">ES_2020!G177+DMP_ES_2020!G177</f>
        <v>0</v>
      </c>
      <c r="H177" s="59" t="n">
        <f aca="false">I177+J177</f>
        <v>0</v>
      </c>
      <c r="I177" s="60" t="n">
        <f aca="false">ES_2021!F177+DMP_ES_2021!F177</f>
        <v>0</v>
      </c>
      <c r="J177" s="60" t="n">
        <f aca="false">ES_2021!G177+DMP_ES_2021!G177</f>
        <v>0</v>
      </c>
      <c r="K177" s="59" t="n">
        <f aca="false">L177+M177</f>
        <v>0</v>
      </c>
      <c r="L177" s="60" t="n">
        <f aca="false">ES_2022!F177+DMP_ES_2022!F177</f>
        <v>0</v>
      </c>
      <c r="M177" s="60" t="n">
        <f aca="false">ES_2022!G177+DMP_ES_2022!G177</f>
        <v>0</v>
      </c>
      <c r="N177" s="59" t="n">
        <f aca="false">O177+P177</f>
        <v>0</v>
      </c>
      <c r="O177" s="60" t="n">
        <f aca="false">ES_2023!F177+DMP_ES_2023!F177</f>
        <v>0</v>
      </c>
      <c r="P177" s="60" t="n">
        <f aca="false">ES_2023!G177+DMP_ES_2023!G177</f>
        <v>0</v>
      </c>
    </row>
    <row r="178" s="49" customFormat="true" ht="13.2" hidden="false" customHeight="false" outlineLevel="0" collapsed="false">
      <c r="A178" s="54" t="n">
        <f aca="false">IF(MAX(E178:Q178)=0,IF(MIN(E178:Q178)=0,0,1),1)</f>
        <v>0</v>
      </c>
      <c r="B178" s="116"/>
      <c r="C178" s="125" t="s">
        <v>289</v>
      </c>
      <c r="D178" s="66" t="s">
        <v>290</v>
      </c>
      <c r="E178" s="59" t="n">
        <f aca="false">F178+G178</f>
        <v>0</v>
      </c>
      <c r="F178" s="60" t="n">
        <f aca="false">ES_2020!F178+DMP_ES_2020!F178</f>
        <v>0</v>
      </c>
      <c r="G178" s="60" t="n">
        <f aca="false">ES_2020!G178+DMP_ES_2020!G178</f>
        <v>0</v>
      </c>
      <c r="H178" s="59" t="n">
        <f aca="false">I178+J178</f>
        <v>0</v>
      </c>
      <c r="I178" s="60" t="n">
        <f aca="false">ES_2021!F178+DMP_ES_2021!F178</f>
        <v>0</v>
      </c>
      <c r="J178" s="60" t="n">
        <f aca="false">ES_2021!G178+DMP_ES_2021!G178</f>
        <v>0</v>
      </c>
      <c r="K178" s="59" t="n">
        <f aca="false">L178+M178</f>
        <v>0</v>
      </c>
      <c r="L178" s="60" t="n">
        <f aca="false">ES_2022!F178+DMP_ES_2022!F178</f>
        <v>0</v>
      </c>
      <c r="M178" s="60" t="n">
        <f aca="false">ES_2022!G178+DMP_ES_2022!G178</f>
        <v>0</v>
      </c>
      <c r="N178" s="59" t="n">
        <f aca="false">O178+P178</f>
        <v>0</v>
      </c>
      <c r="O178" s="60" t="n">
        <f aca="false">ES_2023!F178+DMP_ES_2023!F178</f>
        <v>0</v>
      </c>
      <c r="P178" s="60" t="n">
        <f aca="false">ES_2023!G178+DMP_ES_2023!G178</f>
        <v>0</v>
      </c>
    </row>
    <row r="179" s="49" customFormat="true" ht="13.2" hidden="false" customHeight="false" outlineLevel="0" collapsed="false">
      <c r="A179" s="54" t="n">
        <f aca="false">IF(MAX(E179:Q179)=0,IF(MIN(E179:Q179)=0,0,1),1)</f>
        <v>0</v>
      </c>
      <c r="B179" s="116"/>
      <c r="C179" s="123" t="s">
        <v>291</v>
      </c>
      <c r="D179" s="66" t="s">
        <v>292</v>
      </c>
      <c r="E179" s="59" t="n">
        <f aca="false">F179+G179</f>
        <v>0</v>
      </c>
      <c r="F179" s="60" t="n">
        <f aca="false">ES_2020!F179+DMP_ES_2020!F179</f>
        <v>0</v>
      </c>
      <c r="G179" s="60" t="n">
        <f aca="false">ES_2020!G179+DMP_ES_2020!G179</f>
        <v>0</v>
      </c>
      <c r="H179" s="59" t="n">
        <f aca="false">I179+J179</f>
        <v>0</v>
      </c>
      <c r="I179" s="60" t="n">
        <f aca="false">ES_2021!F179+DMP_ES_2021!F179</f>
        <v>0</v>
      </c>
      <c r="J179" s="60" t="n">
        <f aca="false">ES_2021!G179+DMP_ES_2021!G179</f>
        <v>0</v>
      </c>
      <c r="K179" s="59" t="n">
        <f aca="false">L179+M179</f>
        <v>0</v>
      </c>
      <c r="L179" s="60" t="n">
        <f aca="false">ES_2022!F179+DMP_ES_2022!F179</f>
        <v>0</v>
      </c>
      <c r="M179" s="60" t="n">
        <f aca="false">ES_2022!G179+DMP_ES_2022!G179</f>
        <v>0</v>
      </c>
      <c r="N179" s="59" t="n">
        <f aca="false">O179+P179</f>
        <v>0</v>
      </c>
      <c r="O179" s="60" t="n">
        <f aca="false">ES_2023!F179+DMP_ES_2023!F179</f>
        <v>0</v>
      </c>
      <c r="P179" s="60" t="n">
        <f aca="false">ES_2023!G179+DMP_ES_2023!G179</f>
        <v>0</v>
      </c>
    </row>
    <row r="180" s="49" customFormat="true" ht="26.4" hidden="false" customHeight="false" outlineLevel="0" collapsed="false">
      <c r="A180" s="120" t="n">
        <f aca="false">MAX(A181:A182)</f>
        <v>0</v>
      </c>
      <c r="B180" s="116"/>
      <c r="C180" s="121" t="s">
        <v>293</v>
      </c>
      <c r="D180" s="122" t="s">
        <v>294</v>
      </c>
      <c r="E180" s="124" t="n">
        <f aca="false">SUBTOTAL(9,E181:E182)</f>
        <v>0</v>
      </c>
      <c r="F180" s="124" t="n">
        <f aca="false">SUBTOTAL(9,F181:F182)</f>
        <v>0</v>
      </c>
      <c r="G180" s="124" t="n">
        <f aca="false">SUBTOTAL(9,G181:G182)</f>
        <v>0</v>
      </c>
      <c r="H180" s="124" t="n">
        <f aca="false">SUBTOTAL(9,H181:H182)</f>
        <v>0</v>
      </c>
      <c r="I180" s="124" t="n">
        <f aca="false">SUBTOTAL(9,I181:I182)</f>
        <v>0</v>
      </c>
      <c r="J180" s="124" t="n">
        <f aca="false">SUBTOTAL(9,J181:J182)</f>
        <v>0</v>
      </c>
      <c r="K180" s="124" t="n">
        <f aca="false">SUBTOTAL(9,K181:K182)</f>
        <v>0</v>
      </c>
      <c r="L180" s="124" t="n">
        <f aca="false">SUBTOTAL(9,L181:L182)</f>
        <v>0</v>
      </c>
      <c r="M180" s="124" t="n">
        <f aca="false">SUBTOTAL(9,M181:M182)</f>
        <v>0</v>
      </c>
      <c r="N180" s="124" t="n">
        <f aca="false">SUBTOTAL(9,N181:N182)</f>
        <v>0</v>
      </c>
      <c r="O180" s="124" t="n">
        <f aca="false">SUBTOTAL(9,O181:O182)</f>
        <v>0</v>
      </c>
      <c r="P180" s="124" t="n">
        <f aca="false">SUBTOTAL(9,P181:P182)</f>
        <v>0</v>
      </c>
    </row>
    <row r="181" s="49" customFormat="true" ht="13.2" hidden="false" customHeight="false" outlineLevel="0" collapsed="false">
      <c r="A181" s="54" t="n">
        <f aca="false">IF(MAX(E181:Q181)=0,IF(MIN(E181:Q181)=0,0,1),1)</f>
        <v>0</v>
      </c>
      <c r="B181" s="116"/>
      <c r="C181" s="123" t="s">
        <v>281</v>
      </c>
      <c r="D181" s="66" t="s">
        <v>295</v>
      </c>
      <c r="E181" s="59" t="n">
        <f aca="false">F181+G181</f>
        <v>0</v>
      </c>
      <c r="F181" s="60" t="n">
        <f aca="false">ES_2020!F181+DMP_ES_2020!F181</f>
        <v>0</v>
      </c>
      <c r="G181" s="60" t="n">
        <f aca="false">ES_2020!G181+DMP_ES_2020!G181</f>
        <v>0</v>
      </c>
      <c r="H181" s="59" t="n">
        <f aca="false">I181+J181</f>
        <v>0</v>
      </c>
      <c r="I181" s="60" t="n">
        <f aca="false">ES_2021!F181+DMP_ES_2021!F181</f>
        <v>0</v>
      </c>
      <c r="J181" s="60" t="n">
        <f aca="false">ES_2021!G181+DMP_ES_2021!G181</f>
        <v>0</v>
      </c>
      <c r="K181" s="59" t="n">
        <f aca="false">L181+M181</f>
        <v>0</v>
      </c>
      <c r="L181" s="60" t="n">
        <f aca="false">ES_2022!F181+DMP_ES_2022!F181</f>
        <v>0</v>
      </c>
      <c r="M181" s="60" t="n">
        <f aca="false">ES_2022!G181+DMP_ES_2022!G181</f>
        <v>0</v>
      </c>
      <c r="N181" s="59" t="n">
        <f aca="false">O181+P181</f>
        <v>0</v>
      </c>
      <c r="O181" s="60" t="n">
        <f aca="false">ES_2023!F181+DMP_ES_2023!F181</f>
        <v>0</v>
      </c>
      <c r="P181" s="60" t="n">
        <f aca="false">ES_2023!G181+DMP_ES_2023!G181</f>
        <v>0</v>
      </c>
    </row>
    <row r="182" s="49" customFormat="true" ht="13.2" hidden="false" customHeight="false" outlineLevel="0" collapsed="false">
      <c r="A182" s="54" t="n">
        <f aca="false">IF(MAX(E182:Q182)=0,IF(MIN(E182:Q182)=0,0,1),1)</f>
        <v>0</v>
      </c>
      <c r="B182" s="116"/>
      <c r="C182" s="123" t="s">
        <v>283</v>
      </c>
      <c r="D182" s="66" t="s">
        <v>296</v>
      </c>
      <c r="E182" s="59" t="n">
        <f aca="false">F182+G182</f>
        <v>0</v>
      </c>
      <c r="F182" s="60" t="n">
        <f aca="false">ES_2020!F182+DMP_ES_2020!F182</f>
        <v>0</v>
      </c>
      <c r="G182" s="60" t="n">
        <f aca="false">ES_2020!G182+DMP_ES_2020!G182</f>
        <v>0</v>
      </c>
      <c r="H182" s="59" t="n">
        <f aca="false">I182+J182</f>
        <v>0</v>
      </c>
      <c r="I182" s="60" t="n">
        <f aca="false">ES_2021!F182+DMP_ES_2021!F182</f>
        <v>0</v>
      </c>
      <c r="J182" s="60" t="n">
        <f aca="false">ES_2021!G182+DMP_ES_2021!G182</f>
        <v>0</v>
      </c>
      <c r="K182" s="59" t="n">
        <f aca="false">L182+M182</f>
        <v>0</v>
      </c>
      <c r="L182" s="60" t="n">
        <f aca="false">ES_2022!F182+DMP_ES_2022!F182</f>
        <v>0</v>
      </c>
      <c r="M182" s="60" t="n">
        <f aca="false">ES_2022!G182+DMP_ES_2022!G182</f>
        <v>0</v>
      </c>
      <c r="N182" s="59" t="n">
        <f aca="false">O182+P182</f>
        <v>0</v>
      </c>
      <c r="O182" s="60" t="n">
        <f aca="false">ES_2023!F182+DMP_ES_2023!F182</f>
        <v>0</v>
      </c>
      <c r="P182" s="60" t="n">
        <f aca="false">ES_2023!G182+DMP_ES_2023!G182</f>
        <v>0</v>
      </c>
    </row>
    <row r="183" s="49" customFormat="true" ht="13.2" hidden="false" customHeight="false" outlineLevel="0" collapsed="false">
      <c r="A183" s="120" t="n">
        <f aca="false">MAX(A184:A185)</f>
        <v>0</v>
      </c>
      <c r="B183" s="116"/>
      <c r="C183" s="121" t="s">
        <v>297</v>
      </c>
      <c r="D183" s="122" t="s">
        <v>298</v>
      </c>
      <c r="E183" s="124" t="n">
        <f aca="false">SUBTOTAL(9,E184:E185)</f>
        <v>0</v>
      </c>
      <c r="F183" s="124" t="n">
        <f aca="false">SUBTOTAL(9,F184:F185)</f>
        <v>0</v>
      </c>
      <c r="G183" s="124" t="n">
        <f aca="false">SUBTOTAL(9,G184:G185)</f>
        <v>0</v>
      </c>
      <c r="H183" s="124" t="n">
        <f aca="false">SUBTOTAL(9,H184:H185)</f>
        <v>0</v>
      </c>
      <c r="I183" s="124" t="n">
        <f aca="false">SUBTOTAL(9,I184:I185)</f>
        <v>0</v>
      </c>
      <c r="J183" s="124" t="n">
        <f aca="false">SUBTOTAL(9,J184:J185)</f>
        <v>0</v>
      </c>
      <c r="K183" s="124" t="n">
        <f aca="false">SUBTOTAL(9,K184:K185)</f>
        <v>0</v>
      </c>
      <c r="L183" s="124" t="n">
        <f aca="false">SUBTOTAL(9,L184:L185)</f>
        <v>0</v>
      </c>
      <c r="M183" s="124" t="n">
        <f aca="false">SUBTOTAL(9,M184:M185)</f>
        <v>0</v>
      </c>
      <c r="N183" s="124" t="n">
        <f aca="false">SUBTOTAL(9,N184:N185)</f>
        <v>0</v>
      </c>
      <c r="O183" s="124" t="n">
        <f aca="false">SUBTOTAL(9,O184:O185)</f>
        <v>0</v>
      </c>
      <c r="P183" s="124" t="n">
        <f aca="false">SUBTOTAL(9,P184:P185)</f>
        <v>0</v>
      </c>
    </row>
    <row r="184" s="49" customFormat="true" ht="13.2" hidden="false" customHeight="false" outlineLevel="0" collapsed="false">
      <c r="A184" s="54" t="n">
        <f aca="false">IF(MAX(E184:Q184)=0,IF(MIN(E184:Q184)=0,0,1),1)</f>
        <v>0</v>
      </c>
      <c r="B184" s="116"/>
      <c r="C184" s="123" t="s">
        <v>281</v>
      </c>
      <c r="D184" s="66" t="s">
        <v>299</v>
      </c>
      <c r="E184" s="59" t="n">
        <f aca="false">F184+G184</f>
        <v>0</v>
      </c>
      <c r="F184" s="60" t="n">
        <f aca="false">ES_2020!F184+DMP_ES_2020!F184</f>
        <v>0</v>
      </c>
      <c r="G184" s="60" t="n">
        <f aca="false">ES_2020!G184+DMP_ES_2020!G184</f>
        <v>0</v>
      </c>
      <c r="H184" s="59" t="n">
        <f aca="false">I184+J184</f>
        <v>0</v>
      </c>
      <c r="I184" s="60" t="n">
        <f aca="false">ES_2021!F184+DMP_ES_2021!F184</f>
        <v>0</v>
      </c>
      <c r="J184" s="60" t="n">
        <f aca="false">ES_2021!G184+DMP_ES_2021!G184</f>
        <v>0</v>
      </c>
      <c r="K184" s="59" t="n">
        <f aca="false">L184+M184</f>
        <v>0</v>
      </c>
      <c r="L184" s="60" t="n">
        <f aca="false">ES_2022!F184+DMP_ES_2022!F184</f>
        <v>0</v>
      </c>
      <c r="M184" s="60" t="n">
        <f aca="false">ES_2022!G184+DMP_ES_2022!G184</f>
        <v>0</v>
      </c>
      <c r="N184" s="59" t="n">
        <f aca="false">O184+P184</f>
        <v>0</v>
      </c>
      <c r="O184" s="60" t="n">
        <f aca="false">ES_2023!F184+DMP_ES_2023!F184</f>
        <v>0</v>
      </c>
      <c r="P184" s="60" t="n">
        <f aca="false">ES_2023!G184+DMP_ES_2023!G184</f>
        <v>0</v>
      </c>
    </row>
    <row r="185" s="49" customFormat="true" ht="13.2" hidden="false" customHeight="false" outlineLevel="0" collapsed="false">
      <c r="A185" s="54" t="n">
        <f aca="false">IF(MAX(E185:Q185)=0,IF(MIN(E185:Q185)=0,0,1),1)</f>
        <v>0</v>
      </c>
      <c r="B185" s="116"/>
      <c r="C185" s="123" t="s">
        <v>283</v>
      </c>
      <c r="D185" s="66" t="s">
        <v>300</v>
      </c>
      <c r="E185" s="59" t="n">
        <f aca="false">F185+G185</f>
        <v>0</v>
      </c>
      <c r="F185" s="60" t="n">
        <f aca="false">ES_2020!F185+DMP_ES_2020!F185</f>
        <v>0</v>
      </c>
      <c r="G185" s="60" t="n">
        <f aca="false">ES_2020!G185+DMP_ES_2020!G185</f>
        <v>0</v>
      </c>
      <c r="H185" s="59" t="n">
        <f aca="false">I185+J185</f>
        <v>0</v>
      </c>
      <c r="I185" s="60" t="n">
        <f aca="false">ES_2021!F185+DMP_ES_2021!F185</f>
        <v>0</v>
      </c>
      <c r="J185" s="60" t="n">
        <f aca="false">ES_2021!G185+DMP_ES_2021!G185</f>
        <v>0</v>
      </c>
      <c r="K185" s="59" t="n">
        <f aca="false">L185+M185</f>
        <v>0</v>
      </c>
      <c r="L185" s="60" t="n">
        <f aca="false">ES_2022!F185+DMP_ES_2022!F185</f>
        <v>0</v>
      </c>
      <c r="M185" s="60" t="n">
        <f aca="false">ES_2022!G185+DMP_ES_2022!G185</f>
        <v>0</v>
      </c>
      <c r="N185" s="59" t="n">
        <f aca="false">O185+P185</f>
        <v>0</v>
      </c>
      <c r="O185" s="60" t="n">
        <f aca="false">ES_2023!F185+DMP_ES_2023!F185</f>
        <v>0</v>
      </c>
      <c r="P185" s="60" t="n">
        <f aca="false">ES_2023!G185+DMP_ES_2023!G185</f>
        <v>0</v>
      </c>
    </row>
    <row r="186" s="49" customFormat="true" ht="26.4" hidden="false" customHeight="false" outlineLevel="0" collapsed="false">
      <c r="A186" s="120" t="n">
        <f aca="false">MAX(A187:A188)</f>
        <v>0</v>
      </c>
      <c r="B186" s="116"/>
      <c r="C186" s="121" t="s">
        <v>301</v>
      </c>
      <c r="D186" s="122" t="s">
        <v>302</v>
      </c>
      <c r="E186" s="124" t="n">
        <f aca="false">SUBTOTAL(9,E187:E188)</f>
        <v>0</v>
      </c>
      <c r="F186" s="124" t="n">
        <f aca="false">SUBTOTAL(9,F187:F188)</f>
        <v>0</v>
      </c>
      <c r="G186" s="124" t="n">
        <f aca="false">SUBTOTAL(9,G187:G188)</f>
        <v>0</v>
      </c>
      <c r="H186" s="124" t="n">
        <f aca="false">SUBTOTAL(9,H187:H188)</f>
        <v>0</v>
      </c>
      <c r="I186" s="124" t="n">
        <f aca="false">SUBTOTAL(9,I187:I188)</f>
        <v>0</v>
      </c>
      <c r="J186" s="124" t="n">
        <f aca="false">SUBTOTAL(9,J187:J188)</f>
        <v>0</v>
      </c>
      <c r="K186" s="124" t="n">
        <f aca="false">SUBTOTAL(9,K187:K188)</f>
        <v>0</v>
      </c>
      <c r="L186" s="124" t="n">
        <f aca="false">SUBTOTAL(9,L187:L188)</f>
        <v>0</v>
      </c>
      <c r="M186" s="124" t="n">
        <f aca="false">SUBTOTAL(9,M187:M188)</f>
        <v>0</v>
      </c>
      <c r="N186" s="124" t="n">
        <f aca="false">SUBTOTAL(9,N187:N188)</f>
        <v>0</v>
      </c>
      <c r="O186" s="124" t="n">
        <f aca="false">SUBTOTAL(9,O187:O188)</f>
        <v>0</v>
      </c>
      <c r="P186" s="124" t="n">
        <f aca="false">SUBTOTAL(9,P187:P188)</f>
        <v>0</v>
      </c>
    </row>
    <row r="187" s="49" customFormat="true" ht="13.2" hidden="false" customHeight="false" outlineLevel="0" collapsed="false">
      <c r="A187" s="54" t="n">
        <f aca="false">IF(MAX(E187:Q187)=0,IF(MIN(E187:Q187)=0,0,1),1)</f>
        <v>0</v>
      </c>
      <c r="B187" s="116"/>
      <c r="C187" s="123" t="s">
        <v>281</v>
      </c>
      <c r="D187" s="66" t="s">
        <v>303</v>
      </c>
      <c r="E187" s="59" t="n">
        <f aca="false">F187+G187</f>
        <v>0</v>
      </c>
      <c r="F187" s="60" t="n">
        <f aca="false">ES_2020!F187+DMP_ES_2020!F187</f>
        <v>0</v>
      </c>
      <c r="G187" s="60" t="n">
        <f aca="false">ES_2020!G187+DMP_ES_2020!G187</f>
        <v>0</v>
      </c>
      <c r="H187" s="59" t="n">
        <f aca="false">I187+J187</f>
        <v>0</v>
      </c>
      <c r="I187" s="60" t="n">
        <f aca="false">ES_2021!F187+DMP_ES_2021!F187</f>
        <v>0</v>
      </c>
      <c r="J187" s="60" t="n">
        <f aca="false">ES_2021!G187+DMP_ES_2021!G187</f>
        <v>0</v>
      </c>
      <c r="K187" s="59" t="n">
        <f aca="false">L187+M187</f>
        <v>0</v>
      </c>
      <c r="L187" s="60" t="n">
        <f aca="false">ES_2022!F187+DMP_ES_2022!F187</f>
        <v>0</v>
      </c>
      <c r="M187" s="60" t="n">
        <f aca="false">ES_2022!G187+DMP_ES_2022!G187</f>
        <v>0</v>
      </c>
      <c r="N187" s="59" t="n">
        <f aca="false">O187+P187</f>
        <v>0</v>
      </c>
      <c r="O187" s="60" t="n">
        <f aca="false">ES_2023!F187+DMP_ES_2023!F187</f>
        <v>0</v>
      </c>
      <c r="P187" s="60" t="n">
        <f aca="false">ES_2023!G187+DMP_ES_2023!G187</f>
        <v>0</v>
      </c>
    </row>
    <row r="188" s="49" customFormat="true" ht="13.2" hidden="false" customHeight="false" outlineLevel="0" collapsed="false">
      <c r="A188" s="54" t="n">
        <f aca="false">IF(MAX(E188:Q188)=0,IF(MIN(E188:Q188)=0,0,1),1)</f>
        <v>0</v>
      </c>
      <c r="B188" s="116"/>
      <c r="C188" s="123" t="s">
        <v>283</v>
      </c>
      <c r="D188" s="66" t="s">
        <v>304</v>
      </c>
      <c r="E188" s="59" t="n">
        <f aca="false">F188+G188</f>
        <v>0</v>
      </c>
      <c r="F188" s="60" t="n">
        <f aca="false">ES_2020!F188+DMP_ES_2020!F188</f>
        <v>0</v>
      </c>
      <c r="G188" s="60" t="n">
        <f aca="false">ES_2020!G188+DMP_ES_2020!G188</f>
        <v>0</v>
      </c>
      <c r="H188" s="59" t="n">
        <f aca="false">I188+J188</f>
        <v>0</v>
      </c>
      <c r="I188" s="60" t="n">
        <f aca="false">ES_2021!F188+DMP_ES_2021!F188</f>
        <v>0</v>
      </c>
      <c r="J188" s="60" t="n">
        <f aca="false">ES_2021!G188+DMP_ES_2021!G188</f>
        <v>0</v>
      </c>
      <c r="K188" s="59" t="n">
        <f aca="false">L188+M188</f>
        <v>0</v>
      </c>
      <c r="L188" s="60" t="n">
        <f aca="false">ES_2022!F188+DMP_ES_2022!F188</f>
        <v>0</v>
      </c>
      <c r="M188" s="60" t="n">
        <f aca="false">ES_2022!G188+DMP_ES_2022!G188</f>
        <v>0</v>
      </c>
      <c r="N188" s="59" t="n">
        <f aca="false">O188+P188</f>
        <v>0</v>
      </c>
      <c r="O188" s="60" t="n">
        <f aca="false">ES_2023!F188+DMP_ES_2023!F188</f>
        <v>0</v>
      </c>
      <c r="P188" s="60" t="n">
        <f aca="false">ES_2023!G188+DMP_ES_2023!G188</f>
        <v>0</v>
      </c>
    </row>
    <row r="189" s="49" customFormat="true" ht="13.2" hidden="false" customHeight="false" outlineLevel="0" collapsed="false">
      <c r="A189" s="54" t="n">
        <f aca="false">IF(MAX(E189:Q189)=0,IF(MIN(E189:Q189)=0,0,1),1)</f>
        <v>0</v>
      </c>
      <c r="B189" s="116"/>
      <c r="C189" s="121" t="s">
        <v>305</v>
      </c>
      <c r="D189" s="122" t="s">
        <v>306</v>
      </c>
      <c r="E189" s="59" t="n">
        <f aca="false">F189+G189</f>
        <v>0</v>
      </c>
      <c r="F189" s="60" t="n">
        <f aca="false">ES_2020!F189+DMP_ES_2020!F189</f>
        <v>0</v>
      </c>
      <c r="G189" s="60" t="n">
        <f aca="false">ES_2020!G189+DMP_ES_2020!G189</f>
        <v>0</v>
      </c>
      <c r="H189" s="59" t="n">
        <f aca="false">I189+J189</f>
        <v>0</v>
      </c>
      <c r="I189" s="60" t="n">
        <f aca="false">ES_2021!F189+DMP_ES_2021!F189</f>
        <v>0</v>
      </c>
      <c r="J189" s="60" t="n">
        <f aca="false">ES_2021!G189+DMP_ES_2021!G189</f>
        <v>0</v>
      </c>
      <c r="K189" s="59" t="n">
        <f aca="false">L189+M189</f>
        <v>0</v>
      </c>
      <c r="L189" s="60" t="n">
        <f aca="false">ES_2022!F189+DMP_ES_2022!F189</f>
        <v>0</v>
      </c>
      <c r="M189" s="60" t="n">
        <f aca="false">ES_2022!G189+DMP_ES_2022!G189</f>
        <v>0</v>
      </c>
      <c r="N189" s="59" t="n">
        <f aca="false">O189+P189</f>
        <v>0</v>
      </c>
      <c r="O189" s="60" t="n">
        <f aca="false">ES_2023!F189+DMP_ES_2023!F189</f>
        <v>0</v>
      </c>
      <c r="P189" s="60" t="n">
        <f aca="false">ES_2023!G189+DMP_ES_2023!G189</f>
        <v>0</v>
      </c>
    </row>
    <row r="190" s="49" customFormat="true" ht="13.2" hidden="false" customHeight="false" outlineLevel="0" collapsed="false">
      <c r="A190" s="54" t="n">
        <f aca="false">IF(MAX(E190:Q190)=0,IF(MIN(E190:Q190)=0,0,1),1)</f>
        <v>0</v>
      </c>
      <c r="B190" s="116"/>
      <c r="C190" s="121" t="s">
        <v>307</v>
      </c>
      <c r="D190" s="122" t="s">
        <v>308</v>
      </c>
      <c r="E190" s="59" t="n">
        <f aca="false">F190+G190</f>
        <v>0</v>
      </c>
      <c r="F190" s="60" t="n">
        <f aca="false">ES_2020!F190+DMP_ES_2020!F190</f>
        <v>0</v>
      </c>
      <c r="G190" s="60" t="n">
        <f aca="false">ES_2020!G190+DMP_ES_2020!G190</f>
        <v>0</v>
      </c>
      <c r="H190" s="59" t="n">
        <f aca="false">I190+J190</f>
        <v>0</v>
      </c>
      <c r="I190" s="60" t="n">
        <f aca="false">ES_2021!F190+DMP_ES_2021!F190</f>
        <v>0</v>
      </c>
      <c r="J190" s="60" t="n">
        <f aca="false">ES_2021!G190+DMP_ES_2021!G190</f>
        <v>0</v>
      </c>
      <c r="K190" s="59" t="n">
        <f aca="false">L190+M190</f>
        <v>0</v>
      </c>
      <c r="L190" s="60" t="n">
        <f aca="false">ES_2022!F190+DMP_ES_2022!F190</f>
        <v>0</v>
      </c>
      <c r="M190" s="60" t="n">
        <f aca="false">ES_2022!G190+DMP_ES_2022!G190</f>
        <v>0</v>
      </c>
      <c r="N190" s="59" t="n">
        <f aca="false">O190+P190</f>
        <v>0</v>
      </c>
      <c r="O190" s="60" t="n">
        <f aca="false">ES_2023!F190+DMP_ES_2023!F190</f>
        <v>0</v>
      </c>
      <c r="P190" s="60" t="n">
        <f aca="false">ES_2023!G190+DMP_ES_2023!G190</f>
        <v>0</v>
      </c>
    </row>
    <row r="191" s="49" customFormat="true" ht="13.2" hidden="false" customHeight="false" outlineLevel="0" collapsed="false">
      <c r="A191" s="120" t="n">
        <f aca="false">MAX(A192:A193)</f>
        <v>0</v>
      </c>
      <c r="B191" s="116"/>
      <c r="C191" s="121" t="s">
        <v>309</v>
      </c>
      <c r="D191" s="122" t="s">
        <v>310</v>
      </c>
      <c r="E191" s="124" t="n">
        <f aca="false">SUBTOTAL(9,E192:E193)</f>
        <v>0</v>
      </c>
      <c r="F191" s="124" t="n">
        <f aca="false">SUBTOTAL(9,F192:F193)</f>
        <v>0</v>
      </c>
      <c r="G191" s="124" t="n">
        <f aca="false">SUBTOTAL(9,G192:G193)</f>
        <v>0</v>
      </c>
      <c r="H191" s="124" t="n">
        <f aca="false">SUBTOTAL(9,H192:H193)</f>
        <v>0</v>
      </c>
      <c r="I191" s="124" t="n">
        <f aca="false">SUBTOTAL(9,I192:I193)</f>
        <v>0</v>
      </c>
      <c r="J191" s="124" t="n">
        <f aca="false">SUBTOTAL(9,J192:J193)</f>
        <v>0</v>
      </c>
      <c r="K191" s="124" t="n">
        <f aca="false">SUBTOTAL(9,K192:K193)</f>
        <v>0</v>
      </c>
      <c r="L191" s="124" t="n">
        <f aca="false">SUBTOTAL(9,L192:L193)</f>
        <v>0</v>
      </c>
      <c r="M191" s="124" t="n">
        <f aca="false">SUBTOTAL(9,M192:M193)</f>
        <v>0</v>
      </c>
      <c r="N191" s="124" t="n">
        <f aca="false">SUBTOTAL(9,N192:N193)</f>
        <v>0</v>
      </c>
      <c r="O191" s="124" t="n">
        <f aca="false">SUBTOTAL(9,O192:O193)</f>
        <v>0</v>
      </c>
      <c r="P191" s="124" t="n">
        <f aca="false">SUBTOTAL(9,P192:P193)</f>
        <v>0</v>
      </c>
    </row>
    <row r="192" s="49" customFormat="true" ht="13.2" hidden="false" customHeight="false" outlineLevel="0" collapsed="false">
      <c r="A192" s="54" t="n">
        <f aca="false">IF(MAX(E192:Q192)=0,IF(MIN(E192:Q192)=0,0,1),1)</f>
        <v>0</v>
      </c>
      <c r="B192" s="116"/>
      <c r="C192" s="123" t="s">
        <v>281</v>
      </c>
      <c r="D192" s="66" t="s">
        <v>311</v>
      </c>
      <c r="E192" s="59" t="n">
        <f aca="false">F192+G192</f>
        <v>0</v>
      </c>
      <c r="F192" s="60" t="n">
        <f aca="false">ES_2020!F192+DMP_ES_2020!F192</f>
        <v>0</v>
      </c>
      <c r="G192" s="60" t="n">
        <f aca="false">ES_2020!G192+DMP_ES_2020!G192</f>
        <v>0</v>
      </c>
      <c r="H192" s="59" t="n">
        <f aca="false">I192+J192</f>
        <v>0</v>
      </c>
      <c r="I192" s="60" t="n">
        <f aca="false">ES_2021!F192+DMP_ES_2021!F192</f>
        <v>0</v>
      </c>
      <c r="J192" s="60" t="n">
        <f aca="false">ES_2021!G192+DMP_ES_2021!G192</f>
        <v>0</v>
      </c>
      <c r="K192" s="59" t="n">
        <f aca="false">L192+M192</f>
        <v>0</v>
      </c>
      <c r="L192" s="60" t="n">
        <f aca="false">ES_2022!F192+DMP_ES_2022!F192</f>
        <v>0</v>
      </c>
      <c r="M192" s="60" t="n">
        <f aca="false">ES_2022!G192+DMP_ES_2022!G192</f>
        <v>0</v>
      </c>
      <c r="N192" s="59" t="n">
        <f aca="false">O192+P192</f>
        <v>0</v>
      </c>
      <c r="O192" s="60" t="n">
        <f aca="false">ES_2023!F192+DMP_ES_2023!F192</f>
        <v>0</v>
      </c>
      <c r="P192" s="60" t="n">
        <f aca="false">ES_2023!G192+DMP_ES_2023!G192</f>
        <v>0</v>
      </c>
    </row>
    <row r="193" s="49" customFormat="true" ht="13.2" hidden="false" customHeight="false" outlineLevel="0" collapsed="false">
      <c r="A193" s="54" t="n">
        <f aca="false">IF(MAX(E193:Q193)=0,IF(MIN(E193:Q193)=0,0,1),1)</f>
        <v>0</v>
      </c>
      <c r="B193" s="116"/>
      <c r="C193" s="123" t="s">
        <v>283</v>
      </c>
      <c r="D193" s="66" t="s">
        <v>312</v>
      </c>
      <c r="E193" s="59" t="n">
        <f aca="false">F193+G193</f>
        <v>0</v>
      </c>
      <c r="F193" s="60" t="n">
        <f aca="false">ES_2020!F193+DMP_ES_2020!F193</f>
        <v>0</v>
      </c>
      <c r="G193" s="60" t="n">
        <f aca="false">ES_2020!G193+DMP_ES_2020!G193</f>
        <v>0</v>
      </c>
      <c r="H193" s="59" t="n">
        <f aca="false">I193+J193</f>
        <v>0</v>
      </c>
      <c r="I193" s="60" t="n">
        <f aca="false">ES_2021!F193+DMP_ES_2021!F193</f>
        <v>0</v>
      </c>
      <c r="J193" s="60" t="n">
        <f aca="false">ES_2021!G193+DMP_ES_2021!G193</f>
        <v>0</v>
      </c>
      <c r="K193" s="59" t="n">
        <f aca="false">L193+M193</f>
        <v>0</v>
      </c>
      <c r="L193" s="60" t="n">
        <f aca="false">ES_2022!F193+DMP_ES_2022!F193</f>
        <v>0</v>
      </c>
      <c r="M193" s="60" t="n">
        <f aca="false">ES_2022!G193+DMP_ES_2022!G193</f>
        <v>0</v>
      </c>
      <c r="N193" s="59" t="n">
        <f aca="false">O193+P193</f>
        <v>0</v>
      </c>
      <c r="O193" s="60" t="n">
        <f aca="false">ES_2023!F193+DMP_ES_2023!F193</f>
        <v>0</v>
      </c>
      <c r="P193" s="60" t="n">
        <f aca="false">ES_2023!G193+DMP_ES_2023!G193</f>
        <v>0</v>
      </c>
    </row>
    <row r="194" s="49" customFormat="true" ht="13.2" hidden="false" customHeight="false" outlineLevel="0" collapsed="false">
      <c r="A194" s="54" t="n">
        <f aca="false">IF(MAX(E194:Q194)=0,IF(MIN(E194:Q194)=0,0,1),1)</f>
        <v>0</v>
      </c>
      <c r="B194" s="116"/>
      <c r="C194" s="121" t="s">
        <v>313</v>
      </c>
      <c r="D194" s="122" t="s">
        <v>314</v>
      </c>
      <c r="E194" s="59" t="n">
        <f aca="false">F194+G194</f>
        <v>0</v>
      </c>
      <c r="F194" s="60" t="n">
        <f aca="false">ES_2020!F194+DMP_ES_2020!F194</f>
        <v>0</v>
      </c>
      <c r="G194" s="60" t="n">
        <f aca="false">ES_2020!G194+DMP_ES_2020!G194</f>
        <v>0</v>
      </c>
      <c r="H194" s="59" t="n">
        <f aca="false">I194+J194</f>
        <v>0</v>
      </c>
      <c r="I194" s="60" t="n">
        <f aca="false">ES_2021!F194+DMP_ES_2021!F194</f>
        <v>0</v>
      </c>
      <c r="J194" s="60" t="n">
        <f aca="false">ES_2021!G194+DMP_ES_2021!G194</f>
        <v>0</v>
      </c>
      <c r="K194" s="59" t="n">
        <f aca="false">L194+M194</f>
        <v>0</v>
      </c>
      <c r="L194" s="60" t="n">
        <f aca="false">ES_2022!F194+DMP_ES_2022!F194</f>
        <v>0</v>
      </c>
      <c r="M194" s="60" t="n">
        <f aca="false">ES_2022!G194+DMP_ES_2022!G194</f>
        <v>0</v>
      </c>
      <c r="N194" s="59" t="n">
        <f aca="false">O194+P194</f>
        <v>0</v>
      </c>
      <c r="O194" s="60" t="n">
        <f aca="false">ES_2023!F194+DMP_ES_2023!F194</f>
        <v>0</v>
      </c>
      <c r="P194" s="60" t="n">
        <f aca="false">ES_2023!G194+DMP_ES_2023!G194</f>
        <v>0</v>
      </c>
    </row>
    <row r="195" s="49" customFormat="true" ht="13.2" hidden="false" customHeight="false" outlineLevel="0" collapsed="false">
      <c r="A195" s="5" t="n">
        <v>1</v>
      </c>
      <c r="B195" s="116"/>
      <c r="C195" s="126"/>
      <c r="D195" s="66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</row>
    <row r="196" s="49" customFormat="true" ht="13.2" hidden="false" customHeight="false" outlineLevel="0" collapsed="false">
      <c r="A196" s="5" t="n">
        <v>1</v>
      </c>
      <c r="B196" s="112"/>
      <c r="C196" s="113" t="s">
        <v>315</v>
      </c>
      <c r="D196" s="114"/>
      <c r="E196" s="127" t="n">
        <f aca="false">F196+G196</f>
        <v>0</v>
      </c>
      <c r="F196" s="128" t="n">
        <f aca="false">ES_2020!F196+DMP_ES_2020!F196</f>
        <v>0</v>
      </c>
      <c r="G196" s="128" t="n">
        <f aca="false">ES_2020!G196+DMP_ES_2020!G196</f>
        <v>0</v>
      </c>
      <c r="H196" s="127" t="n">
        <f aca="false">I196+J196</f>
        <v>0</v>
      </c>
      <c r="I196" s="128" t="n">
        <f aca="false">ES_2021!F196+DMP_ES_2021!F196</f>
        <v>0</v>
      </c>
      <c r="J196" s="128" t="n">
        <f aca="false">ES_2021!G196+DMP_ES_2021!G196</f>
        <v>0</v>
      </c>
      <c r="K196" s="127" t="n">
        <f aca="false">L196+M196</f>
        <v>0</v>
      </c>
      <c r="L196" s="128" t="n">
        <f aca="false">ES_2022!F196+DMP_ES_2022!F196</f>
        <v>0</v>
      </c>
      <c r="M196" s="128" t="n">
        <f aca="false">ES_2022!G196+DMP_ES_2022!G196</f>
        <v>0</v>
      </c>
      <c r="N196" s="127" t="n">
        <f aca="false">O196+P196</f>
        <v>0</v>
      </c>
      <c r="O196" s="128" t="n">
        <f aca="false">ES_2023!F196+DMP_ES_2023!F196</f>
        <v>0</v>
      </c>
      <c r="P196" s="128" t="n">
        <f aca="false">ES_2023!G196+DMP_ES_2023!G196</f>
        <v>0</v>
      </c>
    </row>
    <row r="197" customFormat="false" ht="13.2" hidden="false" customHeight="false" outlineLevel="0" collapsed="false">
      <c r="A197" s="44" t="n">
        <v>1</v>
      </c>
      <c r="B197" s="50"/>
      <c r="C197" s="129"/>
      <c r="D197" s="52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</row>
    <row r="198" customFormat="false" ht="13.2" hidden="false" customHeight="false" outlineLevel="0" collapsed="false">
      <c r="A198" s="44" t="n">
        <v>1</v>
      </c>
      <c r="B198" s="131"/>
      <c r="C198" s="132" t="s">
        <v>316</v>
      </c>
      <c r="D198" s="47" t="s">
        <v>317</v>
      </c>
      <c r="E198" s="48" t="n">
        <f aca="false">E14-E98+E159</f>
        <v>0</v>
      </c>
      <c r="F198" s="48" t="n">
        <f aca="false">F14-F98+F159</f>
        <v>0</v>
      </c>
      <c r="G198" s="48" t="n">
        <f aca="false">G14-G98+G159</f>
        <v>0</v>
      </c>
      <c r="H198" s="48" t="n">
        <f aca="false">H14-H98+H159</f>
        <v>0</v>
      </c>
      <c r="I198" s="48" t="n">
        <f aca="false">I14-I98+I159</f>
        <v>0</v>
      </c>
      <c r="J198" s="48" t="n">
        <f aca="false">J14-J98+J159</f>
        <v>0</v>
      </c>
      <c r="K198" s="48" t="n">
        <f aca="false">K14-K98+K159</f>
        <v>0</v>
      </c>
      <c r="L198" s="48" t="n">
        <f aca="false">L14-L98+L159</f>
        <v>0</v>
      </c>
      <c r="M198" s="48" t="n">
        <f aca="false">M14-M98+M159</f>
        <v>0</v>
      </c>
      <c r="N198" s="48" t="n">
        <f aca="false">N14-N98+N159</f>
        <v>0</v>
      </c>
      <c r="O198" s="48" t="n">
        <f aca="false">O14-O98+O159</f>
        <v>0</v>
      </c>
      <c r="P198" s="48" t="n">
        <f aca="false">P14-P98+P159</f>
        <v>0</v>
      </c>
    </row>
    <row r="199" customFormat="false" ht="13.2" hidden="false" customHeight="false" outlineLevel="0" collapsed="false">
      <c r="A199" s="44" t="n">
        <v>1</v>
      </c>
      <c r="B199" s="72"/>
      <c r="C199" s="129"/>
      <c r="D199" s="63"/>
      <c r="E199" s="133" t="n">
        <f aca="false">ROUND(E198,0)+ROUND(E200,0)</f>
        <v>0</v>
      </c>
      <c r="F199" s="133" t="n">
        <f aca="false">ROUND(F198,0)+ROUND(F200,0)</f>
        <v>0</v>
      </c>
      <c r="G199" s="133" t="n">
        <f aca="false">ROUND(G198,0)+ROUND(G200,0)</f>
        <v>0</v>
      </c>
      <c r="H199" s="133" t="n">
        <f aca="false">ROUND(H198,0)+ROUND(H200,0)</f>
        <v>0</v>
      </c>
      <c r="I199" s="133" t="n">
        <f aca="false">ROUND(I198,0)+ROUND(I200,0)</f>
        <v>0</v>
      </c>
      <c r="J199" s="133" t="n">
        <f aca="false">ROUND(J198,0)+ROUND(J200,0)</f>
        <v>0</v>
      </c>
      <c r="K199" s="133" t="n">
        <f aca="false">ROUND(K198,0)+ROUND(K200,0)</f>
        <v>0</v>
      </c>
      <c r="L199" s="133" t="n">
        <f aca="false">ROUND(L198,0)+ROUND(L200,0)</f>
        <v>0</v>
      </c>
      <c r="M199" s="133" t="n">
        <f aca="false">ROUND(M198,0)+ROUND(M200,0)</f>
        <v>0</v>
      </c>
      <c r="N199" s="133" t="n">
        <f aca="false">ROUND(N198,0)+ROUND(N200,0)</f>
        <v>0</v>
      </c>
      <c r="O199" s="133" t="n">
        <f aca="false">ROUND(O198,0)+ROUND(O200,0)</f>
        <v>0</v>
      </c>
      <c r="P199" s="133" t="n">
        <f aca="false">ROUND(P198,0)+ROUND(P200,0)</f>
        <v>0</v>
      </c>
      <c r="Q199" s="9"/>
    </row>
    <row r="200" s="85" customFormat="true" ht="13.2" hidden="false" customHeight="false" outlineLevel="0" collapsed="false">
      <c r="A200" s="107" t="n">
        <v>1</v>
      </c>
      <c r="B200" s="134"/>
      <c r="C200" s="135" t="s">
        <v>318</v>
      </c>
      <c r="D200" s="136" t="s">
        <v>319</v>
      </c>
      <c r="E200" s="137" t="n">
        <f aca="false">SUBTOTAL(9,E202:E252)</f>
        <v>0</v>
      </c>
      <c r="F200" s="137" t="n">
        <f aca="false">SUBTOTAL(9,F202:F252)</f>
        <v>0</v>
      </c>
      <c r="G200" s="137" t="n">
        <f aca="false">SUBTOTAL(9,G202:G252)</f>
        <v>0</v>
      </c>
      <c r="H200" s="137" t="n">
        <f aca="false">SUBTOTAL(9,H202:H252)</f>
        <v>0</v>
      </c>
      <c r="I200" s="137" t="n">
        <f aca="false">SUBTOTAL(9,I202:I252)</f>
        <v>0</v>
      </c>
      <c r="J200" s="137" t="n">
        <f aca="false">SUBTOTAL(9,J202:J252)</f>
        <v>0</v>
      </c>
      <c r="K200" s="137" t="n">
        <f aca="false">SUBTOTAL(9,K202:K252)</f>
        <v>0</v>
      </c>
      <c r="L200" s="137" t="n">
        <f aca="false">SUBTOTAL(9,L202:L252)</f>
        <v>0</v>
      </c>
      <c r="M200" s="137" t="n">
        <f aca="false">SUBTOTAL(9,M202:M252)</f>
        <v>0</v>
      </c>
      <c r="N200" s="137" t="n">
        <f aca="false">SUBTOTAL(9,N202:N252)</f>
        <v>0</v>
      </c>
      <c r="O200" s="137" t="n">
        <f aca="false">SUBTOTAL(9,O202:O252)</f>
        <v>0</v>
      </c>
      <c r="P200" s="137" t="n">
        <f aca="false">SUBTOTAL(9,P202:P252)</f>
        <v>0</v>
      </c>
    </row>
    <row r="201" s="85" customFormat="true" ht="13.2" hidden="false" customHeight="false" outlineLevel="0" collapsed="false">
      <c r="A201" s="107" t="n">
        <v>1</v>
      </c>
      <c r="B201" s="138"/>
      <c r="C201" s="139"/>
      <c r="D201" s="140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</row>
    <row r="202" s="85" customFormat="true" ht="13.2" hidden="false" customHeight="false" outlineLevel="0" collapsed="false">
      <c r="A202" s="120" t="n">
        <f aca="false">MAX(A203:A204)</f>
        <v>0</v>
      </c>
      <c r="B202" s="138"/>
      <c r="C202" s="105" t="s">
        <v>320</v>
      </c>
      <c r="D202" s="140" t="s">
        <v>321</v>
      </c>
      <c r="E202" s="142" t="n">
        <f aca="false">SUBTOTAL(9,E203:E204)</f>
        <v>0</v>
      </c>
      <c r="F202" s="142" t="n">
        <f aca="false">SUBTOTAL(9,F203:F204)</f>
        <v>0</v>
      </c>
      <c r="G202" s="142" t="n">
        <f aca="false">SUBTOTAL(9,G203:G204)</f>
        <v>0</v>
      </c>
      <c r="H202" s="142" t="n">
        <f aca="false">SUBTOTAL(9,H203:H204)</f>
        <v>0</v>
      </c>
      <c r="I202" s="142" t="n">
        <f aca="false">SUBTOTAL(9,I203:I204)</f>
        <v>0</v>
      </c>
      <c r="J202" s="142" t="n">
        <f aca="false">SUBTOTAL(9,J203:J204)</f>
        <v>0</v>
      </c>
      <c r="K202" s="142" t="n">
        <f aca="false">SUBTOTAL(9,K203:K204)</f>
        <v>0</v>
      </c>
      <c r="L202" s="142" t="n">
        <f aca="false">SUBTOTAL(9,L203:L204)</f>
        <v>0</v>
      </c>
      <c r="M202" s="142" t="n">
        <f aca="false">SUBTOTAL(9,M203:M204)</f>
        <v>0</v>
      </c>
      <c r="N202" s="142" t="n">
        <f aca="false">SUBTOTAL(9,N203:N204)</f>
        <v>0</v>
      </c>
      <c r="O202" s="142" t="n">
        <f aca="false">SUBTOTAL(9,O203:O204)</f>
        <v>0</v>
      </c>
      <c r="P202" s="142" t="n">
        <f aca="false">SUBTOTAL(9,P203:P204)</f>
        <v>0</v>
      </c>
    </row>
    <row r="203" s="85" customFormat="true" ht="13.2" hidden="false" customHeight="false" outlineLevel="0" collapsed="false">
      <c r="A203" s="54" t="n">
        <f aca="false">IF(MAX(E203:Q203)=0,IF(MIN(E203:Q203)=0,0,1),1)</f>
        <v>0</v>
      </c>
      <c r="B203" s="138"/>
      <c r="C203" s="110" t="s">
        <v>322</v>
      </c>
      <c r="D203" s="140"/>
      <c r="E203" s="59" t="n">
        <f aca="false">F203+G203</f>
        <v>0</v>
      </c>
      <c r="F203" s="60" t="n">
        <f aca="false">ES_2020!F203+DMP_ES_2020!F203</f>
        <v>0</v>
      </c>
      <c r="G203" s="60" t="n">
        <f aca="false">ES_2020!G203+DMP_ES_2020!G203</f>
        <v>0</v>
      </c>
      <c r="H203" s="59" t="n">
        <f aca="false">I203+J203</f>
        <v>0</v>
      </c>
      <c r="I203" s="60" t="n">
        <f aca="false">ES_2021!F203+DMP_ES_2021!F203</f>
        <v>0</v>
      </c>
      <c r="J203" s="60" t="n">
        <f aca="false">ES_2021!G203+DMP_ES_2021!G203</f>
        <v>0</v>
      </c>
      <c r="K203" s="59" t="n">
        <f aca="false">L203+M203</f>
        <v>0</v>
      </c>
      <c r="L203" s="60" t="n">
        <f aca="false">ES_2022!F203+DMP_ES_2022!F203</f>
        <v>0</v>
      </c>
      <c r="M203" s="60" t="n">
        <f aca="false">ES_2022!G203+DMP_ES_2022!G203</f>
        <v>0</v>
      </c>
      <c r="N203" s="59" t="n">
        <f aca="false">O203+P203</f>
        <v>0</v>
      </c>
      <c r="O203" s="60" t="n">
        <f aca="false">ES_2023!F203+DMP_ES_2023!F203</f>
        <v>0</v>
      </c>
      <c r="P203" s="60" t="n">
        <f aca="false">ES_2023!G203+DMP_ES_2023!G203</f>
        <v>0</v>
      </c>
    </row>
    <row r="204" s="85" customFormat="true" ht="13.2" hidden="false" customHeight="false" outlineLevel="0" collapsed="false">
      <c r="A204" s="54" t="n">
        <f aca="false">IF(MAX(E204:Q204)=0,IF(MIN(E204:Q204)=0,0,1),1)</f>
        <v>0</v>
      </c>
      <c r="B204" s="138"/>
      <c r="C204" s="110" t="s">
        <v>323</v>
      </c>
      <c r="D204" s="140"/>
      <c r="E204" s="59" t="n">
        <f aca="false">F204+G204</f>
        <v>0</v>
      </c>
      <c r="F204" s="60" t="n">
        <f aca="false">ES_2020!F204+DMP_ES_2020!F204</f>
        <v>0</v>
      </c>
      <c r="G204" s="60" t="n">
        <f aca="false">ES_2020!G204+DMP_ES_2020!G204</f>
        <v>0</v>
      </c>
      <c r="H204" s="59" t="n">
        <f aca="false">I204+J204</f>
        <v>0</v>
      </c>
      <c r="I204" s="60" t="n">
        <f aca="false">ES_2021!F204+DMP_ES_2021!F204</f>
        <v>0</v>
      </c>
      <c r="J204" s="60" t="n">
        <f aca="false">ES_2021!G204+DMP_ES_2021!G204</f>
        <v>0</v>
      </c>
      <c r="K204" s="59" t="n">
        <f aca="false">L204+M204</f>
        <v>0</v>
      </c>
      <c r="L204" s="60" t="n">
        <f aca="false">ES_2022!F204+DMP_ES_2022!F204</f>
        <v>0</v>
      </c>
      <c r="M204" s="60" t="n">
        <f aca="false">ES_2022!G204+DMP_ES_2022!G204</f>
        <v>0</v>
      </c>
      <c r="N204" s="59" t="n">
        <f aca="false">O204+P204</f>
        <v>0</v>
      </c>
      <c r="O204" s="60" t="n">
        <f aca="false">ES_2023!F204+DMP_ES_2023!F204</f>
        <v>0</v>
      </c>
      <c r="P204" s="60" t="n">
        <f aca="false">ES_2023!G204+DMP_ES_2023!G204</f>
        <v>0</v>
      </c>
    </row>
    <row r="205" s="85" customFormat="true" ht="13.2" hidden="false" customHeight="false" outlineLevel="0" collapsed="false">
      <c r="A205" s="120" t="n">
        <f aca="false">MAX(A206:A207)</f>
        <v>0</v>
      </c>
      <c r="B205" s="138"/>
      <c r="C205" s="105" t="s">
        <v>324</v>
      </c>
      <c r="D205" s="140" t="s">
        <v>325</v>
      </c>
      <c r="E205" s="142" t="n">
        <f aca="false">SUBTOTAL(9,E206:E207)</f>
        <v>0</v>
      </c>
      <c r="F205" s="142" t="n">
        <f aca="false">SUBTOTAL(9,F206:F207)</f>
        <v>0</v>
      </c>
      <c r="G205" s="142" t="n">
        <f aca="false">SUBTOTAL(9,G206:G207)</f>
        <v>0</v>
      </c>
      <c r="H205" s="142" t="n">
        <f aca="false">SUBTOTAL(9,H206:H207)</f>
        <v>0</v>
      </c>
      <c r="I205" s="142" t="n">
        <f aca="false">SUBTOTAL(9,I206:I207)</f>
        <v>0</v>
      </c>
      <c r="J205" s="142" t="n">
        <f aca="false">SUBTOTAL(9,J206:J207)</f>
        <v>0</v>
      </c>
      <c r="K205" s="142" t="n">
        <f aca="false">SUBTOTAL(9,K206:K207)</f>
        <v>0</v>
      </c>
      <c r="L205" s="142" t="n">
        <f aca="false">SUBTOTAL(9,L206:L207)</f>
        <v>0</v>
      </c>
      <c r="M205" s="142" t="n">
        <f aca="false">SUBTOTAL(9,M206:M207)</f>
        <v>0</v>
      </c>
      <c r="N205" s="142" t="n">
        <f aca="false">SUBTOTAL(9,N206:N207)</f>
        <v>0</v>
      </c>
      <c r="O205" s="142" t="n">
        <f aca="false">SUBTOTAL(9,O206:O207)</f>
        <v>0</v>
      </c>
      <c r="P205" s="142" t="n">
        <f aca="false">SUBTOTAL(9,P206:P207)</f>
        <v>0</v>
      </c>
    </row>
    <row r="206" s="85" customFormat="true" ht="13.2" hidden="false" customHeight="false" outlineLevel="0" collapsed="false">
      <c r="A206" s="54" t="n">
        <f aca="false">IF(MAX(E206:Q206)=0,IF(MIN(E206:Q206)=0,0,1),1)</f>
        <v>0</v>
      </c>
      <c r="B206" s="138"/>
      <c r="C206" s="110" t="s">
        <v>322</v>
      </c>
      <c r="D206" s="140"/>
      <c r="E206" s="59" t="n">
        <f aca="false">F206+G206</f>
        <v>0</v>
      </c>
      <c r="F206" s="60" t="n">
        <f aca="false">ES_2020!F206+DMP_ES_2020!F206</f>
        <v>0</v>
      </c>
      <c r="G206" s="60" t="n">
        <f aca="false">ES_2020!G206+DMP_ES_2020!G206</f>
        <v>0</v>
      </c>
      <c r="H206" s="59" t="n">
        <f aca="false">I206+J206</f>
        <v>0</v>
      </c>
      <c r="I206" s="60" t="n">
        <f aca="false">ES_2021!F206+DMP_ES_2021!F206</f>
        <v>0</v>
      </c>
      <c r="J206" s="60" t="n">
        <f aca="false">ES_2021!G206+DMP_ES_2021!G206</f>
        <v>0</v>
      </c>
      <c r="K206" s="59" t="n">
        <f aca="false">L206+M206</f>
        <v>0</v>
      </c>
      <c r="L206" s="60" t="n">
        <f aca="false">ES_2022!F206+DMP_ES_2022!F206</f>
        <v>0</v>
      </c>
      <c r="M206" s="60" t="n">
        <f aca="false">ES_2022!G206+DMP_ES_2022!G206</f>
        <v>0</v>
      </c>
      <c r="N206" s="59" t="n">
        <f aca="false">O206+P206</f>
        <v>0</v>
      </c>
      <c r="O206" s="60" t="n">
        <f aca="false">ES_2023!F206+DMP_ES_2023!F206</f>
        <v>0</v>
      </c>
      <c r="P206" s="60" t="n">
        <f aca="false">ES_2023!G206+DMP_ES_2023!G206</f>
        <v>0</v>
      </c>
    </row>
    <row r="207" s="85" customFormat="true" ht="13.2" hidden="false" customHeight="false" outlineLevel="0" collapsed="false">
      <c r="A207" s="54" t="n">
        <f aca="false">IF(MAX(E207:Q207)=0,IF(MIN(E207:Q207)=0,0,1),1)</f>
        <v>0</v>
      </c>
      <c r="B207" s="138"/>
      <c r="C207" s="110" t="s">
        <v>323</v>
      </c>
      <c r="D207" s="140"/>
      <c r="E207" s="59" t="n">
        <f aca="false">F207+G207</f>
        <v>0</v>
      </c>
      <c r="F207" s="60" t="n">
        <f aca="false">ES_2020!F207+DMP_ES_2020!F207</f>
        <v>0</v>
      </c>
      <c r="G207" s="60" t="n">
        <f aca="false">ES_2020!G207+DMP_ES_2020!G207</f>
        <v>0</v>
      </c>
      <c r="H207" s="59" t="n">
        <f aca="false">I207+J207</f>
        <v>0</v>
      </c>
      <c r="I207" s="60" t="n">
        <f aca="false">ES_2021!F207+DMP_ES_2021!F207</f>
        <v>0</v>
      </c>
      <c r="J207" s="60" t="n">
        <f aca="false">ES_2021!G207+DMP_ES_2021!G207</f>
        <v>0</v>
      </c>
      <c r="K207" s="59" t="n">
        <f aca="false">L207+M207</f>
        <v>0</v>
      </c>
      <c r="L207" s="60" t="n">
        <f aca="false">ES_2022!F207+DMP_ES_2022!F207</f>
        <v>0</v>
      </c>
      <c r="M207" s="60" t="n">
        <f aca="false">ES_2022!G207+DMP_ES_2022!G207</f>
        <v>0</v>
      </c>
      <c r="N207" s="59" t="n">
        <f aca="false">O207+P207</f>
        <v>0</v>
      </c>
      <c r="O207" s="60" t="n">
        <f aca="false">ES_2023!F207+DMP_ES_2023!F207</f>
        <v>0</v>
      </c>
      <c r="P207" s="60" t="n">
        <f aca="false">ES_2023!G207+DMP_ES_2023!G207</f>
        <v>0</v>
      </c>
    </row>
    <row r="208" s="85" customFormat="true" ht="26.4" hidden="false" customHeight="false" outlineLevel="0" collapsed="false">
      <c r="A208" s="54" t="n">
        <f aca="false">IF(MAX(E208:Q208)=0,IF(MIN(E208:Q208)=0,0,1),1)</f>
        <v>0</v>
      </c>
      <c r="B208" s="138"/>
      <c r="C208" s="105" t="s">
        <v>326</v>
      </c>
      <c r="D208" s="140" t="s">
        <v>327</v>
      </c>
      <c r="E208" s="59" t="n">
        <f aca="false">F208+G208</f>
        <v>0</v>
      </c>
      <c r="F208" s="60" t="n">
        <f aca="false">ES_2020!F208+DMP_ES_2020!F208</f>
        <v>0</v>
      </c>
      <c r="G208" s="60" t="n">
        <f aca="false">ES_2020!G208+DMP_ES_2020!G208</f>
        <v>0</v>
      </c>
      <c r="H208" s="59" t="n">
        <f aca="false">I208+J208</f>
        <v>0</v>
      </c>
      <c r="I208" s="60" t="n">
        <f aca="false">ES_2021!F208+DMP_ES_2021!F208</f>
        <v>0</v>
      </c>
      <c r="J208" s="60" t="n">
        <f aca="false">ES_2021!G208+DMP_ES_2021!G208</f>
        <v>0</v>
      </c>
      <c r="K208" s="59" t="n">
        <f aca="false">L208+M208</f>
        <v>0</v>
      </c>
      <c r="L208" s="60" t="n">
        <f aca="false">ES_2022!F208+DMP_ES_2022!F208</f>
        <v>0</v>
      </c>
      <c r="M208" s="60" t="n">
        <f aca="false">ES_2022!G208+DMP_ES_2022!G208</f>
        <v>0</v>
      </c>
      <c r="N208" s="59" t="n">
        <f aca="false">O208+P208</f>
        <v>0</v>
      </c>
      <c r="O208" s="60" t="n">
        <f aca="false">ES_2023!F208+DMP_ES_2023!F208</f>
        <v>0</v>
      </c>
      <c r="P208" s="60" t="n">
        <f aca="false">ES_2023!G208+DMP_ES_2023!G208</f>
        <v>0</v>
      </c>
    </row>
    <row r="209" s="85" customFormat="true" ht="26.4" hidden="false" customHeight="false" outlineLevel="0" collapsed="false">
      <c r="A209" s="54" t="n">
        <f aca="false">IF(MAX(E209:Q209)=0,IF(MIN(E209:Q209)=0,0,1),1)</f>
        <v>0</v>
      </c>
      <c r="B209" s="138"/>
      <c r="C209" s="105" t="s">
        <v>328</v>
      </c>
      <c r="D209" s="140" t="s">
        <v>329</v>
      </c>
      <c r="E209" s="59" t="n">
        <f aca="false">F209+G209</f>
        <v>0</v>
      </c>
      <c r="F209" s="60" t="n">
        <f aca="false">ES_2020!F209+DMP_ES_2020!F209</f>
        <v>0</v>
      </c>
      <c r="G209" s="60" t="n">
        <f aca="false">ES_2020!G209+DMP_ES_2020!G209</f>
        <v>0</v>
      </c>
      <c r="H209" s="59" t="n">
        <f aca="false">I209+J209</f>
        <v>0</v>
      </c>
      <c r="I209" s="60" t="n">
        <f aca="false">ES_2021!F209+DMP_ES_2021!F209</f>
        <v>0</v>
      </c>
      <c r="J209" s="60" t="n">
        <f aca="false">ES_2021!G209+DMP_ES_2021!G209</f>
        <v>0</v>
      </c>
      <c r="K209" s="59" t="n">
        <f aca="false">L209+M209</f>
        <v>0</v>
      </c>
      <c r="L209" s="60" t="n">
        <f aca="false">ES_2022!F209+DMP_ES_2022!F209</f>
        <v>0</v>
      </c>
      <c r="M209" s="60" t="n">
        <f aca="false">ES_2022!G209+DMP_ES_2022!G209</f>
        <v>0</v>
      </c>
      <c r="N209" s="59" t="n">
        <f aca="false">O209+P209</f>
        <v>0</v>
      </c>
      <c r="O209" s="60" t="n">
        <f aca="false">ES_2023!F209+DMP_ES_2023!F209</f>
        <v>0</v>
      </c>
      <c r="P209" s="60" t="n">
        <f aca="false">ES_2023!G209+DMP_ES_2023!G209</f>
        <v>0</v>
      </c>
    </row>
    <row r="210" s="85" customFormat="true" ht="13.2" hidden="false" customHeight="false" outlineLevel="0" collapsed="false">
      <c r="A210" s="54" t="n">
        <f aca="false">IF(MAX(E210:Q210)=0,IF(MIN(E210:Q210)=0,0,1),1)</f>
        <v>0</v>
      </c>
      <c r="B210" s="138"/>
      <c r="C210" s="105" t="s">
        <v>330</v>
      </c>
      <c r="D210" s="140" t="s">
        <v>331</v>
      </c>
      <c r="E210" s="59" t="n">
        <f aca="false">F210+G210</f>
        <v>0</v>
      </c>
      <c r="F210" s="60" t="n">
        <f aca="false">ES_2020!F210+DMP_ES_2020!F210</f>
        <v>0</v>
      </c>
      <c r="G210" s="60" t="n">
        <f aca="false">ES_2020!G210+DMP_ES_2020!G210</f>
        <v>0</v>
      </c>
      <c r="H210" s="59" t="n">
        <f aca="false">I210+J210</f>
        <v>0</v>
      </c>
      <c r="I210" s="60" t="n">
        <f aca="false">ES_2021!F210+DMP_ES_2021!F210</f>
        <v>0</v>
      </c>
      <c r="J210" s="60" t="n">
        <f aca="false">ES_2021!G210+DMP_ES_2021!G210</f>
        <v>0</v>
      </c>
      <c r="K210" s="59" t="n">
        <f aca="false">L210+M210</f>
        <v>0</v>
      </c>
      <c r="L210" s="60" t="n">
        <f aca="false">ES_2022!F210+DMP_ES_2022!F210</f>
        <v>0</v>
      </c>
      <c r="M210" s="60" t="n">
        <f aca="false">ES_2022!G210+DMP_ES_2022!G210</f>
        <v>0</v>
      </c>
      <c r="N210" s="59" t="n">
        <f aca="false">O210+P210</f>
        <v>0</v>
      </c>
      <c r="O210" s="60" t="n">
        <f aca="false">ES_2023!F210+DMP_ES_2023!F210</f>
        <v>0</v>
      </c>
      <c r="P210" s="60" t="n">
        <f aca="false">ES_2023!G210+DMP_ES_2023!G210</f>
        <v>0</v>
      </c>
    </row>
    <row r="211" s="85" customFormat="true" ht="13.2" hidden="false" customHeight="false" outlineLevel="0" collapsed="false">
      <c r="A211" s="54" t="n">
        <f aca="false">IF(MAX(E211:Q211)=0,IF(MIN(E211:Q211)=0,0,1),1)</f>
        <v>0</v>
      </c>
      <c r="B211" s="143"/>
      <c r="C211" s="105" t="s">
        <v>332</v>
      </c>
      <c r="D211" s="140" t="s">
        <v>333</v>
      </c>
      <c r="E211" s="59" t="n">
        <f aca="false">F211+G211</f>
        <v>0</v>
      </c>
      <c r="F211" s="60" t="n">
        <f aca="false">ES_2020!F211+DMP_ES_2020!F211</f>
        <v>0</v>
      </c>
      <c r="G211" s="60" t="n">
        <f aca="false">ES_2020!G211+DMP_ES_2020!G211</f>
        <v>0</v>
      </c>
      <c r="H211" s="59" t="n">
        <f aca="false">I211+J211</f>
        <v>0</v>
      </c>
      <c r="I211" s="60" t="n">
        <f aca="false">ES_2021!F211+DMP_ES_2021!F211</f>
        <v>0</v>
      </c>
      <c r="J211" s="60" t="n">
        <f aca="false">ES_2021!G211+DMP_ES_2021!G211</f>
        <v>0</v>
      </c>
      <c r="K211" s="59" t="n">
        <f aca="false">L211+M211</f>
        <v>0</v>
      </c>
      <c r="L211" s="60" t="n">
        <f aca="false">ES_2022!F211+DMP_ES_2022!F211</f>
        <v>0</v>
      </c>
      <c r="M211" s="60" t="n">
        <f aca="false">ES_2022!G211+DMP_ES_2022!G211</f>
        <v>0</v>
      </c>
      <c r="N211" s="59" t="n">
        <f aca="false">O211+P211</f>
        <v>0</v>
      </c>
      <c r="O211" s="60" t="n">
        <f aca="false">ES_2023!F211+DMP_ES_2023!F211</f>
        <v>0</v>
      </c>
      <c r="P211" s="60" t="n">
        <f aca="false">ES_2023!G211+DMP_ES_2023!G211</f>
        <v>0</v>
      </c>
    </row>
    <row r="212" s="85" customFormat="true" ht="26.4" hidden="false" customHeight="false" outlineLevel="0" collapsed="false">
      <c r="A212" s="54" t="n">
        <f aca="false">IF(MAX(E212:Q212)=0,IF(MIN(E212:Q212)=0,0,1),1)</f>
        <v>0</v>
      </c>
      <c r="B212" s="138"/>
      <c r="C212" s="105" t="s">
        <v>334</v>
      </c>
      <c r="D212" s="140" t="s">
        <v>335</v>
      </c>
      <c r="E212" s="59" t="n">
        <f aca="false">F212+G212</f>
        <v>0</v>
      </c>
      <c r="F212" s="60" t="n">
        <f aca="false">ES_2020!F212+DMP_ES_2020!F212</f>
        <v>0</v>
      </c>
      <c r="G212" s="60" t="n">
        <f aca="false">ES_2020!G212+DMP_ES_2020!G212</f>
        <v>0</v>
      </c>
      <c r="H212" s="59" t="n">
        <f aca="false">I212+J212</f>
        <v>0</v>
      </c>
      <c r="I212" s="60" t="n">
        <f aca="false">ES_2021!F212+DMP_ES_2021!F212</f>
        <v>0</v>
      </c>
      <c r="J212" s="60" t="n">
        <f aca="false">ES_2021!G212+DMP_ES_2021!G212</f>
        <v>0</v>
      </c>
      <c r="K212" s="59" t="n">
        <f aca="false">L212+M212</f>
        <v>0</v>
      </c>
      <c r="L212" s="60" t="n">
        <f aca="false">ES_2022!F212+DMP_ES_2022!F212</f>
        <v>0</v>
      </c>
      <c r="M212" s="60" t="n">
        <f aca="false">ES_2022!G212+DMP_ES_2022!G212</f>
        <v>0</v>
      </c>
      <c r="N212" s="59" t="n">
        <f aca="false">O212+P212</f>
        <v>0</v>
      </c>
      <c r="O212" s="60" t="n">
        <f aca="false">ES_2023!F212+DMP_ES_2023!F212</f>
        <v>0</v>
      </c>
      <c r="P212" s="60" t="n">
        <f aca="false">ES_2023!G212+DMP_ES_2023!G212</f>
        <v>0</v>
      </c>
    </row>
    <row r="213" s="85" customFormat="true" ht="26.4" hidden="false" customHeight="false" outlineLevel="0" collapsed="false">
      <c r="A213" s="54" t="n">
        <f aca="false">IF(MAX(E213:Q213)=0,IF(MIN(E213:Q213)=0,0,1),1)</f>
        <v>0</v>
      </c>
      <c r="B213" s="138"/>
      <c r="C213" s="105" t="s">
        <v>336</v>
      </c>
      <c r="D213" s="140" t="s">
        <v>337</v>
      </c>
      <c r="E213" s="59" t="n">
        <f aca="false">F213+G213</f>
        <v>0</v>
      </c>
      <c r="F213" s="60" t="n">
        <f aca="false">ES_2020!F213+DMP_ES_2020!F213</f>
        <v>0</v>
      </c>
      <c r="G213" s="60" t="n">
        <f aca="false">ES_2020!G213+DMP_ES_2020!G213</f>
        <v>0</v>
      </c>
      <c r="H213" s="59" t="n">
        <f aca="false">I213+J213</f>
        <v>0</v>
      </c>
      <c r="I213" s="60" t="n">
        <f aca="false">ES_2021!F213+DMP_ES_2021!F213</f>
        <v>0</v>
      </c>
      <c r="J213" s="60" t="n">
        <f aca="false">ES_2021!G213+DMP_ES_2021!G213</f>
        <v>0</v>
      </c>
      <c r="K213" s="59" t="n">
        <f aca="false">L213+M213</f>
        <v>0</v>
      </c>
      <c r="L213" s="60" t="n">
        <f aca="false">ES_2022!F213+DMP_ES_2022!F213</f>
        <v>0</v>
      </c>
      <c r="M213" s="60" t="n">
        <f aca="false">ES_2022!G213+DMP_ES_2022!G213</f>
        <v>0</v>
      </c>
      <c r="N213" s="59" t="n">
        <f aca="false">O213+P213</f>
        <v>0</v>
      </c>
      <c r="O213" s="60" t="n">
        <f aca="false">ES_2023!F213+DMP_ES_2023!F213</f>
        <v>0</v>
      </c>
      <c r="P213" s="60" t="n">
        <f aca="false">ES_2023!G213+DMP_ES_2023!G213</f>
        <v>0</v>
      </c>
    </row>
    <row r="214" s="85" customFormat="true" ht="13.2" hidden="false" customHeight="false" outlineLevel="0" collapsed="false">
      <c r="A214" s="144" t="n">
        <f aca="false">MAX(A215:A235)</f>
        <v>0</v>
      </c>
      <c r="B214" s="138"/>
      <c r="C214" s="105" t="s">
        <v>338</v>
      </c>
      <c r="D214" s="140" t="s">
        <v>339</v>
      </c>
      <c r="E214" s="142" t="n">
        <f aca="false">SUBTOTAL(9,E215:E235)</f>
        <v>0</v>
      </c>
      <c r="F214" s="142" t="n">
        <f aca="false">SUBTOTAL(9,F215:F235)</f>
        <v>0</v>
      </c>
      <c r="G214" s="142" t="n">
        <f aca="false">SUBTOTAL(9,G215:G235)</f>
        <v>0</v>
      </c>
      <c r="H214" s="142" t="n">
        <f aca="false">SUBTOTAL(9,H215:H235)</f>
        <v>0</v>
      </c>
      <c r="I214" s="142" t="n">
        <f aca="false">SUBTOTAL(9,I215:I235)</f>
        <v>0</v>
      </c>
      <c r="J214" s="142" t="n">
        <f aca="false">SUBTOTAL(9,J215:J235)</f>
        <v>0</v>
      </c>
      <c r="K214" s="142" t="n">
        <f aca="false">SUBTOTAL(9,K215:K235)</f>
        <v>0</v>
      </c>
      <c r="L214" s="142" t="n">
        <f aca="false">SUBTOTAL(9,L215:L235)</f>
        <v>0</v>
      </c>
      <c r="M214" s="142" t="n">
        <f aca="false">SUBTOTAL(9,M215:M235)</f>
        <v>0</v>
      </c>
      <c r="N214" s="142" t="n">
        <f aca="false">SUBTOTAL(9,N215:N235)</f>
        <v>0</v>
      </c>
      <c r="O214" s="142" t="n">
        <f aca="false">SUBTOTAL(9,O215:O235)</f>
        <v>0</v>
      </c>
      <c r="P214" s="142" t="n">
        <f aca="false">SUBTOTAL(9,P215:P235)</f>
        <v>0</v>
      </c>
    </row>
    <row r="215" s="85" customFormat="true" ht="13.2" hidden="false" customHeight="false" outlineLevel="0" collapsed="false">
      <c r="A215" s="54" t="n">
        <f aca="false">IF(MAX(E215:Q215)=0,IF(MIN(E215:Q215)=0,0,1),1)</f>
        <v>0</v>
      </c>
      <c r="B215" s="138"/>
      <c r="C215" s="110" t="s">
        <v>340</v>
      </c>
      <c r="D215" s="140" t="s">
        <v>341</v>
      </c>
      <c r="E215" s="59" t="n">
        <f aca="false">F215+G215</f>
        <v>0</v>
      </c>
      <c r="F215" s="60" t="n">
        <f aca="false">ES_2020!F215+DMP_ES_2020!F215</f>
        <v>0</v>
      </c>
      <c r="G215" s="60" t="n">
        <f aca="false">ES_2020!G215+DMP_ES_2020!G215</f>
        <v>0</v>
      </c>
      <c r="H215" s="59" t="n">
        <f aca="false">I215+J215</f>
        <v>0</v>
      </c>
      <c r="I215" s="60" t="n">
        <f aca="false">ES_2021!F215+DMP_ES_2021!F215</f>
        <v>0</v>
      </c>
      <c r="J215" s="60" t="n">
        <f aca="false">ES_2021!G215+DMP_ES_2021!G215</f>
        <v>0</v>
      </c>
      <c r="K215" s="59" t="n">
        <f aca="false">L215+M215</f>
        <v>0</v>
      </c>
      <c r="L215" s="60" t="n">
        <f aca="false">ES_2022!F215+DMP_ES_2022!F215</f>
        <v>0</v>
      </c>
      <c r="M215" s="60" t="n">
        <f aca="false">ES_2022!G215+DMP_ES_2022!G215</f>
        <v>0</v>
      </c>
      <c r="N215" s="59" t="n">
        <f aca="false">O215+P215</f>
        <v>0</v>
      </c>
      <c r="O215" s="60" t="n">
        <f aca="false">ES_2023!F215+DMP_ES_2023!F215</f>
        <v>0</v>
      </c>
      <c r="P215" s="60" t="n">
        <f aca="false">ES_2023!G215+DMP_ES_2023!G215</f>
        <v>0</v>
      </c>
    </row>
    <row r="216" s="85" customFormat="true" ht="26.4" hidden="false" customHeight="false" outlineLevel="0" collapsed="false">
      <c r="A216" s="54" t="n">
        <f aca="false">IF(MAX(E216:Q216)=0,IF(MIN(E216:Q216)=0,0,1),1)</f>
        <v>0</v>
      </c>
      <c r="B216" s="138"/>
      <c r="C216" s="110" t="s">
        <v>342</v>
      </c>
      <c r="D216" s="140" t="s">
        <v>343</v>
      </c>
      <c r="E216" s="59" t="n">
        <f aca="false">F216+G216</f>
        <v>0</v>
      </c>
      <c r="F216" s="60" t="n">
        <f aca="false">ES_2020!F216+DMP_ES_2020!F216</f>
        <v>0</v>
      </c>
      <c r="G216" s="60" t="n">
        <f aca="false">ES_2020!G216+DMP_ES_2020!G216</f>
        <v>0</v>
      </c>
      <c r="H216" s="59" t="n">
        <f aca="false">I216+J216</f>
        <v>0</v>
      </c>
      <c r="I216" s="60" t="n">
        <f aca="false">ES_2021!F216+DMP_ES_2021!F216</f>
        <v>0</v>
      </c>
      <c r="J216" s="60" t="n">
        <f aca="false">ES_2021!G216+DMP_ES_2021!G216</f>
        <v>0</v>
      </c>
      <c r="K216" s="59" t="n">
        <f aca="false">L216+M216</f>
        <v>0</v>
      </c>
      <c r="L216" s="60" t="n">
        <f aca="false">ES_2022!F216+DMP_ES_2022!F216</f>
        <v>0</v>
      </c>
      <c r="M216" s="60" t="n">
        <f aca="false">ES_2022!G216+DMP_ES_2022!G216</f>
        <v>0</v>
      </c>
      <c r="N216" s="59" t="n">
        <f aca="false">O216+P216</f>
        <v>0</v>
      </c>
      <c r="O216" s="60" t="n">
        <f aca="false">ES_2023!F216+DMP_ES_2023!F216</f>
        <v>0</v>
      </c>
      <c r="P216" s="60" t="n">
        <f aca="false">ES_2023!G216+DMP_ES_2023!G216</f>
        <v>0</v>
      </c>
    </row>
    <row r="217" s="85" customFormat="true" ht="13.2" hidden="false" customHeight="false" outlineLevel="0" collapsed="false">
      <c r="A217" s="54" t="n">
        <f aca="false">IF(MAX(E217:Q217)=0,IF(MIN(E217:Q217)=0,0,1),1)</f>
        <v>0</v>
      </c>
      <c r="B217" s="138"/>
      <c r="C217" s="110" t="s">
        <v>344</v>
      </c>
      <c r="D217" s="140" t="s">
        <v>345</v>
      </c>
      <c r="E217" s="59" t="n">
        <f aca="false">F217+G217</f>
        <v>0</v>
      </c>
      <c r="F217" s="60" t="n">
        <f aca="false">ES_2020!F217+DMP_ES_2020!F217</f>
        <v>0</v>
      </c>
      <c r="G217" s="60" t="n">
        <f aca="false">ES_2020!G217+DMP_ES_2020!G217</f>
        <v>0</v>
      </c>
      <c r="H217" s="59" t="n">
        <f aca="false">I217+J217</f>
        <v>0</v>
      </c>
      <c r="I217" s="60" t="n">
        <f aca="false">ES_2021!F217+DMP_ES_2021!F217</f>
        <v>0</v>
      </c>
      <c r="J217" s="60" t="n">
        <f aca="false">ES_2021!G217+DMP_ES_2021!G217</f>
        <v>0</v>
      </c>
      <c r="K217" s="59" t="n">
        <f aca="false">L217+M217</f>
        <v>0</v>
      </c>
      <c r="L217" s="60" t="n">
        <f aca="false">ES_2022!F217+DMP_ES_2022!F217</f>
        <v>0</v>
      </c>
      <c r="M217" s="60" t="n">
        <f aca="false">ES_2022!G217+DMP_ES_2022!G217</f>
        <v>0</v>
      </c>
      <c r="N217" s="59" t="n">
        <f aca="false">O217+P217</f>
        <v>0</v>
      </c>
      <c r="O217" s="60" t="n">
        <f aca="false">ES_2023!F217+DMP_ES_2023!F217</f>
        <v>0</v>
      </c>
      <c r="P217" s="60" t="n">
        <f aca="false">ES_2023!G217+DMP_ES_2023!G217</f>
        <v>0</v>
      </c>
    </row>
    <row r="218" s="85" customFormat="true" ht="13.2" hidden="false" customHeight="false" outlineLevel="0" collapsed="false">
      <c r="A218" s="54" t="n">
        <f aca="false">IF(MAX(E218:Q218)=0,IF(MIN(E218:Q218)=0,0,1),1)</f>
        <v>0</v>
      </c>
      <c r="B218" s="138"/>
      <c r="C218" s="110" t="s">
        <v>346</v>
      </c>
      <c r="D218" s="140" t="s">
        <v>347</v>
      </c>
      <c r="E218" s="59" t="n">
        <f aca="false">F218+G218</f>
        <v>0</v>
      </c>
      <c r="F218" s="60" t="n">
        <f aca="false">ES_2020!F218+DMP_ES_2020!F218</f>
        <v>0</v>
      </c>
      <c r="G218" s="60" t="n">
        <f aca="false">ES_2020!G218+DMP_ES_2020!G218</f>
        <v>0</v>
      </c>
      <c r="H218" s="59" t="n">
        <f aca="false">I218+J218</f>
        <v>0</v>
      </c>
      <c r="I218" s="60" t="n">
        <f aca="false">ES_2021!F218+DMP_ES_2021!F218</f>
        <v>0</v>
      </c>
      <c r="J218" s="60" t="n">
        <f aca="false">ES_2021!G218+DMP_ES_2021!G218</f>
        <v>0</v>
      </c>
      <c r="K218" s="59" t="n">
        <f aca="false">L218+M218</f>
        <v>0</v>
      </c>
      <c r="L218" s="60" t="n">
        <f aca="false">ES_2022!F218+DMP_ES_2022!F218</f>
        <v>0</v>
      </c>
      <c r="M218" s="60" t="n">
        <f aca="false">ES_2022!G218+DMP_ES_2022!G218</f>
        <v>0</v>
      </c>
      <c r="N218" s="59" t="n">
        <f aca="false">O218+P218</f>
        <v>0</v>
      </c>
      <c r="O218" s="60" t="n">
        <f aca="false">ES_2023!F218+DMP_ES_2023!F218</f>
        <v>0</v>
      </c>
      <c r="P218" s="60" t="n">
        <f aca="false">ES_2023!G218+DMP_ES_2023!G218</f>
        <v>0</v>
      </c>
    </row>
    <row r="219" s="85" customFormat="true" ht="26.4" hidden="false" customHeight="false" outlineLevel="0" collapsed="false">
      <c r="A219" s="54" t="n">
        <f aca="false">IF(MAX(E219:Q219)=0,IF(MIN(E219:Q219)=0,0,1),1)</f>
        <v>0</v>
      </c>
      <c r="B219" s="138"/>
      <c r="C219" s="110" t="s">
        <v>348</v>
      </c>
      <c r="D219" s="140" t="s">
        <v>349</v>
      </c>
      <c r="E219" s="59" t="n">
        <f aca="false">F219+G219</f>
        <v>0</v>
      </c>
      <c r="F219" s="60" t="n">
        <f aca="false">ES_2020!F219+DMP_ES_2020!F219</f>
        <v>0</v>
      </c>
      <c r="G219" s="60" t="n">
        <f aca="false">ES_2020!G219+DMP_ES_2020!G219</f>
        <v>0</v>
      </c>
      <c r="H219" s="59" t="n">
        <f aca="false">I219+J219</f>
        <v>0</v>
      </c>
      <c r="I219" s="60" t="n">
        <f aca="false">ES_2021!F219+DMP_ES_2021!F219</f>
        <v>0</v>
      </c>
      <c r="J219" s="60" t="n">
        <f aca="false">ES_2021!G219+DMP_ES_2021!G219</f>
        <v>0</v>
      </c>
      <c r="K219" s="59" t="n">
        <f aca="false">L219+M219</f>
        <v>0</v>
      </c>
      <c r="L219" s="60" t="n">
        <f aca="false">ES_2022!F219+DMP_ES_2022!F219</f>
        <v>0</v>
      </c>
      <c r="M219" s="60" t="n">
        <f aca="false">ES_2022!G219+DMP_ES_2022!G219</f>
        <v>0</v>
      </c>
      <c r="N219" s="59" t="n">
        <f aca="false">O219+P219</f>
        <v>0</v>
      </c>
      <c r="O219" s="60" t="n">
        <f aca="false">ES_2023!F219+DMP_ES_2023!F219</f>
        <v>0</v>
      </c>
      <c r="P219" s="60" t="n">
        <f aca="false">ES_2023!G219+DMP_ES_2023!G219</f>
        <v>0</v>
      </c>
    </row>
    <row r="220" s="85" customFormat="true" ht="26.4" hidden="false" customHeight="false" outlineLevel="0" collapsed="false">
      <c r="A220" s="54" t="n">
        <f aca="false">IF(MAX(E220:Q220)=0,IF(MIN(E220:Q220)=0,0,1),1)</f>
        <v>0</v>
      </c>
      <c r="B220" s="138"/>
      <c r="C220" s="110" t="s">
        <v>350</v>
      </c>
      <c r="D220" s="140" t="s">
        <v>351</v>
      </c>
      <c r="E220" s="59" t="n">
        <f aca="false">F220+G220</f>
        <v>0</v>
      </c>
      <c r="F220" s="60" t="n">
        <f aca="false">ES_2020!F220+DMP_ES_2020!F220</f>
        <v>0</v>
      </c>
      <c r="G220" s="60" t="n">
        <f aca="false">ES_2020!G220+DMP_ES_2020!G220</f>
        <v>0</v>
      </c>
      <c r="H220" s="59" t="n">
        <f aca="false">I220+J220</f>
        <v>0</v>
      </c>
      <c r="I220" s="60" t="n">
        <f aca="false">ES_2021!F220+DMP_ES_2021!F220</f>
        <v>0</v>
      </c>
      <c r="J220" s="60" t="n">
        <f aca="false">ES_2021!G220+DMP_ES_2021!G220</f>
        <v>0</v>
      </c>
      <c r="K220" s="59" t="n">
        <f aca="false">L220+M220</f>
        <v>0</v>
      </c>
      <c r="L220" s="60" t="n">
        <f aca="false">ES_2022!F220+DMP_ES_2022!F220</f>
        <v>0</v>
      </c>
      <c r="M220" s="60" t="n">
        <f aca="false">ES_2022!G220+DMP_ES_2022!G220</f>
        <v>0</v>
      </c>
      <c r="N220" s="59" t="n">
        <f aca="false">O220+P220</f>
        <v>0</v>
      </c>
      <c r="O220" s="60" t="n">
        <f aca="false">ES_2023!F220+DMP_ES_2023!F220</f>
        <v>0</v>
      </c>
      <c r="P220" s="60" t="n">
        <f aca="false">ES_2023!G220+DMP_ES_2023!G220</f>
        <v>0</v>
      </c>
    </row>
    <row r="221" s="85" customFormat="true" ht="26.4" hidden="false" customHeight="false" outlineLevel="0" collapsed="false">
      <c r="A221" s="54" t="n">
        <f aca="false">IF(MAX(E221:Q221)=0,IF(MIN(E221:Q221)=0,0,1),1)</f>
        <v>0</v>
      </c>
      <c r="B221" s="138"/>
      <c r="C221" s="110" t="s">
        <v>352</v>
      </c>
      <c r="D221" s="140" t="s">
        <v>353</v>
      </c>
      <c r="E221" s="59" t="n">
        <f aca="false">F221+G221</f>
        <v>0</v>
      </c>
      <c r="F221" s="60" t="n">
        <f aca="false">ES_2020!F221+DMP_ES_2020!F221</f>
        <v>0</v>
      </c>
      <c r="G221" s="60" t="n">
        <f aca="false">ES_2020!G221+DMP_ES_2020!G221</f>
        <v>0</v>
      </c>
      <c r="H221" s="59" t="n">
        <f aca="false">I221+J221</f>
        <v>0</v>
      </c>
      <c r="I221" s="60" t="n">
        <f aca="false">ES_2021!F221+DMP_ES_2021!F221</f>
        <v>0</v>
      </c>
      <c r="J221" s="60" t="n">
        <f aca="false">ES_2021!G221+DMP_ES_2021!G221</f>
        <v>0</v>
      </c>
      <c r="K221" s="59" t="n">
        <f aca="false">L221+M221</f>
        <v>0</v>
      </c>
      <c r="L221" s="60" t="n">
        <f aca="false">ES_2022!F221+DMP_ES_2022!F221</f>
        <v>0</v>
      </c>
      <c r="M221" s="60" t="n">
        <f aca="false">ES_2022!G221+DMP_ES_2022!G221</f>
        <v>0</v>
      </c>
      <c r="N221" s="59" t="n">
        <f aca="false">O221+P221</f>
        <v>0</v>
      </c>
      <c r="O221" s="60" t="n">
        <f aca="false">ES_2023!F221+DMP_ES_2023!F221</f>
        <v>0</v>
      </c>
      <c r="P221" s="60" t="n">
        <f aca="false">ES_2023!G221+DMP_ES_2023!G221</f>
        <v>0</v>
      </c>
    </row>
    <row r="222" s="85" customFormat="true" ht="26.4" hidden="false" customHeight="false" outlineLevel="0" collapsed="false">
      <c r="A222" s="54" t="n">
        <f aca="false">IF(MAX(E222:Q222)=0,IF(MIN(E222:Q222)=0,0,1),1)</f>
        <v>0</v>
      </c>
      <c r="B222" s="138"/>
      <c r="C222" s="110" t="s">
        <v>354</v>
      </c>
      <c r="D222" s="140" t="s">
        <v>355</v>
      </c>
      <c r="E222" s="59" t="n">
        <f aca="false">F222+G222</f>
        <v>0</v>
      </c>
      <c r="F222" s="60" t="n">
        <f aca="false">ES_2020!F222+DMP_ES_2020!F222</f>
        <v>0</v>
      </c>
      <c r="G222" s="60" t="n">
        <f aca="false">ES_2020!G222+DMP_ES_2020!G222</f>
        <v>0</v>
      </c>
      <c r="H222" s="59" t="n">
        <f aca="false">I222+J222</f>
        <v>0</v>
      </c>
      <c r="I222" s="60" t="n">
        <f aca="false">ES_2021!F222+DMP_ES_2021!F222</f>
        <v>0</v>
      </c>
      <c r="J222" s="60" t="n">
        <f aca="false">ES_2021!G222+DMP_ES_2021!G222</f>
        <v>0</v>
      </c>
      <c r="K222" s="59" t="n">
        <f aca="false">L222+M222</f>
        <v>0</v>
      </c>
      <c r="L222" s="60" t="n">
        <f aca="false">ES_2022!F222+DMP_ES_2022!F222</f>
        <v>0</v>
      </c>
      <c r="M222" s="60" t="n">
        <f aca="false">ES_2022!G222+DMP_ES_2022!G222</f>
        <v>0</v>
      </c>
      <c r="N222" s="59" t="n">
        <f aca="false">O222+P222</f>
        <v>0</v>
      </c>
      <c r="O222" s="60" t="n">
        <f aca="false">ES_2023!F222+DMP_ES_2023!F222</f>
        <v>0</v>
      </c>
      <c r="P222" s="60" t="n">
        <f aca="false">ES_2023!G222+DMP_ES_2023!G222</f>
        <v>0</v>
      </c>
    </row>
    <row r="223" s="85" customFormat="true" ht="13.2" hidden="false" customHeight="false" outlineLevel="0" collapsed="false">
      <c r="A223" s="54" t="n">
        <f aca="false">IF(MAX(E223:Q223)=0,IF(MIN(E223:Q223)=0,0,1),1)</f>
        <v>0</v>
      </c>
      <c r="B223" s="138"/>
      <c r="C223" s="110" t="s">
        <v>356</v>
      </c>
      <c r="D223" s="140" t="s">
        <v>357</v>
      </c>
      <c r="E223" s="59" t="n">
        <f aca="false">F223+G223</f>
        <v>0</v>
      </c>
      <c r="F223" s="60" t="n">
        <f aca="false">ES_2020!F223+DMP_ES_2020!F223</f>
        <v>0</v>
      </c>
      <c r="G223" s="60" t="n">
        <f aca="false">ES_2020!G223+DMP_ES_2020!G223</f>
        <v>0</v>
      </c>
      <c r="H223" s="59" t="n">
        <f aca="false">I223+J223</f>
        <v>0</v>
      </c>
      <c r="I223" s="60" t="n">
        <f aca="false">ES_2021!F223+DMP_ES_2021!F223</f>
        <v>0</v>
      </c>
      <c r="J223" s="60" t="n">
        <f aca="false">ES_2021!G223+DMP_ES_2021!G223</f>
        <v>0</v>
      </c>
      <c r="K223" s="59" t="n">
        <f aca="false">L223+M223</f>
        <v>0</v>
      </c>
      <c r="L223" s="60" t="n">
        <f aca="false">ES_2022!F223+DMP_ES_2022!F223</f>
        <v>0</v>
      </c>
      <c r="M223" s="60" t="n">
        <f aca="false">ES_2022!G223+DMP_ES_2022!G223</f>
        <v>0</v>
      </c>
      <c r="N223" s="59" t="n">
        <f aca="false">O223+P223</f>
        <v>0</v>
      </c>
      <c r="O223" s="60" t="n">
        <f aca="false">ES_2023!F223+DMP_ES_2023!F223</f>
        <v>0</v>
      </c>
      <c r="P223" s="60" t="n">
        <f aca="false">ES_2023!G223+DMP_ES_2023!G223</f>
        <v>0</v>
      </c>
    </row>
    <row r="224" s="85" customFormat="true" ht="13.2" hidden="false" customHeight="false" outlineLevel="0" collapsed="false">
      <c r="A224" s="54" t="n">
        <f aca="false">IF(MAX(E224:Q224)=0,IF(MIN(E224:Q224)=0,0,1),1)</f>
        <v>0</v>
      </c>
      <c r="B224" s="138"/>
      <c r="C224" s="110" t="s">
        <v>358</v>
      </c>
      <c r="D224" s="140" t="s">
        <v>359</v>
      </c>
      <c r="E224" s="59" t="n">
        <f aca="false">F224+G224</f>
        <v>0</v>
      </c>
      <c r="F224" s="60" t="n">
        <f aca="false">ES_2020!F224+DMP_ES_2020!F224</f>
        <v>0</v>
      </c>
      <c r="G224" s="60" t="n">
        <f aca="false">ES_2020!G224+DMP_ES_2020!G224</f>
        <v>0</v>
      </c>
      <c r="H224" s="59" t="n">
        <f aca="false">I224+J224</f>
        <v>0</v>
      </c>
      <c r="I224" s="60" t="n">
        <f aca="false">ES_2021!F224+DMP_ES_2021!F224</f>
        <v>0</v>
      </c>
      <c r="J224" s="60" t="n">
        <f aca="false">ES_2021!G224+DMP_ES_2021!G224</f>
        <v>0</v>
      </c>
      <c r="K224" s="59" t="n">
        <f aca="false">L224+M224</f>
        <v>0</v>
      </c>
      <c r="L224" s="60" t="n">
        <f aca="false">ES_2022!F224+DMP_ES_2022!F224</f>
        <v>0</v>
      </c>
      <c r="M224" s="60" t="n">
        <f aca="false">ES_2022!G224+DMP_ES_2022!G224</f>
        <v>0</v>
      </c>
      <c r="N224" s="59" t="n">
        <f aca="false">O224+P224</f>
        <v>0</v>
      </c>
      <c r="O224" s="60" t="n">
        <f aca="false">ES_2023!F224+DMP_ES_2023!F224</f>
        <v>0</v>
      </c>
      <c r="P224" s="60" t="n">
        <f aca="false">ES_2023!G224+DMP_ES_2023!G224</f>
        <v>0</v>
      </c>
    </row>
    <row r="225" s="85" customFormat="true" ht="26.4" hidden="false" customHeight="false" outlineLevel="0" collapsed="false">
      <c r="A225" s="54" t="n">
        <f aca="false">IF(MAX(E225:Q225)=0,IF(MIN(E225:Q225)=0,0,1),1)</f>
        <v>0</v>
      </c>
      <c r="B225" s="138"/>
      <c r="C225" s="110" t="s">
        <v>360</v>
      </c>
      <c r="D225" s="140" t="s">
        <v>361</v>
      </c>
      <c r="E225" s="59" t="n">
        <f aca="false">F225+G225</f>
        <v>0</v>
      </c>
      <c r="F225" s="60" t="n">
        <f aca="false">ES_2020!F225+DMP_ES_2020!F225</f>
        <v>0</v>
      </c>
      <c r="G225" s="60" t="n">
        <f aca="false">ES_2020!G225+DMP_ES_2020!G225</f>
        <v>0</v>
      </c>
      <c r="H225" s="59" t="n">
        <f aca="false">I225+J225</f>
        <v>0</v>
      </c>
      <c r="I225" s="60" t="n">
        <f aca="false">ES_2021!F225+DMP_ES_2021!F225</f>
        <v>0</v>
      </c>
      <c r="J225" s="60" t="n">
        <f aca="false">ES_2021!G225+DMP_ES_2021!G225</f>
        <v>0</v>
      </c>
      <c r="K225" s="59" t="n">
        <f aca="false">L225+M225</f>
        <v>0</v>
      </c>
      <c r="L225" s="60" t="n">
        <f aca="false">ES_2022!F225+DMP_ES_2022!F225</f>
        <v>0</v>
      </c>
      <c r="M225" s="60" t="n">
        <f aca="false">ES_2022!G225+DMP_ES_2022!G225</f>
        <v>0</v>
      </c>
      <c r="N225" s="59" t="n">
        <f aca="false">O225+P225</f>
        <v>0</v>
      </c>
      <c r="O225" s="60" t="n">
        <f aca="false">ES_2023!F225+DMP_ES_2023!F225</f>
        <v>0</v>
      </c>
      <c r="P225" s="60" t="n">
        <f aca="false">ES_2023!G225+DMP_ES_2023!G225</f>
        <v>0</v>
      </c>
    </row>
    <row r="226" s="85" customFormat="true" ht="13.2" hidden="false" customHeight="false" outlineLevel="0" collapsed="false">
      <c r="A226" s="54" t="n">
        <f aca="false">IF(MAX(E226:Q226)=0,IF(MIN(E226:Q226)=0,0,1),1)</f>
        <v>0</v>
      </c>
      <c r="B226" s="138"/>
      <c r="C226" s="110" t="s">
        <v>362</v>
      </c>
      <c r="D226" s="140" t="s">
        <v>363</v>
      </c>
      <c r="E226" s="59" t="n">
        <f aca="false">F226+G226</f>
        <v>0</v>
      </c>
      <c r="F226" s="60" t="n">
        <f aca="false">ES_2020!F226+DMP_ES_2020!F226</f>
        <v>0</v>
      </c>
      <c r="G226" s="60" t="n">
        <f aca="false">ES_2020!G226+DMP_ES_2020!G226</f>
        <v>0</v>
      </c>
      <c r="H226" s="59" t="n">
        <f aca="false">I226+J226</f>
        <v>0</v>
      </c>
      <c r="I226" s="60" t="n">
        <f aca="false">ES_2021!F226+DMP_ES_2021!F226</f>
        <v>0</v>
      </c>
      <c r="J226" s="60" t="n">
        <f aca="false">ES_2021!G226+DMP_ES_2021!G226</f>
        <v>0</v>
      </c>
      <c r="K226" s="59" t="n">
        <f aca="false">L226+M226</f>
        <v>0</v>
      </c>
      <c r="L226" s="60" t="n">
        <f aca="false">ES_2022!F226+DMP_ES_2022!F226</f>
        <v>0</v>
      </c>
      <c r="M226" s="60" t="n">
        <f aca="false">ES_2022!G226+DMP_ES_2022!G226</f>
        <v>0</v>
      </c>
      <c r="N226" s="59" t="n">
        <f aca="false">O226+P226</f>
        <v>0</v>
      </c>
      <c r="O226" s="60" t="n">
        <f aca="false">ES_2023!F226+DMP_ES_2023!F226</f>
        <v>0</v>
      </c>
      <c r="P226" s="60" t="n">
        <f aca="false">ES_2023!G226+DMP_ES_2023!G226</f>
        <v>0</v>
      </c>
    </row>
    <row r="227" s="85" customFormat="true" ht="26.4" hidden="false" customHeight="false" outlineLevel="0" collapsed="false">
      <c r="A227" s="54" t="n">
        <f aca="false">IF(MAX(E227:Q227)=0,IF(MIN(E227:Q227)=0,0,1),1)</f>
        <v>0</v>
      </c>
      <c r="B227" s="138"/>
      <c r="C227" s="110" t="s">
        <v>364</v>
      </c>
      <c r="D227" s="140" t="s">
        <v>365</v>
      </c>
      <c r="E227" s="59" t="n">
        <f aca="false">F227+G227</f>
        <v>0</v>
      </c>
      <c r="F227" s="60" t="n">
        <f aca="false">ES_2020!F227+DMP_ES_2020!F227</f>
        <v>0</v>
      </c>
      <c r="G227" s="60" t="n">
        <f aca="false">ES_2020!G227+DMP_ES_2020!G227</f>
        <v>0</v>
      </c>
      <c r="H227" s="59" t="n">
        <f aca="false">I227+J227</f>
        <v>0</v>
      </c>
      <c r="I227" s="60" t="n">
        <f aca="false">ES_2021!F227+DMP_ES_2021!F227</f>
        <v>0</v>
      </c>
      <c r="J227" s="60" t="n">
        <f aca="false">ES_2021!G227+DMP_ES_2021!G227</f>
        <v>0</v>
      </c>
      <c r="K227" s="59" t="n">
        <f aca="false">L227+M227</f>
        <v>0</v>
      </c>
      <c r="L227" s="60" t="n">
        <f aca="false">ES_2022!F227+DMP_ES_2022!F227</f>
        <v>0</v>
      </c>
      <c r="M227" s="60" t="n">
        <f aca="false">ES_2022!G227+DMP_ES_2022!G227</f>
        <v>0</v>
      </c>
      <c r="N227" s="59" t="n">
        <f aca="false">O227+P227</f>
        <v>0</v>
      </c>
      <c r="O227" s="60" t="n">
        <f aca="false">ES_2023!F227+DMP_ES_2023!F227</f>
        <v>0</v>
      </c>
      <c r="P227" s="60" t="n">
        <f aca="false">ES_2023!G227+DMP_ES_2023!G227</f>
        <v>0</v>
      </c>
    </row>
    <row r="228" s="85" customFormat="true" ht="26.4" hidden="false" customHeight="false" outlineLevel="0" collapsed="false">
      <c r="A228" s="54" t="n">
        <f aca="false">IF(MAX(E228:Q228)=0,IF(MIN(E228:Q228)=0,0,1),1)</f>
        <v>0</v>
      </c>
      <c r="B228" s="138"/>
      <c r="C228" s="110" t="s">
        <v>366</v>
      </c>
      <c r="D228" s="140" t="s">
        <v>367</v>
      </c>
      <c r="E228" s="59" t="n">
        <f aca="false">F228+G228</f>
        <v>0</v>
      </c>
      <c r="F228" s="60" t="n">
        <f aca="false">ES_2020!F228+DMP_ES_2020!F228</f>
        <v>0</v>
      </c>
      <c r="G228" s="60" t="n">
        <f aca="false">ES_2020!G228+DMP_ES_2020!G228</f>
        <v>0</v>
      </c>
      <c r="H228" s="59" t="n">
        <f aca="false">I228+J228</f>
        <v>0</v>
      </c>
      <c r="I228" s="60" t="n">
        <f aca="false">ES_2021!F228+DMP_ES_2021!F228</f>
        <v>0</v>
      </c>
      <c r="J228" s="60" t="n">
        <f aca="false">ES_2021!G228+DMP_ES_2021!G228</f>
        <v>0</v>
      </c>
      <c r="K228" s="59" t="n">
        <f aca="false">L228+M228</f>
        <v>0</v>
      </c>
      <c r="L228" s="60" t="n">
        <f aca="false">ES_2022!F228+DMP_ES_2022!F228</f>
        <v>0</v>
      </c>
      <c r="M228" s="60" t="n">
        <f aca="false">ES_2022!G228+DMP_ES_2022!G228</f>
        <v>0</v>
      </c>
      <c r="N228" s="59" t="n">
        <f aca="false">O228+P228</f>
        <v>0</v>
      </c>
      <c r="O228" s="60" t="n">
        <f aca="false">ES_2023!F228+DMP_ES_2023!F228</f>
        <v>0</v>
      </c>
      <c r="P228" s="60" t="n">
        <f aca="false">ES_2023!G228+DMP_ES_2023!G228</f>
        <v>0</v>
      </c>
    </row>
    <row r="229" s="85" customFormat="true" ht="26.4" hidden="false" customHeight="false" outlineLevel="0" collapsed="false">
      <c r="A229" s="54" t="n">
        <f aca="false">IF(MAX(E229:Q229)=0,IF(MIN(E229:Q229)=0,0,1),1)</f>
        <v>0</v>
      </c>
      <c r="B229" s="138"/>
      <c r="C229" s="110" t="s">
        <v>368</v>
      </c>
      <c r="D229" s="140" t="s">
        <v>369</v>
      </c>
      <c r="E229" s="59" t="n">
        <f aca="false">F229+G229</f>
        <v>0</v>
      </c>
      <c r="F229" s="60" t="n">
        <f aca="false">ES_2020!F229+DMP_ES_2020!F229</f>
        <v>0</v>
      </c>
      <c r="G229" s="60" t="n">
        <f aca="false">ES_2020!G229+DMP_ES_2020!G229</f>
        <v>0</v>
      </c>
      <c r="H229" s="59" t="n">
        <f aca="false">I229+J229</f>
        <v>0</v>
      </c>
      <c r="I229" s="60" t="n">
        <f aca="false">ES_2021!F229+DMP_ES_2021!F229</f>
        <v>0</v>
      </c>
      <c r="J229" s="60" t="n">
        <f aca="false">ES_2021!G229+DMP_ES_2021!G229</f>
        <v>0</v>
      </c>
      <c r="K229" s="59" t="n">
        <f aca="false">L229+M229</f>
        <v>0</v>
      </c>
      <c r="L229" s="60" t="n">
        <f aca="false">ES_2022!F229+DMP_ES_2022!F229</f>
        <v>0</v>
      </c>
      <c r="M229" s="60" t="n">
        <f aca="false">ES_2022!G229+DMP_ES_2022!G229</f>
        <v>0</v>
      </c>
      <c r="N229" s="59" t="n">
        <f aca="false">O229+P229</f>
        <v>0</v>
      </c>
      <c r="O229" s="60" t="n">
        <f aca="false">ES_2023!F229+DMP_ES_2023!F229</f>
        <v>0</v>
      </c>
      <c r="P229" s="60" t="n">
        <f aca="false">ES_2023!G229+DMP_ES_2023!G229</f>
        <v>0</v>
      </c>
    </row>
    <row r="230" s="85" customFormat="true" ht="13.2" hidden="false" customHeight="false" outlineLevel="0" collapsed="false">
      <c r="A230" s="54" t="n">
        <f aca="false">IF(MAX(E230:Q230)=0,IF(MIN(E230:Q230)=0,0,1),1)</f>
        <v>0</v>
      </c>
      <c r="B230" s="138"/>
      <c r="C230" s="110" t="s">
        <v>370</v>
      </c>
      <c r="D230" s="140" t="s">
        <v>371</v>
      </c>
      <c r="E230" s="59" t="n">
        <f aca="false">F230+G230</f>
        <v>0</v>
      </c>
      <c r="F230" s="60" t="n">
        <f aca="false">ES_2020!F230+DMP_ES_2020!F230</f>
        <v>0</v>
      </c>
      <c r="G230" s="60" t="n">
        <f aca="false">ES_2020!G230+DMP_ES_2020!G230</f>
        <v>0</v>
      </c>
      <c r="H230" s="59" t="n">
        <f aca="false">I230+J230</f>
        <v>0</v>
      </c>
      <c r="I230" s="60" t="n">
        <f aca="false">ES_2021!F230+DMP_ES_2021!F230</f>
        <v>0</v>
      </c>
      <c r="J230" s="60" t="n">
        <f aca="false">ES_2021!G230+DMP_ES_2021!G230</f>
        <v>0</v>
      </c>
      <c r="K230" s="59" t="n">
        <f aca="false">L230+M230</f>
        <v>0</v>
      </c>
      <c r="L230" s="60" t="n">
        <f aca="false">ES_2022!F230+DMP_ES_2022!F230</f>
        <v>0</v>
      </c>
      <c r="M230" s="60" t="n">
        <f aca="false">ES_2022!G230+DMP_ES_2022!G230</f>
        <v>0</v>
      </c>
      <c r="N230" s="59" t="n">
        <f aca="false">O230+P230</f>
        <v>0</v>
      </c>
      <c r="O230" s="60" t="n">
        <f aca="false">ES_2023!F230+DMP_ES_2023!F230</f>
        <v>0</v>
      </c>
      <c r="P230" s="60" t="n">
        <f aca="false">ES_2023!G230+DMP_ES_2023!G230</f>
        <v>0</v>
      </c>
    </row>
    <row r="231" s="85" customFormat="true" ht="13.2" hidden="false" customHeight="false" outlineLevel="0" collapsed="false">
      <c r="A231" s="54" t="n">
        <f aca="false">IF(MAX(E231:Q231)=0,IF(MIN(E231:Q231)=0,0,1),1)</f>
        <v>0</v>
      </c>
      <c r="B231" s="138"/>
      <c r="C231" s="110" t="s">
        <v>372</v>
      </c>
      <c r="D231" s="140" t="s">
        <v>373</v>
      </c>
      <c r="E231" s="59" t="n">
        <f aca="false">F231+G231</f>
        <v>0</v>
      </c>
      <c r="F231" s="60" t="n">
        <f aca="false">ES_2020!F231+DMP_ES_2020!F231</f>
        <v>0</v>
      </c>
      <c r="G231" s="60" t="n">
        <f aca="false">ES_2020!G231+DMP_ES_2020!G231</f>
        <v>0</v>
      </c>
      <c r="H231" s="59" t="n">
        <f aca="false">I231+J231</f>
        <v>0</v>
      </c>
      <c r="I231" s="60" t="n">
        <f aca="false">ES_2021!F231+DMP_ES_2021!F231</f>
        <v>0</v>
      </c>
      <c r="J231" s="60" t="n">
        <f aca="false">ES_2021!G231+DMP_ES_2021!G231</f>
        <v>0</v>
      </c>
      <c r="K231" s="59" t="n">
        <f aca="false">L231+M231</f>
        <v>0</v>
      </c>
      <c r="L231" s="60" t="n">
        <f aca="false">ES_2022!F231+DMP_ES_2022!F231</f>
        <v>0</v>
      </c>
      <c r="M231" s="60" t="n">
        <f aca="false">ES_2022!G231+DMP_ES_2022!G231</f>
        <v>0</v>
      </c>
      <c r="N231" s="59" t="n">
        <f aca="false">O231+P231</f>
        <v>0</v>
      </c>
      <c r="O231" s="60" t="n">
        <f aca="false">ES_2023!F231+DMP_ES_2023!F231</f>
        <v>0</v>
      </c>
      <c r="P231" s="60" t="n">
        <f aca="false">ES_2023!G231+DMP_ES_2023!G231</f>
        <v>0</v>
      </c>
    </row>
    <row r="232" s="85" customFormat="true" ht="26.4" hidden="false" customHeight="false" outlineLevel="0" collapsed="false">
      <c r="A232" s="54" t="n">
        <f aca="false">IF(MAX(E232:Q232)=0,IF(MIN(E232:Q232)=0,0,1),1)</f>
        <v>0</v>
      </c>
      <c r="B232" s="138"/>
      <c r="C232" s="110" t="s">
        <v>374</v>
      </c>
      <c r="D232" s="140" t="s">
        <v>375</v>
      </c>
      <c r="E232" s="59" t="n">
        <f aca="false">F232+G232</f>
        <v>0</v>
      </c>
      <c r="F232" s="60" t="n">
        <f aca="false">ES_2020!F232+DMP_ES_2020!F232</f>
        <v>0</v>
      </c>
      <c r="G232" s="60" t="n">
        <f aca="false">ES_2020!G232+DMP_ES_2020!G232</f>
        <v>0</v>
      </c>
      <c r="H232" s="59" t="n">
        <f aca="false">I232+J232</f>
        <v>0</v>
      </c>
      <c r="I232" s="60" t="n">
        <f aca="false">ES_2021!F232+DMP_ES_2021!F232</f>
        <v>0</v>
      </c>
      <c r="J232" s="60" t="n">
        <f aca="false">ES_2021!G232+DMP_ES_2021!G232</f>
        <v>0</v>
      </c>
      <c r="K232" s="59" t="n">
        <f aca="false">L232+M232</f>
        <v>0</v>
      </c>
      <c r="L232" s="60" t="n">
        <f aca="false">ES_2022!F232+DMP_ES_2022!F232</f>
        <v>0</v>
      </c>
      <c r="M232" s="60" t="n">
        <f aca="false">ES_2022!G232+DMP_ES_2022!G232</f>
        <v>0</v>
      </c>
      <c r="N232" s="59" t="n">
        <f aca="false">O232+P232</f>
        <v>0</v>
      </c>
      <c r="O232" s="60" t="n">
        <f aca="false">ES_2023!F232+DMP_ES_2023!F232</f>
        <v>0</v>
      </c>
      <c r="P232" s="60" t="n">
        <f aca="false">ES_2023!G232+DMP_ES_2023!G232</f>
        <v>0</v>
      </c>
    </row>
    <row r="233" s="85" customFormat="true" ht="26.4" hidden="false" customHeight="false" outlineLevel="0" collapsed="false">
      <c r="A233" s="54" t="n">
        <f aca="false">IF(MAX(E233:Q233)=0,IF(MIN(E233:Q233)=0,0,1),1)</f>
        <v>0</v>
      </c>
      <c r="B233" s="138"/>
      <c r="C233" s="110" t="s">
        <v>376</v>
      </c>
      <c r="D233" s="140" t="s">
        <v>377</v>
      </c>
      <c r="E233" s="59" t="n">
        <f aca="false">F233+G233</f>
        <v>0</v>
      </c>
      <c r="F233" s="60" t="n">
        <f aca="false">ES_2020!F233+DMP_ES_2020!F233</f>
        <v>0</v>
      </c>
      <c r="G233" s="60" t="n">
        <f aca="false">ES_2020!G233+DMP_ES_2020!G233</f>
        <v>0</v>
      </c>
      <c r="H233" s="59" t="n">
        <f aca="false">I233+J233</f>
        <v>0</v>
      </c>
      <c r="I233" s="60" t="n">
        <f aca="false">ES_2021!F233+DMP_ES_2021!F233</f>
        <v>0</v>
      </c>
      <c r="J233" s="60" t="n">
        <f aca="false">ES_2021!G233+DMP_ES_2021!G233</f>
        <v>0</v>
      </c>
      <c r="K233" s="59" t="n">
        <f aca="false">L233+M233</f>
        <v>0</v>
      </c>
      <c r="L233" s="60" t="n">
        <f aca="false">ES_2022!F233+DMP_ES_2022!F233</f>
        <v>0</v>
      </c>
      <c r="M233" s="60" t="n">
        <f aca="false">ES_2022!G233+DMP_ES_2022!G233</f>
        <v>0</v>
      </c>
      <c r="N233" s="59" t="n">
        <f aca="false">O233+P233</f>
        <v>0</v>
      </c>
      <c r="O233" s="60" t="n">
        <f aca="false">ES_2023!F233+DMP_ES_2023!F233</f>
        <v>0</v>
      </c>
      <c r="P233" s="60" t="n">
        <f aca="false">ES_2023!G233+DMP_ES_2023!G233</f>
        <v>0</v>
      </c>
    </row>
    <row r="234" s="85" customFormat="true" ht="26.4" hidden="false" customHeight="false" outlineLevel="0" collapsed="false">
      <c r="A234" s="54" t="n">
        <f aca="false">IF(MAX(E234:Q234)=0,IF(MIN(E234:Q234)=0,0,1),1)</f>
        <v>0</v>
      </c>
      <c r="B234" s="138"/>
      <c r="C234" s="110" t="s">
        <v>378</v>
      </c>
      <c r="D234" s="140" t="s">
        <v>379</v>
      </c>
      <c r="E234" s="59" t="n">
        <f aca="false">F234+G234</f>
        <v>0</v>
      </c>
      <c r="F234" s="60" t="n">
        <f aca="false">ES_2020!F234+DMP_ES_2020!F234</f>
        <v>0</v>
      </c>
      <c r="G234" s="60" t="n">
        <f aca="false">ES_2020!G234+DMP_ES_2020!G234</f>
        <v>0</v>
      </c>
      <c r="H234" s="59" t="n">
        <f aca="false">I234+J234</f>
        <v>0</v>
      </c>
      <c r="I234" s="60" t="n">
        <f aca="false">ES_2021!F234+DMP_ES_2021!F234</f>
        <v>0</v>
      </c>
      <c r="J234" s="60" t="n">
        <f aca="false">ES_2021!G234+DMP_ES_2021!G234</f>
        <v>0</v>
      </c>
      <c r="K234" s="59" t="n">
        <f aca="false">L234+M234</f>
        <v>0</v>
      </c>
      <c r="L234" s="60" t="n">
        <f aca="false">ES_2022!F234+DMP_ES_2022!F234</f>
        <v>0</v>
      </c>
      <c r="M234" s="60" t="n">
        <f aca="false">ES_2022!G234+DMP_ES_2022!G234</f>
        <v>0</v>
      </c>
      <c r="N234" s="59" t="n">
        <f aca="false">O234+P234</f>
        <v>0</v>
      </c>
      <c r="O234" s="60" t="n">
        <f aca="false">ES_2023!F234+DMP_ES_2023!F234</f>
        <v>0</v>
      </c>
      <c r="P234" s="60" t="n">
        <f aca="false">ES_2023!G234+DMP_ES_2023!G234</f>
        <v>0</v>
      </c>
    </row>
    <row r="235" s="85" customFormat="true" ht="26.4" hidden="false" customHeight="false" outlineLevel="0" collapsed="false">
      <c r="A235" s="54" t="n">
        <f aca="false">IF(MAX(E235:Q235)=0,IF(MIN(E235:Q235)=0,0,1),1)</f>
        <v>0</v>
      </c>
      <c r="B235" s="138"/>
      <c r="C235" s="110" t="s">
        <v>380</v>
      </c>
      <c r="D235" s="140" t="s">
        <v>381</v>
      </c>
      <c r="E235" s="59" t="n">
        <f aca="false">F235+G235</f>
        <v>0</v>
      </c>
      <c r="F235" s="60" t="n">
        <f aca="false">ES_2020!F235+DMP_ES_2020!F235</f>
        <v>0</v>
      </c>
      <c r="G235" s="60" t="n">
        <f aca="false">ES_2020!G235+DMP_ES_2020!G235</f>
        <v>0</v>
      </c>
      <c r="H235" s="59" t="n">
        <f aca="false">I235+J235</f>
        <v>0</v>
      </c>
      <c r="I235" s="60" t="n">
        <f aca="false">ES_2021!F235+DMP_ES_2021!F235</f>
        <v>0</v>
      </c>
      <c r="J235" s="60" t="n">
        <f aca="false">ES_2021!G235+DMP_ES_2021!G235</f>
        <v>0</v>
      </c>
      <c r="K235" s="59" t="n">
        <f aca="false">L235+M235</f>
        <v>0</v>
      </c>
      <c r="L235" s="60" t="n">
        <f aca="false">ES_2022!F235+DMP_ES_2022!F235</f>
        <v>0</v>
      </c>
      <c r="M235" s="60" t="n">
        <f aca="false">ES_2022!G235+DMP_ES_2022!G235</f>
        <v>0</v>
      </c>
      <c r="N235" s="59" t="n">
        <f aca="false">O235+P235</f>
        <v>0</v>
      </c>
      <c r="O235" s="60" t="n">
        <f aca="false">ES_2023!F235+DMP_ES_2023!F235</f>
        <v>0</v>
      </c>
      <c r="P235" s="60" t="n">
        <f aca="false">ES_2023!G235+DMP_ES_2023!G235</f>
        <v>0</v>
      </c>
    </row>
    <row r="236" s="85" customFormat="true" ht="13.2" hidden="false" customHeight="false" outlineLevel="0" collapsed="false">
      <c r="A236" s="120" t="n">
        <f aca="false">MAX(A237:A239)</f>
        <v>0</v>
      </c>
      <c r="B236" s="145"/>
      <c r="C236" s="105" t="s">
        <v>382</v>
      </c>
      <c r="D236" s="146" t="s">
        <v>383</v>
      </c>
      <c r="E236" s="142" t="n">
        <f aca="false">SUBTOTAL(9,E237:E239)</f>
        <v>0</v>
      </c>
      <c r="F236" s="142" t="n">
        <f aca="false">SUBTOTAL(9,F237:F239)</f>
        <v>0</v>
      </c>
      <c r="G236" s="142" t="n">
        <f aca="false">SUBTOTAL(9,G237:G239)</f>
        <v>0</v>
      </c>
      <c r="H236" s="142" t="n">
        <f aca="false">SUBTOTAL(9,H237:H239)</f>
        <v>0</v>
      </c>
      <c r="I236" s="142" t="n">
        <f aca="false">SUBTOTAL(9,I237:I239)</f>
        <v>0</v>
      </c>
      <c r="J236" s="142" t="n">
        <f aca="false">SUBTOTAL(9,J237:J239)</f>
        <v>0</v>
      </c>
      <c r="K236" s="142" t="n">
        <f aca="false">SUBTOTAL(9,K237:K239)</f>
        <v>0</v>
      </c>
      <c r="L236" s="142" t="n">
        <f aca="false">SUBTOTAL(9,L237:L239)</f>
        <v>0</v>
      </c>
      <c r="M236" s="142" t="n">
        <f aca="false">SUBTOTAL(9,M237:M239)</f>
        <v>0</v>
      </c>
      <c r="N236" s="142" t="n">
        <f aca="false">SUBTOTAL(9,N237:N239)</f>
        <v>0</v>
      </c>
      <c r="O236" s="142" t="n">
        <f aca="false">SUBTOTAL(9,O237:O239)</f>
        <v>0</v>
      </c>
      <c r="P236" s="142" t="n">
        <f aca="false">SUBTOTAL(9,P237:P239)</f>
        <v>0</v>
      </c>
    </row>
    <row r="237" s="85" customFormat="true" ht="26.4" hidden="false" customHeight="false" outlineLevel="0" collapsed="false">
      <c r="A237" s="54" t="n">
        <f aca="false">IF(MAX(E237:Q237)=0,IF(MIN(E237:Q237)=0,0,1),1)</f>
        <v>0</v>
      </c>
      <c r="B237" s="145"/>
      <c r="C237" s="110" t="s">
        <v>384</v>
      </c>
      <c r="D237" s="146" t="s">
        <v>385</v>
      </c>
      <c r="E237" s="59" t="n">
        <f aca="false">F237+G237</f>
        <v>0</v>
      </c>
      <c r="F237" s="60" t="n">
        <f aca="false">ES_2020!F237+DMP_ES_2020!F237</f>
        <v>0</v>
      </c>
      <c r="G237" s="60" t="n">
        <f aca="false">ES_2020!G237+DMP_ES_2020!G237</f>
        <v>0</v>
      </c>
      <c r="H237" s="59" t="n">
        <f aca="false">I237+J237</f>
        <v>0</v>
      </c>
      <c r="I237" s="60" t="n">
        <f aca="false">ES_2021!F237+DMP_ES_2021!F237</f>
        <v>0</v>
      </c>
      <c r="J237" s="60" t="n">
        <f aca="false">ES_2021!G237+DMP_ES_2021!G237</f>
        <v>0</v>
      </c>
      <c r="K237" s="59" t="n">
        <f aca="false">L237+M237</f>
        <v>0</v>
      </c>
      <c r="L237" s="60" t="n">
        <f aca="false">ES_2022!F237+DMP_ES_2022!F237</f>
        <v>0</v>
      </c>
      <c r="M237" s="60" t="n">
        <f aca="false">ES_2022!G237+DMP_ES_2022!G237</f>
        <v>0</v>
      </c>
      <c r="N237" s="59" t="n">
        <f aca="false">O237+P237</f>
        <v>0</v>
      </c>
      <c r="O237" s="60" t="n">
        <f aca="false">ES_2023!F237+DMP_ES_2023!F237</f>
        <v>0</v>
      </c>
      <c r="P237" s="60" t="n">
        <f aca="false">ES_2023!G237+DMP_ES_2023!G237</f>
        <v>0</v>
      </c>
    </row>
    <row r="238" s="85" customFormat="true" ht="13.2" hidden="false" customHeight="false" outlineLevel="0" collapsed="false">
      <c r="A238" s="54" t="n">
        <f aca="false">IF(MAX(E238:Q238)=0,IF(MIN(E238:Q238)=0,0,1),1)</f>
        <v>0</v>
      </c>
      <c r="B238" s="145"/>
      <c r="C238" s="110" t="s">
        <v>386</v>
      </c>
      <c r="D238" s="146" t="s">
        <v>387</v>
      </c>
      <c r="E238" s="59" t="n">
        <f aca="false">F238+G238</f>
        <v>0</v>
      </c>
      <c r="F238" s="60" t="n">
        <f aca="false">ES_2020!F238+DMP_ES_2020!F238</f>
        <v>0</v>
      </c>
      <c r="G238" s="60" t="n">
        <f aca="false">ES_2020!G238+DMP_ES_2020!G238</f>
        <v>0</v>
      </c>
      <c r="H238" s="59" t="n">
        <f aca="false">I238+J238</f>
        <v>0</v>
      </c>
      <c r="I238" s="60" t="n">
        <f aca="false">ES_2021!F238+DMP_ES_2021!F238</f>
        <v>0</v>
      </c>
      <c r="J238" s="60" t="n">
        <f aca="false">ES_2021!G238+DMP_ES_2021!G238</f>
        <v>0</v>
      </c>
      <c r="K238" s="59" t="n">
        <f aca="false">L238+M238</f>
        <v>0</v>
      </c>
      <c r="L238" s="60" t="n">
        <f aca="false">ES_2022!F238+DMP_ES_2022!F238</f>
        <v>0</v>
      </c>
      <c r="M238" s="60" t="n">
        <f aca="false">ES_2022!G238+DMP_ES_2022!G238</f>
        <v>0</v>
      </c>
      <c r="N238" s="59" t="n">
        <f aca="false">O238+P238</f>
        <v>0</v>
      </c>
      <c r="O238" s="60" t="n">
        <f aca="false">ES_2023!F238+DMP_ES_2023!F238</f>
        <v>0</v>
      </c>
      <c r="P238" s="60" t="n">
        <f aca="false">ES_2023!G238+DMP_ES_2023!G238</f>
        <v>0</v>
      </c>
    </row>
    <row r="239" s="85" customFormat="true" ht="26.4" hidden="false" customHeight="false" outlineLevel="0" collapsed="false">
      <c r="A239" s="54" t="n">
        <f aca="false">IF(MAX(E239:Q239)=0,IF(MIN(E239:Q239)=0,0,1),1)</f>
        <v>0</v>
      </c>
      <c r="B239" s="145"/>
      <c r="C239" s="110" t="s">
        <v>388</v>
      </c>
      <c r="D239" s="146" t="s">
        <v>389</v>
      </c>
      <c r="E239" s="59" t="n">
        <f aca="false">F239+G239</f>
        <v>0</v>
      </c>
      <c r="F239" s="60" t="n">
        <f aca="false">ES_2020!F239+DMP_ES_2020!F239</f>
        <v>0</v>
      </c>
      <c r="G239" s="60" t="n">
        <f aca="false">ES_2020!G239+DMP_ES_2020!G239</f>
        <v>0</v>
      </c>
      <c r="H239" s="59" t="n">
        <f aca="false">I239+J239</f>
        <v>0</v>
      </c>
      <c r="I239" s="60" t="n">
        <f aca="false">ES_2021!F239+DMP_ES_2021!F239</f>
        <v>0</v>
      </c>
      <c r="J239" s="60" t="n">
        <f aca="false">ES_2021!G239+DMP_ES_2021!G239</f>
        <v>0</v>
      </c>
      <c r="K239" s="59" t="n">
        <f aca="false">L239+M239</f>
        <v>0</v>
      </c>
      <c r="L239" s="60" t="n">
        <f aca="false">ES_2022!F239+DMP_ES_2022!F239</f>
        <v>0</v>
      </c>
      <c r="M239" s="60" t="n">
        <f aca="false">ES_2022!G239+DMP_ES_2022!G239</f>
        <v>0</v>
      </c>
      <c r="N239" s="59" t="n">
        <f aca="false">O239+P239</f>
        <v>0</v>
      </c>
      <c r="O239" s="60" t="n">
        <f aca="false">ES_2023!F239+DMP_ES_2023!F239</f>
        <v>0</v>
      </c>
      <c r="P239" s="60" t="n">
        <f aca="false">ES_2023!G239+DMP_ES_2023!G239</f>
        <v>0</v>
      </c>
    </row>
    <row r="240" s="85" customFormat="true" ht="13.2" hidden="false" customHeight="false" outlineLevel="0" collapsed="false">
      <c r="A240" s="120" t="n">
        <f aca="false">MAX(A241:A242)</f>
        <v>0</v>
      </c>
      <c r="B240" s="147"/>
      <c r="C240" s="148" t="s">
        <v>390</v>
      </c>
      <c r="D240" s="149" t="s">
        <v>391</v>
      </c>
      <c r="E240" s="142" t="n">
        <f aca="false">SUBTOTAL(9,E241:E242)</f>
        <v>0</v>
      </c>
      <c r="F240" s="142" t="n">
        <f aca="false">SUBTOTAL(9,F241:F242)</f>
        <v>0</v>
      </c>
      <c r="G240" s="142" t="n">
        <f aca="false">SUBTOTAL(9,G241:G242)</f>
        <v>0</v>
      </c>
      <c r="H240" s="142" t="n">
        <f aca="false">SUBTOTAL(9,H241:H242)</f>
        <v>0</v>
      </c>
      <c r="I240" s="142" t="n">
        <f aca="false">SUBTOTAL(9,I241:I242)</f>
        <v>0</v>
      </c>
      <c r="J240" s="142" t="n">
        <f aca="false">SUBTOTAL(9,J241:J242)</f>
        <v>0</v>
      </c>
      <c r="K240" s="142" t="n">
        <f aca="false">SUBTOTAL(9,K241:K242)</f>
        <v>0</v>
      </c>
      <c r="L240" s="142" t="n">
        <f aca="false">SUBTOTAL(9,L241:L242)</f>
        <v>0</v>
      </c>
      <c r="M240" s="142" t="n">
        <f aca="false">SUBTOTAL(9,M241:M242)</f>
        <v>0</v>
      </c>
      <c r="N240" s="142" t="n">
        <f aca="false">SUBTOTAL(9,N241:N242)</f>
        <v>0</v>
      </c>
      <c r="O240" s="142" t="n">
        <f aca="false">SUBTOTAL(9,O241:O242)</f>
        <v>0</v>
      </c>
      <c r="P240" s="142" t="n">
        <f aca="false">SUBTOTAL(9,P241:P242)</f>
        <v>0</v>
      </c>
    </row>
    <row r="241" s="85" customFormat="true" ht="13.2" hidden="false" customHeight="false" outlineLevel="0" collapsed="false">
      <c r="A241" s="54" t="n">
        <f aca="false">IF(MAX(E241:Q241)=0,IF(MIN(E241:Q241)=0,0,1),1)</f>
        <v>0</v>
      </c>
      <c r="B241" s="147"/>
      <c r="C241" s="150" t="s">
        <v>392</v>
      </c>
      <c r="D241" s="149" t="s">
        <v>393</v>
      </c>
      <c r="E241" s="59" t="n">
        <f aca="false">F241+G241</f>
        <v>0</v>
      </c>
      <c r="F241" s="60" t="n">
        <f aca="false">ES_2020!F241+DMP_ES_2020!F241</f>
        <v>0</v>
      </c>
      <c r="G241" s="60" t="n">
        <f aca="false">ES_2020!G241+DMP_ES_2020!G241</f>
        <v>0</v>
      </c>
      <c r="H241" s="59" t="n">
        <f aca="false">I241+J241</f>
        <v>0</v>
      </c>
      <c r="I241" s="60" t="n">
        <f aca="false">ES_2021!F241+DMP_ES_2021!F241</f>
        <v>0</v>
      </c>
      <c r="J241" s="60" t="n">
        <f aca="false">ES_2021!G241+DMP_ES_2021!G241</f>
        <v>0</v>
      </c>
      <c r="K241" s="59" t="n">
        <f aca="false">L241+M241</f>
        <v>0</v>
      </c>
      <c r="L241" s="60" t="n">
        <f aca="false">ES_2022!F241+DMP_ES_2022!F241</f>
        <v>0</v>
      </c>
      <c r="M241" s="60" t="n">
        <f aca="false">ES_2022!G241+DMP_ES_2022!G241</f>
        <v>0</v>
      </c>
      <c r="N241" s="59" t="n">
        <f aca="false">O241+P241</f>
        <v>0</v>
      </c>
      <c r="O241" s="60" t="n">
        <f aca="false">ES_2023!F241+DMP_ES_2023!F241</f>
        <v>0</v>
      </c>
      <c r="P241" s="60" t="n">
        <f aca="false">ES_2023!G241+DMP_ES_2023!G241</f>
        <v>0</v>
      </c>
    </row>
    <row r="242" s="85" customFormat="true" ht="13.2" hidden="false" customHeight="false" outlineLevel="0" collapsed="false">
      <c r="A242" s="54" t="n">
        <f aca="false">IF(MAX(E242:Q242)=0,IF(MIN(E242:Q242)=0,0,1),1)</f>
        <v>0</v>
      </c>
      <c r="B242" s="147"/>
      <c r="C242" s="150" t="s">
        <v>394</v>
      </c>
      <c r="D242" s="149" t="s">
        <v>395</v>
      </c>
      <c r="E242" s="59" t="n">
        <f aca="false">F242+G242</f>
        <v>0</v>
      </c>
      <c r="F242" s="60" t="n">
        <f aca="false">ES_2020!F242+DMP_ES_2020!F242</f>
        <v>0</v>
      </c>
      <c r="G242" s="60" t="n">
        <f aca="false">ES_2020!G242+DMP_ES_2020!G242</f>
        <v>0</v>
      </c>
      <c r="H242" s="59" t="n">
        <f aca="false">I242+J242</f>
        <v>0</v>
      </c>
      <c r="I242" s="60" t="n">
        <f aca="false">ES_2021!F242+DMP_ES_2021!F242</f>
        <v>0</v>
      </c>
      <c r="J242" s="60" t="n">
        <f aca="false">ES_2021!G242+DMP_ES_2021!G242</f>
        <v>0</v>
      </c>
      <c r="K242" s="59" t="n">
        <f aca="false">L242+M242</f>
        <v>0</v>
      </c>
      <c r="L242" s="60" t="n">
        <f aca="false">ES_2022!F242+DMP_ES_2022!F242</f>
        <v>0</v>
      </c>
      <c r="M242" s="60" t="n">
        <f aca="false">ES_2022!G242+DMP_ES_2022!G242</f>
        <v>0</v>
      </c>
      <c r="N242" s="59" t="n">
        <f aca="false">O242+P242</f>
        <v>0</v>
      </c>
      <c r="O242" s="60" t="n">
        <f aca="false">ES_2023!F242+DMP_ES_2023!F242</f>
        <v>0</v>
      </c>
      <c r="P242" s="60" t="n">
        <f aca="false">ES_2023!G242+DMP_ES_2023!G242</f>
        <v>0</v>
      </c>
    </row>
    <row r="243" s="85" customFormat="true" ht="13.2" hidden="false" customHeight="false" outlineLevel="0" collapsed="false">
      <c r="A243" s="120" t="n">
        <f aca="false">MAX(A244:A245)</f>
        <v>0</v>
      </c>
      <c r="B243" s="147"/>
      <c r="C243" s="148" t="s">
        <v>396</v>
      </c>
      <c r="D243" s="149" t="s">
        <v>397</v>
      </c>
      <c r="E243" s="142" t="n">
        <f aca="false">SUBTOTAL(9,E244:E245)</f>
        <v>0</v>
      </c>
      <c r="F243" s="142" t="n">
        <f aca="false">SUBTOTAL(9,F244:F245)</f>
        <v>0</v>
      </c>
      <c r="G243" s="142" t="n">
        <f aca="false">SUBTOTAL(9,G244:G245)</f>
        <v>0</v>
      </c>
      <c r="H243" s="142" t="n">
        <f aca="false">SUBTOTAL(9,H244:H245)</f>
        <v>0</v>
      </c>
      <c r="I243" s="142" t="n">
        <f aca="false">SUBTOTAL(9,I244:I245)</f>
        <v>0</v>
      </c>
      <c r="J243" s="142" t="n">
        <f aca="false">SUBTOTAL(9,J244:J245)</f>
        <v>0</v>
      </c>
      <c r="K243" s="142" t="n">
        <f aca="false">SUBTOTAL(9,K244:K245)</f>
        <v>0</v>
      </c>
      <c r="L243" s="142" t="n">
        <f aca="false">SUBTOTAL(9,L244:L245)</f>
        <v>0</v>
      </c>
      <c r="M243" s="142" t="n">
        <f aca="false">SUBTOTAL(9,M244:M245)</f>
        <v>0</v>
      </c>
      <c r="N243" s="142" t="n">
        <f aca="false">SUBTOTAL(9,N244:N245)</f>
        <v>0</v>
      </c>
      <c r="O243" s="142" t="n">
        <f aca="false">SUBTOTAL(9,O244:O245)</f>
        <v>0</v>
      </c>
      <c r="P243" s="142" t="n">
        <f aca="false">SUBTOTAL(9,P244:P245)</f>
        <v>0</v>
      </c>
    </row>
    <row r="244" s="85" customFormat="true" ht="13.2" hidden="false" customHeight="false" outlineLevel="0" collapsed="false">
      <c r="A244" s="54" t="n">
        <f aca="false">IF(MAX(E244:Q244)=0,IF(MIN(E244:Q244)=0,0,1),1)</f>
        <v>0</v>
      </c>
      <c r="B244" s="147"/>
      <c r="C244" s="150" t="s">
        <v>398</v>
      </c>
      <c r="D244" s="149" t="s">
        <v>399</v>
      </c>
      <c r="E244" s="59" t="n">
        <f aca="false">F244+G244</f>
        <v>0</v>
      </c>
      <c r="F244" s="60" t="n">
        <f aca="false">ES_2020!F244+DMP_ES_2020!F244</f>
        <v>0</v>
      </c>
      <c r="G244" s="60" t="n">
        <f aca="false">ES_2020!G244+DMP_ES_2020!G244</f>
        <v>0</v>
      </c>
      <c r="H244" s="59" t="n">
        <f aca="false">I244+J244</f>
        <v>0</v>
      </c>
      <c r="I244" s="60" t="n">
        <f aca="false">ES_2021!F244+DMP_ES_2021!F244</f>
        <v>0</v>
      </c>
      <c r="J244" s="60" t="n">
        <f aca="false">ES_2021!G244+DMP_ES_2021!G244</f>
        <v>0</v>
      </c>
      <c r="K244" s="59" t="n">
        <f aca="false">L244+M244</f>
        <v>0</v>
      </c>
      <c r="L244" s="60" t="n">
        <f aca="false">ES_2022!F244+DMP_ES_2022!F244</f>
        <v>0</v>
      </c>
      <c r="M244" s="60" t="n">
        <f aca="false">ES_2022!G244+DMP_ES_2022!G244</f>
        <v>0</v>
      </c>
      <c r="N244" s="59" t="n">
        <f aca="false">O244+P244</f>
        <v>0</v>
      </c>
      <c r="O244" s="60" t="n">
        <f aca="false">ES_2023!F244+DMP_ES_2023!F244</f>
        <v>0</v>
      </c>
      <c r="P244" s="60" t="n">
        <f aca="false">ES_2023!G244+DMP_ES_2023!G244</f>
        <v>0</v>
      </c>
    </row>
    <row r="245" s="85" customFormat="true" ht="13.2" hidden="false" customHeight="false" outlineLevel="0" collapsed="false">
      <c r="A245" s="54" t="n">
        <f aca="false">IF(MAX(E245:Q245)=0,IF(MIN(E245:Q245)=0,0,1),1)</f>
        <v>0</v>
      </c>
      <c r="B245" s="147"/>
      <c r="C245" s="150" t="s">
        <v>400</v>
      </c>
      <c r="D245" s="149" t="s">
        <v>401</v>
      </c>
      <c r="E245" s="59" t="n">
        <f aca="false">F245+G245</f>
        <v>0</v>
      </c>
      <c r="F245" s="60" t="n">
        <f aca="false">ES_2020!F245+DMP_ES_2020!F245</f>
        <v>0</v>
      </c>
      <c r="G245" s="60" t="n">
        <f aca="false">ES_2020!G245+DMP_ES_2020!G245</f>
        <v>0</v>
      </c>
      <c r="H245" s="59" t="n">
        <f aca="false">I245+J245</f>
        <v>0</v>
      </c>
      <c r="I245" s="60" t="n">
        <f aca="false">ES_2021!F245+DMP_ES_2021!F245</f>
        <v>0</v>
      </c>
      <c r="J245" s="60" t="n">
        <f aca="false">ES_2021!G245+DMP_ES_2021!G245</f>
        <v>0</v>
      </c>
      <c r="K245" s="59" t="n">
        <f aca="false">L245+M245</f>
        <v>0</v>
      </c>
      <c r="L245" s="60" t="n">
        <f aca="false">ES_2022!F245+DMP_ES_2022!F245</f>
        <v>0</v>
      </c>
      <c r="M245" s="60" t="n">
        <f aca="false">ES_2022!G245+DMP_ES_2022!G245</f>
        <v>0</v>
      </c>
      <c r="N245" s="59" t="n">
        <f aca="false">O245+P245</f>
        <v>0</v>
      </c>
      <c r="O245" s="60" t="n">
        <f aca="false">ES_2023!F245+DMP_ES_2023!F245</f>
        <v>0</v>
      </c>
      <c r="P245" s="60" t="n">
        <f aca="false">ES_2023!G245+DMP_ES_2023!G245</f>
        <v>0</v>
      </c>
    </row>
    <row r="246" s="85" customFormat="true" ht="26.4" hidden="false" customHeight="false" outlineLevel="0" collapsed="false">
      <c r="A246" s="54" t="n">
        <f aca="false">IF(MAX(E246:Q246)=0,IF(MIN(E246:Q246)=0,0,1),1)</f>
        <v>0</v>
      </c>
      <c r="B246" s="104"/>
      <c r="C246" s="151" t="s">
        <v>402</v>
      </c>
      <c r="D246" s="149" t="s">
        <v>403</v>
      </c>
      <c r="E246" s="59" t="n">
        <f aca="false">F246+G246</f>
        <v>0</v>
      </c>
      <c r="F246" s="60" t="n">
        <f aca="false">ES_2020!F246+DMP_ES_2020!F246</f>
        <v>0</v>
      </c>
      <c r="G246" s="60" t="n">
        <f aca="false">ES_2020!G246+DMP_ES_2020!G246</f>
        <v>0</v>
      </c>
      <c r="H246" s="59" t="n">
        <f aca="false">I246+J246</f>
        <v>0</v>
      </c>
      <c r="I246" s="60" t="n">
        <f aca="false">ES_2021!F246+DMP_ES_2021!F246</f>
        <v>0</v>
      </c>
      <c r="J246" s="60" t="n">
        <f aca="false">ES_2021!G246+DMP_ES_2021!G246</f>
        <v>0</v>
      </c>
      <c r="K246" s="59" t="n">
        <f aca="false">L246+M246</f>
        <v>0</v>
      </c>
      <c r="L246" s="60" t="n">
        <f aca="false">ES_2022!F246+DMP_ES_2022!F246</f>
        <v>0</v>
      </c>
      <c r="M246" s="60" t="n">
        <f aca="false">ES_2022!G246+DMP_ES_2022!G246</f>
        <v>0</v>
      </c>
      <c r="N246" s="59" t="n">
        <f aca="false">O246+P246</f>
        <v>0</v>
      </c>
      <c r="O246" s="60" t="n">
        <f aca="false">ES_2023!F246+DMP_ES_2023!F246</f>
        <v>0</v>
      </c>
      <c r="P246" s="60" t="n">
        <f aca="false">ES_2023!G246+DMP_ES_2023!G246</f>
        <v>0</v>
      </c>
    </row>
    <row r="247" s="85" customFormat="true" ht="26.4" hidden="false" customHeight="false" outlineLevel="0" collapsed="false">
      <c r="A247" s="120" t="n">
        <f aca="false">MAX(A248:A249)</f>
        <v>0</v>
      </c>
      <c r="B247" s="152"/>
      <c r="C247" s="148" t="s">
        <v>404</v>
      </c>
      <c r="D247" s="91" t="s">
        <v>405</v>
      </c>
      <c r="E247" s="142" t="n">
        <f aca="false">SUBTOTAL(9,E248:E249)</f>
        <v>0</v>
      </c>
      <c r="F247" s="142" t="n">
        <f aca="false">SUBTOTAL(9,F248:F249)</f>
        <v>0</v>
      </c>
      <c r="G247" s="142" t="n">
        <f aca="false">SUBTOTAL(9,G248:G249)</f>
        <v>0</v>
      </c>
      <c r="H247" s="142" t="n">
        <f aca="false">SUBTOTAL(9,H248:H249)</f>
        <v>0</v>
      </c>
      <c r="I247" s="142" t="n">
        <f aca="false">SUBTOTAL(9,I248:I249)</f>
        <v>0</v>
      </c>
      <c r="J247" s="142" t="n">
        <f aca="false">SUBTOTAL(9,J248:J249)</f>
        <v>0</v>
      </c>
      <c r="K247" s="142" t="n">
        <f aca="false">SUBTOTAL(9,K248:K249)</f>
        <v>0</v>
      </c>
      <c r="L247" s="142" t="n">
        <f aca="false">SUBTOTAL(9,L248:L249)</f>
        <v>0</v>
      </c>
      <c r="M247" s="142" t="n">
        <f aca="false">SUBTOTAL(9,M248:M249)</f>
        <v>0</v>
      </c>
      <c r="N247" s="142" t="n">
        <f aca="false">SUBTOTAL(9,N248:N249)</f>
        <v>0</v>
      </c>
      <c r="O247" s="142" t="n">
        <f aca="false">SUBTOTAL(9,O248:O249)</f>
        <v>0</v>
      </c>
      <c r="P247" s="142" t="n">
        <f aca="false">SUBTOTAL(9,P248:P249)</f>
        <v>0</v>
      </c>
    </row>
    <row r="248" s="85" customFormat="true" ht="13.2" hidden="false" customHeight="false" outlineLevel="0" collapsed="false">
      <c r="A248" s="54" t="n">
        <f aca="false">IF(MAX(E248:Q248)=0,IF(MIN(E248:Q248)=0,0,1),1)</f>
        <v>0</v>
      </c>
      <c r="B248" s="152"/>
      <c r="C248" s="153" t="s">
        <v>406</v>
      </c>
      <c r="D248" s="96" t="s">
        <v>407</v>
      </c>
      <c r="E248" s="59" t="n">
        <f aca="false">F248+G248</f>
        <v>0</v>
      </c>
      <c r="F248" s="60" t="n">
        <f aca="false">ES_2020!F248+DMP_ES_2020!F248</f>
        <v>0</v>
      </c>
      <c r="G248" s="60" t="n">
        <f aca="false">ES_2020!G248+DMP_ES_2020!G248</f>
        <v>0</v>
      </c>
      <c r="H248" s="59" t="n">
        <f aca="false">I248+J248</f>
        <v>0</v>
      </c>
      <c r="I248" s="60" t="n">
        <f aca="false">ES_2021!F248+DMP_ES_2021!F248</f>
        <v>0</v>
      </c>
      <c r="J248" s="60" t="n">
        <f aca="false">ES_2021!G248+DMP_ES_2021!G248</f>
        <v>0</v>
      </c>
      <c r="K248" s="59" t="n">
        <f aca="false">L248+M248</f>
        <v>0</v>
      </c>
      <c r="L248" s="60" t="n">
        <f aca="false">ES_2022!F248+DMP_ES_2022!F248</f>
        <v>0</v>
      </c>
      <c r="M248" s="60" t="n">
        <f aca="false">ES_2022!G248+DMP_ES_2022!G248</f>
        <v>0</v>
      </c>
      <c r="N248" s="59" t="n">
        <f aca="false">O248+P248</f>
        <v>0</v>
      </c>
      <c r="O248" s="60" t="n">
        <f aca="false">ES_2023!F248+DMP_ES_2023!F248</f>
        <v>0</v>
      </c>
      <c r="P248" s="60" t="n">
        <f aca="false">ES_2023!G248+DMP_ES_2023!G248</f>
        <v>0</v>
      </c>
    </row>
    <row r="249" s="85" customFormat="true" ht="13.2" hidden="false" customHeight="false" outlineLevel="0" collapsed="false">
      <c r="A249" s="54" t="n">
        <f aca="false">IF(MAX(E249:Q249)=0,IF(MIN(E249:Q249)=0,0,1),1)</f>
        <v>0</v>
      </c>
      <c r="B249" s="152"/>
      <c r="C249" s="153" t="s">
        <v>408</v>
      </c>
      <c r="D249" s="96" t="s">
        <v>409</v>
      </c>
      <c r="E249" s="59" t="n">
        <f aca="false">F249+G249</f>
        <v>0</v>
      </c>
      <c r="F249" s="60" t="n">
        <f aca="false">ES_2020!F249+DMP_ES_2020!F249</f>
        <v>0</v>
      </c>
      <c r="G249" s="60" t="n">
        <f aca="false">ES_2020!G249+DMP_ES_2020!G249</f>
        <v>0</v>
      </c>
      <c r="H249" s="59" t="n">
        <f aca="false">I249+J249</f>
        <v>0</v>
      </c>
      <c r="I249" s="60" t="n">
        <f aca="false">ES_2021!F249+DMP_ES_2021!F249</f>
        <v>0</v>
      </c>
      <c r="J249" s="60" t="n">
        <f aca="false">ES_2021!G249+DMP_ES_2021!G249</f>
        <v>0</v>
      </c>
      <c r="K249" s="59" t="n">
        <f aca="false">L249+M249</f>
        <v>0</v>
      </c>
      <c r="L249" s="60" t="n">
        <f aca="false">ES_2022!F249+DMP_ES_2022!F249</f>
        <v>0</v>
      </c>
      <c r="M249" s="60" t="n">
        <f aca="false">ES_2022!G249+DMP_ES_2022!G249</f>
        <v>0</v>
      </c>
      <c r="N249" s="59" t="n">
        <f aca="false">O249+P249</f>
        <v>0</v>
      </c>
      <c r="O249" s="60" t="n">
        <f aca="false">ES_2023!F249+DMP_ES_2023!F249</f>
        <v>0</v>
      </c>
      <c r="P249" s="60" t="n">
        <f aca="false">ES_2023!G249+DMP_ES_2023!G249</f>
        <v>0</v>
      </c>
    </row>
    <row r="250" s="85" customFormat="true" ht="13.2" hidden="false" customHeight="false" outlineLevel="0" collapsed="false">
      <c r="A250" s="120" t="n">
        <f aca="false">MAX(A251:A252)</f>
        <v>0</v>
      </c>
      <c r="B250" s="143"/>
      <c r="C250" s="105" t="s">
        <v>410</v>
      </c>
      <c r="D250" s="140"/>
      <c r="E250" s="142" t="n">
        <f aca="false">SUBTOTAL(9,E251:E252)</f>
        <v>0</v>
      </c>
      <c r="F250" s="142" t="n">
        <f aca="false">SUBTOTAL(9,F251:F252)</f>
        <v>0</v>
      </c>
      <c r="G250" s="142" t="n">
        <f aca="false">SUBTOTAL(9,G251:G252)</f>
        <v>0</v>
      </c>
      <c r="H250" s="142" t="n">
        <f aca="false">SUBTOTAL(9,H251:H252)</f>
        <v>0</v>
      </c>
      <c r="I250" s="142" t="n">
        <f aca="false">SUBTOTAL(9,I251:I252)</f>
        <v>0</v>
      </c>
      <c r="J250" s="142" t="n">
        <f aca="false">SUBTOTAL(9,J251:J252)</f>
        <v>0</v>
      </c>
      <c r="K250" s="142" t="n">
        <f aca="false">SUBTOTAL(9,K251:K252)</f>
        <v>0</v>
      </c>
      <c r="L250" s="142" t="n">
        <f aca="false">SUBTOTAL(9,L251:L252)</f>
        <v>0</v>
      </c>
      <c r="M250" s="142" t="n">
        <f aca="false">SUBTOTAL(9,M251:M252)</f>
        <v>0</v>
      </c>
      <c r="N250" s="142" t="n">
        <f aca="false">SUBTOTAL(9,N251:N252)</f>
        <v>0</v>
      </c>
      <c r="O250" s="142" t="n">
        <f aca="false">SUBTOTAL(9,O251:O252)</f>
        <v>0</v>
      </c>
      <c r="P250" s="142" t="n">
        <f aca="false">SUBTOTAL(9,P251:P252)</f>
        <v>0</v>
      </c>
    </row>
    <row r="251" s="85" customFormat="true" ht="13.2" hidden="false" customHeight="false" outlineLevel="0" collapsed="false">
      <c r="A251" s="54" t="n">
        <f aca="false">IF(MAX(E251:Q251)=0,IF(MIN(E251:Q251)=0,0,1),1)</f>
        <v>0</v>
      </c>
      <c r="B251" s="138"/>
      <c r="C251" s="110" t="s">
        <v>411</v>
      </c>
      <c r="D251" s="140"/>
      <c r="E251" s="59" t="n">
        <f aca="false">F251+G251</f>
        <v>0</v>
      </c>
      <c r="F251" s="60" t="n">
        <f aca="false">ES_2020!F251+DMP_ES_2020!F251</f>
        <v>0</v>
      </c>
      <c r="G251" s="60" t="n">
        <f aca="false">ES_2020!G251+DMP_ES_2020!G251</f>
        <v>0</v>
      </c>
      <c r="H251" s="59" t="n">
        <f aca="false">I251+J251</f>
        <v>0</v>
      </c>
      <c r="I251" s="60" t="n">
        <f aca="false">ES_2021!F251+DMP_ES_2021!F251</f>
        <v>0</v>
      </c>
      <c r="J251" s="60" t="n">
        <f aca="false">ES_2021!G251+DMP_ES_2021!G251</f>
        <v>0</v>
      </c>
      <c r="K251" s="59" t="n">
        <f aca="false">L251+M251</f>
        <v>0</v>
      </c>
      <c r="L251" s="60" t="n">
        <f aca="false">ES_2022!F251+DMP_ES_2022!F251</f>
        <v>0</v>
      </c>
      <c r="M251" s="60" t="n">
        <f aca="false">ES_2022!G251+DMP_ES_2022!G251</f>
        <v>0</v>
      </c>
      <c r="N251" s="59" t="n">
        <f aca="false">O251+P251</f>
        <v>0</v>
      </c>
      <c r="O251" s="60" t="n">
        <f aca="false">ES_2023!F251+DMP_ES_2023!F251</f>
        <v>0</v>
      </c>
      <c r="P251" s="60" t="n">
        <f aca="false">ES_2023!G251+DMP_ES_2023!G251</f>
        <v>0</v>
      </c>
    </row>
    <row r="252" s="85" customFormat="true" ht="13.2" hidden="false" customHeight="false" outlineLevel="0" collapsed="false">
      <c r="A252" s="54" t="n">
        <f aca="false">IF(MAX(E252:Q252)=0,IF(MIN(E252:Q252)=0,0,1),1)</f>
        <v>0</v>
      </c>
      <c r="B252" s="138"/>
      <c r="C252" s="110" t="s">
        <v>412</v>
      </c>
      <c r="D252" s="140"/>
      <c r="E252" s="59" t="n">
        <f aca="false">F252+G252</f>
        <v>0</v>
      </c>
      <c r="F252" s="60" t="n">
        <f aca="false">ES_2020!F252+DMP_ES_2020!F252</f>
        <v>0</v>
      </c>
      <c r="G252" s="60" t="n">
        <f aca="false">ES_2020!G252+DMP_ES_2020!G252</f>
        <v>0</v>
      </c>
      <c r="H252" s="59" t="n">
        <f aca="false">I252+J252</f>
        <v>0</v>
      </c>
      <c r="I252" s="60" t="n">
        <f aca="false">ES_2021!F252+DMP_ES_2021!F252</f>
        <v>0</v>
      </c>
      <c r="J252" s="60" t="n">
        <f aca="false">ES_2021!G252+DMP_ES_2021!G252</f>
        <v>0</v>
      </c>
      <c r="K252" s="59" t="n">
        <f aca="false">L252+M252</f>
        <v>0</v>
      </c>
      <c r="L252" s="60" t="n">
        <f aca="false">ES_2022!F252+DMP_ES_2022!F252</f>
        <v>0</v>
      </c>
      <c r="M252" s="60" t="n">
        <f aca="false">ES_2022!G252+DMP_ES_2022!G252</f>
        <v>0</v>
      </c>
      <c r="N252" s="59" t="n">
        <f aca="false">O252+P252</f>
        <v>0</v>
      </c>
      <c r="O252" s="60" t="n">
        <f aca="false">ES_2023!F252+DMP_ES_2023!F252</f>
        <v>0</v>
      </c>
      <c r="P252" s="60" t="n">
        <f aca="false">ES_2023!G252+DMP_ES_2023!G252</f>
        <v>0</v>
      </c>
    </row>
    <row r="253" s="85" customFormat="true" ht="13.2" hidden="false" customHeight="false" outlineLevel="0" collapsed="false">
      <c r="A253" s="111" t="n">
        <v>1</v>
      </c>
      <c r="B253" s="154"/>
      <c r="C253" s="155"/>
      <c r="D253" s="156"/>
      <c r="E253" s="157" t="n">
        <f aca="false">E98-E254</f>
        <v>0</v>
      </c>
      <c r="F253" s="157" t="n">
        <f aca="false">F98-F254</f>
        <v>0</v>
      </c>
      <c r="G253" s="157" t="n">
        <f aca="false">G98-G254</f>
        <v>0</v>
      </c>
      <c r="H253" s="157" t="n">
        <f aca="false">H98-H254</f>
        <v>0</v>
      </c>
      <c r="I253" s="157" t="n">
        <f aca="false">I98-I254</f>
        <v>0</v>
      </c>
      <c r="J253" s="157" t="n">
        <f aca="false">J98-J254</f>
        <v>0</v>
      </c>
      <c r="K253" s="157" t="n">
        <f aca="false">K98-K254</f>
        <v>0</v>
      </c>
      <c r="L253" s="157" t="n">
        <f aca="false">L98-L254</f>
        <v>0</v>
      </c>
      <c r="M253" s="157" t="n">
        <f aca="false">M98-M254</f>
        <v>0</v>
      </c>
      <c r="N253" s="157" t="n">
        <f aca="false">N98-N254</f>
        <v>0</v>
      </c>
      <c r="O253" s="157" t="n">
        <f aca="false">O98-O254</f>
        <v>0</v>
      </c>
      <c r="P253" s="157" t="n">
        <f aca="false">P98-P254</f>
        <v>0</v>
      </c>
    </row>
    <row r="254" s="85" customFormat="true" ht="13.2" hidden="false" customHeight="false" outlineLevel="0" collapsed="false">
      <c r="A254" s="5" t="n">
        <v>1</v>
      </c>
      <c r="B254" s="158"/>
      <c r="C254" s="147" t="s">
        <v>413</v>
      </c>
      <c r="D254" s="140"/>
      <c r="E254" s="141" t="n">
        <f aca="false">E256+E386+E594+E644+E687+E743+E827+E997+E1247</f>
        <v>0</v>
      </c>
      <c r="F254" s="141" t="n">
        <f aca="false">F256+F386+F594+F644+F687+F743+F827+F997+F1247</f>
        <v>0</v>
      </c>
      <c r="G254" s="141" t="n">
        <f aca="false">G256+G386+G594+G644+G687+G743+G827+G997+G1247</f>
        <v>0</v>
      </c>
      <c r="H254" s="141" t="n">
        <f aca="false">H256+H386+H594+H644+H687+H743+H827+H997+H1247</f>
        <v>0</v>
      </c>
      <c r="I254" s="141" t="n">
        <f aca="false">I256+I386+I594+I644+I687+I743+I827+I997+I1247</f>
        <v>0</v>
      </c>
      <c r="J254" s="141" t="n">
        <f aca="false">J256+J386+J594+J644+J687+J743+J827+J997+J1247</f>
        <v>0</v>
      </c>
      <c r="K254" s="141" t="n">
        <f aca="false">K256+K386+K594+K644+K687+K743+K827+K997+K1247</f>
        <v>0</v>
      </c>
      <c r="L254" s="141" t="n">
        <f aca="false">L256+L386+L594+L644+L687+L743+L827+L997+L1247</f>
        <v>0</v>
      </c>
      <c r="M254" s="141" t="n">
        <f aca="false">M256+M386+M594+M644+M687+M743+M827+M997+M1247</f>
        <v>0</v>
      </c>
      <c r="N254" s="141" t="n">
        <f aca="false">N256+N386+N594+N644+N687+N743+N827+N997+N1247</f>
        <v>0</v>
      </c>
      <c r="O254" s="141" t="n">
        <f aca="false">O256+O386+O594+O644+O687+O743+O827+O997+O1247</f>
        <v>0</v>
      </c>
      <c r="P254" s="141" t="n">
        <f aca="false">P256+P386+P594+P644+P687+P743+P827+P997+P1247</f>
        <v>0</v>
      </c>
    </row>
    <row r="255" s="85" customFormat="true" ht="13.2" hidden="false" customHeight="false" outlineLevel="0" collapsed="false">
      <c r="A255" s="159" t="n">
        <f aca="false">A256</f>
        <v>0</v>
      </c>
      <c r="B255" s="158"/>
      <c r="C255" s="147"/>
      <c r="D255" s="140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</row>
    <row r="256" s="85" customFormat="true" ht="13.2" hidden="false" customHeight="false" outlineLevel="0" collapsed="false">
      <c r="A256" s="111" t="n">
        <f aca="false">IF(MAX(E256:Q256)=0,IF(MIN(E256:Q256)=0,0,1),1)</f>
        <v>0</v>
      </c>
      <c r="B256" s="158"/>
      <c r="C256" s="160" t="s">
        <v>414</v>
      </c>
      <c r="D256" s="140"/>
      <c r="E256" s="124" t="n">
        <f aca="false">E259+E301+E346</f>
        <v>0</v>
      </c>
      <c r="F256" s="124" t="n">
        <f aca="false">F259+F301+F346</f>
        <v>0</v>
      </c>
      <c r="G256" s="124" t="n">
        <f aca="false">G259+G301+G346</f>
        <v>0</v>
      </c>
      <c r="H256" s="124" t="n">
        <f aca="false">H259+H301+H346</f>
        <v>0</v>
      </c>
      <c r="I256" s="124" t="n">
        <f aca="false">I259+I301+I346</f>
        <v>0</v>
      </c>
      <c r="J256" s="124" t="n">
        <f aca="false">J259+J301+J346</f>
        <v>0</v>
      </c>
      <c r="K256" s="124" t="n">
        <f aca="false">K259+K301+K346</f>
        <v>0</v>
      </c>
      <c r="L256" s="124" t="n">
        <f aca="false">L259+L301+L346</f>
        <v>0</v>
      </c>
      <c r="M256" s="124" t="n">
        <f aca="false">M259+M301+M346</f>
        <v>0</v>
      </c>
      <c r="N256" s="124" t="n">
        <f aca="false">N259+N301+N346</f>
        <v>0</v>
      </c>
      <c r="O256" s="124" t="n">
        <f aca="false">O259+O301+O346</f>
        <v>0</v>
      </c>
      <c r="P256" s="124" t="n">
        <f aca="false">P259+P301+P346</f>
        <v>0</v>
      </c>
    </row>
    <row r="257" s="85" customFormat="true" ht="13.2" hidden="false" customHeight="false" outlineLevel="0" collapsed="false">
      <c r="A257" s="159" t="n">
        <f aca="false">A258</f>
        <v>0</v>
      </c>
      <c r="B257" s="158"/>
      <c r="C257" s="147"/>
      <c r="D257" s="140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</row>
    <row r="258" s="85" customFormat="true" ht="13.2" hidden="false" customHeight="false" outlineLevel="0" collapsed="false">
      <c r="A258" s="161" t="n">
        <f aca="false">MAX(A259:A298)</f>
        <v>0</v>
      </c>
      <c r="B258" s="158"/>
      <c r="C258" s="162" t="s">
        <v>415</v>
      </c>
      <c r="D258" s="140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</row>
    <row r="259" s="85" customFormat="true" ht="13.2" hidden="false" customHeight="false" outlineLevel="0" collapsed="false">
      <c r="A259" s="111" t="n">
        <f aca="false">IF(MAX(E259:Q259)=0,IF(MIN(E259:Q259)=0,0,1),1)</f>
        <v>0</v>
      </c>
      <c r="B259" s="82"/>
      <c r="C259" s="83" t="s">
        <v>177</v>
      </c>
      <c r="D259" s="84"/>
      <c r="E259" s="81" t="n">
        <f aca="false">SUBTOTAL(9,E260:E289)</f>
        <v>0</v>
      </c>
      <c r="F259" s="81" t="n">
        <f aca="false">SUBTOTAL(9,F260:F289)</f>
        <v>0</v>
      </c>
      <c r="G259" s="81" t="n">
        <f aca="false">SUBTOTAL(9,G260:G289)</f>
        <v>0</v>
      </c>
      <c r="H259" s="81" t="n">
        <f aca="false">SUBTOTAL(9,H260:H289)</f>
        <v>0</v>
      </c>
      <c r="I259" s="81" t="n">
        <f aca="false">SUBTOTAL(9,I260:I289)</f>
        <v>0</v>
      </c>
      <c r="J259" s="81" t="n">
        <f aca="false">SUBTOTAL(9,J260:J289)</f>
        <v>0</v>
      </c>
      <c r="K259" s="81" t="n">
        <f aca="false">SUBTOTAL(9,K260:K289)</f>
        <v>0</v>
      </c>
      <c r="L259" s="81" t="n">
        <f aca="false">SUBTOTAL(9,L260:L289)</f>
        <v>0</v>
      </c>
      <c r="M259" s="81" t="n">
        <f aca="false">SUBTOTAL(9,M260:M289)</f>
        <v>0</v>
      </c>
      <c r="N259" s="81" t="n">
        <f aca="false">SUBTOTAL(9,N260:N289)</f>
        <v>0</v>
      </c>
      <c r="O259" s="81" t="n">
        <f aca="false">SUBTOTAL(9,O260:O289)</f>
        <v>0</v>
      </c>
      <c r="P259" s="81" t="n">
        <f aca="false">SUBTOTAL(9,P260:P289)</f>
        <v>0</v>
      </c>
    </row>
    <row r="260" s="85" customFormat="true" ht="13.2" hidden="false" customHeight="false" outlineLevel="0" collapsed="false">
      <c r="A260" s="111" t="n">
        <f aca="false">IF(MAX(E260:Q260)=0,IF(MIN(E260:Q260)=0,0,1),1)</f>
        <v>0</v>
      </c>
      <c r="B260" s="82" t="s">
        <v>178</v>
      </c>
      <c r="C260" s="86" t="s">
        <v>179</v>
      </c>
      <c r="D260" s="84"/>
      <c r="E260" s="81" t="n">
        <f aca="false">SUBTOTAL(9,E261:E280)</f>
        <v>0</v>
      </c>
      <c r="F260" s="81" t="n">
        <f aca="false">SUBTOTAL(9,F261:F280)</f>
        <v>0</v>
      </c>
      <c r="G260" s="81" t="n">
        <f aca="false">SUBTOTAL(9,G261:G280)</f>
        <v>0</v>
      </c>
      <c r="H260" s="81" t="n">
        <f aca="false">SUBTOTAL(9,H261:H280)</f>
        <v>0</v>
      </c>
      <c r="I260" s="81" t="n">
        <f aca="false">SUBTOTAL(9,I261:I280)</f>
        <v>0</v>
      </c>
      <c r="J260" s="81" t="n">
        <f aca="false">SUBTOTAL(9,J261:J280)</f>
        <v>0</v>
      </c>
      <c r="K260" s="81" t="n">
        <f aca="false">SUBTOTAL(9,K261:K280)</f>
        <v>0</v>
      </c>
      <c r="L260" s="81" t="n">
        <f aca="false">SUBTOTAL(9,L261:L280)</f>
        <v>0</v>
      </c>
      <c r="M260" s="81" t="n">
        <f aca="false">SUBTOTAL(9,M261:M280)</f>
        <v>0</v>
      </c>
      <c r="N260" s="81" t="n">
        <f aca="false">SUBTOTAL(9,N261:N280)</f>
        <v>0</v>
      </c>
      <c r="O260" s="81" t="n">
        <f aca="false">SUBTOTAL(9,O261:O280)</f>
        <v>0</v>
      </c>
      <c r="P260" s="81" t="n">
        <f aca="false">SUBTOTAL(9,P261:P280)</f>
        <v>0</v>
      </c>
    </row>
    <row r="261" s="85" customFormat="true" ht="13.2" hidden="false" customHeight="false" outlineLevel="0" collapsed="false">
      <c r="A261" s="111" t="n">
        <f aca="false">IF(MAX(E261:Q261)=0,IF(MIN(E261:Q261)=0,0,1),1)</f>
        <v>0</v>
      </c>
      <c r="B261" s="87"/>
      <c r="C261" s="88" t="s">
        <v>180</v>
      </c>
      <c r="D261" s="84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  <c r="K261" s="81" t="n">
        <f aca="false">SUBTOTAL(9,K262:K271)</f>
        <v>0</v>
      </c>
      <c r="L261" s="81" t="n">
        <f aca="false">SUBTOTAL(9,L262:L271)</f>
        <v>0</v>
      </c>
      <c r="M261" s="81" t="n">
        <f aca="false">SUBTOTAL(9,M262:M271)</f>
        <v>0</v>
      </c>
      <c r="N261" s="81" t="n">
        <f aca="false">SUBTOTAL(9,N262:N271)</f>
        <v>0</v>
      </c>
      <c r="O261" s="81" t="n">
        <f aca="false">SUBTOTAL(9,O262:O271)</f>
        <v>0</v>
      </c>
      <c r="P261" s="81" t="n">
        <f aca="false">SUBTOTAL(9,P262:P271)</f>
        <v>0</v>
      </c>
    </row>
    <row r="262" s="85" customFormat="true" ht="26.4" hidden="false" customHeight="false" outlineLevel="0" collapsed="false">
      <c r="A262" s="111" t="n">
        <f aca="false">IF(MAX(E262:Q262)=0,IF(MIN(E262:Q262)=0,0,1),1)</f>
        <v>0</v>
      </c>
      <c r="B262" s="89"/>
      <c r="C262" s="90" t="s">
        <v>181</v>
      </c>
      <c r="D262" s="91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  <c r="K262" s="81" t="n">
        <f aca="false">SUBTOTAL(9,K263:K264)</f>
        <v>0</v>
      </c>
      <c r="L262" s="81" t="n">
        <f aca="false">SUBTOTAL(9,L263:L264)</f>
        <v>0</v>
      </c>
      <c r="M262" s="81" t="n">
        <f aca="false">SUBTOTAL(9,M263:M264)</f>
        <v>0</v>
      </c>
      <c r="N262" s="81" t="n">
        <f aca="false">SUBTOTAL(9,N263:N264)</f>
        <v>0</v>
      </c>
      <c r="O262" s="81" t="n">
        <f aca="false">SUBTOTAL(9,O263:O264)</f>
        <v>0</v>
      </c>
      <c r="P262" s="81" t="n">
        <f aca="false">SUBTOTAL(9,P263:P264)</f>
        <v>0</v>
      </c>
    </row>
    <row r="263" s="85" customFormat="true" ht="26.4" hidden="false" customHeight="false" outlineLevel="0" collapsed="false">
      <c r="A263" s="111" t="n">
        <f aca="false">IF(MAX(E263:Q263)=0,IF(MIN(E263:Q263)=0,0,1),1)</f>
        <v>0</v>
      </c>
      <c r="B263" s="89"/>
      <c r="C263" s="92" t="s">
        <v>182</v>
      </c>
      <c r="D263" s="91" t="s">
        <v>183</v>
      </c>
      <c r="E263" s="59" t="n">
        <f aca="false">F263+G263</f>
        <v>0</v>
      </c>
      <c r="F263" s="60" t="n">
        <f aca="false">ES_2020!F263+DMP_ES_2020!F263</f>
        <v>0</v>
      </c>
      <c r="G263" s="60" t="n">
        <f aca="false">ES_2020!G263+DMP_ES_2020!G263</f>
        <v>0</v>
      </c>
      <c r="H263" s="59" t="n">
        <f aca="false">I263+J263</f>
        <v>0</v>
      </c>
      <c r="I263" s="60" t="n">
        <f aca="false">ES_2021!F263+DMP_ES_2021!F263</f>
        <v>0</v>
      </c>
      <c r="J263" s="60" t="n">
        <f aca="false">ES_2021!G263+DMP_ES_2021!G263</f>
        <v>0</v>
      </c>
      <c r="K263" s="59" t="n">
        <f aca="false">L263+M263</f>
        <v>0</v>
      </c>
      <c r="L263" s="60" t="n">
        <f aca="false">ES_2022!F263+DMP_ES_2022!F263</f>
        <v>0</v>
      </c>
      <c r="M263" s="60" t="n">
        <f aca="false">ES_2022!G263+DMP_ES_2022!G263</f>
        <v>0</v>
      </c>
      <c r="N263" s="59" t="n">
        <f aca="false">O263+P263</f>
        <v>0</v>
      </c>
      <c r="O263" s="60" t="n">
        <f aca="false">ES_2023!F263+DMP_ES_2023!F263</f>
        <v>0</v>
      </c>
      <c r="P263" s="60" t="n">
        <f aca="false">ES_2023!G263+DMP_ES_2023!G263</f>
        <v>0</v>
      </c>
    </row>
    <row r="264" s="85" customFormat="true" ht="26.4" hidden="false" customHeight="false" outlineLevel="0" collapsed="false">
      <c r="A264" s="111" t="n">
        <f aca="false">IF(MAX(E264:Q264)=0,IF(MIN(E264:Q264)=0,0,1),1)</f>
        <v>0</v>
      </c>
      <c r="B264" s="89"/>
      <c r="C264" s="92" t="s">
        <v>184</v>
      </c>
      <c r="D264" s="91" t="s">
        <v>185</v>
      </c>
      <c r="E264" s="59" t="n">
        <f aca="false">F264+G264</f>
        <v>0</v>
      </c>
      <c r="F264" s="60" t="n">
        <f aca="false">ES_2020!F264+DMP_ES_2020!F264</f>
        <v>0</v>
      </c>
      <c r="G264" s="60" t="n">
        <f aca="false">ES_2020!G264+DMP_ES_2020!G264</f>
        <v>0</v>
      </c>
      <c r="H264" s="59" t="n">
        <f aca="false">I264+J264</f>
        <v>0</v>
      </c>
      <c r="I264" s="60" t="n">
        <f aca="false">ES_2021!F264+DMP_ES_2021!F264</f>
        <v>0</v>
      </c>
      <c r="J264" s="60" t="n">
        <f aca="false">ES_2021!G264+DMP_ES_2021!G264</f>
        <v>0</v>
      </c>
      <c r="K264" s="59" t="n">
        <f aca="false">L264+M264</f>
        <v>0</v>
      </c>
      <c r="L264" s="60" t="n">
        <f aca="false">ES_2022!F264+DMP_ES_2022!F264</f>
        <v>0</v>
      </c>
      <c r="M264" s="60" t="n">
        <f aca="false">ES_2022!G264+DMP_ES_2022!G264</f>
        <v>0</v>
      </c>
      <c r="N264" s="59" t="n">
        <f aca="false">O264+P264</f>
        <v>0</v>
      </c>
      <c r="O264" s="60" t="n">
        <f aca="false">ES_2023!F264+DMP_ES_2023!F264</f>
        <v>0</v>
      </c>
      <c r="P264" s="60" t="n">
        <f aca="false">ES_2023!G264+DMP_ES_2023!G264</f>
        <v>0</v>
      </c>
    </row>
    <row r="265" s="85" customFormat="true" ht="13.2" hidden="false" customHeight="false" outlineLevel="0" collapsed="false">
      <c r="A265" s="111" t="n">
        <f aca="false">IF(MAX(E265:Q265)=0,IF(MIN(E265:Q265)=0,0,1),1)</f>
        <v>0</v>
      </c>
      <c r="B265" s="94"/>
      <c r="C265" s="95" t="s">
        <v>186</v>
      </c>
      <c r="D265" s="96" t="s">
        <v>20</v>
      </c>
      <c r="E265" s="59" t="n">
        <f aca="false">F265+G265</f>
        <v>0</v>
      </c>
      <c r="F265" s="60" t="n">
        <f aca="false">ES_2020!F265+DMP_ES_2020!F265</f>
        <v>0</v>
      </c>
      <c r="G265" s="60" t="n">
        <f aca="false">ES_2020!G265+DMP_ES_2020!G265</f>
        <v>0</v>
      </c>
      <c r="H265" s="59" t="n">
        <f aca="false">I265+J265</f>
        <v>0</v>
      </c>
      <c r="I265" s="60" t="n">
        <f aca="false">ES_2021!F265+DMP_ES_2021!F265</f>
        <v>0</v>
      </c>
      <c r="J265" s="60" t="n">
        <f aca="false">ES_2021!G265+DMP_ES_2021!G265</f>
        <v>0</v>
      </c>
      <c r="K265" s="59" t="n">
        <f aca="false">L265+M265</f>
        <v>0</v>
      </c>
      <c r="L265" s="60" t="n">
        <f aca="false">ES_2022!F265+DMP_ES_2022!F265</f>
        <v>0</v>
      </c>
      <c r="M265" s="60" t="n">
        <f aca="false">ES_2022!G265+DMP_ES_2022!G265</f>
        <v>0</v>
      </c>
      <c r="N265" s="59" t="n">
        <f aca="false">O265+P265</f>
        <v>0</v>
      </c>
      <c r="O265" s="60" t="n">
        <f aca="false">ES_2023!F265+DMP_ES_2023!F265</f>
        <v>0</v>
      </c>
      <c r="P265" s="60" t="n">
        <f aca="false">ES_2023!G265+DMP_ES_2023!G265</f>
        <v>0</v>
      </c>
    </row>
    <row r="266" s="85" customFormat="true" ht="13.2" hidden="false" customHeight="false" outlineLevel="0" collapsed="false">
      <c r="A266" s="111" t="n">
        <f aca="false">IF(MAX(E266:Q266)=0,IF(MIN(E266:Q266)=0,0,1),1)</f>
        <v>0</v>
      </c>
      <c r="B266" s="94"/>
      <c r="C266" s="90" t="s">
        <v>187</v>
      </c>
      <c r="D266" s="96" t="s">
        <v>188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  <c r="K266" s="81" t="n">
        <f aca="false">SUBTOTAL(9,K267:K270)</f>
        <v>0</v>
      </c>
      <c r="L266" s="81" t="n">
        <f aca="false">SUBTOTAL(9,L267:L270)</f>
        <v>0</v>
      </c>
      <c r="M266" s="81" t="n">
        <f aca="false">SUBTOTAL(9,M267:M270)</f>
        <v>0</v>
      </c>
      <c r="N266" s="81" t="n">
        <f aca="false">SUBTOTAL(9,N267:N270)</f>
        <v>0</v>
      </c>
      <c r="O266" s="81" t="n">
        <f aca="false">SUBTOTAL(9,O267:O270)</f>
        <v>0</v>
      </c>
      <c r="P266" s="81" t="n">
        <f aca="false">SUBTOTAL(9,P267:P270)</f>
        <v>0</v>
      </c>
    </row>
    <row r="267" s="85" customFormat="true" ht="26.4" hidden="false" customHeight="false" outlineLevel="0" collapsed="false">
      <c r="A267" s="111" t="n">
        <f aca="false">IF(MAX(E267:Q267)=0,IF(MIN(E267:Q267)=0,0,1),1)</f>
        <v>0</v>
      </c>
      <c r="B267" s="94"/>
      <c r="C267" s="92" t="s">
        <v>189</v>
      </c>
      <c r="D267" s="96" t="s">
        <v>190</v>
      </c>
      <c r="E267" s="59" t="n">
        <f aca="false">F267+G267</f>
        <v>0</v>
      </c>
      <c r="F267" s="60" t="n">
        <f aca="false">ES_2020!F267+DMP_ES_2020!F267</f>
        <v>0</v>
      </c>
      <c r="G267" s="60" t="n">
        <f aca="false">ES_2020!G267+DMP_ES_2020!G267</f>
        <v>0</v>
      </c>
      <c r="H267" s="59" t="n">
        <f aca="false">I267+J267</f>
        <v>0</v>
      </c>
      <c r="I267" s="60" t="n">
        <f aca="false">ES_2021!F267+DMP_ES_2021!F267</f>
        <v>0</v>
      </c>
      <c r="J267" s="60" t="n">
        <f aca="false">ES_2021!G267+DMP_ES_2021!G267</f>
        <v>0</v>
      </c>
      <c r="K267" s="59" t="n">
        <f aca="false">L267+M267</f>
        <v>0</v>
      </c>
      <c r="L267" s="60" t="n">
        <f aca="false">ES_2022!F267+DMP_ES_2022!F267</f>
        <v>0</v>
      </c>
      <c r="M267" s="60" t="n">
        <f aca="false">ES_2022!G267+DMP_ES_2022!G267</f>
        <v>0</v>
      </c>
      <c r="N267" s="59" t="n">
        <f aca="false">O267+P267</f>
        <v>0</v>
      </c>
      <c r="O267" s="60" t="n">
        <f aca="false">ES_2023!F267+DMP_ES_2023!F267</f>
        <v>0</v>
      </c>
      <c r="P267" s="60" t="n">
        <f aca="false">ES_2023!G267+DMP_ES_2023!G267</f>
        <v>0</v>
      </c>
    </row>
    <row r="268" s="85" customFormat="true" ht="13.2" hidden="false" customHeight="false" outlineLevel="0" collapsed="false">
      <c r="A268" s="111" t="n">
        <f aca="false">IF(MAX(E268:Q268)=0,IF(MIN(E268:Q268)=0,0,1),1)</f>
        <v>0</v>
      </c>
      <c r="B268" s="94"/>
      <c r="C268" s="92" t="s">
        <v>193</v>
      </c>
      <c r="D268" s="96" t="s">
        <v>194</v>
      </c>
      <c r="E268" s="59" t="n">
        <f aca="false">F268+G268</f>
        <v>0</v>
      </c>
      <c r="F268" s="60" t="n">
        <f aca="false">ES_2020!F268+DMP_ES_2020!F268</f>
        <v>0</v>
      </c>
      <c r="G268" s="60" t="n">
        <f aca="false">ES_2020!G268+DMP_ES_2020!G268</f>
        <v>0</v>
      </c>
      <c r="H268" s="59" t="n">
        <f aca="false">I268+J268</f>
        <v>0</v>
      </c>
      <c r="I268" s="60" t="n">
        <f aca="false">ES_2021!F268+DMP_ES_2021!F268</f>
        <v>0</v>
      </c>
      <c r="J268" s="60" t="n">
        <f aca="false">ES_2021!G268+DMP_ES_2021!G268</f>
        <v>0</v>
      </c>
      <c r="K268" s="59" t="n">
        <f aca="false">L268+M268</f>
        <v>0</v>
      </c>
      <c r="L268" s="60" t="n">
        <f aca="false">ES_2022!F268+DMP_ES_2022!F268</f>
        <v>0</v>
      </c>
      <c r="M268" s="60" t="n">
        <f aca="false">ES_2022!G268+DMP_ES_2022!G268</f>
        <v>0</v>
      </c>
      <c r="N268" s="59" t="n">
        <f aca="false">O268+P268</f>
        <v>0</v>
      </c>
      <c r="O268" s="60" t="n">
        <f aca="false">ES_2023!F268+DMP_ES_2023!F268</f>
        <v>0</v>
      </c>
      <c r="P268" s="60" t="n">
        <f aca="false">ES_2023!G268+DMP_ES_2023!G268</f>
        <v>0</v>
      </c>
    </row>
    <row r="269" s="85" customFormat="true" ht="26.4" hidden="false" customHeight="false" outlineLevel="0" collapsed="false">
      <c r="A269" s="111" t="n">
        <f aca="false">IF(MAX(E269:Q269)=0,IF(MIN(E269:Q269)=0,0,1),1)</f>
        <v>0</v>
      </c>
      <c r="B269" s="94"/>
      <c r="C269" s="92" t="s">
        <v>195</v>
      </c>
      <c r="D269" s="96" t="s">
        <v>196</v>
      </c>
      <c r="E269" s="59" t="n">
        <f aca="false">F269+G269</f>
        <v>0</v>
      </c>
      <c r="F269" s="60" t="n">
        <f aca="false">ES_2020!F269+DMP_ES_2020!F269</f>
        <v>0</v>
      </c>
      <c r="G269" s="60" t="n">
        <f aca="false">ES_2020!G269+DMP_ES_2020!G269</f>
        <v>0</v>
      </c>
      <c r="H269" s="59" t="n">
        <f aca="false">I269+J269</f>
        <v>0</v>
      </c>
      <c r="I269" s="60" t="n">
        <f aca="false">ES_2021!F269+DMP_ES_2021!F269</f>
        <v>0</v>
      </c>
      <c r="J269" s="60" t="n">
        <f aca="false">ES_2021!G269+DMP_ES_2021!G269</f>
        <v>0</v>
      </c>
      <c r="K269" s="59" t="n">
        <f aca="false">L269+M269</f>
        <v>0</v>
      </c>
      <c r="L269" s="60" t="n">
        <f aca="false">ES_2022!F269+DMP_ES_2022!F269</f>
        <v>0</v>
      </c>
      <c r="M269" s="60" t="n">
        <f aca="false">ES_2022!G269+DMP_ES_2022!G269</f>
        <v>0</v>
      </c>
      <c r="N269" s="59" t="n">
        <f aca="false">O269+P269</f>
        <v>0</v>
      </c>
      <c r="O269" s="60" t="n">
        <f aca="false">ES_2023!F269+DMP_ES_2023!F269</f>
        <v>0</v>
      </c>
      <c r="P269" s="60" t="n">
        <f aca="false">ES_2023!G269+DMP_ES_2023!G269</f>
        <v>0</v>
      </c>
    </row>
    <row r="270" s="85" customFormat="true" ht="26.4" hidden="false" customHeight="false" outlineLevel="0" collapsed="false">
      <c r="A270" s="111" t="n">
        <f aca="false">IF(MAX(E270:Q270)=0,IF(MIN(E270:Q270)=0,0,1),1)</f>
        <v>0</v>
      </c>
      <c r="B270" s="94"/>
      <c r="C270" s="92" t="s">
        <v>197</v>
      </c>
      <c r="D270" s="96" t="s">
        <v>198</v>
      </c>
      <c r="E270" s="59" t="n">
        <f aca="false">F270+G270</f>
        <v>0</v>
      </c>
      <c r="F270" s="60" t="n">
        <f aca="false">ES_2020!F270+DMP_ES_2020!F270</f>
        <v>0</v>
      </c>
      <c r="G270" s="60" t="n">
        <f aca="false">ES_2020!G270+DMP_ES_2020!G270</f>
        <v>0</v>
      </c>
      <c r="H270" s="59" t="n">
        <f aca="false">I270+J270</f>
        <v>0</v>
      </c>
      <c r="I270" s="60" t="n">
        <f aca="false">ES_2021!F270+DMP_ES_2021!F270</f>
        <v>0</v>
      </c>
      <c r="J270" s="60" t="n">
        <f aca="false">ES_2021!G270+DMP_ES_2021!G270</f>
        <v>0</v>
      </c>
      <c r="K270" s="59" t="n">
        <f aca="false">L270+M270</f>
        <v>0</v>
      </c>
      <c r="L270" s="60" t="n">
        <f aca="false">ES_2022!F270+DMP_ES_2022!F270</f>
        <v>0</v>
      </c>
      <c r="M270" s="60" t="n">
        <f aca="false">ES_2022!G270+DMP_ES_2022!G270</f>
        <v>0</v>
      </c>
      <c r="N270" s="59" t="n">
        <f aca="false">O270+P270</f>
        <v>0</v>
      </c>
      <c r="O270" s="60" t="n">
        <f aca="false">ES_2023!F270+DMP_ES_2023!F270</f>
        <v>0</v>
      </c>
      <c r="P270" s="60" t="n">
        <f aca="false">ES_2023!G270+DMP_ES_2023!G270</f>
        <v>0</v>
      </c>
    </row>
    <row r="271" s="85" customFormat="true" ht="13.2" hidden="false" customHeight="false" outlineLevel="0" collapsed="false">
      <c r="A271" s="111" t="n">
        <f aca="false">IF(MAX(E271:Q271)=0,IF(MIN(E271:Q271)=0,0,1),1)</f>
        <v>0</v>
      </c>
      <c r="B271" s="94"/>
      <c r="C271" s="90" t="s">
        <v>199</v>
      </c>
      <c r="D271" s="96" t="s">
        <v>24</v>
      </c>
      <c r="E271" s="59" t="n">
        <f aca="false">F271+G271</f>
        <v>0</v>
      </c>
      <c r="F271" s="60" t="n">
        <f aca="false">ES_2020!F271+DMP_ES_2020!F271</f>
        <v>0</v>
      </c>
      <c r="G271" s="60" t="n">
        <f aca="false">ES_2020!G271+DMP_ES_2020!G271</f>
        <v>0</v>
      </c>
      <c r="H271" s="59" t="n">
        <f aca="false">I271+J271</f>
        <v>0</v>
      </c>
      <c r="I271" s="60" t="n">
        <f aca="false">ES_2021!F271+DMP_ES_2021!F271</f>
        <v>0</v>
      </c>
      <c r="J271" s="60" t="n">
        <f aca="false">ES_2021!G271+DMP_ES_2021!G271</f>
        <v>0</v>
      </c>
      <c r="K271" s="59" t="n">
        <f aca="false">L271+M271</f>
        <v>0</v>
      </c>
      <c r="L271" s="60" t="n">
        <f aca="false">ES_2022!F271+DMP_ES_2022!F271</f>
        <v>0</v>
      </c>
      <c r="M271" s="60" t="n">
        <f aca="false">ES_2022!G271+DMP_ES_2022!G271</f>
        <v>0</v>
      </c>
      <c r="N271" s="59" t="n">
        <f aca="false">O271+P271</f>
        <v>0</v>
      </c>
      <c r="O271" s="60" t="n">
        <f aca="false">ES_2023!F271+DMP_ES_2023!F271</f>
        <v>0</v>
      </c>
      <c r="P271" s="60" t="n">
        <f aca="false">ES_2023!G271+DMP_ES_2023!G271</f>
        <v>0</v>
      </c>
    </row>
    <row r="272" s="85" customFormat="true" ht="13.2" hidden="false" customHeight="false" outlineLevel="0" collapsed="false">
      <c r="A272" s="111" t="n">
        <f aca="false">IF(MAX(E272:Q272)=0,IF(MIN(E272:Q272)=0,0,1),1)</f>
        <v>0</v>
      </c>
      <c r="B272" s="94"/>
      <c r="C272" s="97" t="s">
        <v>200</v>
      </c>
      <c r="D272" s="96" t="s">
        <v>40</v>
      </c>
      <c r="E272" s="59" t="n">
        <f aca="false">F272+G272</f>
        <v>0</v>
      </c>
      <c r="F272" s="60" t="n">
        <f aca="false">ES_2020!F272+DMP_ES_2020!F272</f>
        <v>0</v>
      </c>
      <c r="G272" s="60" t="n">
        <f aca="false">ES_2020!G272+DMP_ES_2020!G272</f>
        <v>0</v>
      </c>
      <c r="H272" s="59" t="n">
        <f aca="false">I272+J272</f>
        <v>0</v>
      </c>
      <c r="I272" s="60" t="n">
        <f aca="false">ES_2021!F272+DMP_ES_2021!F272</f>
        <v>0</v>
      </c>
      <c r="J272" s="60" t="n">
        <f aca="false">ES_2021!G272+DMP_ES_2021!G272</f>
        <v>0</v>
      </c>
      <c r="K272" s="59" t="n">
        <f aca="false">L272+M272</f>
        <v>0</v>
      </c>
      <c r="L272" s="60" t="n">
        <f aca="false">ES_2022!F272+DMP_ES_2022!F272</f>
        <v>0</v>
      </c>
      <c r="M272" s="60" t="n">
        <f aca="false">ES_2022!G272+DMP_ES_2022!G272</f>
        <v>0</v>
      </c>
      <c r="N272" s="59" t="n">
        <f aca="false">O272+P272</f>
        <v>0</v>
      </c>
      <c r="O272" s="60" t="n">
        <f aca="false">ES_2023!F272+DMP_ES_2023!F272</f>
        <v>0</v>
      </c>
      <c r="P272" s="60" t="n">
        <f aca="false">ES_2023!G272+DMP_ES_2023!G272</f>
        <v>0</v>
      </c>
    </row>
    <row r="273" s="85" customFormat="true" ht="13.2" hidden="false" customHeight="false" outlineLevel="0" collapsed="false">
      <c r="A273" s="111" t="n">
        <f aca="false">IF(MAX(E273:Q273)=0,IF(MIN(E273:Q273)=0,0,1),1)</f>
        <v>0</v>
      </c>
      <c r="B273" s="94"/>
      <c r="C273" s="97" t="s">
        <v>201</v>
      </c>
      <c r="D273" s="96" t="s">
        <v>60</v>
      </c>
      <c r="E273" s="59" t="n">
        <f aca="false">F273+G273</f>
        <v>0</v>
      </c>
      <c r="F273" s="60" t="n">
        <f aca="false">ES_2020!F273+DMP_ES_2020!F273</f>
        <v>0</v>
      </c>
      <c r="G273" s="60" t="n">
        <f aca="false">ES_2020!G273+DMP_ES_2020!G273</f>
        <v>0</v>
      </c>
      <c r="H273" s="59" t="n">
        <f aca="false">I273+J273</f>
        <v>0</v>
      </c>
      <c r="I273" s="60" t="n">
        <f aca="false">ES_2021!F273+DMP_ES_2021!F273</f>
        <v>0</v>
      </c>
      <c r="J273" s="60" t="n">
        <f aca="false">ES_2021!G273+DMP_ES_2021!G273</f>
        <v>0</v>
      </c>
      <c r="K273" s="59" t="n">
        <f aca="false">L273+M273</f>
        <v>0</v>
      </c>
      <c r="L273" s="60" t="n">
        <f aca="false">ES_2022!F273+DMP_ES_2022!F273</f>
        <v>0</v>
      </c>
      <c r="M273" s="60" t="n">
        <f aca="false">ES_2022!G273+DMP_ES_2022!G273</f>
        <v>0</v>
      </c>
      <c r="N273" s="59" t="n">
        <f aca="false">O273+P273</f>
        <v>0</v>
      </c>
      <c r="O273" s="60" t="n">
        <f aca="false">ES_2023!F273+DMP_ES_2023!F273</f>
        <v>0</v>
      </c>
      <c r="P273" s="60" t="n">
        <f aca="false">ES_2023!G273+DMP_ES_2023!G273</f>
        <v>0</v>
      </c>
    </row>
    <row r="274" s="85" customFormat="true" ht="13.2" hidden="false" customHeight="false" outlineLevel="0" collapsed="false">
      <c r="A274" s="111" t="n">
        <f aca="false">IF(MAX(E274:Q274)=0,IF(MIN(E274:Q274)=0,0,1),1)</f>
        <v>0</v>
      </c>
      <c r="B274" s="98"/>
      <c r="C274" s="88" t="s">
        <v>207</v>
      </c>
      <c r="D274" s="99" t="s">
        <v>99</v>
      </c>
      <c r="E274" s="59" t="n">
        <f aca="false">F274+G274</f>
        <v>0</v>
      </c>
      <c r="F274" s="60" t="n">
        <f aca="false">ES_2020!F274+DMP_ES_2020!F274</f>
        <v>0</v>
      </c>
      <c r="G274" s="60" t="n">
        <f aca="false">ES_2020!G274+DMP_ES_2020!G274</f>
        <v>0</v>
      </c>
      <c r="H274" s="59" t="n">
        <f aca="false">I274+J274</f>
        <v>0</v>
      </c>
      <c r="I274" s="60" t="n">
        <f aca="false">ES_2021!F274+DMP_ES_2021!F274</f>
        <v>0</v>
      </c>
      <c r="J274" s="60" t="n">
        <f aca="false">ES_2021!G274+DMP_ES_2021!G274</f>
        <v>0</v>
      </c>
      <c r="K274" s="59" t="n">
        <f aca="false">L274+M274</f>
        <v>0</v>
      </c>
      <c r="L274" s="60" t="n">
        <f aca="false">ES_2022!F274+DMP_ES_2022!F274</f>
        <v>0</v>
      </c>
      <c r="M274" s="60" t="n">
        <f aca="false">ES_2022!G274+DMP_ES_2022!G274</f>
        <v>0</v>
      </c>
      <c r="N274" s="59" t="n">
        <f aca="false">O274+P274</f>
        <v>0</v>
      </c>
      <c r="O274" s="60" t="n">
        <f aca="false">ES_2023!F274+DMP_ES_2023!F274</f>
        <v>0</v>
      </c>
      <c r="P274" s="60" t="n">
        <f aca="false">ES_2023!G274+DMP_ES_2023!G275</f>
        <v>0</v>
      </c>
    </row>
    <row r="275" s="85" customFormat="true" ht="13.2" hidden="false" customHeight="false" outlineLevel="0" collapsed="false">
      <c r="A275" s="111" t="n">
        <f aca="false">IF(MAX(E275:Q275)=0,IF(MIN(E275:Q275)=0,0,1),1)</f>
        <v>0</v>
      </c>
      <c r="B275" s="98"/>
      <c r="C275" s="88" t="s">
        <v>209</v>
      </c>
      <c r="D275" s="99" t="s">
        <v>112</v>
      </c>
      <c r="E275" s="59" t="n">
        <f aca="false">F275+G275</f>
        <v>0</v>
      </c>
      <c r="F275" s="60" t="n">
        <f aca="false">ES_2020!F275+DMP_ES_2020!F275</f>
        <v>0</v>
      </c>
      <c r="G275" s="60" t="n">
        <f aca="false">ES_2020!G275+DMP_ES_2020!G275</f>
        <v>0</v>
      </c>
      <c r="H275" s="59" t="n">
        <f aca="false">I275+J275</f>
        <v>0</v>
      </c>
      <c r="I275" s="60" t="n">
        <f aca="false">ES_2021!F275+DMP_ES_2021!F275</f>
        <v>0</v>
      </c>
      <c r="J275" s="60" t="n">
        <f aca="false">ES_2021!G275+DMP_ES_2021!G275</f>
        <v>0</v>
      </c>
      <c r="K275" s="59" t="n">
        <f aca="false">L275+M275</f>
        <v>0</v>
      </c>
      <c r="L275" s="60" t="n">
        <f aca="false">ES_2022!F275+DMP_ES_2022!F275</f>
        <v>0</v>
      </c>
      <c r="M275" s="60" t="n">
        <f aca="false">ES_2022!G275+DMP_ES_2022!G275</f>
        <v>0</v>
      </c>
      <c r="N275" s="59" t="n">
        <f aca="false">O275+P275</f>
        <v>0</v>
      </c>
      <c r="O275" s="60" t="n">
        <f aca="false">ES_2023!F275+DMP_ES_2023!F275</f>
        <v>0</v>
      </c>
      <c r="P275" s="60" t="n">
        <f aca="false">ES_2023!G275+DMP_ES_2023!G276</f>
        <v>0</v>
      </c>
    </row>
    <row r="276" s="85" customFormat="true" ht="13.2" hidden="false" customHeight="false" outlineLevel="0" collapsed="false">
      <c r="A276" s="111" t="n">
        <f aca="false">IF(MAX(E276:Q276)=0,IF(MIN(E276:Q276)=0,0,1),1)</f>
        <v>0</v>
      </c>
      <c r="B276" s="87"/>
      <c r="C276" s="88" t="s">
        <v>210</v>
      </c>
      <c r="D276" s="84"/>
      <c r="E276" s="81" t="n">
        <f aca="false">SUBTOTAL(9,E277:E279)</f>
        <v>0</v>
      </c>
      <c r="F276" s="81" t="n">
        <f aca="false">SUBTOTAL(9,F277:F279)</f>
        <v>0</v>
      </c>
      <c r="G276" s="81" t="n">
        <f aca="false">SUBTOTAL(9,G277:G279)</f>
        <v>0</v>
      </c>
      <c r="H276" s="81" t="n">
        <f aca="false">SUBTOTAL(9,H277:H279)</f>
        <v>0</v>
      </c>
      <c r="I276" s="81" t="n">
        <f aca="false">SUBTOTAL(9,I277:I279)</f>
        <v>0</v>
      </c>
      <c r="J276" s="81" t="n">
        <f aca="false">SUBTOTAL(9,J277:J279)</f>
        <v>0</v>
      </c>
      <c r="K276" s="81" t="n">
        <f aca="false">SUBTOTAL(9,K277:K279)</f>
        <v>0</v>
      </c>
      <c r="L276" s="81" t="n">
        <f aca="false">SUBTOTAL(9,L277:L279)</f>
        <v>0</v>
      </c>
      <c r="M276" s="81" t="n">
        <f aca="false">SUBTOTAL(9,M277:M279)</f>
        <v>0</v>
      </c>
      <c r="N276" s="81" t="n">
        <f aca="false">SUBTOTAL(9,N277:N279)</f>
        <v>0</v>
      </c>
      <c r="O276" s="81" t="n">
        <f aca="false">SUBTOTAL(9,O277:O279)</f>
        <v>0</v>
      </c>
      <c r="P276" s="81" t="n">
        <f aca="false">SUBTOTAL(9,P277:P279)</f>
        <v>0</v>
      </c>
    </row>
    <row r="277" s="85" customFormat="true" ht="13.2" hidden="false" customHeight="false" outlineLevel="0" collapsed="false">
      <c r="A277" s="111" t="n">
        <f aca="false">IF(MAX(E277:Q277)=0,IF(MIN(E277:Q277)=0,0,1),1)</f>
        <v>0</v>
      </c>
      <c r="B277" s="98"/>
      <c r="C277" s="100" t="s">
        <v>211</v>
      </c>
      <c r="D277" s="99" t="s">
        <v>212</v>
      </c>
      <c r="E277" s="59" t="n">
        <f aca="false">F277+G277</f>
        <v>0</v>
      </c>
      <c r="F277" s="60" t="n">
        <f aca="false">ES_2020!F277+DMP_ES_2020!F277</f>
        <v>0</v>
      </c>
      <c r="G277" s="60" t="n">
        <f aca="false">ES_2020!G277+DMP_ES_2020!G277</f>
        <v>0</v>
      </c>
      <c r="H277" s="59" t="n">
        <f aca="false">I277+J277</f>
        <v>0</v>
      </c>
      <c r="I277" s="60" t="n">
        <f aca="false">ES_2021!F277+DMP_ES_2021!F277</f>
        <v>0</v>
      </c>
      <c r="J277" s="60" t="n">
        <f aca="false">ES_2021!G277+DMP_ES_2021!G277</f>
        <v>0</v>
      </c>
      <c r="K277" s="59" t="n">
        <f aca="false">L277+M277</f>
        <v>0</v>
      </c>
      <c r="L277" s="60" t="n">
        <f aca="false">ES_2022!F277+DMP_ES_2022!F277</f>
        <v>0</v>
      </c>
      <c r="M277" s="60" t="n">
        <f aca="false">ES_2022!G277+DMP_ES_2022!G277</f>
        <v>0</v>
      </c>
      <c r="N277" s="59" t="n">
        <f aca="false">O277+P277</f>
        <v>0</v>
      </c>
      <c r="O277" s="60" t="n">
        <f aca="false">ES_2023!F277+DMP_ES_2023!F277</f>
        <v>0</v>
      </c>
      <c r="P277" s="60" t="n">
        <f aca="false">ES_2023!G277+DMP_ES_2023!G277</f>
        <v>0</v>
      </c>
    </row>
    <row r="278" s="85" customFormat="true" ht="13.2" hidden="false" customHeight="false" outlineLevel="0" collapsed="false">
      <c r="A278" s="111" t="n">
        <f aca="false">IF(MAX(E278:Q278)=0,IF(MIN(E278:Q278)=0,0,1),1)</f>
        <v>0</v>
      </c>
      <c r="B278" s="98"/>
      <c r="C278" s="101" t="s">
        <v>215</v>
      </c>
      <c r="D278" s="102" t="s">
        <v>216</v>
      </c>
      <c r="E278" s="59" t="n">
        <f aca="false">F278+G278</f>
        <v>0</v>
      </c>
      <c r="F278" s="60" t="n">
        <f aca="false">ES_2020!F278+DMP_ES_2020!F278</f>
        <v>0</v>
      </c>
      <c r="G278" s="60" t="n">
        <f aca="false">ES_2020!G278+DMP_ES_2020!G278</f>
        <v>0</v>
      </c>
      <c r="H278" s="59" t="n">
        <f aca="false">I278+J278</f>
        <v>0</v>
      </c>
      <c r="I278" s="60" t="n">
        <f aca="false">ES_2021!F278+DMP_ES_2021!F278</f>
        <v>0</v>
      </c>
      <c r="J278" s="60" t="n">
        <f aca="false">ES_2021!G278+DMP_ES_2021!G278</f>
        <v>0</v>
      </c>
      <c r="K278" s="59" t="n">
        <f aca="false">L278+M278</f>
        <v>0</v>
      </c>
      <c r="L278" s="60" t="n">
        <f aca="false">ES_2022!F278+DMP_ES_2022!F278</f>
        <v>0</v>
      </c>
      <c r="M278" s="60" t="n">
        <f aca="false">ES_2022!G278+DMP_ES_2022!G278</f>
        <v>0</v>
      </c>
      <c r="N278" s="59" t="n">
        <f aca="false">O278+P278</f>
        <v>0</v>
      </c>
      <c r="O278" s="60" t="n">
        <f aca="false">ES_2023!F278+DMP_ES_2023!F278</f>
        <v>0</v>
      </c>
      <c r="P278" s="60" t="n">
        <f aca="false">ES_2023!G278+DMP_ES_2023!G278</f>
        <v>0</v>
      </c>
    </row>
    <row r="279" s="85" customFormat="true" ht="26.4" hidden="false" customHeight="false" outlineLevel="0" collapsed="false">
      <c r="A279" s="111" t="n">
        <f aca="false">IF(MAX(E279:Q279)=0,IF(MIN(E279:Q279)=0,0,1),1)</f>
        <v>0</v>
      </c>
      <c r="B279" s="98"/>
      <c r="C279" s="100" t="s">
        <v>217</v>
      </c>
      <c r="D279" s="99" t="s">
        <v>116</v>
      </c>
      <c r="E279" s="59" t="n">
        <f aca="false">F279+G279</f>
        <v>0</v>
      </c>
      <c r="F279" s="60" t="n">
        <f aca="false">ES_2020!F279+DMP_ES_2020!F279</f>
        <v>0</v>
      </c>
      <c r="G279" s="60" t="n">
        <f aca="false">ES_2020!G279+DMP_ES_2020!G279</f>
        <v>0</v>
      </c>
      <c r="H279" s="59" t="n">
        <f aca="false">I279+J279</f>
        <v>0</v>
      </c>
      <c r="I279" s="60" t="n">
        <f aca="false">ES_2021!F279+DMP_ES_2021!F279</f>
        <v>0</v>
      </c>
      <c r="J279" s="60" t="n">
        <f aca="false">ES_2021!G279+DMP_ES_2021!G279</f>
        <v>0</v>
      </c>
      <c r="K279" s="59" t="n">
        <f aca="false">L279+M279</f>
        <v>0</v>
      </c>
      <c r="L279" s="60" t="n">
        <f aca="false">ES_2022!F279+DMP_ES_2022!F279</f>
        <v>0</v>
      </c>
      <c r="M279" s="60" t="n">
        <f aca="false">ES_2022!G279+DMP_ES_2022!G279</f>
        <v>0</v>
      </c>
      <c r="N279" s="59" t="n">
        <f aca="false">O279+P279</f>
        <v>0</v>
      </c>
      <c r="O279" s="60" t="n">
        <f aca="false">ES_2023!F279+DMP_ES_2023!F279</f>
        <v>0</v>
      </c>
      <c r="P279" s="60" t="n">
        <f aca="false">ES_2023!G279+DMP_ES_2023!G279</f>
        <v>0</v>
      </c>
    </row>
    <row r="280" s="85" customFormat="true" ht="26.4" hidden="false" customHeight="false" outlineLevel="0" collapsed="false">
      <c r="A280" s="111" t="n">
        <f aca="false">IF(MAX(E280:Q280)=0,IF(MIN(E280:Q280)=0,0,1),1)</f>
        <v>0</v>
      </c>
      <c r="B280" s="98"/>
      <c r="C280" s="88" t="s">
        <v>218</v>
      </c>
      <c r="D280" s="99" t="s">
        <v>122</v>
      </c>
      <c r="E280" s="59" t="n">
        <f aca="false">F280+G280</f>
        <v>0</v>
      </c>
      <c r="F280" s="60" t="n">
        <f aca="false">ES_2020!F280+DMP_ES_2020!F280</f>
        <v>0</v>
      </c>
      <c r="G280" s="60" t="n">
        <f aca="false">ES_2020!G280+DMP_ES_2020!G280</f>
        <v>0</v>
      </c>
      <c r="H280" s="59" t="n">
        <f aca="false">I280+J280</f>
        <v>0</v>
      </c>
      <c r="I280" s="60" t="n">
        <f aca="false">ES_2021!F280+DMP_ES_2021!F280</f>
        <v>0</v>
      </c>
      <c r="J280" s="60" t="n">
        <f aca="false">ES_2021!G280+DMP_ES_2021!G280</f>
        <v>0</v>
      </c>
      <c r="K280" s="59" t="n">
        <f aca="false">L280+M280</f>
        <v>0</v>
      </c>
      <c r="L280" s="60" t="n">
        <f aca="false">ES_2022!F280+DMP_ES_2022!F280</f>
        <v>0</v>
      </c>
      <c r="M280" s="60" t="n">
        <f aca="false">ES_2022!G280+DMP_ES_2022!G280</f>
        <v>0</v>
      </c>
      <c r="N280" s="59" t="n">
        <f aca="false">O280+P280</f>
        <v>0</v>
      </c>
      <c r="O280" s="60" t="n">
        <f aca="false">ES_2023!F280+DMP_ES_2023!F280</f>
        <v>0</v>
      </c>
      <c r="P280" s="60" t="n">
        <f aca="false">ES_2023!G280+DMP_ES_2023!G280</f>
        <v>0</v>
      </c>
    </row>
    <row r="281" s="85" customFormat="true" ht="13.2" hidden="false" customHeight="false" outlineLevel="0" collapsed="false">
      <c r="A281" s="111" t="n">
        <f aca="false">IF(MAX(E281:Q281)=0,IF(MIN(E281:Q281)=0,0,1),1)</f>
        <v>0</v>
      </c>
      <c r="B281" s="82" t="s">
        <v>63</v>
      </c>
      <c r="C281" s="86" t="s">
        <v>219</v>
      </c>
      <c r="D281" s="99" t="s">
        <v>220</v>
      </c>
      <c r="E281" s="81" t="n">
        <f aca="false">SUBTOTAL(9,E282:E283)</f>
        <v>0</v>
      </c>
      <c r="F281" s="81" t="n">
        <f aca="false">SUBTOTAL(9,F282:F283)</f>
        <v>0</v>
      </c>
      <c r="G281" s="81" t="n">
        <f aca="false">SUBTOTAL(9,G282:G283)</f>
        <v>0</v>
      </c>
      <c r="H281" s="81" t="n">
        <f aca="false">SUBTOTAL(9,H282:H283)</f>
        <v>0</v>
      </c>
      <c r="I281" s="81" t="n">
        <f aca="false">SUBTOTAL(9,I282:I283)</f>
        <v>0</v>
      </c>
      <c r="J281" s="81" t="n">
        <f aca="false">SUBTOTAL(9,J282:J283)</f>
        <v>0</v>
      </c>
      <c r="K281" s="81" t="n">
        <f aca="false">SUBTOTAL(9,K282:K283)</f>
        <v>0</v>
      </c>
      <c r="L281" s="81" t="n">
        <f aca="false">SUBTOTAL(9,L282:L283)</f>
        <v>0</v>
      </c>
      <c r="M281" s="81" t="n">
        <f aca="false">SUBTOTAL(9,M282:M283)</f>
        <v>0</v>
      </c>
      <c r="N281" s="81" t="n">
        <f aca="false">SUBTOTAL(9,N282:N283)</f>
        <v>0</v>
      </c>
      <c r="O281" s="81" t="n">
        <f aca="false">SUBTOTAL(9,O282:O283)</f>
        <v>0</v>
      </c>
      <c r="P281" s="81" t="n">
        <f aca="false">SUBTOTAL(9,P282:P283)</f>
        <v>0</v>
      </c>
    </row>
    <row r="282" s="85" customFormat="true" ht="13.2" hidden="false" customHeight="false" outlineLevel="0" collapsed="false">
      <c r="A282" s="111" t="n">
        <f aca="false">IF(MAX(E282:Q282)=0,IF(MIN(E282:Q282)=0,0,1),1)</f>
        <v>0</v>
      </c>
      <c r="B282" s="98"/>
      <c r="C282" s="88" t="s">
        <v>221</v>
      </c>
      <c r="D282" s="99" t="s">
        <v>222</v>
      </c>
      <c r="E282" s="59" t="n">
        <f aca="false">F282+G282</f>
        <v>0</v>
      </c>
      <c r="F282" s="60" t="n">
        <f aca="false">ES_2020!F282+DMP_ES_2020!F282</f>
        <v>0</v>
      </c>
      <c r="G282" s="60" t="n">
        <f aca="false">ES_2020!G282+DMP_ES_2020!G282</f>
        <v>0</v>
      </c>
      <c r="H282" s="59" t="n">
        <f aca="false">I282+J282</f>
        <v>0</v>
      </c>
      <c r="I282" s="60" t="n">
        <f aca="false">ES_2021!F282+DMP_ES_2021!F282</f>
        <v>0</v>
      </c>
      <c r="J282" s="60" t="n">
        <f aca="false">ES_2021!G282+DMP_ES_2021!G282</f>
        <v>0</v>
      </c>
      <c r="K282" s="59" t="n">
        <f aca="false">L282+M282</f>
        <v>0</v>
      </c>
      <c r="L282" s="60" t="n">
        <f aca="false">ES_2022!F282+DMP_ES_2022!F282</f>
        <v>0</v>
      </c>
      <c r="M282" s="60" t="n">
        <f aca="false">ES_2022!G282+DMP_ES_2022!G282</f>
        <v>0</v>
      </c>
      <c r="N282" s="59" t="n">
        <f aca="false">O282+P282</f>
        <v>0</v>
      </c>
      <c r="O282" s="60" t="n">
        <f aca="false">ES_2023!F282+DMP_ES_2023!F282</f>
        <v>0</v>
      </c>
      <c r="P282" s="60" t="n">
        <f aca="false">ES_2023!G282+DMP_ES_2023!G282</f>
        <v>0</v>
      </c>
    </row>
    <row r="283" s="85" customFormat="true" ht="13.2" hidden="false" customHeight="false" outlineLevel="0" collapsed="false">
      <c r="A283" s="111" t="n">
        <f aca="false">IF(MAX(E283:Q283)=0,IF(MIN(E283:Q283)=0,0,1),1)</f>
        <v>0</v>
      </c>
      <c r="B283" s="98"/>
      <c r="C283" s="88" t="s">
        <v>223</v>
      </c>
      <c r="D283" s="99" t="s">
        <v>224</v>
      </c>
      <c r="E283" s="59" t="n">
        <f aca="false">F283+G283</f>
        <v>0</v>
      </c>
      <c r="F283" s="60" t="n">
        <f aca="false">ES_2020!F283+DMP_ES_2020!F283</f>
        <v>0</v>
      </c>
      <c r="G283" s="60" t="n">
        <f aca="false">ES_2020!G283+DMP_ES_2020!G283</f>
        <v>0</v>
      </c>
      <c r="H283" s="59" t="n">
        <f aca="false">I283+J283</f>
        <v>0</v>
      </c>
      <c r="I283" s="60" t="n">
        <f aca="false">ES_2021!F283+DMP_ES_2021!F283</f>
        <v>0</v>
      </c>
      <c r="J283" s="60" t="n">
        <f aca="false">ES_2021!G283+DMP_ES_2021!G283</f>
        <v>0</v>
      </c>
      <c r="K283" s="59" t="n">
        <f aca="false">L283+M283</f>
        <v>0</v>
      </c>
      <c r="L283" s="60" t="n">
        <f aca="false">ES_2022!F283+DMP_ES_2022!F283</f>
        <v>0</v>
      </c>
      <c r="M283" s="60" t="n">
        <f aca="false">ES_2022!G283+DMP_ES_2022!G283</f>
        <v>0</v>
      </c>
      <c r="N283" s="59" t="n">
        <f aca="false">O283+P283</f>
        <v>0</v>
      </c>
      <c r="O283" s="60" t="n">
        <f aca="false">ES_2023!F283+DMP_ES_2023!F283</f>
        <v>0</v>
      </c>
      <c r="P283" s="60" t="n">
        <f aca="false">ES_2023!G283+DMP_ES_2023!G283</f>
        <v>0</v>
      </c>
    </row>
    <row r="284" s="85" customFormat="true" ht="13.2" hidden="false" customHeight="false" outlineLevel="0" collapsed="false">
      <c r="A284" s="111" t="n">
        <f aca="false">IF(MAX(E284:Q284)=0,IF(MIN(E284:Q284)=0,0,1),1)</f>
        <v>0</v>
      </c>
      <c r="B284" s="82" t="s">
        <v>113</v>
      </c>
      <c r="C284" s="86" t="s">
        <v>225</v>
      </c>
      <c r="D284" s="99"/>
      <c r="E284" s="81" t="n">
        <f aca="false">SUBTOTAL(9,E285:E289)</f>
        <v>0</v>
      </c>
      <c r="F284" s="81" t="n">
        <f aca="false">SUBTOTAL(9,F285:F289)</f>
        <v>0</v>
      </c>
      <c r="G284" s="81" t="n">
        <f aca="false">SUBTOTAL(9,G285:G289)</f>
        <v>0</v>
      </c>
      <c r="H284" s="81" t="n">
        <f aca="false">SUBTOTAL(9,H285:H289)</f>
        <v>0</v>
      </c>
      <c r="I284" s="81" t="n">
        <f aca="false">SUBTOTAL(9,I285:I289)</f>
        <v>0</v>
      </c>
      <c r="J284" s="81" t="n">
        <f aca="false">SUBTOTAL(9,J285:J289)</f>
        <v>0</v>
      </c>
      <c r="K284" s="81" t="n">
        <f aca="false">SUBTOTAL(9,K285:K289)</f>
        <v>0</v>
      </c>
      <c r="L284" s="81" t="n">
        <f aca="false">SUBTOTAL(9,L285:L289)</f>
        <v>0</v>
      </c>
      <c r="M284" s="81" t="n">
        <f aca="false">SUBTOTAL(9,M285:M289)</f>
        <v>0</v>
      </c>
      <c r="N284" s="81" t="n">
        <f aca="false">SUBTOTAL(9,N285:N289)</f>
        <v>0</v>
      </c>
      <c r="O284" s="81" t="n">
        <f aca="false">SUBTOTAL(9,O285:O289)</f>
        <v>0</v>
      </c>
      <c r="P284" s="81" t="n">
        <f aca="false">SUBTOTAL(9,P285:P289)</f>
        <v>0</v>
      </c>
    </row>
    <row r="285" s="85" customFormat="true" ht="13.2" hidden="false" customHeight="false" outlineLevel="0" collapsed="false">
      <c r="A285" s="111" t="n">
        <f aca="false">IF(MAX(E285:Q285)=0,IF(MIN(E285:Q285)=0,0,1),1)</f>
        <v>0</v>
      </c>
      <c r="B285" s="98"/>
      <c r="C285" s="88" t="s">
        <v>226</v>
      </c>
      <c r="D285" s="99" t="s">
        <v>227</v>
      </c>
      <c r="E285" s="59" t="n">
        <f aca="false">F285+G285</f>
        <v>0</v>
      </c>
      <c r="F285" s="60" t="n">
        <f aca="false">ES_2020!F285+DMP_ES_2020!F285</f>
        <v>0</v>
      </c>
      <c r="G285" s="60" t="n">
        <f aca="false">ES_2020!G285+DMP_ES_2020!G285</f>
        <v>0</v>
      </c>
      <c r="H285" s="59" t="n">
        <f aca="false">I285+J285</f>
        <v>0</v>
      </c>
      <c r="I285" s="60" t="n">
        <f aca="false">ES_2021!F285+DMP_ES_2021!F285</f>
        <v>0</v>
      </c>
      <c r="J285" s="60" t="n">
        <f aca="false">ES_2021!G285+DMP_ES_2021!G285</f>
        <v>0</v>
      </c>
      <c r="K285" s="59" t="n">
        <f aca="false">L285+M285</f>
        <v>0</v>
      </c>
      <c r="L285" s="60" t="n">
        <f aca="false">ES_2022!F285+DMP_ES_2022!F285</f>
        <v>0</v>
      </c>
      <c r="M285" s="60" t="n">
        <f aca="false">ES_2022!G285+DMP_ES_2022!G285</f>
        <v>0</v>
      </c>
      <c r="N285" s="59" t="n">
        <f aca="false">O285+P285</f>
        <v>0</v>
      </c>
      <c r="O285" s="60" t="n">
        <f aca="false">ES_2023!F285+DMP_ES_2023!F285</f>
        <v>0</v>
      </c>
      <c r="P285" s="60" t="n">
        <f aca="false">ES_2023!G285+DMP_ES_2023!G285</f>
        <v>0</v>
      </c>
    </row>
    <row r="286" s="85" customFormat="true" ht="13.2" hidden="false" customHeight="false" outlineLevel="0" collapsed="false">
      <c r="A286" s="111" t="n">
        <f aca="false">IF(MAX(E286:Q286)=0,IF(MIN(E286:Q286)=0,0,1),1)</f>
        <v>0</v>
      </c>
      <c r="B286" s="98"/>
      <c r="C286" s="88" t="s">
        <v>228</v>
      </c>
      <c r="D286" s="99" t="s">
        <v>229</v>
      </c>
      <c r="E286" s="59" t="n">
        <f aca="false">F286+G286</f>
        <v>0</v>
      </c>
      <c r="F286" s="60" t="n">
        <f aca="false">ES_2020!F286+DMP_ES_2020!F286</f>
        <v>0</v>
      </c>
      <c r="G286" s="60" t="n">
        <f aca="false">ES_2020!G286+DMP_ES_2020!G286</f>
        <v>0</v>
      </c>
      <c r="H286" s="59" t="n">
        <f aca="false">I286+J286</f>
        <v>0</v>
      </c>
      <c r="I286" s="60" t="n">
        <f aca="false">ES_2021!F286+DMP_ES_2021!F286</f>
        <v>0</v>
      </c>
      <c r="J286" s="60" t="n">
        <f aca="false">ES_2021!G286+DMP_ES_2021!G286</f>
        <v>0</v>
      </c>
      <c r="K286" s="59" t="n">
        <f aca="false">L286+M286</f>
        <v>0</v>
      </c>
      <c r="L286" s="60" t="n">
        <f aca="false">ES_2022!F286+DMP_ES_2022!F286</f>
        <v>0</v>
      </c>
      <c r="M286" s="60" t="n">
        <f aca="false">ES_2022!G286+DMP_ES_2022!G286</f>
        <v>0</v>
      </c>
      <c r="N286" s="59" t="n">
        <f aca="false">O286+P286</f>
        <v>0</v>
      </c>
      <c r="O286" s="60" t="n">
        <f aca="false">ES_2023!F286+DMP_ES_2023!F286</f>
        <v>0</v>
      </c>
      <c r="P286" s="60" t="n">
        <f aca="false">ES_2023!G286+DMP_ES_2023!G286</f>
        <v>0</v>
      </c>
    </row>
    <row r="287" s="85" customFormat="true" ht="13.2" hidden="false" customHeight="false" outlineLevel="0" collapsed="false">
      <c r="A287" s="111" t="n">
        <f aca="false">IF(MAX(E287:Q287)=0,IF(MIN(E287:Q287)=0,0,1),1)</f>
        <v>0</v>
      </c>
      <c r="B287" s="98"/>
      <c r="C287" s="88" t="s">
        <v>230</v>
      </c>
      <c r="D287" s="99" t="s">
        <v>231</v>
      </c>
      <c r="E287" s="59" t="n">
        <f aca="false">F287+G287</f>
        <v>0</v>
      </c>
      <c r="F287" s="60" t="n">
        <f aca="false">ES_2020!F287+DMP_ES_2020!F287</f>
        <v>0</v>
      </c>
      <c r="G287" s="60" t="n">
        <f aca="false">ES_2020!G287+DMP_ES_2020!G287</f>
        <v>0</v>
      </c>
      <c r="H287" s="59" t="n">
        <f aca="false">I287+J287</f>
        <v>0</v>
      </c>
      <c r="I287" s="60" t="n">
        <f aca="false">ES_2021!F287+DMP_ES_2021!F287</f>
        <v>0</v>
      </c>
      <c r="J287" s="60" t="n">
        <f aca="false">ES_2021!G287+DMP_ES_2021!G287</f>
        <v>0</v>
      </c>
      <c r="K287" s="59" t="n">
        <f aca="false">L287+M287</f>
        <v>0</v>
      </c>
      <c r="L287" s="60" t="n">
        <f aca="false">ES_2022!F287+DMP_ES_2022!F287</f>
        <v>0</v>
      </c>
      <c r="M287" s="60" t="n">
        <f aca="false">ES_2022!G287+DMP_ES_2022!G287</f>
        <v>0</v>
      </c>
      <c r="N287" s="59" t="n">
        <f aca="false">O287+P287</f>
        <v>0</v>
      </c>
      <c r="O287" s="60" t="n">
        <f aca="false">ES_2023!F287+DMP_ES_2023!F287</f>
        <v>0</v>
      </c>
      <c r="P287" s="60" t="n">
        <f aca="false">ES_2023!G287+DMP_ES_2023!G287</f>
        <v>0</v>
      </c>
    </row>
    <row r="288" s="85" customFormat="true" ht="13.2" hidden="false" customHeight="false" outlineLevel="0" collapsed="false">
      <c r="A288" s="111" t="n">
        <f aca="false">IF(MAX(E288:Q288)=0,IF(MIN(E288:Q288)=0,0,1),1)</f>
        <v>0</v>
      </c>
      <c r="B288" s="98"/>
      <c r="C288" s="88" t="s">
        <v>232</v>
      </c>
      <c r="D288" s="99" t="s">
        <v>233</v>
      </c>
      <c r="E288" s="59" t="n">
        <f aca="false">F288+G288</f>
        <v>0</v>
      </c>
      <c r="F288" s="60" t="n">
        <f aca="false">ES_2020!F288+DMP_ES_2020!F288</f>
        <v>0</v>
      </c>
      <c r="G288" s="60" t="n">
        <f aca="false">ES_2020!G288+DMP_ES_2020!G288</f>
        <v>0</v>
      </c>
      <c r="H288" s="59" t="n">
        <f aca="false">I288+J288</f>
        <v>0</v>
      </c>
      <c r="I288" s="60" t="n">
        <f aca="false">ES_2021!F288+DMP_ES_2021!F288</f>
        <v>0</v>
      </c>
      <c r="J288" s="60" t="n">
        <f aca="false">ES_2021!G288+DMP_ES_2021!G288</f>
        <v>0</v>
      </c>
      <c r="K288" s="59" t="n">
        <f aca="false">L288+M288</f>
        <v>0</v>
      </c>
      <c r="L288" s="60" t="n">
        <f aca="false">ES_2022!F288+DMP_ES_2022!F288</f>
        <v>0</v>
      </c>
      <c r="M288" s="60" t="n">
        <f aca="false">ES_2022!G288+DMP_ES_2022!G288</f>
        <v>0</v>
      </c>
      <c r="N288" s="59" t="n">
        <f aca="false">O288+P288</f>
        <v>0</v>
      </c>
      <c r="O288" s="60" t="n">
        <f aca="false">ES_2023!F288+DMP_ES_2023!F288</f>
        <v>0</v>
      </c>
      <c r="P288" s="60" t="n">
        <f aca="false">ES_2023!G288+DMP_ES_2023!G288</f>
        <v>0</v>
      </c>
    </row>
    <row r="289" s="85" customFormat="true" ht="13.2" hidden="false" customHeight="false" outlineLevel="0" collapsed="false">
      <c r="A289" s="111" t="n">
        <f aca="false">IF(MAX(E289:Q289)=0,IF(MIN(E289:Q289)=0,0,1),1)</f>
        <v>0</v>
      </c>
      <c r="B289" s="98"/>
      <c r="C289" s="88" t="s">
        <v>234</v>
      </c>
      <c r="D289" s="99" t="s">
        <v>235</v>
      </c>
      <c r="E289" s="59" t="n">
        <f aca="false">F289+G289</f>
        <v>0</v>
      </c>
      <c r="F289" s="60" t="n">
        <f aca="false">ES_2020!F289+DMP_ES_2020!F289</f>
        <v>0</v>
      </c>
      <c r="G289" s="60" t="n">
        <f aca="false">ES_2020!G289+DMP_ES_2020!G289</f>
        <v>0</v>
      </c>
      <c r="H289" s="59" t="n">
        <f aca="false">I289+J289</f>
        <v>0</v>
      </c>
      <c r="I289" s="60" t="n">
        <f aca="false">ES_2021!F289+DMP_ES_2021!F289</f>
        <v>0</v>
      </c>
      <c r="J289" s="60" t="n">
        <f aca="false">ES_2021!G289+DMP_ES_2021!G289</f>
        <v>0</v>
      </c>
      <c r="K289" s="59" t="n">
        <f aca="false">L289+M289</f>
        <v>0</v>
      </c>
      <c r="L289" s="60" t="n">
        <f aca="false">ES_2022!F289+DMP_ES_2022!F289</f>
        <v>0</v>
      </c>
      <c r="M289" s="60" t="n">
        <f aca="false">ES_2022!G289+DMP_ES_2022!G289</f>
        <v>0</v>
      </c>
      <c r="N289" s="59" t="n">
        <f aca="false">O289+P289</f>
        <v>0</v>
      </c>
      <c r="O289" s="60" t="n">
        <f aca="false">ES_2023!F289+DMP_ES_2023!F289</f>
        <v>0</v>
      </c>
      <c r="P289" s="60" t="n">
        <f aca="false">ES_2023!G289+DMP_ES_2023!G289</f>
        <v>0</v>
      </c>
    </row>
    <row r="290" s="85" customFormat="true" ht="13.2" hidden="false" customHeight="false" outlineLevel="0" collapsed="false">
      <c r="A290" s="159" t="n">
        <f aca="false">A291</f>
        <v>0</v>
      </c>
      <c r="B290" s="104"/>
      <c r="C290" s="105"/>
      <c r="D290" s="106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</row>
    <row r="291" s="85" customFormat="true" ht="13.2" hidden="false" customHeight="false" outlineLevel="0" collapsed="false">
      <c r="A291" s="161" t="n">
        <f aca="false">MAX(A292:A298)</f>
        <v>0</v>
      </c>
      <c r="B291" s="104"/>
      <c r="C291" s="108" t="s">
        <v>247</v>
      </c>
      <c r="D291" s="106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</row>
    <row r="292" s="85" customFormat="true" ht="13.2" hidden="false" customHeight="false" outlineLevel="0" collapsed="false">
      <c r="A292" s="111" t="n">
        <f aca="false">IF(MAX(E292:Q292)=0,IF(MIN(E292:Q292)=0,0,1),1)</f>
        <v>0</v>
      </c>
      <c r="B292" s="104"/>
      <c r="C292" s="105" t="s">
        <v>250</v>
      </c>
      <c r="D292" s="99"/>
      <c r="E292" s="109" t="n">
        <f aca="false">SUM(E293:E294)</f>
        <v>0</v>
      </c>
      <c r="F292" s="109" t="n">
        <f aca="false">SUM(F293:F294)</f>
        <v>0</v>
      </c>
      <c r="G292" s="109" t="n">
        <f aca="false">SUM(G293:G294)</f>
        <v>0</v>
      </c>
      <c r="H292" s="109" t="n">
        <f aca="false">SUM(H293:H294)</f>
        <v>0</v>
      </c>
      <c r="I292" s="109" t="n">
        <f aca="false">SUM(I293:I294)</f>
        <v>0</v>
      </c>
      <c r="J292" s="109" t="n">
        <f aca="false">SUM(J293:J294)</f>
        <v>0</v>
      </c>
      <c r="K292" s="109" t="n">
        <f aca="false">SUM(K293:K294)</f>
        <v>0</v>
      </c>
      <c r="L292" s="109" t="n">
        <f aca="false">SUM(L293:L294)</f>
        <v>0</v>
      </c>
      <c r="M292" s="109" t="n">
        <f aca="false">SUM(M293:M294)</f>
        <v>0</v>
      </c>
      <c r="N292" s="109" t="n">
        <f aca="false">SUM(N293:N294)</f>
        <v>0</v>
      </c>
      <c r="O292" s="109" t="n">
        <f aca="false">SUM(O293:O294)</f>
        <v>0</v>
      </c>
      <c r="P292" s="109" t="n">
        <f aca="false">SUM(P293:P294)</f>
        <v>0</v>
      </c>
    </row>
    <row r="293" s="85" customFormat="true" ht="13.2" hidden="false" customHeight="false" outlineLevel="0" collapsed="false">
      <c r="A293" s="111" t="n">
        <f aca="false">IF(MAX(E293:Q293)=0,IF(MIN(E293:Q293)=0,0,1),1)</f>
        <v>0</v>
      </c>
      <c r="B293" s="104"/>
      <c r="C293" s="110" t="s">
        <v>251</v>
      </c>
      <c r="D293" s="99"/>
      <c r="E293" s="59" t="n">
        <f aca="false">F293+G293</f>
        <v>0</v>
      </c>
      <c r="F293" s="60" t="n">
        <f aca="false">ES_2020!F293+DMP_ES_2020!F293</f>
        <v>0</v>
      </c>
      <c r="G293" s="60" t="n">
        <f aca="false">ES_2020!G293+DMP_ES_2020!G293</f>
        <v>0</v>
      </c>
      <c r="H293" s="59" t="n">
        <f aca="false">I293+J293</f>
        <v>0</v>
      </c>
      <c r="I293" s="60" t="n">
        <f aca="false">ES_2021!F293+DMP_ES_2021!F293</f>
        <v>0</v>
      </c>
      <c r="J293" s="60" t="n">
        <f aca="false">ES_2021!G293+DMP_ES_2021!G293</f>
        <v>0</v>
      </c>
      <c r="K293" s="59" t="n">
        <f aca="false">L293+M293</f>
        <v>0</v>
      </c>
      <c r="L293" s="60" t="n">
        <f aca="false">ES_2022!F293+DMP_ES_2022!F293</f>
        <v>0</v>
      </c>
      <c r="M293" s="60" t="n">
        <f aca="false">ES_2022!G293+DMP_ES_2022!G293</f>
        <v>0</v>
      </c>
      <c r="N293" s="59" t="n">
        <f aca="false">O293+P293</f>
        <v>0</v>
      </c>
      <c r="O293" s="60" t="n">
        <f aca="false">ES_2023!F293+DMP_ES_2023!F293</f>
        <v>0</v>
      </c>
      <c r="P293" s="60" t="n">
        <f aca="false">ES_2023!G293+DMP_ES_2023!G293</f>
        <v>0</v>
      </c>
    </row>
    <row r="294" s="85" customFormat="true" ht="13.2" hidden="false" customHeight="false" outlineLevel="0" collapsed="false">
      <c r="A294" s="111" t="n">
        <f aca="false">IF(MAX(E294:Q294)=0,IF(MIN(E294:Q294)=0,0,1),1)</f>
        <v>0</v>
      </c>
      <c r="B294" s="104"/>
      <c r="C294" s="110" t="s">
        <v>252</v>
      </c>
      <c r="D294" s="99"/>
      <c r="E294" s="59" t="n">
        <f aca="false">F294+G294</f>
        <v>0</v>
      </c>
      <c r="F294" s="60" t="n">
        <f aca="false">ES_2020!F294+DMP_ES_2020!F294</f>
        <v>0</v>
      </c>
      <c r="G294" s="60" t="n">
        <f aca="false">ES_2020!G294+DMP_ES_2020!G294</f>
        <v>0</v>
      </c>
      <c r="H294" s="59" t="n">
        <f aca="false">I294+J294</f>
        <v>0</v>
      </c>
      <c r="I294" s="60" t="n">
        <f aca="false">ES_2021!F294+DMP_ES_2021!F294</f>
        <v>0</v>
      </c>
      <c r="J294" s="60" t="n">
        <f aca="false">ES_2021!G294+DMP_ES_2021!G294</f>
        <v>0</v>
      </c>
      <c r="K294" s="59" t="n">
        <f aca="false">L294+M294</f>
        <v>0</v>
      </c>
      <c r="L294" s="60" t="n">
        <f aca="false">ES_2022!F294+DMP_ES_2022!F294</f>
        <v>0</v>
      </c>
      <c r="M294" s="60" t="n">
        <f aca="false">ES_2022!G294+DMP_ES_2022!G294</f>
        <v>0</v>
      </c>
      <c r="N294" s="59" t="n">
        <f aca="false">O294+P294</f>
        <v>0</v>
      </c>
      <c r="O294" s="60" t="n">
        <f aca="false">ES_2023!F294+DMP_ES_2023!F294</f>
        <v>0</v>
      </c>
      <c r="P294" s="60" t="n">
        <f aca="false">ES_2023!G294+DMP_ES_2023!G294</f>
        <v>0</v>
      </c>
    </row>
    <row r="295" s="85" customFormat="true" ht="13.2" hidden="false" customHeight="false" outlineLevel="0" collapsed="false">
      <c r="A295" s="111" t="n">
        <f aca="false">IF(MAX(E295:Q295)=0,IF(MIN(E295:Q295)=0,0,1),1)</f>
        <v>0</v>
      </c>
      <c r="B295" s="104"/>
      <c r="C295" s="105" t="s">
        <v>253</v>
      </c>
      <c r="D295" s="99"/>
      <c r="E295" s="109" t="n">
        <f aca="false">SUM(E296:E297)</f>
        <v>0</v>
      </c>
      <c r="F295" s="109" t="n">
        <f aca="false">SUM(F296:F297)</f>
        <v>0</v>
      </c>
      <c r="G295" s="109" t="n">
        <f aca="false">SUM(G296:G297)</f>
        <v>0</v>
      </c>
      <c r="H295" s="109" t="n">
        <f aca="false">SUM(H296:H297)</f>
        <v>0</v>
      </c>
      <c r="I295" s="109" t="n">
        <f aca="false">SUM(I296:I297)</f>
        <v>0</v>
      </c>
      <c r="J295" s="109" t="n">
        <f aca="false">SUM(J296:J297)</f>
        <v>0</v>
      </c>
      <c r="K295" s="109" t="n">
        <f aca="false">SUM(K296:K297)</f>
        <v>0</v>
      </c>
      <c r="L295" s="109" t="n">
        <f aca="false">SUM(L296:L297)</f>
        <v>0</v>
      </c>
      <c r="M295" s="109" t="n">
        <f aca="false">SUM(M296:M297)</f>
        <v>0</v>
      </c>
      <c r="N295" s="109" t="n">
        <f aca="false">SUM(N296:N297)</f>
        <v>0</v>
      </c>
      <c r="O295" s="109" t="n">
        <f aca="false">SUM(O296:O297)</f>
        <v>0</v>
      </c>
      <c r="P295" s="109" t="n">
        <f aca="false">SUM(P296:P297)</f>
        <v>0</v>
      </c>
    </row>
    <row r="296" s="85" customFormat="true" ht="13.2" hidden="false" customHeight="false" outlineLevel="0" collapsed="false">
      <c r="A296" s="111" t="n">
        <f aca="false">IF(MAX(E296:Q296)=0,IF(MIN(E296:Q296)=0,0,1),1)</f>
        <v>0</v>
      </c>
      <c r="B296" s="104"/>
      <c r="C296" s="110" t="s">
        <v>254</v>
      </c>
      <c r="D296" s="99"/>
      <c r="E296" s="59" t="n">
        <f aca="false">F296+G296</f>
        <v>0</v>
      </c>
      <c r="F296" s="60" t="n">
        <f aca="false">ES_2020!F296+DMP_ES_2020!F296</f>
        <v>0</v>
      </c>
      <c r="G296" s="60" t="n">
        <f aca="false">ES_2020!G296+DMP_ES_2020!G296</f>
        <v>0</v>
      </c>
      <c r="H296" s="59" t="n">
        <f aca="false">I296+J296</f>
        <v>0</v>
      </c>
      <c r="I296" s="60" t="n">
        <f aca="false">ES_2021!F296+DMP_ES_2021!F296</f>
        <v>0</v>
      </c>
      <c r="J296" s="60" t="n">
        <f aca="false">ES_2021!G296+DMP_ES_2021!G296</f>
        <v>0</v>
      </c>
      <c r="K296" s="59" t="n">
        <f aca="false">L296+M296</f>
        <v>0</v>
      </c>
      <c r="L296" s="60" t="n">
        <f aca="false">ES_2022!F296+DMP_ES_2022!F296</f>
        <v>0</v>
      </c>
      <c r="M296" s="60" t="n">
        <f aca="false">ES_2022!G296+DMP_ES_2022!G296</f>
        <v>0</v>
      </c>
      <c r="N296" s="59" t="n">
        <f aca="false">O296+P296</f>
        <v>0</v>
      </c>
      <c r="O296" s="60" t="n">
        <f aca="false">ES_2023!F296+DMP_ES_2023!F296</f>
        <v>0</v>
      </c>
      <c r="P296" s="60" t="n">
        <f aca="false">ES_2023!G296+DMP_ES_2023!G296</f>
        <v>0</v>
      </c>
    </row>
    <row r="297" s="85" customFormat="true" ht="13.2" hidden="false" customHeight="false" outlineLevel="0" collapsed="false">
      <c r="A297" s="111" t="n">
        <f aca="false">IF(MAX(E297:Q297)=0,IF(MIN(E297:Q297)=0,0,1),1)</f>
        <v>0</v>
      </c>
      <c r="B297" s="104"/>
      <c r="C297" s="110" t="s">
        <v>255</v>
      </c>
      <c r="D297" s="99"/>
      <c r="E297" s="59" t="n">
        <f aca="false">F297+G297</f>
        <v>0</v>
      </c>
      <c r="F297" s="60" t="n">
        <f aca="false">ES_2020!F297+DMP_ES_2020!F297</f>
        <v>0</v>
      </c>
      <c r="G297" s="60" t="n">
        <f aca="false">ES_2020!G297+DMP_ES_2020!G297</f>
        <v>0</v>
      </c>
      <c r="H297" s="59" t="n">
        <f aca="false">I297+J297</f>
        <v>0</v>
      </c>
      <c r="I297" s="60" t="n">
        <f aca="false">ES_2021!F297+DMP_ES_2021!F297</f>
        <v>0</v>
      </c>
      <c r="J297" s="60" t="n">
        <f aca="false">ES_2021!G297+DMP_ES_2021!G297</f>
        <v>0</v>
      </c>
      <c r="K297" s="59" t="n">
        <f aca="false">L297+M297</f>
        <v>0</v>
      </c>
      <c r="L297" s="60" t="n">
        <f aca="false">ES_2022!F297+DMP_ES_2022!F297</f>
        <v>0</v>
      </c>
      <c r="M297" s="60" t="n">
        <f aca="false">ES_2022!G297+DMP_ES_2022!G297</f>
        <v>0</v>
      </c>
      <c r="N297" s="59" t="n">
        <f aca="false">O297+P297</f>
        <v>0</v>
      </c>
      <c r="O297" s="60" t="n">
        <f aca="false">ES_2023!F297+DMP_ES_2023!F297</f>
        <v>0</v>
      </c>
      <c r="P297" s="60" t="n">
        <f aca="false">ES_2023!G297+DMP_ES_2023!G297</f>
        <v>0</v>
      </c>
    </row>
    <row r="298" s="85" customFormat="true" ht="13.2" hidden="false" customHeight="false" outlineLevel="0" collapsed="false">
      <c r="A298" s="111" t="n">
        <f aca="false">IF(MAX(E298:Q298)=0,IF(MIN(E298:Q298)=0,0,1),1)</f>
        <v>0</v>
      </c>
      <c r="B298" s="104"/>
      <c r="C298" s="105" t="s">
        <v>256</v>
      </c>
      <c r="D298" s="99"/>
      <c r="E298" s="81" t="n">
        <f aca="false">IF(E295=0,0,E262/E295)</f>
        <v>0</v>
      </c>
      <c r="F298" s="81" t="n">
        <f aca="false">IF(F295=0,0,F262/F295)</f>
        <v>0</v>
      </c>
      <c r="G298" s="81" t="n">
        <f aca="false">IF(G295=0,0,G262/G295)</f>
        <v>0</v>
      </c>
      <c r="H298" s="81" t="n">
        <f aca="false">IF(H295=0,0,H262/H295)</f>
        <v>0</v>
      </c>
      <c r="I298" s="81" t="n">
        <f aca="false">IF(I295=0,0,I262/I295)</f>
        <v>0</v>
      </c>
      <c r="J298" s="81" t="n">
        <f aca="false">IF(J295=0,0,J262/J295)</f>
        <v>0</v>
      </c>
      <c r="K298" s="81" t="n">
        <f aca="false">IF(K295=0,0,K262/K295)</f>
        <v>0</v>
      </c>
      <c r="L298" s="81" t="n">
        <f aca="false">IF(L295=0,0,L262/L295)</f>
        <v>0</v>
      </c>
      <c r="M298" s="81" t="n">
        <f aca="false">IF(M295=0,0,M262/M295)</f>
        <v>0</v>
      </c>
      <c r="N298" s="81" t="n">
        <f aca="false">IF(N295=0,0,N262/N295)</f>
        <v>0</v>
      </c>
      <c r="O298" s="81" t="n">
        <f aca="false">IF(O295=0,0,O262/O295)</f>
        <v>0</v>
      </c>
      <c r="P298" s="81" t="n">
        <f aca="false">IF(P295=0,0,P262/P295)</f>
        <v>0</v>
      </c>
    </row>
    <row r="299" s="85" customFormat="true" ht="13.2" hidden="false" customHeight="false" outlineLevel="0" collapsed="false">
      <c r="A299" s="159" t="n">
        <f aca="false">A300</f>
        <v>0</v>
      </c>
      <c r="B299" s="158"/>
      <c r="C299" s="147"/>
      <c r="D299" s="140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</row>
    <row r="300" s="85" customFormat="true" ht="13.2" hidden="false" customHeight="false" outlineLevel="0" collapsed="false">
      <c r="A300" s="161" t="n">
        <f aca="false">MAX(A301:A343)</f>
        <v>0</v>
      </c>
      <c r="B300" s="158"/>
      <c r="C300" s="162" t="s">
        <v>416</v>
      </c>
      <c r="D300" s="140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</row>
    <row r="301" s="85" customFormat="true" ht="13.2" hidden="false" customHeight="false" outlineLevel="0" collapsed="false">
      <c r="A301" s="111" t="n">
        <f aca="false">IF(MAX(E301:Q301)=0,IF(MIN(E301:Q301)=0,0,1),1)</f>
        <v>0</v>
      </c>
      <c r="B301" s="82"/>
      <c r="C301" s="83" t="s">
        <v>177</v>
      </c>
      <c r="D301" s="84"/>
      <c r="E301" s="81" t="n">
        <f aca="false">SUBTOTAL(9,E302:E334)</f>
        <v>0</v>
      </c>
      <c r="F301" s="81" t="n">
        <f aca="false">SUBTOTAL(9,F302:F334)</f>
        <v>0</v>
      </c>
      <c r="G301" s="81" t="n">
        <f aca="false">SUBTOTAL(9,G302:G334)</f>
        <v>0</v>
      </c>
      <c r="H301" s="81" t="n">
        <f aca="false">SUBTOTAL(9,H302:H334)</f>
        <v>0</v>
      </c>
      <c r="I301" s="81" t="n">
        <f aca="false">SUBTOTAL(9,I302:I334)</f>
        <v>0</v>
      </c>
      <c r="J301" s="81" t="n">
        <f aca="false">SUBTOTAL(9,J302:J334)</f>
        <v>0</v>
      </c>
      <c r="K301" s="81" t="n">
        <f aca="false">SUBTOTAL(9,K302:K334)</f>
        <v>0</v>
      </c>
      <c r="L301" s="81" t="n">
        <f aca="false">SUBTOTAL(9,L302:L334)</f>
        <v>0</v>
      </c>
      <c r="M301" s="81" t="n">
        <f aca="false">SUBTOTAL(9,M302:M334)</f>
        <v>0</v>
      </c>
      <c r="N301" s="81" t="n">
        <f aca="false">SUBTOTAL(9,N302:N334)</f>
        <v>0</v>
      </c>
      <c r="O301" s="81" t="n">
        <f aca="false">SUBTOTAL(9,O302:O334)</f>
        <v>0</v>
      </c>
      <c r="P301" s="81" t="n">
        <f aca="false">SUBTOTAL(9,P302:P334)</f>
        <v>0</v>
      </c>
    </row>
    <row r="302" s="85" customFormat="true" ht="13.2" hidden="false" customHeight="false" outlineLevel="0" collapsed="false">
      <c r="A302" s="111" t="n">
        <f aca="false">IF(MAX(E302:Q302)=0,IF(MIN(E302:Q302)=0,0,1),1)</f>
        <v>0</v>
      </c>
      <c r="B302" s="82" t="s">
        <v>178</v>
      </c>
      <c r="C302" s="86" t="s">
        <v>179</v>
      </c>
      <c r="D302" s="84"/>
      <c r="E302" s="81" t="n">
        <f aca="false">SUBTOTAL(9,E303:E321)</f>
        <v>0</v>
      </c>
      <c r="F302" s="81" t="n">
        <f aca="false">SUBTOTAL(9,F303:F321)</f>
        <v>0</v>
      </c>
      <c r="G302" s="81" t="n">
        <f aca="false">SUBTOTAL(9,G303:G321)</f>
        <v>0</v>
      </c>
      <c r="H302" s="81" t="n">
        <f aca="false">SUBTOTAL(9,H303:H321)</f>
        <v>0</v>
      </c>
      <c r="I302" s="81" t="n">
        <f aca="false">SUBTOTAL(9,I303:I321)</f>
        <v>0</v>
      </c>
      <c r="J302" s="81" t="n">
        <f aca="false">SUBTOTAL(9,J303:J321)</f>
        <v>0</v>
      </c>
      <c r="K302" s="81" t="n">
        <f aca="false">SUBTOTAL(9,K303:K321)</f>
        <v>0</v>
      </c>
      <c r="L302" s="81" t="n">
        <f aca="false">SUBTOTAL(9,L303:L321)</f>
        <v>0</v>
      </c>
      <c r="M302" s="81" t="n">
        <f aca="false">SUBTOTAL(9,M303:M321)</f>
        <v>0</v>
      </c>
      <c r="N302" s="81" t="n">
        <f aca="false">SUBTOTAL(9,N303:N321)</f>
        <v>0</v>
      </c>
      <c r="O302" s="81" t="n">
        <f aca="false">SUBTOTAL(9,O303:O321)</f>
        <v>0</v>
      </c>
      <c r="P302" s="81" t="n">
        <f aca="false">SUBTOTAL(9,P303:P321)</f>
        <v>0</v>
      </c>
    </row>
    <row r="303" s="85" customFormat="true" ht="13.2" hidden="false" customHeight="false" outlineLevel="0" collapsed="false">
      <c r="A303" s="111" t="n">
        <f aca="false">IF(MAX(E303:Q303)=0,IF(MIN(E303:Q303)=0,0,1),1)</f>
        <v>0</v>
      </c>
      <c r="B303" s="87"/>
      <c r="C303" s="88" t="s">
        <v>180</v>
      </c>
      <c r="D303" s="84"/>
      <c r="E303" s="81" t="n">
        <f aca="false">SUBTOTAL(9,E304:E313)</f>
        <v>0</v>
      </c>
      <c r="F303" s="81" t="n">
        <f aca="false">SUBTOTAL(9,F304:F313)</f>
        <v>0</v>
      </c>
      <c r="G303" s="81" t="n">
        <f aca="false">SUBTOTAL(9,G304:G313)</f>
        <v>0</v>
      </c>
      <c r="H303" s="81" t="n">
        <f aca="false">SUBTOTAL(9,H304:H313)</f>
        <v>0</v>
      </c>
      <c r="I303" s="81" t="n">
        <f aca="false">SUBTOTAL(9,I304:I313)</f>
        <v>0</v>
      </c>
      <c r="J303" s="81" t="n">
        <f aca="false">SUBTOTAL(9,J304:J313)</f>
        <v>0</v>
      </c>
      <c r="K303" s="81" t="n">
        <f aca="false">SUBTOTAL(9,K304:K313)</f>
        <v>0</v>
      </c>
      <c r="L303" s="81" t="n">
        <f aca="false">SUBTOTAL(9,L304:L313)</f>
        <v>0</v>
      </c>
      <c r="M303" s="81" t="n">
        <f aca="false">SUBTOTAL(9,M304:M313)</f>
        <v>0</v>
      </c>
      <c r="N303" s="81" t="n">
        <f aca="false">SUBTOTAL(9,N304:N313)</f>
        <v>0</v>
      </c>
      <c r="O303" s="81" t="n">
        <f aca="false">SUBTOTAL(9,O304:O313)</f>
        <v>0</v>
      </c>
      <c r="P303" s="81" t="n">
        <f aca="false">SUBTOTAL(9,P304:P313)</f>
        <v>0</v>
      </c>
    </row>
    <row r="304" s="85" customFormat="true" ht="26.4" hidden="false" customHeight="false" outlineLevel="0" collapsed="false">
      <c r="A304" s="111" t="n">
        <f aca="false">IF(MAX(E304:Q304)=0,IF(MIN(E304:Q304)=0,0,1),1)</f>
        <v>0</v>
      </c>
      <c r="B304" s="89"/>
      <c r="C304" s="90" t="s">
        <v>181</v>
      </c>
      <c r="D304" s="91" t="s">
        <v>18</v>
      </c>
      <c r="E304" s="81" t="n">
        <f aca="false">SUBTOTAL(9,E305:E306)</f>
        <v>0</v>
      </c>
      <c r="F304" s="81" t="n">
        <f aca="false">SUBTOTAL(9,F305:F306)</f>
        <v>0</v>
      </c>
      <c r="G304" s="81" t="n">
        <f aca="false">SUBTOTAL(9,G305:G306)</f>
        <v>0</v>
      </c>
      <c r="H304" s="81" t="n">
        <f aca="false">SUBTOTAL(9,H305:H306)</f>
        <v>0</v>
      </c>
      <c r="I304" s="81" t="n">
        <f aca="false">SUBTOTAL(9,I305:I306)</f>
        <v>0</v>
      </c>
      <c r="J304" s="81" t="n">
        <f aca="false">SUBTOTAL(9,J305:J306)</f>
        <v>0</v>
      </c>
      <c r="K304" s="81" t="n">
        <f aca="false">SUBTOTAL(9,K305:K306)</f>
        <v>0</v>
      </c>
      <c r="L304" s="81" t="n">
        <f aca="false">SUBTOTAL(9,L305:L306)</f>
        <v>0</v>
      </c>
      <c r="M304" s="81" t="n">
        <f aca="false">SUBTOTAL(9,M305:M306)</f>
        <v>0</v>
      </c>
      <c r="N304" s="81" t="n">
        <f aca="false">SUBTOTAL(9,N305:N306)</f>
        <v>0</v>
      </c>
      <c r="O304" s="81" t="n">
        <f aca="false">SUBTOTAL(9,O305:O306)</f>
        <v>0</v>
      </c>
      <c r="P304" s="81" t="n">
        <f aca="false">SUBTOTAL(9,P305:P306)</f>
        <v>0</v>
      </c>
    </row>
    <row r="305" s="85" customFormat="true" ht="26.4" hidden="false" customHeight="false" outlineLevel="0" collapsed="false">
      <c r="A305" s="111" t="n">
        <f aca="false">IF(MAX(E305:Q305)=0,IF(MIN(E305:Q305)=0,0,1),1)</f>
        <v>0</v>
      </c>
      <c r="B305" s="89"/>
      <c r="C305" s="92" t="s">
        <v>182</v>
      </c>
      <c r="D305" s="91" t="s">
        <v>183</v>
      </c>
      <c r="E305" s="59" t="n">
        <f aca="false">F305+G305</f>
        <v>0</v>
      </c>
      <c r="F305" s="60" t="n">
        <f aca="false">ES_2020!F305+DMP_ES_2020!F305</f>
        <v>0</v>
      </c>
      <c r="G305" s="60" t="n">
        <f aca="false">ES_2020!G305+DMP_ES_2020!G305</f>
        <v>0</v>
      </c>
      <c r="H305" s="59" t="n">
        <f aca="false">I305+J305</f>
        <v>0</v>
      </c>
      <c r="I305" s="60" t="n">
        <f aca="false">ES_2021!F305+DMP_ES_2021!F305</f>
        <v>0</v>
      </c>
      <c r="J305" s="60" t="n">
        <f aca="false">ES_2021!G305+DMP_ES_2021!G305</f>
        <v>0</v>
      </c>
      <c r="K305" s="59" t="n">
        <f aca="false">L305+M305</f>
        <v>0</v>
      </c>
      <c r="L305" s="60" t="n">
        <f aca="false">ES_2022!F305+DMP_ES_2022!F305</f>
        <v>0</v>
      </c>
      <c r="M305" s="60" t="n">
        <f aca="false">ES_2022!G305+DMP_ES_2022!G305</f>
        <v>0</v>
      </c>
      <c r="N305" s="59" t="n">
        <f aca="false">O305+P305</f>
        <v>0</v>
      </c>
      <c r="O305" s="60" t="n">
        <f aca="false">ES_2023!F305+DMP_ES_2023!F305</f>
        <v>0</v>
      </c>
      <c r="P305" s="60" t="n">
        <f aca="false">ES_2023!G305+DMP_ES_2023!G305</f>
        <v>0</v>
      </c>
    </row>
    <row r="306" s="85" customFormat="true" ht="26.4" hidden="false" customHeight="false" outlineLevel="0" collapsed="false">
      <c r="A306" s="111" t="n">
        <f aca="false">IF(MAX(E306:Q306)=0,IF(MIN(E306:Q306)=0,0,1),1)</f>
        <v>0</v>
      </c>
      <c r="B306" s="89"/>
      <c r="C306" s="92" t="s">
        <v>184</v>
      </c>
      <c r="D306" s="91" t="s">
        <v>185</v>
      </c>
      <c r="E306" s="59" t="n">
        <f aca="false">F306+G306</f>
        <v>0</v>
      </c>
      <c r="F306" s="60" t="n">
        <f aca="false">ES_2020!F306+DMP_ES_2020!F306</f>
        <v>0</v>
      </c>
      <c r="G306" s="60" t="n">
        <f aca="false">ES_2020!G306+DMP_ES_2020!G306</f>
        <v>0</v>
      </c>
      <c r="H306" s="59" t="n">
        <f aca="false">I306+J306</f>
        <v>0</v>
      </c>
      <c r="I306" s="60" t="n">
        <f aca="false">ES_2021!F306+DMP_ES_2021!F306</f>
        <v>0</v>
      </c>
      <c r="J306" s="60" t="n">
        <f aca="false">ES_2021!G306+DMP_ES_2021!G306</f>
        <v>0</v>
      </c>
      <c r="K306" s="59" t="n">
        <f aca="false">L306+M306</f>
        <v>0</v>
      </c>
      <c r="L306" s="60" t="n">
        <f aca="false">ES_2022!F306+DMP_ES_2022!F306</f>
        <v>0</v>
      </c>
      <c r="M306" s="60" t="n">
        <f aca="false">ES_2022!G306+DMP_ES_2022!G306</f>
        <v>0</v>
      </c>
      <c r="N306" s="59" t="n">
        <f aca="false">O306+P306</f>
        <v>0</v>
      </c>
      <c r="O306" s="60" t="n">
        <f aca="false">ES_2023!F306+DMP_ES_2023!F306</f>
        <v>0</v>
      </c>
      <c r="P306" s="60" t="n">
        <f aca="false">ES_2023!G306+DMP_ES_2023!G306</f>
        <v>0</v>
      </c>
    </row>
    <row r="307" s="85" customFormat="true" ht="13.2" hidden="false" customHeight="false" outlineLevel="0" collapsed="false">
      <c r="A307" s="111" t="n">
        <f aca="false">IF(MAX(E307:Q307)=0,IF(MIN(E307:Q307)=0,0,1),1)</f>
        <v>0</v>
      </c>
      <c r="B307" s="94"/>
      <c r="C307" s="95" t="s">
        <v>186</v>
      </c>
      <c r="D307" s="96" t="s">
        <v>20</v>
      </c>
      <c r="E307" s="59" t="n">
        <f aca="false">F307+G307</f>
        <v>0</v>
      </c>
      <c r="F307" s="60" t="n">
        <f aca="false">ES_2020!F307+DMP_ES_2020!F307</f>
        <v>0</v>
      </c>
      <c r="G307" s="60" t="n">
        <f aca="false">ES_2020!G307+DMP_ES_2020!G307</f>
        <v>0</v>
      </c>
      <c r="H307" s="59" t="n">
        <f aca="false">I307+J307</f>
        <v>0</v>
      </c>
      <c r="I307" s="60" t="n">
        <f aca="false">ES_2021!F307+DMP_ES_2021!F307</f>
        <v>0</v>
      </c>
      <c r="J307" s="60" t="n">
        <f aca="false">ES_2021!G307+DMP_ES_2021!G307</f>
        <v>0</v>
      </c>
      <c r="K307" s="59" t="n">
        <f aca="false">L307+M307</f>
        <v>0</v>
      </c>
      <c r="L307" s="60" t="n">
        <f aca="false">ES_2022!F307+DMP_ES_2022!F307</f>
        <v>0</v>
      </c>
      <c r="M307" s="60" t="n">
        <f aca="false">ES_2022!G307+DMP_ES_2022!G307</f>
        <v>0</v>
      </c>
      <c r="N307" s="59" t="n">
        <f aca="false">O307+P307</f>
        <v>0</v>
      </c>
      <c r="O307" s="60" t="n">
        <f aca="false">ES_2023!F307+DMP_ES_2023!F307</f>
        <v>0</v>
      </c>
      <c r="P307" s="60" t="n">
        <f aca="false">ES_2023!G307+DMP_ES_2023!G307</f>
        <v>0</v>
      </c>
    </row>
    <row r="308" s="85" customFormat="true" ht="13.2" hidden="false" customHeight="false" outlineLevel="0" collapsed="false">
      <c r="A308" s="111" t="n">
        <f aca="false">IF(MAX(E308:Q308)=0,IF(MIN(E308:Q308)=0,0,1),1)</f>
        <v>0</v>
      </c>
      <c r="B308" s="94"/>
      <c r="C308" s="90" t="s">
        <v>187</v>
      </c>
      <c r="D308" s="96" t="s">
        <v>188</v>
      </c>
      <c r="E308" s="81" t="n">
        <f aca="false">SUBTOTAL(9,E309:E312)</f>
        <v>0</v>
      </c>
      <c r="F308" s="81" t="n">
        <f aca="false">SUBTOTAL(9,F309:F312)</f>
        <v>0</v>
      </c>
      <c r="G308" s="81" t="n">
        <f aca="false">SUBTOTAL(9,G309:G312)</f>
        <v>0</v>
      </c>
      <c r="H308" s="81" t="n">
        <f aca="false">SUBTOTAL(9,H309:H312)</f>
        <v>0</v>
      </c>
      <c r="I308" s="81" t="n">
        <f aca="false">SUBTOTAL(9,I309:I312)</f>
        <v>0</v>
      </c>
      <c r="J308" s="81" t="n">
        <f aca="false">SUBTOTAL(9,J309:J312)</f>
        <v>0</v>
      </c>
      <c r="K308" s="81" t="n">
        <f aca="false">SUBTOTAL(9,K309:K312)</f>
        <v>0</v>
      </c>
      <c r="L308" s="81" t="n">
        <f aca="false">SUBTOTAL(9,L309:L312)</f>
        <v>0</v>
      </c>
      <c r="M308" s="81" t="n">
        <f aca="false">SUBTOTAL(9,M309:M312)</f>
        <v>0</v>
      </c>
      <c r="N308" s="81" t="n">
        <f aca="false">SUBTOTAL(9,N309:N312)</f>
        <v>0</v>
      </c>
      <c r="O308" s="81" t="n">
        <f aca="false">SUBTOTAL(9,O309:O312)</f>
        <v>0</v>
      </c>
      <c r="P308" s="81" t="n">
        <f aca="false">SUBTOTAL(9,P309:P312)</f>
        <v>0</v>
      </c>
    </row>
    <row r="309" s="85" customFormat="true" ht="26.4" hidden="false" customHeight="false" outlineLevel="0" collapsed="false">
      <c r="A309" s="111" t="n">
        <f aca="false">IF(MAX(E309:Q309)=0,IF(MIN(E309:Q309)=0,0,1),1)</f>
        <v>0</v>
      </c>
      <c r="B309" s="94"/>
      <c r="C309" s="92" t="s">
        <v>189</v>
      </c>
      <c r="D309" s="96" t="s">
        <v>190</v>
      </c>
      <c r="E309" s="59" t="n">
        <f aca="false">F309+G309</f>
        <v>0</v>
      </c>
      <c r="F309" s="60" t="n">
        <f aca="false">ES_2020!F309+DMP_ES_2020!F309</f>
        <v>0</v>
      </c>
      <c r="G309" s="60" t="n">
        <f aca="false">ES_2020!G309+DMP_ES_2020!G309</f>
        <v>0</v>
      </c>
      <c r="H309" s="59" t="n">
        <f aca="false">I309+J309</f>
        <v>0</v>
      </c>
      <c r="I309" s="60" t="n">
        <f aca="false">ES_2021!F309+DMP_ES_2021!F309</f>
        <v>0</v>
      </c>
      <c r="J309" s="60" t="n">
        <f aca="false">ES_2021!G309+DMP_ES_2021!G309</f>
        <v>0</v>
      </c>
      <c r="K309" s="59" t="n">
        <f aca="false">L309+M309</f>
        <v>0</v>
      </c>
      <c r="L309" s="60" t="n">
        <f aca="false">ES_2022!F309+DMP_ES_2022!F309</f>
        <v>0</v>
      </c>
      <c r="M309" s="60" t="n">
        <f aca="false">ES_2022!G309+DMP_ES_2022!G309</f>
        <v>0</v>
      </c>
      <c r="N309" s="59" t="n">
        <f aca="false">O309+P309</f>
        <v>0</v>
      </c>
      <c r="O309" s="60" t="n">
        <f aca="false">ES_2023!F309+DMP_ES_2023!F309</f>
        <v>0</v>
      </c>
      <c r="P309" s="60" t="n">
        <f aca="false">ES_2023!G309+DMP_ES_2023!G309</f>
        <v>0</v>
      </c>
    </row>
    <row r="310" s="85" customFormat="true" ht="13.2" hidden="false" customHeight="false" outlineLevel="0" collapsed="false">
      <c r="A310" s="111" t="n">
        <f aca="false">IF(MAX(E310:Q310)=0,IF(MIN(E310:Q310)=0,0,1),1)</f>
        <v>0</v>
      </c>
      <c r="B310" s="94"/>
      <c r="C310" s="92" t="s">
        <v>193</v>
      </c>
      <c r="D310" s="96" t="s">
        <v>194</v>
      </c>
      <c r="E310" s="59" t="n">
        <f aca="false">F310+G310</f>
        <v>0</v>
      </c>
      <c r="F310" s="60" t="n">
        <f aca="false">ES_2020!F310+DMP_ES_2020!F310</f>
        <v>0</v>
      </c>
      <c r="G310" s="60" t="n">
        <f aca="false">ES_2020!G310+DMP_ES_2020!G310</f>
        <v>0</v>
      </c>
      <c r="H310" s="59" t="n">
        <f aca="false">I310+J310</f>
        <v>0</v>
      </c>
      <c r="I310" s="60" t="n">
        <f aca="false">ES_2021!F310+DMP_ES_2021!F310</f>
        <v>0</v>
      </c>
      <c r="J310" s="60" t="n">
        <f aca="false">ES_2021!G310+DMP_ES_2021!G310</f>
        <v>0</v>
      </c>
      <c r="K310" s="59" t="n">
        <f aca="false">L310+M310</f>
        <v>0</v>
      </c>
      <c r="L310" s="60" t="n">
        <f aca="false">ES_2022!F310+DMP_ES_2022!F310</f>
        <v>0</v>
      </c>
      <c r="M310" s="60" t="n">
        <f aca="false">ES_2022!G310+DMP_ES_2022!G310</f>
        <v>0</v>
      </c>
      <c r="N310" s="59" t="n">
        <f aca="false">O310+P310</f>
        <v>0</v>
      </c>
      <c r="O310" s="60" t="n">
        <f aca="false">ES_2023!F310+DMP_ES_2023!F310</f>
        <v>0</v>
      </c>
      <c r="P310" s="60" t="n">
        <f aca="false">ES_2023!G310+DMP_ES_2023!G310</f>
        <v>0</v>
      </c>
    </row>
    <row r="311" s="85" customFormat="true" ht="26.4" hidden="false" customHeight="false" outlineLevel="0" collapsed="false">
      <c r="A311" s="111" t="n">
        <f aca="false">IF(MAX(E311:Q311)=0,IF(MIN(E311:Q311)=0,0,1),1)</f>
        <v>0</v>
      </c>
      <c r="B311" s="94"/>
      <c r="C311" s="92" t="s">
        <v>195</v>
      </c>
      <c r="D311" s="96" t="s">
        <v>196</v>
      </c>
      <c r="E311" s="59" t="n">
        <f aca="false">F311+G311</f>
        <v>0</v>
      </c>
      <c r="F311" s="60" t="n">
        <f aca="false">ES_2020!F311+DMP_ES_2020!F311</f>
        <v>0</v>
      </c>
      <c r="G311" s="60" t="n">
        <f aca="false">ES_2020!G311+DMP_ES_2020!G311</f>
        <v>0</v>
      </c>
      <c r="H311" s="59" t="n">
        <f aca="false">I311+J311</f>
        <v>0</v>
      </c>
      <c r="I311" s="60" t="n">
        <f aca="false">ES_2021!F311+DMP_ES_2021!F311</f>
        <v>0</v>
      </c>
      <c r="J311" s="60" t="n">
        <f aca="false">ES_2021!G311+DMP_ES_2021!G311</f>
        <v>0</v>
      </c>
      <c r="K311" s="59" t="n">
        <f aca="false">L311+M311</f>
        <v>0</v>
      </c>
      <c r="L311" s="60" t="n">
        <f aca="false">ES_2022!F311+DMP_ES_2022!F311</f>
        <v>0</v>
      </c>
      <c r="M311" s="60" t="n">
        <f aca="false">ES_2022!G311+DMP_ES_2022!G311</f>
        <v>0</v>
      </c>
      <c r="N311" s="59" t="n">
        <f aca="false">O311+P311</f>
        <v>0</v>
      </c>
      <c r="O311" s="60" t="n">
        <f aca="false">ES_2023!F311+DMP_ES_2023!F311</f>
        <v>0</v>
      </c>
      <c r="P311" s="60" t="n">
        <f aca="false">ES_2023!G311+DMP_ES_2023!G311</f>
        <v>0</v>
      </c>
    </row>
    <row r="312" s="85" customFormat="true" ht="26.4" hidden="false" customHeight="false" outlineLevel="0" collapsed="false">
      <c r="A312" s="111" t="n">
        <f aca="false">IF(MAX(E312:Q312)=0,IF(MIN(E312:Q312)=0,0,1),1)</f>
        <v>0</v>
      </c>
      <c r="B312" s="94"/>
      <c r="C312" s="92" t="s">
        <v>197</v>
      </c>
      <c r="D312" s="96" t="s">
        <v>198</v>
      </c>
      <c r="E312" s="59" t="n">
        <f aca="false">F312+G312</f>
        <v>0</v>
      </c>
      <c r="F312" s="60" t="n">
        <f aca="false">ES_2020!F312+DMP_ES_2020!F312</f>
        <v>0</v>
      </c>
      <c r="G312" s="60" t="n">
        <f aca="false">ES_2020!G312+DMP_ES_2020!G312</f>
        <v>0</v>
      </c>
      <c r="H312" s="59" t="n">
        <f aca="false">I312+J312</f>
        <v>0</v>
      </c>
      <c r="I312" s="60" t="n">
        <f aca="false">ES_2021!F312+DMP_ES_2021!F312</f>
        <v>0</v>
      </c>
      <c r="J312" s="60" t="n">
        <f aca="false">ES_2021!G312+DMP_ES_2021!G312</f>
        <v>0</v>
      </c>
      <c r="K312" s="59" t="n">
        <f aca="false">L312+M312</f>
        <v>0</v>
      </c>
      <c r="L312" s="60" t="n">
        <f aca="false">ES_2022!F312+DMP_ES_2022!F312</f>
        <v>0</v>
      </c>
      <c r="M312" s="60" t="n">
        <f aca="false">ES_2022!G312+DMP_ES_2022!G312</f>
        <v>0</v>
      </c>
      <c r="N312" s="59" t="n">
        <f aca="false">O312+P312</f>
        <v>0</v>
      </c>
      <c r="O312" s="60" t="n">
        <f aca="false">ES_2023!F312+DMP_ES_2023!F312</f>
        <v>0</v>
      </c>
      <c r="P312" s="60" t="n">
        <f aca="false">ES_2023!G312+DMP_ES_2023!G312</f>
        <v>0</v>
      </c>
    </row>
    <row r="313" s="85" customFormat="true" ht="13.2" hidden="false" customHeight="false" outlineLevel="0" collapsed="false">
      <c r="A313" s="111" t="n">
        <f aca="false">IF(MAX(E313:Q313)=0,IF(MIN(E313:Q313)=0,0,1),1)</f>
        <v>0</v>
      </c>
      <c r="B313" s="94"/>
      <c r="C313" s="90" t="s">
        <v>199</v>
      </c>
      <c r="D313" s="96" t="s">
        <v>24</v>
      </c>
      <c r="E313" s="59" t="n">
        <f aca="false">F313+G313</f>
        <v>0</v>
      </c>
      <c r="F313" s="60" t="n">
        <f aca="false">ES_2020!F313+DMP_ES_2020!F313</f>
        <v>0</v>
      </c>
      <c r="G313" s="60" t="n">
        <f aca="false">ES_2020!G313+DMP_ES_2020!G313</f>
        <v>0</v>
      </c>
      <c r="H313" s="59" t="n">
        <f aca="false">I313+J313</f>
        <v>0</v>
      </c>
      <c r="I313" s="60" t="n">
        <f aca="false">ES_2021!F313+DMP_ES_2021!F313</f>
        <v>0</v>
      </c>
      <c r="J313" s="60" t="n">
        <f aca="false">ES_2021!G313+DMP_ES_2021!G313</f>
        <v>0</v>
      </c>
      <c r="K313" s="59" t="n">
        <f aca="false">L313+M313</f>
        <v>0</v>
      </c>
      <c r="L313" s="60" t="n">
        <f aca="false">ES_2022!F313+DMP_ES_2022!F313</f>
        <v>0</v>
      </c>
      <c r="M313" s="60" t="n">
        <f aca="false">ES_2022!G313+DMP_ES_2022!G313</f>
        <v>0</v>
      </c>
      <c r="N313" s="59" t="n">
        <f aca="false">O313+P313</f>
        <v>0</v>
      </c>
      <c r="O313" s="60" t="n">
        <f aca="false">ES_2023!F313+DMP_ES_2023!F313</f>
        <v>0</v>
      </c>
      <c r="P313" s="60" t="n">
        <f aca="false">ES_2023!G313+DMP_ES_2023!G313</f>
        <v>0</v>
      </c>
    </row>
    <row r="314" s="85" customFormat="true" ht="13.2" hidden="false" customHeight="false" outlineLevel="0" collapsed="false">
      <c r="A314" s="111" t="n">
        <f aca="false">IF(MAX(E314:Q314)=0,IF(MIN(E314:Q314)=0,0,1),1)</f>
        <v>0</v>
      </c>
      <c r="B314" s="94"/>
      <c r="C314" s="97" t="s">
        <v>200</v>
      </c>
      <c r="D314" s="96" t="s">
        <v>40</v>
      </c>
      <c r="E314" s="59" t="n">
        <f aca="false">F314+G314</f>
        <v>0</v>
      </c>
      <c r="F314" s="60" t="n">
        <f aca="false">ES_2020!F314+DMP_ES_2020!F314</f>
        <v>0</v>
      </c>
      <c r="G314" s="60" t="n">
        <f aca="false">ES_2020!G314+DMP_ES_2020!G314</f>
        <v>0</v>
      </c>
      <c r="H314" s="59" t="n">
        <f aca="false">I314+J314</f>
        <v>0</v>
      </c>
      <c r="I314" s="60" t="n">
        <f aca="false">ES_2021!F314+DMP_ES_2021!F314</f>
        <v>0</v>
      </c>
      <c r="J314" s="60" t="n">
        <f aca="false">ES_2021!G314+DMP_ES_2021!G314</f>
        <v>0</v>
      </c>
      <c r="K314" s="59" t="n">
        <f aca="false">L314+M314</f>
        <v>0</v>
      </c>
      <c r="L314" s="60" t="n">
        <f aca="false">ES_2022!F314+DMP_ES_2022!F314</f>
        <v>0</v>
      </c>
      <c r="M314" s="60" t="n">
        <f aca="false">ES_2022!G314+DMP_ES_2022!G314</f>
        <v>0</v>
      </c>
      <c r="N314" s="59" t="n">
        <f aca="false">O314+P314</f>
        <v>0</v>
      </c>
      <c r="O314" s="60" t="n">
        <f aca="false">ES_2023!F314+DMP_ES_2023!F314</f>
        <v>0</v>
      </c>
      <c r="P314" s="60" t="n">
        <f aca="false">ES_2023!G314+DMP_ES_2023!G314</f>
        <v>0</v>
      </c>
    </row>
    <row r="315" s="85" customFormat="true" ht="13.2" hidden="false" customHeight="false" outlineLevel="0" collapsed="false">
      <c r="A315" s="111" t="n">
        <f aca="false">IF(MAX(E315:Q315)=0,IF(MIN(E315:Q315)=0,0,1),1)</f>
        <v>0</v>
      </c>
      <c r="B315" s="94"/>
      <c r="C315" s="97" t="s">
        <v>201</v>
      </c>
      <c r="D315" s="96" t="s">
        <v>60</v>
      </c>
      <c r="E315" s="59" t="n">
        <f aca="false">F315+G315</f>
        <v>0</v>
      </c>
      <c r="F315" s="60" t="n">
        <f aca="false">ES_2020!F315+DMP_ES_2020!F315</f>
        <v>0</v>
      </c>
      <c r="G315" s="60" t="n">
        <f aca="false">ES_2020!G315+DMP_ES_2020!G315</f>
        <v>0</v>
      </c>
      <c r="H315" s="59" t="n">
        <f aca="false">I315+J315</f>
        <v>0</v>
      </c>
      <c r="I315" s="60" t="n">
        <f aca="false">ES_2021!F315+DMP_ES_2021!F315</f>
        <v>0</v>
      </c>
      <c r="J315" s="60" t="n">
        <f aca="false">ES_2021!G315+DMP_ES_2021!G315</f>
        <v>0</v>
      </c>
      <c r="K315" s="59" t="n">
        <f aca="false">L315+M315</f>
        <v>0</v>
      </c>
      <c r="L315" s="60" t="n">
        <f aca="false">ES_2022!F315+DMP_ES_2022!F315</f>
        <v>0</v>
      </c>
      <c r="M315" s="60" t="n">
        <f aca="false">ES_2022!G315+DMP_ES_2022!G315</f>
        <v>0</v>
      </c>
      <c r="N315" s="59" t="n">
        <f aca="false">O315+P315</f>
        <v>0</v>
      </c>
      <c r="O315" s="60" t="n">
        <f aca="false">ES_2023!F315+DMP_ES_2023!F315</f>
        <v>0</v>
      </c>
      <c r="P315" s="60" t="n">
        <f aca="false">ES_2023!G315+DMP_ES_2023!G315</f>
        <v>0</v>
      </c>
    </row>
    <row r="316" s="85" customFormat="true" ht="13.2" hidden="false" customHeight="false" outlineLevel="0" collapsed="false">
      <c r="A316" s="111" t="n">
        <f aca="false">IF(MAX(E316:Q316)=0,IF(MIN(E316:Q316)=0,0,1),1)</f>
        <v>0</v>
      </c>
      <c r="B316" s="98"/>
      <c r="C316" s="88" t="s">
        <v>207</v>
      </c>
      <c r="D316" s="99" t="s">
        <v>99</v>
      </c>
      <c r="E316" s="59" t="n">
        <f aca="false">F316+G316</f>
        <v>0</v>
      </c>
      <c r="F316" s="60" t="n">
        <f aca="false">ES_2020!F316+DMP_ES_2020!F316</f>
        <v>0</v>
      </c>
      <c r="G316" s="60" t="n">
        <f aca="false">ES_2020!G316+DMP_ES_2020!G316</f>
        <v>0</v>
      </c>
      <c r="H316" s="59" t="n">
        <f aca="false">I316+J316</f>
        <v>0</v>
      </c>
      <c r="I316" s="60" t="n">
        <f aca="false">ES_2021!F316+DMP_ES_2021!F316</f>
        <v>0</v>
      </c>
      <c r="J316" s="60" t="n">
        <f aca="false">ES_2021!G316+DMP_ES_2021!G316</f>
        <v>0</v>
      </c>
      <c r="K316" s="59" t="n">
        <f aca="false">L316+M316</f>
        <v>0</v>
      </c>
      <c r="L316" s="60" t="n">
        <f aca="false">ES_2022!F316+DMP_ES_2022!F316</f>
        <v>0</v>
      </c>
      <c r="M316" s="60" t="n">
        <f aca="false">ES_2022!G316+DMP_ES_2022!G316</f>
        <v>0</v>
      </c>
      <c r="N316" s="59" t="n">
        <f aca="false">O316+P316</f>
        <v>0</v>
      </c>
      <c r="O316" s="60" t="n">
        <f aca="false">ES_2023!F316+DMP_ES_2023!F316</f>
        <v>0</v>
      </c>
      <c r="P316" s="60" t="n">
        <f aca="false">ES_2023!G316+DMP_ES_2023!G316</f>
        <v>0</v>
      </c>
    </row>
    <row r="317" s="85" customFormat="true" ht="13.2" hidden="false" customHeight="false" outlineLevel="0" collapsed="false">
      <c r="A317" s="111" t="n">
        <f aca="false">IF(MAX(E317:Q317)=0,IF(MIN(E317:Q317)=0,0,1),1)</f>
        <v>0</v>
      </c>
      <c r="B317" s="98"/>
      <c r="C317" s="88" t="s">
        <v>209</v>
      </c>
      <c r="D317" s="99" t="s">
        <v>112</v>
      </c>
      <c r="E317" s="59" t="n">
        <f aca="false">F317+G317</f>
        <v>0</v>
      </c>
      <c r="F317" s="60" t="n">
        <f aca="false">ES_2020!F317+DMP_ES_2020!F317</f>
        <v>0</v>
      </c>
      <c r="G317" s="60" t="n">
        <f aca="false">ES_2020!G317+DMP_ES_2020!G317</f>
        <v>0</v>
      </c>
      <c r="H317" s="59" t="n">
        <f aca="false">I317+J317</f>
        <v>0</v>
      </c>
      <c r="I317" s="60" t="n">
        <f aca="false">ES_2021!F317+DMP_ES_2021!F317</f>
        <v>0</v>
      </c>
      <c r="J317" s="60" t="n">
        <f aca="false">ES_2021!G317+DMP_ES_2021!G317</f>
        <v>0</v>
      </c>
      <c r="K317" s="59" t="n">
        <f aca="false">L317+M317</f>
        <v>0</v>
      </c>
      <c r="L317" s="60" t="n">
        <f aca="false">ES_2022!F317+DMP_ES_2022!F317</f>
        <v>0</v>
      </c>
      <c r="M317" s="60" t="n">
        <f aca="false">ES_2022!G317+DMP_ES_2022!G317</f>
        <v>0</v>
      </c>
      <c r="N317" s="59" t="n">
        <f aca="false">O317+P317</f>
        <v>0</v>
      </c>
      <c r="O317" s="60" t="n">
        <f aca="false">ES_2023!F317+DMP_ES_2023!F317</f>
        <v>0</v>
      </c>
      <c r="P317" s="60" t="n">
        <f aca="false">ES_2023!G317+DMP_ES_2023!G317</f>
        <v>0</v>
      </c>
    </row>
    <row r="318" s="85" customFormat="true" ht="13.2" hidden="false" customHeight="false" outlineLevel="0" collapsed="false">
      <c r="A318" s="111" t="n">
        <f aca="false">IF(MAX(E318:Q318)=0,IF(MIN(E318:Q318)=0,0,1),1)</f>
        <v>0</v>
      </c>
      <c r="B318" s="87"/>
      <c r="C318" s="88" t="s">
        <v>210</v>
      </c>
      <c r="D318" s="84"/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  <c r="K318" s="81" t="n">
        <f aca="false">SUBTOTAL(9,K319:K320)</f>
        <v>0</v>
      </c>
      <c r="L318" s="81" t="n">
        <f aca="false">SUBTOTAL(9,L319:L320)</f>
        <v>0</v>
      </c>
      <c r="M318" s="81" t="n">
        <f aca="false">SUBTOTAL(9,M319:M320)</f>
        <v>0</v>
      </c>
      <c r="N318" s="81" t="n">
        <f aca="false">SUBTOTAL(9,N319:N320)</f>
        <v>0</v>
      </c>
      <c r="O318" s="81" t="n">
        <f aca="false">SUBTOTAL(9,O319:O320)</f>
        <v>0</v>
      </c>
      <c r="P318" s="81" t="n">
        <f aca="false">SUBTOTAL(9,P319:P320)</f>
        <v>0</v>
      </c>
    </row>
    <row r="319" s="85" customFormat="true" ht="13.2" hidden="false" customHeight="false" outlineLevel="0" collapsed="false">
      <c r="A319" s="111" t="n">
        <f aca="false">IF(MAX(E319:Q319)=0,IF(MIN(E319:Q319)=0,0,1),1)</f>
        <v>0</v>
      </c>
      <c r="B319" s="98"/>
      <c r="C319" s="100" t="s">
        <v>211</v>
      </c>
      <c r="D319" s="99" t="s">
        <v>212</v>
      </c>
      <c r="E319" s="59" t="n">
        <f aca="false">F319+G319</f>
        <v>0</v>
      </c>
      <c r="F319" s="60" t="n">
        <f aca="false">ES_2020!F319+DMP_ES_2020!F319</f>
        <v>0</v>
      </c>
      <c r="G319" s="60" t="n">
        <f aca="false">ES_2020!G319+DMP_ES_2020!G319</f>
        <v>0</v>
      </c>
      <c r="H319" s="59" t="n">
        <f aca="false">I319+J319</f>
        <v>0</v>
      </c>
      <c r="I319" s="60" t="n">
        <f aca="false">ES_2021!F319+DMP_ES_2021!F319</f>
        <v>0</v>
      </c>
      <c r="J319" s="60" t="n">
        <f aca="false">ES_2021!G319+DMP_ES_2021!G319</f>
        <v>0</v>
      </c>
      <c r="K319" s="59" t="n">
        <f aca="false">L319+M319</f>
        <v>0</v>
      </c>
      <c r="L319" s="60" t="n">
        <f aca="false">ES_2022!F319+DMP_ES_2022!F319</f>
        <v>0</v>
      </c>
      <c r="M319" s="60" t="n">
        <f aca="false">ES_2022!G319+DMP_ES_2022!G319</f>
        <v>0</v>
      </c>
      <c r="N319" s="59" t="n">
        <f aca="false">O319+P319</f>
        <v>0</v>
      </c>
      <c r="O319" s="60" t="n">
        <f aca="false">ES_2023!F319+DMP_ES_2023!F319</f>
        <v>0</v>
      </c>
      <c r="P319" s="60" t="n">
        <f aca="false">ES_2023!G319+DMP_ES_2023!G319</f>
        <v>0</v>
      </c>
    </row>
    <row r="320" s="85" customFormat="true" ht="26.4" hidden="false" customHeight="false" outlineLevel="0" collapsed="false">
      <c r="A320" s="111" t="n">
        <f aca="false">IF(MAX(E320:Q320)=0,IF(MIN(E320:Q320)=0,0,1),1)</f>
        <v>0</v>
      </c>
      <c r="B320" s="98"/>
      <c r="C320" s="100" t="s">
        <v>217</v>
      </c>
      <c r="D320" s="99" t="s">
        <v>116</v>
      </c>
      <c r="E320" s="59" t="n">
        <f aca="false">F320+G320</f>
        <v>0</v>
      </c>
      <c r="F320" s="60" t="n">
        <f aca="false">ES_2020!F320+DMP_ES_2020!F320</f>
        <v>0</v>
      </c>
      <c r="G320" s="60" t="n">
        <f aca="false">ES_2020!G320+DMP_ES_2020!G320</f>
        <v>0</v>
      </c>
      <c r="H320" s="59" t="n">
        <f aca="false">I320+J320</f>
        <v>0</v>
      </c>
      <c r="I320" s="60" t="n">
        <f aca="false">ES_2021!F320+DMP_ES_2021!F320</f>
        <v>0</v>
      </c>
      <c r="J320" s="60" t="n">
        <f aca="false">ES_2021!G320+DMP_ES_2021!G320</f>
        <v>0</v>
      </c>
      <c r="K320" s="59" t="n">
        <f aca="false">L320+M320</f>
        <v>0</v>
      </c>
      <c r="L320" s="60" t="n">
        <f aca="false">ES_2022!F320+DMP_ES_2022!F320</f>
        <v>0</v>
      </c>
      <c r="M320" s="60" t="n">
        <f aca="false">ES_2022!G320+DMP_ES_2022!G320</f>
        <v>0</v>
      </c>
      <c r="N320" s="59" t="n">
        <f aca="false">O320+P320</f>
        <v>0</v>
      </c>
      <c r="O320" s="60" t="n">
        <f aca="false">ES_2023!F320+DMP_ES_2023!F320</f>
        <v>0</v>
      </c>
      <c r="P320" s="60" t="n">
        <f aca="false">ES_2023!G320+DMP_ES_2023!G320</f>
        <v>0</v>
      </c>
    </row>
    <row r="321" s="85" customFormat="true" ht="26.4" hidden="false" customHeight="false" outlineLevel="0" collapsed="false">
      <c r="A321" s="111" t="n">
        <f aca="false">IF(MAX(E321:Q321)=0,IF(MIN(E321:Q321)=0,0,1),1)</f>
        <v>0</v>
      </c>
      <c r="B321" s="98"/>
      <c r="C321" s="88" t="s">
        <v>218</v>
      </c>
      <c r="D321" s="99" t="s">
        <v>122</v>
      </c>
      <c r="E321" s="59" t="n">
        <f aca="false">F321+G321</f>
        <v>0</v>
      </c>
      <c r="F321" s="60" t="n">
        <f aca="false">ES_2020!F321+DMP_ES_2020!F321</f>
        <v>0</v>
      </c>
      <c r="G321" s="60" t="n">
        <f aca="false">ES_2020!G321+DMP_ES_2020!G321</f>
        <v>0</v>
      </c>
      <c r="H321" s="59" t="n">
        <f aca="false">I321+J321</f>
        <v>0</v>
      </c>
      <c r="I321" s="60" t="n">
        <f aca="false">ES_2021!F321+DMP_ES_2021!F321</f>
        <v>0</v>
      </c>
      <c r="J321" s="60" t="n">
        <f aca="false">ES_2021!G321+DMP_ES_2021!G321</f>
        <v>0</v>
      </c>
      <c r="K321" s="59" t="n">
        <f aca="false">L321+M321</f>
        <v>0</v>
      </c>
      <c r="L321" s="60" t="n">
        <f aca="false">ES_2022!F321+DMP_ES_2022!F321</f>
        <v>0</v>
      </c>
      <c r="M321" s="60" t="n">
        <f aca="false">ES_2022!G321+DMP_ES_2022!G321</f>
        <v>0</v>
      </c>
      <c r="N321" s="59" t="n">
        <f aca="false">O321+P321</f>
        <v>0</v>
      </c>
      <c r="O321" s="60" t="n">
        <f aca="false">ES_2023!F321+DMP_ES_2023!F321</f>
        <v>0</v>
      </c>
      <c r="P321" s="60" t="n">
        <f aca="false">ES_2023!G321+DMP_ES_2023!G321</f>
        <v>0</v>
      </c>
    </row>
    <row r="322" s="85" customFormat="true" ht="13.2" hidden="false" customHeight="false" outlineLevel="0" collapsed="false">
      <c r="A322" s="111" t="n">
        <f aca="false">IF(MAX(E322:Q322)=0,IF(MIN(E322:Q322)=0,0,1),1)</f>
        <v>0</v>
      </c>
      <c r="B322" s="82" t="s">
        <v>63</v>
      </c>
      <c r="C322" s="86" t="s">
        <v>219</v>
      </c>
      <c r="D322" s="99" t="s">
        <v>220</v>
      </c>
      <c r="E322" s="81" t="n">
        <f aca="false">SUBTOTAL(9,E323:E324)</f>
        <v>0</v>
      </c>
      <c r="F322" s="81" t="n">
        <f aca="false">SUBTOTAL(9,F323:F324)</f>
        <v>0</v>
      </c>
      <c r="G322" s="81" t="n">
        <f aca="false">SUBTOTAL(9,G323:G324)</f>
        <v>0</v>
      </c>
      <c r="H322" s="81" t="n">
        <f aca="false">SUBTOTAL(9,H323:H324)</f>
        <v>0</v>
      </c>
      <c r="I322" s="81" t="n">
        <f aca="false">SUBTOTAL(9,I323:I324)</f>
        <v>0</v>
      </c>
      <c r="J322" s="81" t="n">
        <f aca="false">SUBTOTAL(9,J323:J324)</f>
        <v>0</v>
      </c>
      <c r="K322" s="81" t="n">
        <f aca="false">SUBTOTAL(9,K323:K324)</f>
        <v>0</v>
      </c>
      <c r="L322" s="81" t="n">
        <f aca="false">SUBTOTAL(9,L323:L324)</f>
        <v>0</v>
      </c>
      <c r="M322" s="81" t="n">
        <f aca="false">SUBTOTAL(9,M323:M324)</f>
        <v>0</v>
      </c>
      <c r="N322" s="81" t="n">
        <f aca="false">SUBTOTAL(9,N323:N324)</f>
        <v>0</v>
      </c>
      <c r="O322" s="81" t="n">
        <f aca="false">SUBTOTAL(9,O323:O324)</f>
        <v>0</v>
      </c>
      <c r="P322" s="81" t="n">
        <f aca="false">SUBTOTAL(9,P323:P324)</f>
        <v>0</v>
      </c>
    </row>
    <row r="323" s="85" customFormat="true" ht="13.2" hidden="false" customHeight="false" outlineLevel="0" collapsed="false">
      <c r="A323" s="111" t="n">
        <f aca="false">IF(MAX(E323:Q323)=0,IF(MIN(E323:Q323)=0,0,1),1)</f>
        <v>0</v>
      </c>
      <c r="B323" s="98"/>
      <c r="C323" s="88" t="s">
        <v>221</v>
      </c>
      <c r="D323" s="99" t="s">
        <v>222</v>
      </c>
      <c r="E323" s="59" t="n">
        <f aca="false">F323+G323</f>
        <v>0</v>
      </c>
      <c r="F323" s="60" t="n">
        <f aca="false">ES_2020!F323+DMP_ES_2020!F323</f>
        <v>0</v>
      </c>
      <c r="G323" s="60" t="n">
        <f aca="false">ES_2020!G323+DMP_ES_2020!G323</f>
        <v>0</v>
      </c>
      <c r="H323" s="59" t="n">
        <f aca="false">I323+J323</f>
        <v>0</v>
      </c>
      <c r="I323" s="60" t="n">
        <f aca="false">ES_2021!F323+DMP_ES_2021!F323</f>
        <v>0</v>
      </c>
      <c r="J323" s="60" t="n">
        <f aca="false">ES_2021!G323+DMP_ES_2021!G323</f>
        <v>0</v>
      </c>
      <c r="K323" s="59" t="n">
        <f aca="false">L323+M323</f>
        <v>0</v>
      </c>
      <c r="L323" s="60" t="n">
        <f aca="false">ES_2022!F323+DMP_ES_2022!F323</f>
        <v>0</v>
      </c>
      <c r="M323" s="60" t="n">
        <f aca="false">ES_2022!G323+DMP_ES_2022!G323</f>
        <v>0</v>
      </c>
      <c r="N323" s="59" t="n">
        <f aca="false">O323+P323</f>
        <v>0</v>
      </c>
      <c r="O323" s="60" t="n">
        <f aca="false">ES_2023!F323+DMP_ES_2023!F323</f>
        <v>0</v>
      </c>
      <c r="P323" s="60" t="n">
        <f aca="false">ES_2023!G323+DMP_ES_2023!G323</f>
        <v>0</v>
      </c>
    </row>
    <row r="324" s="85" customFormat="true" ht="13.2" hidden="false" customHeight="false" outlineLevel="0" collapsed="false">
      <c r="A324" s="111" t="n">
        <f aca="false">IF(MAX(E324:Q324)=0,IF(MIN(E324:Q324)=0,0,1),1)</f>
        <v>0</v>
      </c>
      <c r="B324" s="98"/>
      <c r="C324" s="88" t="s">
        <v>223</v>
      </c>
      <c r="D324" s="99" t="s">
        <v>224</v>
      </c>
      <c r="E324" s="59" t="n">
        <f aca="false">F324+G324</f>
        <v>0</v>
      </c>
      <c r="F324" s="60" t="n">
        <f aca="false">ES_2020!F324+DMP_ES_2020!F324</f>
        <v>0</v>
      </c>
      <c r="G324" s="60" t="n">
        <f aca="false">ES_2020!G324+DMP_ES_2020!G324</f>
        <v>0</v>
      </c>
      <c r="H324" s="59" t="n">
        <f aca="false">I324+J324</f>
        <v>0</v>
      </c>
      <c r="I324" s="60" t="n">
        <f aca="false">ES_2021!F324+DMP_ES_2021!F324</f>
        <v>0</v>
      </c>
      <c r="J324" s="60" t="n">
        <f aca="false">ES_2021!G324+DMP_ES_2021!G324</f>
        <v>0</v>
      </c>
      <c r="K324" s="59" t="n">
        <f aca="false">L324+M324</f>
        <v>0</v>
      </c>
      <c r="L324" s="60" t="n">
        <f aca="false">ES_2022!F324+DMP_ES_2022!F324</f>
        <v>0</v>
      </c>
      <c r="M324" s="60" t="n">
        <f aca="false">ES_2022!G324+DMP_ES_2022!G324</f>
        <v>0</v>
      </c>
      <c r="N324" s="59" t="n">
        <f aca="false">O324+P324</f>
        <v>0</v>
      </c>
      <c r="O324" s="60" t="n">
        <f aca="false">ES_2023!F324+DMP_ES_2023!F324</f>
        <v>0</v>
      </c>
      <c r="P324" s="60" t="n">
        <f aca="false">ES_2023!G324+DMP_ES_2023!G324</f>
        <v>0</v>
      </c>
    </row>
    <row r="325" s="85" customFormat="true" ht="13.2" hidden="false" customHeight="false" outlineLevel="0" collapsed="false">
      <c r="A325" s="111" t="n">
        <f aca="false">IF(MAX(E325:Q325)=0,IF(MIN(E325:Q325)=0,0,1),1)</f>
        <v>0</v>
      </c>
      <c r="B325" s="82" t="s">
        <v>113</v>
      </c>
      <c r="C325" s="86" t="s">
        <v>225</v>
      </c>
      <c r="D325" s="99"/>
      <c r="E325" s="81" t="n">
        <f aca="false">SUBTOTAL(9,E326:E330)</f>
        <v>0</v>
      </c>
      <c r="F325" s="81" t="n">
        <f aca="false">SUBTOTAL(9,F326:F330)</f>
        <v>0</v>
      </c>
      <c r="G325" s="81" t="n">
        <f aca="false">SUBTOTAL(9,G326:G330)</f>
        <v>0</v>
      </c>
      <c r="H325" s="81" t="n">
        <f aca="false">SUBTOTAL(9,H326:H330)</f>
        <v>0</v>
      </c>
      <c r="I325" s="81" t="n">
        <f aca="false">SUBTOTAL(9,I326:I330)</f>
        <v>0</v>
      </c>
      <c r="J325" s="81" t="n">
        <f aca="false">SUBTOTAL(9,J326:J330)</f>
        <v>0</v>
      </c>
      <c r="K325" s="81" t="n">
        <f aca="false">SUBTOTAL(9,K326:K330)</f>
        <v>0</v>
      </c>
      <c r="L325" s="81" t="n">
        <f aca="false">SUBTOTAL(9,L326:L330)</f>
        <v>0</v>
      </c>
      <c r="M325" s="81" t="n">
        <f aca="false">SUBTOTAL(9,M326:M330)</f>
        <v>0</v>
      </c>
      <c r="N325" s="81" t="n">
        <f aca="false">SUBTOTAL(9,N326:N330)</f>
        <v>0</v>
      </c>
      <c r="O325" s="81" t="n">
        <f aca="false">SUBTOTAL(9,O326:O330)</f>
        <v>0</v>
      </c>
      <c r="P325" s="81" t="n">
        <f aca="false">SUBTOTAL(9,P326:P330)</f>
        <v>0</v>
      </c>
    </row>
    <row r="326" s="85" customFormat="true" ht="13.2" hidden="false" customHeight="false" outlineLevel="0" collapsed="false">
      <c r="A326" s="111" t="n">
        <f aca="false">IF(MAX(E326:Q326)=0,IF(MIN(E326:Q326)=0,0,1),1)</f>
        <v>0</v>
      </c>
      <c r="B326" s="98"/>
      <c r="C326" s="88" t="s">
        <v>226</v>
      </c>
      <c r="D326" s="99" t="s">
        <v>227</v>
      </c>
      <c r="E326" s="59" t="n">
        <f aca="false">F326+G326</f>
        <v>0</v>
      </c>
      <c r="F326" s="60" t="n">
        <f aca="false">ES_2020!F326+DMP_ES_2020!F326</f>
        <v>0</v>
      </c>
      <c r="G326" s="60" t="n">
        <f aca="false">ES_2020!G326+DMP_ES_2020!G326</f>
        <v>0</v>
      </c>
      <c r="H326" s="59" t="n">
        <f aca="false">I326+J326</f>
        <v>0</v>
      </c>
      <c r="I326" s="60" t="n">
        <f aca="false">ES_2021!F326+DMP_ES_2021!F326</f>
        <v>0</v>
      </c>
      <c r="J326" s="60" t="n">
        <f aca="false">ES_2021!G326+DMP_ES_2021!G326</f>
        <v>0</v>
      </c>
      <c r="K326" s="59" t="n">
        <f aca="false">L326+M326</f>
        <v>0</v>
      </c>
      <c r="L326" s="60" t="n">
        <f aca="false">ES_2022!F326+DMP_ES_2022!F326</f>
        <v>0</v>
      </c>
      <c r="M326" s="60" t="n">
        <f aca="false">ES_2022!G326+DMP_ES_2022!G326</f>
        <v>0</v>
      </c>
      <c r="N326" s="59" t="n">
        <f aca="false">O326+P326</f>
        <v>0</v>
      </c>
      <c r="O326" s="60" t="n">
        <f aca="false">ES_2023!F326+DMP_ES_2023!F326</f>
        <v>0</v>
      </c>
      <c r="P326" s="60" t="n">
        <f aca="false">ES_2023!G326+DMP_ES_2023!G326</f>
        <v>0</v>
      </c>
    </row>
    <row r="327" s="85" customFormat="true" ht="13.2" hidden="false" customHeight="false" outlineLevel="0" collapsed="false">
      <c r="A327" s="111" t="n">
        <f aca="false">IF(MAX(E327:Q327)=0,IF(MIN(E327:Q327)=0,0,1),1)</f>
        <v>0</v>
      </c>
      <c r="B327" s="98"/>
      <c r="C327" s="88" t="s">
        <v>228</v>
      </c>
      <c r="D327" s="99" t="s">
        <v>229</v>
      </c>
      <c r="E327" s="59" t="n">
        <f aca="false">F327+G327</f>
        <v>0</v>
      </c>
      <c r="F327" s="60" t="n">
        <f aca="false">ES_2020!F327+DMP_ES_2020!F327</f>
        <v>0</v>
      </c>
      <c r="G327" s="60" t="n">
        <f aca="false">ES_2020!G327+DMP_ES_2020!G327</f>
        <v>0</v>
      </c>
      <c r="H327" s="59" t="n">
        <f aca="false">I327+J327</f>
        <v>0</v>
      </c>
      <c r="I327" s="60" t="n">
        <f aca="false">ES_2021!F327+DMP_ES_2021!F327</f>
        <v>0</v>
      </c>
      <c r="J327" s="60" t="n">
        <f aca="false">ES_2021!G327+DMP_ES_2021!G327</f>
        <v>0</v>
      </c>
      <c r="K327" s="59" t="n">
        <f aca="false">L327+M327</f>
        <v>0</v>
      </c>
      <c r="L327" s="60" t="n">
        <f aca="false">ES_2022!F327+DMP_ES_2022!F327</f>
        <v>0</v>
      </c>
      <c r="M327" s="60" t="n">
        <f aca="false">ES_2022!G327+DMP_ES_2022!G327</f>
        <v>0</v>
      </c>
      <c r="N327" s="59" t="n">
        <f aca="false">O327+P327</f>
        <v>0</v>
      </c>
      <c r="O327" s="60" t="n">
        <f aca="false">ES_2023!F327+DMP_ES_2023!F327</f>
        <v>0</v>
      </c>
      <c r="P327" s="60" t="n">
        <f aca="false">ES_2023!G327+DMP_ES_2023!G327</f>
        <v>0</v>
      </c>
    </row>
    <row r="328" s="85" customFormat="true" ht="13.2" hidden="false" customHeight="false" outlineLevel="0" collapsed="false">
      <c r="A328" s="111" t="n">
        <f aca="false">IF(MAX(E328:Q328)=0,IF(MIN(E328:Q328)=0,0,1),1)</f>
        <v>0</v>
      </c>
      <c r="B328" s="98"/>
      <c r="C328" s="88" t="s">
        <v>230</v>
      </c>
      <c r="D328" s="99" t="s">
        <v>231</v>
      </c>
      <c r="E328" s="59" t="n">
        <f aca="false">F328+G328</f>
        <v>0</v>
      </c>
      <c r="F328" s="60" t="n">
        <f aca="false">ES_2020!F328+DMP_ES_2020!F328</f>
        <v>0</v>
      </c>
      <c r="G328" s="60" t="n">
        <f aca="false">ES_2020!G328+DMP_ES_2020!G328</f>
        <v>0</v>
      </c>
      <c r="H328" s="59" t="n">
        <f aca="false">I328+J328</f>
        <v>0</v>
      </c>
      <c r="I328" s="60" t="n">
        <f aca="false">ES_2021!F328+DMP_ES_2021!F328</f>
        <v>0</v>
      </c>
      <c r="J328" s="60" t="n">
        <f aca="false">ES_2021!G328+DMP_ES_2021!G328</f>
        <v>0</v>
      </c>
      <c r="K328" s="59" t="n">
        <f aca="false">L328+M328</f>
        <v>0</v>
      </c>
      <c r="L328" s="60" t="n">
        <f aca="false">ES_2022!F328+DMP_ES_2022!F328</f>
        <v>0</v>
      </c>
      <c r="M328" s="60" t="n">
        <f aca="false">ES_2022!G328+DMP_ES_2022!G328</f>
        <v>0</v>
      </c>
      <c r="N328" s="59" t="n">
        <f aca="false">O328+P328</f>
        <v>0</v>
      </c>
      <c r="O328" s="60" t="n">
        <f aca="false">ES_2023!F328+DMP_ES_2023!F328</f>
        <v>0</v>
      </c>
      <c r="P328" s="60" t="n">
        <f aca="false">ES_2023!G328+DMP_ES_2023!G328</f>
        <v>0</v>
      </c>
    </row>
    <row r="329" s="85" customFormat="true" ht="13.2" hidden="false" customHeight="false" outlineLevel="0" collapsed="false">
      <c r="A329" s="111" t="n">
        <f aca="false">IF(MAX(E329:Q329)=0,IF(MIN(E329:Q329)=0,0,1),1)</f>
        <v>0</v>
      </c>
      <c r="B329" s="98"/>
      <c r="C329" s="88" t="s">
        <v>232</v>
      </c>
      <c r="D329" s="99" t="s">
        <v>233</v>
      </c>
      <c r="E329" s="59" t="n">
        <f aca="false">F329+G329</f>
        <v>0</v>
      </c>
      <c r="F329" s="60" t="n">
        <f aca="false">ES_2020!F329+DMP_ES_2020!F329</f>
        <v>0</v>
      </c>
      <c r="G329" s="60" t="n">
        <f aca="false">ES_2020!G329+DMP_ES_2020!G329</f>
        <v>0</v>
      </c>
      <c r="H329" s="59" t="n">
        <f aca="false">I329+J329</f>
        <v>0</v>
      </c>
      <c r="I329" s="60" t="n">
        <f aca="false">ES_2021!F329+DMP_ES_2021!F329</f>
        <v>0</v>
      </c>
      <c r="J329" s="60" t="n">
        <f aca="false">ES_2021!G329+DMP_ES_2021!G329</f>
        <v>0</v>
      </c>
      <c r="K329" s="59" t="n">
        <f aca="false">L329+M329</f>
        <v>0</v>
      </c>
      <c r="L329" s="60" t="n">
        <f aca="false">ES_2022!F329+DMP_ES_2022!F329</f>
        <v>0</v>
      </c>
      <c r="M329" s="60" t="n">
        <f aca="false">ES_2022!G329+DMP_ES_2022!G329</f>
        <v>0</v>
      </c>
      <c r="N329" s="59" t="n">
        <f aca="false">O329+P329</f>
        <v>0</v>
      </c>
      <c r="O329" s="60" t="n">
        <f aca="false">ES_2023!F329+DMP_ES_2023!F329</f>
        <v>0</v>
      </c>
      <c r="P329" s="60" t="n">
        <f aca="false">ES_2023!G329+DMP_ES_2023!G329</f>
        <v>0</v>
      </c>
    </row>
    <row r="330" s="85" customFormat="true" ht="13.2" hidden="false" customHeight="false" outlineLevel="0" collapsed="false">
      <c r="A330" s="111" t="n">
        <f aca="false">IF(MAX(E330:Q330)=0,IF(MIN(E330:Q330)=0,0,1),1)</f>
        <v>0</v>
      </c>
      <c r="B330" s="98"/>
      <c r="C330" s="88" t="s">
        <v>234</v>
      </c>
      <c r="D330" s="99" t="s">
        <v>235</v>
      </c>
      <c r="E330" s="59" t="n">
        <f aca="false">F330+G330</f>
        <v>0</v>
      </c>
      <c r="F330" s="60" t="n">
        <f aca="false">ES_2020!F330+DMP_ES_2020!F330</f>
        <v>0</v>
      </c>
      <c r="G330" s="60" t="n">
        <f aca="false">ES_2020!G330+DMP_ES_2020!G330</f>
        <v>0</v>
      </c>
      <c r="H330" s="59" t="n">
        <f aca="false">I330+J330</f>
        <v>0</v>
      </c>
      <c r="I330" s="60" t="n">
        <f aca="false">ES_2021!F330+DMP_ES_2021!F330</f>
        <v>0</v>
      </c>
      <c r="J330" s="60" t="n">
        <f aca="false">ES_2021!G330+DMP_ES_2021!G330</f>
        <v>0</v>
      </c>
      <c r="K330" s="59" t="n">
        <f aca="false">L330+M330</f>
        <v>0</v>
      </c>
      <c r="L330" s="60" t="n">
        <f aca="false">ES_2022!F330+DMP_ES_2022!F330</f>
        <v>0</v>
      </c>
      <c r="M330" s="60" t="n">
        <f aca="false">ES_2022!G330+DMP_ES_2022!G330</f>
        <v>0</v>
      </c>
      <c r="N330" s="59" t="n">
        <f aca="false">O330+P330</f>
        <v>0</v>
      </c>
      <c r="O330" s="60" t="n">
        <f aca="false">ES_2023!F330+DMP_ES_2023!F330</f>
        <v>0</v>
      </c>
      <c r="P330" s="60" t="n">
        <f aca="false">ES_2023!G330+DMP_ES_2023!G330</f>
        <v>0</v>
      </c>
    </row>
    <row r="331" s="85" customFormat="true" ht="26.4" hidden="false" customHeight="false" outlineLevel="0" collapsed="false">
      <c r="A331" s="111" t="n">
        <f aca="false">IF(MAX(E331:Q331)=0,IF(MIN(E331:Q331)=0,0,1),1)</f>
        <v>0</v>
      </c>
      <c r="B331" s="82" t="s">
        <v>236</v>
      </c>
      <c r="C331" s="86" t="s">
        <v>237</v>
      </c>
      <c r="D331" s="99"/>
      <c r="E331" s="81" t="n">
        <f aca="false">SUBTOTAL(9,E332:E334)</f>
        <v>0</v>
      </c>
      <c r="F331" s="81" t="n">
        <f aca="false">SUBTOTAL(9,F332:F334)</f>
        <v>0</v>
      </c>
      <c r="G331" s="81" t="n">
        <f aca="false">SUBTOTAL(9,G332:G334)</f>
        <v>0</v>
      </c>
      <c r="H331" s="81" t="n">
        <f aca="false">SUBTOTAL(9,H332:H334)</f>
        <v>0</v>
      </c>
      <c r="I331" s="81" t="n">
        <f aca="false">SUBTOTAL(9,I332:I334)</f>
        <v>0</v>
      </c>
      <c r="J331" s="81" t="n">
        <f aca="false">SUBTOTAL(9,J332:J334)</f>
        <v>0</v>
      </c>
      <c r="K331" s="81" t="n">
        <f aca="false">SUBTOTAL(9,K332:K334)</f>
        <v>0</v>
      </c>
      <c r="L331" s="81" t="n">
        <f aca="false">SUBTOTAL(9,L332:L334)</f>
        <v>0</v>
      </c>
      <c r="M331" s="81" t="n">
        <f aca="false">SUBTOTAL(9,M332:M334)</f>
        <v>0</v>
      </c>
      <c r="N331" s="81" t="n">
        <f aca="false">SUBTOTAL(9,N332:N334)</f>
        <v>0</v>
      </c>
      <c r="O331" s="81" t="n">
        <f aca="false">SUBTOTAL(9,O332:O334)</f>
        <v>0</v>
      </c>
      <c r="P331" s="81" t="n">
        <f aca="false">SUBTOTAL(9,P332:P334)</f>
        <v>0</v>
      </c>
    </row>
    <row r="332" s="85" customFormat="true" ht="13.2" hidden="false" customHeight="false" outlineLevel="0" collapsed="false">
      <c r="A332" s="111" t="n">
        <f aca="false">IF(MAX(E332:Q332)=0,IF(MIN(E332:Q332)=0,0,1),1)</f>
        <v>0</v>
      </c>
      <c r="B332" s="98"/>
      <c r="C332" s="88" t="s">
        <v>238</v>
      </c>
      <c r="D332" s="99" t="s">
        <v>239</v>
      </c>
      <c r="E332" s="59" t="n">
        <f aca="false">F332+G332</f>
        <v>0</v>
      </c>
      <c r="F332" s="60" t="n">
        <f aca="false">ES_2020!F332+DMP_ES_2020!F332</f>
        <v>0</v>
      </c>
      <c r="G332" s="60" t="n">
        <f aca="false">ES_2020!G332+DMP_ES_2020!G332</f>
        <v>0</v>
      </c>
      <c r="H332" s="59" t="n">
        <f aca="false">I332+J332</f>
        <v>0</v>
      </c>
      <c r="I332" s="60" t="n">
        <f aca="false">ES_2021!F332+DMP_ES_2021!F332</f>
        <v>0</v>
      </c>
      <c r="J332" s="60" t="n">
        <f aca="false">ES_2021!G332+DMP_ES_2021!G332</f>
        <v>0</v>
      </c>
      <c r="K332" s="59" t="n">
        <f aca="false">L332+M332</f>
        <v>0</v>
      </c>
      <c r="L332" s="60" t="n">
        <f aca="false">ES_2022!F332+DMP_ES_2022!F332</f>
        <v>0</v>
      </c>
      <c r="M332" s="60" t="n">
        <f aca="false">ES_2022!G332+DMP_ES_2022!G332</f>
        <v>0</v>
      </c>
      <c r="N332" s="59" t="n">
        <f aca="false">O332+P332</f>
        <v>0</v>
      </c>
      <c r="O332" s="60" t="n">
        <f aca="false">ES_2023!F332+DMP_ES_2023!F332</f>
        <v>0</v>
      </c>
      <c r="P332" s="60" t="n">
        <f aca="false">ES_2023!G332+DMP_ES_2023!G332</f>
        <v>0</v>
      </c>
    </row>
    <row r="333" s="85" customFormat="true" ht="13.2" hidden="false" customHeight="false" outlineLevel="0" collapsed="false">
      <c r="A333" s="111" t="n">
        <f aca="false">IF(MAX(E333:Q333)=0,IF(MIN(E333:Q333)=0,0,1),1)</f>
        <v>0</v>
      </c>
      <c r="B333" s="98"/>
      <c r="C333" s="88" t="s">
        <v>240</v>
      </c>
      <c r="D333" s="99" t="s">
        <v>241</v>
      </c>
      <c r="E333" s="59" t="n">
        <f aca="false">F333+G333</f>
        <v>0</v>
      </c>
      <c r="F333" s="60" t="n">
        <f aca="false">ES_2020!F333+DMP_ES_2020!F333</f>
        <v>0</v>
      </c>
      <c r="G333" s="60" t="n">
        <f aca="false">ES_2020!G333+DMP_ES_2020!G333</f>
        <v>0</v>
      </c>
      <c r="H333" s="59" t="n">
        <f aca="false">I333+J333</f>
        <v>0</v>
      </c>
      <c r="I333" s="60" t="n">
        <f aca="false">ES_2021!F333+DMP_ES_2021!F333</f>
        <v>0</v>
      </c>
      <c r="J333" s="60" t="n">
        <f aca="false">ES_2021!G333+DMP_ES_2021!G333</f>
        <v>0</v>
      </c>
      <c r="K333" s="59" t="n">
        <f aca="false">L333+M333</f>
        <v>0</v>
      </c>
      <c r="L333" s="60" t="n">
        <f aca="false">ES_2022!F333+DMP_ES_2022!F333</f>
        <v>0</v>
      </c>
      <c r="M333" s="60" t="n">
        <f aca="false">ES_2022!G333+DMP_ES_2022!G333</f>
        <v>0</v>
      </c>
      <c r="N333" s="59" t="n">
        <f aca="false">O333+P333</f>
        <v>0</v>
      </c>
      <c r="O333" s="60" t="n">
        <f aca="false">ES_2023!F333+DMP_ES_2023!F333</f>
        <v>0</v>
      </c>
      <c r="P333" s="60" t="n">
        <f aca="false">ES_2023!G333+DMP_ES_2023!G333</f>
        <v>0</v>
      </c>
    </row>
    <row r="334" s="85" customFormat="true" ht="13.2" hidden="false" customHeight="false" outlineLevel="0" collapsed="false">
      <c r="A334" s="111" t="n">
        <f aca="false">IF(MAX(E334:Q334)=0,IF(MIN(E334:Q334)=0,0,1),1)</f>
        <v>0</v>
      </c>
      <c r="B334" s="98"/>
      <c r="C334" s="88" t="s">
        <v>242</v>
      </c>
      <c r="D334" s="99" t="s">
        <v>243</v>
      </c>
      <c r="E334" s="59" t="n">
        <f aca="false">F334+G334</f>
        <v>0</v>
      </c>
      <c r="F334" s="60" t="n">
        <f aca="false">ES_2020!F334+DMP_ES_2020!F334</f>
        <v>0</v>
      </c>
      <c r="G334" s="60" t="n">
        <f aca="false">ES_2020!G334+DMP_ES_2020!G334</f>
        <v>0</v>
      </c>
      <c r="H334" s="59" t="n">
        <f aca="false">I334+J334</f>
        <v>0</v>
      </c>
      <c r="I334" s="60" t="n">
        <f aca="false">ES_2021!F334+DMP_ES_2021!F334</f>
        <v>0</v>
      </c>
      <c r="J334" s="60" t="n">
        <f aca="false">ES_2021!G334+DMP_ES_2021!G334</f>
        <v>0</v>
      </c>
      <c r="K334" s="59" t="n">
        <f aca="false">L334+M334</f>
        <v>0</v>
      </c>
      <c r="L334" s="60" t="n">
        <f aca="false">ES_2022!F334+DMP_ES_2022!F334</f>
        <v>0</v>
      </c>
      <c r="M334" s="60" t="n">
        <f aca="false">ES_2022!G334+DMP_ES_2022!G334</f>
        <v>0</v>
      </c>
      <c r="N334" s="59" t="n">
        <f aca="false">O334+P334</f>
        <v>0</v>
      </c>
      <c r="O334" s="60" t="n">
        <f aca="false">ES_2023!F334+DMP_ES_2023!F334</f>
        <v>0</v>
      </c>
      <c r="P334" s="60" t="n">
        <f aca="false">ES_2023!G334+DMP_ES_2023!G334</f>
        <v>0</v>
      </c>
    </row>
    <row r="335" s="85" customFormat="true" ht="13.2" hidden="false" customHeight="false" outlineLevel="0" collapsed="false">
      <c r="A335" s="159" t="n">
        <f aca="false">A336</f>
        <v>0</v>
      </c>
      <c r="B335" s="104"/>
      <c r="C335" s="105"/>
      <c r="D335" s="106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</row>
    <row r="336" s="85" customFormat="true" ht="13.2" hidden="false" customHeight="false" outlineLevel="0" collapsed="false">
      <c r="A336" s="161" t="n">
        <f aca="false">MAX(A337:A343)</f>
        <v>0</v>
      </c>
      <c r="B336" s="104"/>
      <c r="C336" s="108" t="s">
        <v>247</v>
      </c>
      <c r="D336" s="106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</row>
    <row r="337" s="85" customFormat="true" ht="13.2" hidden="false" customHeight="false" outlineLevel="0" collapsed="false">
      <c r="A337" s="111" t="n">
        <f aca="false">IF(MAX(E337:Q337)=0,IF(MIN(E337:Q337)=0,0,1),1)</f>
        <v>0</v>
      </c>
      <c r="B337" s="104"/>
      <c r="C337" s="105" t="s">
        <v>250</v>
      </c>
      <c r="D337" s="99"/>
      <c r="E337" s="109" t="n">
        <f aca="false">SUM(E338:E339)</f>
        <v>0</v>
      </c>
      <c r="F337" s="109" t="n">
        <f aca="false">SUM(F338:F339)</f>
        <v>0</v>
      </c>
      <c r="G337" s="109" t="n">
        <f aca="false">SUM(G338:G339)</f>
        <v>0</v>
      </c>
      <c r="H337" s="109" t="n">
        <f aca="false">SUM(H338:H339)</f>
        <v>0</v>
      </c>
      <c r="I337" s="109" t="n">
        <f aca="false">SUM(I338:I339)</f>
        <v>0</v>
      </c>
      <c r="J337" s="109" t="n">
        <f aca="false">SUM(J338:J339)</f>
        <v>0</v>
      </c>
      <c r="K337" s="109" t="n">
        <f aca="false">SUM(K338:K339)</f>
        <v>0</v>
      </c>
      <c r="L337" s="109" t="n">
        <f aca="false">SUM(L338:L339)</f>
        <v>0</v>
      </c>
      <c r="M337" s="109" t="n">
        <f aca="false">SUM(M338:M339)</f>
        <v>0</v>
      </c>
      <c r="N337" s="109" t="n">
        <f aca="false">SUM(N338:N339)</f>
        <v>0</v>
      </c>
      <c r="O337" s="109" t="n">
        <f aca="false">SUM(O338:O339)</f>
        <v>0</v>
      </c>
      <c r="P337" s="109" t="n">
        <f aca="false">SUM(P338:P339)</f>
        <v>0</v>
      </c>
    </row>
    <row r="338" s="85" customFormat="true" ht="13.2" hidden="false" customHeight="false" outlineLevel="0" collapsed="false">
      <c r="A338" s="111" t="n">
        <f aca="false">IF(MAX(E338:Q338)=0,IF(MIN(E338:Q338)=0,0,1),1)</f>
        <v>0</v>
      </c>
      <c r="B338" s="104"/>
      <c r="C338" s="110" t="s">
        <v>251</v>
      </c>
      <c r="D338" s="99"/>
      <c r="E338" s="59" t="n">
        <f aca="false">F338+G338</f>
        <v>0</v>
      </c>
      <c r="F338" s="60" t="n">
        <f aca="false">ES_2020!F338+DMP_ES_2020!F338</f>
        <v>0</v>
      </c>
      <c r="G338" s="60" t="n">
        <f aca="false">ES_2020!G338+DMP_ES_2020!G338</f>
        <v>0</v>
      </c>
      <c r="H338" s="59" t="n">
        <f aca="false">I338+J338</f>
        <v>0</v>
      </c>
      <c r="I338" s="60" t="n">
        <f aca="false">ES_2021!F338+DMP_ES_2021!F338</f>
        <v>0</v>
      </c>
      <c r="J338" s="60" t="n">
        <f aca="false">ES_2021!G338+DMP_ES_2021!G338</f>
        <v>0</v>
      </c>
      <c r="K338" s="59" t="n">
        <f aca="false">L338+M338</f>
        <v>0</v>
      </c>
      <c r="L338" s="60" t="n">
        <f aca="false">ES_2022!F338+DMP_ES_2022!F338</f>
        <v>0</v>
      </c>
      <c r="M338" s="60" t="n">
        <f aca="false">ES_2022!G338+DMP_ES_2022!G338</f>
        <v>0</v>
      </c>
      <c r="N338" s="59" t="n">
        <f aca="false">O338+P338</f>
        <v>0</v>
      </c>
      <c r="O338" s="60" t="n">
        <f aca="false">ES_2023!F338+DMP_ES_2023!F338</f>
        <v>0</v>
      </c>
      <c r="P338" s="60" t="n">
        <f aca="false">ES_2023!G338+DMP_ES_2023!G338</f>
        <v>0</v>
      </c>
    </row>
    <row r="339" s="85" customFormat="true" ht="13.2" hidden="false" customHeight="false" outlineLevel="0" collapsed="false">
      <c r="A339" s="111" t="n">
        <f aca="false">IF(MAX(E339:Q339)=0,IF(MIN(E339:Q339)=0,0,1),1)</f>
        <v>0</v>
      </c>
      <c r="B339" s="104"/>
      <c r="C339" s="110" t="s">
        <v>252</v>
      </c>
      <c r="D339" s="99"/>
      <c r="E339" s="59" t="n">
        <f aca="false">F339+G339</f>
        <v>0</v>
      </c>
      <c r="F339" s="60" t="n">
        <f aca="false">ES_2020!F339+DMP_ES_2020!F339</f>
        <v>0</v>
      </c>
      <c r="G339" s="60" t="n">
        <f aca="false">ES_2020!G339+DMP_ES_2020!G339</f>
        <v>0</v>
      </c>
      <c r="H339" s="59" t="n">
        <f aca="false">I339+J339</f>
        <v>0</v>
      </c>
      <c r="I339" s="60" t="n">
        <f aca="false">ES_2021!F339+DMP_ES_2021!F339</f>
        <v>0</v>
      </c>
      <c r="J339" s="60" t="n">
        <f aca="false">ES_2021!G339+DMP_ES_2021!G339</f>
        <v>0</v>
      </c>
      <c r="K339" s="59" t="n">
        <f aca="false">L339+M339</f>
        <v>0</v>
      </c>
      <c r="L339" s="60" t="n">
        <f aca="false">ES_2022!F339+DMP_ES_2022!F339</f>
        <v>0</v>
      </c>
      <c r="M339" s="60" t="n">
        <f aca="false">ES_2022!G339+DMP_ES_2022!G339</f>
        <v>0</v>
      </c>
      <c r="N339" s="59" t="n">
        <f aca="false">O339+P339</f>
        <v>0</v>
      </c>
      <c r="O339" s="60" t="n">
        <f aca="false">ES_2023!F339+DMP_ES_2023!F339</f>
        <v>0</v>
      </c>
      <c r="P339" s="60" t="n">
        <f aca="false">ES_2023!G339+DMP_ES_2023!G339</f>
        <v>0</v>
      </c>
    </row>
    <row r="340" s="85" customFormat="true" ht="13.2" hidden="false" customHeight="false" outlineLevel="0" collapsed="false">
      <c r="A340" s="111" t="n">
        <f aca="false">IF(MAX(E340:Q340)=0,IF(MIN(E340:Q340)=0,0,1),1)</f>
        <v>0</v>
      </c>
      <c r="B340" s="104"/>
      <c r="C340" s="105" t="s">
        <v>253</v>
      </c>
      <c r="D340" s="99"/>
      <c r="E340" s="109" t="n">
        <f aca="false">SUM(E341:E342)</f>
        <v>0</v>
      </c>
      <c r="F340" s="109" t="n">
        <f aca="false">SUM(F341:F342)</f>
        <v>0</v>
      </c>
      <c r="G340" s="109" t="n">
        <f aca="false">SUM(G341:G342)</f>
        <v>0</v>
      </c>
      <c r="H340" s="109" t="n">
        <f aca="false">SUM(H341:H342)</f>
        <v>0</v>
      </c>
      <c r="I340" s="109" t="n">
        <f aca="false">SUM(I341:I342)</f>
        <v>0</v>
      </c>
      <c r="J340" s="109" t="n">
        <f aca="false">SUM(J341:J342)</f>
        <v>0</v>
      </c>
      <c r="K340" s="109" t="n">
        <f aca="false">SUM(K341:K342)</f>
        <v>0</v>
      </c>
      <c r="L340" s="109" t="n">
        <f aca="false">SUM(L341:L342)</f>
        <v>0</v>
      </c>
      <c r="M340" s="109" t="n">
        <f aca="false">SUM(M341:M342)</f>
        <v>0</v>
      </c>
      <c r="N340" s="109" t="n">
        <f aca="false">SUM(N341:N342)</f>
        <v>0</v>
      </c>
      <c r="O340" s="109" t="n">
        <f aca="false">SUM(O341:O342)</f>
        <v>0</v>
      </c>
      <c r="P340" s="109" t="n">
        <f aca="false">SUM(P341:P342)</f>
        <v>0</v>
      </c>
    </row>
    <row r="341" s="85" customFormat="true" ht="13.2" hidden="false" customHeight="false" outlineLevel="0" collapsed="false">
      <c r="A341" s="111" t="n">
        <f aca="false">IF(MAX(E341:Q341)=0,IF(MIN(E341:Q341)=0,0,1),1)</f>
        <v>0</v>
      </c>
      <c r="B341" s="104"/>
      <c r="C341" s="110" t="s">
        <v>254</v>
      </c>
      <c r="D341" s="99"/>
      <c r="E341" s="59" t="n">
        <f aca="false">F341+G341</f>
        <v>0</v>
      </c>
      <c r="F341" s="60" t="n">
        <f aca="false">ES_2020!F341+DMP_ES_2020!F341</f>
        <v>0</v>
      </c>
      <c r="G341" s="60" t="n">
        <f aca="false">ES_2020!G341+DMP_ES_2020!G341</f>
        <v>0</v>
      </c>
      <c r="H341" s="59" t="n">
        <f aca="false">I341+J341</f>
        <v>0</v>
      </c>
      <c r="I341" s="60" t="n">
        <f aca="false">ES_2021!F341+DMP_ES_2021!F341</f>
        <v>0</v>
      </c>
      <c r="J341" s="60" t="n">
        <f aca="false">ES_2021!G341+DMP_ES_2021!G341</f>
        <v>0</v>
      </c>
      <c r="K341" s="59" t="n">
        <f aca="false">L341+M341</f>
        <v>0</v>
      </c>
      <c r="L341" s="60" t="n">
        <f aca="false">ES_2022!F341+DMP_ES_2022!F341</f>
        <v>0</v>
      </c>
      <c r="M341" s="60" t="n">
        <f aca="false">ES_2022!G341+DMP_ES_2022!G341</f>
        <v>0</v>
      </c>
      <c r="N341" s="59" t="n">
        <f aca="false">O341+P341</f>
        <v>0</v>
      </c>
      <c r="O341" s="60" t="n">
        <f aca="false">ES_2023!F341+DMP_ES_2023!F341</f>
        <v>0</v>
      </c>
      <c r="P341" s="60" t="n">
        <f aca="false">ES_2023!G341+DMP_ES_2023!G341</f>
        <v>0</v>
      </c>
    </row>
    <row r="342" s="85" customFormat="true" ht="13.2" hidden="false" customHeight="false" outlineLevel="0" collapsed="false">
      <c r="A342" s="111" t="n">
        <f aca="false">IF(MAX(E342:Q342)=0,IF(MIN(E342:Q342)=0,0,1),1)</f>
        <v>0</v>
      </c>
      <c r="B342" s="104"/>
      <c r="C342" s="110" t="s">
        <v>255</v>
      </c>
      <c r="D342" s="99"/>
      <c r="E342" s="59" t="n">
        <f aca="false">F342+G342</f>
        <v>0</v>
      </c>
      <c r="F342" s="60" t="n">
        <f aca="false">ES_2020!F342+DMP_ES_2020!F342</f>
        <v>0</v>
      </c>
      <c r="G342" s="60" t="n">
        <f aca="false">ES_2020!G342+DMP_ES_2020!G342</f>
        <v>0</v>
      </c>
      <c r="H342" s="59" t="n">
        <f aca="false">I342+J342</f>
        <v>0</v>
      </c>
      <c r="I342" s="60" t="n">
        <f aca="false">ES_2021!F342+DMP_ES_2021!F342</f>
        <v>0</v>
      </c>
      <c r="J342" s="60" t="n">
        <f aca="false">ES_2021!G342+DMP_ES_2021!G342</f>
        <v>0</v>
      </c>
      <c r="K342" s="59" t="n">
        <f aca="false">L342+M342</f>
        <v>0</v>
      </c>
      <c r="L342" s="60" t="n">
        <f aca="false">ES_2022!F342+DMP_ES_2022!F342</f>
        <v>0</v>
      </c>
      <c r="M342" s="60" t="n">
        <f aca="false">ES_2022!G342+DMP_ES_2022!G342</f>
        <v>0</v>
      </c>
      <c r="N342" s="59" t="n">
        <f aca="false">O342+P342</f>
        <v>0</v>
      </c>
      <c r="O342" s="60" t="n">
        <f aca="false">ES_2023!F342+DMP_ES_2023!F342</f>
        <v>0</v>
      </c>
      <c r="P342" s="60" t="n">
        <f aca="false">ES_2023!G342+DMP_ES_2023!G342</f>
        <v>0</v>
      </c>
    </row>
    <row r="343" s="85" customFormat="true" ht="13.2" hidden="false" customHeight="false" outlineLevel="0" collapsed="false">
      <c r="A343" s="111" t="n">
        <f aca="false">IF(MAX(E343:Q343)=0,IF(MIN(E343:Q343)=0,0,1),1)</f>
        <v>0</v>
      </c>
      <c r="B343" s="104"/>
      <c r="C343" s="105" t="s">
        <v>256</v>
      </c>
      <c r="D343" s="99"/>
      <c r="E343" s="81" t="n">
        <f aca="false">IF(E340=0,0,E304/E340)</f>
        <v>0</v>
      </c>
      <c r="F343" s="81" t="n">
        <f aca="false">IF(F340=0,0,F304/F340)</f>
        <v>0</v>
      </c>
      <c r="G343" s="81" t="n">
        <f aca="false">IF(G340=0,0,G304/G340)</f>
        <v>0</v>
      </c>
      <c r="H343" s="81" t="n">
        <f aca="false">IF(H340=0,0,H304/H340)</f>
        <v>0</v>
      </c>
      <c r="I343" s="81" t="n">
        <f aca="false">IF(I340=0,0,I304/I340)</f>
        <v>0</v>
      </c>
      <c r="J343" s="81" t="n">
        <f aca="false">IF(J340=0,0,J304/J340)</f>
        <v>0</v>
      </c>
      <c r="K343" s="81" t="n">
        <f aca="false">IF(K340=0,0,K304/K340)</f>
        <v>0</v>
      </c>
      <c r="L343" s="81" t="n">
        <f aca="false">IF(L340=0,0,L304/L340)</f>
        <v>0</v>
      </c>
      <c r="M343" s="81" t="n">
        <f aca="false">IF(M340=0,0,M304/M340)</f>
        <v>0</v>
      </c>
      <c r="N343" s="81" t="n">
        <f aca="false">IF(N340=0,0,N304/N340)</f>
        <v>0</v>
      </c>
      <c r="O343" s="81" t="n">
        <f aca="false">IF(O340=0,0,O304/O340)</f>
        <v>0</v>
      </c>
      <c r="P343" s="81" t="n">
        <f aca="false">IF(P340=0,0,P304/P340)</f>
        <v>0</v>
      </c>
    </row>
    <row r="344" s="85" customFormat="true" ht="13.2" hidden="false" customHeight="false" outlineLevel="0" collapsed="false">
      <c r="A344" s="159" t="n">
        <f aca="false">A345</f>
        <v>0</v>
      </c>
      <c r="B344" s="158"/>
      <c r="C344" s="147"/>
      <c r="D344" s="140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141"/>
      <c r="P344" s="141"/>
    </row>
    <row r="345" s="85" customFormat="true" ht="13.2" hidden="false" customHeight="false" outlineLevel="0" collapsed="false">
      <c r="A345" s="161" t="n">
        <f aca="false">MAX(A346:A384)</f>
        <v>0</v>
      </c>
      <c r="B345" s="158"/>
      <c r="C345" s="162" t="s">
        <v>417</v>
      </c>
      <c r="D345" s="140"/>
      <c r="E345" s="141"/>
      <c r="F345" s="141"/>
      <c r="G345" s="141"/>
      <c r="H345" s="141"/>
      <c r="I345" s="141"/>
      <c r="J345" s="141"/>
      <c r="K345" s="141"/>
      <c r="L345" s="141"/>
      <c r="M345" s="141"/>
      <c r="N345" s="141"/>
      <c r="O345" s="141"/>
      <c r="P345" s="141"/>
    </row>
    <row r="346" s="85" customFormat="true" ht="13.2" hidden="false" customHeight="false" outlineLevel="0" collapsed="false">
      <c r="A346" s="111" t="n">
        <f aca="false">IF(MAX(E346:Q346)=0,IF(MIN(E346:Q346)=0,0,1),1)</f>
        <v>0</v>
      </c>
      <c r="B346" s="82"/>
      <c r="C346" s="83" t="s">
        <v>177</v>
      </c>
      <c r="D346" s="84"/>
      <c r="E346" s="81" t="n">
        <f aca="false">SUBTOTAL(9,E347:E375)</f>
        <v>0</v>
      </c>
      <c r="F346" s="81" t="n">
        <f aca="false">SUBTOTAL(9,F347:F375)</f>
        <v>0</v>
      </c>
      <c r="G346" s="81" t="n">
        <f aca="false">SUBTOTAL(9,G347:G375)</f>
        <v>0</v>
      </c>
      <c r="H346" s="81" t="n">
        <f aca="false">SUBTOTAL(9,H347:H375)</f>
        <v>0</v>
      </c>
      <c r="I346" s="81" t="n">
        <f aca="false">SUBTOTAL(9,I347:I375)</f>
        <v>0</v>
      </c>
      <c r="J346" s="81" t="n">
        <f aca="false">SUBTOTAL(9,J347:J375)</f>
        <v>0</v>
      </c>
      <c r="K346" s="81" t="n">
        <f aca="false">SUBTOTAL(9,K347:K375)</f>
        <v>0</v>
      </c>
      <c r="L346" s="81" t="n">
        <f aca="false">SUBTOTAL(9,L347:L375)</f>
        <v>0</v>
      </c>
      <c r="M346" s="81" t="n">
        <f aca="false">SUBTOTAL(9,M347:M375)</f>
        <v>0</v>
      </c>
      <c r="N346" s="81" t="n">
        <f aca="false">SUBTOTAL(9,N347:N375)</f>
        <v>0</v>
      </c>
      <c r="O346" s="81" t="n">
        <f aca="false">SUBTOTAL(9,O347:O375)</f>
        <v>0</v>
      </c>
      <c r="P346" s="81" t="n">
        <f aca="false">SUBTOTAL(9,P347:P375)</f>
        <v>0</v>
      </c>
    </row>
    <row r="347" s="85" customFormat="true" ht="13.2" hidden="false" customHeight="false" outlineLevel="0" collapsed="false">
      <c r="A347" s="111" t="n">
        <f aca="false">IF(MAX(E347:Q347)=0,IF(MIN(E347:Q347)=0,0,1),1)</f>
        <v>0</v>
      </c>
      <c r="B347" s="82" t="s">
        <v>178</v>
      </c>
      <c r="C347" s="86" t="s">
        <v>179</v>
      </c>
      <c r="D347" s="84"/>
      <c r="E347" s="81" t="n">
        <f aca="false">SUBTOTAL(9,E348:E366)</f>
        <v>0</v>
      </c>
      <c r="F347" s="81" t="n">
        <f aca="false">SUBTOTAL(9,F348:F366)</f>
        <v>0</v>
      </c>
      <c r="G347" s="81" t="n">
        <f aca="false">SUBTOTAL(9,G348:G366)</f>
        <v>0</v>
      </c>
      <c r="H347" s="81" t="n">
        <f aca="false">SUBTOTAL(9,H348:H366)</f>
        <v>0</v>
      </c>
      <c r="I347" s="81" t="n">
        <f aca="false">SUBTOTAL(9,I348:I366)</f>
        <v>0</v>
      </c>
      <c r="J347" s="81" t="n">
        <f aca="false">SUBTOTAL(9,J348:J366)</f>
        <v>0</v>
      </c>
      <c r="K347" s="81" t="n">
        <f aca="false">SUBTOTAL(9,K348:K366)</f>
        <v>0</v>
      </c>
      <c r="L347" s="81" t="n">
        <f aca="false">SUBTOTAL(9,L348:L366)</f>
        <v>0</v>
      </c>
      <c r="M347" s="81" t="n">
        <f aca="false">SUBTOTAL(9,M348:M366)</f>
        <v>0</v>
      </c>
      <c r="N347" s="81" t="n">
        <f aca="false">SUBTOTAL(9,N348:N366)</f>
        <v>0</v>
      </c>
      <c r="O347" s="81" t="n">
        <f aca="false">SUBTOTAL(9,O348:O366)</f>
        <v>0</v>
      </c>
      <c r="P347" s="81" t="n">
        <f aca="false">SUBTOTAL(9,P348:P366)</f>
        <v>0</v>
      </c>
    </row>
    <row r="348" s="85" customFormat="true" ht="13.2" hidden="false" customHeight="false" outlineLevel="0" collapsed="false">
      <c r="A348" s="111" t="n">
        <f aca="false">IF(MAX(E348:Q348)=0,IF(MIN(E348:Q348)=0,0,1),1)</f>
        <v>0</v>
      </c>
      <c r="B348" s="87"/>
      <c r="C348" s="88" t="s">
        <v>180</v>
      </c>
      <c r="D348" s="84"/>
      <c r="E348" s="81" t="n">
        <f aca="false">SUBTOTAL(9,E349:E358)</f>
        <v>0</v>
      </c>
      <c r="F348" s="81" t="n">
        <f aca="false">SUBTOTAL(9,F349:F358)</f>
        <v>0</v>
      </c>
      <c r="G348" s="81" t="n">
        <f aca="false">SUBTOTAL(9,G349:G358)</f>
        <v>0</v>
      </c>
      <c r="H348" s="81" t="n">
        <f aca="false">SUBTOTAL(9,H349:H358)</f>
        <v>0</v>
      </c>
      <c r="I348" s="81" t="n">
        <f aca="false">SUBTOTAL(9,I349:I358)</f>
        <v>0</v>
      </c>
      <c r="J348" s="81" t="n">
        <f aca="false">SUBTOTAL(9,J349:J358)</f>
        <v>0</v>
      </c>
      <c r="K348" s="81" t="n">
        <f aca="false">SUBTOTAL(9,K349:K358)</f>
        <v>0</v>
      </c>
      <c r="L348" s="81" t="n">
        <f aca="false">SUBTOTAL(9,L349:L358)</f>
        <v>0</v>
      </c>
      <c r="M348" s="81" t="n">
        <f aca="false">SUBTOTAL(9,M349:M358)</f>
        <v>0</v>
      </c>
      <c r="N348" s="81" t="n">
        <f aca="false">SUBTOTAL(9,N349:N358)</f>
        <v>0</v>
      </c>
      <c r="O348" s="81" t="n">
        <f aca="false">SUBTOTAL(9,O349:O358)</f>
        <v>0</v>
      </c>
      <c r="P348" s="81" t="n">
        <f aca="false">SUBTOTAL(9,P349:P358)</f>
        <v>0</v>
      </c>
    </row>
    <row r="349" s="85" customFormat="true" ht="26.4" hidden="false" customHeight="false" outlineLevel="0" collapsed="false">
      <c r="A349" s="111" t="n">
        <f aca="false">IF(MAX(E349:Q349)=0,IF(MIN(E349:Q349)=0,0,1),1)</f>
        <v>0</v>
      </c>
      <c r="B349" s="89"/>
      <c r="C349" s="90" t="s">
        <v>181</v>
      </c>
      <c r="D349" s="91" t="s">
        <v>18</v>
      </c>
      <c r="E349" s="81" t="n">
        <f aca="false">SUBTOTAL(9,E350:E351)</f>
        <v>0</v>
      </c>
      <c r="F349" s="81" t="n">
        <f aca="false">SUBTOTAL(9,F350:F351)</f>
        <v>0</v>
      </c>
      <c r="G349" s="81" t="n">
        <f aca="false">SUBTOTAL(9,G350:G351)</f>
        <v>0</v>
      </c>
      <c r="H349" s="81" t="n">
        <f aca="false">SUBTOTAL(9,H350:H351)</f>
        <v>0</v>
      </c>
      <c r="I349" s="81" t="n">
        <f aca="false">SUBTOTAL(9,I350:I351)</f>
        <v>0</v>
      </c>
      <c r="J349" s="81" t="n">
        <f aca="false">SUBTOTAL(9,J350:J351)</f>
        <v>0</v>
      </c>
      <c r="K349" s="81" t="n">
        <f aca="false">SUBTOTAL(9,K350:K351)</f>
        <v>0</v>
      </c>
      <c r="L349" s="81" t="n">
        <f aca="false">SUBTOTAL(9,L350:L351)</f>
        <v>0</v>
      </c>
      <c r="M349" s="81" t="n">
        <f aca="false">SUBTOTAL(9,M350:M351)</f>
        <v>0</v>
      </c>
      <c r="N349" s="81" t="n">
        <f aca="false">SUBTOTAL(9,N350:N351)</f>
        <v>0</v>
      </c>
      <c r="O349" s="81" t="n">
        <f aca="false">SUBTOTAL(9,O350:O351)</f>
        <v>0</v>
      </c>
      <c r="P349" s="81" t="n">
        <f aca="false">SUBTOTAL(9,P350:P351)</f>
        <v>0</v>
      </c>
    </row>
    <row r="350" s="85" customFormat="true" ht="26.4" hidden="false" customHeight="false" outlineLevel="0" collapsed="false">
      <c r="A350" s="111" t="n">
        <f aca="false">IF(MAX(E350:Q350)=0,IF(MIN(E350:Q350)=0,0,1),1)</f>
        <v>0</v>
      </c>
      <c r="B350" s="89"/>
      <c r="C350" s="92" t="s">
        <v>182</v>
      </c>
      <c r="D350" s="91" t="s">
        <v>183</v>
      </c>
      <c r="E350" s="59" t="n">
        <f aca="false">F350+G350</f>
        <v>0</v>
      </c>
      <c r="F350" s="60" t="n">
        <f aca="false">ES_2020!F350+DMP_ES_2020!F350</f>
        <v>0</v>
      </c>
      <c r="G350" s="60" t="n">
        <f aca="false">ES_2020!G350+DMP_ES_2020!G350</f>
        <v>0</v>
      </c>
      <c r="H350" s="59" t="n">
        <f aca="false">I350+J350</f>
        <v>0</v>
      </c>
      <c r="I350" s="60" t="n">
        <f aca="false">ES_2021!F350+DMP_ES_2021!F350</f>
        <v>0</v>
      </c>
      <c r="J350" s="60" t="n">
        <f aca="false">ES_2021!G350+DMP_ES_2021!G350</f>
        <v>0</v>
      </c>
      <c r="K350" s="59" t="n">
        <f aca="false">L350+M350</f>
        <v>0</v>
      </c>
      <c r="L350" s="60" t="n">
        <f aca="false">ES_2022!F350+DMP_ES_2022!F350</f>
        <v>0</v>
      </c>
      <c r="M350" s="60" t="n">
        <f aca="false">ES_2022!G350+DMP_ES_2022!G350</f>
        <v>0</v>
      </c>
      <c r="N350" s="59" t="n">
        <f aca="false">O350+P350</f>
        <v>0</v>
      </c>
      <c r="O350" s="60" t="n">
        <f aca="false">ES_2023!F350+DMP_ES_2023!F350</f>
        <v>0</v>
      </c>
      <c r="P350" s="60" t="n">
        <f aca="false">ES_2023!G350+DMP_ES_2023!G350</f>
        <v>0</v>
      </c>
    </row>
    <row r="351" s="85" customFormat="true" ht="26.4" hidden="false" customHeight="false" outlineLevel="0" collapsed="false">
      <c r="A351" s="111" t="n">
        <f aca="false">IF(MAX(E351:Q351)=0,IF(MIN(E351:Q351)=0,0,1),1)</f>
        <v>0</v>
      </c>
      <c r="B351" s="89"/>
      <c r="C351" s="92" t="s">
        <v>184</v>
      </c>
      <c r="D351" s="91" t="s">
        <v>185</v>
      </c>
      <c r="E351" s="59" t="n">
        <f aca="false">F351+G351</f>
        <v>0</v>
      </c>
      <c r="F351" s="60" t="n">
        <f aca="false">ES_2020!F351+DMP_ES_2020!F351</f>
        <v>0</v>
      </c>
      <c r="G351" s="60" t="n">
        <f aca="false">ES_2020!G351+DMP_ES_2020!G351</f>
        <v>0</v>
      </c>
      <c r="H351" s="59" t="n">
        <f aca="false">I351+J351</f>
        <v>0</v>
      </c>
      <c r="I351" s="60" t="n">
        <f aca="false">ES_2021!F351+DMP_ES_2021!F351</f>
        <v>0</v>
      </c>
      <c r="J351" s="60" t="n">
        <f aca="false">ES_2021!G351+DMP_ES_2021!G351</f>
        <v>0</v>
      </c>
      <c r="K351" s="59" t="n">
        <f aca="false">L351+M351</f>
        <v>0</v>
      </c>
      <c r="L351" s="60" t="n">
        <f aca="false">ES_2022!F351+DMP_ES_2022!F351</f>
        <v>0</v>
      </c>
      <c r="M351" s="60" t="n">
        <f aca="false">ES_2022!G351+DMP_ES_2022!G351</f>
        <v>0</v>
      </c>
      <c r="N351" s="59" t="n">
        <f aca="false">O351+P351</f>
        <v>0</v>
      </c>
      <c r="O351" s="60" t="n">
        <f aca="false">ES_2023!F351+DMP_ES_2023!F351</f>
        <v>0</v>
      </c>
      <c r="P351" s="60" t="n">
        <f aca="false">ES_2023!G351+DMP_ES_2023!G351</f>
        <v>0</v>
      </c>
    </row>
    <row r="352" s="85" customFormat="true" ht="13.2" hidden="false" customHeight="false" outlineLevel="0" collapsed="false">
      <c r="A352" s="111" t="n">
        <f aca="false">IF(MAX(E352:Q352)=0,IF(MIN(E352:Q352)=0,0,1),1)</f>
        <v>0</v>
      </c>
      <c r="B352" s="94"/>
      <c r="C352" s="95" t="s">
        <v>186</v>
      </c>
      <c r="D352" s="96" t="s">
        <v>20</v>
      </c>
      <c r="E352" s="59" t="n">
        <f aca="false">F352+G352</f>
        <v>0</v>
      </c>
      <c r="F352" s="60" t="n">
        <f aca="false">ES_2020!F352+DMP_ES_2020!F352</f>
        <v>0</v>
      </c>
      <c r="G352" s="60" t="n">
        <f aca="false">ES_2020!G352+DMP_ES_2020!G352</f>
        <v>0</v>
      </c>
      <c r="H352" s="59" t="n">
        <f aca="false">I352+J352</f>
        <v>0</v>
      </c>
      <c r="I352" s="60" t="n">
        <f aca="false">ES_2021!F352+DMP_ES_2021!F352</f>
        <v>0</v>
      </c>
      <c r="J352" s="60" t="n">
        <f aca="false">ES_2021!G352+DMP_ES_2021!G352</f>
        <v>0</v>
      </c>
      <c r="K352" s="59" t="n">
        <f aca="false">L352+M352</f>
        <v>0</v>
      </c>
      <c r="L352" s="60" t="n">
        <f aca="false">ES_2022!F352+DMP_ES_2022!F352</f>
        <v>0</v>
      </c>
      <c r="M352" s="60" t="n">
        <f aca="false">ES_2022!G352+DMP_ES_2022!G352</f>
        <v>0</v>
      </c>
      <c r="N352" s="59" t="n">
        <f aca="false">O352+P352</f>
        <v>0</v>
      </c>
      <c r="O352" s="60" t="n">
        <f aca="false">ES_2023!F352+DMP_ES_2023!F352</f>
        <v>0</v>
      </c>
      <c r="P352" s="60" t="n">
        <f aca="false">ES_2023!G352+DMP_ES_2023!G352</f>
        <v>0</v>
      </c>
    </row>
    <row r="353" s="85" customFormat="true" ht="13.2" hidden="false" customHeight="false" outlineLevel="0" collapsed="false">
      <c r="A353" s="111" t="n">
        <f aca="false">IF(MAX(E353:Q353)=0,IF(MIN(E353:Q353)=0,0,1),1)</f>
        <v>0</v>
      </c>
      <c r="B353" s="94"/>
      <c r="C353" s="90" t="s">
        <v>187</v>
      </c>
      <c r="D353" s="96" t="s">
        <v>188</v>
      </c>
      <c r="E353" s="81" t="n">
        <f aca="false">SUBTOTAL(9,E354:E357)</f>
        <v>0</v>
      </c>
      <c r="F353" s="81" t="n">
        <f aca="false">SUBTOTAL(9,F354:F357)</f>
        <v>0</v>
      </c>
      <c r="G353" s="81" t="n">
        <f aca="false">SUBTOTAL(9,G354:G357)</f>
        <v>0</v>
      </c>
      <c r="H353" s="81" t="n">
        <f aca="false">SUBTOTAL(9,H354:H357)</f>
        <v>0</v>
      </c>
      <c r="I353" s="81" t="n">
        <f aca="false">SUBTOTAL(9,I354:I357)</f>
        <v>0</v>
      </c>
      <c r="J353" s="81" t="n">
        <f aca="false">SUBTOTAL(9,J354:J357)</f>
        <v>0</v>
      </c>
      <c r="K353" s="81" t="n">
        <f aca="false">SUBTOTAL(9,K354:K357)</f>
        <v>0</v>
      </c>
      <c r="L353" s="81" t="n">
        <f aca="false">SUBTOTAL(9,L354:L357)</f>
        <v>0</v>
      </c>
      <c r="M353" s="81" t="n">
        <f aca="false">SUBTOTAL(9,M354:M357)</f>
        <v>0</v>
      </c>
      <c r="N353" s="81" t="n">
        <f aca="false">SUBTOTAL(9,N354:N357)</f>
        <v>0</v>
      </c>
      <c r="O353" s="81" t="n">
        <f aca="false">SUBTOTAL(9,O354:O357)</f>
        <v>0</v>
      </c>
      <c r="P353" s="81" t="n">
        <f aca="false">SUBTOTAL(9,P354:P357)</f>
        <v>0</v>
      </c>
    </row>
    <row r="354" s="85" customFormat="true" ht="26.4" hidden="false" customHeight="false" outlineLevel="0" collapsed="false">
      <c r="A354" s="111" t="n">
        <f aca="false">IF(MAX(E354:Q354)=0,IF(MIN(E354:Q354)=0,0,1),1)</f>
        <v>0</v>
      </c>
      <c r="B354" s="94"/>
      <c r="C354" s="92" t="s">
        <v>189</v>
      </c>
      <c r="D354" s="96" t="s">
        <v>190</v>
      </c>
      <c r="E354" s="59" t="n">
        <f aca="false">F354+G354</f>
        <v>0</v>
      </c>
      <c r="F354" s="60" t="n">
        <f aca="false">ES_2020!F354+DMP_ES_2020!F354</f>
        <v>0</v>
      </c>
      <c r="G354" s="60" t="n">
        <f aca="false">ES_2020!G354+DMP_ES_2020!G354</f>
        <v>0</v>
      </c>
      <c r="H354" s="59" t="n">
        <f aca="false">I354+J354</f>
        <v>0</v>
      </c>
      <c r="I354" s="60" t="n">
        <f aca="false">ES_2021!F354+DMP_ES_2021!F354</f>
        <v>0</v>
      </c>
      <c r="J354" s="60" t="n">
        <f aca="false">ES_2021!G354+DMP_ES_2021!G354</f>
        <v>0</v>
      </c>
      <c r="K354" s="59" t="n">
        <f aca="false">L354+M354</f>
        <v>0</v>
      </c>
      <c r="L354" s="60" t="n">
        <f aca="false">ES_2022!F354+DMP_ES_2022!F354</f>
        <v>0</v>
      </c>
      <c r="M354" s="60" t="n">
        <f aca="false">ES_2022!G354+DMP_ES_2022!G354</f>
        <v>0</v>
      </c>
      <c r="N354" s="59" t="n">
        <f aca="false">O354+P354</f>
        <v>0</v>
      </c>
      <c r="O354" s="60" t="n">
        <f aca="false">ES_2023!F354+DMP_ES_2023!F354</f>
        <v>0</v>
      </c>
      <c r="P354" s="60" t="n">
        <f aca="false">ES_2023!G354+DMP_ES_2023!G354</f>
        <v>0</v>
      </c>
    </row>
    <row r="355" s="85" customFormat="true" ht="13.2" hidden="false" customHeight="false" outlineLevel="0" collapsed="false">
      <c r="A355" s="111" t="n">
        <f aca="false">IF(MAX(E355:Q355)=0,IF(MIN(E355:Q355)=0,0,1),1)</f>
        <v>0</v>
      </c>
      <c r="B355" s="94"/>
      <c r="C355" s="92" t="s">
        <v>193</v>
      </c>
      <c r="D355" s="96" t="s">
        <v>194</v>
      </c>
      <c r="E355" s="59" t="n">
        <f aca="false">F355+G355</f>
        <v>0</v>
      </c>
      <c r="F355" s="60" t="n">
        <f aca="false">ES_2020!F355+DMP_ES_2020!F355</f>
        <v>0</v>
      </c>
      <c r="G355" s="60" t="n">
        <f aca="false">ES_2020!G355+DMP_ES_2020!G355</f>
        <v>0</v>
      </c>
      <c r="H355" s="59" t="n">
        <f aca="false">I355+J355</f>
        <v>0</v>
      </c>
      <c r="I355" s="60" t="n">
        <f aca="false">ES_2021!F355+DMP_ES_2021!F355</f>
        <v>0</v>
      </c>
      <c r="J355" s="60" t="n">
        <f aca="false">ES_2021!G355+DMP_ES_2021!G355</f>
        <v>0</v>
      </c>
      <c r="K355" s="59" t="n">
        <f aca="false">L355+M355</f>
        <v>0</v>
      </c>
      <c r="L355" s="60" t="n">
        <f aca="false">ES_2022!F355+DMP_ES_2022!F355</f>
        <v>0</v>
      </c>
      <c r="M355" s="60" t="n">
        <f aca="false">ES_2022!G355+DMP_ES_2022!G355</f>
        <v>0</v>
      </c>
      <c r="N355" s="59" t="n">
        <f aca="false">O355+P355</f>
        <v>0</v>
      </c>
      <c r="O355" s="60" t="n">
        <f aca="false">ES_2023!F355+DMP_ES_2023!F355</f>
        <v>0</v>
      </c>
      <c r="P355" s="60" t="n">
        <f aca="false">ES_2023!G355+DMP_ES_2023!G355</f>
        <v>0</v>
      </c>
    </row>
    <row r="356" s="85" customFormat="true" ht="26.4" hidden="false" customHeight="false" outlineLevel="0" collapsed="false">
      <c r="A356" s="111" t="n">
        <f aca="false">IF(MAX(E356:Q356)=0,IF(MIN(E356:Q356)=0,0,1),1)</f>
        <v>0</v>
      </c>
      <c r="B356" s="94"/>
      <c r="C356" s="92" t="s">
        <v>195</v>
      </c>
      <c r="D356" s="96" t="s">
        <v>196</v>
      </c>
      <c r="E356" s="59" t="n">
        <f aca="false">F356+G356</f>
        <v>0</v>
      </c>
      <c r="F356" s="60" t="n">
        <f aca="false">ES_2020!F356+DMP_ES_2020!F356</f>
        <v>0</v>
      </c>
      <c r="G356" s="60" t="n">
        <f aca="false">ES_2020!G356+DMP_ES_2020!G356</f>
        <v>0</v>
      </c>
      <c r="H356" s="59" t="n">
        <f aca="false">I356+J356</f>
        <v>0</v>
      </c>
      <c r="I356" s="60" t="n">
        <f aca="false">ES_2021!F356+DMP_ES_2021!F356</f>
        <v>0</v>
      </c>
      <c r="J356" s="60" t="n">
        <f aca="false">ES_2021!G356+DMP_ES_2021!G356</f>
        <v>0</v>
      </c>
      <c r="K356" s="59" t="n">
        <f aca="false">L356+M356</f>
        <v>0</v>
      </c>
      <c r="L356" s="60" t="n">
        <f aca="false">ES_2022!F356+DMP_ES_2022!F356</f>
        <v>0</v>
      </c>
      <c r="M356" s="60" t="n">
        <f aca="false">ES_2022!G356+DMP_ES_2022!G356</f>
        <v>0</v>
      </c>
      <c r="N356" s="59" t="n">
        <f aca="false">O356+P356</f>
        <v>0</v>
      </c>
      <c r="O356" s="60" t="n">
        <f aca="false">ES_2023!F356+DMP_ES_2023!F356</f>
        <v>0</v>
      </c>
      <c r="P356" s="60" t="n">
        <f aca="false">ES_2023!G356+DMP_ES_2023!G356</f>
        <v>0</v>
      </c>
    </row>
    <row r="357" s="85" customFormat="true" ht="26.4" hidden="false" customHeight="false" outlineLevel="0" collapsed="false">
      <c r="A357" s="111" t="n">
        <f aca="false">IF(MAX(E357:Q357)=0,IF(MIN(E357:Q357)=0,0,1),1)</f>
        <v>0</v>
      </c>
      <c r="B357" s="94"/>
      <c r="C357" s="92" t="s">
        <v>197</v>
      </c>
      <c r="D357" s="96" t="s">
        <v>198</v>
      </c>
      <c r="E357" s="59" t="n">
        <f aca="false">F357+G357</f>
        <v>0</v>
      </c>
      <c r="F357" s="60" t="n">
        <f aca="false">ES_2020!F357+DMP_ES_2020!F357</f>
        <v>0</v>
      </c>
      <c r="G357" s="60" t="n">
        <f aca="false">ES_2020!G357+DMP_ES_2020!G357</f>
        <v>0</v>
      </c>
      <c r="H357" s="59" t="n">
        <f aca="false">I357+J357</f>
        <v>0</v>
      </c>
      <c r="I357" s="60" t="n">
        <f aca="false">ES_2021!F357+DMP_ES_2021!F357</f>
        <v>0</v>
      </c>
      <c r="J357" s="60" t="n">
        <f aca="false">ES_2021!G357+DMP_ES_2021!G357</f>
        <v>0</v>
      </c>
      <c r="K357" s="59" t="n">
        <f aca="false">L357+M357</f>
        <v>0</v>
      </c>
      <c r="L357" s="60" t="n">
        <f aca="false">ES_2022!F357+DMP_ES_2022!F357</f>
        <v>0</v>
      </c>
      <c r="M357" s="60" t="n">
        <f aca="false">ES_2022!G357+DMP_ES_2022!G357</f>
        <v>0</v>
      </c>
      <c r="N357" s="59" t="n">
        <f aca="false">O357+P357</f>
        <v>0</v>
      </c>
      <c r="O357" s="60" t="n">
        <f aca="false">ES_2023!F357+DMP_ES_2023!F357</f>
        <v>0</v>
      </c>
      <c r="P357" s="60" t="n">
        <f aca="false">ES_2023!G357+DMP_ES_2023!G357</f>
        <v>0</v>
      </c>
    </row>
    <row r="358" s="85" customFormat="true" ht="13.2" hidden="false" customHeight="false" outlineLevel="0" collapsed="false">
      <c r="A358" s="111" t="n">
        <f aca="false">IF(MAX(E358:Q358)=0,IF(MIN(E358:Q358)=0,0,1),1)</f>
        <v>0</v>
      </c>
      <c r="B358" s="94"/>
      <c r="C358" s="90" t="s">
        <v>199</v>
      </c>
      <c r="D358" s="96" t="s">
        <v>24</v>
      </c>
      <c r="E358" s="59" t="n">
        <f aca="false">F358+G358</f>
        <v>0</v>
      </c>
      <c r="F358" s="60" t="n">
        <f aca="false">ES_2020!F358+DMP_ES_2020!F358</f>
        <v>0</v>
      </c>
      <c r="G358" s="60" t="n">
        <f aca="false">ES_2020!G358+DMP_ES_2020!G358</f>
        <v>0</v>
      </c>
      <c r="H358" s="59" t="n">
        <f aca="false">I358+J358</f>
        <v>0</v>
      </c>
      <c r="I358" s="60" t="n">
        <f aca="false">ES_2021!F358+DMP_ES_2021!F358</f>
        <v>0</v>
      </c>
      <c r="J358" s="60" t="n">
        <f aca="false">ES_2021!G358+DMP_ES_2021!G358</f>
        <v>0</v>
      </c>
      <c r="K358" s="59" t="n">
        <f aca="false">L358+M358</f>
        <v>0</v>
      </c>
      <c r="L358" s="60" t="n">
        <f aca="false">ES_2022!F358+DMP_ES_2022!F358</f>
        <v>0</v>
      </c>
      <c r="M358" s="60" t="n">
        <f aca="false">ES_2022!G358+DMP_ES_2022!G358</f>
        <v>0</v>
      </c>
      <c r="N358" s="59" t="n">
        <f aca="false">O358+P358</f>
        <v>0</v>
      </c>
      <c r="O358" s="60" t="n">
        <f aca="false">ES_2023!F358+DMP_ES_2023!F358</f>
        <v>0</v>
      </c>
      <c r="P358" s="60" t="n">
        <f aca="false">ES_2023!G358+DMP_ES_2023!G358</f>
        <v>0</v>
      </c>
    </row>
    <row r="359" s="85" customFormat="true" ht="13.2" hidden="false" customHeight="false" outlineLevel="0" collapsed="false">
      <c r="A359" s="111" t="n">
        <f aca="false">IF(MAX(E359:Q359)=0,IF(MIN(E359:Q359)=0,0,1),1)</f>
        <v>0</v>
      </c>
      <c r="B359" s="94"/>
      <c r="C359" s="97" t="s">
        <v>200</v>
      </c>
      <c r="D359" s="96" t="s">
        <v>40</v>
      </c>
      <c r="E359" s="59" t="n">
        <f aca="false">F359+G359</f>
        <v>0</v>
      </c>
      <c r="F359" s="60" t="n">
        <f aca="false">ES_2020!F359+DMP_ES_2020!F359</f>
        <v>0</v>
      </c>
      <c r="G359" s="60" t="n">
        <f aca="false">ES_2020!G359+DMP_ES_2020!G359</f>
        <v>0</v>
      </c>
      <c r="H359" s="59" t="n">
        <f aca="false">I359+J359</f>
        <v>0</v>
      </c>
      <c r="I359" s="60" t="n">
        <f aca="false">ES_2021!F359+DMP_ES_2021!F359</f>
        <v>0</v>
      </c>
      <c r="J359" s="60" t="n">
        <f aca="false">ES_2021!G359+DMP_ES_2021!G359</f>
        <v>0</v>
      </c>
      <c r="K359" s="59" t="n">
        <f aca="false">L359+M359</f>
        <v>0</v>
      </c>
      <c r="L359" s="60" t="n">
        <f aca="false">ES_2022!F359+DMP_ES_2022!F359</f>
        <v>0</v>
      </c>
      <c r="M359" s="60" t="n">
        <f aca="false">ES_2022!G359+DMP_ES_2022!G359</f>
        <v>0</v>
      </c>
      <c r="N359" s="59" t="n">
        <f aca="false">O359+P359</f>
        <v>0</v>
      </c>
      <c r="O359" s="60" t="n">
        <f aca="false">ES_2023!F359+DMP_ES_2023!F359</f>
        <v>0</v>
      </c>
      <c r="P359" s="60" t="n">
        <f aca="false">ES_2023!G359+DMP_ES_2023!G359</f>
        <v>0</v>
      </c>
    </row>
    <row r="360" s="85" customFormat="true" ht="13.2" hidden="false" customHeight="false" outlineLevel="0" collapsed="false">
      <c r="A360" s="111" t="n">
        <f aca="false">IF(MAX(E360:Q360)=0,IF(MIN(E360:Q360)=0,0,1),1)</f>
        <v>0</v>
      </c>
      <c r="B360" s="94"/>
      <c r="C360" s="97" t="s">
        <v>201</v>
      </c>
      <c r="D360" s="96" t="s">
        <v>60</v>
      </c>
      <c r="E360" s="59" t="n">
        <f aca="false">F360+G360</f>
        <v>0</v>
      </c>
      <c r="F360" s="60" t="n">
        <f aca="false">ES_2020!F360+DMP_ES_2020!F360</f>
        <v>0</v>
      </c>
      <c r="G360" s="60" t="n">
        <f aca="false">ES_2020!G360+DMP_ES_2020!G360</f>
        <v>0</v>
      </c>
      <c r="H360" s="59" t="n">
        <f aca="false">I360+J360</f>
        <v>0</v>
      </c>
      <c r="I360" s="60" t="n">
        <f aca="false">ES_2021!F360+DMP_ES_2021!F360</f>
        <v>0</v>
      </c>
      <c r="J360" s="60" t="n">
        <f aca="false">ES_2021!G360+DMP_ES_2021!G360</f>
        <v>0</v>
      </c>
      <c r="K360" s="59" t="n">
        <f aca="false">L360+M360</f>
        <v>0</v>
      </c>
      <c r="L360" s="60" t="n">
        <f aca="false">ES_2022!F360+DMP_ES_2022!F360</f>
        <v>0</v>
      </c>
      <c r="M360" s="60" t="n">
        <f aca="false">ES_2022!G360+DMP_ES_2022!G360</f>
        <v>0</v>
      </c>
      <c r="N360" s="59" t="n">
        <f aca="false">O360+P360</f>
        <v>0</v>
      </c>
      <c r="O360" s="60" t="n">
        <f aca="false">ES_2023!F360+DMP_ES_2023!F360</f>
        <v>0</v>
      </c>
      <c r="P360" s="60" t="n">
        <f aca="false">ES_2023!G360+DMP_ES_2023!G360</f>
        <v>0</v>
      </c>
    </row>
    <row r="361" s="85" customFormat="true" ht="13.2" hidden="false" customHeight="false" outlineLevel="0" collapsed="false">
      <c r="A361" s="111" t="n">
        <f aca="false">IF(MAX(E361:Q361)=0,IF(MIN(E361:Q361)=0,0,1),1)</f>
        <v>0</v>
      </c>
      <c r="B361" s="98"/>
      <c r="C361" s="88" t="s">
        <v>207</v>
      </c>
      <c r="D361" s="99" t="s">
        <v>99</v>
      </c>
      <c r="E361" s="59" t="n">
        <f aca="false">F361+G361</f>
        <v>0</v>
      </c>
      <c r="F361" s="60" t="n">
        <f aca="false">ES_2020!F361+DMP_ES_2020!F361</f>
        <v>0</v>
      </c>
      <c r="G361" s="60" t="n">
        <f aca="false">ES_2020!G361+DMP_ES_2020!G361</f>
        <v>0</v>
      </c>
      <c r="H361" s="59" t="n">
        <f aca="false">I361+J361</f>
        <v>0</v>
      </c>
      <c r="I361" s="60" t="n">
        <f aca="false">ES_2021!F361+DMP_ES_2021!F361</f>
        <v>0</v>
      </c>
      <c r="J361" s="60" t="n">
        <f aca="false">ES_2021!G361+DMP_ES_2021!G361</f>
        <v>0</v>
      </c>
      <c r="K361" s="59" t="n">
        <f aca="false">L361+M361</f>
        <v>0</v>
      </c>
      <c r="L361" s="60" t="n">
        <f aca="false">ES_2022!F361+DMP_ES_2022!F361</f>
        <v>0</v>
      </c>
      <c r="M361" s="60" t="n">
        <f aca="false">ES_2022!G361+DMP_ES_2022!G361</f>
        <v>0</v>
      </c>
      <c r="N361" s="59" t="n">
        <f aca="false">O361+P361</f>
        <v>0</v>
      </c>
      <c r="O361" s="60" t="n">
        <f aca="false">ES_2023!F361+DMP_ES_2023!F361</f>
        <v>0</v>
      </c>
      <c r="P361" s="60" t="n">
        <f aca="false">ES_2023!G361+DMP_ES_2023!G361</f>
        <v>0</v>
      </c>
    </row>
    <row r="362" s="85" customFormat="true" ht="13.2" hidden="false" customHeight="false" outlineLevel="0" collapsed="false">
      <c r="A362" s="111" t="n">
        <f aca="false">IF(MAX(E362:Q362)=0,IF(MIN(E362:Q362)=0,0,1),1)</f>
        <v>0</v>
      </c>
      <c r="B362" s="98"/>
      <c r="C362" s="88" t="s">
        <v>209</v>
      </c>
      <c r="D362" s="99" t="s">
        <v>112</v>
      </c>
      <c r="E362" s="59" t="n">
        <f aca="false">F362+G362</f>
        <v>0</v>
      </c>
      <c r="F362" s="60" t="n">
        <f aca="false">ES_2020!F362+DMP_ES_2020!F362</f>
        <v>0</v>
      </c>
      <c r="G362" s="60" t="n">
        <f aca="false">ES_2020!G362+DMP_ES_2020!G362</f>
        <v>0</v>
      </c>
      <c r="H362" s="59" t="n">
        <f aca="false">I362+J362</f>
        <v>0</v>
      </c>
      <c r="I362" s="60" t="n">
        <f aca="false">ES_2021!F362+DMP_ES_2021!F362</f>
        <v>0</v>
      </c>
      <c r="J362" s="60" t="n">
        <f aca="false">ES_2021!G362+DMP_ES_2021!G362</f>
        <v>0</v>
      </c>
      <c r="K362" s="59" t="n">
        <f aca="false">L362+M362</f>
        <v>0</v>
      </c>
      <c r="L362" s="60" t="n">
        <f aca="false">ES_2022!F362+DMP_ES_2022!F362</f>
        <v>0</v>
      </c>
      <c r="M362" s="60" t="n">
        <f aca="false">ES_2022!G362+DMP_ES_2022!G362</f>
        <v>0</v>
      </c>
      <c r="N362" s="59" t="n">
        <f aca="false">O362+P362</f>
        <v>0</v>
      </c>
      <c r="O362" s="60" t="n">
        <f aca="false">ES_2023!F362+DMP_ES_2023!F362</f>
        <v>0</v>
      </c>
      <c r="P362" s="60" t="n">
        <f aca="false">ES_2023!G362+DMP_ES_2023!G362</f>
        <v>0</v>
      </c>
    </row>
    <row r="363" s="85" customFormat="true" ht="13.2" hidden="false" customHeight="false" outlineLevel="0" collapsed="false">
      <c r="A363" s="111" t="n">
        <f aca="false">IF(MAX(E363:Q363)=0,IF(MIN(E363:Q363)=0,0,1),1)</f>
        <v>0</v>
      </c>
      <c r="B363" s="87"/>
      <c r="C363" s="88" t="s">
        <v>210</v>
      </c>
      <c r="D363" s="84"/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  <c r="K363" s="81" t="n">
        <f aca="false">SUBTOTAL(9,K364:K365)</f>
        <v>0</v>
      </c>
      <c r="L363" s="81" t="n">
        <f aca="false">SUBTOTAL(9,L364:L365)</f>
        <v>0</v>
      </c>
      <c r="M363" s="81" t="n">
        <f aca="false">SUBTOTAL(9,M364:M365)</f>
        <v>0</v>
      </c>
      <c r="N363" s="81" t="n">
        <f aca="false">SUBTOTAL(9,N364:N365)</f>
        <v>0</v>
      </c>
      <c r="O363" s="81" t="n">
        <f aca="false">SUBTOTAL(9,O364:O365)</f>
        <v>0</v>
      </c>
      <c r="P363" s="81" t="n">
        <f aca="false">SUBTOTAL(9,P364:P365)</f>
        <v>0</v>
      </c>
    </row>
    <row r="364" s="85" customFormat="true" ht="13.2" hidden="false" customHeight="false" outlineLevel="0" collapsed="false">
      <c r="A364" s="111" t="n">
        <f aca="false">IF(MAX(E364:Q364)=0,IF(MIN(E364:Q364)=0,0,1),1)</f>
        <v>0</v>
      </c>
      <c r="B364" s="98"/>
      <c r="C364" s="100" t="s">
        <v>211</v>
      </c>
      <c r="D364" s="99" t="s">
        <v>212</v>
      </c>
      <c r="E364" s="59" t="n">
        <f aca="false">F364+G364</f>
        <v>0</v>
      </c>
      <c r="F364" s="60" t="n">
        <f aca="false">ES_2020!F364+DMP_ES_2020!F364</f>
        <v>0</v>
      </c>
      <c r="G364" s="60" t="n">
        <f aca="false">ES_2020!G364+DMP_ES_2020!G364</f>
        <v>0</v>
      </c>
      <c r="H364" s="59" t="n">
        <f aca="false">I364+J364</f>
        <v>0</v>
      </c>
      <c r="I364" s="60" t="n">
        <f aca="false">ES_2021!F364+DMP_ES_2021!F364</f>
        <v>0</v>
      </c>
      <c r="J364" s="60" t="n">
        <f aca="false">ES_2021!G364+DMP_ES_2021!G364</f>
        <v>0</v>
      </c>
      <c r="K364" s="59" t="n">
        <f aca="false">L364+M364</f>
        <v>0</v>
      </c>
      <c r="L364" s="60" t="n">
        <f aca="false">ES_2022!F364+DMP_ES_2022!F364</f>
        <v>0</v>
      </c>
      <c r="M364" s="60" t="n">
        <f aca="false">ES_2022!G364+DMP_ES_2022!G364</f>
        <v>0</v>
      </c>
      <c r="N364" s="59" t="n">
        <f aca="false">O364+P364</f>
        <v>0</v>
      </c>
      <c r="O364" s="60" t="n">
        <f aca="false">ES_2023!F364+DMP_ES_2023!F364</f>
        <v>0</v>
      </c>
      <c r="P364" s="60" t="n">
        <f aca="false">ES_2023!G364+DMP_ES_2023!G364</f>
        <v>0</v>
      </c>
    </row>
    <row r="365" s="85" customFormat="true" ht="26.4" hidden="false" customHeight="false" outlineLevel="0" collapsed="false">
      <c r="A365" s="111" t="n">
        <f aca="false">IF(MAX(E365:Q365)=0,IF(MIN(E365:Q365)=0,0,1),1)</f>
        <v>0</v>
      </c>
      <c r="B365" s="98"/>
      <c r="C365" s="100" t="s">
        <v>217</v>
      </c>
      <c r="D365" s="99" t="s">
        <v>116</v>
      </c>
      <c r="E365" s="59" t="n">
        <f aca="false">F365+G365</f>
        <v>0</v>
      </c>
      <c r="F365" s="60" t="n">
        <f aca="false">ES_2020!F365+DMP_ES_2020!F365</f>
        <v>0</v>
      </c>
      <c r="G365" s="60" t="n">
        <f aca="false">ES_2020!G365+DMP_ES_2020!G365</f>
        <v>0</v>
      </c>
      <c r="H365" s="59" t="n">
        <f aca="false">I365+J365</f>
        <v>0</v>
      </c>
      <c r="I365" s="60" t="n">
        <f aca="false">ES_2021!F365+DMP_ES_2021!F365</f>
        <v>0</v>
      </c>
      <c r="J365" s="60" t="n">
        <f aca="false">ES_2021!G365+DMP_ES_2021!G365</f>
        <v>0</v>
      </c>
      <c r="K365" s="59" t="n">
        <f aca="false">L365+M365</f>
        <v>0</v>
      </c>
      <c r="L365" s="60" t="n">
        <f aca="false">ES_2022!F365+DMP_ES_2022!F365</f>
        <v>0</v>
      </c>
      <c r="M365" s="60" t="n">
        <f aca="false">ES_2022!G365+DMP_ES_2022!G365</f>
        <v>0</v>
      </c>
      <c r="N365" s="59" t="n">
        <f aca="false">O365+P365</f>
        <v>0</v>
      </c>
      <c r="O365" s="60" t="n">
        <f aca="false">ES_2023!F365+DMP_ES_2023!F365</f>
        <v>0</v>
      </c>
      <c r="P365" s="60" t="n">
        <f aca="false">ES_2023!G365+DMP_ES_2023!G365</f>
        <v>0</v>
      </c>
    </row>
    <row r="366" s="85" customFormat="true" ht="26.4" hidden="false" customHeight="false" outlineLevel="0" collapsed="false">
      <c r="A366" s="111" t="n">
        <f aca="false">IF(MAX(E366:Q366)=0,IF(MIN(E366:Q366)=0,0,1),1)</f>
        <v>0</v>
      </c>
      <c r="B366" s="98"/>
      <c r="C366" s="88" t="s">
        <v>218</v>
      </c>
      <c r="D366" s="99" t="s">
        <v>122</v>
      </c>
      <c r="E366" s="59" t="n">
        <f aca="false">F366+G366</f>
        <v>0</v>
      </c>
      <c r="F366" s="60" t="n">
        <f aca="false">ES_2020!F366+DMP_ES_2020!F366</f>
        <v>0</v>
      </c>
      <c r="G366" s="60" t="n">
        <f aca="false">ES_2020!G366+DMP_ES_2020!G366</f>
        <v>0</v>
      </c>
      <c r="H366" s="59" t="n">
        <f aca="false">I366+J366</f>
        <v>0</v>
      </c>
      <c r="I366" s="60" t="n">
        <f aca="false">ES_2021!F366+DMP_ES_2021!F366</f>
        <v>0</v>
      </c>
      <c r="J366" s="60" t="n">
        <f aca="false">ES_2021!G366+DMP_ES_2021!G366</f>
        <v>0</v>
      </c>
      <c r="K366" s="59" t="n">
        <f aca="false">L366+M366</f>
        <v>0</v>
      </c>
      <c r="L366" s="60" t="n">
        <f aca="false">ES_2022!F366+DMP_ES_2022!F366</f>
        <v>0</v>
      </c>
      <c r="M366" s="60" t="n">
        <f aca="false">ES_2022!G366+DMP_ES_2022!G366</f>
        <v>0</v>
      </c>
      <c r="N366" s="59" t="n">
        <f aca="false">O366+P366</f>
        <v>0</v>
      </c>
      <c r="O366" s="60" t="n">
        <f aca="false">ES_2023!F366+DMP_ES_2023!F366</f>
        <v>0</v>
      </c>
      <c r="P366" s="60" t="n">
        <f aca="false">ES_2023!G366+DMP_ES_2023!G366</f>
        <v>0</v>
      </c>
    </row>
    <row r="367" s="85" customFormat="true" ht="13.2" hidden="false" customHeight="false" outlineLevel="0" collapsed="false">
      <c r="A367" s="111" t="n">
        <f aca="false">IF(MAX(E367:Q367)=0,IF(MIN(E367:Q367)=0,0,1),1)</f>
        <v>0</v>
      </c>
      <c r="B367" s="82" t="s">
        <v>63</v>
      </c>
      <c r="C367" s="86" t="s">
        <v>219</v>
      </c>
      <c r="D367" s="99" t="s">
        <v>220</v>
      </c>
      <c r="E367" s="81" t="n">
        <f aca="false">SUBTOTAL(9,E368:E369)</f>
        <v>0</v>
      </c>
      <c r="F367" s="81" t="n">
        <f aca="false">SUBTOTAL(9,F368:F369)</f>
        <v>0</v>
      </c>
      <c r="G367" s="81" t="n">
        <f aca="false">SUBTOTAL(9,G368:G369)</f>
        <v>0</v>
      </c>
      <c r="H367" s="81" t="n">
        <f aca="false">SUBTOTAL(9,H368:H369)</f>
        <v>0</v>
      </c>
      <c r="I367" s="81" t="n">
        <f aca="false">SUBTOTAL(9,I368:I369)</f>
        <v>0</v>
      </c>
      <c r="J367" s="81" t="n">
        <f aca="false">SUBTOTAL(9,J368:J369)</f>
        <v>0</v>
      </c>
      <c r="K367" s="81" t="n">
        <f aca="false">SUBTOTAL(9,K368:K369)</f>
        <v>0</v>
      </c>
      <c r="L367" s="81" t="n">
        <f aca="false">SUBTOTAL(9,L368:L369)</f>
        <v>0</v>
      </c>
      <c r="M367" s="81" t="n">
        <f aca="false">SUBTOTAL(9,M368:M369)</f>
        <v>0</v>
      </c>
      <c r="N367" s="81" t="n">
        <f aca="false">SUBTOTAL(9,N368:N369)</f>
        <v>0</v>
      </c>
      <c r="O367" s="81" t="n">
        <f aca="false">SUBTOTAL(9,O368:O369)</f>
        <v>0</v>
      </c>
      <c r="P367" s="81" t="n">
        <f aca="false">SUBTOTAL(9,P368:P369)</f>
        <v>0</v>
      </c>
    </row>
    <row r="368" s="85" customFormat="true" ht="13.2" hidden="false" customHeight="false" outlineLevel="0" collapsed="false">
      <c r="A368" s="111" t="n">
        <f aca="false">IF(MAX(E368:Q368)=0,IF(MIN(E368:Q368)=0,0,1),1)</f>
        <v>0</v>
      </c>
      <c r="B368" s="98"/>
      <c r="C368" s="88" t="s">
        <v>221</v>
      </c>
      <c r="D368" s="99" t="s">
        <v>222</v>
      </c>
      <c r="E368" s="59" t="n">
        <f aca="false">F368+G368</f>
        <v>0</v>
      </c>
      <c r="F368" s="60" t="n">
        <f aca="false">ES_2020!F368+DMP_ES_2020!F368</f>
        <v>0</v>
      </c>
      <c r="G368" s="60" t="n">
        <f aca="false">ES_2020!G368+DMP_ES_2020!G368</f>
        <v>0</v>
      </c>
      <c r="H368" s="59" t="n">
        <f aca="false">I368+J368</f>
        <v>0</v>
      </c>
      <c r="I368" s="60" t="n">
        <f aca="false">ES_2021!F368+DMP_ES_2021!F368</f>
        <v>0</v>
      </c>
      <c r="J368" s="60" t="n">
        <f aca="false">ES_2021!G368+DMP_ES_2021!G368</f>
        <v>0</v>
      </c>
      <c r="K368" s="59" t="n">
        <f aca="false">L368+M368</f>
        <v>0</v>
      </c>
      <c r="L368" s="60" t="n">
        <f aca="false">ES_2022!F368+DMP_ES_2022!F368</f>
        <v>0</v>
      </c>
      <c r="M368" s="60" t="n">
        <f aca="false">ES_2022!G368+DMP_ES_2022!G368</f>
        <v>0</v>
      </c>
      <c r="N368" s="59" t="n">
        <f aca="false">O368+P368</f>
        <v>0</v>
      </c>
      <c r="O368" s="60" t="n">
        <f aca="false">ES_2023!F368+DMP_ES_2023!F368</f>
        <v>0</v>
      </c>
      <c r="P368" s="60" t="n">
        <f aca="false">ES_2023!G368+DMP_ES_2023!G368</f>
        <v>0</v>
      </c>
    </row>
    <row r="369" s="85" customFormat="true" ht="13.2" hidden="false" customHeight="false" outlineLevel="0" collapsed="false">
      <c r="A369" s="111" t="n">
        <f aca="false">IF(MAX(E369:Q369)=0,IF(MIN(E369:Q369)=0,0,1),1)</f>
        <v>0</v>
      </c>
      <c r="B369" s="98"/>
      <c r="C369" s="88" t="s">
        <v>223</v>
      </c>
      <c r="D369" s="99" t="s">
        <v>224</v>
      </c>
      <c r="E369" s="59" t="n">
        <f aca="false">F369+G369</f>
        <v>0</v>
      </c>
      <c r="F369" s="60" t="n">
        <f aca="false">ES_2020!F369+DMP_ES_2020!F369</f>
        <v>0</v>
      </c>
      <c r="G369" s="60" t="n">
        <f aca="false">ES_2020!G369+DMP_ES_2020!G369</f>
        <v>0</v>
      </c>
      <c r="H369" s="59" t="n">
        <f aca="false">I369+J369</f>
        <v>0</v>
      </c>
      <c r="I369" s="60" t="n">
        <f aca="false">ES_2021!F369+DMP_ES_2021!F369</f>
        <v>0</v>
      </c>
      <c r="J369" s="60" t="n">
        <f aca="false">ES_2021!G369+DMP_ES_2021!G369</f>
        <v>0</v>
      </c>
      <c r="K369" s="59" t="n">
        <f aca="false">L369+M369</f>
        <v>0</v>
      </c>
      <c r="L369" s="60" t="n">
        <f aca="false">ES_2022!F369+DMP_ES_2022!F369</f>
        <v>0</v>
      </c>
      <c r="M369" s="60" t="n">
        <f aca="false">ES_2022!G369+DMP_ES_2022!G369</f>
        <v>0</v>
      </c>
      <c r="N369" s="59" t="n">
        <f aca="false">O369+P369</f>
        <v>0</v>
      </c>
      <c r="O369" s="60" t="n">
        <f aca="false">ES_2023!F369+DMP_ES_2023!F369</f>
        <v>0</v>
      </c>
      <c r="P369" s="60" t="n">
        <f aca="false">ES_2023!G369+DMP_ES_2023!G369</f>
        <v>0</v>
      </c>
    </row>
    <row r="370" s="85" customFormat="true" ht="13.2" hidden="false" customHeight="false" outlineLevel="0" collapsed="false">
      <c r="A370" s="111" t="n">
        <f aca="false">IF(MAX(E370:Q370)=0,IF(MIN(E370:Q370)=0,0,1),1)</f>
        <v>0</v>
      </c>
      <c r="B370" s="82" t="s">
        <v>113</v>
      </c>
      <c r="C370" s="86" t="s">
        <v>225</v>
      </c>
      <c r="D370" s="99"/>
      <c r="E370" s="81" t="n">
        <f aca="false">SUBTOTAL(9,E371:E375)</f>
        <v>0</v>
      </c>
      <c r="F370" s="81" t="n">
        <f aca="false">SUBTOTAL(9,F371:F375)</f>
        <v>0</v>
      </c>
      <c r="G370" s="81" t="n">
        <f aca="false">SUBTOTAL(9,G371:G375)</f>
        <v>0</v>
      </c>
      <c r="H370" s="81" t="n">
        <f aca="false">SUBTOTAL(9,H371:H375)</f>
        <v>0</v>
      </c>
      <c r="I370" s="81" t="n">
        <f aca="false">SUBTOTAL(9,I371:I375)</f>
        <v>0</v>
      </c>
      <c r="J370" s="81" t="n">
        <f aca="false">SUBTOTAL(9,J371:J375)</f>
        <v>0</v>
      </c>
      <c r="K370" s="81" t="n">
        <f aca="false">SUBTOTAL(9,K371:K375)</f>
        <v>0</v>
      </c>
      <c r="L370" s="81" t="n">
        <f aca="false">SUBTOTAL(9,L371:L375)</f>
        <v>0</v>
      </c>
      <c r="M370" s="81" t="n">
        <f aca="false">SUBTOTAL(9,M371:M375)</f>
        <v>0</v>
      </c>
      <c r="N370" s="81" t="n">
        <f aca="false">SUBTOTAL(9,N371:N375)</f>
        <v>0</v>
      </c>
      <c r="O370" s="81" t="n">
        <f aca="false">SUBTOTAL(9,O371:O375)</f>
        <v>0</v>
      </c>
      <c r="P370" s="81" t="n">
        <f aca="false">SUBTOTAL(9,P371:P375)</f>
        <v>0</v>
      </c>
    </row>
    <row r="371" s="85" customFormat="true" ht="13.2" hidden="false" customHeight="false" outlineLevel="0" collapsed="false">
      <c r="A371" s="111" t="n">
        <f aca="false">IF(MAX(E371:Q371)=0,IF(MIN(E371:Q371)=0,0,1),1)</f>
        <v>0</v>
      </c>
      <c r="B371" s="98"/>
      <c r="C371" s="88" t="s">
        <v>226</v>
      </c>
      <c r="D371" s="99" t="s">
        <v>227</v>
      </c>
      <c r="E371" s="59" t="n">
        <f aca="false">F371+G371</f>
        <v>0</v>
      </c>
      <c r="F371" s="60" t="n">
        <f aca="false">ES_2020!F371+DMP_ES_2020!F371</f>
        <v>0</v>
      </c>
      <c r="G371" s="60" t="n">
        <f aca="false">ES_2020!G371+DMP_ES_2020!G371</f>
        <v>0</v>
      </c>
      <c r="H371" s="59" t="n">
        <f aca="false">I371+J371</f>
        <v>0</v>
      </c>
      <c r="I371" s="60" t="n">
        <f aca="false">ES_2021!F371+DMP_ES_2021!F371</f>
        <v>0</v>
      </c>
      <c r="J371" s="60" t="n">
        <f aca="false">ES_2021!G371+DMP_ES_2021!G371</f>
        <v>0</v>
      </c>
      <c r="K371" s="59" t="n">
        <f aca="false">L371+M371</f>
        <v>0</v>
      </c>
      <c r="L371" s="60" t="n">
        <f aca="false">ES_2022!F371+DMP_ES_2022!F371</f>
        <v>0</v>
      </c>
      <c r="M371" s="60" t="n">
        <f aca="false">ES_2022!G371+DMP_ES_2022!G371</f>
        <v>0</v>
      </c>
      <c r="N371" s="59" t="n">
        <f aca="false">O371+P371</f>
        <v>0</v>
      </c>
      <c r="O371" s="60" t="n">
        <f aca="false">ES_2023!F371+DMP_ES_2023!F371</f>
        <v>0</v>
      </c>
      <c r="P371" s="60" t="n">
        <f aca="false">ES_2023!G371+DMP_ES_2023!G371</f>
        <v>0</v>
      </c>
    </row>
    <row r="372" s="85" customFormat="true" ht="13.2" hidden="false" customHeight="false" outlineLevel="0" collapsed="false">
      <c r="A372" s="111" t="n">
        <f aca="false">IF(MAX(E372:Q372)=0,IF(MIN(E372:Q372)=0,0,1),1)</f>
        <v>0</v>
      </c>
      <c r="B372" s="98"/>
      <c r="C372" s="88" t="s">
        <v>228</v>
      </c>
      <c r="D372" s="99" t="s">
        <v>229</v>
      </c>
      <c r="E372" s="59" t="n">
        <f aca="false">F372+G372</f>
        <v>0</v>
      </c>
      <c r="F372" s="60" t="n">
        <f aca="false">ES_2020!F372+DMP_ES_2020!F372</f>
        <v>0</v>
      </c>
      <c r="G372" s="60" t="n">
        <f aca="false">ES_2020!G372+DMP_ES_2020!G372</f>
        <v>0</v>
      </c>
      <c r="H372" s="59" t="n">
        <f aca="false">I372+J372</f>
        <v>0</v>
      </c>
      <c r="I372" s="60" t="n">
        <f aca="false">ES_2021!F372+DMP_ES_2021!F372</f>
        <v>0</v>
      </c>
      <c r="J372" s="60" t="n">
        <f aca="false">ES_2021!G372+DMP_ES_2021!G372</f>
        <v>0</v>
      </c>
      <c r="K372" s="59" t="n">
        <f aca="false">L372+M372</f>
        <v>0</v>
      </c>
      <c r="L372" s="60" t="n">
        <f aca="false">ES_2022!F372+DMP_ES_2022!F372</f>
        <v>0</v>
      </c>
      <c r="M372" s="60" t="n">
        <f aca="false">ES_2022!G372+DMP_ES_2022!G372</f>
        <v>0</v>
      </c>
      <c r="N372" s="59" t="n">
        <f aca="false">O372+P372</f>
        <v>0</v>
      </c>
      <c r="O372" s="60" t="n">
        <f aca="false">ES_2023!F372+DMP_ES_2023!F372</f>
        <v>0</v>
      </c>
      <c r="P372" s="60" t="n">
        <f aca="false">ES_2023!G372+DMP_ES_2023!G372</f>
        <v>0</v>
      </c>
    </row>
    <row r="373" s="85" customFormat="true" ht="13.2" hidden="false" customHeight="false" outlineLevel="0" collapsed="false">
      <c r="A373" s="111" t="n">
        <f aca="false">IF(MAX(E373:Q373)=0,IF(MIN(E373:Q373)=0,0,1),1)</f>
        <v>0</v>
      </c>
      <c r="B373" s="98"/>
      <c r="C373" s="88" t="s">
        <v>230</v>
      </c>
      <c r="D373" s="99" t="s">
        <v>231</v>
      </c>
      <c r="E373" s="59" t="n">
        <f aca="false">F373+G373</f>
        <v>0</v>
      </c>
      <c r="F373" s="60" t="n">
        <f aca="false">ES_2020!F373+DMP_ES_2020!F373</f>
        <v>0</v>
      </c>
      <c r="G373" s="60" t="n">
        <f aca="false">ES_2020!G373+DMP_ES_2020!G373</f>
        <v>0</v>
      </c>
      <c r="H373" s="59" t="n">
        <f aca="false">I373+J373</f>
        <v>0</v>
      </c>
      <c r="I373" s="60" t="n">
        <f aca="false">ES_2021!F373+DMP_ES_2021!F373</f>
        <v>0</v>
      </c>
      <c r="J373" s="60" t="n">
        <f aca="false">ES_2021!G373+DMP_ES_2021!G373</f>
        <v>0</v>
      </c>
      <c r="K373" s="59" t="n">
        <f aca="false">L373+M373</f>
        <v>0</v>
      </c>
      <c r="L373" s="60" t="n">
        <f aca="false">ES_2022!F373+DMP_ES_2022!F373</f>
        <v>0</v>
      </c>
      <c r="M373" s="60" t="n">
        <f aca="false">ES_2022!G373+DMP_ES_2022!G373</f>
        <v>0</v>
      </c>
      <c r="N373" s="59" t="n">
        <f aca="false">O373+P373</f>
        <v>0</v>
      </c>
      <c r="O373" s="60" t="n">
        <f aca="false">ES_2023!F373+DMP_ES_2023!F373</f>
        <v>0</v>
      </c>
      <c r="P373" s="60" t="n">
        <f aca="false">ES_2023!G373+DMP_ES_2023!G373</f>
        <v>0</v>
      </c>
    </row>
    <row r="374" s="85" customFormat="true" ht="13.2" hidden="false" customHeight="false" outlineLevel="0" collapsed="false">
      <c r="A374" s="111" t="n">
        <f aca="false">IF(MAX(E374:Q374)=0,IF(MIN(E374:Q374)=0,0,1),1)</f>
        <v>0</v>
      </c>
      <c r="B374" s="98"/>
      <c r="C374" s="88" t="s">
        <v>232</v>
      </c>
      <c r="D374" s="99" t="s">
        <v>233</v>
      </c>
      <c r="E374" s="59" t="n">
        <f aca="false">F374+G374</f>
        <v>0</v>
      </c>
      <c r="F374" s="60" t="n">
        <f aca="false">ES_2020!F374+DMP_ES_2020!F374</f>
        <v>0</v>
      </c>
      <c r="G374" s="60" t="n">
        <f aca="false">ES_2020!G374+DMP_ES_2020!G374</f>
        <v>0</v>
      </c>
      <c r="H374" s="59" t="n">
        <f aca="false">I374+J374</f>
        <v>0</v>
      </c>
      <c r="I374" s="60" t="n">
        <f aca="false">ES_2021!F374+DMP_ES_2021!F374</f>
        <v>0</v>
      </c>
      <c r="J374" s="60" t="n">
        <f aca="false">ES_2021!G374+DMP_ES_2021!G374</f>
        <v>0</v>
      </c>
      <c r="K374" s="59" t="n">
        <f aca="false">L374+M374</f>
        <v>0</v>
      </c>
      <c r="L374" s="60" t="n">
        <f aca="false">ES_2022!F374+DMP_ES_2022!F374</f>
        <v>0</v>
      </c>
      <c r="M374" s="60" t="n">
        <f aca="false">ES_2022!G374+DMP_ES_2022!G374</f>
        <v>0</v>
      </c>
      <c r="N374" s="59" t="n">
        <f aca="false">O374+P374</f>
        <v>0</v>
      </c>
      <c r="O374" s="60" t="n">
        <f aca="false">ES_2023!F374+DMP_ES_2023!F374</f>
        <v>0</v>
      </c>
      <c r="P374" s="60" t="n">
        <f aca="false">ES_2023!G374+DMP_ES_2023!G374</f>
        <v>0</v>
      </c>
    </row>
    <row r="375" s="85" customFormat="true" ht="13.2" hidden="false" customHeight="false" outlineLevel="0" collapsed="false">
      <c r="A375" s="111" t="n">
        <f aca="false">IF(MAX(E375:Q375)=0,IF(MIN(E375:Q375)=0,0,1),1)</f>
        <v>0</v>
      </c>
      <c r="B375" s="98"/>
      <c r="C375" s="88" t="s">
        <v>234</v>
      </c>
      <c r="D375" s="99" t="s">
        <v>235</v>
      </c>
      <c r="E375" s="59" t="n">
        <f aca="false">F375+G375</f>
        <v>0</v>
      </c>
      <c r="F375" s="60" t="n">
        <f aca="false">ES_2020!F375+DMP_ES_2020!F375</f>
        <v>0</v>
      </c>
      <c r="G375" s="60" t="n">
        <f aca="false">ES_2020!G375+DMP_ES_2020!G375</f>
        <v>0</v>
      </c>
      <c r="H375" s="59" t="n">
        <f aca="false">I375+J375</f>
        <v>0</v>
      </c>
      <c r="I375" s="60" t="n">
        <f aca="false">ES_2021!F375+DMP_ES_2021!F375</f>
        <v>0</v>
      </c>
      <c r="J375" s="60" t="n">
        <f aca="false">ES_2021!G375+DMP_ES_2021!G375</f>
        <v>0</v>
      </c>
      <c r="K375" s="59" t="n">
        <f aca="false">L375+M375</f>
        <v>0</v>
      </c>
      <c r="L375" s="60" t="n">
        <f aca="false">ES_2022!F375+DMP_ES_2022!F375</f>
        <v>0</v>
      </c>
      <c r="M375" s="60" t="n">
        <f aca="false">ES_2022!G375+DMP_ES_2022!G375</f>
        <v>0</v>
      </c>
      <c r="N375" s="59" t="n">
        <f aca="false">O375+P375</f>
        <v>0</v>
      </c>
      <c r="O375" s="60" t="n">
        <f aca="false">ES_2023!F375+DMP_ES_2023!F375</f>
        <v>0</v>
      </c>
      <c r="P375" s="60" t="n">
        <f aca="false">ES_2023!G375+DMP_ES_2023!G375</f>
        <v>0</v>
      </c>
    </row>
    <row r="376" s="85" customFormat="true" ht="13.2" hidden="false" customHeight="false" outlineLevel="0" collapsed="false">
      <c r="A376" s="159" t="n">
        <f aca="false">A377</f>
        <v>0</v>
      </c>
      <c r="B376" s="104"/>
      <c r="C376" s="105"/>
      <c r="D376" s="106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</row>
    <row r="377" s="85" customFormat="true" ht="13.2" hidden="false" customHeight="false" outlineLevel="0" collapsed="false">
      <c r="A377" s="161" t="n">
        <f aca="false">MAX(A378:A384)</f>
        <v>0</v>
      </c>
      <c r="B377" s="104"/>
      <c r="C377" s="108" t="s">
        <v>247</v>
      </c>
      <c r="D377" s="106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</row>
    <row r="378" s="85" customFormat="true" ht="13.2" hidden="false" customHeight="false" outlineLevel="0" collapsed="false">
      <c r="A378" s="111" t="n">
        <f aca="false">IF(MAX(E378:Q378)=0,IF(MIN(E378:Q378)=0,0,1),1)</f>
        <v>0</v>
      </c>
      <c r="B378" s="104"/>
      <c r="C378" s="105" t="s">
        <v>250</v>
      </c>
      <c r="D378" s="99"/>
      <c r="E378" s="109" t="n">
        <f aca="false">SUM(E379:E380)</f>
        <v>0</v>
      </c>
      <c r="F378" s="109" t="n">
        <f aca="false">SUM(F379:F380)</f>
        <v>0</v>
      </c>
      <c r="G378" s="109" t="n">
        <f aca="false">SUM(G379:G380)</f>
        <v>0</v>
      </c>
      <c r="H378" s="109" t="n">
        <f aca="false">SUM(H379:H380)</f>
        <v>0</v>
      </c>
      <c r="I378" s="109" t="n">
        <f aca="false">SUM(I379:I380)</f>
        <v>0</v>
      </c>
      <c r="J378" s="109" t="n">
        <f aca="false">SUM(J379:J380)</f>
        <v>0</v>
      </c>
      <c r="K378" s="109" t="n">
        <f aca="false">SUM(K379:K380)</f>
        <v>0</v>
      </c>
      <c r="L378" s="109" t="n">
        <f aca="false">SUM(L379:L380)</f>
        <v>0</v>
      </c>
      <c r="M378" s="109" t="n">
        <f aca="false">SUM(M379:M380)</f>
        <v>0</v>
      </c>
      <c r="N378" s="109" t="n">
        <f aca="false">SUM(N379:N380)</f>
        <v>0</v>
      </c>
      <c r="O378" s="109" t="n">
        <f aca="false">SUM(O379:O380)</f>
        <v>0</v>
      </c>
      <c r="P378" s="109" t="n">
        <f aca="false">SUM(P379:P380)</f>
        <v>0</v>
      </c>
    </row>
    <row r="379" s="85" customFormat="true" ht="13.2" hidden="false" customHeight="false" outlineLevel="0" collapsed="false">
      <c r="A379" s="111" t="n">
        <f aca="false">IF(MAX(E379:Q379)=0,IF(MIN(E379:Q379)=0,0,1),1)</f>
        <v>0</v>
      </c>
      <c r="B379" s="104"/>
      <c r="C379" s="110" t="s">
        <v>251</v>
      </c>
      <c r="D379" s="99"/>
      <c r="E379" s="59" t="n">
        <f aca="false">F379+G379</f>
        <v>0</v>
      </c>
      <c r="F379" s="60" t="n">
        <f aca="false">ES_2020!F379+DMP_ES_2020!F379</f>
        <v>0</v>
      </c>
      <c r="G379" s="60" t="n">
        <f aca="false">ES_2020!G379+DMP_ES_2020!G379</f>
        <v>0</v>
      </c>
      <c r="H379" s="59" t="n">
        <f aca="false">I379+J379</f>
        <v>0</v>
      </c>
      <c r="I379" s="60" t="n">
        <f aca="false">ES_2021!F379+DMP_ES_2021!F379</f>
        <v>0</v>
      </c>
      <c r="J379" s="60" t="n">
        <f aca="false">ES_2021!G379+DMP_ES_2021!G379</f>
        <v>0</v>
      </c>
      <c r="K379" s="59" t="n">
        <f aca="false">L379+M379</f>
        <v>0</v>
      </c>
      <c r="L379" s="60" t="n">
        <f aca="false">ES_2022!F379+DMP_ES_2022!F379</f>
        <v>0</v>
      </c>
      <c r="M379" s="60" t="n">
        <f aca="false">ES_2022!G379+DMP_ES_2022!G379</f>
        <v>0</v>
      </c>
      <c r="N379" s="59" t="n">
        <f aca="false">O379+P379</f>
        <v>0</v>
      </c>
      <c r="O379" s="60" t="n">
        <f aca="false">ES_2023!F379+DMP_ES_2023!F379</f>
        <v>0</v>
      </c>
      <c r="P379" s="60" t="n">
        <f aca="false">ES_2023!G379+DMP_ES_2023!G379</f>
        <v>0</v>
      </c>
    </row>
    <row r="380" s="85" customFormat="true" ht="13.2" hidden="false" customHeight="false" outlineLevel="0" collapsed="false">
      <c r="A380" s="111" t="n">
        <f aca="false">IF(MAX(E380:Q380)=0,IF(MIN(E380:Q380)=0,0,1),1)</f>
        <v>0</v>
      </c>
      <c r="B380" s="104"/>
      <c r="C380" s="110" t="s">
        <v>252</v>
      </c>
      <c r="D380" s="99"/>
      <c r="E380" s="59" t="n">
        <f aca="false">F380+G380</f>
        <v>0</v>
      </c>
      <c r="F380" s="60" t="n">
        <f aca="false">ES_2020!F380+DMP_ES_2020!F380</f>
        <v>0</v>
      </c>
      <c r="G380" s="60" t="n">
        <f aca="false">ES_2020!G380+DMP_ES_2020!G380</f>
        <v>0</v>
      </c>
      <c r="H380" s="59" t="n">
        <f aca="false">I380+J380</f>
        <v>0</v>
      </c>
      <c r="I380" s="60" t="n">
        <f aca="false">ES_2021!F380+DMP_ES_2021!F380</f>
        <v>0</v>
      </c>
      <c r="J380" s="60" t="n">
        <f aca="false">ES_2021!G380+DMP_ES_2021!G380</f>
        <v>0</v>
      </c>
      <c r="K380" s="59" t="n">
        <f aca="false">L380+M380</f>
        <v>0</v>
      </c>
      <c r="L380" s="60" t="n">
        <f aca="false">ES_2022!F380+DMP_ES_2022!F380</f>
        <v>0</v>
      </c>
      <c r="M380" s="60" t="n">
        <f aca="false">ES_2022!G380+DMP_ES_2022!G380</f>
        <v>0</v>
      </c>
      <c r="N380" s="59" t="n">
        <f aca="false">O380+P380</f>
        <v>0</v>
      </c>
      <c r="O380" s="60" t="n">
        <f aca="false">ES_2023!F380+DMP_ES_2023!F380</f>
        <v>0</v>
      </c>
      <c r="P380" s="60" t="n">
        <f aca="false">ES_2023!G380+DMP_ES_2023!G380</f>
        <v>0</v>
      </c>
    </row>
    <row r="381" s="85" customFormat="true" ht="13.2" hidden="false" customHeight="false" outlineLevel="0" collapsed="false">
      <c r="A381" s="111" t="n">
        <f aca="false">IF(MAX(E381:Q381)=0,IF(MIN(E381:Q381)=0,0,1),1)</f>
        <v>0</v>
      </c>
      <c r="B381" s="104"/>
      <c r="C381" s="105" t="s">
        <v>253</v>
      </c>
      <c r="D381" s="99"/>
      <c r="E381" s="109" t="n">
        <f aca="false">SUM(E382:E383)</f>
        <v>0</v>
      </c>
      <c r="F381" s="109" t="n">
        <f aca="false">SUM(F382:F383)</f>
        <v>0</v>
      </c>
      <c r="G381" s="109" t="n">
        <f aca="false">SUM(G382:G383)</f>
        <v>0</v>
      </c>
      <c r="H381" s="109" t="n">
        <f aca="false">SUM(H382:H383)</f>
        <v>0</v>
      </c>
      <c r="I381" s="109" t="n">
        <f aca="false">SUM(I382:I383)</f>
        <v>0</v>
      </c>
      <c r="J381" s="109" t="n">
        <f aca="false">SUM(J382:J383)</f>
        <v>0</v>
      </c>
      <c r="K381" s="109" t="n">
        <f aca="false">SUM(K382:K383)</f>
        <v>0</v>
      </c>
      <c r="L381" s="109" t="n">
        <f aca="false">SUM(L382:L383)</f>
        <v>0</v>
      </c>
      <c r="M381" s="109" t="n">
        <f aca="false">SUM(M382:M383)</f>
        <v>0</v>
      </c>
      <c r="N381" s="109" t="n">
        <f aca="false">SUM(N382:N383)</f>
        <v>0</v>
      </c>
      <c r="O381" s="109" t="n">
        <f aca="false">SUM(O382:O383)</f>
        <v>0</v>
      </c>
      <c r="P381" s="109" t="n">
        <f aca="false">SUM(P382:P383)</f>
        <v>0</v>
      </c>
    </row>
    <row r="382" s="85" customFormat="true" ht="13.2" hidden="false" customHeight="false" outlineLevel="0" collapsed="false">
      <c r="A382" s="111" t="n">
        <f aca="false">IF(MAX(E382:Q382)=0,IF(MIN(E382:Q382)=0,0,1),1)</f>
        <v>0</v>
      </c>
      <c r="B382" s="104"/>
      <c r="C382" s="110" t="s">
        <v>254</v>
      </c>
      <c r="D382" s="99"/>
      <c r="E382" s="59" t="n">
        <f aca="false">F382+G382</f>
        <v>0</v>
      </c>
      <c r="F382" s="60" t="n">
        <f aca="false">ES_2020!F382+DMP_ES_2020!F382</f>
        <v>0</v>
      </c>
      <c r="G382" s="60" t="n">
        <f aca="false">ES_2020!G382+DMP_ES_2020!G382</f>
        <v>0</v>
      </c>
      <c r="H382" s="59" t="n">
        <f aca="false">I382+J382</f>
        <v>0</v>
      </c>
      <c r="I382" s="60" t="n">
        <f aca="false">ES_2021!F382+DMP_ES_2021!F382</f>
        <v>0</v>
      </c>
      <c r="J382" s="60" t="n">
        <f aca="false">ES_2021!G382+DMP_ES_2021!G382</f>
        <v>0</v>
      </c>
      <c r="K382" s="59" t="n">
        <f aca="false">L382+M382</f>
        <v>0</v>
      </c>
      <c r="L382" s="60" t="n">
        <f aca="false">ES_2022!F382+DMP_ES_2022!F382</f>
        <v>0</v>
      </c>
      <c r="M382" s="60" t="n">
        <f aca="false">ES_2022!G382+DMP_ES_2022!G382</f>
        <v>0</v>
      </c>
      <c r="N382" s="59" t="n">
        <f aca="false">O382+P382</f>
        <v>0</v>
      </c>
      <c r="O382" s="60" t="n">
        <f aca="false">ES_2023!F382+DMP_ES_2023!F382</f>
        <v>0</v>
      </c>
      <c r="P382" s="60" t="n">
        <f aca="false">ES_2023!G382+DMP_ES_2023!G382</f>
        <v>0</v>
      </c>
    </row>
    <row r="383" s="85" customFormat="true" ht="13.2" hidden="false" customHeight="false" outlineLevel="0" collapsed="false">
      <c r="A383" s="111" t="n">
        <f aca="false">IF(MAX(E383:Q383)=0,IF(MIN(E383:Q383)=0,0,1),1)</f>
        <v>0</v>
      </c>
      <c r="B383" s="104"/>
      <c r="C383" s="110" t="s">
        <v>255</v>
      </c>
      <c r="D383" s="99"/>
      <c r="E383" s="59" t="n">
        <f aca="false">F383+G383</f>
        <v>0</v>
      </c>
      <c r="F383" s="60" t="n">
        <f aca="false">ES_2020!F383+DMP_ES_2020!F383</f>
        <v>0</v>
      </c>
      <c r="G383" s="60" t="n">
        <f aca="false">ES_2020!G383+DMP_ES_2020!G383</f>
        <v>0</v>
      </c>
      <c r="H383" s="59" t="n">
        <f aca="false">I383+J383</f>
        <v>0</v>
      </c>
      <c r="I383" s="60" t="n">
        <f aca="false">ES_2021!F383+DMP_ES_2021!F383</f>
        <v>0</v>
      </c>
      <c r="J383" s="60" t="n">
        <f aca="false">ES_2021!G383+DMP_ES_2021!G383</f>
        <v>0</v>
      </c>
      <c r="K383" s="59" t="n">
        <f aca="false">L383+M383</f>
        <v>0</v>
      </c>
      <c r="L383" s="60" t="n">
        <f aca="false">ES_2022!F383+DMP_ES_2022!F383</f>
        <v>0</v>
      </c>
      <c r="M383" s="60" t="n">
        <f aca="false">ES_2022!G383+DMP_ES_2022!G383</f>
        <v>0</v>
      </c>
      <c r="N383" s="59" t="n">
        <f aca="false">O383+P383</f>
        <v>0</v>
      </c>
      <c r="O383" s="60" t="n">
        <f aca="false">ES_2023!F383+DMP_ES_2023!F383</f>
        <v>0</v>
      </c>
      <c r="P383" s="60" t="n">
        <f aca="false">ES_2023!G383+DMP_ES_2023!G383</f>
        <v>0</v>
      </c>
    </row>
    <row r="384" s="85" customFormat="true" ht="13.2" hidden="false" customHeight="false" outlineLevel="0" collapsed="false">
      <c r="A384" s="111" t="n">
        <f aca="false">IF(MAX(E384:Q384)=0,IF(MIN(E384:Q384)=0,0,1),1)</f>
        <v>0</v>
      </c>
      <c r="B384" s="104"/>
      <c r="C384" s="105" t="s">
        <v>256</v>
      </c>
      <c r="D384" s="99"/>
      <c r="E384" s="81" t="n">
        <f aca="false">IF(E381=0,0,E349/E381)</f>
        <v>0</v>
      </c>
      <c r="F384" s="81" t="n">
        <f aca="false">IF(F381=0,0,F349/F381)</f>
        <v>0</v>
      </c>
      <c r="G384" s="81" t="n">
        <f aca="false">IF(G381=0,0,G349/G381)</f>
        <v>0</v>
      </c>
      <c r="H384" s="81" t="n">
        <f aca="false">IF(H381=0,0,H349/H381)</f>
        <v>0</v>
      </c>
      <c r="I384" s="81" t="n">
        <f aca="false">IF(I381=0,0,I349/I381)</f>
        <v>0</v>
      </c>
      <c r="J384" s="81" t="n">
        <f aca="false">IF(J381=0,0,J349/J381)</f>
        <v>0</v>
      </c>
      <c r="K384" s="81" t="n">
        <f aca="false">IF(K381=0,0,K349/K381)</f>
        <v>0</v>
      </c>
      <c r="L384" s="81" t="n">
        <f aca="false">IF(L381=0,0,L349/L381)</f>
        <v>0</v>
      </c>
      <c r="M384" s="81" t="n">
        <f aca="false">IF(M381=0,0,M349/M381)</f>
        <v>0</v>
      </c>
      <c r="N384" s="81" t="n">
        <f aca="false">IF(N381=0,0,N349/N381)</f>
        <v>0</v>
      </c>
      <c r="O384" s="81" t="n">
        <f aca="false">IF(O381=0,0,O349/O381)</f>
        <v>0</v>
      </c>
      <c r="P384" s="81" t="n">
        <f aca="false">IF(P381=0,0,P349/P381)</f>
        <v>0</v>
      </c>
    </row>
    <row r="385" s="85" customFormat="true" ht="13.2" hidden="false" customHeight="false" outlineLevel="0" collapsed="false">
      <c r="A385" s="159" t="n">
        <f aca="false">A386</f>
        <v>0</v>
      </c>
      <c r="B385" s="158"/>
      <c r="C385" s="147"/>
      <c r="D385" s="140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</row>
    <row r="386" s="85" customFormat="true" ht="13.2" hidden="false" customHeight="false" outlineLevel="0" collapsed="false">
      <c r="A386" s="111" t="n">
        <f aca="false">IF(MAX(E386:Q386)=0,IF(MIN(E386:Q386)=0,0,1),1)</f>
        <v>0</v>
      </c>
      <c r="B386" s="158"/>
      <c r="C386" s="160" t="s">
        <v>418</v>
      </c>
      <c r="D386" s="140"/>
      <c r="E386" s="141" t="n">
        <f aca="false">E389+E430+E471+E512+E553</f>
        <v>0</v>
      </c>
      <c r="F386" s="141" t="n">
        <f aca="false">F389+F430+F471+F512+F553</f>
        <v>0</v>
      </c>
      <c r="G386" s="141" t="n">
        <f aca="false">G389+G430+G471+G512+G553</f>
        <v>0</v>
      </c>
      <c r="H386" s="141" t="n">
        <f aca="false">H389+H430+H471+H512+H553</f>
        <v>0</v>
      </c>
      <c r="I386" s="141" t="n">
        <f aca="false">I389+I430+I471+I512+I553</f>
        <v>0</v>
      </c>
      <c r="J386" s="141" t="n">
        <f aca="false">J389+J430+J471+J512+J553</f>
        <v>0</v>
      </c>
      <c r="K386" s="141" t="n">
        <f aca="false">K389+K430+K471+K512+K553</f>
        <v>0</v>
      </c>
      <c r="L386" s="141" t="n">
        <f aca="false">L389+L430+L471+L512+L553</f>
        <v>0</v>
      </c>
      <c r="M386" s="141" t="n">
        <f aca="false">M389+M430+M471+M512+M553</f>
        <v>0</v>
      </c>
      <c r="N386" s="141" t="n">
        <f aca="false">N389+N430+N471+N512+N553</f>
        <v>0</v>
      </c>
      <c r="O386" s="141" t="n">
        <f aca="false">O389+O430+O471+O512+O553</f>
        <v>0</v>
      </c>
      <c r="P386" s="141" t="n">
        <f aca="false">P389+P430+P471+P512+P553</f>
        <v>0</v>
      </c>
    </row>
    <row r="387" s="85" customFormat="true" ht="13.2" hidden="false" customHeight="false" outlineLevel="0" collapsed="false">
      <c r="A387" s="159" t="n">
        <f aca="false">A388</f>
        <v>0</v>
      </c>
      <c r="B387" s="158"/>
      <c r="C387" s="147"/>
      <c r="D387" s="140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</row>
    <row r="388" s="85" customFormat="true" ht="13.2" hidden="false" customHeight="false" outlineLevel="0" collapsed="false">
      <c r="A388" s="161" t="n">
        <f aca="false">MAX(A389:A427)</f>
        <v>0</v>
      </c>
      <c r="B388" s="158"/>
      <c r="C388" s="162" t="s">
        <v>419</v>
      </c>
      <c r="D388" s="140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</row>
    <row r="389" s="85" customFormat="true" ht="13.2" hidden="false" customHeight="false" outlineLevel="0" collapsed="false">
      <c r="A389" s="111" t="n">
        <f aca="false">IF(MAX(E389:Q389)=0,IF(MIN(E389:Q389)=0,0,1),1)</f>
        <v>0</v>
      </c>
      <c r="B389" s="82"/>
      <c r="C389" s="83" t="s">
        <v>177</v>
      </c>
      <c r="D389" s="84"/>
      <c r="E389" s="81" t="n">
        <f aca="false">SUBTOTAL(9,E390:E418)</f>
        <v>0</v>
      </c>
      <c r="F389" s="81" t="n">
        <f aca="false">SUBTOTAL(9,F390:F418)</f>
        <v>0</v>
      </c>
      <c r="G389" s="81" t="n">
        <f aca="false">SUBTOTAL(9,G390:G418)</f>
        <v>0</v>
      </c>
      <c r="H389" s="81" t="n">
        <f aca="false">SUBTOTAL(9,H390:H418)</f>
        <v>0</v>
      </c>
      <c r="I389" s="81" t="n">
        <f aca="false">SUBTOTAL(9,I390:I418)</f>
        <v>0</v>
      </c>
      <c r="J389" s="81" t="n">
        <f aca="false">SUBTOTAL(9,J390:J418)</f>
        <v>0</v>
      </c>
      <c r="K389" s="81" t="n">
        <f aca="false">SUBTOTAL(9,K390:K418)</f>
        <v>0</v>
      </c>
      <c r="L389" s="81" t="n">
        <f aca="false">SUBTOTAL(9,L390:L418)</f>
        <v>0</v>
      </c>
      <c r="M389" s="81" t="n">
        <f aca="false">SUBTOTAL(9,M390:M418)</f>
        <v>0</v>
      </c>
      <c r="N389" s="81" t="n">
        <f aca="false">SUBTOTAL(9,N390:N418)</f>
        <v>0</v>
      </c>
      <c r="O389" s="81" t="n">
        <f aca="false">SUBTOTAL(9,O390:O418)</f>
        <v>0</v>
      </c>
      <c r="P389" s="81" t="n">
        <f aca="false">SUBTOTAL(9,P390:P418)</f>
        <v>0</v>
      </c>
    </row>
    <row r="390" s="85" customFormat="true" ht="13.2" hidden="false" customHeight="false" outlineLevel="0" collapsed="false">
      <c r="A390" s="111" t="n">
        <f aca="false">IF(MAX(E390:Q390)=0,IF(MIN(E390:Q390)=0,0,1),1)</f>
        <v>0</v>
      </c>
      <c r="B390" s="82" t="s">
        <v>178</v>
      </c>
      <c r="C390" s="86" t="s">
        <v>179</v>
      </c>
      <c r="D390" s="84"/>
      <c r="E390" s="81" t="n">
        <f aca="false">SUBTOTAL(9,E391:E409)</f>
        <v>0</v>
      </c>
      <c r="F390" s="81" t="n">
        <f aca="false">SUBTOTAL(9,F391:F409)</f>
        <v>0</v>
      </c>
      <c r="G390" s="81" t="n">
        <f aca="false">SUBTOTAL(9,G391:G409)</f>
        <v>0</v>
      </c>
      <c r="H390" s="81" t="n">
        <f aca="false">SUBTOTAL(9,H391:H409)</f>
        <v>0</v>
      </c>
      <c r="I390" s="81" t="n">
        <f aca="false">SUBTOTAL(9,I391:I409)</f>
        <v>0</v>
      </c>
      <c r="J390" s="81" t="n">
        <f aca="false">SUBTOTAL(9,J391:J409)</f>
        <v>0</v>
      </c>
      <c r="K390" s="81" t="n">
        <f aca="false">SUBTOTAL(9,K391:K409)</f>
        <v>0</v>
      </c>
      <c r="L390" s="81" t="n">
        <f aca="false">SUBTOTAL(9,L391:L409)</f>
        <v>0</v>
      </c>
      <c r="M390" s="81" t="n">
        <f aca="false">SUBTOTAL(9,M391:M409)</f>
        <v>0</v>
      </c>
      <c r="N390" s="81" t="n">
        <f aca="false">SUBTOTAL(9,N391:N409)</f>
        <v>0</v>
      </c>
      <c r="O390" s="81" t="n">
        <f aca="false">SUBTOTAL(9,O391:O409)</f>
        <v>0</v>
      </c>
      <c r="P390" s="81" t="n">
        <f aca="false">SUBTOTAL(9,P391:P409)</f>
        <v>0</v>
      </c>
    </row>
    <row r="391" s="85" customFormat="true" ht="13.2" hidden="false" customHeight="false" outlineLevel="0" collapsed="false">
      <c r="A391" s="111" t="n">
        <f aca="false">IF(MAX(E391:Q391)=0,IF(MIN(E391:Q391)=0,0,1),1)</f>
        <v>0</v>
      </c>
      <c r="B391" s="87"/>
      <c r="C391" s="88" t="s">
        <v>180</v>
      </c>
      <c r="D391" s="84"/>
      <c r="E391" s="81" t="n">
        <f aca="false">SUBTOTAL(9,E392:E401)</f>
        <v>0</v>
      </c>
      <c r="F391" s="81" t="n">
        <f aca="false">SUBTOTAL(9,F392:F401)</f>
        <v>0</v>
      </c>
      <c r="G391" s="81" t="n">
        <f aca="false">SUBTOTAL(9,G392:G401)</f>
        <v>0</v>
      </c>
      <c r="H391" s="81" t="n">
        <f aca="false">SUBTOTAL(9,H392:H401)</f>
        <v>0</v>
      </c>
      <c r="I391" s="81" t="n">
        <f aca="false">SUBTOTAL(9,I392:I401)</f>
        <v>0</v>
      </c>
      <c r="J391" s="81" t="n">
        <f aca="false">SUBTOTAL(9,J392:J401)</f>
        <v>0</v>
      </c>
      <c r="K391" s="81" t="n">
        <f aca="false">SUBTOTAL(9,K392:K401)</f>
        <v>0</v>
      </c>
      <c r="L391" s="81" t="n">
        <f aca="false">SUBTOTAL(9,L392:L401)</f>
        <v>0</v>
      </c>
      <c r="M391" s="81" t="n">
        <f aca="false">SUBTOTAL(9,M392:M401)</f>
        <v>0</v>
      </c>
      <c r="N391" s="81" t="n">
        <f aca="false">SUBTOTAL(9,N392:N401)</f>
        <v>0</v>
      </c>
      <c r="O391" s="81" t="n">
        <f aca="false">SUBTOTAL(9,O392:O401)</f>
        <v>0</v>
      </c>
      <c r="P391" s="81" t="n">
        <f aca="false">SUBTOTAL(9,P392:P401)</f>
        <v>0</v>
      </c>
    </row>
    <row r="392" s="85" customFormat="true" ht="26.4" hidden="false" customHeight="false" outlineLevel="0" collapsed="false">
      <c r="A392" s="111" t="n">
        <f aca="false">IF(MAX(E392:Q392)=0,IF(MIN(E392:Q392)=0,0,1),1)</f>
        <v>0</v>
      </c>
      <c r="B392" s="89"/>
      <c r="C392" s="90" t="s">
        <v>181</v>
      </c>
      <c r="D392" s="91" t="s">
        <v>18</v>
      </c>
      <c r="E392" s="81" t="n">
        <f aca="false">SUBTOTAL(9,E393:E394)</f>
        <v>0</v>
      </c>
      <c r="F392" s="81" t="n">
        <f aca="false">SUBTOTAL(9,F393:F394)</f>
        <v>0</v>
      </c>
      <c r="G392" s="81" t="n">
        <f aca="false">SUBTOTAL(9,G393:G394)</f>
        <v>0</v>
      </c>
      <c r="H392" s="81" t="n">
        <f aca="false">SUBTOTAL(9,H393:H394)</f>
        <v>0</v>
      </c>
      <c r="I392" s="81" t="n">
        <f aca="false">SUBTOTAL(9,I393:I394)</f>
        <v>0</v>
      </c>
      <c r="J392" s="81" t="n">
        <f aca="false">SUBTOTAL(9,J393:J394)</f>
        <v>0</v>
      </c>
      <c r="K392" s="81" t="n">
        <f aca="false">SUBTOTAL(9,K393:K394)</f>
        <v>0</v>
      </c>
      <c r="L392" s="81" t="n">
        <f aca="false">SUBTOTAL(9,L393:L394)</f>
        <v>0</v>
      </c>
      <c r="M392" s="81" t="n">
        <f aca="false">SUBTOTAL(9,M393:M394)</f>
        <v>0</v>
      </c>
      <c r="N392" s="81" t="n">
        <f aca="false">SUBTOTAL(9,N393:N394)</f>
        <v>0</v>
      </c>
      <c r="O392" s="81" t="n">
        <f aca="false">SUBTOTAL(9,O393:O394)</f>
        <v>0</v>
      </c>
      <c r="P392" s="81" t="n">
        <f aca="false">SUBTOTAL(9,P393:P394)</f>
        <v>0</v>
      </c>
    </row>
    <row r="393" s="85" customFormat="true" ht="26.4" hidden="false" customHeight="false" outlineLevel="0" collapsed="false">
      <c r="A393" s="111" t="n">
        <f aca="false">IF(MAX(E393:Q393)=0,IF(MIN(E393:Q393)=0,0,1),1)</f>
        <v>0</v>
      </c>
      <c r="B393" s="89"/>
      <c r="C393" s="92" t="s">
        <v>182</v>
      </c>
      <c r="D393" s="91" t="s">
        <v>183</v>
      </c>
      <c r="E393" s="59" t="n">
        <f aca="false">F393+G393</f>
        <v>0</v>
      </c>
      <c r="F393" s="60" t="n">
        <f aca="false">ES_2020!F393+DMP_ES_2020!F393</f>
        <v>0</v>
      </c>
      <c r="G393" s="60" t="n">
        <f aca="false">ES_2020!G393+DMP_ES_2020!G393</f>
        <v>0</v>
      </c>
      <c r="H393" s="59" t="n">
        <f aca="false">I393+J393</f>
        <v>0</v>
      </c>
      <c r="I393" s="60" t="n">
        <f aca="false">ES_2021!F393+DMP_ES_2021!F393</f>
        <v>0</v>
      </c>
      <c r="J393" s="60" t="n">
        <f aca="false">ES_2021!G393+DMP_ES_2021!G393</f>
        <v>0</v>
      </c>
      <c r="K393" s="59" t="n">
        <f aca="false">L393+M393</f>
        <v>0</v>
      </c>
      <c r="L393" s="60" t="n">
        <f aca="false">ES_2022!F393+DMP_ES_2022!F393</f>
        <v>0</v>
      </c>
      <c r="M393" s="60" t="n">
        <f aca="false">ES_2022!G393+DMP_ES_2022!G393</f>
        <v>0</v>
      </c>
      <c r="N393" s="59" t="n">
        <f aca="false">O393+P393</f>
        <v>0</v>
      </c>
      <c r="O393" s="60" t="n">
        <f aca="false">ES_2023!F393+DMP_ES_2023!F393</f>
        <v>0</v>
      </c>
      <c r="P393" s="60" t="n">
        <f aca="false">ES_2023!G393+DMP_ES_2023!G393</f>
        <v>0</v>
      </c>
    </row>
    <row r="394" s="85" customFormat="true" ht="26.4" hidden="false" customHeight="false" outlineLevel="0" collapsed="false">
      <c r="A394" s="111" t="n">
        <f aca="false">IF(MAX(E394:Q394)=0,IF(MIN(E394:Q394)=0,0,1),1)</f>
        <v>0</v>
      </c>
      <c r="B394" s="89"/>
      <c r="C394" s="92" t="s">
        <v>184</v>
      </c>
      <c r="D394" s="91" t="s">
        <v>185</v>
      </c>
      <c r="E394" s="59" t="n">
        <f aca="false">F394+G394</f>
        <v>0</v>
      </c>
      <c r="F394" s="60" t="n">
        <f aca="false">ES_2020!F394+DMP_ES_2020!F394</f>
        <v>0</v>
      </c>
      <c r="G394" s="60" t="n">
        <f aca="false">ES_2020!G394+DMP_ES_2020!G394</f>
        <v>0</v>
      </c>
      <c r="H394" s="59" t="n">
        <f aca="false">I394+J394</f>
        <v>0</v>
      </c>
      <c r="I394" s="60" t="n">
        <f aca="false">ES_2021!F394+DMP_ES_2021!F394</f>
        <v>0</v>
      </c>
      <c r="J394" s="60" t="n">
        <f aca="false">ES_2021!G394+DMP_ES_2021!G394</f>
        <v>0</v>
      </c>
      <c r="K394" s="59" t="n">
        <f aca="false">L394+M394</f>
        <v>0</v>
      </c>
      <c r="L394" s="60" t="n">
        <f aca="false">ES_2022!F394+DMP_ES_2022!F394</f>
        <v>0</v>
      </c>
      <c r="M394" s="60" t="n">
        <f aca="false">ES_2022!G394+DMP_ES_2022!G394</f>
        <v>0</v>
      </c>
      <c r="N394" s="59" t="n">
        <f aca="false">O394+P394</f>
        <v>0</v>
      </c>
      <c r="O394" s="60" t="n">
        <f aca="false">ES_2023!F394+DMP_ES_2023!F394</f>
        <v>0</v>
      </c>
      <c r="P394" s="60" t="n">
        <f aca="false">ES_2023!G394+DMP_ES_2023!G394</f>
        <v>0</v>
      </c>
    </row>
    <row r="395" s="85" customFormat="true" ht="13.2" hidden="false" customHeight="false" outlineLevel="0" collapsed="false">
      <c r="A395" s="111" t="n">
        <f aca="false">IF(MAX(E395:Q395)=0,IF(MIN(E395:Q395)=0,0,1),1)</f>
        <v>0</v>
      </c>
      <c r="B395" s="94"/>
      <c r="C395" s="95" t="s">
        <v>186</v>
      </c>
      <c r="D395" s="96" t="s">
        <v>20</v>
      </c>
      <c r="E395" s="59" t="n">
        <f aca="false">F395+G395</f>
        <v>0</v>
      </c>
      <c r="F395" s="60" t="n">
        <f aca="false">ES_2020!F395+DMP_ES_2020!F395</f>
        <v>0</v>
      </c>
      <c r="G395" s="60" t="n">
        <f aca="false">ES_2020!G395+DMP_ES_2020!G395</f>
        <v>0</v>
      </c>
      <c r="H395" s="59" t="n">
        <f aca="false">I395+J395</f>
        <v>0</v>
      </c>
      <c r="I395" s="60" t="n">
        <f aca="false">ES_2021!F395+DMP_ES_2021!F395</f>
        <v>0</v>
      </c>
      <c r="J395" s="60" t="n">
        <f aca="false">ES_2021!G395+DMP_ES_2021!G395</f>
        <v>0</v>
      </c>
      <c r="K395" s="59" t="n">
        <f aca="false">L395+M395</f>
        <v>0</v>
      </c>
      <c r="L395" s="60" t="n">
        <f aca="false">ES_2022!F395+DMP_ES_2022!F395</f>
        <v>0</v>
      </c>
      <c r="M395" s="60" t="n">
        <f aca="false">ES_2022!G395+DMP_ES_2022!G395</f>
        <v>0</v>
      </c>
      <c r="N395" s="59" t="n">
        <f aca="false">O395+P395</f>
        <v>0</v>
      </c>
      <c r="O395" s="60" t="n">
        <f aca="false">ES_2023!F395+DMP_ES_2023!F395</f>
        <v>0</v>
      </c>
      <c r="P395" s="60" t="n">
        <f aca="false">ES_2023!G395+DMP_ES_2023!G395</f>
        <v>0</v>
      </c>
    </row>
    <row r="396" s="85" customFormat="true" ht="13.2" hidden="false" customHeight="false" outlineLevel="0" collapsed="false">
      <c r="A396" s="111" t="n">
        <f aca="false">IF(MAX(E396:Q396)=0,IF(MIN(E396:Q396)=0,0,1),1)</f>
        <v>0</v>
      </c>
      <c r="B396" s="94"/>
      <c r="C396" s="90" t="s">
        <v>187</v>
      </c>
      <c r="D396" s="96" t="s">
        <v>188</v>
      </c>
      <c r="E396" s="81" t="n">
        <f aca="false">SUBTOTAL(9,E397:E400)</f>
        <v>0</v>
      </c>
      <c r="F396" s="81" t="n">
        <f aca="false">SUBTOTAL(9,F397:F400)</f>
        <v>0</v>
      </c>
      <c r="G396" s="81" t="n">
        <f aca="false">SUBTOTAL(9,G397:G400)</f>
        <v>0</v>
      </c>
      <c r="H396" s="81" t="n">
        <f aca="false">SUBTOTAL(9,H397:H400)</f>
        <v>0</v>
      </c>
      <c r="I396" s="81" t="n">
        <f aca="false">SUBTOTAL(9,I397:I400)</f>
        <v>0</v>
      </c>
      <c r="J396" s="81" t="n">
        <f aca="false">SUBTOTAL(9,J397:J400)</f>
        <v>0</v>
      </c>
      <c r="K396" s="81" t="n">
        <f aca="false">SUBTOTAL(9,K397:K400)</f>
        <v>0</v>
      </c>
      <c r="L396" s="81" t="n">
        <f aca="false">SUBTOTAL(9,L397:L400)</f>
        <v>0</v>
      </c>
      <c r="M396" s="81" t="n">
        <f aca="false">SUBTOTAL(9,M397:M400)</f>
        <v>0</v>
      </c>
      <c r="N396" s="81" t="n">
        <f aca="false">SUBTOTAL(9,N397:N400)</f>
        <v>0</v>
      </c>
      <c r="O396" s="81" t="n">
        <f aca="false">SUBTOTAL(9,O397:O400)</f>
        <v>0</v>
      </c>
      <c r="P396" s="81" t="n">
        <f aca="false">SUBTOTAL(9,P397:P400)</f>
        <v>0</v>
      </c>
    </row>
    <row r="397" s="85" customFormat="true" ht="26.4" hidden="false" customHeight="false" outlineLevel="0" collapsed="false">
      <c r="A397" s="111" t="n">
        <f aca="false">IF(MAX(E397:Q397)=0,IF(MIN(E397:Q397)=0,0,1),1)</f>
        <v>0</v>
      </c>
      <c r="B397" s="94"/>
      <c r="C397" s="92" t="s">
        <v>189</v>
      </c>
      <c r="D397" s="96" t="s">
        <v>190</v>
      </c>
      <c r="E397" s="59" t="n">
        <f aca="false">F397+G397</f>
        <v>0</v>
      </c>
      <c r="F397" s="60" t="n">
        <f aca="false">ES_2020!F397+DMP_ES_2020!F397</f>
        <v>0</v>
      </c>
      <c r="G397" s="60" t="n">
        <f aca="false">ES_2020!G397+DMP_ES_2020!G397</f>
        <v>0</v>
      </c>
      <c r="H397" s="59" t="n">
        <f aca="false">I397+J397</f>
        <v>0</v>
      </c>
      <c r="I397" s="60" t="n">
        <f aca="false">ES_2021!F397+DMP_ES_2021!F397</f>
        <v>0</v>
      </c>
      <c r="J397" s="60" t="n">
        <f aca="false">ES_2021!G397+DMP_ES_2021!G397</f>
        <v>0</v>
      </c>
      <c r="K397" s="59" t="n">
        <f aca="false">L397+M397</f>
        <v>0</v>
      </c>
      <c r="L397" s="60" t="n">
        <f aca="false">ES_2022!F397+DMP_ES_2022!F397</f>
        <v>0</v>
      </c>
      <c r="M397" s="60" t="n">
        <f aca="false">ES_2022!G397+DMP_ES_2022!G397</f>
        <v>0</v>
      </c>
      <c r="N397" s="59" t="n">
        <f aca="false">O397+P397</f>
        <v>0</v>
      </c>
      <c r="O397" s="60" t="n">
        <f aca="false">ES_2023!F397+DMP_ES_2023!F397</f>
        <v>0</v>
      </c>
      <c r="P397" s="60" t="n">
        <f aca="false">ES_2023!G397+DMP_ES_2023!G397</f>
        <v>0</v>
      </c>
    </row>
    <row r="398" s="85" customFormat="true" ht="13.2" hidden="false" customHeight="false" outlineLevel="0" collapsed="false">
      <c r="A398" s="111" t="n">
        <f aca="false">IF(MAX(E398:Q398)=0,IF(MIN(E398:Q398)=0,0,1),1)</f>
        <v>0</v>
      </c>
      <c r="B398" s="94"/>
      <c r="C398" s="92" t="s">
        <v>193</v>
      </c>
      <c r="D398" s="96" t="s">
        <v>194</v>
      </c>
      <c r="E398" s="59" t="n">
        <f aca="false">F398+G398</f>
        <v>0</v>
      </c>
      <c r="F398" s="60" t="n">
        <f aca="false">ES_2020!F398+DMP_ES_2020!F398</f>
        <v>0</v>
      </c>
      <c r="G398" s="60" t="n">
        <f aca="false">ES_2020!G398+DMP_ES_2020!G398</f>
        <v>0</v>
      </c>
      <c r="H398" s="59" t="n">
        <f aca="false">I398+J398</f>
        <v>0</v>
      </c>
      <c r="I398" s="60" t="n">
        <f aca="false">ES_2021!F398+DMP_ES_2021!F398</f>
        <v>0</v>
      </c>
      <c r="J398" s="60" t="n">
        <f aca="false">ES_2021!G398+DMP_ES_2021!G398</f>
        <v>0</v>
      </c>
      <c r="K398" s="59" t="n">
        <f aca="false">L398+M398</f>
        <v>0</v>
      </c>
      <c r="L398" s="60" t="n">
        <f aca="false">ES_2022!F398+DMP_ES_2022!F398</f>
        <v>0</v>
      </c>
      <c r="M398" s="60" t="n">
        <f aca="false">ES_2022!G398+DMP_ES_2022!G398</f>
        <v>0</v>
      </c>
      <c r="N398" s="59" t="n">
        <f aca="false">O398+P398</f>
        <v>0</v>
      </c>
      <c r="O398" s="60" t="n">
        <f aca="false">ES_2023!F398+DMP_ES_2023!F398</f>
        <v>0</v>
      </c>
      <c r="P398" s="60" t="n">
        <f aca="false">ES_2023!G398+DMP_ES_2023!G398</f>
        <v>0</v>
      </c>
    </row>
    <row r="399" s="85" customFormat="true" ht="26.4" hidden="false" customHeight="false" outlineLevel="0" collapsed="false">
      <c r="A399" s="111" t="n">
        <f aca="false">IF(MAX(E399:Q399)=0,IF(MIN(E399:Q399)=0,0,1),1)</f>
        <v>0</v>
      </c>
      <c r="B399" s="94"/>
      <c r="C399" s="92" t="s">
        <v>195</v>
      </c>
      <c r="D399" s="96" t="s">
        <v>196</v>
      </c>
      <c r="E399" s="59" t="n">
        <f aca="false">F399+G399</f>
        <v>0</v>
      </c>
      <c r="F399" s="60" t="n">
        <f aca="false">ES_2020!F399+DMP_ES_2020!F399</f>
        <v>0</v>
      </c>
      <c r="G399" s="60" t="n">
        <f aca="false">ES_2020!G399+DMP_ES_2020!G399</f>
        <v>0</v>
      </c>
      <c r="H399" s="59" t="n">
        <f aca="false">I399+J399</f>
        <v>0</v>
      </c>
      <c r="I399" s="60" t="n">
        <f aca="false">ES_2021!F399+DMP_ES_2021!F399</f>
        <v>0</v>
      </c>
      <c r="J399" s="60" t="n">
        <f aca="false">ES_2021!G399+DMP_ES_2021!G399</f>
        <v>0</v>
      </c>
      <c r="K399" s="59" t="n">
        <f aca="false">L399+M399</f>
        <v>0</v>
      </c>
      <c r="L399" s="60" t="n">
        <f aca="false">ES_2022!F399+DMP_ES_2022!F399</f>
        <v>0</v>
      </c>
      <c r="M399" s="60" t="n">
        <f aca="false">ES_2022!G399+DMP_ES_2022!G399</f>
        <v>0</v>
      </c>
      <c r="N399" s="59" t="n">
        <f aca="false">O399+P399</f>
        <v>0</v>
      </c>
      <c r="O399" s="60" t="n">
        <f aca="false">ES_2023!F399+DMP_ES_2023!F399</f>
        <v>0</v>
      </c>
      <c r="P399" s="60" t="n">
        <f aca="false">ES_2023!G399+DMP_ES_2023!G399</f>
        <v>0</v>
      </c>
    </row>
    <row r="400" s="85" customFormat="true" ht="26.4" hidden="false" customHeight="false" outlineLevel="0" collapsed="false">
      <c r="A400" s="111" t="n">
        <f aca="false">IF(MAX(E400:Q400)=0,IF(MIN(E400:Q400)=0,0,1),1)</f>
        <v>0</v>
      </c>
      <c r="B400" s="94"/>
      <c r="C400" s="92" t="s">
        <v>197</v>
      </c>
      <c r="D400" s="96" t="s">
        <v>198</v>
      </c>
      <c r="E400" s="59" t="n">
        <f aca="false">F400+G400</f>
        <v>0</v>
      </c>
      <c r="F400" s="60" t="n">
        <f aca="false">ES_2020!F400+DMP_ES_2020!F400</f>
        <v>0</v>
      </c>
      <c r="G400" s="60" t="n">
        <f aca="false">ES_2020!G400+DMP_ES_2020!G400</f>
        <v>0</v>
      </c>
      <c r="H400" s="59" t="n">
        <f aca="false">I400+J400</f>
        <v>0</v>
      </c>
      <c r="I400" s="60" t="n">
        <f aca="false">ES_2021!F400+DMP_ES_2021!F400</f>
        <v>0</v>
      </c>
      <c r="J400" s="60" t="n">
        <f aca="false">ES_2021!G400+DMP_ES_2021!G400</f>
        <v>0</v>
      </c>
      <c r="K400" s="59" t="n">
        <f aca="false">L400+M400</f>
        <v>0</v>
      </c>
      <c r="L400" s="60" t="n">
        <f aca="false">ES_2022!F400+DMP_ES_2022!F400</f>
        <v>0</v>
      </c>
      <c r="M400" s="60" t="n">
        <f aca="false">ES_2022!G400+DMP_ES_2022!G400</f>
        <v>0</v>
      </c>
      <c r="N400" s="59" t="n">
        <f aca="false">O400+P400</f>
        <v>0</v>
      </c>
      <c r="O400" s="60" t="n">
        <f aca="false">ES_2023!F400+DMP_ES_2023!F400</f>
        <v>0</v>
      </c>
      <c r="P400" s="60" t="n">
        <f aca="false">ES_2023!G400+DMP_ES_2023!G400</f>
        <v>0</v>
      </c>
    </row>
    <row r="401" s="85" customFormat="true" ht="13.2" hidden="false" customHeight="false" outlineLevel="0" collapsed="false">
      <c r="A401" s="111" t="n">
        <f aca="false">IF(MAX(E401:Q401)=0,IF(MIN(E401:Q401)=0,0,1),1)</f>
        <v>0</v>
      </c>
      <c r="B401" s="94"/>
      <c r="C401" s="90" t="s">
        <v>199</v>
      </c>
      <c r="D401" s="96" t="s">
        <v>24</v>
      </c>
      <c r="E401" s="59" t="n">
        <f aca="false">F401+G401</f>
        <v>0</v>
      </c>
      <c r="F401" s="60" t="n">
        <f aca="false">ES_2020!F401+DMP_ES_2020!F401</f>
        <v>0</v>
      </c>
      <c r="G401" s="60" t="n">
        <f aca="false">ES_2020!G401+DMP_ES_2020!G401</f>
        <v>0</v>
      </c>
      <c r="H401" s="59" t="n">
        <f aca="false">I401+J401</f>
        <v>0</v>
      </c>
      <c r="I401" s="60" t="n">
        <f aca="false">ES_2021!F401+DMP_ES_2021!F401</f>
        <v>0</v>
      </c>
      <c r="J401" s="60" t="n">
        <f aca="false">ES_2021!G401+DMP_ES_2021!G401</f>
        <v>0</v>
      </c>
      <c r="K401" s="59" t="n">
        <f aca="false">L401+M401</f>
        <v>0</v>
      </c>
      <c r="L401" s="60" t="n">
        <f aca="false">ES_2022!F401+DMP_ES_2022!F401</f>
        <v>0</v>
      </c>
      <c r="M401" s="60" t="n">
        <f aca="false">ES_2022!G401+DMP_ES_2022!G401</f>
        <v>0</v>
      </c>
      <c r="N401" s="59" t="n">
        <f aca="false">O401+P401</f>
        <v>0</v>
      </c>
      <c r="O401" s="60" t="n">
        <f aca="false">ES_2023!F401+DMP_ES_2023!F401</f>
        <v>0</v>
      </c>
      <c r="P401" s="60" t="n">
        <f aca="false">ES_2023!G401+DMP_ES_2023!G401</f>
        <v>0</v>
      </c>
    </row>
    <row r="402" s="85" customFormat="true" ht="13.2" hidden="false" customHeight="false" outlineLevel="0" collapsed="false">
      <c r="A402" s="111" t="n">
        <f aca="false">IF(MAX(E402:Q402)=0,IF(MIN(E402:Q402)=0,0,1),1)</f>
        <v>0</v>
      </c>
      <c r="B402" s="94"/>
      <c r="C402" s="97" t="s">
        <v>200</v>
      </c>
      <c r="D402" s="96" t="s">
        <v>40</v>
      </c>
      <c r="E402" s="59" t="n">
        <f aca="false">F402+G402</f>
        <v>0</v>
      </c>
      <c r="F402" s="60" t="n">
        <f aca="false">ES_2020!F402+DMP_ES_2020!F402</f>
        <v>0</v>
      </c>
      <c r="G402" s="60" t="n">
        <f aca="false">ES_2020!G402+DMP_ES_2020!G402</f>
        <v>0</v>
      </c>
      <c r="H402" s="59" t="n">
        <f aca="false">I402+J402</f>
        <v>0</v>
      </c>
      <c r="I402" s="60" t="n">
        <f aca="false">ES_2021!F402+DMP_ES_2021!F402</f>
        <v>0</v>
      </c>
      <c r="J402" s="60" t="n">
        <f aca="false">ES_2021!G402+DMP_ES_2021!G402</f>
        <v>0</v>
      </c>
      <c r="K402" s="59" t="n">
        <f aca="false">L402+M402</f>
        <v>0</v>
      </c>
      <c r="L402" s="60" t="n">
        <f aca="false">ES_2022!F402+DMP_ES_2022!F402</f>
        <v>0</v>
      </c>
      <c r="M402" s="60" t="n">
        <f aca="false">ES_2022!G402+DMP_ES_2022!G402</f>
        <v>0</v>
      </c>
      <c r="N402" s="59" t="n">
        <f aca="false">O402+P402</f>
        <v>0</v>
      </c>
      <c r="O402" s="60" t="n">
        <f aca="false">ES_2023!F402+DMP_ES_2023!F402</f>
        <v>0</v>
      </c>
      <c r="P402" s="60" t="n">
        <f aca="false">ES_2023!G402+DMP_ES_2023!G402</f>
        <v>0</v>
      </c>
    </row>
    <row r="403" s="85" customFormat="true" ht="13.2" hidden="false" customHeight="false" outlineLevel="0" collapsed="false">
      <c r="A403" s="111" t="n">
        <f aca="false">IF(MAX(E403:Q403)=0,IF(MIN(E403:Q403)=0,0,1),1)</f>
        <v>0</v>
      </c>
      <c r="B403" s="94"/>
      <c r="C403" s="97" t="s">
        <v>201</v>
      </c>
      <c r="D403" s="96" t="s">
        <v>60</v>
      </c>
      <c r="E403" s="59" t="n">
        <f aca="false">F403+G403</f>
        <v>0</v>
      </c>
      <c r="F403" s="60" t="n">
        <f aca="false">ES_2020!F403+DMP_ES_2020!F403</f>
        <v>0</v>
      </c>
      <c r="G403" s="60" t="n">
        <f aca="false">ES_2020!G403+DMP_ES_2020!G403</f>
        <v>0</v>
      </c>
      <c r="H403" s="59" t="n">
        <f aca="false">I403+J403</f>
        <v>0</v>
      </c>
      <c r="I403" s="60" t="n">
        <f aca="false">ES_2021!F403+DMP_ES_2021!F403</f>
        <v>0</v>
      </c>
      <c r="J403" s="60" t="n">
        <f aca="false">ES_2021!G403+DMP_ES_2021!G403</f>
        <v>0</v>
      </c>
      <c r="K403" s="59" t="n">
        <f aca="false">L403+M403</f>
        <v>0</v>
      </c>
      <c r="L403" s="60" t="n">
        <f aca="false">ES_2022!F403+DMP_ES_2022!F403</f>
        <v>0</v>
      </c>
      <c r="M403" s="60" t="n">
        <f aca="false">ES_2022!G403+DMP_ES_2022!G403</f>
        <v>0</v>
      </c>
      <c r="N403" s="59" t="n">
        <f aca="false">O403+P403</f>
        <v>0</v>
      </c>
      <c r="O403" s="60" t="n">
        <f aca="false">ES_2023!F403+DMP_ES_2023!F403</f>
        <v>0</v>
      </c>
      <c r="P403" s="60" t="n">
        <f aca="false">ES_2023!G403+DMP_ES_2023!G403</f>
        <v>0</v>
      </c>
    </row>
    <row r="404" s="85" customFormat="true" ht="13.2" hidden="false" customHeight="false" outlineLevel="0" collapsed="false">
      <c r="A404" s="111" t="n">
        <f aca="false">IF(MAX(E404:Q404)=0,IF(MIN(E404:Q404)=0,0,1),1)</f>
        <v>0</v>
      </c>
      <c r="B404" s="98"/>
      <c r="C404" s="88" t="s">
        <v>207</v>
      </c>
      <c r="D404" s="99" t="s">
        <v>99</v>
      </c>
      <c r="E404" s="59" t="n">
        <f aca="false">F404+G404</f>
        <v>0</v>
      </c>
      <c r="F404" s="60" t="n">
        <f aca="false">ES_2020!F404+DMP_ES_2020!F404</f>
        <v>0</v>
      </c>
      <c r="G404" s="60" t="n">
        <f aca="false">ES_2020!G404+DMP_ES_2020!G404</f>
        <v>0</v>
      </c>
      <c r="H404" s="59" t="n">
        <f aca="false">I404+J404</f>
        <v>0</v>
      </c>
      <c r="I404" s="60" t="n">
        <f aca="false">ES_2021!F404+DMP_ES_2021!F404</f>
        <v>0</v>
      </c>
      <c r="J404" s="60" t="n">
        <f aca="false">ES_2021!G404+DMP_ES_2021!G404</f>
        <v>0</v>
      </c>
      <c r="K404" s="59" t="n">
        <f aca="false">L404+M404</f>
        <v>0</v>
      </c>
      <c r="L404" s="60" t="n">
        <f aca="false">ES_2022!F404+DMP_ES_2022!F404</f>
        <v>0</v>
      </c>
      <c r="M404" s="60" t="n">
        <f aca="false">ES_2022!G404+DMP_ES_2022!G404</f>
        <v>0</v>
      </c>
      <c r="N404" s="59" t="n">
        <f aca="false">O404+P404</f>
        <v>0</v>
      </c>
      <c r="O404" s="60" t="n">
        <f aca="false">ES_2023!F404+DMP_ES_2023!F404</f>
        <v>0</v>
      </c>
      <c r="P404" s="60" t="n">
        <f aca="false">ES_2023!G404+DMP_ES_2023!G404</f>
        <v>0</v>
      </c>
    </row>
    <row r="405" s="85" customFormat="true" ht="13.2" hidden="false" customHeight="false" outlineLevel="0" collapsed="false">
      <c r="A405" s="111" t="n">
        <f aca="false">IF(MAX(E405:Q405)=0,IF(MIN(E405:Q405)=0,0,1),1)</f>
        <v>0</v>
      </c>
      <c r="B405" s="98"/>
      <c r="C405" s="88" t="s">
        <v>209</v>
      </c>
      <c r="D405" s="99" t="s">
        <v>112</v>
      </c>
      <c r="E405" s="59" t="n">
        <f aca="false">F405+G405</f>
        <v>0</v>
      </c>
      <c r="F405" s="60" t="n">
        <f aca="false">ES_2020!F405+DMP_ES_2020!F405</f>
        <v>0</v>
      </c>
      <c r="G405" s="60" t="n">
        <f aca="false">ES_2020!G405+DMP_ES_2020!G405</f>
        <v>0</v>
      </c>
      <c r="H405" s="59" t="n">
        <f aca="false">I405+J405</f>
        <v>0</v>
      </c>
      <c r="I405" s="60" t="n">
        <f aca="false">ES_2021!F405+DMP_ES_2021!F405</f>
        <v>0</v>
      </c>
      <c r="J405" s="60" t="n">
        <f aca="false">ES_2021!G405+DMP_ES_2021!G405</f>
        <v>0</v>
      </c>
      <c r="K405" s="59" t="n">
        <f aca="false">L405+M405</f>
        <v>0</v>
      </c>
      <c r="L405" s="60" t="n">
        <f aca="false">ES_2022!F405+DMP_ES_2022!F405</f>
        <v>0</v>
      </c>
      <c r="M405" s="60" t="n">
        <f aca="false">ES_2022!G405+DMP_ES_2022!G405</f>
        <v>0</v>
      </c>
      <c r="N405" s="59" t="n">
        <f aca="false">O405+P405</f>
        <v>0</v>
      </c>
      <c r="O405" s="60" t="n">
        <f aca="false">ES_2023!F405+DMP_ES_2023!F405</f>
        <v>0</v>
      </c>
      <c r="P405" s="60" t="n">
        <f aca="false">ES_2023!G405+DMP_ES_2023!G405</f>
        <v>0</v>
      </c>
    </row>
    <row r="406" s="85" customFormat="true" ht="13.2" hidden="false" customHeight="false" outlineLevel="0" collapsed="false">
      <c r="A406" s="111" t="n">
        <f aca="false">IF(MAX(E406:Q406)=0,IF(MIN(E406:Q406)=0,0,1),1)</f>
        <v>0</v>
      </c>
      <c r="B406" s="87"/>
      <c r="C406" s="88" t="s">
        <v>210</v>
      </c>
      <c r="D406" s="84"/>
      <c r="E406" s="81" t="n">
        <f aca="false">SUBTOTAL(9,E407:E408)</f>
        <v>0</v>
      </c>
      <c r="F406" s="81" t="n">
        <f aca="false">SUBTOTAL(9,F407:F408)</f>
        <v>0</v>
      </c>
      <c r="G406" s="81" t="n">
        <f aca="false">SUBTOTAL(9,G407:G408)</f>
        <v>0</v>
      </c>
      <c r="H406" s="81" t="n">
        <f aca="false">SUBTOTAL(9,H407:H408)</f>
        <v>0</v>
      </c>
      <c r="I406" s="81" t="n">
        <f aca="false">SUBTOTAL(9,I407:I408)</f>
        <v>0</v>
      </c>
      <c r="J406" s="81" t="n">
        <f aca="false">SUBTOTAL(9,J407:J408)</f>
        <v>0</v>
      </c>
      <c r="K406" s="81" t="n">
        <f aca="false">SUBTOTAL(9,K407:K408)</f>
        <v>0</v>
      </c>
      <c r="L406" s="81" t="n">
        <f aca="false">SUBTOTAL(9,L407:L408)</f>
        <v>0</v>
      </c>
      <c r="M406" s="81" t="n">
        <f aca="false">SUBTOTAL(9,M407:M408)</f>
        <v>0</v>
      </c>
      <c r="N406" s="81" t="n">
        <f aca="false">SUBTOTAL(9,N407:N408)</f>
        <v>0</v>
      </c>
      <c r="O406" s="81" t="n">
        <f aca="false">SUBTOTAL(9,O407:O408)</f>
        <v>0</v>
      </c>
      <c r="P406" s="81" t="n">
        <f aca="false">SUBTOTAL(9,P407:P408)</f>
        <v>0</v>
      </c>
    </row>
    <row r="407" s="85" customFormat="true" ht="13.2" hidden="false" customHeight="false" outlineLevel="0" collapsed="false">
      <c r="A407" s="111" t="n">
        <f aca="false">IF(MAX(E407:Q407)=0,IF(MIN(E407:Q407)=0,0,1),1)</f>
        <v>0</v>
      </c>
      <c r="B407" s="98"/>
      <c r="C407" s="100" t="s">
        <v>211</v>
      </c>
      <c r="D407" s="99" t="s">
        <v>212</v>
      </c>
      <c r="E407" s="59" t="n">
        <f aca="false">F407+G407</f>
        <v>0</v>
      </c>
      <c r="F407" s="60" t="n">
        <f aca="false">ES_2020!F407+DMP_ES_2020!F407</f>
        <v>0</v>
      </c>
      <c r="G407" s="60" t="n">
        <f aca="false">ES_2020!G407+DMP_ES_2020!G407</f>
        <v>0</v>
      </c>
      <c r="H407" s="59" t="n">
        <f aca="false">I407+J407</f>
        <v>0</v>
      </c>
      <c r="I407" s="60" t="n">
        <f aca="false">ES_2021!F407+DMP_ES_2021!F407</f>
        <v>0</v>
      </c>
      <c r="J407" s="60" t="n">
        <f aca="false">ES_2021!G407+DMP_ES_2021!G407</f>
        <v>0</v>
      </c>
      <c r="K407" s="59" t="n">
        <f aca="false">L407+M407</f>
        <v>0</v>
      </c>
      <c r="L407" s="60" t="n">
        <f aca="false">ES_2022!F407+DMP_ES_2022!F407</f>
        <v>0</v>
      </c>
      <c r="M407" s="60" t="n">
        <f aca="false">ES_2022!G407+DMP_ES_2022!G407</f>
        <v>0</v>
      </c>
      <c r="N407" s="59" t="n">
        <f aca="false">O407+P407</f>
        <v>0</v>
      </c>
      <c r="O407" s="60" t="n">
        <f aca="false">ES_2023!F407+DMP_ES_2023!F407</f>
        <v>0</v>
      </c>
      <c r="P407" s="60" t="n">
        <f aca="false">ES_2023!G407+DMP_ES_2023!G407</f>
        <v>0</v>
      </c>
    </row>
    <row r="408" s="85" customFormat="true" ht="26.4" hidden="false" customHeight="false" outlineLevel="0" collapsed="false">
      <c r="A408" s="111" t="n">
        <f aca="false">IF(MAX(E408:Q408)=0,IF(MIN(E408:Q408)=0,0,1),1)</f>
        <v>0</v>
      </c>
      <c r="B408" s="98"/>
      <c r="C408" s="100" t="s">
        <v>217</v>
      </c>
      <c r="D408" s="99" t="s">
        <v>116</v>
      </c>
      <c r="E408" s="59" t="n">
        <f aca="false">F408+G408</f>
        <v>0</v>
      </c>
      <c r="F408" s="60" t="n">
        <f aca="false">ES_2020!F408+DMP_ES_2020!F408</f>
        <v>0</v>
      </c>
      <c r="G408" s="60" t="n">
        <f aca="false">ES_2020!G408+DMP_ES_2020!G408</f>
        <v>0</v>
      </c>
      <c r="H408" s="59" t="n">
        <f aca="false">I408+J408</f>
        <v>0</v>
      </c>
      <c r="I408" s="60" t="n">
        <f aca="false">ES_2021!F408+DMP_ES_2021!F408</f>
        <v>0</v>
      </c>
      <c r="J408" s="60" t="n">
        <f aca="false">ES_2021!G408+DMP_ES_2021!G408</f>
        <v>0</v>
      </c>
      <c r="K408" s="59" t="n">
        <f aca="false">L408+M408</f>
        <v>0</v>
      </c>
      <c r="L408" s="60" t="n">
        <f aca="false">ES_2022!F408+DMP_ES_2022!F408</f>
        <v>0</v>
      </c>
      <c r="M408" s="60" t="n">
        <f aca="false">ES_2022!G408+DMP_ES_2022!G408</f>
        <v>0</v>
      </c>
      <c r="N408" s="59" t="n">
        <f aca="false">O408+P408</f>
        <v>0</v>
      </c>
      <c r="O408" s="60" t="n">
        <f aca="false">ES_2023!F408+DMP_ES_2023!F408</f>
        <v>0</v>
      </c>
      <c r="P408" s="60" t="n">
        <f aca="false">ES_2023!G408+DMP_ES_2023!G408</f>
        <v>0</v>
      </c>
    </row>
    <row r="409" s="85" customFormat="true" ht="26.4" hidden="false" customHeight="false" outlineLevel="0" collapsed="false">
      <c r="A409" s="111" t="n">
        <f aca="false">IF(MAX(E409:Q409)=0,IF(MIN(E409:Q409)=0,0,1),1)</f>
        <v>0</v>
      </c>
      <c r="B409" s="98"/>
      <c r="C409" s="88" t="s">
        <v>218</v>
      </c>
      <c r="D409" s="99" t="s">
        <v>122</v>
      </c>
      <c r="E409" s="59" t="n">
        <f aca="false">F409+G409</f>
        <v>0</v>
      </c>
      <c r="F409" s="60" t="n">
        <f aca="false">ES_2020!F409+DMP_ES_2020!F409</f>
        <v>0</v>
      </c>
      <c r="G409" s="60" t="n">
        <f aca="false">ES_2020!G409+DMP_ES_2020!G409</f>
        <v>0</v>
      </c>
      <c r="H409" s="59" t="n">
        <f aca="false">I409+J409</f>
        <v>0</v>
      </c>
      <c r="I409" s="60" t="n">
        <f aca="false">ES_2021!F409+DMP_ES_2021!F409</f>
        <v>0</v>
      </c>
      <c r="J409" s="60" t="n">
        <f aca="false">ES_2021!G409+DMP_ES_2021!G409</f>
        <v>0</v>
      </c>
      <c r="K409" s="59" t="n">
        <f aca="false">L409+M409</f>
        <v>0</v>
      </c>
      <c r="L409" s="60" t="n">
        <f aca="false">ES_2022!F409+DMP_ES_2022!F409</f>
        <v>0</v>
      </c>
      <c r="M409" s="60" t="n">
        <f aca="false">ES_2022!G409+DMP_ES_2022!G409</f>
        <v>0</v>
      </c>
      <c r="N409" s="59" t="n">
        <f aca="false">O409+P409</f>
        <v>0</v>
      </c>
      <c r="O409" s="60" t="n">
        <f aca="false">ES_2023!F409+DMP_ES_2023!F409</f>
        <v>0</v>
      </c>
      <c r="P409" s="60" t="n">
        <f aca="false">ES_2023!G409+DMP_ES_2023!G409</f>
        <v>0</v>
      </c>
    </row>
    <row r="410" s="85" customFormat="true" ht="13.2" hidden="false" customHeight="false" outlineLevel="0" collapsed="false">
      <c r="A410" s="111" t="n">
        <f aca="false">IF(MAX(E410:Q410)=0,IF(MIN(E410:Q410)=0,0,1),1)</f>
        <v>0</v>
      </c>
      <c r="B410" s="82" t="s">
        <v>63</v>
      </c>
      <c r="C410" s="86" t="s">
        <v>219</v>
      </c>
      <c r="D410" s="99" t="s">
        <v>220</v>
      </c>
      <c r="E410" s="81" t="n">
        <f aca="false">SUBTOTAL(9,E411:E412)</f>
        <v>0</v>
      </c>
      <c r="F410" s="81" t="n">
        <f aca="false">SUBTOTAL(9,F411:F412)</f>
        <v>0</v>
      </c>
      <c r="G410" s="81" t="n">
        <f aca="false">SUBTOTAL(9,G411:G412)</f>
        <v>0</v>
      </c>
      <c r="H410" s="81" t="n">
        <f aca="false">SUBTOTAL(9,H411:H412)</f>
        <v>0</v>
      </c>
      <c r="I410" s="81" t="n">
        <f aca="false">SUBTOTAL(9,I411:I412)</f>
        <v>0</v>
      </c>
      <c r="J410" s="81" t="n">
        <f aca="false">SUBTOTAL(9,J411:J412)</f>
        <v>0</v>
      </c>
      <c r="K410" s="81" t="n">
        <f aca="false">SUBTOTAL(9,K411:K412)</f>
        <v>0</v>
      </c>
      <c r="L410" s="81" t="n">
        <f aca="false">SUBTOTAL(9,L411:L412)</f>
        <v>0</v>
      </c>
      <c r="M410" s="81" t="n">
        <f aca="false">SUBTOTAL(9,M411:M412)</f>
        <v>0</v>
      </c>
      <c r="N410" s="81" t="n">
        <f aca="false">SUBTOTAL(9,N411:N412)</f>
        <v>0</v>
      </c>
      <c r="O410" s="81" t="n">
        <f aca="false">SUBTOTAL(9,O411:O412)</f>
        <v>0</v>
      </c>
      <c r="P410" s="81" t="n">
        <f aca="false">SUBTOTAL(9,P411:P412)</f>
        <v>0</v>
      </c>
    </row>
    <row r="411" s="85" customFormat="true" ht="13.2" hidden="false" customHeight="false" outlineLevel="0" collapsed="false">
      <c r="A411" s="111" t="n">
        <f aca="false">IF(MAX(E411:Q411)=0,IF(MIN(E411:Q411)=0,0,1),1)</f>
        <v>0</v>
      </c>
      <c r="B411" s="98"/>
      <c r="C411" s="88" t="s">
        <v>221</v>
      </c>
      <c r="D411" s="99" t="s">
        <v>222</v>
      </c>
      <c r="E411" s="59" t="n">
        <f aca="false">F411+G411</f>
        <v>0</v>
      </c>
      <c r="F411" s="60" t="n">
        <f aca="false">ES_2020!F411+DMP_ES_2020!F411</f>
        <v>0</v>
      </c>
      <c r="G411" s="60" t="n">
        <f aca="false">ES_2020!G411+DMP_ES_2020!G411</f>
        <v>0</v>
      </c>
      <c r="H411" s="59" t="n">
        <f aca="false">I411+J411</f>
        <v>0</v>
      </c>
      <c r="I411" s="60" t="n">
        <f aca="false">ES_2021!F411+DMP_ES_2021!F411</f>
        <v>0</v>
      </c>
      <c r="J411" s="60" t="n">
        <f aca="false">ES_2021!G411+DMP_ES_2021!G411</f>
        <v>0</v>
      </c>
      <c r="K411" s="59" t="n">
        <f aca="false">L411+M411</f>
        <v>0</v>
      </c>
      <c r="L411" s="60" t="n">
        <f aca="false">ES_2022!F411+DMP_ES_2022!F411</f>
        <v>0</v>
      </c>
      <c r="M411" s="60" t="n">
        <f aca="false">ES_2022!G411+DMP_ES_2022!G411</f>
        <v>0</v>
      </c>
      <c r="N411" s="59" t="n">
        <f aca="false">O411+P411</f>
        <v>0</v>
      </c>
      <c r="O411" s="60" t="n">
        <f aca="false">ES_2023!F411+DMP_ES_2023!F411</f>
        <v>0</v>
      </c>
      <c r="P411" s="60" t="n">
        <f aca="false">ES_2023!G411+DMP_ES_2023!G411</f>
        <v>0</v>
      </c>
    </row>
    <row r="412" s="85" customFormat="true" ht="13.2" hidden="false" customHeight="false" outlineLevel="0" collapsed="false">
      <c r="A412" s="111" t="n">
        <f aca="false">IF(MAX(E412:Q412)=0,IF(MIN(E412:Q412)=0,0,1),1)</f>
        <v>0</v>
      </c>
      <c r="B412" s="98"/>
      <c r="C412" s="88" t="s">
        <v>223</v>
      </c>
      <c r="D412" s="99" t="s">
        <v>224</v>
      </c>
      <c r="E412" s="59" t="n">
        <f aca="false">F412+G412</f>
        <v>0</v>
      </c>
      <c r="F412" s="60" t="n">
        <f aca="false">ES_2020!F412+DMP_ES_2020!F412</f>
        <v>0</v>
      </c>
      <c r="G412" s="60" t="n">
        <f aca="false">ES_2020!G412+DMP_ES_2020!G412</f>
        <v>0</v>
      </c>
      <c r="H412" s="59" t="n">
        <f aca="false">I412+J412</f>
        <v>0</v>
      </c>
      <c r="I412" s="60" t="n">
        <f aca="false">ES_2021!F412+DMP_ES_2021!F412</f>
        <v>0</v>
      </c>
      <c r="J412" s="60" t="n">
        <f aca="false">ES_2021!G412+DMP_ES_2021!G412</f>
        <v>0</v>
      </c>
      <c r="K412" s="59" t="n">
        <f aca="false">L412+M412</f>
        <v>0</v>
      </c>
      <c r="L412" s="60" t="n">
        <f aca="false">ES_2022!F412+DMP_ES_2022!F412</f>
        <v>0</v>
      </c>
      <c r="M412" s="60" t="n">
        <f aca="false">ES_2022!G412+DMP_ES_2022!G412</f>
        <v>0</v>
      </c>
      <c r="N412" s="59" t="n">
        <f aca="false">O412+P412</f>
        <v>0</v>
      </c>
      <c r="O412" s="60" t="n">
        <f aca="false">ES_2023!F412+DMP_ES_2023!F412</f>
        <v>0</v>
      </c>
      <c r="P412" s="60" t="n">
        <f aca="false">ES_2023!G412+DMP_ES_2023!G412</f>
        <v>0</v>
      </c>
    </row>
    <row r="413" s="85" customFormat="true" ht="13.2" hidden="false" customHeight="false" outlineLevel="0" collapsed="false">
      <c r="A413" s="111" t="n">
        <f aca="false">IF(MAX(E413:Q413)=0,IF(MIN(E413:Q413)=0,0,1),1)</f>
        <v>0</v>
      </c>
      <c r="B413" s="82" t="s">
        <v>113</v>
      </c>
      <c r="C413" s="86" t="s">
        <v>225</v>
      </c>
      <c r="D413" s="99"/>
      <c r="E413" s="81" t="n">
        <f aca="false">SUBTOTAL(9,E414:E418)</f>
        <v>0</v>
      </c>
      <c r="F413" s="81" t="n">
        <f aca="false">SUBTOTAL(9,F414:F418)</f>
        <v>0</v>
      </c>
      <c r="G413" s="81" t="n">
        <f aca="false">SUBTOTAL(9,G414:G418)</f>
        <v>0</v>
      </c>
      <c r="H413" s="81" t="n">
        <f aca="false">SUBTOTAL(9,H414:H418)</f>
        <v>0</v>
      </c>
      <c r="I413" s="81" t="n">
        <f aca="false">SUBTOTAL(9,I414:I418)</f>
        <v>0</v>
      </c>
      <c r="J413" s="81" t="n">
        <f aca="false">SUBTOTAL(9,J414:J418)</f>
        <v>0</v>
      </c>
      <c r="K413" s="81" t="n">
        <f aca="false">SUBTOTAL(9,K414:K418)</f>
        <v>0</v>
      </c>
      <c r="L413" s="81" t="n">
        <f aca="false">SUBTOTAL(9,L414:L418)</f>
        <v>0</v>
      </c>
      <c r="M413" s="81" t="n">
        <f aca="false">SUBTOTAL(9,M414:M418)</f>
        <v>0</v>
      </c>
      <c r="N413" s="81" t="n">
        <f aca="false">SUBTOTAL(9,N414:N418)</f>
        <v>0</v>
      </c>
      <c r="O413" s="81" t="n">
        <f aca="false">SUBTOTAL(9,O414:O418)</f>
        <v>0</v>
      </c>
      <c r="P413" s="81" t="n">
        <f aca="false">SUBTOTAL(9,P414:P418)</f>
        <v>0</v>
      </c>
    </row>
    <row r="414" s="85" customFormat="true" ht="13.2" hidden="false" customHeight="false" outlineLevel="0" collapsed="false">
      <c r="A414" s="111" t="n">
        <f aca="false">IF(MAX(E414:Q414)=0,IF(MIN(E414:Q414)=0,0,1),1)</f>
        <v>0</v>
      </c>
      <c r="B414" s="98"/>
      <c r="C414" s="88" t="s">
        <v>226</v>
      </c>
      <c r="D414" s="99" t="s">
        <v>227</v>
      </c>
      <c r="E414" s="59" t="n">
        <f aca="false">F414+G414</f>
        <v>0</v>
      </c>
      <c r="F414" s="60" t="n">
        <f aca="false">ES_2020!F414+DMP_ES_2020!F414</f>
        <v>0</v>
      </c>
      <c r="G414" s="60" t="n">
        <f aca="false">ES_2020!G414+DMP_ES_2020!G414</f>
        <v>0</v>
      </c>
      <c r="H414" s="59" t="n">
        <f aca="false">I414+J414</f>
        <v>0</v>
      </c>
      <c r="I414" s="60" t="n">
        <f aca="false">ES_2021!F414+DMP_ES_2021!F414</f>
        <v>0</v>
      </c>
      <c r="J414" s="60" t="n">
        <f aca="false">ES_2021!G414+DMP_ES_2021!G414</f>
        <v>0</v>
      </c>
      <c r="K414" s="59" t="n">
        <f aca="false">L414+M414</f>
        <v>0</v>
      </c>
      <c r="L414" s="60" t="n">
        <f aca="false">ES_2022!F414+DMP_ES_2022!F414</f>
        <v>0</v>
      </c>
      <c r="M414" s="60" t="n">
        <f aca="false">ES_2022!G414+DMP_ES_2022!G414</f>
        <v>0</v>
      </c>
      <c r="N414" s="59" t="n">
        <f aca="false">O414+P414</f>
        <v>0</v>
      </c>
      <c r="O414" s="60" t="n">
        <f aca="false">ES_2023!F414+DMP_ES_2023!F414</f>
        <v>0</v>
      </c>
      <c r="P414" s="60" t="n">
        <f aca="false">ES_2023!G414+DMP_ES_2023!G414</f>
        <v>0</v>
      </c>
    </row>
    <row r="415" s="85" customFormat="true" ht="13.2" hidden="false" customHeight="false" outlineLevel="0" collapsed="false">
      <c r="A415" s="111" t="n">
        <f aca="false">IF(MAX(E415:Q415)=0,IF(MIN(E415:Q415)=0,0,1),1)</f>
        <v>0</v>
      </c>
      <c r="B415" s="98"/>
      <c r="C415" s="88" t="s">
        <v>228</v>
      </c>
      <c r="D415" s="99" t="s">
        <v>229</v>
      </c>
      <c r="E415" s="59" t="n">
        <f aca="false">F415+G415</f>
        <v>0</v>
      </c>
      <c r="F415" s="60" t="n">
        <f aca="false">ES_2020!F415+DMP_ES_2020!F415</f>
        <v>0</v>
      </c>
      <c r="G415" s="60" t="n">
        <f aca="false">ES_2020!G415+DMP_ES_2020!G415</f>
        <v>0</v>
      </c>
      <c r="H415" s="59" t="n">
        <f aca="false">I415+J415</f>
        <v>0</v>
      </c>
      <c r="I415" s="60" t="n">
        <f aca="false">ES_2021!F415+DMP_ES_2021!F415</f>
        <v>0</v>
      </c>
      <c r="J415" s="60" t="n">
        <f aca="false">ES_2021!G415+DMP_ES_2021!G415</f>
        <v>0</v>
      </c>
      <c r="K415" s="59" t="n">
        <f aca="false">L415+M415</f>
        <v>0</v>
      </c>
      <c r="L415" s="60" t="n">
        <f aca="false">ES_2022!F415+DMP_ES_2022!F415</f>
        <v>0</v>
      </c>
      <c r="M415" s="60" t="n">
        <f aca="false">ES_2022!G415+DMP_ES_2022!G415</f>
        <v>0</v>
      </c>
      <c r="N415" s="59" t="n">
        <f aca="false">O415+P415</f>
        <v>0</v>
      </c>
      <c r="O415" s="60" t="n">
        <f aca="false">ES_2023!F415+DMP_ES_2023!F415</f>
        <v>0</v>
      </c>
      <c r="P415" s="60" t="n">
        <f aca="false">ES_2023!G415+DMP_ES_2023!G415</f>
        <v>0</v>
      </c>
    </row>
    <row r="416" s="85" customFormat="true" ht="13.2" hidden="false" customHeight="false" outlineLevel="0" collapsed="false">
      <c r="A416" s="111" t="n">
        <f aca="false">IF(MAX(E416:Q416)=0,IF(MIN(E416:Q416)=0,0,1),1)</f>
        <v>0</v>
      </c>
      <c r="B416" s="98"/>
      <c r="C416" s="88" t="s">
        <v>230</v>
      </c>
      <c r="D416" s="99" t="s">
        <v>231</v>
      </c>
      <c r="E416" s="59" t="n">
        <f aca="false">F416+G416</f>
        <v>0</v>
      </c>
      <c r="F416" s="60" t="n">
        <f aca="false">ES_2020!F416+DMP_ES_2020!F416</f>
        <v>0</v>
      </c>
      <c r="G416" s="60" t="n">
        <f aca="false">ES_2020!G416+DMP_ES_2020!G416</f>
        <v>0</v>
      </c>
      <c r="H416" s="59" t="n">
        <f aca="false">I416+J416</f>
        <v>0</v>
      </c>
      <c r="I416" s="60" t="n">
        <f aca="false">ES_2021!F416+DMP_ES_2021!F416</f>
        <v>0</v>
      </c>
      <c r="J416" s="60" t="n">
        <f aca="false">ES_2021!G416+DMP_ES_2021!G416</f>
        <v>0</v>
      </c>
      <c r="K416" s="59" t="n">
        <f aca="false">L416+M416</f>
        <v>0</v>
      </c>
      <c r="L416" s="60" t="n">
        <f aca="false">ES_2022!F416+DMP_ES_2022!F416</f>
        <v>0</v>
      </c>
      <c r="M416" s="60" t="n">
        <f aca="false">ES_2022!G416+DMP_ES_2022!G416</f>
        <v>0</v>
      </c>
      <c r="N416" s="59" t="n">
        <f aca="false">O416+P416</f>
        <v>0</v>
      </c>
      <c r="O416" s="60" t="n">
        <f aca="false">ES_2023!F416+DMP_ES_2023!F416</f>
        <v>0</v>
      </c>
      <c r="P416" s="60" t="n">
        <f aca="false">ES_2023!G416+DMP_ES_2023!G416</f>
        <v>0</v>
      </c>
    </row>
    <row r="417" s="85" customFormat="true" ht="13.2" hidden="false" customHeight="false" outlineLevel="0" collapsed="false">
      <c r="A417" s="111" t="n">
        <f aca="false">IF(MAX(E417:Q417)=0,IF(MIN(E417:Q417)=0,0,1),1)</f>
        <v>0</v>
      </c>
      <c r="B417" s="98"/>
      <c r="C417" s="88" t="s">
        <v>232</v>
      </c>
      <c r="D417" s="99" t="s">
        <v>233</v>
      </c>
      <c r="E417" s="59" t="n">
        <f aca="false">F417+G417</f>
        <v>0</v>
      </c>
      <c r="F417" s="60" t="n">
        <f aca="false">ES_2020!F417+DMP_ES_2020!F417</f>
        <v>0</v>
      </c>
      <c r="G417" s="60" t="n">
        <f aca="false">ES_2020!G417+DMP_ES_2020!G417</f>
        <v>0</v>
      </c>
      <c r="H417" s="59" t="n">
        <f aca="false">I417+J417</f>
        <v>0</v>
      </c>
      <c r="I417" s="60" t="n">
        <f aca="false">ES_2021!F417+DMP_ES_2021!F417</f>
        <v>0</v>
      </c>
      <c r="J417" s="60" t="n">
        <f aca="false">ES_2021!G417+DMP_ES_2021!G417</f>
        <v>0</v>
      </c>
      <c r="K417" s="59" t="n">
        <f aca="false">L417+M417</f>
        <v>0</v>
      </c>
      <c r="L417" s="60" t="n">
        <f aca="false">ES_2022!F417+DMP_ES_2022!F417</f>
        <v>0</v>
      </c>
      <c r="M417" s="60" t="n">
        <f aca="false">ES_2022!G417+DMP_ES_2022!G417</f>
        <v>0</v>
      </c>
      <c r="N417" s="59" t="n">
        <f aca="false">O417+P417</f>
        <v>0</v>
      </c>
      <c r="O417" s="60" t="n">
        <f aca="false">ES_2023!F417+DMP_ES_2023!F417</f>
        <v>0</v>
      </c>
      <c r="P417" s="60" t="n">
        <f aca="false">ES_2023!G417+DMP_ES_2023!G417</f>
        <v>0</v>
      </c>
    </row>
    <row r="418" s="85" customFormat="true" ht="13.2" hidden="false" customHeight="false" outlineLevel="0" collapsed="false">
      <c r="A418" s="111" t="n">
        <f aca="false">IF(MAX(E418:Q418)=0,IF(MIN(E418:Q418)=0,0,1),1)</f>
        <v>0</v>
      </c>
      <c r="B418" s="98"/>
      <c r="C418" s="88" t="s">
        <v>234</v>
      </c>
      <c r="D418" s="99" t="s">
        <v>235</v>
      </c>
      <c r="E418" s="59" t="n">
        <f aca="false">F418+G418</f>
        <v>0</v>
      </c>
      <c r="F418" s="60" t="n">
        <f aca="false">ES_2020!F418+DMP_ES_2020!F418</f>
        <v>0</v>
      </c>
      <c r="G418" s="60" t="n">
        <f aca="false">ES_2020!G418+DMP_ES_2020!G418</f>
        <v>0</v>
      </c>
      <c r="H418" s="59" t="n">
        <f aca="false">I418+J418</f>
        <v>0</v>
      </c>
      <c r="I418" s="60" t="n">
        <f aca="false">ES_2021!F418+DMP_ES_2021!F418</f>
        <v>0</v>
      </c>
      <c r="J418" s="60" t="n">
        <f aca="false">ES_2021!G418+DMP_ES_2021!G418</f>
        <v>0</v>
      </c>
      <c r="K418" s="59" t="n">
        <f aca="false">L418+M418</f>
        <v>0</v>
      </c>
      <c r="L418" s="60" t="n">
        <f aca="false">ES_2022!F418+DMP_ES_2022!F418</f>
        <v>0</v>
      </c>
      <c r="M418" s="60" t="n">
        <f aca="false">ES_2022!G418+DMP_ES_2022!G418</f>
        <v>0</v>
      </c>
      <c r="N418" s="59" t="n">
        <f aca="false">O418+P418</f>
        <v>0</v>
      </c>
      <c r="O418" s="60" t="n">
        <f aca="false">ES_2023!F418+DMP_ES_2023!F418</f>
        <v>0</v>
      </c>
      <c r="P418" s="60" t="n">
        <f aca="false">ES_2023!G418+DMP_ES_2023!G418</f>
        <v>0</v>
      </c>
    </row>
    <row r="419" s="85" customFormat="true" ht="13.2" hidden="false" customHeight="false" outlineLevel="0" collapsed="false">
      <c r="A419" s="159" t="n">
        <f aca="false">A420</f>
        <v>0</v>
      </c>
      <c r="B419" s="104"/>
      <c r="C419" s="105"/>
      <c r="D419" s="106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</row>
    <row r="420" s="85" customFormat="true" ht="13.2" hidden="false" customHeight="false" outlineLevel="0" collapsed="false">
      <c r="A420" s="161" t="n">
        <f aca="false">MAX(A421:A427)</f>
        <v>0</v>
      </c>
      <c r="B420" s="104"/>
      <c r="C420" s="108" t="s">
        <v>247</v>
      </c>
      <c r="D420" s="106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</row>
    <row r="421" s="85" customFormat="true" ht="13.2" hidden="false" customHeight="false" outlineLevel="0" collapsed="false">
      <c r="A421" s="111" t="n">
        <f aca="false">IF(MAX(E421:Q421)=0,IF(MIN(E421:Q421)=0,0,1),1)</f>
        <v>0</v>
      </c>
      <c r="B421" s="104"/>
      <c r="C421" s="105" t="s">
        <v>250</v>
      </c>
      <c r="D421" s="99"/>
      <c r="E421" s="109" t="n">
        <f aca="false">SUM(E422:E423)</f>
        <v>0</v>
      </c>
      <c r="F421" s="109" t="n">
        <f aca="false">SUM(F422:F423)</f>
        <v>0</v>
      </c>
      <c r="G421" s="109" t="n">
        <f aca="false">SUM(G422:G423)</f>
        <v>0</v>
      </c>
      <c r="H421" s="109" t="n">
        <f aca="false">SUM(H422:H423)</f>
        <v>0</v>
      </c>
      <c r="I421" s="109" t="n">
        <f aca="false">SUM(I422:I423)</f>
        <v>0</v>
      </c>
      <c r="J421" s="109" t="n">
        <f aca="false">SUM(J422:J423)</f>
        <v>0</v>
      </c>
      <c r="K421" s="109" t="n">
        <f aca="false">SUM(K422:K423)</f>
        <v>0</v>
      </c>
      <c r="L421" s="109" t="n">
        <f aca="false">SUM(L422:L423)</f>
        <v>0</v>
      </c>
      <c r="M421" s="109" t="n">
        <f aca="false">SUM(M422:M423)</f>
        <v>0</v>
      </c>
      <c r="N421" s="109" t="n">
        <f aca="false">SUM(N422:N423)</f>
        <v>0</v>
      </c>
      <c r="O421" s="109" t="n">
        <f aca="false">SUM(O422:O423)</f>
        <v>0</v>
      </c>
      <c r="P421" s="109" t="n">
        <f aca="false">SUM(P422:P423)</f>
        <v>0</v>
      </c>
    </row>
    <row r="422" s="85" customFormat="true" ht="13.2" hidden="false" customHeight="false" outlineLevel="0" collapsed="false">
      <c r="A422" s="111" t="n">
        <f aca="false">IF(MAX(E422:Q422)=0,IF(MIN(E422:Q422)=0,0,1),1)</f>
        <v>0</v>
      </c>
      <c r="B422" s="104"/>
      <c r="C422" s="110" t="s">
        <v>251</v>
      </c>
      <c r="D422" s="99"/>
      <c r="E422" s="59" t="n">
        <f aca="false">F422+G422</f>
        <v>0</v>
      </c>
      <c r="F422" s="60" t="n">
        <f aca="false">ES_2020!F422+DMP_ES_2020!F422</f>
        <v>0</v>
      </c>
      <c r="G422" s="60" t="n">
        <f aca="false">ES_2020!G422+DMP_ES_2020!G422</f>
        <v>0</v>
      </c>
      <c r="H422" s="59" t="n">
        <f aca="false">I422+J422</f>
        <v>0</v>
      </c>
      <c r="I422" s="60" t="n">
        <f aca="false">ES_2021!F422+DMP_ES_2021!F422</f>
        <v>0</v>
      </c>
      <c r="J422" s="60" t="n">
        <f aca="false">ES_2021!G422+DMP_ES_2021!G422</f>
        <v>0</v>
      </c>
      <c r="K422" s="59" t="n">
        <f aca="false">L422+M422</f>
        <v>0</v>
      </c>
      <c r="L422" s="60" t="n">
        <f aca="false">ES_2022!F422+DMP_ES_2022!F422</f>
        <v>0</v>
      </c>
      <c r="M422" s="60" t="n">
        <f aca="false">ES_2022!G422+DMP_ES_2022!G422</f>
        <v>0</v>
      </c>
      <c r="N422" s="59" t="n">
        <f aca="false">O422+P422</f>
        <v>0</v>
      </c>
      <c r="O422" s="60" t="n">
        <f aca="false">ES_2023!F422+DMP_ES_2023!F422</f>
        <v>0</v>
      </c>
      <c r="P422" s="60" t="n">
        <f aca="false">ES_2023!G422+DMP_ES_2023!G422</f>
        <v>0</v>
      </c>
    </row>
    <row r="423" s="85" customFormat="true" ht="13.2" hidden="false" customHeight="false" outlineLevel="0" collapsed="false">
      <c r="A423" s="111" t="n">
        <f aca="false">IF(MAX(E423:Q423)=0,IF(MIN(E423:Q423)=0,0,1),1)</f>
        <v>0</v>
      </c>
      <c r="B423" s="104"/>
      <c r="C423" s="110" t="s">
        <v>252</v>
      </c>
      <c r="D423" s="99"/>
      <c r="E423" s="59" t="n">
        <f aca="false">F423+G423</f>
        <v>0</v>
      </c>
      <c r="F423" s="60" t="n">
        <f aca="false">ES_2020!F423+DMP_ES_2020!F423</f>
        <v>0</v>
      </c>
      <c r="G423" s="60" t="n">
        <f aca="false">ES_2020!G423+DMP_ES_2020!G423</f>
        <v>0</v>
      </c>
      <c r="H423" s="59" t="n">
        <f aca="false">I423+J423</f>
        <v>0</v>
      </c>
      <c r="I423" s="60" t="n">
        <f aca="false">ES_2021!F423+DMP_ES_2021!F423</f>
        <v>0</v>
      </c>
      <c r="J423" s="60" t="n">
        <f aca="false">ES_2021!G423+DMP_ES_2021!G423</f>
        <v>0</v>
      </c>
      <c r="K423" s="59" t="n">
        <f aca="false">L423+M423</f>
        <v>0</v>
      </c>
      <c r="L423" s="60" t="n">
        <f aca="false">ES_2022!F423+DMP_ES_2022!F423</f>
        <v>0</v>
      </c>
      <c r="M423" s="60" t="n">
        <f aca="false">ES_2022!G423+DMP_ES_2022!G423</f>
        <v>0</v>
      </c>
      <c r="N423" s="59" t="n">
        <f aca="false">O423+P423</f>
        <v>0</v>
      </c>
      <c r="O423" s="60" t="n">
        <f aca="false">ES_2023!F423+DMP_ES_2023!F423</f>
        <v>0</v>
      </c>
      <c r="P423" s="60" t="n">
        <f aca="false">ES_2023!G423+DMP_ES_2023!G423</f>
        <v>0</v>
      </c>
    </row>
    <row r="424" s="85" customFormat="true" ht="13.2" hidden="false" customHeight="false" outlineLevel="0" collapsed="false">
      <c r="A424" s="111" t="n">
        <f aca="false">IF(MAX(E424:Q424)=0,IF(MIN(E424:Q424)=0,0,1),1)</f>
        <v>0</v>
      </c>
      <c r="B424" s="104"/>
      <c r="C424" s="105" t="s">
        <v>253</v>
      </c>
      <c r="D424" s="99"/>
      <c r="E424" s="109" t="n">
        <f aca="false">SUM(E425:E426)</f>
        <v>0</v>
      </c>
      <c r="F424" s="109" t="n">
        <f aca="false">SUM(F425:F426)</f>
        <v>0</v>
      </c>
      <c r="G424" s="109" t="n">
        <f aca="false">SUM(G425:G426)</f>
        <v>0</v>
      </c>
      <c r="H424" s="109" t="n">
        <f aca="false">SUM(H425:H426)</f>
        <v>0</v>
      </c>
      <c r="I424" s="109" t="n">
        <f aca="false">SUM(I425:I426)</f>
        <v>0</v>
      </c>
      <c r="J424" s="109" t="n">
        <f aca="false">SUM(J425:J426)</f>
        <v>0</v>
      </c>
      <c r="K424" s="109" t="n">
        <f aca="false">SUM(K425:K426)</f>
        <v>0</v>
      </c>
      <c r="L424" s="109" t="n">
        <f aca="false">SUM(L425:L426)</f>
        <v>0</v>
      </c>
      <c r="M424" s="109" t="n">
        <f aca="false">SUM(M425:M426)</f>
        <v>0</v>
      </c>
      <c r="N424" s="109" t="n">
        <f aca="false">SUM(N425:N426)</f>
        <v>0</v>
      </c>
      <c r="O424" s="109" t="n">
        <f aca="false">SUM(O425:O426)</f>
        <v>0</v>
      </c>
      <c r="P424" s="109" t="n">
        <f aca="false">SUM(P425:P426)</f>
        <v>0</v>
      </c>
    </row>
    <row r="425" s="85" customFormat="true" ht="13.2" hidden="false" customHeight="false" outlineLevel="0" collapsed="false">
      <c r="A425" s="111" t="n">
        <f aca="false">IF(MAX(E425:Q425)=0,IF(MIN(E425:Q425)=0,0,1),1)</f>
        <v>0</v>
      </c>
      <c r="B425" s="104"/>
      <c r="C425" s="110" t="s">
        <v>254</v>
      </c>
      <c r="D425" s="99"/>
      <c r="E425" s="59" t="n">
        <f aca="false">F425+G425</f>
        <v>0</v>
      </c>
      <c r="F425" s="60" t="n">
        <f aca="false">ES_2020!F425+DMP_ES_2020!F425</f>
        <v>0</v>
      </c>
      <c r="G425" s="60" t="n">
        <f aca="false">ES_2020!G425+DMP_ES_2020!G425</f>
        <v>0</v>
      </c>
      <c r="H425" s="59" t="n">
        <f aca="false">I425+J425</f>
        <v>0</v>
      </c>
      <c r="I425" s="60" t="n">
        <f aca="false">ES_2021!F425+DMP_ES_2021!F425</f>
        <v>0</v>
      </c>
      <c r="J425" s="60" t="n">
        <f aca="false">ES_2021!G425+DMP_ES_2021!G425</f>
        <v>0</v>
      </c>
      <c r="K425" s="59" t="n">
        <f aca="false">L425+M425</f>
        <v>0</v>
      </c>
      <c r="L425" s="60" t="n">
        <f aca="false">ES_2022!F425+DMP_ES_2022!F425</f>
        <v>0</v>
      </c>
      <c r="M425" s="60" t="n">
        <f aca="false">ES_2022!G425+DMP_ES_2022!G425</f>
        <v>0</v>
      </c>
      <c r="N425" s="59" t="n">
        <f aca="false">O425+P425</f>
        <v>0</v>
      </c>
      <c r="O425" s="60" t="n">
        <f aca="false">ES_2023!F425+DMP_ES_2023!F425</f>
        <v>0</v>
      </c>
      <c r="P425" s="60" t="n">
        <f aca="false">ES_2023!G425+DMP_ES_2023!G425</f>
        <v>0</v>
      </c>
    </row>
    <row r="426" s="85" customFormat="true" ht="13.2" hidden="false" customHeight="false" outlineLevel="0" collapsed="false">
      <c r="A426" s="111" t="n">
        <f aca="false">IF(MAX(E426:Q426)=0,IF(MIN(E426:Q426)=0,0,1),1)</f>
        <v>0</v>
      </c>
      <c r="B426" s="104"/>
      <c r="C426" s="110" t="s">
        <v>255</v>
      </c>
      <c r="D426" s="99"/>
      <c r="E426" s="59" t="n">
        <f aca="false">F426+G426</f>
        <v>0</v>
      </c>
      <c r="F426" s="60" t="n">
        <f aca="false">ES_2020!F426+DMP_ES_2020!F426</f>
        <v>0</v>
      </c>
      <c r="G426" s="60" t="n">
        <f aca="false">ES_2020!G426+DMP_ES_2020!G426</f>
        <v>0</v>
      </c>
      <c r="H426" s="59" t="n">
        <f aca="false">I426+J426</f>
        <v>0</v>
      </c>
      <c r="I426" s="60" t="n">
        <f aca="false">ES_2021!F426+DMP_ES_2021!F426</f>
        <v>0</v>
      </c>
      <c r="J426" s="60" t="n">
        <f aca="false">ES_2021!G426+DMP_ES_2021!G426</f>
        <v>0</v>
      </c>
      <c r="K426" s="59" t="n">
        <f aca="false">L426+M426</f>
        <v>0</v>
      </c>
      <c r="L426" s="60" t="n">
        <f aca="false">ES_2022!F426+DMP_ES_2022!F426</f>
        <v>0</v>
      </c>
      <c r="M426" s="60" t="n">
        <f aca="false">ES_2022!G426+DMP_ES_2022!G426</f>
        <v>0</v>
      </c>
      <c r="N426" s="59" t="n">
        <f aca="false">O426+P426</f>
        <v>0</v>
      </c>
      <c r="O426" s="60" t="n">
        <f aca="false">ES_2023!F426+DMP_ES_2023!F426</f>
        <v>0</v>
      </c>
      <c r="P426" s="60" t="n">
        <f aca="false">ES_2023!G426+DMP_ES_2023!G426</f>
        <v>0</v>
      </c>
    </row>
    <row r="427" s="85" customFormat="true" ht="13.2" hidden="false" customHeight="false" outlineLevel="0" collapsed="false">
      <c r="A427" s="111" t="n">
        <f aca="false">IF(MAX(E427:Q427)=0,IF(MIN(E427:Q427)=0,0,1),1)</f>
        <v>0</v>
      </c>
      <c r="B427" s="104"/>
      <c r="C427" s="105" t="s">
        <v>256</v>
      </c>
      <c r="D427" s="99"/>
      <c r="E427" s="81" t="n">
        <f aca="false">IF(E424=0,0,E392/E424)</f>
        <v>0</v>
      </c>
      <c r="F427" s="81" t="n">
        <f aca="false">IF(F424=0,0,F392/F424)</f>
        <v>0</v>
      </c>
      <c r="G427" s="81" t="n">
        <f aca="false">IF(G424=0,0,G392/G424)</f>
        <v>0</v>
      </c>
      <c r="H427" s="81" t="n">
        <f aca="false">IF(H424=0,0,H392/H424)</f>
        <v>0</v>
      </c>
      <c r="I427" s="81" t="n">
        <f aca="false">IF(I424=0,0,I392/I424)</f>
        <v>0</v>
      </c>
      <c r="J427" s="81" t="n">
        <f aca="false">IF(J424=0,0,J392/J424)</f>
        <v>0</v>
      </c>
      <c r="K427" s="81" t="n">
        <f aca="false">IF(K424=0,0,K392/K424)</f>
        <v>0</v>
      </c>
      <c r="L427" s="81" t="n">
        <f aca="false">IF(L424=0,0,L392/L424)</f>
        <v>0</v>
      </c>
      <c r="M427" s="81" t="n">
        <f aca="false">IF(M424=0,0,M392/M424)</f>
        <v>0</v>
      </c>
      <c r="N427" s="81" t="n">
        <f aca="false">IF(N424=0,0,N392/N424)</f>
        <v>0</v>
      </c>
      <c r="O427" s="81" t="n">
        <f aca="false">IF(O424=0,0,O392/O424)</f>
        <v>0</v>
      </c>
      <c r="P427" s="81" t="n">
        <f aca="false">IF(P424=0,0,P392/P424)</f>
        <v>0</v>
      </c>
    </row>
    <row r="428" s="85" customFormat="true" ht="13.2" hidden="false" customHeight="false" outlineLevel="0" collapsed="false">
      <c r="A428" s="159" t="n">
        <f aca="false">A429</f>
        <v>0</v>
      </c>
      <c r="B428" s="158"/>
      <c r="C428" s="147"/>
      <c r="D428" s="140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</row>
    <row r="429" s="85" customFormat="true" ht="13.2" hidden="false" customHeight="false" outlineLevel="0" collapsed="false">
      <c r="A429" s="161" t="n">
        <f aca="false">MAX(A430:A468)</f>
        <v>0</v>
      </c>
      <c r="B429" s="158"/>
      <c r="C429" s="162" t="s">
        <v>420</v>
      </c>
      <c r="D429" s="140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41"/>
      <c r="P429" s="141"/>
    </row>
    <row r="430" s="85" customFormat="true" ht="13.2" hidden="false" customHeight="false" outlineLevel="0" collapsed="false">
      <c r="A430" s="111" t="n">
        <f aca="false">IF(MAX(E430:Q430)=0,IF(MIN(E430:Q430)=0,0,1),1)</f>
        <v>0</v>
      </c>
      <c r="B430" s="82"/>
      <c r="C430" s="83" t="s">
        <v>177</v>
      </c>
      <c r="D430" s="84"/>
      <c r="E430" s="81" t="n">
        <f aca="false">SUBTOTAL(9,E431:E459)</f>
        <v>0</v>
      </c>
      <c r="F430" s="81" t="n">
        <f aca="false">SUBTOTAL(9,F431:F459)</f>
        <v>0</v>
      </c>
      <c r="G430" s="81" t="n">
        <f aca="false">SUBTOTAL(9,G431:G459)</f>
        <v>0</v>
      </c>
      <c r="H430" s="81" t="n">
        <f aca="false">SUBTOTAL(9,H431:H459)</f>
        <v>0</v>
      </c>
      <c r="I430" s="81" t="n">
        <f aca="false">SUBTOTAL(9,I431:I459)</f>
        <v>0</v>
      </c>
      <c r="J430" s="81" t="n">
        <f aca="false">SUBTOTAL(9,J431:J459)</f>
        <v>0</v>
      </c>
      <c r="K430" s="81" t="n">
        <f aca="false">SUBTOTAL(9,K431:K459)</f>
        <v>0</v>
      </c>
      <c r="L430" s="81" t="n">
        <f aca="false">SUBTOTAL(9,L431:L459)</f>
        <v>0</v>
      </c>
      <c r="M430" s="81" t="n">
        <f aca="false">SUBTOTAL(9,M431:M459)</f>
        <v>0</v>
      </c>
      <c r="N430" s="81" t="n">
        <f aca="false">SUBTOTAL(9,N431:N459)</f>
        <v>0</v>
      </c>
      <c r="O430" s="81" t="n">
        <f aca="false">SUBTOTAL(9,O431:O459)</f>
        <v>0</v>
      </c>
      <c r="P430" s="81" t="n">
        <f aca="false">SUBTOTAL(9,P431:P459)</f>
        <v>0</v>
      </c>
    </row>
    <row r="431" s="85" customFormat="true" ht="13.2" hidden="false" customHeight="false" outlineLevel="0" collapsed="false">
      <c r="A431" s="111" t="n">
        <f aca="false">IF(MAX(E431:Q431)=0,IF(MIN(E431:Q431)=0,0,1),1)</f>
        <v>0</v>
      </c>
      <c r="B431" s="82" t="s">
        <v>178</v>
      </c>
      <c r="C431" s="86" t="s">
        <v>179</v>
      </c>
      <c r="D431" s="84"/>
      <c r="E431" s="81" t="n">
        <f aca="false">SUBTOTAL(9,E432:E450)</f>
        <v>0</v>
      </c>
      <c r="F431" s="81" t="n">
        <f aca="false">SUBTOTAL(9,F432:F450)</f>
        <v>0</v>
      </c>
      <c r="G431" s="81" t="n">
        <f aca="false">SUBTOTAL(9,G432:G450)</f>
        <v>0</v>
      </c>
      <c r="H431" s="81" t="n">
        <f aca="false">SUBTOTAL(9,H432:H450)</f>
        <v>0</v>
      </c>
      <c r="I431" s="81" t="n">
        <f aca="false">SUBTOTAL(9,I432:I450)</f>
        <v>0</v>
      </c>
      <c r="J431" s="81" t="n">
        <f aca="false">SUBTOTAL(9,J432:J450)</f>
        <v>0</v>
      </c>
      <c r="K431" s="81" t="n">
        <f aca="false">SUBTOTAL(9,K432:K450)</f>
        <v>0</v>
      </c>
      <c r="L431" s="81" t="n">
        <f aca="false">SUBTOTAL(9,L432:L450)</f>
        <v>0</v>
      </c>
      <c r="M431" s="81" t="n">
        <f aca="false">SUBTOTAL(9,M432:M450)</f>
        <v>0</v>
      </c>
      <c r="N431" s="81" t="n">
        <f aca="false">SUBTOTAL(9,N432:N450)</f>
        <v>0</v>
      </c>
      <c r="O431" s="81" t="n">
        <f aca="false">SUBTOTAL(9,O432:O450)</f>
        <v>0</v>
      </c>
      <c r="P431" s="81" t="n">
        <f aca="false">SUBTOTAL(9,P432:P450)</f>
        <v>0</v>
      </c>
    </row>
    <row r="432" s="85" customFormat="true" ht="13.2" hidden="false" customHeight="false" outlineLevel="0" collapsed="false">
      <c r="A432" s="111" t="n">
        <f aca="false">IF(MAX(E432:Q432)=0,IF(MIN(E432:Q432)=0,0,1),1)</f>
        <v>0</v>
      </c>
      <c r="B432" s="87"/>
      <c r="C432" s="88" t="s">
        <v>180</v>
      </c>
      <c r="D432" s="84"/>
      <c r="E432" s="81" t="n">
        <f aca="false">SUBTOTAL(9,E433:E442)</f>
        <v>0</v>
      </c>
      <c r="F432" s="81" t="n">
        <f aca="false">SUBTOTAL(9,F433:F442)</f>
        <v>0</v>
      </c>
      <c r="G432" s="81" t="n">
        <f aca="false">SUBTOTAL(9,G433:G442)</f>
        <v>0</v>
      </c>
      <c r="H432" s="81" t="n">
        <f aca="false">SUBTOTAL(9,H433:H442)</f>
        <v>0</v>
      </c>
      <c r="I432" s="81" t="n">
        <f aca="false">SUBTOTAL(9,I433:I442)</f>
        <v>0</v>
      </c>
      <c r="J432" s="81" t="n">
        <f aca="false">SUBTOTAL(9,J433:J442)</f>
        <v>0</v>
      </c>
      <c r="K432" s="81" t="n">
        <f aca="false">SUBTOTAL(9,K433:K442)</f>
        <v>0</v>
      </c>
      <c r="L432" s="81" t="n">
        <f aca="false">SUBTOTAL(9,L433:L442)</f>
        <v>0</v>
      </c>
      <c r="M432" s="81" t="n">
        <f aca="false">SUBTOTAL(9,M433:M442)</f>
        <v>0</v>
      </c>
      <c r="N432" s="81" t="n">
        <f aca="false">SUBTOTAL(9,N433:N442)</f>
        <v>0</v>
      </c>
      <c r="O432" s="81" t="n">
        <f aca="false">SUBTOTAL(9,O433:O442)</f>
        <v>0</v>
      </c>
      <c r="P432" s="81" t="n">
        <f aca="false">SUBTOTAL(9,P433:P442)</f>
        <v>0</v>
      </c>
    </row>
    <row r="433" s="85" customFormat="true" ht="26.4" hidden="false" customHeight="false" outlineLevel="0" collapsed="false">
      <c r="A433" s="111" t="n">
        <f aca="false">IF(MAX(E433:Q433)=0,IF(MIN(E433:Q433)=0,0,1),1)</f>
        <v>0</v>
      </c>
      <c r="B433" s="89"/>
      <c r="C433" s="90" t="s">
        <v>181</v>
      </c>
      <c r="D433" s="91" t="s">
        <v>18</v>
      </c>
      <c r="E433" s="81" t="n">
        <f aca="false">SUBTOTAL(9,E434:E435)</f>
        <v>0</v>
      </c>
      <c r="F433" s="81" t="n">
        <f aca="false">SUBTOTAL(9,F434:F435)</f>
        <v>0</v>
      </c>
      <c r="G433" s="81" t="n">
        <f aca="false">SUBTOTAL(9,G434:G435)</f>
        <v>0</v>
      </c>
      <c r="H433" s="81" t="n">
        <f aca="false">SUBTOTAL(9,H434:H435)</f>
        <v>0</v>
      </c>
      <c r="I433" s="81" t="n">
        <f aca="false">SUBTOTAL(9,I434:I435)</f>
        <v>0</v>
      </c>
      <c r="J433" s="81" t="n">
        <f aca="false">SUBTOTAL(9,J434:J435)</f>
        <v>0</v>
      </c>
      <c r="K433" s="81" t="n">
        <f aca="false">SUBTOTAL(9,K434:K435)</f>
        <v>0</v>
      </c>
      <c r="L433" s="81" t="n">
        <f aca="false">SUBTOTAL(9,L434:L435)</f>
        <v>0</v>
      </c>
      <c r="M433" s="81" t="n">
        <f aca="false">SUBTOTAL(9,M434:M435)</f>
        <v>0</v>
      </c>
      <c r="N433" s="81" t="n">
        <f aca="false">SUBTOTAL(9,N434:N435)</f>
        <v>0</v>
      </c>
      <c r="O433" s="81" t="n">
        <f aca="false">SUBTOTAL(9,O434:O435)</f>
        <v>0</v>
      </c>
      <c r="P433" s="81" t="n">
        <f aca="false">SUBTOTAL(9,P434:P435)</f>
        <v>0</v>
      </c>
    </row>
    <row r="434" s="85" customFormat="true" ht="26.4" hidden="false" customHeight="false" outlineLevel="0" collapsed="false">
      <c r="A434" s="111" t="n">
        <f aca="false">IF(MAX(E434:Q434)=0,IF(MIN(E434:Q434)=0,0,1),1)</f>
        <v>0</v>
      </c>
      <c r="B434" s="89"/>
      <c r="C434" s="92" t="s">
        <v>182</v>
      </c>
      <c r="D434" s="91" t="s">
        <v>183</v>
      </c>
      <c r="E434" s="59" t="n">
        <f aca="false">F434+G434</f>
        <v>0</v>
      </c>
      <c r="F434" s="60" t="n">
        <f aca="false">ES_2020!F434+DMP_ES_2020!F434</f>
        <v>0</v>
      </c>
      <c r="G434" s="60" t="n">
        <f aca="false">ES_2020!G434+DMP_ES_2020!G434</f>
        <v>0</v>
      </c>
      <c r="H434" s="59" t="n">
        <f aca="false">I434+J434</f>
        <v>0</v>
      </c>
      <c r="I434" s="60" t="n">
        <f aca="false">ES_2021!F434+DMP_ES_2021!F434</f>
        <v>0</v>
      </c>
      <c r="J434" s="60" t="n">
        <f aca="false">ES_2021!G434+DMP_ES_2021!G434</f>
        <v>0</v>
      </c>
      <c r="K434" s="59" t="n">
        <f aca="false">L434+M434</f>
        <v>0</v>
      </c>
      <c r="L434" s="60" t="n">
        <f aca="false">ES_2022!F434+DMP_ES_2022!F434</f>
        <v>0</v>
      </c>
      <c r="M434" s="60" t="n">
        <f aca="false">ES_2022!G434+DMP_ES_2022!G434</f>
        <v>0</v>
      </c>
      <c r="N434" s="59" t="n">
        <f aca="false">O434+P434</f>
        <v>0</v>
      </c>
      <c r="O434" s="60" t="n">
        <f aca="false">ES_2023!F434+DMP_ES_2023!F434</f>
        <v>0</v>
      </c>
      <c r="P434" s="60" t="n">
        <f aca="false">ES_2023!G434+DMP_ES_2023!G434</f>
        <v>0</v>
      </c>
    </row>
    <row r="435" s="85" customFormat="true" ht="26.4" hidden="false" customHeight="false" outlineLevel="0" collapsed="false">
      <c r="A435" s="111" t="n">
        <f aca="false">IF(MAX(E435:Q435)=0,IF(MIN(E435:Q435)=0,0,1),1)</f>
        <v>0</v>
      </c>
      <c r="B435" s="89"/>
      <c r="C435" s="92" t="s">
        <v>184</v>
      </c>
      <c r="D435" s="91" t="s">
        <v>185</v>
      </c>
      <c r="E435" s="59" t="n">
        <f aca="false">F435+G435</f>
        <v>0</v>
      </c>
      <c r="F435" s="60" t="n">
        <f aca="false">ES_2020!F435+DMP_ES_2020!F435</f>
        <v>0</v>
      </c>
      <c r="G435" s="60" t="n">
        <f aca="false">ES_2020!G435+DMP_ES_2020!G435</f>
        <v>0</v>
      </c>
      <c r="H435" s="59" t="n">
        <f aca="false">I435+J435</f>
        <v>0</v>
      </c>
      <c r="I435" s="60" t="n">
        <f aca="false">ES_2021!F435+DMP_ES_2021!F435</f>
        <v>0</v>
      </c>
      <c r="J435" s="60" t="n">
        <f aca="false">ES_2021!G435+DMP_ES_2021!G435</f>
        <v>0</v>
      </c>
      <c r="K435" s="59" t="n">
        <f aca="false">L435+M435</f>
        <v>0</v>
      </c>
      <c r="L435" s="60" t="n">
        <f aca="false">ES_2022!F435+DMP_ES_2022!F435</f>
        <v>0</v>
      </c>
      <c r="M435" s="60" t="n">
        <f aca="false">ES_2022!G435+DMP_ES_2022!G435</f>
        <v>0</v>
      </c>
      <c r="N435" s="59" t="n">
        <f aca="false">O435+P435</f>
        <v>0</v>
      </c>
      <c r="O435" s="60" t="n">
        <f aca="false">ES_2023!F435+DMP_ES_2023!F435</f>
        <v>0</v>
      </c>
      <c r="P435" s="60" t="n">
        <f aca="false">ES_2023!G435+DMP_ES_2023!G435</f>
        <v>0</v>
      </c>
    </row>
    <row r="436" s="85" customFormat="true" ht="13.2" hidden="false" customHeight="false" outlineLevel="0" collapsed="false">
      <c r="A436" s="111" t="n">
        <f aca="false">IF(MAX(E436:Q436)=0,IF(MIN(E436:Q436)=0,0,1),1)</f>
        <v>0</v>
      </c>
      <c r="B436" s="94"/>
      <c r="C436" s="95" t="s">
        <v>186</v>
      </c>
      <c r="D436" s="96" t="s">
        <v>20</v>
      </c>
      <c r="E436" s="59" t="n">
        <f aca="false">F436+G436</f>
        <v>0</v>
      </c>
      <c r="F436" s="60" t="n">
        <f aca="false">ES_2020!F436+DMP_ES_2020!F436</f>
        <v>0</v>
      </c>
      <c r="G436" s="60" t="n">
        <f aca="false">ES_2020!G436+DMP_ES_2020!G436</f>
        <v>0</v>
      </c>
      <c r="H436" s="59" t="n">
        <f aca="false">I436+J436</f>
        <v>0</v>
      </c>
      <c r="I436" s="60" t="n">
        <f aca="false">ES_2021!F436+DMP_ES_2021!F436</f>
        <v>0</v>
      </c>
      <c r="J436" s="60" t="n">
        <f aca="false">ES_2021!G436+DMP_ES_2021!G436</f>
        <v>0</v>
      </c>
      <c r="K436" s="59" t="n">
        <f aca="false">L436+M436</f>
        <v>0</v>
      </c>
      <c r="L436" s="60" t="n">
        <f aca="false">ES_2022!F436+DMP_ES_2022!F436</f>
        <v>0</v>
      </c>
      <c r="M436" s="60" t="n">
        <f aca="false">ES_2022!G436+DMP_ES_2022!G436</f>
        <v>0</v>
      </c>
      <c r="N436" s="59" t="n">
        <f aca="false">O436+P436</f>
        <v>0</v>
      </c>
      <c r="O436" s="60" t="n">
        <f aca="false">ES_2023!F436+DMP_ES_2023!F436</f>
        <v>0</v>
      </c>
      <c r="P436" s="60" t="n">
        <f aca="false">ES_2023!G436+DMP_ES_2023!G436</f>
        <v>0</v>
      </c>
    </row>
    <row r="437" s="85" customFormat="true" ht="13.2" hidden="false" customHeight="false" outlineLevel="0" collapsed="false">
      <c r="A437" s="111" t="n">
        <f aca="false">IF(MAX(E437:Q437)=0,IF(MIN(E437:Q437)=0,0,1),1)</f>
        <v>0</v>
      </c>
      <c r="B437" s="94"/>
      <c r="C437" s="90" t="s">
        <v>187</v>
      </c>
      <c r="D437" s="96" t="s">
        <v>188</v>
      </c>
      <c r="E437" s="81" t="n">
        <f aca="false">SUBTOTAL(9,E438:E441)</f>
        <v>0</v>
      </c>
      <c r="F437" s="81" t="n">
        <f aca="false">SUBTOTAL(9,F438:F441)</f>
        <v>0</v>
      </c>
      <c r="G437" s="81" t="n">
        <f aca="false">SUBTOTAL(9,G438:G441)</f>
        <v>0</v>
      </c>
      <c r="H437" s="81" t="n">
        <f aca="false">SUBTOTAL(9,H438:H441)</f>
        <v>0</v>
      </c>
      <c r="I437" s="81" t="n">
        <f aca="false">SUBTOTAL(9,I438:I441)</f>
        <v>0</v>
      </c>
      <c r="J437" s="81" t="n">
        <f aca="false">SUBTOTAL(9,J438:J441)</f>
        <v>0</v>
      </c>
      <c r="K437" s="81" t="n">
        <f aca="false">SUBTOTAL(9,K438:K441)</f>
        <v>0</v>
      </c>
      <c r="L437" s="81" t="n">
        <f aca="false">SUBTOTAL(9,L438:L441)</f>
        <v>0</v>
      </c>
      <c r="M437" s="81" t="n">
        <f aca="false">SUBTOTAL(9,M438:M441)</f>
        <v>0</v>
      </c>
      <c r="N437" s="81" t="n">
        <f aca="false">SUBTOTAL(9,N438:N441)</f>
        <v>0</v>
      </c>
      <c r="O437" s="81" t="n">
        <f aca="false">SUBTOTAL(9,O438:O441)</f>
        <v>0</v>
      </c>
      <c r="P437" s="81" t="n">
        <f aca="false">SUBTOTAL(9,P438:P441)</f>
        <v>0</v>
      </c>
    </row>
    <row r="438" s="85" customFormat="true" ht="26.4" hidden="false" customHeight="false" outlineLevel="0" collapsed="false">
      <c r="A438" s="111" t="n">
        <f aca="false">IF(MAX(E438:Q438)=0,IF(MIN(E438:Q438)=0,0,1),1)</f>
        <v>0</v>
      </c>
      <c r="B438" s="94"/>
      <c r="C438" s="92" t="s">
        <v>189</v>
      </c>
      <c r="D438" s="96" t="s">
        <v>190</v>
      </c>
      <c r="E438" s="59" t="n">
        <f aca="false">F438+G438</f>
        <v>0</v>
      </c>
      <c r="F438" s="60" t="n">
        <f aca="false">ES_2020!F438+DMP_ES_2020!F438</f>
        <v>0</v>
      </c>
      <c r="G438" s="60" t="n">
        <f aca="false">ES_2020!G438+DMP_ES_2020!G438</f>
        <v>0</v>
      </c>
      <c r="H438" s="59" t="n">
        <f aca="false">I438+J438</f>
        <v>0</v>
      </c>
      <c r="I438" s="60" t="n">
        <f aca="false">ES_2021!F438+DMP_ES_2021!F438</f>
        <v>0</v>
      </c>
      <c r="J438" s="60" t="n">
        <f aca="false">ES_2021!G438+DMP_ES_2021!G438</f>
        <v>0</v>
      </c>
      <c r="K438" s="59" t="n">
        <f aca="false">L438+M438</f>
        <v>0</v>
      </c>
      <c r="L438" s="60" t="n">
        <f aca="false">ES_2022!F438+DMP_ES_2022!F438</f>
        <v>0</v>
      </c>
      <c r="M438" s="60" t="n">
        <f aca="false">ES_2022!G438+DMP_ES_2022!G438</f>
        <v>0</v>
      </c>
      <c r="N438" s="59" t="n">
        <f aca="false">O438+P438</f>
        <v>0</v>
      </c>
      <c r="O438" s="60" t="n">
        <f aca="false">ES_2023!F438+DMP_ES_2023!F438</f>
        <v>0</v>
      </c>
      <c r="P438" s="60" t="n">
        <f aca="false">ES_2023!G438+DMP_ES_2023!G438</f>
        <v>0</v>
      </c>
    </row>
    <row r="439" s="85" customFormat="true" ht="13.2" hidden="false" customHeight="false" outlineLevel="0" collapsed="false">
      <c r="A439" s="111" t="n">
        <f aca="false">IF(MAX(E439:Q439)=0,IF(MIN(E439:Q439)=0,0,1),1)</f>
        <v>0</v>
      </c>
      <c r="B439" s="94"/>
      <c r="C439" s="92" t="s">
        <v>193</v>
      </c>
      <c r="D439" s="96" t="s">
        <v>194</v>
      </c>
      <c r="E439" s="59" t="n">
        <f aca="false">F439+G439</f>
        <v>0</v>
      </c>
      <c r="F439" s="60" t="n">
        <f aca="false">ES_2020!F439+DMP_ES_2020!F439</f>
        <v>0</v>
      </c>
      <c r="G439" s="60" t="n">
        <f aca="false">ES_2020!G439+DMP_ES_2020!G439</f>
        <v>0</v>
      </c>
      <c r="H439" s="59" t="n">
        <f aca="false">I439+J439</f>
        <v>0</v>
      </c>
      <c r="I439" s="60" t="n">
        <f aca="false">ES_2021!F439+DMP_ES_2021!F439</f>
        <v>0</v>
      </c>
      <c r="J439" s="60" t="n">
        <f aca="false">ES_2021!G439+DMP_ES_2021!G439</f>
        <v>0</v>
      </c>
      <c r="K439" s="59" t="n">
        <f aca="false">L439+M439</f>
        <v>0</v>
      </c>
      <c r="L439" s="60" t="n">
        <f aca="false">ES_2022!F439+DMP_ES_2022!F439</f>
        <v>0</v>
      </c>
      <c r="M439" s="60" t="n">
        <f aca="false">ES_2022!G439+DMP_ES_2022!G439</f>
        <v>0</v>
      </c>
      <c r="N439" s="59" t="n">
        <f aca="false">O439+P439</f>
        <v>0</v>
      </c>
      <c r="O439" s="60" t="n">
        <f aca="false">ES_2023!F439+DMP_ES_2023!F439</f>
        <v>0</v>
      </c>
      <c r="P439" s="60" t="n">
        <f aca="false">ES_2023!G439+DMP_ES_2023!G439</f>
        <v>0</v>
      </c>
    </row>
    <row r="440" s="85" customFormat="true" ht="26.4" hidden="false" customHeight="false" outlineLevel="0" collapsed="false">
      <c r="A440" s="111" t="n">
        <f aca="false">IF(MAX(E440:Q440)=0,IF(MIN(E440:Q440)=0,0,1),1)</f>
        <v>0</v>
      </c>
      <c r="B440" s="94"/>
      <c r="C440" s="92" t="s">
        <v>195</v>
      </c>
      <c r="D440" s="96" t="s">
        <v>196</v>
      </c>
      <c r="E440" s="59" t="n">
        <f aca="false">F440+G440</f>
        <v>0</v>
      </c>
      <c r="F440" s="60" t="n">
        <f aca="false">ES_2020!F440+DMP_ES_2020!F440</f>
        <v>0</v>
      </c>
      <c r="G440" s="60" t="n">
        <f aca="false">ES_2020!G440+DMP_ES_2020!G440</f>
        <v>0</v>
      </c>
      <c r="H440" s="59" t="n">
        <f aca="false">I440+J440</f>
        <v>0</v>
      </c>
      <c r="I440" s="60" t="n">
        <f aca="false">ES_2021!F440+DMP_ES_2021!F440</f>
        <v>0</v>
      </c>
      <c r="J440" s="60" t="n">
        <f aca="false">ES_2021!G440+DMP_ES_2021!G440</f>
        <v>0</v>
      </c>
      <c r="K440" s="59" t="n">
        <f aca="false">L440+M440</f>
        <v>0</v>
      </c>
      <c r="L440" s="60" t="n">
        <f aca="false">ES_2022!F440+DMP_ES_2022!F440</f>
        <v>0</v>
      </c>
      <c r="M440" s="60" t="n">
        <f aca="false">ES_2022!G440+DMP_ES_2022!G440</f>
        <v>0</v>
      </c>
      <c r="N440" s="59" t="n">
        <f aca="false">O440+P440</f>
        <v>0</v>
      </c>
      <c r="O440" s="60" t="n">
        <f aca="false">ES_2023!F440+DMP_ES_2023!F440</f>
        <v>0</v>
      </c>
      <c r="P440" s="60" t="n">
        <f aca="false">ES_2023!G440+DMP_ES_2023!G440</f>
        <v>0</v>
      </c>
    </row>
    <row r="441" s="85" customFormat="true" ht="26.4" hidden="false" customHeight="false" outlineLevel="0" collapsed="false">
      <c r="A441" s="111" t="n">
        <f aca="false">IF(MAX(E441:Q441)=0,IF(MIN(E441:Q441)=0,0,1),1)</f>
        <v>0</v>
      </c>
      <c r="B441" s="94"/>
      <c r="C441" s="92" t="s">
        <v>197</v>
      </c>
      <c r="D441" s="96" t="s">
        <v>198</v>
      </c>
      <c r="E441" s="59" t="n">
        <f aca="false">F441+G441</f>
        <v>0</v>
      </c>
      <c r="F441" s="60" t="n">
        <f aca="false">ES_2020!F441+DMP_ES_2020!F441</f>
        <v>0</v>
      </c>
      <c r="G441" s="60" t="n">
        <f aca="false">ES_2020!G441+DMP_ES_2020!G441</f>
        <v>0</v>
      </c>
      <c r="H441" s="59" t="n">
        <f aca="false">I441+J441</f>
        <v>0</v>
      </c>
      <c r="I441" s="60" t="n">
        <f aca="false">ES_2021!F441+DMP_ES_2021!F441</f>
        <v>0</v>
      </c>
      <c r="J441" s="60" t="n">
        <f aca="false">ES_2021!G441+DMP_ES_2021!G441</f>
        <v>0</v>
      </c>
      <c r="K441" s="59" t="n">
        <f aca="false">L441+M441</f>
        <v>0</v>
      </c>
      <c r="L441" s="60" t="n">
        <f aca="false">ES_2022!F441+DMP_ES_2022!F441</f>
        <v>0</v>
      </c>
      <c r="M441" s="60" t="n">
        <f aca="false">ES_2022!G441+DMP_ES_2022!G441</f>
        <v>0</v>
      </c>
      <c r="N441" s="59" t="n">
        <f aca="false">O441+P441</f>
        <v>0</v>
      </c>
      <c r="O441" s="60" t="n">
        <f aca="false">ES_2023!F441+DMP_ES_2023!F441</f>
        <v>0</v>
      </c>
      <c r="P441" s="60" t="n">
        <f aca="false">ES_2023!G441+DMP_ES_2023!G441</f>
        <v>0</v>
      </c>
    </row>
    <row r="442" s="85" customFormat="true" ht="13.2" hidden="false" customHeight="false" outlineLevel="0" collapsed="false">
      <c r="A442" s="111" t="n">
        <f aca="false">IF(MAX(E442:Q442)=0,IF(MIN(E442:Q442)=0,0,1),1)</f>
        <v>0</v>
      </c>
      <c r="B442" s="94"/>
      <c r="C442" s="90" t="s">
        <v>199</v>
      </c>
      <c r="D442" s="96" t="s">
        <v>24</v>
      </c>
      <c r="E442" s="59" t="n">
        <f aca="false">F442+G442</f>
        <v>0</v>
      </c>
      <c r="F442" s="60" t="n">
        <f aca="false">ES_2020!F442+DMP_ES_2020!F442</f>
        <v>0</v>
      </c>
      <c r="G442" s="60" t="n">
        <f aca="false">ES_2020!G442+DMP_ES_2020!G442</f>
        <v>0</v>
      </c>
      <c r="H442" s="59" t="n">
        <f aca="false">I442+J442</f>
        <v>0</v>
      </c>
      <c r="I442" s="60" t="n">
        <f aca="false">ES_2021!F442+DMP_ES_2021!F442</f>
        <v>0</v>
      </c>
      <c r="J442" s="60" t="n">
        <f aca="false">ES_2021!G442+DMP_ES_2021!G442</f>
        <v>0</v>
      </c>
      <c r="K442" s="59" t="n">
        <f aca="false">L442+M442</f>
        <v>0</v>
      </c>
      <c r="L442" s="60" t="n">
        <f aca="false">ES_2022!F442+DMP_ES_2022!F442</f>
        <v>0</v>
      </c>
      <c r="M442" s="60" t="n">
        <f aca="false">ES_2022!G442+DMP_ES_2022!G442</f>
        <v>0</v>
      </c>
      <c r="N442" s="59" t="n">
        <f aca="false">O442+P442</f>
        <v>0</v>
      </c>
      <c r="O442" s="60" t="n">
        <f aca="false">ES_2023!F442+DMP_ES_2023!F442</f>
        <v>0</v>
      </c>
      <c r="P442" s="60" t="n">
        <f aca="false">ES_2023!G442+DMP_ES_2023!G442</f>
        <v>0</v>
      </c>
    </row>
    <row r="443" s="85" customFormat="true" ht="13.2" hidden="false" customHeight="false" outlineLevel="0" collapsed="false">
      <c r="A443" s="111" t="n">
        <f aca="false">IF(MAX(E443:Q443)=0,IF(MIN(E443:Q443)=0,0,1),1)</f>
        <v>0</v>
      </c>
      <c r="B443" s="94"/>
      <c r="C443" s="97" t="s">
        <v>200</v>
      </c>
      <c r="D443" s="96" t="s">
        <v>40</v>
      </c>
      <c r="E443" s="59" t="n">
        <f aca="false">F443+G443</f>
        <v>0</v>
      </c>
      <c r="F443" s="60" t="n">
        <f aca="false">ES_2020!F443+DMP_ES_2020!F443</f>
        <v>0</v>
      </c>
      <c r="G443" s="60" t="n">
        <f aca="false">ES_2020!G443+DMP_ES_2020!G443</f>
        <v>0</v>
      </c>
      <c r="H443" s="59" t="n">
        <f aca="false">I443+J443</f>
        <v>0</v>
      </c>
      <c r="I443" s="60" t="n">
        <f aca="false">ES_2021!F443+DMP_ES_2021!F443</f>
        <v>0</v>
      </c>
      <c r="J443" s="60" t="n">
        <f aca="false">ES_2021!G443+DMP_ES_2021!G443</f>
        <v>0</v>
      </c>
      <c r="K443" s="59" t="n">
        <f aca="false">L443+M443</f>
        <v>0</v>
      </c>
      <c r="L443" s="60" t="n">
        <f aca="false">ES_2022!F443+DMP_ES_2022!F443</f>
        <v>0</v>
      </c>
      <c r="M443" s="60" t="n">
        <f aca="false">ES_2022!G443+DMP_ES_2022!G443</f>
        <v>0</v>
      </c>
      <c r="N443" s="59" t="n">
        <f aca="false">O443+P443</f>
        <v>0</v>
      </c>
      <c r="O443" s="60" t="n">
        <f aca="false">ES_2023!F443+DMP_ES_2023!F443</f>
        <v>0</v>
      </c>
      <c r="P443" s="60" t="n">
        <f aca="false">ES_2023!G443+DMP_ES_2023!G443</f>
        <v>0</v>
      </c>
    </row>
    <row r="444" s="85" customFormat="true" ht="13.2" hidden="false" customHeight="false" outlineLevel="0" collapsed="false">
      <c r="A444" s="111" t="n">
        <f aca="false">IF(MAX(E444:Q444)=0,IF(MIN(E444:Q444)=0,0,1),1)</f>
        <v>0</v>
      </c>
      <c r="B444" s="94"/>
      <c r="C444" s="97" t="s">
        <v>201</v>
      </c>
      <c r="D444" s="96" t="s">
        <v>60</v>
      </c>
      <c r="E444" s="59" t="n">
        <f aca="false">F444+G444</f>
        <v>0</v>
      </c>
      <c r="F444" s="60" t="n">
        <f aca="false">ES_2020!F444+DMP_ES_2020!F444</f>
        <v>0</v>
      </c>
      <c r="G444" s="60" t="n">
        <f aca="false">ES_2020!G444+DMP_ES_2020!G444</f>
        <v>0</v>
      </c>
      <c r="H444" s="59" t="n">
        <f aca="false">I444+J444</f>
        <v>0</v>
      </c>
      <c r="I444" s="60" t="n">
        <f aca="false">ES_2021!F444+DMP_ES_2021!F444</f>
        <v>0</v>
      </c>
      <c r="J444" s="60" t="n">
        <f aca="false">ES_2021!G444+DMP_ES_2021!G444</f>
        <v>0</v>
      </c>
      <c r="K444" s="59" t="n">
        <f aca="false">L444+M444</f>
        <v>0</v>
      </c>
      <c r="L444" s="60" t="n">
        <f aca="false">ES_2022!F444+DMP_ES_2022!F444</f>
        <v>0</v>
      </c>
      <c r="M444" s="60" t="n">
        <f aca="false">ES_2022!G444+DMP_ES_2022!G444</f>
        <v>0</v>
      </c>
      <c r="N444" s="59" t="n">
        <f aca="false">O444+P444</f>
        <v>0</v>
      </c>
      <c r="O444" s="60" t="n">
        <f aca="false">ES_2023!F444+DMP_ES_2023!F444</f>
        <v>0</v>
      </c>
      <c r="P444" s="60" t="n">
        <f aca="false">ES_2023!G444+DMP_ES_2023!G444</f>
        <v>0</v>
      </c>
    </row>
    <row r="445" s="85" customFormat="true" ht="13.2" hidden="false" customHeight="false" outlineLevel="0" collapsed="false">
      <c r="A445" s="111" t="n">
        <f aca="false">IF(MAX(E445:Q445)=0,IF(MIN(E445:Q445)=0,0,1),1)</f>
        <v>0</v>
      </c>
      <c r="B445" s="98"/>
      <c r="C445" s="88" t="s">
        <v>207</v>
      </c>
      <c r="D445" s="99" t="s">
        <v>99</v>
      </c>
      <c r="E445" s="59" t="n">
        <f aca="false">F445+G445</f>
        <v>0</v>
      </c>
      <c r="F445" s="60" t="n">
        <f aca="false">ES_2020!F445+DMP_ES_2020!F445</f>
        <v>0</v>
      </c>
      <c r="G445" s="60" t="n">
        <f aca="false">ES_2020!G445+DMP_ES_2020!G445</f>
        <v>0</v>
      </c>
      <c r="H445" s="59" t="n">
        <f aca="false">I445+J445</f>
        <v>0</v>
      </c>
      <c r="I445" s="60" t="n">
        <f aca="false">ES_2021!F445+DMP_ES_2021!F445</f>
        <v>0</v>
      </c>
      <c r="J445" s="60" t="n">
        <f aca="false">ES_2021!G445+DMP_ES_2021!G445</f>
        <v>0</v>
      </c>
      <c r="K445" s="59" t="n">
        <f aca="false">L445+M445</f>
        <v>0</v>
      </c>
      <c r="L445" s="60" t="n">
        <f aca="false">ES_2022!F445+DMP_ES_2022!F445</f>
        <v>0</v>
      </c>
      <c r="M445" s="60" t="n">
        <f aca="false">ES_2022!G445+DMP_ES_2022!G445</f>
        <v>0</v>
      </c>
      <c r="N445" s="59" t="n">
        <f aca="false">O445+P445</f>
        <v>0</v>
      </c>
      <c r="O445" s="60" t="n">
        <f aca="false">ES_2023!F445+DMP_ES_2023!F445</f>
        <v>0</v>
      </c>
      <c r="P445" s="60" t="n">
        <f aca="false">ES_2023!G445+DMP_ES_2023!G445</f>
        <v>0</v>
      </c>
    </row>
    <row r="446" s="85" customFormat="true" ht="13.2" hidden="false" customHeight="false" outlineLevel="0" collapsed="false">
      <c r="A446" s="111" t="n">
        <f aca="false">IF(MAX(E446:Q446)=0,IF(MIN(E446:Q446)=0,0,1),1)</f>
        <v>0</v>
      </c>
      <c r="B446" s="98"/>
      <c r="C446" s="88" t="s">
        <v>209</v>
      </c>
      <c r="D446" s="99" t="s">
        <v>112</v>
      </c>
      <c r="E446" s="59" t="n">
        <f aca="false">F446+G446</f>
        <v>0</v>
      </c>
      <c r="F446" s="60" t="n">
        <f aca="false">ES_2020!F446+DMP_ES_2020!F446</f>
        <v>0</v>
      </c>
      <c r="G446" s="60" t="n">
        <f aca="false">ES_2020!G446+DMP_ES_2020!G446</f>
        <v>0</v>
      </c>
      <c r="H446" s="59" t="n">
        <f aca="false">I446+J446</f>
        <v>0</v>
      </c>
      <c r="I446" s="60" t="n">
        <f aca="false">ES_2021!F446+DMP_ES_2021!F446</f>
        <v>0</v>
      </c>
      <c r="J446" s="60" t="n">
        <f aca="false">ES_2021!G446+DMP_ES_2021!G446</f>
        <v>0</v>
      </c>
      <c r="K446" s="59" t="n">
        <f aca="false">L446+M446</f>
        <v>0</v>
      </c>
      <c r="L446" s="60" t="n">
        <f aca="false">ES_2022!F446+DMP_ES_2022!F446</f>
        <v>0</v>
      </c>
      <c r="M446" s="60" t="n">
        <f aca="false">ES_2022!G446+DMP_ES_2022!G446</f>
        <v>0</v>
      </c>
      <c r="N446" s="59" t="n">
        <f aca="false">O446+P446</f>
        <v>0</v>
      </c>
      <c r="O446" s="60" t="n">
        <f aca="false">ES_2023!F446+DMP_ES_2023!F446</f>
        <v>0</v>
      </c>
      <c r="P446" s="60" t="n">
        <f aca="false">ES_2023!G446+DMP_ES_2023!G446</f>
        <v>0</v>
      </c>
    </row>
    <row r="447" s="85" customFormat="true" ht="13.2" hidden="false" customHeight="false" outlineLevel="0" collapsed="false">
      <c r="A447" s="111" t="n">
        <f aca="false">IF(MAX(E447:Q447)=0,IF(MIN(E447:Q447)=0,0,1),1)</f>
        <v>0</v>
      </c>
      <c r="B447" s="87"/>
      <c r="C447" s="88" t="s">
        <v>210</v>
      </c>
      <c r="D447" s="84"/>
      <c r="E447" s="81" t="n">
        <f aca="false">SUBTOTAL(9,E448:E449)</f>
        <v>0</v>
      </c>
      <c r="F447" s="81" t="n">
        <f aca="false">SUBTOTAL(9,F448:F449)</f>
        <v>0</v>
      </c>
      <c r="G447" s="81" t="n">
        <f aca="false">SUBTOTAL(9,G448:G449)</f>
        <v>0</v>
      </c>
      <c r="H447" s="81" t="n">
        <f aca="false">SUBTOTAL(9,H448:H449)</f>
        <v>0</v>
      </c>
      <c r="I447" s="81" t="n">
        <f aca="false">SUBTOTAL(9,I448:I449)</f>
        <v>0</v>
      </c>
      <c r="J447" s="81" t="n">
        <f aca="false">SUBTOTAL(9,J448:J449)</f>
        <v>0</v>
      </c>
      <c r="K447" s="81" t="n">
        <f aca="false">SUBTOTAL(9,K448:K449)</f>
        <v>0</v>
      </c>
      <c r="L447" s="81" t="n">
        <f aca="false">SUBTOTAL(9,L448:L449)</f>
        <v>0</v>
      </c>
      <c r="M447" s="81" t="n">
        <f aca="false">SUBTOTAL(9,M448:M449)</f>
        <v>0</v>
      </c>
      <c r="N447" s="81" t="n">
        <f aca="false">SUBTOTAL(9,N448:N449)</f>
        <v>0</v>
      </c>
      <c r="O447" s="81" t="n">
        <f aca="false">SUBTOTAL(9,O448:O449)</f>
        <v>0</v>
      </c>
      <c r="P447" s="81" t="n">
        <f aca="false">SUBTOTAL(9,P448:P449)</f>
        <v>0</v>
      </c>
    </row>
    <row r="448" s="85" customFormat="true" ht="13.2" hidden="false" customHeight="false" outlineLevel="0" collapsed="false">
      <c r="A448" s="111" t="n">
        <f aca="false">IF(MAX(E448:Q448)=0,IF(MIN(E448:Q448)=0,0,1),1)</f>
        <v>0</v>
      </c>
      <c r="B448" s="98"/>
      <c r="C448" s="100" t="s">
        <v>211</v>
      </c>
      <c r="D448" s="99" t="s">
        <v>212</v>
      </c>
      <c r="E448" s="59" t="n">
        <f aca="false">F448+G448</f>
        <v>0</v>
      </c>
      <c r="F448" s="60" t="n">
        <f aca="false">ES_2020!F448+DMP_ES_2020!F448</f>
        <v>0</v>
      </c>
      <c r="G448" s="60" t="n">
        <f aca="false">ES_2020!G448+DMP_ES_2020!G448</f>
        <v>0</v>
      </c>
      <c r="H448" s="59" t="n">
        <f aca="false">I448+J448</f>
        <v>0</v>
      </c>
      <c r="I448" s="60" t="n">
        <f aca="false">ES_2021!F448+DMP_ES_2021!F448</f>
        <v>0</v>
      </c>
      <c r="J448" s="60" t="n">
        <f aca="false">ES_2021!G448+DMP_ES_2021!G448</f>
        <v>0</v>
      </c>
      <c r="K448" s="59" t="n">
        <f aca="false">L448+M448</f>
        <v>0</v>
      </c>
      <c r="L448" s="60" t="n">
        <f aca="false">ES_2022!F448+DMP_ES_2022!F448</f>
        <v>0</v>
      </c>
      <c r="M448" s="60" t="n">
        <f aca="false">ES_2022!G448+DMP_ES_2022!G448</f>
        <v>0</v>
      </c>
      <c r="N448" s="59" t="n">
        <f aca="false">O448+P448</f>
        <v>0</v>
      </c>
      <c r="O448" s="60" t="n">
        <f aca="false">ES_2023!F448+DMP_ES_2023!F448</f>
        <v>0</v>
      </c>
      <c r="P448" s="60" t="n">
        <f aca="false">ES_2023!G448+DMP_ES_2023!G448</f>
        <v>0</v>
      </c>
    </row>
    <row r="449" s="85" customFormat="true" ht="26.4" hidden="false" customHeight="false" outlineLevel="0" collapsed="false">
      <c r="A449" s="111" t="n">
        <f aca="false">IF(MAX(E449:Q449)=0,IF(MIN(E449:Q449)=0,0,1),1)</f>
        <v>0</v>
      </c>
      <c r="B449" s="98"/>
      <c r="C449" s="100" t="s">
        <v>217</v>
      </c>
      <c r="D449" s="99" t="s">
        <v>116</v>
      </c>
      <c r="E449" s="59" t="n">
        <f aca="false">F449+G449</f>
        <v>0</v>
      </c>
      <c r="F449" s="60" t="n">
        <f aca="false">ES_2020!F449+DMP_ES_2020!F449</f>
        <v>0</v>
      </c>
      <c r="G449" s="60" t="n">
        <f aca="false">ES_2020!G449+DMP_ES_2020!G449</f>
        <v>0</v>
      </c>
      <c r="H449" s="59" t="n">
        <f aca="false">I449+J449</f>
        <v>0</v>
      </c>
      <c r="I449" s="60" t="n">
        <f aca="false">ES_2021!F449+DMP_ES_2021!F449</f>
        <v>0</v>
      </c>
      <c r="J449" s="60" t="n">
        <f aca="false">ES_2021!G449+DMP_ES_2021!G449</f>
        <v>0</v>
      </c>
      <c r="K449" s="59" t="n">
        <f aca="false">L449+M449</f>
        <v>0</v>
      </c>
      <c r="L449" s="60" t="n">
        <f aca="false">ES_2022!F449+DMP_ES_2022!F449</f>
        <v>0</v>
      </c>
      <c r="M449" s="60" t="n">
        <f aca="false">ES_2022!G449+DMP_ES_2022!G449</f>
        <v>0</v>
      </c>
      <c r="N449" s="59" t="n">
        <f aca="false">O449+P449</f>
        <v>0</v>
      </c>
      <c r="O449" s="60" t="n">
        <f aca="false">ES_2023!F449+DMP_ES_2023!F449</f>
        <v>0</v>
      </c>
      <c r="P449" s="60" t="n">
        <f aca="false">ES_2023!G449+DMP_ES_2023!G449</f>
        <v>0</v>
      </c>
    </row>
    <row r="450" s="85" customFormat="true" ht="26.4" hidden="false" customHeight="false" outlineLevel="0" collapsed="false">
      <c r="A450" s="111" t="n">
        <f aca="false">IF(MAX(E450:Q450)=0,IF(MIN(E450:Q450)=0,0,1),1)</f>
        <v>0</v>
      </c>
      <c r="B450" s="98"/>
      <c r="C450" s="88" t="s">
        <v>218</v>
      </c>
      <c r="D450" s="99" t="s">
        <v>122</v>
      </c>
      <c r="E450" s="59" t="n">
        <f aca="false">F450+G450</f>
        <v>0</v>
      </c>
      <c r="F450" s="60" t="n">
        <f aca="false">ES_2020!F450+DMP_ES_2020!F450</f>
        <v>0</v>
      </c>
      <c r="G450" s="60" t="n">
        <f aca="false">ES_2020!G450+DMP_ES_2020!G450</f>
        <v>0</v>
      </c>
      <c r="H450" s="59" t="n">
        <f aca="false">I450+J450</f>
        <v>0</v>
      </c>
      <c r="I450" s="60" t="n">
        <f aca="false">ES_2021!F450+DMP_ES_2021!F450</f>
        <v>0</v>
      </c>
      <c r="J450" s="60" t="n">
        <f aca="false">ES_2021!G450+DMP_ES_2021!G450</f>
        <v>0</v>
      </c>
      <c r="K450" s="59" t="n">
        <f aca="false">L450+M450</f>
        <v>0</v>
      </c>
      <c r="L450" s="60" t="n">
        <f aca="false">ES_2022!F450+DMP_ES_2022!F450</f>
        <v>0</v>
      </c>
      <c r="M450" s="60" t="n">
        <f aca="false">ES_2022!G450+DMP_ES_2022!G450</f>
        <v>0</v>
      </c>
      <c r="N450" s="59" t="n">
        <f aca="false">O450+P450</f>
        <v>0</v>
      </c>
      <c r="O450" s="60" t="n">
        <f aca="false">ES_2023!F450+DMP_ES_2023!F450</f>
        <v>0</v>
      </c>
      <c r="P450" s="60" t="n">
        <f aca="false">ES_2023!G450+DMP_ES_2023!G450</f>
        <v>0</v>
      </c>
    </row>
    <row r="451" s="85" customFormat="true" ht="13.2" hidden="false" customHeight="false" outlineLevel="0" collapsed="false">
      <c r="A451" s="111" t="n">
        <f aca="false">IF(MAX(E451:Q451)=0,IF(MIN(E451:Q451)=0,0,1),1)</f>
        <v>0</v>
      </c>
      <c r="B451" s="82" t="s">
        <v>63</v>
      </c>
      <c r="C451" s="86" t="s">
        <v>219</v>
      </c>
      <c r="D451" s="99" t="s">
        <v>220</v>
      </c>
      <c r="E451" s="81" t="n">
        <f aca="false">SUBTOTAL(9,E452:E453)</f>
        <v>0</v>
      </c>
      <c r="F451" s="81" t="n">
        <f aca="false">SUBTOTAL(9,F452:F453)</f>
        <v>0</v>
      </c>
      <c r="G451" s="81" t="n">
        <f aca="false">SUBTOTAL(9,G452:G453)</f>
        <v>0</v>
      </c>
      <c r="H451" s="81" t="n">
        <f aca="false">SUBTOTAL(9,H452:H453)</f>
        <v>0</v>
      </c>
      <c r="I451" s="81" t="n">
        <f aca="false">SUBTOTAL(9,I452:I453)</f>
        <v>0</v>
      </c>
      <c r="J451" s="81" t="n">
        <f aca="false">SUBTOTAL(9,J452:J453)</f>
        <v>0</v>
      </c>
      <c r="K451" s="81" t="n">
        <f aca="false">SUBTOTAL(9,K452:K453)</f>
        <v>0</v>
      </c>
      <c r="L451" s="81" t="n">
        <f aca="false">SUBTOTAL(9,L452:L453)</f>
        <v>0</v>
      </c>
      <c r="M451" s="81" t="n">
        <f aca="false">SUBTOTAL(9,M452:M453)</f>
        <v>0</v>
      </c>
      <c r="N451" s="81" t="n">
        <f aca="false">SUBTOTAL(9,N452:N453)</f>
        <v>0</v>
      </c>
      <c r="O451" s="81" t="n">
        <f aca="false">SUBTOTAL(9,O452:O453)</f>
        <v>0</v>
      </c>
      <c r="P451" s="81" t="n">
        <f aca="false">SUBTOTAL(9,P452:P453)</f>
        <v>0</v>
      </c>
    </row>
    <row r="452" s="85" customFormat="true" ht="13.2" hidden="false" customHeight="false" outlineLevel="0" collapsed="false">
      <c r="A452" s="111" t="n">
        <f aca="false">IF(MAX(E452:Q452)=0,IF(MIN(E452:Q452)=0,0,1),1)</f>
        <v>0</v>
      </c>
      <c r="B452" s="98"/>
      <c r="C452" s="88" t="s">
        <v>221</v>
      </c>
      <c r="D452" s="99" t="s">
        <v>222</v>
      </c>
      <c r="E452" s="59" t="n">
        <f aca="false">F452+G452</f>
        <v>0</v>
      </c>
      <c r="F452" s="60" t="n">
        <f aca="false">ES_2020!F452+DMP_ES_2020!F452</f>
        <v>0</v>
      </c>
      <c r="G452" s="60" t="n">
        <f aca="false">ES_2020!G452+DMP_ES_2020!G452</f>
        <v>0</v>
      </c>
      <c r="H452" s="59" t="n">
        <f aca="false">I452+J452</f>
        <v>0</v>
      </c>
      <c r="I452" s="60" t="n">
        <f aca="false">ES_2021!F452+DMP_ES_2021!F452</f>
        <v>0</v>
      </c>
      <c r="J452" s="60" t="n">
        <f aca="false">ES_2021!G452+DMP_ES_2021!G452</f>
        <v>0</v>
      </c>
      <c r="K452" s="59" t="n">
        <f aca="false">L452+M452</f>
        <v>0</v>
      </c>
      <c r="L452" s="60" t="n">
        <f aca="false">ES_2022!F452+DMP_ES_2022!F452</f>
        <v>0</v>
      </c>
      <c r="M452" s="60" t="n">
        <f aca="false">ES_2022!G452+DMP_ES_2022!G452</f>
        <v>0</v>
      </c>
      <c r="N452" s="59" t="n">
        <f aca="false">O452+P452</f>
        <v>0</v>
      </c>
      <c r="O452" s="60" t="n">
        <f aca="false">ES_2023!F452+DMP_ES_2023!F452</f>
        <v>0</v>
      </c>
      <c r="P452" s="60" t="n">
        <f aca="false">ES_2023!G452+DMP_ES_2023!G452</f>
        <v>0</v>
      </c>
    </row>
    <row r="453" s="85" customFormat="true" ht="13.2" hidden="false" customHeight="false" outlineLevel="0" collapsed="false">
      <c r="A453" s="111" t="n">
        <f aca="false">IF(MAX(E453:Q453)=0,IF(MIN(E453:Q453)=0,0,1),1)</f>
        <v>0</v>
      </c>
      <c r="B453" s="98"/>
      <c r="C453" s="88" t="s">
        <v>223</v>
      </c>
      <c r="D453" s="99" t="s">
        <v>224</v>
      </c>
      <c r="E453" s="59" t="n">
        <f aca="false">F453+G453</f>
        <v>0</v>
      </c>
      <c r="F453" s="60" t="n">
        <f aca="false">ES_2020!F453+DMP_ES_2020!F453</f>
        <v>0</v>
      </c>
      <c r="G453" s="60" t="n">
        <f aca="false">ES_2020!G453+DMP_ES_2020!G453</f>
        <v>0</v>
      </c>
      <c r="H453" s="59" t="n">
        <f aca="false">I453+J453</f>
        <v>0</v>
      </c>
      <c r="I453" s="60" t="n">
        <f aca="false">ES_2021!F453+DMP_ES_2021!F453</f>
        <v>0</v>
      </c>
      <c r="J453" s="60" t="n">
        <f aca="false">ES_2021!G453+DMP_ES_2021!G453</f>
        <v>0</v>
      </c>
      <c r="K453" s="59" t="n">
        <f aca="false">L453+M453</f>
        <v>0</v>
      </c>
      <c r="L453" s="60" t="n">
        <f aca="false">ES_2022!F453+DMP_ES_2022!F453</f>
        <v>0</v>
      </c>
      <c r="M453" s="60" t="n">
        <f aca="false">ES_2022!G453+DMP_ES_2022!G453</f>
        <v>0</v>
      </c>
      <c r="N453" s="59" t="n">
        <f aca="false">O453+P453</f>
        <v>0</v>
      </c>
      <c r="O453" s="60" t="n">
        <f aca="false">ES_2023!F453+DMP_ES_2023!F453</f>
        <v>0</v>
      </c>
      <c r="P453" s="60" t="n">
        <f aca="false">ES_2023!G453+DMP_ES_2023!G453</f>
        <v>0</v>
      </c>
    </row>
    <row r="454" s="85" customFormat="true" ht="13.2" hidden="false" customHeight="false" outlineLevel="0" collapsed="false">
      <c r="A454" s="111" t="n">
        <f aca="false">IF(MAX(E454:Q454)=0,IF(MIN(E454:Q454)=0,0,1),1)</f>
        <v>0</v>
      </c>
      <c r="B454" s="82" t="s">
        <v>113</v>
      </c>
      <c r="C454" s="86" t="s">
        <v>225</v>
      </c>
      <c r="D454" s="99"/>
      <c r="E454" s="81" t="n">
        <f aca="false">SUBTOTAL(9,E455:E459)</f>
        <v>0</v>
      </c>
      <c r="F454" s="81" t="n">
        <f aca="false">SUBTOTAL(9,F455:F459)</f>
        <v>0</v>
      </c>
      <c r="G454" s="81" t="n">
        <f aca="false">SUBTOTAL(9,G455:G459)</f>
        <v>0</v>
      </c>
      <c r="H454" s="81" t="n">
        <f aca="false">SUBTOTAL(9,H455:H459)</f>
        <v>0</v>
      </c>
      <c r="I454" s="81" t="n">
        <f aca="false">SUBTOTAL(9,I455:I459)</f>
        <v>0</v>
      </c>
      <c r="J454" s="81" t="n">
        <f aca="false">SUBTOTAL(9,J455:J459)</f>
        <v>0</v>
      </c>
      <c r="K454" s="81" t="n">
        <f aca="false">SUBTOTAL(9,K455:K459)</f>
        <v>0</v>
      </c>
      <c r="L454" s="81" t="n">
        <f aca="false">SUBTOTAL(9,L455:L459)</f>
        <v>0</v>
      </c>
      <c r="M454" s="81" t="n">
        <f aca="false">SUBTOTAL(9,M455:M459)</f>
        <v>0</v>
      </c>
      <c r="N454" s="81" t="n">
        <f aca="false">SUBTOTAL(9,N455:N459)</f>
        <v>0</v>
      </c>
      <c r="O454" s="81" t="n">
        <f aca="false">SUBTOTAL(9,O455:O459)</f>
        <v>0</v>
      </c>
      <c r="P454" s="81" t="n">
        <f aca="false">SUBTOTAL(9,P455:P459)</f>
        <v>0</v>
      </c>
    </row>
    <row r="455" s="85" customFormat="true" ht="13.2" hidden="false" customHeight="false" outlineLevel="0" collapsed="false">
      <c r="A455" s="111" t="n">
        <f aca="false">IF(MAX(E455:Q455)=0,IF(MIN(E455:Q455)=0,0,1),1)</f>
        <v>0</v>
      </c>
      <c r="B455" s="98"/>
      <c r="C455" s="88" t="s">
        <v>226</v>
      </c>
      <c r="D455" s="99" t="s">
        <v>227</v>
      </c>
      <c r="E455" s="59" t="n">
        <f aca="false">F455+G455</f>
        <v>0</v>
      </c>
      <c r="F455" s="60" t="n">
        <f aca="false">ES_2020!F455+DMP_ES_2020!F455</f>
        <v>0</v>
      </c>
      <c r="G455" s="60" t="n">
        <f aca="false">ES_2020!G455+DMP_ES_2020!G455</f>
        <v>0</v>
      </c>
      <c r="H455" s="59" t="n">
        <f aca="false">I455+J455</f>
        <v>0</v>
      </c>
      <c r="I455" s="60" t="n">
        <f aca="false">ES_2021!F455+DMP_ES_2021!F455</f>
        <v>0</v>
      </c>
      <c r="J455" s="60" t="n">
        <f aca="false">ES_2021!G455+DMP_ES_2021!G455</f>
        <v>0</v>
      </c>
      <c r="K455" s="59" t="n">
        <f aca="false">L455+M455</f>
        <v>0</v>
      </c>
      <c r="L455" s="60" t="n">
        <f aca="false">ES_2022!F455+DMP_ES_2022!F455</f>
        <v>0</v>
      </c>
      <c r="M455" s="60" t="n">
        <f aca="false">ES_2022!G455+DMP_ES_2022!G455</f>
        <v>0</v>
      </c>
      <c r="N455" s="59" t="n">
        <f aca="false">O455+P455</f>
        <v>0</v>
      </c>
      <c r="O455" s="60" t="n">
        <f aca="false">ES_2023!F455+DMP_ES_2023!F455</f>
        <v>0</v>
      </c>
      <c r="P455" s="60" t="n">
        <f aca="false">ES_2023!G455+DMP_ES_2023!G455</f>
        <v>0</v>
      </c>
    </row>
    <row r="456" s="85" customFormat="true" ht="13.2" hidden="false" customHeight="false" outlineLevel="0" collapsed="false">
      <c r="A456" s="111" t="n">
        <f aca="false">IF(MAX(E456:Q456)=0,IF(MIN(E456:Q456)=0,0,1),1)</f>
        <v>0</v>
      </c>
      <c r="B456" s="98"/>
      <c r="C456" s="88" t="s">
        <v>228</v>
      </c>
      <c r="D456" s="99" t="s">
        <v>229</v>
      </c>
      <c r="E456" s="59" t="n">
        <f aca="false">F456+G456</f>
        <v>0</v>
      </c>
      <c r="F456" s="60" t="n">
        <f aca="false">ES_2020!F456+DMP_ES_2020!F456</f>
        <v>0</v>
      </c>
      <c r="G456" s="60" t="n">
        <f aca="false">ES_2020!G456+DMP_ES_2020!G456</f>
        <v>0</v>
      </c>
      <c r="H456" s="59" t="n">
        <f aca="false">I456+J456</f>
        <v>0</v>
      </c>
      <c r="I456" s="60" t="n">
        <f aca="false">ES_2021!F456+DMP_ES_2021!F456</f>
        <v>0</v>
      </c>
      <c r="J456" s="60" t="n">
        <f aca="false">ES_2021!G456+DMP_ES_2021!G456</f>
        <v>0</v>
      </c>
      <c r="K456" s="59" t="n">
        <f aca="false">L456+M456</f>
        <v>0</v>
      </c>
      <c r="L456" s="60" t="n">
        <f aca="false">ES_2022!F456+DMP_ES_2022!F456</f>
        <v>0</v>
      </c>
      <c r="M456" s="60" t="n">
        <f aca="false">ES_2022!G456+DMP_ES_2022!G456</f>
        <v>0</v>
      </c>
      <c r="N456" s="59" t="n">
        <f aca="false">O456+P456</f>
        <v>0</v>
      </c>
      <c r="O456" s="60" t="n">
        <f aca="false">ES_2023!F456+DMP_ES_2023!F456</f>
        <v>0</v>
      </c>
      <c r="P456" s="60" t="n">
        <f aca="false">ES_2023!G456+DMP_ES_2023!G456</f>
        <v>0</v>
      </c>
    </row>
    <row r="457" s="85" customFormat="true" ht="13.2" hidden="false" customHeight="false" outlineLevel="0" collapsed="false">
      <c r="A457" s="111" t="n">
        <f aca="false">IF(MAX(E457:Q457)=0,IF(MIN(E457:Q457)=0,0,1),1)</f>
        <v>0</v>
      </c>
      <c r="B457" s="98"/>
      <c r="C457" s="88" t="s">
        <v>230</v>
      </c>
      <c r="D457" s="99" t="s">
        <v>231</v>
      </c>
      <c r="E457" s="59" t="n">
        <f aca="false">F457+G457</f>
        <v>0</v>
      </c>
      <c r="F457" s="60" t="n">
        <f aca="false">ES_2020!F457+DMP_ES_2020!F457</f>
        <v>0</v>
      </c>
      <c r="G457" s="60" t="n">
        <f aca="false">ES_2020!G457+DMP_ES_2020!G457</f>
        <v>0</v>
      </c>
      <c r="H457" s="59" t="n">
        <f aca="false">I457+J457</f>
        <v>0</v>
      </c>
      <c r="I457" s="60" t="n">
        <f aca="false">ES_2021!F457+DMP_ES_2021!F457</f>
        <v>0</v>
      </c>
      <c r="J457" s="60" t="n">
        <f aca="false">ES_2021!G457+DMP_ES_2021!G457</f>
        <v>0</v>
      </c>
      <c r="K457" s="59" t="n">
        <f aca="false">L457+M457</f>
        <v>0</v>
      </c>
      <c r="L457" s="60" t="n">
        <f aca="false">ES_2022!F457+DMP_ES_2022!F457</f>
        <v>0</v>
      </c>
      <c r="M457" s="60" t="n">
        <f aca="false">ES_2022!G457+DMP_ES_2022!G457</f>
        <v>0</v>
      </c>
      <c r="N457" s="59" t="n">
        <f aca="false">O457+P457</f>
        <v>0</v>
      </c>
      <c r="O457" s="60" t="n">
        <f aca="false">ES_2023!F457+DMP_ES_2023!F457</f>
        <v>0</v>
      </c>
      <c r="P457" s="60" t="n">
        <f aca="false">ES_2023!G457+DMP_ES_2023!G457</f>
        <v>0</v>
      </c>
    </row>
    <row r="458" s="85" customFormat="true" ht="13.2" hidden="false" customHeight="false" outlineLevel="0" collapsed="false">
      <c r="A458" s="111" t="n">
        <f aca="false">IF(MAX(E458:Q458)=0,IF(MIN(E458:Q458)=0,0,1),1)</f>
        <v>0</v>
      </c>
      <c r="B458" s="98"/>
      <c r="C458" s="88" t="s">
        <v>232</v>
      </c>
      <c r="D458" s="99" t="s">
        <v>233</v>
      </c>
      <c r="E458" s="59" t="n">
        <f aca="false">F458+G458</f>
        <v>0</v>
      </c>
      <c r="F458" s="60" t="n">
        <f aca="false">ES_2020!F458+DMP_ES_2020!F458</f>
        <v>0</v>
      </c>
      <c r="G458" s="60" t="n">
        <f aca="false">ES_2020!G458+DMP_ES_2020!G458</f>
        <v>0</v>
      </c>
      <c r="H458" s="59" t="n">
        <f aca="false">I458+J458</f>
        <v>0</v>
      </c>
      <c r="I458" s="60" t="n">
        <f aca="false">ES_2021!F458+DMP_ES_2021!F458</f>
        <v>0</v>
      </c>
      <c r="J458" s="60" t="n">
        <f aca="false">ES_2021!G458+DMP_ES_2021!G458</f>
        <v>0</v>
      </c>
      <c r="K458" s="59" t="n">
        <f aca="false">L458+M458</f>
        <v>0</v>
      </c>
      <c r="L458" s="60" t="n">
        <f aca="false">ES_2022!F458+DMP_ES_2022!F458</f>
        <v>0</v>
      </c>
      <c r="M458" s="60" t="n">
        <f aca="false">ES_2022!G458+DMP_ES_2022!G458</f>
        <v>0</v>
      </c>
      <c r="N458" s="59" t="n">
        <f aca="false">O458+P458</f>
        <v>0</v>
      </c>
      <c r="O458" s="60" t="n">
        <f aca="false">ES_2023!F458+DMP_ES_2023!F458</f>
        <v>0</v>
      </c>
      <c r="P458" s="60" t="n">
        <f aca="false">ES_2023!G458+DMP_ES_2023!G458</f>
        <v>0</v>
      </c>
    </row>
    <row r="459" s="85" customFormat="true" ht="13.2" hidden="false" customHeight="false" outlineLevel="0" collapsed="false">
      <c r="A459" s="111" t="n">
        <f aca="false">IF(MAX(E459:Q459)=0,IF(MIN(E459:Q459)=0,0,1),1)</f>
        <v>0</v>
      </c>
      <c r="B459" s="98"/>
      <c r="C459" s="88" t="s">
        <v>234</v>
      </c>
      <c r="D459" s="99" t="s">
        <v>235</v>
      </c>
      <c r="E459" s="59" t="n">
        <f aca="false">F459+G459</f>
        <v>0</v>
      </c>
      <c r="F459" s="60" t="n">
        <f aca="false">ES_2020!F459+DMP_ES_2020!F459</f>
        <v>0</v>
      </c>
      <c r="G459" s="60" t="n">
        <f aca="false">ES_2020!G459+DMP_ES_2020!G459</f>
        <v>0</v>
      </c>
      <c r="H459" s="59" t="n">
        <f aca="false">I459+J459</f>
        <v>0</v>
      </c>
      <c r="I459" s="60" t="n">
        <f aca="false">ES_2021!F459+DMP_ES_2021!F459</f>
        <v>0</v>
      </c>
      <c r="J459" s="60" t="n">
        <f aca="false">ES_2021!G459+DMP_ES_2021!G459</f>
        <v>0</v>
      </c>
      <c r="K459" s="59" t="n">
        <f aca="false">L459+M459</f>
        <v>0</v>
      </c>
      <c r="L459" s="60" t="n">
        <f aca="false">ES_2022!F459+DMP_ES_2022!F459</f>
        <v>0</v>
      </c>
      <c r="M459" s="60" t="n">
        <f aca="false">ES_2022!G459+DMP_ES_2022!G459</f>
        <v>0</v>
      </c>
      <c r="N459" s="59" t="n">
        <f aca="false">O459+P459</f>
        <v>0</v>
      </c>
      <c r="O459" s="60" t="n">
        <f aca="false">ES_2023!F459+DMP_ES_2023!F459</f>
        <v>0</v>
      </c>
      <c r="P459" s="60" t="n">
        <f aca="false">ES_2023!G459+DMP_ES_2023!G459</f>
        <v>0</v>
      </c>
    </row>
    <row r="460" s="85" customFormat="true" ht="13.2" hidden="false" customHeight="false" outlineLevel="0" collapsed="false">
      <c r="A460" s="159" t="n">
        <f aca="false">A461</f>
        <v>0</v>
      </c>
      <c r="B460" s="104"/>
      <c r="C460" s="105"/>
      <c r="D460" s="106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</row>
    <row r="461" s="85" customFormat="true" ht="13.2" hidden="false" customHeight="false" outlineLevel="0" collapsed="false">
      <c r="A461" s="161" t="n">
        <f aca="false">MAX(A462:A468)</f>
        <v>0</v>
      </c>
      <c r="B461" s="104"/>
      <c r="C461" s="108" t="s">
        <v>247</v>
      </c>
      <c r="D461" s="106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  <c r="P461" s="81"/>
    </row>
    <row r="462" s="85" customFormat="true" ht="13.2" hidden="false" customHeight="false" outlineLevel="0" collapsed="false">
      <c r="A462" s="111" t="n">
        <f aca="false">IF(MAX(E462:Q462)=0,IF(MIN(E462:Q462)=0,0,1),1)</f>
        <v>0</v>
      </c>
      <c r="B462" s="104"/>
      <c r="C462" s="105" t="s">
        <v>250</v>
      </c>
      <c r="D462" s="99"/>
      <c r="E462" s="109" t="n">
        <f aca="false">SUM(E463:E464)</f>
        <v>0</v>
      </c>
      <c r="F462" s="109" t="n">
        <f aca="false">SUM(F463:F464)</f>
        <v>0</v>
      </c>
      <c r="G462" s="109" t="n">
        <f aca="false">SUM(G463:G464)</f>
        <v>0</v>
      </c>
      <c r="H462" s="109" t="n">
        <f aca="false">SUM(H463:H464)</f>
        <v>0</v>
      </c>
      <c r="I462" s="109" t="n">
        <f aca="false">SUM(I463:I464)</f>
        <v>0</v>
      </c>
      <c r="J462" s="109" t="n">
        <f aca="false">SUM(J463:J464)</f>
        <v>0</v>
      </c>
      <c r="K462" s="109" t="n">
        <f aca="false">SUM(K463:K464)</f>
        <v>0</v>
      </c>
      <c r="L462" s="109" t="n">
        <f aca="false">SUM(L463:L464)</f>
        <v>0</v>
      </c>
      <c r="M462" s="109" t="n">
        <f aca="false">SUM(M463:M464)</f>
        <v>0</v>
      </c>
      <c r="N462" s="109" t="n">
        <f aca="false">SUM(N463:N464)</f>
        <v>0</v>
      </c>
      <c r="O462" s="109" t="n">
        <f aca="false">SUM(O463:O464)</f>
        <v>0</v>
      </c>
      <c r="P462" s="109" t="n">
        <f aca="false">SUM(P463:P464)</f>
        <v>0</v>
      </c>
    </row>
    <row r="463" s="85" customFormat="true" ht="13.2" hidden="false" customHeight="false" outlineLevel="0" collapsed="false">
      <c r="A463" s="111" t="n">
        <f aca="false">IF(MAX(E463:Q463)=0,IF(MIN(E463:Q463)=0,0,1),1)</f>
        <v>0</v>
      </c>
      <c r="B463" s="104"/>
      <c r="C463" s="110" t="s">
        <v>251</v>
      </c>
      <c r="D463" s="99"/>
      <c r="E463" s="59" t="n">
        <f aca="false">F463+G463</f>
        <v>0</v>
      </c>
      <c r="F463" s="60" t="n">
        <f aca="false">ES_2020!F463+DMP_ES_2020!F463</f>
        <v>0</v>
      </c>
      <c r="G463" s="60" t="n">
        <f aca="false">ES_2020!G463+DMP_ES_2020!G463</f>
        <v>0</v>
      </c>
      <c r="H463" s="59" t="n">
        <f aca="false">I463+J463</f>
        <v>0</v>
      </c>
      <c r="I463" s="60" t="n">
        <f aca="false">ES_2021!F463+DMP_ES_2021!F463</f>
        <v>0</v>
      </c>
      <c r="J463" s="60" t="n">
        <f aca="false">ES_2021!G463+DMP_ES_2021!G463</f>
        <v>0</v>
      </c>
      <c r="K463" s="59" t="n">
        <f aca="false">L463+M463</f>
        <v>0</v>
      </c>
      <c r="L463" s="60" t="n">
        <f aca="false">ES_2022!F463+DMP_ES_2022!F463</f>
        <v>0</v>
      </c>
      <c r="M463" s="60" t="n">
        <f aca="false">ES_2022!G463+DMP_ES_2022!G463</f>
        <v>0</v>
      </c>
      <c r="N463" s="59" t="n">
        <f aca="false">O463+P463</f>
        <v>0</v>
      </c>
      <c r="O463" s="60" t="n">
        <f aca="false">ES_2023!F463+DMP_ES_2023!F463</f>
        <v>0</v>
      </c>
      <c r="P463" s="60" t="n">
        <f aca="false">ES_2023!G463+DMP_ES_2023!G463</f>
        <v>0</v>
      </c>
    </row>
    <row r="464" s="85" customFormat="true" ht="13.2" hidden="false" customHeight="false" outlineLevel="0" collapsed="false">
      <c r="A464" s="111" t="n">
        <f aca="false">IF(MAX(E464:Q464)=0,IF(MIN(E464:Q464)=0,0,1),1)</f>
        <v>0</v>
      </c>
      <c r="B464" s="104"/>
      <c r="C464" s="110" t="s">
        <v>252</v>
      </c>
      <c r="D464" s="99"/>
      <c r="E464" s="59" t="n">
        <f aca="false">F464+G464</f>
        <v>0</v>
      </c>
      <c r="F464" s="60" t="n">
        <f aca="false">ES_2020!F464+DMP_ES_2020!F464</f>
        <v>0</v>
      </c>
      <c r="G464" s="60" t="n">
        <f aca="false">ES_2020!G464+DMP_ES_2020!G464</f>
        <v>0</v>
      </c>
      <c r="H464" s="59" t="n">
        <f aca="false">I464+J464</f>
        <v>0</v>
      </c>
      <c r="I464" s="60" t="n">
        <f aca="false">ES_2021!F464+DMP_ES_2021!F464</f>
        <v>0</v>
      </c>
      <c r="J464" s="60" t="n">
        <f aca="false">ES_2021!G464+DMP_ES_2021!G464</f>
        <v>0</v>
      </c>
      <c r="K464" s="59" t="n">
        <f aca="false">L464+M464</f>
        <v>0</v>
      </c>
      <c r="L464" s="60" t="n">
        <f aca="false">ES_2022!F464+DMP_ES_2022!F464</f>
        <v>0</v>
      </c>
      <c r="M464" s="60" t="n">
        <f aca="false">ES_2022!G464+DMP_ES_2022!G464</f>
        <v>0</v>
      </c>
      <c r="N464" s="59" t="n">
        <f aca="false">O464+P464</f>
        <v>0</v>
      </c>
      <c r="O464" s="60" t="n">
        <f aca="false">ES_2023!F464+DMP_ES_2023!F464</f>
        <v>0</v>
      </c>
      <c r="P464" s="60" t="n">
        <f aca="false">ES_2023!G464+DMP_ES_2023!G464</f>
        <v>0</v>
      </c>
    </row>
    <row r="465" s="85" customFormat="true" ht="13.2" hidden="false" customHeight="false" outlineLevel="0" collapsed="false">
      <c r="A465" s="111" t="n">
        <f aca="false">IF(MAX(E465:Q465)=0,IF(MIN(E465:Q465)=0,0,1),1)</f>
        <v>0</v>
      </c>
      <c r="B465" s="104"/>
      <c r="C465" s="105" t="s">
        <v>253</v>
      </c>
      <c r="D465" s="99"/>
      <c r="E465" s="109" t="n">
        <f aca="false">SUM(E466:E467)</f>
        <v>0</v>
      </c>
      <c r="F465" s="109" t="n">
        <f aca="false">SUM(F466:F467)</f>
        <v>0</v>
      </c>
      <c r="G465" s="109" t="n">
        <f aca="false">SUM(G466:G467)</f>
        <v>0</v>
      </c>
      <c r="H465" s="109" t="n">
        <f aca="false">SUM(H466:H467)</f>
        <v>0</v>
      </c>
      <c r="I465" s="109" t="n">
        <f aca="false">SUM(I466:I467)</f>
        <v>0</v>
      </c>
      <c r="J465" s="109" t="n">
        <f aca="false">SUM(J466:J467)</f>
        <v>0</v>
      </c>
      <c r="K465" s="109" t="n">
        <f aca="false">SUM(K466:K467)</f>
        <v>0</v>
      </c>
      <c r="L465" s="109" t="n">
        <f aca="false">SUM(L466:L467)</f>
        <v>0</v>
      </c>
      <c r="M465" s="109" t="n">
        <f aca="false">SUM(M466:M467)</f>
        <v>0</v>
      </c>
      <c r="N465" s="109" t="n">
        <f aca="false">SUM(N466:N467)</f>
        <v>0</v>
      </c>
      <c r="O465" s="109" t="n">
        <f aca="false">SUM(O466:O467)</f>
        <v>0</v>
      </c>
      <c r="P465" s="109" t="n">
        <f aca="false">SUM(P466:P467)</f>
        <v>0</v>
      </c>
    </row>
    <row r="466" s="85" customFormat="true" ht="13.2" hidden="false" customHeight="false" outlineLevel="0" collapsed="false">
      <c r="A466" s="111" t="n">
        <f aca="false">IF(MAX(E466:Q466)=0,IF(MIN(E466:Q466)=0,0,1),1)</f>
        <v>0</v>
      </c>
      <c r="B466" s="104"/>
      <c r="C466" s="110" t="s">
        <v>254</v>
      </c>
      <c r="D466" s="99"/>
      <c r="E466" s="59" t="n">
        <f aca="false">F466+G466</f>
        <v>0</v>
      </c>
      <c r="F466" s="60" t="n">
        <f aca="false">ES_2020!F466+DMP_ES_2020!F466</f>
        <v>0</v>
      </c>
      <c r="G466" s="60" t="n">
        <f aca="false">ES_2020!G466+DMP_ES_2020!G466</f>
        <v>0</v>
      </c>
      <c r="H466" s="59" t="n">
        <f aca="false">I466+J466</f>
        <v>0</v>
      </c>
      <c r="I466" s="60" t="n">
        <f aca="false">ES_2021!F466+DMP_ES_2021!F466</f>
        <v>0</v>
      </c>
      <c r="J466" s="60" t="n">
        <f aca="false">ES_2021!G466+DMP_ES_2021!G466</f>
        <v>0</v>
      </c>
      <c r="K466" s="59" t="n">
        <f aca="false">L466+M466</f>
        <v>0</v>
      </c>
      <c r="L466" s="60" t="n">
        <f aca="false">ES_2022!F466+DMP_ES_2022!F466</f>
        <v>0</v>
      </c>
      <c r="M466" s="60" t="n">
        <f aca="false">ES_2022!G466+DMP_ES_2022!G466</f>
        <v>0</v>
      </c>
      <c r="N466" s="59" t="n">
        <f aca="false">O466+P466</f>
        <v>0</v>
      </c>
      <c r="O466" s="60" t="n">
        <f aca="false">ES_2023!F466+DMP_ES_2023!F466</f>
        <v>0</v>
      </c>
      <c r="P466" s="60" t="n">
        <f aca="false">ES_2023!G466+DMP_ES_2023!G466</f>
        <v>0</v>
      </c>
    </row>
    <row r="467" s="85" customFormat="true" ht="13.2" hidden="false" customHeight="false" outlineLevel="0" collapsed="false">
      <c r="A467" s="111" t="n">
        <f aca="false">IF(MAX(E467:Q467)=0,IF(MIN(E467:Q467)=0,0,1),1)</f>
        <v>0</v>
      </c>
      <c r="B467" s="104"/>
      <c r="C467" s="110" t="s">
        <v>255</v>
      </c>
      <c r="D467" s="99"/>
      <c r="E467" s="59" t="n">
        <f aca="false">F467+G467</f>
        <v>0</v>
      </c>
      <c r="F467" s="60" t="n">
        <f aca="false">ES_2020!F467+DMP_ES_2020!F467</f>
        <v>0</v>
      </c>
      <c r="G467" s="60" t="n">
        <f aca="false">ES_2020!G467+DMP_ES_2020!G467</f>
        <v>0</v>
      </c>
      <c r="H467" s="59" t="n">
        <f aca="false">I467+J467</f>
        <v>0</v>
      </c>
      <c r="I467" s="60" t="n">
        <f aca="false">ES_2021!F467+DMP_ES_2021!F467</f>
        <v>0</v>
      </c>
      <c r="J467" s="60" t="n">
        <f aca="false">ES_2021!G467+DMP_ES_2021!G467</f>
        <v>0</v>
      </c>
      <c r="K467" s="59" t="n">
        <f aca="false">L467+M467</f>
        <v>0</v>
      </c>
      <c r="L467" s="60" t="n">
        <f aca="false">ES_2022!F467+DMP_ES_2022!F467</f>
        <v>0</v>
      </c>
      <c r="M467" s="60" t="n">
        <f aca="false">ES_2022!G467+DMP_ES_2022!G467</f>
        <v>0</v>
      </c>
      <c r="N467" s="59" t="n">
        <f aca="false">O467+P467</f>
        <v>0</v>
      </c>
      <c r="O467" s="60" t="n">
        <f aca="false">ES_2023!F467+DMP_ES_2023!F467</f>
        <v>0</v>
      </c>
      <c r="P467" s="60" t="n">
        <f aca="false">ES_2023!G467+DMP_ES_2023!G467</f>
        <v>0</v>
      </c>
    </row>
    <row r="468" s="85" customFormat="true" ht="13.2" hidden="false" customHeight="false" outlineLevel="0" collapsed="false">
      <c r="A468" s="111" t="n">
        <f aca="false">IF(MAX(E468:Q468)=0,IF(MIN(E468:Q468)=0,0,1),1)</f>
        <v>0</v>
      </c>
      <c r="B468" s="104"/>
      <c r="C468" s="105" t="s">
        <v>256</v>
      </c>
      <c r="D468" s="99"/>
      <c r="E468" s="81" t="n">
        <f aca="false">IF(E465=0,0,E433/E465)</f>
        <v>0</v>
      </c>
      <c r="F468" s="81" t="n">
        <f aca="false">IF(F465=0,0,F433/F465)</f>
        <v>0</v>
      </c>
      <c r="G468" s="81" t="n">
        <f aca="false">IF(G465=0,0,G433/G465)</f>
        <v>0</v>
      </c>
      <c r="H468" s="81" t="n">
        <f aca="false">IF(H465=0,0,H433/H465)</f>
        <v>0</v>
      </c>
      <c r="I468" s="81" t="n">
        <f aca="false">IF(I465=0,0,I433/I465)</f>
        <v>0</v>
      </c>
      <c r="J468" s="81" t="n">
        <f aca="false">IF(J465=0,0,J433/J465)</f>
        <v>0</v>
      </c>
      <c r="K468" s="81" t="n">
        <f aca="false">IF(K465=0,0,K433/K465)</f>
        <v>0</v>
      </c>
      <c r="L468" s="81" t="n">
        <f aca="false">IF(L465=0,0,L433/L465)</f>
        <v>0</v>
      </c>
      <c r="M468" s="81" t="n">
        <f aca="false">IF(M465=0,0,M433/M465)</f>
        <v>0</v>
      </c>
      <c r="N468" s="81" t="n">
        <f aca="false">IF(N465=0,0,N433/N465)</f>
        <v>0</v>
      </c>
      <c r="O468" s="81" t="n">
        <f aca="false">IF(O465=0,0,O433/O465)</f>
        <v>0</v>
      </c>
      <c r="P468" s="81" t="n">
        <f aca="false">IF(P465=0,0,P433/P465)</f>
        <v>0</v>
      </c>
    </row>
    <row r="469" s="85" customFormat="true" ht="13.2" hidden="false" customHeight="false" outlineLevel="0" collapsed="false">
      <c r="A469" s="159" t="n">
        <f aca="false">A470</f>
        <v>0</v>
      </c>
      <c r="B469" s="158"/>
      <c r="C469" s="147"/>
      <c r="D469" s="140"/>
      <c r="E469" s="141"/>
      <c r="F469" s="141"/>
      <c r="G469" s="141"/>
      <c r="H469" s="141"/>
      <c r="I469" s="141"/>
      <c r="J469" s="141"/>
      <c r="K469" s="141"/>
      <c r="L469" s="141"/>
      <c r="M469" s="141"/>
      <c r="N469" s="141"/>
      <c r="O469" s="141"/>
      <c r="P469" s="141"/>
    </row>
    <row r="470" s="85" customFormat="true" ht="13.2" hidden="false" customHeight="false" outlineLevel="0" collapsed="false">
      <c r="A470" s="161" t="n">
        <f aca="false">MAX(A471:A509)</f>
        <v>0</v>
      </c>
      <c r="B470" s="158"/>
      <c r="C470" s="162" t="s">
        <v>421</v>
      </c>
      <c r="D470" s="140"/>
      <c r="E470" s="141"/>
      <c r="F470" s="141"/>
      <c r="G470" s="141"/>
      <c r="H470" s="141"/>
      <c r="I470" s="141"/>
      <c r="J470" s="141"/>
      <c r="K470" s="141"/>
      <c r="L470" s="141"/>
      <c r="M470" s="141"/>
      <c r="N470" s="141"/>
      <c r="O470" s="141"/>
      <c r="P470" s="141"/>
    </row>
    <row r="471" s="85" customFormat="true" ht="13.2" hidden="false" customHeight="false" outlineLevel="0" collapsed="false">
      <c r="A471" s="111" t="n">
        <f aca="false">IF(MAX(E471:Q471)=0,IF(MIN(E471:Q471)=0,0,1),1)</f>
        <v>0</v>
      </c>
      <c r="B471" s="82"/>
      <c r="C471" s="83" t="s">
        <v>177</v>
      </c>
      <c r="D471" s="84"/>
      <c r="E471" s="81" t="n">
        <f aca="false">SUBTOTAL(9,E472:E500)</f>
        <v>0</v>
      </c>
      <c r="F471" s="81" t="n">
        <f aca="false">SUBTOTAL(9,F472:F500)</f>
        <v>0</v>
      </c>
      <c r="G471" s="81" t="n">
        <f aca="false">SUBTOTAL(9,G472:G500)</f>
        <v>0</v>
      </c>
      <c r="H471" s="81" t="n">
        <f aca="false">SUBTOTAL(9,H472:H500)</f>
        <v>0</v>
      </c>
      <c r="I471" s="81" t="n">
        <f aca="false">SUBTOTAL(9,I472:I500)</f>
        <v>0</v>
      </c>
      <c r="J471" s="81" t="n">
        <f aca="false">SUBTOTAL(9,J472:J500)</f>
        <v>0</v>
      </c>
      <c r="K471" s="81" t="n">
        <f aca="false">SUBTOTAL(9,K472:K500)</f>
        <v>0</v>
      </c>
      <c r="L471" s="81" t="n">
        <f aca="false">SUBTOTAL(9,L472:L500)</f>
        <v>0</v>
      </c>
      <c r="M471" s="81" t="n">
        <f aca="false">SUBTOTAL(9,M472:M500)</f>
        <v>0</v>
      </c>
      <c r="N471" s="81" t="n">
        <f aca="false">SUBTOTAL(9,N472:N500)</f>
        <v>0</v>
      </c>
      <c r="O471" s="81" t="n">
        <f aca="false">SUBTOTAL(9,O472:O500)</f>
        <v>0</v>
      </c>
      <c r="P471" s="81" t="n">
        <f aca="false">SUBTOTAL(9,P472:P500)</f>
        <v>0</v>
      </c>
    </row>
    <row r="472" s="85" customFormat="true" ht="13.2" hidden="false" customHeight="false" outlineLevel="0" collapsed="false">
      <c r="A472" s="111" t="n">
        <f aca="false">IF(MAX(E472:Q472)=0,IF(MIN(E472:Q472)=0,0,1),1)</f>
        <v>0</v>
      </c>
      <c r="B472" s="82" t="s">
        <v>178</v>
      </c>
      <c r="C472" s="86" t="s">
        <v>179</v>
      </c>
      <c r="D472" s="84"/>
      <c r="E472" s="81" t="n">
        <f aca="false">SUBTOTAL(9,E473:E491)</f>
        <v>0</v>
      </c>
      <c r="F472" s="81" t="n">
        <f aca="false">SUBTOTAL(9,F473:F491)</f>
        <v>0</v>
      </c>
      <c r="G472" s="81" t="n">
        <f aca="false">SUBTOTAL(9,G473:G491)</f>
        <v>0</v>
      </c>
      <c r="H472" s="81" t="n">
        <f aca="false">SUBTOTAL(9,H473:H491)</f>
        <v>0</v>
      </c>
      <c r="I472" s="81" t="n">
        <f aca="false">SUBTOTAL(9,I473:I491)</f>
        <v>0</v>
      </c>
      <c r="J472" s="81" t="n">
        <f aca="false">SUBTOTAL(9,J473:J491)</f>
        <v>0</v>
      </c>
      <c r="K472" s="81" t="n">
        <f aca="false">SUBTOTAL(9,K473:K491)</f>
        <v>0</v>
      </c>
      <c r="L472" s="81" t="n">
        <f aca="false">SUBTOTAL(9,L473:L491)</f>
        <v>0</v>
      </c>
      <c r="M472" s="81" t="n">
        <f aca="false">SUBTOTAL(9,M473:M491)</f>
        <v>0</v>
      </c>
      <c r="N472" s="81" t="n">
        <f aca="false">SUBTOTAL(9,N473:N491)</f>
        <v>0</v>
      </c>
      <c r="O472" s="81" t="n">
        <f aca="false">SUBTOTAL(9,O473:O491)</f>
        <v>0</v>
      </c>
      <c r="P472" s="81" t="n">
        <f aca="false">SUBTOTAL(9,P473:P491)</f>
        <v>0</v>
      </c>
    </row>
    <row r="473" s="85" customFormat="true" ht="13.2" hidden="false" customHeight="false" outlineLevel="0" collapsed="false">
      <c r="A473" s="111" t="n">
        <f aca="false">IF(MAX(E473:Q473)=0,IF(MIN(E473:Q473)=0,0,1),1)</f>
        <v>0</v>
      </c>
      <c r="B473" s="87"/>
      <c r="C473" s="88" t="s">
        <v>180</v>
      </c>
      <c r="D473" s="84"/>
      <c r="E473" s="81" t="n">
        <f aca="false">SUBTOTAL(9,E474:E483)</f>
        <v>0</v>
      </c>
      <c r="F473" s="81" t="n">
        <f aca="false">SUBTOTAL(9,F474:F483)</f>
        <v>0</v>
      </c>
      <c r="G473" s="81" t="n">
        <f aca="false">SUBTOTAL(9,G474:G483)</f>
        <v>0</v>
      </c>
      <c r="H473" s="81" t="n">
        <f aca="false">SUBTOTAL(9,H474:H483)</f>
        <v>0</v>
      </c>
      <c r="I473" s="81" t="n">
        <f aca="false">SUBTOTAL(9,I474:I483)</f>
        <v>0</v>
      </c>
      <c r="J473" s="81" t="n">
        <f aca="false">SUBTOTAL(9,J474:J483)</f>
        <v>0</v>
      </c>
      <c r="K473" s="81" t="n">
        <f aca="false">SUBTOTAL(9,K474:K483)</f>
        <v>0</v>
      </c>
      <c r="L473" s="81" t="n">
        <f aca="false">SUBTOTAL(9,L474:L483)</f>
        <v>0</v>
      </c>
      <c r="M473" s="81" t="n">
        <f aca="false">SUBTOTAL(9,M474:M483)</f>
        <v>0</v>
      </c>
      <c r="N473" s="81" t="n">
        <f aca="false">SUBTOTAL(9,N474:N483)</f>
        <v>0</v>
      </c>
      <c r="O473" s="81" t="n">
        <f aca="false">SUBTOTAL(9,O474:O483)</f>
        <v>0</v>
      </c>
      <c r="P473" s="81" t="n">
        <f aca="false">SUBTOTAL(9,P474:P483)</f>
        <v>0</v>
      </c>
    </row>
    <row r="474" s="85" customFormat="true" ht="26.4" hidden="false" customHeight="false" outlineLevel="0" collapsed="false">
      <c r="A474" s="111" t="n">
        <f aca="false">IF(MAX(E474:Q474)=0,IF(MIN(E474:Q474)=0,0,1),1)</f>
        <v>0</v>
      </c>
      <c r="B474" s="89"/>
      <c r="C474" s="90" t="s">
        <v>181</v>
      </c>
      <c r="D474" s="91" t="s">
        <v>18</v>
      </c>
      <c r="E474" s="81" t="n">
        <f aca="false">SUBTOTAL(9,E475:E476)</f>
        <v>0</v>
      </c>
      <c r="F474" s="81" t="n">
        <f aca="false">SUBTOTAL(9,F475:F476)</f>
        <v>0</v>
      </c>
      <c r="G474" s="81" t="n">
        <f aca="false">SUBTOTAL(9,G475:G476)</f>
        <v>0</v>
      </c>
      <c r="H474" s="81" t="n">
        <f aca="false">SUBTOTAL(9,H475:H476)</f>
        <v>0</v>
      </c>
      <c r="I474" s="81" t="n">
        <f aca="false">SUBTOTAL(9,I475:I476)</f>
        <v>0</v>
      </c>
      <c r="J474" s="81" t="n">
        <f aca="false">SUBTOTAL(9,J475:J476)</f>
        <v>0</v>
      </c>
      <c r="K474" s="81" t="n">
        <f aca="false">SUBTOTAL(9,K475:K476)</f>
        <v>0</v>
      </c>
      <c r="L474" s="81" t="n">
        <f aca="false">SUBTOTAL(9,L475:L476)</f>
        <v>0</v>
      </c>
      <c r="M474" s="81" t="n">
        <f aca="false">SUBTOTAL(9,M475:M476)</f>
        <v>0</v>
      </c>
      <c r="N474" s="81" t="n">
        <f aca="false">SUBTOTAL(9,N475:N476)</f>
        <v>0</v>
      </c>
      <c r="O474" s="81" t="n">
        <f aca="false">SUBTOTAL(9,O475:O476)</f>
        <v>0</v>
      </c>
      <c r="P474" s="81" t="n">
        <f aca="false">SUBTOTAL(9,P475:P476)</f>
        <v>0</v>
      </c>
    </row>
    <row r="475" s="85" customFormat="true" ht="26.4" hidden="false" customHeight="false" outlineLevel="0" collapsed="false">
      <c r="A475" s="111" t="n">
        <f aca="false">IF(MAX(E475:Q475)=0,IF(MIN(E475:Q475)=0,0,1),1)</f>
        <v>0</v>
      </c>
      <c r="B475" s="89"/>
      <c r="C475" s="92" t="s">
        <v>182</v>
      </c>
      <c r="D475" s="91" t="s">
        <v>183</v>
      </c>
      <c r="E475" s="59" t="n">
        <f aca="false">F475+G475</f>
        <v>0</v>
      </c>
      <c r="F475" s="60" t="n">
        <f aca="false">ES_2020!F475+DMP_ES_2020!F475</f>
        <v>0</v>
      </c>
      <c r="G475" s="60" t="n">
        <f aca="false">ES_2020!G475+DMP_ES_2020!G475</f>
        <v>0</v>
      </c>
      <c r="H475" s="59" t="n">
        <f aca="false">I475+J475</f>
        <v>0</v>
      </c>
      <c r="I475" s="60" t="n">
        <f aca="false">ES_2021!F475+DMP_ES_2021!F475</f>
        <v>0</v>
      </c>
      <c r="J475" s="60" t="n">
        <f aca="false">ES_2021!G475+DMP_ES_2021!G475</f>
        <v>0</v>
      </c>
      <c r="K475" s="59" t="n">
        <f aca="false">L475+M475</f>
        <v>0</v>
      </c>
      <c r="L475" s="60" t="n">
        <f aca="false">ES_2022!F475+DMP_ES_2022!F475</f>
        <v>0</v>
      </c>
      <c r="M475" s="60" t="n">
        <f aca="false">ES_2022!G475+DMP_ES_2022!G475</f>
        <v>0</v>
      </c>
      <c r="N475" s="59" t="n">
        <f aca="false">O475+P475</f>
        <v>0</v>
      </c>
      <c r="O475" s="60" t="n">
        <f aca="false">ES_2023!F475+DMP_ES_2023!F475</f>
        <v>0</v>
      </c>
      <c r="P475" s="60" t="n">
        <f aca="false">ES_2023!G475+DMP_ES_2023!G475</f>
        <v>0</v>
      </c>
    </row>
    <row r="476" s="85" customFormat="true" ht="26.4" hidden="false" customHeight="false" outlineLevel="0" collapsed="false">
      <c r="A476" s="111" t="n">
        <f aca="false">IF(MAX(E476:Q476)=0,IF(MIN(E476:Q476)=0,0,1),1)</f>
        <v>0</v>
      </c>
      <c r="B476" s="89"/>
      <c r="C476" s="92" t="s">
        <v>184</v>
      </c>
      <c r="D476" s="91" t="s">
        <v>185</v>
      </c>
      <c r="E476" s="59" t="n">
        <f aca="false">F476+G476</f>
        <v>0</v>
      </c>
      <c r="F476" s="60" t="n">
        <f aca="false">ES_2020!F476+DMP_ES_2020!F476</f>
        <v>0</v>
      </c>
      <c r="G476" s="60" t="n">
        <f aca="false">ES_2020!G476+DMP_ES_2020!G476</f>
        <v>0</v>
      </c>
      <c r="H476" s="59" t="n">
        <f aca="false">I476+J476</f>
        <v>0</v>
      </c>
      <c r="I476" s="60" t="n">
        <f aca="false">ES_2021!F476+DMP_ES_2021!F476</f>
        <v>0</v>
      </c>
      <c r="J476" s="60" t="n">
        <f aca="false">ES_2021!G476+DMP_ES_2021!G476</f>
        <v>0</v>
      </c>
      <c r="K476" s="59" t="n">
        <f aca="false">L476+M476</f>
        <v>0</v>
      </c>
      <c r="L476" s="60" t="n">
        <f aca="false">ES_2022!F476+DMP_ES_2022!F476</f>
        <v>0</v>
      </c>
      <c r="M476" s="60" t="n">
        <f aca="false">ES_2022!G476+DMP_ES_2022!G476</f>
        <v>0</v>
      </c>
      <c r="N476" s="59" t="n">
        <f aca="false">O476+P476</f>
        <v>0</v>
      </c>
      <c r="O476" s="60" t="n">
        <f aca="false">ES_2023!F476+DMP_ES_2023!F476</f>
        <v>0</v>
      </c>
      <c r="P476" s="60" t="n">
        <f aca="false">ES_2023!G476+DMP_ES_2023!G476</f>
        <v>0</v>
      </c>
    </row>
    <row r="477" s="85" customFormat="true" ht="13.2" hidden="false" customHeight="false" outlineLevel="0" collapsed="false">
      <c r="A477" s="111" t="n">
        <f aca="false">IF(MAX(E477:Q477)=0,IF(MIN(E477:Q477)=0,0,1),1)</f>
        <v>0</v>
      </c>
      <c r="B477" s="94"/>
      <c r="C477" s="95" t="s">
        <v>186</v>
      </c>
      <c r="D477" s="96" t="s">
        <v>20</v>
      </c>
      <c r="E477" s="59" t="n">
        <f aca="false">F477+G477</f>
        <v>0</v>
      </c>
      <c r="F477" s="60" t="n">
        <f aca="false">ES_2020!F477+DMP_ES_2020!F477</f>
        <v>0</v>
      </c>
      <c r="G477" s="60" t="n">
        <f aca="false">ES_2020!G477+DMP_ES_2020!G477</f>
        <v>0</v>
      </c>
      <c r="H477" s="59" t="n">
        <f aca="false">I477+J477</f>
        <v>0</v>
      </c>
      <c r="I477" s="60" t="n">
        <f aca="false">ES_2021!F477+DMP_ES_2021!F477</f>
        <v>0</v>
      </c>
      <c r="J477" s="60" t="n">
        <f aca="false">ES_2021!G477+DMP_ES_2021!G477</f>
        <v>0</v>
      </c>
      <c r="K477" s="59" t="n">
        <f aca="false">L477+M477</f>
        <v>0</v>
      </c>
      <c r="L477" s="60" t="n">
        <f aca="false">ES_2022!F477+DMP_ES_2022!F477</f>
        <v>0</v>
      </c>
      <c r="M477" s="60" t="n">
        <f aca="false">ES_2022!G477+DMP_ES_2022!G477</f>
        <v>0</v>
      </c>
      <c r="N477" s="59" t="n">
        <f aca="false">O477+P477</f>
        <v>0</v>
      </c>
      <c r="O477" s="60" t="n">
        <f aca="false">ES_2023!F477+DMP_ES_2023!F477</f>
        <v>0</v>
      </c>
      <c r="P477" s="60" t="n">
        <f aca="false">ES_2023!G477+DMP_ES_2023!G477</f>
        <v>0</v>
      </c>
    </row>
    <row r="478" s="85" customFormat="true" ht="13.2" hidden="false" customHeight="false" outlineLevel="0" collapsed="false">
      <c r="A478" s="111" t="n">
        <f aca="false">IF(MAX(E478:Q478)=0,IF(MIN(E478:Q478)=0,0,1),1)</f>
        <v>0</v>
      </c>
      <c r="B478" s="94"/>
      <c r="C478" s="90" t="s">
        <v>187</v>
      </c>
      <c r="D478" s="96" t="s">
        <v>188</v>
      </c>
      <c r="E478" s="81" t="n">
        <f aca="false">SUBTOTAL(9,E479:E482)</f>
        <v>0</v>
      </c>
      <c r="F478" s="81" t="n">
        <f aca="false">SUBTOTAL(9,F479:F482)</f>
        <v>0</v>
      </c>
      <c r="G478" s="81" t="n">
        <f aca="false">SUBTOTAL(9,G479:G482)</f>
        <v>0</v>
      </c>
      <c r="H478" s="81" t="n">
        <f aca="false">SUBTOTAL(9,H479:H482)</f>
        <v>0</v>
      </c>
      <c r="I478" s="81" t="n">
        <f aca="false">SUBTOTAL(9,I479:I482)</f>
        <v>0</v>
      </c>
      <c r="J478" s="81" t="n">
        <f aca="false">SUBTOTAL(9,J479:J482)</f>
        <v>0</v>
      </c>
      <c r="K478" s="81" t="n">
        <f aca="false">SUBTOTAL(9,K479:K482)</f>
        <v>0</v>
      </c>
      <c r="L478" s="81" t="n">
        <f aca="false">SUBTOTAL(9,L479:L482)</f>
        <v>0</v>
      </c>
      <c r="M478" s="81" t="n">
        <f aca="false">SUBTOTAL(9,M479:M482)</f>
        <v>0</v>
      </c>
      <c r="N478" s="81" t="n">
        <f aca="false">SUBTOTAL(9,N479:N482)</f>
        <v>0</v>
      </c>
      <c r="O478" s="81" t="n">
        <f aca="false">SUBTOTAL(9,O479:O482)</f>
        <v>0</v>
      </c>
      <c r="P478" s="81" t="n">
        <f aca="false">SUBTOTAL(9,P479:P482)</f>
        <v>0</v>
      </c>
    </row>
    <row r="479" s="85" customFormat="true" ht="26.4" hidden="false" customHeight="false" outlineLevel="0" collapsed="false">
      <c r="A479" s="111" t="n">
        <f aca="false">IF(MAX(E479:Q479)=0,IF(MIN(E479:Q479)=0,0,1),1)</f>
        <v>0</v>
      </c>
      <c r="B479" s="94"/>
      <c r="C479" s="92" t="s">
        <v>189</v>
      </c>
      <c r="D479" s="96" t="s">
        <v>190</v>
      </c>
      <c r="E479" s="59" t="n">
        <f aca="false">F479+G479</f>
        <v>0</v>
      </c>
      <c r="F479" s="60" t="n">
        <f aca="false">ES_2020!F479+DMP_ES_2020!F479</f>
        <v>0</v>
      </c>
      <c r="G479" s="60" t="n">
        <f aca="false">ES_2020!G479+DMP_ES_2020!G479</f>
        <v>0</v>
      </c>
      <c r="H479" s="59" t="n">
        <f aca="false">I479+J479</f>
        <v>0</v>
      </c>
      <c r="I479" s="60" t="n">
        <f aca="false">ES_2021!F479+DMP_ES_2021!F479</f>
        <v>0</v>
      </c>
      <c r="J479" s="60" t="n">
        <f aca="false">ES_2021!G479+DMP_ES_2021!G479</f>
        <v>0</v>
      </c>
      <c r="K479" s="59" t="n">
        <f aca="false">L479+M479</f>
        <v>0</v>
      </c>
      <c r="L479" s="60" t="n">
        <f aca="false">ES_2022!F479+DMP_ES_2022!F479</f>
        <v>0</v>
      </c>
      <c r="M479" s="60" t="n">
        <f aca="false">ES_2022!G479+DMP_ES_2022!G479</f>
        <v>0</v>
      </c>
      <c r="N479" s="59" t="n">
        <f aca="false">O479+P479</f>
        <v>0</v>
      </c>
      <c r="O479" s="60" t="n">
        <f aca="false">ES_2023!F479+DMP_ES_2023!F479</f>
        <v>0</v>
      </c>
      <c r="P479" s="60" t="n">
        <f aca="false">ES_2023!G479+DMP_ES_2023!G479</f>
        <v>0</v>
      </c>
    </row>
    <row r="480" s="85" customFormat="true" ht="13.2" hidden="false" customHeight="false" outlineLevel="0" collapsed="false">
      <c r="A480" s="111" t="n">
        <f aca="false">IF(MAX(E480:Q480)=0,IF(MIN(E480:Q480)=0,0,1),1)</f>
        <v>0</v>
      </c>
      <c r="B480" s="94"/>
      <c r="C480" s="92" t="s">
        <v>193</v>
      </c>
      <c r="D480" s="96" t="s">
        <v>194</v>
      </c>
      <c r="E480" s="59" t="n">
        <f aca="false">F480+G480</f>
        <v>0</v>
      </c>
      <c r="F480" s="60" t="n">
        <f aca="false">ES_2020!F480+DMP_ES_2020!F480</f>
        <v>0</v>
      </c>
      <c r="G480" s="60" t="n">
        <f aca="false">ES_2020!G480+DMP_ES_2020!G480</f>
        <v>0</v>
      </c>
      <c r="H480" s="59" t="n">
        <f aca="false">I480+J480</f>
        <v>0</v>
      </c>
      <c r="I480" s="60" t="n">
        <f aca="false">ES_2021!F480+DMP_ES_2021!F480</f>
        <v>0</v>
      </c>
      <c r="J480" s="60" t="n">
        <f aca="false">ES_2021!G480+DMP_ES_2021!G480</f>
        <v>0</v>
      </c>
      <c r="K480" s="59" t="n">
        <f aca="false">L480+M480</f>
        <v>0</v>
      </c>
      <c r="L480" s="60" t="n">
        <f aca="false">ES_2022!F480+DMP_ES_2022!F480</f>
        <v>0</v>
      </c>
      <c r="M480" s="60" t="n">
        <f aca="false">ES_2022!G480+DMP_ES_2022!G480</f>
        <v>0</v>
      </c>
      <c r="N480" s="59" t="n">
        <f aca="false">O480+P480</f>
        <v>0</v>
      </c>
      <c r="O480" s="60" t="n">
        <f aca="false">ES_2023!F480+DMP_ES_2023!F480</f>
        <v>0</v>
      </c>
      <c r="P480" s="60" t="n">
        <f aca="false">ES_2023!G480+DMP_ES_2023!G480</f>
        <v>0</v>
      </c>
    </row>
    <row r="481" s="85" customFormat="true" ht="26.4" hidden="false" customHeight="false" outlineLevel="0" collapsed="false">
      <c r="A481" s="111" t="n">
        <f aca="false">IF(MAX(E481:Q481)=0,IF(MIN(E481:Q481)=0,0,1),1)</f>
        <v>0</v>
      </c>
      <c r="B481" s="94"/>
      <c r="C481" s="92" t="s">
        <v>195</v>
      </c>
      <c r="D481" s="96" t="s">
        <v>196</v>
      </c>
      <c r="E481" s="59" t="n">
        <f aca="false">F481+G481</f>
        <v>0</v>
      </c>
      <c r="F481" s="60" t="n">
        <f aca="false">ES_2020!F481+DMP_ES_2020!F481</f>
        <v>0</v>
      </c>
      <c r="G481" s="60" t="n">
        <f aca="false">ES_2020!G481+DMP_ES_2020!G481</f>
        <v>0</v>
      </c>
      <c r="H481" s="59" t="n">
        <f aca="false">I481+J481</f>
        <v>0</v>
      </c>
      <c r="I481" s="60" t="n">
        <f aca="false">ES_2021!F481+DMP_ES_2021!F481</f>
        <v>0</v>
      </c>
      <c r="J481" s="60" t="n">
        <f aca="false">ES_2021!G481+DMP_ES_2021!G481</f>
        <v>0</v>
      </c>
      <c r="K481" s="59" t="n">
        <f aca="false">L481+M481</f>
        <v>0</v>
      </c>
      <c r="L481" s="60" t="n">
        <f aca="false">ES_2022!F481+DMP_ES_2022!F481</f>
        <v>0</v>
      </c>
      <c r="M481" s="60" t="n">
        <f aca="false">ES_2022!G481+DMP_ES_2022!G481</f>
        <v>0</v>
      </c>
      <c r="N481" s="59" t="n">
        <f aca="false">O481+P481</f>
        <v>0</v>
      </c>
      <c r="O481" s="60" t="n">
        <f aca="false">ES_2023!F481+DMP_ES_2023!F481</f>
        <v>0</v>
      </c>
      <c r="P481" s="60" t="n">
        <f aca="false">ES_2023!G481+DMP_ES_2023!G481</f>
        <v>0</v>
      </c>
    </row>
    <row r="482" s="85" customFormat="true" ht="26.4" hidden="false" customHeight="false" outlineLevel="0" collapsed="false">
      <c r="A482" s="111" t="n">
        <f aca="false">IF(MAX(E482:Q482)=0,IF(MIN(E482:Q482)=0,0,1),1)</f>
        <v>0</v>
      </c>
      <c r="B482" s="94"/>
      <c r="C482" s="92" t="s">
        <v>197</v>
      </c>
      <c r="D482" s="96" t="s">
        <v>198</v>
      </c>
      <c r="E482" s="59" t="n">
        <f aca="false">F482+G482</f>
        <v>0</v>
      </c>
      <c r="F482" s="60" t="n">
        <f aca="false">ES_2020!F482+DMP_ES_2020!F482</f>
        <v>0</v>
      </c>
      <c r="G482" s="60" t="n">
        <f aca="false">ES_2020!G482+DMP_ES_2020!G482</f>
        <v>0</v>
      </c>
      <c r="H482" s="59" t="n">
        <f aca="false">I482+J482</f>
        <v>0</v>
      </c>
      <c r="I482" s="60" t="n">
        <f aca="false">ES_2021!F482+DMP_ES_2021!F482</f>
        <v>0</v>
      </c>
      <c r="J482" s="60" t="n">
        <f aca="false">ES_2021!G482+DMP_ES_2021!G482</f>
        <v>0</v>
      </c>
      <c r="K482" s="59" t="n">
        <f aca="false">L482+M482</f>
        <v>0</v>
      </c>
      <c r="L482" s="60" t="n">
        <f aca="false">ES_2022!F482+DMP_ES_2022!F482</f>
        <v>0</v>
      </c>
      <c r="M482" s="60" t="n">
        <f aca="false">ES_2022!G482+DMP_ES_2022!G482</f>
        <v>0</v>
      </c>
      <c r="N482" s="59" t="n">
        <f aca="false">O482+P482</f>
        <v>0</v>
      </c>
      <c r="O482" s="60" t="n">
        <f aca="false">ES_2023!F482+DMP_ES_2023!F482</f>
        <v>0</v>
      </c>
      <c r="P482" s="60" t="n">
        <f aca="false">ES_2023!G482+DMP_ES_2023!G482</f>
        <v>0</v>
      </c>
    </row>
    <row r="483" s="85" customFormat="true" ht="13.2" hidden="false" customHeight="false" outlineLevel="0" collapsed="false">
      <c r="A483" s="111" t="n">
        <f aca="false">IF(MAX(E483:Q483)=0,IF(MIN(E483:Q483)=0,0,1),1)</f>
        <v>0</v>
      </c>
      <c r="B483" s="94"/>
      <c r="C483" s="90" t="s">
        <v>199</v>
      </c>
      <c r="D483" s="96" t="s">
        <v>24</v>
      </c>
      <c r="E483" s="59" t="n">
        <f aca="false">F483+G483</f>
        <v>0</v>
      </c>
      <c r="F483" s="60" t="n">
        <f aca="false">ES_2020!F483+DMP_ES_2020!F483</f>
        <v>0</v>
      </c>
      <c r="G483" s="60" t="n">
        <f aca="false">ES_2020!G483+DMP_ES_2020!G483</f>
        <v>0</v>
      </c>
      <c r="H483" s="59" t="n">
        <f aca="false">I483+J483</f>
        <v>0</v>
      </c>
      <c r="I483" s="60" t="n">
        <f aca="false">ES_2021!F483+DMP_ES_2021!F483</f>
        <v>0</v>
      </c>
      <c r="J483" s="60" t="n">
        <f aca="false">ES_2021!G483+DMP_ES_2021!G483</f>
        <v>0</v>
      </c>
      <c r="K483" s="59" t="n">
        <f aca="false">L483+M483</f>
        <v>0</v>
      </c>
      <c r="L483" s="60" t="n">
        <f aca="false">ES_2022!F483+DMP_ES_2022!F483</f>
        <v>0</v>
      </c>
      <c r="M483" s="60" t="n">
        <f aca="false">ES_2022!G483+DMP_ES_2022!G483</f>
        <v>0</v>
      </c>
      <c r="N483" s="59" t="n">
        <f aca="false">O483+P483</f>
        <v>0</v>
      </c>
      <c r="O483" s="60" t="n">
        <f aca="false">ES_2023!F483+DMP_ES_2023!F483</f>
        <v>0</v>
      </c>
      <c r="P483" s="60" t="n">
        <f aca="false">ES_2023!G483+DMP_ES_2023!G483</f>
        <v>0</v>
      </c>
    </row>
    <row r="484" s="85" customFormat="true" ht="13.2" hidden="false" customHeight="false" outlineLevel="0" collapsed="false">
      <c r="A484" s="111" t="n">
        <f aca="false">IF(MAX(E484:Q484)=0,IF(MIN(E484:Q484)=0,0,1),1)</f>
        <v>0</v>
      </c>
      <c r="B484" s="94"/>
      <c r="C484" s="97" t="s">
        <v>200</v>
      </c>
      <c r="D484" s="96" t="s">
        <v>40</v>
      </c>
      <c r="E484" s="59" t="n">
        <f aca="false">F484+G484</f>
        <v>0</v>
      </c>
      <c r="F484" s="60" t="n">
        <f aca="false">ES_2020!F484+DMP_ES_2020!F484</f>
        <v>0</v>
      </c>
      <c r="G484" s="60" t="n">
        <f aca="false">ES_2020!G484+DMP_ES_2020!G484</f>
        <v>0</v>
      </c>
      <c r="H484" s="59" t="n">
        <f aca="false">I484+J484</f>
        <v>0</v>
      </c>
      <c r="I484" s="60" t="n">
        <f aca="false">ES_2021!F484+DMP_ES_2021!F484</f>
        <v>0</v>
      </c>
      <c r="J484" s="60" t="n">
        <f aca="false">ES_2021!G484+DMP_ES_2021!G484</f>
        <v>0</v>
      </c>
      <c r="K484" s="59" t="n">
        <f aca="false">L484+M484</f>
        <v>0</v>
      </c>
      <c r="L484" s="60" t="n">
        <f aca="false">ES_2022!F484+DMP_ES_2022!F484</f>
        <v>0</v>
      </c>
      <c r="M484" s="60" t="n">
        <f aca="false">ES_2022!G484+DMP_ES_2022!G484</f>
        <v>0</v>
      </c>
      <c r="N484" s="59" t="n">
        <f aca="false">O484+P484</f>
        <v>0</v>
      </c>
      <c r="O484" s="60" t="n">
        <f aca="false">ES_2023!F484+DMP_ES_2023!F484</f>
        <v>0</v>
      </c>
      <c r="P484" s="60" t="n">
        <f aca="false">ES_2023!G484+DMP_ES_2023!G484</f>
        <v>0</v>
      </c>
    </row>
    <row r="485" s="85" customFormat="true" ht="13.2" hidden="false" customHeight="false" outlineLevel="0" collapsed="false">
      <c r="A485" s="111" t="n">
        <f aca="false">IF(MAX(E485:Q485)=0,IF(MIN(E485:Q485)=0,0,1),1)</f>
        <v>0</v>
      </c>
      <c r="B485" s="94"/>
      <c r="C485" s="97" t="s">
        <v>201</v>
      </c>
      <c r="D485" s="96" t="s">
        <v>60</v>
      </c>
      <c r="E485" s="59" t="n">
        <f aca="false">F485+G485</f>
        <v>0</v>
      </c>
      <c r="F485" s="60" t="n">
        <f aca="false">ES_2020!F485+DMP_ES_2020!F485</f>
        <v>0</v>
      </c>
      <c r="G485" s="60" t="n">
        <f aca="false">ES_2020!G485+DMP_ES_2020!G485</f>
        <v>0</v>
      </c>
      <c r="H485" s="59" t="n">
        <f aca="false">I485+J485</f>
        <v>0</v>
      </c>
      <c r="I485" s="60" t="n">
        <f aca="false">ES_2021!F485+DMP_ES_2021!F485</f>
        <v>0</v>
      </c>
      <c r="J485" s="60" t="n">
        <f aca="false">ES_2021!G485+DMP_ES_2021!G485</f>
        <v>0</v>
      </c>
      <c r="K485" s="59" t="n">
        <f aca="false">L485+M485</f>
        <v>0</v>
      </c>
      <c r="L485" s="60" t="n">
        <f aca="false">ES_2022!F485+DMP_ES_2022!F485</f>
        <v>0</v>
      </c>
      <c r="M485" s="60" t="n">
        <f aca="false">ES_2022!G485+DMP_ES_2022!G485</f>
        <v>0</v>
      </c>
      <c r="N485" s="59" t="n">
        <f aca="false">O485+P485</f>
        <v>0</v>
      </c>
      <c r="O485" s="60" t="n">
        <f aca="false">ES_2023!F485+DMP_ES_2023!F485</f>
        <v>0</v>
      </c>
      <c r="P485" s="60" t="n">
        <f aca="false">ES_2023!G485+DMP_ES_2023!G485</f>
        <v>0</v>
      </c>
    </row>
    <row r="486" s="85" customFormat="true" ht="13.2" hidden="false" customHeight="false" outlineLevel="0" collapsed="false">
      <c r="A486" s="111" t="n">
        <f aca="false">IF(MAX(E486:Q486)=0,IF(MIN(E486:Q486)=0,0,1),1)</f>
        <v>0</v>
      </c>
      <c r="B486" s="98"/>
      <c r="C486" s="88" t="s">
        <v>207</v>
      </c>
      <c r="D486" s="99" t="s">
        <v>99</v>
      </c>
      <c r="E486" s="59" t="n">
        <f aca="false">F486+G486</f>
        <v>0</v>
      </c>
      <c r="F486" s="60" t="n">
        <f aca="false">ES_2020!F486+DMP_ES_2020!F486</f>
        <v>0</v>
      </c>
      <c r="G486" s="60" t="n">
        <f aca="false">ES_2020!G486+DMP_ES_2020!G486</f>
        <v>0</v>
      </c>
      <c r="H486" s="59" t="n">
        <f aca="false">I486+J486</f>
        <v>0</v>
      </c>
      <c r="I486" s="60" t="n">
        <f aca="false">ES_2021!F486+DMP_ES_2021!F486</f>
        <v>0</v>
      </c>
      <c r="J486" s="60" t="n">
        <f aca="false">ES_2021!G486+DMP_ES_2021!G486</f>
        <v>0</v>
      </c>
      <c r="K486" s="59" t="n">
        <f aca="false">L486+M486</f>
        <v>0</v>
      </c>
      <c r="L486" s="60" t="n">
        <f aca="false">ES_2022!F486+DMP_ES_2022!F486</f>
        <v>0</v>
      </c>
      <c r="M486" s="60" t="n">
        <f aca="false">ES_2022!G486+DMP_ES_2022!G486</f>
        <v>0</v>
      </c>
      <c r="N486" s="59" t="n">
        <f aca="false">O486+P486</f>
        <v>0</v>
      </c>
      <c r="O486" s="60" t="n">
        <f aca="false">ES_2023!F486+DMP_ES_2023!F486</f>
        <v>0</v>
      </c>
      <c r="P486" s="60" t="n">
        <f aca="false">ES_2023!G486+DMP_ES_2023!G486</f>
        <v>0</v>
      </c>
    </row>
    <row r="487" s="85" customFormat="true" ht="13.2" hidden="false" customHeight="false" outlineLevel="0" collapsed="false">
      <c r="A487" s="111" t="n">
        <f aca="false">IF(MAX(E487:Q487)=0,IF(MIN(E487:Q487)=0,0,1),1)</f>
        <v>0</v>
      </c>
      <c r="B487" s="98"/>
      <c r="C487" s="88" t="s">
        <v>209</v>
      </c>
      <c r="D487" s="99" t="s">
        <v>112</v>
      </c>
      <c r="E487" s="59" t="n">
        <f aca="false">F487+G487</f>
        <v>0</v>
      </c>
      <c r="F487" s="60" t="n">
        <f aca="false">ES_2020!F487+DMP_ES_2020!F487</f>
        <v>0</v>
      </c>
      <c r="G487" s="60" t="n">
        <f aca="false">ES_2020!G487+DMP_ES_2020!G487</f>
        <v>0</v>
      </c>
      <c r="H487" s="59" t="n">
        <f aca="false">I487+J487</f>
        <v>0</v>
      </c>
      <c r="I487" s="60" t="n">
        <f aca="false">ES_2021!F487+DMP_ES_2021!F487</f>
        <v>0</v>
      </c>
      <c r="J487" s="60" t="n">
        <f aca="false">ES_2021!G487+DMP_ES_2021!G487</f>
        <v>0</v>
      </c>
      <c r="K487" s="59" t="n">
        <f aca="false">L487+M487</f>
        <v>0</v>
      </c>
      <c r="L487" s="60" t="n">
        <f aca="false">ES_2022!F487+DMP_ES_2022!F487</f>
        <v>0</v>
      </c>
      <c r="M487" s="60" t="n">
        <f aca="false">ES_2022!G487+DMP_ES_2022!G487</f>
        <v>0</v>
      </c>
      <c r="N487" s="59" t="n">
        <f aca="false">O487+P487</f>
        <v>0</v>
      </c>
      <c r="O487" s="60" t="n">
        <f aca="false">ES_2023!F487+DMP_ES_2023!F487</f>
        <v>0</v>
      </c>
      <c r="P487" s="60" t="n">
        <f aca="false">ES_2023!G487+DMP_ES_2023!G487</f>
        <v>0</v>
      </c>
    </row>
    <row r="488" s="85" customFormat="true" ht="13.2" hidden="false" customHeight="false" outlineLevel="0" collapsed="false">
      <c r="A488" s="111" t="n">
        <f aca="false">IF(MAX(E488:Q488)=0,IF(MIN(E488:Q488)=0,0,1),1)</f>
        <v>0</v>
      </c>
      <c r="B488" s="87"/>
      <c r="C488" s="88" t="s">
        <v>210</v>
      </c>
      <c r="D488" s="84"/>
      <c r="E488" s="81" t="n">
        <f aca="false">SUBTOTAL(9,E489:E490)</f>
        <v>0</v>
      </c>
      <c r="F488" s="81" t="n">
        <f aca="false">SUBTOTAL(9,F489:F490)</f>
        <v>0</v>
      </c>
      <c r="G488" s="81" t="n">
        <f aca="false">SUBTOTAL(9,G489:G490)</f>
        <v>0</v>
      </c>
      <c r="H488" s="81" t="n">
        <f aca="false">SUBTOTAL(9,H489:H490)</f>
        <v>0</v>
      </c>
      <c r="I488" s="81" t="n">
        <f aca="false">SUBTOTAL(9,I489:I490)</f>
        <v>0</v>
      </c>
      <c r="J488" s="81" t="n">
        <f aca="false">SUBTOTAL(9,J489:J490)</f>
        <v>0</v>
      </c>
      <c r="K488" s="81" t="n">
        <f aca="false">SUBTOTAL(9,K489:K490)</f>
        <v>0</v>
      </c>
      <c r="L488" s="81" t="n">
        <f aca="false">SUBTOTAL(9,L489:L490)</f>
        <v>0</v>
      </c>
      <c r="M488" s="81" t="n">
        <f aca="false">SUBTOTAL(9,M489:M490)</f>
        <v>0</v>
      </c>
      <c r="N488" s="81" t="n">
        <f aca="false">SUBTOTAL(9,N489:N490)</f>
        <v>0</v>
      </c>
      <c r="O488" s="81" t="n">
        <f aca="false">SUBTOTAL(9,O489:O490)</f>
        <v>0</v>
      </c>
      <c r="P488" s="81" t="n">
        <f aca="false">SUBTOTAL(9,P489:P490)</f>
        <v>0</v>
      </c>
    </row>
    <row r="489" s="85" customFormat="true" ht="13.2" hidden="false" customHeight="false" outlineLevel="0" collapsed="false">
      <c r="A489" s="111" t="n">
        <f aca="false">IF(MAX(E489:Q489)=0,IF(MIN(E489:Q489)=0,0,1),1)</f>
        <v>0</v>
      </c>
      <c r="B489" s="98"/>
      <c r="C489" s="100" t="s">
        <v>211</v>
      </c>
      <c r="D489" s="99" t="s">
        <v>212</v>
      </c>
      <c r="E489" s="59" t="n">
        <f aca="false">F489+G489</f>
        <v>0</v>
      </c>
      <c r="F489" s="60" t="n">
        <f aca="false">ES_2020!F489+DMP_ES_2020!F489</f>
        <v>0</v>
      </c>
      <c r="G489" s="60" t="n">
        <f aca="false">ES_2020!G489+DMP_ES_2020!G489</f>
        <v>0</v>
      </c>
      <c r="H489" s="59" t="n">
        <f aca="false">I489+J489</f>
        <v>0</v>
      </c>
      <c r="I489" s="60" t="n">
        <f aca="false">ES_2021!F489+DMP_ES_2021!F489</f>
        <v>0</v>
      </c>
      <c r="J489" s="60" t="n">
        <f aca="false">ES_2021!G489+DMP_ES_2021!G489</f>
        <v>0</v>
      </c>
      <c r="K489" s="59" t="n">
        <f aca="false">L489+M489</f>
        <v>0</v>
      </c>
      <c r="L489" s="60" t="n">
        <f aca="false">ES_2022!F489+DMP_ES_2022!F489</f>
        <v>0</v>
      </c>
      <c r="M489" s="60" t="n">
        <f aca="false">ES_2022!G489+DMP_ES_2022!G489</f>
        <v>0</v>
      </c>
      <c r="N489" s="59" t="n">
        <f aca="false">O489+P489</f>
        <v>0</v>
      </c>
      <c r="O489" s="60" t="n">
        <f aca="false">ES_2023!F489+DMP_ES_2023!F489</f>
        <v>0</v>
      </c>
      <c r="P489" s="60" t="n">
        <f aca="false">ES_2023!G489+DMP_ES_2023!G489</f>
        <v>0</v>
      </c>
    </row>
    <row r="490" s="85" customFormat="true" ht="26.4" hidden="false" customHeight="false" outlineLevel="0" collapsed="false">
      <c r="A490" s="111" t="n">
        <f aca="false">IF(MAX(E490:Q490)=0,IF(MIN(E490:Q490)=0,0,1),1)</f>
        <v>0</v>
      </c>
      <c r="B490" s="98"/>
      <c r="C490" s="100" t="s">
        <v>217</v>
      </c>
      <c r="D490" s="99" t="s">
        <v>116</v>
      </c>
      <c r="E490" s="59" t="n">
        <f aca="false">F490+G490</f>
        <v>0</v>
      </c>
      <c r="F490" s="60" t="n">
        <f aca="false">ES_2020!F490+DMP_ES_2020!F490</f>
        <v>0</v>
      </c>
      <c r="G490" s="60" t="n">
        <f aca="false">ES_2020!G490+DMP_ES_2020!G490</f>
        <v>0</v>
      </c>
      <c r="H490" s="59" t="n">
        <f aca="false">I490+J490</f>
        <v>0</v>
      </c>
      <c r="I490" s="60" t="n">
        <f aca="false">ES_2021!F490+DMP_ES_2021!F490</f>
        <v>0</v>
      </c>
      <c r="J490" s="60" t="n">
        <f aca="false">ES_2021!G490+DMP_ES_2021!G490</f>
        <v>0</v>
      </c>
      <c r="K490" s="59" t="n">
        <f aca="false">L490+M490</f>
        <v>0</v>
      </c>
      <c r="L490" s="60" t="n">
        <f aca="false">ES_2022!F490+DMP_ES_2022!F490</f>
        <v>0</v>
      </c>
      <c r="M490" s="60" t="n">
        <f aca="false">ES_2022!G490+DMP_ES_2022!G490</f>
        <v>0</v>
      </c>
      <c r="N490" s="59" t="n">
        <f aca="false">O490+P490</f>
        <v>0</v>
      </c>
      <c r="O490" s="60" t="n">
        <f aca="false">ES_2023!F490+DMP_ES_2023!F490</f>
        <v>0</v>
      </c>
      <c r="P490" s="60" t="n">
        <f aca="false">ES_2023!G490+DMP_ES_2023!G490</f>
        <v>0</v>
      </c>
    </row>
    <row r="491" s="85" customFormat="true" ht="26.4" hidden="false" customHeight="false" outlineLevel="0" collapsed="false">
      <c r="A491" s="111" t="n">
        <f aca="false">IF(MAX(E491:Q491)=0,IF(MIN(E491:Q491)=0,0,1),1)</f>
        <v>0</v>
      </c>
      <c r="B491" s="98"/>
      <c r="C491" s="88" t="s">
        <v>218</v>
      </c>
      <c r="D491" s="99" t="s">
        <v>122</v>
      </c>
      <c r="E491" s="59" t="n">
        <f aca="false">F491+G491</f>
        <v>0</v>
      </c>
      <c r="F491" s="60" t="n">
        <f aca="false">ES_2020!F491+DMP_ES_2020!F491</f>
        <v>0</v>
      </c>
      <c r="G491" s="60" t="n">
        <f aca="false">ES_2020!G491+DMP_ES_2020!G491</f>
        <v>0</v>
      </c>
      <c r="H491" s="59" t="n">
        <f aca="false">I491+J491</f>
        <v>0</v>
      </c>
      <c r="I491" s="60" t="n">
        <f aca="false">ES_2021!F491+DMP_ES_2021!F491</f>
        <v>0</v>
      </c>
      <c r="J491" s="60" t="n">
        <f aca="false">ES_2021!G491+DMP_ES_2021!G491</f>
        <v>0</v>
      </c>
      <c r="K491" s="59" t="n">
        <f aca="false">L491+M491</f>
        <v>0</v>
      </c>
      <c r="L491" s="60" t="n">
        <f aca="false">ES_2022!F491+DMP_ES_2022!F491</f>
        <v>0</v>
      </c>
      <c r="M491" s="60" t="n">
        <f aca="false">ES_2022!G491+DMP_ES_2022!G491</f>
        <v>0</v>
      </c>
      <c r="N491" s="59" t="n">
        <f aca="false">O491+P491</f>
        <v>0</v>
      </c>
      <c r="O491" s="60" t="n">
        <f aca="false">ES_2023!F491+DMP_ES_2023!F491</f>
        <v>0</v>
      </c>
      <c r="P491" s="60" t="n">
        <f aca="false">ES_2023!G491+DMP_ES_2023!G491</f>
        <v>0</v>
      </c>
    </row>
    <row r="492" s="85" customFormat="true" ht="13.2" hidden="false" customHeight="false" outlineLevel="0" collapsed="false">
      <c r="A492" s="111" t="n">
        <f aca="false">IF(MAX(E492:Q492)=0,IF(MIN(E492:Q492)=0,0,1),1)</f>
        <v>0</v>
      </c>
      <c r="B492" s="82" t="s">
        <v>63</v>
      </c>
      <c r="C492" s="86" t="s">
        <v>219</v>
      </c>
      <c r="D492" s="99" t="s">
        <v>220</v>
      </c>
      <c r="E492" s="81" t="n">
        <f aca="false">SUBTOTAL(9,E493:E494)</f>
        <v>0</v>
      </c>
      <c r="F492" s="81" t="n">
        <f aca="false">SUBTOTAL(9,F493:F494)</f>
        <v>0</v>
      </c>
      <c r="G492" s="81" t="n">
        <f aca="false">SUBTOTAL(9,G493:G494)</f>
        <v>0</v>
      </c>
      <c r="H492" s="81" t="n">
        <f aca="false">SUBTOTAL(9,H493:H494)</f>
        <v>0</v>
      </c>
      <c r="I492" s="81" t="n">
        <f aca="false">SUBTOTAL(9,I493:I494)</f>
        <v>0</v>
      </c>
      <c r="J492" s="81" t="n">
        <f aca="false">SUBTOTAL(9,J493:J494)</f>
        <v>0</v>
      </c>
      <c r="K492" s="81" t="n">
        <f aca="false">SUBTOTAL(9,K493:K494)</f>
        <v>0</v>
      </c>
      <c r="L492" s="81" t="n">
        <f aca="false">SUBTOTAL(9,L493:L494)</f>
        <v>0</v>
      </c>
      <c r="M492" s="81" t="n">
        <f aca="false">SUBTOTAL(9,M493:M494)</f>
        <v>0</v>
      </c>
      <c r="N492" s="81" t="n">
        <f aca="false">SUBTOTAL(9,N493:N494)</f>
        <v>0</v>
      </c>
      <c r="O492" s="81" t="n">
        <f aca="false">SUBTOTAL(9,O493:O494)</f>
        <v>0</v>
      </c>
      <c r="P492" s="81" t="n">
        <f aca="false">SUBTOTAL(9,P493:P494)</f>
        <v>0</v>
      </c>
    </row>
    <row r="493" s="85" customFormat="true" ht="13.2" hidden="false" customHeight="false" outlineLevel="0" collapsed="false">
      <c r="A493" s="111" t="n">
        <f aca="false">IF(MAX(E493:Q493)=0,IF(MIN(E493:Q493)=0,0,1),1)</f>
        <v>0</v>
      </c>
      <c r="B493" s="98"/>
      <c r="C493" s="88" t="s">
        <v>221</v>
      </c>
      <c r="D493" s="99" t="s">
        <v>222</v>
      </c>
      <c r="E493" s="59" t="n">
        <f aca="false">F493+G493</f>
        <v>0</v>
      </c>
      <c r="F493" s="60" t="n">
        <f aca="false">ES_2020!F493+DMP_ES_2020!F493</f>
        <v>0</v>
      </c>
      <c r="G493" s="60" t="n">
        <f aca="false">ES_2020!G493+DMP_ES_2020!G493</f>
        <v>0</v>
      </c>
      <c r="H493" s="59" t="n">
        <f aca="false">I493+J493</f>
        <v>0</v>
      </c>
      <c r="I493" s="60" t="n">
        <f aca="false">ES_2021!F493+DMP_ES_2021!F493</f>
        <v>0</v>
      </c>
      <c r="J493" s="60" t="n">
        <f aca="false">ES_2021!G493+DMP_ES_2021!G493</f>
        <v>0</v>
      </c>
      <c r="K493" s="59" t="n">
        <f aca="false">L493+M493</f>
        <v>0</v>
      </c>
      <c r="L493" s="60" t="n">
        <f aca="false">ES_2022!F493+DMP_ES_2022!F493</f>
        <v>0</v>
      </c>
      <c r="M493" s="60" t="n">
        <f aca="false">ES_2022!G493+DMP_ES_2022!G493</f>
        <v>0</v>
      </c>
      <c r="N493" s="59" t="n">
        <f aca="false">O493+P493</f>
        <v>0</v>
      </c>
      <c r="O493" s="60" t="n">
        <f aca="false">ES_2023!F493+DMP_ES_2023!F493</f>
        <v>0</v>
      </c>
      <c r="P493" s="60" t="n">
        <f aca="false">ES_2023!G493+DMP_ES_2023!G493</f>
        <v>0</v>
      </c>
    </row>
    <row r="494" s="85" customFormat="true" ht="13.2" hidden="false" customHeight="false" outlineLevel="0" collapsed="false">
      <c r="A494" s="111" t="n">
        <f aca="false">IF(MAX(E494:Q494)=0,IF(MIN(E494:Q494)=0,0,1),1)</f>
        <v>0</v>
      </c>
      <c r="B494" s="98"/>
      <c r="C494" s="88" t="s">
        <v>223</v>
      </c>
      <c r="D494" s="99" t="s">
        <v>224</v>
      </c>
      <c r="E494" s="59" t="n">
        <f aca="false">F494+G494</f>
        <v>0</v>
      </c>
      <c r="F494" s="60" t="n">
        <f aca="false">ES_2020!F494+DMP_ES_2020!F494</f>
        <v>0</v>
      </c>
      <c r="G494" s="60" t="n">
        <f aca="false">ES_2020!G494+DMP_ES_2020!G494</f>
        <v>0</v>
      </c>
      <c r="H494" s="59" t="n">
        <f aca="false">I494+J494</f>
        <v>0</v>
      </c>
      <c r="I494" s="60" t="n">
        <f aca="false">ES_2021!F494+DMP_ES_2021!F494</f>
        <v>0</v>
      </c>
      <c r="J494" s="60" t="n">
        <f aca="false">ES_2021!G494+DMP_ES_2021!G494</f>
        <v>0</v>
      </c>
      <c r="K494" s="59" t="n">
        <f aca="false">L494+M494</f>
        <v>0</v>
      </c>
      <c r="L494" s="60" t="n">
        <f aca="false">ES_2022!F494+DMP_ES_2022!F494</f>
        <v>0</v>
      </c>
      <c r="M494" s="60" t="n">
        <f aca="false">ES_2022!G494+DMP_ES_2022!G494</f>
        <v>0</v>
      </c>
      <c r="N494" s="59" t="n">
        <f aca="false">O494+P494</f>
        <v>0</v>
      </c>
      <c r="O494" s="60" t="n">
        <f aca="false">ES_2023!F494+DMP_ES_2023!F494</f>
        <v>0</v>
      </c>
      <c r="P494" s="60" t="n">
        <f aca="false">ES_2023!G494+DMP_ES_2023!G494</f>
        <v>0</v>
      </c>
    </row>
    <row r="495" s="85" customFormat="true" ht="13.2" hidden="false" customHeight="false" outlineLevel="0" collapsed="false">
      <c r="A495" s="111" t="n">
        <f aca="false">IF(MAX(E495:Q495)=0,IF(MIN(E495:Q495)=0,0,1),1)</f>
        <v>0</v>
      </c>
      <c r="B495" s="82" t="s">
        <v>113</v>
      </c>
      <c r="C495" s="86" t="s">
        <v>225</v>
      </c>
      <c r="D495" s="99"/>
      <c r="E495" s="81" t="n">
        <f aca="false">SUBTOTAL(9,E496:E500)</f>
        <v>0</v>
      </c>
      <c r="F495" s="81" t="n">
        <f aca="false">SUBTOTAL(9,F496:F500)</f>
        <v>0</v>
      </c>
      <c r="G495" s="81" t="n">
        <f aca="false">SUBTOTAL(9,G496:G500)</f>
        <v>0</v>
      </c>
      <c r="H495" s="81" t="n">
        <f aca="false">SUBTOTAL(9,H496:H500)</f>
        <v>0</v>
      </c>
      <c r="I495" s="81" t="n">
        <f aca="false">SUBTOTAL(9,I496:I500)</f>
        <v>0</v>
      </c>
      <c r="J495" s="81" t="n">
        <f aca="false">SUBTOTAL(9,J496:J500)</f>
        <v>0</v>
      </c>
      <c r="K495" s="81" t="n">
        <f aca="false">SUBTOTAL(9,K496:K500)</f>
        <v>0</v>
      </c>
      <c r="L495" s="81" t="n">
        <f aca="false">SUBTOTAL(9,L496:L500)</f>
        <v>0</v>
      </c>
      <c r="M495" s="81" t="n">
        <f aca="false">SUBTOTAL(9,M496:M500)</f>
        <v>0</v>
      </c>
      <c r="N495" s="81" t="n">
        <f aca="false">SUBTOTAL(9,N496:N500)</f>
        <v>0</v>
      </c>
      <c r="O495" s="81" t="n">
        <f aca="false">SUBTOTAL(9,O496:O500)</f>
        <v>0</v>
      </c>
      <c r="P495" s="81" t="n">
        <f aca="false">SUBTOTAL(9,P496:P500)</f>
        <v>0</v>
      </c>
    </row>
    <row r="496" s="85" customFormat="true" ht="13.2" hidden="false" customHeight="false" outlineLevel="0" collapsed="false">
      <c r="A496" s="111" t="n">
        <f aca="false">IF(MAX(E496:Q496)=0,IF(MIN(E496:Q496)=0,0,1),1)</f>
        <v>0</v>
      </c>
      <c r="B496" s="98"/>
      <c r="C496" s="88" t="s">
        <v>226</v>
      </c>
      <c r="D496" s="99" t="s">
        <v>227</v>
      </c>
      <c r="E496" s="59" t="n">
        <f aca="false">F496+G496</f>
        <v>0</v>
      </c>
      <c r="F496" s="60" t="n">
        <f aca="false">ES_2020!F496+DMP_ES_2020!F496</f>
        <v>0</v>
      </c>
      <c r="G496" s="60" t="n">
        <f aca="false">ES_2020!G496+DMP_ES_2020!G496</f>
        <v>0</v>
      </c>
      <c r="H496" s="59" t="n">
        <f aca="false">I496+J496</f>
        <v>0</v>
      </c>
      <c r="I496" s="60" t="n">
        <f aca="false">ES_2021!F496+DMP_ES_2021!F496</f>
        <v>0</v>
      </c>
      <c r="J496" s="60" t="n">
        <f aca="false">ES_2021!G496+DMP_ES_2021!G496</f>
        <v>0</v>
      </c>
      <c r="K496" s="59" t="n">
        <f aca="false">L496+M496</f>
        <v>0</v>
      </c>
      <c r="L496" s="60" t="n">
        <f aca="false">ES_2022!F496+DMP_ES_2022!F496</f>
        <v>0</v>
      </c>
      <c r="M496" s="60" t="n">
        <f aca="false">ES_2022!G496+DMP_ES_2022!G496</f>
        <v>0</v>
      </c>
      <c r="N496" s="59" t="n">
        <f aca="false">O496+P496</f>
        <v>0</v>
      </c>
      <c r="O496" s="60" t="n">
        <f aca="false">ES_2023!F496+DMP_ES_2023!F496</f>
        <v>0</v>
      </c>
      <c r="P496" s="60" t="n">
        <f aca="false">ES_2023!G496+DMP_ES_2023!G496</f>
        <v>0</v>
      </c>
    </row>
    <row r="497" s="85" customFormat="true" ht="13.2" hidden="false" customHeight="false" outlineLevel="0" collapsed="false">
      <c r="A497" s="111" t="n">
        <f aca="false">IF(MAX(E497:Q497)=0,IF(MIN(E497:Q497)=0,0,1),1)</f>
        <v>0</v>
      </c>
      <c r="B497" s="98"/>
      <c r="C497" s="88" t="s">
        <v>228</v>
      </c>
      <c r="D497" s="99" t="s">
        <v>229</v>
      </c>
      <c r="E497" s="59" t="n">
        <f aca="false">F497+G497</f>
        <v>0</v>
      </c>
      <c r="F497" s="60" t="n">
        <f aca="false">ES_2020!F497+DMP_ES_2020!F497</f>
        <v>0</v>
      </c>
      <c r="G497" s="60" t="n">
        <f aca="false">ES_2020!G497+DMP_ES_2020!G497</f>
        <v>0</v>
      </c>
      <c r="H497" s="59" t="n">
        <f aca="false">I497+J497</f>
        <v>0</v>
      </c>
      <c r="I497" s="60" t="n">
        <f aca="false">ES_2021!F497+DMP_ES_2021!F497</f>
        <v>0</v>
      </c>
      <c r="J497" s="60" t="n">
        <f aca="false">ES_2021!G497+DMP_ES_2021!G497</f>
        <v>0</v>
      </c>
      <c r="K497" s="59" t="n">
        <f aca="false">L497+M497</f>
        <v>0</v>
      </c>
      <c r="L497" s="60" t="n">
        <f aca="false">ES_2022!F497+DMP_ES_2022!F497</f>
        <v>0</v>
      </c>
      <c r="M497" s="60" t="n">
        <f aca="false">ES_2022!G497+DMP_ES_2022!G497</f>
        <v>0</v>
      </c>
      <c r="N497" s="59" t="n">
        <f aca="false">O497+P497</f>
        <v>0</v>
      </c>
      <c r="O497" s="60" t="n">
        <f aca="false">ES_2023!F497+DMP_ES_2023!F497</f>
        <v>0</v>
      </c>
      <c r="P497" s="60" t="n">
        <f aca="false">ES_2023!G497+DMP_ES_2023!G497</f>
        <v>0</v>
      </c>
    </row>
    <row r="498" s="85" customFormat="true" ht="13.2" hidden="false" customHeight="false" outlineLevel="0" collapsed="false">
      <c r="A498" s="111" t="n">
        <f aca="false">IF(MAX(E498:Q498)=0,IF(MIN(E498:Q498)=0,0,1),1)</f>
        <v>0</v>
      </c>
      <c r="B498" s="98"/>
      <c r="C498" s="88" t="s">
        <v>230</v>
      </c>
      <c r="D498" s="99" t="s">
        <v>231</v>
      </c>
      <c r="E498" s="59" t="n">
        <f aca="false">F498+G498</f>
        <v>0</v>
      </c>
      <c r="F498" s="60" t="n">
        <f aca="false">ES_2020!F498+DMP_ES_2020!F498</f>
        <v>0</v>
      </c>
      <c r="G498" s="60" t="n">
        <f aca="false">ES_2020!G498+DMP_ES_2020!G498</f>
        <v>0</v>
      </c>
      <c r="H498" s="59" t="n">
        <f aca="false">I498+J498</f>
        <v>0</v>
      </c>
      <c r="I498" s="60" t="n">
        <f aca="false">ES_2021!F498+DMP_ES_2021!F498</f>
        <v>0</v>
      </c>
      <c r="J498" s="60" t="n">
        <f aca="false">ES_2021!G498+DMP_ES_2021!G498</f>
        <v>0</v>
      </c>
      <c r="K498" s="59" t="n">
        <f aca="false">L498+M498</f>
        <v>0</v>
      </c>
      <c r="L498" s="60" t="n">
        <f aca="false">ES_2022!F498+DMP_ES_2022!F498</f>
        <v>0</v>
      </c>
      <c r="M498" s="60" t="n">
        <f aca="false">ES_2022!G498+DMP_ES_2022!G498</f>
        <v>0</v>
      </c>
      <c r="N498" s="59" t="n">
        <f aca="false">O498+P498</f>
        <v>0</v>
      </c>
      <c r="O498" s="60" t="n">
        <f aca="false">ES_2023!F498+DMP_ES_2023!F498</f>
        <v>0</v>
      </c>
      <c r="P498" s="60" t="n">
        <f aca="false">ES_2023!G498+DMP_ES_2023!G498</f>
        <v>0</v>
      </c>
    </row>
    <row r="499" s="85" customFormat="true" ht="13.2" hidden="false" customHeight="false" outlineLevel="0" collapsed="false">
      <c r="A499" s="111" t="n">
        <f aca="false">IF(MAX(E499:Q499)=0,IF(MIN(E499:Q499)=0,0,1),1)</f>
        <v>0</v>
      </c>
      <c r="B499" s="98"/>
      <c r="C499" s="88" t="s">
        <v>232</v>
      </c>
      <c r="D499" s="99" t="s">
        <v>233</v>
      </c>
      <c r="E499" s="59" t="n">
        <f aca="false">F499+G499</f>
        <v>0</v>
      </c>
      <c r="F499" s="60" t="n">
        <f aca="false">ES_2020!F499+DMP_ES_2020!F499</f>
        <v>0</v>
      </c>
      <c r="G499" s="60" t="n">
        <f aca="false">ES_2020!G499+DMP_ES_2020!G499</f>
        <v>0</v>
      </c>
      <c r="H499" s="59" t="n">
        <f aca="false">I499+J499</f>
        <v>0</v>
      </c>
      <c r="I499" s="60" t="n">
        <f aca="false">ES_2021!F499+DMP_ES_2021!F499</f>
        <v>0</v>
      </c>
      <c r="J499" s="60" t="n">
        <f aca="false">ES_2021!G499+DMP_ES_2021!G499</f>
        <v>0</v>
      </c>
      <c r="K499" s="59" t="n">
        <f aca="false">L499+M499</f>
        <v>0</v>
      </c>
      <c r="L499" s="60" t="n">
        <f aca="false">ES_2022!F499+DMP_ES_2022!F499</f>
        <v>0</v>
      </c>
      <c r="M499" s="60" t="n">
        <f aca="false">ES_2022!G499+DMP_ES_2022!G499</f>
        <v>0</v>
      </c>
      <c r="N499" s="59" t="n">
        <f aca="false">O499+P499</f>
        <v>0</v>
      </c>
      <c r="O499" s="60" t="n">
        <f aca="false">ES_2023!F499+DMP_ES_2023!F499</f>
        <v>0</v>
      </c>
      <c r="P499" s="60" t="n">
        <f aca="false">ES_2023!G499+DMP_ES_2023!G499</f>
        <v>0</v>
      </c>
    </row>
    <row r="500" s="85" customFormat="true" ht="13.2" hidden="false" customHeight="false" outlineLevel="0" collapsed="false">
      <c r="A500" s="111" t="n">
        <f aca="false">IF(MAX(E500:Q500)=0,IF(MIN(E500:Q500)=0,0,1),1)</f>
        <v>0</v>
      </c>
      <c r="B500" s="98"/>
      <c r="C500" s="88" t="s">
        <v>234</v>
      </c>
      <c r="D500" s="99" t="s">
        <v>235</v>
      </c>
      <c r="E500" s="59" t="n">
        <f aca="false">F500+G500</f>
        <v>0</v>
      </c>
      <c r="F500" s="60" t="n">
        <f aca="false">ES_2020!F500+DMP_ES_2020!F500</f>
        <v>0</v>
      </c>
      <c r="G500" s="60" t="n">
        <f aca="false">ES_2020!G500+DMP_ES_2020!G500</f>
        <v>0</v>
      </c>
      <c r="H500" s="59" t="n">
        <f aca="false">I500+J500</f>
        <v>0</v>
      </c>
      <c r="I500" s="60" t="n">
        <f aca="false">ES_2021!F500+DMP_ES_2021!F500</f>
        <v>0</v>
      </c>
      <c r="J500" s="60" t="n">
        <f aca="false">ES_2021!G500+DMP_ES_2021!G500</f>
        <v>0</v>
      </c>
      <c r="K500" s="59" t="n">
        <f aca="false">L500+M500</f>
        <v>0</v>
      </c>
      <c r="L500" s="60" t="n">
        <f aca="false">ES_2022!F500+DMP_ES_2022!F500</f>
        <v>0</v>
      </c>
      <c r="M500" s="60" t="n">
        <f aca="false">ES_2022!G500+DMP_ES_2022!G500</f>
        <v>0</v>
      </c>
      <c r="N500" s="59" t="n">
        <f aca="false">O500+P500</f>
        <v>0</v>
      </c>
      <c r="O500" s="60" t="n">
        <f aca="false">ES_2023!F500+DMP_ES_2023!F500</f>
        <v>0</v>
      </c>
      <c r="P500" s="60" t="n">
        <f aca="false">ES_2023!G500+DMP_ES_2023!G500</f>
        <v>0</v>
      </c>
    </row>
    <row r="501" s="85" customFormat="true" ht="13.2" hidden="false" customHeight="false" outlineLevel="0" collapsed="false">
      <c r="A501" s="159" t="n">
        <f aca="false">A502</f>
        <v>0</v>
      </c>
      <c r="B501" s="104"/>
      <c r="C501" s="105"/>
      <c r="D501" s="106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  <c r="P501" s="81"/>
    </row>
    <row r="502" s="85" customFormat="true" ht="13.2" hidden="false" customHeight="false" outlineLevel="0" collapsed="false">
      <c r="A502" s="161" t="n">
        <f aca="false">MAX(A503:A509)</f>
        <v>0</v>
      </c>
      <c r="B502" s="104"/>
      <c r="C502" s="108" t="s">
        <v>247</v>
      </c>
      <c r="D502" s="106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  <c r="P502" s="81"/>
    </row>
    <row r="503" s="85" customFormat="true" ht="13.2" hidden="false" customHeight="false" outlineLevel="0" collapsed="false">
      <c r="A503" s="111" t="n">
        <f aca="false">IF(MAX(E503:Q503)=0,IF(MIN(E503:Q503)=0,0,1),1)</f>
        <v>0</v>
      </c>
      <c r="B503" s="104"/>
      <c r="C503" s="105" t="s">
        <v>250</v>
      </c>
      <c r="D503" s="99"/>
      <c r="E503" s="109" t="n">
        <f aca="false">SUM(E504:E505)</f>
        <v>0</v>
      </c>
      <c r="F503" s="109" t="n">
        <f aca="false">SUM(F504:F505)</f>
        <v>0</v>
      </c>
      <c r="G503" s="109" t="n">
        <f aca="false">SUM(G504:G505)</f>
        <v>0</v>
      </c>
      <c r="H503" s="109" t="n">
        <f aca="false">SUM(H504:H505)</f>
        <v>0</v>
      </c>
      <c r="I503" s="109" t="n">
        <f aca="false">SUM(I504:I505)</f>
        <v>0</v>
      </c>
      <c r="J503" s="109" t="n">
        <f aca="false">SUM(J504:J505)</f>
        <v>0</v>
      </c>
      <c r="K503" s="109" t="n">
        <f aca="false">SUM(K504:K505)</f>
        <v>0</v>
      </c>
      <c r="L503" s="109" t="n">
        <f aca="false">SUM(L504:L505)</f>
        <v>0</v>
      </c>
      <c r="M503" s="109" t="n">
        <f aca="false">SUM(M504:M505)</f>
        <v>0</v>
      </c>
      <c r="N503" s="109" t="n">
        <f aca="false">SUM(N504:N505)</f>
        <v>0</v>
      </c>
      <c r="O503" s="109" t="n">
        <f aca="false">SUM(O504:O505)</f>
        <v>0</v>
      </c>
      <c r="P503" s="109" t="n">
        <f aca="false">SUM(P504:P505)</f>
        <v>0</v>
      </c>
    </row>
    <row r="504" s="85" customFormat="true" ht="13.2" hidden="false" customHeight="false" outlineLevel="0" collapsed="false">
      <c r="A504" s="111" t="n">
        <f aca="false">IF(MAX(E504:Q504)=0,IF(MIN(E504:Q504)=0,0,1),1)</f>
        <v>0</v>
      </c>
      <c r="B504" s="104"/>
      <c r="C504" s="110" t="s">
        <v>251</v>
      </c>
      <c r="D504" s="99"/>
      <c r="E504" s="59" t="n">
        <f aca="false">F504+G504</f>
        <v>0</v>
      </c>
      <c r="F504" s="60" t="n">
        <f aca="false">ES_2020!F504+DMP_ES_2020!F504</f>
        <v>0</v>
      </c>
      <c r="G504" s="60" t="n">
        <f aca="false">ES_2020!G504+DMP_ES_2020!G504</f>
        <v>0</v>
      </c>
      <c r="H504" s="59" t="n">
        <f aca="false">I504+J504</f>
        <v>0</v>
      </c>
      <c r="I504" s="60" t="n">
        <f aca="false">ES_2021!F504+DMP_ES_2021!F504</f>
        <v>0</v>
      </c>
      <c r="J504" s="60" t="n">
        <f aca="false">ES_2021!G504+DMP_ES_2021!G504</f>
        <v>0</v>
      </c>
      <c r="K504" s="59" t="n">
        <f aca="false">L504+M504</f>
        <v>0</v>
      </c>
      <c r="L504" s="60" t="n">
        <f aca="false">ES_2022!F504+DMP_ES_2022!F504</f>
        <v>0</v>
      </c>
      <c r="M504" s="60" t="n">
        <f aca="false">ES_2022!G504+DMP_ES_2022!G504</f>
        <v>0</v>
      </c>
      <c r="N504" s="59" t="n">
        <f aca="false">O504+P504</f>
        <v>0</v>
      </c>
      <c r="O504" s="60" t="n">
        <f aca="false">ES_2023!F504+DMP_ES_2023!F504</f>
        <v>0</v>
      </c>
      <c r="P504" s="60" t="n">
        <f aca="false">ES_2023!G504+DMP_ES_2023!G504</f>
        <v>0</v>
      </c>
    </row>
    <row r="505" s="85" customFormat="true" ht="13.2" hidden="false" customHeight="false" outlineLevel="0" collapsed="false">
      <c r="A505" s="111" t="n">
        <f aca="false">IF(MAX(E505:Q505)=0,IF(MIN(E505:Q505)=0,0,1),1)</f>
        <v>0</v>
      </c>
      <c r="B505" s="104"/>
      <c r="C505" s="110" t="s">
        <v>252</v>
      </c>
      <c r="D505" s="99"/>
      <c r="E505" s="59" t="n">
        <f aca="false">F505+G505</f>
        <v>0</v>
      </c>
      <c r="F505" s="60" t="n">
        <f aca="false">ES_2020!F505+DMP_ES_2020!F505</f>
        <v>0</v>
      </c>
      <c r="G505" s="60" t="n">
        <f aca="false">ES_2020!G505+DMP_ES_2020!G505</f>
        <v>0</v>
      </c>
      <c r="H505" s="59" t="n">
        <f aca="false">I505+J505</f>
        <v>0</v>
      </c>
      <c r="I505" s="60" t="n">
        <f aca="false">ES_2021!F505+DMP_ES_2021!F505</f>
        <v>0</v>
      </c>
      <c r="J505" s="60" t="n">
        <f aca="false">ES_2021!G505+DMP_ES_2021!G505</f>
        <v>0</v>
      </c>
      <c r="K505" s="59" t="n">
        <f aca="false">L505+M505</f>
        <v>0</v>
      </c>
      <c r="L505" s="60" t="n">
        <f aca="false">ES_2022!F505+DMP_ES_2022!F505</f>
        <v>0</v>
      </c>
      <c r="M505" s="60" t="n">
        <f aca="false">ES_2022!G505+DMP_ES_2022!G505</f>
        <v>0</v>
      </c>
      <c r="N505" s="59" t="n">
        <f aca="false">O505+P505</f>
        <v>0</v>
      </c>
      <c r="O505" s="60" t="n">
        <f aca="false">ES_2023!F505+DMP_ES_2023!F505</f>
        <v>0</v>
      </c>
      <c r="P505" s="60" t="n">
        <f aca="false">ES_2023!G505+DMP_ES_2023!G505</f>
        <v>0</v>
      </c>
    </row>
    <row r="506" s="85" customFormat="true" ht="13.2" hidden="false" customHeight="false" outlineLevel="0" collapsed="false">
      <c r="A506" s="111" t="n">
        <f aca="false">IF(MAX(E506:Q506)=0,IF(MIN(E506:Q506)=0,0,1),1)</f>
        <v>0</v>
      </c>
      <c r="B506" s="104"/>
      <c r="C506" s="105" t="s">
        <v>253</v>
      </c>
      <c r="D506" s="99"/>
      <c r="E506" s="109" t="n">
        <f aca="false">SUM(E507:E508)</f>
        <v>0</v>
      </c>
      <c r="F506" s="109" t="n">
        <f aca="false">SUM(F507:F508)</f>
        <v>0</v>
      </c>
      <c r="G506" s="109" t="n">
        <f aca="false">SUM(G507:G508)</f>
        <v>0</v>
      </c>
      <c r="H506" s="109" t="n">
        <f aca="false">SUM(H507:H508)</f>
        <v>0</v>
      </c>
      <c r="I506" s="109" t="n">
        <f aca="false">SUM(I507:I508)</f>
        <v>0</v>
      </c>
      <c r="J506" s="109" t="n">
        <f aca="false">SUM(J507:J508)</f>
        <v>0</v>
      </c>
      <c r="K506" s="109" t="n">
        <f aca="false">SUM(K507:K508)</f>
        <v>0</v>
      </c>
      <c r="L506" s="109" t="n">
        <f aca="false">SUM(L507:L508)</f>
        <v>0</v>
      </c>
      <c r="M506" s="109" t="n">
        <f aca="false">SUM(M507:M508)</f>
        <v>0</v>
      </c>
      <c r="N506" s="109" t="n">
        <f aca="false">SUM(N507:N508)</f>
        <v>0</v>
      </c>
      <c r="O506" s="109" t="n">
        <f aca="false">SUM(O507:O508)</f>
        <v>0</v>
      </c>
      <c r="P506" s="109" t="n">
        <f aca="false">SUM(P507:P508)</f>
        <v>0</v>
      </c>
    </row>
    <row r="507" s="85" customFormat="true" ht="13.2" hidden="false" customHeight="false" outlineLevel="0" collapsed="false">
      <c r="A507" s="111" t="n">
        <f aca="false">IF(MAX(E507:Q507)=0,IF(MIN(E507:Q507)=0,0,1),1)</f>
        <v>0</v>
      </c>
      <c r="B507" s="104"/>
      <c r="C507" s="110" t="s">
        <v>254</v>
      </c>
      <c r="D507" s="99"/>
      <c r="E507" s="59" t="n">
        <f aca="false">F507+G507</f>
        <v>0</v>
      </c>
      <c r="F507" s="60" t="n">
        <f aca="false">ES_2020!F507+DMP_ES_2020!F507</f>
        <v>0</v>
      </c>
      <c r="G507" s="60" t="n">
        <f aca="false">ES_2020!G507+DMP_ES_2020!G507</f>
        <v>0</v>
      </c>
      <c r="H507" s="59" t="n">
        <f aca="false">I507+J507</f>
        <v>0</v>
      </c>
      <c r="I507" s="60" t="n">
        <f aca="false">ES_2021!F507+DMP_ES_2021!F507</f>
        <v>0</v>
      </c>
      <c r="J507" s="60" t="n">
        <f aca="false">ES_2021!G507+DMP_ES_2021!G507</f>
        <v>0</v>
      </c>
      <c r="K507" s="59" t="n">
        <f aca="false">L507+M507</f>
        <v>0</v>
      </c>
      <c r="L507" s="60" t="n">
        <f aca="false">ES_2022!F507+DMP_ES_2022!F507</f>
        <v>0</v>
      </c>
      <c r="M507" s="60" t="n">
        <f aca="false">ES_2022!G507+DMP_ES_2022!G507</f>
        <v>0</v>
      </c>
      <c r="N507" s="59" t="n">
        <f aca="false">O507+P507</f>
        <v>0</v>
      </c>
      <c r="O507" s="60" t="n">
        <f aca="false">ES_2023!F507+DMP_ES_2023!F507</f>
        <v>0</v>
      </c>
      <c r="P507" s="60" t="n">
        <f aca="false">ES_2023!G507+DMP_ES_2023!G507</f>
        <v>0</v>
      </c>
    </row>
    <row r="508" s="85" customFormat="true" ht="13.2" hidden="false" customHeight="false" outlineLevel="0" collapsed="false">
      <c r="A508" s="111" t="n">
        <f aca="false">IF(MAX(E508:Q508)=0,IF(MIN(E508:Q508)=0,0,1),1)</f>
        <v>0</v>
      </c>
      <c r="B508" s="104"/>
      <c r="C508" s="110" t="s">
        <v>255</v>
      </c>
      <c r="D508" s="99"/>
      <c r="E508" s="59" t="n">
        <f aca="false">F508+G508</f>
        <v>0</v>
      </c>
      <c r="F508" s="60" t="n">
        <f aca="false">ES_2020!F508+DMP_ES_2020!F508</f>
        <v>0</v>
      </c>
      <c r="G508" s="60" t="n">
        <f aca="false">ES_2020!G508+DMP_ES_2020!G508</f>
        <v>0</v>
      </c>
      <c r="H508" s="59" t="n">
        <f aca="false">I508+J508</f>
        <v>0</v>
      </c>
      <c r="I508" s="60" t="n">
        <f aca="false">ES_2021!F508+DMP_ES_2021!F508</f>
        <v>0</v>
      </c>
      <c r="J508" s="60" t="n">
        <f aca="false">ES_2021!G508+DMP_ES_2021!G508</f>
        <v>0</v>
      </c>
      <c r="K508" s="59" t="n">
        <f aca="false">L508+M508</f>
        <v>0</v>
      </c>
      <c r="L508" s="60" t="n">
        <f aca="false">ES_2022!F508+DMP_ES_2022!F508</f>
        <v>0</v>
      </c>
      <c r="M508" s="60" t="n">
        <f aca="false">ES_2022!G508+DMP_ES_2022!G508</f>
        <v>0</v>
      </c>
      <c r="N508" s="59" t="n">
        <f aca="false">O508+P508</f>
        <v>0</v>
      </c>
      <c r="O508" s="60" t="n">
        <f aca="false">ES_2023!F508+DMP_ES_2023!F508</f>
        <v>0</v>
      </c>
      <c r="P508" s="60" t="n">
        <f aca="false">ES_2023!G508+DMP_ES_2023!G508</f>
        <v>0</v>
      </c>
    </row>
    <row r="509" s="85" customFormat="true" ht="13.2" hidden="false" customHeight="false" outlineLevel="0" collapsed="false">
      <c r="A509" s="111" t="n">
        <f aca="false">IF(MAX(E509:Q509)=0,IF(MIN(E509:Q509)=0,0,1),1)</f>
        <v>0</v>
      </c>
      <c r="B509" s="104"/>
      <c r="C509" s="105" t="s">
        <v>256</v>
      </c>
      <c r="D509" s="99"/>
      <c r="E509" s="81" t="n">
        <f aca="false">IF(E506=0,0,E474/E506)</f>
        <v>0</v>
      </c>
      <c r="F509" s="81" t="n">
        <f aca="false">IF(F506=0,0,F474/F506)</f>
        <v>0</v>
      </c>
      <c r="G509" s="81" t="n">
        <f aca="false">IF(G506=0,0,G474/G506)</f>
        <v>0</v>
      </c>
      <c r="H509" s="81" t="n">
        <f aca="false">IF(H506=0,0,H474/H506)</f>
        <v>0</v>
      </c>
      <c r="I509" s="81" t="n">
        <f aca="false">IF(I506=0,0,I474/I506)</f>
        <v>0</v>
      </c>
      <c r="J509" s="81" t="n">
        <f aca="false">IF(J506=0,0,J474/J506)</f>
        <v>0</v>
      </c>
      <c r="K509" s="81" t="n">
        <f aca="false">IF(K506=0,0,K474/K506)</f>
        <v>0</v>
      </c>
      <c r="L509" s="81" t="n">
        <f aca="false">IF(L506=0,0,L474/L506)</f>
        <v>0</v>
      </c>
      <c r="M509" s="81" t="n">
        <f aca="false">IF(M506=0,0,M474/M506)</f>
        <v>0</v>
      </c>
      <c r="N509" s="81" t="n">
        <f aca="false">IF(N506=0,0,N474/N506)</f>
        <v>0</v>
      </c>
      <c r="O509" s="81" t="n">
        <f aca="false">IF(O506=0,0,O474/O506)</f>
        <v>0</v>
      </c>
      <c r="P509" s="81" t="n">
        <f aca="false">IF(P506=0,0,P474/P506)</f>
        <v>0</v>
      </c>
    </row>
    <row r="510" s="85" customFormat="true" ht="13.2" hidden="false" customHeight="false" outlineLevel="0" collapsed="false">
      <c r="A510" s="159" t="n">
        <f aca="false">A511</f>
        <v>0</v>
      </c>
      <c r="B510" s="158"/>
      <c r="C510" s="147"/>
      <c r="D510" s="140"/>
      <c r="E510" s="141"/>
      <c r="F510" s="141"/>
      <c r="G510" s="141"/>
      <c r="H510" s="141"/>
      <c r="I510" s="141"/>
      <c r="J510" s="141"/>
      <c r="K510" s="141"/>
      <c r="L510" s="141"/>
      <c r="M510" s="141"/>
      <c r="N510" s="141"/>
      <c r="O510" s="141"/>
      <c r="P510" s="141"/>
    </row>
    <row r="511" s="85" customFormat="true" ht="13.2" hidden="false" customHeight="false" outlineLevel="0" collapsed="false">
      <c r="A511" s="161" t="n">
        <f aca="false">MAX(A512:A550)</f>
        <v>0</v>
      </c>
      <c r="B511" s="158"/>
      <c r="C511" s="162" t="s">
        <v>422</v>
      </c>
      <c r="D511" s="140"/>
      <c r="E511" s="141"/>
      <c r="F511" s="141"/>
      <c r="G511" s="141"/>
      <c r="H511" s="141"/>
      <c r="I511" s="141"/>
      <c r="J511" s="141"/>
      <c r="K511" s="141"/>
      <c r="L511" s="141"/>
      <c r="M511" s="141"/>
      <c r="N511" s="141"/>
      <c r="O511" s="141"/>
      <c r="P511" s="141"/>
    </row>
    <row r="512" s="85" customFormat="true" ht="13.2" hidden="false" customHeight="false" outlineLevel="0" collapsed="false">
      <c r="A512" s="111" t="n">
        <f aca="false">IF(MAX(E512:Q512)=0,IF(MIN(E512:Q512)=0,0,1),1)</f>
        <v>0</v>
      </c>
      <c r="B512" s="82"/>
      <c r="C512" s="83" t="s">
        <v>177</v>
      </c>
      <c r="D512" s="84"/>
      <c r="E512" s="81" t="n">
        <f aca="false">SUBTOTAL(9,E513:E541)</f>
        <v>0</v>
      </c>
      <c r="F512" s="81" t="n">
        <f aca="false">SUBTOTAL(9,F513:F541)</f>
        <v>0</v>
      </c>
      <c r="G512" s="81" t="n">
        <f aca="false">SUBTOTAL(9,G513:G541)</f>
        <v>0</v>
      </c>
      <c r="H512" s="81" t="n">
        <f aca="false">SUBTOTAL(9,H513:H541)</f>
        <v>0</v>
      </c>
      <c r="I512" s="81" t="n">
        <f aca="false">SUBTOTAL(9,I513:I541)</f>
        <v>0</v>
      </c>
      <c r="J512" s="81" t="n">
        <f aca="false">SUBTOTAL(9,J513:J541)</f>
        <v>0</v>
      </c>
      <c r="K512" s="81" t="n">
        <f aca="false">SUBTOTAL(9,K513:K541)</f>
        <v>0</v>
      </c>
      <c r="L512" s="81" t="n">
        <f aca="false">SUBTOTAL(9,L513:L541)</f>
        <v>0</v>
      </c>
      <c r="M512" s="81" t="n">
        <f aca="false">SUBTOTAL(9,M513:M541)</f>
        <v>0</v>
      </c>
      <c r="N512" s="81" t="n">
        <f aca="false">SUBTOTAL(9,N513:N541)</f>
        <v>0</v>
      </c>
      <c r="O512" s="81" t="n">
        <f aca="false">SUBTOTAL(9,O513:O541)</f>
        <v>0</v>
      </c>
      <c r="P512" s="81" t="n">
        <f aca="false">SUBTOTAL(9,P513:P541)</f>
        <v>0</v>
      </c>
    </row>
    <row r="513" s="85" customFormat="true" ht="13.2" hidden="false" customHeight="false" outlineLevel="0" collapsed="false">
      <c r="A513" s="111" t="n">
        <f aca="false">IF(MAX(E513:Q513)=0,IF(MIN(E513:Q513)=0,0,1),1)</f>
        <v>0</v>
      </c>
      <c r="B513" s="82" t="s">
        <v>178</v>
      </c>
      <c r="C513" s="86" t="s">
        <v>179</v>
      </c>
      <c r="D513" s="84"/>
      <c r="E513" s="81" t="n">
        <f aca="false">SUBTOTAL(9,E514:E532)</f>
        <v>0</v>
      </c>
      <c r="F513" s="81" t="n">
        <f aca="false">SUBTOTAL(9,F514:F532)</f>
        <v>0</v>
      </c>
      <c r="G513" s="81" t="n">
        <f aca="false">SUBTOTAL(9,G514:G532)</f>
        <v>0</v>
      </c>
      <c r="H513" s="81" t="n">
        <f aca="false">SUBTOTAL(9,H514:H532)</f>
        <v>0</v>
      </c>
      <c r="I513" s="81" t="n">
        <f aca="false">SUBTOTAL(9,I514:I532)</f>
        <v>0</v>
      </c>
      <c r="J513" s="81" t="n">
        <f aca="false">SUBTOTAL(9,J514:J532)</f>
        <v>0</v>
      </c>
      <c r="K513" s="81" t="n">
        <f aca="false">SUBTOTAL(9,K514:K532)</f>
        <v>0</v>
      </c>
      <c r="L513" s="81" t="n">
        <f aca="false">SUBTOTAL(9,L514:L532)</f>
        <v>0</v>
      </c>
      <c r="M513" s="81" t="n">
        <f aca="false">SUBTOTAL(9,M514:M532)</f>
        <v>0</v>
      </c>
      <c r="N513" s="81" t="n">
        <f aca="false">SUBTOTAL(9,N514:N532)</f>
        <v>0</v>
      </c>
      <c r="O513" s="81" t="n">
        <f aca="false">SUBTOTAL(9,O514:O532)</f>
        <v>0</v>
      </c>
      <c r="P513" s="81" t="n">
        <f aca="false">SUBTOTAL(9,P514:P532)</f>
        <v>0</v>
      </c>
    </row>
    <row r="514" s="85" customFormat="true" ht="13.2" hidden="false" customHeight="false" outlineLevel="0" collapsed="false">
      <c r="A514" s="111" t="n">
        <f aca="false">IF(MAX(E514:Q514)=0,IF(MIN(E514:Q514)=0,0,1),1)</f>
        <v>0</v>
      </c>
      <c r="B514" s="87"/>
      <c r="C514" s="88" t="s">
        <v>180</v>
      </c>
      <c r="D514" s="84"/>
      <c r="E514" s="81" t="n">
        <f aca="false">SUBTOTAL(9,E515:E524)</f>
        <v>0</v>
      </c>
      <c r="F514" s="81" t="n">
        <f aca="false">SUBTOTAL(9,F515:F524)</f>
        <v>0</v>
      </c>
      <c r="G514" s="81" t="n">
        <f aca="false">SUBTOTAL(9,G515:G524)</f>
        <v>0</v>
      </c>
      <c r="H514" s="81" t="n">
        <f aca="false">SUBTOTAL(9,H515:H524)</f>
        <v>0</v>
      </c>
      <c r="I514" s="81" t="n">
        <f aca="false">SUBTOTAL(9,I515:I524)</f>
        <v>0</v>
      </c>
      <c r="J514" s="81" t="n">
        <f aca="false">SUBTOTAL(9,J515:J524)</f>
        <v>0</v>
      </c>
      <c r="K514" s="81" t="n">
        <f aca="false">SUBTOTAL(9,K515:K524)</f>
        <v>0</v>
      </c>
      <c r="L514" s="81" t="n">
        <f aca="false">SUBTOTAL(9,L515:L524)</f>
        <v>0</v>
      </c>
      <c r="M514" s="81" t="n">
        <f aca="false">SUBTOTAL(9,M515:M524)</f>
        <v>0</v>
      </c>
      <c r="N514" s="81" t="n">
        <f aca="false">SUBTOTAL(9,N515:N524)</f>
        <v>0</v>
      </c>
      <c r="O514" s="81" t="n">
        <f aca="false">SUBTOTAL(9,O515:O524)</f>
        <v>0</v>
      </c>
      <c r="P514" s="81" t="n">
        <f aca="false">SUBTOTAL(9,P515:P524)</f>
        <v>0</v>
      </c>
    </row>
    <row r="515" s="85" customFormat="true" ht="26.4" hidden="false" customHeight="false" outlineLevel="0" collapsed="false">
      <c r="A515" s="111" t="n">
        <f aca="false">IF(MAX(E515:Q515)=0,IF(MIN(E515:Q515)=0,0,1),1)</f>
        <v>0</v>
      </c>
      <c r="B515" s="89"/>
      <c r="C515" s="90" t="s">
        <v>181</v>
      </c>
      <c r="D515" s="91" t="s">
        <v>18</v>
      </c>
      <c r="E515" s="81" t="n">
        <f aca="false">SUBTOTAL(9,E516:E517)</f>
        <v>0</v>
      </c>
      <c r="F515" s="81" t="n">
        <f aca="false">SUBTOTAL(9,F516:F517)</f>
        <v>0</v>
      </c>
      <c r="G515" s="81" t="n">
        <f aca="false">SUBTOTAL(9,G516:G517)</f>
        <v>0</v>
      </c>
      <c r="H515" s="81" t="n">
        <f aca="false">SUBTOTAL(9,H516:H517)</f>
        <v>0</v>
      </c>
      <c r="I515" s="81" t="n">
        <f aca="false">SUBTOTAL(9,I516:I517)</f>
        <v>0</v>
      </c>
      <c r="J515" s="81" t="n">
        <f aca="false">SUBTOTAL(9,J516:J517)</f>
        <v>0</v>
      </c>
      <c r="K515" s="81" t="n">
        <f aca="false">SUBTOTAL(9,K516:K517)</f>
        <v>0</v>
      </c>
      <c r="L515" s="81" t="n">
        <f aca="false">SUBTOTAL(9,L516:L517)</f>
        <v>0</v>
      </c>
      <c r="M515" s="81" t="n">
        <f aca="false">SUBTOTAL(9,M516:M517)</f>
        <v>0</v>
      </c>
      <c r="N515" s="81" t="n">
        <f aca="false">SUBTOTAL(9,N516:N517)</f>
        <v>0</v>
      </c>
      <c r="O515" s="81" t="n">
        <f aca="false">SUBTOTAL(9,O516:O517)</f>
        <v>0</v>
      </c>
      <c r="P515" s="81" t="n">
        <f aca="false">SUBTOTAL(9,P516:P517)</f>
        <v>0</v>
      </c>
    </row>
    <row r="516" s="85" customFormat="true" ht="26.4" hidden="false" customHeight="false" outlineLevel="0" collapsed="false">
      <c r="A516" s="111" t="n">
        <f aca="false">IF(MAX(E516:Q516)=0,IF(MIN(E516:Q516)=0,0,1),1)</f>
        <v>0</v>
      </c>
      <c r="B516" s="89"/>
      <c r="C516" s="92" t="s">
        <v>182</v>
      </c>
      <c r="D516" s="91" t="s">
        <v>183</v>
      </c>
      <c r="E516" s="59" t="n">
        <f aca="false">F516+G516</f>
        <v>0</v>
      </c>
      <c r="F516" s="60" t="n">
        <f aca="false">ES_2020!F516+DMP_ES_2020!F516</f>
        <v>0</v>
      </c>
      <c r="G516" s="60" t="n">
        <f aca="false">ES_2020!G516+DMP_ES_2020!G516</f>
        <v>0</v>
      </c>
      <c r="H516" s="59" t="n">
        <f aca="false">I516+J516</f>
        <v>0</v>
      </c>
      <c r="I516" s="60" t="n">
        <f aca="false">ES_2021!F516+DMP_ES_2021!F516</f>
        <v>0</v>
      </c>
      <c r="J516" s="60" t="n">
        <f aca="false">ES_2021!G516+DMP_ES_2021!G516</f>
        <v>0</v>
      </c>
      <c r="K516" s="59" t="n">
        <f aca="false">L516+M516</f>
        <v>0</v>
      </c>
      <c r="L516" s="60" t="n">
        <f aca="false">ES_2022!F516+DMP_ES_2022!F516</f>
        <v>0</v>
      </c>
      <c r="M516" s="60" t="n">
        <f aca="false">ES_2022!G516+DMP_ES_2022!G516</f>
        <v>0</v>
      </c>
      <c r="N516" s="59" t="n">
        <f aca="false">O516+P516</f>
        <v>0</v>
      </c>
      <c r="O516" s="60" t="n">
        <f aca="false">ES_2023!F516+DMP_ES_2023!F516</f>
        <v>0</v>
      </c>
      <c r="P516" s="60" t="n">
        <f aca="false">ES_2023!G516+DMP_ES_2023!G516</f>
        <v>0</v>
      </c>
    </row>
    <row r="517" s="85" customFormat="true" ht="26.4" hidden="false" customHeight="false" outlineLevel="0" collapsed="false">
      <c r="A517" s="111" t="n">
        <f aca="false">IF(MAX(E517:Q517)=0,IF(MIN(E517:Q517)=0,0,1),1)</f>
        <v>0</v>
      </c>
      <c r="B517" s="89"/>
      <c r="C517" s="92" t="s">
        <v>184</v>
      </c>
      <c r="D517" s="91" t="s">
        <v>185</v>
      </c>
      <c r="E517" s="59" t="n">
        <f aca="false">F517+G517</f>
        <v>0</v>
      </c>
      <c r="F517" s="60" t="n">
        <f aca="false">ES_2020!F517+DMP_ES_2020!F517</f>
        <v>0</v>
      </c>
      <c r="G517" s="60" t="n">
        <f aca="false">ES_2020!G517+DMP_ES_2020!G517</f>
        <v>0</v>
      </c>
      <c r="H517" s="59" t="n">
        <f aca="false">I517+J517</f>
        <v>0</v>
      </c>
      <c r="I517" s="60" t="n">
        <f aca="false">ES_2021!F517+DMP_ES_2021!F517</f>
        <v>0</v>
      </c>
      <c r="J517" s="60" t="n">
        <f aca="false">ES_2021!G517+DMP_ES_2021!G517</f>
        <v>0</v>
      </c>
      <c r="K517" s="59" t="n">
        <f aca="false">L517+M517</f>
        <v>0</v>
      </c>
      <c r="L517" s="60" t="n">
        <f aca="false">ES_2022!F517+DMP_ES_2022!F517</f>
        <v>0</v>
      </c>
      <c r="M517" s="60" t="n">
        <f aca="false">ES_2022!G517+DMP_ES_2022!G517</f>
        <v>0</v>
      </c>
      <c r="N517" s="59" t="n">
        <f aca="false">O517+P517</f>
        <v>0</v>
      </c>
      <c r="O517" s="60" t="n">
        <f aca="false">ES_2023!F517+DMP_ES_2023!F517</f>
        <v>0</v>
      </c>
      <c r="P517" s="60" t="n">
        <f aca="false">ES_2023!G517+DMP_ES_2023!G517</f>
        <v>0</v>
      </c>
    </row>
    <row r="518" s="85" customFormat="true" ht="13.2" hidden="false" customHeight="false" outlineLevel="0" collapsed="false">
      <c r="A518" s="111" t="n">
        <f aca="false">IF(MAX(E518:Q518)=0,IF(MIN(E518:Q518)=0,0,1),1)</f>
        <v>0</v>
      </c>
      <c r="B518" s="94"/>
      <c r="C518" s="95" t="s">
        <v>186</v>
      </c>
      <c r="D518" s="96" t="s">
        <v>20</v>
      </c>
      <c r="E518" s="59" t="n">
        <f aca="false">F518+G518</f>
        <v>0</v>
      </c>
      <c r="F518" s="60" t="n">
        <f aca="false">ES_2020!F518+DMP_ES_2020!F518</f>
        <v>0</v>
      </c>
      <c r="G518" s="60" t="n">
        <f aca="false">ES_2020!G518+DMP_ES_2020!G518</f>
        <v>0</v>
      </c>
      <c r="H518" s="59" t="n">
        <f aca="false">I518+J518</f>
        <v>0</v>
      </c>
      <c r="I518" s="60" t="n">
        <f aca="false">ES_2021!F518+DMP_ES_2021!F518</f>
        <v>0</v>
      </c>
      <c r="J518" s="60" t="n">
        <f aca="false">ES_2021!G518+DMP_ES_2021!G518</f>
        <v>0</v>
      </c>
      <c r="K518" s="59" t="n">
        <f aca="false">L518+M518</f>
        <v>0</v>
      </c>
      <c r="L518" s="60" t="n">
        <f aca="false">ES_2022!F518+DMP_ES_2022!F518</f>
        <v>0</v>
      </c>
      <c r="M518" s="60" t="n">
        <f aca="false">ES_2022!G518+DMP_ES_2022!G518</f>
        <v>0</v>
      </c>
      <c r="N518" s="59" t="n">
        <f aca="false">O518+P518</f>
        <v>0</v>
      </c>
      <c r="O518" s="60" t="n">
        <f aca="false">ES_2023!F518+DMP_ES_2023!F518</f>
        <v>0</v>
      </c>
      <c r="P518" s="60" t="n">
        <f aca="false">ES_2023!G518+DMP_ES_2023!G518</f>
        <v>0</v>
      </c>
    </row>
    <row r="519" s="85" customFormat="true" ht="13.2" hidden="false" customHeight="false" outlineLevel="0" collapsed="false">
      <c r="A519" s="111" t="n">
        <f aca="false">IF(MAX(E519:Q519)=0,IF(MIN(E519:Q519)=0,0,1),1)</f>
        <v>0</v>
      </c>
      <c r="B519" s="94"/>
      <c r="C519" s="90" t="s">
        <v>187</v>
      </c>
      <c r="D519" s="96" t="s">
        <v>188</v>
      </c>
      <c r="E519" s="81" t="n">
        <f aca="false">SUBTOTAL(9,E520:E523)</f>
        <v>0</v>
      </c>
      <c r="F519" s="81" t="n">
        <f aca="false">SUBTOTAL(9,F520:F523)</f>
        <v>0</v>
      </c>
      <c r="G519" s="81" t="n">
        <f aca="false">SUBTOTAL(9,G520:G523)</f>
        <v>0</v>
      </c>
      <c r="H519" s="81" t="n">
        <f aca="false">SUBTOTAL(9,H520:H523)</f>
        <v>0</v>
      </c>
      <c r="I519" s="81" t="n">
        <f aca="false">SUBTOTAL(9,I520:I523)</f>
        <v>0</v>
      </c>
      <c r="J519" s="81" t="n">
        <f aca="false">SUBTOTAL(9,J520:J523)</f>
        <v>0</v>
      </c>
      <c r="K519" s="81" t="n">
        <f aca="false">SUBTOTAL(9,K520:K523)</f>
        <v>0</v>
      </c>
      <c r="L519" s="81" t="n">
        <f aca="false">SUBTOTAL(9,L520:L523)</f>
        <v>0</v>
      </c>
      <c r="M519" s="81" t="n">
        <f aca="false">SUBTOTAL(9,M520:M523)</f>
        <v>0</v>
      </c>
      <c r="N519" s="81" t="n">
        <f aca="false">SUBTOTAL(9,N520:N523)</f>
        <v>0</v>
      </c>
      <c r="O519" s="81" t="n">
        <f aca="false">SUBTOTAL(9,O520:O523)</f>
        <v>0</v>
      </c>
      <c r="P519" s="81" t="n">
        <f aca="false">SUBTOTAL(9,P520:P523)</f>
        <v>0</v>
      </c>
    </row>
    <row r="520" s="85" customFormat="true" ht="26.4" hidden="false" customHeight="false" outlineLevel="0" collapsed="false">
      <c r="A520" s="111" t="n">
        <f aca="false">IF(MAX(E520:Q520)=0,IF(MIN(E520:Q520)=0,0,1),1)</f>
        <v>0</v>
      </c>
      <c r="B520" s="94"/>
      <c r="C520" s="92" t="s">
        <v>189</v>
      </c>
      <c r="D520" s="96" t="s">
        <v>190</v>
      </c>
      <c r="E520" s="59" t="n">
        <f aca="false">F520+G520</f>
        <v>0</v>
      </c>
      <c r="F520" s="60" t="n">
        <f aca="false">ES_2020!F520+DMP_ES_2020!F520</f>
        <v>0</v>
      </c>
      <c r="G520" s="60" t="n">
        <f aca="false">ES_2020!G520+DMP_ES_2020!G520</f>
        <v>0</v>
      </c>
      <c r="H520" s="59" t="n">
        <f aca="false">I520+J520</f>
        <v>0</v>
      </c>
      <c r="I520" s="60" t="n">
        <f aca="false">ES_2021!F520+DMP_ES_2021!F520</f>
        <v>0</v>
      </c>
      <c r="J520" s="60" t="n">
        <f aca="false">ES_2021!G520+DMP_ES_2021!G520</f>
        <v>0</v>
      </c>
      <c r="K520" s="59" t="n">
        <f aca="false">L520+M520</f>
        <v>0</v>
      </c>
      <c r="L520" s="60" t="n">
        <f aca="false">ES_2022!F520+DMP_ES_2022!F520</f>
        <v>0</v>
      </c>
      <c r="M520" s="60" t="n">
        <f aca="false">ES_2022!G520+DMP_ES_2022!G520</f>
        <v>0</v>
      </c>
      <c r="N520" s="59" t="n">
        <f aca="false">O520+P520</f>
        <v>0</v>
      </c>
      <c r="O520" s="60" t="n">
        <f aca="false">ES_2023!F520+DMP_ES_2023!F520</f>
        <v>0</v>
      </c>
      <c r="P520" s="60" t="n">
        <f aca="false">ES_2023!G520+DMP_ES_2023!G520</f>
        <v>0</v>
      </c>
    </row>
    <row r="521" s="85" customFormat="true" ht="13.2" hidden="false" customHeight="false" outlineLevel="0" collapsed="false">
      <c r="A521" s="111" t="n">
        <f aca="false">IF(MAX(E521:Q521)=0,IF(MIN(E521:Q521)=0,0,1),1)</f>
        <v>0</v>
      </c>
      <c r="B521" s="94"/>
      <c r="C521" s="92" t="s">
        <v>193</v>
      </c>
      <c r="D521" s="96" t="s">
        <v>194</v>
      </c>
      <c r="E521" s="59" t="n">
        <f aca="false">F521+G521</f>
        <v>0</v>
      </c>
      <c r="F521" s="60" t="n">
        <f aca="false">ES_2020!F521+DMP_ES_2020!F521</f>
        <v>0</v>
      </c>
      <c r="G521" s="60" t="n">
        <f aca="false">ES_2020!G521+DMP_ES_2020!G521</f>
        <v>0</v>
      </c>
      <c r="H521" s="59" t="n">
        <f aca="false">I521+J521</f>
        <v>0</v>
      </c>
      <c r="I521" s="60" t="n">
        <f aca="false">ES_2021!F521+DMP_ES_2021!F521</f>
        <v>0</v>
      </c>
      <c r="J521" s="60" t="n">
        <f aca="false">ES_2021!G521+DMP_ES_2021!G521</f>
        <v>0</v>
      </c>
      <c r="K521" s="59" t="n">
        <f aca="false">L521+M521</f>
        <v>0</v>
      </c>
      <c r="L521" s="60" t="n">
        <f aca="false">ES_2022!F521+DMP_ES_2022!F521</f>
        <v>0</v>
      </c>
      <c r="M521" s="60" t="n">
        <f aca="false">ES_2022!G521+DMP_ES_2022!G521</f>
        <v>0</v>
      </c>
      <c r="N521" s="59" t="n">
        <f aca="false">O521+P521</f>
        <v>0</v>
      </c>
      <c r="O521" s="60" t="n">
        <f aca="false">ES_2023!F521+DMP_ES_2023!F521</f>
        <v>0</v>
      </c>
      <c r="P521" s="60" t="n">
        <f aca="false">ES_2023!G521+DMP_ES_2023!G521</f>
        <v>0</v>
      </c>
    </row>
    <row r="522" s="85" customFormat="true" ht="26.4" hidden="false" customHeight="false" outlineLevel="0" collapsed="false">
      <c r="A522" s="111" t="n">
        <f aca="false">IF(MAX(E522:Q522)=0,IF(MIN(E522:Q522)=0,0,1),1)</f>
        <v>0</v>
      </c>
      <c r="B522" s="94"/>
      <c r="C522" s="92" t="s">
        <v>195</v>
      </c>
      <c r="D522" s="96" t="s">
        <v>196</v>
      </c>
      <c r="E522" s="59" t="n">
        <f aca="false">F522+G522</f>
        <v>0</v>
      </c>
      <c r="F522" s="60" t="n">
        <f aca="false">ES_2020!F522+DMP_ES_2020!F522</f>
        <v>0</v>
      </c>
      <c r="G522" s="60" t="n">
        <f aca="false">ES_2020!G522+DMP_ES_2020!G522</f>
        <v>0</v>
      </c>
      <c r="H522" s="59" t="n">
        <f aca="false">I522+J522</f>
        <v>0</v>
      </c>
      <c r="I522" s="60" t="n">
        <f aca="false">ES_2021!F522+DMP_ES_2021!F522</f>
        <v>0</v>
      </c>
      <c r="J522" s="60" t="n">
        <f aca="false">ES_2021!G522+DMP_ES_2021!G522</f>
        <v>0</v>
      </c>
      <c r="K522" s="59" t="n">
        <f aca="false">L522+M522</f>
        <v>0</v>
      </c>
      <c r="L522" s="60" t="n">
        <f aca="false">ES_2022!F522+DMP_ES_2022!F522</f>
        <v>0</v>
      </c>
      <c r="M522" s="60" t="n">
        <f aca="false">ES_2022!G522+DMP_ES_2022!G522</f>
        <v>0</v>
      </c>
      <c r="N522" s="59" t="n">
        <f aca="false">O522+P522</f>
        <v>0</v>
      </c>
      <c r="O522" s="60" t="n">
        <f aca="false">ES_2023!F522+DMP_ES_2023!F522</f>
        <v>0</v>
      </c>
      <c r="P522" s="60" t="n">
        <f aca="false">ES_2023!G522+DMP_ES_2023!G522</f>
        <v>0</v>
      </c>
    </row>
    <row r="523" s="85" customFormat="true" ht="26.4" hidden="false" customHeight="false" outlineLevel="0" collapsed="false">
      <c r="A523" s="111" t="n">
        <f aca="false">IF(MAX(E523:Q523)=0,IF(MIN(E523:Q523)=0,0,1),1)</f>
        <v>0</v>
      </c>
      <c r="B523" s="94"/>
      <c r="C523" s="92" t="s">
        <v>197</v>
      </c>
      <c r="D523" s="96" t="s">
        <v>198</v>
      </c>
      <c r="E523" s="59" t="n">
        <f aca="false">F523+G523</f>
        <v>0</v>
      </c>
      <c r="F523" s="60" t="n">
        <f aca="false">ES_2020!F523+DMP_ES_2020!F523</f>
        <v>0</v>
      </c>
      <c r="G523" s="60" t="n">
        <f aca="false">ES_2020!G523+DMP_ES_2020!G523</f>
        <v>0</v>
      </c>
      <c r="H523" s="59" t="n">
        <f aca="false">I523+J523</f>
        <v>0</v>
      </c>
      <c r="I523" s="60" t="n">
        <f aca="false">ES_2021!F523+DMP_ES_2021!F523</f>
        <v>0</v>
      </c>
      <c r="J523" s="60" t="n">
        <f aca="false">ES_2021!G523+DMP_ES_2021!G523</f>
        <v>0</v>
      </c>
      <c r="K523" s="59" t="n">
        <f aca="false">L523+M523</f>
        <v>0</v>
      </c>
      <c r="L523" s="60" t="n">
        <f aca="false">ES_2022!F523+DMP_ES_2022!F523</f>
        <v>0</v>
      </c>
      <c r="M523" s="60" t="n">
        <f aca="false">ES_2022!G523+DMP_ES_2022!G523</f>
        <v>0</v>
      </c>
      <c r="N523" s="59" t="n">
        <f aca="false">O523+P523</f>
        <v>0</v>
      </c>
      <c r="O523" s="60" t="n">
        <f aca="false">ES_2023!F523+DMP_ES_2023!F523</f>
        <v>0</v>
      </c>
      <c r="P523" s="60" t="n">
        <f aca="false">ES_2023!G523+DMP_ES_2023!G523</f>
        <v>0</v>
      </c>
    </row>
    <row r="524" s="85" customFormat="true" ht="13.2" hidden="false" customHeight="false" outlineLevel="0" collapsed="false">
      <c r="A524" s="111" t="n">
        <f aca="false">IF(MAX(E524:Q524)=0,IF(MIN(E524:Q524)=0,0,1),1)</f>
        <v>0</v>
      </c>
      <c r="B524" s="94"/>
      <c r="C524" s="90" t="s">
        <v>199</v>
      </c>
      <c r="D524" s="96" t="s">
        <v>24</v>
      </c>
      <c r="E524" s="59" t="n">
        <f aca="false">F524+G524</f>
        <v>0</v>
      </c>
      <c r="F524" s="60" t="n">
        <f aca="false">ES_2020!F524+DMP_ES_2020!F524</f>
        <v>0</v>
      </c>
      <c r="G524" s="60" t="n">
        <f aca="false">ES_2020!G524+DMP_ES_2020!G524</f>
        <v>0</v>
      </c>
      <c r="H524" s="59" t="n">
        <f aca="false">I524+J524</f>
        <v>0</v>
      </c>
      <c r="I524" s="60" t="n">
        <f aca="false">ES_2021!F524+DMP_ES_2021!F524</f>
        <v>0</v>
      </c>
      <c r="J524" s="60" t="n">
        <f aca="false">ES_2021!G524+DMP_ES_2021!G524</f>
        <v>0</v>
      </c>
      <c r="K524" s="59" t="n">
        <f aca="false">L524+M524</f>
        <v>0</v>
      </c>
      <c r="L524" s="60" t="n">
        <f aca="false">ES_2022!F524+DMP_ES_2022!F524</f>
        <v>0</v>
      </c>
      <c r="M524" s="60" t="n">
        <f aca="false">ES_2022!G524+DMP_ES_2022!G524</f>
        <v>0</v>
      </c>
      <c r="N524" s="59" t="n">
        <f aca="false">O524+P524</f>
        <v>0</v>
      </c>
      <c r="O524" s="60" t="n">
        <f aca="false">ES_2023!F524+DMP_ES_2023!F524</f>
        <v>0</v>
      </c>
      <c r="P524" s="60" t="n">
        <f aca="false">ES_2023!G524+DMP_ES_2023!G524</f>
        <v>0</v>
      </c>
    </row>
    <row r="525" s="85" customFormat="true" ht="13.2" hidden="false" customHeight="false" outlineLevel="0" collapsed="false">
      <c r="A525" s="111" t="n">
        <f aca="false">IF(MAX(E525:Q525)=0,IF(MIN(E525:Q525)=0,0,1),1)</f>
        <v>0</v>
      </c>
      <c r="B525" s="94"/>
      <c r="C525" s="97" t="s">
        <v>200</v>
      </c>
      <c r="D525" s="96" t="s">
        <v>40</v>
      </c>
      <c r="E525" s="59" t="n">
        <f aca="false">F525+G525</f>
        <v>0</v>
      </c>
      <c r="F525" s="60" t="n">
        <f aca="false">ES_2020!F525+DMP_ES_2020!F525</f>
        <v>0</v>
      </c>
      <c r="G525" s="60" t="n">
        <f aca="false">ES_2020!G525+DMP_ES_2020!G525</f>
        <v>0</v>
      </c>
      <c r="H525" s="59" t="n">
        <f aca="false">I525+J525</f>
        <v>0</v>
      </c>
      <c r="I525" s="60" t="n">
        <f aca="false">ES_2021!F525+DMP_ES_2021!F525</f>
        <v>0</v>
      </c>
      <c r="J525" s="60" t="n">
        <f aca="false">ES_2021!G525+DMP_ES_2021!G525</f>
        <v>0</v>
      </c>
      <c r="K525" s="59" t="n">
        <f aca="false">L525+M525</f>
        <v>0</v>
      </c>
      <c r="L525" s="60" t="n">
        <f aca="false">ES_2022!F525+DMP_ES_2022!F525</f>
        <v>0</v>
      </c>
      <c r="M525" s="60" t="n">
        <f aca="false">ES_2022!G525+DMP_ES_2022!G525</f>
        <v>0</v>
      </c>
      <c r="N525" s="59" t="n">
        <f aca="false">O525+P525</f>
        <v>0</v>
      </c>
      <c r="O525" s="60" t="n">
        <f aca="false">ES_2023!F525+DMP_ES_2023!F525</f>
        <v>0</v>
      </c>
      <c r="P525" s="60" t="n">
        <f aca="false">ES_2023!G525+DMP_ES_2023!G525</f>
        <v>0</v>
      </c>
    </row>
    <row r="526" s="85" customFormat="true" ht="13.2" hidden="false" customHeight="false" outlineLevel="0" collapsed="false">
      <c r="A526" s="111" t="n">
        <f aca="false">IF(MAX(E526:Q526)=0,IF(MIN(E526:Q526)=0,0,1),1)</f>
        <v>0</v>
      </c>
      <c r="B526" s="94"/>
      <c r="C526" s="97" t="s">
        <v>201</v>
      </c>
      <c r="D526" s="96" t="s">
        <v>60</v>
      </c>
      <c r="E526" s="59" t="n">
        <f aca="false">F526+G526</f>
        <v>0</v>
      </c>
      <c r="F526" s="60" t="n">
        <f aca="false">ES_2020!F526+DMP_ES_2020!F526</f>
        <v>0</v>
      </c>
      <c r="G526" s="60" t="n">
        <f aca="false">ES_2020!G526+DMP_ES_2020!G526</f>
        <v>0</v>
      </c>
      <c r="H526" s="59" t="n">
        <f aca="false">I526+J526</f>
        <v>0</v>
      </c>
      <c r="I526" s="60" t="n">
        <f aca="false">ES_2021!F526+DMP_ES_2021!F526</f>
        <v>0</v>
      </c>
      <c r="J526" s="60" t="n">
        <f aca="false">ES_2021!G526+DMP_ES_2021!G526</f>
        <v>0</v>
      </c>
      <c r="K526" s="59" t="n">
        <f aca="false">L526+M526</f>
        <v>0</v>
      </c>
      <c r="L526" s="60" t="n">
        <f aca="false">ES_2022!F526+DMP_ES_2022!F526</f>
        <v>0</v>
      </c>
      <c r="M526" s="60" t="n">
        <f aca="false">ES_2022!G526+DMP_ES_2022!G526</f>
        <v>0</v>
      </c>
      <c r="N526" s="59" t="n">
        <f aca="false">O526+P526</f>
        <v>0</v>
      </c>
      <c r="O526" s="60" t="n">
        <f aca="false">ES_2023!F526+DMP_ES_2023!F526</f>
        <v>0</v>
      </c>
      <c r="P526" s="60" t="n">
        <f aca="false">ES_2023!G526+DMP_ES_2023!G526</f>
        <v>0</v>
      </c>
    </row>
    <row r="527" s="85" customFormat="true" ht="13.2" hidden="false" customHeight="false" outlineLevel="0" collapsed="false">
      <c r="A527" s="111" t="n">
        <f aca="false">IF(MAX(E527:Q527)=0,IF(MIN(E527:Q527)=0,0,1),1)</f>
        <v>0</v>
      </c>
      <c r="B527" s="98"/>
      <c r="C527" s="88" t="s">
        <v>207</v>
      </c>
      <c r="D527" s="99" t="s">
        <v>99</v>
      </c>
      <c r="E527" s="59" t="n">
        <f aca="false">F527+G527</f>
        <v>0</v>
      </c>
      <c r="F527" s="60" t="n">
        <f aca="false">ES_2020!F527+DMP_ES_2020!F527</f>
        <v>0</v>
      </c>
      <c r="G527" s="60" t="n">
        <f aca="false">ES_2020!G527+DMP_ES_2020!G527</f>
        <v>0</v>
      </c>
      <c r="H527" s="59" t="n">
        <f aca="false">I527+J527</f>
        <v>0</v>
      </c>
      <c r="I527" s="60" t="n">
        <f aca="false">ES_2021!F527+DMP_ES_2021!F527</f>
        <v>0</v>
      </c>
      <c r="J527" s="60" t="n">
        <f aca="false">ES_2021!G527+DMP_ES_2021!G527</f>
        <v>0</v>
      </c>
      <c r="K527" s="59" t="n">
        <f aca="false">L527+M527</f>
        <v>0</v>
      </c>
      <c r="L527" s="60" t="n">
        <f aca="false">ES_2022!F527+DMP_ES_2022!F527</f>
        <v>0</v>
      </c>
      <c r="M527" s="60" t="n">
        <f aca="false">ES_2022!G527+DMP_ES_2022!G527</f>
        <v>0</v>
      </c>
      <c r="N527" s="59" t="n">
        <f aca="false">O527+P527</f>
        <v>0</v>
      </c>
      <c r="O527" s="60" t="n">
        <f aca="false">ES_2023!F527+DMP_ES_2023!F527</f>
        <v>0</v>
      </c>
      <c r="P527" s="60" t="n">
        <f aca="false">ES_2023!G527+DMP_ES_2023!G527</f>
        <v>0</v>
      </c>
    </row>
    <row r="528" s="85" customFormat="true" ht="13.2" hidden="false" customHeight="false" outlineLevel="0" collapsed="false">
      <c r="A528" s="111" t="n">
        <f aca="false">IF(MAX(E528:Q528)=0,IF(MIN(E528:Q528)=0,0,1),1)</f>
        <v>0</v>
      </c>
      <c r="B528" s="98"/>
      <c r="C528" s="88" t="s">
        <v>209</v>
      </c>
      <c r="D528" s="99" t="s">
        <v>112</v>
      </c>
      <c r="E528" s="59" t="n">
        <f aca="false">F528+G528</f>
        <v>0</v>
      </c>
      <c r="F528" s="60" t="n">
        <f aca="false">ES_2020!F528+DMP_ES_2020!F528</f>
        <v>0</v>
      </c>
      <c r="G528" s="60" t="n">
        <f aca="false">ES_2020!G528+DMP_ES_2020!G528</f>
        <v>0</v>
      </c>
      <c r="H528" s="59" t="n">
        <f aca="false">I528+J528</f>
        <v>0</v>
      </c>
      <c r="I528" s="60" t="n">
        <f aca="false">ES_2021!F528+DMP_ES_2021!F528</f>
        <v>0</v>
      </c>
      <c r="J528" s="60" t="n">
        <f aca="false">ES_2021!G528+DMP_ES_2021!G528</f>
        <v>0</v>
      </c>
      <c r="K528" s="59" t="n">
        <f aca="false">L528+M528</f>
        <v>0</v>
      </c>
      <c r="L528" s="60" t="n">
        <f aca="false">ES_2022!F528+DMP_ES_2022!F528</f>
        <v>0</v>
      </c>
      <c r="M528" s="60" t="n">
        <f aca="false">ES_2022!G528+DMP_ES_2022!G528</f>
        <v>0</v>
      </c>
      <c r="N528" s="59" t="n">
        <f aca="false">O528+P528</f>
        <v>0</v>
      </c>
      <c r="O528" s="60" t="n">
        <f aca="false">ES_2023!F528+DMP_ES_2023!F528</f>
        <v>0</v>
      </c>
      <c r="P528" s="60" t="n">
        <f aca="false">ES_2023!G528+DMP_ES_2023!G528</f>
        <v>0</v>
      </c>
    </row>
    <row r="529" s="85" customFormat="true" ht="13.2" hidden="false" customHeight="false" outlineLevel="0" collapsed="false">
      <c r="A529" s="111" t="n">
        <f aca="false">IF(MAX(E529:Q529)=0,IF(MIN(E529:Q529)=0,0,1),1)</f>
        <v>0</v>
      </c>
      <c r="B529" s="87"/>
      <c r="C529" s="88" t="s">
        <v>210</v>
      </c>
      <c r="D529" s="84"/>
      <c r="E529" s="81" t="n">
        <f aca="false">SUBTOTAL(9,E530:E531)</f>
        <v>0</v>
      </c>
      <c r="F529" s="81" t="n">
        <f aca="false">SUBTOTAL(9,F530:F531)</f>
        <v>0</v>
      </c>
      <c r="G529" s="81" t="n">
        <f aca="false">SUBTOTAL(9,G530:G531)</f>
        <v>0</v>
      </c>
      <c r="H529" s="81" t="n">
        <f aca="false">SUBTOTAL(9,H530:H531)</f>
        <v>0</v>
      </c>
      <c r="I529" s="81" t="n">
        <f aca="false">SUBTOTAL(9,I530:I531)</f>
        <v>0</v>
      </c>
      <c r="J529" s="81" t="n">
        <f aca="false">SUBTOTAL(9,J530:J531)</f>
        <v>0</v>
      </c>
      <c r="K529" s="81" t="n">
        <f aca="false">SUBTOTAL(9,K530:K531)</f>
        <v>0</v>
      </c>
      <c r="L529" s="81" t="n">
        <f aca="false">SUBTOTAL(9,L530:L531)</f>
        <v>0</v>
      </c>
      <c r="M529" s="81" t="n">
        <f aca="false">SUBTOTAL(9,M530:M531)</f>
        <v>0</v>
      </c>
      <c r="N529" s="81" t="n">
        <f aca="false">SUBTOTAL(9,N530:N531)</f>
        <v>0</v>
      </c>
      <c r="O529" s="81" t="n">
        <f aca="false">SUBTOTAL(9,O530:O531)</f>
        <v>0</v>
      </c>
      <c r="P529" s="81" t="n">
        <f aca="false">SUBTOTAL(9,P530:P531)</f>
        <v>0</v>
      </c>
    </row>
    <row r="530" s="85" customFormat="true" ht="13.2" hidden="false" customHeight="false" outlineLevel="0" collapsed="false">
      <c r="A530" s="111" t="n">
        <f aca="false">IF(MAX(E530:Q530)=0,IF(MIN(E530:Q530)=0,0,1),1)</f>
        <v>0</v>
      </c>
      <c r="B530" s="98"/>
      <c r="C530" s="100" t="s">
        <v>211</v>
      </c>
      <c r="D530" s="99" t="s">
        <v>212</v>
      </c>
      <c r="E530" s="59" t="n">
        <f aca="false">F530+G530</f>
        <v>0</v>
      </c>
      <c r="F530" s="60" t="n">
        <f aca="false">ES_2020!F530+DMP_ES_2020!F530</f>
        <v>0</v>
      </c>
      <c r="G530" s="60" t="n">
        <f aca="false">ES_2020!G530+DMP_ES_2020!G530</f>
        <v>0</v>
      </c>
      <c r="H530" s="59" t="n">
        <f aca="false">I530+J530</f>
        <v>0</v>
      </c>
      <c r="I530" s="60" t="n">
        <f aca="false">ES_2021!F530+DMP_ES_2021!F530</f>
        <v>0</v>
      </c>
      <c r="J530" s="60" t="n">
        <f aca="false">ES_2021!G530+DMP_ES_2021!G530</f>
        <v>0</v>
      </c>
      <c r="K530" s="59" t="n">
        <f aca="false">L530+M530</f>
        <v>0</v>
      </c>
      <c r="L530" s="60" t="n">
        <f aca="false">ES_2022!F530+DMP_ES_2022!F530</f>
        <v>0</v>
      </c>
      <c r="M530" s="60" t="n">
        <f aca="false">ES_2022!G530+DMP_ES_2022!G530</f>
        <v>0</v>
      </c>
      <c r="N530" s="59" t="n">
        <f aca="false">O530+P530</f>
        <v>0</v>
      </c>
      <c r="O530" s="60" t="n">
        <f aca="false">ES_2023!F530+DMP_ES_2023!F530</f>
        <v>0</v>
      </c>
      <c r="P530" s="60" t="n">
        <f aca="false">ES_2023!G530+DMP_ES_2023!G530</f>
        <v>0</v>
      </c>
    </row>
    <row r="531" s="85" customFormat="true" ht="26.4" hidden="false" customHeight="false" outlineLevel="0" collapsed="false">
      <c r="A531" s="111" t="n">
        <f aca="false">IF(MAX(E531:Q531)=0,IF(MIN(E531:Q531)=0,0,1),1)</f>
        <v>0</v>
      </c>
      <c r="B531" s="98"/>
      <c r="C531" s="100" t="s">
        <v>217</v>
      </c>
      <c r="D531" s="99" t="s">
        <v>116</v>
      </c>
      <c r="E531" s="59" t="n">
        <f aca="false">F531+G531</f>
        <v>0</v>
      </c>
      <c r="F531" s="60" t="n">
        <f aca="false">ES_2020!F531+DMP_ES_2020!F531</f>
        <v>0</v>
      </c>
      <c r="G531" s="60" t="n">
        <f aca="false">ES_2020!G531+DMP_ES_2020!G531</f>
        <v>0</v>
      </c>
      <c r="H531" s="59" t="n">
        <f aca="false">I531+J531</f>
        <v>0</v>
      </c>
      <c r="I531" s="60" t="n">
        <f aca="false">ES_2021!F531+DMP_ES_2021!F531</f>
        <v>0</v>
      </c>
      <c r="J531" s="60" t="n">
        <f aca="false">ES_2021!G531+DMP_ES_2021!G531</f>
        <v>0</v>
      </c>
      <c r="K531" s="59" t="n">
        <f aca="false">L531+M531</f>
        <v>0</v>
      </c>
      <c r="L531" s="60" t="n">
        <f aca="false">ES_2022!F531+DMP_ES_2022!F531</f>
        <v>0</v>
      </c>
      <c r="M531" s="60" t="n">
        <f aca="false">ES_2022!G531+DMP_ES_2022!G531</f>
        <v>0</v>
      </c>
      <c r="N531" s="59" t="n">
        <f aca="false">O531+P531</f>
        <v>0</v>
      </c>
      <c r="O531" s="60" t="n">
        <f aca="false">ES_2023!F531+DMP_ES_2023!F531</f>
        <v>0</v>
      </c>
      <c r="P531" s="60" t="n">
        <f aca="false">ES_2023!G531+DMP_ES_2023!G531</f>
        <v>0</v>
      </c>
    </row>
    <row r="532" s="85" customFormat="true" ht="26.4" hidden="false" customHeight="false" outlineLevel="0" collapsed="false">
      <c r="A532" s="111" t="n">
        <f aca="false">IF(MAX(E532:Q532)=0,IF(MIN(E532:Q532)=0,0,1),1)</f>
        <v>0</v>
      </c>
      <c r="B532" s="98"/>
      <c r="C532" s="88" t="s">
        <v>218</v>
      </c>
      <c r="D532" s="99" t="s">
        <v>122</v>
      </c>
      <c r="E532" s="59" t="n">
        <f aca="false">F532+G532</f>
        <v>0</v>
      </c>
      <c r="F532" s="60" t="n">
        <f aca="false">ES_2020!F532+DMP_ES_2020!F532</f>
        <v>0</v>
      </c>
      <c r="G532" s="60" t="n">
        <f aca="false">ES_2020!G532+DMP_ES_2020!G532</f>
        <v>0</v>
      </c>
      <c r="H532" s="59" t="n">
        <f aca="false">I532+J532</f>
        <v>0</v>
      </c>
      <c r="I532" s="60" t="n">
        <f aca="false">ES_2021!F532+DMP_ES_2021!F532</f>
        <v>0</v>
      </c>
      <c r="J532" s="60" t="n">
        <f aca="false">ES_2021!G532+DMP_ES_2021!G532</f>
        <v>0</v>
      </c>
      <c r="K532" s="59" t="n">
        <f aca="false">L532+M532</f>
        <v>0</v>
      </c>
      <c r="L532" s="60" t="n">
        <f aca="false">ES_2022!F532+DMP_ES_2022!F532</f>
        <v>0</v>
      </c>
      <c r="M532" s="60" t="n">
        <f aca="false">ES_2022!G532+DMP_ES_2022!G532</f>
        <v>0</v>
      </c>
      <c r="N532" s="59" t="n">
        <f aca="false">O532+P532</f>
        <v>0</v>
      </c>
      <c r="O532" s="60" t="n">
        <f aca="false">ES_2023!F532+DMP_ES_2023!F532</f>
        <v>0</v>
      </c>
      <c r="P532" s="60" t="n">
        <f aca="false">ES_2023!G532+DMP_ES_2023!G532</f>
        <v>0</v>
      </c>
    </row>
    <row r="533" s="85" customFormat="true" ht="13.2" hidden="false" customHeight="false" outlineLevel="0" collapsed="false">
      <c r="A533" s="111" t="n">
        <f aca="false">IF(MAX(E533:Q533)=0,IF(MIN(E533:Q533)=0,0,1),1)</f>
        <v>0</v>
      </c>
      <c r="B533" s="82" t="s">
        <v>63</v>
      </c>
      <c r="C533" s="86" t="s">
        <v>219</v>
      </c>
      <c r="D533" s="99" t="s">
        <v>220</v>
      </c>
      <c r="E533" s="81" t="n">
        <f aca="false">SUBTOTAL(9,E534:E535)</f>
        <v>0</v>
      </c>
      <c r="F533" s="81" t="n">
        <f aca="false">SUBTOTAL(9,F534:F535)</f>
        <v>0</v>
      </c>
      <c r="G533" s="81" t="n">
        <f aca="false">SUBTOTAL(9,G534:G535)</f>
        <v>0</v>
      </c>
      <c r="H533" s="81" t="n">
        <f aca="false">SUBTOTAL(9,H534:H535)</f>
        <v>0</v>
      </c>
      <c r="I533" s="81" t="n">
        <f aca="false">SUBTOTAL(9,I534:I535)</f>
        <v>0</v>
      </c>
      <c r="J533" s="81" t="n">
        <f aca="false">SUBTOTAL(9,J534:J535)</f>
        <v>0</v>
      </c>
      <c r="K533" s="81" t="n">
        <f aca="false">SUBTOTAL(9,K534:K535)</f>
        <v>0</v>
      </c>
      <c r="L533" s="81" t="n">
        <f aca="false">SUBTOTAL(9,L534:L535)</f>
        <v>0</v>
      </c>
      <c r="M533" s="81" t="n">
        <f aca="false">SUBTOTAL(9,M534:M535)</f>
        <v>0</v>
      </c>
      <c r="N533" s="81" t="n">
        <f aca="false">SUBTOTAL(9,N534:N535)</f>
        <v>0</v>
      </c>
      <c r="O533" s="81" t="n">
        <f aca="false">SUBTOTAL(9,O534:O535)</f>
        <v>0</v>
      </c>
      <c r="P533" s="81" t="n">
        <f aca="false">SUBTOTAL(9,P534:P535)</f>
        <v>0</v>
      </c>
    </row>
    <row r="534" s="85" customFormat="true" ht="13.2" hidden="false" customHeight="false" outlineLevel="0" collapsed="false">
      <c r="A534" s="111" t="n">
        <f aca="false">IF(MAX(E534:Q534)=0,IF(MIN(E534:Q534)=0,0,1),1)</f>
        <v>0</v>
      </c>
      <c r="B534" s="98"/>
      <c r="C534" s="88" t="s">
        <v>221</v>
      </c>
      <c r="D534" s="99" t="s">
        <v>222</v>
      </c>
      <c r="E534" s="59" t="n">
        <f aca="false">F534+G534</f>
        <v>0</v>
      </c>
      <c r="F534" s="60" t="n">
        <f aca="false">ES_2020!F534+DMP_ES_2020!F534</f>
        <v>0</v>
      </c>
      <c r="G534" s="60" t="n">
        <f aca="false">ES_2020!G534+DMP_ES_2020!G534</f>
        <v>0</v>
      </c>
      <c r="H534" s="59" t="n">
        <f aca="false">I534+J534</f>
        <v>0</v>
      </c>
      <c r="I534" s="60" t="n">
        <f aca="false">ES_2021!F534+DMP_ES_2021!F534</f>
        <v>0</v>
      </c>
      <c r="J534" s="60" t="n">
        <f aca="false">ES_2021!G534+DMP_ES_2021!G534</f>
        <v>0</v>
      </c>
      <c r="K534" s="59" t="n">
        <f aca="false">L534+M534</f>
        <v>0</v>
      </c>
      <c r="L534" s="60" t="n">
        <f aca="false">ES_2022!F534+DMP_ES_2022!F534</f>
        <v>0</v>
      </c>
      <c r="M534" s="60" t="n">
        <f aca="false">ES_2022!G534+DMP_ES_2022!G534</f>
        <v>0</v>
      </c>
      <c r="N534" s="59" t="n">
        <f aca="false">O534+P534</f>
        <v>0</v>
      </c>
      <c r="O534" s="60" t="n">
        <f aca="false">ES_2023!F534+DMP_ES_2023!F534</f>
        <v>0</v>
      </c>
      <c r="P534" s="60" t="n">
        <f aca="false">ES_2023!G534+DMP_ES_2023!G534</f>
        <v>0</v>
      </c>
    </row>
    <row r="535" s="85" customFormat="true" ht="13.2" hidden="false" customHeight="false" outlineLevel="0" collapsed="false">
      <c r="A535" s="111" t="n">
        <f aca="false">IF(MAX(E535:Q535)=0,IF(MIN(E535:Q535)=0,0,1),1)</f>
        <v>0</v>
      </c>
      <c r="B535" s="98"/>
      <c r="C535" s="88" t="s">
        <v>223</v>
      </c>
      <c r="D535" s="99" t="s">
        <v>224</v>
      </c>
      <c r="E535" s="59" t="n">
        <f aca="false">F535+G535</f>
        <v>0</v>
      </c>
      <c r="F535" s="60" t="n">
        <f aca="false">ES_2020!F535+DMP_ES_2020!F535</f>
        <v>0</v>
      </c>
      <c r="G535" s="60" t="n">
        <f aca="false">ES_2020!G535+DMP_ES_2020!G535</f>
        <v>0</v>
      </c>
      <c r="H535" s="59" t="n">
        <f aca="false">I535+J535</f>
        <v>0</v>
      </c>
      <c r="I535" s="60" t="n">
        <f aca="false">ES_2021!F535+DMP_ES_2021!F535</f>
        <v>0</v>
      </c>
      <c r="J535" s="60" t="n">
        <f aca="false">ES_2021!G535+DMP_ES_2021!G535</f>
        <v>0</v>
      </c>
      <c r="K535" s="59" t="n">
        <f aca="false">L535+M535</f>
        <v>0</v>
      </c>
      <c r="L535" s="60" t="n">
        <f aca="false">ES_2022!F535+DMP_ES_2022!F535</f>
        <v>0</v>
      </c>
      <c r="M535" s="60" t="n">
        <f aca="false">ES_2022!G535+DMP_ES_2022!G535</f>
        <v>0</v>
      </c>
      <c r="N535" s="59" t="n">
        <f aca="false">O535+P535</f>
        <v>0</v>
      </c>
      <c r="O535" s="60" t="n">
        <f aca="false">ES_2023!F535+DMP_ES_2023!F535</f>
        <v>0</v>
      </c>
      <c r="P535" s="60" t="n">
        <f aca="false">ES_2023!G535+DMP_ES_2023!G535</f>
        <v>0</v>
      </c>
    </row>
    <row r="536" s="85" customFormat="true" ht="13.2" hidden="false" customHeight="false" outlineLevel="0" collapsed="false">
      <c r="A536" s="111" t="n">
        <f aca="false">IF(MAX(E536:Q536)=0,IF(MIN(E536:Q536)=0,0,1),1)</f>
        <v>0</v>
      </c>
      <c r="B536" s="82" t="s">
        <v>113</v>
      </c>
      <c r="C536" s="86" t="s">
        <v>225</v>
      </c>
      <c r="D536" s="99"/>
      <c r="E536" s="81" t="n">
        <f aca="false">SUBTOTAL(9,E537:E541)</f>
        <v>0</v>
      </c>
      <c r="F536" s="81" t="n">
        <f aca="false">SUBTOTAL(9,F537:F541)</f>
        <v>0</v>
      </c>
      <c r="G536" s="81" t="n">
        <f aca="false">SUBTOTAL(9,G537:G541)</f>
        <v>0</v>
      </c>
      <c r="H536" s="81" t="n">
        <f aca="false">SUBTOTAL(9,H537:H541)</f>
        <v>0</v>
      </c>
      <c r="I536" s="81" t="n">
        <f aca="false">SUBTOTAL(9,I537:I541)</f>
        <v>0</v>
      </c>
      <c r="J536" s="81" t="n">
        <f aca="false">SUBTOTAL(9,J537:J541)</f>
        <v>0</v>
      </c>
      <c r="K536" s="81" t="n">
        <f aca="false">SUBTOTAL(9,K537:K541)</f>
        <v>0</v>
      </c>
      <c r="L536" s="81" t="n">
        <f aca="false">SUBTOTAL(9,L537:L541)</f>
        <v>0</v>
      </c>
      <c r="M536" s="81" t="n">
        <f aca="false">SUBTOTAL(9,M537:M541)</f>
        <v>0</v>
      </c>
      <c r="N536" s="81" t="n">
        <f aca="false">SUBTOTAL(9,N537:N541)</f>
        <v>0</v>
      </c>
      <c r="O536" s="81" t="n">
        <f aca="false">SUBTOTAL(9,O537:O541)</f>
        <v>0</v>
      </c>
      <c r="P536" s="81" t="n">
        <f aca="false">SUBTOTAL(9,P537:P541)</f>
        <v>0</v>
      </c>
    </row>
    <row r="537" s="85" customFormat="true" ht="13.2" hidden="false" customHeight="false" outlineLevel="0" collapsed="false">
      <c r="A537" s="111" t="n">
        <f aca="false">IF(MAX(E537:Q537)=0,IF(MIN(E537:Q537)=0,0,1),1)</f>
        <v>0</v>
      </c>
      <c r="B537" s="98"/>
      <c r="C537" s="88" t="s">
        <v>226</v>
      </c>
      <c r="D537" s="99" t="s">
        <v>227</v>
      </c>
      <c r="E537" s="59" t="n">
        <f aca="false">F537+G537</f>
        <v>0</v>
      </c>
      <c r="F537" s="60" t="n">
        <f aca="false">ES_2020!F537+DMP_ES_2020!F537</f>
        <v>0</v>
      </c>
      <c r="G537" s="60" t="n">
        <f aca="false">ES_2020!G537+DMP_ES_2020!G537</f>
        <v>0</v>
      </c>
      <c r="H537" s="59" t="n">
        <f aca="false">I537+J537</f>
        <v>0</v>
      </c>
      <c r="I537" s="60" t="n">
        <f aca="false">ES_2021!F537+DMP_ES_2021!F537</f>
        <v>0</v>
      </c>
      <c r="J537" s="60" t="n">
        <f aca="false">ES_2021!G537+DMP_ES_2021!G537</f>
        <v>0</v>
      </c>
      <c r="K537" s="59" t="n">
        <f aca="false">L537+M537</f>
        <v>0</v>
      </c>
      <c r="L537" s="60" t="n">
        <f aca="false">ES_2022!F537+DMP_ES_2022!F537</f>
        <v>0</v>
      </c>
      <c r="M537" s="60" t="n">
        <f aca="false">ES_2022!G537+DMP_ES_2022!G537</f>
        <v>0</v>
      </c>
      <c r="N537" s="59" t="n">
        <f aca="false">O537+P537</f>
        <v>0</v>
      </c>
      <c r="O537" s="60" t="n">
        <f aca="false">ES_2023!F537+DMP_ES_2023!F537</f>
        <v>0</v>
      </c>
      <c r="P537" s="60" t="n">
        <f aca="false">ES_2023!G537+DMP_ES_2023!G537</f>
        <v>0</v>
      </c>
    </row>
    <row r="538" s="85" customFormat="true" ht="13.2" hidden="false" customHeight="false" outlineLevel="0" collapsed="false">
      <c r="A538" s="111" t="n">
        <f aca="false">IF(MAX(E538:Q538)=0,IF(MIN(E538:Q538)=0,0,1),1)</f>
        <v>0</v>
      </c>
      <c r="B538" s="98"/>
      <c r="C538" s="88" t="s">
        <v>228</v>
      </c>
      <c r="D538" s="99" t="s">
        <v>229</v>
      </c>
      <c r="E538" s="59" t="n">
        <f aca="false">F538+G538</f>
        <v>0</v>
      </c>
      <c r="F538" s="60" t="n">
        <f aca="false">ES_2020!F538+DMP_ES_2020!F538</f>
        <v>0</v>
      </c>
      <c r="G538" s="60" t="n">
        <f aca="false">ES_2020!G538+DMP_ES_2020!G538</f>
        <v>0</v>
      </c>
      <c r="H538" s="59" t="n">
        <f aca="false">I538+J538</f>
        <v>0</v>
      </c>
      <c r="I538" s="60" t="n">
        <f aca="false">ES_2021!F538+DMP_ES_2021!F538</f>
        <v>0</v>
      </c>
      <c r="J538" s="60" t="n">
        <f aca="false">ES_2021!G538+DMP_ES_2021!G538</f>
        <v>0</v>
      </c>
      <c r="K538" s="59" t="n">
        <f aca="false">L538+M538</f>
        <v>0</v>
      </c>
      <c r="L538" s="60" t="n">
        <f aca="false">ES_2022!F538+DMP_ES_2022!F538</f>
        <v>0</v>
      </c>
      <c r="M538" s="60" t="n">
        <f aca="false">ES_2022!G538+DMP_ES_2022!G538</f>
        <v>0</v>
      </c>
      <c r="N538" s="59" t="n">
        <f aca="false">O538+P538</f>
        <v>0</v>
      </c>
      <c r="O538" s="60" t="n">
        <f aca="false">ES_2023!F538+DMP_ES_2023!F538</f>
        <v>0</v>
      </c>
      <c r="P538" s="60" t="n">
        <f aca="false">ES_2023!G538+DMP_ES_2023!G538</f>
        <v>0</v>
      </c>
    </row>
    <row r="539" s="85" customFormat="true" ht="13.2" hidden="false" customHeight="false" outlineLevel="0" collapsed="false">
      <c r="A539" s="111" t="n">
        <f aca="false">IF(MAX(E539:Q539)=0,IF(MIN(E539:Q539)=0,0,1),1)</f>
        <v>0</v>
      </c>
      <c r="B539" s="98"/>
      <c r="C539" s="88" t="s">
        <v>230</v>
      </c>
      <c r="D539" s="99" t="s">
        <v>231</v>
      </c>
      <c r="E539" s="59" t="n">
        <f aca="false">F539+G539</f>
        <v>0</v>
      </c>
      <c r="F539" s="60" t="n">
        <f aca="false">ES_2020!F539+DMP_ES_2020!F539</f>
        <v>0</v>
      </c>
      <c r="G539" s="60" t="n">
        <f aca="false">ES_2020!G539+DMP_ES_2020!G539</f>
        <v>0</v>
      </c>
      <c r="H539" s="59" t="n">
        <f aca="false">I539+J539</f>
        <v>0</v>
      </c>
      <c r="I539" s="60" t="n">
        <f aca="false">ES_2021!F539+DMP_ES_2021!F539</f>
        <v>0</v>
      </c>
      <c r="J539" s="60" t="n">
        <f aca="false">ES_2021!G539+DMP_ES_2021!G539</f>
        <v>0</v>
      </c>
      <c r="K539" s="59" t="n">
        <f aca="false">L539+M539</f>
        <v>0</v>
      </c>
      <c r="L539" s="60" t="n">
        <f aca="false">ES_2022!F539+DMP_ES_2022!F539</f>
        <v>0</v>
      </c>
      <c r="M539" s="60" t="n">
        <f aca="false">ES_2022!G539+DMP_ES_2022!G539</f>
        <v>0</v>
      </c>
      <c r="N539" s="59" t="n">
        <f aca="false">O539+P539</f>
        <v>0</v>
      </c>
      <c r="O539" s="60" t="n">
        <f aca="false">ES_2023!F539+DMP_ES_2023!F539</f>
        <v>0</v>
      </c>
      <c r="P539" s="60" t="n">
        <f aca="false">ES_2023!G539+DMP_ES_2023!G539</f>
        <v>0</v>
      </c>
    </row>
    <row r="540" s="85" customFormat="true" ht="13.2" hidden="false" customHeight="false" outlineLevel="0" collapsed="false">
      <c r="A540" s="111" t="n">
        <f aca="false">IF(MAX(E540:Q540)=0,IF(MIN(E540:Q540)=0,0,1),1)</f>
        <v>0</v>
      </c>
      <c r="B540" s="98"/>
      <c r="C540" s="88" t="s">
        <v>232</v>
      </c>
      <c r="D540" s="99" t="s">
        <v>233</v>
      </c>
      <c r="E540" s="59" t="n">
        <f aca="false">F540+G540</f>
        <v>0</v>
      </c>
      <c r="F540" s="60" t="n">
        <f aca="false">ES_2020!F540+DMP_ES_2020!F540</f>
        <v>0</v>
      </c>
      <c r="G540" s="60" t="n">
        <f aca="false">ES_2020!G540+DMP_ES_2020!G540</f>
        <v>0</v>
      </c>
      <c r="H540" s="59" t="n">
        <f aca="false">I540+J540</f>
        <v>0</v>
      </c>
      <c r="I540" s="60" t="n">
        <f aca="false">ES_2021!F540+DMP_ES_2021!F540</f>
        <v>0</v>
      </c>
      <c r="J540" s="60" t="n">
        <f aca="false">ES_2021!G540+DMP_ES_2021!G540</f>
        <v>0</v>
      </c>
      <c r="K540" s="59" t="n">
        <f aca="false">L540+M540</f>
        <v>0</v>
      </c>
      <c r="L540" s="60" t="n">
        <f aca="false">ES_2022!F540+DMP_ES_2022!F540</f>
        <v>0</v>
      </c>
      <c r="M540" s="60" t="n">
        <f aca="false">ES_2022!G540+DMP_ES_2022!G540</f>
        <v>0</v>
      </c>
      <c r="N540" s="59" t="n">
        <f aca="false">O540+P540</f>
        <v>0</v>
      </c>
      <c r="O540" s="60" t="n">
        <f aca="false">ES_2023!F540+DMP_ES_2023!F540</f>
        <v>0</v>
      </c>
      <c r="P540" s="60" t="n">
        <f aca="false">ES_2023!G540+DMP_ES_2023!G540</f>
        <v>0</v>
      </c>
    </row>
    <row r="541" s="85" customFormat="true" ht="13.2" hidden="false" customHeight="false" outlineLevel="0" collapsed="false">
      <c r="A541" s="111" t="n">
        <f aca="false">IF(MAX(E541:Q541)=0,IF(MIN(E541:Q541)=0,0,1),1)</f>
        <v>0</v>
      </c>
      <c r="B541" s="98"/>
      <c r="C541" s="88" t="s">
        <v>234</v>
      </c>
      <c r="D541" s="99" t="s">
        <v>235</v>
      </c>
      <c r="E541" s="59" t="n">
        <f aca="false">F541+G541</f>
        <v>0</v>
      </c>
      <c r="F541" s="60" t="n">
        <f aca="false">ES_2020!F541+DMP_ES_2020!F541</f>
        <v>0</v>
      </c>
      <c r="G541" s="60" t="n">
        <f aca="false">ES_2020!G541+DMP_ES_2020!G541</f>
        <v>0</v>
      </c>
      <c r="H541" s="59" t="n">
        <f aca="false">I541+J541</f>
        <v>0</v>
      </c>
      <c r="I541" s="60" t="n">
        <f aca="false">ES_2021!F541+DMP_ES_2021!F541</f>
        <v>0</v>
      </c>
      <c r="J541" s="60" t="n">
        <f aca="false">ES_2021!G541+DMP_ES_2021!G541</f>
        <v>0</v>
      </c>
      <c r="K541" s="59" t="n">
        <f aca="false">L541+M541</f>
        <v>0</v>
      </c>
      <c r="L541" s="60" t="n">
        <f aca="false">ES_2022!F541+DMP_ES_2022!F541</f>
        <v>0</v>
      </c>
      <c r="M541" s="60" t="n">
        <f aca="false">ES_2022!G541+DMP_ES_2022!G541</f>
        <v>0</v>
      </c>
      <c r="N541" s="59" t="n">
        <f aca="false">O541+P541</f>
        <v>0</v>
      </c>
      <c r="O541" s="60" t="n">
        <f aca="false">ES_2023!F541+DMP_ES_2023!F541</f>
        <v>0</v>
      </c>
      <c r="P541" s="60" t="n">
        <f aca="false">ES_2023!G541+DMP_ES_2023!G541</f>
        <v>0</v>
      </c>
    </row>
    <row r="542" s="85" customFormat="true" ht="13.2" hidden="false" customHeight="false" outlineLevel="0" collapsed="false">
      <c r="A542" s="159" t="n">
        <f aca="false">A543</f>
        <v>0</v>
      </c>
      <c r="B542" s="104"/>
      <c r="C542" s="105"/>
      <c r="D542" s="106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</row>
    <row r="543" s="85" customFormat="true" ht="13.2" hidden="false" customHeight="false" outlineLevel="0" collapsed="false">
      <c r="A543" s="161" t="n">
        <f aca="false">MAX(A544:A550)</f>
        <v>0</v>
      </c>
      <c r="B543" s="104"/>
      <c r="C543" s="108" t="s">
        <v>247</v>
      </c>
      <c r="D543" s="106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  <c r="P543" s="81"/>
    </row>
    <row r="544" s="85" customFormat="true" ht="13.2" hidden="false" customHeight="false" outlineLevel="0" collapsed="false">
      <c r="A544" s="111" t="n">
        <f aca="false">IF(MAX(E544:Q544)=0,IF(MIN(E544:Q544)=0,0,1),1)</f>
        <v>0</v>
      </c>
      <c r="B544" s="104"/>
      <c r="C544" s="105" t="s">
        <v>250</v>
      </c>
      <c r="D544" s="99"/>
      <c r="E544" s="109" t="n">
        <f aca="false">SUM(E545:E546)</f>
        <v>0</v>
      </c>
      <c r="F544" s="109" t="n">
        <f aca="false">SUM(F545:F546)</f>
        <v>0</v>
      </c>
      <c r="G544" s="109" t="n">
        <f aca="false">SUM(G545:G546)</f>
        <v>0</v>
      </c>
      <c r="H544" s="109" t="n">
        <f aca="false">SUM(H545:H546)</f>
        <v>0</v>
      </c>
      <c r="I544" s="109" t="n">
        <f aca="false">SUM(I545:I546)</f>
        <v>0</v>
      </c>
      <c r="J544" s="109" t="n">
        <f aca="false">SUM(J545:J546)</f>
        <v>0</v>
      </c>
      <c r="K544" s="109" t="n">
        <f aca="false">SUM(K545:K546)</f>
        <v>0</v>
      </c>
      <c r="L544" s="109" t="n">
        <f aca="false">SUM(L545:L546)</f>
        <v>0</v>
      </c>
      <c r="M544" s="109" t="n">
        <f aca="false">SUM(M545:M546)</f>
        <v>0</v>
      </c>
      <c r="N544" s="109" t="n">
        <f aca="false">SUM(N545:N546)</f>
        <v>0</v>
      </c>
      <c r="O544" s="109" t="n">
        <f aca="false">SUM(O545:O546)</f>
        <v>0</v>
      </c>
      <c r="P544" s="109" t="n">
        <f aca="false">SUM(P545:P546)</f>
        <v>0</v>
      </c>
    </row>
    <row r="545" s="85" customFormat="true" ht="13.2" hidden="false" customHeight="false" outlineLevel="0" collapsed="false">
      <c r="A545" s="111" t="n">
        <f aca="false">IF(MAX(E545:Q545)=0,IF(MIN(E545:Q545)=0,0,1),1)</f>
        <v>0</v>
      </c>
      <c r="B545" s="104"/>
      <c r="C545" s="110" t="s">
        <v>251</v>
      </c>
      <c r="D545" s="99"/>
      <c r="E545" s="59" t="n">
        <f aca="false">F545+G545</f>
        <v>0</v>
      </c>
      <c r="F545" s="60" t="n">
        <f aca="false">ES_2020!F545+DMP_ES_2020!F545</f>
        <v>0</v>
      </c>
      <c r="G545" s="60" t="n">
        <f aca="false">ES_2020!G545+DMP_ES_2020!G545</f>
        <v>0</v>
      </c>
      <c r="H545" s="59" t="n">
        <f aca="false">I545+J545</f>
        <v>0</v>
      </c>
      <c r="I545" s="60" t="n">
        <f aca="false">ES_2021!F545+DMP_ES_2021!F545</f>
        <v>0</v>
      </c>
      <c r="J545" s="60" t="n">
        <f aca="false">ES_2021!G545+DMP_ES_2021!G545</f>
        <v>0</v>
      </c>
      <c r="K545" s="59" t="n">
        <f aca="false">L545+M545</f>
        <v>0</v>
      </c>
      <c r="L545" s="60" t="n">
        <f aca="false">ES_2022!F545+DMP_ES_2022!F545</f>
        <v>0</v>
      </c>
      <c r="M545" s="60" t="n">
        <f aca="false">ES_2022!G545+DMP_ES_2022!G545</f>
        <v>0</v>
      </c>
      <c r="N545" s="59" t="n">
        <f aca="false">O545+P545</f>
        <v>0</v>
      </c>
      <c r="O545" s="60" t="n">
        <f aca="false">ES_2023!F545+DMP_ES_2023!F545</f>
        <v>0</v>
      </c>
      <c r="P545" s="60" t="n">
        <f aca="false">ES_2023!G545+DMP_ES_2023!G545</f>
        <v>0</v>
      </c>
    </row>
    <row r="546" s="85" customFormat="true" ht="13.2" hidden="false" customHeight="false" outlineLevel="0" collapsed="false">
      <c r="A546" s="111" t="n">
        <f aca="false">IF(MAX(E546:Q546)=0,IF(MIN(E546:Q546)=0,0,1),1)</f>
        <v>0</v>
      </c>
      <c r="B546" s="104"/>
      <c r="C546" s="110" t="s">
        <v>252</v>
      </c>
      <c r="D546" s="99"/>
      <c r="E546" s="59" t="n">
        <f aca="false">F546+G546</f>
        <v>0</v>
      </c>
      <c r="F546" s="60" t="n">
        <f aca="false">ES_2020!F546+DMP_ES_2020!F546</f>
        <v>0</v>
      </c>
      <c r="G546" s="60" t="n">
        <f aca="false">ES_2020!G546+DMP_ES_2020!G546</f>
        <v>0</v>
      </c>
      <c r="H546" s="59" t="n">
        <f aca="false">I546+J546</f>
        <v>0</v>
      </c>
      <c r="I546" s="60" t="n">
        <f aca="false">ES_2021!F546+DMP_ES_2021!F546</f>
        <v>0</v>
      </c>
      <c r="J546" s="60" t="n">
        <f aca="false">ES_2021!G546+DMP_ES_2021!G546</f>
        <v>0</v>
      </c>
      <c r="K546" s="59" t="n">
        <f aca="false">L546+M546</f>
        <v>0</v>
      </c>
      <c r="L546" s="60" t="n">
        <f aca="false">ES_2022!F546+DMP_ES_2022!F546</f>
        <v>0</v>
      </c>
      <c r="M546" s="60" t="n">
        <f aca="false">ES_2022!G546+DMP_ES_2022!G546</f>
        <v>0</v>
      </c>
      <c r="N546" s="59" t="n">
        <f aca="false">O546+P546</f>
        <v>0</v>
      </c>
      <c r="O546" s="60" t="n">
        <f aca="false">ES_2023!F546+DMP_ES_2023!F546</f>
        <v>0</v>
      </c>
      <c r="P546" s="60" t="n">
        <f aca="false">ES_2023!G546+DMP_ES_2023!G546</f>
        <v>0</v>
      </c>
    </row>
    <row r="547" s="85" customFormat="true" ht="13.2" hidden="false" customHeight="false" outlineLevel="0" collapsed="false">
      <c r="A547" s="111" t="n">
        <f aca="false">IF(MAX(E547:Q547)=0,IF(MIN(E547:Q547)=0,0,1),1)</f>
        <v>0</v>
      </c>
      <c r="B547" s="104"/>
      <c r="C547" s="105" t="s">
        <v>253</v>
      </c>
      <c r="D547" s="99"/>
      <c r="E547" s="109" t="n">
        <f aca="false">SUM(E548:E549)</f>
        <v>0</v>
      </c>
      <c r="F547" s="109" t="n">
        <f aca="false">SUM(F548:F549)</f>
        <v>0</v>
      </c>
      <c r="G547" s="109" t="n">
        <f aca="false">SUM(G548:G549)</f>
        <v>0</v>
      </c>
      <c r="H547" s="109" t="n">
        <f aca="false">SUM(H548:H549)</f>
        <v>0</v>
      </c>
      <c r="I547" s="109" t="n">
        <f aca="false">SUM(I548:I549)</f>
        <v>0</v>
      </c>
      <c r="J547" s="109" t="n">
        <f aca="false">SUM(J548:J549)</f>
        <v>0</v>
      </c>
      <c r="K547" s="109" t="n">
        <f aca="false">SUM(K548:K549)</f>
        <v>0</v>
      </c>
      <c r="L547" s="109" t="n">
        <f aca="false">SUM(L548:L549)</f>
        <v>0</v>
      </c>
      <c r="M547" s="109" t="n">
        <f aca="false">SUM(M548:M549)</f>
        <v>0</v>
      </c>
      <c r="N547" s="109" t="n">
        <f aca="false">SUM(N548:N549)</f>
        <v>0</v>
      </c>
      <c r="O547" s="109" t="n">
        <f aca="false">SUM(O548:O549)</f>
        <v>0</v>
      </c>
      <c r="P547" s="109" t="n">
        <f aca="false">SUM(P548:P549)</f>
        <v>0</v>
      </c>
    </row>
    <row r="548" s="85" customFormat="true" ht="13.2" hidden="false" customHeight="false" outlineLevel="0" collapsed="false">
      <c r="A548" s="111" t="n">
        <f aca="false">IF(MAX(E548:Q548)=0,IF(MIN(E548:Q548)=0,0,1),1)</f>
        <v>0</v>
      </c>
      <c r="B548" s="104"/>
      <c r="C548" s="110" t="s">
        <v>254</v>
      </c>
      <c r="D548" s="99"/>
      <c r="E548" s="59" t="n">
        <f aca="false">F548+G548</f>
        <v>0</v>
      </c>
      <c r="F548" s="60" t="n">
        <f aca="false">ES_2020!F548+DMP_ES_2020!F548</f>
        <v>0</v>
      </c>
      <c r="G548" s="60" t="n">
        <f aca="false">ES_2020!G548+DMP_ES_2020!G548</f>
        <v>0</v>
      </c>
      <c r="H548" s="59" t="n">
        <f aca="false">I548+J548</f>
        <v>0</v>
      </c>
      <c r="I548" s="60" t="n">
        <f aca="false">ES_2021!F548+DMP_ES_2021!F548</f>
        <v>0</v>
      </c>
      <c r="J548" s="60" t="n">
        <f aca="false">ES_2021!G548+DMP_ES_2021!G548</f>
        <v>0</v>
      </c>
      <c r="K548" s="59" t="n">
        <f aca="false">L548+M548</f>
        <v>0</v>
      </c>
      <c r="L548" s="60" t="n">
        <f aca="false">ES_2022!F548+DMP_ES_2022!F548</f>
        <v>0</v>
      </c>
      <c r="M548" s="60" t="n">
        <f aca="false">ES_2022!G548+DMP_ES_2022!G548</f>
        <v>0</v>
      </c>
      <c r="N548" s="59" t="n">
        <f aca="false">O548+P548</f>
        <v>0</v>
      </c>
      <c r="O548" s="60" t="n">
        <f aca="false">ES_2023!F548+DMP_ES_2023!F548</f>
        <v>0</v>
      </c>
      <c r="P548" s="60" t="n">
        <f aca="false">ES_2023!G548+DMP_ES_2023!G548</f>
        <v>0</v>
      </c>
    </row>
    <row r="549" s="85" customFormat="true" ht="13.2" hidden="false" customHeight="false" outlineLevel="0" collapsed="false">
      <c r="A549" s="111" t="n">
        <f aca="false">IF(MAX(E549:Q549)=0,IF(MIN(E549:Q549)=0,0,1),1)</f>
        <v>0</v>
      </c>
      <c r="B549" s="104"/>
      <c r="C549" s="110" t="s">
        <v>255</v>
      </c>
      <c r="D549" s="99"/>
      <c r="E549" s="59" t="n">
        <f aca="false">F549+G549</f>
        <v>0</v>
      </c>
      <c r="F549" s="60" t="n">
        <f aca="false">ES_2020!F549+DMP_ES_2020!F549</f>
        <v>0</v>
      </c>
      <c r="G549" s="60" t="n">
        <f aca="false">ES_2020!G549+DMP_ES_2020!G549</f>
        <v>0</v>
      </c>
      <c r="H549" s="59" t="n">
        <f aca="false">I549+J549</f>
        <v>0</v>
      </c>
      <c r="I549" s="60" t="n">
        <f aca="false">ES_2021!F549+DMP_ES_2021!F549</f>
        <v>0</v>
      </c>
      <c r="J549" s="60" t="n">
        <f aca="false">ES_2021!G549+DMP_ES_2021!G549</f>
        <v>0</v>
      </c>
      <c r="K549" s="59" t="n">
        <f aca="false">L549+M549</f>
        <v>0</v>
      </c>
      <c r="L549" s="60" t="n">
        <f aca="false">ES_2022!F549+DMP_ES_2022!F549</f>
        <v>0</v>
      </c>
      <c r="M549" s="60" t="n">
        <f aca="false">ES_2022!G549+DMP_ES_2022!G549</f>
        <v>0</v>
      </c>
      <c r="N549" s="59" t="n">
        <f aca="false">O549+P549</f>
        <v>0</v>
      </c>
      <c r="O549" s="60" t="n">
        <f aca="false">ES_2023!F549+DMP_ES_2023!F549</f>
        <v>0</v>
      </c>
      <c r="P549" s="60" t="n">
        <f aca="false">ES_2023!G549+DMP_ES_2023!G549</f>
        <v>0</v>
      </c>
    </row>
    <row r="550" s="85" customFormat="true" ht="13.2" hidden="false" customHeight="false" outlineLevel="0" collapsed="false">
      <c r="A550" s="111" t="n">
        <f aca="false">IF(MAX(E550:Q550)=0,IF(MIN(E550:Q550)=0,0,1),1)</f>
        <v>0</v>
      </c>
      <c r="B550" s="104"/>
      <c r="C550" s="105" t="s">
        <v>256</v>
      </c>
      <c r="D550" s="99"/>
      <c r="E550" s="81" t="n">
        <f aca="false">IF(E547=0,0,E515/E547)</f>
        <v>0</v>
      </c>
      <c r="F550" s="81" t="n">
        <f aca="false">IF(F547=0,0,F515/F547)</f>
        <v>0</v>
      </c>
      <c r="G550" s="81" t="n">
        <f aca="false">IF(G547=0,0,G515/G547)</f>
        <v>0</v>
      </c>
      <c r="H550" s="81" t="n">
        <f aca="false">IF(H547=0,0,H515/H547)</f>
        <v>0</v>
      </c>
      <c r="I550" s="81" t="n">
        <f aca="false">IF(I547=0,0,I515/I547)</f>
        <v>0</v>
      </c>
      <c r="J550" s="81" t="n">
        <f aca="false">IF(J547=0,0,J515/J547)</f>
        <v>0</v>
      </c>
      <c r="K550" s="81" t="n">
        <f aca="false">IF(K547=0,0,K515/K547)</f>
        <v>0</v>
      </c>
      <c r="L550" s="81" t="n">
        <f aca="false">IF(L547=0,0,L515/L547)</f>
        <v>0</v>
      </c>
      <c r="M550" s="81" t="n">
        <f aca="false">IF(M547=0,0,M515/M547)</f>
        <v>0</v>
      </c>
      <c r="N550" s="81" t="n">
        <f aca="false">IF(N547=0,0,N515/N547)</f>
        <v>0</v>
      </c>
      <c r="O550" s="81" t="n">
        <f aca="false">IF(O547=0,0,O515/O547)</f>
        <v>0</v>
      </c>
      <c r="P550" s="81" t="n">
        <f aca="false">IF(P547=0,0,P515/P547)</f>
        <v>0</v>
      </c>
    </row>
    <row r="551" s="85" customFormat="true" ht="13.2" hidden="false" customHeight="false" outlineLevel="0" collapsed="false">
      <c r="A551" s="159" t="n">
        <f aca="false">A552</f>
        <v>0</v>
      </c>
      <c r="B551" s="158"/>
      <c r="C551" s="147"/>
      <c r="D551" s="140"/>
      <c r="E551" s="141"/>
      <c r="F551" s="141"/>
      <c r="G551" s="141"/>
      <c r="H551" s="141"/>
      <c r="I551" s="141"/>
      <c r="J551" s="141"/>
      <c r="K551" s="141"/>
      <c r="L551" s="141"/>
      <c r="M551" s="141"/>
      <c r="N551" s="141"/>
      <c r="O551" s="141"/>
      <c r="P551" s="141"/>
    </row>
    <row r="552" s="85" customFormat="true" ht="26.4" hidden="false" customHeight="false" outlineLevel="0" collapsed="false">
      <c r="A552" s="161" t="n">
        <f aca="false">MAX(A553:A591)</f>
        <v>0</v>
      </c>
      <c r="B552" s="158"/>
      <c r="C552" s="163" t="s">
        <v>423</v>
      </c>
      <c r="D552" s="140"/>
      <c r="E552" s="141"/>
      <c r="F552" s="141"/>
      <c r="G552" s="141"/>
      <c r="H552" s="141"/>
      <c r="I552" s="141"/>
      <c r="J552" s="141"/>
      <c r="K552" s="141"/>
      <c r="L552" s="141"/>
      <c r="M552" s="141"/>
      <c r="N552" s="141"/>
      <c r="O552" s="141"/>
      <c r="P552" s="141"/>
    </row>
    <row r="553" s="85" customFormat="true" ht="13.2" hidden="false" customHeight="false" outlineLevel="0" collapsed="false">
      <c r="A553" s="111" t="n">
        <f aca="false">IF(MAX(E553:Q553)=0,IF(MIN(E553:Q553)=0,0,1),1)</f>
        <v>0</v>
      </c>
      <c r="B553" s="82"/>
      <c r="C553" s="83" t="s">
        <v>177</v>
      </c>
      <c r="D553" s="84"/>
      <c r="E553" s="81" t="n">
        <f aca="false">SUBTOTAL(9,E554:E582)</f>
        <v>0</v>
      </c>
      <c r="F553" s="81" t="n">
        <f aca="false">SUBTOTAL(9,F554:F582)</f>
        <v>0</v>
      </c>
      <c r="G553" s="81" t="n">
        <f aca="false">SUBTOTAL(9,G554:G582)</f>
        <v>0</v>
      </c>
      <c r="H553" s="81" t="n">
        <f aca="false">SUBTOTAL(9,H554:H582)</f>
        <v>0</v>
      </c>
      <c r="I553" s="81" t="n">
        <f aca="false">SUBTOTAL(9,I554:I582)</f>
        <v>0</v>
      </c>
      <c r="J553" s="81" t="n">
        <f aca="false">SUBTOTAL(9,J554:J582)</f>
        <v>0</v>
      </c>
      <c r="K553" s="81" t="n">
        <f aca="false">SUBTOTAL(9,K554:K582)</f>
        <v>0</v>
      </c>
      <c r="L553" s="81" t="n">
        <f aca="false">SUBTOTAL(9,L554:L582)</f>
        <v>0</v>
      </c>
      <c r="M553" s="81" t="n">
        <f aca="false">SUBTOTAL(9,M554:M582)</f>
        <v>0</v>
      </c>
      <c r="N553" s="81" t="n">
        <f aca="false">SUBTOTAL(9,N554:N582)</f>
        <v>0</v>
      </c>
      <c r="O553" s="81" t="n">
        <f aca="false">SUBTOTAL(9,O554:O582)</f>
        <v>0</v>
      </c>
      <c r="P553" s="81" t="n">
        <f aca="false">SUBTOTAL(9,P554:P582)</f>
        <v>0</v>
      </c>
    </row>
    <row r="554" s="85" customFormat="true" ht="13.2" hidden="false" customHeight="false" outlineLevel="0" collapsed="false">
      <c r="A554" s="111" t="n">
        <f aca="false">IF(MAX(E554:Q554)=0,IF(MIN(E554:Q554)=0,0,1),1)</f>
        <v>0</v>
      </c>
      <c r="B554" s="82" t="s">
        <v>178</v>
      </c>
      <c r="C554" s="86" t="s">
        <v>179</v>
      </c>
      <c r="D554" s="84"/>
      <c r="E554" s="81" t="n">
        <f aca="false">SUBTOTAL(9,E555:E573)</f>
        <v>0</v>
      </c>
      <c r="F554" s="81" t="n">
        <f aca="false">SUBTOTAL(9,F555:F573)</f>
        <v>0</v>
      </c>
      <c r="G554" s="81" t="n">
        <f aca="false">SUBTOTAL(9,G555:G573)</f>
        <v>0</v>
      </c>
      <c r="H554" s="81" t="n">
        <f aca="false">SUBTOTAL(9,H555:H573)</f>
        <v>0</v>
      </c>
      <c r="I554" s="81" t="n">
        <f aca="false">SUBTOTAL(9,I555:I573)</f>
        <v>0</v>
      </c>
      <c r="J554" s="81" t="n">
        <f aca="false">SUBTOTAL(9,J555:J573)</f>
        <v>0</v>
      </c>
      <c r="K554" s="81" t="n">
        <f aca="false">SUBTOTAL(9,K555:K573)</f>
        <v>0</v>
      </c>
      <c r="L554" s="81" t="n">
        <f aca="false">SUBTOTAL(9,L555:L573)</f>
        <v>0</v>
      </c>
      <c r="M554" s="81" t="n">
        <f aca="false">SUBTOTAL(9,M555:M573)</f>
        <v>0</v>
      </c>
      <c r="N554" s="81" t="n">
        <f aca="false">SUBTOTAL(9,N555:N573)</f>
        <v>0</v>
      </c>
      <c r="O554" s="81" t="n">
        <f aca="false">SUBTOTAL(9,O555:O573)</f>
        <v>0</v>
      </c>
      <c r="P554" s="81" t="n">
        <f aca="false">SUBTOTAL(9,P555:P573)</f>
        <v>0</v>
      </c>
    </row>
    <row r="555" s="85" customFormat="true" ht="13.2" hidden="false" customHeight="false" outlineLevel="0" collapsed="false">
      <c r="A555" s="111" t="n">
        <f aca="false">IF(MAX(E555:Q555)=0,IF(MIN(E555:Q555)=0,0,1),1)</f>
        <v>0</v>
      </c>
      <c r="B555" s="87"/>
      <c r="C555" s="88" t="s">
        <v>180</v>
      </c>
      <c r="D555" s="84"/>
      <c r="E555" s="81" t="n">
        <f aca="false">SUBTOTAL(9,E556:E565)</f>
        <v>0</v>
      </c>
      <c r="F555" s="81" t="n">
        <f aca="false">SUBTOTAL(9,F556:F565)</f>
        <v>0</v>
      </c>
      <c r="G555" s="81" t="n">
        <f aca="false">SUBTOTAL(9,G556:G565)</f>
        <v>0</v>
      </c>
      <c r="H555" s="81" t="n">
        <f aca="false">SUBTOTAL(9,H556:H565)</f>
        <v>0</v>
      </c>
      <c r="I555" s="81" t="n">
        <f aca="false">SUBTOTAL(9,I556:I565)</f>
        <v>0</v>
      </c>
      <c r="J555" s="81" t="n">
        <f aca="false">SUBTOTAL(9,J556:J565)</f>
        <v>0</v>
      </c>
      <c r="K555" s="81" t="n">
        <f aca="false">SUBTOTAL(9,K556:K565)</f>
        <v>0</v>
      </c>
      <c r="L555" s="81" t="n">
        <f aca="false">SUBTOTAL(9,L556:L565)</f>
        <v>0</v>
      </c>
      <c r="M555" s="81" t="n">
        <f aca="false">SUBTOTAL(9,M556:M565)</f>
        <v>0</v>
      </c>
      <c r="N555" s="81" t="n">
        <f aca="false">SUBTOTAL(9,N556:N565)</f>
        <v>0</v>
      </c>
      <c r="O555" s="81" t="n">
        <f aca="false">SUBTOTAL(9,O556:O565)</f>
        <v>0</v>
      </c>
      <c r="P555" s="81" t="n">
        <f aca="false">SUBTOTAL(9,P556:P565)</f>
        <v>0</v>
      </c>
    </row>
    <row r="556" s="85" customFormat="true" ht="26.4" hidden="false" customHeight="false" outlineLevel="0" collapsed="false">
      <c r="A556" s="111" t="n">
        <f aca="false">IF(MAX(E556:Q556)=0,IF(MIN(E556:Q556)=0,0,1),1)</f>
        <v>0</v>
      </c>
      <c r="B556" s="89"/>
      <c r="C556" s="90" t="s">
        <v>181</v>
      </c>
      <c r="D556" s="91" t="s">
        <v>18</v>
      </c>
      <c r="E556" s="81" t="n">
        <f aca="false">SUBTOTAL(9,E557:E558)</f>
        <v>0</v>
      </c>
      <c r="F556" s="81" t="n">
        <f aca="false">SUBTOTAL(9,F557:F558)</f>
        <v>0</v>
      </c>
      <c r="G556" s="81" t="n">
        <f aca="false">SUBTOTAL(9,G557:G558)</f>
        <v>0</v>
      </c>
      <c r="H556" s="81" t="n">
        <f aca="false">SUBTOTAL(9,H557:H558)</f>
        <v>0</v>
      </c>
      <c r="I556" s="81" t="n">
        <f aca="false">SUBTOTAL(9,I557:I558)</f>
        <v>0</v>
      </c>
      <c r="J556" s="81" t="n">
        <f aca="false">SUBTOTAL(9,J557:J558)</f>
        <v>0</v>
      </c>
      <c r="K556" s="81" t="n">
        <f aca="false">SUBTOTAL(9,K557:K558)</f>
        <v>0</v>
      </c>
      <c r="L556" s="81" t="n">
        <f aca="false">SUBTOTAL(9,L557:L558)</f>
        <v>0</v>
      </c>
      <c r="M556" s="81" t="n">
        <f aca="false">SUBTOTAL(9,M557:M558)</f>
        <v>0</v>
      </c>
      <c r="N556" s="81" t="n">
        <f aca="false">SUBTOTAL(9,N557:N558)</f>
        <v>0</v>
      </c>
      <c r="O556" s="81" t="n">
        <f aca="false">SUBTOTAL(9,O557:O558)</f>
        <v>0</v>
      </c>
      <c r="P556" s="81" t="n">
        <f aca="false">SUBTOTAL(9,P557:P558)</f>
        <v>0</v>
      </c>
    </row>
    <row r="557" s="85" customFormat="true" ht="26.4" hidden="false" customHeight="false" outlineLevel="0" collapsed="false">
      <c r="A557" s="111" t="n">
        <f aca="false">IF(MAX(E557:Q557)=0,IF(MIN(E557:Q557)=0,0,1),1)</f>
        <v>0</v>
      </c>
      <c r="B557" s="89"/>
      <c r="C557" s="92" t="s">
        <v>182</v>
      </c>
      <c r="D557" s="91" t="s">
        <v>183</v>
      </c>
      <c r="E557" s="59" t="n">
        <f aca="false">F557+G557</f>
        <v>0</v>
      </c>
      <c r="F557" s="60" t="n">
        <f aca="false">ES_2020!F557+DMP_ES_2020!F557</f>
        <v>0</v>
      </c>
      <c r="G557" s="60" t="n">
        <f aca="false">ES_2020!G557+DMP_ES_2020!G557</f>
        <v>0</v>
      </c>
      <c r="H557" s="59" t="n">
        <f aca="false">I557+J557</f>
        <v>0</v>
      </c>
      <c r="I557" s="60" t="n">
        <f aca="false">ES_2021!F557+DMP_ES_2021!F557</f>
        <v>0</v>
      </c>
      <c r="J557" s="60" t="n">
        <f aca="false">ES_2021!G557+DMP_ES_2021!G557</f>
        <v>0</v>
      </c>
      <c r="K557" s="59" t="n">
        <f aca="false">L557+M557</f>
        <v>0</v>
      </c>
      <c r="L557" s="60" t="n">
        <f aca="false">ES_2022!F557+DMP_ES_2022!F557</f>
        <v>0</v>
      </c>
      <c r="M557" s="60" t="n">
        <f aca="false">ES_2022!G557+DMP_ES_2022!G557</f>
        <v>0</v>
      </c>
      <c r="N557" s="59" t="n">
        <f aca="false">O557+P557</f>
        <v>0</v>
      </c>
      <c r="O557" s="60" t="n">
        <f aca="false">ES_2023!F557+DMP_ES_2023!F557</f>
        <v>0</v>
      </c>
      <c r="P557" s="60" t="n">
        <f aca="false">ES_2023!G557+DMP_ES_2023!G557</f>
        <v>0</v>
      </c>
    </row>
    <row r="558" s="85" customFormat="true" ht="26.4" hidden="false" customHeight="false" outlineLevel="0" collapsed="false">
      <c r="A558" s="111" t="n">
        <f aca="false">IF(MAX(E558:Q558)=0,IF(MIN(E558:Q558)=0,0,1),1)</f>
        <v>0</v>
      </c>
      <c r="B558" s="89"/>
      <c r="C558" s="92" t="s">
        <v>184</v>
      </c>
      <c r="D558" s="91" t="s">
        <v>185</v>
      </c>
      <c r="E558" s="59" t="n">
        <f aca="false">F558+G558</f>
        <v>0</v>
      </c>
      <c r="F558" s="60" t="n">
        <f aca="false">ES_2020!F558+DMP_ES_2020!F558</f>
        <v>0</v>
      </c>
      <c r="G558" s="60" t="n">
        <f aca="false">ES_2020!G558+DMP_ES_2020!G558</f>
        <v>0</v>
      </c>
      <c r="H558" s="59" t="n">
        <f aca="false">I558+J558</f>
        <v>0</v>
      </c>
      <c r="I558" s="60" t="n">
        <f aca="false">ES_2021!F558+DMP_ES_2021!F558</f>
        <v>0</v>
      </c>
      <c r="J558" s="60" t="n">
        <f aca="false">ES_2021!G558+DMP_ES_2021!G558</f>
        <v>0</v>
      </c>
      <c r="K558" s="59" t="n">
        <f aca="false">L558+M558</f>
        <v>0</v>
      </c>
      <c r="L558" s="60" t="n">
        <f aca="false">ES_2022!F558+DMP_ES_2022!F558</f>
        <v>0</v>
      </c>
      <c r="M558" s="60" t="n">
        <f aca="false">ES_2022!G558+DMP_ES_2022!G558</f>
        <v>0</v>
      </c>
      <c r="N558" s="59" t="n">
        <f aca="false">O558+P558</f>
        <v>0</v>
      </c>
      <c r="O558" s="60" t="n">
        <f aca="false">ES_2023!F558+DMP_ES_2023!F558</f>
        <v>0</v>
      </c>
      <c r="P558" s="60" t="n">
        <f aca="false">ES_2023!G558+DMP_ES_2023!G558</f>
        <v>0</v>
      </c>
    </row>
    <row r="559" s="85" customFormat="true" ht="13.2" hidden="false" customHeight="false" outlineLevel="0" collapsed="false">
      <c r="A559" s="111" t="n">
        <f aca="false">IF(MAX(E559:Q559)=0,IF(MIN(E559:Q559)=0,0,1),1)</f>
        <v>0</v>
      </c>
      <c r="B559" s="94"/>
      <c r="C559" s="95" t="s">
        <v>186</v>
      </c>
      <c r="D559" s="96" t="s">
        <v>20</v>
      </c>
      <c r="E559" s="59" t="n">
        <f aca="false">F559+G559</f>
        <v>0</v>
      </c>
      <c r="F559" s="60" t="n">
        <f aca="false">ES_2020!F559+DMP_ES_2020!F559</f>
        <v>0</v>
      </c>
      <c r="G559" s="60" t="n">
        <f aca="false">ES_2020!G559+DMP_ES_2020!G559</f>
        <v>0</v>
      </c>
      <c r="H559" s="59" t="n">
        <f aca="false">I559+J559</f>
        <v>0</v>
      </c>
      <c r="I559" s="60" t="n">
        <f aca="false">ES_2021!F559+DMP_ES_2021!F559</f>
        <v>0</v>
      </c>
      <c r="J559" s="60" t="n">
        <f aca="false">ES_2021!G559+DMP_ES_2021!G559</f>
        <v>0</v>
      </c>
      <c r="K559" s="59" t="n">
        <f aca="false">L559+M559</f>
        <v>0</v>
      </c>
      <c r="L559" s="60" t="n">
        <f aca="false">ES_2022!F559+DMP_ES_2022!F559</f>
        <v>0</v>
      </c>
      <c r="M559" s="60" t="n">
        <f aca="false">ES_2022!G559+DMP_ES_2022!G559</f>
        <v>0</v>
      </c>
      <c r="N559" s="59" t="n">
        <f aca="false">O559+P559</f>
        <v>0</v>
      </c>
      <c r="O559" s="60" t="n">
        <f aca="false">ES_2023!F559+DMP_ES_2023!F559</f>
        <v>0</v>
      </c>
      <c r="P559" s="60" t="n">
        <f aca="false">ES_2023!G559+DMP_ES_2023!G559</f>
        <v>0</v>
      </c>
    </row>
    <row r="560" s="85" customFormat="true" ht="13.2" hidden="false" customHeight="false" outlineLevel="0" collapsed="false">
      <c r="A560" s="111" t="n">
        <f aca="false">IF(MAX(E560:Q560)=0,IF(MIN(E560:Q560)=0,0,1),1)</f>
        <v>0</v>
      </c>
      <c r="B560" s="94"/>
      <c r="C560" s="90" t="s">
        <v>187</v>
      </c>
      <c r="D560" s="96" t="s">
        <v>188</v>
      </c>
      <c r="E560" s="81" t="n">
        <f aca="false">SUBTOTAL(9,E561:E564)</f>
        <v>0</v>
      </c>
      <c r="F560" s="81" t="n">
        <f aca="false">SUBTOTAL(9,F561:F564)</f>
        <v>0</v>
      </c>
      <c r="G560" s="81" t="n">
        <f aca="false">SUBTOTAL(9,G561:G564)</f>
        <v>0</v>
      </c>
      <c r="H560" s="81" t="n">
        <f aca="false">SUBTOTAL(9,H561:H564)</f>
        <v>0</v>
      </c>
      <c r="I560" s="81" t="n">
        <f aca="false">SUBTOTAL(9,I561:I564)</f>
        <v>0</v>
      </c>
      <c r="J560" s="81" t="n">
        <f aca="false">SUBTOTAL(9,J561:J564)</f>
        <v>0</v>
      </c>
      <c r="K560" s="81" t="n">
        <f aca="false">SUBTOTAL(9,K561:K564)</f>
        <v>0</v>
      </c>
      <c r="L560" s="81" t="n">
        <f aca="false">SUBTOTAL(9,L561:L564)</f>
        <v>0</v>
      </c>
      <c r="M560" s="81" t="n">
        <f aca="false">SUBTOTAL(9,M561:M564)</f>
        <v>0</v>
      </c>
      <c r="N560" s="81" t="n">
        <f aca="false">SUBTOTAL(9,N561:N564)</f>
        <v>0</v>
      </c>
      <c r="O560" s="81" t="n">
        <f aca="false">SUBTOTAL(9,O561:O564)</f>
        <v>0</v>
      </c>
      <c r="P560" s="81" t="n">
        <f aca="false">SUBTOTAL(9,P561:P564)</f>
        <v>0</v>
      </c>
    </row>
    <row r="561" s="85" customFormat="true" ht="26.4" hidden="false" customHeight="false" outlineLevel="0" collapsed="false">
      <c r="A561" s="111" t="n">
        <f aca="false">IF(MAX(E561:Q561)=0,IF(MIN(E561:Q561)=0,0,1),1)</f>
        <v>0</v>
      </c>
      <c r="B561" s="94"/>
      <c r="C561" s="92" t="s">
        <v>189</v>
      </c>
      <c r="D561" s="96" t="s">
        <v>190</v>
      </c>
      <c r="E561" s="59" t="n">
        <f aca="false">F561+G561</f>
        <v>0</v>
      </c>
      <c r="F561" s="60" t="n">
        <f aca="false">ES_2020!F561+DMP_ES_2020!F561</f>
        <v>0</v>
      </c>
      <c r="G561" s="60" t="n">
        <f aca="false">ES_2020!G561+DMP_ES_2020!G561</f>
        <v>0</v>
      </c>
      <c r="H561" s="59" t="n">
        <f aca="false">I561+J561</f>
        <v>0</v>
      </c>
      <c r="I561" s="60" t="n">
        <f aca="false">ES_2021!F561+DMP_ES_2021!F561</f>
        <v>0</v>
      </c>
      <c r="J561" s="60" t="n">
        <f aca="false">ES_2021!G561+DMP_ES_2021!G561</f>
        <v>0</v>
      </c>
      <c r="K561" s="59" t="n">
        <f aca="false">L561+M561</f>
        <v>0</v>
      </c>
      <c r="L561" s="60" t="n">
        <f aca="false">ES_2022!F561+DMP_ES_2022!F561</f>
        <v>0</v>
      </c>
      <c r="M561" s="60" t="n">
        <f aca="false">ES_2022!G561+DMP_ES_2022!G561</f>
        <v>0</v>
      </c>
      <c r="N561" s="59" t="n">
        <f aca="false">O561+P561</f>
        <v>0</v>
      </c>
      <c r="O561" s="60" t="n">
        <f aca="false">ES_2023!F561+DMP_ES_2023!F561</f>
        <v>0</v>
      </c>
      <c r="P561" s="60" t="n">
        <f aca="false">ES_2023!G561+DMP_ES_2023!G561</f>
        <v>0</v>
      </c>
    </row>
    <row r="562" s="85" customFormat="true" ht="13.2" hidden="false" customHeight="false" outlineLevel="0" collapsed="false">
      <c r="A562" s="111" t="n">
        <f aca="false">IF(MAX(E562:Q562)=0,IF(MIN(E562:Q562)=0,0,1),1)</f>
        <v>0</v>
      </c>
      <c r="B562" s="94"/>
      <c r="C562" s="92" t="s">
        <v>193</v>
      </c>
      <c r="D562" s="96" t="s">
        <v>194</v>
      </c>
      <c r="E562" s="59" t="n">
        <f aca="false">F562+G562</f>
        <v>0</v>
      </c>
      <c r="F562" s="60" t="n">
        <f aca="false">ES_2020!F562+DMP_ES_2020!F562</f>
        <v>0</v>
      </c>
      <c r="G562" s="60" t="n">
        <f aca="false">ES_2020!G562+DMP_ES_2020!G562</f>
        <v>0</v>
      </c>
      <c r="H562" s="59" t="n">
        <f aca="false">I562+J562</f>
        <v>0</v>
      </c>
      <c r="I562" s="60" t="n">
        <f aca="false">ES_2021!F562+DMP_ES_2021!F562</f>
        <v>0</v>
      </c>
      <c r="J562" s="60" t="n">
        <f aca="false">ES_2021!G562+DMP_ES_2021!G562</f>
        <v>0</v>
      </c>
      <c r="K562" s="59" t="n">
        <f aca="false">L562+M562</f>
        <v>0</v>
      </c>
      <c r="L562" s="60" t="n">
        <f aca="false">ES_2022!F562+DMP_ES_2022!F562</f>
        <v>0</v>
      </c>
      <c r="M562" s="60" t="n">
        <f aca="false">ES_2022!G562+DMP_ES_2022!G562</f>
        <v>0</v>
      </c>
      <c r="N562" s="59" t="n">
        <f aca="false">O562+P562</f>
        <v>0</v>
      </c>
      <c r="O562" s="60" t="n">
        <f aca="false">ES_2023!F562+DMP_ES_2023!F562</f>
        <v>0</v>
      </c>
      <c r="P562" s="60" t="n">
        <f aca="false">ES_2023!G562+DMP_ES_2023!G562</f>
        <v>0</v>
      </c>
    </row>
    <row r="563" s="85" customFormat="true" ht="26.4" hidden="false" customHeight="false" outlineLevel="0" collapsed="false">
      <c r="A563" s="111" t="n">
        <f aca="false">IF(MAX(E563:Q563)=0,IF(MIN(E563:Q563)=0,0,1),1)</f>
        <v>0</v>
      </c>
      <c r="B563" s="94"/>
      <c r="C563" s="92" t="s">
        <v>195</v>
      </c>
      <c r="D563" s="96" t="s">
        <v>196</v>
      </c>
      <c r="E563" s="59" t="n">
        <f aca="false">F563+G563</f>
        <v>0</v>
      </c>
      <c r="F563" s="60" t="n">
        <f aca="false">ES_2020!F563+DMP_ES_2020!F563</f>
        <v>0</v>
      </c>
      <c r="G563" s="60" t="n">
        <f aca="false">ES_2020!G563+DMP_ES_2020!G563</f>
        <v>0</v>
      </c>
      <c r="H563" s="59" t="n">
        <f aca="false">I563+J563</f>
        <v>0</v>
      </c>
      <c r="I563" s="60" t="n">
        <f aca="false">ES_2021!F563+DMP_ES_2021!F563</f>
        <v>0</v>
      </c>
      <c r="J563" s="60" t="n">
        <f aca="false">ES_2021!G563+DMP_ES_2021!G563</f>
        <v>0</v>
      </c>
      <c r="K563" s="59" t="n">
        <f aca="false">L563+M563</f>
        <v>0</v>
      </c>
      <c r="L563" s="60" t="n">
        <f aca="false">ES_2022!F563+DMP_ES_2022!F563</f>
        <v>0</v>
      </c>
      <c r="M563" s="60" t="n">
        <f aca="false">ES_2022!G563+DMP_ES_2022!G563</f>
        <v>0</v>
      </c>
      <c r="N563" s="59" t="n">
        <f aca="false">O563+P563</f>
        <v>0</v>
      </c>
      <c r="O563" s="60" t="n">
        <f aca="false">ES_2023!F563+DMP_ES_2023!F563</f>
        <v>0</v>
      </c>
      <c r="P563" s="60" t="n">
        <f aca="false">ES_2023!G563+DMP_ES_2023!G563</f>
        <v>0</v>
      </c>
    </row>
    <row r="564" s="85" customFormat="true" ht="26.4" hidden="false" customHeight="false" outlineLevel="0" collapsed="false">
      <c r="A564" s="111" t="n">
        <f aca="false">IF(MAX(E564:Q564)=0,IF(MIN(E564:Q564)=0,0,1),1)</f>
        <v>0</v>
      </c>
      <c r="B564" s="94"/>
      <c r="C564" s="92" t="s">
        <v>197</v>
      </c>
      <c r="D564" s="96" t="s">
        <v>198</v>
      </c>
      <c r="E564" s="59" t="n">
        <f aca="false">F564+G564</f>
        <v>0</v>
      </c>
      <c r="F564" s="60" t="n">
        <f aca="false">ES_2020!F564+DMP_ES_2020!F564</f>
        <v>0</v>
      </c>
      <c r="G564" s="60" t="n">
        <f aca="false">ES_2020!G564+DMP_ES_2020!G564</f>
        <v>0</v>
      </c>
      <c r="H564" s="59" t="n">
        <f aca="false">I564+J564</f>
        <v>0</v>
      </c>
      <c r="I564" s="60" t="n">
        <f aca="false">ES_2021!F564+DMP_ES_2021!F564</f>
        <v>0</v>
      </c>
      <c r="J564" s="60" t="n">
        <f aca="false">ES_2021!G564+DMP_ES_2021!G564</f>
        <v>0</v>
      </c>
      <c r="K564" s="59" t="n">
        <f aca="false">L564+M564</f>
        <v>0</v>
      </c>
      <c r="L564" s="60" t="n">
        <f aca="false">ES_2022!F564+DMP_ES_2022!F564</f>
        <v>0</v>
      </c>
      <c r="M564" s="60" t="n">
        <f aca="false">ES_2022!G564+DMP_ES_2022!G564</f>
        <v>0</v>
      </c>
      <c r="N564" s="59" t="n">
        <f aca="false">O564+P564</f>
        <v>0</v>
      </c>
      <c r="O564" s="60" t="n">
        <f aca="false">ES_2023!F564+DMP_ES_2023!F564</f>
        <v>0</v>
      </c>
      <c r="P564" s="60" t="n">
        <f aca="false">ES_2023!G564+DMP_ES_2023!G564</f>
        <v>0</v>
      </c>
    </row>
    <row r="565" s="85" customFormat="true" ht="13.2" hidden="false" customHeight="false" outlineLevel="0" collapsed="false">
      <c r="A565" s="111" t="n">
        <f aca="false">IF(MAX(E565:Q565)=0,IF(MIN(E565:Q565)=0,0,1),1)</f>
        <v>0</v>
      </c>
      <c r="B565" s="94"/>
      <c r="C565" s="90" t="s">
        <v>199</v>
      </c>
      <c r="D565" s="96" t="s">
        <v>24</v>
      </c>
      <c r="E565" s="59" t="n">
        <f aca="false">F565+G565</f>
        <v>0</v>
      </c>
      <c r="F565" s="60" t="n">
        <f aca="false">ES_2020!F565+DMP_ES_2020!F565</f>
        <v>0</v>
      </c>
      <c r="G565" s="60" t="n">
        <f aca="false">ES_2020!G565+DMP_ES_2020!G565</f>
        <v>0</v>
      </c>
      <c r="H565" s="59" t="n">
        <f aca="false">I565+J565</f>
        <v>0</v>
      </c>
      <c r="I565" s="60" t="n">
        <f aca="false">ES_2021!F565+DMP_ES_2021!F565</f>
        <v>0</v>
      </c>
      <c r="J565" s="60" t="n">
        <f aca="false">ES_2021!G565+DMP_ES_2021!G565</f>
        <v>0</v>
      </c>
      <c r="K565" s="59" t="n">
        <f aca="false">L565+M565</f>
        <v>0</v>
      </c>
      <c r="L565" s="60" t="n">
        <f aca="false">ES_2022!F565+DMP_ES_2022!F565</f>
        <v>0</v>
      </c>
      <c r="M565" s="60" t="n">
        <f aca="false">ES_2022!G565+DMP_ES_2022!G565</f>
        <v>0</v>
      </c>
      <c r="N565" s="59" t="n">
        <f aca="false">O565+P565</f>
        <v>0</v>
      </c>
      <c r="O565" s="60" t="n">
        <f aca="false">ES_2023!F565+DMP_ES_2023!F565</f>
        <v>0</v>
      </c>
      <c r="P565" s="60" t="n">
        <f aca="false">ES_2023!G565+DMP_ES_2023!G565</f>
        <v>0</v>
      </c>
    </row>
    <row r="566" s="85" customFormat="true" ht="13.2" hidden="false" customHeight="false" outlineLevel="0" collapsed="false">
      <c r="A566" s="111" t="n">
        <f aca="false">IF(MAX(E566:Q566)=0,IF(MIN(E566:Q566)=0,0,1),1)</f>
        <v>0</v>
      </c>
      <c r="B566" s="94"/>
      <c r="C566" s="97" t="s">
        <v>200</v>
      </c>
      <c r="D566" s="96" t="s">
        <v>40</v>
      </c>
      <c r="E566" s="59" t="n">
        <f aca="false">F566+G566</f>
        <v>0</v>
      </c>
      <c r="F566" s="60" t="n">
        <f aca="false">ES_2020!F566+DMP_ES_2020!F566</f>
        <v>0</v>
      </c>
      <c r="G566" s="60" t="n">
        <f aca="false">ES_2020!G566+DMP_ES_2020!G566</f>
        <v>0</v>
      </c>
      <c r="H566" s="59" t="n">
        <f aca="false">I566+J566</f>
        <v>0</v>
      </c>
      <c r="I566" s="60" t="n">
        <f aca="false">ES_2021!F566+DMP_ES_2021!F566</f>
        <v>0</v>
      </c>
      <c r="J566" s="60" t="n">
        <f aca="false">ES_2021!G566+DMP_ES_2021!G566</f>
        <v>0</v>
      </c>
      <c r="K566" s="59" t="n">
        <f aca="false">L566+M566</f>
        <v>0</v>
      </c>
      <c r="L566" s="60" t="n">
        <f aca="false">ES_2022!F566+DMP_ES_2022!F566</f>
        <v>0</v>
      </c>
      <c r="M566" s="60" t="n">
        <f aca="false">ES_2022!G566+DMP_ES_2022!G566</f>
        <v>0</v>
      </c>
      <c r="N566" s="59" t="n">
        <f aca="false">O566+P566</f>
        <v>0</v>
      </c>
      <c r="O566" s="60" t="n">
        <f aca="false">ES_2023!F566+DMP_ES_2023!F566</f>
        <v>0</v>
      </c>
      <c r="P566" s="60" t="n">
        <f aca="false">ES_2023!G566+DMP_ES_2023!G566</f>
        <v>0</v>
      </c>
    </row>
    <row r="567" s="85" customFormat="true" ht="13.2" hidden="false" customHeight="false" outlineLevel="0" collapsed="false">
      <c r="A567" s="111" t="n">
        <f aca="false">IF(MAX(E567:Q567)=0,IF(MIN(E567:Q567)=0,0,1),1)</f>
        <v>0</v>
      </c>
      <c r="B567" s="94"/>
      <c r="C567" s="97" t="s">
        <v>201</v>
      </c>
      <c r="D567" s="96" t="s">
        <v>60</v>
      </c>
      <c r="E567" s="59" t="n">
        <f aca="false">F567+G567</f>
        <v>0</v>
      </c>
      <c r="F567" s="60" t="n">
        <f aca="false">ES_2020!F567+DMP_ES_2020!F567</f>
        <v>0</v>
      </c>
      <c r="G567" s="60" t="n">
        <f aca="false">ES_2020!G567+DMP_ES_2020!G567</f>
        <v>0</v>
      </c>
      <c r="H567" s="59" t="n">
        <f aca="false">I567+J567</f>
        <v>0</v>
      </c>
      <c r="I567" s="60" t="n">
        <f aca="false">ES_2021!F567+DMP_ES_2021!F567</f>
        <v>0</v>
      </c>
      <c r="J567" s="60" t="n">
        <f aca="false">ES_2021!G567+DMP_ES_2021!G567</f>
        <v>0</v>
      </c>
      <c r="K567" s="59" t="n">
        <f aca="false">L567+M567</f>
        <v>0</v>
      </c>
      <c r="L567" s="60" t="n">
        <f aca="false">ES_2022!F567+DMP_ES_2022!F567</f>
        <v>0</v>
      </c>
      <c r="M567" s="60" t="n">
        <f aca="false">ES_2022!G567+DMP_ES_2022!G567</f>
        <v>0</v>
      </c>
      <c r="N567" s="59" t="n">
        <f aca="false">O567+P567</f>
        <v>0</v>
      </c>
      <c r="O567" s="60" t="n">
        <f aca="false">ES_2023!F567+DMP_ES_2023!F567</f>
        <v>0</v>
      </c>
      <c r="P567" s="60" t="n">
        <f aca="false">ES_2023!G567+DMP_ES_2023!G567</f>
        <v>0</v>
      </c>
    </row>
    <row r="568" s="85" customFormat="true" ht="13.2" hidden="false" customHeight="false" outlineLevel="0" collapsed="false">
      <c r="A568" s="111" t="n">
        <f aca="false">IF(MAX(E568:Q568)=0,IF(MIN(E568:Q568)=0,0,1),1)</f>
        <v>0</v>
      </c>
      <c r="B568" s="98"/>
      <c r="C568" s="88" t="s">
        <v>207</v>
      </c>
      <c r="D568" s="99" t="s">
        <v>99</v>
      </c>
      <c r="E568" s="59" t="n">
        <f aca="false">F568+G568</f>
        <v>0</v>
      </c>
      <c r="F568" s="60" t="n">
        <f aca="false">ES_2020!F568+DMP_ES_2020!F568</f>
        <v>0</v>
      </c>
      <c r="G568" s="60" t="n">
        <f aca="false">ES_2020!G568+DMP_ES_2020!G568</f>
        <v>0</v>
      </c>
      <c r="H568" s="59" t="n">
        <f aca="false">I568+J568</f>
        <v>0</v>
      </c>
      <c r="I568" s="60" t="n">
        <f aca="false">ES_2021!F568+DMP_ES_2021!F568</f>
        <v>0</v>
      </c>
      <c r="J568" s="60" t="n">
        <f aca="false">ES_2021!G568+DMP_ES_2021!G568</f>
        <v>0</v>
      </c>
      <c r="K568" s="59" t="n">
        <f aca="false">L568+M568</f>
        <v>0</v>
      </c>
      <c r="L568" s="60" t="n">
        <f aca="false">ES_2022!F568+DMP_ES_2022!F568</f>
        <v>0</v>
      </c>
      <c r="M568" s="60" t="n">
        <f aca="false">ES_2022!G568+DMP_ES_2022!G568</f>
        <v>0</v>
      </c>
      <c r="N568" s="59" t="n">
        <f aca="false">O568+P568</f>
        <v>0</v>
      </c>
      <c r="O568" s="60" t="n">
        <f aca="false">ES_2023!F568+DMP_ES_2023!F568</f>
        <v>0</v>
      </c>
      <c r="P568" s="60" t="n">
        <f aca="false">ES_2023!G568+DMP_ES_2023!G568</f>
        <v>0</v>
      </c>
    </row>
    <row r="569" s="85" customFormat="true" ht="13.2" hidden="false" customHeight="false" outlineLevel="0" collapsed="false">
      <c r="A569" s="111" t="n">
        <f aca="false">IF(MAX(E569:Q569)=0,IF(MIN(E569:Q569)=0,0,1),1)</f>
        <v>0</v>
      </c>
      <c r="B569" s="98"/>
      <c r="C569" s="88" t="s">
        <v>209</v>
      </c>
      <c r="D569" s="99" t="s">
        <v>112</v>
      </c>
      <c r="E569" s="59" t="n">
        <f aca="false">F569+G569</f>
        <v>0</v>
      </c>
      <c r="F569" s="60" t="n">
        <f aca="false">ES_2020!F569+DMP_ES_2020!F569</f>
        <v>0</v>
      </c>
      <c r="G569" s="60" t="n">
        <f aca="false">ES_2020!G569+DMP_ES_2020!G569</f>
        <v>0</v>
      </c>
      <c r="H569" s="59" t="n">
        <f aca="false">I569+J569</f>
        <v>0</v>
      </c>
      <c r="I569" s="60" t="n">
        <f aca="false">ES_2021!F569+DMP_ES_2021!F569</f>
        <v>0</v>
      </c>
      <c r="J569" s="60" t="n">
        <f aca="false">ES_2021!G569+DMP_ES_2021!G569</f>
        <v>0</v>
      </c>
      <c r="K569" s="59" t="n">
        <f aca="false">L569+M569</f>
        <v>0</v>
      </c>
      <c r="L569" s="60" t="n">
        <f aca="false">ES_2022!F569+DMP_ES_2022!F569</f>
        <v>0</v>
      </c>
      <c r="M569" s="60" t="n">
        <f aca="false">ES_2022!G569+DMP_ES_2022!G569</f>
        <v>0</v>
      </c>
      <c r="N569" s="59" t="n">
        <f aca="false">O569+P569</f>
        <v>0</v>
      </c>
      <c r="O569" s="60" t="n">
        <f aca="false">ES_2023!F569+DMP_ES_2023!F569</f>
        <v>0</v>
      </c>
      <c r="P569" s="60" t="n">
        <f aca="false">ES_2023!G569+DMP_ES_2023!G569</f>
        <v>0</v>
      </c>
    </row>
    <row r="570" s="85" customFormat="true" ht="13.2" hidden="false" customHeight="false" outlineLevel="0" collapsed="false">
      <c r="A570" s="111" t="n">
        <f aca="false">IF(MAX(E570:Q570)=0,IF(MIN(E570:Q570)=0,0,1),1)</f>
        <v>0</v>
      </c>
      <c r="B570" s="87"/>
      <c r="C570" s="88" t="s">
        <v>210</v>
      </c>
      <c r="D570" s="84"/>
      <c r="E570" s="81" t="n">
        <f aca="false">SUBTOTAL(9,E571:E572)</f>
        <v>0</v>
      </c>
      <c r="F570" s="81" t="n">
        <f aca="false">SUBTOTAL(9,F571:F572)</f>
        <v>0</v>
      </c>
      <c r="G570" s="81" t="n">
        <f aca="false">SUBTOTAL(9,G571:G572)</f>
        <v>0</v>
      </c>
      <c r="H570" s="81" t="n">
        <f aca="false">SUBTOTAL(9,H571:H572)</f>
        <v>0</v>
      </c>
      <c r="I570" s="81" t="n">
        <f aca="false">SUBTOTAL(9,I571:I572)</f>
        <v>0</v>
      </c>
      <c r="J570" s="81" t="n">
        <f aca="false">SUBTOTAL(9,J571:J572)</f>
        <v>0</v>
      </c>
      <c r="K570" s="81" t="n">
        <f aca="false">SUBTOTAL(9,K571:K572)</f>
        <v>0</v>
      </c>
      <c r="L570" s="81" t="n">
        <f aca="false">SUBTOTAL(9,L571:L572)</f>
        <v>0</v>
      </c>
      <c r="M570" s="81" t="n">
        <f aca="false">SUBTOTAL(9,M571:M572)</f>
        <v>0</v>
      </c>
      <c r="N570" s="81" t="n">
        <f aca="false">SUBTOTAL(9,N571:N572)</f>
        <v>0</v>
      </c>
      <c r="O570" s="81" t="n">
        <f aca="false">SUBTOTAL(9,O571:O572)</f>
        <v>0</v>
      </c>
      <c r="P570" s="81" t="n">
        <f aca="false">SUBTOTAL(9,P571:P572)</f>
        <v>0</v>
      </c>
    </row>
    <row r="571" s="85" customFormat="true" ht="13.2" hidden="false" customHeight="false" outlineLevel="0" collapsed="false">
      <c r="A571" s="111" t="n">
        <f aca="false">IF(MAX(E571:Q571)=0,IF(MIN(E571:Q571)=0,0,1),1)</f>
        <v>0</v>
      </c>
      <c r="B571" s="98"/>
      <c r="C571" s="100" t="s">
        <v>211</v>
      </c>
      <c r="D571" s="99" t="s">
        <v>212</v>
      </c>
      <c r="E571" s="59" t="n">
        <f aca="false">F571+G571</f>
        <v>0</v>
      </c>
      <c r="F571" s="60" t="n">
        <f aca="false">ES_2020!F571+DMP_ES_2020!F571</f>
        <v>0</v>
      </c>
      <c r="G571" s="60" t="n">
        <f aca="false">ES_2020!G571+DMP_ES_2020!G571</f>
        <v>0</v>
      </c>
      <c r="H571" s="59" t="n">
        <f aca="false">I571+J571</f>
        <v>0</v>
      </c>
      <c r="I571" s="60" t="n">
        <f aca="false">ES_2021!F571+DMP_ES_2021!F571</f>
        <v>0</v>
      </c>
      <c r="J571" s="60" t="n">
        <f aca="false">ES_2021!G571+DMP_ES_2021!G571</f>
        <v>0</v>
      </c>
      <c r="K571" s="59" t="n">
        <f aca="false">L571+M571</f>
        <v>0</v>
      </c>
      <c r="L571" s="60" t="n">
        <f aca="false">ES_2022!F571+DMP_ES_2022!F571</f>
        <v>0</v>
      </c>
      <c r="M571" s="60" t="n">
        <f aca="false">ES_2022!G571+DMP_ES_2022!G571</f>
        <v>0</v>
      </c>
      <c r="N571" s="59" t="n">
        <f aca="false">O571+P571</f>
        <v>0</v>
      </c>
      <c r="O571" s="60" t="n">
        <f aca="false">ES_2023!F571+DMP_ES_2023!F571</f>
        <v>0</v>
      </c>
      <c r="P571" s="60" t="n">
        <f aca="false">ES_2023!G571+DMP_ES_2023!G571</f>
        <v>0</v>
      </c>
    </row>
    <row r="572" s="85" customFormat="true" ht="26.4" hidden="false" customHeight="false" outlineLevel="0" collapsed="false">
      <c r="A572" s="111" t="n">
        <f aca="false">IF(MAX(E572:Q572)=0,IF(MIN(E572:Q572)=0,0,1),1)</f>
        <v>0</v>
      </c>
      <c r="B572" s="98"/>
      <c r="C572" s="100" t="s">
        <v>217</v>
      </c>
      <c r="D572" s="99" t="s">
        <v>116</v>
      </c>
      <c r="E572" s="59" t="n">
        <f aca="false">F572+G572</f>
        <v>0</v>
      </c>
      <c r="F572" s="60" t="n">
        <f aca="false">ES_2020!F572+DMP_ES_2020!F572</f>
        <v>0</v>
      </c>
      <c r="G572" s="60" t="n">
        <f aca="false">ES_2020!G572+DMP_ES_2020!G572</f>
        <v>0</v>
      </c>
      <c r="H572" s="59" t="n">
        <f aca="false">I572+J572</f>
        <v>0</v>
      </c>
      <c r="I572" s="60" t="n">
        <f aca="false">ES_2021!F572+DMP_ES_2021!F572</f>
        <v>0</v>
      </c>
      <c r="J572" s="60" t="n">
        <f aca="false">ES_2021!G572+DMP_ES_2021!G572</f>
        <v>0</v>
      </c>
      <c r="K572" s="59" t="n">
        <f aca="false">L572+M572</f>
        <v>0</v>
      </c>
      <c r="L572" s="60" t="n">
        <f aca="false">ES_2022!F572+DMP_ES_2022!F572</f>
        <v>0</v>
      </c>
      <c r="M572" s="60" t="n">
        <f aca="false">ES_2022!G572+DMP_ES_2022!G572</f>
        <v>0</v>
      </c>
      <c r="N572" s="59" t="n">
        <f aca="false">O572+P572</f>
        <v>0</v>
      </c>
      <c r="O572" s="60" t="n">
        <f aca="false">ES_2023!F572+DMP_ES_2023!F572</f>
        <v>0</v>
      </c>
      <c r="P572" s="60" t="n">
        <f aca="false">ES_2023!G572+DMP_ES_2023!G572</f>
        <v>0</v>
      </c>
    </row>
    <row r="573" s="85" customFormat="true" ht="26.4" hidden="false" customHeight="false" outlineLevel="0" collapsed="false">
      <c r="A573" s="111" t="n">
        <f aca="false">IF(MAX(E573:Q573)=0,IF(MIN(E573:Q573)=0,0,1),1)</f>
        <v>0</v>
      </c>
      <c r="B573" s="98"/>
      <c r="C573" s="88" t="s">
        <v>218</v>
      </c>
      <c r="D573" s="99" t="s">
        <v>122</v>
      </c>
      <c r="E573" s="59" t="n">
        <f aca="false">F573+G573</f>
        <v>0</v>
      </c>
      <c r="F573" s="60" t="n">
        <f aca="false">ES_2020!F573+DMP_ES_2020!F573</f>
        <v>0</v>
      </c>
      <c r="G573" s="60" t="n">
        <f aca="false">ES_2020!G573+DMP_ES_2020!G573</f>
        <v>0</v>
      </c>
      <c r="H573" s="59" t="n">
        <f aca="false">I573+J573</f>
        <v>0</v>
      </c>
      <c r="I573" s="60" t="n">
        <f aca="false">ES_2021!F573+DMP_ES_2021!F573</f>
        <v>0</v>
      </c>
      <c r="J573" s="60" t="n">
        <f aca="false">ES_2021!G573+DMP_ES_2021!G573</f>
        <v>0</v>
      </c>
      <c r="K573" s="59" t="n">
        <f aca="false">L573+M573</f>
        <v>0</v>
      </c>
      <c r="L573" s="60" t="n">
        <f aca="false">ES_2022!F573+DMP_ES_2022!F573</f>
        <v>0</v>
      </c>
      <c r="M573" s="60" t="n">
        <f aca="false">ES_2022!G573+DMP_ES_2022!G573</f>
        <v>0</v>
      </c>
      <c r="N573" s="59" t="n">
        <f aca="false">O573+P573</f>
        <v>0</v>
      </c>
      <c r="O573" s="60" t="n">
        <f aca="false">ES_2023!F573+DMP_ES_2023!F573</f>
        <v>0</v>
      </c>
      <c r="P573" s="60" t="n">
        <f aca="false">ES_2023!G573+DMP_ES_2023!G573</f>
        <v>0</v>
      </c>
    </row>
    <row r="574" s="85" customFormat="true" ht="13.2" hidden="false" customHeight="false" outlineLevel="0" collapsed="false">
      <c r="A574" s="111" t="n">
        <f aca="false">IF(MAX(E574:Q574)=0,IF(MIN(E574:Q574)=0,0,1),1)</f>
        <v>0</v>
      </c>
      <c r="B574" s="82" t="s">
        <v>63</v>
      </c>
      <c r="C574" s="86" t="s">
        <v>219</v>
      </c>
      <c r="D574" s="99" t="s">
        <v>220</v>
      </c>
      <c r="E574" s="81" t="n">
        <f aca="false">SUBTOTAL(9,E575:E576)</f>
        <v>0</v>
      </c>
      <c r="F574" s="81" t="n">
        <f aca="false">SUBTOTAL(9,F575:F576)</f>
        <v>0</v>
      </c>
      <c r="G574" s="81" t="n">
        <f aca="false">SUBTOTAL(9,G575:G576)</f>
        <v>0</v>
      </c>
      <c r="H574" s="81" t="n">
        <f aca="false">SUBTOTAL(9,H575:H576)</f>
        <v>0</v>
      </c>
      <c r="I574" s="81" t="n">
        <f aca="false">SUBTOTAL(9,I575:I576)</f>
        <v>0</v>
      </c>
      <c r="J574" s="81" t="n">
        <f aca="false">SUBTOTAL(9,J575:J576)</f>
        <v>0</v>
      </c>
      <c r="K574" s="81" t="n">
        <f aca="false">SUBTOTAL(9,K575:K576)</f>
        <v>0</v>
      </c>
      <c r="L574" s="81" t="n">
        <f aca="false">SUBTOTAL(9,L575:L576)</f>
        <v>0</v>
      </c>
      <c r="M574" s="81" t="n">
        <f aca="false">SUBTOTAL(9,M575:M576)</f>
        <v>0</v>
      </c>
      <c r="N574" s="81" t="n">
        <f aca="false">SUBTOTAL(9,N575:N576)</f>
        <v>0</v>
      </c>
      <c r="O574" s="81" t="n">
        <f aca="false">SUBTOTAL(9,O575:O576)</f>
        <v>0</v>
      </c>
      <c r="P574" s="81" t="n">
        <f aca="false">SUBTOTAL(9,P575:P576)</f>
        <v>0</v>
      </c>
    </row>
    <row r="575" s="85" customFormat="true" ht="13.2" hidden="false" customHeight="false" outlineLevel="0" collapsed="false">
      <c r="A575" s="111" t="n">
        <f aca="false">IF(MAX(E575:Q575)=0,IF(MIN(E575:Q575)=0,0,1),1)</f>
        <v>0</v>
      </c>
      <c r="B575" s="98"/>
      <c r="C575" s="88" t="s">
        <v>221</v>
      </c>
      <c r="D575" s="99" t="s">
        <v>222</v>
      </c>
      <c r="E575" s="59" t="n">
        <f aca="false">F575+G575</f>
        <v>0</v>
      </c>
      <c r="F575" s="60" t="n">
        <f aca="false">ES_2020!F575+DMP_ES_2020!F575</f>
        <v>0</v>
      </c>
      <c r="G575" s="60" t="n">
        <f aca="false">ES_2020!G575+DMP_ES_2020!G575</f>
        <v>0</v>
      </c>
      <c r="H575" s="59" t="n">
        <f aca="false">I575+J575</f>
        <v>0</v>
      </c>
      <c r="I575" s="60" t="n">
        <f aca="false">ES_2021!F575+DMP_ES_2021!F575</f>
        <v>0</v>
      </c>
      <c r="J575" s="60" t="n">
        <f aca="false">ES_2021!G575+DMP_ES_2021!G575</f>
        <v>0</v>
      </c>
      <c r="K575" s="59" t="n">
        <f aca="false">L575+M575</f>
        <v>0</v>
      </c>
      <c r="L575" s="60" t="n">
        <f aca="false">ES_2022!F575+DMP_ES_2022!F575</f>
        <v>0</v>
      </c>
      <c r="M575" s="60" t="n">
        <f aca="false">ES_2022!G575+DMP_ES_2022!G575</f>
        <v>0</v>
      </c>
      <c r="N575" s="59" t="n">
        <f aca="false">O575+P575</f>
        <v>0</v>
      </c>
      <c r="O575" s="60" t="n">
        <f aca="false">ES_2023!F575+DMP_ES_2023!F575</f>
        <v>0</v>
      </c>
      <c r="P575" s="60" t="n">
        <f aca="false">ES_2023!G575+DMP_ES_2023!G575</f>
        <v>0</v>
      </c>
    </row>
    <row r="576" s="85" customFormat="true" ht="13.2" hidden="false" customHeight="false" outlineLevel="0" collapsed="false">
      <c r="A576" s="111" t="n">
        <f aca="false">IF(MAX(E576:Q576)=0,IF(MIN(E576:Q576)=0,0,1),1)</f>
        <v>0</v>
      </c>
      <c r="B576" s="98"/>
      <c r="C576" s="88" t="s">
        <v>223</v>
      </c>
      <c r="D576" s="99" t="s">
        <v>224</v>
      </c>
      <c r="E576" s="59" t="n">
        <f aca="false">F576+G576</f>
        <v>0</v>
      </c>
      <c r="F576" s="60" t="n">
        <f aca="false">ES_2020!F576+DMP_ES_2020!F576</f>
        <v>0</v>
      </c>
      <c r="G576" s="60" t="n">
        <f aca="false">ES_2020!G576+DMP_ES_2020!G576</f>
        <v>0</v>
      </c>
      <c r="H576" s="59" t="n">
        <f aca="false">I576+J576</f>
        <v>0</v>
      </c>
      <c r="I576" s="60" t="n">
        <f aca="false">ES_2021!F576+DMP_ES_2021!F576</f>
        <v>0</v>
      </c>
      <c r="J576" s="60" t="n">
        <f aca="false">ES_2021!G576+DMP_ES_2021!G576</f>
        <v>0</v>
      </c>
      <c r="K576" s="59" t="n">
        <f aca="false">L576+M576</f>
        <v>0</v>
      </c>
      <c r="L576" s="60" t="n">
        <f aca="false">ES_2022!F576+DMP_ES_2022!F576</f>
        <v>0</v>
      </c>
      <c r="M576" s="60" t="n">
        <f aca="false">ES_2022!G576+DMP_ES_2022!G576</f>
        <v>0</v>
      </c>
      <c r="N576" s="59" t="n">
        <f aca="false">O576+P576</f>
        <v>0</v>
      </c>
      <c r="O576" s="60" t="n">
        <f aca="false">ES_2023!F576+DMP_ES_2023!F576</f>
        <v>0</v>
      </c>
      <c r="P576" s="60" t="n">
        <f aca="false">ES_2023!G576+DMP_ES_2023!G576</f>
        <v>0</v>
      </c>
    </row>
    <row r="577" s="85" customFormat="true" ht="13.2" hidden="false" customHeight="false" outlineLevel="0" collapsed="false">
      <c r="A577" s="111" t="n">
        <f aca="false">IF(MAX(E577:Q577)=0,IF(MIN(E577:Q577)=0,0,1),1)</f>
        <v>0</v>
      </c>
      <c r="B577" s="82" t="s">
        <v>113</v>
      </c>
      <c r="C577" s="86" t="s">
        <v>225</v>
      </c>
      <c r="D577" s="99"/>
      <c r="E577" s="81" t="n">
        <f aca="false">SUBTOTAL(9,E578:E582)</f>
        <v>0</v>
      </c>
      <c r="F577" s="81" t="n">
        <f aca="false">SUBTOTAL(9,F578:F582)</f>
        <v>0</v>
      </c>
      <c r="G577" s="81" t="n">
        <f aca="false">SUBTOTAL(9,G578:G582)</f>
        <v>0</v>
      </c>
      <c r="H577" s="81" t="n">
        <f aca="false">SUBTOTAL(9,H578:H582)</f>
        <v>0</v>
      </c>
      <c r="I577" s="81" t="n">
        <f aca="false">SUBTOTAL(9,I578:I582)</f>
        <v>0</v>
      </c>
      <c r="J577" s="81" t="n">
        <f aca="false">SUBTOTAL(9,J578:J582)</f>
        <v>0</v>
      </c>
      <c r="K577" s="81" t="n">
        <f aca="false">SUBTOTAL(9,K578:K582)</f>
        <v>0</v>
      </c>
      <c r="L577" s="81" t="n">
        <f aca="false">SUBTOTAL(9,L578:L582)</f>
        <v>0</v>
      </c>
      <c r="M577" s="81" t="n">
        <f aca="false">SUBTOTAL(9,M578:M582)</f>
        <v>0</v>
      </c>
      <c r="N577" s="81" t="n">
        <f aca="false">SUBTOTAL(9,N578:N582)</f>
        <v>0</v>
      </c>
      <c r="O577" s="81" t="n">
        <f aca="false">SUBTOTAL(9,O578:O582)</f>
        <v>0</v>
      </c>
      <c r="P577" s="81" t="n">
        <f aca="false">SUBTOTAL(9,P578:P582)</f>
        <v>0</v>
      </c>
    </row>
    <row r="578" s="85" customFormat="true" ht="13.2" hidden="false" customHeight="false" outlineLevel="0" collapsed="false">
      <c r="A578" s="111" t="n">
        <f aca="false">IF(MAX(E578:Q578)=0,IF(MIN(E578:Q578)=0,0,1),1)</f>
        <v>0</v>
      </c>
      <c r="B578" s="98"/>
      <c r="C578" s="88" t="s">
        <v>226</v>
      </c>
      <c r="D578" s="99" t="s">
        <v>227</v>
      </c>
      <c r="E578" s="59" t="n">
        <f aca="false">F578+G578</f>
        <v>0</v>
      </c>
      <c r="F578" s="60" t="n">
        <f aca="false">ES_2020!F578+DMP_ES_2020!F578</f>
        <v>0</v>
      </c>
      <c r="G578" s="60" t="n">
        <f aca="false">ES_2020!G578+DMP_ES_2020!G578</f>
        <v>0</v>
      </c>
      <c r="H578" s="59" t="n">
        <f aca="false">I578+J578</f>
        <v>0</v>
      </c>
      <c r="I578" s="60" t="n">
        <f aca="false">ES_2021!F578+DMP_ES_2021!F578</f>
        <v>0</v>
      </c>
      <c r="J578" s="60" t="n">
        <f aca="false">ES_2021!G578+DMP_ES_2021!G578</f>
        <v>0</v>
      </c>
      <c r="K578" s="59" t="n">
        <f aca="false">L578+M578</f>
        <v>0</v>
      </c>
      <c r="L578" s="60" t="n">
        <f aca="false">ES_2022!F578+DMP_ES_2022!F578</f>
        <v>0</v>
      </c>
      <c r="M578" s="60" t="n">
        <f aca="false">ES_2022!G578+DMP_ES_2022!G578</f>
        <v>0</v>
      </c>
      <c r="N578" s="59" t="n">
        <f aca="false">O578+P578</f>
        <v>0</v>
      </c>
      <c r="O578" s="60" t="n">
        <f aca="false">ES_2023!F578+DMP_ES_2023!F578</f>
        <v>0</v>
      </c>
      <c r="P578" s="60" t="n">
        <f aca="false">ES_2023!G578+DMP_ES_2023!G578</f>
        <v>0</v>
      </c>
    </row>
    <row r="579" s="85" customFormat="true" ht="13.2" hidden="false" customHeight="false" outlineLevel="0" collapsed="false">
      <c r="A579" s="111" t="n">
        <f aca="false">IF(MAX(E579:Q579)=0,IF(MIN(E579:Q579)=0,0,1),1)</f>
        <v>0</v>
      </c>
      <c r="B579" s="98"/>
      <c r="C579" s="88" t="s">
        <v>228</v>
      </c>
      <c r="D579" s="99" t="s">
        <v>229</v>
      </c>
      <c r="E579" s="59" t="n">
        <f aca="false">F579+G579</f>
        <v>0</v>
      </c>
      <c r="F579" s="60" t="n">
        <f aca="false">ES_2020!F579+DMP_ES_2020!F579</f>
        <v>0</v>
      </c>
      <c r="G579" s="60" t="n">
        <f aca="false">ES_2020!G579+DMP_ES_2020!G579</f>
        <v>0</v>
      </c>
      <c r="H579" s="59" t="n">
        <f aca="false">I579+J579</f>
        <v>0</v>
      </c>
      <c r="I579" s="60" t="n">
        <f aca="false">ES_2021!F579+DMP_ES_2021!F579</f>
        <v>0</v>
      </c>
      <c r="J579" s="60" t="n">
        <f aca="false">ES_2021!G579+DMP_ES_2021!G579</f>
        <v>0</v>
      </c>
      <c r="K579" s="59" t="n">
        <f aca="false">L579+M579</f>
        <v>0</v>
      </c>
      <c r="L579" s="60" t="n">
        <f aca="false">ES_2022!F579+DMP_ES_2022!F579</f>
        <v>0</v>
      </c>
      <c r="M579" s="60" t="n">
        <f aca="false">ES_2022!G579+DMP_ES_2022!G579</f>
        <v>0</v>
      </c>
      <c r="N579" s="59" t="n">
        <f aca="false">O579+P579</f>
        <v>0</v>
      </c>
      <c r="O579" s="60" t="n">
        <f aca="false">ES_2023!F579+DMP_ES_2023!F579</f>
        <v>0</v>
      </c>
      <c r="P579" s="60" t="n">
        <f aca="false">ES_2023!G579+DMP_ES_2023!G579</f>
        <v>0</v>
      </c>
    </row>
    <row r="580" s="85" customFormat="true" ht="13.2" hidden="false" customHeight="false" outlineLevel="0" collapsed="false">
      <c r="A580" s="111" t="n">
        <f aca="false">IF(MAX(E580:Q580)=0,IF(MIN(E580:Q580)=0,0,1),1)</f>
        <v>0</v>
      </c>
      <c r="B580" s="98"/>
      <c r="C580" s="88" t="s">
        <v>230</v>
      </c>
      <c r="D580" s="99" t="s">
        <v>231</v>
      </c>
      <c r="E580" s="59" t="n">
        <f aca="false">F580+G580</f>
        <v>0</v>
      </c>
      <c r="F580" s="60" t="n">
        <f aca="false">ES_2020!F580+DMP_ES_2020!F580</f>
        <v>0</v>
      </c>
      <c r="G580" s="60" t="n">
        <f aca="false">ES_2020!G580+DMP_ES_2020!G580</f>
        <v>0</v>
      </c>
      <c r="H580" s="59" t="n">
        <f aca="false">I580+J580</f>
        <v>0</v>
      </c>
      <c r="I580" s="60" t="n">
        <f aca="false">ES_2021!F580+DMP_ES_2021!F580</f>
        <v>0</v>
      </c>
      <c r="J580" s="60" t="n">
        <f aca="false">ES_2021!G580+DMP_ES_2021!G580</f>
        <v>0</v>
      </c>
      <c r="K580" s="59" t="n">
        <f aca="false">L580+M580</f>
        <v>0</v>
      </c>
      <c r="L580" s="60" t="n">
        <f aca="false">ES_2022!F580+DMP_ES_2022!F580</f>
        <v>0</v>
      </c>
      <c r="M580" s="60" t="n">
        <f aca="false">ES_2022!G580+DMP_ES_2022!G580</f>
        <v>0</v>
      </c>
      <c r="N580" s="59" t="n">
        <f aca="false">O580+P580</f>
        <v>0</v>
      </c>
      <c r="O580" s="60" t="n">
        <f aca="false">ES_2023!F580+DMP_ES_2023!F580</f>
        <v>0</v>
      </c>
      <c r="P580" s="60" t="n">
        <f aca="false">ES_2023!G580+DMP_ES_2023!G580</f>
        <v>0</v>
      </c>
    </row>
    <row r="581" s="85" customFormat="true" ht="13.2" hidden="false" customHeight="false" outlineLevel="0" collapsed="false">
      <c r="A581" s="111" t="n">
        <f aca="false">IF(MAX(E581:Q581)=0,IF(MIN(E581:Q581)=0,0,1),1)</f>
        <v>0</v>
      </c>
      <c r="B581" s="98"/>
      <c r="C581" s="88" t="s">
        <v>232</v>
      </c>
      <c r="D581" s="99" t="s">
        <v>233</v>
      </c>
      <c r="E581" s="59" t="n">
        <f aca="false">F581+G581</f>
        <v>0</v>
      </c>
      <c r="F581" s="60" t="n">
        <f aca="false">ES_2020!F581+DMP_ES_2020!F581</f>
        <v>0</v>
      </c>
      <c r="G581" s="60" t="n">
        <f aca="false">ES_2020!G581+DMP_ES_2020!G581</f>
        <v>0</v>
      </c>
      <c r="H581" s="59" t="n">
        <f aca="false">I581+J581</f>
        <v>0</v>
      </c>
      <c r="I581" s="60" t="n">
        <f aca="false">ES_2021!F581+DMP_ES_2021!F581</f>
        <v>0</v>
      </c>
      <c r="J581" s="60" t="n">
        <f aca="false">ES_2021!G581+DMP_ES_2021!G581</f>
        <v>0</v>
      </c>
      <c r="K581" s="59" t="n">
        <f aca="false">L581+M581</f>
        <v>0</v>
      </c>
      <c r="L581" s="60" t="n">
        <f aca="false">ES_2022!F581+DMP_ES_2022!F581</f>
        <v>0</v>
      </c>
      <c r="M581" s="60" t="n">
        <f aca="false">ES_2022!G581+DMP_ES_2022!G581</f>
        <v>0</v>
      </c>
      <c r="N581" s="59" t="n">
        <f aca="false">O581+P581</f>
        <v>0</v>
      </c>
      <c r="O581" s="60" t="n">
        <f aca="false">ES_2023!F581+DMP_ES_2023!F581</f>
        <v>0</v>
      </c>
      <c r="P581" s="60" t="n">
        <f aca="false">ES_2023!G581+DMP_ES_2023!G581</f>
        <v>0</v>
      </c>
    </row>
    <row r="582" s="85" customFormat="true" ht="13.2" hidden="false" customHeight="false" outlineLevel="0" collapsed="false">
      <c r="A582" s="111" t="n">
        <f aca="false">IF(MAX(E582:Q582)=0,IF(MIN(E582:Q582)=0,0,1),1)</f>
        <v>0</v>
      </c>
      <c r="B582" s="98"/>
      <c r="C582" s="88" t="s">
        <v>234</v>
      </c>
      <c r="D582" s="99" t="s">
        <v>235</v>
      </c>
      <c r="E582" s="59" t="n">
        <f aca="false">F582+G582</f>
        <v>0</v>
      </c>
      <c r="F582" s="60" t="n">
        <f aca="false">ES_2020!F582+DMP_ES_2020!F582</f>
        <v>0</v>
      </c>
      <c r="G582" s="60" t="n">
        <f aca="false">ES_2020!G582+DMP_ES_2020!G582</f>
        <v>0</v>
      </c>
      <c r="H582" s="59" t="n">
        <f aca="false">I582+J582</f>
        <v>0</v>
      </c>
      <c r="I582" s="60" t="n">
        <f aca="false">ES_2021!F582+DMP_ES_2021!F582</f>
        <v>0</v>
      </c>
      <c r="J582" s="60" t="n">
        <f aca="false">ES_2021!G582+DMP_ES_2021!G582</f>
        <v>0</v>
      </c>
      <c r="K582" s="59" t="n">
        <f aca="false">L582+M582</f>
        <v>0</v>
      </c>
      <c r="L582" s="60" t="n">
        <f aca="false">ES_2022!F582+DMP_ES_2022!F582</f>
        <v>0</v>
      </c>
      <c r="M582" s="60" t="n">
        <f aca="false">ES_2022!G582+DMP_ES_2022!G582</f>
        <v>0</v>
      </c>
      <c r="N582" s="59" t="n">
        <f aca="false">O582+P582</f>
        <v>0</v>
      </c>
      <c r="O582" s="60" t="n">
        <f aca="false">ES_2023!F582+DMP_ES_2023!F582</f>
        <v>0</v>
      </c>
      <c r="P582" s="60" t="n">
        <f aca="false">ES_2023!G582+DMP_ES_2023!G582</f>
        <v>0</v>
      </c>
    </row>
    <row r="583" s="85" customFormat="true" ht="13.2" hidden="false" customHeight="false" outlineLevel="0" collapsed="false">
      <c r="A583" s="159" t="n">
        <f aca="false">A584</f>
        <v>0</v>
      </c>
      <c r="B583" s="104"/>
      <c r="C583" s="105"/>
      <c r="D583" s="106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  <c r="P583" s="81"/>
    </row>
    <row r="584" s="85" customFormat="true" ht="13.2" hidden="false" customHeight="false" outlineLevel="0" collapsed="false">
      <c r="A584" s="161" t="n">
        <f aca="false">MAX(A585:A591)</f>
        <v>0</v>
      </c>
      <c r="B584" s="104"/>
      <c r="C584" s="108" t="s">
        <v>247</v>
      </c>
      <c r="D584" s="106"/>
      <c r="E584" s="81"/>
      <c r="F584" s="81"/>
      <c r="G584" s="81"/>
      <c r="H584" s="81"/>
      <c r="I584" s="81"/>
      <c r="J584" s="81"/>
      <c r="K584" s="81"/>
      <c r="L584" s="81"/>
      <c r="M584" s="81"/>
      <c r="N584" s="81"/>
      <c r="O584" s="81"/>
      <c r="P584" s="81"/>
    </row>
    <row r="585" s="85" customFormat="true" ht="13.2" hidden="false" customHeight="false" outlineLevel="0" collapsed="false">
      <c r="A585" s="111" t="n">
        <f aca="false">IF(MAX(E585:Q585)=0,IF(MIN(E585:Q585)=0,0,1),1)</f>
        <v>0</v>
      </c>
      <c r="B585" s="104"/>
      <c r="C585" s="105" t="s">
        <v>250</v>
      </c>
      <c r="D585" s="99"/>
      <c r="E585" s="109" t="n">
        <f aca="false">SUM(E586:E587)</f>
        <v>0</v>
      </c>
      <c r="F585" s="109" t="n">
        <f aca="false">SUM(F586:F587)</f>
        <v>0</v>
      </c>
      <c r="G585" s="109" t="n">
        <f aca="false">SUM(G586:G587)</f>
        <v>0</v>
      </c>
      <c r="H585" s="109" t="n">
        <f aca="false">SUM(H586:H587)</f>
        <v>0</v>
      </c>
      <c r="I585" s="109" t="n">
        <f aca="false">SUM(I586:I587)</f>
        <v>0</v>
      </c>
      <c r="J585" s="109" t="n">
        <f aca="false">SUM(J586:J587)</f>
        <v>0</v>
      </c>
      <c r="K585" s="109" t="n">
        <f aca="false">SUM(K586:K587)</f>
        <v>0</v>
      </c>
      <c r="L585" s="109" t="n">
        <f aca="false">SUM(L586:L587)</f>
        <v>0</v>
      </c>
      <c r="M585" s="109" t="n">
        <f aca="false">SUM(M586:M587)</f>
        <v>0</v>
      </c>
      <c r="N585" s="109" t="n">
        <f aca="false">SUM(N586:N587)</f>
        <v>0</v>
      </c>
      <c r="O585" s="109" t="n">
        <f aca="false">SUM(O586:O587)</f>
        <v>0</v>
      </c>
      <c r="P585" s="109" t="n">
        <f aca="false">SUM(P586:P587)</f>
        <v>0</v>
      </c>
    </row>
    <row r="586" s="85" customFormat="true" ht="13.2" hidden="false" customHeight="false" outlineLevel="0" collapsed="false">
      <c r="A586" s="111" t="n">
        <f aca="false">IF(MAX(E586:Q586)=0,IF(MIN(E586:Q586)=0,0,1),1)</f>
        <v>0</v>
      </c>
      <c r="B586" s="104"/>
      <c r="C586" s="110" t="s">
        <v>251</v>
      </c>
      <c r="D586" s="99"/>
      <c r="E586" s="59" t="n">
        <f aca="false">F586+G586</f>
        <v>0</v>
      </c>
      <c r="F586" s="60" t="n">
        <f aca="false">ES_2020!F586+DMP_ES_2020!F586</f>
        <v>0</v>
      </c>
      <c r="G586" s="60" t="n">
        <f aca="false">ES_2020!G586+DMP_ES_2020!G586</f>
        <v>0</v>
      </c>
      <c r="H586" s="59" t="n">
        <f aca="false">I586+J586</f>
        <v>0</v>
      </c>
      <c r="I586" s="60" t="n">
        <f aca="false">ES_2021!F586+DMP_ES_2021!F586</f>
        <v>0</v>
      </c>
      <c r="J586" s="60" t="n">
        <f aca="false">ES_2021!G586+DMP_ES_2021!G586</f>
        <v>0</v>
      </c>
      <c r="K586" s="59" t="n">
        <f aca="false">L586+M586</f>
        <v>0</v>
      </c>
      <c r="L586" s="60" t="n">
        <f aca="false">ES_2022!F586+DMP_ES_2022!F586</f>
        <v>0</v>
      </c>
      <c r="M586" s="60" t="n">
        <f aca="false">ES_2022!G586+DMP_ES_2022!G586</f>
        <v>0</v>
      </c>
      <c r="N586" s="59" t="n">
        <f aca="false">O586+P586</f>
        <v>0</v>
      </c>
      <c r="O586" s="60" t="n">
        <f aca="false">ES_2023!F586+DMP_ES_2023!F586</f>
        <v>0</v>
      </c>
      <c r="P586" s="60" t="n">
        <f aca="false">ES_2023!G586+DMP_ES_2023!G586</f>
        <v>0</v>
      </c>
    </row>
    <row r="587" s="85" customFormat="true" ht="13.2" hidden="false" customHeight="false" outlineLevel="0" collapsed="false">
      <c r="A587" s="111" t="n">
        <f aca="false">IF(MAX(E587:Q587)=0,IF(MIN(E587:Q587)=0,0,1),1)</f>
        <v>0</v>
      </c>
      <c r="B587" s="104"/>
      <c r="C587" s="110" t="s">
        <v>252</v>
      </c>
      <c r="D587" s="99"/>
      <c r="E587" s="59" t="n">
        <f aca="false">F587+G587</f>
        <v>0</v>
      </c>
      <c r="F587" s="60" t="n">
        <f aca="false">ES_2020!F587+DMP_ES_2020!F587</f>
        <v>0</v>
      </c>
      <c r="G587" s="60" t="n">
        <f aca="false">ES_2020!G587+DMP_ES_2020!G587</f>
        <v>0</v>
      </c>
      <c r="H587" s="59" t="n">
        <f aca="false">I587+J587</f>
        <v>0</v>
      </c>
      <c r="I587" s="60" t="n">
        <f aca="false">ES_2021!F587+DMP_ES_2021!F587</f>
        <v>0</v>
      </c>
      <c r="J587" s="60" t="n">
        <f aca="false">ES_2021!G587+DMP_ES_2021!G587</f>
        <v>0</v>
      </c>
      <c r="K587" s="59" t="n">
        <f aca="false">L587+M587</f>
        <v>0</v>
      </c>
      <c r="L587" s="60" t="n">
        <f aca="false">ES_2022!F587+DMP_ES_2022!F587</f>
        <v>0</v>
      </c>
      <c r="M587" s="60" t="n">
        <f aca="false">ES_2022!G587+DMP_ES_2022!G587</f>
        <v>0</v>
      </c>
      <c r="N587" s="59" t="n">
        <f aca="false">O587+P587</f>
        <v>0</v>
      </c>
      <c r="O587" s="60" t="n">
        <f aca="false">ES_2023!F587+DMP_ES_2023!F587</f>
        <v>0</v>
      </c>
      <c r="P587" s="60" t="n">
        <f aca="false">ES_2023!G587+DMP_ES_2023!G587</f>
        <v>0</v>
      </c>
    </row>
    <row r="588" s="85" customFormat="true" ht="13.2" hidden="false" customHeight="false" outlineLevel="0" collapsed="false">
      <c r="A588" s="111" t="n">
        <f aca="false">IF(MAX(E588:Q588)=0,IF(MIN(E588:Q588)=0,0,1),1)</f>
        <v>0</v>
      </c>
      <c r="B588" s="104"/>
      <c r="C588" s="105" t="s">
        <v>253</v>
      </c>
      <c r="D588" s="99"/>
      <c r="E588" s="109" t="n">
        <f aca="false">SUM(E589:E590)</f>
        <v>0</v>
      </c>
      <c r="F588" s="109" t="n">
        <f aca="false">SUM(F589:F590)</f>
        <v>0</v>
      </c>
      <c r="G588" s="109" t="n">
        <f aca="false">SUM(G589:G590)</f>
        <v>0</v>
      </c>
      <c r="H588" s="109" t="n">
        <f aca="false">SUM(H589:H590)</f>
        <v>0</v>
      </c>
      <c r="I588" s="109" t="n">
        <f aca="false">SUM(I589:I590)</f>
        <v>0</v>
      </c>
      <c r="J588" s="109" t="n">
        <f aca="false">SUM(J589:J590)</f>
        <v>0</v>
      </c>
      <c r="K588" s="109" t="n">
        <f aca="false">SUM(K589:K590)</f>
        <v>0</v>
      </c>
      <c r="L588" s="109" t="n">
        <f aca="false">SUM(L589:L590)</f>
        <v>0</v>
      </c>
      <c r="M588" s="109" t="n">
        <f aca="false">SUM(M589:M590)</f>
        <v>0</v>
      </c>
      <c r="N588" s="109" t="n">
        <f aca="false">SUM(N589:N590)</f>
        <v>0</v>
      </c>
      <c r="O588" s="109" t="n">
        <f aca="false">SUM(O589:O590)</f>
        <v>0</v>
      </c>
      <c r="P588" s="109" t="n">
        <f aca="false">SUM(P589:P590)</f>
        <v>0</v>
      </c>
    </row>
    <row r="589" s="85" customFormat="true" ht="13.2" hidden="false" customHeight="false" outlineLevel="0" collapsed="false">
      <c r="A589" s="111" t="n">
        <f aca="false">IF(MAX(E589:Q589)=0,IF(MIN(E589:Q589)=0,0,1),1)</f>
        <v>0</v>
      </c>
      <c r="B589" s="104"/>
      <c r="C589" s="110" t="s">
        <v>254</v>
      </c>
      <c r="D589" s="99"/>
      <c r="E589" s="59" t="n">
        <f aca="false">F589+G589</f>
        <v>0</v>
      </c>
      <c r="F589" s="60" t="n">
        <f aca="false">ES_2020!F589+DMP_ES_2020!F589</f>
        <v>0</v>
      </c>
      <c r="G589" s="60" t="n">
        <f aca="false">ES_2020!G589+DMP_ES_2020!G589</f>
        <v>0</v>
      </c>
      <c r="H589" s="59" t="n">
        <f aca="false">I589+J589</f>
        <v>0</v>
      </c>
      <c r="I589" s="60" t="n">
        <f aca="false">ES_2021!F589+DMP_ES_2021!F589</f>
        <v>0</v>
      </c>
      <c r="J589" s="60" t="n">
        <f aca="false">ES_2021!G589+DMP_ES_2021!G589</f>
        <v>0</v>
      </c>
      <c r="K589" s="59" t="n">
        <f aca="false">L589+M589</f>
        <v>0</v>
      </c>
      <c r="L589" s="60" t="n">
        <f aca="false">ES_2022!F589+DMP_ES_2022!F589</f>
        <v>0</v>
      </c>
      <c r="M589" s="60" t="n">
        <f aca="false">ES_2022!G589+DMP_ES_2022!G589</f>
        <v>0</v>
      </c>
      <c r="N589" s="59" t="n">
        <f aca="false">O589+P589</f>
        <v>0</v>
      </c>
      <c r="O589" s="60" t="n">
        <f aca="false">ES_2023!F589+DMP_ES_2023!F589</f>
        <v>0</v>
      </c>
      <c r="P589" s="60" t="n">
        <f aca="false">ES_2023!G589+DMP_ES_2023!G589</f>
        <v>0</v>
      </c>
    </row>
    <row r="590" s="85" customFormat="true" ht="13.2" hidden="false" customHeight="false" outlineLevel="0" collapsed="false">
      <c r="A590" s="111" t="n">
        <f aca="false">IF(MAX(E590:Q590)=0,IF(MIN(E590:Q590)=0,0,1),1)</f>
        <v>0</v>
      </c>
      <c r="B590" s="104"/>
      <c r="C590" s="110" t="s">
        <v>255</v>
      </c>
      <c r="D590" s="99"/>
      <c r="E590" s="59" t="n">
        <f aca="false">F590+G590</f>
        <v>0</v>
      </c>
      <c r="F590" s="60" t="n">
        <f aca="false">ES_2020!F590+DMP_ES_2020!F590</f>
        <v>0</v>
      </c>
      <c r="G590" s="60" t="n">
        <f aca="false">ES_2020!G590+DMP_ES_2020!G590</f>
        <v>0</v>
      </c>
      <c r="H590" s="59" t="n">
        <f aca="false">I590+J590</f>
        <v>0</v>
      </c>
      <c r="I590" s="60" t="n">
        <f aca="false">ES_2021!F590+DMP_ES_2021!F590</f>
        <v>0</v>
      </c>
      <c r="J590" s="60" t="n">
        <f aca="false">ES_2021!G590+DMP_ES_2021!G590</f>
        <v>0</v>
      </c>
      <c r="K590" s="59" t="n">
        <f aca="false">L590+M590</f>
        <v>0</v>
      </c>
      <c r="L590" s="60" t="n">
        <f aca="false">ES_2022!F590+DMP_ES_2022!F590</f>
        <v>0</v>
      </c>
      <c r="M590" s="60" t="n">
        <f aca="false">ES_2022!G590+DMP_ES_2022!G590</f>
        <v>0</v>
      </c>
      <c r="N590" s="59" t="n">
        <f aca="false">O590+P590</f>
        <v>0</v>
      </c>
      <c r="O590" s="60" t="n">
        <f aca="false">ES_2023!F590+DMP_ES_2023!F590</f>
        <v>0</v>
      </c>
      <c r="P590" s="60" t="n">
        <f aca="false">ES_2023!G590+DMP_ES_2023!G590</f>
        <v>0</v>
      </c>
    </row>
    <row r="591" s="85" customFormat="true" ht="13.2" hidden="false" customHeight="false" outlineLevel="0" collapsed="false">
      <c r="A591" s="111" t="n">
        <f aca="false">IF(MAX(E591:Q591)=0,IF(MIN(E591:Q591)=0,0,1),1)</f>
        <v>0</v>
      </c>
      <c r="B591" s="104"/>
      <c r="C591" s="105" t="s">
        <v>256</v>
      </c>
      <c r="D591" s="99"/>
      <c r="E591" s="81" t="n">
        <f aca="false">IF(E588=0,0,E556/E588)</f>
        <v>0</v>
      </c>
      <c r="F591" s="81" t="n">
        <f aca="false">IF(F588=0,0,F556/F588)</f>
        <v>0</v>
      </c>
      <c r="G591" s="81" t="n">
        <f aca="false">IF(G588=0,0,G556/G588)</f>
        <v>0</v>
      </c>
      <c r="H591" s="81" t="n">
        <f aca="false">IF(H588=0,0,H556/H588)</f>
        <v>0</v>
      </c>
      <c r="I591" s="81" t="n">
        <f aca="false">IF(I588=0,0,I556/I588)</f>
        <v>0</v>
      </c>
      <c r="J591" s="81" t="n">
        <f aca="false">IF(J588=0,0,J556/J588)</f>
        <v>0</v>
      </c>
      <c r="K591" s="81" t="n">
        <f aca="false">IF(K588=0,0,K556/K588)</f>
        <v>0</v>
      </c>
      <c r="L591" s="81" t="n">
        <f aca="false">IF(L588=0,0,L556/L588)</f>
        <v>0</v>
      </c>
      <c r="M591" s="81" t="n">
        <f aca="false">IF(M588=0,0,M556/M588)</f>
        <v>0</v>
      </c>
      <c r="N591" s="81" t="n">
        <f aca="false">IF(N588=0,0,N556/N588)</f>
        <v>0</v>
      </c>
      <c r="O591" s="81" t="n">
        <f aca="false">IF(O588=0,0,O556/O588)</f>
        <v>0</v>
      </c>
      <c r="P591" s="81" t="n">
        <f aca="false">IF(P588=0,0,P556/P588)</f>
        <v>0</v>
      </c>
    </row>
    <row r="592" s="85" customFormat="true" ht="13.2" hidden="false" customHeight="false" outlineLevel="0" collapsed="false">
      <c r="A592" s="159" t="n">
        <f aca="false">A593</f>
        <v>0</v>
      </c>
      <c r="B592" s="158"/>
      <c r="C592" s="147"/>
      <c r="D592" s="140"/>
      <c r="E592" s="141"/>
      <c r="F592" s="141"/>
      <c r="G592" s="141"/>
      <c r="H592" s="141"/>
      <c r="I592" s="141"/>
      <c r="J592" s="141"/>
      <c r="K592" s="141"/>
      <c r="L592" s="141"/>
      <c r="M592" s="141"/>
      <c r="N592" s="141"/>
      <c r="O592" s="141"/>
      <c r="P592" s="141"/>
    </row>
    <row r="593" s="85" customFormat="true" ht="13.2" hidden="false" customHeight="false" outlineLevel="0" collapsed="false">
      <c r="A593" s="161" t="n">
        <f aca="false">MAX(A594:A640)</f>
        <v>0</v>
      </c>
      <c r="B593" s="158"/>
      <c r="C593" s="160" t="s">
        <v>424</v>
      </c>
      <c r="D593" s="140"/>
      <c r="E593" s="141"/>
      <c r="F593" s="141"/>
      <c r="G593" s="141"/>
      <c r="H593" s="141"/>
      <c r="I593" s="141"/>
      <c r="J593" s="141"/>
      <c r="K593" s="141"/>
      <c r="L593" s="141"/>
      <c r="M593" s="141"/>
      <c r="N593" s="141"/>
      <c r="O593" s="141"/>
      <c r="P593" s="141"/>
    </row>
    <row r="594" s="85" customFormat="true" ht="13.2" hidden="false" customHeight="false" outlineLevel="0" collapsed="false">
      <c r="A594" s="111" t="n">
        <f aca="false">IF(MAX(E594:Q594)=0,IF(MIN(E594:Q594)=0,0,1),1)</f>
        <v>0</v>
      </c>
      <c r="B594" s="82"/>
      <c r="C594" s="83" t="s">
        <v>177</v>
      </c>
      <c r="D594" s="84"/>
      <c r="E594" s="81" t="n">
        <f aca="false">SUBTOTAL(9,E595:E624)</f>
        <v>0</v>
      </c>
      <c r="F594" s="81" t="n">
        <f aca="false">SUBTOTAL(9,F595:F624)</f>
        <v>0</v>
      </c>
      <c r="G594" s="81" t="n">
        <f aca="false">SUBTOTAL(9,G595:G624)</f>
        <v>0</v>
      </c>
      <c r="H594" s="81" t="n">
        <f aca="false">SUBTOTAL(9,H595:H624)</f>
        <v>0</v>
      </c>
      <c r="I594" s="81" t="n">
        <f aca="false">SUBTOTAL(9,I595:I624)</f>
        <v>0</v>
      </c>
      <c r="J594" s="81" t="n">
        <f aca="false">SUBTOTAL(9,J595:J624)</f>
        <v>0</v>
      </c>
      <c r="K594" s="81" t="n">
        <f aca="false">SUBTOTAL(9,K595:K624)</f>
        <v>0</v>
      </c>
      <c r="L594" s="81" t="n">
        <f aca="false">SUBTOTAL(9,L595:L624)</f>
        <v>0</v>
      </c>
      <c r="M594" s="81" t="n">
        <f aca="false">SUBTOTAL(9,M595:M624)</f>
        <v>0</v>
      </c>
      <c r="N594" s="81" t="n">
        <f aca="false">SUBTOTAL(9,N595:N624)</f>
        <v>0</v>
      </c>
      <c r="O594" s="81" t="n">
        <f aca="false">SUBTOTAL(9,O595:O624)</f>
        <v>0</v>
      </c>
      <c r="P594" s="81" t="n">
        <f aca="false">SUBTOTAL(9,P595:P624)</f>
        <v>0</v>
      </c>
    </row>
    <row r="595" s="85" customFormat="true" ht="13.2" hidden="false" customHeight="false" outlineLevel="0" collapsed="false">
      <c r="A595" s="111" t="n">
        <f aca="false">IF(MAX(E595:Q595)=0,IF(MIN(E595:Q595)=0,0,1),1)</f>
        <v>0</v>
      </c>
      <c r="B595" s="82" t="s">
        <v>178</v>
      </c>
      <c r="C595" s="86" t="s">
        <v>179</v>
      </c>
      <c r="D595" s="84"/>
      <c r="E595" s="81" t="n">
        <f aca="false">SUBTOTAL(9,E596:E615)</f>
        <v>0</v>
      </c>
      <c r="F595" s="81" t="n">
        <f aca="false">SUBTOTAL(9,F596:F615)</f>
        <v>0</v>
      </c>
      <c r="G595" s="81" t="n">
        <f aca="false">SUBTOTAL(9,G596:G615)</f>
        <v>0</v>
      </c>
      <c r="H595" s="81" t="n">
        <f aca="false">SUBTOTAL(9,H596:H615)</f>
        <v>0</v>
      </c>
      <c r="I595" s="81" t="n">
        <f aca="false">SUBTOTAL(9,I596:I615)</f>
        <v>0</v>
      </c>
      <c r="J595" s="81" t="n">
        <f aca="false">SUBTOTAL(9,J596:J615)</f>
        <v>0</v>
      </c>
      <c r="K595" s="81" t="n">
        <f aca="false">SUBTOTAL(9,K596:K615)</f>
        <v>0</v>
      </c>
      <c r="L595" s="81" t="n">
        <f aca="false">SUBTOTAL(9,L596:L615)</f>
        <v>0</v>
      </c>
      <c r="M595" s="81" t="n">
        <f aca="false">SUBTOTAL(9,M596:M615)</f>
        <v>0</v>
      </c>
      <c r="N595" s="81" t="n">
        <f aca="false">SUBTOTAL(9,N596:N615)</f>
        <v>0</v>
      </c>
      <c r="O595" s="81" t="n">
        <f aca="false">SUBTOTAL(9,O596:O615)</f>
        <v>0</v>
      </c>
      <c r="P595" s="81" t="n">
        <f aca="false">SUBTOTAL(9,P596:P615)</f>
        <v>0</v>
      </c>
    </row>
    <row r="596" s="85" customFormat="true" ht="13.2" hidden="false" customHeight="false" outlineLevel="0" collapsed="false">
      <c r="A596" s="111" t="n">
        <f aca="false">IF(MAX(E596:Q596)=0,IF(MIN(E596:Q596)=0,0,1),1)</f>
        <v>0</v>
      </c>
      <c r="B596" s="87"/>
      <c r="C596" s="88" t="s">
        <v>180</v>
      </c>
      <c r="D596" s="84"/>
      <c r="E596" s="81" t="n">
        <f aca="false">SUBTOTAL(9,E597:E607)</f>
        <v>0</v>
      </c>
      <c r="F596" s="81" t="n">
        <f aca="false">SUBTOTAL(9,F597:F607)</f>
        <v>0</v>
      </c>
      <c r="G596" s="81" t="n">
        <f aca="false">SUBTOTAL(9,G597:G607)</f>
        <v>0</v>
      </c>
      <c r="H596" s="81" t="n">
        <f aca="false">SUBTOTAL(9,H597:H607)</f>
        <v>0</v>
      </c>
      <c r="I596" s="81" t="n">
        <f aca="false">SUBTOTAL(9,I597:I607)</f>
        <v>0</v>
      </c>
      <c r="J596" s="81" t="n">
        <f aca="false">SUBTOTAL(9,J597:J607)</f>
        <v>0</v>
      </c>
      <c r="K596" s="81" t="n">
        <f aca="false">SUBTOTAL(9,K597:K607)</f>
        <v>0</v>
      </c>
      <c r="L596" s="81" t="n">
        <f aca="false">SUBTOTAL(9,L597:L607)</f>
        <v>0</v>
      </c>
      <c r="M596" s="81" t="n">
        <f aca="false">SUBTOTAL(9,M597:M607)</f>
        <v>0</v>
      </c>
      <c r="N596" s="81" t="n">
        <f aca="false">SUBTOTAL(9,N597:N607)</f>
        <v>0</v>
      </c>
      <c r="O596" s="81" t="n">
        <f aca="false">SUBTOTAL(9,O597:O607)</f>
        <v>0</v>
      </c>
      <c r="P596" s="81" t="n">
        <f aca="false">SUBTOTAL(9,P597:P607)</f>
        <v>0</v>
      </c>
    </row>
    <row r="597" s="85" customFormat="true" ht="26.4" hidden="false" customHeight="false" outlineLevel="0" collapsed="false">
      <c r="A597" s="111" t="n">
        <f aca="false">IF(MAX(E597:Q597)=0,IF(MIN(E597:Q597)=0,0,1),1)</f>
        <v>0</v>
      </c>
      <c r="B597" s="89"/>
      <c r="C597" s="90" t="s">
        <v>181</v>
      </c>
      <c r="D597" s="91" t="s">
        <v>18</v>
      </c>
      <c r="E597" s="81" t="n">
        <f aca="false">SUBTOTAL(9,E598:E599)</f>
        <v>0</v>
      </c>
      <c r="F597" s="81" t="n">
        <f aca="false">SUBTOTAL(9,F598:F599)</f>
        <v>0</v>
      </c>
      <c r="G597" s="81" t="n">
        <f aca="false">SUBTOTAL(9,G598:G599)</f>
        <v>0</v>
      </c>
      <c r="H597" s="81" t="n">
        <f aca="false">SUBTOTAL(9,H598:H599)</f>
        <v>0</v>
      </c>
      <c r="I597" s="81" t="n">
        <f aca="false">SUBTOTAL(9,I598:I599)</f>
        <v>0</v>
      </c>
      <c r="J597" s="81" t="n">
        <f aca="false">SUBTOTAL(9,J598:J599)</f>
        <v>0</v>
      </c>
      <c r="K597" s="81" t="n">
        <f aca="false">SUBTOTAL(9,K598:K599)</f>
        <v>0</v>
      </c>
      <c r="L597" s="81" t="n">
        <f aca="false">SUBTOTAL(9,L598:L599)</f>
        <v>0</v>
      </c>
      <c r="M597" s="81" t="n">
        <f aca="false">SUBTOTAL(9,M598:M599)</f>
        <v>0</v>
      </c>
      <c r="N597" s="81" t="n">
        <f aca="false">SUBTOTAL(9,N598:N599)</f>
        <v>0</v>
      </c>
      <c r="O597" s="81" t="n">
        <f aca="false">SUBTOTAL(9,O598:O599)</f>
        <v>0</v>
      </c>
      <c r="P597" s="81" t="n">
        <f aca="false">SUBTOTAL(9,P598:P599)</f>
        <v>0</v>
      </c>
    </row>
    <row r="598" s="85" customFormat="true" ht="26.4" hidden="false" customHeight="false" outlineLevel="0" collapsed="false">
      <c r="A598" s="111" t="n">
        <f aca="false">IF(MAX(E598:Q598)=0,IF(MIN(E598:Q598)=0,0,1),1)</f>
        <v>0</v>
      </c>
      <c r="B598" s="89"/>
      <c r="C598" s="92" t="s">
        <v>182</v>
      </c>
      <c r="D598" s="91" t="s">
        <v>183</v>
      </c>
      <c r="E598" s="59" t="n">
        <f aca="false">F598+G598</f>
        <v>0</v>
      </c>
      <c r="F598" s="60" t="n">
        <f aca="false">ES_2020!F598+DMP_ES_2020!F598</f>
        <v>0</v>
      </c>
      <c r="G598" s="60" t="n">
        <f aca="false">ES_2020!G598+DMP_ES_2020!G598</f>
        <v>0</v>
      </c>
      <c r="H598" s="59" t="n">
        <f aca="false">I598+J598</f>
        <v>0</v>
      </c>
      <c r="I598" s="60" t="n">
        <f aca="false">ES_2021!F598+DMP_ES_2021!F598</f>
        <v>0</v>
      </c>
      <c r="J598" s="60" t="n">
        <f aca="false">ES_2021!G598+DMP_ES_2021!G598</f>
        <v>0</v>
      </c>
      <c r="K598" s="59" t="n">
        <f aca="false">L598+M598</f>
        <v>0</v>
      </c>
      <c r="L598" s="60" t="n">
        <f aca="false">ES_2022!F598+DMP_ES_2022!F598</f>
        <v>0</v>
      </c>
      <c r="M598" s="60" t="n">
        <f aca="false">ES_2022!G598+DMP_ES_2022!G598</f>
        <v>0</v>
      </c>
      <c r="N598" s="59" t="n">
        <f aca="false">O598+P598</f>
        <v>0</v>
      </c>
      <c r="O598" s="60" t="n">
        <f aca="false">ES_2023!F598+DMP_ES_2023!F598</f>
        <v>0</v>
      </c>
      <c r="P598" s="60" t="n">
        <f aca="false">ES_2023!G598+DMP_ES_2023!G598</f>
        <v>0</v>
      </c>
    </row>
    <row r="599" s="85" customFormat="true" ht="26.4" hidden="false" customHeight="false" outlineLevel="0" collapsed="false">
      <c r="A599" s="111" t="n">
        <f aca="false">IF(MAX(E599:Q599)=0,IF(MIN(E599:Q599)=0,0,1),1)</f>
        <v>0</v>
      </c>
      <c r="B599" s="89"/>
      <c r="C599" s="92" t="s">
        <v>184</v>
      </c>
      <c r="D599" s="91" t="s">
        <v>185</v>
      </c>
      <c r="E599" s="59" t="n">
        <f aca="false">F599+G599</f>
        <v>0</v>
      </c>
      <c r="F599" s="60" t="n">
        <f aca="false">ES_2020!F599+DMP_ES_2020!F599</f>
        <v>0</v>
      </c>
      <c r="G599" s="60" t="n">
        <f aca="false">ES_2020!G599+DMP_ES_2020!G599</f>
        <v>0</v>
      </c>
      <c r="H599" s="59" t="n">
        <f aca="false">I599+J599</f>
        <v>0</v>
      </c>
      <c r="I599" s="60" t="n">
        <f aca="false">ES_2021!F599+DMP_ES_2021!F599</f>
        <v>0</v>
      </c>
      <c r="J599" s="60" t="n">
        <f aca="false">ES_2021!G599+DMP_ES_2021!G599</f>
        <v>0</v>
      </c>
      <c r="K599" s="59" t="n">
        <f aca="false">L599+M599</f>
        <v>0</v>
      </c>
      <c r="L599" s="60" t="n">
        <f aca="false">ES_2022!F599+DMP_ES_2022!F599</f>
        <v>0</v>
      </c>
      <c r="M599" s="60" t="n">
        <f aca="false">ES_2022!G599+DMP_ES_2022!G599</f>
        <v>0</v>
      </c>
      <c r="N599" s="59" t="n">
        <f aca="false">O599+P599</f>
        <v>0</v>
      </c>
      <c r="O599" s="60" t="n">
        <f aca="false">ES_2023!F599+DMP_ES_2023!F599</f>
        <v>0</v>
      </c>
      <c r="P599" s="60" t="n">
        <f aca="false">ES_2023!G599+DMP_ES_2023!G599</f>
        <v>0</v>
      </c>
    </row>
    <row r="600" s="85" customFormat="true" ht="13.2" hidden="false" customHeight="false" outlineLevel="0" collapsed="false">
      <c r="A600" s="111" t="n">
        <f aca="false">IF(MAX(E600:Q600)=0,IF(MIN(E600:Q600)=0,0,1),1)</f>
        <v>0</v>
      </c>
      <c r="B600" s="94"/>
      <c r="C600" s="95" t="s">
        <v>186</v>
      </c>
      <c r="D600" s="96" t="s">
        <v>20</v>
      </c>
      <c r="E600" s="59" t="n">
        <f aca="false">F600+G600</f>
        <v>0</v>
      </c>
      <c r="F600" s="60" t="n">
        <f aca="false">ES_2020!F600+DMP_ES_2020!F600</f>
        <v>0</v>
      </c>
      <c r="G600" s="60" t="n">
        <f aca="false">ES_2020!G600+DMP_ES_2020!G600</f>
        <v>0</v>
      </c>
      <c r="H600" s="59" t="n">
        <f aca="false">I600+J600</f>
        <v>0</v>
      </c>
      <c r="I600" s="60" t="n">
        <f aca="false">ES_2021!F600+DMP_ES_2021!F600</f>
        <v>0</v>
      </c>
      <c r="J600" s="60" t="n">
        <f aca="false">ES_2021!G600+DMP_ES_2021!G600</f>
        <v>0</v>
      </c>
      <c r="K600" s="59" t="n">
        <f aca="false">L600+M600</f>
        <v>0</v>
      </c>
      <c r="L600" s="60" t="n">
        <f aca="false">ES_2022!F600+DMP_ES_2022!F600</f>
        <v>0</v>
      </c>
      <c r="M600" s="60" t="n">
        <f aca="false">ES_2022!G600+DMP_ES_2022!G600</f>
        <v>0</v>
      </c>
      <c r="N600" s="59" t="n">
        <f aca="false">O600+P600</f>
        <v>0</v>
      </c>
      <c r="O600" s="60" t="n">
        <f aca="false">ES_2023!F600+DMP_ES_2023!F600</f>
        <v>0</v>
      </c>
      <c r="P600" s="60" t="n">
        <f aca="false">ES_2023!G600+DMP_ES_2023!G600</f>
        <v>0</v>
      </c>
    </row>
    <row r="601" s="85" customFormat="true" ht="13.2" hidden="false" customHeight="false" outlineLevel="0" collapsed="false">
      <c r="A601" s="111" t="n">
        <f aca="false">IF(MAX(E601:Q601)=0,IF(MIN(E601:Q601)=0,0,1),1)</f>
        <v>0</v>
      </c>
      <c r="B601" s="94"/>
      <c r="C601" s="90" t="s">
        <v>187</v>
      </c>
      <c r="D601" s="96" t="s">
        <v>188</v>
      </c>
      <c r="E601" s="81" t="n">
        <f aca="false">SUBTOTAL(9,E602:E606)</f>
        <v>0</v>
      </c>
      <c r="F601" s="81" t="n">
        <f aca="false">SUBTOTAL(9,F602:F606)</f>
        <v>0</v>
      </c>
      <c r="G601" s="81" t="n">
        <f aca="false">SUBTOTAL(9,G602:G606)</f>
        <v>0</v>
      </c>
      <c r="H601" s="81" t="n">
        <f aca="false">SUBTOTAL(9,H602:H606)</f>
        <v>0</v>
      </c>
      <c r="I601" s="81" t="n">
        <f aca="false">SUBTOTAL(9,I602:I606)</f>
        <v>0</v>
      </c>
      <c r="J601" s="81" t="n">
        <f aca="false">SUBTOTAL(9,J602:J606)</f>
        <v>0</v>
      </c>
      <c r="K601" s="81" t="n">
        <f aca="false">SUBTOTAL(9,K602:K606)</f>
        <v>0</v>
      </c>
      <c r="L601" s="81" t="n">
        <f aca="false">SUBTOTAL(9,L602:L606)</f>
        <v>0</v>
      </c>
      <c r="M601" s="81" t="n">
        <f aca="false">SUBTOTAL(9,M602:M606)</f>
        <v>0</v>
      </c>
      <c r="N601" s="81" t="n">
        <f aca="false">SUBTOTAL(9,N602:N606)</f>
        <v>0</v>
      </c>
      <c r="O601" s="81" t="n">
        <f aca="false">SUBTOTAL(9,O602:O606)</f>
        <v>0</v>
      </c>
      <c r="P601" s="81" t="n">
        <f aca="false">SUBTOTAL(9,P602:P606)</f>
        <v>0</v>
      </c>
    </row>
    <row r="602" s="85" customFormat="true" ht="26.4" hidden="false" customHeight="false" outlineLevel="0" collapsed="false">
      <c r="A602" s="111" t="n">
        <f aca="false">IF(MAX(E602:Q602)=0,IF(MIN(E602:Q602)=0,0,1),1)</f>
        <v>0</v>
      </c>
      <c r="B602" s="94"/>
      <c r="C602" s="92" t="s">
        <v>189</v>
      </c>
      <c r="D602" s="96" t="s">
        <v>190</v>
      </c>
      <c r="E602" s="59" t="n">
        <f aca="false">F602+G602</f>
        <v>0</v>
      </c>
      <c r="F602" s="60" t="n">
        <f aca="false">ES_2020!F602+DMP_ES_2020!F602</f>
        <v>0</v>
      </c>
      <c r="G602" s="60" t="n">
        <f aca="false">ES_2020!G602+DMP_ES_2020!G602</f>
        <v>0</v>
      </c>
      <c r="H602" s="59" t="n">
        <f aca="false">I602+J602</f>
        <v>0</v>
      </c>
      <c r="I602" s="60" t="n">
        <f aca="false">ES_2021!F602+DMP_ES_2021!F602</f>
        <v>0</v>
      </c>
      <c r="J602" s="60" t="n">
        <f aca="false">ES_2021!G602+DMP_ES_2021!G602</f>
        <v>0</v>
      </c>
      <c r="K602" s="59" t="n">
        <f aca="false">L602+M602</f>
        <v>0</v>
      </c>
      <c r="L602" s="60" t="n">
        <f aca="false">ES_2022!F602+DMP_ES_2022!F602</f>
        <v>0</v>
      </c>
      <c r="M602" s="60" t="n">
        <f aca="false">ES_2022!G602+DMP_ES_2022!G602</f>
        <v>0</v>
      </c>
      <c r="N602" s="59" t="n">
        <f aca="false">O602+P602</f>
        <v>0</v>
      </c>
      <c r="O602" s="60" t="n">
        <f aca="false">ES_2023!F602+DMP_ES_2023!F602</f>
        <v>0</v>
      </c>
      <c r="P602" s="60" t="n">
        <f aca="false">ES_2023!G602+DMP_ES_2023!G602</f>
        <v>0</v>
      </c>
    </row>
    <row r="603" s="85" customFormat="true" ht="26.4" hidden="false" customHeight="false" outlineLevel="0" collapsed="false">
      <c r="A603" s="111" t="n">
        <f aca="false">IF(MAX(E603:Q603)=0,IF(MIN(E603:Q603)=0,0,1),1)</f>
        <v>0</v>
      </c>
      <c r="B603" s="94"/>
      <c r="C603" s="92" t="s">
        <v>191</v>
      </c>
      <c r="D603" s="96" t="s">
        <v>192</v>
      </c>
      <c r="E603" s="59" t="n">
        <f aca="false">F603+G603</f>
        <v>0</v>
      </c>
      <c r="F603" s="60" t="n">
        <f aca="false">ES_2020!F603+DMP_ES_2020!F603</f>
        <v>0</v>
      </c>
      <c r="G603" s="60" t="n">
        <f aca="false">ES_2020!G603+DMP_ES_2020!G603</f>
        <v>0</v>
      </c>
      <c r="H603" s="59" t="n">
        <f aca="false">I603+J603</f>
        <v>0</v>
      </c>
      <c r="I603" s="60" t="n">
        <f aca="false">ES_2021!F603+DMP_ES_2021!F603</f>
        <v>0</v>
      </c>
      <c r="J603" s="60" t="n">
        <f aca="false">ES_2021!G603+DMP_ES_2021!G603</f>
        <v>0</v>
      </c>
      <c r="K603" s="59" t="n">
        <f aca="false">L603+M603</f>
        <v>0</v>
      </c>
      <c r="L603" s="60" t="n">
        <f aca="false">ES_2022!F603+DMP_ES_2022!F603</f>
        <v>0</v>
      </c>
      <c r="M603" s="60" t="n">
        <f aca="false">ES_2022!G603+DMP_ES_2022!G603</f>
        <v>0</v>
      </c>
      <c r="N603" s="59" t="n">
        <f aca="false">O603+P603</f>
        <v>0</v>
      </c>
      <c r="O603" s="60" t="n">
        <f aca="false">ES_2023!F603+DMP_ES_2023!F603</f>
        <v>0</v>
      </c>
      <c r="P603" s="60" t="n">
        <f aca="false">ES_2023!G603+DMP_ES_2023!G603</f>
        <v>0</v>
      </c>
    </row>
    <row r="604" s="85" customFormat="true" ht="13.2" hidden="false" customHeight="false" outlineLevel="0" collapsed="false">
      <c r="A604" s="111" t="n">
        <f aca="false">IF(MAX(E604:Q604)=0,IF(MIN(E604:Q604)=0,0,1),1)</f>
        <v>0</v>
      </c>
      <c r="B604" s="94"/>
      <c r="C604" s="92" t="s">
        <v>193</v>
      </c>
      <c r="D604" s="96" t="s">
        <v>194</v>
      </c>
      <c r="E604" s="59" t="n">
        <f aca="false">F604+G604</f>
        <v>0</v>
      </c>
      <c r="F604" s="60" t="n">
        <f aca="false">ES_2020!F604+DMP_ES_2020!F604</f>
        <v>0</v>
      </c>
      <c r="G604" s="60" t="n">
        <f aca="false">ES_2020!G604+DMP_ES_2020!G604</f>
        <v>0</v>
      </c>
      <c r="H604" s="59" t="n">
        <f aca="false">I604+J604</f>
        <v>0</v>
      </c>
      <c r="I604" s="60" t="n">
        <f aca="false">ES_2021!F604+DMP_ES_2021!F604</f>
        <v>0</v>
      </c>
      <c r="J604" s="60" t="n">
        <f aca="false">ES_2021!G604+DMP_ES_2021!G604</f>
        <v>0</v>
      </c>
      <c r="K604" s="59" t="n">
        <f aca="false">L604+M604</f>
        <v>0</v>
      </c>
      <c r="L604" s="60" t="n">
        <f aca="false">ES_2022!F604+DMP_ES_2022!F604</f>
        <v>0</v>
      </c>
      <c r="M604" s="60" t="n">
        <f aca="false">ES_2022!G604+DMP_ES_2022!G604</f>
        <v>0</v>
      </c>
      <c r="N604" s="59" t="n">
        <f aca="false">O604+P604</f>
        <v>0</v>
      </c>
      <c r="O604" s="60" t="n">
        <f aca="false">ES_2023!F604+DMP_ES_2023!F604</f>
        <v>0</v>
      </c>
      <c r="P604" s="60" t="n">
        <f aca="false">ES_2023!G604+DMP_ES_2023!G604</f>
        <v>0</v>
      </c>
    </row>
    <row r="605" s="85" customFormat="true" ht="26.4" hidden="false" customHeight="false" outlineLevel="0" collapsed="false">
      <c r="A605" s="111" t="n">
        <f aca="false">IF(MAX(E605:Q605)=0,IF(MIN(E605:Q605)=0,0,1),1)</f>
        <v>0</v>
      </c>
      <c r="B605" s="94"/>
      <c r="C605" s="92" t="s">
        <v>195</v>
      </c>
      <c r="D605" s="96" t="s">
        <v>196</v>
      </c>
      <c r="E605" s="59" t="n">
        <f aca="false">F605+G605</f>
        <v>0</v>
      </c>
      <c r="F605" s="60" t="n">
        <f aca="false">ES_2020!F605+DMP_ES_2020!F605</f>
        <v>0</v>
      </c>
      <c r="G605" s="60" t="n">
        <f aca="false">ES_2020!G605+DMP_ES_2020!G605</f>
        <v>0</v>
      </c>
      <c r="H605" s="59" t="n">
        <f aca="false">I605+J605</f>
        <v>0</v>
      </c>
      <c r="I605" s="60" t="n">
        <f aca="false">ES_2021!F605+DMP_ES_2021!F605</f>
        <v>0</v>
      </c>
      <c r="J605" s="60" t="n">
        <f aca="false">ES_2021!G605+DMP_ES_2021!G605</f>
        <v>0</v>
      </c>
      <c r="K605" s="59" t="n">
        <f aca="false">L605+M605</f>
        <v>0</v>
      </c>
      <c r="L605" s="60" t="n">
        <f aca="false">ES_2022!F605+DMP_ES_2022!F605</f>
        <v>0</v>
      </c>
      <c r="M605" s="60" t="n">
        <f aca="false">ES_2022!G605+DMP_ES_2022!G605</f>
        <v>0</v>
      </c>
      <c r="N605" s="59" t="n">
        <f aca="false">O605+P605</f>
        <v>0</v>
      </c>
      <c r="O605" s="60" t="n">
        <f aca="false">ES_2023!F605+DMP_ES_2023!F605</f>
        <v>0</v>
      </c>
      <c r="P605" s="60" t="n">
        <f aca="false">ES_2023!G605+DMP_ES_2023!G605</f>
        <v>0</v>
      </c>
    </row>
    <row r="606" s="85" customFormat="true" ht="26.4" hidden="false" customHeight="false" outlineLevel="0" collapsed="false">
      <c r="A606" s="111" t="n">
        <f aca="false">IF(MAX(E606:Q606)=0,IF(MIN(E606:Q606)=0,0,1),1)</f>
        <v>0</v>
      </c>
      <c r="B606" s="94"/>
      <c r="C606" s="92" t="s">
        <v>197</v>
      </c>
      <c r="D606" s="96" t="s">
        <v>198</v>
      </c>
      <c r="E606" s="59" t="n">
        <f aca="false">F606+G606</f>
        <v>0</v>
      </c>
      <c r="F606" s="60" t="n">
        <f aca="false">ES_2020!F606+DMP_ES_2020!F606</f>
        <v>0</v>
      </c>
      <c r="G606" s="60" t="n">
        <f aca="false">ES_2020!G606+DMP_ES_2020!G606</f>
        <v>0</v>
      </c>
      <c r="H606" s="59" t="n">
        <f aca="false">I606+J606</f>
        <v>0</v>
      </c>
      <c r="I606" s="60" t="n">
        <f aca="false">ES_2021!F606+DMP_ES_2021!F606</f>
        <v>0</v>
      </c>
      <c r="J606" s="60" t="n">
        <f aca="false">ES_2021!G606+DMP_ES_2021!G606</f>
        <v>0</v>
      </c>
      <c r="K606" s="59" t="n">
        <f aca="false">L606+M606</f>
        <v>0</v>
      </c>
      <c r="L606" s="60" t="n">
        <f aca="false">ES_2022!F606+DMP_ES_2022!F606</f>
        <v>0</v>
      </c>
      <c r="M606" s="60" t="n">
        <f aca="false">ES_2022!G606+DMP_ES_2022!G606</f>
        <v>0</v>
      </c>
      <c r="N606" s="59" t="n">
        <f aca="false">O606+P606</f>
        <v>0</v>
      </c>
      <c r="O606" s="60" t="n">
        <f aca="false">ES_2023!F606+DMP_ES_2023!F606</f>
        <v>0</v>
      </c>
      <c r="P606" s="60" t="n">
        <f aca="false">ES_2023!G606+DMP_ES_2023!G606</f>
        <v>0</v>
      </c>
    </row>
    <row r="607" s="85" customFormat="true" ht="13.2" hidden="false" customHeight="false" outlineLevel="0" collapsed="false">
      <c r="A607" s="111" t="n">
        <f aca="false">IF(MAX(E607:Q607)=0,IF(MIN(E607:Q607)=0,0,1),1)</f>
        <v>0</v>
      </c>
      <c r="B607" s="94"/>
      <c r="C607" s="90" t="s">
        <v>199</v>
      </c>
      <c r="D607" s="96" t="s">
        <v>24</v>
      </c>
      <c r="E607" s="59" t="n">
        <f aca="false">F607+G607</f>
        <v>0</v>
      </c>
      <c r="F607" s="60" t="n">
        <f aca="false">ES_2020!F607+DMP_ES_2020!F607</f>
        <v>0</v>
      </c>
      <c r="G607" s="60" t="n">
        <f aca="false">ES_2020!G607+DMP_ES_2020!G607</f>
        <v>0</v>
      </c>
      <c r="H607" s="59" t="n">
        <f aca="false">I607+J607</f>
        <v>0</v>
      </c>
      <c r="I607" s="60" t="n">
        <f aca="false">ES_2021!F607+DMP_ES_2021!F607</f>
        <v>0</v>
      </c>
      <c r="J607" s="60" t="n">
        <f aca="false">ES_2021!G607+DMP_ES_2021!G607</f>
        <v>0</v>
      </c>
      <c r="K607" s="59" t="n">
        <f aca="false">L607+M607</f>
        <v>0</v>
      </c>
      <c r="L607" s="60" t="n">
        <f aca="false">ES_2022!F607+DMP_ES_2022!F607</f>
        <v>0</v>
      </c>
      <c r="M607" s="60" t="n">
        <f aca="false">ES_2022!G607+DMP_ES_2022!G607</f>
        <v>0</v>
      </c>
      <c r="N607" s="59" t="n">
        <f aca="false">O607+P607</f>
        <v>0</v>
      </c>
      <c r="O607" s="60" t="n">
        <f aca="false">ES_2023!F607+DMP_ES_2023!F607</f>
        <v>0</v>
      </c>
      <c r="P607" s="60" t="n">
        <f aca="false">ES_2023!G607+DMP_ES_2023!G607</f>
        <v>0</v>
      </c>
    </row>
    <row r="608" s="85" customFormat="true" ht="13.2" hidden="false" customHeight="false" outlineLevel="0" collapsed="false">
      <c r="A608" s="111" t="n">
        <f aca="false">IF(MAX(E608:Q608)=0,IF(MIN(E608:Q608)=0,0,1),1)</f>
        <v>0</v>
      </c>
      <c r="B608" s="94"/>
      <c r="C608" s="97" t="s">
        <v>200</v>
      </c>
      <c r="D608" s="96" t="s">
        <v>40</v>
      </c>
      <c r="E608" s="59" t="n">
        <f aca="false">F608+G608</f>
        <v>0</v>
      </c>
      <c r="F608" s="60" t="n">
        <f aca="false">ES_2020!F608+DMP_ES_2020!F608</f>
        <v>0</v>
      </c>
      <c r="G608" s="60" t="n">
        <f aca="false">ES_2020!G608+DMP_ES_2020!G608</f>
        <v>0</v>
      </c>
      <c r="H608" s="59" t="n">
        <f aca="false">I608+J608</f>
        <v>0</v>
      </c>
      <c r="I608" s="60" t="n">
        <f aca="false">ES_2021!F608+DMP_ES_2021!F608</f>
        <v>0</v>
      </c>
      <c r="J608" s="60" t="n">
        <f aca="false">ES_2021!G608+DMP_ES_2021!G608</f>
        <v>0</v>
      </c>
      <c r="K608" s="59" t="n">
        <f aca="false">L608+M608</f>
        <v>0</v>
      </c>
      <c r="L608" s="60" t="n">
        <f aca="false">ES_2022!F608+DMP_ES_2022!F608</f>
        <v>0</v>
      </c>
      <c r="M608" s="60" t="n">
        <f aca="false">ES_2022!G608+DMP_ES_2022!G608</f>
        <v>0</v>
      </c>
      <c r="N608" s="59" t="n">
        <f aca="false">O608+P608</f>
        <v>0</v>
      </c>
      <c r="O608" s="60" t="n">
        <f aca="false">ES_2023!F608+DMP_ES_2023!F608</f>
        <v>0</v>
      </c>
      <c r="P608" s="60" t="n">
        <f aca="false">ES_2023!G608+DMP_ES_2023!G608</f>
        <v>0</v>
      </c>
    </row>
    <row r="609" s="85" customFormat="true" ht="13.2" hidden="false" customHeight="false" outlineLevel="0" collapsed="false">
      <c r="A609" s="111" t="n">
        <f aca="false">IF(MAX(E609:Q609)=0,IF(MIN(E609:Q609)=0,0,1),1)</f>
        <v>0</v>
      </c>
      <c r="B609" s="94"/>
      <c r="C609" s="97" t="s">
        <v>201</v>
      </c>
      <c r="D609" s="96" t="s">
        <v>60</v>
      </c>
      <c r="E609" s="59" t="n">
        <f aca="false">F609+G609</f>
        <v>0</v>
      </c>
      <c r="F609" s="60" t="n">
        <f aca="false">ES_2020!F609+DMP_ES_2020!F609</f>
        <v>0</v>
      </c>
      <c r="G609" s="60" t="n">
        <f aca="false">ES_2020!G609+DMP_ES_2020!G609</f>
        <v>0</v>
      </c>
      <c r="H609" s="59" t="n">
        <f aca="false">I609+J609</f>
        <v>0</v>
      </c>
      <c r="I609" s="60" t="n">
        <f aca="false">ES_2021!F609+DMP_ES_2021!F609</f>
        <v>0</v>
      </c>
      <c r="J609" s="60" t="n">
        <f aca="false">ES_2021!G609+DMP_ES_2021!G609</f>
        <v>0</v>
      </c>
      <c r="K609" s="59" t="n">
        <f aca="false">L609+M609</f>
        <v>0</v>
      </c>
      <c r="L609" s="60" t="n">
        <f aca="false">ES_2022!F609+DMP_ES_2022!F609</f>
        <v>0</v>
      </c>
      <c r="M609" s="60" t="n">
        <f aca="false">ES_2022!G609+DMP_ES_2022!G609</f>
        <v>0</v>
      </c>
      <c r="N609" s="59" t="n">
        <f aca="false">O609+P609</f>
        <v>0</v>
      </c>
      <c r="O609" s="60" t="n">
        <f aca="false">ES_2023!F609+DMP_ES_2023!F609</f>
        <v>0</v>
      </c>
      <c r="P609" s="60" t="n">
        <f aca="false">ES_2023!G609+DMP_ES_2023!G609</f>
        <v>0</v>
      </c>
    </row>
    <row r="610" s="85" customFormat="true" ht="13.2" hidden="false" customHeight="false" outlineLevel="0" collapsed="false">
      <c r="A610" s="111" t="n">
        <f aca="false">IF(MAX(E610:Q610)=0,IF(MIN(E610:Q610)=0,0,1),1)</f>
        <v>0</v>
      </c>
      <c r="B610" s="98"/>
      <c r="C610" s="88" t="s">
        <v>207</v>
      </c>
      <c r="D610" s="99" t="s">
        <v>99</v>
      </c>
      <c r="E610" s="59" t="n">
        <f aca="false">F610+G610</f>
        <v>0</v>
      </c>
      <c r="F610" s="60" t="n">
        <f aca="false">ES_2020!F610+DMP_ES_2020!F610</f>
        <v>0</v>
      </c>
      <c r="G610" s="60" t="n">
        <f aca="false">ES_2020!G610+DMP_ES_2020!G610</f>
        <v>0</v>
      </c>
      <c r="H610" s="59" t="n">
        <f aca="false">I610+J610</f>
        <v>0</v>
      </c>
      <c r="I610" s="60" t="n">
        <f aca="false">ES_2021!F610+DMP_ES_2021!F610</f>
        <v>0</v>
      </c>
      <c r="J610" s="60" t="n">
        <f aca="false">ES_2021!G610+DMP_ES_2021!G610</f>
        <v>0</v>
      </c>
      <c r="K610" s="59" t="n">
        <f aca="false">L610+M610</f>
        <v>0</v>
      </c>
      <c r="L610" s="60" t="n">
        <f aca="false">ES_2022!F610+DMP_ES_2022!F610</f>
        <v>0</v>
      </c>
      <c r="M610" s="60" t="n">
        <f aca="false">ES_2022!G610+DMP_ES_2022!G610</f>
        <v>0</v>
      </c>
      <c r="N610" s="59" t="n">
        <f aca="false">O610+P610</f>
        <v>0</v>
      </c>
      <c r="O610" s="60" t="n">
        <f aca="false">ES_2023!F610+DMP_ES_2023!F610</f>
        <v>0</v>
      </c>
      <c r="P610" s="60" t="n">
        <f aca="false">ES_2023!G610+DMP_ES_2023!G610</f>
        <v>0</v>
      </c>
    </row>
    <row r="611" s="85" customFormat="true" ht="13.2" hidden="false" customHeight="false" outlineLevel="0" collapsed="false">
      <c r="A611" s="111" t="n">
        <f aca="false">IF(MAX(E611:Q611)=0,IF(MIN(E611:Q611)=0,0,1),1)</f>
        <v>0</v>
      </c>
      <c r="B611" s="98"/>
      <c r="C611" s="88" t="s">
        <v>209</v>
      </c>
      <c r="D611" s="99" t="s">
        <v>112</v>
      </c>
      <c r="E611" s="59" t="n">
        <f aca="false">F611+G611</f>
        <v>0</v>
      </c>
      <c r="F611" s="60" t="n">
        <f aca="false">ES_2020!F611+DMP_ES_2020!F611</f>
        <v>0</v>
      </c>
      <c r="G611" s="60" t="n">
        <f aca="false">ES_2020!G611+DMP_ES_2020!G611</f>
        <v>0</v>
      </c>
      <c r="H611" s="59" t="n">
        <f aca="false">I611+J611</f>
        <v>0</v>
      </c>
      <c r="I611" s="60" t="n">
        <f aca="false">ES_2021!F611+DMP_ES_2021!F611</f>
        <v>0</v>
      </c>
      <c r="J611" s="60" t="n">
        <f aca="false">ES_2021!G611+DMP_ES_2021!G611</f>
        <v>0</v>
      </c>
      <c r="K611" s="59" t="n">
        <f aca="false">L611+M611</f>
        <v>0</v>
      </c>
      <c r="L611" s="60" t="n">
        <f aca="false">ES_2022!F611+DMP_ES_2022!F611</f>
        <v>0</v>
      </c>
      <c r="M611" s="60" t="n">
        <f aca="false">ES_2022!G611+DMP_ES_2022!G611</f>
        <v>0</v>
      </c>
      <c r="N611" s="59" t="n">
        <f aca="false">O611+P611</f>
        <v>0</v>
      </c>
      <c r="O611" s="60" t="n">
        <f aca="false">ES_2023!F611+DMP_ES_2023!F611</f>
        <v>0</v>
      </c>
      <c r="P611" s="60" t="n">
        <f aca="false">ES_2023!G611+DMP_ES_2023!G611</f>
        <v>0</v>
      </c>
    </row>
    <row r="612" s="85" customFormat="true" ht="13.2" hidden="false" customHeight="false" outlineLevel="0" collapsed="false">
      <c r="A612" s="111" t="n">
        <f aca="false">IF(MAX(E612:Q612)=0,IF(MIN(E612:Q612)=0,0,1),1)</f>
        <v>0</v>
      </c>
      <c r="B612" s="87"/>
      <c r="C612" s="88" t="s">
        <v>210</v>
      </c>
      <c r="D612" s="84"/>
      <c r="E612" s="81" t="n">
        <f aca="false">SUBTOTAL(9,E613:E614)</f>
        <v>0</v>
      </c>
      <c r="F612" s="81" t="n">
        <f aca="false">SUBTOTAL(9,F613:F614)</f>
        <v>0</v>
      </c>
      <c r="G612" s="81" t="n">
        <f aca="false">SUBTOTAL(9,G613:G614)</f>
        <v>0</v>
      </c>
      <c r="H612" s="81" t="n">
        <f aca="false">SUBTOTAL(9,H613:H614)</f>
        <v>0</v>
      </c>
      <c r="I612" s="81" t="n">
        <f aca="false">SUBTOTAL(9,I613:I614)</f>
        <v>0</v>
      </c>
      <c r="J612" s="81" t="n">
        <f aca="false">SUBTOTAL(9,J613:J614)</f>
        <v>0</v>
      </c>
      <c r="K612" s="81" t="n">
        <f aca="false">SUBTOTAL(9,K613:K614)</f>
        <v>0</v>
      </c>
      <c r="L612" s="81" t="n">
        <f aca="false">SUBTOTAL(9,L613:L614)</f>
        <v>0</v>
      </c>
      <c r="M612" s="81" t="n">
        <f aca="false">SUBTOTAL(9,M613:M614)</f>
        <v>0</v>
      </c>
      <c r="N612" s="81" t="n">
        <f aca="false">SUBTOTAL(9,N613:N614)</f>
        <v>0</v>
      </c>
      <c r="O612" s="81" t="n">
        <f aca="false">SUBTOTAL(9,O613:O614)</f>
        <v>0</v>
      </c>
      <c r="P612" s="81" t="n">
        <f aca="false">SUBTOTAL(9,P613:P614)</f>
        <v>0</v>
      </c>
    </row>
    <row r="613" s="85" customFormat="true" ht="13.2" hidden="false" customHeight="false" outlineLevel="0" collapsed="false">
      <c r="A613" s="111" t="n">
        <f aca="false">IF(MAX(E613:Q613)=0,IF(MIN(E613:Q613)=0,0,1),1)</f>
        <v>0</v>
      </c>
      <c r="B613" s="98"/>
      <c r="C613" s="100" t="s">
        <v>211</v>
      </c>
      <c r="D613" s="99" t="s">
        <v>212</v>
      </c>
      <c r="E613" s="59" t="n">
        <f aca="false">F613+G613</f>
        <v>0</v>
      </c>
      <c r="F613" s="60" t="n">
        <f aca="false">ES_2020!F613+DMP_ES_2020!F613</f>
        <v>0</v>
      </c>
      <c r="G613" s="60" t="n">
        <f aca="false">ES_2020!G613+DMP_ES_2020!G613</f>
        <v>0</v>
      </c>
      <c r="H613" s="59" t="n">
        <f aca="false">I613+J613</f>
        <v>0</v>
      </c>
      <c r="I613" s="60" t="n">
        <f aca="false">ES_2021!F613+DMP_ES_2021!F613</f>
        <v>0</v>
      </c>
      <c r="J613" s="60" t="n">
        <f aca="false">ES_2021!G613+DMP_ES_2021!G613</f>
        <v>0</v>
      </c>
      <c r="K613" s="59" t="n">
        <f aca="false">L613+M613</f>
        <v>0</v>
      </c>
      <c r="L613" s="60" t="n">
        <f aca="false">ES_2022!F613+DMP_ES_2022!F613</f>
        <v>0</v>
      </c>
      <c r="M613" s="60" t="n">
        <f aca="false">ES_2022!G613+DMP_ES_2022!G613</f>
        <v>0</v>
      </c>
      <c r="N613" s="59" t="n">
        <f aca="false">O613+P613</f>
        <v>0</v>
      </c>
      <c r="O613" s="60" t="n">
        <f aca="false">ES_2023!F613+DMP_ES_2023!F613</f>
        <v>0</v>
      </c>
      <c r="P613" s="60" t="n">
        <f aca="false">ES_2023!G613+DMP_ES_2023!G613</f>
        <v>0</v>
      </c>
    </row>
    <row r="614" s="85" customFormat="true" ht="26.4" hidden="false" customHeight="false" outlineLevel="0" collapsed="false">
      <c r="A614" s="111" t="n">
        <f aca="false">IF(MAX(E614:Q614)=0,IF(MIN(E614:Q614)=0,0,1),1)</f>
        <v>0</v>
      </c>
      <c r="B614" s="98"/>
      <c r="C614" s="100" t="s">
        <v>217</v>
      </c>
      <c r="D614" s="99" t="s">
        <v>116</v>
      </c>
      <c r="E614" s="59" t="n">
        <f aca="false">F614+G614</f>
        <v>0</v>
      </c>
      <c r="F614" s="60" t="n">
        <f aca="false">ES_2020!F614+DMP_ES_2020!F614</f>
        <v>0</v>
      </c>
      <c r="G614" s="60" t="n">
        <f aca="false">ES_2020!G614+DMP_ES_2020!G614</f>
        <v>0</v>
      </c>
      <c r="H614" s="59" t="n">
        <f aca="false">I614+J614</f>
        <v>0</v>
      </c>
      <c r="I614" s="60" t="n">
        <f aca="false">ES_2021!F614+DMP_ES_2021!F614</f>
        <v>0</v>
      </c>
      <c r="J614" s="60" t="n">
        <f aca="false">ES_2021!G614+DMP_ES_2021!G614</f>
        <v>0</v>
      </c>
      <c r="K614" s="59" t="n">
        <f aca="false">L614+M614</f>
        <v>0</v>
      </c>
      <c r="L614" s="60" t="n">
        <f aca="false">ES_2022!F614+DMP_ES_2022!F614</f>
        <v>0</v>
      </c>
      <c r="M614" s="60" t="n">
        <f aca="false">ES_2022!G614+DMP_ES_2022!G614</f>
        <v>0</v>
      </c>
      <c r="N614" s="59" t="n">
        <f aca="false">O614+P614</f>
        <v>0</v>
      </c>
      <c r="O614" s="60" t="n">
        <f aca="false">ES_2023!F614+DMP_ES_2023!F614</f>
        <v>0</v>
      </c>
      <c r="P614" s="60" t="n">
        <f aca="false">ES_2023!G614+DMP_ES_2023!G614</f>
        <v>0</v>
      </c>
    </row>
    <row r="615" s="85" customFormat="true" ht="17.25" hidden="false" customHeight="true" outlineLevel="0" collapsed="false">
      <c r="A615" s="111" t="n">
        <f aca="false">IF(MAX(E615:Q615)=0,IF(MIN(E615:Q615)=0,0,1),1)</f>
        <v>0</v>
      </c>
      <c r="B615" s="98"/>
      <c r="C615" s="88" t="s">
        <v>218</v>
      </c>
      <c r="D615" s="99" t="s">
        <v>122</v>
      </c>
      <c r="E615" s="59" t="n">
        <f aca="false">F615+G615</f>
        <v>0</v>
      </c>
      <c r="F615" s="60" t="n">
        <f aca="false">ES_2020!F615+DMP_ES_2020!F615</f>
        <v>0</v>
      </c>
      <c r="G615" s="60" t="n">
        <f aca="false">ES_2020!G615+DMP_ES_2020!G615</f>
        <v>0</v>
      </c>
      <c r="H615" s="59" t="n">
        <f aca="false">I615+J615</f>
        <v>0</v>
      </c>
      <c r="I615" s="60" t="n">
        <f aca="false">ES_2021!F615+DMP_ES_2021!F615</f>
        <v>0</v>
      </c>
      <c r="J615" s="60" t="n">
        <f aca="false">ES_2021!G615+DMP_ES_2021!G615</f>
        <v>0</v>
      </c>
      <c r="K615" s="59" t="n">
        <f aca="false">L615+M615</f>
        <v>0</v>
      </c>
      <c r="L615" s="60" t="n">
        <f aca="false">ES_2022!F615+DMP_ES_2022!F615</f>
        <v>0</v>
      </c>
      <c r="M615" s="60" t="n">
        <f aca="false">ES_2022!G615+DMP_ES_2022!G615</f>
        <v>0</v>
      </c>
      <c r="N615" s="59" t="n">
        <f aca="false">O615+P615</f>
        <v>0</v>
      </c>
      <c r="O615" s="60" t="n">
        <f aca="false">ES_2023!F615+DMP_ES_2023!F615</f>
        <v>0</v>
      </c>
      <c r="P615" s="60" t="n">
        <f aca="false">ES_2023!G615+DMP_ES_2023!G615</f>
        <v>0</v>
      </c>
    </row>
    <row r="616" s="85" customFormat="true" ht="13.2" hidden="false" customHeight="false" outlineLevel="0" collapsed="false">
      <c r="A616" s="111" t="n">
        <f aca="false">IF(MAX(E616:Q616)=0,IF(MIN(E616:Q616)=0,0,1),1)</f>
        <v>0</v>
      </c>
      <c r="B616" s="82" t="s">
        <v>63</v>
      </c>
      <c r="C616" s="86" t="s">
        <v>219</v>
      </c>
      <c r="D616" s="99" t="s">
        <v>220</v>
      </c>
      <c r="E616" s="81" t="n">
        <f aca="false">SUBTOTAL(9,E617:E618)</f>
        <v>0</v>
      </c>
      <c r="F616" s="81" t="n">
        <f aca="false">SUBTOTAL(9,F617:F618)</f>
        <v>0</v>
      </c>
      <c r="G616" s="81" t="n">
        <f aca="false">SUBTOTAL(9,G617:G618)</f>
        <v>0</v>
      </c>
      <c r="H616" s="81" t="n">
        <f aca="false">SUBTOTAL(9,H617:H618)</f>
        <v>0</v>
      </c>
      <c r="I616" s="81" t="n">
        <f aca="false">SUBTOTAL(9,I617:I618)</f>
        <v>0</v>
      </c>
      <c r="J616" s="81" t="n">
        <f aca="false">SUBTOTAL(9,J617:J618)</f>
        <v>0</v>
      </c>
      <c r="K616" s="81" t="n">
        <f aca="false">SUBTOTAL(9,K617:K618)</f>
        <v>0</v>
      </c>
      <c r="L616" s="81" t="n">
        <f aca="false">SUBTOTAL(9,L617:L618)</f>
        <v>0</v>
      </c>
      <c r="M616" s="81" t="n">
        <f aca="false">SUBTOTAL(9,M617:M618)</f>
        <v>0</v>
      </c>
      <c r="N616" s="81" t="n">
        <f aca="false">SUBTOTAL(9,N617:N618)</f>
        <v>0</v>
      </c>
      <c r="O616" s="81" t="n">
        <f aca="false">SUBTOTAL(9,O617:O618)</f>
        <v>0</v>
      </c>
      <c r="P616" s="81" t="n">
        <f aca="false">SUBTOTAL(9,P617:P618)</f>
        <v>0</v>
      </c>
    </row>
    <row r="617" s="85" customFormat="true" ht="13.2" hidden="false" customHeight="false" outlineLevel="0" collapsed="false">
      <c r="A617" s="111" t="n">
        <f aca="false">IF(MAX(E617:Q617)=0,IF(MIN(E617:Q617)=0,0,1),1)</f>
        <v>0</v>
      </c>
      <c r="B617" s="98"/>
      <c r="C617" s="88" t="s">
        <v>221</v>
      </c>
      <c r="D617" s="99" t="s">
        <v>222</v>
      </c>
      <c r="E617" s="59" t="n">
        <f aca="false">F617+G617</f>
        <v>0</v>
      </c>
      <c r="F617" s="60" t="n">
        <f aca="false">ES_2020!F617+DMP_ES_2020!F617</f>
        <v>0</v>
      </c>
      <c r="G617" s="60" t="n">
        <f aca="false">ES_2020!G617+DMP_ES_2020!G617</f>
        <v>0</v>
      </c>
      <c r="H617" s="59" t="n">
        <f aca="false">I617+J617</f>
        <v>0</v>
      </c>
      <c r="I617" s="60" t="n">
        <f aca="false">ES_2021!F617+DMP_ES_2021!F617</f>
        <v>0</v>
      </c>
      <c r="J617" s="60" t="n">
        <f aca="false">ES_2021!G617+DMP_ES_2021!G617</f>
        <v>0</v>
      </c>
      <c r="K617" s="59" t="n">
        <f aca="false">L617+M617</f>
        <v>0</v>
      </c>
      <c r="L617" s="60" t="n">
        <f aca="false">ES_2022!F617+DMP_ES_2022!F617</f>
        <v>0</v>
      </c>
      <c r="M617" s="60" t="n">
        <f aca="false">ES_2022!G617+DMP_ES_2022!G617</f>
        <v>0</v>
      </c>
      <c r="N617" s="59" t="n">
        <f aca="false">O617+P617</f>
        <v>0</v>
      </c>
      <c r="O617" s="60" t="n">
        <f aca="false">ES_2023!F617+DMP_ES_2023!F617</f>
        <v>0</v>
      </c>
      <c r="P617" s="60" t="n">
        <f aca="false">ES_2023!G617+DMP_ES_2023!G617</f>
        <v>0</v>
      </c>
    </row>
    <row r="618" s="85" customFormat="true" ht="13.2" hidden="false" customHeight="false" outlineLevel="0" collapsed="false">
      <c r="A618" s="111" t="n">
        <f aca="false">IF(MAX(E618:Q618)=0,IF(MIN(E618:Q618)=0,0,1),1)</f>
        <v>0</v>
      </c>
      <c r="B618" s="98"/>
      <c r="C618" s="88" t="s">
        <v>223</v>
      </c>
      <c r="D618" s="99" t="s">
        <v>224</v>
      </c>
      <c r="E618" s="59" t="n">
        <f aca="false">F618+G618</f>
        <v>0</v>
      </c>
      <c r="F618" s="60" t="n">
        <f aca="false">ES_2020!F618+DMP_ES_2020!F618</f>
        <v>0</v>
      </c>
      <c r="G618" s="60" t="n">
        <f aca="false">ES_2020!G618+DMP_ES_2020!G618</f>
        <v>0</v>
      </c>
      <c r="H618" s="59" t="n">
        <f aca="false">I618+J618</f>
        <v>0</v>
      </c>
      <c r="I618" s="60" t="n">
        <f aca="false">ES_2021!F618+DMP_ES_2021!F618</f>
        <v>0</v>
      </c>
      <c r="J618" s="60" t="n">
        <f aca="false">ES_2021!G618+DMP_ES_2021!G618</f>
        <v>0</v>
      </c>
      <c r="K618" s="59" t="n">
        <f aca="false">L618+M618</f>
        <v>0</v>
      </c>
      <c r="L618" s="60" t="n">
        <f aca="false">ES_2022!F618+DMP_ES_2022!F618</f>
        <v>0</v>
      </c>
      <c r="M618" s="60" t="n">
        <f aca="false">ES_2022!G618+DMP_ES_2022!G618</f>
        <v>0</v>
      </c>
      <c r="N618" s="59" t="n">
        <f aca="false">O618+P618</f>
        <v>0</v>
      </c>
      <c r="O618" s="60" t="n">
        <f aca="false">ES_2023!F618+DMP_ES_2023!F618</f>
        <v>0</v>
      </c>
      <c r="P618" s="60" t="n">
        <f aca="false">ES_2023!G618+DMP_ES_2023!G618</f>
        <v>0</v>
      </c>
    </row>
    <row r="619" s="85" customFormat="true" ht="13.2" hidden="false" customHeight="false" outlineLevel="0" collapsed="false">
      <c r="A619" s="111" t="n">
        <f aca="false">IF(MAX(E619:Q619)=0,IF(MIN(E619:Q619)=0,0,1),1)</f>
        <v>0</v>
      </c>
      <c r="B619" s="82" t="s">
        <v>113</v>
      </c>
      <c r="C619" s="86" t="s">
        <v>225</v>
      </c>
      <c r="D619" s="99"/>
      <c r="E619" s="81" t="n">
        <f aca="false">SUBTOTAL(9,E620:E624)</f>
        <v>0</v>
      </c>
      <c r="F619" s="81" t="n">
        <f aca="false">SUBTOTAL(9,F620:F624)</f>
        <v>0</v>
      </c>
      <c r="G619" s="81" t="n">
        <f aca="false">SUBTOTAL(9,G620:G624)</f>
        <v>0</v>
      </c>
      <c r="H619" s="81" t="n">
        <f aca="false">SUBTOTAL(9,H620:H624)</f>
        <v>0</v>
      </c>
      <c r="I619" s="81" t="n">
        <f aca="false">SUBTOTAL(9,I620:I624)</f>
        <v>0</v>
      </c>
      <c r="J619" s="81" t="n">
        <f aca="false">SUBTOTAL(9,J620:J624)</f>
        <v>0</v>
      </c>
      <c r="K619" s="81" t="n">
        <f aca="false">SUBTOTAL(9,K620:K624)</f>
        <v>0</v>
      </c>
      <c r="L619" s="81" t="n">
        <f aca="false">SUBTOTAL(9,L620:L624)</f>
        <v>0</v>
      </c>
      <c r="M619" s="81" t="n">
        <f aca="false">SUBTOTAL(9,M620:M624)</f>
        <v>0</v>
      </c>
      <c r="N619" s="81" t="n">
        <f aca="false">SUBTOTAL(9,N620:N624)</f>
        <v>0</v>
      </c>
      <c r="O619" s="81" t="n">
        <f aca="false">SUBTOTAL(9,O620:O624)</f>
        <v>0</v>
      </c>
      <c r="P619" s="81" t="n">
        <f aca="false">SUBTOTAL(9,P620:P624)</f>
        <v>0</v>
      </c>
    </row>
    <row r="620" s="85" customFormat="true" ht="13.2" hidden="false" customHeight="false" outlineLevel="0" collapsed="false">
      <c r="A620" s="111" t="n">
        <f aca="false">IF(MAX(E620:Q620)=0,IF(MIN(E620:Q620)=0,0,1),1)</f>
        <v>0</v>
      </c>
      <c r="B620" s="98"/>
      <c r="C620" s="88" t="s">
        <v>226</v>
      </c>
      <c r="D620" s="99" t="s">
        <v>227</v>
      </c>
      <c r="E620" s="59" t="n">
        <f aca="false">F620+G620</f>
        <v>0</v>
      </c>
      <c r="F620" s="60" t="n">
        <f aca="false">ES_2020!F620+DMP_ES_2020!F620</f>
        <v>0</v>
      </c>
      <c r="G620" s="60" t="n">
        <f aca="false">ES_2020!G620+DMP_ES_2020!G620</f>
        <v>0</v>
      </c>
      <c r="H620" s="59" t="n">
        <f aca="false">I620+J620</f>
        <v>0</v>
      </c>
      <c r="I620" s="60" t="n">
        <f aca="false">ES_2021!F620+DMP_ES_2021!F620</f>
        <v>0</v>
      </c>
      <c r="J620" s="60" t="n">
        <f aca="false">ES_2021!G620+DMP_ES_2021!G620</f>
        <v>0</v>
      </c>
      <c r="K620" s="59" t="n">
        <f aca="false">L620+M620</f>
        <v>0</v>
      </c>
      <c r="L620" s="60" t="n">
        <f aca="false">ES_2022!F620+DMP_ES_2022!F620</f>
        <v>0</v>
      </c>
      <c r="M620" s="60" t="n">
        <f aca="false">ES_2022!G620+DMP_ES_2022!G620</f>
        <v>0</v>
      </c>
      <c r="N620" s="59" t="n">
        <f aca="false">O620+P620</f>
        <v>0</v>
      </c>
      <c r="O620" s="60" t="n">
        <f aca="false">ES_2023!F620+DMP_ES_2023!F620</f>
        <v>0</v>
      </c>
      <c r="P620" s="60" t="n">
        <f aca="false">ES_2023!G620+DMP_ES_2023!G620</f>
        <v>0</v>
      </c>
    </row>
    <row r="621" s="85" customFormat="true" ht="13.2" hidden="false" customHeight="false" outlineLevel="0" collapsed="false">
      <c r="A621" s="111" t="n">
        <f aca="false">IF(MAX(E621:Q621)=0,IF(MIN(E621:Q621)=0,0,1),1)</f>
        <v>0</v>
      </c>
      <c r="B621" s="98"/>
      <c r="C621" s="88" t="s">
        <v>228</v>
      </c>
      <c r="D621" s="99" t="s">
        <v>229</v>
      </c>
      <c r="E621" s="59" t="n">
        <f aca="false">F621+G621</f>
        <v>0</v>
      </c>
      <c r="F621" s="60" t="n">
        <f aca="false">ES_2020!F621+DMP_ES_2020!F621</f>
        <v>0</v>
      </c>
      <c r="G621" s="60" t="n">
        <f aca="false">ES_2020!G621+DMP_ES_2020!G621</f>
        <v>0</v>
      </c>
      <c r="H621" s="59" t="n">
        <f aca="false">I621+J621</f>
        <v>0</v>
      </c>
      <c r="I621" s="60" t="n">
        <f aca="false">ES_2021!F621+DMP_ES_2021!F621</f>
        <v>0</v>
      </c>
      <c r="J621" s="60" t="n">
        <f aca="false">ES_2021!G621+DMP_ES_2021!G621</f>
        <v>0</v>
      </c>
      <c r="K621" s="59" t="n">
        <f aca="false">L621+M621</f>
        <v>0</v>
      </c>
      <c r="L621" s="60" t="n">
        <f aca="false">ES_2022!F621+DMP_ES_2022!F621</f>
        <v>0</v>
      </c>
      <c r="M621" s="60" t="n">
        <f aca="false">ES_2022!G621+DMP_ES_2022!G621</f>
        <v>0</v>
      </c>
      <c r="N621" s="59" t="n">
        <f aca="false">O621+P621</f>
        <v>0</v>
      </c>
      <c r="O621" s="60" t="n">
        <f aca="false">ES_2023!F621+DMP_ES_2023!F621</f>
        <v>0</v>
      </c>
      <c r="P621" s="60" t="n">
        <f aca="false">ES_2023!G621+DMP_ES_2023!G621</f>
        <v>0</v>
      </c>
    </row>
    <row r="622" s="85" customFormat="true" ht="13.2" hidden="false" customHeight="false" outlineLevel="0" collapsed="false">
      <c r="A622" s="111" t="n">
        <f aca="false">IF(MAX(E622:Q622)=0,IF(MIN(E622:Q622)=0,0,1),1)</f>
        <v>0</v>
      </c>
      <c r="B622" s="98"/>
      <c r="C622" s="88" t="s">
        <v>230</v>
      </c>
      <c r="D622" s="99" t="s">
        <v>231</v>
      </c>
      <c r="E622" s="59" t="n">
        <f aca="false">F622+G622</f>
        <v>0</v>
      </c>
      <c r="F622" s="60" t="n">
        <f aca="false">ES_2020!F622+DMP_ES_2020!F622</f>
        <v>0</v>
      </c>
      <c r="G622" s="60" t="n">
        <f aca="false">ES_2020!G622+DMP_ES_2020!G622</f>
        <v>0</v>
      </c>
      <c r="H622" s="59" t="n">
        <f aca="false">I622+J622</f>
        <v>0</v>
      </c>
      <c r="I622" s="60" t="n">
        <f aca="false">ES_2021!F622+DMP_ES_2021!F622</f>
        <v>0</v>
      </c>
      <c r="J622" s="60" t="n">
        <f aca="false">ES_2021!G622+DMP_ES_2021!G622</f>
        <v>0</v>
      </c>
      <c r="K622" s="59" t="n">
        <f aca="false">L622+M622</f>
        <v>0</v>
      </c>
      <c r="L622" s="60" t="n">
        <f aca="false">ES_2022!F622+DMP_ES_2022!F622</f>
        <v>0</v>
      </c>
      <c r="M622" s="60" t="n">
        <f aca="false">ES_2022!G622+DMP_ES_2022!G622</f>
        <v>0</v>
      </c>
      <c r="N622" s="59" t="n">
        <f aca="false">O622+P622</f>
        <v>0</v>
      </c>
      <c r="O622" s="60" t="n">
        <f aca="false">ES_2023!F622+DMP_ES_2023!F622</f>
        <v>0</v>
      </c>
      <c r="P622" s="60" t="n">
        <f aca="false">ES_2023!G622+DMP_ES_2023!G622</f>
        <v>0</v>
      </c>
    </row>
    <row r="623" s="85" customFormat="true" ht="13.2" hidden="false" customHeight="false" outlineLevel="0" collapsed="false">
      <c r="A623" s="111" t="n">
        <f aca="false">IF(MAX(E623:Q623)=0,IF(MIN(E623:Q623)=0,0,1),1)</f>
        <v>0</v>
      </c>
      <c r="B623" s="98"/>
      <c r="C623" s="88" t="s">
        <v>232</v>
      </c>
      <c r="D623" s="99" t="s">
        <v>233</v>
      </c>
      <c r="E623" s="59" t="n">
        <f aca="false">F623+G623</f>
        <v>0</v>
      </c>
      <c r="F623" s="60" t="n">
        <f aca="false">ES_2020!F623+DMP_ES_2020!F623</f>
        <v>0</v>
      </c>
      <c r="G623" s="60" t="n">
        <f aca="false">ES_2020!G623+DMP_ES_2020!G623</f>
        <v>0</v>
      </c>
      <c r="H623" s="59" t="n">
        <f aca="false">I623+J623</f>
        <v>0</v>
      </c>
      <c r="I623" s="60" t="n">
        <f aca="false">ES_2021!F623+DMP_ES_2021!F623</f>
        <v>0</v>
      </c>
      <c r="J623" s="60" t="n">
        <f aca="false">ES_2021!G623+DMP_ES_2021!G623</f>
        <v>0</v>
      </c>
      <c r="K623" s="59" t="n">
        <f aca="false">L623+M623</f>
        <v>0</v>
      </c>
      <c r="L623" s="60" t="n">
        <f aca="false">ES_2022!F623+DMP_ES_2022!F623</f>
        <v>0</v>
      </c>
      <c r="M623" s="60" t="n">
        <f aca="false">ES_2022!G623+DMP_ES_2022!G623</f>
        <v>0</v>
      </c>
      <c r="N623" s="59" t="n">
        <f aca="false">O623+P623</f>
        <v>0</v>
      </c>
      <c r="O623" s="60" t="n">
        <f aca="false">ES_2023!F623+DMP_ES_2023!F623</f>
        <v>0</v>
      </c>
      <c r="P623" s="60" t="n">
        <f aca="false">ES_2023!G623+DMP_ES_2023!G623</f>
        <v>0</v>
      </c>
    </row>
    <row r="624" s="85" customFormat="true" ht="13.2" hidden="false" customHeight="false" outlineLevel="0" collapsed="false">
      <c r="A624" s="111" t="n">
        <f aca="false">IF(MAX(E624:Q624)=0,IF(MIN(E624:Q624)=0,0,1),1)</f>
        <v>0</v>
      </c>
      <c r="B624" s="98"/>
      <c r="C624" s="88" t="s">
        <v>234</v>
      </c>
      <c r="D624" s="99" t="s">
        <v>235</v>
      </c>
      <c r="E624" s="59" t="n">
        <f aca="false">F624+G624</f>
        <v>0</v>
      </c>
      <c r="F624" s="60" t="n">
        <f aca="false">ES_2020!F624+DMP_ES_2020!F624</f>
        <v>0</v>
      </c>
      <c r="G624" s="60" t="n">
        <f aca="false">ES_2020!G624+DMP_ES_2020!G624</f>
        <v>0</v>
      </c>
      <c r="H624" s="59" t="n">
        <f aca="false">I624+J624</f>
        <v>0</v>
      </c>
      <c r="I624" s="60" t="n">
        <f aca="false">ES_2021!F624+DMP_ES_2021!F624</f>
        <v>0</v>
      </c>
      <c r="J624" s="60" t="n">
        <f aca="false">ES_2021!G624+DMP_ES_2021!G624</f>
        <v>0</v>
      </c>
      <c r="K624" s="59" t="n">
        <f aca="false">L624+M624</f>
        <v>0</v>
      </c>
      <c r="L624" s="60" t="n">
        <f aca="false">ES_2022!F624+DMP_ES_2022!F624</f>
        <v>0</v>
      </c>
      <c r="M624" s="60" t="n">
        <f aca="false">ES_2022!G624+DMP_ES_2022!G624</f>
        <v>0</v>
      </c>
      <c r="N624" s="59" t="n">
        <f aca="false">O624+P624</f>
        <v>0</v>
      </c>
      <c r="O624" s="60" t="n">
        <f aca="false">ES_2023!F624+DMP_ES_2023!F624</f>
        <v>0</v>
      </c>
      <c r="P624" s="60" t="n">
        <f aca="false">ES_2023!G624+DMP_ES_2023!G624</f>
        <v>0</v>
      </c>
    </row>
    <row r="625" s="85" customFormat="true" ht="13.2" hidden="false" customHeight="false" outlineLevel="0" collapsed="false">
      <c r="A625" s="159" t="n">
        <f aca="false">A626</f>
        <v>0</v>
      </c>
      <c r="B625" s="104"/>
      <c r="C625" s="105"/>
      <c r="D625" s="106"/>
      <c r="E625" s="81"/>
      <c r="F625" s="81"/>
      <c r="G625" s="81"/>
      <c r="H625" s="81"/>
      <c r="I625" s="81"/>
      <c r="J625" s="81"/>
      <c r="K625" s="81"/>
      <c r="L625" s="81"/>
      <c r="M625" s="81"/>
      <c r="N625" s="81"/>
      <c r="O625" s="81"/>
      <c r="P625" s="81"/>
    </row>
    <row r="626" s="85" customFormat="true" ht="13.2" hidden="false" customHeight="false" outlineLevel="0" collapsed="false">
      <c r="A626" s="161" t="n">
        <f aca="false">MAX(A627:A640)</f>
        <v>0</v>
      </c>
      <c r="B626" s="104"/>
      <c r="C626" s="108" t="s">
        <v>247</v>
      </c>
      <c r="D626" s="106"/>
      <c r="E626" s="81"/>
      <c r="F626" s="81"/>
      <c r="G626" s="81"/>
      <c r="H626" s="81"/>
      <c r="I626" s="81"/>
      <c r="J626" s="81"/>
      <c r="K626" s="81"/>
      <c r="L626" s="81"/>
      <c r="M626" s="81"/>
      <c r="N626" s="81"/>
      <c r="O626" s="81"/>
      <c r="P626" s="81"/>
    </row>
    <row r="627" s="85" customFormat="true" ht="13.2" hidden="false" customHeight="false" outlineLevel="0" collapsed="false">
      <c r="A627" s="111" t="n">
        <f aca="false">IF(MAX(E627:Q627)=0,IF(MIN(E627:Q627)=0,0,1),1)</f>
        <v>0</v>
      </c>
      <c r="B627" s="104"/>
      <c r="C627" s="105" t="s">
        <v>248</v>
      </c>
      <c r="D627" s="99"/>
      <c r="E627" s="109" t="n">
        <f aca="false">E629+E636</f>
        <v>0</v>
      </c>
      <c r="F627" s="109" t="n">
        <f aca="false">F629+F636</f>
        <v>0</v>
      </c>
      <c r="G627" s="109" t="n">
        <f aca="false">G629+G636</f>
        <v>0</v>
      </c>
      <c r="H627" s="109" t="n">
        <f aca="false">H629+H636</f>
        <v>0</v>
      </c>
      <c r="I627" s="109" t="n">
        <f aca="false">I629+I636</f>
        <v>0</v>
      </c>
      <c r="J627" s="109" t="n">
        <f aca="false">J629+J636</f>
        <v>0</v>
      </c>
      <c r="K627" s="109" t="n">
        <f aca="false">K629+K636</f>
        <v>0</v>
      </c>
      <c r="L627" s="109" t="n">
        <f aca="false">L629+L636</f>
        <v>0</v>
      </c>
      <c r="M627" s="109" t="n">
        <f aca="false">M629+M636</f>
        <v>0</v>
      </c>
      <c r="N627" s="109" t="n">
        <f aca="false">N629+N636</f>
        <v>0</v>
      </c>
      <c r="O627" s="109" t="n">
        <f aca="false">O629+O636</f>
        <v>0</v>
      </c>
      <c r="P627" s="109" t="n">
        <f aca="false">P629+P636</f>
        <v>0</v>
      </c>
    </row>
    <row r="628" s="85" customFormat="true" ht="13.2" hidden="false" customHeight="false" outlineLevel="0" collapsed="false">
      <c r="A628" s="111" t="n">
        <f aca="false">IF(MAX(E628:Q628)=0,IF(MIN(E628:Q628)=0,0,1),1)</f>
        <v>0</v>
      </c>
      <c r="B628" s="104"/>
      <c r="C628" s="105" t="s">
        <v>249</v>
      </c>
      <c r="D628" s="99"/>
      <c r="E628" s="109" t="n">
        <f aca="false">E632+E637</f>
        <v>0</v>
      </c>
      <c r="F628" s="109" t="n">
        <f aca="false">F632+F637</f>
        <v>0</v>
      </c>
      <c r="G628" s="109" t="n">
        <f aca="false">G632+G637</f>
        <v>0</v>
      </c>
      <c r="H628" s="109" t="n">
        <f aca="false">H632+H637</f>
        <v>0</v>
      </c>
      <c r="I628" s="109" t="n">
        <f aca="false">I632+I637</f>
        <v>0</v>
      </c>
      <c r="J628" s="109" t="n">
        <f aca="false">J632+J637</f>
        <v>0</v>
      </c>
      <c r="K628" s="109" t="n">
        <f aca="false">K632+K637</f>
        <v>0</v>
      </c>
      <c r="L628" s="109" t="n">
        <f aca="false">L632+L637</f>
        <v>0</v>
      </c>
      <c r="M628" s="109" t="n">
        <f aca="false">M632+M637</f>
        <v>0</v>
      </c>
      <c r="N628" s="109" t="n">
        <f aca="false">N632+N637</f>
        <v>0</v>
      </c>
      <c r="O628" s="109" t="n">
        <f aca="false">O632+O637</f>
        <v>0</v>
      </c>
      <c r="P628" s="109" t="n">
        <f aca="false">P632+P637</f>
        <v>0</v>
      </c>
    </row>
    <row r="629" s="85" customFormat="true" ht="13.2" hidden="false" customHeight="false" outlineLevel="0" collapsed="false">
      <c r="A629" s="111" t="n">
        <f aca="false">IF(MAX(E629:Q629)=0,IF(MIN(E629:Q629)=0,0,1),1)</f>
        <v>0</v>
      </c>
      <c r="B629" s="104"/>
      <c r="C629" s="105" t="s">
        <v>250</v>
      </c>
      <c r="D629" s="99"/>
      <c r="E629" s="109" t="n">
        <f aca="false">SUM(E630:E631)</f>
        <v>0</v>
      </c>
      <c r="F629" s="109" t="n">
        <f aca="false">SUM(F630:F631)</f>
        <v>0</v>
      </c>
      <c r="G629" s="109" t="n">
        <f aca="false">SUM(G630:G631)</f>
        <v>0</v>
      </c>
      <c r="H629" s="109" t="n">
        <f aca="false">SUM(H630:H631)</f>
        <v>0</v>
      </c>
      <c r="I629" s="109" t="n">
        <f aca="false">SUM(I630:I631)</f>
        <v>0</v>
      </c>
      <c r="J629" s="109" t="n">
        <f aca="false">SUM(J630:J631)</f>
        <v>0</v>
      </c>
      <c r="K629" s="109" t="n">
        <f aca="false">SUM(K630:K631)</f>
        <v>0</v>
      </c>
      <c r="L629" s="109" t="n">
        <f aca="false">SUM(L630:L631)</f>
        <v>0</v>
      </c>
      <c r="M629" s="109" t="n">
        <f aca="false">SUM(M630:M631)</f>
        <v>0</v>
      </c>
      <c r="N629" s="109" t="n">
        <f aca="false">SUM(N630:N631)</f>
        <v>0</v>
      </c>
      <c r="O629" s="109" t="n">
        <f aca="false">SUM(O630:O631)</f>
        <v>0</v>
      </c>
      <c r="P629" s="109" t="n">
        <f aca="false">SUM(P630:P631)</f>
        <v>0</v>
      </c>
    </row>
    <row r="630" s="85" customFormat="true" ht="13.2" hidden="false" customHeight="false" outlineLevel="0" collapsed="false">
      <c r="A630" s="111" t="n">
        <f aca="false">IF(MAX(E630:Q630)=0,IF(MIN(E630:Q630)=0,0,1),1)</f>
        <v>0</v>
      </c>
      <c r="B630" s="104"/>
      <c r="C630" s="110" t="s">
        <v>251</v>
      </c>
      <c r="D630" s="99"/>
      <c r="E630" s="59" t="n">
        <f aca="false">F630+G630</f>
        <v>0</v>
      </c>
      <c r="F630" s="60" t="n">
        <f aca="false">ES_2020!F630+DMP_ES_2020!F630</f>
        <v>0</v>
      </c>
      <c r="G630" s="60" t="n">
        <f aca="false">ES_2020!G630+DMP_ES_2020!G630</f>
        <v>0</v>
      </c>
      <c r="H630" s="59" t="n">
        <f aca="false">I630+J630</f>
        <v>0</v>
      </c>
      <c r="I630" s="60" t="n">
        <f aca="false">ES_2021!F630+DMP_ES_2021!F630</f>
        <v>0</v>
      </c>
      <c r="J630" s="60" t="n">
        <f aca="false">ES_2021!G630+DMP_ES_2021!G630</f>
        <v>0</v>
      </c>
      <c r="K630" s="59" t="n">
        <f aca="false">L630+M630</f>
        <v>0</v>
      </c>
      <c r="L630" s="60" t="n">
        <f aca="false">ES_2022!F630+DMP_ES_2022!F630</f>
        <v>0</v>
      </c>
      <c r="M630" s="60" t="n">
        <f aca="false">ES_2022!G630+DMP_ES_2022!G630</f>
        <v>0</v>
      </c>
      <c r="N630" s="59" t="n">
        <f aca="false">O630+P630</f>
        <v>0</v>
      </c>
      <c r="O630" s="60" t="n">
        <f aca="false">ES_2023!F630+DMP_ES_2023!F630</f>
        <v>0</v>
      </c>
      <c r="P630" s="60" t="n">
        <f aca="false">ES_2023!G630+DMP_ES_2023!G630</f>
        <v>0</v>
      </c>
    </row>
    <row r="631" s="85" customFormat="true" ht="13.2" hidden="false" customHeight="false" outlineLevel="0" collapsed="false">
      <c r="A631" s="111" t="n">
        <f aca="false">IF(MAX(E631:Q631)=0,IF(MIN(E631:Q631)=0,0,1),1)</f>
        <v>0</v>
      </c>
      <c r="B631" s="104"/>
      <c r="C631" s="110" t="s">
        <v>252</v>
      </c>
      <c r="D631" s="99"/>
      <c r="E631" s="59" t="n">
        <f aca="false">F631+G631</f>
        <v>0</v>
      </c>
      <c r="F631" s="60" t="n">
        <f aca="false">ES_2020!F631+DMP_ES_2020!F631</f>
        <v>0</v>
      </c>
      <c r="G631" s="60" t="n">
        <f aca="false">ES_2020!G631+DMP_ES_2020!G631</f>
        <v>0</v>
      </c>
      <c r="H631" s="59" t="n">
        <f aca="false">I631+J631</f>
        <v>0</v>
      </c>
      <c r="I631" s="60" t="n">
        <f aca="false">ES_2021!F631+DMP_ES_2021!F631</f>
        <v>0</v>
      </c>
      <c r="J631" s="60" t="n">
        <f aca="false">ES_2021!G631+DMP_ES_2021!G631</f>
        <v>0</v>
      </c>
      <c r="K631" s="59" t="n">
        <f aca="false">L631+M631</f>
        <v>0</v>
      </c>
      <c r="L631" s="60" t="n">
        <f aca="false">ES_2022!F631+DMP_ES_2022!F631</f>
        <v>0</v>
      </c>
      <c r="M631" s="60" t="n">
        <f aca="false">ES_2022!G631+DMP_ES_2022!G631</f>
        <v>0</v>
      </c>
      <c r="N631" s="59" t="n">
        <f aca="false">O631+P631</f>
        <v>0</v>
      </c>
      <c r="O631" s="60" t="n">
        <f aca="false">ES_2023!F631+DMP_ES_2023!F631</f>
        <v>0</v>
      </c>
      <c r="P631" s="60" t="n">
        <f aca="false">ES_2023!G631+DMP_ES_2023!G631</f>
        <v>0</v>
      </c>
    </row>
    <row r="632" s="85" customFormat="true" ht="13.2" hidden="false" customHeight="false" outlineLevel="0" collapsed="false">
      <c r="A632" s="111" t="n">
        <f aca="false">IF(MAX(E632:Q632)=0,IF(MIN(E632:Q632)=0,0,1),1)</f>
        <v>0</v>
      </c>
      <c r="B632" s="104"/>
      <c r="C632" s="105" t="s">
        <v>253</v>
      </c>
      <c r="D632" s="99"/>
      <c r="E632" s="109" t="n">
        <f aca="false">SUM(E633:E634)</f>
        <v>0</v>
      </c>
      <c r="F632" s="109" t="n">
        <f aca="false">SUM(F633:F634)</f>
        <v>0</v>
      </c>
      <c r="G632" s="109" t="n">
        <f aca="false">SUM(G633:G634)</f>
        <v>0</v>
      </c>
      <c r="H632" s="109" t="n">
        <f aca="false">SUM(H633:H634)</f>
        <v>0</v>
      </c>
      <c r="I632" s="109" t="n">
        <f aca="false">SUM(I633:I634)</f>
        <v>0</v>
      </c>
      <c r="J632" s="109" t="n">
        <f aca="false">SUM(J633:J634)</f>
        <v>0</v>
      </c>
      <c r="K632" s="109" t="n">
        <f aca="false">SUM(K633:K634)</f>
        <v>0</v>
      </c>
      <c r="L632" s="109" t="n">
        <f aca="false">SUM(L633:L634)</f>
        <v>0</v>
      </c>
      <c r="M632" s="109" t="n">
        <f aca="false">SUM(M633:M634)</f>
        <v>0</v>
      </c>
      <c r="N632" s="109" t="n">
        <f aca="false">SUM(N633:N634)</f>
        <v>0</v>
      </c>
      <c r="O632" s="109" t="n">
        <f aca="false">SUM(O633:O634)</f>
        <v>0</v>
      </c>
      <c r="P632" s="109" t="n">
        <f aca="false">SUM(P633:P634)</f>
        <v>0</v>
      </c>
    </row>
    <row r="633" s="85" customFormat="true" ht="13.2" hidden="false" customHeight="false" outlineLevel="0" collapsed="false">
      <c r="A633" s="111" t="n">
        <f aca="false">IF(MAX(E633:Q633)=0,IF(MIN(E633:Q633)=0,0,1),1)</f>
        <v>0</v>
      </c>
      <c r="B633" s="104"/>
      <c r="C633" s="110" t="s">
        <v>254</v>
      </c>
      <c r="D633" s="99"/>
      <c r="E633" s="59" t="n">
        <f aca="false">F633+G633</f>
        <v>0</v>
      </c>
      <c r="F633" s="60" t="n">
        <f aca="false">ES_2020!F633+DMP_ES_2020!F633</f>
        <v>0</v>
      </c>
      <c r="G633" s="60" t="n">
        <f aca="false">ES_2020!G633+DMP_ES_2020!G633</f>
        <v>0</v>
      </c>
      <c r="H633" s="59" t="n">
        <f aca="false">I633+J633</f>
        <v>0</v>
      </c>
      <c r="I633" s="60" t="n">
        <f aca="false">ES_2021!F633+DMP_ES_2021!F633</f>
        <v>0</v>
      </c>
      <c r="J633" s="60" t="n">
        <f aca="false">ES_2021!G633+DMP_ES_2021!G633</f>
        <v>0</v>
      </c>
      <c r="K633" s="59" t="n">
        <f aca="false">L633+M633</f>
        <v>0</v>
      </c>
      <c r="L633" s="60" t="n">
        <f aca="false">ES_2022!F633+DMP_ES_2022!F633</f>
        <v>0</v>
      </c>
      <c r="M633" s="60" t="n">
        <f aca="false">ES_2022!G633+DMP_ES_2022!G633</f>
        <v>0</v>
      </c>
      <c r="N633" s="59" t="n">
        <f aca="false">O633+P633</f>
        <v>0</v>
      </c>
      <c r="O633" s="60" t="n">
        <f aca="false">ES_2023!F633+DMP_ES_2023!F633</f>
        <v>0</v>
      </c>
      <c r="P633" s="60" t="n">
        <f aca="false">ES_2023!G633+DMP_ES_2023!G633</f>
        <v>0</v>
      </c>
    </row>
    <row r="634" s="85" customFormat="true" ht="13.2" hidden="false" customHeight="false" outlineLevel="0" collapsed="false">
      <c r="A634" s="111" t="n">
        <f aca="false">IF(MAX(E634:Q634)=0,IF(MIN(E634:Q634)=0,0,1),1)</f>
        <v>0</v>
      </c>
      <c r="B634" s="104"/>
      <c r="C634" s="110" t="s">
        <v>255</v>
      </c>
      <c r="D634" s="99"/>
      <c r="E634" s="59" t="n">
        <f aca="false">F634+G634</f>
        <v>0</v>
      </c>
      <c r="F634" s="60" t="n">
        <f aca="false">ES_2020!F634+DMP_ES_2020!F634</f>
        <v>0</v>
      </c>
      <c r="G634" s="60" t="n">
        <f aca="false">ES_2020!G634+DMP_ES_2020!G634</f>
        <v>0</v>
      </c>
      <c r="H634" s="59" t="n">
        <f aca="false">I634+J634</f>
        <v>0</v>
      </c>
      <c r="I634" s="60" t="n">
        <f aca="false">ES_2021!F634+DMP_ES_2021!F634</f>
        <v>0</v>
      </c>
      <c r="J634" s="60" t="n">
        <f aca="false">ES_2021!G634+DMP_ES_2021!G634</f>
        <v>0</v>
      </c>
      <c r="K634" s="59" t="n">
        <f aca="false">L634+M634</f>
        <v>0</v>
      </c>
      <c r="L634" s="60" t="n">
        <f aca="false">ES_2022!F634+DMP_ES_2022!F634</f>
        <v>0</v>
      </c>
      <c r="M634" s="60" t="n">
        <f aca="false">ES_2022!G634+DMP_ES_2022!G634</f>
        <v>0</v>
      </c>
      <c r="N634" s="59" t="n">
        <f aca="false">O634+P634</f>
        <v>0</v>
      </c>
      <c r="O634" s="60" t="n">
        <f aca="false">ES_2023!F634+DMP_ES_2023!F634</f>
        <v>0</v>
      </c>
      <c r="P634" s="60" t="n">
        <f aca="false">ES_2023!G634+DMP_ES_2023!G634</f>
        <v>0</v>
      </c>
    </row>
    <row r="635" s="85" customFormat="true" ht="13.2" hidden="false" customHeight="false" outlineLevel="0" collapsed="false">
      <c r="A635" s="111" t="n">
        <f aca="false">IF(MAX(E635:Q635)=0,IF(MIN(E635:Q635)=0,0,1),1)</f>
        <v>0</v>
      </c>
      <c r="B635" s="104"/>
      <c r="C635" s="105" t="s">
        <v>256</v>
      </c>
      <c r="D635" s="99"/>
      <c r="E635" s="81" t="n">
        <f aca="false">IF(E628=0,0,E597/E628)</f>
        <v>0</v>
      </c>
      <c r="F635" s="81" t="n">
        <f aca="false">IF(F628=0,0,F597/F628)</f>
        <v>0</v>
      </c>
      <c r="G635" s="81" t="n">
        <f aca="false">IF(G628=0,0,G597/G628)</f>
        <v>0</v>
      </c>
      <c r="H635" s="81" t="n">
        <f aca="false">IF(H628=0,0,H597/H628)</f>
        <v>0</v>
      </c>
      <c r="I635" s="81" t="n">
        <f aca="false">IF(I628=0,0,I597/I628)</f>
        <v>0</v>
      </c>
      <c r="J635" s="81" t="n">
        <f aca="false">IF(J628=0,0,J597/J628)</f>
        <v>0</v>
      </c>
      <c r="K635" s="81" t="n">
        <f aca="false">IF(K628=0,0,K597/K628)</f>
        <v>0</v>
      </c>
      <c r="L635" s="81" t="n">
        <f aca="false">IF(L628=0,0,L597/L628)</f>
        <v>0</v>
      </c>
      <c r="M635" s="81" t="n">
        <f aca="false">IF(M628=0,0,M597/M628)</f>
        <v>0</v>
      </c>
      <c r="N635" s="81" t="n">
        <f aca="false">IF(N628=0,0,N597/N628)</f>
        <v>0</v>
      </c>
      <c r="O635" s="81" t="n">
        <f aca="false">IF(O628=0,0,O597/O628)</f>
        <v>0</v>
      </c>
      <c r="P635" s="81" t="n">
        <f aca="false">IF(P628=0,0,P597/P628)</f>
        <v>0</v>
      </c>
    </row>
    <row r="636" s="85" customFormat="true" ht="26.4" hidden="false" customHeight="false" outlineLevel="0" collapsed="false">
      <c r="A636" s="111" t="n">
        <f aca="false">IF(MAX(E636:Q636)=0,IF(MIN(E636:Q636)=0,0,1),1)</f>
        <v>0</v>
      </c>
      <c r="B636" s="104"/>
      <c r="C636" s="105" t="s">
        <v>257</v>
      </c>
      <c r="D636" s="99"/>
      <c r="E636" s="59" t="n">
        <f aca="false">F636+G636</f>
        <v>0</v>
      </c>
      <c r="F636" s="60" t="n">
        <f aca="false">ES_2020!F636+DMP_ES_2020!F636</f>
        <v>0</v>
      </c>
      <c r="G636" s="60" t="n">
        <f aca="false">ES_2020!G636+DMP_ES_2020!G636</f>
        <v>0</v>
      </c>
      <c r="H636" s="59" t="n">
        <f aca="false">I636+J636</f>
        <v>0</v>
      </c>
      <c r="I636" s="60" t="n">
        <f aca="false">ES_2021!F636+DMP_ES_2021!F636</f>
        <v>0</v>
      </c>
      <c r="J636" s="60" t="n">
        <f aca="false">ES_2021!G636+DMP_ES_2021!G636</f>
        <v>0</v>
      </c>
      <c r="K636" s="59" t="n">
        <f aca="false">L636+M636</f>
        <v>0</v>
      </c>
      <c r="L636" s="60" t="n">
        <f aca="false">ES_2022!F636+DMP_ES_2022!F636</f>
        <v>0</v>
      </c>
      <c r="M636" s="60" t="n">
        <f aca="false">ES_2022!G636+DMP_ES_2022!G636</f>
        <v>0</v>
      </c>
      <c r="N636" s="59" t="n">
        <f aca="false">O636+P636</f>
        <v>0</v>
      </c>
      <c r="O636" s="60" t="n">
        <f aca="false">ES_2023!F636+DMP_ES_2023!F636</f>
        <v>0</v>
      </c>
      <c r="P636" s="60" t="n">
        <f aca="false">ES_2023!G636+DMP_ES_2023!G636</f>
        <v>0</v>
      </c>
    </row>
    <row r="637" s="85" customFormat="true" ht="26.4" hidden="false" customHeight="false" outlineLevel="0" collapsed="false">
      <c r="A637" s="111" t="n">
        <f aca="false">IF(MAX(E637:Q637)=0,IF(MIN(E637:Q637)=0,0,1),1)</f>
        <v>0</v>
      </c>
      <c r="B637" s="104"/>
      <c r="C637" s="105" t="s">
        <v>258</v>
      </c>
      <c r="D637" s="99"/>
      <c r="E637" s="59" t="n">
        <f aca="false">F637+G637</f>
        <v>0</v>
      </c>
      <c r="F637" s="60" t="n">
        <f aca="false">ES_2020!F637+DMP_ES_2020!F637</f>
        <v>0</v>
      </c>
      <c r="G637" s="60" t="n">
        <f aca="false">ES_2020!G637+DMP_ES_2020!G637</f>
        <v>0</v>
      </c>
      <c r="H637" s="59" t="n">
        <f aca="false">I637+J637</f>
        <v>0</v>
      </c>
      <c r="I637" s="60" t="n">
        <f aca="false">ES_2021!F637+DMP_ES_2021!F637</f>
        <v>0</v>
      </c>
      <c r="J637" s="60" t="n">
        <f aca="false">ES_2021!G637+DMP_ES_2021!G637</f>
        <v>0</v>
      </c>
      <c r="K637" s="59" t="n">
        <f aca="false">L637+M637</f>
        <v>0</v>
      </c>
      <c r="L637" s="60" t="n">
        <f aca="false">ES_2022!F637+DMP_ES_2022!F637</f>
        <v>0</v>
      </c>
      <c r="M637" s="60" t="n">
        <f aca="false">ES_2022!G637+DMP_ES_2022!G637</f>
        <v>0</v>
      </c>
      <c r="N637" s="59" t="n">
        <f aca="false">O637+P637</f>
        <v>0</v>
      </c>
      <c r="O637" s="60" t="n">
        <f aca="false">ES_2023!F637+DMP_ES_2023!F637</f>
        <v>0</v>
      </c>
      <c r="P637" s="60" t="n">
        <f aca="false">ES_2023!G637+DMP_ES_2023!G637</f>
        <v>0</v>
      </c>
    </row>
    <row r="638" s="85" customFormat="true" ht="13.2" hidden="false" customHeight="false" outlineLevel="0" collapsed="false">
      <c r="A638" s="111" t="n">
        <f aca="false">IF(MAX(E638:Q638)=0,IF(MIN(E638:Q638)=0,0,1),1)</f>
        <v>0</v>
      </c>
      <c r="B638" s="104"/>
      <c r="C638" s="105" t="s">
        <v>425</v>
      </c>
      <c r="D638" s="99"/>
      <c r="E638" s="59" t="n">
        <f aca="false">F638+G638</f>
        <v>0</v>
      </c>
      <c r="F638" s="60" t="n">
        <f aca="false">ES_2020!F638+DMP_ES_2020!F638</f>
        <v>0</v>
      </c>
      <c r="G638" s="60" t="n">
        <f aca="false">ES_2020!G638+DMP_ES_2020!G638</f>
        <v>0</v>
      </c>
      <c r="H638" s="59" t="n">
        <f aca="false">I638+J638</f>
        <v>0</v>
      </c>
      <c r="I638" s="60" t="n">
        <f aca="false">ES_2021!F638+DMP_ES_2021!F638</f>
        <v>0</v>
      </c>
      <c r="J638" s="60" t="n">
        <f aca="false">ES_2021!G638+DMP_ES_2021!G638</f>
        <v>0</v>
      </c>
      <c r="K638" s="59" t="n">
        <f aca="false">L638+M638</f>
        <v>0</v>
      </c>
      <c r="L638" s="60" t="n">
        <f aca="false">ES_2022!F638+DMP_ES_2022!F638</f>
        <v>0</v>
      </c>
      <c r="M638" s="60" t="n">
        <f aca="false">ES_2022!G638+DMP_ES_2022!G638</f>
        <v>0</v>
      </c>
      <c r="N638" s="59" t="n">
        <f aca="false">O638+P638</f>
        <v>0</v>
      </c>
      <c r="O638" s="60" t="n">
        <f aca="false">ES_2023!F638+DMP_ES_2023!F638</f>
        <v>0</v>
      </c>
      <c r="P638" s="60" t="n">
        <f aca="false">ES_2023!G638+DMP_ES_2023!G638</f>
        <v>0</v>
      </c>
    </row>
    <row r="639" s="85" customFormat="true" ht="13.2" hidden="false" customHeight="false" outlineLevel="0" collapsed="false">
      <c r="A639" s="111" t="n">
        <f aca="false">IF(MAX(E639:Q639)=0,IF(MIN(E639:Q639)=0,0,1),1)</f>
        <v>0</v>
      </c>
      <c r="B639" s="104"/>
      <c r="C639" s="105" t="s">
        <v>426</v>
      </c>
      <c r="D639" s="99"/>
      <c r="E639" s="59" t="n">
        <f aca="false">F639+G639</f>
        <v>0</v>
      </c>
      <c r="F639" s="60" t="n">
        <f aca="false">ES_2020!F639+DMP_ES_2020!F639</f>
        <v>0</v>
      </c>
      <c r="G639" s="60" t="n">
        <f aca="false">ES_2020!G639+DMP_ES_2020!G639</f>
        <v>0</v>
      </c>
      <c r="H639" s="59" t="n">
        <f aca="false">I639+J639</f>
        <v>0</v>
      </c>
      <c r="I639" s="60" t="n">
        <f aca="false">ES_2021!F639+DMP_ES_2021!F639</f>
        <v>0</v>
      </c>
      <c r="J639" s="60" t="n">
        <f aca="false">ES_2021!G639+DMP_ES_2021!G639</f>
        <v>0</v>
      </c>
      <c r="K639" s="59" t="n">
        <f aca="false">L639+M639</f>
        <v>0</v>
      </c>
      <c r="L639" s="60" t="n">
        <f aca="false">ES_2022!F639+DMP_ES_2022!F639</f>
        <v>0</v>
      </c>
      <c r="M639" s="60" t="n">
        <f aca="false">ES_2022!G639+DMP_ES_2022!G639</f>
        <v>0</v>
      </c>
      <c r="N639" s="59" t="n">
        <f aca="false">O639+P639</f>
        <v>0</v>
      </c>
      <c r="O639" s="60" t="n">
        <f aca="false">ES_2023!F639+DMP_ES_2023!F639</f>
        <v>0</v>
      </c>
      <c r="P639" s="60" t="n">
        <f aca="false">ES_2023!G639+DMP_ES_2023!G639</f>
        <v>0</v>
      </c>
    </row>
    <row r="640" s="85" customFormat="true" ht="26.4" hidden="false" customHeight="false" outlineLevel="0" collapsed="false">
      <c r="A640" s="111" t="n">
        <f aca="false">IF(MAX(E640:Q640)=0,IF(MIN(E640:Q640)=0,0,1),1)</f>
        <v>0</v>
      </c>
      <c r="B640" s="104"/>
      <c r="C640" s="105" t="s">
        <v>427</v>
      </c>
      <c r="D640" s="99"/>
      <c r="E640" s="59" t="n">
        <f aca="false">F640+G640</f>
        <v>0</v>
      </c>
      <c r="F640" s="60" t="n">
        <f aca="false">ES_2020!F640+DMP_ES_2020!F640</f>
        <v>0</v>
      </c>
      <c r="G640" s="60" t="n">
        <f aca="false">ES_2020!G640+DMP_ES_2020!G640</f>
        <v>0</v>
      </c>
      <c r="H640" s="59" t="n">
        <f aca="false">I640+J640</f>
        <v>0</v>
      </c>
      <c r="I640" s="60" t="n">
        <f aca="false">ES_2021!F640+DMP_ES_2021!F640</f>
        <v>0</v>
      </c>
      <c r="J640" s="60" t="n">
        <f aca="false">ES_2021!G640+DMP_ES_2021!G640</f>
        <v>0</v>
      </c>
      <c r="K640" s="59" t="n">
        <f aca="false">L640+M640</f>
        <v>0</v>
      </c>
      <c r="L640" s="60" t="n">
        <f aca="false">ES_2022!F640+DMP_ES_2022!F640</f>
        <v>0</v>
      </c>
      <c r="M640" s="60" t="n">
        <f aca="false">ES_2022!G640+DMP_ES_2022!G640</f>
        <v>0</v>
      </c>
      <c r="N640" s="59" t="n">
        <f aca="false">O640+P640</f>
        <v>0</v>
      </c>
      <c r="O640" s="60" t="n">
        <f aca="false">ES_2023!F640+DMP_ES_2023!F640</f>
        <v>0</v>
      </c>
      <c r="P640" s="60" t="n">
        <f aca="false">ES_2023!G640+DMP_ES_2023!G640</f>
        <v>0</v>
      </c>
    </row>
    <row r="641" s="85" customFormat="true" ht="0.75" hidden="false" customHeight="true" outlineLevel="0" collapsed="false">
      <c r="A641" s="111" t="n">
        <f aca="false">IF(MAX(E641:Q641)=0,IF(MIN(E641:Q641)=0,0,1),1)</f>
        <v>0</v>
      </c>
      <c r="B641" s="164"/>
      <c r="C641" s="165" t="s">
        <v>428</v>
      </c>
      <c r="D641" s="166"/>
      <c r="E641" s="167" t="n">
        <f aca="false">E638*E639</f>
        <v>0</v>
      </c>
      <c r="F641" s="167" t="n">
        <f aca="false">F638*F639</f>
        <v>0</v>
      </c>
      <c r="G641" s="167" t="n">
        <f aca="false">G638*G639</f>
        <v>0</v>
      </c>
      <c r="H641" s="167" t="n">
        <f aca="false">H638*H639</f>
        <v>0</v>
      </c>
      <c r="I641" s="167" t="n">
        <f aca="false">I638*I639</f>
        <v>0</v>
      </c>
      <c r="J641" s="167" t="n">
        <f aca="false">J638*J639</f>
        <v>0</v>
      </c>
      <c r="K641" s="167" t="n">
        <f aca="false">K638*K639</f>
        <v>0</v>
      </c>
      <c r="L641" s="167" t="n">
        <f aca="false">L638*L639</f>
        <v>0</v>
      </c>
      <c r="M641" s="167" t="n">
        <f aca="false">M638*M639</f>
        <v>0</v>
      </c>
      <c r="N641" s="167" t="n">
        <f aca="false">N638*N639</f>
        <v>0</v>
      </c>
      <c r="O641" s="167" t="n">
        <f aca="false">O638*O639</f>
        <v>0</v>
      </c>
      <c r="P641" s="167" t="n">
        <f aca="false">P638*P639</f>
        <v>0</v>
      </c>
    </row>
    <row r="642" s="85" customFormat="true" ht="13.2" hidden="false" customHeight="false" outlineLevel="0" collapsed="false">
      <c r="A642" s="159" t="n">
        <f aca="false">A643</f>
        <v>0</v>
      </c>
      <c r="B642" s="158"/>
      <c r="C642" s="147"/>
      <c r="D642" s="140"/>
      <c r="E642" s="141"/>
      <c r="F642" s="141"/>
      <c r="G642" s="141"/>
      <c r="H642" s="141"/>
      <c r="I642" s="141"/>
      <c r="J642" s="141"/>
      <c r="K642" s="141"/>
      <c r="L642" s="141"/>
      <c r="M642" s="141"/>
      <c r="N642" s="141"/>
      <c r="O642" s="141"/>
      <c r="P642" s="141"/>
    </row>
    <row r="643" s="85" customFormat="true" ht="13.2" hidden="false" customHeight="false" outlineLevel="0" collapsed="false">
      <c r="A643" s="161" t="n">
        <f aca="false">MAX(A644:A685)</f>
        <v>0</v>
      </c>
      <c r="B643" s="158"/>
      <c r="C643" s="160" t="s">
        <v>429</v>
      </c>
      <c r="D643" s="140"/>
      <c r="E643" s="141"/>
      <c r="F643" s="141"/>
      <c r="G643" s="141"/>
      <c r="H643" s="141"/>
      <c r="I643" s="141"/>
      <c r="J643" s="141"/>
      <c r="K643" s="141"/>
      <c r="L643" s="141"/>
      <c r="M643" s="141"/>
      <c r="N643" s="141"/>
      <c r="O643" s="141"/>
      <c r="P643" s="141"/>
    </row>
    <row r="644" s="85" customFormat="true" ht="13.2" hidden="false" customHeight="false" outlineLevel="0" collapsed="false">
      <c r="A644" s="111" t="n">
        <f aca="false">IF(MAX(E644:Q644)=0,IF(MIN(E644:Q644)=0,0,1),1)</f>
        <v>0</v>
      </c>
      <c r="B644" s="82"/>
      <c r="C644" s="83" t="s">
        <v>177</v>
      </c>
      <c r="D644" s="84"/>
      <c r="E644" s="81" t="n">
        <f aca="false">SUBTOTAL(9,E645:E676)</f>
        <v>0</v>
      </c>
      <c r="F644" s="81" t="n">
        <f aca="false">SUBTOTAL(9,F645:F676)</f>
        <v>0</v>
      </c>
      <c r="G644" s="81" t="n">
        <f aca="false">SUBTOTAL(9,G645:G676)</f>
        <v>0</v>
      </c>
      <c r="H644" s="81" t="n">
        <f aca="false">SUBTOTAL(9,H645:H676)</f>
        <v>0</v>
      </c>
      <c r="I644" s="81" t="n">
        <f aca="false">SUBTOTAL(9,I645:I676)</f>
        <v>0</v>
      </c>
      <c r="J644" s="81" t="n">
        <f aca="false">SUBTOTAL(9,J645:J676)</f>
        <v>0</v>
      </c>
      <c r="K644" s="81" t="n">
        <f aca="false">SUBTOTAL(9,K645:K676)</f>
        <v>0</v>
      </c>
      <c r="L644" s="81" t="n">
        <f aca="false">SUBTOTAL(9,L645:L676)</f>
        <v>0</v>
      </c>
      <c r="M644" s="81" t="n">
        <f aca="false">SUBTOTAL(9,M645:M676)</f>
        <v>0</v>
      </c>
      <c r="N644" s="81" t="n">
        <f aca="false">SUBTOTAL(9,N645:N676)</f>
        <v>0</v>
      </c>
      <c r="O644" s="81" t="n">
        <f aca="false">SUBTOTAL(9,O645:O676)</f>
        <v>0</v>
      </c>
      <c r="P644" s="81" t="n">
        <f aca="false">SUBTOTAL(9,P645:P676)</f>
        <v>0</v>
      </c>
    </row>
    <row r="645" s="85" customFormat="true" ht="13.2" hidden="false" customHeight="false" outlineLevel="0" collapsed="false">
      <c r="A645" s="111" t="n">
        <f aca="false">IF(MAX(E645:Q645)=0,IF(MIN(E645:Q645)=0,0,1),1)</f>
        <v>0</v>
      </c>
      <c r="B645" s="82" t="s">
        <v>178</v>
      </c>
      <c r="C645" s="86" t="s">
        <v>179</v>
      </c>
      <c r="D645" s="84"/>
      <c r="E645" s="81" t="n">
        <f aca="false">SUBTOTAL(9,E646:E667)</f>
        <v>0</v>
      </c>
      <c r="F645" s="81" t="n">
        <f aca="false">SUBTOTAL(9,F646:F667)</f>
        <v>0</v>
      </c>
      <c r="G645" s="81" t="n">
        <f aca="false">SUBTOTAL(9,G646:G667)</f>
        <v>0</v>
      </c>
      <c r="H645" s="81" t="n">
        <f aca="false">SUBTOTAL(9,H646:H667)</f>
        <v>0</v>
      </c>
      <c r="I645" s="81" t="n">
        <f aca="false">SUBTOTAL(9,I646:I667)</f>
        <v>0</v>
      </c>
      <c r="J645" s="81" t="n">
        <f aca="false">SUBTOTAL(9,J646:J667)</f>
        <v>0</v>
      </c>
      <c r="K645" s="81" t="n">
        <f aca="false">SUBTOTAL(9,K646:K667)</f>
        <v>0</v>
      </c>
      <c r="L645" s="81" t="n">
        <f aca="false">SUBTOTAL(9,L646:L667)</f>
        <v>0</v>
      </c>
      <c r="M645" s="81" t="n">
        <f aca="false">SUBTOTAL(9,M646:M667)</f>
        <v>0</v>
      </c>
      <c r="N645" s="81" t="n">
        <f aca="false">SUBTOTAL(9,N646:N667)</f>
        <v>0</v>
      </c>
      <c r="O645" s="81" t="n">
        <f aca="false">SUBTOTAL(9,O646:O667)</f>
        <v>0</v>
      </c>
      <c r="P645" s="81" t="n">
        <f aca="false">SUBTOTAL(9,P646:P667)</f>
        <v>0</v>
      </c>
    </row>
    <row r="646" s="85" customFormat="true" ht="13.2" hidden="false" customHeight="false" outlineLevel="0" collapsed="false">
      <c r="A646" s="111" t="n">
        <f aca="false">IF(MAX(E646:Q646)=0,IF(MIN(E646:Q646)=0,0,1),1)</f>
        <v>0</v>
      </c>
      <c r="B646" s="87"/>
      <c r="C646" s="88" t="s">
        <v>180</v>
      </c>
      <c r="D646" s="84"/>
      <c r="E646" s="81" t="n">
        <f aca="false">SUBTOTAL(9,E647:E657)</f>
        <v>0</v>
      </c>
      <c r="F646" s="81" t="n">
        <f aca="false">SUBTOTAL(9,F647:F657)</f>
        <v>0</v>
      </c>
      <c r="G646" s="81" t="n">
        <f aca="false">SUBTOTAL(9,G647:G657)</f>
        <v>0</v>
      </c>
      <c r="H646" s="81" t="n">
        <f aca="false">SUBTOTAL(9,H647:H657)</f>
        <v>0</v>
      </c>
      <c r="I646" s="81" t="n">
        <f aca="false">SUBTOTAL(9,I647:I657)</f>
        <v>0</v>
      </c>
      <c r="J646" s="81" t="n">
        <f aca="false">SUBTOTAL(9,J647:J657)</f>
        <v>0</v>
      </c>
      <c r="K646" s="81" t="n">
        <f aca="false">SUBTOTAL(9,K647:K657)</f>
        <v>0</v>
      </c>
      <c r="L646" s="81" t="n">
        <f aca="false">SUBTOTAL(9,L647:L657)</f>
        <v>0</v>
      </c>
      <c r="M646" s="81" t="n">
        <f aca="false">SUBTOTAL(9,M647:M657)</f>
        <v>0</v>
      </c>
      <c r="N646" s="81" t="n">
        <f aca="false">SUBTOTAL(9,N647:N657)</f>
        <v>0</v>
      </c>
      <c r="O646" s="81" t="n">
        <f aca="false">SUBTOTAL(9,O647:O657)</f>
        <v>0</v>
      </c>
      <c r="P646" s="81" t="n">
        <f aca="false">SUBTOTAL(9,P647:P657)</f>
        <v>0</v>
      </c>
    </row>
    <row r="647" s="85" customFormat="true" ht="26.4" hidden="false" customHeight="false" outlineLevel="0" collapsed="false">
      <c r="A647" s="111" t="n">
        <f aca="false">IF(MAX(E647:Q647)=0,IF(MIN(E647:Q647)=0,0,1),1)</f>
        <v>0</v>
      </c>
      <c r="B647" s="89"/>
      <c r="C647" s="90" t="s">
        <v>181</v>
      </c>
      <c r="D647" s="91" t="s">
        <v>18</v>
      </c>
      <c r="E647" s="81" t="n">
        <f aca="false">SUBTOTAL(9,E648:E649)</f>
        <v>0</v>
      </c>
      <c r="F647" s="81" t="n">
        <f aca="false">SUBTOTAL(9,F648:F649)</f>
        <v>0</v>
      </c>
      <c r="G647" s="81" t="n">
        <f aca="false">SUBTOTAL(9,G648:G649)</f>
        <v>0</v>
      </c>
      <c r="H647" s="81" t="n">
        <f aca="false">SUBTOTAL(9,H648:H649)</f>
        <v>0</v>
      </c>
      <c r="I647" s="81" t="n">
        <f aca="false">SUBTOTAL(9,I648:I649)</f>
        <v>0</v>
      </c>
      <c r="J647" s="81" t="n">
        <f aca="false">SUBTOTAL(9,J648:J649)</f>
        <v>0</v>
      </c>
      <c r="K647" s="81" t="n">
        <f aca="false">SUBTOTAL(9,K648:K649)</f>
        <v>0</v>
      </c>
      <c r="L647" s="81" t="n">
        <f aca="false">SUBTOTAL(9,L648:L649)</f>
        <v>0</v>
      </c>
      <c r="M647" s="81" t="n">
        <f aca="false">SUBTOTAL(9,M648:M649)</f>
        <v>0</v>
      </c>
      <c r="N647" s="81" t="n">
        <f aca="false">SUBTOTAL(9,N648:N649)</f>
        <v>0</v>
      </c>
      <c r="O647" s="81" t="n">
        <f aca="false">SUBTOTAL(9,O648:O649)</f>
        <v>0</v>
      </c>
      <c r="P647" s="81" t="n">
        <f aca="false">SUBTOTAL(9,P648:P649)</f>
        <v>0</v>
      </c>
    </row>
    <row r="648" s="85" customFormat="true" ht="26.4" hidden="false" customHeight="false" outlineLevel="0" collapsed="false">
      <c r="A648" s="111" t="n">
        <f aca="false">IF(MAX(E648:Q648)=0,IF(MIN(E648:Q648)=0,0,1),1)</f>
        <v>0</v>
      </c>
      <c r="B648" s="89"/>
      <c r="C648" s="92" t="s">
        <v>182</v>
      </c>
      <c r="D648" s="91" t="s">
        <v>183</v>
      </c>
      <c r="E648" s="59" t="n">
        <f aca="false">F648+G648</f>
        <v>0</v>
      </c>
      <c r="F648" s="60" t="n">
        <f aca="false">ES_2020!F648+DMP_ES_2020!F648</f>
        <v>0</v>
      </c>
      <c r="G648" s="60" t="n">
        <f aca="false">ES_2020!G648+DMP_ES_2020!G648</f>
        <v>0</v>
      </c>
      <c r="H648" s="59" t="n">
        <f aca="false">I648+J648</f>
        <v>0</v>
      </c>
      <c r="I648" s="60" t="n">
        <f aca="false">ES_2021!F648+DMP_ES_2021!F648</f>
        <v>0</v>
      </c>
      <c r="J648" s="60" t="n">
        <f aca="false">ES_2021!G648+DMP_ES_2021!G648</f>
        <v>0</v>
      </c>
      <c r="K648" s="59" t="n">
        <f aca="false">L648+M648</f>
        <v>0</v>
      </c>
      <c r="L648" s="60" t="n">
        <f aca="false">ES_2022!F648+DMP_ES_2022!F648</f>
        <v>0</v>
      </c>
      <c r="M648" s="60" t="n">
        <f aca="false">ES_2022!G648+DMP_ES_2022!G648</f>
        <v>0</v>
      </c>
      <c r="N648" s="59" t="n">
        <f aca="false">O648+P648</f>
        <v>0</v>
      </c>
      <c r="O648" s="60" t="n">
        <f aca="false">ES_2023!F648+DMP_ES_2023!F648</f>
        <v>0</v>
      </c>
      <c r="P648" s="60" t="n">
        <f aca="false">ES_2023!G648+DMP_ES_2023!G648</f>
        <v>0</v>
      </c>
    </row>
    <row r="649" s="85" customFormat="true" ht="26.4" hidden="false" customHeight="false" outlineLevel="0" collapsed="false">
      <c r="A649" s="111" t="n">
        <f aca="false">IF(MAX(E649:Q649)=0,IF(MIN(E649:Q649)=0,0,1),1)</f>
        <v>0</v>
      </c>
      <c r="B649" s="89"/>
      <c r="C649" s="92" t="s">
        <v>184</v>
      </c>
      <c r="D649" s="91" t="s">
        <v>185</v>
      </c>
      <c r="E649" s="59" t="n">
        <f aca="false">F649+G649</f>
        <v>0</v>
      </c>
      <c r="F649" s="60" t="n">
        <f aca="false">ES_2020!F649+DMP_ES_2020!F649</f>
        <v>0</v>
      </c>
      <c r="G649" s="60" t="n">
        <f aca="false">ES_2020!G649+DMP_ES_2020!G649</f>
        <v>0</v>
      </c>
      <c r="H649" s="59" t="n">
        <f aca="false">I649+J649</f>
        <v>0</v>
      </c>
      <c r="I649" s="60" t="n">
        <f aca="false">ES_2021!F649+DMP_ES_2021!F649</f>
        <v>0</v>
      </c>
      <c r="J649" s="60" t="n">
        <f aca="false">ES_2021!G649+DMP_ES_2021!G649</f>
        <v>0</v>
      </c>
      <c r="K649" s="59" t="n">
        <f aca="false">L649+M649</f>
        <v>0</v>
      </c>
      <c r="L649" s="60" t="n">
        <f aca="false">ES_2022!F649+DMP_ES_2022!F649</f>
        <v>0</v>
      </c>
      <c r="M649" s="60" t="n">
        <f aca="false">ES_2022!G649+DMP_ES_2022!G649</f>
        <v>0</v>
      </c>
      <c r="N649" s="59" t="n">
        <f aca="false">O649+P649</f>
        <v>0</v>
      </c>
      <c r="O649" s="60" t="n">
        <f aca="false">ES_2023!F649+DMP_ES_2023!F649</f>
        <v>0</v>
      </c>
      <c r="P649" s="60" t="n">
        <f aca="false">ES_2023!G649+DMP_ES_2023!G649</f>
        <v>0</v>
      </c>
    </row>
    <row r="650" s="85" customFormat="true" ht="13.2" hidden="false" customHeight="false" outlineLevel="0" collapsed="false">
      <c r="A650" s="111" t="n">
        <f aca="false">IF(MAX(E650:Q650)=0,IF(MIN(E650:Q650)=0,0,1),1)</f>
        <v>0</v>
      </c>
      <c r="B650" s="94"/>
      <c r="C650" s="95" t="s">
        <v>186</v>
      </c>
      <c r="D650" s="96" t="s">
        <v>20</v>
      </c>
      <c r="E650" s="59" t="n">
        <f aca="false">F650+G650</f>
        <v>0</v>
      </c>
      <c r="F650" s="60" t="n">
        <f aca="false">ES_2020!F650+DMP_ES_2020!F650</f>
        <v>0</v>
      </c>
      <c r="G650" s="60" t="n">
        <f aca="false">ES_2020!G650+DMP_ES_2020!G650</f>
        <v>0</v>
      </c>
      <c r="H650" s="59" t="n">
        <f aca="false">I650+J650</f>
        <v>0</v>
      </c>
      <c r="I650" s="60" t="n">
        <f aca="false">ES_2021!F650+DMP_ES_2021!F650</f>
        <v>0</v>
      </c>
      <c r="J650" s="60" t="n">
        <f aca="false">ES_2021!G650+DMP_ES_2021!G650</f>
        <v>0</v>
      </c>
      <c r="K650" s="59" t="n">
        <f aca="false">L650+M650</f>
        <v>0</v>
      </c>
      <c r="L650" s="60" t="n">
        <f aca="false">ES_2022!F650+DMP_ES_2022!F650</f>
        <v>0</v>
      </c>
      <c r="M650" s="60" t="n">
        <f aca="false">ES_2022!G650+DMP_ES_2022!G650</f>
        <v>0</v>
      </c>
      <c r="N650" s="59" t="n">
        <f aca="false">O650+P650</f>
        <v>0</v>
      </c>
      <c r="O650" s="60" t="n">
        <f aca="false">ES_2023!F650+DMP_ES_2023!F650</f>
        <v>0</v>
      </c>
      <c r="P650" s="60" t="n">
        <f aca="false">ES_2023!G650+DMP_ES_2023!G650</f>
        <v>0</v>
      </c>
    </row>
    <row r="651" s="85" customFormat="true" ht="13.2" hidden="false" customHeight="false" outlineLevel="0" collapsed="false">
      <c r="A651" s="111" t="n">
        <f aca="false">IF(MAX(E651:Q651)=0,IF(MIN(E651:Q651)=0,0,1),1)</f>
        <v>0</v>
      </c>
      <c r="B651" s="94"/>
      <c r="C651" s="90" t="s">
        <v>187</v>
      </c>
      <c r="D651" s="96" t="s">
        <v>188</v>
      </c>
      <c r="E651" s="81" t="n">
        <f aca="false">SUBTOTAL(9,E652:E656)</f>
        <v>0</v>
      </c>
      <c r="F651" s="81" t="n">
        <f aca="false">SUBTOTAL(9,F652:F656)</f>
        <v>0</v>
      </c>
      <c r="G651" s="81" t="n">
        <f aca="false">SUBTOTAL(9,G652:G656)</f>
        <v>0</v>
      </c>
      <c r="H651" s="81" t="n">
        <f aca="false">SUBTOTAL(9,H652:H656)</f>
        <v>0</v>
      </c>
      <c r="I651" s="81" t="n">
        <f aca="false">SUBTOTAL(9,I652:I656)</f>
        <v>0</v>
      </c>
      <c r="J651" s="81" t="n">
        <f aca="false">SUBTOTAL(9,J652:J656)</f>
        <v>0</v>
      </c>
      <c r="K651" s="81" t="n">
        <f aca="false">SUBTOTAL(9,K652:K656)</f>
        <v>0</v>
      </c>
      <c r="L651" s="81" t="n">
        <f aca="false">SUBTOTAL(9,L652:L656)</f>
        <v>0</v>
      </c>
      <c r="M651" s="81" t="n">
        <f aca="false">SUBTOTAL(9,M652:M656)</f>
        <v>0</v>
      </c>
      <c r="N651" s="81" t="n">
        <f aca="false">SUBTOTAL(9,N652:N656)</f>
        <v>0</v>
      </c>
      <c r="O651" s="81" t="n">
        <f aca="false">SUBTOTAL(9,O652:O656)</f>
        <v>0</v>
      </c>
      <c r="P651" s="81" t="n">
        <f aca="false">SUBTOTAL(9,P652:P656)</f>
        <v>0</v>
      </c>
    </row>
    <row r="652" s="85" customFormat="true" ht="26.4" hidden="false" customHeight="false" outlineLevel="0" collapsed="false">
      <c r="A652" s="111" t="n">
        <f aca="false">IF(MAX(E652:Q652)=0,IF(MIN(E652:Q652)=0,0,1),1)</f>
        <v>0</v>
      </c>
      <c r="B652" s="94"/>
      <c r="C652" s="92" t="s">
        <v>189</v>
      </c>
      <c r="D652" s="96" t="s">
        <v>190</v>
      </c>
      <c r="E652" s="59" t="n">
        <f aca="false">F652+G652</f>
        <v>0</v>
      </c>
      <c r="F652" s="60" t="n">
        <f aca="false">ES_2020!F652+DMP_ES_2020!F652</f>
        <v>0</v>
      </c>
      <c r="G652" s="60" t="n">
        <f aca="false">ES_2020!G652+DMP_ES_2020!G652</f>
        <v>0</v>
      </c>
      <c r="H652" s="59" t="n">
        <f aca="false">I652+J652</f>
        <v>0</v>
      </c>
      <c r="I652" s="60" t="n">
        <f aca="false">ES_2021!F652+DMP_ES_2021!F652</f>
        <v>0</v>
      </c>
      <c r="J652" s="60" t="n">
        <f aca="false">ES_2021!G652+DMP_ES_2021!G652</f>
        <v>0</v>
      </c>
      <c r="K652" s="59" t="n">
        <f aca="false">L652+M652</f>
        <v>0</v>
      </c>
      <c r="L652" s="60" t="n">
        <f aca="false">ES_2022!F652+DMP_ES_2022!F652</f>
        <v>0</v>
      </c>
      <c r="M652" s="60" t="n">
        <f aca="false">ES_2022!G652+DMP_ES_2022!G652</f>
        <v>0</v>
      </c>
      <c r="N652" s="59" t="n">
        <f aca="false">O652+P652</f>
        <v>0</v>
      </c>
      <c r="O652" s="60" t="n">
        <f aca="false">ES_2023!F652+DMP_ES_2023!F652</f>
        <v>0</v>
      </c>
      <c r="P652" s="60" t="n">
        <f aca="false">ES_2023!G652+DMP_ES_2023!G652</f>
        <v>0</v>
      </c>
    </row>
    <row r="653" s="85" customFormat="true" ht="26.4" hidden="false" customHeight="false" outlineLevel="0" collapsed="false">
      <c r="A653" s="111" t="n">
        <f aca="false">IF(MAX(E653:Q653)=0,IF(MIN(E653:Q653)=0,0,1),1)</f>
        <v>0</v>
      </c>
      <c r="B653" s="94"/>
      <c r="C653" s="92" t="s">
        <v>191</v>
      </c>
      <c r="D653" s="96" t="s">
        <v>192</v>
      </c>
      <c r="E653" s="59" t="n">
        <f aca="false">F653+G653</f>
        <v>0</v>
      </c>
      <c r="F653" s="60" t="n">
        <f aca="false">ES_2020!F653+DMP_ES_2020!F653</f>
        <v>0</v>
      </c>
      <c r="G653" s="60" t="n">
        <f aca="false">ES_2020!G653+DMP_ES_2020!G653</f>
        <v>0</v>
      </c>
      <c r="H653" s="59" t="n">
        <f aca="false">I653+J653</f>
        <v>0</v>
      </c>
      <c r="I653" s="60" t="n">
        <f aca="false">ES_2021!F653+DMP_ES_2021!F653</f>
        <v>0</v>
      </c>
      <c r="J653" s="60" t="n">
        <f aca="false">ES_2021!G653+DMP_ES_2021!G653</f>
        <v>0</v>
      </c>
      <c r="K653" s="59" t="n">
        <f aca="false">L653+M653</f>
        <v>0</v>
      </c>
      <c r="L653" s="60" t="n">
        <f aca="false">ES_2022!F653+DMP_ES_2022!F653</f>
        <v>0</v>
      </c>
      <c r="M653" s="60" t="n">
        <f aca="false">ES_2022!G653+DMP_ES_2022!G653</f>
        <v>0</v>
      </c>
      <c r="N653" s="59" t="n">
        <f aca="false">O653+P653</f>
        <v>0</v>
      </c>
      <c r="O653" s="60" t="n">
        <f aca="false">ES_2023!F653+DMP_ES_2023!F653</f>
        <v>0</v>
      </c>
      <c r="P653" s="60" t="n">
        <f aca="false">ES_2023!G653+DMP_ES_2023!G653</f>
        <v>0</v>
      </c>
    </row>
    <row r="654" s="85" customFormat="true" ht="13.2" hidden="false" customHeight="false" outlineLevel="0" collapsed="false">
      <c r="A654" s="111" t="n">
        <f aca="false">IF(MAX(E654:Q654)=0,IF(MIN(E654:Q654)=0,0,1),1)</f>
        <v>0</v>
      </c>
      <c r="B654" s="94"/>
      <c r="C654" s="92" t="s">
        <v>193</v>
      </c>
      <c r="D654" s="96" t="s">
        <v>194</v>
      </c>
      <c r="E654" s="59" t="n">
        <f aca="false">F654+G654</f>
        <v>0</v>
      </c>
      <c r="F654" s="60" t="n">
        <f aca="false">ES_2020!F654+DMP_ES_2020!F654</f>
        <v>0</v>
      </c>
      <c r="G654" s="60" t="n">
        <f aca="false">ES_2020!G654+DMP_ES_2020!G654</f>
        <v>0</v>
      </c>
      <c r="H654" s="59" t="n">
        <f aca="false">I654+J654</f>
        <v>0</v>
      </c>
      <c r="I654" s="60" t="n">
        <f aca="false">ES_2021!F654+DMP_ES_2021!F654</f>
        <v>0</v>
      </c>
      <c r="J654" s="60" t="n">
        <f aca="false">ES_2021!G654+DMP_ES_2021!G654</f>
        <v>0</v>
      </c>
      <c r="K654" s="59" t="n">
        <f aca="false">L654+M654</f>
        <v>0</v>
      </c>
      <c r="L654" s="60" t="n">
        <f aca="false">ES_2022!F654+DMP_ES_2022!F654</f>
        <v>0</v>
      </c>
      <c r="M654" s="60" t="n">
        <f aca="false">ES_2022!G654+DMP_ES_2022!G654</f>
        <v>0</v>
      </c>
      <c r="N654" s="59" t="n">
        <f aca="false">O654+P654</f>
        <v>0</v>
      </c>
      <c r="O654" s="60" t="n">
        <f aca="false">ES_2023!F654+DMP_ES_2023!F654</f>
        <v>0</v>
      </c>
      <c r="P654" s="60" t="n">
        <f aca="false">ES_2023!G654+DMP_ES_2023!G654</f>
        <v>0</v>
      </c>
    </row>
    <row r="655" s="85" customFormat="true" ht="26.4" hidden="false" customHeight="false" outlineLevel="0" collapsed="false">
      <c r="A655" s="111" t="n">
        <f aca="false">IF(MAX(E655:Q655)=0,IF(MIN(E655:Q655)=0,0,1),1)</f>
        <v>0</v>
      </c>
      <c r="B655" s="94"/>
      <c r="C655" s="92" t="s">
        <v>195</v>
      </c>
      <c r="D655" s="96" t="s">
        <v>196</v>
      </c>
      <c r="E655" s="59" t="n">
        <f aca="false">F655+G655</f>
        <v>0</v>
      </c>
      <c r="F655" s="60" t="n">
        <f aca="false">ES_2020!F655+DMP_ES_2020!F655</f>
        <v>0</v>
      </c>
      <c r="G655" s="60" t="n">
        <f aca="false">ES_2020!G655+DMP_ES_2020!G655</f>
        <v>0</v>
      </c>
      <c r="H655" s="59" t="n">
        <f aca="false">I655+J655</f>
        <v>0</v>
      </c>
      <c r="I655" s="60" t="n">
        <f aca="false">ES_2021!F655+DMP_ES_2021!F655</f>
        <v>0</v>
      </c>
      <c r="J655" s="60" t="n">
        <f aca="false">ES_2021!G655+DMP_ES_2021!G655</f>
        <v>0</v>
      </c>
      <c r="K655" s="59" t="n">
        <f aca="false">L655+M655</f>
        <v>0</v>
      </c>
      <c r="L655" s="60" t="n">
        <f aca="false">ES_2022!F655+DMP_ES_2022!F655</f>
        <v>0</v>
      </c>
      <c r="M655" s="60" t="n">
        <f aca="false">ES_2022!G655+DMP_ES_2022!G655</f>
        <v>0</v>
      </c>
      <c r="N655" s="59" t="n">
        <f aca="false">O655+P655</f>
        <v>0</v>
      </c>
      <c r="O655" s="60" t="n">
        <f aca="false">ES_2023!F655+DMP_ES_2023!F655</f>
        <v>0</v>
      </c>
      <c r="P655" s="60" t="n">
        <f aca="false">ES_2023!G655+DMP_ES_2023!G655</f>
        <v>0</v>
      </c>
    </row>
    <row r="656" s="85" customFormat="true" ht="26.4" hidden="false" customHeight="false" outlineLevel="0" collapsed="false">
      <c r="A656" s="111" t="n">
        <f aca="false">IF(MAX(E656:Q656)=0,IF(MIN(E656:Q656)=0,0,1),1)</f>
        <v>0</v>
      </c>
      <c r="B656" s="94"/>
      <c r="C656" s="92" t="s">
        <v>197</v>
      </c>
      <c r="D656" s="96" t="s">
        <v>198</v>
      </c>
      <c r="E656" s="59" t="n">
        <f aca="false">F656+G656</f>
        <v>0</v>
      </c>
      <c r="F656" s="60" t="n">
        <f aca="false">ES_2020!F656+DMP_ES_2020!F656</f>
        <v>0</v>
      </c>
      <c r="G656" s="60" t="n">
        <f aca="false">ES_2020!G656+DMP_ES_2020!G656</f>
        <v>0</v>
      </c>
      <c r="H656" s="59" t="n">
        <f aca="false">I656+J656</f>
        <v>0</v>
      </c>
      <c r="I656" s="60" t="n">
        <f aca="false">ES_2021!F656+DMP_ES_2021!F656</f>
        <v>0</v>
      </c>
      <c r="J656" s="60" t="n">
        <f aca="false">ES_2021!G656+DMP_ES_2021!G656</f>
        <v>0</v>
      </c>
      <c r="K656" s="59" t="n">
        <f aca="false">L656+M656</f>
        <v>0</v>
      </c>
      <c r="L656" s="60" t="n">
        <f aca="false">ES_2022!F656+DMP_ES_2022!F656</f>
        <v>0</v>
      </c>
      <c r="M656" s="60" t="n">
        <f aca="false">ES_2022!G656+DMP_ES_2022!G656</f>
        <v>0</v>
      </c>
      <c r="N656" s="59" t="n">
        <f aca="false">O656+P656</f>
        <v>0</v>
      </c>
      <c r="O656" s="60" t="n">
        <f aca="false">ES_2023!F656+DMP_ES_2023!F656</f>
        <v>0</v>
      </c>
      <c r="P656" s="60" t="n">
        <f aca="false">ES_2023!G656+DMP_ES_2023!G656</f>
        <v>0</v>
      </c>
    </row>
    <row r="657" s="85" customFormat="true" ht="13.2" hidden="false" customHeight="false" outlineLevel="0" collapsed="false">
      <c r="A657" s="111" t="n">
        <f aca="false">IF(MAX(E657:Q657)=0,IF(MIN(E657:Q657)=0,0,1),1)</f>
        <v>0</v>
      </c>
      <c r="B657" s="94"/>
      <c r="C657" s="90" t="s">
        <v>199</v>
      </c>
      <c r="D657" s="96" t="s">
        <v>24</v>
      </c>
      <c r="E657" s="59" t="n">
        <f aca="false">F657+G657</f>
        <v>0</v>
      </c>
      <c r="F657" s="60" t="n">
        <f aca="false">ES_2020!F657+DMP_ES_2020!F657</f>
        <v>0</v>
      </c>
      <c r="G657" s="60" t="n">
        <f aca="false">ES_2020!G657+DMP_ES_2020!G657</f>
        <v>0</v>
      </c>
      <c r="H657" s="59" t="n">
        <f aca="false">I657+J657</f>
        <v>0</v>
      </c>
      <c r="I657" s="60" t="n">
        <f aca="false">ES_2021!F657+DMP_ES_2021!F657</f>
        <v>0</v>
      </c>
      <c r="J657" s="60" t="n">
        <f aca="false">ES_2021!G657+DMP_ES_2021!G657</f>
        <v>0</v>
      </c>
      <c r="K657" s="59" t="n">
        <f aca="false">L657+M657</f>
        <v>0</v>
      </c>
      <c r="L657" s="60" t="n">
        <f aca="false">ES_2022!F657+DMP_ES_2022!F657</f>
        <v>0</v>
      </c>
      <c r="M657" s="60" t="n">
        <f aca="false">ES_2022!G657+DMP_ES_2022!G657</f>
        <v>0</v>
      </c>
      <c r="N657" s="59" t="n">
        <f aca="false">O657+P657</f>
        <v>0</v>
      </c>
      <c r="O657" s="60" t="n">
        <f aca="false">ES_2023!F657+DMP_ES_2023!F657</f>
        <v>0</v>
      </c>
      <c r="P657" s="60" t="n">
        <f aca="false">ES_2023!G657+DMP_ES_2023!G657</f>
        <v>0</v>
      </c>
    </row>
    <row r="658" s="85" customFormat="true" ht="13.2" hidden="false" customHeight="false" outlineLevel="0" collapsed="false">
      <c r="A658" s="111" t="n">
        <f aca="false">IF(MAX(E658:Q658)=0,IF(MIN(E658:Q658)=0,0,1),1)</f>
        <v>0</v>
      </c>
      <c r="B658" s="94"/>
      <c r="C658" s="97" t="s">
        <v>200</v>
      </c>
      <c r="D658" s="96" t="s">
        <v>40</v>
      </c>
      <c r="E658" s="59" t="n">
        <f aca="false">F658+G658</f>
        <v>0</v>
      </c>
      <c r="F658" s="60" t="n">
        <f aca="false">ES_2020!F658+DMP_ES_2020!F658</f>
        <v>0</v>
      </c>
      <c r="G658" s="60" t="n">
        <f aca="false">ES_2020!G658+DMP_ES_2020!G658</f>
        <v>0</v>
      </c>
      <c r="H658" s="59" t="n">
        <f aca="false">I658+J658</f>
        <v>0</v>
      </c>
      <c r="I658" s="60" t="n">
        <f aca="false">ES_2021!F658+DMP_ES_2021!F658</f>
        <v>0</v>
      </c>
      <c r="J658" s="60" t="n">
        <f aca="false">ES_2021!G658+DMP_ES_2021!G658</f>
        <v>0</v>
      </c>
      <c r="K658" s="59" t="n">
        <f aca="false">L658+M658</f>
        <v>0</v>
      </c>
      <c r="L658" s="60" t="n">
        <f aca="false">ES_2022!F658+DMP_ES_2022!F658</f>
        <v>0</v>
      </c>
      <c r="M658" s="60" t="n">
        <f aca="false">ES_2022!G658+DMP_ES_2022!G658</f>
        <v>0</v>
      </c>
      <c r="N658" s="59" t="n">
        <f aca="false">O658+P658</f>
        <v>0</v>
      </c>
      <c r="O658" s="60" t="n">
        <f aca="false">ES_2023!F658+DMP_ES_2023!F658</f>
        <v>0</v>
      </c>
      <c r="P658" s="60" t="n">
        <f aca="false">ES_2023!G658+DMP_ES_2023!G658</f>
        <v>0</v>
      </c>
    </row>
    <row r="659" s="85" customFormat="true" ht="13.2" hidden="false" customHeight="false" outlineLevel="0" collapsed="false">
      <c r="A659" s="111" t="n">
        <f aca="false">IF(MAX(E659:Q659)=0,IF(MIN(E659:Q659)=0,0,1),1)</f>
        <v>0</v>
      </c>
      <c r="B659" s="94"/>
      <c r="C659" s="97" t="s">
        <v>201</v>
      </c>
      <c r="D659" s="96" t="s">
        <v>60</v>
      </c>
      <c r="E659" s="59" t="n">
        <f aca="false">F659+G659</f>
        <v>0</v>
      </c>
      <c r="F659" s="60" t="n">
        <f aca="false">ES_2020!F659+DMP_ES_2020!F659</f>
        <v>0</v>
      </c>
      <c r="G659" s="60" t="n">
        <f aca="false">ES_2020!G659+DMP_ES_2020!G659</f>
        <v>0</v>
      </c>
      <c r="H659" s="59" t="n">
        <f aca="false">I659+J659</f>
        <v>0</v>
      </c>
      <c r="I659" s="60" t="n">
        <f aca="false">ES_2021!F659+DMP_ES_2021!F659</f>
        <v>0</v>
      </c>
      <c r="J659" s="60" t="n">
        <f aca="false">ES_2021!G659+DMP_ES_2021!G659</f>
        <v>0</v>
      </c>
      <c r="K659" s="59" t="n">
        <f aca="false">L659+M659</f>
        <v>0</v>
      </c>
      <c r="L659" s="60" t="n">
        <f aca="false">ES_2022!F659+DMP_ES_2022!F659</f>
        <v>0</v>
      </c>
      <c r="M659" s="60" t="n">
        <f aca="false">ES_2022!G659+DMP_ES_2022!G659</f>
        <v>0</v>
      </c>
      <c r="N659" s="59" t="n">
        <f aca="false">O659+P659</f>
        <v>0</v>
      </c>
      <c r="O659" s="60" t="n">
        <f aca="false">ES_2023!F659+DMP_ES_2023!F659</f>
        <v>0</v>
      </c>
      <c r="P659" s="60" t="n">
        <f aca="false">ES_2023!G659+DMP_ES_2023!G659</f>
        <v>0</v>
      </c>
    </row>
    <row r="660" s="85" customFormat="true" ht="13.2" hidden="false" customHeight="false" outlineLevel="0" collapsed="false">
      <c r="A660" s="111" t="n">
        <f aca="false">IF(MAX(E660:Q660)=0,IF(MIN(E660:Q660)=0,0,1),1)</f>
        <v>0</v>
      </c>
      <c r="B660" s="98"/>
      <c r="C660" s="88" t="s">
        <v>205</v>
      </c>
      <c r="D660" s="99" t="s">
        <v>206</v>
      </c>
      <c r="E660" s="59" t="n">
        <f aca="false">F660+G660</f>
        <v>0</v>
      </c>
      <c r="F660" s="60" t="n">
        <f aca="false">ES_2020!F660+DMP_ES_2020!F660</f>
        <v>0</v>
      </c>
      <c r="G660" s="60" t="n">
        <f aca="false">ES_2020!G660+DMP_ES_2020!G660</f>
        <v>0</v>
      </c>
      <c r="H660" s="59" t="n">
        <f aca="false">I660+J660</f>
        <v>0</v>
      </c>
      <c r="I660" s="60" t="n">
        <f aca="false">ES_2021!F660+DMP_ES_2021!F660</f>
        <v>0</v>
      </c>
      <c r="J660" s="60" t="n">
        <f aca="false">ES_2021!G660+DMP_ES_2021!G660</f>
        <v>0</v>
      </c>
      <c r="K660" s="59" t="n">
        <f aca="false">L660+M660</f>
        <v>0</v>
      </c>
      <c r="L660" s="60" t="n">
        <f aca="false">ES_2022!F660+DMP_ES_2022!F660</f>
        <v>0</v>
      </c>
      <c r="M660" s="60" t="n">
        <f aca="false">ES_2022!G660+DMP_ES_2022!G660</f>
        <v>0</v>
      </c>
      <c r="N660" s="59" t="n">
        <f aca="false">O660+P660</f>
        <v>0</v>
      </c>
      <c r="O660" s="60" t="n">
        <f aca="false">ES_2023!F660+DMP_ES_2023!F660</f>
        <v>0</v>
      </c>
      <c r="P660" s="60" t="n">
        <f aca="false">ES_2023!G660+DMP_ES_2023!G660</f>
        <v>0</v>
      </c>
    </row>
    <row r="661" s="85" customFormat="true" ht="13.2" hidden="false" customHeight="false" outlineLevel="0" collapsed="false">
      <c r="A661" s="111" t="n">
        <f aca="false">IF(MAX(E661:Q661)=0,IF(MIN(E661:Q661)=0,0,1),1)</f>
        <v>0</v>
      </c>
      <c r="B661" s="98"/>
      <c r="C661" s="88" t="s">
        <v>207</v>
      </c>
      <c r="D661" s="99" t="s">
        <v>99</v>
      </c>
      <c r="E661" s="59" t="n">
        <f aca="false">F661+G661</f>
        <v>0</v>
      </c>
      <c r="F661" s="60" t="n">
        <f aca="false">ES_2020!F661+DMP_ES_2020!F661</f>
        <v>0</v>
      </c>
      <c r="G661" s="60" t="n">
        <f aca="false">ES_2020!G661+DMP_ES_2020!G661</f>
        <v>0</v>
      </c>
      <c r="H661" s="59" t="n">
        <f aca="false">I661+J661</f>
        <v>0</v>
      </c>
      <c r="I661" s="60" t="n">
        <f aca="false">ES_2021!F661+DMP_ES_2021!F661</f>
        <v>0</v>
      </c>
      <c r="J661" s="60" t="n">
        <f aca="false">ES_2021!G661+DMP_ES_2021!G661</f>
        <v>0</v>
      </c>
      <c r="K661" s="59" t="n">
        <f aca="false">L661+M661</f>
        <v>0</v>
      </c>
      <c r="L661" s="60" t="n">
        <f aca="false">ES_2022!F661+DMP_ES_2022!F661</f>
        <v>0</v>
      </c>
      <c r="M661" s="60" t="n">
        <f aca="false">ES_2022!G661+DMP_ES_2022!G661</f>
        <v>0</v>
      </c>
      <c r="N661" s="59" t="n">
        <f aca="false">O661+P661</f>
        <v>0</v>
      </c>
      <c r="O661" s="60" t="n">
        <f aca="false">ES_2023!F661+DMP_ES_2023!F661</f>
        <v>0</v>
      </c>
      <c r="P661" s="60" t="n">
        <f aca="false">ES_2023!G661+DMP_ES_2023!G661</f>
        <v>0</v>
      </c>
    </row>
    <row r="662" s="85" customFormat="true" ht="13.2" hidden="false" customHeight="false" outlineLevel="0" collapsed="false">
      <c r="A662" s="111" t="n">
        <f aca="false">IF(MAX(E662:Q662)=0,IF(MIN(E662:Q662)=0,0,1),1)</f>
        <v>0</v>
      </c>
      <c r="B662" s="98"/>
      <c r="C662" s="88" t="s">
        <v>209</v>
      </c>
      <c r="D662" s="99" t="s">
        <v>112</v>
      </c>
      <c r="E662" s="59" t="n">
        <f aca="false">F662+G662</f>
        <v>0</v>
      </c>
      <c r="F662" s="60" t="n">
        <f aca="false">ES_2020!F662+DMP_ES_2020!F662</f>
        <v>0</v>
      </c>
      <c r="G662" s="60" t="n">
        <f aca="false">ES_2020!G662+DMP_ES_2020!G662</f>
        <v>0</v>
      </c>
      <c r="H662" s="59" t="n">
        <f aca="false">I662+J662</f>
        <v>0</v>
      </c>
      <c r="I662" s="60" t="n">
        <f aca="false">ES_2021!F662+DMP_ES_2021!F662</f>
        <v>0</v>
      </c>
      <c r="J662" s="60" t="n">
        <f aca="false">ES_2021!G662+DMP_ES_2021!G662</f>
        <v>0</v>
      </c>
      <c r="K662" s="59" t="n">
        <f aca="false">L662+M662</f>
        <v>0</v>
      </c>
      <c r="L662" s="60" t="n">
        <f aca="false">ES_2022!F662+DMP_ES_2022!F662</f>
        <v>0</v>
      </c>
      <c r="M662" s="60" t="n">
        <f aca="false">ES_2022!G662+DMP_ES_2022!G662</f>
        <v>0</v>
      </c>
      <c r="N662" s="59" t="n">
        <f aca="false">O662+P662</f>
        <v>0</v>
      </c>
      <c r="O662" s="60" t="n">
        <f aca="false">ES_2023!F662+DMP_ES_2023!F662</f>
        <v>0</v>
      </c>
      <c r="P662" s="60" t="n">
        <f aca="false">ES_2023!G662+DMP_ES_2023!G662</f>
        <v>0</v>
      </c>
    </row>
    <row r="663" s="85" customFormat="true" ht="13.2" hidden="false" customHeight="false" outlineLevel="0" collapsed="false">
      <c r="A663" s="111" t="n">
        <f aca="false">IF(MAX(E663:Q663)=0,IF(MIN(E663:Q663)=0,0,1),1)</f>
        <v>0</v>
      </c>
      <c r="B663" s="87"/>
      <c r="C663" s="88" t="s">
        <v>210</v>
      </c>
      <c r="D663" s="84"/>
      <c r="E663" s="81" t="n">
        <f aca="false">SUBTOTAL(9,E664:E666)</f>
        <v>0</v>
      </c>
      <c r="F663" s="81" t="n">
        <f aca="false">SUBTOTAL(9,F664:F666)</f>
        <v>0</v>
      </c>
      <c r="G663" s="81" t="n">
        <f aca="false">SUBTOTAL(9,G664:G666)</f>
        <v>0</v>
      </c>
      <c r="H663" s="81" t="n">
        <f aca="false">SUBTOTAL(9,H664:H666)</f>
        <v>0</v>
      </c>
      <c r="I663" s="81" t="n">
        <f aca="false">SUBTOTAL(9,I664:I666)</f>
        <v>0</v>
      </c>
      <c r="J663" s="81" t="n">
        <f aca="false">SUBTOTAL(9,J664:J666)</f>
        <v>0</v>
      </c>
      <c r="K663" s="81" t="n">
        <f aca="false">SUBTOTAL(9,K664:K666)</f>
        <v>0</v>
      </c>
      <c r="L663" s="81" t="n">
        <f aca="false">SUBTOTAL(9,L664:L666)</f>
        <v>0</v>
      </c>
      <c r="M663" s="81" t="n">
        <f aca="false">SUBTOTAL(9,M664:M666)</f>
        <v>0</v>
      </c>
      <c r="N663" s="81" t="n">
        <f aca="false">SUBTOTAL(9,N664:N666)</f>
        <v>0</v>
      </c>
      <c r="O663" s="81" t="n">
        <f aca="false">SUBTOTAL(9,O664:O666)</f>
        <v>0</v>
      </c>
      <c r="P663" s="81" t="n">
        <f aca="false">SUBTOTAL(9,P664:P666)</f>
        <v>0</v>
      </c>
    </row>
    <row r="664" s="85" customFormat="true" ht="13.2" hidden="false" customHeight="false" outlineLevel="0" collapsed="false">
      <c r="A664" s="111" t="n">
        <f aca="false">IF(MAX(E664:Q664)=0,IF(MIN(E664:Q664)=0,0,1),1)</f>
        <v>0</v>
      </c>
      <c r="B664" s="98"/>
      <c r="C664" s="100" t="s">
        <v>211</v>
      </c>
      <c r="D664" s="99" t="s">
        <v>212</v>
      </c>
      <c r="E664" s="59" t="n">
        <f aca="false">F664+G664</f>
        <v>0</v>
      </c>
      <c r="F664" s="60" t="n">
        <f aca="false">ES_2020!F664+DMP_ES_2020!F664</f>
        <v>0</v>
      </c>
      <c r="G664" s="60" t="n">
        <f aca="false">ES_2020!G664+DMP_ES_2020!G664</f>
        <v>0</v>
      </c>
      <c r="H664" s="59" t="n">
        <f aca="false">I664+J664</f>
        <v>0</v>
      </c>
      <c r="I664" s="60" t="n">
        <f aca="false">ES_2021!F664+DMP_ES_2021!F664</f>
        <v>0</v>
      </c>
      <c r="J664" s="60" t="n">
        <f aca="false">ES_2021!G664+DMP_ES_2021!G664</f>
        <v>0</v>
      </c>
      <c r="K664" s="59" t="n">
        <f aca="false">L664+M664</f>
        <v>0</v>
      </c>
      <c r="L664" s="60" t="n">
        <f aca="false">ES_2022!F664+DMP_ES_2022!F664</f>
        <v>0</v>
      </c>
      <c r="M664" s="60" t="n">
        <f aca="false">ES_2022!G664+DMP_ES_2022!G664</f>
        <v>0</v>
      </c>
      <c r="N664" s="59" t="n">
        <f aca="false">O664+P664</f>
        <v>0</v>
      </c>
      <c r="O664" s="60" t="n">
        <f aca="false">ES_2023!F664+DMP_ES_2023!F664</f>
        <v>0</v>
      </c>
      <c r="P664" s="60" t="n">
        <f aca="false">ES_2023!G664+DMP_ES_2023!G664</f>
        <v>0</v>
      </c>
    </row>
    <row r="665" s="85" customFormat="true" ht="26.4" hidden="false" customHeight="false" outlineLevel="0" collapsed="false">
      <c r="A665" s="111" t="n">
        <f aca="false">IF(MAX(E665:Q665)=0,IF(MIN(E665:Q665)=0,0,1),1)</f>
        <v>0</v>
      </c>
      <c r="B665" s="98"/>
      <c r="C665" s="100" t="s">
        <v>213</v>
      </c>
      <c r="D665" s="99" t="s">
        <v>214</v>
      </c>
      <c r="E665" s="59" t="n">
        <f aca="false">F665+G665</f>
        <v>0</v>
      </c>
      <c r="F665" s="60" t="n">
        <f aca="false">ES_2020!F665+DMP_ES_2020!F665</f>
        <v>0</v>
      </c>
      <c r="G665" s="60" t="n">
        <f aca="false">ES_2020!G665+DMP_ES_2020!G665</f>
        <v>0</v>
      </c>
      <c r="H665" s="59" t="n">
        <f aca="false">I665+J665</f>
        <v>0</v>
      </c>
      <c r="I665" s="60" t="n">
        <f aca="false">ES_2021!F665+DMP_ES_2021!F665</f>
        <v>0</v>
      </c>
      <c r="J665" s="60" t="n">
        <f aca="false">ES_2021!G665+DMP_ES_2021!G665</f>
        <v>0</v>
      </c>
      <c r="K665" s="59" t="n">
        <f aca="false">L665+M665</f>
        <v>0</v>
      </c>
      <c r="L665" s="60" t="n">
        <f aca="false">ES_2022!F665+DMP_ES_2022!F665</f>
        <v>0</v>
      </c>
      <c r="M665" s="60" t="n">
        <f aca="false">ES_2022!G665+DMP_ES_2022!G665</f>
        <v>0</v>
      </c>
      <c r="N665" s="59" t="n">
        <f aca="false">O665+P665</f>
        <v>0</v>
      </c>
      <c r="O665" s="60" t="n">
        <f aca="false">ES_2023!F665+DMP_ES_2023!F665</f>
        <v>0</v>
      </c>
      <c r="P665" s="60" t="n">
        <f aca="false">ES_2023!G665+DMP_ES_2023!G665</f>
        <v>0</v>
      </c>
    </row>
    <row r="666" s="85" customFormat="true" ht="26.4" hidden="false" customHeight="false" outlineLevel="0" collapsed="false">
      <c r="A666" s="111" t="n">
        <f aca="false">IF(MAX(E666:Q666)=0,IF(MIN(E666:Q666)=0,0,1),1)</f>
        <v>0</v>
      </c>
      <c r="B666" s="98"/>
      <c r="C666" s="100" t="s">
        <v>217</v>
      </c>
      <c r="D666" s="99" t="s">
        <v>116</v>
      </c>
      <c r="E666" s="59" t="n">
        <f aca="false">F666+G666</f>
        <v>0</v>
      </c>
      <c r="F666" s="60" t="n">
        <f aca="false">ES_2020!F666+DMP_ES_2020!F666</f>
        <v>0</v>
      </c>
      <c r="G666" s="60" t="n">
        <f aca="false">ES_2020!G666+DMP_ES_2020!G666</f>
        <v>0</v>
      </c>
      <c r="H666" s="59" t="n">
        <f aca="false">I666+J666</f>
        <v>0</v>
      </c>
      <c r="I666" s="60" t="n">
        <f aca="false">ES_2021!F666+DMP_ES_2021!F666</f>
        <v>0</v>
      </c>
      <c r="J666" s="60" t="n">
        <f aca="false">ES_2021!G666+DMP_ES_2021!G666</f>
        <v>0</v>
      </c>
      <c r="K666" s="59" t="n">
        <f aca="false">L666+M666</f>
        <v>0</v>
      </c>
      <c r="L666" s="60" t="n">
        <f aca="false">ES_2022!F666+DMP_ES_2022!F666</f>
        <v>0</v>
      </c>
      <c r="M666" s="60" t="n">
        <f aca="false">ES_2022!G666+DMP_ES_2022!G666</f>
        <v>0</v>
      </c>
      <c r="N666" s="59" t="n">
        <f aca="false">O666+P666</f>
        <v>0</v>
      </c>
      <c r="O666" s="60" t="n">
        <f aca="false">ES_2023!F666+DMP_ES_2023!F666</f>
        <v>0</v>
      </c>
      <c r="P666" s="60" t="n">
        <f aca="false">ES_2023!G666+DMP_ES_2023!G666</f>
        <v>0</v>
      </c>
    </row>
    <row r="667" s="85" customFormat="true" ht="26.4" hidden="false" customHeight="false" outlineLevel="0" collapsed="false">
      <c r="A667" s="111" t="n">
        <f aca="false">IF(MAX(E667:Q667)=0,IF(MIN(E667:Q667)=0,0,1),1)</f>
        <v>0</v>
      </c>
      <c r="B667" s="98"/>
      <c r="C667" s="88" t="s">
        <v>218</v>
      </c>
      <c r="D667" s="99" t="s">
        <v>122</v>
      </c>
      <c r="E667" s="59" t="n">
        <f aca="false">F667+G667</f>
        <v>0</v>
      </c>
      <c r="F667" s="60" t="n">
        <f aca="false">ES_2020!F667+DMP_ES_2020!F667</f>
        <v>0</v>
      </c>
      <c r="G667" s="60" t="n">
        <f aca="false">ES_2020!G667+DMP_ES_2020!G667</f>
        <v>0</v>
      </c>
      <c r="H667" s="59" t="n">
        <f aca="false">I667+J667</f>
        <v>0</v>
      </c>
      <c r="I667" s="60" t="n">
        <f aca="false">ES_2021!F667+DMP_ES_2021!F667</f>
        <v>0</v>
      </c>
      <c r="J667" s="60" t="n">
        <f aca="false">ES_2021!G667+DMP_ES_2021!G667</f>
        <v>0</v>
      </c>
      <c r="K667" s="59" t="n">
        <f aca="false">L667+M667</f>
        <v>0</v>
      </c>
      <c r="L667" s="60" t="n">
        <f aca="false">ES_2022!F667+DMP_ES_2022!F667</f>
        <v>0</v>
      </c>
      <c r="M667" s="60" t="n">
        <f aca="false">ES_2022!G667+DMP_ES_2022!G667</f>
        <v>0</v>
      </c>
      <c r="N667" s="59" t="n">
        <f aca="false">O667+P667</f>
        <v>0</v>
      </c>
      <c r="O667" s="60" t="n">
        <f aca="false">ES_2023!F667+DMP_ES_2023!F667</f>
        <v>0</v>
      </c>
      <c r="P667" s="60" t="n">
        <f aca="false">ES_2023!G667+DMP_ES_2023!G667</f>
        <v>0</v>
      </c>
    </row>
    <row r="668" s="85" customFormat="true" ht="13.2" hidden="false" customHeight="false" outlineLevel="0" collapsed="false">
      <c r="A668" s="111" t="n">
        <f aca="false">IF(MAX(E668:Q668)=0,IF(MIN(E668:Q668)=0,0,1),1)</f>
        <v>0</v>
      </c>
      <c r="B668" s="82" t="s">
        <v>63</v>
      </c>
      <c r="C668" s="86" t="s">
        <v>219</v>
      </c>
      <c r="D668" s="99" t="s">
        <v>220</v>
      </c>
      <c r="E668" s="81" t="n">
        <f aca="false">SUBTOTAL(9,E669:E670)</f>
        <v>0</v>
      </c>
      <c r="F668" s="81" t="n">
        <f aca="false">SUBTOTAL(9,F669:F670)</f>
        <v>0</v>
      </c>
      <c r="G668" s="81" t="n">
        <f aca="false">SUBTOTAL(9,G669:G670)</f>
        <v>0</v>
      </c>
      <c r="H668" s="81" t="n">
        <f aca="false">SUBTOTAL(9,H669:H670)</f>
        <v>0</v>
      </c>
      <c r="I668" s="81" t="n">
        <f aca="false">SUBTOTAL(9,I669:I670)</f>
        <v>0</v>
      </c>
      <c r="J668" s="81" t="n">
        <f aca="false">SUBTOTAL(9,J669:J670)</f>
        <v>0</v>
      </c>
      <c r="K668" s="81" t="n">
        <f aca="false">SUBTOTAL(9,K669:K670)</f>
        <v>0</v>
      </c>
      <c r="L668" s="81" t="n">
        <f aca="false">SUBTOTAL(9,L669:L670)</f>
        <v>0</v>
      </c>
      <c r="M668" s="81" t="n">
        <f aca="false">SUBTOTAL(9,M669:M670)</f>
        <v>0</v>
      </c>
      <c r="N668" s="81" t="n">
        <f aca="false">SUBTOTAL(9,N669:N670)</f>
        <v>0</v>
      </c>
      <c r="O668" s="81" t="n">
        <f aca="false">SUBTOTAL(9,O669:O670)</f>
        <v>0</v>
      </c>
      <c r="P668" s="81" t="n">
        <f aca="false">SUBTOTAL(9,P669:P670)</f>
        <v>0</v>
      </c>
    </row>
    <row r="669" s="85" customFormat="true" ht="13.2" hidden="false" customHeight="false" outlineLevel="0" collapsed="false">
      <c r="A669" s="111" t="n">
        <f aca="false">IF(MAX(E669:Q669)=0,IF(MIN(E669:Q669)=0,0,1),1)</f>
        <v>0</v>
      </c>
      <c r="B669" s="98"/>
      <c r="C669" s="88" t="s">
        <v>221</v>
      </c>
      <c r="D669" s="99" t="s">
        <v>222</v>
      </c>
      <c r="E669" s="59" t="n">
        <f aca="false">F669+G669</f>
        <v>0</v>
      </c>
      <c r="F669" s="60" t="n">
        <f aca="false">ES_2020!F669+DMP_ES_2020!F669</f>
        <v>0</v>
      </c>
      <c r="G669" s="60" t="n">
        <f aca="false">ES_2020!G669+DMP_ES_2020!G669</f>
        <v>0</v>
      </c>
      <c r="H669" s="59" t="n">
        <f aca="false">I669+J669</f>
        <v>0</v>
      </c>
      <c r="I669" s="60" t="n">
        <f aca="false">ES_2021!F669+DMP_ES_2021!F669</f>
        <v>0</v>
      </c>
      <c r="J669" s="60" t="n">
        <f aca="false">ES_2021!G669+DMP_ES_2021!G669</f>
        <v>0</v>
      </c>
      <c r="K669" s="59" t="n">
        <f aca="false">L669+M669</f>
        <v>0</v>
      </c>
      <c r="L669" s="60" t="n">
        <f aca="false">ES_2022!F669+DMP_ES_2022!F669</f>
        <v>0</v>
      </c>
      <c r="M669" s="60" t="n">
        <f aca="false">ES_2022!G669+DMP_ES_2022!G669</f>
        <v>0</v>
      </c>
      <c r="N669" s="59" t="n">
        <f aca="false">O669+P669</f>
        <v>0</v>
      </c>
      <c r="O669" s="60" t="n">
        <f aca="false">ES_2023!F669+DMP_ES_2023!F669</f>
        <v>0</v>
      </c>
      <c r="P669" s="60" t="n">
        <f aca="false">ES_2023!G669+DMP_ES_2023!G669</f>
        <v>0</v>
      </c>
    </row>
    <row r="670" s="85" customFormat="true" ht="13.2" hidden="false" customHeight="false" outlineLevel="0" collapsed="false">
      <c r="A670" s="111" t="n">
        <f aca="false">IF(MAX(E670:Q670)=0,IF(MIN(E670:Q670)=0,0,1),1)</f>
        <v>0</v>
      </c>
      <c r="B670" s="98"/>
      <c r="C670" s="88" t="s">
        <v>223</v>
      </c>
      <c r="D670" s="99" t="s">
        <v>224</v>
      </c>
      <c r="E670" s="59" t="n">
        <f aca="false">F670+G670</f>
        <v>0</v>
      </c>
      <c r="F670" s="60" t="n">
        <f aca="false">ES_2020!F670+DMP_ES_2020!F670</f>
        <v>0</v>
      </c>
      <c r="G670" s="60" t="n">
        <f aca="false">ES_2020!G670+DMP_ES_2020!G670</f>
        <v>0</v>
      </c>
      <c r="H670" s="59" t="n">
        <f aca="false">I670+J670</f>
        <v>0</v>
      </c>
      <c r="I670" s="60" t="n">
        <f aca="false">ES_2021!F670+DMP_ES_2021!F670</f>
        <v>0</v>
      </c>
      <c r="J670" s="60" t="n">
        <f aca="false">ES_2021!G670+DMP_ES_2021!G670</f>
        <v>0</v>
      </c>
      <c r="K670" s="59" t="n">
        <f aca="false">L670+M670</f>
        <v>0</v>
      </c>
      <c r="L670" s="60" t="n">
        <f aca="false">ES_2022!F670+DMP_ES_2022!F670</f>
        <v>0</v>
      </c>
      <c r="M670" s="60" t="n">
        <f aca="false">ES_2022!G670+DMP_ES_2022!G670</f>
        <v>0</v>
      </c>
      <c r="N670" s="59" t="n">
        <f aca="false">O670+P670</f>
        <v>0</v>
      </c>
      <c r="O670" s="60" t="n">
        <f aca="false">ES_2023!F670+DMP_ES_2023!F670</f>
        <v>0</v>
      </c>
      <c r="P670" s="60" t="n">
        <f aca="false">ES_2023!G670+DMP_ES_2023!G670</f>
        <v>0</v>
      </c>
    </row>
    <row r="671" s="85" customFormat="true" ht="13.2" hidden="false" customHeight="false" outlineLevel="0" collapsed="false">
      <c r="A671" s="111" t="n">
        <f aca="false">IF(MAX(E671:Q671)=0,IF(MIN(E671:Q671)=0,0,1),1)</f>
        <v>0</v>
      </c>
      <c r="B671" s="82" t="s">
        <v>113</v>
      </c>
      <c r="C671" s="86" t="s">
        <v>225</v>
      </c>
      <c r="D671" s="99"/>
      <c r="E671" s="81" t="n">
        <f aca="false">SUBTOTAL(9,E672:E676)</f>
        <v>0</v>
      </c>
      <c r="F671" s="81" t="n">
        <f aca="false">SUBTOTAL(9,F672:F676)</f>
        <v>0</v>
      </c>
      <c r="G671" s="81" t="n">
        <f aca="false">SUBTOTAL(9,G672:G676)</f>
        <v>0</v>
      </c>
      <c r="H671" s="81" t="n">
        <f aca="false">SUBTOTAL(9,H672:H676)</f>
        <v>0</v>
      </c>
      <c r="I671" s="81" t="n">
        <f aca="false">SUBTOTAL(9,I672:I676)</f>
        <v>0</v>
      </c>
      <c r="J671" s="81" t="n">
        <f aca="false">SUBTOTAL(9,J672:J676)</f>
        <v>0</v>
      </c>
      <c r="K671" s="81" t="n">
        <f aca="false">SUBTOTAL(9,K672:K676)</f>
        <v>0</v>
      </c>
      <c r="L671" s="81" t="n">
        <f aca="false">SUBTOTAL(9,L672:L676)</f>
        <v>0</v>
      </c>
      <c r="M671" s="81" t="n">
        <f aca="false">SUBTOTAL(9,M672:M676)</f>
        <v>0</v>
      </c>
      <c r="N671" s="81" t="n">
        <f aca="false">SUBTOTAL(9,N672:N676)</f>
        <v>0</v>
      </c>
      <c r="O671" s="81" t="n">
        <f aca="false">SUBTOTAL(9,O672:O676)</f>
        <v>0</v>
      </c>
      <c r="P671" s="81" t="n">
        <f aca="false">SUBTOTAL(9,P672:P676)</f>
        <v>0</v>
      </c>
    </row>
    <row r="672" s="85" customFormat="true" ht="13.2" hidden="false" customHeight="false" outlineLevel="0" collapsed="false">
      <c r="A672" s="111" t="n">
        <f aca="false">IF(MAX(E672:Q672)=0,IF(MIN(E672:Q672)=0,0,1),1)</f>
        <v>0</v>
      </c>
      <c r="B672" s="98"/>
      <c r="C672" s="88" t="s">
        <v>226</v>
      </c>
      <c r="D672" s="99" t="s">
        <v>227</v>
      </c>
      <c r="E672" s="59" t="n">
        <f aca="false">F672+G672</f>
        <v>0</v>
      </c>
      <c r="F672" s="60" t="n">
        <f aca="false">ES_2020!F672+DMP_ES_2020!F672</f>
        <v>0</v>
      </c>
      <c r="G672" s="60" t="n">
        <f aca="false">ES_2020!G672+DMP_ES_2020!G672</f>
        <v>0</v>
      </c>
      <c r="H672" s="59" t="n">
        <f aca="false">I672+J672</f>
        <v>0</v>
      </c>
      <c r="I672" s="60" t="n">
        <f aca="false">ES_2021!F672+DMP_ES_2021!F672</f>
        <v>0</v>
      </c>
      <c r="J672" s="60" t="n">
        <f aca="false">ES_2021!G672+DMP_ES_2021!G672</f>
        <v>0</v>
      </c>
      <c r="K672" s="59" t="n">
        <f aca="false">L672+M672</f>
        <v>0</v>
      </c>
      <c r="L672" s="60" t="n">
        <f aca="false">ES_2022!F672+DMP_ES_2022!F672</f>
        <v>0</v>
      </c>
      <c r="M672" s="60" t="n">
        <f aca="false">ES_2022!G672+DMP_ES_2022!G672</f>
        <v>0</v>
      </c>
      <c r="N672" s="59" t="n">
        <f aca="false">O672+P672</f>
        <v>0</v>
      </c>
      <c r="O672" s="60" t="n">
        <f aca="false">ES_2023!F672+DMP_ES_2023!F672</f>
        <v>0</v>
      </c>
      <c r="P672" s="60" t="n">
        <f aca="false">ES_2023!G672+DMP_ES_2023!G672</f>
        <v>0</v>
      </c>
    </row>
    <row r="673" s="85" customFormat="true" ht="13.2" hidden="false" customHeight="false" outlineLevel="0" collapsed="false">
      <c r="A673" s="111" t="n">
        <f aca="false">IF(MAX(E673:Q673)=0,IF(MIN(E673:Q673)=0,0,1),1)</f>
        <v>0</v>
      </c>
      <c r="B673" s="98"/>
      <c r="C673" s="88" t="s">
        <v>228</v>
      </c>
      <c r="D673" s="99" t="s">
        <v>229</v>
      </c>
      <c r="E673" s="59" t="n">
        <f aca="false">F673+G673</f>
        <v>0</v>
      </c>
      <c r="F673" s="60" t="n">
        <f aca="false">ES_2020!F673+DMP_ES_2020!F673</f>
        <v>0</v>
      </c>
      <c r="G673" s="60" t="n">
        <f aca="false">ES_2020!G673+DMP_ES_2020!G673</f>
        <v>0</v>
      </c>
      <c r="H673" s="59" t="n">
        <f aca="false">I673+J673</f>
        <v>0</v>
      </c>
      <c r="I673" s="60" t="n">
        <f aca="false">ES_2021!F673+DMP_ES_2021!F673</f>
        <v>0</v>
      </c>
      <c r="J673" s="60" t="n">
        <f aca="false">ES_2021!G673+DMP_ES_2021!G673</f>
        <v>0</v>
      </c>
      <c r="K673" s="59" t="n">
        <f aca="false">L673+M673</f>
        <v>0</v>
      </c>
      <c r="L673" s="60" t="n">
        <f aca="false">ES_2022!F673+DMP_ES_2022!F673</f>
        <v>0</v>
      </c>
      <c r="M673" s="60" t="n">
        <f aca="false">ES_2022!G673+DMP_ES_2022!G673</f>
        <v>0</v>
      </c>
      <c r="N673" s="59" t="n">
        <f aca="false">O673+P673</f>
        <v>0</v>
      </c>
      <c r="O673" s="60" t="n">
        <f aca="false">ES_2023!F673+DMP_ES_2023!F673</f>
        <v>0</v>
      </c>
      <c r="P673" s="60" t="n">
        <f aca="false">ES_2023!G673+DMP_ES_2023!G673</f>
        <v>0</v>
      </c>
    </row>
    <row r="674" s="85" customFormat="true" ht="13.2" hidden="false" customHeight="false" outlineLevel="0" collapsed="false">
      <c r="A674" s="111" t="n">
        <f aca="false">IF(MAX(E674:Q674)=0,IF(MIN(E674:Q674)=0,0,1),1)</f>
        <v>0</v>
      </c>
      <c r="B674" s="98"/>
      <c r="C674" s="88" t="s">
        <v>230</v>
      </c>
      <c r="D674" s="99" t="s">
        <v>231</v>
      </c>
      <c r="E674" s="59" t="n">
        <f aca="false">F674+G674</f>
        <v>0</v>
      </c>
      <c r="F674" s="60" t="n">
        <f aca="false">ES_2020!F674+DMP_ES_2020!F674</f>
        <v>0</v>
      </c>
      <c r="G674" s="60" t="n">
        <f aca="false">ES_2020!G674+DMP_ES_2020!G674</f>
        <v>0</v>
      </c>
      <c r="H674" s="59" t="n">
        <f aca="false">I674+J674</f>
        <v>0</v>
      </c>
      <c r="I674" s="60" t="n">
        <f aca="false">ES_2021!F674+DMP_ES_2021!F674</f>
        <v>0</v>
      </c>
      <c r="J674" s="60" t="n">
        <f aca="false">ES_2021!G674+DMP_ES_2021!G674</f>
        <v>0</v>
      </c>
      <c r="K674" s="59" t="n">
        <f aca="false">L674+M674</f>
        <v>0</v>
      </c>
      <c r="L674" s="60" t="n">
        <f aca="false">ES_2022!F674+DMP_ES_2022!F674</f>
        <v>0</v>
      </c>
      <c r="M674" s="60" t="n">
        <f aca="false">ES_2022!G674+DMP_ES_2022!G674</f>
        <v>0</v>
      </c>
      <c r="N674" s="59" t="n">
        <f aca="false">O674+P674</f>
        <v>0</v>
      </c>
      <c r="O674" s="60" t="n">
        <f aca="false">ES_2023!F674+DMP_ES_2023!F674</f>
        <v>0</v>
      </c>
      <c r="P674" s="60" t="n">
        <f aca="false">ES_2023!G674+DMP_ES_2023!G674</f>
        <v>0</v>
      </c>
    </row>
    <row r="675" s="85" customFormat="true" ht="13.2" hidden="false" customHeight="false" outlineLevel="0" collapsed="false">
      <c r="A675" s="111" t="n">
        <f aca="false">IF(MAX(E675:Q675)=0,IF(MIN(E675:Q675)=0,0,1),1)</f>
        <v>0</v>
      </c>
      <c r="B675" s="98"/>
      <c r="C675" s="88" t="s">
        <v>232</v>
      </c>
      <c r="D675" s="99" t="s">
        <v>233</v>
      </c>
      <c r="E675" s="59" t="n">
        <f aca="false">F675+G675</f>
        <v>0</v>
      </c>
      <c r="F675" s="60" t="n">
        <f aca="false">ES_2020!F675+DMP_ES_2020!F675</f>
        <v>0</v>
      </c>
      <c r="G675" s="60" t="n">
        <f aca="false">ES_2020!G675+DMP_ES_2020!G675</f>
        <v>0</v>
      </c>
      <c r="H675" s="59" t="n">
        <f aca="false">I675+J675</f>
        <v>0</v>
      </c>
      <c r="I675" s="60" t="n">
        <f aca="false">ES_2021!F675+DMP_ES_2021!F675</f>
        <v>0</v>
      </c>
      <c r="J675" s="60" t="n">
        <f aca="false">ES_2021!G675+DMP_ES_2021!G675</f>
        <v>0</v>
      </c>
      <c r="K675" s="59" t="n">
        <f aca="false">L675+M675</f>
        <v>0</v>
      </c>
      <c r="L675" s="60" t="n">
        <f aca="false">ES_2022!F675+DMP_ES_2022!F675</f>
        <v>0</v>
      </c>
      <c r="M675" s="60" t="n">
        <f aca="false">ES_2022!G675+DMP_ES_2022!G675</f>
        <v>0</v>
      </c>
      <c r="N675" s="59" t="n">
        <f aca="false">O675+P675</f>
        <v>0</v>
      </c>
      <c r="O675" s="60" t="n">
        <f aca="false">ES_2023!F675+DMP_ES_2023!F675</f>
        <v>0</v>
      </c>
      <c r="P675" s="60" t="n">
        <f aca="false">ES_2023!G675+DMP_ES_2023!G675</f>
        <v>0</v>
      </c>
    </row>
    <row r="676" s="85" customFormat="true" ht="13.2" hidden="false" customHeight="false" outlineLevel="0" collapsed="false">
      <c r="A676" s="111" t="n">
        <f aca="false">IF(MAX(E676:Q676)=0,IF(MIN(E676:Q676)=0,0,1),1)</f>
        <v>0</v>
      </c>
      <c r="B676" s="98"/>
      <c r="C676" s="88" t="s">
        <v>234</v>
      </c>
      <c r="D676" s="99" t="s">
        <v>235</v>
      </c>
      <c r="E676" s="59" t="n">
        <f aca="false">F676+G676</f>
        <v>0</v>
      </c>
      <c r="F676" s="60" t="n">
        <f aca="false">ES_2020!F676+DMP_ES_2020!F676</f>
        <v>0</v>
      </c>
      <c r="G676" s="60" t="n">
        <f aca="false">ES_2020!G676+DMP_ES_2020!G676</f>
        <v>0</v>
      </c>
      <c r="H676" s="59" t="n">
        <f aca="false">I676+J676</f>
        <v>0</v>
      </c>
      <c r="I676" s="60" t="n">
        <f aca="false">ES_2021!F676+DMP_ES_2021!F676</f>
        <v>0</v>
      </c>
      <c r="J676" s="60" t="n">
        <f aca="false">ES_2021!G676+DMP_ES_2021!G676</f>
        <v>0</v>
      </c>
      <c r="K676" s="59" t="n">
        <f aca="false">L676+M676</f>
        <v>0</v>
      </c>
      <c r="L676" s="60" t="n">
        <f aca="false">ES_2022!F676+DMP_ES_2022!F676</f>
        <v>0</v>
      </c>
      <c r="M676" s="60" t="n">
        <f aca="false">ES_2022!G676+DMP_ES_2022!G676</f>
        <v>0</v>
      </c>
      <c r="N676" s="59" t="n">
        <f aca="false">O676+P676</f>
        <v>0</v>
      </c>
      <c r="O676" s="60" t="n">
        <f aca="false">ES_2023!F676+DMP_ES_2023!F676</f>
        <v>0</v>
      </c>
      <c r="P676" s="60" t="n">
        <f aca="false">ES_2023!G676+DMP_ES_2023!G676</f>
        <v>0</v>
      </c>
    </row>
    <row r="677" s="85" customFormat="true" ht="13.2" hidden="false" customHeight="false" outlineLevel="0" collapsed="false">
      <c r="A677" s="159" t="n">
        <f aca="false">A678</f>
        <v>0</v>
      </c>
      <c r="B677" s="104"/>
      <c r="C677" s="105"/>
      <c r="D677" s="106"/>
      <c r="E677" s="81"/>
      <c r="F677" s="81"/>
      <c r="G677" s="81"/>
      <c r="H677" s="81"/>
      <c r="I677" s="81"/>
      <c r="J677" s="81"/>
      <c r="K677" s="81"/>
      <c r="L677" s="81"/>
      <c r="M677" s="81"/>
      <c r="N677" s="81"/>
      <c r="O677" s="81"/>
      <c r="P677" s="81"/>
    </row>
    <row r="678" s="85" customFormat="true" ht="13.2" hidden="false" customHeight="false" outlineLevel="0" collapsed="false">
      <c r="A678" s="161" t="n">
        <f aca="false">MAX(A679:A685)</f>
        <v>0</v>
      </c>
      <c r="B678" s="104"/>
      <c r="C678" s="108" t="s">
        <v>247</v>
      </c>
      <c r="D678" s="106"/>
      <c r="E678" s="81"/>
      <c r="F678" s="81"/>
      <c r="G678" s="81"/>
      <c r="H678" s="81"/>
      <c r="I678" s="81"/>
      <c r="J678" s="81"/>
      <c r="K678" s="81"/>
      <c r="L678" s="81"/>
      <c r="M678" s="81"/>
      <c r="N678" s="81"/>
      <c r="O678" s="81"/>
      <c r="P678" s="81"/>
    </row>
    <row r="679" s="85" customFormat="true" ht="13.2" hidden="false" customHeight="false" outlineLevel="0" collapsed="false">
      <c r="A679" s="111" t="n">
        <f aca="false">IF(MAX(E679:Q679)=0,IF(MIN(E679:Q679)=0,0,1),1)</f>
        <v>0</v>
      </c>
      <c r="B679" s="104"/>
      <c r="C679" s="105" t="s">
        <v>250</v>
      </c>
      <c r="D679" s="99"/>
      <c r="E679" s="109" t="n">
        <f aca="false">SUM(E680:E681)</f>
        <v>0</v>
      </c>
      <c r="F679" s="109" t="n">
        <f aca="false">SUM(F680:F681)</f>
        <v>0</v>
      </c>
      <c r="G679" s="109" t="n">
        <f aca="false">SUM(G680:G681)</f>
        <v>0</v>
      </c>
      <c r="H679" s="109" t="n">
        <f aca="false">SUM(H680:H681)</f>
        <v>0</v>
      </c>
      <c r="I679" s="109" t="n">
        <f aca="false">SUM(I680:I681)</f>
        <v>0</v>
      </c>
      <c r="J679" s="109" t="n">
        <f aca="false">SUM(J680:J681)</f>
        <v>0</v>
      </c>
      <c r="K679" s="109" t="n">
        <f aca="false">SUM(K680:K681)</f>
        <v>0</v>
      </c>
      <c r="L679" s="109" t="n">
        <f aca="false">SUM(L680:L681)</f>
        <v>0</v>
      </c>
      <c r="M679" s="109" t="n">
        <f aca="false">SUM(M680:M681)</f>
        <v>0</v>
      </c>
      <c r="N679" s="109" t="n">
        <f aca="false">SUM(N680:N681)</f>
        <v>0</v>
      </c>
      <c r="O679" s="109" t="n">
        <f aca="false">SUM(O680:O681)</f>
        <v>0</v>
      </c>
      <c r="P679" s="109" t="n">
        <f aca="false">SUM(P680:P681)</f>
        <v>0</v>
      </c>
    </row>
    <row r="680" s="85" customFormat="true" ht="13.2" hidden="false" customHeight="false" outlineLevel="0" collapsed="false">
      <c r="A680" s="111" t="n">
        <f aca="false">IF(MAX(E680:Q680)=0,IF(MIN(E680:Q680)=0,0,1),1)</f>
        <v>0</v>
      </c>
      <c r="B680" s="104"/>
      <c r="C680" s="110" t="s">
        <v>251</v>
      </c>
      <c r="D680" s="99"/>
      <c r="E680" s="59" t="n">
        <f aca="false">F680+G680</f>
        <v>0</v>
      </c>
      <c r="F680" s="60" t="n">
        <f aca="false">ES_2020!F680+DMP_ES_2020!F680</f>
        <v>0</v>
      </c>
      <c r="G680" s="60" t="n">
        <f aca="false">ES_2020!G680+DMP_ES_2020!G680</f>
        <v>0</v>
      </c>
      <c r="H680" s="59" t="n">
        <f aca="false">I680+J680</f>
        <v>0</v>
      </c>
      <c r="I680" s="60" t="n">
        <f aca="false">ES_2021!F680+DMP_ES_2021!F680</f>
        <v>0</v>
      </c>
      <c r="J680" s="60" t="n">
        <f aca="false">ES_2021!G680+DMP_ES_2021!G680</f>
        <v>0</v>
      </c>
      <c r="K680" s="59" t="n">
        <f aca="false">L680+M680</f>
        <v>0</v>
      </c>
      <c r="L680" s="60" t="n">
        <f aca="false">ES_2022!F680+DMP_ES_2022!F680</f>
        <v>0</v>
      </c>
      <c r="M680" s="60" t="n">
        <f aca="false">ES_2022!G680+DMP_ES_2022!G680</f>
        <v>0</v>
      </c>
      <c r="N680" s="59" t="n">
        <f aca="false">O680+P680</f>
        <v>0</v>
      </c>
      <c r="O680" s="60" t="n">
        <f aca="false">ES_2023!F680+DMP_ES_2023!F680</f>
        <v>0</v>
      </c>
      <c r="P680" s="60" t="n">
        <f aca="false">ES_2023!G680+DMP_ES_2023!G680</f>
        <v>0</v>
      </c>
    </row>
    <row r="681" s="85" customFormat="true" ht="13.2" hidden="false" customHeight="false" outlineLevel="0" collapsed="false">
      <c r="A681" s="111" t="n">
        <f aca="false">IF(MAX(E681:Q681)=0,IF(MIN(E681:Q681)=0,0,1),1)</f>
        <v>0</v>
      </c>
      <c r="B681" s="104"/>
      <c r="C681" s="110" t="s">
        <v>252</v>
      </c>
      <c r="D681" s="99"/>
      <c r="E681" s="59" t="n">
        <f aca="false">F681+G681</f>
        <v>0</v>
      </c>
      <c r="F681" s="60" t="n">
        <f aca="false">ES_2020!F681+DMP_ES_2020!F681</f>
        <v>0</v>
      </c>
      <c r="G681" s="60" t="n">
        <f aca="false">ES_2020!G681+DMP_ES_2020!G681</f>
        <v>0</v>
      </c>
      <c r="H681" s="59" t="n">
        <f aca="false">I681+J681</f>
        <v>0</v>
      </c>
      <c r="I681" s="60" t="n">
        <f aca="false">ES_2021!F681+DMP_ES_2021!F681</f>
        <v>0</v>
      </c>
      <c r="J681" s="60" t="n">
        <f aca="false">ES_2021!G681+DMP_ES_2021!G681</f>
        <v>0</v>
      </c>
      <c r="K681" s="59" t="n">
        <f aca="false">L681+M681</f>
        <v>0</v>
      </c>
      <c r="L681" s="60" t="n">
        <f aca="false">ES_2022!F681+DMP_ES_2022!F681</f>
        <v>0</v>
      </c>
      <c r="M681" s="60" t="n">
        <f aca="false">ES_2022!G681+DMP_ES_2022!G681</f>
        <v>0</v>
      </c>
      <c r="N681" s="59" t="n">
        <f aca="false">O681+P681</f>
        <v>0</v>
      </c>
      <c r="O681" s="60" t="n">
        <f aca="false">ES_2023!F681+DMP_ES_2023!F681</f>
        <v>0</v>
      </c>
      <c r="P681" s="60" t="n">
        <f aca="false">ES_2023!G681+DMP_ES_2023!G681</f>
        <v>0</v>
      </c>
    </row>
    <row r="682" s="85" customFormat="true" ht="13.2" hidden="false" customHeight="false" outlineLevel="0" collapsed="false">
      <c r="A682" s="111" t="n">
        <f aca="false">IF(MAX(E682:Q682)=0,IF(MIN(E682:Q682)=0,0,1),1)</f>
        <v>0</v>
      </c>
      <c r="B682" s="104"/>
      <c r="C682" s="105" t="s">
        <v>253</v>
      </c>
      <c r="D682" s="99"/>
      <c r="E682" s="109" t="n">
        <f aca="false">SUM(E683:E684)</f>
        <v>0</v>
      </c>
      <c r="F682" s="109" t="n">
        <f aca="false">SUM(F683:F684)</f>
        <v>0</v>
      </c>
      <c r="G682" s="109" t="n">
        <f aca="false">SUM(G683:G684)</f>
        <v>0</v>
      </c>
      <c r="H682" s="109" t="n">
        <f aca="false">SUM(H683:H684)</f>
        <v>0</v>
      </c>
      <c r="I682" s="109" t="n">
        <f aca="false">SUM(I683:I684)</f>
        <v>0</v>
      </c>
      <c r="J682" s="109" t="n">
        <f aca="false">SUM(J683:J684)</f>
        <v>0</v>
      </c>
      <c r="K682" s="109" t="n">
        <f aca="false">SUM(K683:K684)</f>
        <v>0</v>
      </c>
      <c r="L682" s="109" t="n">
        <f aca="false">SUM(L683:L684)</f>
        <v>0</v>
      </c>
      <c r="M682" s="109" t="n">
        <f aca="false">SUM(M683:M684)</f>
        <v>0</v>
      </c>
      <c r="N682" s="109" t="n">
        <f aca="false">SUM(N683:N684)</f>
        <v>0</v>
      </c>
      <c r="O682" s="109" t="n">
        <f aca="false">SUM(O683:O684)</f>
        <v>0</v>
      </c>
      <c r="P682" s="109" t="n">
        <f aca="false">SUM(P683:P684)</f>
        <v>0</v>
      </c>
    </row>
    <row r="683" s="85" customFormat="true" ht="13.2" hidden="false" customHeight="false" outlineLevel="0" collapsed="false">
      <c r="A683" s="111" t="n">
        <f aca="false">IF(MAX(E683:Q683)=0,IF(MIN(E683:Q683)=0,0,1),1)</f>
        <v>0</v>
      </c>
      <c r="B683" s="104"/>
      <c r="C683" s="110" t="s">
        <v>254</v>
      </c>
      <c r="D683" s="99"/>
      <c r="E683" s="59" t="n">
        <f aca="false">F683+G683</f>
        <v>0</v>
      </c>
      <c r="F683" s="60" t="n">
        <f aca="false">ES_2020!F683+DMP_ES_2020!F683</f>
        <v>0</v>
      </c>
      <c r="G683" s="60" t="n">
        <f aca="false">ES_2020!G683+DMP_ES_2020!G683</f>
        <v>0</v>
      </c>
      <c r="H683" s="59" t="n">
        <f aca="false">I683+J683</f>
        <v>0</v>
      </c>
      <c r="I683" s="60" t="n">
        <f aca="false">ES_2021!F683+DMP_ES_2021!F683</f>
        <v>0</v>
      </c>
      <c r="J683" s="60" t="n">
        <f aca="false">ES_2021!G683+DMP_ES_2021!G683</f>
        <v>0</v>
      </c>
      <c r="K683" s="59" t="n">
        <f aca="false">L683+M683</f>
        <v>0</v>
      </c>
      <c r="L683" s="60" t="n">
        <f aca="false">ES_2022!F683+DMP_ES_2022!F683</f>
        <v>0</v>
      </c>
      <c r="M683" s="60" t="n">
        <f aca="false">ES_2022!G683+DMP_ES_2022!G683</f>
        <v>0</v>
      </c>
      <c r="N683" s="59" t="n">
        <f aca="false">O683+P683</f>
        <v>0</v>
      </c>
      <c r="O683" s="60" t="n">
        <f aca="false">ES_2023!F683+DMP_ES_2023!F683</f>
        <v>0</v>
      </c>
      <c r="P683" s="60" t="n">
        <f aca="false">ES_2023!G683+DMP_ES_2023!G683</f>
        <v>0</v>
      </c>
    </row>
    <row r="684" s="85" customFormat="true" ht="13.2" hidden="false" customHeight="false" outlineLevel="0" collapsed="false">
      <c r="A684" s="111" t="n">
        <f aca="false">IF(MAX(E684:Q684)=0,IF(MIN(E684:Q684)=0,0,1),1)</f>
        <v>0</v>
      </c>
      <c r="B684" s="104"/>
      <c r="C684" s="110" t="s">
        <v>255</v>
      </c>
      <c r="D684" s="99"/>
      <c r="E684" s="59" t="n">
        <f aca="false">F684+G684</f>
        <v>0</v>
      </c>
      <c r="F684" s="60" t="n">
        <f aca="false">ES_2020!F684+DMP_ES_2020!F684</f>
        <v>0</v>
      </c>
      <c r="G684" s="60" t="n">
        <f aca="false">ES_2020!G684+DMP_ES_2020!G684</f>
        <v>0</v>
      </c>
      <c r="H684" s="59" t="n">
        <f aca="false">I684+J684</f>
        <v>0</v>
      </c>
      <c r="I684" s="60" t="n">
        <f aca="false">ES_2021!F684+DMP_ES_2021!F684</f>
        <v>0</v>
      </c>
      <c r="J684" s="60" t="n">
        <f aca="false">ES_2021!G684+DMP_ES_2021!G684</f>
        <v>0</v>
      </c>
      <c r="K684" s="59" t="n">
        <f aca="false">L684+M684</f>
        <v>0</v>
      </c>
      <c r="L684" s="60" t="n">
        <f aca="false">ES_2022!F684+DMP_ES_2022!F684</f>
        <v>0</v>
      </c>
      <c r="M684" s="60" t="n">
        <f aca="false">ES_2022!G684+DMP_ES_2022!G684</f>
        <v>0</v>
      </c>
      <c r="N684" s="59" t="n">
        <f aca="false">O684+P684</f>
        <v>0</v>
      </c>
      <c r="O684" s="60" t="n">
        <f aca="false">ES_2023!F684+DMP_ES_2023!F684</f>
        <v>0</v>
      </c>
      <c r="P684" s="60" t="n">
        <f aca="false">ES_2023!G684+DMP_ES_2023!G684</f>
        <v>0</v>
      </c>
    </row>
    <row r="685" s="85" customFormat="true" ht="13.2" hidden="false" customHeight="false" outlineLevel="0" collapsed="false">
      <c r="A685" s="111" t="n">
        <f aca="false">IF(MAX(E685:Q685)=0,IF(MIN(E685:Q685)=0,0,1),1)</f>
        <v>0</v>
      </c>
      <c r="B685" s="104"/>
      <c r="C685" s="105" t="s">
        <v>256</v>
      </c>
      <c r="D685" s="99"/>
      <c r="E685" s="81" t="n">
        <f aca="false">IF(E682=0,0,E647/E682)</f>
        <v>0</v>
      </c>
      <c r="F685" s="81" t="n">
        <f aca="false">IF(F682=0,0,F647/F682)</f>
        <v>0</v>
      </c>
      <c r="G685" s="81" t="n">
        <f aca="false">IF(G682=0,0,G647/G682)</f>
        <v>0</v>
      </c>
      <c r="H685" s="81" t="n">
        <f aca="false">IF(H682=0,0,H647/H682)</f>
        <v>0</v>
      </c>
      <c r="I685" s="81" t="n">
        <f aca="false">IF(I682=0,0,I647/I682)</f>
        <v>0</v>
      </c>
      <c r="J685" s="81" t="n">
        <f aca="false">IF(J682=0,0,J647/J682)</f>
        <v>0</v>
      </c>
      <c r="K685" s="81" t="n">
        <f aca="false">IF(K682=0,0,K647/K682)</f>
        <v>0</v>
      </c>
      <c r="L685" s="81" t="n">
        <f aca="false">IF(L682=0,0,L647/L682)</f>
        <v>0</v>
      </c>
      <c r="M685" s="81" t="n">
        <f aca="false">IF(M682=0,0,M647/M682)</f>
        <v>0</v>
      </c>
      <c r="N685" s="81" t="n">
        <f aca="false">IF(N682=0,0,N647/N682)</f>
        <v>0</v>
      </c>
      <c r="O685" s="81" t="n">
        <f aca="false">IF(O682=0,0,O647/O682)</f>
        <v>0</v>
      </c>
      <c r="P685" s="81" t="n">
        <f aca="false">IF(P682=0,0,P647/P682)</f>
        <v>0</v>
      </c>
    </row>
    <row r="686" s="85" customFormat="true" ht="13.2" hidden="false" customHeight="false" outlineLevel="0" collapsed="false">
      <c r="A686" s="159" t="n">
        <f aca="false">A687</f>
        <v>0</v>
      </c>
      <c r="B686" s="158"/>
      <c r="C686" s="147"/>
      <c r="D686" s="140"/>
      <c r="E686" s="141"/>
      <c r="F686" s="141"/>
      <c r="G686" s="141"/>
      <c r="H686" s="141"/>
      <c r="I686" s="141"/>
      <c r="J686" s="141"/>
      <c r="K686" s="141"/>
      <c r="L686" s="141"/>
      <c r="M686" s="141"/>
      <c r="N686" s="141"/>
      <c r="O686" s="141"/>
      <c r="P686" s="141"/>
    </row>
    <row r="687" s="85" customFormat="true" ht="13.2" hidden="false" customHeight="false" outlineLevel="0" collapsed="false">
      <c r="A687" s="111" t="n">
        <f aca="false">IF(MAX(E687:Q687)=0,IF(MIN(E687:Q687)=0,0,1),1)</f>
        <v>0</v>
      </c>
      <c r="B687" s="158"/>
      <c r="C687" s="160" t="s">
        <v>430</v>
      </c>
      <c r="D687" s="140"/>
      <c r="E687" s="141" t="n">
        <f aca="false">E690+E697+E703</f>
        <v>0</v>
      </c>
      <c r="F687" s="141" t="n">
        <f aca="false">F690+F697+F703</f>
        <v>0</v>
      </c>
      <c r="G687" s="141" t="n">
        <f aca="false">G690+G697+G703</f>
        <v>0</v>
      </c>
      <c r="H687" s="141" t="n">
        <f aca="false">H690+H697+H703</f>
        <v>0</v>
      </c>
      <c r="I687" s="141" t="n">
        <f aca="false">I690+I697+I703</f>
        <v>0</v>
      </c>
      <c r="J687" s="141" t="n">
        <f aca="false">J690+J697+J703</f>
        <v>0</v>
      </c>
      <c r="K687" s="141" t="n">
        <f aca="false">K690+K697+K703</f>
        <v>0</v>
      </c>
      <c r="L687" s="141" t="n">
        <f aca="false">L690+L697+L703</f>
        <v>0</v>
      </c>
      <c r="M687" s="141" t="n">
        <f aca="false">M690+M697+M703</f>
        <v>0</v>
      </c>
      <c r="N687" s="141" t="n">
        <f aca="false">N690+N697+N703</f>
        <v>0</v>
      </c>
      <c r="O687" s="141" t="n">
        <f aca="false">O690+O697+O703</f>
        <v>0</v>
      </c>
      <c r="P687" s="141" t="n">
        <f aca="false">P690+P697+P703</f>
        <v>0</v>
      </c>
    </row>
    <row r="688" s="85" customFormat="true" ht="13.2" hidden="false" customHeight="false" outlineLevel="0" collapsed="false">
      <c r="A688" s="159" t="n">
        <f aca="false">A689</f>
        <v>0</v>
      </c>
      <c r="B688" s="158"/>
      <c r="C688" s="147"/>
      <c r="D688" s="140"/>
      <c r="E688" s="141"/>
      <c r="F688" s="141"/>
      <c r="G688" s="141"/>
      <c r="H688" s="141"/>
      <c r="I688" s="141"/>
      <c r="J688" s="141"/>
      <c r="K688" s="141"/>
      <c r="L688" s="141"/>
      <c r="M688" s="141"/>
      <c r="N688" s="141"/>
      <c r="O688" s="141"/>
      <c r="P688" s="141"/>
    </row>
    <row r="689" s="85" customFormat="true" ht="13.2" hidden="false" customHeight="false" outlineLevel="0" collapsed="false">
      <c r="A689" s="161" t="n">
        <f aca="false">MAX(A690:A694)</f>
        <v>0</v>
      </c>
      <c r="B689" s="158"/>
      <c r="C689" s="162" t="s">
        <v>431</v>
      </c>
      <c r="D689" s="140"/>
      <c r="E689" s="141"/>
      <c r="F689" s="141"/>
      <c r="G689" s="141"/>
      <c r="H689" s="141"/>
      <c r="I689" s="141"/>
      <c r="J689" s="141"/>
      <c r="K689" s="141"/>
      <c r="L689" s="141"/>
      <c r="M689" s="141"/>
      <c r="N689" s="141"/>
      <c r="O689" s="141"/>
      <c r="P689" s="141"/>
    </row>
    <row r="690" s="85" customFormat="true" ht="13.2" hidden="false" customHeight="false" outlineLevel="0" collapsed="false">
      <c r="A690" s="111" t="n">
        <f aca="false">IF(MAX(E690:Q690)=0,IF(MIN(E690:Q690)=0,0,1),1)</f>
        <v>0</v>
      </c>
      <c r="B690" s="82"/>
      <c r="C690" s="83" t="s">
        <v>177</v>
      </c>
      <c r="D690" s="84"/>
      <c r="E690" s="81" t="n">
        <f aca="false">SUBTOTAL(9,E691:E694)</f>
        <v>0</v>
      </c>
      <c r="F690" s="81" t="n">
        <f aca="false">SUBTOTAL(9,F691:F694)</f>
        <v>0</v>
      </c>
      <c r="G690" s="81" t="n">
        <f aca="false">SUBTOTAL(9,G691:G694)</f>
        <v>0</v>
      </c>
      <c r="H690" s="81" t="n">
        <f aca="false">SUBTOTAL(9,H691:H694)</f>
        <v>0</v>
      </c>
      <c r="I690" s="81" t="n">
        <f aca="false">SUBTOTAL(9,I691:I694)</f>
        <v>0</v>
      </c>
      <c r="J690" s="81" t="n">
        <f aca="false">SUBTOTAL(9,J691:J694)</f>
        <v>0</v>
      </c>
      <c r="K690" s="81" t="n">
        <f aca="false">SUBTOTAL(9,K691:K694)</f>
        <v>0</v>
      </c>
      <c r="L690" s="81" t="n">
        <f aca="false">SUBTOTAL(9,L691:L694)</f>
        <v>0</v>
      </c>
      <c r="M690" s="81" t="n">
        <f aca="false">SUBTOTAL(9,M691:M694)</f>
        <v>0</v>
      </c>
      <c r="N690" s="81" t="n">
        <f aca="false">SUBTOTAL(9,N691:N694)</f>
        <v>0</v>
      </c>
      <c r="O690" s="81" t="n">
        <f aca="false">SUBTOTAL(9,O691:O694)</f>
        <v>0</v>
      </c>
      <c r="P690" s="81" t="n">
        <f aca="false">SUBTOTAL(9,P691:P694)</f>
        <v>0</v>
      </c>
    </row>
    <row r="691" s="85" customFormat="true" ht="13.2" hidden="false" customHeight="false" outlineLevel="0" collapsed="false">
      <c r="A691" s="111" t="n">
        <f aca="false">IF(MAX(E691:Q691)=0,IF(MIN(E691:Q691)=0,0,1),1)</f>
        <v>0</v>
      </c>
      <c r="B691" s="98"/>
      <c r="C691" s="88" t="s">
        <v>208</v>
      </c>
      <c r="D691" s="99" t="s">
        <v>110</v>
      </c>
      <c r="E691" s="59" t="n">
        <f aca="false">F691+G691</f>
        <v>0</v>
      </c>
      <c r="F691" s="60" t="n">
        <f aca="false">ES_2020!F691+DMP_ES_2020!F691</f>
        <v>0</v>
      </c>
      <c r="G691" s="60" t="n">
        <f aca="false">ES_2020!G691+DMP_ES_2020!G691</f>
        <v>0</v>
      </c>
      <c r="H691" s="59" t="n">
        <f aca="false">I691+J691</f>
        <v>0</v>
      </c>
      <c r="I691" s="60" t="n">
        <f aca="false">ES_2021!F691+DMP_ES_2021!F691</f>
        <v>0</v>
      </c>
      <c r="J691" s="60" t="n">
        <f aca="false">ES_2021!G691+DMP_ES_2021!G691</f>
        <v>0</v>
      </c>
      <c r="K691" s="59" t="n">
        <f aca="false">L691+M691</f>
        <v>0</v>
      </c>
      <c r="L691" s="60" t="n">
        <f aca="false">ES_2022!F691+DMP_ES_2022!F691</f>
        <v>0</v>
      </c>
      <c r="M691" s="60" t="n">
        <f aca="false">ES_2022!G691+DMP_ES_2022!G691</f>
        <v>0</v>
      </c>
      <c r="N691" s="59" t="n">
        <f aca="false">O691+P691</f>
        <v>0</v>
      </c>
      <c r="O691" s="60" t="n">
        <f aca="false">ES_2023!F691+DMP_ES_2023!F691</f>
        <v>0</v>
      </c>
      <c r="P691" s="60" t="n">
        <f aca="false">ES_2023!G691+DMP_ES_2023!G691</f>
        <v>0</v>
      </c>
    </row>
    <row r="692" s="85" customFormat="true" ht="13.2" hidden="false" customHeight="false" outlineLevel="0" collapsed="false">
      <c r="A692" s="111" t="n">
        <f aca="false">IF(MAX(E692:Q692)=0,IF(MIN(E692:Q692)=0,0,1),1)</f>
        <v>0</v>
      </c>
      <c r="B692" s="98"/>
      <c r="C692" s="97" t="s">
        <v>200</v>
      </c>
      <c r="D692" s="96" t="s">
        <v>40</v>
      </c>
      <c r="E692" s="59" t="n">
        <f aca="false">F692+G692</f>
        <v>0</v>
      </c>
      <c r="F692" s="60" t="n">
        <f aca="false">ES_2020!F692+DMP_ES_2020!F692</f>
        <v>0</v>
      </c>
      <c r="G692" s="60" t="n">
        <f aca="false">ES_2020!G692+DMP_ES_2020!G692</f>
        <v>0</v>
      </c>
      <c r="H692" s="59" t="n">
        <f aca="false">I692+J692</f>
        <v>0</v>
      </c>
      <c r="I692" s="60" t="n">
        <f aca="false">ES_2021!F692+DMP_ES_2021!F692</f>
        <v>0</v>
      </c>
      <c r="J692" s="60" t="n">
        <f aca="false">ES_2021!G692+DMP_ES_2021!G692</f>
        <v>0</v>
      </c>
      <c r="K692" s="59" t="n">
        <f aca="false">L692+M692</f>
        <v>0</v>
      </c>
      <c r="L692" s="60" t="n">
        <f aca="false">ES_2022!F692+DMP_ES_2022!F692</f>
        <v>0</v>
      </c>
      <c r="M692" s="60" t="n">
        <f aca="false">ES_2022!G692+DMP_ES_2022!G692</f>
        <v>0</v>
      </c>
      <c r="N692" s="59" t="n">
        <f aca="false">O692+P692</f>
        <v>0</v>
      </c>
      <c r="O692" s="60" t="n">
        <f aca="false">ES_2023!F692+DMP_ES_2023!F692</f>
        <v>0</v>
      </c>
      <c r="P692" s="60" t="n">
        <f aca="false">ES_2023!G692+DMP_ES_2023!G692</f>
        <v>0</v>
      </c>
    </row>
    <row r="693" s="85" customFormat="true" ht="13.2" hidden="false" customHeight="false" outlineLevel="0" collapsed="false">
      <c r="A693" s="111" t="n">
        <f aca="false">IF(MAX(E693:Q693)=0,IF(MIN(E693:Q693)=0,0,1),1)</f>
        <v>0</v>
      </c>
      <c r="B693" s="94"/>
      <c r="C693" s="97" t="s">
        <v>201</v>
      </c>
      <c r="D693" s="96" t="s">
        <v>60</v>
      </c>
      <c r="E693" s="59" t="n">
        <f aca="false">F693+G693</f>
        <v>0</v>
      </c>
      <c r="F693" s="60" t="n">
        <f aca="false">ES_2020!F693+DMP_ES_2020!F693</f>
        <v>0</v>
      </c>
      <c r="G693" s="60" t="n">
        <f aca="false">ES_2020!G693+DMP_ES_2020!G693</f>
        <v>0</v>
      </c>
      <c r="H693" s="59" t="n">
        <f aca="false">I693+J693</f>
        <v>0</v>
      </c>
      <c r="I693" s="60" t="n">
        <f aca="false">ES_2021!F693+DMP_ES_2021!F693</f>
        <v>0</v>
      </c>
      <c r="J693" s="60" t="n">
        <f aca="false">ES_2021!G693+DMP_ES_2021!G693</f>
        <v>0</v>
      </c>
      <c r="K693" s="59" t="n">
        <f aca="false">L693+M693</f>
        <v>0</v>
      </c>
      <c r="L693" s="60" t="n">
        <f aca="false">ES_2022!F693+DMP_ES_2022!F693</f>
        <v>0</v>
      </c>
      <c r="M693" s="60" t="n">
        <f aca="false">ES_2022!G693+DMP_ES_2022!G693</f>
        <v>0</v>
      </c>
      <c r="N693" s="59" t="n">
        <f aca="false">O693+P693</f>
        <v>0</v>
      </c>
      <c r="O693" s="60" t="n">
        <f aca="false">ES_2023!F693+DMP_ES_2023!F693</f>
        <v>0</v>
      </c>
      <c r="P693" s="60" t="n">
        <f aca="false">ES_2023!G693+DMP_ES_2023!G693</f>
        <v>0</v>
      </c>
    </row>
    <row r="694" s="85" customFormat="true" ht="13.2" hidden="false" customHeight="false" outlineLevel="0" collapsed="false">
      <c r="A694" s="111" t="n">
        <f aca="false">IF(MAX(E694:Q694)=0,IF(MIN(E694:Q694)=0,0,1),1)</f>
        <v>0</v>
      </c>
      <c r="B694" s="98"/>
      <c r="C694" s="88" t="s">
        <v>234</v>
      </c>
      <c r="D694" s="99" t="s">
        <v>235</v>
      </c>
      <c r="E694" s="59" t="n">
        <f aca="false">F694+G694</f>
        <v>0</v>
      </c>
      <c r="F694" s="60" t="n">
        <f aca="false">ES_2020!F694+DMP_ES_2020!F694</f>
        <v>0</v>
      </c>
      <c r="G694" s="60" t="n">
        <f aca="false">ES_2020!G694+DMP_ES_2020!G694</f>
        <v>0</v>
      </c>
      <c r="H694" s="59" t="n">
        <f aca="false">I694+J694</f>
        <v>0</v>
      </c>
      <c r="I694" s="60" t="n">
        <f aca="false">ES_2021!F694+DMP_ES_2021!F694</f>
        <v>0</v>
      </c>
      <c r="J694" s="60" t="n">
        <f aca="false">ES_2021!G694+DMP_ES_2021!G694</f>
        <v>0</v>
      </c>
      <c r="K694" s="59" t="n">
        <f aca="false">L694+M694</f>
        <v>0</v>
      </c>
      <c r="L694" s="60" t="n">
        <f aca="false">ES_2022!F694+DMP_ES_2022!F694</f>
        <v>0</v>
      </c>
      <c r="M694" s="60" t="n">
        <f aca="false">ES_2022!G694+DMP_ES_2022!G694</f>
        <v>0</v>
      </c>
      <c r="N694" s="59" t="n">
        <f aca="false">O694+P694</f>
        <v>0</v>
      </c>
      <c r="O694" s="60" t="n">
        <f aca="false">ES_2023!F694+DMP_ES_2023!F694</f>
        <v>0</v>
      </c>
      <c r="P694" s="60" t="n">
        <f aca="false">ES_2023!G694+DMP_ES_2023!G694</f>
        <v>0</v>
      </c>
    </row>
    <row r="695" s="85" customFormat="true" ht="13.2" hidden="false" customHeight="false" outlineLevel="0" collapsed="false">
      <c r="A695" s="159" t="n">
        <f aca="false">A696</f>
        <v>0</v>
      </c>
      <c r="B695" s="158"/>
      <c r="C695" s="147"/>
      <c r="D695" s="140"/>
      <c r="E695" s="141"/>
      <c r="F695" s="141"/>
      <c r="G695" s="141"/>
      <c r="H695" s="141"/>
      <c r="I695" s="141"/>
      <c r="J695" s="141"/>
      <c r="K695" s="141"/>
      <c r="L695" s="141"/>
      <c r="M695" s="141"/>
      <c r="N695" s="141"/>
      <c r="O695" s="141"/>
      <c r="P695" s="141"/>
    </row>
    <row r="696" s="85" customFormat="true" ht="13.2" hidden="false" customHeight="false" outlineLevel="0" collapsed="false">
      <c r="A696" s="161" t="n">
        <f aca="false">MAX(A697:A700)</f>
        <v>0</v>
      </c>
      <c r="B696" s="158"/>
      <c r="C696" s="162" t="s">
        <v>432</v>
      </c>
      <c r="D696" s="140"/>
      <c r="E696" s="141"/>
      <c r="F696" s="141"/>
      <c r="G696" s="141"/>
      <c r="H696" s="141"/>
      <c r="I696" s="141"/>
      <c r="J696" s="141"/>
      <c r="K696" s="141"/>
      <c r="L696" s="141"/>
      <c r="M696" s="141"/>
      <c r="N696" s="141"/>
      <c r="O696" s="141"/>
      <c r="P696" s="141"/>
    </row>
    <row r="697" s="85" customFormat="true" ht="13.2" hidden="false" customHeight="false" outlineLevel="0" collapsed="false">
      <c r="A697" s="111" t="n">
        <f aca="false">IF(MAX(E697:Q697)=0,IF(MIN(E697:Q697)=0,0,1),1)</f>
        <v>0</v>
      </c>
      <c r="B697" s="82"/>
      <c r="C697" s="83" t="s">
        <v>177</v>
      </c>
      <c r="D697" s="84"/>
      <c r="E697" s="81" t="n">
        <f aca="false">SUBTOTAL(9,E698:E700)</f>
        <v>0</v>
      </c>
      <c r="F697" s="81" t="n">
        <f aca="false">SUBTOTAL(9,F698:F700)</f>
        <v>0</v>
      </c>
      <c r="G697" s="81" t="n">
        <f aca="false">SUBTOTAL(9,G698:G700)</f>
        <v>0</v>
      </c>
      <c r="H697" s="81" t="n">
        <f aca="false">SUBTOTAL(9,H698:H700)</f>
        <v>0</v>
      </c>
      <c r="I697" s="81" t="n">
        <f aca="false">SUBTOTAL(9,I698:I700)</f>
        <v>0</v>
      </c>
      <c r="J697" s="81" t="n">
        <f aca="false">SUBTOTAL(9,J698:J700)</f>
        <v>0</v>
      </c>
      <c r="K697" s="81" t="n">
        <f aca="false">SUBTOTAL(9,K698:K700)</f>
        <v>0</v>
      </c>
      <c r="L697" s="81" t="n">
        <f aca="false">SUBTOTAL(9,L698:L700)</f>
        <v>0</v>
      </c>
      <c r="M697" s="81" t="n">
        <f aca="false">SUBTOTAL(9,M698:M700)</f>
        <v>0</v>
      </c>
      <c r="N697" s="81" t="n">
        <f aca="false">SUBTOTAL(9,N698:N700)</f>
        <v>0</v>
      </c>
      <c r="O697" s="81" t="n">
        <f aca="false">SUBTOTAL(9,O698:O700)</f>
        <v>0</v>
      </c>
      <c r="P697" s="81" t="n">
        <f aca="false">SUBTOTAL(9,P698:P700)</f>
        <v>0</v>
      </c>
    </row>
    <row r="698" s="85" customFormat="true" ht="13.2" hidden="false" customHeight="false" outlineLevel="0" collapsed="false">
      <c r="A698" s="111" t="n">
        <f aca="false">IF(MAX(E698:Q698)=0,IF(MIN(E698:Q698)=0,0,1),1)</f>
        <v>0</v>
      </c>
      <c r="B698" s="98"/>
      <c r="C698" s="88" t="s">
        <v>209</v>
      </c>
      <c r="D698" s="99" t="s">
        <v>112</v>
      </c>
      <c r="E698" s="59" t="n">
        <f aca="false">F698+G698</f>
        <v>0</v>
      </c>
      <c r="F698" s="60" t="n">
        <f aca="false">ES_2020!F698+DMP_ES_2020!F698</f>
        <v>0</v>
      </c>
      <c r="G698" s="60" t="n">
        <f aca="false">ES_2020!G698+DMP_ES_2020!G698</f>
        <v>0</v>
      </c>
      <c r="H698" s="59" t="n">
        <f aca="false">I698+J698</f>
        <v>0</v>
      </c>
      <c r="I698" s="60" t="n">
        <f aca="false">ES_2021!F698+DMP_ES_2021!F698</f>
        <v>0</v>
      </c>
      <c r="J698" s="60" t="n">
        <f aca="false">ES_2021!G698+DMP_ES_2021!G698</f>
        <v>0</v>
      </c>
      <c r="K698" s="59" t="n">
        <f aca="false">L698+M698</f>
        <v>0</v>
      </c>
      <c r="L698" s="60" t="n">
        <f aca="false">ES_2022!F698+DMP_ES_2022!F698</f>
        <v>0</v>
      </c>
      <c r="M698" s="60" t="n">
        <f aca="false">ES_2022!G698+DMP_ES_2022!G698</f>
        <v>0</v>
      </c>
      <c r="N698" s="59" t="n">
        <f aca="false">O698+P698</f>
        <v>0</v>
      </c>
      <c r="O698" s="60" t="n">
        <f aca="false">ES_2023!F698+DMP_ES_2023!F698</f>
        <v>0</v>
      </c>
      <c r="P698" s="60" t="n">
        <f aca="false">ES_2023!G698+DMP_ES_2023!G698</f>
        <v>0</v>
      </c>
    </row>
    <row r="699" s="85" customFormat="true" ht="13.2" hidden="false" customHeight="false" outlineLevel="0" collapsed="false">
      <c r="A699" s="111" t="n">
        <f aca="false">IF(MAX(E699:Q699)=0,IF(MIN(E699:Q699)=0,0,1),1)</f>
        <v>0</v>
      </c>
      <c r="B699" s="98"/>
      <c r="C699" s="97" t="s">
        <v>200</v>
      </c>
      <c r="D699" s="96" t="s">
        <v>40</v>
      </c>
      <c r="E699" s="59" t="n">
        <f aca="false">F699+G699</f>
        <v>0</v>
      </c>
      <c r="F699" s="60" t="n">
        <f aca="false">ES_2020!F699+DMP_ES_2020!F699</f>
        <v>0</v>
      </c>
      <c r="G699" s="60" t="n">
        <f aca="false">ES_2020!G699+DMP_ES_2020!G699</f>
        <v>0</v>
      </c>
      <c r="H699" s="59" t="n">
        <f aca="false">I699+J699</f>
        <v>0</v>
      </c>
      <c r="I699" s="60" t="n">
        <f aca="false">ES_2021!F699+DMP_ES_2021!F699</f>
        <v>0</v>
      </c>
      <c r="J699" s="60" t="n">
        <f aca="false">ES_2021!G699+DMP_ES_2021!G699</f>
        <v>0</v>
      </c>
      <c r="K699" s="59" t="n">
        <f aca="false">L699+M699</f>
        <v>0</v>
      </c>
      <c r="L699" s="60" t="n">
        <f aca="false">ES_2022!F699+DMP_ES_2022!F699</f>
        <v>0</v>
      </c>
      <c r="M699" s="60" t="n">
        <f aca="false">ES_2022!G699+DMP_ES_2022!G699</f>
        <v>0</v>
      </c>
      <c r="N699" s="59" t="n">
        <f aca="false">O699+P699</f>
        <v>0</v>
      </c>
      <c r="O699" s="60" t="n">
        <f aca="false">ES_2023!F699+DMP_ES_2023!F699</f>
        <v>0</v>
      </c>
      <c r="P699" s="60" t="n">
        <f aca="false">ES_2023!G699+DMP_ES_2023!G699</f>
        <v>0</v>
      </c>
    </row>
    <row r="700" s="85" customFormat="true" ht="13.2" hidden="false" customHeight="false" outlineLevel="0" collapsed="false">
      <c r="A700" s="111" t="n">
        <f aca="false">IF(MAX(E700:Q700)=0,IF(MIN(E700:Q700)=0,0,1),1)</f>
        <v>0</v>
      </c>
      <c r="B700" s="94"/>
      <c r="C700" s="97" t="s">
        <v>201</v>
      </c>
      <c r="D700" s="96" t="s">
        <v>60</v>
      </c>
      <c r="E700" s="59" t="n">
        <f aca="false">F700+G700</f>
        <v>0</v>
      </c>
      <c r="F700" s="60" t="n">
        <f aca="false">ES_2020!F700+DMP_ES_2020!F700</f>
        <v>0</v>
      </c>
      <c r="G700" s="60" t="n">
        <f aca="false">ES_2020!G700+DMP_ES_2020!G700</f>
        <v>0</v>
      </c>
      <c r="H700" s="59" t="n">
        <f aca="false">I700+J700</f>
        <v>0</v>
      </c>
      <c r="I700" s="60" t="n">
        <f aca="false">ES_2021!F700+DMP_ES_2021!F700</f>
        <v>0</v>
      </c>
      <c r="J700" s="60" t="n">
        <f aca="false">ES_2021!G700+DMP_ES_2021!G700</f>
        <v>0</v>
      </c>
      <c r="K700" s="59" t="n">
        <f aca="false">L700+M700</f>
        <v>0</v>
      </c>
      <c r="L700" s="60" t="n">
        <f aca="false">ES_2022!F700+DMP_ES_2022!F700</f>
        <v>0</v>
      </c>
      <c r="M700" s="60" t="n">
        <f aca="false">ES_2022!G700+DMP_ES_2022!G700</f>
        <v>0</v>
      </c>
      <c r="N700" s="59" t="n">
        <f aca="false">O700+P700</f>
        <v>0</v>
      </c>
      <c r="O700" s="60" t="n">
        <f aca="false">ES_2023!F700+DMP_ES_2023!F700</f>
        <v>0</v>
      </c>
      <c r="P700" s="60" t="n">
        <f aca="false">ES_2023!G700+DMP_ES_2023!G700</f>
        <v>0</v>
      </c>
    </row>
    <row r="701" s="85" customFormat="true" ht="13.2" hidden="false" customHeight="false" outlineLevel="0" collapsed="false">
      <c r="A701" s="159" t="n">
        <f aca="false">A702</f>
        <v>0</v>
      </c>
      <c r="B701" s="158"/>
      <c r="C701" s="147"/>
      <c r="D701" s="140"/>
      <c r="E701" s="141"/>
      <c r="F701" s="141"/>
      <c r="G701" s="141"/>
      <c r="H701" s="141"/>
      <c r="I701" s="141"/>
      <c r="J701" s="141"/>
      <c r="K701" s="141"/>
      <c r="L701" s="141"/>
      <c r="M701" s="141"/>
      <c r="N701" s="141"/>
      <c r="O701" s="141"/>
      <c r="P701" s="141"/>
    </row>
    <row r="702" s="85" customFormat="true" ht="26.4" hidden="false" customHeight="false" outlineLevel="0" collapsed="false">
      <c r="A702" s="161" t="n">
        <f aca="false">MAX(A703:A741)</f>
        <v>0</v>
      </c>
      <c r="B702" s="158"/>
      <c r="C702" s="163" t="s">
        <v>433</v>
      </c>
      <c r="D702" s="140"/>
      <c r="E702" s="141"/>
      <c r="F702" s="141"/>
      <c r="G702" s="141"/>
      <c r="H702" s="141"/>
      <c r="I702" s="141"/>
      <c r="J702" s="141"/>
      <c r="K702" s="141"/>
      <c r="L702" s="141"/>
      <c r="M702" s="141"/>
      <c r="N702" s="141"/>
      <c r="O702" s="141"/>
      <c r="P702" s="141"/>
    </row>
    <row r="703" s="85" customFormat="true" ht="13.2" hidden="false" customHeight="false" outlineLevel="0" collapsed="false">
      <c r="A703" s="111" t="n">
        <f aca="false">IF(MAX(E703:Q703)=0,IF(MIN(E703:Q703)=0,0,1),1)</f>
        <v>0</v>
      </c>
      <c r="B703" s="82"/>
      <c r="C703" s="83" t="s">
        <v>177</v>
      </c>
      <c r="D703" s="84"/>
      <c r="E703" s="81" t="n">
        <f aca="false">SUBTOTAL(9,E704:E732)</f>
        <v>0</v>
      </c>
      <c r="F703" s="81" t="n">
        <f aca="false">SUBTOTAL(9,F704:F732)</f>
        <v>0</v>
      </c>
      <c r="G703" s="81" t="n">
        <f aca="false">SUBTOTAL(9,G704:G732)</f>
        <v>0</v>
      </c>
      <c r="H703" s="81" t="n">
        <f aca="false">SUBTOTAL(9,H704:H732)</f>
        <v>0</v>
      </c>
      <c r="I703" s="81" t="n">
        <f aca="false">SUBTOTAL(9,I704:I732)</f>
        <v>0</v>
      </c>
      <c r="J703" s="81" t="n">
        <f aca="false">SUBTOTAL(9,J704:J732)</f>
        <v>0</v>
      </c>
      <c r="K703" s="81" t="n">
        <f aca="false">SUBTOTAL(9,K704:K732)</f>
        <v>0</v>
      </c>
      <c r="L703" s="81" t="n">
        <f aca="false">SUBTOTAL(9,L704:L732)</f>
        <v>0</v>
      </c>
      <c r="M703" s="81" t="n">
        <f aca="false">SUBTOTAL(9,M704:M732)</f>
        <v>0</v>
      </c>
      <c r="N703" s="81" t="n">
        <f aca="false">SUBTOTAL(9,N704:N732)</f>
        <v>0</v>
      </c>
      <c r="O703" s="81" t="n">
        <f aca="false">SUBTOTAL(9,O704:O732)</f>
        <v>0</v>
      </c>
      <c r="P703" s="81" t="n">
        <f aca="false">SUBTOTAL(9,P704:P732)</f>
        <v>0</v>
      </c>
    </row>
    <row r="704" s="85" customFormat="true" ht="13.2" hidden="false" customHeight="false" outlineLevel="0" collapsed="false">
      <c r="A704" s="111" t="n">
        <f aca="false">IF(MAX(E704:Q704)=0,IF(MIN(E704:Q704)=0,0,1),1)</f>
        <v>0</v>
      </c>
      <c r="B704" s="82" t="s">
        <v>178</v>
      </c>
      <c r="C704" s="86" t="s">
        <v>179</v>
      </c>
      <c r="D704" s="84"/>
      <c r="E704" s="81" t="n">
        <f aca="false">SUBTOTAL(9,E705:E723)</f>
        <v>0</v>
      </c>
      <c r="F704" s="81" t="n">
        <f aca="false">SUBTOTAL(9,F705:F723)</f>
        <v>0</v>
      </c>
      <c r="G704" s="81" t="n">
        <f aca="false">SUBTOTAL(9,G705:G723)</f>
        <v>0</v>
      </c>
      <c r="H704" s="81" t="n">
        <f aca="false">SUBTOTAL(9,H705:H723)</f>
        <v>0</v>
      </c>
      <c r="I704" s="81" t="n">
        <f aca="false">SUBTOTAL(9,I705:I723)</f>
        <v>0</v>
      </c>
      <c r="J704" s="81" t="n">
        <f aca="false">SUBTOTAL(9,J705:J723)</f>
        <v>0</v>
      </c>
      <c r="K704" s="81" t="n">
        <f aca="false">SUBTOTAL(9,K705:K723)</f>
        <v>0</v>
      </c>
      <c r="L704" s="81" t="n">
        <f aca="false">SUBTOTAL(9,L705:L723)</f>
        <v>0</v>
      </c>
      <c r="M704" s="81" t="n">
        <f aca="false">SUBTOTAL(9,M705:M723)</f>
        <v>0</v>
      </c>
      <c r="N704" s="81" t="n">
        <f aca="false">SUBTOTAL(9,N705:N723)</f>
        <v>0</v>
      </c>
      <c r="O704" s="81" t="n">
        <f aca="false">SUBTOTAL(9,O705:O723)</f>
        <v>0</v>
      </c>
      <c r="P704" s="81" t="n">
        <f aca="false">SUBTOTAL(9,P705:P723)</f>
        <v>0</v>
      </c>
    </row>
    <row r="705" s="85" customFormat="true" ht="13.2" hidden="false" customHeight="false" outlineLevel="0" collapsed="false">
      <c r="A705" s="111" t="n">
        <f aca="false">IF(MAX(E705:Q705)=0,IF(MIN(E705:Q705)=0,0,1),1)</f>
        <v>0</v>
      </c>
      <c r="B705" s="87"/>
      <c r="C705" s="88" t="s">
        <v>180</v>
      </c>
      <c r="D705" s="84"/>
      <c r="E705" s="81" t="n">
        <f aca="false">SUBTOTAL(9,E706:E715)</f>
        <v>0</v>
      </c>
      <c r="F705" s="81" t="n">
        <f aca="false">SUBTOTAL(9,F706:F715)</f>
        <v>0</v>
      </c>
      <c r="G705" s="81" t="n">
        <f aca="false">SUBTOTAL(9,G706:G715)</f>
        <v>0</v>
      </c>
      <c r="H705" s="81" t="n">
        <f aca="false">SUBTOTAL(9,H706:H715)</f>
        <v>0</v>
      </c>
      <c r="I705" s="81" t="n">
        <f aca="false">SUBTOTAL(9,I706:I715)</f>
        <v>0</v>
      </c>
      <c r="J705" s="81" t="n">
        <f aca="false">SUBTOTAL(9,J706:J715)</f>
        <v>0</v>
      </c>
      <c r="K705" s="81" t="n">
        <f aca="false">SUBTOTAL(9,K706:K715)</f>
        <v>0</v>
      </c>
      <c r="L705" s="81" t="n">
        <f aca="false">SUBTOTAL(9,L706:L715)</f>
        <v>0</v>
      </c>
      <c r="M705" s="81" t="n">
        <f aca="false">SUBTOTAL(9,M706:M715)</f>
        <v>0</v>
      </c>
      <c r="N705" s="81" t="n">
        <f aca="false">SUBTOTAL(9,N706:N715)</f>
        <v>0</v>
      </c>
      <c r="O705" s="81" t="n">
        <f aca="false">SUBTOTAL(9,O706:O715)</f>
        <v>0</v>
      </c>
      <c r="P705" s="81" t="n">
        <f aca="false">SUBTOTAL(9,P706:P715)</f>
        <v>0</v>
      </c>
    </row>
    <row r="706" s="85" customFormat="true" ht="26.4" hidden="false" customHeight="false" outlineLevel="0" collapsed="false">
      <c r="A706" s="111" t="n">
        <f aca="false">IF(MAX(E706:Q706)=0,IF(MIN(E706:Q706)=0,0,1),1)</f>
        <v>0</v>
      </c>
      <c r="B706" s="89"/>
      <c r="C706" s="90" t="s">
        <v>181</v>
      </c>
      <c r="D706" s="91" t="s">
        <v>18</v>
      </c>
      <c r="E706" s="81" t="n">
        <f aca="false">SUBTOTAL(9,E707:E708)</f>
        <v>0</v>
      </c>
      <c r="F706" s="81" t="n">
        <f aca="false">SUBTOTAL(9,F707:F708)</f>
        <v>0</v>
      </c>
      <c r="G706" s="81" t="n">
        <f aca="false">SUBTOTAL(9,G707:G708)</f>
        <v>0</v>
      </c>
      <c r="H706" s="81" t="n">
        <f aca="false">SUBTOTAL(9,H707:H708)</f>
        <v>0</v>
      </c>
      <c r="I706" s="81" t="n">
        <f aca="false">SUBTOTAL(9,I707:I708)</f>
        <v>0</v>
      </c>
      <c r="J706" s="81" t="n">
        <f aca="false">SUBTOTAL(9,J707:J708)</f>
        <v>0</v>
      </c>
      <c r="K706" s="81" t="n">
        <f aca="false">SUBTOTAL(9,K707:K708)</f>
        <v>0</v>
      </c>
      <c r="L706" s="81" t="n">
        <f aca="false">SUBTOTAL(9,L707:L708)</f>
        <v>0</v>
      </c>
      <c r="M706" s="81" t="n">
        <f aca="false">SUBTOTAL(9,M707:M708)</f>
        <v>0</v>
      </c>
      <c r="N706" s="81" t="n">
        <f aca="false">SUBTOTAL(9,N707:N708)</f>
        <v>0</v>
      </c>
      <c r="O706" s="81" t="n">
        <f aca="false">SUBTOTAL(9,O707:O708)</f>
        <v>0</v>
      </c>
      <c r="P706" s="81" t="n">
        <f aca="false">SUBTOTAL(9,P707:P708)</f>
        <v>0</v>
      </c>
    </row>
    <row r="707" s="85" customFormat="true" ht="26.4" hidden="false" customHeight="false" outlineLevel="0" collapsed="false">
      <c r="A707" s="111" t="n">
        <f aca="false">IF(MAX(E707:Q707)=0,IF(MIN(E707:Q707)=0,0,1),1)</f>
        <v>0</v>
      </c>
      <c r="B707" s="89"/>
      <c r="C707" s="92" t="s">
        <v>182</v>
      </c>
      <c r="D707" s="91" t="s">
        <v>183</v>
      </c>
      <c r="E707" s="59" t="n">
        <f aca="false">F707+G707</f>
        <v>0</v>
      </c>
      <c r="F707" s="60" t="n">
        <f aca="false">ES_2020!F707+DMP_ES_2020!F707</f>
        <v>0</v>
      </c>
      <c r="G707" s="60" t="n">
        <f aca="false">ES_2020!G707+DMP_ES_2020!G707</f>
        <v>0</v>
      </c>
      <c r="H707" s="59" t="n">
        <f aca="false">I707+J707</f>
        <v>0</v>
      </c>
      <c r="I707" s="60" t="n">
        <f aca="false">ES_2021!F707+DMP_ES_2021!F707</f>
        <v>0</v>
      </c>
      <c r="J707" s="60" t="n">
        <f aca="false">ES_2021!G707+DMP_ES_2021!G707</f>
        <v>0</v>
      </c>
      <c r="K707" s="59" t="n">
        <f aca="false">L707+M707</f>
        <v>0</v>
      </c>
      <c r="L707" s="60" t="n">
        <f aca="false">ES_2022!F707+DMP_ES_2022!F707</f>
        <v>0</v>
      </c>
      <c r="M707" s="60" t="n">
        <f aca="false">ES_2022!G707+DMP_ES_2022!G707</f>
        <v>0</v>
      </c>
      <c r="N707" s="59" t="n">
        <f aca="false">O707+P707</f>
        <v>0</v>
      </c>
      <c r="O707" s="60" t="n">
        <f aca="false">ES_2023!F707+DMP_ES_2023!F707</f>
        <v>0</v>
      </c>
      <c r="P707" s="60" t="n">
        <f aca="false">ES_2023!G707+DMP_ES_2023!G707</f>
        <v>0</v>
      </c>
    </row>
    <row r="708" s="85" customFormat="true" ht="26.4" hidden="false" customHeight="false" outlineLevel="0" collapsed="false">
      <c r="A708" s="111" t="n">
        <f aca="false">IF(MAX(E708:Q708)=0,IF(MIN(E708:Q708)=0,0,1),1)</f>
        <v>0</v>
      </c>
      <c r="B708" s="89"/>
      <c r="C708" s="92" t="s">
        <v>184</v>
      </c>
      <c r="D708" s="91" t="s">
        <v>185</v>
      </c>
      <c r="E708" s="59" t="n">
        <f aca="false">F708+G708</f>
        <v>0</v>
      </c>
      <c r="F708" s="60" t="n">
        <f aca="false">ES_2020!F708+DMP_ES_2020!F708</f>
        <v>0</v>
      </c>
      <c r="G708" s="60" t="n">
        <f aca="false">ES_2020!G708+DMP_ES_2020!G708</f>
        <v>0</v>
      </c>
      <c r="H708" s="59" t="n">
        <f aca="false">I708+J708</f>
        <v>0</v>
      </c>
      <c r="I708" s="60" t="n">
        <f aca="false">ES_2021!F708+DMP_ES_2021!F708</f>
        <v>0</v>
      </c>
      <c r="J708" s="60" t="n">
        <f aca="false">ES_2021!G708+DMP_ES_2021!G708</f>
        <v>0</v>
      </c>
      <c r="K708" s="59" t="n">
        <f aca="false">L708+M708</f>
        <v>0</v>
      </c>
      <c r="L708" s="60" t="n">
        <f aca="false">ES_2022!F708+DMP_ES_2022!F708</f>
        <v>0</v>
      </c>
      <c r="M708" s="60" t="n">
        <f aca="false">ES_2022!G708+DMP_ES_2022!G708</f>
        <v>0</v>
      </c>
      <c r="N708" s="59" t="n">
        <f aca="false">O708+P708</f>
        <v>0</v>
      </c>
      <c r="O708" s="60" t="n">
        <f aca="false">ES_2023!F708+DMP_ES_2023!F708</f>
        <v>0</v>
      </c>
      <c r="P708" s="60" t="n">
        <f aca="false">ES_2023!G708+DMP_ES_2023!G708</f>
        <v>0</v>
      </c>
    </row>
    <row r="709" s="85" customFormat="true" ht="13.2" hidden="false" customHeight="false" outlineLevel="0" collapsed="false">
      <c r="A709" s="111" t="n">
        <f aca="false">IF(MAX(E709:Q709)=0,IF(MIN(E709:Q709)=0,0,1),1)</f>
        <v>0</v>
      </c>
      <c r="B709" s="94"/>
      <c r="C709" s="95" t="s">
        <v>186</v>
      </c>
      <c r="D709" s="96" t="s">
        <v>20</v>
      </c>
      <c r="E709" s="59" t="n">
        <f aca="false">F709+G709</f>
        <v>0</v>
      </c>
      <c r="F709" s="60" t="n">
        <f aca="false">ES_2020!F709+DMP_ES_2020!F709</f>
        <v>0</v>
      </c>
      <c r="G709" s="60" t="n">
        <f aca="false">ES_2020!G709+DMP_ES_2020!G709</f>
        <v>0</v>
      </c>
      <c r="H709" s="59" t="n">
        <f aca="false">I709+J709</f>
        <v>0</v>
      </c>
      <c r="I709" s="60" t="n">
        <f aca="false">ES_2021!F709+DMP_ES_2021!F709</f>
        <v>0</v>
      </c>
      <c r="J709" s="60" t="n">
        <f aca="false">ES_2021!G709+DMP_ES_2021!G709</f>
        <v>0</v>
      </c>
      <c r="K709" s="59" t="n">
        <f aca="false">L709+M709</f>
        <v>0</v>
      </c>
      <c r="L709" s="60" t="n">
        <f aca="false">ES_2022!F709+DMP_ES_2022!F709</f>
        <v>0</v>
      </c>
      <c r="M709" s="60" t="n">
        <f aca="false">ES_2022!G709+DMP_ES_2022!G709</f>
        <v>0</v>
      </c>
      <c r="N709" s="59" t="n">
        <f aca="false">O709+P709</f>
        <v>0</v>
      </c>
      <c r="O709" s="60" t="n">
        <f aca="false">ES_2023!F709+DMP_ES_2023!F709</f>
        <v>0</v>
      </c>
      <c r="P709" s="60" t="n">
        <f aca="false">ES_2023!G709+DMP_ES_2023!G709</f>
        <v>0</v>
      </c>
    </row>
    <row r="710" s="85" customFormat="true" ht="13.2" hidden="false" customHeight="false" outlineLevel="0" collapsed="false">
      <c r="A710" s="111" t="n">
        <f aca="false">IF(MAX(E710:Q710)=0,IF(MIN(E710:Q710)=0,0,1),1)</f>
        <v>0</v>
      </c>
      <c r="B710" s="94"/>
      <c r="C710" s="90" t="s">
        <v>187</v>
      </c>
      <c r="D710" s="96" t="s">
        <v>188</v>
      </c>
      <c r="E710" s="81" t="n">
        <f aca="false">SUBTOTAL(9,E711:E714)</f>
        <v>0</v>
      </c>
      <c r="F710" s="81" t="n">
        <f aca="false">SUBTOTAL(9,F711:F714)</f>
        <v>0</v>
      </c>
      <c r="G710" s="81" t="n">
        <f aca="false">SUBTOTAL(9,G711:G714)</f>
        <v>0</v>
      </c>
      <c r="H710" s="81" t="n">
        <f aca="false">SUBTOTAL(9,H711:H714)</f>
        <v>0</v>
      </c>
      <c r="I710" s="81" t="n">
        <f aca="false">SUBTOTAL(9,I711:I714)</f>
        <v>0</v>
      </c>
      <c r="J710" s="81" t="n">
        <f aca="false">SUBTOTAL(9,J711:J714)</f>
        <v>0</v>
      </c>
      <c r="K710" s="81" t="n">
        <f aca="false">SUBTOTAL(9,K711:K714)</f>
        <v>0</v>
      </c>
      <c r="L710" s="81" t="n">
        <f aca="false">SUBTOTAL(9,L711:L714)</f>
        <v>0</v>
      </c>
      <c r="M710" s="81" t="n">
        <f aca="false">SUBTOTAL(9,M711:M714)</f>
        <v>0</v>
      </c>
      <c r="N710" s="81" t="n">
        <f aca="false">SUBTOTAL(9,N711:N714)</f>
        <v>0</v>
      </c>
      <c r="O710" s="81" t="n">
        <f aca="false">SUBTOTAL(9,O711:O714)</f>
        <v>0</v>
      </c>
      <c r="P710" s="81" t="n">
        <f aca="false">SUBTOTAL(9,P711:P714)</f>
        <v>0</v>
      </c>
    </row>
    <row r="711" s="85" customFormat="true" ht="26.4" hidden="false" customHeight="false" outlineLevel="0" collapsed="false">
      <c r="A711" s="111" t="n">
        <f aca="false">IF(MAX(E711:Q711)=0,IF(MIN(E711:Q711)=0,0,1),1)</f>
        <v>0</v>
      </c>
      <c r="B711" s="94"/>
      <c r="C711" s="92" t="s">
        <v>189</v>
      </c>
      <c r="D711" s="96" t="s">
        <v>190</v>
      </c>
      <c r="E711" s="59" t="n">
        <f aca="false">F711+G711</f>
        <v>0</v>
      </c>
      <c r="F711" s="60" t="n">
        <f aca="false">ES_2020!F711+DMP_ES_2020!F711</f>
        <v>0</v>
      </c>
      <c r="G711" s="60" t="n">
        <f aca="false">ES_2020!G711+DMP_ES_2020!G711</f>
        <v>0</v>
      </c>
      <c r="H711" s="59" t="n">
        <f aca="false">I711+J711</f>
        <v>0</v>
      </c>
      <c r="I711" s="60" t="n">
        <f aca="false">ES_2021!F711+DMP_ES_2021!F711</f>
        <v>0</v>
      </c>
      <c r="J711" s="60" t="n">
        <f aca="false">ES_2021!G711+DMP_ES_2021!G711</f>
        <v>0</v>
      </c>
      <c r="K711" s="59" t="n">
        <f aca="false">L711+M711</f>
        <v>0</v>
      </c>
      <c r="L711" s="60" t="n">
        <f aca="false">ES_2022!F711+DMP_ES_2022!F711</f>
        <v>0</v>
      </c>
      <c r="M711" s="60" t="n">
        <f aca="false">ES_2022!G711+DMP_ES_2022!G711</f>
        <v>0</v>
      </c>
      <c r="N711" s="59" t="n">
        <f aca="false">O711+P711</f>
        <v>0</v>
      </c>
      <c r="O711" s="60" t="n">
        <f aca="false">ES_2023!F711+DMP_ES_2023!F711</f>
        <v>0</v>
      </c>
      <c r="P711" s="60" t="n">
        <f aca="false">ES_2023!G711+DMP_ES_2023!G711</f>
        <v>0</v>
      </c>
    </row>
    <row r="712" s="85" customFormat="true" ht="13.2" hidden="false" customHeight="false" outlineLevel="0" collapsed="false">
      <c r="A712" s="111" t="n">
        <f aca="false">IF(MAX(E712:Q712)=0,IF(MIN(E712:Q712)=0,0,1),1)</f>
        <v>0</v>
      </c>
      <c r="B712" s="94"/>
      <c r="C712" s="92" t="s">
        <v>193</v>
      </c>
      <c r="D712" s="96" t="s">
        <v>194</v>
      </c>
      <c r="E712" s="59" t="n">
        <f aca="false">F712+G712</f>
        <v>0</v>
      </c>
      <c r="F712" s="60" t="n">
        <f aca="false">ES_2020!F712+DMP_ES_2020!F712</f>
        <v>0</v>
      </c>
      <c r="G712" s="60" t="n">
        <f aca="false">ES_2020!G712+DMP_ES_2020!G712</f>
        <v>0</v>
      </c>
      <c r="H712" s="59" t="n">
        <f aca="false">I712+J712</f>
        <v>0</v>
      </c>
      <c r="I712" s="60" t="n">
        <f aca="false">ES_2021!F712+DMP_ES_2021!F712</f>
        <v>0</v>
      </c>
      <c r="J712" s="60" t="n">
        <f aca="false">ES_2021!G712+DMP_ES_2021!G712</f>
        <v>0</v>
      </c>
      <c r="K712" s="59" t="n">
        <f aca="false">L712+M712</f>
        <v>0</v>
      </c>
      <c r="L712" s="60" t="n">
        <f aca="false">ES_2022!F712+DMP_ES_2022!F712</f>
        <v>0</v>
      </c>
      <c r="M712" s="60" t="n">
        <f aca="false">ES_2022!G712+DMP_ES_2022!G712</f>
        <v>0</v>
      </c>
      <c r="N712" s="59" t="n">
        <f aca="false">O712+P712</f>
        <v>0</v>
      </c>
      <c r="O712" s="60" t="n">
        <f aca="false">ES_2023!F712+DMP_ES_2023!F712</f>
        <v>0</v>
      </c>
      <c r="P712" s="60" t="n">
        <f aca="false">ES_2023!G712+DMP_ES_2023!G712</f>
        <v>0</v>
      </c>
    </row>
    <row r="713" s="85" customFormat="true" ht="26.4" hidden="false" customHeight="false" outlineLevel="0" collapsed="false">
      <c r="A713" s="111" t="n">
        <f aca="false">IF(MAX(E713:Q713)=0,IF(MIN(E713:Q713)=0,0,1),1)</f>
        <v>0</v>
      </c>
      <c r="B713" s="94"/>
      <c r="C713" s="92" t="s">
        <v>195</v>
      </c>
      <c r="D713" s="96" t="s">
        <v>196</v>
      </c>
      <c r="E713" s="59" t="n">
        <f aca="false">F713+G713</f>
        <v>0</v>
      </c>
      <c r="F713" s="60" t="n">
        <f aca="false">ES_2020!F713+DMP_ES_2020!F713</f>
        <v>0</v>
      </c>
      <c r="G713" s="60" t="n">
        <f aca="false">ES_2020!G713+DMP_ES_2020!G713</f>
        <v>0</v>
      </c>
      <c r="H713" s="59" t="n">
        <f aca="false">I713+J713</f>
        <v>0</v>
      </c>
      <c r="I713" s="60" t="n">
        <f aca="false">ES_2021!F713+DMP_ES_2021!F713</f>
        <v>0</v>
      </c>
      <c r="J713" s="60" t="n">
        <f aca="false">ES_2021!G713+DMP_ES_2021!G713</f>
        <v>0</v>
      </c>
      <c r="K713" s="59" t="n">
        <f aca="false">L713+M713</f>
        <v>0</v>
      </c>
      <c r="L713" s="60" t="n">
        <f aca="false">ES_2022!F713+DMP_ES_2022!F713</f>
        <v>0</v>
      </c>
      <c r="M713" s="60" t="n">
        <f aca="false">ES_2022!G713+DMP_ES_2022!G713</f>
        <v>0</v>
      </c>
      <c r="N713" s="59" t="n">
        <f aca="false">O713+P713</f>
        <v>0</v>
      </c>
      <c r="O713" s="60" t="n">
        <f aca="false">ES_2023!F713+DMP_ES_2023!F713</f>
        <v>0</v>
      </c>
      <c r="P713" s="60" t="n">
        <f aca="false">ES_2023!G713+DMP_ES_2023!G713</f>
        <v>0</v>
      </c>
    </row>
    <row r="714" s="85" customFormat="true" ht="26.4" hidden="false" customHeight="false" outlineLevel="0" collapsed="false">
      <c r="A714" s="111" t="n">
        <f aca="false">IF(MAX(E714:Q714)=0,IF(MIN(E714:Q714)=0,0,1),1)</f>
        <v>0</v>
      </c>
      <c r="B714" s="94"/>
      <c r="C714" s="92" t="s">
        <v>197</v>
      </c>
      <c r="D714" s="96" t="s">
        <v>198</v>
      </c>
      <c r="E714" s="59" t="n">
        <f aca="false">F714+G714</f>
        <v>0</v>
      </c>
      <c r="F714" s="60" t="n">
        <f aca="false">ES_2020!F714+DMP_ES_2020!F714</f>
        <v>0</v>
      </c>
      <c r="G714" s="60" t="n">
        <f aca="false">ES_2020!G714+DMP_ES_2020!G714</f>
        <v>0</v>
      </c>
      <c r="H714" s="59" t="n">
        <f aca="false">I714+J714</f>
        <v>0</v>
      </c>
      <c r="I714" s="60" t="n">
        <f aca="false">ES_2021!F714+DMP_ES_2021!F714</f>
        <v>0</v>
      </c>
      <c r="J714" s="60" t="n">
        <f aca="false">ES_2021!G714+DMP_ES_2021!G714</f>
        <v>0</v>
      </c>
      <c r="K714" s="59" t="n">
        <f aca="false">L714+M714</f>
        <v>0</v>
      </c>
      <c r="L714" s="60" t="n">
        <f aca="false">ES_2022!F714+DMP_ES_2022!F714</f>
        <v>0</v>
      </c>
      <c r="M714" s="60" t="n">
        <f aca="false">ES_2022!G714+DMP_ES_2022!G714</f>
        <v>0</v>
      </c>
      <c r="N714" s="59" t="n">
        <f aca="false">O714+P714</f>
        <v>0</v>
      </c>
      <c r="O714" s="60" t="n">
        <f aca="false">ES_2023!F714+DMP_ES_2023!F714</f>
        <v>0</v>
      </c>
      <c r="P714" s="60" t="n">
        <f aca="false">ES_2023!G714+DMP_ES_2023!G714</f>
        <v>0</v>
      </c>
    </row>
    <row r="715" s="85" customFormat="true" ht="13.2" hidden="false" customHeight="false" outlineLevel="0" collapsed="false">
      <c r="A715" s="111" t="n">
        <f aca="false">IF(MAX(E715:Q715)=0,IF(MIN(E715:Q715)=0,0,1),1)</f>
        <v>0</v>
      </c>
      <c r="B715" s="94"/>
      <c r="C715" s="90" t="s">
        <v>199</v>
      </c>
      <c r="D715" s="96" t="s">
        <v>24</v>
      </c>
      <c r="E715" s="59" t="n">
        <f aca="false">F715+G715</f>
        <v>0</v>
      </c>
      <c r="F715" s="60" t="n">
        <f aca="false">ES_2020!F715+DMP_ES_2020!F715</f>
        <v>0</v>
      </c>
      <c r="G715" s="60" t="n">
        <f aca="false">ES_2020!G715+DMP_ES_2020!G715</f>
        <v>0</v>
      </c>
      <c r="H715" s="59" t="n">
        <f aca="false">I715+J715</f>
        <v>0</v>
      </c>
      <c r="I715" s="60" t="n">
        <f aca="false">ES_2021!F715+DMP_ES_2021!F715</f>
        <v>0</v>
      </c>
      <c r="J715" s="60" t="n">
        <f aca="false">ES_2021!G715+DMP_ES_2021!G715</f>
        <v>0</v>
      </c>
      <c r="K715" s="59" t="n">
        <f aca="false">L715+M715</f>
        <v>0</v>
      </c>
      <c r="L715" s="60" t="n">
        <f aca="false">ES_2022!F715+DMP_ES_2022!F715</f>
        <v>0</v>
      </c>
      <c r="M715" s="60" t="n">
        <f aca="false">ES_2022!G715+DMP_ES_2022!G715</f>
        <v>0</v>
      </c>
      <c r="N715" s="59" t="n">
        <f aca="false">O715+P715</f>
        <v>0</v>
      </c>
      <c r="O715" s="60" t="n">
        <f aca="false">ES_2023!F715+DMP_ES_2023!F715</f>
        <v>0</v>
      </c>
      <c r="P715" s="60" t="n">
        <f aca="false">ES_2023!G715+DMP_ES_2023!G715</f>
        <v>0</v>
      </c>
    </row>
    <row r="716" s="85" customFormat="true" ht="13.2" hidden="false" customHeight="false" outlineLevel="0" collapsed="false">
      <c r="A716" s="111" t="n">
        <f aca="false">IF(MAX(E716:Q716)=0,IF(MIN(E716:Q716)=0,0,1),1)</f>
        <v>0</v>
      </c>
      <c r="B716" s="94"/>
      <c r="C716" s="97" t="s">
        <v>200</v>
      </c>
      <c r="D716" s="96" t="s">
        <v>40</v>
      </c>
      <c r="E716" s="59" t="n">
        <f aca="false">F716+G716</f>
        <v>0</v>
      </c>
      <c r="F716" s="60" t="n">
        <f aca="false">ES_2020!F716+DMP_ES_2020!F716</f>
        <v>0</v>
      </c>
      <c r="G716" s="60" t="n">
        <f aca="false">ES_2020!G716+DMP_ES_2020!G716</f>
        <v>0</v>
      </c>
      <c r="H716" s="59" t="n">
        <f aca="false">I716+J716</f>
        <v>0</v>
      </c>
      <c r="I716" s="60" t="n">
        <f aca="false">ES_2021!F716+DMP_ES_2021!F716</f>
        <v>0</v>
      </c>
      <c r="J716" s="60" t="n">
        <f aca="false">ES_2021!G716+DMP_ES_2021!G716</f>
        <v>0</v>
      </c>
      <c r="K716" s="59" t="n">
        <f aca="false">L716+M716</f>
        <v>0</v>
      </c>
      <c r="L716" s="60" t="n">
        <f aca="false">ES_2022!F716+DMP_ES_2022!F716</f>
        <v>0</v>
      </c>
      <c r="M716" s="60" t="n">
        <f aca="false">ES_2022!G716+DMP_ES_2022!G716</f>
        <v>0</v>
      </c>
      <c r="N716" s="59" t="n">
        <f aca="false">O716+P716</f>
        <v>0</v>
      </c>
      <c r="O716" s="60" t="n">
        <f aca="false">ES_2023!F716+DMP_ES_2023!F716</f>
        <v>0</v>
      </c>
      <c r="P716" s="60" t="n">
        <f aca="false">ES_2023!G716+DMP_ES_2023!G716</f>
        <v>0</v>
      </c>
    </row>
    <row r="717" s="85" customFormat="true" ht="13.2" hidden="false" customHeight="false" outlineLevel="0" collapsed="false">
      <c r="A717" s="111" t="n">
        <f aca="false">IF(MAX(E717:Q717)=0,IF(MIN(E717:Q717)=0,0,1),1)</f>
        <v>0</v>
      </c>
      <c r="B717" s="94"/>
      <c r="C717" s="97" t="s">
        <v>201</v>
      </c>
      <c r="D717" s="96" t="s">
        <v>60</v>
      </c>
      <c r="E717" s="59" t="n">
        <f aca="false">F717+G717</f>
        <v>0</v>
      </c>
      <c r="F717" s="60" t="n">
        <f aca="false">ES_2020!F717+DMP_ES_2020!F717</f>
        <v>0</v>
      </c>
      <c r="G717" s="60" t="n">
        <f aca="false">ES_2020!G717+DMP_ES_2020!G717</f>
        <v>0</v>
      </c>
      <c r="H717" s="59" t="n">
        <f aca="false">I717+J717</f>
        <v>0</v>
      </c>
      <c r="I717" s="60" t="n">
        <f aca="false">ES_2021!F717+DMP_ES_2021!F717</f>
        <v>0</v>
      </c>
      <c r="J717" s="60" t="n">
        <f aca="false">ES_2021!G717+DMP_ES_2021!G717</f>
        <v>0</v>
      </c>
      <c r="K717" s="59" t="n">
        <f aca="false">L717+M717</f>
        <v>0</v>
      </c>
      <c r="L717" s="60" t="n">
        <f aca="false">ES_2022!F717+DMP_ES_2022!F717</f>
        <v>0</v>
      </c>
      <c r="M717" s="60" t="n">
        <f aca="false">ES_2022!G717+DMP_ES_2022!G717</f>
        <v>0</v>
      </c>
      <c r="N717" s="59" t="n">
        <f aca="false">O717+P717</f>
        <v>0</v>
      </c>
      <c r="O717" s="60" t="n">
        <f aca="false">ES_2023!F717+DMP_ES_2023!F717</f>
        <v>0</v>
      </c>
      <c r="P717" s="60" t="n">
        <f aca="false">ES_2023!G717+DMP_ES_2023!G717</f>
        <v>0</v>
      </c>
    </row>
    <row r="718" s="85" customFormat="true" ht="13.2" hidden="false" customHeight="false" outlineLevel="0" collapsed="false">
      <c r="A718" s="111" t="n">
        <f aca="false">IF(MAX(E718:Q718)=0,IF(MIN(E718:Q718)=0,0,1),1)</f>
        <v>0</v>
      </c>
      <c r="B718" s="98"/>
      <c r="C718" s="88" t="s">
        <v>207</v>
      </c>
      <c r="D718" s="99" t="s">
        <v>99</v>
      </c>
      <c r="E718" s="59" t="n">
        <f aca="false">F718+G718</f>
        <v>0</v>
      </c>
      <c r="F718" s="60" t="n">
        <f aca="false">ES_2020!F718+DMP_ES_2020!F718</f>
        <v>0</v>
      </c>
      <c r="G718" s="60" t="n">
        <f aca="false">ES_2020!G718+DMP_ES_2020!G718</f>
        <v>0</v>
      </c>
      <c r="H718" s="59" t="n">
        <f aca="false">I718+J718</f>
        <v>0</v>
      </c>
      <c r="I718" s="60" t="n">
        <f aca="false">ES_2021!F718+DMP_ES_2021!F718</f>
        <v>0</v>
      </c>
      <c r="J718" s="60" t="n">
        <f aca="false">ES_2021!G718+DMP_ES_2021!G718</f>
        <v>0</v>
      </c>
      <c r="K718" s="59" t="n">
        <f aca="false">L718+M718</f>
        <v>0</v>
      </c>
      <c r="L718" s="60" t="n">
        <f aca="false">ES_2022!F718+DMP_ES_2022!F718</f>
        <v>0</v>
      </c>
      <c r="M718" s="60" t="n">
        <f aca="false">ES_2022!G718+DMP_ES_2022!G718</f>
        <v>0</v>
      </c>
      <c r="N718" s="59" t="n">
        <f aca="false">O718+P718</f>
        <v>0</v>
      </c>
      <c r="O718" s="60" t="n">
        <f aca="false">ES_2023!F718+DMP_ES_2023!F718</f>
        <v>0</v>
      </c>
      <c r="P718" s="60" t="n">
        <f aca="false">ES_2023!G718+DMP_ES_2023!G718</f>
        <v>0</v>
      </c>
    </row>
    <row r="719" s="85" customFormat="true" ht="13.2" hidden="false" customHeight="false" outlineLevel="0" collapsed="false">
      <c r="A719" s="111" t="n">
        <f aca="false">IF(MAX(E719:Q719)=0,IF(MIN(E719:Q719)=0,0,1),1)</f>
        <v>0</v>
      </c>
      <c r="B719" s="98"/>
      <c r="C719" s="88" t="s">
        <v>209</v>
      </c>
      <c r="D719" s="99" t="s">
        <v>112</v>
      </c>
      <c r="E719" s="59" t="n">
        <f aca="false">F719+G719</f>
        <v>0</v>
      </c>
      <c r="F719" s="60" t="n">
        <f aca="false">ES_2020!F719+DMP_ES_2020!F719</f>
        <v>0</v>
      </c>
      <c r="G719" s="60" t="n">
        <f aca="false">ES_2020!G719+DMP_ES_2020!G719</f>
        <v>0</v>
      </c>
      <c r="H719" s="59" t="n">
        <f aca="false">I719+J719</f>
        <v>0</v>
      </c>
      <c r="I719" s="60" t="n">
        <f aca="false">ES_2021!F719+DMP_ES_2021!F719</f>
        <v>0</v>
      </c>
      <c r="J719" s="60" t="n">
        <f aca="false">ES_2021!G719+DMP_ES_2021!G719</f>
        <v>0</v>
      </c>
      <c r="K719" s="59" t="n">
        <f aca="false">L719+M719</f>
        <v>0</v>
      </c>
      <c r="L719" s="60" t="n">
        <f aca="false">ES_2022!F719+DMP_ES_2022!F719</f>
        <v>0</v>
      </c>
      <c r="M719" s="60" t="n">
        <f aca="false">ES_2022!G719+DMP_ES_2022!G719</f>
        <v>0</v>
      </c>
      <c r="N719" s="59" t="n">
        <f aca="false">O719+P719</f>
        <v>0</v>
      </c>
      <c r="O719" s="60" t="n">
        <f aca="false">ES_2023!F719+DMP_ES_2023!F719</f>
        <v>0</v>
      </c>
      <c r="P719" s="60" t="n">
        <f aca="false">ES_2023!G719+DMP_ES_2023!G719</f>
        <v>0</v>
      </c>
    </row>
    <row r="720" s="85" customFormat="true" ht="13.2" hidden="false" customHeight="false" outlineLevel="0" collapsed="false">
      <c r="A720" s="111" t="n">
        <f aca="false">IF(MAX(E720:Q720)=0,IF(MIN(E720:Q720)=0,0,1),1)</f>
        <v>0</v>
      </c>
      <c r="B720" s="87"/>
      <c r="C720" s="88" t="s">
        <v>210</v>
      </c>
      <c r="D720" s="84"/>
      <c r="E720" s="81" t="n">
        <f aca="false">SUBTOTAL(9,E721:E722)</f>
        <v>0</v>
      </c>
      <c r="F720" s="81" t="n">
        <f aca="false">SUBTOTAL(9,F721:F722)</f>
        <v>0</v>
      </c>
      <c r="G720" s="81" t="n">
        <f aca="false">SUBTOTAL(9,G721:G722)</f>
        <v>0</v>
      </c>
      <c r="H720" s="81" t="n">
        <f aca="false">SUBTOTAL(9,H721:H722)</f>
        <v>0</v>
      </c>
      <c r="I720" s="81" t="n">
        <f aca="false">SUBTOTAL(9,I721:I722)</f>
        <v>0</v>
      </c>
      <c r="J720" s="81" t="n">
        <f aca="false">SUBTOTAL(9,J721:J722)</f>
        <v>0</v>
      </c>
      <c r="K720" s="81" t="n">
        <f aca="false">SUBTOTAL(9,K721:K722)</f>
        <v>0</v>
      </c>
      <c r="L720" s="81" t="n">
        <f aca="false">SUBTOTAL(9,L721:L722)</f>
        <v>0</v>
      </c>
      <c r="M720" s="81" t="n">
        <f aca="false">SUBTOTAL(9,M721:M722)</f>
        <v>0</v>
      </c>
      <c r="N720" s="81" t="n">
        <f aca="false">SUBTOTAL(9,N721:N722)</f>
        <v>0</v>
      </c>
      <c r="O720" s="81" t="n">
        <f aca="false">SUBTOTAL(9,O721:O722)</f>
        <v>0</v>
      </c>
      <c r="P720" s="81" t="n">
        <f aca="false">SUBTOTAL(9,P721:P722)</f>
        <v>0</v>
      </c>
    </row>
    <row r="721" s="85" customFormat="true" ht="13.2" hidden="false" customHeight="false" outlineLevel="0" collapsed="false">
      <c r="A721" s="111" t="n">
        <f aca="false">IF(MAX(E721:Q721)=0,IF(MIN(E721:Q721)=0,0,1),1)</f>
        <v>0</v>
      </c>
      <c r="B721" s="98"/>
      <c r="C721" s="100" t="s">
        <v>211</v>
      </c>
      <c r="D721" s="99" t="s">
        <v>212</v>
      </c>
      <c r="E721" s="59" t="n">
        <f aca="false">F721+G721</f>
        <v>0</v>
      </c>
      <c r="F721" s="60" t="n">
        <f aca="false">ES_2020!F721+DMP_ES_2020!F721</f>
        <v>0</v>
      </c>
      <c r="G721" s="60" t="n">
        <f aca="false">ES_2020!G721+DMP_ES_2020!G721</f>
        <v>0</v>
      </c>
      <c r="H721" s="59" t="n">
        <f aca="false">I721+J721</f>
        <v>0</v>
      </c>
      <c r="I721" s="60" t="n">
        <f aca="false">ES_2021!F721+DMP_ES_2021!F721</f>
        <v>0</v>
      </c>
      <c r="J721" s="60" t="n">
        <f aca="false">ES_2021!G721+DMP_ES_2021!G721</f>
        <v>0</v>
      </c>
      <c r="K721" s="59" t="n">
        <f aca="false">L721+M721</f>
        <v>0</v>
      </c>
      <c r="L721" s="60" t="n">
        <f aca="false">ES_2022!F721+DMP_ES_2022!F721</f>
        <v>0</v>
      </c>
      <c r="M721" s="60" t="n">
        <f aca="false">ES_2022!G721+DMP_ES_2022!G721</f>
        <v>0</v>
      </c>
      <c r="N721" s="59" t="n">
        <f aca="false">O721+P721</f>
        <v>0</v>
      </c>
      <c r="O721" s="60" t="n">
        <f aca="false">ES_2023!F721+DMP_ES_2023!F721</f>
        <v>0</v>
      </c>
      <c r="P721" s="60" t="n">
        <f aca="false">ES_2023!G721+DMP_ES_2023!G721</f>
        <v>0</v>
      </c>
    </row>
    <row r="722" s="85" customFormat="true" ht="26.4" hidden="false" customHeight="false" outlineLevel="0" collapsed="false">
      <c r="A722" s="111" t="n">
        <f aca="false">IF(MAX(E722:Q722)=0,IF(MIN(E722:Q722)=0,0,1),1)</f>
        <v>0</v>
      </c>
      <c r="B722" s="98"/>
      <c r="C722" s="100" t="s">
        <v>217</v>
      </c>
      <c r="D722" s="99" t="s">
        <v>116</v>
      </c>
      <c r="E722" s="59" t="n">
        <f aca="false">F722+G722</f>
        <v>0</v>
      </c>
      <c r="F722" s="60" t="n">
        <f aca="false">ES_2020!F722+DMP_ES_2020!F722</f>
        <v>0</v>
      </c>
      <c r="G722" s="60" t="n">
        <f aca="false">ES_2020!G722+DMP_ES_2020!G722</f>
        <v>0</v>
      </c>
      <c r="H722" s="59" t="n">
        <f aca="false">I722+J722</f>
        <v>0</v>
      </c>
      <c r="I722" s="60" t="n">
        <f aca="false">ES_2021!F722+DMP_ES_2021!F722</f>
        <v>0</v>
      </c>
      <c r="J722" s="60" t="n">
        <f aca="false">ES_2021!G722+DMP_ES_2021!G722</f>
        <v>0</v>
      </c>
      <c r="K722" s="59" t="n">
        <f aca="false">L722+M722</f>
        <v>0</v>
      </c>
      <c r="L722" s="60" t="n">
        <f aca="false">ES_2022!F722+DMP_ES_2022!F722</f>
        <v>0</v>
      </c>
      <c r="M722" s="60" t="n">
        <f aca="false">ES_2022!G722+DMP_ES_2022!G722</f>
        <v>0</v>
      </c>
      <c r="N722" s="59" t="n">
        <f aca="false">O722+P722</f>
        <v>0</v>
      </c>
      <c r="O722" s="60" t="n">
        <f aca="false">ES_2023!F722+DMP_ES_2023!F722</f>
        <v>0</v>
      </c>
      <c r="P722" s="60" t="n">
        <f aca="false">ES_2023!G722+DMP_ES_2023!G722</f>
        <v>0</v>
      </c>
    </row>
    <row r="723" s="85" customFormat="true" ht="26.4" hidden="false" customHeight="false" outlineLevel="0" collapsed="false">
      <c r="A723" s="111" t="n">
        <f aca="false">IF(MAX(E723:Q723)=0,IF(MIN(E723:Q723)=0,0,1),1)</f>
        <v>0</v>
      </c>
      <c r="B723" s="98"/>
      <c r="C723" s="88" t="s">
        <v>218</v>
      </c>
      <c r="D723" s="99" t="s">
        <v>122</v>
      </c>
      <c r="E723" s="59" t="n">
        <f aca="false">F723+G723</f>
        <v>0</v>
      </c>
      <c r="F723" s="60" t="n">
        <f aca="false">ES_2020!F723+DMP_ES_2020!F723</f>
        <v>0</v>
      </c>
      <c r="G723" s="60" t="n">
        <f aca="false">ES_2020!G723+DMP_ES_2020!G723</f>
        <v>0</v>
      </c>
      <c r="H723" s="59" t="n">
        <f aca="false">I723+J723</f>
        <v>0</v>
      </c>
      <c r="I723" s="60" t="n">
        <f aca="false">ES_2021!F723+DMP_ES_2021!F723</f>
        <v>0</v>
      </c>
      <c r="J723" s="60" t="n">
        <f aca="false">ES_2021!G723+DMP_ES_2021!G723</f>
        <v>0</v>
      </c>
      <c r="K723" s="59" t="n">
        <f aca="false">L723+M723</f>
        <v>0</v>
      </c>
      <c r="L723" s="60" t="n">
        <f aca="false">ES_2022!F723+DMP_ES_2022!F723</f>
        <v>0</v>
      </c>
      <c r="M723" s="60" t="n">
        <f aca="false">ES_2022!G723+DMP_ES_2022!G723</f>
        <v>0</v>
      </c>
      <c r="N723" s="59" t="n">
        <f aca="false">O723+P723</f>
        <v>0</v>
      </c>
      <c r="O723" s="60" t="n">
        <f aca="false">ES_2023!F723+DMP_ES_2023!F723</f>
        <v>0</v>
      </c>
      <c r="P723" s="60" t="n">
        <f aca="false">ES_2023!G723+DMP_ES_2023!G723</f>
        <v>0</v>
      </c>
    </row>
    <row r="724" s="85" customFormat="true" ht="13.2" hidden="false" customHeight="false" outlineLevel="0" collapsed="false">
      <c r="A724" s="111" t="n">
        <f aca="false">IF(MAX(E724:Q724)=0,IF(MIN(E724:Q724)=0,0,1),1)</f>
        <v>0</v>
      </c>
      <c r="B724" s="82" t="s">
        <v>63</v>
      </c>
      <c r="C724" s="86" t="s">
        <v>219</v>
      </c>
      <c r="D724" s="99" t="s">
        <v>220</v>
      </c>
      <c r="E724" s="81" t="n">
        <f aca="false">SUBTOTAL(9,E725:E726)</f>
        <v>0</v>
      </c>
      <c r="F724" s="81" t="n">
        <f aca="false">SUBTOTAL(9,F725:F726)</f>
        <v>0</v>
      </c>
      <c r="G724" s="81" t="n">
        <f aca="false">SUBTOTAL(9,G725:G726)</f>
        <v>0</v>
      </c>
      <c r="H724" s="81" t="n">
        <f aca="false">SUBTOTAL(9,H725:H726)</f>
        <v>0</v>
      </c>
      <c r="I724" s="81" t="n">
        <f aca="false">SUBTOTAL(9,I725:I726)</f>
        <v>0</v>
      </c>
      <c r="J724" s="81" t="n">
        <f aca="false">SUBTOTAL(9,J725:J726)</f>
        <v>0</v>
      </c>
      <c r="K724" s="81" t="n">
        <f aca="false">SUBTOTAL(9,K725:K726)</f>
        <v>0</v>
      </c>
      <c r="L724" s="81" t="n">
        <f aca="false">SUBTOTAL(9,L725:L726)</f>
        <v>0</v>
      </c>
      <c r="M724" s="81" t="n">
        <f aca="false">SUBTOTAL(9,M725:M726)</f>
        <v>0</v>
      </c>
      <c r="N724" s="81" t="n">
        <f aca="false">SUBTOTAL(9,N725:N726)</f>
        <v>0</v>
      </c>
      <c r="O724" s="81" t="n">
        <f aca="false">SUBTOTAL(9,O725:O726)</f>
        <v>0</v>
      </c>
      <c r="P724" s="81" t="n">
        <f aca="false">SUBTOTAL(9,P725:P726)</f>
        <v>0</v>
      </c>
    </row>
    <row r="725" s="85" customFormat="true" ht="13.2" hidden="false" customHeight="false" outlineLevel="0" collapsed="false">
      <c r="A725" s="111" t="n">
        <f aca="false">IF(MAX(E725:Q725)=0,IF(MIN(E725:Q725)=0,0,1),1)</f>
        <v>0</v>
      </c>
      <c r="B725" s="98"/>
      <c r="C725" s="88" t="s">
        <v>221</v>
      </c>
      <c r="D725" s="99" t="s">
        <v>222</v>
      </c>
      <c r="E725" s="59" t="n">
        <f aca="false">F725+G725</f>
        <v>0</v>
      </c>
      <c r="F725" s="60" t="n">
        <f aca="false">ES_2020!F725+DMP_ES_2020!F725</f>
        <v>0</v>
      </c>
      <c r="G725" s="60" t="n">
        <f aca="false">ES_2020!G725+DMP_ES_2020!G725</f>
        <v>0</v>
      </c>
      <c r="H725" s="59" t="n">
        <f aca="false">I725+J725</f>
        <v>0</v>
      </c>
      <c r="I725" s="60" t="n">
        <f aca="false">ES_2021!F725+DMP_ES_2021!F725</f>
        <v>0</v>
      </c>
      <c r="J725" s="60" t="n">
        <f aca="false">ES_2021!G725+DMP_ES_2021!G725</f>
        <v>0</v>
      </c>
      <c r="K725" s="59" t="n">
        <f aca="false">L725+M725</f>
        <v>0</v>
      </c>
      <c r="L725" s="60" t="n">
        <f aca="false">ES_2022!F725+DMP_ES_2022!F725</f>
        <v>0</v>
      </c>
      <c r="M725" s="60" t="n">
        <f aca="false">ES_2022!G725+DMP_ES_2022!G725</f>
        <v>0</v>
      </c>
      <c r="N725" s="59" t="n">
        <f aca="false">O725+P725</f>
        <v>0</v>
      </c>
      <c r="O725" s="60" t="n">
        <f aca="false">ES_2023!F725+DMP_ES_2023!F725</f>
        <v>0</v>
      </c>
      <c r="P725" s="60" t="n">
        <f aca="false">ES_2023!G725+DMP_ES_2023!G725</f>
        <v>0</v>
      </c>
    </row>
    <row r="726" s="85" customFormat="true" ht="13.2" hidden="false" customHeight="false" outlineLevel="0" collapsed="false">
      <c r="A726" s="111" t="n">
        <f aca="false">IF(MAX(E726:Q726)=0,IF(MIN(E726:Q726)=0,0,1),1)</f>
        <v>0</v>
      </c>
      <c r="B726" s="98"/>
      <c r="C726" s="88" t="s">
        <v>223</v>
      </c>
      <c r="D726" s="99" t="s">
        <v>224</v>
      </c>
      <c r="E726" s="59" t="n">
        <f aca="false">F726+G726</f>
        <v>0</v>
      </c>
      <c r="F726" s="60" t="n">
        <f aca="false">ES_2020!F726+DMP_ES_2020!F726</f>
        <v>0</v>
      </c>
      <c r="G726" s="60" t="n">
        <f aca="false">ES_2020!G726+DMP_ES_2020!G726</f>
        <v>0</v>
      </c>
      <c r="H726" s="59" t="n">
        <f aca="false">I726+J726</f>
        <v>0</v>
      </c>
      <c r="I726" s="60" t="n">
        <f aca="false">ES_2021!F726+DMP_ES_2021!F726</f>
        <v>0</v>
      </c>
      <c r="J726" s="60" t="n">
        <f aca="false">ES_2021!G726+DMP_ES_2021!G726</f>
        <v>0</v>
      </c>
      <c r="K726" s="59" t="n">
        <f aca="false">L726+M726</f>
        <v>0</v>
      </c>
      <c r="L726" s="60" t="n">
        <f aca="false">ES_2022!F726+DMP_ES_2022!F726</f>
        <v>0</v>
      </c>
      <c r="M726" s="60" t="n">
        <f aca="false">ES_2022!G726+DMP_ES_2022!G726</f>
        <v>0</v>
      </c>
      <c r="N726" s="59" t="n">
        <f aca="false">O726+P726</f>
        <v>0</v>
      </c>
      <c r="O726" s="60" t="n">
        <f aca="false">ES_2023!F726+DMP_ES_2023!F726</f>
        <v>0</v>
      </c>
      <c r="P726" s="60" t="n">
        <f aca="false">ES_2023!G726+DMP_ES_2023!G726</f>
        <v>0</v>
      </c>
    </row>
    <row r="727" s="85" customFormat="true" ht="13.2" hidden="false" customHeight="false" outlineLevel="0" collapsed="false">
      <c r="A727" s="111" t="n">
        <f aca="false">IF(MAX(E727:Q727)=0,IF(MIN(E727:Q727)=0,0,1),1)</f>
        <v>0</v>
      </c>
      <c r="B727" s="82" t="s">
        <v>113</v>
      </c>
      <c r="C727" s="86" t="s">
        <v>225</v>
      </c>
      <c r="D727" s="99"/>
      <c r="E727" s="81" t="n">
        <f aca="false">SUBTOTAL(9,E728:E732)</f>
        <v>0</v>
      </c>
      <c r="F727" s="81" t="n">
        <f aca="false">SUBTOTAL(9,F728:F732)</f>
        <v>0</v>
      </c>
      <c r="G727" s="81" t="n">
        <f aca="false">SUBTOTAL(9,G728:G732)</f>
        <v>0</v>
      </c>
      <c r="H727" s="81" t="n">
        <f aca="false">SUBTOTAL(9,H728:H732)</f>
        <v>0</v>
      </c>
      <c r="I727" s="81" t="n">
        <f aca="false">SUBTOTAL(9,I728:I732)</f>
        <v>0</v>
      </c>
      <c r="J727" s="81" t="n">
        <f aca="false">SUBTOTAL(9,J728:J732)</f>
        <v>0</v>
      </c>
      <c r="K727" s="81" t="n">
        <f aca="false">SUBTOTAL(9,K728:K732)</f>
        <v>0</v>
      </c>
      <c r="L727" s="81" t="n">
        <f aca="false">SUBTOTAL(9,L728:L732)</f>
        <v>0</v>
      </c>
      <c r="M727" s="81" t="n">
        <f aca="false">SUBTOTAL(9,M728:M732)</f>
        <v>0</v>
      </c>
      <c r="N727" s="81" t="n">
        <f aca="false">SUBTOTAL(9,N728:N732)</f>
        <v>0</v>
      </c>
      <c r="O727" s="81" t="n">
        <f aca="false">SUBTOTAL(9,O728:O732)</f>
        <v>0</v>
      </c>
      <c r="P727" s="81" t="n">
        <f aca="false">SUBTOTAL(9,P728:P732)</f>
        <v>0</v>
      </c>
    </row>
    <row r="728" s="85" customFormat="true" ht="13.2" hidden="false" customHeight="false" outlineLevel="0" collapsed="false">
      <c r="A728" s="111" t="n">
        <f aca="false">IF(MAX(E728:Q728)=0,IF(MIN(E728:Q728)=0,0,1),1)</f>
        <v>0</v>
      </c>
      <c r="B728" s="98"/>
      <c r="C728" s="88" t="s">
        <v>226</v>
      </c>
      <c r="D728" s="99" t="s">
        <v>227</v>
      </c>
      <c r="E728" s="59" t="n">
        <f aca="false">F728+G728</f>
        <v>0</v>
      </c>
      <c r="F728" s="60" t="n">
        <f aca="false">ES_2020!F728+DMP_ES_2020!F728</f>
        <v>0</v>
      </c>
      <c r="G728" s="60" t="n">
        <f aca="false">ES_2020!G728+DMP_ES_2020!G728</f>
        <v>0</v>
      </c>
      <c r="H728" s="59" t="n">
        <f aca="false">I728+J728</f>
        <v>0</v>
      </c>
      <c r="I728" s="60" t="n">
        <f aca="false">ES_2021!F728+DMP_ES_2021!F728</f>
        <v>0</v>
      </c>
      <c r="J728" s="60" t="n">
        <f aca="false">ES_2021!G728+DMP_ES_2021!G728</f>
        <v>0</v>
      </c>
      <c r="K728" s="59" t="n">
        <f aca="false">L728+M728</f>
        <v>0</v>
      </c>
      <c r="L728" s="60" t="n">
        <f aca="false">ES_2022!F728+DMP_ES_2022!F728</f>
        <v>0</v>
      </c>
      <c r="M728" s="60" t="n">
        <f aca="false">ES_2022!G728+DMP_ES_2022!G728</f>
        <v>0</v>
      </c>
      <c r="N728" s="59" t="n">
        <f aca="false">O728+P728</f>
        <v>0</v>
      </c>
      <c r="O728" s="60" t="n">
        <f aca="false">ES_2023!F728+DMP_ES_2023!F728</f>
        <v>0</v>
      </c>
      <c r="P728" s="60" t="n">
        <f aca="false">ES_2023!G728+DMP_ES_2023!G728</f>
        <v>0</v>
      </c>
    </row>
    <row r="729" s="85" customFormat="true" ht="13.2" hidden="false" customHeight="false" outlineLevel="0" collapsed="false">
      <c r="A729" s="111" t="n">
        <f aca="false">IF(MAX(E729:Q729)=0,IF(MIN(E729:Q729)=0,0,1),1)</f>
        <v>0</v>
      </c>
      <c r="B729" s="98"/>
      <c r="C729" s="88" t="s">
        <v>228</v>
      </c>
      <c r="D729" s="99" t="s">
        <v>229</v>
      </c>
      <c r="E729" s="59" t="n">
        <f aca="false">F729+G729</f>
        <v>0</v>
      </c>
      <c r="F729" s="60" t="n">
        <f aca="false">ES_2020!F729+DMP_ES_2020!F729</f>
        <v>0</v>
      </c>
      <c r="G729" s="60" t="n">
        <f aca="false">ES_2020!G729+DMP_ES_2020!G729</f>
        <v>0</v>
      </c>
      <c r="H729" s="59" t="n">
        <f aca="false">I729+J729</f>
        <v>0</v>
      </c>
      <c r="I729" s="60" t="n">
        <f aca="false">ES_2021!F729+DMP_ES_2021!F729</f>
        <v>0</v>
      </c>
      <c r="J729" s="60" t="n">
        <f aca="false">ES_2021!G729+DMP_ES_2021!G729</f>
        <v>0</v>
      </c>
      <c r="K729" s="59" t="n">
        <f aca="false">L729+M729</f>
        <v>0</v>
      </c>
      <c r="L729" s="60" t="n">
        <f aca="false">ES_2022!F729+DMP_ES_2022!F729</f>
        <v>0</v>
      </c>
      <c r="M729" s="60" t="n">
        <f aca="false">ES_2022!G729+DMP_ES_2022!G729</f>
        <v>0</v>
      </c>
      <c r="N729" s="59" t="n">
        <f aca="false">O729+P729</f>
        <v>0</v>
      </c>
      <c r="O729" s="60" t="n">
        <f aca="false">ES_2023!F729+DMP_ES_2023!F729</f>
        <v>0</v>
      </c>
      <c r="P729" s="60" t="n">
        <f aca="false">ES_2023!G729+DMP_ES_2023!G729</f>
        <v>0</v>
      </c>
    </row>
    <row r="730" s="85" customFormat="true" ht="13.2" hidden="false" customHeight="false" outlineLevel="0" collapsed="false">
      <c r="A730" s="111" t="n">
        <f aca="false">IF(MAX(E730:Q730)=0,IF(MIN(E730:Q730)=0,0,1),1)</f>
        <v>0</v>
      </c>
      <c r="B730" s="98"/>
      <c r="C730" s="88" t="s">
        <v>230</v>
      </c>
      <c r="D730" s="99" t="s">
        <v>231</v>
      </c>
      <c r="E730" s="59" t="n">
        <f aca="false">F730+G730</f>
        <v>0</v>
      </c>
      <c r="F730" s="60" t="n">
        <f aca="false">ES_2020!F730+DMP_ES_2020!F730</f>
        <v>0</v>
      </c>
      <c r="G730" s="60" t="n">
        <f aca="false">ES_2020!G730+DMP_ES_2020!G730</f>
        <v>0</v>
      </c>
      <c r="H730" s="59" t="n">
        <f aca="false">I730+J730</f>
        <v>0</v>
      </c>
      <c r="I730" s="60" t="n">
        <f aca="false">ES_2021!F730+DMP_ES_2021!F730</f>
        <v>0</v>
      </c>
      <c r="J730" s="60" t="n">
        <f aca="false">ES_2021!G730+DMP_ES_2021!G730</f>
        <v>0</v>
      </c>
      <c r="K730" s="59" t="n">
        <f aca="false">L730+M730</f>
        <v>0</v>
      </c>
      <c r="L730" s="60" t="n">
        <f aca="false">ES_2022!F730+DMP_ES_2022!F730</f>
        <v>0</v>
      </c>
      <c r="M730" s="60" t="n">
        <f aca="false">ES_2022!G730+DMP_ES_2022!G730</f>
        <v>0</v>
      </c>
      <c r="N730" s="59" t="n">
        <f aca="false">O730+P730</f>
        <v>0</v>
      </c>
      <c r="O730" s="60" t="n">
        <f aca="false">ES_2023!F730+DMP_ES_2023!F730</f>
        <v>0</v>
      </c>
      <c r="P730" s="60" t="n">
        <f aca="false">ES_2023!G730+DMP_ES_2023!G730</f>
        <v>0</v>
      </c>
    </row>
    <row r="731" s="85" customFormat="true" ht="13.2" hidden="false" customHeight="false" outlineLevel="0" collapsed="false">
      <c r="A731" s="111" t="n">
        <f aca="false">IF(MAX(E731:Q731)=0,IF(MIN(E731:Q731)=0,0,1),1)</f>
        <v>0</v>
      </c>
      <c r="B731" s="98"/>
      <c r="C731" s="88" t="s">
        <v>232</v>
      </c>
      <c r="D731" s="99" t="s">
        <v>233</v>
      </c>
      <c r="E731" s="59" t="n">
        <f aca="false">F731+G731</f>
        <v>0</v>
      </c>
      <c r="F731" s="60" t="n">
        <f aca="false">ES_2020!F731+DMP_ES_2020!F731</f>
        <v>0</v>
      </c>
      <c r="G731" s="60" t="n">
        <f aca="false">ES_2020!G731+DMP_ES_2020!G731</f>
        <v>0</v>
      </c>
      <c r="H731" s="59" t="n">
        <f aca="false">I731+J731</f>
        <v>0</v>
      </c>
      <c r="I731" s="60" t="n">
        <f aca="false">ES_2021!F731+DMP_ES_2021!F731</f>
        <v>0</v>
      </c>
      <c r="J731" s="60" t="n">
        <f aca="false">ES_2021!G731+DMP_ES_2021!G731</f>
        <v>0</v>
      </c>
      <c r="K731" s="59" t="n">
        <f aca="false">L731+M731</f>
        <v>0</v>
      </c>
      <c r="L731" s="60" t="n">
        <f aca="false">ES_2022!F731+DMP_ES_2022!F731</f>
        <v>0</v>
      </c>
      <c r="M731" s="60" t="n">
        <f aca="false">ES_2022!G731+DMP_ES_2022!G731</f>
        <v>0</v>
      </c>
      <c r="N731" s="59" t="n">
        <f aca="false">O731+P731</f>
        <v>0</v>
      </c>
      <c r="O731" s="60" t="n">
        <f aca="false">ES_2023!F731+DMP_ES_2023!F731</f>
        <v>0</v>
      </c>
      <c r="P731" s="60" t="n">
        <f aca="false">ES_2023!G731+DMP_ES_2023!G731</f>
        <v>0</v>
      </c>
    </row>
    <row r="732" s="85" customFormat="true" ht="13.2" hidden="false" customHeight="false" outlineLevel="0" collapsed="false">
      <c r="A732" s="111" t="n">
        <f aca="false">IF(MAX(E732:Q732)=0,IF(MIN(E732:Q732)=0,0,1),1)</f>
        <v>0</v>
      </c>
      <c r="B732" s="98"/>
      <c r="C732" s="88" t="s">
        <v>234</v>
      </c>
      <c r="D732" s="99" t="s">
        <v>235</v>
      </c>
      <c r="E732" s="59" t="n">
        <f aca="false">F732+G732</f>
        <v>0</v>
      </c>
      <c r="F732" s="60" t="n">
        <f aca="false">ES_2020!F732+DMP_ES_2020!F732</f>
        <v>0</v>
      </c>
      <c r="G732" s="60" t="n">
        <f aca="false">ES_2020!G732+DMP_ES_2020!G732</f>
        <v>0</v>
      </c>
      <c r="H732" s="59" t="n">
        <f aca="false">I732+J732</f>
        <v>0</v>
      </c>
      <c r="I732" s="60" t="n">
        <f aca="false">ES_2021!F732+DMP_ES_2021!F732</f>
        <v>0</v>
      </c>
      <c r="J732" s="60" t="n">
        <f aca="false">ES_2021!G732+DMP_ES_2021!G732</f>
        <v>0</v>
      </c>
      <c r="K732" s="59" t="n">
        <f aca="false">L732+M732</f>
        <v>0</v>
      </c>
      <c r="L732" s="60" t="n">
        <f aca="false">ES_2022!F732+DMP_ES_2022!F732</f>
        <v>0</v>
      </c>
      <c r="M732" s="60" t="n">
        <f aca="false">ES_2022!G732+DMP_ES_2022!G732</f>
        <v>0</v>
      </c>
      <c r="N732" s="59" t="n">
        <f aca="false">O732+P732</f>
        <v>0</v>
      </c>
      <c r="O732" s="60" t="n">
        <f aca="false">ES_2023!F732+DMP_ES_2023!F732</f>
        <v>0</v>
      </c>
      <c r="P732" s="60" t="n">
        <f aca="false">ES_2023!G732+DMP_ES_2023!G732</f>
        <v>0</v>
      </c>
    </row>
    <row r="733" s="85" customFormat="true" ht="13.2" hidden="false" customHeight="false" outlineLevel="0" collapsed="false">
      <c r="A733" s="159" t="n">
        <f aca="false">A734</f>
        <v>0</v>
      </c>
      <c r="B733" s="104"/>
      <c r="C733" s="105"/>
      <c r="D733" s="106"/>
      <c r="E733" s="81"/>
      <c r="F733" s="81"/>
      <c r="G733" s="81"/>
      <c r="H733" s="81"/>
      <c r="I733" s="81"/>
      <c r="J733" s="81"/>
      <c r="K733" s="81"/>
      <c r="L733" s="81"/>
      <c r="M733" s="81"/>
      <c r="N733" s="81"/>
      <c r="O733" s="81"/>
      <c r="P733" s="81"/>
    </row>
    <row r="734" s="85" customFormat="true" ht="13.2" hidden="false" customHeight="false" outlineLevel="0" collapsed="false">
      <c r="A734" s="161" t="n">
        <f aca="false">MAX(A735:A741)</f>
        <v>0</v>
      </c>
      <c r="B734" s="104"/>
      <c r="C734" s="108" t="s">
        <v>247</v>
      </c>
      <c r="D734" s="106"/>
      <c r="E734" s="81"/>
      <c r="F734" s="81"/>
      <c r="G734" s="81"/>
      <c r="H734" s="81"/>
      <c r="I734" s="81"/>
      <c r="J734" s="81"/>
      <c r="K734" s="81"/>
      <c r="L734" s="81"/>
      <c r="M734" s="81"/>
      <c r="N734" s="81"/>
      <c r="O734" s="81"/>
      <c r="P734" s="81"/>
    </row>
    <row r="735" s="85" customFormat="true" ht="13.2" hidden="false" customHeight="false" outlineLevel="0" collapsed="false">
      <c r="A735" s="111" t="n">
        <f aca="false">IF(MAX(E735:Q735)=0,IF(MIN(E735:Q735)=0,0,1),1)</f>
        <v>0</v>
      </c>
      <c r="B735" s="104"/>
      <c r="C735" s="105" t="s">
        <v>250</v>
      </c>
      <c r="D735" s="99"/>
      <c r="E735" s="109" t="n">
        <f aca="false">SUM(E736:E737)</f>
        <v>0</v>
      </c>
      <c r="F735" s="109" t="n">
        <f aca="false">SUM(F736:F737)</f>
        <v>0</v>
      </c>
      <c r="G735" s="109" t="n">
        <f aca="false">SUM(G736:G737)</f>
        <v>0</v>
      </c>
      <c r="H735" s="109" t="n">
        <f aca="false">SUM(H736:H737)</f>
        <v>0</v>
      </c>
      <c r="I735" s="109" t="n">
        <f aca="false">SUM(I736:I737)</f>
        <v>0</v>
      </c>
      <c r="J735" s="109" t="n">
        <f aca="false">SUM(J736:J737)</f>
        <v>0</v>
      </c>
      <c r="K735" s="109" t="n">
        <f aca="false">SUM(K736:K737)</f>
        <v>0</v>
      </c>
      <c r="L735" s="109" t="n">
        <f aca="false">SUM(L736:L737)</f>
        <v>0</v>
      </c>
      <c r="M735" s="109" t="n">
        <f aca="false">SUM(M736:M737)</f>
        <v>0</v>
      </c>
      <c r="N735" s="109" t="n">
        <f aca="false">SUM(N736:N737)</f>
        <v>0</v>
      </c>
      <c r="O735" s="109" t="n">
        <f aca="false">SUM(O736:O737)</f>
        <v>0</v>
      </c>
      <c r="P735" s="109" t="n">
        <f aca="false">SUM(P736:P737)</f>
        <v>0</v>
      </c>
    </row>
    <row r="736" s="85" customFormat="true" ht="13.2" hidden="false" customHeight="false" outlineLevel="0" collapsed="false">
      <c r="A736" s="111" t="n">
        <f aca="false">IF(MAX(E736:Q736)=0,IF(MIN(E736:Q736)=0,0,1),1)</f>
        <v>0</v>
      </c>
      <c r="B736" s="104"/>
      <c r="C736" s="110" t="s">
        <v>251</v>
      </c>
      <c r="D736" s="99"/>
      <c r="E736" s="59" t="n">
        <f aca="false">F736+G736</f>
        <v>0</v>
      </c>
      <c r="F736" s="60" t="n">
        <f aca="false">ES_2020!F736+DMP_ES_2020!F736</f>
        <v>0</v>
      </c>
      <c r="G736" s="60" t="n">
        <f aca="false">ES_2020!G736+DMP_ES_2020!G736</f>
        <v>0</v>
      </c>
      <c r="H736" s="59" t="n">
        <f aca="false">I736+J736</f>
        <v>0</v>
      </c>
      <c r="I736" s="60" t="n">
        <f aca="false">ES_2021!F736+DMP_ES_2021!F736</f>
        <v>0</v>
      </c>
      <c r="J736" s="60" t="n">
        <f aca="false">ES_2021!G736+DMP_ES_2021!G736</f>
        <v>0</v>
      </c>
      <c r="K736" s="59" t="n">
        <f aca="false">L736+M736</f>
        <v>0</v>
      </c>
      <c r="L736" s="60" t="n">
        <f aca="false">ES_2022!F736+DMP_ES_2022!F736</f>
        <v>0</v>
      </c>
      <c r="M736" s="60" t="n">
        <f aca="false">ES_2022!G736+DMP_ES_2022!G736</f>
        <v>0</v>
      </c>
      <c r="N736" s="59" t="n">
        <f aca="false">O736+P736</f>
        <v>0</v>
      </c>
      <c r="O736" s="60" t="n">
        <f aca="false">ES_2023!F736+DMP_ES_2023!F736</f>
        <v>0</v>
      </c>
      <c r="P736" s="60" t="n">
        <f aca="false">ES_2023!G736+DMP_ES_2023!G736</f>
        <v>0</v>
      </c>
    </row>
    <row r="737" s="85" customFormat="true" ht="13.2" hidden="false" customHeight="false" outlineLevel="0" collapsed="false">
      <c r="A737" s="111" t="n">
        <f aca="false">IF(MAX(E737:Q737)=0,IF(MIN(E737:Q737)=0,0,1),1)</f>
        <v>0</v>
      </c>
      <c r="B737" s="104"/>
      <c r="C737" s="110" t="s">
        <v>252</v>
      </c>
      <c r="D737" s="99"/>
      <c r="E737" s="59" t="n">
        <f aca="false">F737+G737</f>
        <v>0</v>
      </c>
      <c r="F737" s="60" t="n">
        <f aca="false">ES_2020!F737+DMP_ES_2020!F737</f>
        <v>0</v>
      </c>
      <c r="G737" s="60" t="n">
        <f aca="false">ES_2020!G737+DMP_ES_2020!G737</f>
        <v>0</v>
      </c>
      <c r="H737" s="59" t="n">
        <f aca="false">I737+J737</f>
        <v>0</v>
      </c>
      <c r="I737" s="60" t="n">
        <f aca="false">ES_2021!F737+DMP_ES_2021!F737</f>
        <v>0</v>
      </c>
      <c r="J737" s="60" t="n">
        <f aca="false">ES_2021!G737+DMP_ES_2021!G737</f>
        <v>0</v>
      </c>
      <c r="K737" s="59" t="n">
        <f aca="false">L737+M737</f>
        <v>0</v>
      </c>
      <c r="L737" s="60" t="n">
        <f aca="false">ES_2022!F737+DMP_ES_2022!F737</f>
        <v>0</v>
      </c>
      <c r="M737" s="60" t="n">
        <f aca="false">ES_2022!G737+DMP_ES_2022!G737</f>
        <v>0</v>
      </c>
      <c r="N737" s="59" t="n">
        <f aca="false">O737+P737</f>
        <v>0</v>
      </c>
      <c r="O737" s="60" t="n">
        <f aca="false">ES_2023!F737+DMP_ES_2023!F737</f>
        <v>0</v>
      </c>
      <c r="P737" s="60" t="n">
        <f aca="false">ES_2023!G737+DMP_ES_2023!G737</f>
        <v>0</v>
      </c>
    </row>
    <row r="738" s="85" customFormat="true" ht="13.2" hidden="false" customHeight="false" outlineLevel="0" collapsed="false">
      <c r="A738" s="111" t="n">
        <f aca="false">IF(MAX(E738:Q738)=0,IF(MIN(E738:Q738)=0,0,1),1)</f>
        <v>0</v>
      </c>
      <c r="B738" s="104"/>
      <c r="C738" s="105" t="s">
        <v>253</v>
      </c>
      <c r="D738" s="99"/>
      <c r="E738" s="109" t="n">
        <f aca="false">SUM(E739:E740)</f>
        <v>0</v>
      </c>
      <c r="F738" s="109" t="n">
        <f aca="false">SUM(F739:F740)</f>
        <v>0</v>
      </c>
      <c r="G738" s="109" t="n">
        <f aca="false">SUM(G739:G740)</f>
        <v>0</v>
      </c>
      <c r="H738" s="109" t="n">
        <f aca="false">SUM(H739:H740)</f>
        <v>0</v>
      </c>
      <c r="I738" s="109" t="n">
        <f aca="false">SUM(I739:I740)</f>
        <v>0</v>
      </c>
      <c r="J738" s="109" t="n">
        <f aca="false">SUM(J739:J740)</f>
        <v>0</v>
      </c>
      <c r="K738" s="109" t="n">
        <f aca="false">SUM(K739:K740)</f>
        <v>0</v>
      </c>
      <c r="L738" s="109" t="n">
        <f aca="false">SUM(L739:L740)</f>
        <v>0</v>
      </c>
      <c r="M738" s="109" t="n">
        <f aca="false">SUM(M739:M740)</f>
        <v>0</v>
      </c>
      <c r="N738" s="109" t="n">
        <f aca="false">SUM(N739:N740)</f>
        <v>0</v>
      </c>
      <c r="O738" s="109" t="n">
        <f aca="false">SUM(O739:O740)</f>
        <v>0</v>
      </c>
      <c r="P738" s="109" t="n">
        <f aca="false">SUM(P739:P740)</f>
        <v>0</v>
      </c>
    </row>
    <row r="739" s="85" customFormat="true" ht="13.2" hidden="false" customHeight="false" outlineLevel="0" collapsed="false">
      <c r="A739" s="111" t="n">
        <f aca="false">IF(MAX(E739:Q739)=0,IF(MIN(E739:Q739)=0,0,1),1)</f>
        <v>0</v>
      </c>
      <c r="B739" s="104"/>
      <c r="C739" s="110" t="s">
        <v>254</v>
      </c>
      <c r="D739" s="99"/>
      <c r="E739" s="59" t="n">
        <f aca="false">F739+G739</f>
        <v>0</v>
      </c>
      <c r="F739" s="60" t="n">
        <f aca="false">ES_2020!F739+DMP_ES_2020!F739</f>
        <v>0</v>
      </c>
      <c r="G739" s="60" t="n">
        <f aca="false">ES_2020!G739+DMP_ES_2020!G739</f>
        <v>0</v>
      </c>
      <c r="H739" s="59" t="n">
        <f aca="false">I739+J739</f>
        <v>0</v>
      </c>
      <c r="I739" s="60" t="n">
        <f aca="false">ES_2021!F739+DMP_ES_2021!F739</f>
        <v>0</v>
      </c>
      <c r="J739" s="60" t="n">
        <f aca="false">ES_2021!G739+DMP_ES_2021!G739</f>
        <v>0</v>
      </c>
      <c r="K739" s="59" t="n">
        <f aca="false">L739+M739</f>
        <v>0</v>
      </c>
      <c r="L739" s="60" t="n">
        <f aca="false">ES_2022!F739+DMP_ES_2022!F739</f>
        <v>0</v>
      </c>
      <c r="M739" s="60" t="n">
        <f aca="false">ES_2022!G739+DMP_ES_2022!G739</f>
        <v>0</v>
      </c>
      <c r="N739" s="59" t="n">
        <f aca="false">O739+P739</f>
        <v>0</v>
      </c>
      <c r="O739" s="60" t="n">
        <f aca="false">ES_2023!F739+DMP_ES_2023!F739</f>
        <v>0</v>
      </c>
      <c r="P739" s="60" t="n">
        <f aca="false">ES_2023!G739+DMP_ES_2023!G739</f>
        <v>0</v>
      </c>
    </row>
    <row r="740" s="85" customFormat="true" ht="13.2" hidden="false" customHeight="false" outlineLevel="0" collapsed="false">
      <c r="A740" s="111" t="n">
        <f aca="false">IF(MAX(E740:Q740)=0,IF(MIN(E740:Q740)=0,0,1),1)</f>
        <v>0</v>
      </c>
      <c r="B740" s="104"/>
      <c r="C740" s="110" t="s">
        <v>255</v>
      </c>
      <c r="D740" s="99"/>
      <c r="E740" s="59" t="n">
        <f aca="false">F740+G740</f>
        <v>0</v>
      </c>
      <c r="F740" s="60" t="n">
        <f aca="false">ES_2020!F740+DMP_ES_2020!F740</f>
        <v>0</v>
      </c>
      <c r="G740" s="60" t="n">
        <f aca="false">ES_2020!G740+DMP_ES_2020!G740</f>
        <v>0</v>
      </c>
      <c r="H740" s="59" t="n">
        <f aca="false">I740+J740</f>
        <v>0</v>
      </c>
      <c r="I740" s="60" t="n">
        <f aca="false">ES_2021!F740+DMP_ES_2021!F740</f>
        <v>0</v>
      </c>
      <c r="J740" s="60" t="n">
        <f aca="false">ES_2021!G740+DMP_ES_2021!G740</f>
        <v>0</v>
      </c>
      <c r="K740" s="59" t="n">
        <f aca="false">L740+M740</f>
        <v>0</v>
      </c>
      <c r="L740" s="60" t="n">
        <f aca="false">ES_2022!F740+DMP_ES_2022!F740</f>
        <v>0</v>
      </c>
      <c r="M740" s="60" t="n">
        <f aca="false">ES_2022!G740+DMP_ES_2022!G740</f>
        <v>0</v>
      </c>
      <c r="N740" s="59" t="n">
        <f aca="false">O740+P740</f>
        <v>0</v>
      </c>
      <c r="O740" s="60" t="n">
        <f aca="false">ES_2023!F740+DMP_ES_2023!F740</f>
        <v>0</v>
      </c>
      <c r="P740" s="60" t="n">
        <f aca="false">ES_2023!G740+DMP_ES_2023!G740</f>
        <v>0</v>
      </c>
    </row>
    <row r="741" s="85" customFormat="true" ht="13.2" hidden="false" customHeight="false" outlineLevel="0" collapsed="false">
      <c r="A741" s="111" t="n">
        <f aca="false">IF(MAX(E741:Q741)=0,IF(MIN(E741:Q741)=0,0,1),1)</f>
        <v>0</v>
      </c>
      <c r="B741" s="104"/>
      <c r="C741" s="105" t="s">
        <v>256</v>
      </c>
      <c r="D741" s="99"/>
      <c r="E741" s="81" t="n">
        <f aca="false">IF(E738=0,0,E706/E738)</f>
        <v>0</v>
      </c>
      <c r="F741" s="81" t="n">
        <f aca="false">IF(F738=0,0,F706/F738)</f>
        <v>0</v>
      </c>
      <c r="G741" s="81" t="n">
        <f aca="false">IF(G738=0,0,G706/G738)</f>
        <v>0</v>
      </c>
      <c r="H741" s="81" t="n">
        <f aca="false">IF(H738=0,0,H706/H738)</f>
        <v>0</v>
      </c>
      <c r="I741" s="81" t="n">
        <f aca="false">IF(I738=0,0,I706/I738)</f>
        <v>0</v>
      </c>
      <c r="J741" s="81" t="n">
        <f aca="false">IF(J738=0,0,J706/J738)</f>
        <v>0</v>
      </c>
      <c r="K741" s="81" t="n">
        <f aca="false">IF(K738=0,0,K706/K738)</f>
        <v>0</v>
      </c>
      <c r="L741" s="81" t="n">
        <f aca="false">IF(L738=0,0,L706/L738)</f>
        <v>0</v>
      </c>
      <c r="M741" s="81" t="n">
        <f aca="false">IF(M738=0,0,M706/M738)</f>
        <v>0</v>
      </c>
      <c r="N741" s="81" t="n">
        <f aca="false">IF(N738=0,0,N706/N738)</f>
        <v>0</v>
      </c>
      <c r="O741" s="81" t="n">
        <f aca="false">IF(O738=0,0,O706/O738)</f>
        <v>0</v>
      </c>
      <c r="P741" s="81" t="n">
        <f aca="false">IF(P738=0,0,P706/P738)</f>
        <v>0</v>
      </c>
    </row>
    <row r="742" s="85" customFormat="true" ht="13.2" hidden="false" customHeight="false" outlineLevel="0" collapsed="false">
      <c r="A742" s="159" t="n">
        <f aca="false">A743</f>
        <v>0</v>
      </c>
      <c r="B742" s="158"/>
      <c r="C742" s="147"/>
      <c r="D742" s="140"/>
      <c r="E742" s="141"/>
      <c r="F742" s="141"/>
      <c r="G742" s="141"/>
      <c r="H742" s="141"/>
      <c r="I742" s="141"/>
      <c r="J742" s="141"/>
      <c r="K742" s="141"/>
      <c r="L742" s="141"/>
      <c r="M742" s="141"/>
      <c r="N742" s="141"/>
      <c r="O742" s="141"/>
      <c r="P742" s="141"/>
    </row>
    <row r="743" s="85" customFormat="true" ht="26.4" hidden="false" customHeight="false" outlineLevel="0" collapsed="false">
      <c r="A743" s="111" t="n">
        <f aca="false">IF(MAX(E743:Q743)=0,IF(MIN(E743:Q743)=0,0,1),1)</f>
        <v>0</v>
      </c>
      <c r="B743" s="158"/>
      <c r="C743" s="168" t="s">
        <v>434</v>
      </c>
      <c r="D743" s="140"/>
      <c r="E743" s="141" t="n">
        <f aca="false">E746+E787</f>
        <v>0</v>
      </c>
      <c r="F743" s="141" t="n">
        <f aca="false">F746+F787</f>
        <v>0</v>
      </c>
      <c r="G743" s="141" t="n">
        <f aca="false">G746+G787</f>
        <v>0</v>
      </c>
      <c r="H743" s="141" t="n">
        <f aca="false">H746+H787</f>
        <v>0</v>
      </c>
      <c r="I743" s="141" t="n">
        <f aca="false">I746+I787</f>
        <v>0</v>
      </c>
      <c r="J743" s="141" t="n">
        <f aca="false">J746+J787</f>
        <v>0</v>
      </c>
      <c r="K743" s="141" t="n">
        <f aca="false">K746+K787</f>
        <v>0</v>
      </c>
      <c r="L743" s="141" t="n">
        <f aca="false">L746+L787</f>
        <v>0</v>
      </c>
      <c r="M743" s="141" t="n">
        <f aca="false">M746+M787</f>
        <v>0</v>
      </c>
      <c r="N743" s="141" t="n">
        <f aca="false">N746+N787</f>
        <v>0</v>
      </c>
      <c r="O743" s="141" t="n">
        <f aca="false">O746+O787</f>
        <v>0</v>
      </c>
      <c r="P743" s="141" t="n">
        <f aca="false">P746+P787</f>
        <v>0</v>
      </c>
    </row>
    <row r="744" s="85" customFormat="true" ht="13.2" hidden="false" customHeight="false" outlineLevel="0" collapsed="false">
      <c r="A744" s="159" t="n">
        <f aca="false">A745</f>
        <v>0</v>
      </c>
      <c r="B744" s="158"/>
      <c r="C744" s="147"/>
      <c r="D744" s="140"/>
      <c r="E744" s="141"/>
      <c r="F744" s="141"/>
      <c r="G744" s="141"/>
      <c r="H744" s="141"/>
      <c r="I744" s="141"/>
      <c r="J744" s="141"/>
      <c r="K744" s="141"/>
      <c r="L744" s="141"/>
      <c r="M744" s="141"/>
      <c r="N744" s="141"/>
      <c r="O744" s="141"/>
      <c r="P744" s="141"/>
    </row>
    <row r="745" s="85" customFormat="true" ht="26.4" hidden="false" customHeight="false" outlineLevel="0" collapsed="false">
      <c r="A745" s="161" t="n">
        <f aca="false">MAX(A746:A784)</f>
        <v>0</v>
      </c>
      <c r="B745" s="158"/>
      <c r="C745" s="163" t="s">
        <v>435</v>
      </c>
      <c r="D745" s="140"/>
      <c r="E745" s="141"/>
      <c r="F745" s="141"/>
      <c r="G745" s="141"/>
      <c r="H745" s="141"/>
      <c r="I745" s="141"/>
      <c r="J745" s="141"/>
      <c r="K745" s="141"/>
      <c r="L745" s="141"/>
      <c r="M745" s="141"/>
      <c r="N745" s="141"/>
      <c r="O745" s="141"/>
      <c r="P745" s="141"/>
    </row>
    <row r="746" s="85" customFormat="true" ht="13.2" hidden="false" customHeight="false" outlineLevel="0" collapsed="false">
      <c r="A746" s="111" t="n">
        <f aca="false">IF(MAX(E746:Q746)=0,IF(MIN(E746:Q746)=0,0,1),1)</f>
        <v>0</v>
      </c>
      <c r="B746" s="82"/>
      <c r="C746" s="83" t="s">
        <v>177</v>
      </c>
      <c r="D746" s="84"/>
      <c r="E746" s="81" t="n">
        <f aca="false">SUBTOTAL(9,E747:E775)</f>
        <v>0</v>
      </c>
      <c r="F746" s="81" t="n">
        <f aca="false">SUBTOTAL(9,F747:F775)</f>
        <v>0</v>
      </c>
      <c r="G746" s="81" t="n">
        <f aca="false">SUBTOTAL(9,G747:G775)</f>
        <v>0</v>
      </c>
      <c r="H746" s="81" t="n">
        <f aca="false">SUBTOTAL(9,H747:H775)</f>
        <v>0</v>
      </c>
      <c r="I746" s="81" t="n">
        <f aca="false">SUBTOTAL(9,I747:I775)</f>
        <v>0</v>
      </c>
      <c r="J746" s="81" t="n">
        <f aca="false">SUBTOTAL(9,J747:J775)</f>
        <v>0</v>
      </c>
      <c r="K746" s="81" t="n">
        <f aca="false">SUBTOTAL(9,K747:K775)</f>
        <v>0</v>
      </c>
      <c r="L746" s="81" t="n">
        <f aca="false">SUBTOTAL(9,L747:L775)</f>
        <v>0</v>
      </c>
      <c r="M746" s="81" t="n">
        <f aca="false">SUBTOTAL(9,M747:M775)</f>
        <v>0</v>
      </c>
      <c r="N746" s="81" t="n">
        <f aca="false">SUBTOTAL(9,N747:N775)</f>
        <v>0</v>
      </c>
      <c r="O746" s="81" t="n">
        <f aca="false">SUBTOTAL(9,O747:O775)</f>
        <v>0</v>
      </c>
      <c r="P746" s="81" t="n">
        <f aca="false">SUBTOTAL(9,P747:P775)</f>
        <v>0</v>
      </c>
    </row>
    <row r="747" s="85" customFormat="true" ht="13.2" hidden="false" customHeight="false" outlineLevel="0" collapsed="false">
      <c r="A747" s="111" t="n">
        <f aca="false">IF(MAX(E747:Q747)=0,IF(MIN(E747:Q747)=0,0,1),1)</f>
        <v>0</v>
      </c>
      <c r="B747" s="82" t="s">
        <v>178</v>
      </c>
      <c r="C747" s="86" t="s">
        <v>179</v>
      </c>
      <c r="D747" s="84"/>
      <c r="E747" s="81" t="n">
        <f aca="false">SUBTOTAL(9,E748:E766)</f>
        <v>0</v>
      </c>
      <c r="F747" s="81" t="n">
        <f aca="false">SUBTOTAL(9,F748:F766)</f>
        <v>0</v>
      </c>
      <c r="G747" s="81" t="n">
        <f aca="false">SUBTOTAL(9,G748:G766)</f>
        <v>0</v>
      </c>
      <c r="H747" s="81" t="n">
        <f aca="false">SUBTOTAL(9,H748:H766)</f>
        <v>0</v>
      </c>
      <c r="I747" s="81" t="n">
        <f aca="false">SUBTOTAL(9,I748:I766)</f>
        <v>0</v>
      </c>
      <c r="J747" s="81" t="n">
        <f aca="false">SUBTOTAL(9,J748:J766)</f>
        <v>0</v>
      </c>
      <c r="K747" s="81" t="n">
        <f aca="false">SUBTOTAL(9,K748:K766)</f>
        <v>0</v>
      </c>
      <c r="L747" s="81" t="n">
        <f aca="false">SUBTOTAL(9,L748:L766)</f>
        <v>0</v>
      </c>
      <c r="M747" s="81" t="n">
        <f aca="false">SUBTOTAL(9,M748:M766)</f>
        <v>0</v>
      </c>
      <c r="N747" s="81" t="n">
        <f aca="false">SUBTOTAL(9,N748:N766)</f>
        <v>0</v>
      </c>
      <c r="O747" s="81" t="n">
        <f aca="false">SUBTOTAL(9,O748:O766)</f>
        <v>0</v>
      </c>
      <c r="P747" s="81" t="n">
        <f aca="false">SUBTOTAL(9,P748:P766)</f>
        <v>0</v>
      </c>
    </row>
    <row r="748" s="85" customFormat="true" ht="13.2" hidden="false" customHeight="false" outlineLevel="0" collapsed="false">
      <c r="A748" s="111" t="n">
        <f aca="false">IF(MAX(E748:Q748)=0,IF(MIN(E748:Q748)=0,0,1),1)</f>
        <v>0</v>
      </c>
      <c r="B748" s="87"/>
      <c r="C748" s="88" t="s">
        <v>180</v>
      </c>
      <c r="D748" s="84"/>
      <c r="E748" s="81" t="n">
        <f aca="false">SUBTOTAL(9,E749:E758)</f>
        <v>0</v>
      </c>
      <c r="F748" s="81" t="n">
        <f aca="false">SUBTOTAL(9,F749:F758)</f>
        <v>0</v>
      </c>
      <c r="G748" s="81" t="n">
        <f aca="false">SUBTOTAL(9,G749:G758)</f>
        <v>0</v>
      </c>
      <c r="H748" s="81" t="n">
        <f aca="false">SUBTOTAL(9,H749:H758)</f>
        <v>0</v>
      </c>
      <c r="I748" s="81" t="n">
        <f aca="false">SUBTOTAL(9,I749:I758)</f>
        <v>0</v>
      </c>
      <c r="J748" s="81" t="n">
        <f aca="false">SUBTOTAL(9,J749:J758)</f>
        <v>0</v>
      </c>
      <c r="K748" s="81" t="n">
        <f aca="false">SUBTOTAL(9,K749:K758)</f>
        <v>0</v>
      </c>
      <c r="L748" s="81" t="n">
        <f aca="false">SUBTOTAL(9,L749:L758)</f>
        <v>0</v>
      </c>
      <c r="M748" s="81" t="n">
        <f aca="false">SUBTOTAL(9,M749:M758)</f>
        <v>0</v>
      </c>
      <c r="N748" s="81" t="n">
        <f aca="false">SUBTOTAL(9,N749:N758)</f>
        <v>0</v>
      </c>
      <c r="O748" s="81" t="n">
        <f aca="false">SUBTOTAL(9,O749:O758)</f>
        <v>0</v>
      </c>
      <c r="P748" s="81" t="n">
        <f aca="false">SUBTOTAL(9,P749:P758)</f>
        <v>0</v>
      </c>
    </row>
    <row r="749" s="85" customFormat="true" ht="26.4" hidden="false" customHeight="false" outlineLevel="0" collapsed="false">
      <c r="A749" s="111" t="n">
        <f aca="false">IF(MAX(E749:Q749)=0,IF(MIN(E749:Q749)=0,0,1),1)</f>
        <v>0</v>
      </c>
      <c r="B749" s="89"/>
      <c r="C749" s="90" t="s">
        <v>181</v>
      </c>
      <c r="D749" s="91" t="s">
        <v>18</v>
      </c>
      <c r="E749" s="81" t="n">
        <f aca="false">SUBTOTAL(9,E750:E751)</f>
        <v>0</v>
      </c>
      <c r="F749" s="81" t="n">
        <f aca="false">SUBTOTAL(9,F750:F751)</f>
        <v>0</v>
      </c>
      <c r="G749" s="81" t="n">
        <f aca="false">SUBTOTAL(9,G750:G751)</f>
        <v>0</v>
      </c>
      <c r="H749" s="81" t="n">
        <f aca="false">SUBTOTAL(9,H750:H751)</f>
        <v>0</v>
      </c>
      <c r="I749" s="81" t="n">
        <f aca="false">SUBTOTAL(9,I750:I751)</f>
        <v>0</v>
      </c>
      <c r="J749" s="81" t="n">
        <f aca="false">SUBTOTAL(9,J750:J751)</f>
        <v>0</v>
      </c>
      <c r="K749" s="81" t="n">
        <f aca="false">SUBTOTAL(9,K750:K751)</f>
        <v>0</v>
      </c>
      <c r="L749" s="81" t="n">
        <f aca="false">SUBTOTAL(9,L750:L751)</f>
        <v>0</v>
      </c>
      <c r="M749" s="81" t="n">
        <f aca="false">SUBTOTAL(9,M750:M751)</f>
        <v>0</v>
      </c>
      <c r="N749" s="81" t="n">
        <f aca="false">SUBTOTAL(9,N750:N751)</f>
        <v>0</v>
      </c>
      <c r="O749" s="81" t="n">
        <f aca="false">SUBTOTAL(9,O750:O751)</f>
        <v>0</v>
      </c>
      <c r="P749" s="81" t="n">
        <f aca="false">SUBTOTAL(9,P750:P751)</f>
        <v>0</v>
      </c>
    </row>
    <row r="750" s="85" customFormat="true" ht="26.4" hidden="false" customHeight="false" outlineLevel="0" collapsed="false">
      <c r="A750" s="111" t="n">
        <f aca="false">IF(MAX(E750:Q750)=0,IF(MIN(E750:Q750)=0,0,1),1)</f>
        <v>0</v>
      </c>
      <c r="B750" s="89"/>
      <c r="C750" s="92" t="s">
        <v>182</v>
      </c>
      <c r="D750" s="91" t="s">
        <v>183</v>
      </c>
      <c r="E750" s="59" t="n">
        <f aca="false">F750+G750</f>
        <v>0</v>
      </c>
      <c r="F750" s="60" t="n">
        <f aca="false">ES_2020!F750+DMP_ES_2020!F750</f>
        <v>0</v>
      </c>
      <c r="G750" s="60" t="n">
        <f aca="false">ES_2020!G750+DMP_ES_2020!G750</f>
        <v>0</v>
      </c>
      <c r="H750" s="59" t="n">
        <f aca="false">I750+J750</f>
        <v>0</v>
      </c>
      <c r="I750" s="60" t="n">
        <f aca="false">ES_2021!F750+DMP_ES_2021!F750</f>
        <v>0</v>
      </c>
      <c r="J750" s="60" t="n">
        <f aca="false">ES_2021!G750+DMP_ES_2021!G750</f>
        <v>0</v>
      </c>
      <c r="K750" s="59" t="n">
        <f aca="false">L750+M750</f>
        <v>0</v>
      </c>
      <c r="L750" s="60" t="n">
        <f aca="false">ES_2022!F750+DMP_ES_2022!F750</f>
        <v>0</v>
      </c>
      <c r="M750" s="60" t="n">
        <f aca="false">ES_2022!G750+DMP_ES_2022!G750</f>
        <v>0</v>
      </c>
      <c r="N750" s="59" t="n">
        <f aca="false">O750+P750</f>
        <v>0</v>
      </c>
      <c r="O750" s="60" t="n">
        <f aca="false">ES_2023!F750+DMP_ES_2023!F750</f>
        <v>0</v>
      </c>
      <c r="P750" s="60" t="n">
        <f aca="false">ES_2023!G750+DMP_ES_2023!G750</f>
        <v>0</v>
      </c>
    </row>
    <row r="751" s="85" customFormat="true" ht="26.4" hidden="false" customHeight="false" outlineLevel="0" collapsed="false">
      <c r="A751" s="111" t="n">
        <f aca="false">IF(MAX(E751:Q751)=0,IF(MIN(E751:Q751)=0,0,1),1)</f>
        <v>0</v>
      </c>
      <c r="B751" s="89"/>
      <c r="C751" s="92" t="s">
        <v>184</v>
      </c>
      <c r="D751" s="91" t="s">
        <v>185</v>
      </c>
      <c r="E751" s="59" t="n">
        <f aca="false">F751+G751</f>
        <v>0</v>
      </c>
      <c r="F751" s="60" t="n">
        <f aca="false">ES_2020!F751+DMP_ES_2020!F751</f>
        <v>0</v>
      </c>
      <c r="G751" s="60" t="n">
        <f aca="false">ES_2020!G751+DMP_ES_2020!G751</f>
        <v>0</v>
      </c>
      <c r="H751" s="59" t="n">
        <f aca="false">I751+J751</f>
        <v>0</v>
      </c>
      <c r="I751" s="60" t="n">
        <f aca="false">ES_2021!F751+DMP_ES_2021!F751</f>
        <v>0</v>
      </c>
      <c r="J751" s="60" t="n">
        <f aca="false">ES_2021!G751+DMP_ES_2021!G751</f>
        <v>0</v>
      </c>
      <c r="K751" s="59" t="n">
        <f aca="false">L751+M751</f>
        <v>0</v>
      </c>
      <c r="L751" s="60" t="n">
        <f aca="false">ES_2022!F751+DMP_ES_2022!F751</f>
        <v>0</v>
      </c>
      <c r="M751" s="60" t="n">
        <f aca="false">ES_2022!G751+DMP_ES_2022!G751</f>
        <v>0</v>
      </c>
      <c r="N751" s="59" t="n">
        <f aca="false">O751+P751</f>
        <v>0</v>
      </c>
      <c r="O751" s="60" t="n">
        <f aca="false">ES_2023!F751+DMP_ES_2023!F751</f>
        <v>0</v>
      </c>
      <c r="P751" s="60" t="n">
        <f aca="false">ES_2023!G751+DMP_ES_2023!G751</f>
        <v>0</v>
      </c>
    </row>
    <row r="752" s="85" customFormat="true" ht="13.2" hidden="false" customHeight="false" outlineLevel="0" collapsed="false">
      <c r="A752" s="111" t="n">
        <f aca="false">IF(MAX(E752:Q752)=0,IF(MIN(E752:Q752)=0,0,1),1)</f>
        <v>0</v>
      </c>
      <c r="B752" s="94"/>
      <c r="C752" s="95" t="s">
        <v>186</v>
      </c>
      <c r="D752" s="96" t="s">
        <v>20</v>
      </c>
      <c r="E752" s="59" t="n">
        <f aca="false">F752+G752</f>
        <v>0</v>
      </c>
      <c r="F752" s="60" t="n">
        <f aca="false">ES_2020!F752+DMP_ES_2020!F752</f>
        <v>0</v>
      </c>
      <c r="G752" s="60" t="n">
        <f aca="false">ES_2020!G752+DMP_ES_2020!G752</f>
        <v>0</v>
      </c>
      <c r="H752" s="59" t="n">
        <f aca="false">I752+J752</f>
        <v>0</v>
      </c>
      <c r="I752" s="60" t="n">
        <f aca="false">ES_2021!F752+DMP_ES_2021!F752</f>
        <v>0</v>
      </c>
      <c r="J752" s="60" t="n">
        <f aca="false">ES_2021!G752+DMP_ES_2021!G752</f>
        <v>0</v>
      </c>
      <c r="K752" s="59" t="n">
        <f aca="false">L752+M752</f>
        <v>0</v>
      </c>
      <c r="L752" s="60" t="n">
        <f aca="false">ES_2022!F752+DMP_ES_2022!F752</f>
        <v>0</v>
      </c>
      <c r="M752" s="60" t="n">
        <f aca="false">ES_2022!G752+DMP_ES_2022!G752</f>
        <v>0</v>
      </c>
      <c r="N752" s="59" t="n">
        <f aca="false">O752+P752</f>
        <v>0</v>
      </c>
      <c r="O752" s="60" t="n">
        <f aca="false">ES_2023!F752+DMP_ES_2023!F752</f>
        <v>0</v>
      </c>
      <c r="P752" s="60" t="n">
        <f aca="false">ES_2023!G752+DMP_ES_2023!G752</f>
        <v>0</v>
      </c>
    </row>
    <row r="753" s="85" customFormat="true" ht="13.2" hidden="false" customHeight="false" outlineLevel="0" collapsed="false">
      <c r="A753" s="111" t="n">
        <f aca="false">IF(MAX(E753:Q753)=0,IF(MIN(E753:Q753)=0,0,1),1)</f>
        <v>0</v>
      </c>
      <c r="B753" s="94"/>
      <c r="C753" s="90" t="s">
        <v>187</v>
      </c>
      <c r="D753" s="96" t="s">
        <v>188</v>
      </c>
      <c r="E753" s="81" t="n">
        <f aca="false">SUBTOTAL(9,E754:E757)</f>
        <v>0</v>
      </c>
      <c r="F753" s="81" t="n">
        <f aca="false">SUBTOTAL(9,F754:F757)</f>
        <v>0</v>
      </c>
      <c r="G753" s="81" t="n">
        <f aca="false">SUBTOTAL(9,G754:G757)</f>
        <v>0</v>
      </c>
      <c r="H753" s="81" t="n">
        <f aca="false">SUBTOTAL(9,H754:H757)</f>
        <v>0</v>
      </c>
      <c r="I753" s="81" t="n">
        <f aca="false">SUBTOTAL(9,I754:I757)</f>
        <v>0</v>
      </c>
      <c r="J753" s="81" t="n">
        <f aca="false">SUBTOTAL(9,J754:J757)</f>
        <v>0</v>
      </c>
      <c r="K753" s="81" t="n">
        <f aca="false">SUBTOTAL(9,K754:K757)</f>
        <v>0</v>
      </c>
      <c r="L753" s="81" t="n">
        <f aca="false">SUBTOTAL(9,L754:L757)</f>
        <v>0</v>
      </c>
      <c r="M753" s="81" t="n">
        <f aca="false">SUBTOTAL(9,M754:M757)</f>
        <v>0</v>
      </c>
      <c r="N753" s="81" t="n">
        <f aca="false">SUBTOTAL(9,N754:N757)</f>
        <v>0</v>
      </c>
      <c r="O753" s="81" t="n">
        <f aca="false">SUBTOTAL(9,O754:O757)</f>
        <v>0</v>
      </c>
      <c r="P753" s="81" t="n">
        <f aca="false">SUBTOTAL(9,P754:P757)</f>
        <v>0</v>
      </c>
    </row>
    <row r="754" s="85" customFormat="true" ht="26.4" hidden="false" customHeight="false" outlineLevel="0" collapsed="false">
      <c r="A754" s="111" t="n">
        <f aca="false">IF(MAX(E754:Q754)=0,IF(MIN(E754:Q754)=0,0,1),1)</f>
        <v>0</v>
      </c>
      <c r="B754" s="94"/>
      <c r="C754" s="92" t="s">
        <v>189</v>
      </c>
      <c r="D754" s="96" t="s">
        <v>190</v>
      </c>
      <c r="E754" s="59" t="n">
        <f aca="false">F754+G754</f>
        <v>0</v>
      </c>
      <c r="F754" s="60" t="n">
        <f aca="false">ES_2020!F754+DMP_ES_2020!F754</f>
        <v>0</v>
      </c>
      <c r="G754" s="60" t="n">
        <f aca="false">ES_2020!G754+DMP_ES_2020!G754</f>
        <v>0</v>
      </c>
      <c r="H754" s="59" t="n">
        <f aca="false">I754+J754</f>
        <v>0</v>
      </c>
      <c r="I754" s="60" t="n">
        <f aca="false">ES_2021!F754+DMP_ES_2021!F754</f>
        <v>0</v>
      </c>
      <c r="J754" s="60" t="n">
        <f aca="false">ES_2021!G754+DMP_ES_2021!G754</f>
        <v>0</v>
      </c>
      <c r="K754" s="59" t="n">
        <f aca="false">L754+M754</f>
        <v>0</v>
      </c>
      <c r="L754" s="60" t="n">
        <f aca="false">ES_2022!F754+DMP_ES_2022!F754</f>
        <v>0</v>
      </c>
      <c r="M754" s="60" t="n">
        <f aca="false">ES_2022!G754+DMP_ES_2022!G754</f>
        <v>0</v>
      </c>
      <c r="N754" s="59" t="n">
        <f aca="false">O754+P754</f>
        <v>0</v>
      </c>
      <c r="O754" s="60" t="n">
        <f aca="false">ES_2023!F754+DMP_ES_2023!F754</f>
        <v>0</v>
      </c>
      <c r="P754" s="60" t="n">
        <f aca="false">ES_2023!G754+DMP_ES_2023!G754</f>
        <v>0</v>
      </c>
    </row>
    <row r="755" s="85" customFormat="true" ht="13.2" hidden="false" customHeight="false" outlineLevel="0" collapsed="false">
      <c r="A755" s="111" t="n">
        <f aca="false">IF(MAX(E755:Q755)=0,IF(MIN(E755:Q755)=0,0,1),1)</f>
        <v>0</v>
      </c>
      <c r="B755" s="94"/>
      <c r="C755" s="92" t="s">
        <v>193</v>
      </c>
      <c r="D755" s="96" t="s">
        <v>194</v>
      </c>
      <c r="E755" s="59" t="n">
        <f aca="false">F755+G755</f>
        <v>0</v>
      </c>
      <c r="F755" s="60" t="n">
        <f aca="false">ES_2020!F755+DMP_ES_2020!F755</f>
        <v>0</v>
      </c>
      <c r="G755" s="60" t="n">
        <f aca="false">ES_2020!G755+DMP_ES_2020!G755</f>
        <v>0</v>
      </c>
      <c r="H755" s="59" t="n">
        <f aca="false">I755+J755</f>
        <v>0</v>
      </c>
      <c r="I755" s="60" t="n">
        <f aca="false">ES_2021!F755+DMP_ES_2021!F755</f>
        <v>0</v>
      </c>
      <c r="J755" s="60" t="n">
        <f aca="false">ES_2021!G755+DMP_ES_2021!G755</f>
        <v>0</v>
      </c>
      <c r="K755" s="59" t="n">
        <f aca="false">L755+M755</f>
        <v>0</v>
      </c>
      <c r="L755" s="60" t="n">
        <f aca="false">ES_2022!F755+DMP_ES_2022!F755</f>
        <v>0</v>
      </c>
      <c r="M755" s="60" t="n">
        <f aca="false">ES_2022!G755+DMP_ES_2022!G755</f>
        <v>0</v>
      </c>
      <c r="N755" s="59" t="n">
        <f aca="false">O755+P755</f>
        <v>0</v>
      </c>
      <c r="O755" s="60" t="n">
        <f aca="false">ES_2023!F755+DMP_ES_2023!F755</f>
        <v>0</v>
      </c>
      <c r="P755" s="60" t="n">
        <f aca="false">ES_2023!G755+DMP_ES_2023!G755</f>
        <v>0</v>
      </c>
    </row>
    <row r="756" s="85" customFormat="true" ht="26.4" hidden="false" customHeight="false" outlineLevel="0" collapsed="false">
      <c r="A756" s="111" t="n">
        <f aca="false">IF(MAX(E756:Q756)=0,IF(MIN(E756:Q756)=0,0,1),1)</f>
        <v>0</v>
      </c>
      <c r="B756" s="94"/>
      <c r="C756" s="92" t="s">
        <v>195</v>
      </c>
      <c r="D756" s="96" t="s">
        <v>196</v>
      </c>
      <c r="E756" s="59" t="n">
        <f aca="false">F756+G756</f>
        <v>0</v>
      </c>
      <c r="F756" s="60" t="n">
        <f aca="false">ES_2020!F756+DMP_ES_2020!F756</f>
        <v>0</v>
      </c>
      <c r="G756" s="60" t="n">
        <f aca="false">ES_2020!G756+DMP_ES_2020!G756</f>
        <v>0</v>
      </c>
      <c r="H756" s="59" t="n">
        <f aca="false">I756+J756</f>
        <v>0</v>
      </c>
      <c r="I756" s="60" t="n">
        <f aca="false">ES_2021!F756+DMP_ES_2021!F756</f>
        <v>0</v>
      </c>
      <c r="J756" s="60" t="n">
        <f aca="false">ES_2021!G756+DMP_ES_2021!G756</f>
        <v>0</v>
      </c>
      <c r="K756" s="59" t="n">
        <f aca="false">L756+M756</f>
        <v>0</v>
      </c>
      <c r="L756" s="60" t="n">
        <f aca="false">ES_2022!F756+DMP_ES_2022!F756</f>
        <v>0</v>
      </c>
      <c r="M756" s="60" t="n">
        <f aca="false">ES_2022!G756+DMP_ES_2022!G756</f>
        <v>0</v>
      </c>
      <c r="N756" s="59" t="n">
        <f aca="false">O756+P756</f>
        <v>0</v>
      </c>
      <c r="O756" s="60" t="n">
        <f aca="false">ES_2023!F756+DMP_ES_2023!F756</f>
        <v>0</v>
      </c>
      <c r="P756" s="60" t="n">
        <f aca="false">ES_2023!G756+DMP_ES_2023!G756</f>
        <v>0</v>
      </c>
    </row>
    <row r="757" s="85" customFormat="true" ht="26.4" hidden="false" customHeight="false" outlineLevel="0" collapsed="false">
      <c r="A757" s="111" t="n">
        <f aca="false">IF(MAX(E757:Q757)=0,IF(MIN(E757:Q757)=0,0,1),1)</f>
        <v>0</v>
      </c>
      <c r="B757" s="94"/>
      <c r="C757" s="92" t="s">
        <v>197</v>
      </c>
      <c r="D757" s="96" t="s">
        <v>198</v>
      </c>
      <c r="E757" s="59" t="n">
        <f aca="false">F757+G757</f>
        <v>0</v>
      </c>
      <c r="F757" s="60" t="n">
        <f aca="false">ES_2020!F757+DMP_ES_2020!F757</f>
        <v>0</v>
      </c>
      <c r="G757" s="60" t="n">
        <f aca="false">ES_2020!G757+DMP_ES_2020!G757</f>
        <v>0</v>
      </c>
      <c r="H757" s="59" t="n">
        <f aca="false">I757+J757</f>
        <v>0</v>
      </c>
      <c r="I757" s="60" t="n">
        <f aca="false">ES_2021!F757+DMP_ES_2021!F757</f>
        <v>0</v>
      </c>
      <c r="J757" s="60" t="n">
        <f aca="false">ES_2021!G757+DMP_ES_2021!G757</f>
        <v>0</v>
      </c>
      <c r="K757" s="59" t="n">
        <f aca="false">L757+M757</f>
        <v>0</v>
      </c>
      <c r="L757" s="60" t="n">
        <f aca="false">ES_2022!F757+DMP_ES_2022!F757</f>
        <v>0</v>
      </c>
      <c r="M757" s="60" t="n">
        <f aca="false">ES_2022!G757+DMP_ES_2022!G757</f>
        <v>0</v>
      </c>
      <c r="N757" s="59" t="n">
        <f aca="false">O757+P757</f>
        <v>0</v>
      </c>
      <c r="O757" s="60" t="n">
        <f aca="false">ES_2023!F757+DMP_ES_2023!F757</f>
        <v>0</v>
      </c>
      <c r="P757" s="60" t="n">
        <f aca="false">ES_2023!G757+DMP_ES_2023!G757</f>
        <v>0</v>
      </c>
    </row>
    <row r="758" s="85" customFormat="true" ht="13.2" hidden="false" customHeight="false" outlineLevel="0" collapsed="false">
      <c r="A758" s="111" t="n">
        <f aca="false">IF(MAX(E758:Q758)=0,IF(MIN(E758:Q758)=0,0,1),1)</f>
        <v>0</v>
      </c>
      <c r="B758" s="94"/>
      <c r="C758" s="90" t="s">
        <v>199</v>
      </c>
      <c r="D758" s="96" t="s">
        <v>24</v>
      </c>
      <c r="E758" s="59" t="n">
        <f aca="false">F758+G758</f>
        <v>0</v>
      </c>
      <c r="F758" s="60" t="n">
        <f aca="false">ES_2020!F758+DMP_ES_2020!F758</f>
        <v>0</v>
      </c>
      <c r="G758" s="60" t="n">
        <f aca="false">ES_2020!G758+DMP_ES_2020!G758</f>
        <v>0</v>
      </c>
      <c r="H758" s="59" t="n">
        <f aca="false">I758+J758</f>
        <v>0</v>
      </c>
      <c r="I758" s="60" t="n">
        <f aca="false">ES_2021!F758+DMP_ES_2021!F758</f>
        <v>0</v>
      </c>
      <c r="J758" s="60" t="n">
        <f aca="false">ES_2021!G758+DMP_ES_2021!G758</f>
        <v>0</v>
      </c>
      <c r="K758" s="59" t="n">
        <f aca="false">L758+M758</f>
        <v>0</v>
      </c>
      <c r="L758" s="60" t="n">
        <f aca="false">ES_2022!F758+DMP_ES_2022!F758</f>
        <v>0</v>
      </c>
      <c r="M758" s="60" t="n">
        <f aca="false">ES_2022!G758+DMP_ES_2022!G758</f>
        <v>0</v>
      </c>
      <c r="N758" s="59" t="n">
        <f aca="false">O758+P758</f>
        <v>0</v>
      </c>
      <c r="O758" s="60" t="n">
        <f aca="false">ES_2023!F758+DMP_ES_2023!F758</f>
        <v>0</v>
      </c>
      <c r="P758" s="60" t="n">
        <f aca="false">ES_2023!G758+DMP_ES_2023!G758</f>
        <v>0</v>
      </c>
    </row>
    <row r="759" s="85" customFormat="true" ht="13.2" hidden="false" customHeight="false" outlineLevel="0" collapsed="false">
      <c r="A759" s="111" t="n">
        <f aca="false">IF(MAX(E759:Q759)=0,IF(MIN(E759:Q759)=0,0,1),1)</f>
        <v>0</v>
      </c>
      <c r="B759" s="94"/>
      <c r="C759" s="97" t="s">
        <v>200</v>
      </c>
      <c r="D759" s="96" t="s">
        <v>40</v>
      </c>
      <c r="E759" s="59" t="n">
        <f aca="false">F759+G759</f>
        <v>0</v>
      </c>
      <c r="F759" s="60" t="n">
        <f aca="false">ES_2020!F759+DMP_ES_2020!F759</f>
        <v>0</v>
      </c>
      <c r="G759" s="60" t="n">
        <f aca="false">ES_2020!G759+DMP_ES_2020!G759</f>
        <v>0</v>
      </c>
      <c r="H759" s="59" t="n">
        <f aca="false">I759+J759</f>
        <v>0</v>
      </c>
      <c r="I759" s="60" t="n">
        <f aca="false">ES_2021!F759+DMP_ES_2021!F759</f>
        <v>0</v>
      </c>
      <c r="J759" s="60" t="n">
        <f aca="false">ES_2021!G759+DMP_ES_2021!G759</f>
        <v>0</v>
      </c>
      <c r="K759" s="59" t="n">
        <f aca="false">L759+M759</f>
        <v>0</v>
      </c>
      <c r="L759" s="60" t="n">
        <f aca="false">ES_2022!F759+DMP_ES_2022!F759</f>
        <v>0</v>
      </c>
      <c r="M759" s="60" t="n">
        <f aca="false">ES_2022!G759+DMP_ES_2022!G759</f>
        <v>0</v>
      </c>
      <c r="N759" s="59" t="n">
        <f aca="false">O759+P759</f>
        <v>0</v>
      </c>
      <c r="O759" s="60" t="n">
        <f aca="false">ES_2023!F759+DMP_ES_2023!F759</f>
        <v>0</v>
      </c>
      <c r="P759" s="60" t="n">
        <f aca="false">ES_2023!G759+DMP_ES_2023!G759</f>
        <v>0</v>
      </c>
    </row>
    <row r="760" s="85" customFormat="true" ht="13.2" hidden="false" customHeight="false" outlineLevel="0" collapsed="false">
      <c r="A760" s="111" t="n">
        <f aca="false">IF(MAX(E760:Q760)=0,IF(MIN(E760:Q760)=0,0,1),1)</f>
        <v>0</v>
      </c>
      <c r="B760" s="94"/>
      <c r="C760" s="97" t="s">
        <v>201</v>
      </c>
      <c r="D760" s="96" t="s">
        <v>60</v>
      </c>
      <c r="E760" s="59" t="n">
        <f aca="false">F760+G760</f>
        <v>0</v>
      </c>
      <c r="F760" s="60" t="n">
        <f aca="false">ES_2020!F760+DMP_ES_2020!F760</f>
        <v>0</v>
      </c>
      <c r="G760" s="60" t="n">
        <f aca="false">ES_2020!G760+DMP_ES_2020!G760</f>
        <v>0</v>
      </c>
      <c r="H760" s="59" t="n">
        <f aca="false">I760+J760</f>
        <v>0</v>
      </c>
      <c r="I760" s="60" t="n">
        <f aca="false">ES_2021!F760+DMP_ES_2021!F760</f>
        <v>0</v>
      </c>
      <c r="J760" s="60" t="n">
        <f aca="false">ES_2021!G760+DMP_ES_2021!G760</f>
        <v>0</v>
      </c>
      <c r="K760" s="59" t="n">
        <f aca="false">L760+M760</f>
        <v>0</v>
      </c>
      <c r="L760" s="60" t="n">
        <f aca="false">ES_2022!F760+DMP_ES_2022!F760</f>
        <v>0</v>
      </c>
      <c r="M760" s="60" t="n">
        <f aca="false">ES_2022!G760+DMP_ES_2022!G760</f>
        <v>0</v>
      </c>
      <c r="N760" s="59" t="n">
        <f aca="false">O760+P760</f>
        <v>0</v>
      </c>
      <c r="O760" s="60" t="n">
        <f aca="false">ES_2023!F760+DMP_ES_2023!F760</f>
        <v>0</v>
      </c>
      <c r="P760" s="60" t="n">
        <f aca="false">ES_2023!G760+DMP_ES_2023!G760</f>
        <v>0</v>
      </c>
    </row>
    <row r="761" s="85" customFormat="true" ht="13.2" hidden="false" customHeight="false" outlineLevel="0" collapsed="false">
      <c r="A761" s="111" t="n">
        <f aca="false">IF(MAX(E761:Q761)=0,IF(MIN(E761:Q761)=0,0,1),1)</f>
        <v>0</v>
      </c>
      <c r="B761" s="98"/>
      <c r="C761" s="88" t="s">
        <v>207</v>
      </c>
      <c r="D761" s="99" t="s">
        <v>99</v>
      </c>
      <c r="E761" s="59" t="n">
        <f aca="false">F761+G761</f>
        <v>0</v>
      </c>
      <c r="F761" s="60" t="n">
        <f aca="false">ES_2020!F761+DMP_ES_2020!F761</f>
        <v>0</v>
      </c>
      <c r="G761" s="60" t="n">
        <f aca="false">ES_2020!G761+DMP_ES_2020!G761</f>
        <v>0</v>
      </c>
      <c r="H761" s="59" t="n">
        <f aca="false">I761+J761</f>
        <v>0</v>
      </c>
      <c r="I761" s="60" t="n">
        <f aca="false">ES_2021!F761+DMP_ES_2021!F761</f>
        <v>0</v>
      </c>
      <c r="J761" s="60" t="n">
        <f aca="false">ES_2021!G761+DMP_ES_2021!G761</f>
        <v>0</v>
      </c>
      <c r="K761" s="59" t="n">
        <f aca="false">L761+M761</f>
        <v>0</v>
      </c>
      <c r="L761" s="60" t="n">
        <f aca="false">ES_2022!F761+DMP_ES_2022!F761</f>
        <v>0</v>
      </c>
      <c r="M761" s="60" t="n">
        <f aca="false">ES_2022!G761+DMP_ES_2022!G761</f>
        <v>0</v>
      </c>
      <c r="N761" s="59" t="n">
        <f aca="false">O761+P761</f>
        <v>0</v>
      </c>
      <c r="O761" s="60" t="n">
        <f aca="false">ES_2023!F761+DMP_ES_2023!F761</f>
        <v>0</v>
      </c>
      <c r="P761" s="60" t="n">
        <f aca="false">ES_2023!G761+DMP_ES_2023!G761</f>
        <v>0</v>
      </c>
    </row>
    <row r="762" s="85" customFormat="true" ht="13.2" hidden="false" customHeight="false" outlineLevel="0" collapsed="false">
      <c r="A762" s="111" t="n">
        <f aca="false">IF(MAX(E762:Q762)=0,IF(MIN(E762:Q762)=0,0,1),1)</f>
        <v>0</v>
      </c>
      <c r="B762" s="98"/>
      <c r="C762" s="88" t="s">
        <v>209</v>
      </c>
      <c r="D762" s="99" t="s">
        <v>112</v>
      </c>
      <c r="E762" s="59" t="n">
        <f aca="false">F762+G762</f>
        <v>0</v>
      </c>
      <c r="F762" s="60" t="n">
        <f aca="false">ES_2020!F762+DMP_ES_2020!F762</f>
        <v>0</v>
      </c>
      <c r="G762" s="60" t="n">
        <f aca="false">ES_2020!G762+DMP_ES_2020!G762</f>
        <v>0</v>
      </c>
      <c r="H762" s="59" t="n">
        <f aca="false">I762+J762</f>
        <v>0</v>
      </c>
      <c r="I762" s="60" t="n">
        <f aca="false">ES_2021!F762+DMP_ES_2021!F762</f>
        <v>0</v>
      </c>
      <c r="J762" s="60" t="n">
        <f aca="false">ES_2021!G762+DMP_ES_2021!G762</f>
        <v>0</v>
      </c>
      <c r="K762" s="59" t="n">
        <f aca="false">L762+M762</f>
        <v>0</v>
      </c>
      <c r="L762" s="60" t="n">
        <f aca="false">ES_2022!F762+DMP_ES_2022!F762</f>
        <v>0</v>
      </c>
      <c r="M762" s="60" t="n">
        <f aca="false">ES_2022!G762+DMP_ES_2022!G762</f>
        <v>0</v>
      </c>
      <c r="N762" s="59" t="n">
        <f aca="false">O762+P762</f>
        <v>0</v>
      </c>
      <c r="O762" s="60" t="n">
        <f aca="false">ES_2023!F762+DMP_ES_2023!F762</f>
        <v>0</v>
      </c>
      <c r="P762" s="60" t="n">
        <f aca="false">ES_2023!G762+DMP_ES_2023!G762</f>
        <v>0</v>
      </c>
    </row>
    <row r="763" s="85" customFormat="true" ht="13.2" hidden="false" customHeight="false" outlineLevel="0" collapsed="false">
      <c r="A763" s="111" t="n">
        <f aca="false">IF(MAX(E763:Q763)=0,IF(MIN(E763:Q763)=0,0,1),1)</f>
        <v>0</v>
      </c>
      <c r="B763" s="87"/>
      <c r="C763" s="88" t="s">
        <v>210</v>
      </c>
      <c r="D763" s="84"/>
      <c r="E763" s="81" t="n">
        <f aca="false">SUBTOTAL(9,E764:E765)</f>
        <v>0</v>
      </c>
      <c r="F763" s="81" t="n">
        <f aca="false">SUBTOTAL(9,F764:F765)</f>
        <v>0</v>
      </c>
      <c r="G763" s="81" t="n">
        <f aca="false">SUBTOTAL(9,G764:G765)</f>
        <v>0</v>
      </c>
      <c r="H763" s="81" t="n">
        <f aca="false">SUBTOTAL(9,H764:H765)</f>
        <v>0</v>
      </c>
      <c r="I763" s="81" t="n">
        <f aca="false">SUBTOTAL(9,I764:I765)</f>
        <v>0</v>
      </c>
      <c r="J763" s="81" t="n">
        <f aca="false">SUBTOTAL(9,J764:J765)</f>
        <v>0</v>
      </c>
      <c r="K763" s="81" t="n">
        <f aca="false">SUBTOTAL(9,K764:K765)</f>
        <v>0</v>
      </c>
      <c r="L763" s="81" t="n">
        <f aca="false">SUBTOTAL(9,L764:L765)</f>
        <v>0</v>
      </c>
      <c r="M763" s="81" t="n">
        <f aca="false">SUBTOTAL(9,M764:M765)</f>
        <v>0</v>
      </c>
      <c r="N763" s="81" t="n">
        <f aca="false">SUBTOTAL(9,N764:N765)</f>
        <v>0</v>
      </c>
      <c r="O763" s="81" t="n">
        <f aca="false">SUBTOTAL(9,O764:O765)</f>
        <v>0</v>
      </c>
      <c r="P763" s="81" t="n">
        <f aca="false">SUBTOTAL(9,P764:P765)</f>
        <v>0</v>
      </c>
    </row>
    <row r="764" s="85" customFormat="true" ht="13.2" hidden="false" customHeight="false" outlineLevel="0" collapsed="false">
      <c r="A764" s="111" t="n">
        <f aca="false">IF(MAX(E764:Q764)=0,IF(MIN(E764:Q764)=0,0,1),1)</f>
        <v>0</v>
      </c>
      <c r="B764" s="98"/>
      <c r="C764" s="100" t="s">
        <v>211</v>
      </c>
      <c r="D764" s="99" t="s">
        <v>212</v>
      </c>
      <c r="E764" s="59" t="n">
        <f aca="false">F764+G764</f>
        <v>0</v>
      </c>
      <c r="F764" s="60" t="n">
        <f aca="false">ES_2020!F764+DMP_ES_2020!F764</f>
        <v>0</v>
      </c>
      <c r="G764" s="60" t="n">
        <f aca="false">ES_2020!G764+DMP_ES_2020!G764</f>
        <v>0</v>
      </c>
      <c r="H764" s="59" t="n">
        <f aca="false">I764+J764</f>
        <v>0</v>
      </c>
      <c r="I764" s="60" t="n">
        <f aca="false">ES_2021!F764+DMP_ES_2021!F764</f>
        <v>0</v>
      </c>
      <c r="J764" s="60" t="n">
        <f aca="false">ES_2021!G764+DMP_ES_2021!G764</f>
        <v>0</v>
      </c>
      <c r="K764" s="59" t="n">
        <f aca="false">L764+M764</f>
        <v>0</v>
      </c>
      <c r="L764" s="60" t="n">
        <f aca="false">ES_2022!F764+DMP_ES_2022!F764</f>
        <v>0</v>
      </c>
      <c r="M764" s="60" t="n">
        <f aca="false">ES_2022!G764+DMP_ES_2022!G764</f>
        <v>0</v>
      </c>
      <c r="N764" s="59" t="n">
        <f aca="false">O764+P764</f>
        <v>0</v>
      </c>
      <c r="O764" s="60" t="n">
        <f aca="false">ES_2023!F764+DMP_ES_2023!F764</f>
        <v>0</v>
      </c>
      <c r="P764" s="60" t="n">
        <f aca="false">ES_2023!G764+DMP_ES_2023!G764</f>
        <v>0</v>
      </c>
    </row>
    <row r="765" s="85" customFormat="true" ht="26.4" hidden="false" customHeight="false" outlineLevel="0" collapsed="false">
      <c r="A765" s="111" t="n">
        <f aca="false">IF(MAX(E765:Q765)=0,IF(MIN(E765:Q765)=0,0,1),1)</f>
        <v>0</v>
      </c>
      <c r="B765" s="98"/>
      <c r="C765" s="100" t="s">
        <v>217</v>
      </c>
      <c r="D765" s="99" t="s">
        <v>116</v>
      </c>
      <c r="E765" s="59" t="n">
        <f aca="false">F765+G765</f>
        <v>0</v>
      </c>
      <c r="F765" s="60" t="n">
        <f aca="false">ES_2020!F765+DMP_ES_2020!F765</f>
        <v>0</v>
      </c>
      <c r="G765" s="60" t="n">
        <f aca="false">ES_2020!G765+DMP_ES_2020!G765</f>
        <v>0</v>
      </c>
      <c r="H765" s="59" t="n">
        <f aca="false">I765+J765</f>
        <v>0</v>
      </c>
      <c r="I765" s="60" t="n">
        <f aca="false">ES_2021!F765+DMP_ES_2021!F765</f>
        <v>0</v>
      </c>
      <c r="J765" s="60" t="n">
        <f aca="false">ES_2021!G765+DMP_ES_2021!G765</f>
        <v>0</v>
      </c>
      <c r="K765" s="59" t="n">
        <f aca="false">L765+M765</f>
        <v>0</v>
      </c>
      <c r="L765" s="60" t="n">
        <f aca="false">ES_2022!F765+DMP_ES_2022!F765</f>
        <v>0</v>
      </c>
      <c r="M765" s="60" t="n">
        <f aca="false">ES_2022!G765+DMP_ES_2022!G765</f>
        <v>0</v>
      </c>
      <c r="N765" s="59" t="n">
        <f aca="false">O765+P765</f>
        <v>0</v>
      </c>
      <c r="O765" s="60" t="n">
        <f aca="false">ES_2023!F765+DMP_ES_2023!F765</f>
        <v>0</v>
      </c>
      <c r="P765" s="60" t="n">
        <f aca="false">ES_2023!G765+DMP_ES_2023!G765</f>
        <v>0</v>
      </c>
    </row>
    <row r="766" s="85" customFormat="true" ht="26.4" hidden="false" customHeight="false" outlineLevel="0" collapsed="false">
      <c r="A766" s="111" t="n">
        <f aca="false">IF(MAX(E766:Q766)=0,IF(MIN(E766:Q766)=0,0,1),1)</f>
        <v>0</v>
      </c>
      <c r="B766" s="98"/>
      <c r="C766" s="88" t="s">
        <v>218</v>
      </c>
      <c r="D766" s="99" t="s">
        <v>122</v>
      </c>
      <c r="E766" s="59" t="n">
        <f aca="false">F766+G766</f>
        <v>0</v>
      </c>
      <c r="F766" s="60" t="n">
        <f aca="false">ES_2020!F766+DMP_ES_2020!F766</f>
        <v>0</v>
      </c>
      <c r="G766" s="60" t="n">
        <f aca="false">ES_2020!G766+DMP_ES_2020!G766</f>
        <v>0</v>
      </c>
      <c r="H766" s="59" t="n">
        <f aca="false">I766+J766</f>
        <v>0</v>
      </c>
      <c r="I766" s="60" t="n">
        <f aca="false">ES_2021!F766+DMP_ES_2021!F766</f>
        <v>0</v>
      </c>
      <c r="J766" s="60" t="n">
        <f aca="false">ES_2021!G766+DMP_ES_2021!G766</f>
        <v>0</v>
      </c>
      <c r="K766" s="59" t="n">
        <f aca="false">L766+M766</f>
        <v>0</v>
      </c>
      <c r="L766" s="60" t="n">
        <f aca="false">ES_2022!F766+DMP_ES_2022!F766</f>
        <v>0</v>
      </c>
      <c r="M766" s="60" t="n">
        <f aca="false">ES_2022!G766+DMP_ES_2022!G766</f>
        <v>0</v>
      </c>
      <c r="N766" s="59" t="n">
        <f aca="false">O766+P766</f>
        <v>0</v>
      </c>
      <c r="O766" s="60" t="n">
        <f aca="false">ES_2023!F766+DMP_ES_2023!F766</f>
        <v>0</v>
      </c>
      <c r="P766" s="60" t="n">
        <f aca="false">ES_2023!G766+DMP_ES_2023!G766</f>
        <v>0</v>
      </c>
    </row>
    <row r="767" s="85" customFormat="true" ht="13.2" hidden="false" customHeight="false" outlineLevel="0" collapsed="false">
      <c r="A767" s="111" t="n">
        <f aca="false">IF(MAX(E767:Q767)=0,IF(MIN(E767:Q767)=0,0,1),1)</f>
        <v>0</v>
      </c>
      <c r="B767" s="82" t="s">
        <v>63</v>
      </c>
      <c r="C767" s="86" t="s">
        <v>219</v>
      </c>
      <c r="D767" s="99" t="s">
        <v>220</v>
      </c>
      <c r="E767" s="81" t="n">
        <f aca="false">SUBTOTAL(9,E768:E769)</f>
        <v>0</v>
      </c>
      <c r="F767" s="81" t="n">
        <f aca="false">SUBTOTAL(9,F768:F769)</f>
        <v>0</v>
      </c>
      <c r="G767" s="81" t="n">
        <f aca="false">SUBTOTAL(9,G768:G769)</f>
        <v>0</v>
      </c>
      <c r="H767" s="81" t="n">
        <f aca="false">SUBTOTAL(9,H768:H769)</f>
        <v>0</v>
      </c>
      <c r="I767" s="81" t="n">
        <f aca="false">SUBTOTAL(9,I768:I769)</f>
        <v>0</v>
      </c>
      <c r="J767" s="81" t="n">
        <f aca="false">SUBTOTAL(9,J768:J769)</f>
        <v>0</v>
      </c>
      <c r="K767" s="81" t="n">
        <f aca="false">SUBTOTAL(9,K768:K769)</f>
        <v>0</v>
      </c>
      <c r="L767" s="81" t="n">
        <f aca="false">SUBTOTAL(9,L768:L769)</f>
        <v>0</v>
      </c>
      <c r="M767" s="81" t="n">
        <f aca="false">SUBTOTAL(9,M768:M769)</f>
        <v>0</v>
      </c>
      <c r="N767" s="81" t="n">
        <f aca="false">SUBTOTAL(9,N768:N769)</f>
        <v>0</v>
      </c>
      <c r="O767" s="81" t="n">
        <f aca="false">SUBTOTAL(9,O768:O769)</f>
        <v>0</v>
      </c>
      <c r="P767" s="81" t="n">
        <f aca="false">SUBTOTAL(9,P768:P769)</f>
        <v>0</v>
      </c>
    </row>
    <row r="768" s="85" customFormat="true" ht="13.2" hidden="false" customHeight="false" outlineLevel="0" collapsed="false">
      <c r="A768" s="111" t="n">
        <f aca="false">IF(MAX(E768:Q768)=0,IF(MIN(E768:Q768)=0,0,1),1)</f>
        <v>0</v>
      </c>
      <c r="B768" s="98"/>
      <c r="C768" s="88" t="s">
        <v>221</v>
      </c>
      <c r="D768" s="99" t="s">
        <v>222</v>
      </c>
      <c r="E768" s="59" t="n">
        <f aca="false">F768+G768</f>
        <v>0</v>
      </c>
      <c r="F768" s="60" t="n">
        <f aca="false">ES_2020!F768+DMP_ES_2020!F768</f>
        <v>0</v>
      </c>
      <c r="G768" s="60" t="n">
        <f aca="false">ES_2020!G768+DMP_ES_2020!G768</f>
        <v>0</v>
      </c>
      <c r="H768" s="59" t="n">
        <f aca="false">I768+J768</f>
        <v>0</v>
      </c>
      <c r="I768" s="60" t="n">
        <f aca="false">ES_2021!F768+DMP_ES_2021!F768</f>
        <v>0</v>
      </c>
      <c r="J768" s="60" t="n">
        <f aca="false">ES_2021!G768+DMP_ES_2021!G768</f>
        <v>0</v>
      </c>
      <c r="K768" s="59" t="n">
        <f aca="false">L768+M768</f>
        <v>0</v>
      </c>
      <c r="L768" s="60" t="n">
        <f aca="false">ES_2022!F768+DMP_ES_2022!F768</f>
        <v>0</v>
      </c>
      <c r="M768" s="60" t="n">
        <f aca="false">ES_2022!G768+DMP_ES_2022!G768</f>
        <v>0</v>
      </c>
      <c r="N768" s="59" t="n">
        <f aca="false">O768+P768</f>
        <v>0</v>
      </c>
      <c r="O768" s="60" t="n">
        <f aca="false">ES_2023!F768+DMP_ES_2023!F768</f>
        <v>0</v>
      </c>
      <c r="P768" s="60" t="n">
        <f aca="false">ES_2023!G768+DMP_ES_2023!G768</f>
        <v>0</v>
      </c>
    </row>
    <row r="769" s="85" customFormat="true" ht="13.2" hidden="false" customHeight="false" outlineLevel="0" collapsed="false">
      <c r="A769" s="111" t="n">
        <f aca="false">IF(MAX(E769:Q769)=0,IF(MIN(E769:Q769)=0,0,1),1)</f>
        <v>0</v>
      </c>
      <c r="B769" s="98"/>
      <c r="C769" s="88" t="s">
        <v>223</v>
      </c>
      <c r="D769" s="99" t="s">
        <v>224</v>
      </c>
      <c r="E769" s="59" t="n">
        <f aca="false">F769+G769</f>
        <v>0</v>
      </c>
      <c r="F769" s="60" t="n">
        <f aca="false">ES_2020!F769+DMP_ES_2020!F769</f>
        <v>0</v>
      </c>
      <c r="G769" s="60" t="n">
        <f aca="false">ES_2020!G769+DMP_ES_2020!G769</f>
        <v>0</v>
      </c>
      <c r="H769" s="59" t="n">
        <f aca="false">I769+J769</f>
        <v>0</v>
      </c>
      <c r="I769" s="60" t="n">
        <f aca="false">ES_2021!F769+DMP_ES_2021!F769</f>
        <v>0</v>
      </c>
      <c r="J769" s="60" t="n">
        <f aca="false">ES_2021!G769+DMP_ES_2021!G769</f>
        <v>0</v>
      </c>
      <c r="K769" s="59" t="n">
        <f aca="false">L769+M769</f>
        <v>0</v>
      </c>
      <c r="L769" s="60" t="n">
        <f aca="false">ES_2022!F769+DMP_ES_2022!F769</f>
        <v>0</v>
      </c>
      <c r="M769" s="60" t="n">
        <f aca="false">ES_2022!G769+DMP_ES_2022!G769</f>
        <v>0</v>
      </c>
      <c r="N769" s="59" t="n">
        <f aca="false">O769+P769</f>
        <v>0</v>
      </c>
      <c r="O769" s="60" t="n">
        <f aca="false">ES_2023!F769+DMP_ES_2023!F769</f>
        <v>0</v>
      </c>
      <c r="P769" s="60" t="n">
        <f aca="false">ES_2023!G769+DMP_ES_2023!G769</f>
        <v>0</v>
      </c>
    </row>
    <row r="770" s="85" customFormat="true" ht="13.2" hidden="false" customHeight="false" outlineLevel="0" collapsed="false">
      <c r="A770" s="111" t="n">
        <f aca="false">IF(MAX(E770:Q770)=0,IF(MIN(E770:Q770)=0,0,1),1)</f>
        <v>0</v>
      </c>
      <c r="B770" s="82" t="s">
        <v>113</v>
      </c>
      <c r="C770" s="86" t="s">
        <v>225</v>
      </c>
      <c r="D770" s="99"/>
      <c r="E770" s="81" t="n">
        <f aca="false">SUBTOTAL(9,E771:E775)</f>
        <v>0</v>
      </c>
      <c r="F770" s="81" t="n">
        <f aca="false">SUBTOTAL(9,F771:F775)</f>
        <v>0</v>
      </c>
      <c r="G770" s="81" t="n">
        <f aca="false">SUBTOTAL(9,G771:G775)</f>
        <v>0</v>
      </c>
      <c r="H770" s="81" t="n">
        <f aca="false">SUBTOTAL(9,H771:H775)</f>
        <v>0</v>
      </c>
      <c r="I770" s="81" t="n">
        <f aca="false">SUBTOTAL(9,I771:I775)</f>
        <v>0</v>
      </c>
      <c r="J770" s="81" t="n">
        <f aca="false">SUBTOTAL(9,J771:J775)</f>
        <v>0</v>
      </c>
      <c r="K770" s="81" t="n">
        <f aca="false">SUBTOTAL(9,K771:K775)</f>
        <v>0</v>
      </c>
      <c r="L770" s="81" t="n">
        <f aca="false">SUBTOTAL(9,L771:L775)</f>
        <v>0</v>
      </c>
      <c r="M770" s="81" t="n">
        <f aca="false">SUBTOTAL(9,M771:M775)</f>
        <v>0</v>
      </c>
      <c r="N770" s="81" t="n">
        <f aca="false">SUBTOTAL(9,N771:N775)</f>
        <v>0</v>
      </c>
      <c r="O770" s="81" t="n">
        <f aca="false">SUBTOTAL(9,O771:O775)</f>
        <v>0</v>
      </c>
      <c r="P770" s="81" t="n">
        <f aca="false">SUBTOTAL(9,P771:P775)</f>
        <v>0</v>
      </c>
    </row>
    <row r="771" s="85" customFormat="true" ht="13.2" hidden="false" customHeight="false" outlineLevel="0" collapsed="false">
      <c r="A771" s="111" t="n">
        <f aca="false">IF(MAX(E771:Q771)=0,IF(MIN(E771:Q771)=0,0,1),1)</f>
        <v>0</v>
      </c>
      <c r="B771" s="98"/>
      <c r="C771" s="88" t="s">
        <v>226</v>
      </c>
      <c r="D771" s="99" t="s">
        <v>227</v>
      </c>
      <c r="E771" s="59" t="n">
        <f aca="false">F771+G771</f>
        <v>0</v>
      </c>
      <c r="F771" s="60" t="n">
        <f aca="false">ES_2020!F771+DMP_ES_2020!F771</f>
        <v>0</v>
      </c>
      <c r="G771" s="60" t="n">
        <f aca="false">ES_2020!G771+DMP_ES_2020!G771</f>
        <v>0</v>
      </c>
      <c r="H771" s="59" t="n">
        <f aca="false">I771+J771</f>
        <v>0</v>
      </c>
      <c r="I771" s="60" t="n">
        <f aca="false">ES_2021!F771+DMP_ES_2021!F771</f>
        <v>0</v>
      </c>
      <c r="J771" s="60" t="n">
        <f aca="false">ES_2021!G771+DMP_ES_2021!G771</f>
        <v>0</v>
      </c>
      <c r="K771" s="59" t="n">
        <f aca="false">L771+M771</f>
        <v>0</v>
      </c>
      <c r="L771" s="60" t="n">
        <f aca="false">ES_2022!F771+DMP_ES_2022!F771</f>
        <v>0</v>
      </c>
      <c r="M771" s="60" t="n">
        <f aca="false">ES_2022!G771+DMP_ES_2022!G771</f>
        <v>0</v>
      </c>
      <c r="N771" s="59" t="n">
        <f aca="false">O771+P771</f>
        <v>0</v>
      </c>
      <c r="O771" s="60" t="n">
        <f aca="false">ES_2023!F771+DMP_ES_2023!F771</f>
        <v>0</v>
      </c>
      <c r="P771" s="60" t="n">
        <f aca="false">ES_2023!G771+DMP_ES_2023!G771</f>
        <v>0</v>
      </c>
    </row>
    <row r="772" s="85" customFormat="true" ht="13.2" hidden="false" customHeight="false" outlineLevel="0" collapsed="false">
      <c r="A772" s="111" t="n">
        <f aca="false">IF(MAX(E772:Q772)=0,IF(MIN(E772:Q772)=0,0,1),1)</f>
        <v>0</v>
      </c>
      <c r="B772" s="98"/>
      <c r="C772" s="88" t="s">
        <v>228</v>
      </c>
      <c r="D772" s="99" t="s">
        <v>229</v>
      </c>
      <c r="E772" s="59" t="n">
        <f aca="false">F772+G772</f>
        <v>0</v>
      </c>
      <c r="F772" s="60" t="n">
        <f aca="false">ES_2020!F772+DMP_ES_2020!F772</f>
        <v>0</v>
      </c>
      <c r="G772" s="60" t="n">
        <f aca="false">ES_2020!G772+DMP_ES_2020!G772</f>
        <v>0</v>
      </c>
      <c r="H772" s="59" t="n">
        <f aca="false">I772+J772</f>
        <v>0</v>
      </c>
      <c r="I772" s="60" t="n">
        <f aca="false">ES_2021!F772+DMP_ES_2021!F772</f>
        <v>0</v>
      </c>
      <c r="J772" s="60" t="n">
        <f aca="false">ES_2021!G772+DMP_ES_2021!G772</f>
        <v>0</v>
      </c>
      <c r="K772" s="59" t="n">
        <f aca="false">L772+M772</f>
        <v>0</v>
      </c>
      <c r="L772" s="60" t="n">
        <f aca="false">ES_2022!F772+DMP_ES_2022!F772</f>
        <v>0</v>
      </c>
      <c r="M772" s="60" t="n">
        <f aca="false">ES_2022!G772+DMP_ES_2022!G772</f>
        <v>0</v>
      </c>
      <c r="N772" s="59" t="n">
        <f aca="false">O772+P772</f>
        <v>0</v>
      </c>
      <c r="O772" s="60" t="n">
        <f aca="false">ES_2023!F772+DMP_ES_2023!F772</f>
        <v>0</v>
      </c>
      <c r="P772" s="60" t="n">
        <f aca="false">ES_2023!G772+DMP_ES_2023!G772</f>
        <v>0</v>
      </c>
    </row>
    <row r="773" s="85" customFormat="true" ht="13.2" hidden="false" customHeight="false" outlineLevel="0" collapsed="false">
      <c r="A773" s="111" t="n">
        <f aca="false">IF(MAX(E773:Q773)=0,IF(MIN(E773:Q773)=0,0,1),1)</f>
        <v>0</v>
      </c>
      <c r="B773" s="98"/>
      <c r="C773" s="88" t="s">
        <v>230</v>
      </c>
      <c r="D773" s="99" t="s">
        <v>231</v>
      </c>
      <c r="E773" s="59" t="n">
        <f aca="false">F773+G773</f>
        <v>0</v>
      </c>
      <c r="F773" s="60" t="n">
        <f aca="false">ES_2020!F773+DMP_ES_2020!F773</f>
        <v>0</v>
      </c>
      <c r="G773" s="60" t="n">
        <f aca="false">ES_2020!G773+DMP_ES_2020!G773</f>
        <v>0</v>
      </c>
      <c r="H773" s="59" t="n">
        <f aca="false">I773+J773</f>
        <v>0</v>
      </c>
      <c r="I773" s="60" t="n">
        <f aca="false">ES_2021!F773+DMP_ES_2021!F773</f>
        <v>0</v>
      </c>
      <c r="J773" s="60" t="n">
        <f aca="false">ES_2021!G773+DMP_ES_2021!G773</f>
        <v>0</v>
      </c>
      <c r="K773" s="59" t="n">
        <f aca="false">L773+M773</f>
        <v>0</v>
      </c>
      <c r="L773" s="60" t="n">
        <f aca="false">ES_2022!F773+DMP_ES_2022!F773</f>
        <v>0</v>
      </c>
      <c r="M773" s="60" t="n">
        <f aca="false">ES_2022!G773+DMP_ES_2022!G773</f>
        <v>0</v>
      </c>
      <c r="N773" s="59" t="n">
        <f aca="false">O773+P773</f>
        <v>0</v>
      </c>
      <c r="O773" s="60" t="n">
        <f aca="false">ES_2023!F773+DMP_ES_2023!F773</f>
        <v>0</v>
      </c>
      <c r="P773" s="60" t="n">
        <f aca="false">ES_2023!G773+DMP_ES_2023!G773</f>
        <v>0</v>
      </c>
    </row>
    <row r="774" s="85" customFormat="true" ht="13.2" hidden="false" customHeight="false" outlineLevel="0" collapsed="false">
      <c r="A774" s="111" t="n">
        <f aca="false">IF(MAX(E774:Q774)=0,IF(MIN(E774:Q774)=0,0,1),1)</f>
        <v>0</v>
      </c>
      <c r="B774" s="98"/>
      <c r="C774" s="88" t="s">
        <v>232</v>
      </c>
      <c r="D774" s="99" t="s">
        <v>233</v>
      </c>
      <c r="E774" s="59" t="n">
        <f aca="false">F774+G774</f>
        <v>0</v>
      </c>
      <c r="F774" s="60" t="n">
        <f aca="false">ES_2020!F774+DMP_ES_2020!F774</f>
        <v>0</v>
      </c>
      <c r="G774" s="60" t="n">
        <f aca="false">ES_2020!G774+DMP_ES_2020!G774</f>
        <v>0</v>
      </c>
      <c r="H774" s="59" t="n">
        <f aca="false">I774+J774</f>
        <v>0</v>
      </c>
      <c r="I774" s="60" t="n">
        <f aca="false">ES_2021!F774+DMP_ES_2021!F774</f>
        <v>0</v>
      </c>
      <c r="J774" s="60" t="n">
        <f aca="false">ES_2021!G774+DMP_ES_2021!G774</f>
        <v>0</v>
      </c>
      <c r="K774" s="59" t="n">
        <f aca="false">L774+M774</f>
        <v>0</v>
      </c>
      <c r="L774" s="60" t="n">
        <f aca="false">ES_2022!F774+DMP_ES_2022!F774</f>
        <v>0</v>
      </c>
      <c r="M774" s="60" t="n">
        <f aca="false">ES_2022!G774+DMP_ES_2022!G774</f>
        <v>0</v>
      </c>
      <c r="N774" s="59" t="n">
        <f aca="false">O774+P774</f>
        <v>0</v>
      </c>
      <c r="O774" s="60" t="n">
        <f aca="false">ES_2023!F774+DMP_ES_2023!F774</f>
        <v>0</v>
      </c>
      <c r="P774" s="60" t="n">
        <f aca="false">ES_2023!G774+DMP_ES_2023!G774</f>
        <v>0</v>
      </c>
    </row>
    <row r="775" s="85" customFormat="true" ht="13.2" hidden="false" customHeight="false" outlineLevel="0" collapsed="false">
      <c r="A775" s="111" t="n">
        <f aca="false">IF(MAX(E775:Q775)=0,IF(MIN(E775:Q775)=0,0,1),1)</f>
        <v>0</v>
      </c>
      <c r="B775" s="98"/>
      <c r="C775" s="88" t="s">
        <v>234</v>
      </c>
      <c r="D775" s="99" t="s">
        <v>235</v>
      </c>
      <c r="E775" s="59" t="n">
        <f aca="false">F775+G775</f>
        <v>0</v>
      </c>
      <c r="F775" s="60" t="n">
        <f aca="false">ES_2020!F775+DMP_ES_2020!F775</f>
        <v>0</v>
      </c>
      <c r="G775" s="60" t="n">
        <f aca="false">ES_2020!G775+DMP_ES_2020!G775</f>
        <v>0</v>
      </c>
      <c r="H775" s="59" t="n">
        <f aca="false">I775+J775</f>
        <v>0</v>
      </c>
      <c r="I775" s="60" t="n">
        <f aca="false">ES_2021!F775+DMP_ES_2021!F775</f>
        <v>0</v>
      </c>
      <c r="J775" s="60" t="n">
        <f aca="false">ES_2021!G775+DMP_ES_2021!G775</f>
        <v>0</v>
      </c>
      <c r="K775" s="59" t="n">
        <f aca="false">L775+M775</f>
        <v>0</v>
      </c>
      <c r="L775" s="60" t="n">
        <f aca="false">ES_2022!F775+DMP_ES_2022!F775</f>
        <v>0</v>
      </c>
      <c r="M775" s="60" t="n">
        <f aca="false">ES_2022!G775+DMP_ES_2022!G775</f>
        <v>0</v>
      </c>
      <c r="N775" s="59" t="n">
        <f aca="false">O775+P775</f>
        <v>0</v>
      </c>
      <c r="O775" s="60" t="n">
        <f aca="false">ES_2023!F775+DMP_ES_2023!F775</f>
        <v>0</v>
      </c>
      <c r="P775" s="60" t="n">
        <f aca="false">ES_2023!G775+DMP_ES_2023!G775</f>
        <v>0</v>
      </c>
    </row>
    <row r="776" s="85" customFormat="true" ht="13.2" hidden="false" customHeight="false" outlineLevel="0" collapsed="false">
      <c r="A776" s="159" t="n">
        <f aca="false">A777</f>
        <v>0</v>
      </c>
      <c r="B776" s="104"/>
      <c r="C776" s="105"/>
      <c r="D776" s="106"/>
      <c r="E776" s="81"/>
      <c r="F776" s="81"/>
      <c r="G776" s="81"/>
      <c r="H776" s="81"/>
      <c r="I776" s="81"/>
      <c r="J776" s="81"/>
      <c r="K776" s="81"/>
      <c r="L776" s="81"/>
      <c r="M776" s="81"/>
      <c r="N776" s="81"/>
      <c r="O776" s="81"/>
      <c r="P776" s="81"/>
    </row>
    <row r="777" s="85" customFormat="true" ht="13.2" hidden="false" customHeight="false" outlineLevel="0" collapsed="false">
      <c r="A777" s="161" t="n">
        <f aca="false">MAX(A778:A784)</f>
        <v>0</v>
      </c>
      <c r="B777" s="104"/>
      <c r="C777" s="108" t="s">
        <v>247</v>
      </c>
      <c r="D777" s="106"/>
      <c r="E777" s="81"/>
      <c r="F777" s="81"/>
      <c r="G777" s="81"/>
      <c r="H777" s="81"/>
      <c r="I777" s="81"/>
      <c r="J777" s="81"/>
      <c r="K777" s="81"/>
      <c r="L777" s="81"/>
      <c r="M777" s="81"/>
      <c r="N777" s="81"/>
      <c r="O777" s="81"/>
      <c r="P777" s="81"/>
    </row>
    <row r="778" s="85" customFormat="true" ht="13.2" hidden="false" customHeight="false" outlineLevel="0" collapsed="false">
      <c r="A778" s="111" t="n">
        <f aca="false">IF(MAX(E778:Q778)=0,IF(MIN(E778:Q778)=0,0,1),1)</f>
        <v>0</v>
      </c>
      <c r="B778" s="104"/>
      <c r="C778" s="105" t="s">
        <v>250</v>
      </c>
      <c r="D778" s="99"/>
      <c r="E778" s="109" t="n">
        <f aca="false">SUM(E779:E780)</f>
        <v>0</v>
      </c>
      <c r="F778" s="109" t="n">
        <f aca="false">SUM(F779:F780)</f>
        <v>0</v>
      </c>
      <c r="G778" s="109" t="n">
        <f aca="false">SUM(G779:G780)</f>
        <v>0</v>
      </c>
      <c r="H778" s="109" t="n">
        <f aca="false">SUM(H779:H780)</f>
        <v>0</v>
      </c>
      <c r="I778" s="109" t="n">
        <f aca="false">SUM(I779:I780)</f>
        <v>0</v>
      </c>
      <c r="J778" s="109" t="n">
        <f aca="false">SUM(J779:J780)</f>
        <v>0</v>
      </c>
      <c r="K778" s="109" t="n">
        <f aca="false">SUM(K779:K780)</f>
        <v>0</v>
      </c>
      <c r="L778" s="109" t="n">
        <f aca="false">SUM(L779:L780)</f>
        <v>0</v>
      </c>
      <c r="M778" s="109" t="n">
        <f aca="false">SUM(M779:M780)</f>
        <v>0</v>
      </c>
      <c r="N778" s="109" t="n">
        <f aca="false">SUM(N779:N780)</f>
        <v>0</v>
      </c>
      <c r="O778" s="109" t="n">
        <f aca="false">SUM(O779:O780)</f>
        <v>0</v>
      </c>
      <c r="P778" s="109" t="n">
        <f aca="false">SUM(P779:P780)</f>
        <v>0</v>
      </c>
    </row>
    <row r="779" s="85" customFormat="true" ht="13.2" hidden="false" customHeight="false" outlineLevel="0" collapsed="false">
      <c r="A779" s="111" t="n">
        <f aca="false">IF(MAX(E779:Q779)=0,IF(MIN(E779:Q779)=0,0,1),1)</f>
        <v>0</v>
      </c>
      <c r="B779" s="104"/>
      <c r="C779" s="110" t="s">
        <v>251</v>
      </c>
      <c r="D779" s="99"/>
      <c r="E779" s="59" t="n">
        <f aca="false">F779+G779</f>
        <v>0</v>
      </c>
      <c r="F779" s="60" t="n">
        <f aca="false">ES_2020!F779+DMP_ES_2020!F779</f>
        <v>0</v>
      </c>
      <c r="G779" s="60" t="n">
        <f aca="false">ES_2020!G779+DMP_ES_2020!G779</f>
        <v>0</v>
      </c>
      <c r="H779" s="59" t="n">
        <f aca="false">I779+J779</f>
        <v>0</v>
      </c>
      <c r="I779" s="60" t="n">
        <f aca="false">ES_2021!F779+DMP_ES_2021!F779</f>
        <v>0</v>
      </c>
      <c r="J779" s="60" t="n">
        <f aca="false">ES_2021!G779+DMP_ES_2021!G779</f>
        <v>0</v>
      </c>
      <c r="K779" s="59" t="n">
        <f aca="false">L779+M779</f>
        <v>0</v>
      </c>
      <c r="L779" s="60" t="n">
        <f aca="false">ES_2022!F779+DMP_ES_2022!F779</f>
        <v>0</v>
      </c>
      <c r="M779" s="60" t="n">
        <f aca="false">ES_2022!G779+DMP_ES_2022!G779</f>
        <v>0</v>
      </c>
      <c r="N779" s="59" t="n">
        <f aca="false">O779+P779</f>
        <v>0</v>
      </c>
      <c r="O779" s="60" t="n">
        <f aca="false">ES_2023!F779+DMP_ES_2023!F779</f>
        <v>0</v>
      </c>
      <c r="P779" s="60" t="n">
        <f aca="false">ES_2023!G779+DMP_ES_2023!G779</f>
        <v>0</v>
      </c>
    </row>
    <row r="780" s="85" customFormat="true" ht="13.2" hidden="false" customHeight="false" outlineLevel="0" collapsed="false">
      <c r="A780" s="111" t="n">
        <f aca="false">IF(MAX(E780:Q780)=0,IF(MIN(E780:Q780)=0,0,1),1)</f>
        <v>0</v>
      </c>
      <c r="B780" s="104"/>
      <c r="C780" s="110" t="s">
        <v>252</v>
      </c>
      <c r="D780" s="99"/>
      <c r="E780" s="59" t="n">
        <f aca="false">F780+G780</f>
        <v>0</v>
      </c>
      <c r="F780" s="60" t="n">
        <f aca="false">ES_2020!F780+DMP_ES_2020!F780</f>
        <v>0</v>
      </c>
      <c r="G780" s="60" t="n">
        <f aca="false">ES_2020!G780+DMP_ES_2020!G780</f>
        <v>0</v>
      </c>
      <c r="H780" s="59" t="n">
        <f aca="false">I780+J780</f>
        <v>0</v>
      </c>
      <c r="I780" s="60" t="n">
        <f aca="false">ES_2021!F780+DMP_ES_2021!F780</f>
        <v>0</v>
      </c>
      <c r="J780" s="60" t="n">
        <f aca="false">ES_2021!G780+DMP_ES_2021!G780</f>
        <v>0</v>
      </c>
      <c r="K780" s="59" t="n">
        <f aca="false">L780+M780</f>
        <v>0</v>
      </c>
      <c r="L780" s="60" t="n">
        <f aca="false">ES_2022!F780+DMP_ES_2022!F780</f>
        <v>0</v>
      </c>
      <c r="M780" s="60" t="n">
        <f aca="false">ES_2022!G780+DMP_ES_2022!G780</f>
        <v>0</v>
      </c>
      <c r="N780" s="59" t="n">
        <f aca="false">O780+P780</f>
        <v>0</v>
      </c>
      <c r="O780" s="60" t="n">
        <f aca="false">ES_2023!F780+DMP_ES_2023!F780</f>
        <v>0</v>
      </c>
      <c r="P780" s="60" t="n">
        <f aca="false">ES_2023!G780+DMP_ES_2023!G780</f>
        <v>0</v>
      </c>
    </row>
    <row r="781" s="85" customFormat="true" ht="13.2" hidden="false" customHeight="false" outlineLevel="0" collapsed="false">
      <c r="A781" s="111" t="n">
        <f aca="false">IF(MAX(E781:Q781)=0,IF(MIN(E781:Q781)=0,0,1),1)</f>
        <v>0</v>
      </c>
      <c r="B781" s="104"/>
      <c r="C781" s="105" t="s">
        <v>253</v>
      </c>
      <c r="D781" s="99"/>
      <c r="E781" s="109" t="n">
        <f aca="false">SUM(E782:E783)</f>
        <v>0</v>
      </c>
      <c r="F781" s="109" t="n">
        <f aca="false">SUM(F782:F783)</f>
        <v>0</v>
      </c>
      <c r="G781" s="109" t="n">
        <f aca="false">SUM(G782:G783)</f>
        <v>0</v>
      </c>
      <c r="H781" s="109" t="n">
        <f aca="false">SUM(H782:H783)</f>
        <v>0</v>
      </c>
      <c r="I781" s="109" t="n">
        <f aca="false">SUM(I782:I783)</f>
        <v>0</v>
      </c>
      <c r="J781" s="109" t="n">
        <f aca="false">SUM(J782:J783)</f>
        <v>0</v>
      </c>
      <c r="K781" s="109" t="n">
        <f aca="false">SUM(K782:K783)</f>
        <v>0</v>
      </c>
      <c r="L781" s="109" t="n">
        <f aca="false">SUM(L782:L783)</f>
        <v>0</v>
      </c>
      <c r="M781" s="109" t="n">
        <f aca="false">SUM(M782:M783)</f>
        <v>0</v>
      </c>
      <c r="N781" s="109" t="n">
        <f aca="false">SUM(N782:N783)</f>
        <v>0</v>
      </c>
      <c r="O781" s="109" t="n">
        <f aca="false">SUM(O782:O783)</f>
        <v>0</v>
      </c>
      <c r="P781" s="109" t="n">
        <f aca="false">SUM(P782:P783)</f>
        <v>0</v>
      </c>
    </row>
    <row r="782" s="85" customFormat="true" ht="13.2" hidden="false" customHeight="false" outlineLevel="0" collapsed="false">
      <c r="A782" s="111" t="n">
        <f aca="false">IF(MAX(E782:Q782)=0,IF(MIN(E782:Q782)=0,0,1),1)</f>
        <v>0</v>
      </c>
      <c r="B782" s="104"/>
      <c r="C782" s="110" t="s">
        <v>254</v>
      </c>
      <c r="D782" s="99"/>
      <c r="E782" s="59" t="n">
        <f aca="false">F782+G782</f>
        <v>0</v>
      </c>
      <c r="F782" s="60" t="n">
        <f aca="false">ES_2020!F782+DMP_ES_2020!F782</f>
        <v>0</v>
      </c>
      <c r="G782" s="60" t="n">
        <f aca="false">ES_2020!G782+DMP_ES_2020!G782</f>
        <v>0</v>
      </c>
      <c r="H782" s="59" t="n">
        <f aca="false">I782+J782</f>
        <v>0</v>
      </c>
      <c r="I782" s="60" t="n">
        <f aca="false">ES_2021!F782+DMP_ES_2021!F782</f>
        <v>0</v>
      </c>
      <c r="J782" s="60" t="n">
        <f aca="false">ES_2021!G782+DMP_ES_2021!G782</f>
        <v>0</v>
      </c>
      <c r="K782" s="59" t="n">
        <f aca="false">L782+M782</f>
        <v>0</v>
      </c>
      <c r="L782" s="60" t="n">
        <f aca="false">ES_2022!F782+DMP_ES_2022!F782</f>
        <v>0</v>
      </c>
      <c r="M782" s="60" t="n">
        <f aca="false">ES_2022!G782+DMP_ES_2022!G782</f>
        <v>0</v>
      </c>
      <c r="N782" s="59" t="n">
        <f aca="false">O782+P782</f>
        <v>0</v>
      </c>
      <c r="O782" s="60" t="n">
        <f aca="false">ES_2023!F782+DMP_ES_2023!F782</f>
        <v>0</v>
      </c>
      <c r="P782" s="60" t="n">
        <f aca="false">ES_2023!G782+DMP_ES_2023!G782</f>
        <v>0</v>
      </c>
    </row>
    <row r="783" s="85" customFormat="true" ht="13.2" hidden="false" customHeight="false" outlineLevel="0" collapsed="false">
      <c r="A783" s="111" t="n">
        <f aca="false">IF(MAX(E783:Q783)=0,IF(MIN(E783:Q783)=0,0,1),1)</f>
        <v>0</v>
      </c>
      <c r="B783" s="104"/>
      <c r="C783" s="110" t="s">
        <v>255</v>
      </c>
      <c r="D783" s="99"/>
      <c r="E783" s="59" t="n">
        <f aca="false">F783+G783</f>
        <v>0</v>
      </c>
      <c r="F783" s="60" t="n">
        <f aca="false">ES_2020!F783+DMP_ES_2020!F783</f>
        <v>0</v>
      </c>
      <c r="G783" s="60" t="n">
        <f aca="false">ES_2020!G783+DMP_ES_2020!G783</f>
        <v>0</v>
      </c>
      <c r="H783" s="59" t="n">
        <f aca="false">I783+J783</f>
        <v>0</v>
      </c>
      <c r="I783" s="60" t="n">
        <f aca="false">ES_2021!F783+DMP_ES_2021!F783</f>
        <v>0</v>
      </c>
      <c r="J783" s="60" t="n">
        <f aca="false">ES_2021!G783+DMP_ES_2021!G783</f>
        <v>0</v>
      </c>
      <c r="K783" s="59" t="n">
        <f aca="false">L783+M783</f>
        <v>0</v>
      </c>
      <c r="L783" s="60" t="n">
        <f aca="false">ES_2022!F783+DMP_ES_2022!F783</f>
        <v>0</v>
      </c>
      <c r="M783" s="60" t="n">
        <f aca="false">ES_2022!G783+DMP_ES_2022!G783</f>
        <v>0</v>
      </c>
      <c r="N783" s="59" t="n">
        <f aca="false">O783+P783</f>
        <v>0</v>
      </c>
      <c r="O783" s="60" t="n">
        <f aca="false">ES_2023!F783+DMP_ES_2023!F783</f>
        <v>0</v>
      </c>
      <c r="P783" s="60" t="n">
        <f aca="false">ES_2023!G783+DMP_ES_2023!G783</f>
        <v>0</v>
      </c>
    </row>
    <row r="784" s="85" customFormat="true" ht="13.2" hidden="false" customHeight="false" outlineLevel="0" collapsed="false">
      <c r="A784" s="111" t="n">
        <f aca="false">IF(MAX(E784:Q784)=0,IF(MIN(E784:Q784)=0,0,1),1)</f>
        <v>0</v>
      </c>
      <c r="B784" s="104"/>
      <c r="C784" s="105" t="s">
        <v>256</v>
      </c>
      <c r="D784" s="99"/>
      <c r="E784" s="81" t="n">
        <f aca="false">IF(E781=0,0,E749/E781)</f>
        <v>0</v>
      </c>
      <c r="F784" s="81" t="n">
        <f aca="false">IF(F781=0,0,F749/F781)</f>
        <v>0</v>
      </c>
      <c r="G784" s="81" t="n">
        <f aca="false">IF(G781=0,0,G749/G781)</f>
        <v>0</v>
      </c>
      <c r="H784" s="81" t="n">
        <f aca="false">IF(H781=0,0,H749/H781)</f>
        <v>0</v>
      </c>
      <c r="I784" s="81" t="n">
        <f aca="false">IF(I781=0,0,I749/I781)</f>
        <v>0</v>
      </c>
      <c r="J784" s="81" t="n">
        <f aca="false">IF(J781=0,0,J749/J781)</f>
        <v>0</v>
      </c>
      <c r="K784" s="81" t="n">
        <f aca="false">IF(K781=0,0,K749/K781)</f>
        <v>0</v>
      </c>
      <c r="L784" s="81" t="n">
        <f aca="false">IF(L781=0,0,L749/L781)</f>
        <v>0</v>
      </c>
      <c r="M784" s="81" t="n">
        <f aca="false">IF(M781=0,0,M749/M781)</f>
        <v>0</v>
      </c>
      <c r="N784" s="81" t="n">
        <f aca="false">IF(N781=0,0,N749/N781)</f>
        <v>0</v>
      </c>
      <c r="O784" s="81" t="n">
        <f aca="false">IF(O781=0,0,O749/O781)</f>
        <v>0</v>
      </c>
      <c r="P784" s="81" t="n">
        <f aca="false">IF(P781=0,0,P749/P781)</f>
        <v>0</v>
      </c>
    </row>
    <row r="785" s="85" customFormat="true" ht="13.2" hidden="false" customHeight="false" outlineLevel="0" collapsed="false">
      <c r="A785" s="159" t="n">
        <f aca="false">A786</f>
        <v>0</v>
      </c>
      <c r="B785" s="158"/>
      <c r="C785" s="147"/>
      <c r="D785" s="140"/>
      <c r="E785" s="141"/>
      <c r="F785" s="141"/>
      <c r="G785" s="141"/>
      <c r="H785" s="141"/>
      <c r="I785" s="141"/>
      <c r="J785" s="141"/>
      <c r="K785" s="141"/>
      <c r="L785" s="141"/>
      <c r="M785" s="141"/>
      <c r="N785" s="141"/>
      <c r="O785" s="141"/>
      <c r="P785" s="141"/>
    </row>
    <row r="786" s="85" customFormat="true" ht="13.2" hidden="false" customHeight="false" outlineLevel="0" collapsed="false">
      <c r="A786" s="161" t="n">
        <f aca="false">MAX(A787:A825)</f>
        <v>0</v>
      </c>
      <c r="B786" s="158"/>
      <c r="C786" s="162" t="s">
        <v>436</v>
      </c>
      <c r="D786" s="140"/>
      <c r="E786" s="141"/>
      <c r="F786" s="141"/>
      <c r="G786" s="141"/>
      <c r="H786" s="141"/>
      <c r="I786" s="141"/>
      <c r="J786" s="141"/>
      <c r="K786" s="141"/>
      <c r="L786" s="141"/>
      <c r="M786" s="141"/>
      <c r="N786" s="141"/>
      <c r="O786" s="141"/>
      <c r="P786" s="141"/>
    </row>
    <row r="787" s="85" customFormat="true" ht="13.2" hidden="false" customHeight="false" outlineLevel="0" collapsed="false">
      <c r="A787" s="111" t="n">
        <f aca="false">IF(MAX(E787:Q787)=0,IF(MIN(E787:Q787)=0,0,1),1)</f>
        <v>0</v>
      </c>
      <c r="B787" s="82"/>
      <c r="C787" s="83" t="s">
        <v>177</v>
      </c>
      <c r="D787" s="84"/>
      <c r="E787" s="81" t="n">
        <f aca="false">SUBTOTAL(9,E788:E816)</f>
        <v>0</v>
      </c>
      <c r="F787" s="81" t="n">
        <f aca="false">SUBTOTAL(9,F788:F816)</f>
        <v>0</v>
      </c>
      <c r="G787" s="81" t="n">
        <f aca="false">SUBTOTAL(9,G788:G816)</f>
        <v>0</v>
      </c>
      <c r="H787" s="81" t="n">
        <f aca="false">SUBTOTAL(9,H788:H816)</f>
        <v>0</v>
      </c>
      <c r="I787" s="81" t="n">
        <f aca="false">SUBTOTAL(9,I788:I816)</f>
        <v>0</v>
      </c>
      <c r="J787" s="81" t="n">
        <f aca="false">SUBTOTAL(9,J788:J816)</f>
        <v>0</v>
      </c>
      <c r="K787" s="81" t="n">
        <f aca="false">SUBTOTAL(9,K788:K816)</f>
        <v>0</v>
      </c>
      <c r="L787" s="81" t="n">
        <f aca="false">SUBTOTAL(9,L788:L816)</f>
        <v>0</v>
      </c>
      <c r="M787" s="81" t="n">
        <f aca="false">SUBTOTAL(9,M788:M816)</f>
        <v>0</v>
      </c>
      <c r="N787" s="81" t="n">
        <f aca="false">SUBTOTAL(9,N788:N816)</f>
        <v>0</v>
      </c>
      <c r="O787" s="81" t="n">
        <f aca="false">SUBTOTAL(9,O788:O816)</f>
        <v>0</v>
      </c>
      <c r="P787" s="81" t="n">
        <f aca="false">SUBTOTAL(9,P788:P816)</f>
        <v>0</v>
      </c>
    </row>
    <row r="788" s="85" customFormat="true" ht="13.2" hidden="false" customHeight="false" outlineLevel="0" collapsed="false">
      <c r="A788" s="111" t="n">
        <f aca="false">IF(MAX(E788:Q788)=0,IF(MIN(E788:Q788)=0,0,1),1)</f>
        <v>0</v>
      </c>
      <c r="B788" s="82" t="s">
        <v>178</v>
      </c>
      <c r="C788" s="86" t="s">
        <v>179</v>
      </c>
      <c r="D788" s="84"/>
      <c r="E788" s="81" t="n">
        <f aca="false">SUBTOTAL(9,E789:E807)</f>
        <v>0</v>
      </c>
      <c r="F788" s="81" t="n">
        <f aca="false">SUBTOTAL(9,F789:F807)</f>
        <v>0</v>
      </c>
      <c r="G788" s="81" t="n">
        <f aca="false">SUBTOTAL(9,G789:G807)</f>
        <v>0</v>
      </c>
      <c r="H788" s="81" t="n">
        <f aca="false">SUBTOTAL(9,H789:H807)</f>
        <v>0</v>
      </c>
      <c r="I788" s="81" t="n">
        <f aca="false">SUBTOTAL(9,I789:I807)</f>
        <v>0</v>
      </c>
      <c r="J788" s="81" t="n">
        <f aca="false">SUBTOTAL(9,J789:J807)</f>
        <v>0</v>
      </c>
      <c r="K788" s="81" t="n">
        <f aca="false">SUBTOTAL(9,K789:K807)</f>
        <v>0</v>
      </c>
      <c r="L788" s="81" t="n">
        <f aca="false">SUBTOTAL(9,L789:L807)</f>
        <v>0</v>
      </c>
      <c r="M788" s="81" t="n">
        <f aca="false">SUBTOTAL(9,M789:M807)</f>
        <v>0</v>
      </c>
      <c r="N788" s="81" t="n">
        <f aca="false">SUBTOTAL(9,N789:N807)</f>
        <v>0</v>
      </c>
      <c r="O788" s="81" t="n">
        <f aca="false">SUBTOTAL(9,O789:O807)</f>
        <v>0</v>
      </c>
      <c r="P788" s="81" t="n">
        <f aca="false">SUBTOTAL(9,P789:P807)</f>
        <v>0</v>
      </c>
    </row>
    <row r="789" s="85" customFormat="true" ht="13.2" hidden="false" customHeight="false" outlineLevel="0" collapsed="false">
      <c r="A789" s="111" t="n">
        <f aca="false">IF(MAX(E789:Q789)=0,IF(MIN(E789:Q789)=0,0,1),1)</f>
        <v>0</v>
      </c>
      <c r="B789" s="87"/>
      <c r="C789" s="88" t="s">
        <v>180</v>
      </c>
      <c r="D789" s="84"/>
      <c r="E789" s="81" t="n">
        <f aca="false">SUBTOTAL(9,E790:E799)</f>
        <v>0</v>
      </c>
      <c r="F789" s="81" t="n">
        <f aca="false">SUBTOTAL(9,F790:F799)</f>
        <v>0</v>
      </c>
      <c r="G789" s="81" t="n">
        <f aca="false">SUBTOTAL(9,G790:G799)</f>
        <v>0</v>
      </c>
      <c r="H789" s="81" t="n">
        <f aca="false">SUBTOTAL(9,H790:H799)</f>
        <v>0</v>
      </c>
      <c r="I789" s="81" t="n">
        <f aca="false">SUBTOTAL(9,I790:I799)</f>
        <v>0</v>
      </c>
      <c r="J789" s="81" t="n">
        <f aca="false">SUBTOTAL(9,J790:J799)</f>
        <v>0</v>
      </c>
      <c r="K789" s="81" t="n">
        <f aca="false">SUBTOTAL(9,K790:K799)</f>
        <v>0</v>
      </c>
      <c r="L789" s="81" t="n">
        <f aca="false">SUBTOTAL(9,L790:L799)</f>
        <v>0</v>
      </c>
      <c r="M789" s="81" t="n">
        <f aca="false">SUBTOTAL(9,M790:M799)</f>
        <v>0</v>
      </c>
      <c r="N789" s="81" t="n">
        <f aca="false">SUBTOTAL(9,N790:N799)</f>
        <v>0</v>
      </c>
      <c r="O789" s="81" t="n">
        <f aca="false">SUBTOTAL(9,O790:O799)</f>
        <v>0</v>
      </c>
      <c r="P789" s="81" t="n">
        <f aca="false">SUBTOTAL(9,P790:P799)</f>
        <v>0</v>
      </c>
    </row>
    <row r="790" s="85" customFormat="true" ht="26.4" hidden="false" customHeight="false" outlineLevel="0" collapsed="false">
      <c r="A790" s="111" t="n">
        <f aca="false">IF(MAX(E790:Q790)=0,IF(MIN(E790:Q790)=0,0,1),1)</f>
        <v>0</v>
      </c>
      <c r="B790" s="89"/>
      <c r="C790" s="90" t="s">
        <v>181</v>
      </c>
      <c r="D790" s="91" t="s">
        <v>18</v>
      </c>
      <c r="E790" s="81" t="n">
        <f aca="false">SUBTOTAL(9,E791:E792)</f>
        <v>0</v>
      </c>
      <c r="F790" s="81" t="n">
        <f aca="false">SUBTOTAL(9,F791:F792)</f>
        <v>0</v>
      </c>
      <c r="G790" s="81" t="n">
        <f aca="false">SUBTOTAL(9,G791:G792)</f>
        <v>0</v>
      </c>
      <c r="H790" s="81" t="n">
        <f aca="false">SUBTOTAL(9,H791:H792)</f>
        <v>0</v>
      </c>
      <c r="I790" s="81" t="n">
        <f aca="false">SUBTOTAL(9,I791:I792)</f>
        <v>0</v>
      </c>
      <c r="J790" s="81" t="n">
        <f aca="false">SUBTOTAL(9,J791:J792)</f>
        <v>0</v>
      </c>
      <c r="K790" s="81" t="n">
        <f aca="false">SUBTOTAL(9,K791:K792)</f>
        <v>0</v>
      </c>
      <c r="L790" s="81" t="n">
        <f aca="false">SUBTOTAL(9,L791:L792)</f>
        <v>0</v>
      </c>
      <c r="M790" s="81" t="n">
        <f aca="false">SUBTOTAL(9,M791:M792)</f>
        <v>0</v>
      </c>
      <c r="N790" s="81" t="n">
        <f aca="false">SUBTOTAL(9,N791:N792)</f>
        <v>0</v>
      </c>
      <c r="O790" s="81" t="n">
        <f aca="false">SUBTOTAL(9,O791:O792)</f>
        <v>0</v>
      </c>
      <c r="P790" s="81" t="n">
        <f aca="false">SUBTOTAL(9,P791:P792)</f>
        <v>0</v>
      </c>
    </row>
    <row r="791" s="85" customFormat="true" ht="26.4" hidden="false" customHeight="false" outlineLevel="0" collapsed="false">
      <c r="A791" s="111" t="n">
        <f aca="false">IF(MAX(E791:Q791)=0,IF(MIN(E791:Q791)=0,0,1),1)</f>
        <v>0</v>
      </c>
      <c r="B791" s="89"/>
      <c r="C791" s="92" t="s">
        <v>182</v>
      </c>
      <c r="D791" s="91" t="s">
        <v>183</v>
      </c>
      <c r="E791" s="59" t="n">
        <f aca="false">F791+G791</f>
        <v>0</v>
      </c>
      <c r="F791" s="60" t="n">
        <f aca="false">ES_2020!F791+DMP_ES_2020!F791</f>
        <v>0</v>
      </c>
      <c r="G791" s="60" t="n">
        <f aca="false">ES_2020!G791+DMP_ES_2020!G791</f>
        <v>0</v>
      </c>
      <c r="H791" s="59" t="n">
        <f aca="false">I791+J791</f>
        <v>0</v>
      </c>
      <c r="I791" s="60" t="n">
        <f aca="false">ES_2021!F791+DMP_ES_2021!F791</f>
        <v>0</v>
      </c>
      <c r="J791" s="60" t="n">
        <f aca="false">ES_2021!G791+DMP_ES_2021!G791</f>
        <v>0</v>
      </c>
      <c r="K791" s="59" t="n">
        <f aca="false">L791+M791</f>
        <v>0</v>
      </c>
      <c r="L791" s="60" t="n">
        <f aca="false">ES_2022!F791+DMP_ES_2022!F791</f>
        <v>0</v>
      </c>
      <c r="M791" s="60" t="n">
        <f aca="false">ES_2022!G791+DMP_ES_2022!G791</f>
        <v>0</v>
      </c>
      <c r="N791" s="59" t="n">
        <f aca="false">O791+P791</f>
        <v>0</v>
      </c>
      <c r="O791" s="60" t="n">
        <f aca="false">ES_2023!F791+DMP_ES_2023!F791</f>
        <v>0</v>
      </c>
      <c r="P791" s="60" t="n">
        <f aca="false">ES_2023!G791+DMP_ES_2023!G791</f>
        <v>0</v>
      </c>
    </row>
    <row r="792" s="85" customFormat="true" ht="26.4" hidden="false" customHeight="false" outlineLevel="0" collapsed="false">
      <c r="A792" s="111" t="n">
        <f aca="false">IF(MAX(E792:Q792)=0,IF(MIN(E792:Q792)=0,0,1),1)</f>
        <v>0</v>
      </c>
      <c r="B792" s="89"/>
      <c r="C792" s="92" t="s">
        <v>184</v>
      </c>
      <c r="D792" s="91" t="s">
        <v>185</v>
      </c>
      <c r="E792" s="59" t="n">
        <f aca="false">F792+G792</f>
        <v>0</v>
      </c>
      <c r="F792" s="60" t="n">
        <f aca="false">ES_2020!F792+DMP_ES_2020!F792</f>
        <v>0</v>
      </c>
      <c r="G792" s="60" t="n">
        <f aca="false">ES_2020!G792+DMP_ES_2020!G792</f>
        <v>0</v>
      </c>
      <c r="H792" s="59" t="n">
        <f aca="false">I792+J792</f>
        <v>0</v>
      </c>
      <c r="I792" s="60" t="n">
        <f aca="false">ES_2021!F792+DMP_ES_2021!F792</f>
        <v>0</v>
      </c>
      <c r="J792" s="60" t="n">
        <f aca="false">ES_2021!G792+DMP_ES_2021!G792</f>
        <v>0</v>
      </c>
      <c r="K792" s="59" t="n">
        <f aca="false">L792+M792</f>
        <v>0</v>
      </c>
      <c r="L792" s="60" t="n">
        <f aca="false">ES_2022!F792+DMP_ES_2022!F792</f>
        <v>0</v>
      </c>
      <c r="M792" s="60" t="n">
        <f aca="false">ES_2022!G792+DMP_ES_2022!G792</f>
        <v>0</v>
      </c>
      <c r="N792" s="59" t="n">
        <f aca="false">O792+P792</f>
        <v>0</v>
      </c>
      <c r="O792" s="60" t="n">
        <f aca="false">ES_2023!F792+DMP_ES_2023!F792</f>
        <v>0</v>
      </c>
      <c r="P792" s="60" t="n">
        <f aca="false">ES_2023!G792+DMP_ES_2023!G792</f>
        <v>0</v>
      </c>
    </row>
    <row r="793" s="85" customFormat="true" ht="13.2" hidden="false" customHeight="false" outlineLevel="0" collapsed="false">
      <c r="A793" s="111" t="n">
        <f aca="false">IF(MAX(E793:Q793)=0,IF(MIN(E793:Q793)=0,0,1),1)</f>
        <v>0</v>
      </c>
      <c r="B793" s="94"/>
      <c r="C793" s="95" t="s">
        <v>186</v>
      </c>
      <c r="D793" s="96" t="s">
        <v>20</v>
      </c>
      <c r="E793" s="59" t="n">
        <f aca="false">F793+G793</f>
        <v>0</v>
      </c>
      <c r="F793" s="60" t="n">
        <f aca="false">ES_2020!F793+DMP_ES_2020!F793</f>
        <v>0</v>
      </c>
      <c r="G793" s="60" t="n">
        <f aca="false">ES_2020!G793+DMP_ES_2020!G793</f>
        <v>0</v>
      </c>
      <c r="H793" s="59" t="n">
        <f aca="false">I793+J793</f>
        <v>0</v>
      </c>
      <c r="I793" s="60" t="n">
        <f aca="false">ES_2021!F793+DMP_ES_2021!F793</f>
        <v>0</v>
      </c>
      <c r="J793" s="60" t="n">
        <f aca="false">ES_2021!G793+DMP_ES_2021!G793</f>
        <v>0</v>
      </c>
      <c r="K793" s="59" t="n">
        <f aca="false">L793+M793</f>
        <v>0</v>
      </c>
      <c r="L793" s="60" t="n">
        <f aca="false">ES_2022!F793+DMP_ES_2022!F793</f>
        <v>0</v>
      </c>
      <c r="M793" s="60" t="n">
        <f aca="false">ES_2022!G793+DMP_ES_2022!G793</f>
        <v>0</v>
      </c>
      <c r="N793" s="59" t="n">
        <f aca="false">O793+P793</f>
        <v>0</v>
      </c>
      <c r="O793" s="60" t="n">
        <f aca="false">ES_2023!F793+DMP_ES_2023!F793</f>
        <v>0</v>
      </c>
      <c r="P793" s="60" t="n">
        <f aca="false">ES_2023!G793+DMP_ES_2023!G793</f>
        <v>0</v>
      </c>
    </row>
    <row r="794" s="85" customFormat="true" ht="13.2" hidden="false" customHeight="false" outlineLevel="0" collapsed="false">
      <c r="A794" s="111" t="n">
        <f aca="false">IF(MAX(E794:Q794)=0,IF(MIN(E794:Q794)=0,0,1),1)</f>
        <v>0</v>
      </c>
      <c r="B794" s="94"/>
      <c r="C794" s="90" t="s">
        <v>187</v>
      </c>
      <c r="D794" s="96" t="s">
        <v>188</v>
      </c>
      <c r="E794" s="81" t="n">
        <f aca="false">SUBTOTAL(9,E795:E798)</f>
        <v>0</v>
      </c>
      <c r="F794" s="81" t="n">
        <f aca="false">SUBTOTAL(9,F795:F798)</f>
        <v>0</v>
      </c>
      <c r="G794" s="81" t="n">
        <f aca="false">SUBTOTAL(9,G795:G798)</f>
        <v>0</v>
      </c>
      <c r="H794" s="81" t="n">
        <f aca="false">SUBTOTAL(9,H795:H798)</f>
        <v>0</v>
      </c>
      <c r="I794" s="81" t="n">
        <f aca="false">SUBTOTAL(9,I795:I798)</f>
        <v>0</v>
      </c>
      <c r="J794" s="81" t="n">
        <f aca="false">SUBTOTAL(9,J795:J798)</f>
        <v>0</v>
      </c>
      <c r="K794" s="81" t="n">
        <f aca="false">SUBTOTAL(9,K795:K798)</f>
        <v>0</v>
      </c>
      <c r="L794" s="81" t="n">
        <f aca="false">SUBTOTAL(9,L795:L798)</f>
        <v>0</v>
      </c>
      <c r="M794" s="81" t="n">
        <f aca="false">SUBTOTAL(9,M795:M798)</f>
        <v>0</v>
      </c>
      <c r="N794" s="81" t="n">
        <f aca="false">SUBTOTAL(9,N795:N798)</f>
        <v>0</v>
      </c>
      <c r="O794" s="81" t="n">
        <f aca="false">SUBTOTAL(9,O795:O798)</f>
        <v>0</v>
      </c>
      <c r="P794" s="81" t="n">
        <f aca="false">SUBTOTAL(9,P795:P798)</f>
        <v>0</v>
      </c>
    </row>
    <row r="795" s="85" customFormat="true" ht="26.4" hidden="false" customHeight="false" outlineLevel="0" collapsed="false">
      <c r="A795" s="111" t="n">
        <f aca="false">IF(MAX(E795:Q795)=0,IF(MIN(E795:Q795)=0,0,1),1)</f>
        <v>0</v>
      </c>
      <c r="B795" s="94"/>
      <c r="C795" s="92" t="s">
        <v>189</v>
      </c>
      <c r="D795" s="96" t="s">
        <v>190</v>
      </c>
      <c r="E795" s="59" t="n">
        <f aca="false">F795+G795</f>
        <v>0</v>
      </c>
      <c r="F795" s="60" t="n">
        <f aca="false">ES_2020!F795+DMP_ES_2020!F795</f>
        <v>0</v>
      </c>
      <c r="G795" s="60" t="n">
        <f aca="false">ES_2020!G795+DMP_ES_2020!G795</f>
        <v>0</v>
      </c>
      <c r="H795" s="59" t="n">
        <f aca="false">I795+J795</f>
        <v>0</v>
      </c>
      <c r="I795" s="60" t="n">
        <f aca="false">ES_2021!F795+DMP_ES_2021!F795</f>
        <v>0</v>
      </c>
      <c r="J795" s="60" t="n">
        <f aca="false">ES_2021!G795+DMP_ES_2021!G795</f>
        <v>0</v>
      </c>
      <c r="K795" s="59" t="n">
        <f aca="false">L795+M795</f>
        <v>0</v>
      </c>
      <c r="L795" s="60" t="n">
        <f aca="false">ES_2022!F795+DMP_ES_2022!F795</f>
        <v>0</v>
      </c>
      <c r="M795" s="60" t="n">
        <f aca="false">ES_2022!G795+DMP_ES_2022!G795</f>
        <v>0</v>
      </c>
      <c r="N795" s="59" t="n">
        <f aca="false">O795+P795</f>
        <v>0</v>
      </c>
      <c r="O795" s="60" t="n">
        <f aca="false">ES_2023!F795+DMP_ES_2023!F795</f>
        <v>0</v>
      </c>
      <c r="P795" s="60" t="n">
        <f aca="false">ES_2023!G795+DMP_ES_2023!G795</f>
        <v>0</v>
      </c>
    </row>
    <row r="796" s="85" customFormat="true" ht="13.2" hidden="false" customHeight="false" outlineLevel="0" collapsed="false">
      <c r="A796" s="111" t="n">
        <f aca="false">IF(MAX(E796:Q796)=0,IF(MIN(E796:Q796)=0,0,1),1)</f>
        <v>0</v>
      </c>
      <c r="B796" s="94"/>
      <c r="C796" s="92" t="s">
        <v>193</v>
      </c>
      <c r="D796" s="96" t="s">
        <v>194</v>
      </c>
      <c r="E796" s="59" t="n">
        <f aca="false">F796+G796</f>
        <v>0</v>
      </c>
      <c r="F796" s="60" t="n">
        <f aca="false">ES_2020!F796+DMP_ES_2020!F796</f>
        <v>0</v>
      </c>
      <c r="G796" s="60" t="n">
        <f aca="false">ES_2020!G796+DMP_ES_2020!G796</f>
        <v>0</v>
      </c>
      <c r="H796" s="59" t="n">
        <f aca="false">I796+J796</f>
        <v>0</v>
      </c>
      <c r="I796" s="60" t="n">
        <f aca="false">ES_2021!F796+DMP_ES_2021!F796</f>
        <v>0</v>
      </c>
      <c r="J796" s="60" t="n">
        <f aca="false">ES_2021!G796+DMP_ES_2021!G796</f>
        <v>0</v>
      </c>
      <c r="K796" s="59" t="n">
        <f aca="false">L796+M796</f>
        <v>0</v>
      </c>
      <c r="L796" s="60" t="n">
        <f aca="false">ES_2022!F796+DMP_ES_2022!F796</f>
        <v>0</v>
      </c>
      <c r="M796" s="60" t="n">
        <f aca="false">ES_2022!G796+DMP_ES_2022!G796</f>
        <v>0</v>
      </c>
      <c r="N796" s="59" t="n">
        <f aca="false">O796+P796</f>
        <v>0</v>
      </c>
      <c r="O796" s="60" t="n">
        <f aca="false">ES_2023!F796+DMP_ES_2023!F796</f>
        <v>0</v>
      </c>
      <c r="P796" s="60" t="n">
        <f aca="false">ES_2023!G796+DMP_ES_2023!G796</f>
        <v>0</v>
      </c>
    </row>
    <row r="797" s="85" customFormat="true" ht="26.4" hidden="false" customHeight="false" outlineLevel="0" collapsed="false">
      <c r="A797" s="111" t="n">
        <f aca="false">IF(MAX(E797:Q797)=0,IF(MIN(E797:Q797)=0,0,1),1)</f>
        <v>0</v>
      </c>
      <c r="B797" s="94"/>
      <c r="C797" s="92" t="s">
        <v>195</v>
      </c>
      <c r="D797" s="96" t="s">
        <v>196</v>
      </c>
      <c r="E797" s="59" t="n">
        <f aca="false">F797+G797</f>
        <v>0</v>
      </c>
      <c r="F797" s="60" t="n">
        <f aca="false">ES_2020!F797+DMP_ES_2020!F797</f>
        <v>0</v>
      </c>
      <c r="G797" s="60" t="n">
        <f aca="false">ES_2020!G797+DMP_ES_2020!G797</f>
        <v>0</v>
      </c>
      <c r="H797" s="59" t="n">
        <f aca="false">I797+J797</f>
        <v>0</v>
      </c>
      <c r="I797" s="60" t="n">
        <f aca="false">ES_2021!F797+DMP_ES_2021!F797</f>
        <v>0</v>
      </c>
      <c r="J797" s="60" t="n">
        <f aca="false">ES_2021!G797+DMP_ES_2021!G797</f>
        <v>0</v>
      </c>
      <c r="K797" s="59" t="n">
        <f aca="false">L797+M797</f>
        <v>0</v>
      </c>
      <c r="L797" s="60" t="n">
        <f aca="false">ES_2022!F797+DMP_ES_2022!F797</f>
        <v>0</v>
      </c>
      <c r="M797" s="60" t="n">
        <f aca="false">ES_2022!G797+DMP_ES_2022!G797</f>
        <v>0</v>
      </c>
      <c r="N797" s="59" t="n">
        <f aca="false">O797+P797</f>
        <v>0</v>
      </c>
      <c r="O797" s="60" t="n">
        <f aca="false">ES_2023!F797+DMP_ES_2023!F797</f>
        <v>0</v>
      </c>
      <c r="P797" s="60" t="n">
        <f aca="false">ES_2023!G797+DMP_ES_2023!G797</f>
        <v>0</v>
      </c>
    </row>
    <row r="798" s="85" customFormat="true" ht="26.4" hidden="false" customHeight="false" outlineLevel="0" collapsed="false">
      <c r="A798" s="111" t="n">
        <f aca="false">IF(MAX(E798:Q798)=0,IF(MIN(E798:Q798)=0,0,1),1)</f>
        <v>0</v>
      </c>
      <c r="B798" s="94"/>
      <c r="C798" s="92" t="s">
        <v>197</v>
      </c>
      <c r="D798" s="96" t="s">
        <v>198</v>
      </c>
      <c r="E798" s="59" t="n">
        <f aca="false">F798+G798</f>
        <v>0</v>
      </c>
      <c r="F798" s="60" t="n">
        <f aca="false">ES_2020!F798+DMP_ES_2020!F798</f>
        <v>0</v>
      </c>
      <c r="G798" s="60" t="n">
        <f aca="false">ES_2020!G798+DMP_ES_2020!G798</f>
        <v>0</v>
      </c>
      <c r="H798" s="59" t="n">
        <f aca="false">I798+J798</f>
        <v>0</v>
      </c>
      <c r="I798" s="60" t="n">
        <f aca="false">ES_2021!F798+DMP_ES_2021!F798</f>
        <v>0</v>
      </c>
      <c r="J798" s="60" t="n">
        <f aca="false">ES_2021!G798+DMP_ES_2021!G798</f>
        <v>0</v>
      </c>
      <c r="K798" s="59" t="n">
        <f aca="false">L798+M798</f>
        <v>0</v>
      </c>
      <c r="L798" s="60" t="n">
        <f aca="false">ES_2022!F798+DMP_ES_2022!F798</f>
        <v>0</v>
      </c>
      <c r="M798" s="60" t="n">
        <f aca="false">ES_2022!G798+DMP_ES_2022!G798</f>
        <v>0</v>
      </c>
      <c r="N798" s="59" t="n">
        <f aca="false">O798+P798</f>
        <v>0</v>
      </c>
      <c r="O798" s="60" t="n">
        <f aca="false">ES_2023!F798+DMP_ES_2023!F798</f>
        <v>0</v>
      </c>
      <c r="P798" s="60" t="n">
        <f aca="false">ES_2023!G798+DMP_ES_2023!G798</f>
        <v>0</v>
      </c>
    </row>
    <row r="799" s="85" customFormat="true" ht="13.2" hidden="false" customHeight="false" outlineLevel="0" collapsed="false">
      <c r="A799" s="111" t="n">
        <f aca="false">IF(MAX(E799:Q799)=0,IF(MIN(E799:Q799)=0,0,1),1)</f>
        <v>0</v>
      </c>
      <c r="B799" s="94"/>
      <c r="C799" s="90" t="s">
        <v>199</v>
      </c>
      <c r="D799" s="96" t="s">
        <v>24</v>
      </c>
      <c r="E799" s="59" t="n">
        <f aca="false">F799+G799</f>
        <v>0</v>
      </c>
      <c r="F799" s="60" t="n">
        <f aca="false">ES_2020!F799+DMP_ES_2020!F799</f>
        <v>0</v>
      </c>
      <c r="G799" s="60" t="n">
        <f aca="false">ES_2020!G799+DMP_ES_2020!G799</f>
        <v>0</v>
      </c>
      <c r="H799" s="59" t="n">
        <f aca="false">I799+J799</f>
        <v>0</v>
      </c>
      <c r="I799" s="60" t="n">
        <f aca="false">ES_2021!F799+DMP_ES_2021!F799</f>
        <v>0</v>
      </c>
      <c r="J799" s="60" t="n">
        <f aca="false">ES_2021!G799+DMP_ES_2021!G799</f>
        <v>0</v>
      </c>
      <c r="K799" s="59" t="n">
        <f aca="false">L799+M799</f>
        <v>0</v>
      </c>
      <c r="L799" s="60" t="n">
        <f aca="false">ES_2022!F799+DMP_ES_2022!F799</f>
        <v>0</v>
      </c>
      <c r="M799" s="60" t="n">
        <f aca="false">ES_2022!G799+DMP_ES_2022!G799</f>
        <v>0</v>
      </c>
      <c r="N799" s="59" t="n">
        <f aca="false">O799+P799</f>
        <v>0</v>
      </c>
      <c r="O799" s="60" t="n">
        <f aca="false">ES_2023!F799+DMP_ES_2023!F799</f>
        <v>0</v>
      </c>
      <c r="P799" s="60" t="n">
        <f aca="false">ES_2023!G799+DMP_ES_2023!G799</f>
        <v>0</v>
      </c>
    </row>
    <row r="800" s="85" customFormat="true" ht="13.2" hidden="false" customHeight="false" outlineLevel="0" collapsed="false">
      <c r="A800" s="111" t="n">
        <f aca="false">IF(MAX(E800:Q800)=0,IF(MIN(E800:Q800)=0,0,1),1)</f>
        <v>0</v>
      </c>
      <c r="B800" s="94"/>
      <c r="C800" s="97" t="s">
        <v>200</v>
      </c>
      <c r="D800" s="96" t="s">
        <v>40</v>
      </c>
      <c r="E800" s="59" t="n">
        <f aca="false">F800+G800</f>
        <v>0</v>
      </c>
      <c r="F800" s="60" t="n">
        <f aca="false">ES_2020!F800+DMP_ES_2020!F800</f>
        <v>0</v>
      </c>
      <c r="G800" s="60" t="n">
        <f aca="false">ES_2020!G800+DMP_ES_2020!G800</f>
        <v>0</v>
      </c>
      <c r="H800" s="59" t="n">
        <f aca="false">I800+J800</f>
        <v>0</v>
      </c>
      <c r="I800" s="60" t="n">
        <f aca="false">ES_2021!F800+DMP_ES_2021!F800</f>
        <v>0</v>
      </c>
      <c r="J800" s="60" t="n">
        <f aca="false">ES_2021!G800+DMP_ES_2021!G800</f>
        <v>0</v>
      </c>
      <c r="K800" s="59" t="n">
        <f aca="false">L800+M800</f>
        <v>0</v>
      </c>
      <c r="L800" s="60" t="n">
        <f aca="false">ES_2022!F800+DMP_ES_2022!F800</f>
        <v>0</v>
      </c>
      <c r="M800" s="60" t="n">
        <f aca="false">ES_2022!G800+DMP_ES_2022!G800</f>
        <v>0</v>
      </c>
      <c r="N800" s="59" t="n">
        <f aca="false">O800+P800</f>
        <v>0</v>
      </c>
      <c r="O800" s="60" t="n">
        <f aca="false">ES_2023!F800+DMP_ES_2023!F800</f>
        <v>0</v>
      </c>
      <c r="P800" s="60" t="n">
        <f aca="false">ES_2023!G800+DMP_ES_2023!G800</f>
        <v>0</v>
      </c>
    </row>
    <row r="801" s="85" customFormat="true" ht="13.2" hidden="false" customHeight="false" outlineLevel="0" collapsed="false">
      <c r="A801" s="111" t="n">
        <f aca="false">IF(MAX(E801:Q801)=0,IF(MIN(E801:Q801)=0,0,1),1)</f>
        <v>0</v>
      </c>
      <c r="B801" s="94"/>
      <c r="C801" s="97" t="s">
        <v>201</v>
      </c>
      <c r="D801" s="96" t="s">
        <v>60</v>
      </c>
      <c r="E801" s="59" t="n">
        <f aca="false">F801+G801</f>
        <v>0</v>
      </c>
      <c r="F801" s="60" t="n">
        <f aca="false">ES_2020!F801+DMP_ES_2020!F801</f>
        <v>0</v>
      </c>
      <c r="G801" s="60" t="n">
        <f aca="false">ES_2020!G801+DMP_ES_2020!G801</f>
        <v>0</v>
      </c>
      <c r="H801" s="59" t="n">
        <f aca="false">I801+J801</f>
        <v>0</v>
      </c>
      <c r="I801" s="60" t="n">
        <f aca="false">ES_2021!F801+DMP_ES_2021!F801</f>
        <v>0</v>
      </c>
      <c r="J801" s="60" t="n">
        <f aca="false">ES_2021!G801+DMP_ES_2021!G801</f>
        <v>0</v>
      </c>
      <c r="K801" s="59" t="n">
        <f aca="false">L801+M801</f>
        <v>0</v>
      </c>
      <c r="L801" s="60" t="n">
        <f aca="false">ES_2022!F801+DMP_ES_2022!F801</f>
        <v>0</v>
      </c>
      <c r="M801" s="60" t="n">
        <f aca="false">ES_2022!G801+DMP_ES_2022!G801</f>
        <v>0</v>
      </c>
      <c r="N801" s="59" t="n">
        <f aca="false">O801+P801</f>
        <v>0</v>
      </c>
      <c r="O801" s="60" t="n">
        <f aca="false">ES_2023!F801+DMP_ES_2023!F801</f>
        <v>0</v>
      </c>
      <c r="P801" s="60" t="n">
        <f aca="false">ES_2023!G801+DMP_ES_2023!G801</f>
        <v>0</v>
      </c>
    </row>
    <row r="802" s="85" customFormat="true" ht="13.2" hidden="false" customHeight="false" outlineLevel="0" collapsed="false">
      <c r="A802" s="111" t="n">
        <f aca="false">IF(MAX(E802:Q802)=0,IF(MIN(E802:Q802)=0,0,1),1)</f>
        <v>0</v>
      </c>
      <c r="B802" s="98"/>
      <c r="C802" s="88" t="s">
        <v>207</v>
      </c>
      <c r="D802" s="99" t="s">
        <v>99</v>
      </c>
      <c r="E802" s="59" t="n">
        <f aca="false">F802+G802</f>
        <v>0</v>
      </c>
      <c r="F802" s="60" t="n">
        <f aca="false">ES_2020!F802+DMP_ES_2020!F802</f>
        <v>0</v>
      </c>
      <c r="G802" s="60" t="n">
        <f aca="false">ES_2020!G802+DMP_ES_2020!G802</f>
        <v>0</v>
      </c>
      <c r="H802" s="59" t="n">
        <f aca="false">I802+J802</f>
        <v>0</v>
      </c>
      <c r="I802" s="60" t="n">
        <f aca="false">ES_2021!F802+DMP_ES_2021!F802</f>
        <v>0</v>
      </c>
      <c r="J802" s="60" t="n">
        <f aca="false">ES_2021!G802+DMP_ES_2021!G802</f>
        <v>0</v>
      </c>
      <c r="K802" s="59" t="n">
        <f aca="false">L802+M802</f>
        <v>0</v>
      </c>
      <c r="L802" s="60" t="n">
        <f aca="false">ES_2022!F802+DMP_ES_2022!F802</f>
        <v>0</v>
      </c>
      <c r="M802" s="60" t="n">
        <f aca="false">ES_2022!G802+DMP_ES_2022!G802</f>
        <v>0</v>
      </c>
      <c r="N802" s="59" t="n">
        <f aca="false">O802+P802</f>
        <v>0</v>
      </c>
      <c r="O802" s="60" t="n">
        <f aca="false">ES_2023!F802+DMP_ES_2023!F802</f>
        <v>0</v>
      </c>
      <c r="P802" s="60" t="n">
        <f aca="false">ES_2023!G802+DMP_ES_2023!G802</f>
        <v>0</v>
      </c>
    </row>
    <row r="803" s="85" customFormat="true" ht="13.2" hidden="false" customHeight="false" outlineLevel="0" collapsed="false">
      <c r="A803" s="111" t="n">
        <f aca="false">IF(MAX(E803:Q803)=0,IF(MIN(E803:Q803)=0,0,1),1)</f>
        <v>0</v>
      </c>
      <c r="B803" s="98"/>
      <c r="C803" s="88" t="s">
        <v>209</v>
      </c>
      <c r="D803" s="99" t="s">
        <v>112</v>
      </c>
      <c r="E803" s="59" t="n">
        <f aca="false">F803+G803</f>
        <v>0</v>
      </c>
      <c r="F803" s="60" t="n">
        <f aca="false">ES_2020!F803+DMP_ES_2020!F803</f>
        <v>0</v>
      </c>
      <c r="G803" s="60" t="n">
        <f aca="false">ES_2020!G803+DMP_ES_2020!G803</f>
        <v>0</v>
      </c>
      <c r="H803" s="59" t="n">
        <f aca="false">I803+J803</f>
        <v>0</v>
      </c>
      <c r="I803" s="60" t="n">
        <f aca="false">ES_2021!F803+DMP_ES_2021!F803</f>
        <v>0</v>
      </c>
      <c r="J803" s="60" t="n">
        <f aca="false">ES_2021!G803+DMP_ES_2021!G803</f>
        <v>0</v>
      </c>
      <c r="K803" s="59" t="n">
        <f aca="false">L803+M803</f>
        <v>0</v>
      </c>
      <c r="L803" s="60" t="n">
        <f aca="false">ES_2022!F803+DMP_ES_2022!F803</f>
        <v>0</v>
      </c>
      <c r="M803" s="60" t="n">
        <f aca="false">ES_2022!G803+DMP_ES_2022!G803</f>
        <v>0</v>
      </c>
      <c r="N803" s="59" t="n">
        <f aca="false">O803+P803</f>
        <v>0</v>
      </c>
      <c r="O803" s="60" t="n">
        <f aca="false">ES_2023!F803+DMP_ES_2023!F803</f>
        <v>0</v>
      </c>
      <c r="P803" s="60" t="n">
        <f aca="false">ES_2023!G803+DMP_ES_2023!G803</f>
        <v>0</v>
      </c>
    </row>
    <row r="804" s="85" customFormat="true" ht="13.2" hidden="false" customHeight="false" outlineLevel="0" collapsed="false">
      <c r="A804" s="111" t="n">
        <f aca="false">IF(MAX(E804:Q804)=0,IF(MIN(E804:Q804)=0,0,1),1)</f>
        <v>0</v>
      </c>
      <c r="B804" s="87"/>
      <c r="C804" s="88" t="s">
        <v>210</v>
      </c>
      <c r="D804" s="84"/>
      <c r="E804" s="81" t="n">
        <f aca="false">SUBTOTAL(9,E805:E806)</f>
        <v>0</v>
      </c>
      <c r="F804" s="81" t="n">
        <f aca="false">SUBTOTAL(9,F805:F806)</f>
        <v>0</v>
      </c>
      <c r="G804" s="81" t="n">
        <f aca="false">SUBTOTAL(9,G805:G806)</f>
        <v>0</v>
      </c>
      <c r="H804" s="81" t="n">
        <f aca="false">SUBTOTAL(9,H805:H806)</f>
        <v>0</v>
      </c>
      <c r="I804" s="81" t="n">
        <f aca="false">SUBTOTAL(9,I805:I806)</f>
        <v>0</v>
      </c>
      <c r="J804" s="81" t="n">
        <f aca="false">SUBTOTAL(9,J805:J806)</f>
        <v>0</v>
      </c>
      <c r="K804" s="81" t="n">
        <f aca="false">SUBTOTAL(9,K805:K806)</f>
        <v>0</v>
      </c>
      <c r="L804" s="81" t="n">
        <f aca="false">SUBTOTAL(9,L805:L806)</f>
        <v>0</v>
      </c>
      <c r="M804" s="81" t="n">
        <f aca="false">SUBTOTAL(9,M805:M806)</f>
        <v>0</v>
      </c>
      <c r="N804" s="81" t="n">
        <f aca="false">SUBTOTAL(9,N805:N806)</f>
        <v>0</v>
      </c>
      <c r="O804" s="81" t="n">
        <f aca="false">SUBTOTAL(9,O805:O806)</f>
        <v>0</v>
      </c>
      <c r="P804" s="81" t="n">
        <f aca="false">SUBTOTAL(9,P805:P806)</f>
        <v>0</v>
      </c>
    </row>
    <row r="805" s="85" customFormat="true" ht="13.2" hidden="false" customHeight="false" outlineLevel="0" collapsed="false">
      <c r="A805" s="111" t="n">
        <f aca="false">IF(MAX(E805:Q805)=0,IF(MIN(E805:Q805)=0,0,1),1)</f>
        <v>0</v>
      </c>
      <c r="B805" s="98"/>
      <c r="C805" s="100" t="s">
        <v>211</v>
      </c>
      <c r="D805" s="99" t="s">
        <v>212</v>
      </c>
      <c r="E805" s="59" t="n">
        <f aca="false">F805+G805</f>
        <v>0</v>
      </c>
      <c r="F805" s="60" t="n">
        <f aca="false">ES_2020!F805+DMP_ES_2020!F805</f>
        <v>0</v>
      </c>
      <c r="G805" s="60" t="n">
        <f aca="false">ES_2020!G805+DMP_ES_2020!G805</f>
        <v>0</v>
      </c>
      <c r="H805" s="59" t="n">
        <f aca="false">I805+J805</f>
        <v>0</v>
      </c>
      <c r="I805" s="60" t="n">
        <f aca="false">ES_2021!F805+DMP_ES_2021!F805</f>
        <v>0</v>
      </c>
      <c r="J805" s="60" t="n">
        <f aca="false">ES_2021!G805+DMP_ES_2021!G805</f>
        <v>0</v>
      </c>
      <c r="K805" s="59" t="n">
        <f aca="false">L805+M805</f>
        <v>0</v>
      </c>
      <c r="L805" s="60" t="n">
        <f aca="false">ES_2022!F805+DMP_ES_2022!F805</f>
        <v>0</v>
      </c>
      <c r="M805" s="60" t="n">
        <f aca="false">ES_2022!G805+DMP_ES_2022!G805</f>
        <v>0</v>
      </c>
      <c r="N805" s="59" t="n">
        <f aca="false">O805+P805</f>
        <v>0</v>
      </c>
      <c r="O805" s="60" t="n">
        <f aca="false">ES_2023!F805+DMP_ES_2023!F805</f>
        <v>0</v>
      </c>
      <c r="P805" s="60" t="n">
        <f aca="false">ES_2023!G805+DMP_ES_2023!G805</f>
        <v>0</v>
      </c>
    </row>
    <row r="806" s="85" customFormat="true" ht="26.4" hidden="false" customHeight="false" outlineLevel="0" collapsed="false">
      <c r="A806" s="111" t="n">
        <f aca="false">IF(MAX(E806:Q806)=0,IF(MIN(E806:Q806)=0,0,1),1)</f>
        <v>0</v>
      </c>
      <c r="B806" s="98"/>
      <c r="C806" s="100" t="s">
        <v>217</v>
      </c>
      <c r="D806" s="99" t="s">
        <v>116</v>
      </c>
      <c r="E806" s="59" t="n">
        <f aca="false">F806+G806</f>
        <v>0</v>
      </c>
      <c r="F806" s="60" t="n">
        <f aca="false">ES_2020!F806+DMP_ES_2020!F806</f>
        <v>0</v>
      </c>
      <c r="G806" s="60" t="n">
        <f aca="false">ES_2020!G806+DMP_ES_2020!G806</f>
        <v>0</v>
      </c>
      <c r="H806" s="59" t="n">
        <f aca="false">I806+J806</f>
        <v>0</v>
      </c>
      <c r="I806" s="60" t="n">
        <f aca="false">ES_2021!F806+DMP_ES_2021!F806</f>
        <v>0</v>
      </c>
      <c r="J806" s="60" t="n">
        <f aca="false">ES_2021!G806+DMP_ES_2021!G806</f>
        <v>0</v>
      </c>
      <c r="K806" s="59" t="n">
        <f aca="false">L806+M806</f>
        <v>0</v>
      </c>
      <c r="L806" s="60" t="n">
        <f aca="false">ES_2022!F806+DMP_ES_2022!F806</f>
        <v>0</v>
      </c>
      <c r="M806" s="60" t="n">
        <f aca="false">ES_2022!G806+DMP_ES_2022!G806</f>
        <v>0</v>
      </c>
      <c r="N806" s="59" t="n">
        <f aca="false">O806+P806</f>
        <v>0</v>
      </c>
      <c r="O806" s="60" t="n">
        <f aca="false">ES_2023!F806+DMP_ES_2023!F806</f>
        <v>0</v>
      </c>
      <c r="P806" s="60" t="n">
        <f aca="false">ES_2023!G806+DMP_ES_2023!G806</f>
        <v>0</v>
      </c>
    </row>
    <row r="807" s="85" customFormat="true" ht="26.4" hidden="false" customHeight="false" outlineLevel="0" collapsed="false">
      <c r="A807" s="111" t="n">
        <f aca="false">IF(MAX(E807:Q807)=0,IF(MIN(E807:Q807)=0,0,1),1)</f>
        <v>0</v>
      </c>
      <c r="B807" s="98"/>
      <c r="C807" s="88" t="s">
        <v>218</v>
      </c>
      <c r="D807" s="99" t="s">
        <v>122</v>
      </c>
      <c r="E807" s="59" t="n">
        <f aca="false">F807+G807</f>
        <v>0</v>
      </c>
      <c r="F807" s="60" t="n">
        <f aca="false">ES_2020!F807+DMP_ES_2020!F807</f>
        <v>0</v>
      </c>
      <c r="G807" s="60" t="n">
        <f aca="false">ES_2020!G807+DMP_ES_2020!G807</f>
        <v>0</v>
      </c>
      <c r="H807" s="59" t="n">
        <f aca="false">I807+J807</f>
        <v>0</v>
      </c>
      <c r="I807" s="60" t="n">
        <f aca="false">ES_2021!F807+DMP_ES_2021!F807</f>
        <v>0</v>
      </c>
      <c r="J807" s="60" t="n">
        <f aca="false">ES_2021!G807+DMP_ES_2021!G807</f>
        <v>0</v>
      </c>
      <c r="K807" s="59" t="n">
        <f aca="false">L807+M807</f>
        <v>0</v>
      </c>
      <c r="L807" s="60" t="n">
        <f aca="false">ES_2022!F807+DMP_ES_2022!F807</f>
        <v>0</v>
      </c>
      <c r="M807" s="60" t="n">
        <f aca="false">ES_2022!G807+DMP_ES_2022!G807</f>
        <v>0</v>
      </c>
      <c r="N807" s="59" t="n">
        <f aca="false">O807+P807</f>
        <v>0</v>
      </c>
      <c r="O807" s="60" t="n">
        <f aca="false">ES_2023!F807+DMP_ES_2023!F807</f>
        <v>0</v>
      </c>
      <c r="P807" s="60" t="n">
        <f aca="false">ES_2023!G807+DMP_ES_2023!G807</f>
        <v>0</v>
      </c>
    </row>
    <row r="808" s="85" customFormat="true" ht="13.2" hidden="false" customHeight="false" outlineLevel="0" collapsed="false">
      <c r="A808" s="111" t="n">
        <f aca="false">IF(MAX(E808:Q808)=0,IF(MIN(E808:Q808)=0,0,1),1)</f>
        <v>0</v>
      </c>
      <c r="B808" s="82" t="s">
        <v>63</v>
      </c>
      <c r="C808" s="86" t="s">
        <v>219</v>
      </c>
      <c r="D808" s="99" t="s">
        <v>220</v>
      </c>
      <c r="E808" s="81" t="n">
        <f aca="false">SUBTOTAL(9,E809:E810)</f>
        <v>0</v>
      </c>
      <c r="F808" s="81" t="n">
        <f aca="false">SUBTOTAL(9,F809:F810)</f>
        <v>0</v>
      </c>
      <c r="G808" s="81" t="n">
        <f aca="false">SUBTOTAL(9,G809:G810)</f>
        <v>0</v>
      </c>
      <c r="H808" s="81" t="n">
        <f aca="false">SUBTOTAL(9,H809:H810)</f>
        <v>0</v>
      </c>
      <c r="I808" s="81" t="n">
        <f aca="false">SUBTOTAL(9,I809:I810)</f>
        <v>0</v>
      </c>
      <c r="J808" s="81" t="n">
        <f aca="false">SUBTOTAL(9,J809:J810)</f>
        <v>0</v>
      </c>
      <c r="K808" s="81" t="n">
        <f aca="false">SUBTOTAL(9,K809:K810)</f>
        <v>0</v>
      </c>
      <c r="L808" s="81" t="n">
        <f aca="false">SUBTOTAL(9,L809:L810)</f>
        <v>0</v>
      </c>
      <c r="M808" s="81" t="n">
        <f aca="false">SUBTOTAL(9,M809:M810)</f>
        <v>0</v>
      </c>
      <c r="N808" s="81" t="n">
        <f aca="false">SUBTOTAL(9,N809:N810)</f>
        <v>0</v>
      </c>
      <c r="O808" s="81" t="n">
        <f aca="false">SUBTOTAL(9,O809:O810)</f>
        <v>0</v>
      </c>
      <c r="P808" s="81" t="n">
        <f aca="false">SUBTOTAL(9,P809:P810)</f>
        <v>0</v>
      </c>
    </row>
    <row r="809" s="85" customFormat="true" ht="13.2" hidden="false" customHeight="false" outlineLevel="0" collapsed="false">
      <c r="A809" s="111" t="n">
        <f aca="false">IF(MAX(E809:Q809)=0,IF(MIN(E809:Q809)=0,0,1),1)</f>
        <v>0</v>
      </c>
      <c r="B809" s="98"/>
      <c r="C809" s="88" t="s">
        <v>221</v>
      </c>
      <c r="D809" s="99" t="s">
        <v>222</v>
      </c>
      <c r="E809" s="59" t="n">
        <f aca="false">F809+G809</f>
        <v>0</v>
      </c>
      <c r="F809" s="60" t="n">
        <f aca="false">ES_2020!F809+DMP_ES_2020!F809</f>
        <v>0</v>
      </c>
      <c r="G809" s="60" t="n">
        <f aca="false">ES_2020!G809+DMP_ES_2020!G809</f>
        <v>0</v>
      </c>
      <c r="H809" s="59" t="n">
        <f aca="false">I809+J809</f>
        <v>0</v>
      </c>
      <c r="I809" s="60" t="n">
        <f aca="false">ES_2021!F809+DMP_ES_2021!F809</f>
        <v>0</v>
      </c>
      <c r="J809" s="60" t="n">
        <f aca="false">ES_2021!G809+DMP_ES_2021!G809</f>
        <v>0</v>
      </c>
      <c r="K809" s="59" t="n">
        <f aca="false">L809+M809</f>
        <v>0</v>
      </c>
      <c r="L809" s="60" t="n">
        <f aca="false">ES_2022!F809+DMP_ES_2022!F809</f>
        <v>0</v>
      </c>
      <c r="M809" s="60" t="n">
        <f aca="false">ES_2022!G809+DMP_ES_2022!G809</f>
        <v>0</v>
      </c>
      <c r="N809" s="59" t="n">
        <f aca="false">O809+P809</f>
        <v>0</v>
      </c>
      <c r="O809" s="60" t="n">
        <f aca="false">ES_2023!F809+DMP_ES_2023!F809</f>
        <v>0</v>
      </c>
      <c r="P809" s="60" t="n">
        <f aca="false">ES_2023!G809+DMP_ES_2023!G809</f>
        <v>0</v>
      </c>
    </row>
    <row r="810" s="85" customFormat="true" ht="13.2" hidden="false" customHeight="false" outlineLevel="0" collapsed="false">
      <c r="A810" s="111" t="n">
        <f aca="false">IF(MAX(E810:Q810)=0,IF(MIN(E810:Q810)=0,0,1),1)</f>
        <v>0</v>
      </c>
      <c r="B810" s="98"/>
      <c r="C810" s="88" t="s">
        <v>223</v>
      </c>
      <c r="D810" s="99" t="s">
        <v>224</v>
      </c>
      <c r="E810" s="59" t="n">
        <f aca="false">F810+G810</f>
        <v>0</v>
      </c>
      <c r="F810" s="60" t="n">
        <f aca="false">ES_2020!F810+DMP_ES_2020!F810</f>
        <v>0</v>
      </c>
      <c r="G810" s="60" t="n">
        <f aca="false">ES_2020!G810+DMP_ES_2020!G810</f>
        <v>0</v>
      </c>
      <c r="H810" s="59" t="n">
        <f aca="false">I810+J810</f>
        <v>0</v>
      </c>
      <c r="I810" s="60" t="n">
        <f aca="false">ES_2021!F810+DMP_ES_2021!F810</f>
        <v>0</v>
      </c>
      <c r="J810" s="60" t="n">
        <f aca="false">ES_2021!G810+DMP_ES_2021!G810</f>
        <v>0</v>
      </c>
      <c r="K810" s="59" t="n">
        <f aca="false">L810+M810</f>
        <v>0</v>
      </c>
      <c r="L810" s="60" t="n">
        <f aca="false">ES_2022!F810+DMP_ES_2022!F810</f>
        <v>0</v>
      </c>
      <c r="M810" s="60" t="n">
        <f aca="false">ES_2022!G810+DMP_ES_2022!G810</f>
        <v>0</v>
      </c>
      <c r="N810" s="59" t="n">
        <f aca="false">O810+P810</f>
        <v>0</v>
      </c>
      <c r="O810" s="60" t="n">
        <f aca="false">ES_2023!F810+DMP_ES_2023!F810</f>
        <v>0</v>
      </c>
      <c r="P810" s="60" t="n">
        <f aca="false">ES_2023!G810+DMP_ES_2023!G810</f>
        <v>0</v>
      </c>
    </row>
    <row r="811" s="85" customFormat="true" ht="13.2" hidden="false" customHeight="false" outlineLevel="0" collapsed="false">
      <c r="A811" s="111" t="n">
        <f aca="false">IF(MAX(E811:Q811)=0,IF(MIN(E811:Q811)=0,0,1),1)</f>
        <v>0</v>
      </c>
      <c r="B811" s="82" t="s">
        <v>113</v>
      </c>
      <c r="C811" s="86" t="s">
        <v>225</v>
      </c>
      <c r="D811" s="99"/>
      <c r="E811" s="81" t="n">
        <f aca="false">SUBTOTAL(9,E812:E816)</f>
        <v>0</v>
      </c>
      <c r="F811" s="81" t="n">
        <f aca="false">SUBTOTAL(9,F812:F816)</f>
        <v>0</v>
      </c>
      <c r="G811" s="81" t="n">
        <f aca="false">SUBTOTAL(9,G812:G816)</f>
        <v>0</v>
      </c>
      <c r="H811" s="81" t="n">
        <f aca="false">SUBTOTAL(9,H812:H816)</f>
        <v>0</v>
      </c>
      <c r="I811" s="81" t="n">
        <f aca="false">SUBTOTAL(9,I812:I816)</f>
        <v>0</v>
      </c>
      <c r="J811" s="81" t="n">
        <f aca="false">SUBTOTAL(9,J812:J816)</f>
        <v>0</v>
      </c>
      <c r="K811" s="81" t="n">
        <f aca="false">SUBTOTAL(9,K812:K816)</f>
        <v>0</v>
      </c>
      <c r="L811" s="81" t="n">
        <f aca="false">SUBTOTAL(9,L812:L816)</f>
        <v>0</v>
      </c>
      <c r="M811" s="81" t="n">
        <f aca="false">SUBTOTAL(9,M812:M816)</f>
        <v>0</v>
      </c>
      <c r="N811" s="81" t="n">
        <f aca="false">SUBTOTAL(9,N812:N816)</f>
        <v>0</v>
      </c>
      <c r="O811" s="81" t="n">
        <f aca="false">SUBTOTAL(9,O812:O816)</f>
        <v>0</v>
      </c>
      <c r="P811" s="81" t="n">
        <f aca="false">SUBTOTAL(9,P812:P816)</f>
        <v>0</v>
      </c>
    </row>
    <row r="812" s="85" customFormat="true" ht="13.2" hidden="false" customHeight="false" outlineLevel="0" collapsed="false">
      <c r="A812" s="111" t="n">
        <f aca="false">IF(MAX(E812:Q812)=0,IF(MIN(E812:Q812)=0,0,1),1)</f>
        <v>0</v>
      </c>
      <c r="B812" s="98"/>
      <c r="C812" s="88" t="s">
        <v>226</v>
      </c>
      <c r="D812" s="99" t="s">
        <v>227</v>
      </c>
      <c r="E812" s="59" t="n">
        <f aca="false">F812+G812</f>
        <v>0</v>
      </c>
      <c r="F812" s="60" t="n">
        <f aca="false">ES_2020!F812+DMP_ES_2020!F812</f>
        <v>0</v>
      </c>
      <c r="G812" s="60" t="n">
        <f aca="false">ES_2020!G812+DMP_ES_2020!G812</f>
        <v>0</v>
      </c>
      <c r="H812" s="59" t="n">
        <f aca="false">I812+J812</f>
        <v>0</v>
      </c>
      <c r="I812" s="60" t="n">
        <f aca="false">ES_2021!F812+DMP_ES_2021!F812</f>
        <v>0</v>
      </c>
      <c r="J812" s="60" t="n">
        <f aca="false">ES_2021!G812+DMP_ES_2021!G812</f>
        <v>0</v>
      </c>
      <c r="K812" s="59" t="n">
        <f aca="false">L812+M812</f>
        <v>0</v>
      </c>
      <c r="L812" s="60" t="n">
        <f aca="false">ES_2022!F812+DMP_ES_2022!F812</f>
        <v>0</v>
      </c>
      <c r="M812" s="60" t="n">
        <f aca="false">ES_2022!G812+DMP_ES_2022!G812</f>
        <v>0</v>
      </c>
      <c r="N812" s="59" t="n">
        <f aca="false">O812+P812</f>
        <v>0</v>
      </c>
      <c r="O812" s="60" t="n">
        <f aca="false">ES_2023!F812+DMP_ES_2023!F812</f>
        <v>0</v>
      </c>
      <c r="P812" s="60" t="n">
        <f aca="false">ES_2023!G812+DMP_ES_2023!G812</f>
        <v>0</v>
      </c>
    </row>
    <row r="813" s="85" customFormat="true" ht="13.2" hidden="false" customHeight="false" outlineLevel="0" collapsed="false">
      <c r="A813" s="111" t="n">
        <f aca="false">IF(MAX(E813:Q813)=0,IF(MIN(E813:Q813)=0,0,1),1)</f>
        <v>0</v>
      </c>
      <c r="B813" s="98"/>
      <c r="C813" s="88" t="s">
        <v>228</v>
      </c>
      <c r="D813" s="99" t="s">
        <v>229</v>
      </c>
      <c r="E813" s="59" t="n">
        <f aca="false">F813+G813</f>
        <v>0</v>
      </c>
      <c r="F813" s="60" t="n">
        <f aca="false">ES_2020!F813+DMP_ES_2020!F813</f>
        <v>0</v>
      </c>
      <c r="G813" s="60" t="n">
        <f aca="false">ES_2020!G813+DMP_ES_2020!G813</f>
        <v>0</v>
      </c>
      <c r="H813" s="59" t="n">
        <f aca="false">I813+J813</f>
        <v>0</v>
      </c>
      <c r="I813" s="60" t="n">
        <f aca="false">ES_2021!F813+DMP_ES_2021!F813</f>
        <v>0</v>
      </c>
      <c r="J813" s="60" t="n">
        <f aca="false">ES_2021!G813+DMP_ES_2021!G813</f>
        <v>0</v>
      </c>
      <c r="K813" s="59" t="n">
        <f aca="false">L813+M813</f>
        <v>0</v>
      </c>
      <c r="L813" s="60" t="n">
        <f aca="false">ES_2022!F813+DMP_ES_2022!F813</f>
        <v>0</v>
      </c>
      <c r="M813" s="60" t="n">
        <f aca="false">ES_2022!G813+DMP_ES_2022!G813</f>
        <v>0</v>
      </c>
      <c r="N813" s="59" t="n">
        <f aca="false">O813+P813</f>
        <v>0</v>
      </c>
      <c r="O813" s="60" t="n">
        <f aca="false">ES_2023!F813+DMP_ES_2023!F813</f>
        <v>0</v>
      </c>
      <c r="P813" s="60" t="n">
        <f aca="false">ES_2023!G813+DMP_ES_2023!G813</f>
        <v>0</v>
      </c>
    </row>
    <row r="814" s="85" customFormat="true" ht="13.2" hidden="false" customHeight="false" outlineLevel="0" collapsed="false">
      <c r="A814" s="111" t="n">
        <f aca="false">IF(MAX(E814:Q814)=0,IF(MIN(E814:Q814)=0,0,1),1)</f>
        <v>0</v>
      </c>
      <c r="B814" s="98"/>
      <c r="C814" s="88" t="s">
        <v>230</v>
      </c>
      <c r="D814" s="99" t="s">
        <v>231</v>
      </c>
      <c r="E814" s="59" t="n">
        <f aca="false">F814+G814</f>
        <v>0</v>
      </c>
      <c r="F814" s="60" t="n">
        <f aca="false">ES_2020!F814+DMP_ES_2020!F814</f>
        <v>0</v>
      </c>
      <c r="G814" s="60" t="n">
        <f aca="false">ES_2020!G814+DMP_ES_2020!G814</f>
        <v>0</v>
      </c>
      <c r="H814" s="59" t="n">
        <f aca="false">I814+J814</f>
        <v>0</v>
      </c>
      <c r="I814" s="60" t="n">
        <f aca="false">ES_2021!F814+DMP_ES_2021!F814</f>
        <v>0</v>
      </c>
      <c r="J814" s="60" t="n">
        <f aca="false">ES_2021!G814+DMP_ES_2021!G814</f>
        <v>0</v>
      </c>
      <c r="K814" s="59" t="n">
        <f aca="false">L814+M814</f>
        <v>0</v>
      </c>
      <c r="L814" s="60" t="n">
        <f aca="false">ES_2022!F814+DMP_ES_2022!F814</f>
        <v>0</v>
      </c>
      <c r="M814" s="60" t="n">
        <f aca="false">ES_2022!G814+DMP_ES_2022!G814</f>
        <v>0</v>
      </c>
      <c r="N814" s="59" t="n">
        <f aca="false">O814+P814</f>
        <v>0</v>
      </c>
      <c r="O814" s="60" t="n">
        <f aca="false">ES_2023!F814+DMP_ES_2023!F814</f>
        <v>0</v>
      </c>
      <c r="P814" s="60" t="n">
        <f aca="false">ES_2023!G814+DMP_ES_2023!G814</f>
        <v>0</v>
      </c>
    </row>
    <row r="815" s="85" customFormat="true" ht="13.2" hidden="false" customHeight="false" outlineLevel="0" collapsed="false">
      <c r="A815" s="111" t="n">
        <f aca="false">IF(MAX(E815:Q815)=0,IF(MIN(E815:Q815)=0,0,1),1)</f>
        <v>0</v>
      </c>
      <c r="B815" s="98"/>
      <c r="C815" s="88" t="s">
        <v>232</v>
      </c>
      <c r="D815" s="99" t="s">
        <v>233</v>
      </c>
      <c r="E815" s="59" t="n">
        <f aca="false">F815+G815</f>
        <v>0</v>
      </c>
      <c r="F815" s="60" t="n">
        <f aca="false">ES_2020!F815+DMP_ES_2020!F815</f>
        <v>0</v>
      </c>
      <c r="G815" s="60" t="n">
        <f aca="false">ES_2020!G815+DMP_ES_2020!G815</f>
        <v>0</v>
      </c>
      <c r="H815" s="59" t="n">
        <f aca="false">I815+J815</f>
        <v>0</v>
      </c>
      <c r="I815" s="60" t="n">
        <f aca="false">ES_2021!F815+DMP_ES_2021!F815</f>
        <v>0</v>
      </c>
      <c r="J815" s="60" t="n">
        <f aca="false">ES_2021!G815+DMP_ES_2021!G815</f>
        <v>0</v>
      </c>
      <c r="K815" s="59" t="n">
        <f aca="false">L815+M815</f>
        <v>0</v>
      </c>
      <c r="L815" s="60" t="n">
        <f aca="false">ES_2022!F815+DMP_ES_2022!F815</f>
        <v>0</v>
      </c>
      <c r="M815" s="60" t="n">
        <f aca="false">ES_2022!G815+DMP_ES_2022!G815</f>
        <v>0</v>
      </c>
      <c r="N815" s="59" t="n">
        <f aca="false">O815+P815</f>
        <v>0</v>
      </c>
      <c r="O815" s="60" t="n">
        <f aca="false">ES_2023!F815+DMP_ES_2023!F815</f>
        <v>0</v>
      </c>
      <c r="P815" s="60" t="n">
        <f aca="false">ES_2023!G815+DMP_ES_2023!G815</f>
        <v>0</v>
      </c>
    </row>
    <row r="816" s="85" customFormat="true" ht="13.2" hidden="false" customHeight="false" outlineLevel="0" collapsed="false">
      <c r="A816" s="111" t="n">
        <f aca="false">IF(MAX(E816:Q816)=0,IF(MIN(E816:Q816)=0,0,1),1)</f>
        <v>0</v>
      </c>
      <c r="B816" s="98"/>
      <c r="C816" s="88" t="s">
        <v>234</v>
      </c>
      <c r="D816" s="99" t="s">
        <v>235</v>
      </c>
      <c r="E816" s="59" t="n">
        <f aca="false">F816+G816</f>
        <v>0</v>
      </c>
      <c r="F816" s="60" t="n">
        <f aca="false">ES_2020!F816+DMP_ES_2020!F816</f>
        <v>0</v>
      </c>
      <c r="G816" s="60" t="n">
        <f aca="false">ES_2020!G816+DMP_ES_2020!G816</f>
        <v>0</v>
      </c>
      <c r="H816" s="59" t="n">
        <f aca="false">I816+J816</f>
        <v>0</v>
      </c>
      <c r="I816" s="60" t="n">
        <f aca="false">ES_2021!F816+DMP_ES_2021!F816</f>
        <v>0</v>
      </c>
      <c r="J816" s="60" t="n">
        <f aca="false">ES_2021!G816+DMP_ES_2021!G816</f>
        <v>0</v>
      </c>
      <c r="K816" s="59" t="n">
        <f aca="false">L816+M816</f>
        <v>0</v>
      </c>
      <c r="L816" s="60" t="n">
        <f aca="false">ES_2022!F816+DMP_ES_2022!F816</f>
        <v>0</v>
      </c>
      <c r="M816" s="60" t="n">
        <f aca="false">ES_2022!G816+DMP_ES_2022!G816</f>
        <v>0</v>
      </c>
      <c r="N816" s="59" t="n">
        <f aca="false">O816+P816</f>
        <v>0</v>
      </c>
      <c r="O816" s="60" t="n">
        <f aca="false">ES_2023!F816+DMP_ES_2023!F816</f>
        <v>0</v>
      </c>
      <c r="P816" s="60" t="n">
        <f aca="false">ES_2023!G816+DMP_ES_2023!G816</f>
        <v>0</v>
      </c>
    </row>
    <row r="817" s="85" customFormat="true" ht="13.2" hidden="false" customHeight="false" outlineLevel="0" collapsed="false">
      <c r="A817" s="159" t="n">
        <f aca="false">A818</f>
        <v>0</v>
      </c>
      <c r="B817" s="104"/>
      <c r="C817" s="105"/>
      <c r="D817" s="106"/>
      <c r="E817" s="81"/>
      <c r="F817" s="81"/>
      <c r="G817" s="81"/>
      <c r="H817" s="81"/>
      <c r="I817" s="81"/>
      <c r="J817" s="81"/>
      <c r="K817" s="81"/>
      <c r="L817" s="81"/>
      <c r="M817" s="81"/>
      <c r="N817" s="81"/>
      <c r="O817" s="81"/>
      <c r="P817" s="81"/>
    </row>
    <row r="818" s="85" customFormat="true" ht="13.2" hidden="false" customHeight="false" outlineLevel="0" collapsed="false">
      <c r="A818" s="161" t="n">
        <f aca="false">MAX(A819:A825)</f>
        <v>0</v>
      </c>
      <c r="B818" s="104"/>
      <c r="C818" s="108" t="s">
        <v>247</v>
      </c>
      <c r="D818" s="106"/>
      <c r="E818" s="81"/>
      <c r="F818" s="81"/>
      <c r="G818" s="81"/>
      <c r="H818" s="81"/>
      <c r="I818" s="81"/>
      <c r="J818" s="81"/>
      <c r="K818" s="81"/>
      <c r="L818" s="81"/>
      <c r="M818" s="81"/>
      <c r="N818" s="81"/>
      <c r="O818" s="81"/>
      <c r="P818" s="81"/>
    </row>
    <row r="819" s="85" customFormat="true" ht="13.2" hidden="false" customHeight="false" outlineLevel="0" collapsed="false">
      <c r="A819" s="111" t="n">
        <f aca="false">IF(MAX(E819:Q819)=0,IF(MIN(E819:Q819)=0,0,1),1)</f>
        <v>0</v>
      </c>
      <c r="B819" s="104"/>
      <c r="C819" s="105" t="s">
        <v>250</v>
      </c>
      <c r="D819" s="99"/>
      <c r="E819" s="109" t="n">
        <f aca="false">SUM(E820:E821)</f>
        <v>0</v>
      </c>
      <c r="F819" s="109" t="n">
        <f aca="false">SUM(F820:F821)</f>
        <v>0</v>
      </c>
      <c r="G819" s="109" t="n">
        <f aca="false">SUM(G820:G821)</f>
        <v>0</v>
      </c>
      <c r="H819" s="109" t="n">
        <f aca="false">SUM(H820:H821)</f>
        <v>0</v>
      </c>
      <c r="I819" s="109" t="n">
        <f aca="false">SUM(I820:I821)</f>
        <v>0</v>
      </c>
      <c r="J819" s="109" t="n">
        <f aca="false">SUM(J820:J821)</f>
        <v>0</v>
      </c>
      <c r="K819" s="109" t="n">
        <f aca="false">SUM(K820:K821)</f>
        <v>0</v>
      </c>
      <c r="L819" s="109" t="n">
        <f aca="false">SUM(L820:L821)</f>
        <v>0</v>
      </c>
      <c r="M819" s="109" t="n">
        <f aca="false">SUM(M820:M821)</f>
        <v>0</v>
      </c>
      <c r="N819" s="109" t="n">
        <f aca="false">SUM(N820:N821)</f>
        <v>0</v>
      </c>
      <c r="O819" s="109" t="n">
        <f aca="false">SUM(O820:O821)</f>
        <v>0</v>
      </c>
      <c r="P819" s="109" t="n">
        <f aca="false">SUM(P820:P821)</f>
        <v>0</v>
      </c>
    </row>
    <row r="820" s="85" customFormat="true" ht="13.2" hidden="false" customHeight="false" outlineLevel="0" collapsed="false">
      <c r="A820" s="111" t="n">
        <f aca="false">IF(MAX(E820:Q820)=0,IF(MIN(E820:Q820)=0,0,1),1)</f>
        <v>0</v>
      </c>
      <c r="B820" s="104"/>
      <c r="C820" s="110" t="s">
        <v>251</v>
      </c>
      <c r="D820" s="99"/>
      <c r="E820" s="59" t="n">
        <f aca="false">F820+G820</f>
        <v>0</v>
      </c>
      <c r="F820" s="60" t="n">
        <f aca="false">ES_2020!F820+DMP_ES_2020!F820</f>
        <v>0</v>
      </c>
      <c r="G820" s="60" t="n">
        <f aca="false">ES_2020!G820+DMP_ES_2020!G820</f>
        <v>0</v>
      </c>
      <c r="H820" s="59" t="n">
        <f aca="false">I820+J820</f>
        <v>0</v>
      </c>
      <c r="I820" s="60" t="n">
        <f aca="false">ES_2021!F820+DMP_ES_2021!F820</f>
        <v>0</v>
      </c>
      <c r="J820" s="60" t="n">
        <f aca="false">ES_2021!G820+DMP_ES_2021!G820</f>
        <v>0</v>
      </c>
      <c r="K820" s="59" t="n">
        <f aca="false">L820+M820</f>
        <v>0</v>
      </c>
      <c r="L820" s="60" t="n">
        <f aca="false">ES_2022!F820+DMP_ES_2022!F820</f>
        <v>0</v>
      </c>
      <c r="M820" s="60" t="n">
        <f aca="false">ES_2022!G820+DMP_ES_2022!G820</f>
        <v>0</v>
      </c>
      <c r="N820" s="59" t="n">
        <f aca="false">O820+P820</f>
        <v>0</v>
      </c>
      <c r="O820" s="60" t="n">
        <f aca="false">ES_2023!F820+DMP_ES_2023!F820</f>
        <v>0</v>
      </c>
      <c r="P820" s="60" t="n">
        <f aca="false">ES_2023!G820+DMP_ES_2023!G820</f>
        <v>0</v>
      </c>
    </row>
    <row r="821" s="85" customFormat="true" ht="13.2" hidden="false" customHeight="false" outlineLevel="0" collapsed="false">
      <c r="A821" s="111" t="n">
        <f aca="false">IF(MAX(E821:Q821)=0,IF(MIN(E821:Q821)=0,0,1),1)</f>
        <v>0</v>
      </c>
      <c r="B821" s="104"/>
      <c r="C821" s="110" t="s">
        <v>252</v>
      </c>
      <c r="D821" s="99"/>
      <c r="E821" s="59" t="n">
        <f aca="false">F821+G821</f>
        <v>0</v>
      </c>
      <c r="F821" s="60" t="n">
        <f aca="false">ES_2020!F821+DMP_ES_2020!F821</f>
        <v>0</v>
      </c>
      <c r="G821" s="60" t="n">
        <f aca="false">ES_2020!G821+DMP_ES_2020!G821</f>
        <v>0</v>
      </c>
      <c r="H821" s="59" t="n">
        <f aca="false">I821+J821</f>
        <v>0</v>
      </c>
      <c r="I821" s="60" t="n">
        <f aca="false">ES_2021!F821+DMP_ES_2021!F821</f>
        <v>0</v>
      </c>
      <c r="J821" s="60" t="n">
        <f aca="false">ES_2021!G821+DMP_ES_2021!G821</f>
        <v>0</v>
      </c>
      <c r="K821" s="59" t="n">
        <f aca="false">L821+M821</f>
        <v>0</v>
      </c>
      <c r="L821" s="60" t="n">
        <f aca="false">ES_2022!F821+DMP_ES_2022!F821</f>
        <v>0</v>
      </c>
      <c r="M821" s="60" t="n">
        <f aca="false">ES_2022!G821+DMP_ES_2022!G821</f>
        <v>0</v>
      </c>
      <c r="N821" s="59" t="n">
        <f aca="false">O821+P821</f>
        <v>0</v>
      </c>
      <c r="O821" s="60" t="n">
        <f aca="false">ES_2023!F821+DMP_ES_2023!F821</f>
        <v>0</v>
      </c>
      <c r="P821" s="60" t="n">
        <f aca="false">ES_2023!G821+DMP_ES_2023!G821</f>
        <v>0</v>
      </c>
    </row>
    <row r="822" s="85" customFormat="true" ht="13.2" hidden="false" customHeight="false" outlineLevel="0" collapsed="false">
      <c r="A822" s="111" t="n">
        <f aca="false">IF(MAX(E822:Q822)=0,IF(MIN(E822:Q822)=0,0,1),1)</f>
        <v>0</v>
      </c>
      <c r="B822" s="104"/>
      <c r="C822" s="105" t="s">
        <v>253</v>
      </c>
      <c r="D822" s="99"/>
      <c r="E822" s="109" t="n">
        <f aca="false">SUM(E823:E824)</f>
        <v>0</v>
      </c>
      <c r="F822" s="109" t="n">
        <f aca="false">SUM(F823:F824)</f>
        <v>0</v>
      </c>
      <c r="G822" s="109" t="n">
        <f aca="false">SUM(G823:G824)</f>
        <v>0</v>
      </c>
      <c r="H822" s="109" t="n">
        <f aca="false">SUM(H823:H824)</f>
        <v>0</v>
      </c>
      <c r="I822" s="109" t="n">
        <f aca="false">SUM(I823:I824)</f>
        <v>0</v>
      </c>
      <c r="J822" s="109" t="n">
        <f aca="false">SUM(J823:J824)</f>
        <v>0</v>
      </c>
      <c r="K822" s="109" t="n">
        <f aca="false">SUM(K823:K824)</f>
        <v>0</v>
      </c>
      <c r="L822" s="109" t="n">
        <f aca="false">SUM(L823:L824)</f>
        <v>0</v>
      </c>
      <c r="M822" s="109" t="n">
        <f aca="false">SUM(M823:M824)</f>
        <v>0</v>
      </c>
      <c r="N822" s="109" t="n">
        <f aca="false">SUM(N823:N824)</f>
        <v>0</v>
      </c>
      <c r="O822" s="109" t="n">
        <f aca="false">SUM(O823:O824)</f>
        <v>0</v>
      </c>
      <c r="P822" s="109" t="n">
        <f aca="false">SUM(P823:P824)</f>
        <v>0</v>
      </c>
    </row>
    <row r="823" s="85" customFormat="true" ht="13.2" hidden="false" customHeight="false" outlineLevel="0" collapsed="false">
      <c r="A823" s="111" t="n">
        <f aca="false">IF(MAX(E823:Q823)=0,IF(MIN(E823:Q823)=0,0,1),1)</f>
        <v>0</v>
      </c>
      <c r="B823" s="104"/>
      <c r="C823" s="110" t="s">
        <v>254</v>
      </c>
      <c r="D823" s="99"/>
      <c r="E823" s="59" t="n">
        <f aca="false">F823+G823</f>
        <v>0</v>
      </c>
      <c r="F823" s="60" t="n">
        <f aca="false">ES_2020!F823+DMP_ES_2020!F823</f>
        <v>0</v>
      </c>
      <c r="G823" s="60" t="n">
        <f aca="false">ES_2020!G823+DMP_ES_2020!G823</f>
        <v>0</v>
      </c>
      <c r="H823" s="59" t="n">
        <f aca="false">I823+J823</f>
        <v>0</v>
      </c>
      <c r="I823" s="60" t="n">
        <f aca="false">ES_2021!F823+DMP_ES_2021!F823</f>
        <v>0</v>
      </c>
      <c r="J823" s="60" t="n">
        <f aca="false">ES_2021!G823+DMP_ES_2021!G823</f>
        <v>0</v>
      </c>
      <c r="K823" s="59" t="n">
        <f aca="false">L823+M823</f>
        <v>0</v>
      </c>
      <c r="L823" s="60" t="n">
        <f aca="false">ES_2022!F823+DMP_ES_2022!F823</f>
        <v>0</v>
      </c>
      <c r="M823" s="60" t="n">
        <f aca="false">ES_2022!G823+DMP_ES_2022!G823</f>
        <v>0</v>
      </c>
      <c r="N823" s="59" t="n">
        <f aca="false">O823+P823</f>
        <v>0</v>
      </c>
      <c r="O823" s="60" t="n">
        <f aca="false">ES_2023!F823+DMP_ES_2023!F823</f>
        <v>0</v>
      </c>
      <c r="P823" s="60" t="n">
        <f aca="false">ES_2023!G823+DMP_ES_2023!G823</f>
        <v>0</v>
      </c>
    </row>
    <row r="824" s="85" customFormat="true" ht="13.2" hidden="false" customHeight="false" outlineLevel="0" collapsed="false">
      <c r="A824" s="111" t="n">
        <f aca="false">IF(MAX(E824:Q824)=0,IF(MIN(E824:Q824)=0,0,1),1)</f>
        <v>0</v>
      </c>
      <c r="B824" s="104"/>
      <c r="C824" s="110" t="s">
        <v>255</v>
      </c>
      <c r="D824" s="99"/>
      <c r="E824" s="59" t="n">
        <f aca="false">F824+G824</f>
        <v>0</v>
      </c>
      <c r="F824" s="60" t="n">
        <f aca="false">ES_2020!F824+DMP_ES_2020!F824</f>
        <v>0</v>
      </c>
      <c r="G824" s="60" t="n">
        <f aca="false">ES_2020!G824+DMP_ES_2020!G824</f>
        <v>0</v>
      </c>
      <c r="H824" s="59" t="n">
        <f aca="false">I824+J824</f>
        <v>0</v>
      </c>
      <c r="I824" s="60" t="n">
        <f aca="false">ES_2021!F824+DMP_ES_2021!F824</f>
        <v>0</v>
      </c>
      <c r="J824" s="60" t="n">
        <f aca="false">ES_2021!G824+DMP_ES_2021!G824</f>
        <v>0</v>
      </c>
      <c r="K824" s="59" t="n">
        <f aca="false">L824+M824</f>
        <v>0</v>
      </c>
      <c r="L824" s="60" t="n">
        <f aca="false">ES_2022!F824+DMP_ES_2022!F824</f>
        <v>0</v>
      </c>
      <c r="M824" s="60" t="n">
        <f aca="false">ES_2022!G824+DMP_ES_2022!G824</f>
        <v>0</v>
      </c>
      <c r="N824" s="59" t="n">
        <f aca="false">O824+P824</f>
        <v>0</v>
      </c>
      <c r="O824" s="60" t="n">
        <f aca="false">ES_2023!F824+DMP_ES_2023!F824</f>
        <v>0</v>
      </c>
      <c r="P824" s="60" t="n">
        <f aca="false">ES_2023!G824+DMP_ES_2023!G824</f>
        <v>0</v>
      </c>
    </row>
    <row r="825" s="85" customFormat="true" ht="13.2" hidden="false" customHeight="false" outlineLevel="0" collapsed="false">
      <c r="A825" s="111" t="n">
        <f aca="false">IF(MAX(E825:Q825)=0,IF(MIN(E825:Q825)=0,0,1),1)</f>
        <v>0</v>
      </c>
      <c r="B825" s="104"/>
      <c r="C825" s="105" t="s">
        <v>256</v>
      </c>
      <c r="D825" s="99"/>
      <c r="E825" s="81" t="n">
        <f aca="false">IF(E822=0,0,E790/E822)</f>
        <v>0</v>
      </c>
      <c r="F825" s="81" t="n">
        <f aca="false">IF(F822=0,0,F790/F822)</f>
        <v>0</v>
      </c>
      <c r="G825" s="81" t="n">
        <f aca="false">IF(G822=0,0,G790/G822)</f>
        <v>0</v>
      </c>
      <c r="H825" s="81" t="n">
        <f aca="false">IF(H822=0,0,H790/H822)</f>
        <v>0</v>
      </c>
      <c r="I825" s="81" t="n">
        <f aca="false">IF(I822=0,0,I790/I822)</f>
        <v>0</v>
      </c>
      <c r="J825" s="81" t="n">
        <f aca="false">IF(J822=0,0,J790/J822)</f>
        <v>0</v>
      </c>
      <c r="K825" s="81" t="n">
        <f aca="false">IF(K822=0,0,K790/K822)</f>
        <v>0</v>
      </c>
      <c r="L825" s="81" t="n">
        <f aca="false">IF(L822=0,0,L790/L822)</f>
        <v>0</v>
      </c>
      <c r="M825" s="81" t="n">
        <f aca="false">IF(M822=0,0,M790/M822)</f>
        <v>0</v>
      </c>
      <c r="N825" s="81" t="n">
        <f aca="false">IF(N822=0,0,N790/N822)</f>
        <v>0</v>
      </c>
      <c r="O825" s="81" t="n">
        <f aca="false">IF(O822=0,0,O790/O822)</f>
        <v>0</v>
      </c>
      <c r="P825" s="81" t="n">
        <f aca="false">IF(P822=0,0,P790/P822)</f>
        <v>0</v>
      </c>
    </row>
    <row r="826" s="85" customFormat="true" ht="13.2" hidden="false" customHeight="false" outlineLevel="0" collapsed="false">
      <c r="A826" s="159" t="n">
        <f aca="false">A827</f>
        <v>0</v>
      </c>
      <c r="B826" s="158"/>
      <c r="C826" s="147"/>
      <c r="D826" s="140"/>
      <c r="E826" s="141"/>
      <c r="F826" s="141"/>
      <c r="G826" s="141"/>
      <c r="H826" s="141"/>
      <c r="I826" s="141"/>
      <c r="J826" s="141"/>
      <c r="K826" s="141"/>
      <c r="L826" s="141"/>
      <c r="M826" s="141"/>
      <c r="N826" s="141"/>
      <c r="O826" s="141"/>
      <c r="P826" s="141"/>
    </row>
    <row r="827" s="85" customFormat="true" ht="13.2" hidden="false" customHeight="false" outlineLevel="0" collapsed="false">
      <c r="A827" s="111" t="n">
        <f aca="false">IF(MAX(E827:Q827)=0,IF(MIN(E827:Q827)=0,0,1),1)</f>
        <v>0</v>
      </c>
      <c r="B827" s="158"/>
      <c r="C827" s="169" t="s">
        <v>437</v>
      </c>
      <c r="D827" s="140"/>
      <c r="E827" s="141" t="n">
        <f aca="false">E830+E871+E912+E957</f>
        <v>0</v>
      </c>
      <c r="F827" s="141" t="n">
        <f aca="false">F830+F871+F912+F957</f>
        <v>0</v>
      </c>
      <c r="G827" s="141" t="n">
        <f aca="false">G830+G871+G912+G957</f>
        <v>0</v>
      </c>
      <c r="H827" s="141" t="n">
        <f aca="false">H830+H871+H912+H957</f>
        <v>0</v>
      </c>
      <c r="I827" s="141" t="n">
        <f aca="false">I830+I871+I912+I957</f>
        <v>0</v>
      </c>
      <c r="J827" s="141" t="n">
        <f aca="false">J830+J871+J912+J957</f>
        <v>0</v>
      </c>
      <c r="K827" s="141" t="n">
        <f aca="false">K830+K871+K912+K957</f>
        <v>0</v>
      </c>
      <c r="L827" s="141" t="n">
        <f aca="false">L830+L871+L912+L957</f>
        <v>0</v>
      </c>
      <c r="M827" s="141" t="n">
        <f aca="false">M830+M871+M912+M957</f>
        <v>0</v>
      </c>
      <c r="N827" s="141" t="n">
        <f aca="false">N830+N871+N912+N957</f>
        <v>0</v>
      </c>
      <c r="O827" s="141" t="n">
        <f aca="false">O830+O871+O912+O957</f>
        <v>0</v>
      </c>
      <c r="P827" s="141" t="n">
        <f aca="false">P830+P871+P912+P957</f>
        <v>0</v>
      </c>
    </row>
    <row r="828" s="85" customFormat="true" ht="13.2" hidden="false" customHeight="false" outlineLevel="0" collapsed="false">
      <c r="A828" s="159" t="n">
        <f aca="false">A829</f>
        <v>0</v>
      </c>
      <c r="B828" s="158"/>
      <c r="C828" s="147"/>
      <c r="D828" s="140"/>
      <c r="E828" s="141"/>
      <c r="F828" s="141"/>
      <c r="G828" s="141"/>
      <c r="H828" s="141"/>
      <c r="I828" s="141"/>
      <c r="J828" s="141"/>
      <c r="K828" s="141"/>
      <c r="L828" s="141"/>
      <c r="M828" s="141"/>
      <c r="N828" s="141"/>
      <c r="O828" s="141"/>
      <c r="P828" s="141"/>
    </row>
    <row r="829" s="85" customFormat="true" ht="13.2" hidden="false" customHeight="false" outlineLevel="0" collapsed="false">
      <c r="A829" s="161" t="n">
        <f aca="false">MAX(A830:A868)</f>
        <v>0</v>
      </c>
      <c r="B829" s="158"/>
      <c r="C829" s="162" t="s">
        <v>438</v>
      </c>
      <c r="D829" s="140"/>
      <c r="E829" s="141"/>
      <c r="F829" s="141"/>
      <c r="G829" s="141"/>
      <c r="H829" s="141"/>
      <c r="I829" s="141"/>
      <c r="J829" s="141"/>
      <c r="K829" s="141"/>
      <c r="L829" s="141"/>
      <c r="M829" s="141"/>
      <c r="N829" s="141"/>
      <c r="O829" s="141"/>
      <c r="P829" s="141"/>
    </row>
    <row r="830" s="85" customFormat="true" ht="13.2" hidden="false" customHeight="false" outlineLevel="0" collapsed="false">
      <c r="A830" s="111" t="n">
        <f aca="false">IF(MAX(E830:Q830)=0,IF(MIN(E830:Q830)=0,0,1),1)</f>
        <v>0</v>
      </c>
      <c r="B830" s="82"/>
      <c r="C830" s="83" t="s">
        <v>177</v>
      </c>
      <c r="D830" s="84"/>
      <c r="E830" s="81" t="n">
        <f aca="false">SUBTOTAL(9,E831:E859)</f>
        <v>0</v>
      </c>
      <c r="F830" s="81" t="n">
        <f aca="false">SUBTOTAL(9,F831:F859)</f>
        <v>0</v>
      </c>
      <c r="G830" s="81" t="n">
        <f aca="false">SUBTOTAL(9,G831:G859)</f>
        <v>0</v>
      </c>
      <c r="H830" s="81" t="n">
        <f aca="false">SUBTOTAL(9,H831:H859)</f>
        <v>0</v>
      </c>
      <c r="I830" s="81" t="n">
        <f aca="false">SUBTOTAL(9,I831:I859)</f>
        <v>0</v>
      </c>
      <c r="J830" s="81" t="n">
        <f aca="false">SUBTOTAL(9,J831:J859)</f>
        <v>0</v>
      </c>
      <c r="K830" s="81" t="n">
        <f aca="false">SUBTOTAL(9,K831:K859)</f>
        <v>0</v>
      </c>
      <c r="L830" s="81" t="n">
        <f aca="false">SUBTOTAL(9,L831:L859)</f>
        <v>0</v>
      </c>
      <c r="M830" s="81" t="n">
        <f aca="false">SUBTOTAL(9,M831:M859)</f>
        <v>0</v>
      </c>
      <c r="N830" s="81" t="n">
        <f aca="false">SUBTOTAL(9,N831:N859)</f>
        <v>0</v>
      </c>
      <c r="O830" s="81" t="n">
        <f aca="false">SUBTOTAL(9,O831:O859)</f>
        <v>0</v>
      </c>
      <c r="P830" s="81" t="n">
        <f aca="false">SUBTOTAL(9,P831:P859)</f>
        <v>0</v>
      </c>
    </row>
    <row r="831" s="85" customFormat="true" ht="13.2" hidden="false" customHeight="false" outlineLevel="0" collapsed="false">
      <c r="A831" s="111" t="n">
        <f aca="false">IF(MAX(E831:Q831)=0,IF(MIN(E831:Q831)=0,0,1),1)</f>
        <v>0</v>
      </c>
      <c r="B831" s="82" t="s">
        <v>178</v>
      </c>
      <c r="C831" s="86" t="s">
        <v>179</v>
      </c>
      <c r="D831" s="84"/>
      <c r="E831" s="81" t="n">
        <f aca="false">SUBTOTAL(9,E832:E850)</f>
        <v>0</v>
      </c>
      <c r="F831" s="81" t="n">
        <f aca="false">SUBTOTAL(9,F832:F850)</f>
        <v>0</v>
      </c>
      <c r="G831" s="81" t="n">
        <f aca="false">SUBTOTAL(9,G832:G850)</f>
        <v>0</v>
      </c>
      <c r="H831" s="81" t="n">
        <f aca="false">SUBTOTAL(9,H832:H850)</f>
        <v>0</v>
      </c>
      <c r="I831" s="81" t="n">
        <f aca="false">SUBTOTAL(9,I832:I850)</f>
        <v>0</v>
      </c>
      <c r="J831" s="81" t="n">
        <f aca="false">SUBTOTAL(9,J832:J850)</f>
        <v>0</v>
      </c>
      <c r="K831" s="81" t="n">
        <f aca="false">SUBTOTAL(9,K832:K850)</f>
        <v>0</v>
      </c>
      <c r="L831" s="81" t="n">
        <f aca="false">SUBTOTAL(9,L832:L850)</f>
        <v>0</v>
      </c>
      <c r="M831" s="81" t="n">
        <f aca="false">SUBTOTAL(9,M832:M850)</f>
        <v>0</v>
      </c>
      <c r="N831" s="81" t="n">
        <f aca="false">SUBTOTAL(9,N832:N850)</f>
        <v>0</v>
      </c>
      <c r="O831" s="81" t="n">
        <f aca="false">SUBTOTAL(9,O832:O850)</f>
        <v>0</v>
      </c>
      <c r="P831" s="81" t="n">
        <f aca="false">SUBTOTAL(9,P832:P850)</f>
        <v>0</v>
      </c>
    </row>
    <row r="832" s="85" customFormat="true" ht="13.2" hidden="false" customHeight="false" outlineLevel="0" collapsed="false">
      <c r="A832" s="111" t="n">
        <f aca="false">IF(MAX(E832:Q832)=0,IF(MIN(E832:Q832)=0,0,1),1)</f>
        <v>0</v>
      </c>
      <c r="B832" s="87"/>
      <c r="C832" s="88" t="s">
        <v>180</v>
      </c>
      <c r="D832" s="84"/>
      <c r="E832" s="81" t="n">
        <f aca="false">SUBTOTAL(9,E833:E842)</f>
        <v>0</v>
      </c>
      <c r="F832" s="81" t="n">
        <f aca="false">SUBTOTAL(9,F833:F842)</f>
        <v>0</v>
      </c>
      <c r="G832" s="81" t="n">
        <f aca="false">SUBTOTAL(9,G833:G842)</f>
        <v>0</v>
      </c>
      <c r="H832" s="81" t="n">
        <f aca="false">SUBTOTAL(9,H833:H842)</f>
        <v>0</v>
      </c>
      <c r="I832" s="81" t="n">
        <f aca="false">SUBTOTAL(9,I833:I842)</f>
        <v>0</v>
      </c>
      <c r="J832" s="81" t="n">
        <f aca="false">SUBTOTAL(9,J833:J842)</f>
        <v>0</v>
      </c>
      <c r="K832" s="81" t="n">
        <f aca="false">SUBTOTAL(9,K833:K842)</f>
        <v>0</v>
      </c>
      <c r="L832" s="81" t="n">
        <f aca="false">SUBTOTAL(9,L833:L842)</f>
        <v>0</v>
      </c>
      <c r="M832" s="81" t="n">
        <f aca="false">SUBTOTAL(9,M833:M842)</f>
        <v>0</v>
      </c>
      <c r="N832" s="81" t="n">
        <f aca="false">SUBTOTAL(9,N833:N842)</f>
        <v>0</v>
      </c>
      <c r="O832" s="81" t="n">
        <f aca="false">SUBTOTAL(9,O833:O842)</f>
        <v>0</v>
      </c>
      <c r="P832" s="81" t="n">
        <f aca="false">SUBTOTAL(9,P833:P842)</f>
        <v>0</v>
      </c>
    </row>
    <row r="833" s="85" customFormat="true" ht="26.4" hidden="false" customHeight="false" outlineLevel="0" collapsed="false">
      <c r="A833" s="111" t="n">
        <f aca="false">IF(MAX(E833:Q833)=0,IF(MIN(E833:Q833)=0,0,1),1)</f>
        <v>0</v>
      </c>
      <c r="B833" s="89"/>
      <c r="C833" s="90" t="s">
        <v>181</v>
      </c>
      <c r="D833" s="91" t="s">
        <v>18</v>
      </c>
      <c r="E833" s="81" t="n">
        <f aca="false">SUBTOTAL(9,E834:E835)</f>
        <v>0</v>
      </c>
      <c r="F833" s="81" t="n">
        <f aca="false">SUBTOTAL(9,F834:F835)</f>
        <v>0</v>
      </c>
      <c r="G833" s="81" t="n">
        <f aca="false">SUBTOTAL(9,G834:G835)</f>
        <v>0</v>
      </c>
      <c r="H833" s="81" t="n">
        <f aca="false">SUBTOTAL(9,H834:H835)</f>
        <v>0</v>
      </c>
      <c r="I833" s="81" t="n">
        <f aca="false">SUBTOTAL(9,I834:I835)</f>
        <v>0</v>
      </c>
      <c r="J833" s="81" t="n">
        <f aca="false">SUBTOTAL(9,J834:J835)</f>
        <v>0</v>
      </c>
      <c r="K833" s="81" t="n">
        <f aca="false">SUBTOTAL(9,K834:K835)</f>
        <v>0</v>
      </c>
      <c r="L833" s="81" t="n">
        <f aca="false">SUBTOTAL(9,L834:L835)</f>
        <v>0</v>
      </c>
      <c r="M833" s="81" t="n">
        <f aca="false">SUBTOTAL(9,M834:M835)</f>
        <v>0</v>
      </c>
      <c r="N833" s="81" t="n">
        <f aca="false">SUBTOTAL(9,N834:N835)</f>
        <v>0</v>
      </c>
      <c r="O833" s="81" t="n">
        <f aca="false">SUBTOTAL(9,O834:O835)</f>
        <v>0</v>
      </c>
      <c r="P833" s="81" t="n">
        <f aca="false">SUBTOTAL(9,P834:P835)</f>
        <v>0</v>
      </c>
    </row>
    <row r="834" s="85" customFormat="true" ht="26.4" hidden="false" customHeight="false" outlineLevel="0" collapsed="false">
      <c r="A834" s="111" t="n">
        <f aca="false">IF(MAX(E834:Q834)=0,IF(MIN(E834:Q834)=0,0,1),1)</f>
        <v>0</v>
      </c>
      <c r="B834" s="89"/>
      <c r="C834" s="92" t="s">
        <v>182</v>
      </c>
      <c r="D834" s="91" t="s">
        <v>183</v>
      </c>
      <c r="E834" s="59" t="n">
        <f aca="false">F834+G834</f>
        <v>0</v>
      </c>
      <c r="F834" s="60" t="n">
        <f aca="false">ES_2020!F834+DMP_ES_2020!F834</f>
        <v>0</v>
      </c>
      <c r="G834" s="60" t="n">
        <f aca="false">ES_2020!G834+DMP_ES_2020!G834</f>
        <v>0</v>
      </c>
      <c r="H834" s="59" t="n">
        <f aca="false">I834+J834</f>
        <v>0</v>
      </c>
      <c r="I834" s="60" t="n">
        <f aca="false">ES_2021!F834+DMP_ES_2021!F834</f>
        <v>0</v>
      </c>
      <c r="J834" s="60" t="n">
        <f aca="false">ES_2021!G834+DMP_ES_2021!G834</f>
        <v>0</v>
      </c>
      <c r="K834" s="59" t="n">
        <f aca="false">L834+M834</f>
        <v>0</v>
      </c>
      <c r="L834" s="60" t="n">
        <f aca="false">ES_2022!F834+DMP_ES_2022!F834</f>
        <v>0</v>
      </c>
      <c r="M834" s="60" t="n">
        <f aca="false">ES_2022!G834+DMP_ES_2022!G834</f>
        <v>0</v>
      </c>
      <c r="N834" s="59" t="n">
        <f aca="false">O834+P834</f>
        <v>0</v>
      </c>
      <c r="O834" s="60" t="n">
        <f aca="false">ES_2023!F834+DMP_ES_2023!F834</f>
        <v>0</v>
      </c>
      <c r="P834" s="60" t="n">
        <f aca="false">ES_2023!G834+DMP_ES_2023!G834</f>
        <v>0</v>
      </c>
    </row>
    <row r="835" s="85" customFormat="true" ht="26.4" hidden="false" customHeight="false" outlineLevel="0" collapsed="false">
      <c r="A835" s="111" t="n">
        <f aca="false">IF(MAX(E835:Q835)=0,IF(MIN(E835:Q835)=0,0,1),1)</f>
        <v>0</v>
      </c>
      <c r="B835" s="89"/>
      <c r="C835" s="92" t="s">
        <v>184</v>
      </c>
      <c r="D835" s="91" t="s">
        <v>185</v>
      </c>
      <c r="E835" s="59" t="n">
        <f aca="false">F835+G835</f>
        <v>0</v>
      </c>
      <c r="F835" s="60" t="n">
        <f aca="false">ES_2020!F835+DMP_ES_2020!F835</f>
        <v>0</v>
      </c>
      <c r="G835" s="60" t="n">
        <f aca="false">ES_2020!G835+DMP_ES_2020!G835</f>
        <v>0</v>
      </c>
      <c r="H835" s="59" t="n">
        <f aca="false">I835+J835</f>
        <v>0</v>
      </c>
      <c r="I835" s="60" t="n">
        <f aca="false">ES_2021!F835+DMP_ES_2021!F835</f>
        <v>0</v>
      </c>
      <c r="J835" s="60" t="n">
        <f aca="false">ES_2021!G835+DMP_ES_2021!G835</f>
        <v>0</v>
      </c>
      <c r="K835" s="59" t="n">
        <f aca="false">L835+M835</f>
        <v>0</v>
      </c>
      <c r="L835" s="60" t="n">
        <f aca="false">ES_2022!F835+DMP_ES_2022!F835</f>
        <v>0</v>
      </c>
      <c r="M835" s="60" t="n">
        <f aca="false">ES_2022!G835+DMP_ES_2022!G835</f>
        <v>0</v>
      </c>
      <c r="N835" s="59" t="n">
        <f aca="false">O835+P835</f>
        <v>0</v>
      </c>
      <c r="O835" s="60" t="n">
        <f aca="false">ES_2023!F835+DMP_ES_2023!F835</f>
        <v>0</v>
      </c>
      <c r="P835" s="60" t="n">
        <f aca="false">ES_2023!G835+DMP_ES_2023!G835</f>
        <v>0</v>
      </c>
    </row>
    <row r="836" s="85" customFormat="true" ht="13.2" hidden="false" customHeight="false" outlineLevel="0" collapsed="false">
      <c r="A836" s="111" t="n">
        <f aca="false">IF(MAX(E836:Q836)=0,IF(MIN(E836:Q836)=0,0,1),1)</f>
        <v>0</v>
      </c>
      <c r="B836" s="94"/>
      <c r="C836" s="95" t="s">
        <v>186</v>
      </c>
      <c r="D836" s="96" t="s">
        <v>20</v>
      </c>
      <c r="E836" s="59" t="n">
        <f aca="false">F836+G836</f>
        <v>0</v>
      </c>
      <c r="F836" s="60" t="n">
        <f aca="false">ES_2020!F836+DMP_ES_2020!F836</f>
        <v>0</v>
      </c>
      <c r="G836" s="60" t="n">
        <f aca="false">ES_2020!G836+DMP_ES_2020!G836</f>
        <v>0</v>
      </c>
      <c r="H836" s="59" t="n">
        <f aca="false">I836+J836</f>
        <v>0</v>
      </c>
      <c r="I836" s="60" t="n">
        <f aca="false">ES_2021!F836+DMP_ES_2021!F836</f>
        <v>0</v>
      </c>
      <c r="J836" s="60" t="n">
        <f aca="false">ES_2021!G836+DMP_ES_2021!G836</f>
        <v>0</v>
      </c>
      <c r="K836" s="59" t="n">
        <f aca="false">L836+M836</f>
        <v>0</v>
      </c>
      <c r="L836" s="60" t="n">
        <f aca="false">ES_2022!F836+DMP_ES_2022!F836</f>
        <v>0</v>
      </c>
      <c r="M836" s="60" t="n">
        <f aca="false">ES_2022!G836+DMP_ES_2022!G836</f>
        <v>0</v>
      </c>
      <c r="N836" s="59" t="n">
        <f aca="false">O836+P836</f>
        <v>0</v>
      </c>
      <c r="O836" s="60" t="n">
        <f aca="false">ES_2023!F836+DMP_ES_2023!F836</f>
        <v>0</v>
      </c>
      <c r="P836" s="60" t="n">
        <f aca="false">ES_2023!G836+DMP_ES_2023!G836</f>
        <v>0</v>
      </c>
    </row>
    <row r="837" s="85" customFormat="true" ht="13.2" hidden="false" customHeight="false" outlineLevel="0" collapsed="false">
      <c r="A837" s="111" t="n">
        <f aca="false">IF(MAX(E837:Q837)=0,IF(MIN(E837:Q837)=0,0,1),1)</f>
        <v>0</v>
      </c>
      <c r="B837" s="94"/>
      <c r="C837" s="90" t="s">
        <v>187</v>
      </c>
      <c r="D837" s="96" t="s">
        <v>188</v>
      </c>
      <c r="E837" s="81" t="n">
        <f aca="false">SUBTOTAL(9,E838:E841)</f>
        <v>0</v>
      </c>
      <c r="F837" s="81" t="n">
        <f aca="false">SUBTOTAL(9,F838:F841)</f>
        <v>0</v>
      </c>
      <c r="G837" s="81" t="n">
        <f aca="false">SUBTOTAL(9,G838:G841)</f>
        <v>0</v>
      </c>
      <c r="H837" s="81" t="n">
        <f aca="false">SUBTOTAL(9,H838:H841)</f>
        <v>0</v>
      </c>
      <c r="I837" s="81" t="n">
        <f aca="false">SUBTOTAL(9,I838:I841)</f>
        <v>0</v>
      </c>
      <c r="J837" s="81" t="n">
        <f aca="false">SUBTOTAL(9,J838:J841)</f>
        <v>0</v>
      </c>
      <c r="K837" s="81" t="n">
        <f aca="false">SUBTOTAL(9,K838:K841)</f>
        <v>0</v>
      </c>
      <c r="L837" s="81" t="n">
        <f aca="false">SUBTOTAL(9,L838:L841)</f>
        <v>0</v>
      </c>
      <c r="M837" s="81" t="n">
        <f aca="false">SUBTOTAL(9,M838:M841)</f>
        <v>0</v>
      </c>
      <c r="N837" s="81" t="n">
        <f aca="false">SUBTOTAL(9,N838:N841)</f>
        <v>0</v>
      </c>
      <c r="O837" s="81" t="n">
        <f aca="false">SUBTOTAL(9,O838:O841)</f>
        <v>0</v>
      </c>
      <c r="P837" s="81" t="n">
        <f aca="false">SUBTOTAL(9,P838:P841)</f>
        <v>0</v>
      </c>
    </row>
    <row r="838" s="85" customFormat="true" ht="26.4" hidden="false" customHeight="false" outlineLevel="0" collapsed="false">
      <c r="A838" s="111" t="n">
        <f aca="false">IF(MAX(E838:Q838)=0,IF(MIN(E838:Q838)=0,0,1),1)</f>
        <v>0</v>
      </c>
      <c r="B838" s="94"/>
      <c r="C838" s="92" t="s">
        <v>189</v>
      </c>
      <c r="D838" s="96" t="s">
        <v>190</v>
      </c>
      <c r="E838" s="59" t="n">
        <f aca="false">F838+G838</f>
        <v>0</v>
      </c>
      <c r="F838" s="60" t="n">
        <f aca="false">ES_2020!F838+DMP_ES_2020!F838</f>
        <v>0</v>
      </c>
      <c r="G838" s="60" t="n">
        <f aca="false">ES_2020!G838+DMP_ES_2020!G838</f>
        <v>0</v>
      </c>
      <c r="H838" s="59" t="n">
        <f aca="false">I838+J838</f>
        <v>0</v>
      </c>
      <c r="I838" s="60" t="n">
        <f aca="false">ES_2021!F838+DMP_ES_2021!F838</f>
        <v>0</v>
      </c>
      <c r="J838" s="60" t="n">
        <f aca="false">ES_2021!G838+DMP_ES_2021!G838</f>
        <v>0</v>
      </c>
      <c r="K838" s="59" t="n">
        <f aca="false">L838+M838</f>
        <v>0</v>
      </c>
      <c r="L838" s="60" t="n">
        <f aca="false">ES_2022!F838+DMP_ES_2022!F838</f>
        <v>0</v>
      </c>
      <c r="M838" s="60" t="n">
        <f aca="false">ES_2022!G838+DMP_ES_2022!G838</f>
        <v>0</v>
      </c>
      <c r="N838" s="59" t="n">
        <f aca="false">O838+P838</f>
        <v>0</v>
      </c>
      <c r="O838" s="60" t="n">
        <f aca="false">ES_2023!F838+DMP_ES_2023!F838</f>
        <v>0</v>
      </c>
      <c r="P838" s="60" t="n">
        <f aca="false">ES_2023!G838+DMP_ES_2023!G838</f>
        <v>0</v>
      </c>
    </row>
    <row r="839" s="85" customFormat="true" ht="13.2" hidden="false" customHeight="false" outlineLevel="0" collapsed="false">
      <c r="A839" s="111" t="n">
        <f aca="false">IF(MAX(E839:Q839)=0,IF(MIN(E839:Q839)=0,0,1),1)</f>
        <v>0</v>
      </c>
      <c r="B839" s="94"/>
      <c r="C839" s="92" t="s">
        <v>193</v>
      </c>
      <c r="D839" s="96" t="s">
        <v>194</v>
      </c>
      <c r="E839" s="59" t="n">
        <f aca="false">F839+G839</f>
        <v>0</v>
      </c>
      <c r="F839" s="60" t="n">
        <f aca="false">ES_2020!F839+DMP_ES_2020!F839</f>
        <v>0</v>
      </c>
      <c r="G839" s="60" t="n">
        <f aca="false">ES_2020!G839+DMP_ES_2020!G839</f>
        <v>0</v>
      </c>
      <c r="H839" s="59" t="n">
        <f aca="false">I839+J839</f>
        <v>0</v>
      </c>
      <c r="I839" s="60" t="n">
        <f aca="false">ES_2021!F839+DMP_ES_2021!F839</f>
        <v>0</v>
      </c>
      <c r="J839" s="60" t="n">
        <f aca="false">ES_2021!G839+DMP_ES_2021!G839</f>
        <v>0</v>
      </c>
      <c r="K839" s="59" t="n">
        <f aca="false">L839+M839</f>
        <v>0</v>
      </c>
      <c r="L839" s="60" t="n">
        <f aca="false">ES_2022!F839+DMP_ES_2022!F839</f>
        <v>0</v>
      </c>
      <c r="M839" s="60" t="n">
        <f aca="false">ES_2022!G839+DMP_ES_2022!G839</f>
        <v>0</v>
      </c>
      <c r="N839" s="59" t="n">
        <f aca="false">O839+P839</f>
        <v>0</v>
      </c>
      <c r="O839" s="60" t="n">
        <f aca="false">ES_2023!F839+DMP_ES_2023!F839</f>
        <v>0</v>
      </c>
      <c r="P839" s="60" t="n">
        <f aca="false">ES_2023!G839+DMP_ES_2023!G839</f>
        <v>0</v>
      </c>
    </row>
    <row r="840" s="85" customFormat="true" ht="26.4" hidden="false" customHeight="false" outlineLevel="0" collapsed="false">
      <c r="A840" s="111" t="n">
        <f aca="false">IF(MAX(E840:Q840)=0,IF(MIN(E840:Q840)=0,0,1),1)</f>
        <v>0</v>
      </c>
      <c r="B840" s="94"/>
      <c r="C840" s="92" t="s">
        <v>195</v>
      </c>
      <c r="D840" s="96" t="s">
        <v>196</v>
      </c>
      <c r="E840" s="59" t="n">
        <f aca="false">F840+G840</f>
        <v>0</v>
      </c>
      <c r="F840" s="60" t="n">
        <f aca="false">ES_2020!F840+DMP_ES_2020!F840</f>
        <v>0</v>
      </c>
      <c r="G840" s="60" t="n">
        <f aca="false">ES_2020!G840+DMP_ES_2020!G840</f>
        <v>0</v>
      </c>
      <c r="H840" s="59" t="n">
        <f aca="false">I840+J840</f>
        <v>0</v>
      </c>
      <c r="I840" s="60" t="n">
        <f aca="false">ES_2021!F840+DMP_ES_2021!F840</f>
        <v>0</v>
      </c>
      <c r="J840" s="60" t="n">
        <f aca="false">ES_2021!G840+DMP_ES_2021!G840</f>
        <v>0</v>
      </c>
      <c r="K840" s="59" t="n">
        <f aca="false">L840+M840</f>
        <v>0</v>
      </c>
      <c r="L840" s="60" t="n">
        <f aca="false">ES_2022!F840+DMP_ES_2022!F840</f>
        <v>0</v>
      </c>
      <c r="M840" s="60" t="n">
        <f aca="false">ES_2022!G840+DMP_ES_2022!G840</f>
        <v>0</v>
      </c>
      <c r="N840" s="59" t="n">
        <f aca="false">O840+P840</f>
        <v>0</v>
      </c>
      <c r="O840" s="60" t="n">
        <f aca="false">ES_2023!F840+DMP_ES_2023!F840</f>
        <v>0</v>
      </c>
      <c r="P840" s="60" t="n">
        <f aca="false">ES_2023!G840+DMP_ES_2023!G840</f>
        <v>0</v>
      </c>
    </row>
    <row r="841" s="85" customFormat="true" ht="26.4" hidden="false" customHeight="false" outlineLevel="0" collapsed="false">
      <c r="A841" s="111" t="n">
        <f aca="false">IF(MAX(E841:Q841)=0,IF(MIN(E841:Q841)=0,0,1),1)</f>
        <v>0</v>
      </c>
      <c r="B841" s="94"/>
      <c r="C841" s="92" t="s">
        <v>197</v>
      </c>
      <c r="D841" s="96" t="s">
        <v>198</v>
      </c>
      <c r="E841" s="59" t="n">
        <f aca="false">F841+G841</f>
        <v>0</v>
      </c>
      <c r="F841" s="60" t="n">
        <f aca="false">ES_2020!F841+DMP_ES_2020!F841</f>
        <v>0</v>
      </c>
      <c r="G841" s="60" t="n">
        <f aca="false">ES_2020!G841+DMP_ES_2020!G841</f>
        <v>0</v>
      </c>
      <c r="H841" s="59" t="n">
        <f aca="false">I841+J841</f>
        <v>0</v>
      </c>
      <c r="I841" s="60" t="n">
        <f aca="false">ES_2021!F841+DMP_ES_2021!F841</f>
        <v>0</v>
      </c>
      <c r="J841" s="60" t="n">
        <f aca="false">ES_2021!G841+DMP_ES_2021!G841</f>
        <v>0</v>
      </c>
      <c r="K841" s="59" t="n">
        <f aca="false">L841+M841</f>
        <v>0</v>
      </c>
      <c r="L841" s="60" t="n">
        <f aca="false">ES_2022!F841+DMP_ES_2022!F841</f>
        <v>0</v>
      </c>
      <c r="M841" s="60" t="n">
        <f aca="false">ES_2022!G841+DMP_ES_2022!G841</f>
        <v>0</v>
      </c>
      <c r="N841" s="59" t="n">
        <f aca="false">O841+P841</f>
        <v>0</v>
      </c>
      <c r="O841" s="60" t="n">
        <f aca="false">ES_2023!F841+DMP_ES_2023!F841</f>
        <v>0</v>
      </c>
      <c r="P841" s="60" t="n">
        <f aca="false">ES_2023!G841+DMP_ES_2023!G841</f>
        <v>0</v>
      </c>
    </row>
    <row r="842" s="85" customFormat="true" ht="13.2" hidden="false" customHeight="false" outlineLevel="0" collapsed="false">
      <c r="A842" s="111" t="n">
        <f aca="false">IF(MAX(E842:Q842)=0,IF(MIN(E842:Q842)=0,0,1),1)</f>
        <v>0</v>
      </c>
      <c r="B842" s="94"/>
      <c r="C842" s="90" t="s">
        <v>199</v>
      </c>
      <c r="D842" s="96" t="s">
        <v>24</v>
      </c>
      <c r="E842" s="59" t="n">
        <f aca="false">F842+G842</f>
        <v>0</v>
      </c>
      <c r="F842" s="60" t="n">
        <f aca="false">ES_2020!F842+DMP_ES_2020!F842</f>
        <v>0</v>
      </c>
      <c r="G842" s="60" t="n">
        <f aca="false">ES_2020!G842+DMP_ES_2020!G842</f>
        <v>0</v>
      </c>
      <c r="H842" s="59" t="n">
        <f aca="false">I842+J842</f>
        <v>0</v>
      </c>
      <c r="I842" s="60" t="n">
        <f aca="false">ES_2021!F842+DMP_ES_2021!F842</f>
        <v>0</v>
      </c>
      <c r="J842" s="60" t="n">
        <f aca="false">ES_2021!G842+DMP_ES_2021!G842</f>
        <v>0</v>
      </c>
      <c r="K842" s="59" t="n">
        <f aca="false">L842+M842</f>
        <v>0</v>
      </c>
      <c r="L842" s="60" t="n">
        <f aca="false">ES_2022!F842+DMP_ES_2022!F842</f>
        <v>0</v>
      </c>
      <c r="M842" s="60" t="n">
        <f aca="false">ES_2022!G842+DMP_ES_2022!G842</f>
        <v>0</v>
      </c>
      <c r="N842" s="59" t="n">
        <f aca="false">O842+P842</f>
        <v>0</v>
      </c>
      <c r="O842" s="60" t="n">
        <f aca="false">ES_2023!F842+DMP_ES_2023!F842</f>
        <v>0</v>
      </c>
      <c r="P842" s="60" t="n">
        <f aca="false">ES_2023!G842+DMP_ES_2023!G842</f>
        <v>0</v>
      </c>
    </row>
    <row r="843" s="85" customFormat="true" ht="13.2" hidden="false" customHeight="false" outlineLevel="0" collapsed="false">
      <c r="A843" s="111" t="n">
        <f aca="false">IF(MAX(E843:Q843)=0,IF(MIN(E843:Q843)=0,0,1),1)</f>
        <v>0</v>
      </c>
      <c r="B843" s="94"/>
      <c r="C843" s="97" t="s">
        <v>200</v>
      </c>
      <c r="D843" s="96" t="s">
        <v>40</v>
      </c>
      <c r="E843" s="59" t="n">
        <f aca="false">F843+G843</f>
        <v>0</v>
      </c>
      <c r="F843" s="60" t="n">
        <f aca="false">ES_2020!F843+DMP_ES_2020!F843</f>
        <v>0</v>
      </c>
      <c r="G843" s="60" t="n">
        <f aca="false">ES_2020!G843+DMP_ES_2020!G843</f>
        <v>0</v>
      </c>
      <c r="H843" s="59" t="n">
        <f aca="false">I843+J843</f>
        <v>0</v>
      </c>
      <c r="I843" s="60" t="n">
        <f aca="false">ES_2021!F843+DMP_ES_2021!F843</f>
        <v>0</v>
      </c>
      <c r="J843" s="60" t="n">
        <f aca="false">ES_2021!G843+DMP_ES_2021!G843</f>
        <v>0</v>
      </c>
      <c r="K843" s="59" t="n">
        <f aca="false">L843+M843</f>
        <v>0</v>
      </c>
      <c r="L843" s="60" t="n">
        <f aca="false">ES_2022!F843+DMP_ES_2022!F843</f>
        <v>0</v>
      </c>
      <c r="M843" s="60" t="n">
        <f aca="false">ES_2022!G843+DMP_ES_2022!G843</f>
        <v>0</v>
      </c>
      <c r="N843" s="59" t="n">
        <f aca="false">O843+P843</f>
        <v>0</v>
      </c>
      <c r="O843" s="60" t="n">
        <f aca="false">ES_2023!F843+DMP_ES_2023!F843</f>
        <v>0</v>
      </c>
      <c r="P843" s="60" t="n">
        <f aca="false">ES_2023!G843+DMP_ES_2023!G843</f>
        <v>0</v>
      </c>
    </row>
    <row r="844" s="85" customFormat="true" ht="13.2" hidden="false" customHeight="false" outlineLevel="0" collapsed="false">
      <c r="A844" s="111" t="n">
        <f aca="false">IF(MAX(E844:Q844)=0,IF(MIN(E844:Q844)=0,0,1),1)</f>
        <v>0</v>
      </c>
      <c r="B844" s="94"/>
      <c r="C844" s="97" t="s">
        <v>201</v>
      </c>
      <c r="D844" s="96" t="s">
        <v>60</v>
      </c>
      <c r="E844" s="59" t="n">
        <f aca="false">F844+G844</f>
        <v>0</v>
      </c>
      <c r="F844" s="60" t="n">
        <f aca="false">ES_2020!F844+DMP_ES_2020!F844</f>
        <v>0</v>
      </c>
      <c r="G844" s="60" t="n">
        <f aca="false">ES_2020!G844+DMP_ES_2020!G844</f>
        <v>0</v>
      </c>
      <c r="H844" s="59" t="n">
        <f aca="false">I844+J844</f>
        <v>0</v>
      </c>
      <c r="I844" s="60" t="n">
        <f aca="false">ES_2021!F844+DMP_ES_2021!F844</f>
        <v>0</v>
      </c>
      <c r="J844" s="60" t="n">
        <f aca="false">ES_2021!G844+DMP_ES_2021!G844</f>
        <v>0</v>
      </c>
      <c r="K844" s="59" t="n">
        <f aca="false">L844+M844</f>
        <v>0</v>
      </c>
      <c r="L844" s="60" t="n">
        <f aca="false">ES_2022!F844+DMP_ES_2022!F844</f>
        <v>0</v>
      </c>
      <c r="M844" s="60" t="n">
        <f aca="false">ES_2022!G844+DMP_ES_2022!G844</f>
        <v>0</v>
      </c>
      <c r="N844" s="59" t="n">
        <f aca="false">O844+P844</f>
        <v>0</v>
      </c>
      <c r="O844" s="60" t="n">
        <f aca="false">ES_2023!F844+DMP_ES_2023!F844</f>
        <v>0</v>
      </c>
      <c r="P844" s="60" t="n">
        <f aca="false">ES_2023!G844+DMP_ES_2023!G844</f>
        <v>0</v>
      </c>
    </row>
    <row r="845" s="85" customFormat="true" ht="13.2" hidden="false" customHeight="false" outlineLevel="0" collapsed="false">
      <c r="A845" s="111" t="n">
        <f aca="false">IF(MAX(E845:Q845)=0,IF(MIN(E845:Q845)=0,0,1),1)</f>
        <v>0</v>
      </c>
      <c r="B845" s="98"/>
      <c r="C845" s="88" t="s">
        <v>207</v>
      </c>
      <c r="D845" s="99" t="s">
        <v>99</v>
      </c>
      <c r="E845" s="59" t="n">
        <f aca="false">F845+G845</f>
        <v>0</v>
      </c>
      <c r="F845" s="60" t="n">
        <f aca="false">ES_2020!F845+DMP_ES_2020!F845</f>
        <v>0</v>
      </c>
      <c r="G845" s="60" t="n">
        <f aca="false">ES_2020!G845+DMP_ES_2020!G845</f>
        <v>0</v>
      </c>
      <c r="H845" s="59" t="n">
        <f aca="false">I845+J845</f>
        <v>0</v>
      </c>
      <c r="I845" s="60" t="n">
        <f aca="false">ES_2021!F845+DMP_ES_2021!F845</f>
        <v>0</v>
      </c>
      <c r="J845" s="60" t="n">
        <f aca="false">ES_2021!G845+DMP_ES_2021!G845</f>
        <v>0</v>
      </c>
      <c r="K845" s="59" t="n">
        <f aca="false">L845+M845</f>
        <v>0</v>
      </c>
      <c r="L845" s="60" t="n">
        <f aca="false">ES_2022!F845+DMP_ES_2022!F845</f>
        <v>0</v>
      </c>
      <c r="M845" s="60" t="n">
        <f aca="false">ES_2022!G845+DMP_ES_2022!G845</f>
        <v>0</v>
      </c>
      <c r="N845" s="59" t="n">
        <f aca="false">O845+P845</f>
        <v>0</v>
      </c>
      <c r="O845" s="60" t="n">
        <f aca="false">ES_2023!F845+DMP_ES_2023!F845</f>
        <v>0</v>
      </c>
      <c r="P845" s="60" t="n">
        <f aca="false">ES_2023!G845+DMP_ES_2023!G845</f>
        <v>0</v>
      </c>
    </row>
    <row r="846" s="85" customFormat="true" ht="13.2" hidden="false" customHeight="false" outlineLevel="0" collapsed="false">
      <c r="A846" s="111" t="n">
        <f aca="false">IF(MAX(E846:Q846)=0,IF(MIN(E846:Q846)=0,0,1),1)</f>
        <v>0</v>
      </c>
      <c r="B846" s="98"/>
      <c r="C846" s="88" t="s">
        <v>209</v>
      </c>
      <c r="D846" s="99" t="s">
        <v>112</v>
      </c>
      <c r="E846" s="59" t="n">
        <f aca="false">F846+G846</f>
        <v>0</v>
      </c>
      <c r="F846" s="60" t="n">
        <f aca="false">ES_2020!F846+DMP_ES_2020!F846</f>
        <v>0</v>
      </c>
      <c r="G846" s="60" t="n">
        <f aca="false">ES_2020!G846+DMP_ES_2020!G846</f>
        <v>0</v>
      </c>
      <c r="H846" s="59" t="n">
        <f aca="false">I846+J846</f>
        <v>0</v>
      </c>
      <c r="I846" s="60" t="n">
        <f aca="false">ES_2021!F846+DMP_ES_2021!F846</f>
        <v>0</v>
      </c>
      <c r="J846" s="60" t="n">
        <f aca="false">ES_2021!G846+DMP_ES_2021!G846</f>
        <v>0</v>
      </c>
      <c r="K846" s="59" t="n">
        <f aca="false">L846+M846</f>
        <v>0</v>
      </c>
      <c r="L846" s="60" t="n">
        <f aca="false">ES_2022!F846+DMP_ES_2022!F846</f>
        <v>0</v>
      </c>
      <c r="M846" s="60" t="n">
        <f aca="false">ES_2022!G846+DMP_ES_2022!G846</f>
        <v>0</v>
      </c>
      <c r="N846" s="59" t="n">
        <f aca="false">O846+P846</f>
        <v>0</v>
      </c>
      <c r="O846" s="60" t="n">
        <f aca="false">ES_2023!F846+DMP_ES_2023!F846</f>
        <v>0</v>
      </c>
      <c r="P846" s="60" t="n">
        <f aca="false">ES_2023!G846+DMP_ES_2023!G846</f>
        <v>0</v>
      </c>
    </row>
    <row r="847" s="85" customFormat="true" ht="13.2" hidden="false" customHeight="false" outlineLevel="0" collapsed="false">
      <c r="A847" s="111" t="n">
        <f aca="false">IF(MAX(E847:Q847)=0,IF(MIN(E847:Q847)=0,0,1),1)</f>
        <v>0</v>
      </c>
      <c r="B847" s="87"/>
      <c r="C847" s="88" t="s">
        <v>210</v>
      </c>
      <c r="D847" s="84"/>
      <c r="E847" s="81" t="n">
        <f aca="false">SUBTOTAL(9,E848:E849)</f>
        <v>0</v>
      </c>
      <c r="F847" s="81" t="n">
        <f aca="false">SUBTOTAL(9,F848:F849)</f>
        <v>0</v>
      </c>
      <c r="G847" s="81" t="n">
        <f aca="false">SUBTOTAL(9,G848:G849)</f>
        <v>0</v>
      </c>
      <c r="H847" s="81" t="n">
        <f aca="false">SUBTOTAL(9,H848:H849)</f>
        <v>0</v>
      </c>
      <c r="I847" s="81" t="n">
        <f aca="false">SUBTOTAL(9,I848:I849)</f>
        <v>0</v>
      </c>
      <c r="J847" s="81" t="n">
        <f aca="false">SUBTOTAL(9,J848:J849)</f>
        <v>0</v>
      </c>
      <c r="K847" s="81" t="n">
        <f aca="false">SUBTOTAL(9,K848:K849)</f>
        <v>0</v>
      </c>
      <c r="L847" s="81" t="n">
        <f aca="false">SUBTOTAL(9,L848:L849)</f>
        <v>0</v>
      </c>
      <c r="M847" s="81" t="n">
        <f aca="false">SUBTOTAL(9,M848:M849)</f>
        <v>0</v>
      </c>
      <c r="N847" s="81" t="n">
        <f aca="false">SUBTOTAL(9,N848:N849)</f>
        <v>0</v>
      </c>
      <c r="O847" s="81" t="n">
        <f aca="false">SUBTOTAL(9,O848:O849)</f>
        <v>0</v>
      </c>
      <c r="P847" s="81" t="n">
        <f aca="false">SUBTOTAL(9,P848:P849)</f>
        <v>0</v>
      </c>
    </row>
    <row r="848" s="85" customFormat="true" ht="13.2" hidden="false" customHeight="false" outlineLevel="0" collapsed="false">
      <c r="A848" s="111" t="n">
        <f aca="false">IF(MAX(E848:Q848)=0,IF(MIN(E848:Q848)=0,0,1),1)</f>
        <v>0</v>
      </c>
      <c r="B848" s="98"/>
      <c r="C848" s="100" t="s">
        <v>211</v>
      </c>
      <c r="D848" s="99" t="s">
        <v>212</v>
      </c>
      <c r="E848" s="59" t="n">
        <f aca="false">F848+G848</f>
        <v>0</v>
      </c>
      <c r="F848" s="60" t="n">
        <f aca="false">ES_2020!F848+DMP_ES_2020!F848</f>
        <v>0</v>
      </c>
      <c r="G848" s="60" t="n">
        <f aca="false">ES_2020!G848+DMP_ES_2020!G848</f>
        <v>0</v>
      </c>
      <c r="H848" s="59" t="n">
        <f aca="false">I848+J848</f>
        <v>0</v>
      </c>
      <c r="I848" s="60" t="n">
        <f aca="false">ES_2021!F848+DMP_ES_2021!F848</f>
        <v>0</v>
      </c>
      <c r="J848" s="60" t="n">
        <f aca="false">ES_2021!G848+DMP_ES_2021!G848</f>
        <v>0</v>
      </c>
      <c r="K848" s="59" t="n">
        <f aca="false">L848+M848</f>
        <v>0</v>
      </c>
      <c r="L848" s="60" t="n">
        <f aca="false">ES_2022!F848+DMP_ES_2022!F848</f>
        <v>0</v>
      </c>
      <c r="M848" s="60" t="n">
        <f aca="false">ES_2022!G848+DMP_ES_2022!G848</f>
        <v>0</v>
      </c>
      <c r="N848" s="59" t="n">
        <f aca="false">O848+P848</f>
        <v>0</v>
      </c>
      <c r="O848" s="60" t="n">
        <f aca="false">ES_2023!F848+DMP_ES_2023!F848</f>
        <v>0</v>
      </c>
      <c r="P848" s="60" t="n">
        <f aca="false">ES_2023!G848+DMP_ES_2023!G848</f>
        <v>0</v>
      </c>
    </row>
    <row r="849" s="85" customFormat="true" ht="26.4" hidden="false" customHeight="false" outlineLevel="0" collapsed="false">
      <c r="A849" s="111" t="n">
        <f aca="false">IF(MAX(E849:Q849)=0,IF(MIN(E849:Q849)=0,0,1),1)</f>
        <v>0</v>
      </c>
      <c r="B849" s="98"/>
      <c r="C849" s="100" t="s">
        <v>217</v>
      </c>
      <c r="D849" s="99" t="s">
        <v>116</v>
      </c>
      <c r="E849" s="59" t="n">
        <f aca="false">F849+G849</f>
        <v>0</v>
      </c>
      <c r="F849" s="60" t="n">
        <f aca="false">ES_2020!F849+DMP_ES_2020!F849</f>
        <v>0</v>
      </c>
      <c r="G849" s="60" t="n">
        <f aca="false">ES_2020!G849+DMP_ES_2020!G849</f>
        <v>0</v>
      </c>
      <c r="H849" s="59" t="n">
        <f aca="false">I849+J849</f>
        <v>0</v>
      </c>
      <c r="I849" s="60" t="n">
        <f aca="false">ES_2021!F849+DMP_ES_2021!F849</f>
        <v>0</v>
      </c>
      <c r="J849" s="60" t="n">
        <f aca="false">ES_2021!G849+DMP_ES_2021!G849</f>
        <v>0</v>
      </c>
      <c r="K849" s="59" t="n">
        <f aca="false">L849+M849</f>
        <v>0</v>
      </c>
      <c r="L849" s="60" t="n">
        <f aca="false">ES_2022!F849+DMP_ES_2022!F849</f>
        <v>0</v>
      </c>
      <c r="M849" s="60" t="n">
        <f aca="false">ES_2022!G849+DMP_ES_2022!G849</f>
        <v>0</v>
      </c>
      <c r="N849" s="59" t="n">
        <f aca="false">O849+P849</f>
        <v>0</v>
      </c>
      <c r="O849" s="60" t="n">
        <f aca="false">ES_2023!F849+DMP_ES_2023!F849</f>
        <v>0</v>
      </c>
      <c r="P849" s="60" t="n">
        <f aca="false">ES_2023!G849+DMP_ES_2023!G849</f>
        <v>0</v>
      </c>
    </row>
    <row r="850" s="85" customFormat="true" ht="26.4" hidden="false" customHeight="false" outlineLevel="0" collapsed="false">
      <c r="A850" s="111" t="n">
        <f aca="false">IF(MAX(E850:Q850)=0,IF(MIN(E850:Q850)=0,0,1),1)</f>
        <v>0</v>
      </c>
      <c r="B850" s="98"/>
      <c r="C850" s="88" t="s">
        <v>218</v>
      </c>
      <c r="D850" s="99" t="s">
        <v>122</v>
      </c>
      <c r="E850" s="59" t="n">
        <f aca="false">F850+G850</f>
        <v>0</v>
      </c>
      <c r="F850" s="60" t="n">
        <f aca="false">ES_2020!F850+DMP_ES_2020!F850</f>
        <v>0</v>
      </c>
      <c r="G850" s="60" t="n">
        <f aca="false">ES_2020!G850+DMP_ES_2020!G850</f>
        <v>0</v>
      </c>
      <c r="H850" s="59" t="n">
        <f aca="false">I850+J850</f>
        <v>0</v>
      </c>
      <c r="I850" s="60" t="n">
        <f aca="false">ES_2021!F850+DMP_ES_2021!F850</f>
        <v>0</v>
      </c>
      <c r="J850" s="60" t="n">
        <f aca="false">ES_2021!G850+DMP_ES_2021!G850</f>
        <v>0</v>
      </c>
      <c r="K850" s="59" t="n">
        <f aca="false">L850+M850</f>
        <v>0</v>
      </c>
      <c r="L850" s="60" t="n">
        <f aca="false">ES_2022!F850+DMP_ES_2022!F850</f>
        <v>0</v>
      </c>
      <c r="M850" s="60" t="n">
        <f aca="false">ES_2022!G850+DMP_ES_2022!G850</f>
        <v>0</v>
      </c>
      <c r="N850" s="59" t="n">
        <f aca="false">O850+P850</f>
        <v>0</v>
      </c>
      <c r="O850" s="60" t="n">
        <f aca="false">ES_2023!F850+DMP_ES_2023!F850</f>
        <v>0</v>
      </c>
      <c r="P850" s="60" t="n">
        <f aca="false">ES_2023!G850+DMP_ES_2023!G850</f>
        <v>0</v>
      </c>
    </row>
    <row r="851" s="85" customFormat="true" ht="13.2" hidden="false" customHeight="false" outlineLevel="0" collapsed="false">
      <c r="A851" s="111" t="n">
        <f aca="false">IF(MAX(E851:Q851)=0,IF(MIN(E851:Q851)=0,0,1),1)</f>
        <v>0</v>
      </c>
      <c r="B851" s="82" t="s">
        <v>63</v>
      </c>
      <c r="C851" s="86" t="s">
        <v>219</v>
      </c>
      <c r="D851" s="99" t="s">
        <v>220</v>
      </c>
      <c r="E851" s="81" t="n">
        <f aca="false">SUBTOTAL(9,E852:E853)</f>
        <v>0</v>
      </c>
      <c r="F851" s="81" t="n">
        <f aca="false">SUBTOTAL(9,F852:F853)</f>
        <v>0</v>
      </c>
      <c r="G851" s="81" t="n">
        <f aca="false">SUBTOTAL(9,G852:G853)</f>
        <v>0</v>
      </c>
      <c r="H851" s="81" t="n">
        <f aca="false">SUBTOTAL(9,H852:H853)</f>
        <v>0</v>
      </c>
      <c r="I851" s="81" t="n">
        <f aca="false">SUBTOTAL(9,I852:I853)</f>
        <v>0</v>
      </c>
      <c r="J851" s="81" t="n">
        <f aca="false">SUBTOTAL(9,J852:J853)</f>
        <v>0</v>
      </c>
      <c r="K851" s="81" t="n">
        <f aca="false">SUBTOTAL(9,K852:K853)</f>
        <v>0</v>
      </c>
      <c r="L851" s="81" t="n">
        <f aca="false">SUBTOTAL(9,L852:L853)</f>
        <v>0</v>
      </c>
      <c r="M851" s="81" t="n">
        <f aca="false">SUBTOTAL(9,M852:M853)</f>
        <v>0</v>
      </c>
      <c r="N851" s="81" t="n">
        <f aca="false">SUBTOTAL(9,N852:N853)</f>
        <v>0</v>
      </c>
      <c r="O851" s="81" t="n">
        <f aca="false">SUBTOTAL(9,O852:O853)</f>
        <v>0</v>
      </c>
      <c r="P851" s="81" t="n">
        <f aca="false">SUBTOTAL(9,P852:P853)</f>
        <v>0</v>
      </c>
    </row>
    <row r="852" s="85" customFormat="true" ht="13.2" hidden="false" customHeight="false" outlineLevel="0" collapsed="false">
      <c r="A852" s="111" t="n">
        <f aca="false">IF(MAX(E852:Q852)=0,IF(MIN(E852:Q852)=0,0,1),1)</f>
        <v>0</v>
      </c>
      <c r="B852" s="98"/>
      <c r="C852" s="88" t="s">
        <v>221</v>
      </c>
      <c r="D852" s="99" t="s">
        <v>222</v>
      </c>
      <c r="E852" s="59" t="n">
        <f aca="false">F852+G852</f>
        <v>0</v>
      </c>
      <c r="F852" s="60" t="n">
        <f aca="false">ES_2020!F852+DMP_ES_2020!F852</f>
        <v>0</v>
      </c>
      <c r="G852" s="60" t="n">
        <f aca="false">ES_2020!G852+DMP_ES_2020!G852</f>
        <v>0</v>
      </c>
      <c r="H852" s="59" t="n">
        <f aca="false">I852+J852</f>
        <v>0</v>
      </c>
      <c r="I852" s="60" t="n">
        <f aca="false">ES_2021!F852+DMP_ES_2021!F852</f>
        <v>0</v>
      </c>
      <c r="J852" s="60" t="n">
        <f aca="false">ES_2021!G852+DMP_ES_2021!G852</f>
        <v>0</v>
      </c>
      <c r="K852" s="59" t="n">
        <f aca="false">L852+M852</f>
        <v>0</v>
      </c>
      <c r="L852" s="60" t="n">
        <f aca="false">ES_2022!F852+DMP_ES_2022!F852</f>
        <v>0</v>
      </c>
      <c r="M852" s="60" t="n">
        <f aca="false">ES_2022!G852+DMP_ES_2022!G852</f>
        <v>0</v>
      </c>
      <c r="N852" s="59" t="n">
        <f aca="false">O852+P852</f>
        <v>0</v>
      </c>
      <c r="O852" s="60" t="n">
        <f aca="false">ES_2023!F852+DMP_ES_2023!F852</f>
        <v>0</v>
      </c>
      <c r="P852" s="60" t="n">
        <f aca="false">ES_2023!G852+DMP_ES_2023!G852</f>
        <v>0</v>
      </c>
    </row>
    <row r="853" s="85" customFormat="true" ht="13.2" hidden="false" customHeight="false" outlineLevel="0" collapsed="false">
      <c r="A853" s="111" t="n">
        <f aca="false">IF(MAX(E853:Q853)=0,IF(MIN(E853:Q853)=0,0,1),1)</f>
        <v>0</v>
      </c>
      <c r="B853" s="98"/>
      <c r="C853" s="88" t="s">
        <v>223</v>
      </c>
      <c r="D853" s="99" t="s">
        <v>224</v>
      </c>
      <c r="E853" s="59" t="n">
        <f aca="false">F853+G853</f>
        <v>0</v>
      </c>
      <c r="F853" s="60" t="n">
        <f aca="false">ES_2020!F853+DMP_ES_2020!F853</f>
        <v>0</v>
      </c>
      <c r="G853" s="60" t="n">
        <f aca="false">ES_2020!G853+DMP_ES_2020!G853</f>
        <v>0</v>
      </c>
      <c r="H853" s="59" t="n">
        <f aca="false">I853+J853</f>
        <v>0</v>
      </c>
      <c r="I853" s="60" t="n">
        <f aca="false">ES_2021!F853+DMP_ES_2021!F853</f>
        <v>0</v>
      </c>
      <c r="J853" s="60" t="n">
        <f aca="false">ES_2021!G853+DMP_ES_2021!G853</f>
        <v>0</v>
      </c>
      <c r="K853" s="59" t="n">
        <f aca="false">L853+M853</f>
        <v>0</v>
      </c>
      <c r="L853" s="60" t="n">
        <f aca="false">ES_2022!F853+DMP_ES_2022!F853</f>
        <v>0</v>
      </c>
      <c r="M853" s="60" t="n">
        <f aca="false">ES_2022!G853+DMP_ES_2022!G853</f>
        <v>0</v>
      </c>
      <c r="N853" s="59" t="n">
        <f aca="false">O853+P853</f>
        <v>0</v>
      </c>
      <c r="O853" s="60" t="n">
        <f aca="false">ES_2023!F853+DMP_ES_2023!F853</f>
        <v>0</v>
      </c>
      <c r="P853" s="60" t="n">
        <f aca="false">ES_2023!G853+DMP_ES_2023!G853</f>
        <v>0</v>
      </c>
    </row>
    <row r="854" s="85" customFormat="true" ht="13.2" hidden="false" customHeight="false" outlineLevel="0" collapsed="false">
      <c r="A854" s="111" t="n">
        <f aca="false">IF(MAX(E854:Q854)=0,IF(MIN(E854:Q854)=0,0,1),1)</f>
        <v>0</v>
      </c>
      <c r="B854" s="82" t="s">
        <v>113</v>
      </c>
      <c r="C854" s="86" t="s">
        <v>225</v>
      </c>
      <c r="D854" s="99"/>
      <c r="E854" s="81" t="n">
        <f aca="false">SUBTOTAL(9,E855:E859)</f>
        <v>0</v>
      </c>
      <c r="F854" s="81" t="n">
        <f aca="false">SUBTOTAL(9,F855:F859)</f>
        <v>0</v>
      </c>
      <c r="G854" s="81" t="n">
        <f aca="false">SUBTOTAL(9,G855:G859)</f>
        <v>0</v>
      </c>
      <c r="H854" s="81" t="n">
        <f aca="false">SUBTOTAL(9,H855:H859)</f>
        <v>0</v>
      </c>
      <c r="I854" s="81" t="n">
        <f aca="false">SUBTOTAL(9,I855:I859)</f>
        <v>0</v>
      </c>
      <c r="J854" s="81" t="n">
        <f aca="false">SUBTOTAL(9,J855:J859)</f>
        <v>0</v>
      </c>
      <c r="K854" s="81" t="n">
        <f aca="false">SUBTOTAL(9,K855:K859)</f>
        <v>0</v>
      </c>
      <c r="L854" s="81" t="n">
        <f aca="false">SUBTOTAL(9,L855:L859)</f>
        <v>0</v>
      </c>
      <c r="M854" s="81" t="n">
        <f aca="false">SUBTOTAL(9,M855:M859)</f>
        <v>0</v>
      </c>
      <c r="N854" s="81" t="n">
        <f aca="false">SUBTOTAL(9,N855:N859)</f>
        <v>0</v>
      </c>
      <c r="O854" s="81" t="n">
        <f aca="false">SUBTOTAL(9,O855:O859)</f>
        <v>0</v>
      </c>
      <c r="P854" s="81" t="n">
        <f aca="false">SUBTOTAL(9,P855:P859)</f>
        <v>0</v>
      </c>
    </row>
    <row r="855" s="85" customFormat="true" ht="13.2" hidden="false" customHeight="false" outlineLevel="0" collapsed="false">
      <c r="A855" s="111" t="n">
        <f aca="false">IF(MAX(E855:Q855)=0,IF(MIN(E855:Q855)=0,0,1),1)</f>
        <v>0</v>
      </c>
      <c r="B855" s="98"/>
      <c r="C855" s="88" t="s">
        <v>226</v>
      </c>
      <c r="D855" s="99" t="s">
        <v>227</v>
      </c>
      <c r="E855" s="59" t="n">
        <f aca="false">F855+G855</f>
        <v>0</v>
      </c>
      <c r="F855" s="60" t="n">
        <f aca="false">ES_2020!F855+DMP_ES_2020!F855</f>
        <v>0</v>
      </c>
      <c r="G855" s="60" t="n">
        <f aca="false">ES_2020!G855+DMP_ES_2020!G855</f>
        <v>0</v>
      </c>
      <c r="H855" s="59" t="n">
        <f aca="false">I855+J855</f>
        <v>0</v>
      </c>
      <c r="I855" s="60" t="n">
        <f aca="false">ES_2021!F855+DMP_ES_2021!F855</f>
        <v>0</v>
      </c>
      <c r="J855" s="60" t="n">
        <f aca="false">ES_2021!G855+DMP_ES_2021!G855</f>
        <v>0</v>
      </c>
      <c r="K855" s="59" t="n">
        <f aca="false">L855+M855</f>
        <v>0</v>
      </c>
      <c r="L855" s="60" t="n">
        <f aca="false">ES_2022!F855+DMP_ES_2022!F855</f>
        <v>0</v>
      </c>
      <c r="M855" s="60" t="n">
        <f aca="false">ES_2022!G855+DMP_ES_2022!G855</f>
        <v>0</v>
      </c>
      <c r="N855" s="59" t="n">
        <f aca="false">O855+P855</f>
        <v>0</v>
      </c>
      <c r="O855" s="60" t="n">
        <f aca="false">ES_2023!F855+DMP_ES_2023!F855</f>
        <v>0</v>
      </c>
      <c r="P855" s="60" t="n">
        <f aca="false">ES_2023!G855+DMP_ES_2023!G855</f>
        <v>0</v>
      </c>
    </row>
    <row r="856" s="85" customFormat="true" ht="13.2" hidden="false" customHeight="false" outlineLevel="0" collapsed="false">
      <c r="A856" s="111" t="n">
        <f aca="false">IF(MAX(E856:Q856)=0,IF(MIN(E856:Q856)=0,0,1),1)</f>
        <v>0</v>
      </c>
      <c r="B856" s="98"/>
      <c r="C856" s="88" t="s">
        <v>228</v>
      </c>
      <c r="D856" s="99" t="s">
        <v>229</v>
      </c>
      <c r="E856" s="59" t="n">
        <f aca="false">F856+G856</f>
        <v>0</v>
      </c>
      <c r="F856" s="60" t="n">
        <f aca="false">ES_2020!F856+DMP_ES_2020!F856</f>
        <v>0</v>
      </c>
      <c r="G856" s="60" t="n">
        <f aca="false">ES_2020!G856+DMP_ES_2020!G856</f>
        <v>0</v>
      </c>
      <c r="H856" s="59" t="n">
        <f aca="false">I856+J856</f>
        <v>0</v>
      </c>
      <c r="I856" s="60" t="n">
        <f aca="false">ES_2021!F856+DMP_ES_2021!F856</f>
        <v>0</v>
      </c>
      <c r="J856" s="60" t="n">
        <f aca="false">ES_2021!G856+DMP_ES_2021!G856</f>
        <v>0</v>
      </c>
      <c r="K856" s="59" t="n">
        <f aca="false">L856+M856</f>
        <v>0</v>
      </c>
      <c r="L856" s="60" t="n">
        <f aca="false">ES_2022!F856+DMP_ES_2022!F856</f>
        <v>0</v>
      </c>
      <c r="M856" s="60" t="n">
        <f aca="false">ES_2022!G856+DMP_ES_2022!G856</f>
        <v>0</v>
      </c>
      <c r="N856" s="59" t="n">
        <f aca="false">O856+P856</f>
        <v>0</v>
      </c>
      <c r="O856" s="60" t="n">
        <f aca="false">ES_2023!F856+DMP_ES_2023!F856</f>
        <v>0</v>
      </c>
      <c r="P856" s="60" t="n">
        <f aca="false">ES_2023!G856+DMP_ES_2023!G856</f>
        <v>0</v>
      </c>
    </row>
    <row r="857" s="85" customFormat="true" ht="13.2" hidden="false" customHeight="false" outlineLevel="0" collapsed="false">
      <c r="A857" s="111" t="n">
        <f aca="false">IF(MAX(E857:Q857)=0,IF(MIN(E857:Q857)=0,0,1),1)</f>
        <v>0</v>
      </c>
      <c r="B857" s="98"/>
      <c r="C857" s="88" t="s">
        <v>230</v>
      </c>
      <c r="D857" s="99" t="s">
        <v>231</v>
      </c>
      <c r="E857" s="59" t="n">
        <f aca="false">F857+G857</f>
        <v>0</v>
      </c>
      <c r="F857" s="60" t="n">
        <f aca="false">ES_2020!F857+DMP_ES_2020!F857</f>
        <v>0</v>
      </c>
      <c r="G857" s="60" t="n">
        <f aca="false">ES_2020!G857+DMP_ES_2020!G857</f>
        <v>0</v>
      </c>
      <c r="H857" s="59" t="n">
        <f aca="false">I857+J857</f>
        <v>0</v>
      </c>
      <c r="I857" s="60" t="n">
        <f aca="false">ES_2021!F857+DMP_ES_2021!F857</f>
        <v>0</v>
      </c>
      <c r="J857" s="60" t="n">
        <f aca="false">ES_2021!G857+DMP_ES_2021!G857</f>
        <v>0</v>
      </c>
      <c r="K857" s="59" t="n">
        <f aca="false">L857+M857</f>
        <v>0</v>
      </c>
      <c r="L857" s="60" t="n">
        <f aca="false">ES_2022!F857+DMP_ES_2022!F857</f>
        <v>0</v>
      </c>
      <c r="M857" s="60" t="n">
        <f aca="false">ES_2022!G857+DMP_ES_2022!G857</f>
        <v>0</v>
      </c>
      <c r="N857" s="59" t="n">
        <f aca="false">O857+P857</f>
        <v>0</v>
      </c>
      <c r="O857" s="60" t="n">
        <f aca="false">ES_2023!F857+DMP_ES_2023!F857</f>
        <v>0</v>
      </c>
      <c r="P857" s="60" t="n">
        <f aca="false">ES_2023!G857+DMP_ES_2023!G857</f>
        <v>0</v>
      </c>
    </row>
    <row r="858" s="85" customFormat="true" ht="13.2" hidden="false" customHeight="false" outlineLevel="0" collapsed="false">
      <c r="A858" s="111" t="n">
        <f aca="false">IF(MAX(E858:Q858)=0,IF(MIN(E858:Q858)=0,0,1),1)</f>
        <v>0</v>
      </c>
      <c r="B858" s="98"/>
      <c r="C858" s="88" t="s">
        <v>232</v>
      </c>
      <c r="D858" s="99" t="s">
        <v>233</v>
      </c>
      <c r="E858" s="59" t="n">
        <f aca="false">F858+G858</f>
        <v>0</v>
      </c>
      <c r="F858" s="60" t="n">
        <f aca="false">ES_2020!F858+DMP_ES_2020!F858</f>
        <v>0</v>
      </c>
      <c r="G858" s="60" t="n">
        <f aca="false">ES_2020!G858+DMP_ES_2020!G858</f>
        <v>0</v>
      </c>
      <c r="H858" s="59" t="n">
        <f aca="false">I858+J858</f>
        <v>0</v>
      </c>
      <c r="I858" s="60" t="n">
        <f aca="false">ES_2021!F858+DMP_ES_2021!F858</f>
        <v>0</v>
      </c>
      <c r="J858" s="60" t="n">
        <f aca="false">ES_2021!G858+DMP_ES_2021!G858</f>
        <v>0</v>
      </c>
      <c r="K858" s="59" t="n">
        <f aca="false">L858+M858</f>
        <v>0</v>
      </c>
      <c r="L858" s="60" t="n">
        <f aca="false">ES_2022!F858+DMP_ES_2022!F858</f>
        <v>0</v>
      </c>
      <c r="M858" s="60" t="n">
        <f aca="false">ES_2022!G858+DMP_ES_2022!G858</f>
        <v>0</v>
      </c>
      <c r="N858" s="59" t="n">
        <f aca="false">O858+P858</f>
        <v>0</v>
      </c>
      <c r="O858" s="60" t="n">
        <f aca="false">ES_2023!F858+DMP_ES_2023!F858</f>
        <v>0</v>
      </c>
      <c r="P858" s="60" t="n">
        <f aca="false">ES_2023!G858+DMP_ES_2023!G858</f>
        <v>0</v>
      </c>
    </row>
    <row r="859" s="85" customFormat="true" ht="13.2" hidden="false" customHeight="false" outlineLevel="0" collapsed="false">
      <c r="A859" s="111" t="n">
        <f aca="false">IF(MAX(E859:Q859)=0,IF(MIN(E859:Q859)=0,0,1),1)</f>
        <v>0</v>
      </c>
      <c r="B859" s="98"/>
      <c r="C859" s="88" t="s">
        <v>234</v>
      </c>
      <c r="D859" s="99" t="s">
        <v>235</v>
      </c>
      <c r="E859" s="59" t="n">
        <f aca="false">F859+G859</f>
        <v>0</v>
      </c>
      <c r="F859" s="60" t="n">
        <f aca="false">ES_2020!F859+DMP_ES_2020!F859</f>
        <v>0</v>
      </c>
      <c r="G859" s="60" t="n">
        <f aca="false">ES_2020!G859+DMP_ES_2020!G859</f>
        <v>0</v>
      </c>
      <c r="H859" s="59" t="n">
        <f aca="false">I859+J859</f>
        <v>0</v>
      </c>
      <c r="I859" s="60" t="n">
        <f aca="false">ES_2021!F859+DMP_ES_2021!F859</f>
        <v>0</v>
      </c>
      <c r="J859" s="60" t="n">
        <f aca="false">ES_2021!G859+DMP_ES_2021!G859</f>
        <v>0</v>
      </c>
      <c r="K859" s="59" t="n">
        <f aca="false">L859+M859</f>
        <v>0</v>
      </c>
      <c r="L859" s="60" t="n">
        <f aca="false">ES_2022!F859+DMP_ES_2022!F859</f>
        <v>0</v>
      </c>
      <c r="M859" s="60" t="n">
        <f aca="false">ES_2022!G859+DMP_ES_2022!G859</f>
        <v>0</v>
      </c>
      <c r="N859" s="59" t="n">
        <f aca="false">O859+P859</f>
        <v>0</v>
      </c>
      <c r="O859" s="60" t="n">
        <f aca="false">ES_2023!F859+DMP_ES_2023!F859</f>
        <v>0</v>
      </c>
      <c r="P859" s="60" t="n">
        <f aca="false">ES_2023!G859+DMP_ES_2023!G859</f>
        <v>0</v>
      </c>
    </row>
    <row r="860" s="85" customFormat="true" ht="13.2" hidden="false" customHeight="false" outlineLevel="0" collapsed="false">
      <c r="A860" s="159" t="n">
        <f aca="false">A861</f>
        <v>0</v>
      </c>
      <c r="B860" s="104"/>
      <c r="C860" s="105"/>
      <c r="D860" s="106"/>
      <c r="E860" s="81"/>
      <c r="F860" s="81"/>
      <c r="G860" s="81"/>
      <c r="H860" s="81"/>
      <c r="I860" s="81"/>
      <c r="J860" s="81"/>
      <c r="K860" s="81"/>
      <c r="L860" s="81"/>
      <c r="M860" s="81"/>
      <c r="N860" s="81"/>
      <c r="O860" s="81"/>
      <c r="P860" s="81"/>
    </row>
    <row r="861" s="85" customFormat="true" ht="13.2" hidden="false" customHeight="false" outlineLevel="0" collapsed="false">
      <c r="A861" s="161" t="n">
        <f aca="false">MAX(A862:A868)</f>
        <v>0</v>
      </c>
      <c r="B861" s="104"/>
      <c r="C861" s="108" t="s">
        <v>247</v>
      </c>
      <c r="D861" s="106"/>
      <c r="E861" s="81"/>
      <c r="F861" s="81"/>
      <c r="G861" s="81"/>
      <c r="H861" s="81"/>
      <c r="I861" s="81"/>
      <c r="J861" s="81"/>
      <c r="K861" s="81"/>
      <c r="L861" s="81"/>
      <c r="M861" s="81"/>
      <c r="N861" s="81"/>
      <c r="O861" s="81"/>
      <c r="P861" s="81"/>
    </row>
    <row r="862" s="85" customFormat="true" ht="13.2" hidden="false" customHeight="false" outlineLevel="0" collapsed="false">
      <c r="A862" s="111" t="n">
        <f aca="false">IF(MAX(E862:Q862)=0,IF(MIN(E862:Q862)=0,0,1),1)</f>
        <v>0</v>
      </c>
      <c r="B862" s="104"/>
      <c r="C862" s="105" t="s">
        <v>250</v>
      </c>
      <c r="D862" s="99"/>
      <c r="E862" s="109" t="n">
        <f aca="false">SUM(E863:E864)</f>
        <v>0</v>
      </c>
      <c r="F862" s="109" t="n">
        <f aca="false">SUM(F863:F864)</f>
        <v>0</v>
      </c>
      <c r="G862" s="109" t="n">
        <f aca="false">SUM(G863:G864)</f>
        <v>0</v>
      </c>
      <c r="H862" s="109" t="n">
        <f aca="false">SUM(H863:H864)</f>
        <v>0</v>
      </c>
      <c r="I862" s="109" t="n">
        <f aca="false">SUM(I863:I864)</f>
        <v>0</v>
      </c>
      <c r="J862" s="109" t="n">
        <f aca="false">SUM(J863:J864)</f>
        <v>0</v>
      </c>
      <c r="K862" s="109" t="n">
        <f aca="false">SUM(K863:K864)</f>
        <v>0</v>
      </c>
      <c r="L862" s="109" t="n">
        <f aca="false">SUM(L863:L864)</f>
        <v>0</v>
      </c>
      <c r="M862" s="109" t="n">
        <f aca="false">SUM(M863:M864)</f>
        <v>0</v>
      </c>
      <c r="N862" s="109" t="n">
        <f aca="false">SUM(N863:N864)</f>
        <v>0</v>
      </c>
      <c r="O862" s="109" t="n">
        <f aca="false">SUM(O863:O864)</f>
        <v>0</v>
      </c>
      <c r="P862" s="109" t="n">
        <f aca="false">SUM(P863:P864)</f>
        <v>0</v>
      </c>
    </row>
    <row r="863" s="85" customFormat="true" ht="13.2" hidden="false" customHeight="false" outlineLevel="0" collapsed="false">
      <c r="A863" s="111" t="n">
        <f aca="false">IF(MAX(E863:Q863)=0,IF(MIN(E863:Q863)=0,0,1),1)</f>
        <v>0</v>
      </c>
      <c r="B863" s="104"/>
      <c r="C863" s="110" t="s">
        <v>251</v>
      </c>
      <c r="D863" s="99"/>
      <c r="E863" s="59" t="n">
        <f aca="false">F863+G863</f>
        <v>0</v>
      </c>
      <c r="F863" s="60" t="n">
        <f aca="false">ES_2020!F863+DMP_ES_2020!F863</f>
        <v>0</v>
      </c>
      <c r="G863" s="60" t="n">
        <f aca="false">ES_2020!G863+DMP_ES_2020!G863</f>
        <v>0</v>
      </c>
      <c r="H863" s="59" t="n">
        <f aca="false">I863+J863</f>
        <v>0</v>
      </c>
      <c r="I863" s="60" t="n">
        <f aca="false">ES_2021!F863+DMP_ES_2021!F863</f>
        <v>0</v>
      </c>
      <c r="J863" s="60" t="n">
        <f aca="false">ES_2021!G863+DMP_ES_2021!G863</f>
        <v>0</v>
      </c>
      <c r="K863" s="59" t="n">
        <f aca="false">L863+M863</f>
        <v>0</v>
      </c>
      <c r="L863" s="60" t="n">
        <f aca="false">ES_2022!F863+DMP_ES_2022!F863</f>
        <v>0</v>
      </c>
      <c r="M863" s="60" t="n">
        <f aca="false">ES_2022!G863+DMP_ES_2022!G863</f>
        <v>0</v>
      </c>
      <c r="N863" s="59" t="n">
        <f aca="false">O863+P863</f>
        <v>0</v>
      </c>
      <c r="O863" s="60" t="n">
        <f aca="false">ES_2023!F863+DMP_ES_2023!F863</f>
        <v>0</v>
      </c>
      <c r="P863" s="60" t="n">
        <f aca="false">ES_2023!G863+DMP_ES_2023!G863</f>
        <v>0</v>
      </c>
    </row>
    <row r="864" s="85" customFormat="true" ht="13.2" hidden="false" customHeight="false" outlineLevel="0" collapsed="false">
      <c r="A864" s="111" t="n">
        <f aca="false">IF(MAX(E864:Q864)=0,IF(MIN(E864:Q864)=0,0,1),1)</f>
        <v>0</v>
      </c>
      <c r="B864" s="104"/>
      <c r="C864" s="110" t="s">
        <v>252</v>
      </c>
      <c r="D864" s="99"/>
      <c r="E864" s="59" t="n">
        <f aca="false">F864+G864</f>
        <v>0</v>
      </c>
      <c r="F864" s="60" t="n">
        <f aca="false">ES_2020!F864+DMP_ES_2020!F864</f>
        <v>0</v>
      </c>
      <c r="G864" s="60" t="n">
        <f aca="false">ES_2020!G864+DMP_ES_2020!G864</f>
        <v>0</v>
      </c>
      <c r="H864" s="59" t="n">
        <f aca="false">I864+J864</f>
        <v>0</v>
      </c>
      <c r="I864" s="60" t="n">
        <f aca="false">ES_2021!F864+DMP_ES_2021!F864</f>
        <v>0</v>
      </c>
      <c r="J864" s="60" t="n">
        <f aca="false">ES_2021!G864+DMP_ES_2021!G864</f>
        <v>0</v>
      </c>
      <c r="K864" s="59" t="n">
        <f aca="false">L864+M864</f>
        <v>0</v>
      </c>
      <c r="L864" s="60" t="n">
        <f aca="false">ES_2022!F864+DMP_ES_2022!F864</f>
        <v>0</v>
      </c>
      <c r="M864" s="60" t="n">
        <f aca="false">ES_2022!G864+DMP_ES_2022!G864</f>
        <v>0</v>
      </c>
      <c r="N864" s="59" t="n">
        <f aca="false">O864+P864</f>
        <v>0</v>
      </c>
      <c r="O864" s="60" t="n">
        <f aca="false">ES_2023!F864+DMP_ES_2023!F864</f>
        <v>0</v>
      </c>
      <c r="P864" s="60" t="n">
        <f aca="false">ES_2023!G864+DMP_ES_2023!G864</f>
        <v>0</v>
      </c>
    </row>
    <row r="865" s="85" customFormat="true" ht="13.2" hidden="false" customHeight="false" outlineLevel="0" collapsed="false">
      <c r="A865" s="111" t="n">
        <f aca="false">IF(MAX(E865:Q865)=0,IF(MIN(E865:Q865)=0,0,1),1)</f>
        <v>0</v>
      </c>
      <c r="B865" s="104"/>
      <c r="C865" s="105" t="s">
        <v>253</v>
      </c>
      <c r="D865" s="99"/>
      <c r="E865" s="109" t="n">
        <f aca="false">SUM(E866:E867)</f>
        <v>0</v>
      </c>
      <c r="F865" s="109" t="n">
        <f aca="false">SUM(F866:F867)</f>
        <v>0</v>
      </c>
      <c r="G865" s="109" t="n">
        <f aca="false">SUM(G866:G867)</f>
        <v>0</v>
      </c>
      <c r="H865" s="109" t="n">
        <f aca="false">SUM(H866:H867)</f>
        <v>0</v>
      </c>
      <c r="I865" s="109" t="n">
        <f aca="false">SUM(I866:I867)</f>
        <v>0</v>
      </c>
      <c r="J865" s="109" t="n">
        <f aca="false">SUM(J866:J867)</f>
        <v>0</v>
      </c>
      <c r="K865" s="109" t="n">
        <f aca="false">SUM(K866:K867)</f>
        <v>0</v>
      </c>
      <c r="L865" s="109" t="n">
        <f aca="false">SUM(L866:L867)</f>
        <v>0</v>
      </c>
      <c r="M865" s="109" t="n">
        <f aca="false">SUM(M866:M867)</f>
        <v>0</v>
      </c>
      <c r="N865" s="109" t="n">
        <f aca="false">SUM(N866:N867)</f>
        <v>0</v>
      </c>
      <c r="O865" s="109" t="n">
        <f aca="false">SUM(O866:O867)</f>
        <v>0</v>
      </c>
      <c r="P865" s="109" t="n">
        <f aca="false">SUM(P866:P867)</f>
        <v>0</v>
      </c>
    </row>
    <row r="866" s="85" customFormat="true" ht="13.2" hidden="false" customHeight="false" outlineLevel="0" collapsed="false">
      <c r="A866" s="111" t="n">
        <f aca="false">IF(MAX(E866:Q866)=0,IF(MIN(E866:Q866)=0,0,1),1)</f>
        <v>0</v>
      </c>
      <c r="B866" s="104"/>
      <c r="C866" s="110" t="s">
        <v>254</v>
      </c>
      <c r="D866" s="99"/>
      <c r="E866" s="59" t="n">
        <f aca="false">F866+G866</f>
        <v>0</v>
      </c>
      <c r="F866" s="60" t="n">
        <f aca="false">ES_2020!F866+DMP_ES_2020!F866</f>
        <v>0</v>
      </c>
      <c r="G866" s="60" t="n">
        <f aca="false">ES_2020!G866+DMP_ES_2020!G866</f>
        <v>0</v>
      </c>
      <c r="H866" s="59" t="n">
        <f aca="false">I866+J866</f>
        <v>0</v>
      </c>
      <c r="I866" s="60" t="n">
        <f aca="false">ES_2021!F866+DMP_ES_2021!F866</f>
        <v>0</v>
      </c>
      <c r="J866" s="60" t="n">
        <f aca="false">ES_2021!G866+DMP_ES_2021!G866</f>
        <v>0</v>
      </c>
      <c r="K866" s="59" t="n">
        <f aca="false">L866+M866</f>
        <v>0</v>
      </c>
      <c r="L866" s="60" t="n">
        <f aca="false">ES_2022!F866+DMP_ES_2022!F866</f>
        <v>0</v>
      </c>
      <c r="M866" s="60" t="n">
        <f aca="false">ES_2022!G866+DMP_ES_2022!G866</f>
        <v>0</v>
      </c>
      <c r="N866" s="59" t="n">
        <f aca="false">O866+P866</f>
        <v>0</v>
      </c>
      <c r="O866" s="60" t="n">
        <f aca="false">ES_2023!F866+DMP_ES_2023!F866</f>
        <v>0</v>
      </c>
      <c r="P866" s="60" t="n">
        <f aca="false">ES_2023!G866+DMP_ES_2023!G866</f>
        <v>0</v>
      </c>
    </row>
    <row r="867" s="85" customFormat="true" ht="13.2" hidden="false" customHeight="false" outlineLevel="0" collapsed="false">
      <c r="A867" s="111" t="n">
        <f aca="false">IF(MAX(E867:Q867)=0,IF(MIN(E867:Q867)=0,0,1),1)</f>
        <v>0</v>
      </c>
      <c r="B867" s="104"/>
      <c r="C867" s="110" t="s">
        <v>255</v>
      </c>
      <c r="D867" s="99"/>
      <c r="E867" s="59" t="n">
        <f aca="false">F867+G867</f>
        <v>0</v>
      </c>
      <c r="F867" s="60" t="n">
        <f aca="false">ES_2020!F867+DMP_ES_2020!F867</f>
        <v>0</v>
      </c>
      <c r="G867" s="60" t="n">
        <f aca="false">ES_2020!G867+DMP_ES_2020!G867</f>
        <v>0</v>
      </c>
      <c r="H867" s="59" t="n">
        <f aca="false">I867+J867</f>
        <v>0</v>
      </c>
      <c r="I867" s="60" t="n">
        <f aca="false">ES_2021!F867+DMP_ES_2021!F867</f>
        <v>0</v>
      </c>
      <c r="J867" s="60" t="n">
        <f aca="false">ES_2021!G867+DMP_ES_2021!G867</f>
        <v>0</v>
      </c>
      <c r="K867" s="59" t="n">
        <f aca="false">L867+M867</f>
        <v>0</v>
      </c>
      <c r="L867" s="60" t="n">
        <f aca="false">ES_2022!F867+DMP_ES_2022!F867</f>
        <v>0</v>
      </c>
      <c r="M867" s="60" t="n">
        <f aca="false">ES_2022!G867+DMP_ES_2022!G867</f>
        <v>0</v>
      </c>
      <c r="N867" s="59" t="n">
        <f aca="false">O867+P867</f>
        <v>0</v>
      </c>
      <c r="O867" s="60" t="n">
        <f aca="false">ES_2023!F867+DMP_ES_2023!F867</f>
        <v>0</v>
      </c>
      <c r="P867" s="60" t="n">
        <f aca="false">ES_2023!G867+DMP_ES_2023!G867</f>
        <v>0</v>
      </c>
    </row>
    <row r="868" s="85" customFormat="true" ht="13.2" hidden="false" customHeight="false" outlineLevel="0" collapsed="false">
      <c r="A868" s="111" t="n">
        <f aca="false">IF(MAX(E868:Q868)=0,IF(MIN(E868:Q868)=0,0,1),1)</f>
        <v>0</v>
      </c>
      <c r="B868" s="104"/>
      <c r="C868" s="105" t="s">
        <v>256</v>
      </c>
      <c r="D868" s="99"/>
      <c r="E868" s="81" t="n">
        <f aca="false">IF(E865=0,0,E833/E865)</f>
        <v>0</v>
      </c>
      <c r="F868" s="81" t="n">
        <f aca="false">IF(F865=0,0,F833/F865)</f>
        <v>0</v>
      </c>
      <c r="G868" s="81" t="n">
        <f aca="false">IF(G865=0,0,G833/G865)</f>
        <v>0</v>
      </c>
      <c r="H868" s="81" t="n">
        <f aca="false">IF(H865=0,0,H833/H865)</f>
        <v>0</v>
      </c>
      <c r="I868" s="81" t="n">
        <f aca="false">IF(I865=0,0,I833/I865)</f>
        <v>0</v>
      </c>
      <c r="J868" s="81" t="n">
        <f aca="false">IF(J865=0,0,J833/J865)</f>
        <v>0</v>
      </c>
      <c r="K868" s="81" t="n">
        <f aca="false">IF(K865=0,0,K833/K865)</f>
        <v>0</v>
      </c>
      <c r="L868" s="81" t="n">
        <f aca="false">IF(L865=0,0,L833/L865)</f>
        <v>0</v>
      </c>
      <c r="M868" s="81" t="n">
        <f aca="false">IF(M865=0,0,M833/M865)</f>
        <v>0</v>
      </c>
      <c r="N868" s="81" t="n">
        <f aca="false">IF(N865=0,0,N833/N865)</f>
        <v>0</v>
      </c>
      <c r="O868" s="81" t="n">
        <f aca="false">IF(O865=0,0,O833/O865)</f>
        <v>0</v>
      </c>
      <c r="P868" s="81" t="n">
        <f aca="false">IF(P865=0,0,P833/P865)</f>
        <v>0</v>
      </c>
    </row>
    <row r="869" s="85" customFormat="true" ht="13.2" hidden="false" customHeight="false" outlineLevel="0" collapsed="false">
      <c r="A869" s="159" t="n">
        <f aca="false">A870</f>
        <v>0</v>
      </c>
      <c r="B869" s="158"/>
      <c r="C869" s="147"/>
      <c r="D869" s="140"/>
      <c r="E869" s="141"/>
      <c r="F869" s="141"/>
      <c r="G869" s="141"/>
      <c r="H869" s="141"/>
      <c r="I869" s="141"/>
      <c r="J869" s="141"/>
      <c r="K869" s="141"/>
      <c r="L869" s="141"/>
      <c r="M869" s="141"/>
      <c r="N869" s="141"/>
      <c r="O869" s="141"/>
      <c r="P869" s="141"/>
    </row>
    <row r="870" s="85" customFormat="true" ht="13.2" hidden="false" customHeight="false" outlineLevel="0" collapsed="false">
      <c r="A870" s="161" t="n">
        <f aca="false">MAX(A871:A909)</f>
        <v>0</v>
      </c>
      <c r="B870" s="158"/>
      <c r="C870" s="162" t="s">
        <v>439</v>
      </c>
      <c r="D870" s="140"/>
      <c r="E870" s="141"/>
      <c r="F870" s="141"/>
      <c r="G870" s="141"/>
      <c r="H870" s="141"/>
      <c r="I870" s="141"/>
      <c r="J870" s="141"/>
      <c r="K870" s="141"/>
      <c r="L870" s="141"/>
      <c r="M870" s="141"/>
      <c r="N870" s="141"/>
      <c r="O870" s="141"/>
      <c r="P870" s="141"/>
    </row>
    <row r="871" s="85" customFormat="true" ht="13.2" hidden="false" customHeight="false" outlineLevel="0" collapsed="false">
      <c r="A871" s="111" t="n">
        <f aca="false">IF(MAX(E871:Q871)=0,IF(MIN(E871:Q871)=0,0,1),1)</f>
        <v>0</v>
      </c>
      <c r="B871" s="82"/>
      <c r="C871" s="83" t="s">
        <v>177</v>
      </c>
      <c r="D871" s="84"/>
      <c r="E871" s="81" t="n">
        <f aca="false">SUBTOTAL(9,E872:E900)</f>
        <v>0</v>
      </c>
      <c r="F871" s="81" t="n">
        <f aca="false">SUBTOTAL(9,F872:F900)</f>
        <v>0</v>
      </c>
      <c r="G871" s="81" t="n">
        <f aca="false">SUBTOTAL(9,G872:G900)</f>
        <v>0</v>
      </c>
      <c r="H871" s="81" t="n">
        <f aca="false">SUBTOTAL(9,H872:H900)</f>
        <v>0</v>
      </c>
      <c r="I871" s="81" t="n">
        <f aca="false">SUBTOTAL(9,I872:I900)</f>
        <v>0</v>
      </c>
      <c r="J871" s="81" t="n">
        <f aca="false">SUBTOTAL(9,J872:J900)</f>
        <v>0</v>
      </c>
      <c r="K871" s="81" t="n">
        <f aca="false">SUBTOTAL(9,K872:K900)</f>
        <v>0</v>
      </c>
      <c r="L871" s="81" t="n">
        <f aca="false">SUBTOTAL(9,L872:L900)</f>
        <v>0</v>
      </c>
      <c r="M871" s="81" t="n">
        <f aca="false">SUBTOTAL(9,M872:M900)</f>
        <v>0</v>
      </c>
      <c r="N871" s="81" t="n">
        <f aca="false">SUBTOTAL(9,N872:N900)</f>
        <v>0</v>
      </c>
      <c r="O871" s="81" t="n">
        <f aca="false">SUBTOTAL(9,O872:O900)</f>
        <v>0</v>
      </c>
      <c r="P871" s="81" t="n">
        <f aca="false">SUBTOTAL(9,P872:P900)</f>
        <v>0</v>
      </c>
    </row>
    <row r="872" s="85" customFormat="true" ht="13.2" hidden="false" customHeight="false" outlineLevel="0" collapsed="false">
      <c r="A872" s="111" t="n">
        <f aca="false">IF(MAX(E872:Q872)=0,IF(MIN(E872:Q872)=0,0,1),1)</f>
        <v>0</v>
      </c>
      <c r="B872" s="82" t="s">
        <v>178</v>
      </c>
      <c r="C872" s="86" t="s">
        <v>179</v>
      </c>
      <c r="D872" s="84"/>
      <c r="E872" s="81" t="n">
        <f aca="false">SUBTOTAL(9,E873:E891)</f>
        <v>0</v>
      </c>
      <c r="F872" s="81" t="n">
        <f aca="false">SUBTOTAL(9,F873:F891)</f>
        <v>0</v>
      </c>
      <c r="G872" s="81" t="n">
        <f aca="false">SUBTOTAL(9,G873:G891)</f>
        <v>0</v>
      </c>
      <c r="H872" s="81" t="n">
        <f aca="false">SUBTOTAL(9,H873:H891)</f>
        <v>0</v>
      </c>
      <c r="I872" s="81" t="n">
        <f aca="false">SUBTOTAL(9,I873:I891)</f>
        <v>0</v>
      </c>
      <c r="J872" s="81" t="n">
        <f aca="false">SUBTOTAL(9,J873:J891)</f>
        <v>0</v>
      </c>
      <c r="K872" s="81" t="n">
        <f aca="false">SUBTOTAL(9,K873:K891)</f>
        <v>0</v>
      </c>
      <c r="L872" s="81" t="n">
        <f aca="false">SUBTOTAL(9,L873:L891)</f>
        <v>0</v>
      </c>
      <c r="M872" s="81" t="n">
        <f aca="false">SUBTOTAL(9,M873:M891)</f>
        <v>0</v>
      </c>
      <c r="N872" s="81" t="n">
        <f aca="false">SUBTOTAL(9,N873:N891)</f>
        <v>0</v>
      </c>
      <c r="O872" s="81" t="n">
        <f aca="false">SUBTOTAL(9,O873:O891)</f>
        <v>0</v>
      </c>
      <c r="P872" s="81" t="n">
        <f aca="false">SUBTOTAL(9,P873:P891)</f>
        <v>0</v>
      </c>
    </row>
    <row r="873" s="85" customFormat="true" ht="13.2" hidden="false" customHeight="false" outlineLevel="0" collapsed="false">
      <c r="A873" s="111" t="n">
        <f aca="false">IF(MAX(E873:Q873)=0,IF(MIN(E873:Q873)=0,0,1),1)</f>
        <v>0</v>
      </c>
      <c r="B873" s="87"/>
      <c r="C873" s="88" t="s">
        <v>180</v>
      </c>
      <c r="D873" s="84"/>
      <c r="E873" s="81" t="n">
        <f aca="false">SUBTOTAL(9,E874:E883)</f>
        <v>0</v>
      </c>
      <c r="F873" s="81" t="n">
        <f aca="false">SUBTOTAL(9,F874:F883)</f>
        <v>0</v>
      </c>
      <c r="G873" s="81" t="n">
        <f aca="false">SUBTOTAL(9,G874:G883)</f>
        <v>0</v>
      </c>
      <c r="H873" s="81" t="n">
        <f aca="false">SUBTOTAL(9,H874:H883)</f>
        <v>0</v>
      </c>
      <c r="I873" s="81" t="n">
        <f aca="false">SUBTOTAL(9,I874:I883)</f>
        <v>0</v>
      </c>
      <c r="J873" s="81" t="n">
        <f aca="false">SUBTOTAL(9,J874:J883)</f>
        <v>0</v>
      </c>
      <c r="K873" s="81" t="n">
        <f aca="false">SUBTOTAL(9,K874:K883)</f>
        <v>0</v>
      </c>
      <c r="L873" s="81" t="n">
        <f aca="false">SUBTOTAL(9,L874:L883)</f>
        <v>0</v>
      </c>
      <c r="M873" s="81" t="n">
        <f aca="false">SUBTOTAL(9,M874:M883)</f>
        <v>0</v>
      </c>
      <c r="N873" s="81" t="n">
        <f aca="false">SUBTOTAL(9,N874:N883)</f>
        <v>0</v>
      </c>
      <c r="O873" s="81" t="n">
        <f aca="false">SUBTOTAL(9,O874:O883)</f>
        <v>0</v>
      </c>
      <c r="P873" s="81" t="n">
        <f aca="false">SUBTOTAL(9,P874:P883)</f>
        <v>0</v>
      </c>
    </row>
    <row r="874" s="85" customFormat="true" ht="26.4" hidden="false" customHeight="false" outlineLevel="0" collapsed="false">
      <c r="A874" s="111" t="n">
        <f aca="false">IF(MAX(E874:Q874)=0,IF(MIN(E874:Q874)=0,0,1),1)</f>
        <v>0</v>
      </c>
      <c r="B874" s="89"/>
      <c r="C874" s="90" t="s">
        <v>181</v>
      </c>
      <c r="D874" s="91" t="s">
        <v>18</v>
      </c>
      <c r="E874" s="81" t="n">
        <f aca="false">SUBTOTAL(9,E875:E876)</f>
        <v>0</v>
      </c>
      <c r="F874" s="81" t="n">
        <f aca="false">SUBTOTAL(9,F875:F876)</f>
        <v>0</v>
      </c>
      <c r="G874" s="81" t="n">
        <f aca="false">SUBTOTAL(9,G875:G876)</f>
        <v>0</v>
      </c>
      <c r="H874" s="81" t="n">
        <f aca="false">SUBTOTAL(9,H875:H876)</f>
        <v>0</v>
      </c>
      <c r="I874" s="81" t="n">
        <f aca="false">SUBTOTAL(9,I875:I876)</f>
        <v>0</v>
      </c>
      <c r="J874" s="81" t="n">
        <f aca="false">SUBTOTAL(9,J875:J876)</f>
        <v>0</v>
      </c>
      <c r="K874" s="81" t="n">
        <f aca="false">SUBTOTAL(9,K875:K876)</f>
        <v>0</v>
      </c>
      <c r="L874" s="81" t="n">
        <f aca="false">SUBTOTAL(9,L875:L876)</f>
        <v>0</v>
      </c>
      <c r="M874" s="81" t="n">
        <f aca="false">SUBTOTAL(9,M875:M876)</f>
        <v>0</v>
      </c>
      <c r="N874" s="81" t="n">
        <f aca="false">SUBTOTAL(9,N875:N876)</f>
        <v>0</v>
      </c>
      <c r="O874" s="81" t="n">
        <f aca="false">SUBTOTAL(9,O875:O876)</f>
        <v>0</v>
      </c>
      <c r="P874" s="81" t="n">
        <f aca="false">SUBTOTAL(9,P875:P876)</f>
        <v>0</v>
      </c>
    </row>
    <row r="875" s="85" customFormat="true" ht="26.4" hidden="false" customHeight="false" outlineLevel="0" collapsed="false">
      <c r="A875" s="111" t="n">
        <f aca="false">IF(MAX(E875:Q875)=0,IF(MIN(E875:Q875)=0,0,1),1)</f>
        <v>0</v>
      </c>
      <c r="B875" s="89"/>
      <c r="C875" s="92" t="s">
        <v>182</v>
      </c>
      <c r="D875" s="91" t="s">
        <v>183</v>
      </c>
      <c r="E875" s="59" t="n">
        <f aca="false">F875+G875</f>
        <v>0</v>
      </c>
      <c r="F875" s="60" t="n">
        <f aca="false">ES_2020!F875+DMP_ES_2020!F875</f>
        <v>0</v>
      </c>
      <c r="G875" s="60" t="n">
        <f aca="false">ES_2020!G875+DMP_ES_2020!G875</f>
        <v>0</v>
      </c>
      <c r="H875" s="59" t="n">
        <f aca="false">I875+J875</f>
        <v>0</v>
      </c>
      <c r="I875" s="60" t="n">
        <f aca="false">ES_2021!F875+DMP_ES_2021!F875</f>
        <v>0</v>
      </c>
      <c r="J875" s="60" t="n">
        <f aca="false">ES_2021!G875+DMP_ES_2021!G875</f>
        <v>0</v>
      </c>
      <c r="K875" s="59" t="n">
        <f aca="false">L875+M875</f>
        <v>0</v>
      </c>
      <c r="L875" s="60" t="n">
        <f aca="false">ES_2022!F875+DMP_ES_2022!F875</f>
        <v>0</v>
      </c>
      <c r="M875" s="60" t="n">
        <f aca="false">ES_2022!G875+DMP_ES_2022!G875</f>
        <v>0</v>
      </c>
      <c r="N875" s="59" t="n">
        <f aca="false">O875+P875</f>
        <v>0</v>
      </c>
      <c r="O875" s="60" t="n">
        <f aca="false">ES_2023!F875+DMP_ES_2023!F875</f>
        <v>0</v>
      </c>
      <c r="P875" s="60" t="n">
        <f aca="false">ES_2023!G875+DMP_ES_2023!G875</f>
        <v>0</v>
      </c>
    </row>
    <row r="876" s="85" customFormat="true" ht="26.4" hidden="false" customHeight="false" outlineLevel="0" collapsed="false">
      <c r="A876" s="111" t="n">
        <f aca="false">IF(MAX(E876:Q876)=0,IF(MIN(E876:Q876)=0,0,1),1)</f>
        <v>0</v>
      </c>
      <c r="B876" s="89"/>
      <c r="C876" s="92" t="s">
        <v>184</v>
      </c>
      <c r="D876" s="91" t="s">
        <v>185</v>
      </c>
      <c r="E876" s="59" t="n">
        <f aca="false">F876+G876</f>
        <v>0</v>
      </c>
      <c r="F876" s="60" t="n">
        <f aca="false">ES_2020!F876+DMP_ES_2020!F876</f>
        <v>0</v>
      </c>
      <c r="G876" s="60" t="n">
        <f aca="false">ES_2020!G876+DMP_ES_2020!G876</f>
        <v>0</v>
      </c>
      <c r="H876" s="59" t="n">
        <f aca="false">I876+J876</f>
        <v>0</v>
      </c>
      <c r="I876" s="60" t="n">
        <f aca="false">ES_2021!F876+DMP_ES_2021!F876</f>
        <v>0</v>
      </c>
      <c r="J876" s="60" t="n">
        <f aca="false">ES_2021!G876+DMP_ES_2021!G876</f>
        <v>0</v>
      </c>
      <c r="K876" s="59" t="n">
        <f aca="false">L876+M876</f>
        <v>0</v>
      </c>
      <c r="L876" s="60" t="n">
        <f aca="false">ES_2022!F876+DMP_ES_2022!F876</f>
        <v>0</v>
      </c>
      <c r="M876" s="60" t="n">
        <f aca="false">ES_2022!G876+DMP_ES_2022!G876</f>
        <v>0</v>
      </c>
      <c r="N876" s="59" t="n">
        <f aca="false">O876+P876</f>
        <v>0</v>
      </c>
      <c r="O876" s="60" t="n">
        <f aca="false">ES_2023!F876+DMP_ES_2023!F876</f>
        <v>0</v>
      </c>
      <c r="P876" s="60" t="n">
        <f aca="false">ES_2023!G876+DMP_ES_2023!G876</f>
        <v>0</v>
      </c>
    </row>
    <row r="877" s="85" customFormat="true" ht="13.2" hidden="false" customHeight="false" outlineLevel="0" collapsed="false">
      <c r="A877" s="111" t="n">
        <f aca="false">IF(MAX(E877:Q877)=0,IF(MIN(E877:Q877)=0,0,1),1)</f>
        <v>0</v>
      </c>
      <c r="B877" s="94"/>
      <c r="C877" s="95" t="s">
        <v>186</v>
      </c>
      <c r="D877" s="96" t="s">
        <v>20</v>
      </c>
      <c r="E877" s="59" t="n">
        <f aca="false">F877+G877</f>
        <v>0</v>
      </c>
      <c r="F877" s="60" t="n">
        <f aca="false">ES_2020!F877+DMP_ES_2020!F877</f>
        <v>0</v>
      </c>
      <c r="G877" s="60" t="n">
        <f aca="false">ES_2020!G877+DMP_ES_2020!G877</f>
        <v>0</v>
      </c>
      <c r="H877" s="59" t="n">
        <f aca="false">I877+J877</f>
        <v>0</v>
      </c>
      <c r="I877" s="60" t="n">
        <f aca="false">ES_2021!F877+DMP_ES_2021!F877</f>
        <v>0</v>
      </c>
      <c r="J877" s="60" t="n">
        <f aca="false">ES_2021!G877+DMP_ES_2021!G877</f>
        <v>0</v>
      </c>
      <c r="K877" s="59" t="n">
        <f aca="false">L877+M877</f>
        <v>0</v>
      </c>
      <c r="L877" s="60" t="n">
        <f aca="false">ES_2022!F877+DMP_ES_2022!F877</f>
        <v>0</v>
      </c>
      <c r="M877" s="60" t="n">
        <f aca="false">ES_2022!G877+DMP_ES_2022!G877</f>
        <v>0</v>
      </c>
      <c r="N877" s="59" t="n">
        <f aca="false">O877+P877</f>
        <v>0</v>
      </c>
      <c r="O877" s="60" t="n">
        <f aca="false">ES_2023!F877+DMP_ES_2023!F877</f>
        <v>0</v>
      </c>
      <c r="P877" s="60" t="n">
        <f aca="false">ES_2023!G877+DMP_ES_2023!G877</f>
        <v>0</v>
      </c>
    </row>
    <row r="878" s="85" customFormat="true" ht="13.2" hidden="false" customHeight="false" outlineLevel="0" collapsed="false">
      <c r="A878" s="111" t="n">
        <f aca="false">IF(MAX(E878:Q878)=0,IF(MIN(E878:Q878)=0,0,1),1)</f>
        <v>0</v>
      </c>
      <c r="B878" s="94"/>
      <c r="C878" s="90" t="s">
        <v>187</v>
      </c>
      <c r="D878" s="96" t="s">
        <v>188</v>
      </c>
      <c r="E878" s="81" t="n">
        <f aca="false">SUBTOTAL(9,E879:E882)</f>
        <v>0</v>
      </c>
      <c r="F878" s="81" t="n">
        <f aca="false">SUBTOTAL(9,F879:F882)</f>
        <v>0</v>
      </c>
      <c r="G878" s="81" t="n">
        <f aca="false">SUBTOTAL(9,G879:G882)</f>
        <v>0</v>
      </c>
      <c r="H878" s="81" t="n">
        <f aca="false">SUBTOTAL(9,H879:H882)</f>
        <v>0</v>
      </c>
      <c r="I878" s="81" t="n">
        <f aca="false">SUBTOTAL(9,I879:I882)</f>
        <v>0</v>
      </c>
      <c r="J878" s="81" t="n">
        <f aca="false">SUBTOTAL(9,J879:J882)</f>
        <v>0</v>
      </c>
      <c r="K878" s="81" t="n">
        <f aca="false">SUBTOTAL(9,K879:K882)</f>
        <v>0</v>
      </c>
      <c r="L878" s="81" t="n">
        <f aca="false">SUBTOTAL(9,L879:L882)</f>
        <v>0</v>
      </c>
      <c r="M878" s="81" t="n">
        <f aca="false">SUBTOTAL(9,M879:M882)</f>
        <v>0</v>
      </c>
      <c r="N878" s="81" t="n">
        <f aca="false">SUBTOTAL(9,N879:N882)</f>
        <v>0</v>
      </c>
      <c r="O878" s="81" t="n">
        <f aca="false">SUBTOTAL(9,O879:O882)</f>
        <v>0</v>
      </c>
      <c r="P878" s="81" t="n">
        <f aca="false">SUBTOTAL(9,P879:P882)</f>
        <v>0</v>
      </c>
    </row>
    <row r="879" s="85" customFormat="true" ht="26.4" hidden="false" customHeight="false" outlineLevel="0" collapsed="false">
      <c r="A879" s="111" t="n">
        <f aca="false">IF(MAX(E879:Q879)=0,IF(MIN(E879:Q879)=0,0,1),1)</f>
        <v>0</v>
      </c>
      <c r="B879" s="94"/>
      <c r="C879" s="92" t="s">
        <v>189</v>
      </c>
      <c r="D879" s="96" t="s">
        <v>190</v>
      </c>
      <c r="E879" s="59" t="n">
        <f aca="false">F879+G879</f>
        <v>0</v>
      </c>
      <c r="F879" s="60" t="n">
        <f aca="false">ES_2020!F879+DMP_ES_2020!F879</f>
        <v>0</v>
      </c>
      <c r="G879" s="60" t="n">
        <f aca="false">ES_2020!G879+DMP_ES_2020!G879</f>
        <v>0</v>
      </c>
      <c r="H879" s="59" t="n">
        <f aca="false">I879+J879</f>
        <v>0</v>
      </c>
      <c r="I879" s="60" t="n">
        <f aca="false">ES_2021!F879+DMP_ES_2021!F879</f>
        <v>0</v>
      </c>
      <c r="J879" s="60" t="n">
        <f aca="false">ES_2021!G879+DMP_ES_2021!G879</f>
        <v>0</v>
      </c>
      <c r="K879" s="59" t="n">
        <f aca="false">L879+M879</f>
        <v>0</v>
      </c>
      <c r="L879" s="60" t="n">
        <f aca="false">ES_2022!F879+DMP_ES_2022!F879</f>
        <v>0</v>
      </c>
      <c r="M879" s="60" t="n">
        <f aca="false">ES_2022!G879+DMP_ES_2022!G879</f>
        <v>0</v>
      </c>
      <c r="N879" s="59" t="n">
        <f aca="false">O879+P879</f>
        <v>0</v>
      </c>
      <c r="O879" s="60" t="n">
        <f aca="false">ES_2023!F879+DMP_ES_2023!F879</f>
        <v>0</v>
      </c>
      <c r="P879" s="60" t="n">
        <f aca="false">ES_2023!G879+DMP_ES_2023!G879</f>
        <v>0</v>
      </c>
    </row>
    <row r="880" s="85" customFormat="true" ht="13.2" hidden="false" customHeight="false" outlineLevel="0" collapsed="false">
      <c r="A880" s="111" t="n">
        <f aca="false">IF(MAX(E880:Q880)=0,IF(MIN(E880:Q880)=0,0,1),1)</f>
        <v>0</v>
      </c>
      <c r="B880" s="94"/>
      <c r="C880" s="92" t="s">
        <v>193</v>
      </c>
      <c r="D880" s="96" t="s">
        <v>194</v>
      </c>
      <c r="E880" s="59" t="n">
        <f aca="false">F880+G880</f>
        <v>0</v>
      </c>
      <c r="F880" s="60" t="n">
        <f aca="false">ES_2020!F880+DMP_ES_2020!F880</f>
        <v>0</v>
      </c>
      <c r="G880" s="60" t="n">
        <f aca="false">ES_2020!G880+DMP_ES_2020!G880</f>
        <v>0</v>
      </c>
      <c r="H880" s="59" t="n">
        <f aca="false">I880+J880</f>
        <v>0</v>
      </c>
      <c r="I880" s="60" t="n">
        <f aca="false">ES_2021!F880+DMP_ES_2021!F880</f>
        <v>0</v>
      </c>
      <c r="J880" s="60" t="n">
        <f aca="false">ES_2021!G880+DMP_ES_2021!G880</f>
        <v>0</v>
      </c>
      <c r="K880" s="59" t="n">
        <f aca="false">L880+M880</f>
        <v>0</v>
      </c>
      <c r="L880" s="60" t="n">
        <f aca="false">ES_2022!F880+DMP_ES_2022!F880</f>
        <v>0</v>
      </c>
      <c r="M880" s="60" t="n">
        <f aca="false">ES_2022!G880+DMP_ES_2022!G880</f>
        <v>0</v>
      </c>
      <c r="N880" s="59" t="n">
        <f aca="false">O880+P880</f>
        <v>0</v>
      </c>
      <c r="O880" s="60" t="n">
        <f aca="false">ES_2023!F880+DMP_ES_2023!F880</f>
        <v>0</v>
      </c>
      <c r="P880" s="60" t="n">
        <f aca="false">ES_2023!G880+DMP_ES_2023!G880</f>
        <v>0</v>
      </c>
    </row>
    <row r="881" s="85" customFormat="true" ht="26.4" hidden="false" customHeight="false" outlineLevel="0" collapsed="false">
      <c r="A881" s="111" t="n">
        <f aca="false">IF(MAX(E881:Q881)=0,IF(MIN(E881:Q881)=0,0,1),1)</f>
        <v>0</v>
      </c>
      <c r="B881" s="94"/>
      <c r="C881" s="92" t="s">
        <v>195</v>
      </c>
      <c r="D881" s="96" t="s">
        <v>196</v>
      </c>
      <c r="E881" s="59" t="n">
        <f aca="false">F881+G881</f>
        <v>0</v>
      </c>
      <c r="F881" s="60" t="n">
        <f aca="false">ES_2020!F881+DMP_ES_2020!F881</f>
        <v>0</v>
      </c>
      <c r="G881" s="60" t="n">
        <f aca="false">ES_2020!G881+DMP_ES_2020!G881</f>
        <v>0</v>
      </c>
      <c r="H881" s="59" t="n">
        <f aca="false">I881+J881</f>
        <v>0</v>
      </c>
      <c r="I881" s="60" t="n">
        <f aca="false">ES_2021!F881+DMP_ES_2021!F881</f>
        <v>0</v>
      </c>
      <c r="J881" s="60" t="n">
        <f aca="false">ES_2021!G881+DMP_ES_2021!G881</f>
        <v>0</v>
      </c>
      <c r="K881" s="59" t="n">
        <f aca="false">L881+M881</f>
        <v>0</v>
      </c>
      <c r="L881" s="60" t="n">
        <f aca="false">ES_2022!F881+DMP_ES_2022!F881</f>
        <v>0</v>
      </c>
      <c r="M881" s="60" t="n">
        <f aca="false">ES_2022!G881+DMP_ES_2022!G881</f>
        <v>0</v>
      </c>
      <c r="N881" s="59" t="n">
        <f aca="false">O881+P881</f>
        <v>0</v>
      </c>
      <c r="O881" s="60" t="n">
        <f aca="false">ES_2023!F881+DMP_ES_2023!F881</f>
        <v>0</v>
      </c>
      <c r="P881" s="60" t="n">
        <f aca="false">ES_2023!G881+DMP_ES_2023!G881</f>
        <v>0</v>
      </c>
    </row>
    <row r="882" s="85" customFormat="true" ht="26.4" hidden="false" customHeight="false" outlineLevel="0" collapsed="false">
      <c r="A882" s="111" t="n">
        <f aca="false">IF(MAX(E882:Q882)=0,IF(MIN(E882:Q882)=0,0,1),1)</f>
        <v>0</v>
      </c>
      <c r="B882" s="94"/>
      <c r="C882" s="92" t="s">
        <v>197</v>
      </c>
      <c r="D882" s="96" t="s">
        <v>198</v>
      </c>
      <c r="E882" s="59" t="n">
        <f aca="false">F882+G882</f>
        <v>0</v>
      </c>
      <c r="F882" s="60" t="n">
        <f aca="false">ES_2020!F882+DMP_ES_2020!F882</f>
        <v>0</v>
      </c>
      <c r="G882" s="60" t="n">
        <f aca="false">ES_2020!G882+DMP_ES_2020!G882</f>
        <v>0</v>
      </c>
      <c r="H882" s="59" t="n">
        <f aca="false">I882+J882</f>
        <v>0</v>
      </c>
      <c r="I882" s="60" t="n">
        <f aca="false">ES_2021!F882+DMP_ES_2021!F882</f>
        <v>0</v>
      </c>
      <c r="J882" s="60" t="n">
        <f aca="false">ES_2021!G882+DMP_ES_2021!G882</f>
        <v>0</v>
      </c>
      <c r="K882" s="59" t="n">
        <f aca="false">L882+M882</f>
        <v>0</v>
      </c>
      <c r="L882" s="60" t="n">
        <f aca="false">ES_2022!F882+DMP_ES_2022!F882</f>
        <v>0</v>
      </c>
      <c r="M882" s="60" t="n">
        <f aca="false">ES_2022!G882+DMP_ES_2022!G882</f>
        <v>0</v>
      </c>
      <c r="N882" s="59" t="n">
        <f aca="false">O882+P882</f>
        <v>0</v>
      </c>
      <c r="O882" s="60" t="n">
        <f aca="false">ES_2023!F882+DMP_ES_2023!F882</f>
        <v>0</v>
      </c>
      <c r="P882" s="60" t="n">
        <f aca="false">ES_2023!G882+DMP_ES_2023!G882</f>
        <v>0</v>
      </c>
    </row>
    <row r="883" s="85" customFormat="true" ht="13.2" hidden="false" customHeight="false" outlineLevel="0" collapsed="false">
      <c r="A883" s="111" t="n">
        <f aca="false">IF(MAX(E883:Q883)=0,IF(MIN(E883:Q883)=0,0,1),1)</f>
        <v>0</v>
      </c>
      <c r="B883" s="94"/>
      <c r="C883" s="90" t="s">
        <v>199</v>
      </c>
      <c r="D883" s="96" t="s">
        <v>24</v>
      </c>
      <c r="E883" s="59" t="n">
        <f aca="false">F883+G883</f>
        <v>0</v>
      </c>
      <c r="F883" s="60" t="n">
        <f aca="false">ES_2020!F883+DMP_ES_2020!F883</f>
        <v>0</v>
      </c>
      <c r="G883" s="60" t="n">
        <f aca="false">ES_2020!G883+DMP_ES_2020!G883</f>
        <v>0</v>
      </c>
      <c r="H883" s="59" t="n">
        <f aca="false">I883+J883</f>
        <v>0</v>
      </c>
      <c r="I883" s="60" t="n">
        <f aca="false">ES_2021!F883+DMP_ES_2021!F883</f>
        <v>0</v>
      </c>
      <c r="J883" s="60" t="n">
        <f aca="false">ES_2021!G883+DMP_ES_2021!G883</f>
        <v>0</v>
      </c>
      <c r="K883" s="59" t="n">
        <f aca="false">L883+M883</f>
        <v>0</v>
      </c>
      <c r="L883" s="60" t="n">
        <f aca="false">ES_2022!F883+DMP_ES_2022!F883</f>
        <v>0</v>
      </c>
      <c r="M883" s="60" t="n">
        <f aca="false">ES_2022!G883+DMP_ES_2022!G883</f>
        <v>0</v>
      </c>
      <c r="N883" s="59" t="n">
        <f aca="false">O883+P883</f>
        <v>0</v>
      </c>
      <c r="O883" s="60" t="n">
        <f aca="false">ES_2023!F883+DMP_ES_2023!F883</f>
        <v>0</v>
      </c>
      <c r="P883" s="60" t="n">
        <f aca="false">ES_2023!G883+DMP_ES_2023!G883</f>
        <v>0</v>
      </c>
    </row>
    <row r="884" s="85" customFormat="true" ht="13.2" hidden="false" customHeight="false" outlineLevel="0" collapsed="false">
      <c r="A884" s="111" t="n">
        <f aca="false">IF(MAX(E884:Q884)=0,IF(MIN(E884:Q884)=0,0,1),1)</f>
        <v>0</v>
      </c>
      <c r="B884" s="94"/>
      <c r="C884" s="97" t="s">
        <v>200</v>
      </c>
      <c r="D884" s="96" t="s">
        <v>40</v>
      </c>
      <c r="E884" s="59" t="n">
        <f aca="false">F884+G884</f>
        <v>0</v>
      </c>
      <c r="F884" s="60" t="n">
        <f aca="false">ES_2020!F884+DMP_ES_2020!F884</f>
        <v>0</v>
      </c>
      <c r="G884" s="60" t="n">
        <f aca="false">ES_2020!G884+DMP_ES_2020!G884</f>
        <v>0</v>
      </c>
      <c r="H884" s="59" t="n">
        <f aca="false">I884+J884</f>
        <v>0</v>
      </c>
      <c r="I884" s="60" t="n">
        <f aca="false">ES_2021!F884+DMP_ES_2021!F884</f>
        <v>0</v>
      </c>
      <c r="J884" s="60" t="n">
        <f aca="false">ES_2021!G884+DMP_ES_2021!G884</f>
        <v>0</v>
      </c>
      <c r="K884" s="59" t="n">
        <f aca="false">L884+M884</f>
        <v>0</v>
      </c>
      <c r="L884" s="60" t="n">
        <f aca="false">ES_2022!F884+DMP_ES_2022!F884</f>
        <v>0</v>
      </c>
      <c r="M884" s="60" t="n">
        <f aca="false">ES_2022!G884+DMP_ES_2022!G884</f>
        <v>0</v>
      </c>
      <c r="N884" s="59" t="n">
        <f aca="false">O884+P884</f>
        <v>0</v>
      </c>
      <c r="O884" s="60" t="n">
        <f aca="false">ES_2023!F884+DMP_ES_2023!F884</f>
        <v>0</v>
      </c>
      <c r="P884" s="60" t="n">
        <f aca="false">ES_2023!G884+DMP_ES_2023!G884</f>
        <v>0</v>
      </c>
    </row>
    <row r="885" s="85" customFormat="true" ht="13.2" hidden="false" customHeight="false" outlineLevel="0" collapsed="false">
      <c r="A885" s="111" t="n">
        <f aca="false">IF(MAX(E885:Q885)=0,IF(MIN(E885:Q885)=0,0,1),1)</f>
        <v>0</v>
      </c>
      <c r="B885" s="94"/>
      <c r="C885" s="97" t="s">
        <v>201</v>
      </c>
      <c r="D885" s="96" t="s">
        <v>60</v>
      </c>
      <c r="E885" s="59" t="n">
        <f aca="false">F885+G885</f>
        <v>0</v>
      </c>
      <c r="F885" s="60" t="n">
        <f aca="false">ES_2020!F885+DMP_ES_2020!F885</f>
        <v>0</v>
      </c>
      <c r="G885" s="60" t="n">
        <f aca="false">ES_2020!G885+DMP_ES_2020!G885</f>
        <v>0</v>
      </c>
      <c r="H885" s="59" t="n">
        <f aca="false">I885+J885</f>
        <v>0</v>
      </c>
      <c r="I885" s="60" t="n">
        <f aca="false">ES_2021!F885+DMP_ES_2021!F885</f>
        <v>0</v>
      </c>
      <c r="J885" s="60" t="n">
        <f aca="false">ES_2021!G885+DMP_ES_2021!G885</f>
        <v>0</v>
      </c>
      <c r="K885" s="59" t="n">
        <f aca="false">L885+M885</f>
        <v>0</v>
      </c>
      <c r="L885" s="60" t="n">
        <f aca="false">ES_2022!F885+DMP_ES_2022!F885</f>
        <v>0</v>
      </c>
      <c r="M885" s="60" t="n">
        <f aca="false">ES_2022!G885+DMP_ES_2022!G885</f>
        <v>0</v>
      </c>
      <c r="N885" s="59" t="n">
        <f aca="false">O885+P885</f>
        <v>0</v>
      </c>
      <c r="O885" s="60" t="n">
        <f aca="false">ES_2023!F885+DMP_ES_2023!F885</f>
        <v>0</v>
      </c>
      <c r="P885" s="60" t="n">
        <f aca="false">ES_2023!G885+DMP_ES_2023!G885</f>
        <v>0</v>
      </c>
    </row>
    <row r="886" s="85" customFormat="true" ht="13.2" hidden="false" customHeight="false" outlineLevel="0" collapsed="false">
      <c r="A886" s="111" t="n">
        <f aca="false">IF(MAX(E886:Q886)=0,IF(MIN(E886:Q886)=0,0,1),1)</f>
        <v>0</v>
      </c>
      <c r="B886" s="98"/>
      <c r="C886" s="88" t="s">
        <v>207</v>
      </c>
      <c r="D886" s="99" t="s">
        <v>99</v>
      </c>
      <c r="E886" s="59" t="n">
        <f aca="false">F886+G886</f>
        <v>0</v>
      </c>
      <c r="F886" s="60" t="n">
        <f aca="false">ES_2020!F886+DMP_ES_2020!F886</f>
        <v>0</v>
      </c>
      <c r="G886" s="60" t="n">
        <f aca="false">ES_2020!G886+DMP_ES_2020!G886</f>
        <v>0</v>
      </c>
      <c r="H886" s="59" t="n">
        <f aca="false">I886+J886</f>
        <v>0</v>
      </c>
      <c r="I886" s="60" t="n">
        <f aca="false">ES_2021!F886+DMP_ES_2021!F886</f>
        <v>0</v>
      </c>
      <c r="J886" s="60" t="n">
        <f aca="false">ES_2021!G886+DMP_ES_2021!G886</f>
        <v>0</v>
      </c>
      <c r="K886" s="59" t="n">
        <f aca="false">L886+M886</f>
        <v>0</v>
      </c>
      <c r="L886" s="60" t="n">
        <f aca="false">ES_2022!F886+DMP_ES_2022!F886</f>
        <v>0</v>
      </c>
      <c r="M886" s="60" t="n">
        <f aca="false">ES_2022!G886+DMP_ES_2022!G886</f>
        <v>0</v>
      </c>
      <c r="N886" s="59" t="n">
        <f aca="false">O886+P886</f>
        <v>0</v>
      </c>
      <c r="O886" s="60" t="n">
        <f aca="false">ES_2023!F886+DMP_ES_2023!F886</f>
        <v>0</v>
      </c>
      <c r="P886" s="60" t="n">
        <f aca="false">ES_2023!G886+DMP_ES_2023!G886</f>
        <v>0</v>
      </c>
    </row>
    <row r="887" s="85" customFormat="true" ht="13.2" hidden="false" customHeight="false" outlineLevel="0" collapsed="false">
      <c r="A887" s="111" t="n">
        <f aca="false">IF(MAX(E887:Q887)=0,IF(MIN(E887:Q887)=0,0,1),1)</f>
        <v>0</v>
      </c>
      <c r="B887" s="98"/>
      <c r="C887" s="88" t="s">
        <v>209</v>
      </c>
      <c r="D887" s="99" t="s">
        <v>112</v>
      </c>
      <c r="E887" s="59" t="n">
        <f aca="false">F887+G887</f>
        <v>0</v>
      </c>
      <c r="F887" s="60" t="n">
        <f aca="false">ES_2020!F887+DMP_ES_2020!F887</f>
        <v>0</v>
      </c>
      <c r="G887" s="60" t="n">
        <f aca="false">ES_2020!G887+DMP_ES_2020!G887</f>
        <v>0</v>
      </c>
      <c r="H887" s="59" t="n">
        <f aca="false">I887+J887</f>
        <v>0</v>
      </c>
      <c r="I887" s="60" t="n">
        <f aca="false">ES_2021!F887+DMP_ES_2021!F887</f>
        <v>0</v>
      </c>
      <c r="J887" s="60" t="n">
        <f aca="false">ES_2021!G887+DMP_ES_2021!G887</f>
        <v>0</v>
      </c>
      <c r="K887" s="59" t="n">
        <f aca="false">L887+M887</f>
        <v>0</v>
      </c>
      <c r="L887" s="60" t="n">
        <f aca="false">ES_2022!F887+DMP_ES_2022!F887</f>
        <v>0</v>
      </c>
      <c r="M887" s="60" t="n">
        <f aca="false">ES_2022!G887+DMP_ES_2022!G887</f>
        <v>0</v>
      </c>
      <c r="N887" s="59" t="n">
        <f aca="false">O887+P887</f>
        <v>0</v>
      </c>
      <c r="O887" s="60" t="n">
        <f aca="false">ES_2023!F887+DMP_ES_2023!F887</f>
        <v>0</v>
      </c>
      <c r="P887" s="60" t="n">
        <f aca="false">ES_2023!G887+DMP_ES_2023!G887</f>
        <v>0</v>
      </c>
    </row>
    <row r="888" s="85" customFormat="true" ht="13.2" hidden="false" customHeight="false" outlineLevel="0" collapsed="false">
      <c r="A888" s="111" t="n">
        <f aca="false">IF(MAX(E888:Q888)=0,IF(MIN(E888:Q888)=0,0,1),1)</f>
        <v>0</v>
      </c>
      <c r="B888" s="87"/>
      <c r="C888" s="88" t="s">
        <v>210</v>
      </c>
      <c r="D888" s="84"/>
      <c r="E888" s="81" t="n">
        <f aca="false">SUBTOTAL(9,E889:E890)</f>
        <v>0</v>
      </c>
      <c r="F888" s="81" t="n">
        <f aca="false">SUBTOTAL(9,F889:F890)</f>
        <v>0</v>
      </c>
      <c r="G888" s="81" t="n">
        <f aca="false">SUBTOTAL(9,G889:G890)</f>
        <v>0</v>
      </c>
      <c r="H888" s="81" t="n">
        <f aca="false">SUBTOTAL(9,H889:H890)</f>
        <v>0</v>
      </c>
      <c r="I888" s="81" t="n">
        <f aca="false">SUBTOTAL(9,I889:I890)</f>
        <v>0</v>
      </c>
      <c r="J888" s="81" t="n">
        <f aca="false">SUBTOTAL(9,J889:J890)</f>
        <v>0</v>
      </c>
      <c r="K888" s="81" t="n">
        <f aca="false">SUBTOTAL(9,K889:K890)</f>
        <v>0</v>
      </c>
      <c r="L888" s="81" t="n">
        <f aca="false">SUBTOTAL(9,L889:L890)</f>
        <v>0</v>
      </c>
      <c r="M888" s="81" t="n">
        <f aca="false">SUBTOTAL(9,M889:M890)</f>
        <v>0</v>
      </c>
      <c r="N888" s="81" t="n">
        <f aca="false">SUBTOTAL(9,N889:N890)</f>
        <v>0</v>
      </c>
      <c r="O888" s="81" t="n">
        <f aca="false">SUBTOTAL(9,O889:O890)</f>
        <v>0</v>
      </c>
      <c r="P888" s="81" t="n">
        <f aca="false">SUBTOTAL(9,P889:P890)</f>
        <v>0</v>
      </c>
    </row>
    <row r="889" s="85" customFormat="true" ht="13.2" hidden="false" customHeight="false" outlineLevel="0" collapsed="false">
      <c r="A889" s="111" t="n">
        <f aca="false">IF(MAX(E889:Q889)=0,IF(MIN(E889:Q889)=0,0,1),1)</f>
        <v>0</v>
      </c>
      <c r="B889" s="98"/>
      <c r="C889" s="100" t="s">
        <v>211</v>
      </c>
      <c r="D889" s="99" t="s">
        <v>212</v>
      </c>
      <c r="E889" s="59" t="n">
        <f aca="false">F889+G889</f>
        <v>0</v>
      </c>
      <c r="F889" s="60" t="n">
        <f aca="false">ES_2020!F889+DMP_ES_2020!F889</f>
        <v>0</v>
      </c>
      <c r="G889" s="60" t="n">
        <f aca="false">ES_2020!G889+DMP_ES_2020!G889</f>
        <v>0</v>
      </c>
      <c r="H889" s="59" t="n">
        <f aca="false">I889+J889</f>
        <v>0</v>
      </c>
      <c r="I889" s="60" t="n">
        <f aca="false">ES_2021!F889+DMP_ES_2021!F889</f>
        <v>0</v>
      </c>
      <c r="J889" s="60" t="n">
        <f aca="false">ES_2021!G889+DMP_ES_2021!G889</f>
        <v>0</v>
      </c>
      <c r="K889" s="59" t="n">
        <f aca="false">L889+M889</f>
        <v>0</v>
      </c>
      <c r="L889" s="60" t="n">
        <f aca="false">ES_2022!F889+DMP_ES_2022!F889</f>
        <v>0</v>
      </c>
      <c r="M889" s="60" t="n">
        <f aca="false">ES_2022!G889+DMP_ES_2022!G889</f>
        <v>0</v>
      </c>
      <c r="N889" s="59" t="n">
        <f aca="false">O889+P889</f>
        <v>0</v>
      </c>
      <c r="O889" s="60" t="n">
        <f aca="false">ES_2023!F889+DMP_ES_2023!F889</f>
        <v>0</v>
      </c>
      <c r="P889" s="60" t="n">
        <f aca="false">ES_2023!G889+DMP_ES_2023!G889</f>
        <v>0</v>
      </c>
    </row>
    <row r="890" s="85" customFormat="true" ht="26.4" hidden="false" customHeight="false" outlineLevel="0" collapsed="false">
      <c r="A890" s="111" t="n">
        <f aca="false">IF(MAX(E890:Q890)=0,IF(MIN(E890:Q890)=0,0,1),1)</f>
        <v>0</v>
      </c>
      <c r="B890" s="98"/>
      <c r="C890" s="100" t="s">
        <v>217</v>
      </c>
      <c r="D890" s="99" t="s">
        <v>116</v>
      </c>
      <c r="E890" s="59" t="n">
        <f aca="false">F890+G890</f>
        <v>0</v>
      </c>
      <c r="F890" s="60" t="n">
        <f aca="false">ES_2020!F890+DMP_ES_2020!F890</f>
        <v>0</v>
      </c>
      <c r="G890" s="60" t="n">
        <f aca="false">ES_2020!G890+DMP_ES_2020!G890</f>
        <v>0</v>
      </c>
      <c r="H890" s="59" t="n">
        <f aca="false">I890+J890</f>
        <v>0</v>
      </c>
      <c r="I890" s="60" t="n">
        <f aca="false">ES_2021!F890+DMP_ES_2021!F890</f>
        <v>0</v>
      </c>
      <c r="J890" s="60" t="n">
        <f aca="false">ES_2021!G890+DMP_ES_2021!G890</f>
        <v>0</v>
      </c>
      <c r="K890" s="59" t="n">
        <f aca="false">L890+M890</f>
        <v>0</v>
      </c>
      <c r="L890" s="60" t="n">
        <f aca="false">ES_2022!F890+DMP_ES_2022!F890</f>
        <v>0</v>
      </c>
      <c r="M890" s="60" t="n">
        <f aca="false">ES_2022!G890+DMP_ES_2022!G890</f>
        <v>0</v>
      </c>
      <c r="N890" s="59" t="n">
        <f aca="false">O890+P890</f>
        <v>0</v>
      </c>
      <c r="O890" s="60" t="n">
        <f aca="false">ES_2023!F890+DMP_ES_2023!F890</f>
        <v>0</v>
      </c>
      <c r="P890" s="60" t="n">
        <f aca="false">ES_2023!G890+DMP_ES_2023!G890</f>
        <v>0</v>
      </c>
    </row>
    <row r="891" s="85" customFormat="true" ht="26.4" hidden="false" customHeight="false" outlineLevel="0" collapsed="false">
      <c r="A891" s="111" t="n">
        <f aca="false">IF(MAX(E891:Q891)=0,IF(MIN(E891:Q891)=0,0,1),1)</f>
        <v>0</v>
      </c>
      <c r="B891" s="98"/>
      <c r="C891" s="88" t="s">
        <v>218</v>
      </c>
      <c r="D891" s="99" t="s">
        <v>122</v>
      </c>
      <c r="E891" s="59" t="n">
        <f aca="false">F891+G891</f>
        <v>0</v>
      </c>
      <c r="F891" s="60" t="n">
        <f aca="false">ES_2020!F891+DMP_ES_2020!F891</f>
        <v>0</v>
      </c>
      <c r="G891" s="60" t="n">
        <f aca="false">ES_2020!G891+DMP_ES_2020!G891</f>
        <v>0</v>
      </c>
      <c r="H891" s="59" t="n">
        <f aca="false">I891+J891</f>
        <v>0</v>
      </c>
      <c r="I891" s="60" t="n">
        <f aca="false">ES_2021!F891+DMP_ES_2021!F891</f>
        <v>0</v>
      </c>
      <c r="J891" s="60" t="n">
        <f aca="false">ES_2021!G891+DMP_ES_2021!G891</f>
        <v>0</v>
      </c>
      <c r="K891" s="59" t="n">
        <f aca="false">L891+M891</f>
        <v>0</v>
      </c>
      <c r="L891" s="60" t="n">
        <f aca="false">ES_2022!F891+DMP_ES_2022!F891</f>
        <v>0</v>
      </c>
      <c r="M891" s="60" t="n">
        <f aca="false">ES_2022!G891+DMP_ES_2022!G891</f>
        <v>0</v>
      </c>
      <c r="N891" s="59" t="n">
        <f aca="false">O891+P891</f>
        <v>0</v>
      </c>
      <c r="O891" s="60" t="n">
        <f aca="false">ES_2023!F891+DMP_ES_2023!F891</f>
        <v>0</v>
      </c>
      <c r="P891" s="60" t="n">
        <f aca="false">ES_2023!G891+DMP_ES_2023!G891</f>
        <v>0</v>
      </c>
    </row>
    <row r="892" s="85" customFormat="true" ht="13.2" hidden="false" customHeight="false" outlineLevel="0" collapsed="false">
      <c r="A892" s="111" t="n">
        <f aca="false">IF(MAX(E892:Q892)=0,IF(MIN(E892:Q892)=0,0,1),1)</f>
        <v>0</v>
      </c>
      <c r="B892" s="82" t="s">
        <v>63</v>
      </c>
      <c r="C892" s="86" t="s">
        <v>219</v>
      </c>
      <c r="D892" s="99" t="s">
        <v>220</v>
      </c>
      <c r="E892" s="81" t="n">
        <f aca="false">SUBTOTAL(9,E893:E894)</f>
        <v>0</v>
      </c>
      <c r="F892" s="81" t="n">
        <f aca="false">SUBTOTAL(9,F893:F894)</f>
        <v>0</v>
      </c>
      <c r="G892" s="81" t="n">
        <f aca="false">SUBTOTAL(9,G893:G894)</f>
        <v>0</v>
      </c>
      <c r="H892" s="81" t="n">
        <f aca="false">SUBTOTAL(9,H893:H894)</f>
        <v>0</v>
      </c>
      <c r="I892" s="81" t="n">
        <f aca="false">SUBTOTAL(9,I893:I894)</f>
        <v>0</v>
      </c>
      <c r="J892" s="81" t="n">
        <f aca="false">SUBTOTAL(9,J893:J894)</f>
        <v>0</v>
      </c>
      <c r="K892" s="81" t="n">
        <f aca="false">SUBTOTAL(9,K893:K894)</f>
        <v>0</v>
      </c>
      <c r="L892" s="81" t="n">
        <f aca="false">SUBTOTAL(9,L893:L894)</f>
        <v>0</v>
      </c>
      <c r="M892" s="81" t="n">
        <f aca="false">SUBTOTAL(9,M893:M894)</f>
        <v>0</v>
      </c>
      <c r="N892" s="81" t="n">
        <f aca="false">SUBTOTAL(9,N893:N894)</f>
        <v>0</v>
      </c>
      <c r="O892" s="81" t="n">
        <f aca="false">SUBTOTAL(9,O893:O894)</f>
        <v>0</v>
      </c>
      <c r="P892" s="81" t="n">
        <f aca="false">SUBTOTAL(9,P893:P894)</f>
        <v>0</v>
      </c>
    </row>
    <row r="893" s="85" customFormat="true" ht="13.2" hidden="false" customHeight="false" outlineLevel="0" collapsed="false">
      <c r="A893" s="111" t="n">
        <f aca="false">IF(MAX(E893:Q893)=0,IF(MIN(E893:Q893)=0,0,1),1)</f>
        <v>0</v>
      </c>
      <c r="B893" s="98"/>
      <c r="C893" s="88" t="s">
        <v>221</v>
      </c>
      <c r="D893" s="99" t="s">
        <v>222</v>
      </c>
      <c r="E893" s="59" t="n">
        <f aca="false">F893+G893</f>
        <v>0</v>
      </c>
      <c r="F893" s="60" t="n">
        <f aca="false">ES_2020!F893+DMP_ES_2020!F893</f>
        <v>0</v>
      </c>
      <c r="G893" s="60" t="n">
        <f aca="false">ES_2020!G893+DMP_ES_2020!G893</f>
        <v>0</v>
      </c>
      <c r="H893" s="59" t="n">
        <f aca="false">I893+J893</f>
        <v>0</v>
      </c>
      <c r="I893" s="60" t="n">
        <f aca="false">ES_2021!F893+DMP_ES_2021!F893</f>
        <v>0</v>
      </c>
      <c r="J893" s="60" t="n">
        <f aca="false">ES_2021!G893+DMP_ES_2021!G893</f>
        <v>0</v>
      </c>
      <c r="K893" s="59" t="n">
        <f aca="false">L893+M893</f>
        <v>0</v>
      </c>
      <c r="L893" s="60" t="n">
        <f aca="false">ES_2022!F893+DMP_ES_2022!F893</f>
        <v>0</v>
      </c>
      <c r="M893" s="60" t="n">
        <f aca="false">ES_2022!G893+DMP_ES_2022!G893</f>
        <v>0</v>
      </c>
      <c r="N893" s="59" t="n">
        <f aca="false">O893+P893</f>
        <v>0</v>
      </c>
      <c r="O893" s="60" t="n">
        <f aca="false">ES_2023!F893+DMP_ES_2023!F893</f>
        <v>0</v>
      </c>
      <c r="P893" s="60" t="n">
        <f aca="false">ES_2023!G893+DMP_ES_2023!G893</f>
        <v>0</v>
      </c>
    </row>
    <row r="894" s="85" customFormat="true" ht="13.2" hidden="false" customHeight="false" outlineLevel="0" collapsed="false">
      <c r="A894" s="111" t="n">
        <f aca="false">IF(MAX(E894:Q894)=0,IF(MIN(E894:Q894)=0,0,1),1)</f>
        <v>0</v>
      </c>
      <c r="B894" s="98"/>
      <c r="C894" s="88" t="s">
        <v>223</v>
      </c>
      <c r="D894" s="99" t="s">
        <v>224</v>
      </c>
      <c r="E894" s="59" t="n">
        <f aca="false">F894+G894</f>
        <v>0</v>
      </c>
      <c r="F894" s="60" t="n">
        <f aca="false">ES_2020!F894+DMP_ES_2020!F894</f>
        <v>0</v>
      </c>
      <c r="G894" s="60" t="n">
        <f aca="false">ES_2020!G894+DMP_ES_2020!G894</f>
        <v>0</v>
      </c>
      <c r="H894" s="59" t="n">
        <f aca="false">I894+J894</f>
        <v>0</v>
      </c>
      <c r="I894" s="60" t="n">
        <f aca="false">ES_2021!F894+DMP_ES_2021!F894</f>
        <v>0</v>
      </c>
      <c r="J894" s="60" t="n">
        <f aca="false">ES_2021!G894+DMP_ES_2021!G894</f>
        <v>0</v>
      </c>
      <c r="K894" s="59" t="n">
        <f aca="false">L894+M894</f>
        <v>0</v>
      </c>
      <c r="L894" s="60" t="n">
        <f aca="false">ES_2022!F894+DMP_ES_2022!F894</f>
        <v>0</v>
      </c>
      <c r="M894" s="60" t="n">
        <f aca="false">ES_2022!G894+DMP_ES_2022!G894</f>
        <v>0</v>
      </c>
      <c r="N894" s="59" t="n">
        <f aca="false">O894+P894</f>
        <v>0</v>
      </c>
      <c r="O894" s="60" t="n">
        <f aca="false">ES_2023!F894+DMP_ES_2023!F894</f>
        <v>0</v>
      </c>
      <c r="P894" s="60" t="n">
        <f aca="false">ES_2023!G894+DMP_ES_2023!G894</f>
        <v>0</v>
      </c>
    </row>
    <row r="895" s="85" customFormat="true" ht="13.2" hidden="false" customHeight="false" outlineLevel="0" collapsed="false">
      <c r="A895" s="111" t="n">
        <f aca="false">IF(MAX(E895:Q895)=0,IF(MIN(E895:Q895)=0,0,1),1)</f>
        <v>0</v>
      </c>
      <c r="B895" s="82" t="s">
        <v>113</v>
      </c>
      <c r="C895" s="86" t="s">
        <v>225</v>
      </c>
      <c r="D895" s="99"/>
      <c r="E895" s="81" t="n">
        <f aca="false">SUBTOTAL(9,E896:E900)</f>
        <v>0</v>
      </c>
      <c r="F895" s="81" t="n">
        <f aca="false">SUBTOTAL(9,F896:F900)</f>
        <v>0</v>
      </c>
      <c r="G895" s="81" t="n">
        <f aca="false">SUBTOTAL(9,G896:G900)</f>
        <v>0</v>
      </c>
      <c r="H895" s="81" t="n">
        <f aca="false">SUBTOTAL(9,H896:H900)</f>
        <v>0</v>
      </c>
      <c r="I895" s="81" t="n">
        <f aca="false">SUBTOTAL(9,I896:I900)</f>
        <v>0</v>
      </c>
      <c r="J895" s="81" t="n">
        <f aca="false">SUBTOTAL(9,J896:J900)</f>
        <v>0</v>
      </c>
      <c r="K895" s="81" t="n">
        <f aca="false">SUBTOTAL(9,K896:K900)</f>
        <v>0</v>
      </c>
      <c r="L895" s="81" t="n">
        <f aca="false">SUBTOTAL(9,L896:L900)</f>
        <v>0</v>
      </c>
      <c r="M895" s="81" t="n">
        <f aca="false">SUBTOTAL(9,M896:M900)</f>
        <v>0</v>
      </c>
      <c r="N895" s="81" t="n">
        <f aca="false">SUBTOTAL(9,N896:N900)</f>
        <v>0</v>
      </c>
      <c r="O895" s="81" t="n">
        <f aca="false">SUBTOTAL(9,O896:O900)</f>
        <v>0</v>
      </c>
      <c r="P895" s="81" t="n">
        <f aca="false">SUBTOTAL(9,P896:P900)</f>
        <v>0</v>
      </c>
    </row>
    <row r="896" s="85" customFormat="true" ht="13.2" hidden="false" customHeight="false" outlineLevel="0" collapsed="false">
      <c r="A896" s="111" t="n">
        <f aca="false">IF(MAX(E896:Q896)=0,IF(MIN(E896:Q896)=0,0,1),1)</f>
        <v>0</v>
      </c>
      <c r="B896" s="98"/>
      <c r="C896" s="88" t="s">
        <v>226</v>
      </c>
      <c r="D896" s="99" t="s">
        <v>227</v>
      </c>
      <c r="E896" s="59" t="n">
        <f aca="false">F896+G896</f>
        <v>0</v>
      </c>
      <c r="F896" s="60" t="n">
        <f aca="false">ES_2020!F896+DMP_ES_2020!F896</f>
        <v>0</v>
      </c>
      <c r="G896" s="60" t="n">
        <f aca="false">ES_2020!G896+DMP_ES_2020!G896</f>
        <v>0</v>
      </c>
      <c r="H896" s="59" t="n">
        <f aca="false">I896+J896</f>
        <v>0</v>
      </c>
      <c r="I896" s="60" t="n">
        <f aca="false">ES_2021!F896+DMP_ES_2021!F896</f>
        <v>0</v>
      </c>
      <c r="J896" s="60" t="n">
        <f aca="false">ES_2021!G896+DMP_ES_2021!G896</f>
        <v>0</v>
      </c>
      <c r="K896" s="59" t="n">
        <f aca="false">L896+M896</f>
        <v>0</v>
      </c>
      <c r="L896" s="60" t="n">
        <f aca="false">ES_2022!F896+DMP_ES_2022!F896</f>
        <v>0</v>
      </c>
      <c r="M896" s="60" t="n">
        <f aca="false">ES_2022!G896+DMP_ES_2022!G896</f>
        <v>0</v>
      </c>
      <c r="N896" s="59" t="n">
        <f aca="false">O896+P896</f>
        <v>0</v>
      </c>
      <c r="O896" s="60" t="n">
        <f aca="false">ES_2023!F896+DMP_ES_2023!F896</f>
        <v>0</v>
      </c>
      <c r="P896" s="60" t="n">
        <f aca="false">ES_2023!G896+DMP_ES_2023!G896</f>
        <v>0</v>
      </c>
    </row>
    <row r="897" s="85" customFormat="true" ht="13.2" hidden="false" customHeight="false" outlineLevel="0" collapsed="false">
      <c r="A897" s="111" t="n">
        <f aca="false">IF(MAX(E897:Q897)=0,IF(MIN(E897:Q897)=0,0,1),1)</f>
        <v>0</v>
      </c>
      <c r="B897" s="98"/>
      <c r="C897" s="88" t="s">
        <v>228</v>
      </c>
      <c r="D897" s="99" t="s">
        <v>229</v>
      </c>
      <c r="E897" s="59" t="n">
        <f aca="false">F897+G897</f>
        <v>0</v>
      </c>
      <c r="F897" s="60" t="n">
        <f aca="false">ES_2020!F897+DMP_ES_2020!F897</f>
        <v>0</v>
      </c>
      <c r="G897" s="60" t="n">
        <f aca="false">ES_2020!G897+DMP_ES_2020!G897</f>
        <v>0</v>
      </c>
      <c r="H897" s="59" t="n">
        <f aca="false">I897+J897</f>
        <v>0</v>
      </c>
      <c r="I897" s="60" t="n">
        <f aca="false">ES_2021!F897+DMP_ES_2021!F897</f>
        <v>0</v>
      </c>
      <c r="J897" s="60" t="n">
        <f aca="false">ES_2021!G897+DMP_ES_2021!G897</f>
        <v>0</v>
      </c>
      <c r="K897" s="59" t="n">
        <f aca="false">L897+M897</f>
        <v>0</v>
      </c>
      <c r="L897" s="60" t="n">
        <f aca="false">ES_2022!F897+DMP_ES_2022!F897</f>
        <v>0</v>
      </c>
      <c r="M897" s="60" t="n">
        <f aca="false">ES_2022!G897+DMP_ES_2022!G897</f>
        <v>0</v>
      </c>
      <c r="N897" s="59" t="n">
        <f aca="false">O897+P897</f>
        <v>0</v>
      </c>
      <c r="O897" s="60" t="n">
        <f aca="false">ES_2023!F897+DMP_ES_2023!F897</f>
        <v>0</v>
      </c>
      <c r="P897" s="60" t="n">
        <f aca="false">ES_2023!G897+DMP_ES_2023!G897</f>
        <v>0</v>
      </c>
    </row>
    <row r="898" s="85" customFormat="true" ht="13.2" hidden="false" customHeight="false" outlineLevel="0" collapsed="false">
      <c r="A898" s="111" t="n">
        <f aca="false">IF(MAX(E898:Q898)=0,IF(MIN(E898:Q898)=0,0,1),1)</f>
        <v>0</v>
      </c>
      <c r="B898" s="98"/>
      <c r="C898" s="88" t="s">
        <v>230</v>
      </c>
      <c r="D898" s="99" t="s">
        <v>231</v>
      </c>
      <c r="E898" s="59" t="n">
        <f aca="false">F898+G898</f>
        <v>0</v>
      </c>
      <c r="F898" s="60" t="n">
        <f aca="false">ES_2020!F898+DMP_ES_2020!F898</f>
        <v>0</v>
      </c>
      <c r="G898" s="60" t="n">
        <f aca="false">ES_2020!G898+DMP_ES_2020!G898</f>
        <v>0</v>
      </c>
      <c r="H898" s="59" t="n">
        <f aca="false">I898+J898</f>
        <v>0</v>
      </c>
      <c r="I898" s="60" t="n">
        <f aca="false">ES_2021!F898+DMP_ES_2021!F898</f>
        <v>0</v>
      </c>
      <c r="J898" s="60" t="n">
        <f aca="false">ES_2021!G898+DMP_ES_2021!G898</f>
        <v>0</v>
      </c>
      <c r="K898" s="59" t="n">
        <f aca="false">L898+M898</f>
        <v>0</v>
      </c>
      <c r="L898" s="60" t="n">
        <f aca="false">ES_2022!F898+DMP_ES_2022!F898</f>
        <v>0</v>
      </c>
      <c r="M898" s="60" t="n">
        <f aca="false">ES_2022!G898+DMP_ES_2022!G898</f>
        <v>0</v>
      </c>
      <c r="N898" s="59" t="n">
        <f aca="false">O898+P898</f>
        <v>0</v>
      </c>
      <c r="O898" s="60" t="n">
        <f aca="false">ES_2023!F898+DMP_ES_2023!F898</f>
        <v>0</v>
      </c>
      <c r="P898" s="60" t="n">
        <f aca="false">ES_2023!G898+DMP_ES_2023!G898</f>
        <v>0</v>
      </c>
    </row>
    <row r="899" s="85" customFormat="true" ht="13.2" hidden="false" customHeight="false" outlineLevel="0" collapsed="false">
      <c r="A899" s="111" t="n">
        <f aca="false">IF(MAX(E899:Q899)=0,IF(MIN(E899:Q899)=0,0,1),1)</f>
        <v>0</v>
      </c>
      <c r="B899" s="98"/>
      <c r="C899" s="88" t="s">
        <v>232</v>
      </c>
      <c r="D899" s="99" t="s">
        <v>233</v>
      </c>
      <c r="E899" s="59" t="n">
        <f aca="false">F899+G899</f>
        <v>0</v>
      </c>
      <c r="F899" s="60" t="n">
        <f aca="false">ES_2020!F899+DMP_ES_2020!F899</f>
        <v>0</v>
      </c>
      <c r="G899" s="60" t="n">
        <f aca="false">ES_2020!G899+DMP_ES_2020!G899</f>
        <v>0</v>
      </c>
      <c r="H899" s="59" t="n">
        <f aca="false">I899+J899</f>
        <v>0</v>
      </c>
      <c r="I899" s="60" t="n">
        <f aca="false">ES_2021!F899+DMP_ES_2021!F899</f>
        <v>0</v>
      </c>
      <c r="J899" s="60" t="n">
        <f aca="false">ES_2021!G899+DMP_ES_2021!G899</f>
        <v>0</v>
      </c>
      <c r="K899" s="59" t="n">
        <f aca="false">L899+M899</f>
        <v>0</v>
      </c>
      <c r="L899" s="60" t="n">
        <f aca="false">ES_2022!F899+DMP_ES_2022!F899</f>
        <v>0</v>
      </c>
      <c r="M899" s="60" t="n">
        <f aca="false">ES_2022!G899+DMP_ES_2022!G899</f>
        <v>0</v>
      </c>
      <c r="N899" s="59" t="n">
        <f aca="false">O899+P899</f>
        <v>0</v>
      </c>
      <c r="O899" s="60" t="n">
        <f aca="false">ES_2023!F899+DMP_ES_2023!F899</f>
        <v>0</v>
      </c>
      <c r="P899" s="60" t="n">
        <f aca="false">ES_2023!G899+DMP_ES_2023!G899</f>
        <v>0</v>
      </c>
    </row>
    <row r="900" s="85" customFormat="true" ht="13.2" hidden="false" customHeight="false" outlineLevel="0" collapsed="false">
      <c r="A900" s="111" t="n">
        <f aca="false">IF(MAX(E900:Q900)=0,IF(MIN(E900:Q900)=0,0,1),1)</f>
        <v>0</v>
      </c>
      <c r="B900" s="98"/>
      <c r="C900" s="88" t="s">
        <v>234</v>
      </c>
      <c r="D900" s="99" t="s">
        <v>235</v>
      </c>
      <c r="E900" s="59" t="n">
        <f aca="false">F900+G900</f>
        <v>0</v>
      </c>
      <c r="F900" s="60" t="n">
        <f aca="false">ES_2020!F900+DMP_ES_2020!F900</f>
        <v>0</v>
      </c>
      <c r="G900" s="60" t="n">
        <f aca="false">ES_2020!G900+DMP_ES_2020!G900</f>
        <v>0</v>
      </c>
      <c r="H900" s="59" t="n">
        <f aca="false">I900+J900</f>
        <v>0</v>
      </c>
      <c r="I900" s="60" t="n">
        <f aca="false">ES_2021!F900+DMP_ES_2021!F900</f>
        <v>0</v>
      </c>
      <c r="J900" s="60" t="n">
        <f aca="false">ES_2021!G900+DMP_ES_2021!G900</f>
        <v>0</v>
      </c>
      <c r="K900" s="59" t="n">
        <f aca="false">L900+M900</f>
        <v>0</v>
      </c>
      <c r="L900" s="60" t="n">
        <f aca="false">ES_2022!F900+DMP_ES_2022!F900</f>
        <v>0</v>
      </c>
      <c r="M900" s="60" t="n">
        <f aca="false">ES_2022!G900+DMP_ES_2022!G900</f>
        <v>0</v>
      </c>
      <c r="N900" s="59" t="n">
        <f aca="false">O900+P900</f>
        <v>0</v>
      </c>
      <c r="O900" s="60" t="n">
        <f aca="false">ES_2023!F900+DMP_ES_2023!F900</f>
        <v>0</v>
      </c>
      <c r="P900" s="60" t="n">
        <f aca="false">ES_2023!G900+DMP_ES_2023!G900</f>
        <v>0</v>
      </c>
    </row>
    <row r="901" s="85" customFormat="true" ht="13.2" hidden="false" customHeight="false" outlineLevel="0" collapsed="false">
      <c r="A901" s="159" t="n">
        <f aca="false">A902</f>
        <v>0</v>
      </c>
      <c r="B901" s="104"/>
      <c r="C901" s="105"/>
      <c r="D901" s="106"/>
      <c r="E901" s="81"/>
      <c r="F901" s="81"/>
      <c r="G901" s="81"/>
      <c r="H901" s="81"/>
      <c r="I901" s="81"/>
      <c r="J901" s="81"/>
      <c r="K901" s="81"/>
      <c r="L901" s="81"/>
      <c r="M901" s="81"/>
      <c r="N901" s="81"/>
      <c r="O901" s="81"/>
      <c r="P901" s="81"/>
    </row>
    <row r="902" s="85" customFormat="true" ht="13.2" hidden="false" customHeight="false" outlineLevel="0" collapsed="false">
      <c r="A902" s="161" t="n">
        <f aca="false">MAX(A903:A909)</f>
        <v>0</v>
      </c>
      <c r="B902" s="104"/>
      <c r="C902" s="108" t="s">
        <v>247</v>
      </c>
      <c r="D902" s="106"/>
      <c r="E902" s="81"/>
      <c r="F902" s="81"/>
      <c r="G902" s="81"/>
      <c r="H902" s="81"/>
      <c r="I902" s="81"/>
      <c r="J902" s="81"/>
      <c r="K902" s="81"/>
      <c r="L902" s="81"/>
      <c r="M902" s="81"/>
      <c r="N902" s="81"/>
      <c r="O902" s="81"/>
      <c r="P902" s="81"/>
    </row>
    <row r="903" s="85" customFormat="true" ht="13.2" hidden="false" customHeight="false" outlineLevel="0" collapsed="false">
      <c r="A903" s="111" t="n">
        <f aca="false">IF(MAX(E903:Q903)=0,IF(MIN(E903:Q903)=0,0,1),1)</f>
        <v>0</v>
      </c>
      <c r="B903" s="104"/>
      <c r="C903" s="105" t="s">
        <v>250</v>
      </c>
      <c r="D903" s="99"/>
      <c r="E903" s="109" t="n">
        <f aca="false">SUM(E904:E905)</f>
        <v>0</v>
      </c>
      <c r="F903" s="109" t="n">
        <f aca="false">SUM(F904:F905)</f>
        <v>0</v>
      </c>
      <c r="G903" s="109" t="n">
        <f aca="false">SUM(G904:G905)</f>
        <v>0</v>
      </c>
      <c r="H903" s="109" t="n">
        <f aca="false">SUM(H904:H905)</f>
        <v>0</v>
      </c>
      <c r="I903" s="109" t="n">
        <f aca="false">SUM(I904:I905)</f>
        <v>0</v>
      </c>
      <c r="J903" s="109" t="n">
        <f aca="false">SUM(J904:J905)</f>
        <v>0</v>
      </c>
      <c r="K903" s="109" t="n">
        <f aca="false">SUM(K904:K905)</f>
        <v>0</v>
      </c>
      <c r="L903" s="109" t="n">
        <f aca="false">SUM(L904:L905)</f>
        <v>0</v>
      </c>
      <c r="M903" s="109" t="n">
        <f aca="false">SUM(M904:M905)</f>
        <v>0</v>
      </c>
      <c r="N903" s="109" t="n">
        <f aca="false">SUM(N904:N905)</f>
        <v>0</v>
      </c>
      <c r="O903" s="109" t="n">
        <f aca="false">SUM(O904:O905)</f>
        <v>0</v>
      </c>
      <c r="P903" s="109" t="n">
        <f aca="false">SUM(P904:P905)</f>
        <v>0</v>
      </c>
    </row>
    <row r="904" s="85" customFormat="true" ht="13.2" hidden="false" customHeight="false" outlineLevel="0" collapsed="false">
      <c r="A904" s="111" t="n">
        <f aca="false">IF(MAX(E904:Q904)=0,IF(MIN(E904:Q904)=0,0,1),1)</f>
        <v>0</v>
      </c>
      <c r="B904" s="104"/>
      <c r="C904" s="110" t="s">
        <v>251</v>
      </c>
      <c r="D904" s="99"/>
      <c r="E904" s="59" t="n">
        <f aca="false">F904+G904</f>
        <v>0</v>
      </c>
      <c r="F904" s="60" t="n">
        <f aca="false">ES_2020!F904+DMP_ES_2020!F904</f>
        <v>0</v>
      </c>
      <c r="G904" s="60" t="n">
        <f aca="false">ES_2020!G904+DMP_ES_2020!G904</f>
        <v>0</v>
      </c>
      <c r="H904" s="59" t="n">
        <f aca="false">I904+J904</f>
        <v>0</v>
      </c>
      <c r="I904" s="60" t="n">
        <f aca="false">ES_2021!F904+DMP_ES_2021!F904</f>
        <v>0</v>
      </c>
      <c r="J904" s="60" t="n">
        <f aca="false">ES_2021!G904+DMP_ES_2021!G904</f>
        <v>0</v>
      </c>
      <c r="K904" s="59" t="n">
        <f aca="false">L904+M904</f>
        <v>0</v>
      </c>
      <c r="L904" s="60" t="n">
        <f aca="false">ES_2022!F904+DMP_ES_2022!F904</f>
        <v>0</v>
      </c>
      <c r="M904" s="60" t="n">
        <f aca="false">ES_2022!G904+DMP_ES_2022!G904</f>
        <v>0</v>
      </c>
      <c r="N904" s="59" t="n">
        <f aca="false">O904+P904</f>
        <v>0</v>
      </c>
      <c r="O904" s="60" t="n">
        <f aca="false">ES_2023!F904+DMP_ES_2023!F904</f>
        <v>0</v>
      </c>
      <c r="P904" s="60" t="n">
        <f aca="false">ES_2023!G904+DMP_ES_2023!G904</f>
        <v>0</v>
      </c>
    </row>
    <row r="905" s="85" customFormat="true" ht="13.2" hidden="false" customHeight="false" outlineLevel="0" collapsed="false">
      <c r="A905" s="111" t="n">
        <f aca="false">IF(MAX(E905:Q905)=0,IF(MIN(E905:Q905)=0,0,1),1)</f>
        <v>0</v>
      </c>
      <c r="B905" s="104"/>
      <c r="C905" s="110" t="s">
        <v>252</v>
      </c>
      <c r="D905" s="99"/>
      <c r="E905" s="59" t="n">
        <f aca="false">F905+G905</f>
        <v>0</v>
      </c>
      <c r="F905" s="60" t="n">
        <f aca="false">ES_2020!F905+DMP_ES_2020!F905</f>
        <v>0</v>
      </c>
      <c r="G905" s="60" t="n">
        <f aca="false">ES_2020!G905+DMP_ES_2020!G905</f>
        <v>0</v>
      </c>
      <c r="H905" s="59" t="n">
        <f aca="false">I905+J905</f>
        <v>0</v>
      </c>
      <c r="I905" s="60" t="n">
        <f aca="false">ES_2021!F905+DMP_ES_2021!F905</f>
        <v>0</v>
      </c>
      <c r="J905" s="60" t="n">
        <f aca="false">ES_2021!G905+DMP_ES_2021!G905</f>
        <v>0</v>
      </c>
      <c r="K905" s="59" t="n">
        <f aca="false">L905+M905</f>
        <v>0</v>
      </c>
      <c r="L905" s="60" t="n">
        <f aca="false">ES_2022!F905+DMP_ES_2022!F905</f>
        <v>0</v>
      </c>
      <c r="M905" s="60" t="n">
        <f aca="false">ES_2022!G905+DMP_ES_2022!G905</f>
        <v>0</v>
      </c>
      <c r="N905" s="59" t="n">
        <f aca="false">O905+P905</f>
        <v>0</v>
      </c>
      <c r="O905" s="60" t="n">
        <f aca="false">ES_2023!F905+DMP_ES_2023!F905</f>
        <v>0</v>
      </c>
      <c r="P905" s="60" t="n">
        <f aca="false">ES_2023!G905+DMP_ES_2023!G905</f>
        <v>0</v>
      </c>
    </row>
    <row r="906" s="85" customFormat="true" ht="13.2" hidden="false" customHeight="false" outlineLevel="0" collapsed="false">
      <c r="A906" s="111" t="n">
        <f aca="false">IF(MAX(E906:Q906)=0,IF(MIN(E906:Q906)=0,0,1),1)</f>
        <v>0</v>
      </c>
      <c r="B906" s="104"/>
      <c r="C906" s="105" t="s">
        <v>253</v>
      </c>
      <c r="D906" s="99"/>
      <c r="E906" s="109" t="n">
        <f aca="false">SUM(E907:E908)</f>
        <v>0</v>
      </c>
      <c r="F906" s="109" t="n">
        <f aca="false">SUM(F907:F908)</f>
        <v>0</v>
      </c>
      <c r="G906" s="109" t="n">
        <f aca="false">SUM(G907:G908)</f>
        <v>0</v>
      </c>
      <c r="H906" s="109" t="n">
        <f aca="false">SUM(H907:H908)</f>
        <v>0</v>
      </c>
      <c r="I906" s="109" t="n">
        <f aca="false">SUM(I907:I908)</f>
        <v>0</v>
      </c>
      <c r="J906" s="109" t="n">
        <f aca="false">SUM(J907:J908)</f>
        <v>0</v>
      </c>
      <c r="K906" s="109" t="n">
        <f aca="false">SUM(K907:K908)</f>
        <v>0</v>
      </c>
      <c r="L906" s="109" t="n">
        <f aca="false">SUM(L907:L908)</f>
        <v>0</v>
      </c>
      <c r="M906" s="109" t="n">
        <f aca="false">SUM(M907:M908)</f>
        <v>0</v>
      </c>
      <c r="N906" s="109" t="n">
        <f aca="false">SUM(N907:N908)</f>
        <v>0</v>
      </c>
      <c r="O906" s="109" t="n">
        <f aca="false">SUM(O907:O908)</f>
        <v>0</v>
      </c>
      <c r="P906" s="109" t="n">
        <f aca="false">SUM(P907:P908)</f>
        <v>0</v>
      </c>
    </row>
    <row r="907" s="85" customFormat="true" ht="13.2" hidden="false" customHeight="false" outlineLevel="0" collapsed="false">
      <c r="A907" s="111" t="n">
        <f aca="false">IF(MAX(E907:Q907)=0,IF(MIN(E907:Q907)=0,0,1),1)</f>
        <v>0</v>
      </c>
      <c r="B907" s="104"/>
      <c r="C907" s="110" t="s">
        <v>254</v>
      </c>
      <c r="D907" s="99"/>
      <c r="E907" s="59" t="n">
        <f aca="false">F907+G907</f>
        <v>0</v>
      </c>
      <c r="F907" s="60" t="n">
        <f aca="false">ES_2020!F907+DMP_ES_2020!F907</f>
        <v>0</v>
      </c>
      <c r="G907" s="60" t="n">
        <f aca="false">ES_2020!G907+DMP_ES_2020!G907</f>
        <v>0</v>
      </c>
      <c r="H907" s="59" t="n">
        <f aca="false">I907+J907</f>
        <v>0</v>
      </c>
      <c r="I907" s="60" t="n">
        <f aca="false">ES_2021!F907+DMP_ES_2021!F907</f>
        <v>0</v>
      </c>
      <c r="J907" s="60" t="n">
        <f aca="false">ES_2021!G907+DMP_ES_2021!G907</f>
        <v>0</v>
      </c>
      <c r="K907" s="59" t="n">
        <f aca="false">L907+M907</f>
        <v>0</v>
      </c>
      <c r="L907" s="60" t="n">
        <f aca="false">ES_2022!F907+DMP_ES_2022!F907</f>
        <v>0</v>
      </c>
      <c r="M907" s="60" t="n">
        <f aca="false">ES_2022!G907+DMP_ES_2022!G907</f>
        <v>0</v>
      </c>
      <c r="N907" s="59" t="n">
        <f aca="false">O907+P907</f>
        <v>0</v>
      </c>
      <c r="O907" s="60" t="n">
        <f aca="false">ES_2023!F907+DMP_ES_2023!F907</f>
        <v>0</v>
      </c>
      <c r="P907" s="60" t="n">
        <f aca="false">ES_2023!G907+DMP_ES_2023!G907</f>
        <v>0</v>
      </c>
    </row>
    <row r="908" s="85" customFormat="true" ht="13.2" hidden="false" customHeight="false" outlineLevel="0" collapsed="false">
      <c r="A908" s="111" t="n">
        <f aca="false">IF(MAX(E908:Q908)=0,IF(MIN(E908:Q908)=0,0,1),1)</f>
        <v>0</v>
      </c>
      <c r="B908" s="104"/>
      <c r="C908" s="110" t="s">
        <v>255</v>
      </c>
      <c r="D908" s="99"/>
      <c r="E908" s="59" t="n">
        <f aca="false">F908+G908</f>
        <v>0</v>
      </c>
      <c r="F908" s="60" t="n">
        <f aca="false">ES_2020!F908+DMP_ES_2020!F908</f>
        <v>0</v>
      </c>
      <c r="G908" s="60" t="n">
        <f aca="false">ES_2020!G908+DMP_ES_2020!G908</f>
        <v>0</v>
      </c>
      <c r="H908" s="59" t="n">
        <f aca="false">I908+J908</f>
        <v>0</v>
      </c>
      <c r="I908" s="60" t="n">
        <f aca="false">ES_2021!F908+DMP_ES_2021!F908</f>
        <v>0</v>
      </c>
      <c r="J908" s="60" t="n">
        <f aca="false">ES_2021!G908+DMP_ES_2021!G908</f>
        <v>0</v>
      </c>
      <c r="K908" s="59" t="n">
        <f aca="false">L908+M908</f>
        <v>0</v>
      </c>
      <c r="L908" s="60" t="n">
        <f aca="false">ES_2022!F908+DMP_ES_2022!F908</f>
        <v>0</v>
      </c>
      <c r="M908" s="60" t="n">
        <f aca="false">ES_2022!G908+DMP_ES_2022!G908</f>
        <v>0</v>
      </c>
      <c r="N908" s="59" t="n">
        <f aca="false">O908+P908</f>
        <v>0</v>
      </c>
      <c r="O908" s="60" t="n">
        <f aca="false">ES_2023!F908+DMP_ES_2023!F908</f>
        <v>0</v>
      </c>
      <c r="P908" s="60" t="n">
        <f aca="false">ES_2023!G908+DMP_ES_2023!G908</f>
        <v>0</v>
      </c>
    </row>
    <row r="909" s="85" customFormat="true" ht="13.2" hidden="false" customHeight="false" outlineLevel="0" collapsed="false">
      <c r="A909" s="111" t="n">
        <f aca="false">IF(MAX(E909:Q909)=0,IF(MIN(E909:Q909)=0,0,1),1)</f>
        <v>0</v>
      </c>
      <c r="B909" s="104"/>
      <c r="C909" s="105" t="s">
        <v>256</v>
      </c>
      <c r="D909" s="99"/>
      <c r="E909" s="81" t="n">
        <f aca="false">IF(E906=0,0,E874/E906)</f>
        <v>0</v>
      </c>
      <c r="F909" s="81" t="n">
        <f aca="false">IF(F906=0,0,F874/F906)</f>
        <v>0</v>
      </c>
      <c r="G909" s="81" t="n">
        <f aca="false">IF(G906=0,0,G874/G906)</f>
        <v>0</v>
      </c>
      <c r="H909" s="81" t="n">
        <f aca="false">IF(H906=0,0,H874/H906)</f>
        <v>0</v>
      </c>
      <c r="I909" s="81" t="n">
        <f aca="false">IF(I906=0,0,I874/I906)</f>
        <v>0</v>
      </c>
      <c r="J909" s="81" t="n">
        <f aca="false">IF(J906=0,0,J874/J906)</f>
        <v>0</v>
      </c>
      <c r="K909" s="81" t="n">
        <f aca="false">IF(K906=0,0,K874/K906)</f>
        <v>0</v>
      </c>
      <c r="L909" s="81" t="n">
        <f aca="false">IF(L906=0,0,L874/L906)</f>
        <v>0</v>
      </c>
      <c r="M909" s="81" t="n">
        <f aca="false">IF(M906=0,0,M874/M906)</f>
        <v>0</v>
      </c>
      <c r="N909" s="81" t="n">
        <f aca="false">IF(N906=0,0,N874/N906)</f>
        <v>0</v>
      </c>
      <c r="O909" s="81" t="n">
        <f aca="false">IF(O906=0,0,O874/O906)</f>
        <v>0</v>
      </c>
      <c r="P909" s="81" t="n">
        <f aca="false">IF(P906=0,0,P874/P906)</f>
        <v>0</v>
      </c>
    </row>
    <row r="910" s="85" customFormat="true" ht="13.2" hidden="false" customHeight="false" outlineLevel="0" collapsed="false">
      <c r="A910" s="159" t="n">
        <f aca="false">A911</f>
        <v>0</v>
      </c>
      <c r="B910" s="158"/>
      <c r="C910" s="147"/>
      <c r="D910" s="140"/>
      <c r="E910" s="141"/>
      <c r="F910" s="141"/>
      <c r="G910" s="141"/>
      <c r="H910" s="141"/>
      <c r="I910" s="141"/>
      <c r="J910" s="141"/>
      <c r="K910" s="141"/>
      <c r="L910" s="141"/>
      <c r="M910" s="141"/>
      <c r="N910" s="141"/>
      <c r="O910" s="141"/>
      <c r="P910" s="141"/>
    </row>
    <row r="911" s="85" customFormat="true" ht="13.2" hidden="false" customHeight="false" outlineLevel="0" collapsed="false">
      <c r="A911" s="161" t="n">
        <f aca="false">MAX(A912:A954)</f>
        <v>0</v>
      </c>
      <c r="B911" s="158"/>
      <c r="C911" s="162" t="s">
        <v>440</v>
      </c>
      <c r="D911" s="140"/>
      <c r="E911" s="141"/>
      <c r="F911" s="141"/>
      <c r="G911" s="141"/>
      <c r="H911" s="141"/>
      <c r="I911" s="141"/>
      <c r="J911" s="141"/>
      <c r="K911" s="141"/>
      <c r="L911" s="141"/>
      <c r="M911" s="141"/>
      <c r="N911" s="141"/>
      <c r="O911" s="141"/>
      <c r="P911" s="141"/>
    </row>
    <row r="912" s="85" customFormat="true" ht="13.2" hidden="false" customHeight="false" outlineLevel="0" collapsed="false">
      <c r="A912" s="111" t="n">
        <f aca="false">IF(MAX(E912:Q912)=0,IF(MIN(E912:Q912)=0,0,1),1)</f>
        <v>0</v>
      </c>
      <c r="B912" s="82"/>
      <c r="C912" s="83" t="s">
        <v>177</v>
      </c>
      <c r="D912" s="84"/>
      <c r="E912" s="81" t="n">
        <f aca="false">SUBTOTAL(9,E913:E941)</f>
        <v>0</v>
      </c>
      <c r="F912" s="81" t="n">
        <f aca="false">SUBTOTAL(9,F913:F941)</f>
        <v>0</v>
      </c>
      <c r="G912" s="81" t="n">
        <f aca="false">SUBTOTAL(9,G913:G941)</f>
        <v>0</v>
      </c>
      <c r="H912" s="81" t="n">
        <f aca="false">SUBTOTAL(9,H913:H941)</f>
        <v>0</v>
      </c>
      <c r="I912" s="81" t="n">
        <f aca="false">SUBTOTAL(9,I913:I941)</f>
        <v>0</v>
      </c>
      <c r="J912" s="81" t="n">
        <f aca="false">SUBTOTAL(9,J913:J941)</f>
        <v>0</v>
      </c>
      <c r="K912" s="81" t="n">
        <f aca="false">SUBTOTAL(9,K913:K941)</f>
        <v>0</v>
      </c>
      <c r="L912" s="81" t="n">
        <f aca="false">SUBTOTAL(9,L913:L941)</f>
        <v>0</v>
      </c>
      <c r="M912" s="81" t="n">
        <f aca="false">SUBTOTAL(9,M913:M941)</f>
        <v>0</v>
      </c>
      <c r="N912" s="81" t="n">
        <f aca="false">SUBTOTAL(9,N913:N941)</f>
        <v>0</v>
      </c>
      <c r="O912" s="81" t="n">
        <f aca="false">SUBTOTAL(9,O913:O941)</f>
        <v>0</v>
      </c>
      <c r="P912" s="81" t="n">
        <f aca="false">SUBTOTAL(9,P913:P941)</f>
        <v>0</v>
      </c>
    </row>
    <row r="913" s="85" customFormat="true" ht="13.2" hidden="false" customHeight="false" outlineLevel="0" collapsed="false">
      <c r="A913" s="111" t="n">
        <f aca="false">IF(MAX(E913:Q913)=0,IF(MIN(E913:Q913)=0,0,1),1)</f>
        <v>0</v>
      </c>
      <c r="B913" s="82" t="s">
        <v>178</v>
      </c>
      <c r="C913" s="86" t="s">
        <v>179</v>
      </c>
      <c r="D913" s="84"/>
      <c r="E913" s="81" t="n">
        <f aca="false">SUBTOTAL(9,E914:E932)</f>
        <v>0</v>
      </c>
      <c r="F913" s="81" t="n">
        <f aca="false">SUBTOTAL(9,F914:F932)</f>
        <v>0</v>
      </c>
      <c r="G913" s="81" t="n">
        <f aca="false">SUBTOTAL(9,G914:G932)</f>
        <v>0</v>
      </c>
      <c r="H913" s="81" t="n">
        <f aca="false">SUBTOTAL(9,H914:H932)</f>
        <v>0</v>
      </c>
      <c r="I913" s="81" t="n">
        <f aca="false">SUBTOTAL(9,I914:I932)</f>
        <v>0</v>
      </c>
      <c r="J913" s="81" t="n">
        <f aca="false">SUBTOTAL(9,J914:J932)</f>
        <v>0</v>
      </c>
      <c r="K913" s="81" t="n">
        <f aca="false">SUBTOTAL(9,K914:K932)</f>
        <v>0</v>
      </c>
      <c r="L913" s="81" t="n">
        <f aca="false">SUBTOTAL(9,L914:L932)</f>
        <v>0</v>
      </c>
      <c r="M913" s="81" t="n">
        <f aca="false">SUBTOTAL(9,M914:M932)</f>
        <v>0</v>
      </c>
      <c r="N913" s="81" t="n">
        <f aca="false">SUBTOTAL(9,N914:N932)</f>
        <v>0</v>
      </c>
      <c r="O913" s="81" t="n">
        <f aca="false">SUBTOTAL(9,O914:O932)</f>
        <v>0</v>
      </c>
      <c r="P913" s="81" t="n">
        <f aca="false">SUBTOTAL(9,P914:P932)</f>
        <v>0</v>
      </c>
    </row>
    <row r="914" s="85" customFormat="true" ht="13.2" hidden="false" customHeight="false" outlineLevel="0" collapsed="false">
      <c r="A914" s="111" t="n">
        <f aca="false">IF(MAX(E914:Q914)=0,IF(MIN(E914:Q914)=0,0,1),1)</f>
        <v>0</v>
      </c>
      <c r="B914" s="87"/>
      <c r="C914" s="88" t="s">
        <v>180</v>
      </c>
      <c r="D914" s="84"/>
      <c r="E914" s="81" t="n">
        <f aca="false">SUBTOTAL(9,E915:E924)</f>
        <v>0</v>
      </c>
      <c r="F914" s="81" t="n">
        <f aca="false">SUBTOTAL(9,F915:F924)</f>
        <v>0</v>
      </c>
      <c r="G914" s="81" t="n">
        <f aca="false">SUBTOTAL(9,G915:G924)</f>
        <v>0</v>
      </c>
      <c r="H914" s="81" t="n">
        <f aca="false">SUBTOTAL(9,H915:H924)</f>
        <v>0</v>
      </c>
      <c r="I914" s="81" t="n">
        <f aca="false">SUBTOTAL(9,I915:I924)</f>
        <v>0</v>
      </c>
      <c r="J914" s="81" t="n">
        <f aca="false">SUBTOTAL(9,J915:J924)</f>
        <v>0</v>
      </c>
      <c r="K914" s="81" t="n">
        <f aca="false">SUBTOTAL(9,K915:K924)</f>
        <v>0</v>
      </c>
      <c r="L914" s="81" t="n">
        <f aca="false">SUBTOTAL(9,L915:L924)</f>
        <v>0</v>
      </c>
      <c r="M914" s="81" t="n">
        <f aca="false">SUBTOTAL(9,M915:M924)</f>
        <v>0</v>
      </c>
      <c r="N914" s="81" t="n">
        <f aca="false">SUBTOTAL(9,N915:N924)</f>
        <v>0</v>
      </c>
      <c r="O914" s="81" t="n">
        <f aca="false">SUBTOTAL(9,O915:O924)</f>
        <v>0</v>
      </c>
      <c r="P914" s="81" t="n">
        <f aca="false">SUBTOTAL(9,P915:P924)</f>
        <v>0</v>
      </c>
    </row>
    <row r="915" s="85" customFormat="true" ht="26.4" hidden="false" customHeight="false" outlineLevel="0" collapsed="false">
      <c r="A915" s="111" t="n">
        <f aca="false">IF(MAX(E915:Q915)=0,IF(MIN(E915:Q915)=0,0,1),1)</f>
        <v>0</v>
      </c>
      <c r="B915" s="89"/>
      <c r="C915" s="90" t="s">
        <v>181</v>
      </c>
      <c r="D915" s="91" t="s">
        <v>18</v>
      </c>
      <c r="E915" s="81" t="n">
        <f aca="false">SUBTOTAL(9,E916:E917)</f>
        <v>0</v>
      </c>
      <c r="F915" s="81" t="n">
        <f aca="false">SUBTOTAL(9,F916:F917)</f>
        <v>0</v>
      </c>
      <c r="G915" s="81" t="n">
        <f aca="false">SUBTOTAL(9,G916:G917)</f>
        <v>0</v>
      </c>
      <c r="H915" s="81" t="n">
        <f aca="false">SUBTOTAL(9,H916:H917)</f>
        <v>0</v>
      </c>
      <c r="I915" s="81" t="n">
        <f aca="false">SUBTOTAL(9,I916:I917)</f>
        <v>0</v>
      </c>
      <c r="J915" s="81" t="n">
        <f aca="false">SUBTOTAL(9,J916:J917)</f>
        <v>0</v>
      </c>
      <c r="K915" s="81" t="n">
        <f aca="false">SUBTOTAL(9,K916:K917)</f>
        <v>0</v>
      </c>
      <c r="L915" s="81" t="n">
        <f aca="false">SUBTOTAL(9,L916:L917)</f>
        <v>0</v>
      </c>
      <c r="M915" s="81" t="n">
        <f aca="false">SUBTOTAL(9,M916:M917)</f>
        <v>0</v>
      </c>
      <c r="N915" s="81" t="n">
        <f aca="false">SUBTOTAL(9,N916:N917)</f>
        <v>0</v>
      </c>
      <c r="O915" s="81" t="n">
        <f aca="false">SUBTOTAL(9,O916:O917)</f>
        <v>0</v>
      </c>
      <c r="P915" s="81" t="n">
        <f aca="false">SUBTOTAL(9,P916:P917)</f>
        <v>0</v>
      </c>
    </row>
    <row r="916" s="85" customFormat="true" ht="26.4" hidden="false" customHeight="false" outlineLevel="0" collapsed="false">
      <c r="A916" s="111" t="n">
        <f aca="false">IF(MAX(E916:Q916)=0,IF(MIN(E916:Q916)=0,0,1),1)</f>
        <v>0</v>
      </c>
      <c r="B916" s="89"/>
      <c r="C916" s="92" t="s">
        <v>182</v>
      </c>
      <c r="D916" s="91" t="s">
        <v>183</v>
      </c>
      <c r="E916" s="59" t="n">
        <f aca="false">F916+G916</f>
        <v>0</v>
      </c>
      <c r="F916" s="60" t="n">
        <f aca="false">ES_2020!F916+DMP_ES_2020!F916</f>
        <v>0</v>
      </c>
      <c r="G916" s="60" t="n">
        <f aca="false">ES_2020!G916+DMP_ES_2020!G916</f>
        <v>0</v>
      </c>
      <c r="H916" s="59" t="n">
        <f aca="false">I916+J916</f>
        <v>0</v>
      </c>
      <c r="I916" s="60" t="n">
        <f aca="false">ES_2021!F916+DMP_ES_2021!F916</f>
        <v>0</v>
      </c>
      <c r="J916" s="60" t="n">
        <f aca="false">ES_2021!G916+DMP_ES_2021!G916</f>
        <v>0</v>
      </c>
      <c r="K916" s="59" t="n">
        <f aca="false">L916+M916</f>
        <v>0</v>
      </c>
      <c r="L916" s="60" t="n">
        <f aca="false">ES_2022!F916+DMP_ES_2022!F916</f>
        <v>0</v>
      </c>
      <c r="M916" s="60" t="n">
        <f aca="false">ES_2022!G916+DMP_ES_2022!G916</f>
        <v>0</v>
      </c>
      <c r="N916" s="59" t="n">
        <f aca="false">O916+P916</f>
        <v>0</v>
      </c>
      <c r="O916" s="60" t="n">
        <f aca="false">ES_2023!F916+DMP_ES_2023!F916</f>
        <v>0</v>
      </c>
      <c r="P916" s="60" t="n">
        <f aca="false">ES_2023!G916+DMP_ES_2023!G916</f>
        <v>0</v>
      </c>
    </row>
    <row r="917" s="85" customFormat="true" ht="26.4" hidden="false" customHeight="false" outlineLevel="0" collapsed="false">
      <c r="A917" s="111" t="n">
        <f aca="false">IF(MAX(E917:Q917)=0,IF(MIN(E917:Q917)=0,0,1),1)</f>
        <v>0</v>
      </c>
      <c r="B917" s="89"/>
      <c r="C917" s="92" t="s">
        <v>184</v>
      </c>
      <c r="D917" s="91" t="s">
        <v>185</v>
      </c>
      <c r="E917" s="59" t="n">
        <f aca="false">F917+G917</f>
        <v>0</v>
      </c>
      <c r="F917" s="60" t="n">
        <f aca="false">ES_2020!F917+DMP_ES_2020!F917</f>
        <v>0</v>
      </c>
      <c r="G917" s="60" t="n">
        <f aca="false">ES_2020!G917+DMP_ES_2020!G917</f>
        <v>0</v>
      </c>
      <c r="H917" s="59" t="n">
        <f aca="false">I917+J917</f>
        <v>0</v>
      </c>
      <c r="I917" s="60" t="n">
        <f aca="false">ES_2021!F917+DMP_ES_2021!F917</f>
        <v>0</v>
      </c>
      <c r="J917" s="60" t="n">
        <f aca="false">ES_2021!G917+DMP_ES_2021!G917</f>
        <v>0</v>
      </c>
      <c r="K917" s="59" t="n">
        <f aca="false">L917+M917</f>
        <v>0</v>
      </c>
      <c r="L917" s="60" t="n">
        <f aca="false">ES_2022!F917+DMP_ES_2022!F917</f>
        <v>0</v>
      </c>
      <c r="M917" s="60" t="n">
        <f aca="false">ES_2022!G917+DMP_ES_2022!G917</f>
        <v>0</v>
      </c>
      <c r="N917" s="59" t="n">
        <f aca="false">O917+P917</f>
        <v>0</v>
      </c>
      <c r="O917" s="60" t="n">
        <f aca="false">ES_2023!F917+DMP_ES_2023!F917</f>
        <v>0</v>
      </c>
      <c r="P917" s="60" t="n">
        <f aca="false">ES_2023!G917+DMP_ES_2023!G917</f>
        <v>0</v>
      </c>
    </row>
    <row r="918" s="85" customFormat="true" ht="13.2" hidden="false" customHeight="false" outlineLevel="0" collapsed="false">
      <c r="A918" s="111" t="n">
        <f aca="false">IF(MAX(E918:Q918)=0,IF(MIN(E918:Q918)=0,0,1),1)</f>
        <v>0</v>
      </c>
      <c r="B918" s="94"/>
      <c r="C918" s="95" t="s">
        <v>186</v>
      </c>
      <c r="D918" s="96" t="s">
        <v>20</v>
      </c>
      <c r="E918" s="59" t="n">
        <f aca="false">F918+G918</f>
        <v>0</v>
      </c>
      <c r="F918" s="60" t="n">
        <f aca="false">ES_2020!F918+DMP_ES_2020!F918</f>
        <v>0</v>
      </c>
      <c r="G918" s="60" t="n">
        <f aca="false">ES_2020!G918+DMP_ES_2020!G918</f>
        <v>0</v>
      </c>
      <c r="H918" s="59" t="n">
        <f aca="false">I918+J918</f>
        <v>0</v>
      </c>
      <c r="I918" s="60" t="n">
        <f aca="false">ES_2021!F918+DMP_ES_2021!F918</f>
        <v>0</v>
      </c>
      <c r="J918" s="60" t="n">
        <f aca="false">ES_2021!G918+DMP_ES_2021!G918</f>
        <v>0</v>
      </c>
      <c r="K918" s="59" t="n">
        <f aca="false">L918+M918</f>
        <v>0</v>
      </c>
      <c r="L918" s="60" t="n">
        <f aca="false">ES_2022!F918+DMP_ES_2022!F918</f>
        <v>0</v>
      </c>
      <c r="M918" s="60" t="n">
        <f aca="false">ES_2022!G918+DMP_ES_2022!G918</f>
        <v>0</v>
      </c>
      <c r="N918" s="59" t="n">
        <f aca="false">O918+P918</f>
        <v>0</v>
      </c>
      <c r="O918" s="60" t="n">
        <f aca="false">ES_2023!F918+DMP_ES_2023!F918</f>
        <v>0</v>
      </c>
      <c r="P918" s="60" t="n">
        <f aca="false">ES_2023!G918+DMP_ES_2023!G918</f>
        <v>0</v>
      </c>
    </row>
    <row r="919" s="85" customFormat="true" ht="13.2" hidden="false" customHeight="false" outlineLevel="0" collapsed="false">
      <c r="A919" s="111" t="n">
        <f aca="false">IF(MAX(E919:Q919)=0,IF(MIN(E919:Q919)=0,0,1),1)</f>
        <v>0</v>
      </c>
      <c r="B919" s="94"/>
      <c r="C919" s="90" t="s">
        <v>187</v>
      </c>
      <c r="D919" s="96" t="s">
        <v>188</v>
      </c>
      <c r="E919" s="81" t="n">
        <f aca="false">SUBTOTAL(9,E920:E923)</f>
        <v>0</v>
      </c>
      <c r="F919" s="81" t="n">
        <f aca="false">SUBTOTAL(9,F920:F923)</f>
        <v>0</v>
      </c>
      <c r="G919" s="81" t="n">
        <f aca="false">SUBTOTAL(9,G920:G923)</f>
        <v>0</v>
      </c>
      <c r="H919" s="81" t="n">
        <f aca="false">SUBTOTAL(9,H920:H923)</f>
        <v>0</v>
      </c>
      <c r="I919" s="81" t="n">
        <f aca="false">SUBTOTAL(9,I920:I923)</f>
        <v>0</v>
      </c>
      <c r="J919" s="81" t="n">
        <f aca="false">SUBTOTAL(9,J920:J923)</f>
        <v>0</v>
      </c>
      <c r="K919" s="81" t="n">
        <f aca="false">SUBTOTAL(9,K920:K923)</f>
        <v>0</v>
      </c>
      <c r="L919" s="81" t="n">
        <f aca="false">SUBTOTAL(9,L920:L923)</f>
        <v>0</v>
      </c>
      <c r="M919" s="81" t="n">
        <f aca="false">SUBTOTAL(9,M920:M923)</f>
        <v>0</v>
      </c>
      <c r="N919" s="81" t="n">
        <f aca="false">SUBTOTAL(9,N920:N923)</f>
        <v>0</v>
      </c>
      <c r="O919" s="81" t="n">
        <f aca="false">SUBTOTAL(9,O920:O923)</f>
        <v>0</v>
      </c>
      <c r="P919" s="81" t="n">
        <f aca="false">SUBTOTAL(9,P920:P923)</f>
        <v>0</v>
      </c>
    </row>
    <row r="920" s="85" customFormat="true" ht="26.4" hidden="false" customHeight="false" outlineLevel="0" collapsed="false">
      <c r="A920" s="111" t="n">
        <f aca="false">IF(MAX(E920:Q920)=0,IF(MIN(E920:Q920)=0,0,1),1)</f>
        <v>0</v>
      </c>
      <c r="B920" s="94"/>
      <c r="C920" s="92" t="s">
        <v>189</v>
      </c>
      <c r="D920" s="96" t="s">
        <v>190</v>
      </c>
      <c r="E920" s="59" t="n">
        <f aca="false">F920+G920</f>
        <v>0</v>
      </c>
      <c r="F920" s="60" t="n">
        <f aca="false">ES_2020!F920+DMP_ES_2020!F920</f>
        <v>0</v>
      </c>
      <c r="G920" s="60" t="n">
        <f aca="false">ES_2020!G920+DMP_ES_2020!G920</f>
        <v>0</v>
      </c>
      <c r="H920" s="59" t="n">
        <f aca="false">I920+J920</f>
        <v>0</v>
      </c>
      <c r="I920" s="60" t="n">
        <f aca="false">ES_2021!F920+DMP_ES_2021!F920</f>
        <v>0</v>
      </c>
      <c r="J920" s="60" t="n">
        <f aca="false">ES_2021!G920+DMP_ES_2021!G920</f>
        <v>0</v>
      </c>
      <c r="K920" s="59" t="n">
        <f aca="false">L920+M920</f>
        <v>0</v>
      </c>
      <c r="L920" s="60" t="n">
        <f aca="false">ES_2022!F920+DMP_ES_2022!F920</f>
        <v>0</v>
      </c>
      <c r="M920" s="60" t="n">
        <f aca="false">ES_2022!G920+DMP_ES_2022!G920</f>
        <v>0</v>
      </c>
      <c r="N920" s="59" t="n">
        <f aca="false">O920+P920</f>
        <v>0</v>
      </c>
      <c r="O920" s="60" t="n">
        <f aca="false">ES_2023!F920+DMP_ES_2023!F920</f>
        <v>0</v>
      </c>
      <c r="P920" s="60" t="n">
        <f aca="false">ES_2023!G920+DMP_ES_2023!G920</f>
        <v>0</v>
      </c>
    </row>
    <row r="921" s="85" customFormat="true" ht="13.2" hidden="false" customHeight="false" outlineLevel="0" collapsed="false">
      <c r="A921" s="111" t="n">
        <f aca="false">IF(MAX(E921:Q921)=0,IF(MIN(E921:Q921)=0,0,1),1)</f>
        <v>0</v>
      </c>
      <c r="B921" s="94"/>
      <c r="C921" s="92" t="s">
        <v>193</v>
      </c>
      <c r="D921" s="96" t="s">
        <v>194</v>
      </c>
      <c r="E921" s="59" t="n">
        <f aca="false">F921+G921</f>
        <v>0</v>
      </c>
      <c r="F921" s="60" t="n">
        <f aca="false">ES_2020!F921+DMP_ES_2020!F921</f>
        <v>0</v>
      </c>
      <c r="G921" s="60" t="n">
        <f aca="false">ES_2020!G921+DMP_ES_2020!G921</f>
        <v>0</v>
      </c>
      <c r="H921" s="59" t="n">
        <f aca="false">I921+J921</f>
        <v>0</v>
      </c>
      <c r="I921" s="60" t="n">
        <f aca="false">ES_2021!F921+DMP_ES_2021!F921</f>
        <v>0</v>
      </c>
      <c r="J921" s="60" t="n">
        <f aca="false">ES_2021!G921+DMP_ES_2021!G921</f>
        <v>0</v>
      </c>
      <c r="K921" s="59" t="n">
        <f aca="false">L921+M921</f>
        <v>0</v>
      </c>
      <c r="L921" s="60" t="n">
        <f aca="false">ES_2022!F921+DMP_ES_2022!F921</f>
        <v>0</v>
      </c>
      <c r="M921" s="60" t="n">
        <f aca="false">ES_2022!G921+DMP_ES_2022!G921</f>
        <v>0</v>
      </c>
      <c r="N921" s="59" t="n">
        <f aca="false">O921+P921</f>
        <v>0</v>
      </c>
      <c r="O921" s="60" t="n">
        <f aca="false">ES_2023!F921+DMP_ES_2023!F921</f>
        <v>0</v>
      </c>
      <c r="P921" s="60" t="n">
        <f aca="false">ES_2023!G921+DMP_ES_2023!G921</f>
        <v>0</v>
      </c>
    </row>
    <row r="922" s="85" customFormat="true" ht="26.4" hidden="false" customHeight="false" outlineLevel="0" collapsed="false">
      <c r="A922" s="111" t="n">
        <f aca="false">IF(MAX(E922:Q922)=0,IF(MIN(E922:Q922)=0,0,1),1)</f>
        <v>0</v>
      </c>
      <c r="B922" s="94"/>
      <c r="C922" s="92" t="s">
        <v>195</v>
      </c>
      <c r="D922" s="96" t="s">
        <v>196</v>
      </c>
      <c r="E922" s="59" t="n">
        <f aca="false">F922+G922</f>
        <v>0</v>
      </c>
      <c r="F922" s="60" t="n">
        <f aca="false">ES_2020!F922+DMP_ES_2020!F922</f>
        <v>0</v>
      </c>
      <c r="G922" s="60" t="n">
        <f aca="false">ES_2020!G922+DMP_ES_2020!G922</f>
        <v>0</v>
      </c>
      <c r="H922" s="59" t="n">
        <f aca="false">I922+J922</f>
        <v>0</v>
      </c>
      <c r="I922" s="60" t="n">
        <f aca="false">ES_2021!F922+DMP_ES_2021!F922</f>
        <v>0</v>
      </c>
      <c r="J922" s="60" t="n">
        <f aca="false">ES_2021!G922+DMP_ES_2021!G922</f>
        <v>0</v>
      </c>
      <c r="K922" s="59" t="n">
        <f aca="false">L922+M922</f>
        <v>0</v>
      </c>
      <c r="L922" s="60" t="n">
        <f aca="false">ES_2022!F922+DMP_ES_2022!F922</f>
        <v>0</v>
      </c>
      <c r="M922" s="60" t="n">
        <f aca="false">ES_2022!G922+DMP_ES_2022!G922</f>
        <v>0</v>
      </c>
      <c r="N922" s="59" t="n">
        <f aca="false">O922+P922</f>
        <v>0</v>
      </c>
      <c r="O922" s="60" t="n">
        <f aca="false">ES_2023!F922+DMP_ES_2023!F922</f>
        <v>0</v>
      </c>
      <c r="P922" s="60" t="n">
        <f aca="false">ES_2023!G922+DMP_ES_2023!G922</f>
        <v>0</v>
      </c>
    </row>
    <row r="923" s="85" customFormat="true" ht="26.4" hidden="false" customHeight="false" outlineLevel="0" collapsed="false">
      <c r="A923" s="111" t="n">
        <f aca="false">IF(MAX(E923:Q923)=0,IF(MIN(E923:Q923)=0,0,1),1)</f>
        <v>0</v>
      </c>
      <c r="B923" s="94"/>
      <c r="C923" s="92" t="s">
        <v>197</v>
      </c>
      <c r="D923" s="96" t="s">
        <v>198</v>
      </c>
      <c r="E923" s="59" t="n">
        <f aca="false">F923+G923</f>
        <v>0</v>
      </c>
      <c r="F923" s="60" t="n">
        <f aca="false">ES_2020!F923+DMP_ES_2020!F923</f>
        <v>0</v>
      </c>
      <c r="G923" s="60" t="n">
        <f aca="false">ES_2020!G923+DMP_ES_2020!G923</f>
        <v>0</v>
      </c>
      <c r="H923" s="59" t="n">
        <f aca="false">I923+J923</f>
        <v>0</v>
      </c>
      <c r="I923" s="60" t="n">
        <f aca="false">ES_2021!F923+DMP_ES_2021!F923</f>
        <v>0</v>
      </c>
      <c r="J923" s="60" t="n">
        <f aca="false">ES_2021!G923+DMP_ES_2021!G923</f>
        <v>0</v>
      </c>
      <c r="K923" s="59" t="n">
        <f aca="false">L923+M923</f>
        <v>0</v>
      </c>
      <c r="L923" s="60" t="n">
        <f aca="false">ES_2022!F923+DMP_ES_2022!F923</f>
        <v>0</v>
      </c>
      <c r="M923" s="60" t="n">
        <f aca="false">ES_2022!G923+DMP_ES_2022!G923</f>
        <v>0</v>
      </c>
      <c r="N923" s="59" t="n">
        <f aca="false">O923+P923</f>
        <v>0</v>
      </c>
      <c r="O923" s="60" t="n">
        <f aca="false">ES_2023!F923+DMP_ES_2023!F923</f>
        <v>0</v>
      </c>
      <c r="P923" s="60" t="n">
        <f aca="false">ES_2023!G923+DMP_ES_2023!G923</f>
        <v>0</v>
      </c>
    </row>
    <row r="924" s="85" customFormat="true" ht="13.2" hidden="false" customHeight="false" outlineLevel="0" collapsed="false">
      <c r="A924" s="111" t="n">
        <f aca="false">IF(MAX(E924:Q924)=0,IF(MIN(E924:Q924)=0,0,1),1)</f>
        <v>0</v>
      </c>
      <c r="B924" s="94"/>
      <c r="C924" s="90" t="s">
        <v>199</v>
      </c>
      <c r="D924" s="96" t="s">
        <v>24</v>
      </c>
      <c r="E924" s="59" t="n">
        <f aca="false">F924+G924</f>
        <v>0</v>
      </c>
      <c r="F924" s="60" t="n">
        <f aca="false">ES_2020!F924+DMP_ES_2020!F924</f>
        <v>0</v>
      </c>
      <c r="G924" s="60" t="n">
        <f aca="false">ES_2020!G924+DMP_ES_2020!G924</f>
        <v>0</v>
      </c>
      <c r="H924" s="59" t="n">
        <f aca="false">I924+J924</f>
        <v>0</v>
      </c>
      <c r="I924" s="60" t="n">
        <f aca="false">ES_2021!F924+DMP_ES_2021!F924</f>
        <v>0</v>
      </c>
      <c r="J924" s="60" t="n">
        <f aca="false">ES_2021!G924+DMP_ES_2021!G924</f>
        <v>0</v>
      </c>
      <c r="K924" s="59" t="n">
        <f aca="false">L924+M924</f>
        <v>0</v>
      </c>
      <c r="L924" s="60" t="n">
        <f aca="false">ES_2022!F924+DMP_ES_2022!F924</f>
        <v>0</v>
      </c>
      <c r="M924" s="60" t="n">
        <f aca="false">ES_2022!G924+DMP_ES_2022!G924</f>
        <v>0</v>
      </c>
      <c r="N924" s="59" t="n">
        <f aca="false">O924+P924</f>
        <v>0</v>
      </c>
      <c r="O924" s="60" t="n">
        <f aca="false">ES_2023!F924+DMP_ES_2023!F924</f>
        <v>0</v>
      </c>
      <c r="P924" s="60" t="n">
        <f aca="false">ES_2023!G924+DMP_ES_2023!G924</f>
        <v>0</v>
      </c>
    </row>
    <row r="925" s="85" customFormat="true" ht="13.2" hidden="false" customHeight="false" outlineLevel="0" collapsed="false">
      <c r="A925" s="111" t="n">
        <f aca="false">IF(MAX(E925:Q925)=0,IF(MIN(E925:Q925)=0,0,1),1)</f>
        <v>0</v>
      </c>
      <c r="B925" s="94"/>
      <c r="C925" s="97" t="s">
        <v>200</v>
      </c>
      <c r="D925" s="96" t="s">
        <v>40</v>
      </c>
      <c r="E925" s="59" t="n">
        <f aca="false">F925+G925</f>
        <v>0</v>
      </c>
      <c r="F925" s="60" t="n">
        <f aca="false">ES_2020!F925+DMP_ES_2020!F925</f>
        <v>0</v>
      </c>
      <c r="G925" s="60" t="n">
        <f aca="false">ES_2020!G925+DMP_ES_2020!G925</f>
        <v>0</v>
      </c>
      <c r="H925" s="59" t="n">
        <f aca="false">I925+J925</f>
        <v>0</v>
      </c>
      <c r="I925" s="60" t="n">
        <f aca="false">ES_2021!F925+DMP_ES_2021!F925</f>
        <v>0</v>
      </c>
      <c r="J925" s="60" t="n">
        <f aca="false">ES_2021!G925+DMP_ES_2021!G925</f>
        <v>0</v>
      </c>
      <c r="K925" s="59" t="n">
        <f aca="false">L925+M925</f>
        <v>0</v>
      </c>
      <c r="L925" s="60" t="n">
        <f aca="false">ES_2022!F925+DMP_ES_2022!F925</f>
        <v>0</v>
      </c>
      <c r="M925" s="60" t="n">
        <f aca="false">ES_2022!G925+DMP_ES_2022!G925</f>
        <v>0</v>
      </c>
      <c r="N925" s="59" t="n">
        <f aca="false">O925+P925</f>
        <v>0</v>
      </c>
      <c r="O925" s="60" t="n">
        <f aca="false">ES_2023!F925+DMP_ES_2023!F925</f>
        <v>0</v>
      </c>
      <c r="P925" s="60" t="n">
        <f aca="false">ES_2023!G925+DMP_ES_2023!G925</f>
        <v>0</v>
      </c>
    </row>
    <row r="926" s="85" customFormat="true" ht="13.2" hidden="false" customHeight="false" outlineLevel="0" collapsed="false">
      <c r="A926" s="111" t="n">
        <f aca="false">IF(MAX(E926:Q926)=0,IF(MIN(E926:Q926)=0,0,1),1)</f>
        <v>0</v>
      </c>
      <c r="B926" s="94"/>
      <c r="C926" s="97" t="s">
        <v>201</v>
      </c>
      <c r="D926" s="96" t="s">
        <v>60</v>
      </c>
      <c r="E926" s="59" t="n">
        <f aca="false">F926+G926</f>
        <v>0</v>
      </c>
      <c r="F926" s="60" t="n">
        <f aca="false">ES_2020!F926+DMP_ES_2020!F926</f>
        <v>0</v>
      </c>
      <c r="G926" s="60" t="n">
        <f aca="false">ES_2020!G926+DMP_ES_2020!G926</f>
        <v>0</v>
      </c>
      <c r="H926" s="59" t="n">
        <f aca="false">I926+J926</f>
        <v>0</v>
      </c>
      <c r="I926" s="60" t="n">
        <f aca="false">ES_2021!F926+DMP_ES_2021!F926</f>
        <v>0</v>
      </c>
      <c r="J926" s="60" t="n">
        <f aca="false">ES_2021!G926+DMP_ES_2021!G926</f>
        <v>0</v>
      </c>
      <c r="K926" s="59" t="n">
        <f aca="false">L926+M926</f>
        <v>0</v>
      </c>
      <c r="L926" s="60" t="n">
        <f aca="false">ES_2022!F926+DMP_ES_2022!F926</f>
        <v>0</v>
      </c>
      <c r="M926" s="60" t="n">
        <f aca="false">ES_2022!G926+DMP_ES_2022!G926</f>
        <v>0</v>
      </c>
      <c r="N926" s="59" t="n">
        <f aca="false">O926+P926</f>
        <v>0</v>
      </c>
      <c r="O926" s="60" t="n">
        <f aca="false">ES_2023!F926+DMP_ES_2023!F926</f>
        <v>0</v>
      </c>
      <c r="P926" s="60" t="n">
        <f aca="false">ES_2023!G926+DMP_ES_2023!G926</f>
        <v>0</v>
      </c>
    </row>
    <row r="927" s="85" customFormat="true" ht="13.2" hidden="false" customHeight="false" outlineLevel="0" collapsed="false">
      <c r="A927" s="111" t="n">
        <f aca="false">IF(MAX(E927:Q927)=0,IF(MIN(E927:Q927)=0,0,1),1)</f>
        <v>0</v>
      </c>
      <c r="B927" s="98"/>
      <c r="C927" s="88" t="s">
        <v>207</v>
      </c>
      <c r="D927" s="99" t="s">
        <v>99</v>
      </c>
      <c r="E927" s="59" t="n">
        <f aca="false">F927+G927</f>
        <v>0</v>
      </c>
      <c r="F927" s="60" t="n">
        <f aca="false">ES_2020!F927+DMP_ES_2020!F927</f>
        <v>0</v>
      </c>
      <c r="G927" s="60" t="n">
        <f aca="false">ES_2020!G927+DMP_ES_2020!G927</f>
        <v>0</v>
      </c>
      <c r="H927" s="59" t="n">
        <f aca="false">I927+J927</f>
        <v>0</v>
      </c>
      <c r="I927" s="60" t="n">
        <f aca="false">ES_2021!F927+DMP_ES_2021!F927</f>
        <v>0</v>
      </c>
      <c r="J927" s="60" t="n">
        <f aca="false">ES_2021!G927+DMP_ES_2021!G927</f>
        <v>0</v>
      </c>
      <c r="K927" s="59" t="n">
        <f aca="false">L927+M927</f>
        <v>0</v>
      </c>
      <c r="L927" s="60" t="n">
        <f aca="false">ES_2022!F927+DMP_ES_2022!F927</f>
        <v>0</v>
      </c>
      <c r="M927" s="60" t="n">
        <f aca="false">ES_2022!G927+DMP_ES_2022!G927</f>
        <v>0</v>
      </c>
      <c r="N927" s="59" t="n">
        <f aca="false">O927+P927</f>
        <v>0</v>
      </c>
      <c r="O927" s="60" t="n">
        <f aca="false">ES_2023!F927+DMP_ES_2023!F927</f>
        <v>0</v>
      </c>
      <c r="P927" s="60" t="n">
        <f aca="false">ES_2023!G927+DMP_ES_2023!G927</f>
        <v>0</v>
      </c>
    </row>
    <row r="928" s="85" customFormat="true" ht="13.2" hidden="false" customHeight="false" outlineLevel="0" collapsed="false">
      <c r="A928" s="111" t="n">
        <f aca="false">IF(MAX(E928:Q928)=0,IF(MIN(E928:Q928)=0,0,1),1)</f>
        <v>0</v>
      </c>
      <c r="B928" s="98"/>
      <c r="C928" s="88" t="s">
        <v>209</v>
      </c>
      <c r="D928" s="99" t="s">
        <v>112</v>
      </c>
      <c r="E928" s="59" t="n">
        <f aca="false">F928+G928</f>
        <v>0</v>
      </c>
      <c r="F928" s="60" t="n">
        <f aca="false">ES_2020!F928+DMP_ES_2020!F928</f>
        <v>0</v>
      </c>
      <c r="G928" s="60" t="n">
        <f aca="false">ES_2020!G928+DMP_ES_2020!G928</f>
        <v>0</v>
      </c>
      <c r="H928" s="59" t="n">
        <f aca="false">I928+J928</f>
        <v>0</v>
      </c>
      <c r="I928" s="60" t="n">
        <f aca="false">ES_2021!F928+DMP_ES_2021!F928</f>
        <v>0</v>
      </c>
      <c r="J928" s="60" t="n">
        <f aca="false">ES_2021!G928+DMP_ES_2021!G928</f>
        <v>0</v>
      </c>
      <c r="K928" s="59" t="n">
        <f aca="false">L928+M928</f>
        <v>0</v>
      </c>
      <c r="L928" s="60" t="n">
        <f aca="false">ES_2022!F928+DMP_ES_2022!F928</f>
        <v>0</v>
      </c>
      <c r="M928" s="60" t="n">
        <f aca="false">ES_2022!G928+DMP_ES_2022!G928</f>
        <v>0</v>
      </c>
      <c r="N928" s="59" t="n">
        <f aca="false">O928+P928</f>
        <v>0</v>
      </c>
      <c r="O928" s="60" t="n">
        <f aca="false">ES_2023!F928+DMP_ES_2023!F928</f>
        <v>0</v>
      </c>
      <c r="P928" s="60" t="n">
        <f aca="false">ES_2023!G928+DMP_ES_2023!G928</f>
        <v>0</v>
      </c>
    </row>
    <row r="929" s="85" customFormat="true" ht="13.2" hidden="false" customHeight="false" outlineLevel="0" collapsed="false">
      <c r="A929" s="111" t="n">
        <f aca="false">IF(MAX(E929:Q929)=0,IF(MIN(E929:Q929)=0,0,1),1)</f>
        <v>0</v>
      </c>
      <c r="B929" s="87"/>
      <c r="C929" s="88" t="s">
        <v>210</v>
      </c>
      <c r="D929" s="84"/>
      <c r="E929" s="81" t="n">
        <f aca="false">SUBTOTAL(9,E930:E931)</f>
        <v>0</v>
      </c>
      <c r="F929" s="81" t="n">
        <f aca="false">SUBTOTAL(9,F930:F931)</f>
        <v>0</v>
      </c>
      <c r="G929" s="81" t="n">
        <f aca="false">SUBTOTAL(9,G930:G931)</f>
        <v>0</v>
      </c>
      <c r="H929" s="81" t="n">
        <f aca="false">SUBTOTAL(9,H930:H931)</f>
        <v>0</v>
      </c>
      <c r="I929" s="81" t="n">
        <f aca="false">SUBTOTAL(9,I930:I931)</f>
        <v>0</v>
      </c>
      <c r="J929" s="81" t="n">
        <f aca="false">SUBTOTAL(9,J930:J931)</f>
        <v>0</v>
      </c>
      <c r="K929" s="81" t="n">
        <f aca="false">SUBTOTAL(9,K930:K931)</f>
        <v>0</v>
      </c>
      <c r="L929" s="81" t="n">
        <f aca="false">SUBTOTAL(9,L930:L931)</f>
        <v>0</v>
      </c>
      <c r="M929" s="81" t="n">
        <f aca="false">SUBTOTAL(9,M930:M931)</f>
        <v>0</v>
      </c>
      <c r="N929" s="81" t="n">
        <f aca="false">SUBTOTAL(9,N930:N931)</f>
        <v>0</v>
      </c>
      <c r="O929" s="81" t="n">
        <f aca="false">SUBTOTAL(9,O930:O931)</f>
        <v>0</v>
      </c>
      <c r="P929" s="81" t="n">
        <f aca="false">SUBTOTAL(9,P930:P931)</f>
        <v>0</v>
      </c>
    </row>
    <row r="930" s="85" customFormat="true" ht="13.2" hidden="false" customHeight="false" outlineLevel="0" collapsed="false">
      <c r="A930" s="111" t="n">
        <f aca="false">IF(MAX(E930:Q930)=0,IF(MIN(E930:Q930)=0,0,1),1)</f>
        <v>0</v>
      </c>
      <c r="B930" s="98"/>
      <c r="C930" s="100" t="s">
        <v>211</v>
      </c>
      <c r="D930" s="99" t="s">
        <v>212</v>
      </c>
      <c r="E930" s="59" t="n">
        <f aca="false">F930+G930</f>
        <v>0</v>
      </c>
      <c r="F930" s="60" t="n">
        <f aca="false">ES_2020!F930+DMP_ES_2020!F930</f>
        <v>0</v>
      </c>
      <c r="G930" s="60" t="n">
        <f aca="false">ES_2020!G930+DMP_ES_2020!G930</f>
        <v>0</v>
      </c>
      <c r="H930" s="59" t="n">
        <f aca="false">I930+J930</f>
        <v>0</v>
      </c>
      <c r="I930" s="60" t="n">
        <f aca="false">ES_2021!F930+DMP_ES_2021!F930</f>
        <v>0</v>
      </c>
      <c r="J930" s="60" t="n">
        <f aca="false">ES_2021!G930+DMP_ES_2021!G930</f>
        <v>0</v>
      </c>
      <c r="K930" s="59" t="n">
        <f aca="false">L930+M930</f>
        <v>0</v>
      </c>
      <c r="L930" s="60" t="n">
        <f aca="false">ES_2022!F930+DMP_ES_2022!F930</f>
        <v>0</v>
      </c>
      <c r="M930" s="60" t="n">
        <f aca="false">ES_2022!G930+DMP_ES_2022!G930</f>
        <v>0</v>
      </c>
      <c r="N930" s="59" t="n">
        <f aca="false">O930+P930</f>
        <v>0</v>
      </c>
      <c r="O930" s="60" t="n">
        <f aca="false">ES_2023!F930+DMP_ES_2023!F930</f>
        <v>0</v>
      </c>
      <c r="P930" s="60" t="n">
        <f aca="false">ES_2023!G930+DMP_ES_2023!G930</f>
        <v>0</v>
      </c>
    </row>
    <row r="931" s="85" customFormat="true" ht="26.4" hidden="false" customHeight="false" outlineLevel="0" collapsed="false">
      <c r="A931" s="111" t="n">
        <f aca="false">IF(MAX(E931:Q931)=0,IF(MIN(E931:Q931)=0,0,1),1)</f>
        <v>0</v>
      </c>
      <c r="B931" s="98"/>
      <c r="C931" s="100" t="s">
        <v>217</v>
      </c>
      <c r="D931" s="99" t="s">
        <v>116</v>
      </c>
      <c r="E931" s="59" t="n">
        <f aca="false">F931+G931</f>
        <v>0</v>
      </c>
      <c r="F931" s="60" t="n">
        <f aca="false">ES_2020!F931+DMP_ES_2020!F931</f>
        <v>0</v>
      </c>
      <c r="G931" s="60" t="n">
        <f aca="false">ES_2020!G931+DMP_ES_2020!G931</f>
        <v>0</v>
      </c>
      <c r="H931" s="59" t="n">
        <f aca="false">I931+J931</f>
        <v>0</v>
      </c>
      <c r="I931" s="60" t="n">
        <f aca="false">ES_2021!F931+DMP_ES_2021!F931</f>
        <v>0</v>
      </c>
      <c r="J931" s="60" t="n">
        <f aca="false">ES_2021!G931+DMP_ES_2021!G931</f>
        <v>0</v>
      </c>
      <c r="K931" s="59" t="n">
        <f aca="false">L931+M931</f>
        <v>0</v>
      </c>
      <c r="L931" s="60" t="n">
        <f aca="false">ES_2022!F931+DMP_ES_2022!F931</f>
        <v>0</v>
      </c>
      <c r="M931" s="60" t="n">
        <f aca="false">ES_2022!G931+DMP_ES_2022!G931</f>
        <v>0</v>
      </c>
      <c r="N931" s="59" t="n">
        <f aca="false">O931+P931</f>
        <v>0</v>
      </c>
      <c r="O931" s="60" t="n">
        <f aca="false">ES_2023!F931+DMP_ES_2023!F931</f>
        <v>0</v>
      </c>
      <c r="P931" s="60" t="n">
        <f aca="false">ES_2023!G931+DMP_ES_2023!G931</f>
        <v>0</v>
      </c>
    </row>
    <row r="932" s="85" customFormat="true" ht="26.4" hidden="false" customHeight="false" outlineLevel="0" collapsed="false">
      <c r="A932" s="111" t="n">
        <f aca="false">IF(MAX(E932:Q932)=0,IF(MIN(E932:Q932)=0,0,1),1)</f>
        <v>0</v>
      </c>
      <c r="B932" s="98"/>
      <c r="C932" s="88" t="s">
        <v>218</v>
      </c>
      <c r="D932" s="99" t="s">
        <v>122</v>
      </c>
      <c r="E932" s="59" t="n">
        <f aca="false">F932+G932</f>
        <v>0</v>
      </c>
      <c r="F932" s="60" t="n">
        <f aca="false">ES_2020!F932+DMP_ES_2020!F932</f>
        <v>0</v>
      </c>
      <c r="G932" s="60" t="n">
        <f aca="false">ES_2020!G932+DMP_ES_2020!G932</f>
        <v>0</v>
      </c>
      <c r="H932" s="59" t="n">
        <f aca="false">I932+J932</f>
        <v>0</v>
      </c>
      <c r="I932" s="60" t="n">
        <f aca="false">ES_2021!F932+DMP_ES_2021!F932</f>
        <v>0</v>
      </c>
      <c r="J932" s="60" t="n">
        <f aca="false">ES_2021!G932+DMP_ES_2021!G932</f>
        <v>0</v>
      </c>
      <c r="K932" s="59" t="n">
        <f aca="false">L932+M932</f>
        <v>0</v>
      </c>
      <c r="L932" s="60" t="n">
        <f aca="false">ES_2022!F932+DMP_ES_2022!F932</f>
        <v>0</v>
      </c>
      <c r="M932" s="60" t="n">
        <f aca="false">ES_2022!G932+DMP_ES_2022!G932</f>
        <v>0</v>
      </c>
      <c r="N932" s="59" t="n">
        <f aca="false">O932+P932</f>
        <v>0</v>
      </c>
      <c r="O932" s="60" t="n">
        <f aca="false">ES_2023!F932+DMP_ES_2023!F932</f>
        <v>0</v>
      </c>
      <c r="P932" s="60" t="n">
        <f aca="false">ES_2023!G932+DMP_ES_2023!G932</f>
        <v>0</v>
      </c>
    </row>
    <row r="933" s="85" customFormat="true" ht="13.2" hidden="false" customHeight="false" outlineLevel="0" collapsed="false">
      <c r="A933" s="111" t="n">
        <f aca="false">IF(MAX(E933:Q933)=0,IF(MIN(E933:Q933)=0,0,1),1)</f>
        <v>0</v>
      </c>
      <c r="B933" s="82" t="s">
        <v>63</v>
      </c>
      <c r="C933" s="86" t="s">
        <v>219</v>
      </c>
      <c r="D933" s="99" t="s">
        <v>220</v>
      </c>
      <c r="E933" s="81" t="n">
        <f aca="false">SUBTOTAL(9,E934:E935)</f>
        <v>0</v>
      </c>
      <c r="F933" s="81" t="n">
        <f aca="false">SUBTOTAL(9,F934:F935)</f>
        <v>0</v>
      </c>
      <c r="G933" s="81" t="n">
        <f aca="false">SUBTOTAL(9,G934:G935)</f>
        <v>0</v>
      </c>
      <c r="H933" s="81" t="n">
        <f aca="false">SUBTOTAL(9,H934:H935)</f>
        <v>0</v>
      </c>
      <c r="I933" s="81" t="n">
        <f aca="false">SUBTOTAL(9,I934:I935)</f>
        <v>0</v>
      </c>
      <c r="J933" s="81" t="n">
        <f aca="false">SUBTOTAL(9,J934:J935)</f>
        <v>0</v>
      </c>
      <c r="K933" s="81" t="n">
        <f aca="false">SUBTOTAL(9,K934:K935)</f>
        <v>0</v>
      </c>
      <c r="L933" s="81" t="n">
        <f aca="false">SUBTOTAL(9,L934:L935)</f>
        <v>0</v>
      </c>
      <c r="M933" s="81" t="n">
        <f aca="false">SUBTOTAL(9,M934:M935)</f>
        <v>0</v>
      </c>
      <c r="N933" s="81" t="n">
        <f aca="false">SUBTOTAL(9,N934:N935)</f>
        <v>0</v>
      </c>
      <c r="O933" s="81" t="n">
        <f aca="false">SUBTOTAL(9,O934:O935)</f>
        <v>0</v>
      </c>
      <c r="P933" s="81" t="n">
        <f aca="false">SUBTOTAL(9,P934:P935)</f>
        <v>0</v>
      </c>
    </row>
    <row r="934" s="85" customFormat="true" ht="13.2" hidden="false" customHeight="false" outlineLevel="0" collapsed="false">
      <c r="A934" s="111" t="n">
        <f aca="false">IF(MAX(E934:Q934)=0,IF(MIN(E934:Q934)=0,0,1),1)</f>
        <v>0</v>
      </c>
      <c r="B934" s="98"/>
      <c r="C934" s="88" t="s">
        <v>221</v>
      </c>
      <c r="D934" s="99" t="s">
        <v>222</v>
      </c>
      <c r="E934" s="59" t="n">
        <f aca="false">F934+G934</f>
        <v>0</v>
      </c>
      <c r="F934" s="60" t="n">
        <f aca="false">ES_2020!F934+DMP_ES_2020!F934</f>
        <v>0</v>
      </c>
      <c r="G934" s="60" t="n">
        <f aca="false">ES_2020!G934+DMP_ES_2020!G934</f>
        <v>0</v>
      </c>
      <c r="H934" s="59" t="n">
        <f aca="false">I934+J934</f>
        <v>0</v>
      </c>
      <c r="I934" s="60" t="n">
        <f aca="false">ES_2021!F934+DMP_ES_2021!F934</f>
        <v>0</v>
      </c>
      <c r="J934" s="60" t="n">
        <f aca="false">ES_2021!G934+DMP_ES_2021!G934</f>
        <v>0</v>
      </c>
      <c r="K934" s="59" t="n">
        <f aca="false">L934+M934</f>
        <v>0</v>
      </c>
      <c r="L934" s="60" t="n">
        <f aca="false">ES_2022!F934+DMP_ES_2022!F934</f>
        <v>0</v>
      </c>
      <c r="M934" s="60" t="n">
        <f aca="false">ES_2022!G934+DMP_ES_2022!G934</f>
        <v>0</v>
      </c>
      <c r="N934" s="59" t="n">
        <f aca="false">O934+P934</f>
        <v>0</v>
      </c>
      <c r="O934" s="60" t="n">
        <f aca="false">ES_2023!F934+DMP_ES_2023!F934</f>
        <v>0</v>
      </c>
      <c r="P934" s="60" t="n">
        <f aca="false">ES_2023!G934+DMP_ES_2023!G934</f>
        <v>0</v>
      </c>
    </row>
    <row r="935" s="85" customFormat="true" ht="13.2" hidden="false" customHeight="false" outlineLevel="0" collapsed="false">
      <c r="A935" s="111" t="n">
        <f aca="false">IF(MAX(E935:Q935)=0,IF(MIN(E935:Q935)=0,0,1),1)</f>
        <v>0</v>
      </c>
      <c r="B935" s="98"/>
      <c r="C935" s="88" t="s">
        <v>223</v>
      </c>
      <c r="D935" s="99" t="s">
        <v>224</v>
      </c>
      <c r="E935" s="59" t="n">
        <f aca="false">F935+G935</f>
        <v>0</v>
      </c>
      <c r="F935" s="60" t="n">
        <f aca="false">ES_2020!F935+DMP_ES_2020!F935</f>
        <v>0</v>
      </c>
      <c r="G935" s="60" t="n">
        <f aca="false">ES_2020!G935+DMP_ES_2020!G935</f>
        <v>0</v>
      </c>
      <c r="H935" s="59" t="n">
        <f aca="false">I935+J935</f>
        <v>0</v>
      </c>
      <c r="I935" s="60" t="n">
        <f aca="false">ES_2021!F935+DMP_ES_2021!F935</f>
        <v>0</v>
      </c>
      <c r="J935" s="60" t="n">
        <f aca="false">ES_2021!G935+DMP_ES_2021!G935</f>
        <v>0</v>
      </c>
      <c r="K935" s="59" t="n">
        <f aca="false">L935+M935</f>
        <v>0</v>
      </c>
      <c r="L935" s="60" t="n">
        <f aca="false">ES_2022!F935+DMP_ES_2022!F935</f>
        <v>0</v>
      </c>
      <c r="M935" s="60" t="n">
        <f aca="false">ES_2022!G935+DMP_ES_2022!G935</f>
        <v>0</v>
      </c>
      <c r="N935" s="59" t="n">
        <f aca="false">O935+P935</f>
        <v>0</v>
      </c>
      <c r="O935" s="60" t="n">
        <f aca="false">ES_2023!F935+DMP_ES_2023!F935</f>
        <v>0</v>
      </c>
      <c r="P935" s="60" t="n">
        <f aca="false">ES_2023!G935+DMP_ES_2023!G935</f>
        <v>0</v>
      </c>
    </row>
    <row r="936" s="85" customFormat="true" ht="13.2" hidden="false" customHeight="false" outlineLevel="0" collapsed="false">
      <c r="A936" s="111" t="n">
        <f aca="false">IF(MAX(E936:Q936)=0,IF(MIN(E936:Q936)=0,0,1),1)</f>
        <v>0</v>
      </c>
      <c r="B936" s="82" t="s">
        <v>113</v>
      </c>
      <c r="C936" s="86" t="s">
        <v>225</v>
      </c>
      <c r="D936" s="99"/>
      <c r="E936" s="81" t="n">
        <f aca="false">SUBTOTAL(9,E937:E941)</f>
        <v>0</v>
      </c>
      <c r="F936" s="81" t="n">
        <f aca="false">SUBTOTAL(9,F937:F941)</f>
        <v>0</v>
      </c>
      <c r="G936" s="81" t="n">
        <f aca="false">SUBTOTAL(9,G937:G941)</f>
        <v>0</v>
      </c>
      <c r="H936" s="81" t="n">
        <f aca="false">SUBTOTAL(9,H937:H941)</f>
        <v>0</v>
      </c>
      <c r="I936" s="81" t="n">
        <f aca="false">SUBTOTAL(9,I937:I941)</f>
        <v>0</v>
      </c>
      <c r="J936" s="81" t="n">
        <f aca="false">SUBTOTAL(9,J937:J941)</f>
        <v>0</v>
      </c>
      <c r="K936" s="81" t="n">
        <f aca="false">SUBTOTAL(9,K937:K941)</f>
        <v>0</v>
      </c>
      <c r="L936" s="81" t="n">
        <f aca="false">SUBTOTAL(9,L937:L941)</f>
        <v>0</v>
      </c>
      <c r="M936" s="81" t="n">
        <f aca="false">SUBTOTAL(9,M937:M941)</f>
        <v>0</v>
      </c>
      <c r="N936" s="81" t="n">
        <f aca="false">SUBTOTAL(9,N937:N941)</f>
        <v>0</v>
      </c>
      <c r="O936" s="81" t="n">
        <f aca="false">SUBTOTAL(9,O937:O941)</f>
        <v>0</v>
      </c>
      <c r="P936" s="81" t="n">
        <f aca="false">SUBTOTAL(9,P937:P941)</f>
        <v>0</v>
      </c>
    </row>
    <row r="937" s="85" customFormat="true" ht="13.2" hidden="false" customHeight="false" outlineLevel="0" collapsed="false">
      <c r="A937" s="111" t="n">
        <f aca="false">IF(MAX(E937:Q937)=0,IF(MIN(E937:Q937)=0,0,1),1)</f>
        <v>0</v>
      </c>
      <c r="B937" s="98"/>
      <c r="C937" s="88" t="s">
        <v>226</v>
      </c>
      <c r="D937" s="99" t="s">
        <v>227</v>
      </c>
      <c r="E937" s="59" t="n">
        <f aca="false">F937+G937</f>
        <v>0</v>
      </c>
      <c r="F937" s="60" t="n">
        <f aca="false">ES_2020!F937+DMP_ES_2020!F937</f>
        <v>0</v>
      </c>
      <c r="G937" s="60" t="n">
        <f aca="false">ES_2020!G937+DMP_ES_2020!G937</f>
        <v>0</v>
      </c>
      <c r="H937" s="59" t="n">
        <f aca="false">I937+J937</f>
        <v>0</v>
      </c>
      <c r="I937" s="60" t="n">
        <f aca="false">ES_2021!F937+DMP_ES_2021!F937</f>
        <v>0</v>
      </c>
      <c r="J937" s="60" t="n">
        <f aca="false">ES_2021!G937+DMP_ES_2021!G937</f>
        <v>0</v>
      </c>
      <c r="K937" s="59" t="n">
        <f aca="false">L937+M937</f>
        <v>0</v>
      </c>
      <c r="L937" s="60" t="n">
        <f aca="false">ES_2022!F937+DMP_ES_2022!F937</f>
        <v>0</v>
      </c>
      <c r="M937" s="60" t="n">
        <f aca="false">ES_2022!G937+DMP_ES_2022!G937</f>
        <v>0</v>
      </c>
      <c r="N937" s="59" t="n">
        <f aca="false">O937+P937</f>
        <v>0</v>
      </c>
      <c r="O937" s="60" t="n">
        <f aca="false">ES_2023!F937+DMP_ES_2023!F937</f>
        <v>0</v>
      </c>
      <c r="P937" s="60" t="n">
        <f aca="false">ES_2023!G937+DMP_ES_2023!G937</f>
        <v>0</v>
      </c>
    </row>
    <row r="938" s="85" customFormat="true" ht="13.2" hidden="false" customHeight="false" outlineLevel="0" collapsed="false">
      <c r="A938" s="111" t="n">
        <f aca="false">IF(MAX(E938:Q938)=0,IF(MIN(E938:Q938)=0,0,1),1)</f>
        <v>0</v>
      </c>
      <c r="B938" s="98"/>
      <c r="C938" s="88" t="s">
        <v>228</v>
      </c>
      <c r="D938" s="99" t="s">
        <v>229</v>
      </c>
      <c r="E938" s="59" t="n">
        <f aca="false">F938+G938</f>
        <v>0</v>
      </c>
      <c r="F938" s="60" t="n">
        <f aca="false">ES_2020!F938+DMP_ES_2020!F938</f>
        <v>0</v>
      </c>
      <c r="G938" s="60" t="n">
        <f aca="false">ES_2020!G938+DMP_ES_2020!G938</f>
        <v>0</v>
      </c>
      <c r="H938" s="59" t="n">
        <f aca="false">I938+J938</f>
        <v>0</v>
      </c>
      <c r="I938" s="60" t="n">
        <f aca="false">ES_2021!F938+DMP_ES_2021!F938</f>
        <v>0</v>
      </c>
      <c r="J938" s="60" t="n">
        <f aca="false">ES_2021!G938+DMP_ES_2021!G938</f>
        <v>0</v>
      </c>
      <c r="K938" s="59" t="n">
        <f aca="false">L938+M938</f>
        <v>0</v>
      </c>
      <c r="L938" s="60" t="n">
        <f aca="false">ES_2022!F938+DMP_ES_2022!F938</f>
        <v>0</v>
      </c>
      <c r="M938" s="60" t="n">
        <f aca="false">ES_2022!G938+DMP_ES_2022!G938</f>
        <v>0</v>
      </c>
      <c r="N938" s="59" t="n">
        <f aca="false">O938+P938</f>
        <v>0</v>
      </c>
      <c r="O938" s="60" t="n">
        <f aca="false">ES_2023!F938+DMP_ES_2023!F938</f>
        <v>0</v>
      </c>
      <c r="P938" s="60" t="n">
        <f aca="false">ES_2023!G938+DMP_ES_2023!G938</f>
        <v>0</v>
      </c>
    </row>
    <row r="939" s="85" customFormat="true" ht="13.2" hidden="false" customHeight="false" outlineLevel="0" collapsed="false">
      <c r="A939" s="111" t="n">
        <f aca="false">IF(MAX(E939:Q939)=0,IF(MIN(E939:Q939)=0,0,1),1)</f>
        <v>0</v>
      </c>
      <c r="B939" s="98"/>
      <c r="C939" s="88" t="s">
        <v>230</v>
      </c>
      <c r="D939" s="99" t="s">
        <v>231</v>
      </c>
      <c r="E939" s="59" t="n">
        <f aca="false">F939+G939</f>
        <v>0</v>
      </c>
      <c r="F939" s="60" t="n">
        <f aca="false">ES_2020!F939+DMP_ES_2020!F939</f>
        <v>0</v>
      </c>
      <c r="G939" s="60" t="n">
        <f aca="false">ES_2020!G939+DMP_ES_2020!G939</f>
        <v>0</v>
      </c>
      <c r="H939" s="59" t="n">
        <f aca="false">I939+J939</f>
        <v>0</v>
      </c>
      <c r="I939" s="60" t="n">
        <f aca="false">ES_2021!F939+DMP_ES_2021!F939</f>
        <v>0</v>
      </c>
      <c r="J939" s="60" t="n">
        <f aca="false">ES_2021!G939+DMP_ES_2021!G939</f>
        <v>0</v>
      </c>
      <c r="K939" s="59" t="n">
        <f aca="false">L939+M939</f>
        <v>0</v>
      </c>
      <c r="L939" s="60" t="n">
        <f aca="false">ES_2022!F939+DMP_ES_2022!F939</f>
        <v>0</v>
      </c>
      <c r="M939" s="60" t="n">
        <f aca="false">ES_2022!G939+DMP_ES_2022!G939</f>
        <v>0</v>
      </c>
      <c r="N939" s="59" t="n">
        <f aca="false">O939+P939</f>
        <v>0</v>
      </c>
      <c r="O939" s="60" t="n">
        <f aca="false">ES_2023!F939+DMP_ES_2023!F939</f>
        <v>0</v>
      </c>
      <c r="P939" s="60" t="n">
        <f aca="false">ES_2023!G939+DMP_ES_2023!G939</f>
        <v>0</v>
      </c>
    </row>
    <row r="940" s="85" customFormat="true" ht="13.2" hidden="false" customHeight="false" outlineLevel="0" collapsed="false">
      <c r="A940" s="111" t="n">
        <f aca="false">IF(MAX(E940:Q940)=0,IF(MIN(E940:Q940)=0,0,1),1)</f>
        <v>0</v>
      </c>
      <c r="B940" s="98"/>
      <c r="C940" s="88" t="s">
        <v>232</v>
      </c>
      <c r="D940" s="99" t="s">
        <v>233</v>
      </c>
      <c r="E940" s="59" t="n">
        <f aca="false">F940+G940</f>
        <v>0</v>
      </c>
      <c r="F940" s="60" t="n">
        <f aca="false">ES_2020!F940+DMP_ES_2020!F940</f>
        <v>0</v>
      </c>
      <c r="G940" s="60" t="n">
        <f aca="false">ES_2020!G940+DMP_ES_2020!G940</f>
        <v>0</v>
      </c>
      <c r="H940" s="59" t="n">
        <f aca="false">I940+J940</f>
        <v>0</v>
      </c>
      <c r="I940" s="60" t="n">
        <f aca="false">ES_2021!F940+DMP_ES_2021!F940</f>
        <v>0</v>
      </c>
      <c r="J940" s="60" t="n">
        <f aca="false">ES_2021!G940+DMP_ES_2021!G940</f>
        <v>0</v>
      </c>
      <c r="K940" s="59" t="n">
        <f aca="false">L940+M940</f>
        <v>0</v>
      </c>
      <c r="L940" s="60" t="n">
        <f aca="false">ES_2022!F940+DMP_ES_2022!F940</f>
        <v>0</v>
      </c>
      <c r="M940" s="60" t="n">
        <f aca="false">ES_2022!G940+DMP_ES_2022!G940</f>
        <v>0</v>
      </c>
      <c r="N940" s="59" t="n">
        <f aca="false">O940+P940</f>
        <v>0</v>
      </c>
      <c r="O940" s="60" t="n">
        <f aca="false">ES_2023!F940+DMP_ES_2023!F940</f>
        <v>0</v>
      </c>
      <c r="P940" s="60" t="n">
        <f aca="false">ES_2023!G940+DMP_ES_2023!G940</f>
        <v>0</v>
      </c>
    </row>
    <row r="941" s="85" customFormat="true" ht="13.2" hidden="false" customHeight="false" outlineLevel="0" collapsed="false">
      <c r="A941" s="111" t="n">
        <f aca="false">IF(MAX(E941:Q941)=0,IF(MIN(E941:Q941)=0,0,1),1)</f>
        <v>0</v>
      </c>
      <c r="B941" s="98"/>
      <c r="C941" s="88" t="s">
        <v>234</v>
      </c>
      <c r="D941" s="99" t="s">
        <v>235</v>
      </c>
      <c r="E941" s="59" t="n">
        <f aca="false">F941+G941</f>
        <v>0</v>
      </c>
      <c r="F941" s="60" t="n">
        <f aca="false">ES_2020!F941+DMP_ES_2020!F941</f>
        <v>0</v>
      </c>
      <c r="G941" s="60" t="n">
        <f aca="false">ES_2020!G941+DMP_ES_2020!G941</f>
        <v>0</v>
      </c>
      <c r="H941" s="59" t="n">
        <f aca="false">I941+J941</f>
        <v>0</v>
      </c>
      <c r="I941" s="60" t="n">
        <f aca="false">ES_2021!F941+DMP_ES_2021!F941</f>
        <v>0</v>
      </c>
      <c r="J941" s="60" t="n">
        <f aca="false">ES_2021!G941+DMP_ES_2021!G941</f>
        <v>0</v>
      </c>
      <c r="K941" s="59" t="n">
        <f aca="false">L941+M941</f>
        <v>0</v>
      </c>
      <c r="L941" s="60" t="n">
        <f aca="false">ES_2022!F941+DMP_ES_2022!F941</f>
        <v>0</v>
      </c>
      <c r="M941" s="60" t="n">
        <f aca="false">ES_2022!G941+DMP_ES_2022!G941</f>
        <v>0</v>
      </c>
      <c r="N941" s="59" t="n">
        <f aca="false">O941+P941</f>
        <v>0</v>
      </c>
      <c r="O941" s="60" t="n">
        <f aca="false">ES_2023!F941+DMP_ES_2023!F941</f>
        <v>0</v>
      </c>
      <c r="P941" s="60" t="n">
        <f aca="false">ES_2023!G941+DMP_ES_2023!G941</f>
        <v>0</v>
      </c>
    </row>
    <row r="942" s="85" customFormat="true" ht="13.2" hidden="false" customHeight="false" outlineLevel="0" collapsed="false">
      <c r="A942" s="159" t="n">
        <f aca="false">A943</f>
        <v>0</v>
      </c>
      <c r="B942" s="104"/>
      <c r="C942" s="105"/>
      <c r="D942" s="106"/>
      <c r="E942" s="81"/>
      <c r="F942" s="81"/>
      <c r="G942" s="81"/>
      <c r="H942" s="81"/>
      <c r="I942" s="81"/>
      <c r="J942" s="81"/>
      <c r="K942" s="81"/>
      <c r="L942" s="81"/>
      <c r="M942" s="81"/>
      <c r="N942" s="81"/>
      <c r="O942" s="81"/>
      <c r="P942" s="81"/>
    </row>
    <row r="943" s="85" customFormat="true" ht="13.2" hidden="false" customHeight="false" outlineLevel="0" collapsed="false">
      <c r="A943" s="161" t="n">
        <f aca="false">MAX(A944:A954)</f>
        <v>0</v>
      </c>
      <c r="B943" s="104"/>
      <c r="C943" s="108" t="s">
        <v>247</v>
      </c>
      <c r="D943" s="106"/>
      <c r="E943" s="81"/>
      <c r="F943" s="81"/>
      <c r="G943" s="81"/>
      <c r="H943" s="81"/>
      <c r="I943" s="81"/>
      <c r="J943" s="81"/>
      <c r="K943" s="81"/>
      <c r="L943" s="81"/>
      <c r="M943" s="81"/>
      <c r="N943" s="81"/>
      <c r="O943" s="81"/>
      <c r="P943" s="81"/>
    </row>
    <row r="944" s="85" customFormat="true" ht="13.2" hidden="false" customHeight="false" outlineLevel="0" collapsed="false">
      <c r="A944" s="111" t="n">
        <f aca="false">IF(MAX(E944:Q944)=0,IF(MIN(E944:Q944)=0,0,1),1)</f>
        <v>0</v>
      </c>
      <c r="B944" s="104"/>
      <c r="C944" s="105" t="s">
        <v>248</v>
      </c>
      <c r="D944" s="99"/>
      <c r="E944" s="109" t="n">
        <f aca="false">E946+E953</f>
        <v>0</v>
      </c>
      <c r="F944" s="109" t="n">
        <f aca="false">F946+F953</f>
        <v>0</v>
      </c>
      <c r="G944" s="109" t="n">
        <f aca="false">G946+G953</f>
        <v>0</v>
      </c>
      <c r="H944" s="109" t="n">
        <f aca="false">H946+H953</f>
        <v>0</v>
      </c>
      <c r="I944" s="109" t="n">
        <f aca="false">I946+I953</f>
        <v>0</v>
      </c>
      <c r="J944" s="109" t="n">
        <f aca="false">J946+J953</f>
        <v>0</v>
      </c>
      <c r="K944" s="109" t="n">
        <f aca="false">K946+K953</f>
        <v>0</v>
      </c>
      <c r="L944" s="109" t="n">
        <f aca="false">L946+L953</f>
        <v>0</v>
      </c>
      <c r="M944" s="109" t="n">
        <f aca="false">M946+M953</f>
        <v>0</v>
      </c>
      <c r="N944" s="109" t="n">
        <f aca="false">N946+N953</f>
        <v>0</v>
      </c>
      <c r="O944" s="109" t="n">
        <f aca="false">O946+O953</f>
        <v>0</v>
      </c>
      <c r="P944" s="109" t="n">
        <f aca="false">P946+P953</f>
        <v>0</v>
      </c>
    </row>
    <row r="945" s="85" customFormat="true" ht="13.2" hidden="false" customHeight="false" outlineLevel="0" collapsed="false">
      <c r="A945" s="111" t="n">
        <f aca="false">IF(MAX(E945:Q945)=0,IF(MIN(E945:Q945)=0,0,1),1)</f>
        <v>0</v>
      </c>
      <c r="B945" s="104"/>
      <c r="C945" s="105" t="s">
        <v>249</v>
      </c>
      <c r="D945" s="99"/>
      <c r="E945" s="109" t="n">
        <f aca="false">E949+E954</f>
        <v>0</v>
      </c>
      <c r="F945" s="109" t="n">
        <f aca="false">F949+F954</f>
        <v>0</v>
      </c>
      <c r="G945" s="109" t="n">
        <f aca="false">G949+G954</f>
        <v>0</v>
      </c>
      <c r="H945" s="109" t="n">
        <f aca="false">H949+H954</f>
        <v>0</v>
      </c>
      <c r="I945" s="109" t="n">
        <f aca="false">I949+I954</f>
        <v>0</v>
      </c>
      <c r="J945" s="109" t="n">
        <f aca="false">J949+J954</f>
        <v>0</v>
      </c>
      <c r="K945" s="109" t="n">
        <f aca="false">K949+K954</f>
        <v>0</v>
      </c>
      <c r="L945" s="109" t="n">
        <f aca="false">L949+L954</f>
        <v>0</v>
      </c>
      <c r="M945" s="109" t="n">
        <f aca="false">M949+M954</f>
        <v>0</v>
      </c>
      <c r="N945" s="109" t="n">
        <f aca="false">N949+N954</f>
        <v>0</v>
      </c>
      <c r="O945" s="109" t="n">
        <f aca="false">O949+O954</f>
        <v>0</v>
      </c>
      <c r="P945" s="109" t="n">
        <f aca="false">P949+P954</f>
        <v>0</v>
      </c>
    </row>
    <row r="946" s="85" customFormat="true" ht="13.2" hidden="false" customHeight="false" outlineLevel="0" collapsed="false">
      <c r="A946" s="111" t="n">
        <f aca="false">IF(MAX(E946:Q946)=0,IF(MIN(E946:Q946)=0,0,1),1)</f>
        <v>0</v>
      </c>
      <c r="B946" s="104"/>
      <c r="C946" s="105" t="s">
        <v>250</v>
      </c>
      <c r="D946" s="99"/>
      <c r="E946" s="109" t="n">
        <f aca="false">SUM(E947:E948)</f>
        <v>0</v>
      </c>
      <c r="F946" s="109" t="n">
        <f aca="false">SUM(F947:F948)</f>
        <v>0</v>
      </c>
      <c r="G946" s="109" t="n">
        <f aca="false">SUM(G947:G948)</f>
        <v>0</v>
      </c>
      <c r="H946" s="109" t="n">
        <f aca="false">SUM(H947:H948)</f>
        <v>0</v>
      </c>
      <c r="I946" s="109" t="n">
        <f aca="false">SUM(I947:I948)</f>
        <v>0</v>
      </c>
      <c r="J946" s="109" t="n">
        <f aca="false">SUM(J947:J948)</f>
        <v>0</v>
      </c>
      <c r="K946" s="109" t="n">
        <f aca="false">SUM(K947:K948)</f>
        <v>0</v>
      </c>
      <c r="L946" s="109" t="n">
        <f aca="false">SUM(L947:L948)</f>
        <v>0</v>
      </c>
      <c r="M946" s="109" t="n">
        <f aca="false">SUM(M947:M948)</f>
        <v>0</v>
      </c>
      <c r="N946" s="109" t="n">
        <f aca="false">SUM(N947:N948)</f>
        <v>0</v>
      </c>
      <c r="O946" s="109" t="n">
        <f aca="false">SUM(O947:O948)</f>
        <v>0</v>
      </c>
      <c r="P946" s="109" t="n">
        <f aca="false">SUM(P947:P948)</f>
        <v>0</v>
      </c>
    </row>
    <row r="947" s="85" customFormat="true" ht="13.2" hidden="false" customHeight="false" outlineLevel="0" collapsed="false">
      <c r="A947" s="111" t="n">
        <f aca="false">IF(MAX(E947:Q947)=0,IF(MIN(E947:Q947)=0,0,1),1)</f>
        <v>0</v>
      </c>
      <c r="B947" s="104"/>
      <c r="C947" s="110" t="s">
        <v>251</v>
      </c>
      <c r="D947" s="99"/>
      <c r="E947" s="59" t="n">
        <f aca="false">F947+G947</f>
        <v>0</v>
      </c>
      <c r="F947" s="60" t="n">
        <f aca="false">ES_2020!F947+DMP_ES_2020!F947</f>
        <v>0</v>
      </c>
      <c r="G947" s="60" t="n">
        <f aca="false">ES_2020!G947+DMP_ES_2020!G947</f>
        <v>0</v>
      </c>
      <c r="H947" s="59" t="n">
        <f aca="false">I947+J947</f>
        <v>0</v>
      </c>
      <c r="I947" s="60" t="n">
        <f aca="false">ES_2021!F947+DMP_ES_2021!F947</f>
        <v>0</v>
      </c>
      <c r="J947" s="60" t="n">
        <f aca="false">ES_2021!G947+DMP_ES_2021!G947</f>
        <v>0</v>
      </c>
      <c r="K947" s="59" t="n">
        <f aca="false">L947+M947</f>
        <v>0</v>
      </c>
      <c r="L947" s="60" t="n">
        <f aca="false">ES_2022!F947+DMP_ES_2022!F947</f>
        <v>0</v>
      </c>
      <c r="M947" s="60" t="n">
        <f aca="false">ES_2022!G947+DMP_ES_2022!G947</f>
        <v>0</v>
      </c>
      <c r="N947" s="59" t="n">
        <f aca="false">O947+P947</f>
        <v>0</v>
      </c>
      <c r="O947" s="60" t="n">
        <f aca="false">ES_2023!F947+DMP_ES_2023!F947</f>
        <v>0</v>
      </c>
      <c r="P947" s="60" t="n">
        <f aca="false">ES_2023!G947+DMP_ES_2023!G947</f>
        <v>0</v>
      </c>
    </row>
    <row r="948" s="85" customFormat="true" ht="13.2" hidden="false" customHeight="false" outlineLevel="0" collapsed="false">
      <c r="A948" s="111" t="n">
        <f aca="false">IF(MAX(E948:Q948)=0,IF(MIN(E948:Q948)=0,0,1),1)</f>
        <v>0</v>
      </c>
      <c r="B948" s="104"/>
      <c r="C948" s="110" t="s">
        <v>252</v>
      </c>
      <c r="D948" s="99"/>
      <c r="E948" s="59" t="n">
        <f aca="false">F948+G948</f>
        <v>0</v>
      </c>
      <c r="F948" s="60" t="n">
        <f aca="false">ES_2020!F948+DMP_ES_2020!F948</f>
        <v>0</v>
      </c>
      <c r="G948" s="60" t="n">
        <f aca="false">ES_2020!G948+DMP_ES_2020!G948</f>
        <v>0</v>
      </c>
      <c r="H948" s="59" t="n">
        <f aca="false">I948+J948</f>
        <v>0</v>
      </c>
      <c r="I948" s="60" t="n">
        <f aca="false">ES_2021!F948+DMP_ES_2021!F948</f>
        <v>0</v>
      </c>
      <c r="J948" s="60" t="n">
        <f aca="false">ES_2021!G948+DMP_ES_2021!G948</f>
        <v>0</v>
      </c>
      <c r="K948" s="59" t="n">
        <f aca="false">L948+M948</f>
        <v>0</v>
      </c>
      <c r="L948" s="60" t="n">
        <f aca="false">ES_2022!F948+DMP_ES_2022!F948</f>
        <v>0</v>
      </c>
      <c r="M948" s="60" t="n">
        <f aca="false">ES_2022!G948+DMP_ES_2022!G948</f>
        <v>0</v>
      </c>
      <c r="N948" s="59" t="n">
        <f aca="false">O948+P948</f>
        <v>0</v>
      </c>
      <c r="O948" s="60" t="n">
        <f aca="false">ES_2023!F948+DMP_ES_2023!F948</f>
        <v>0</v>
      </c>
      <c r="P948" s="60" t="n">
        <f aca="false">ES_2023!G948+DMP_ES_2023!G948</f>
        <v>0</v>
      </c>
    </row>
    <row r="949" s="85" customFormat="true" ht="13.2" hidden="false" customHeight="false" outlineLevel="0" collapsed="false">
      <c r="A949" s="111" t="n">
        <f aca="false">IF(MAX(E949:Q949)=0,IF(MIN(E949:Q949)=0,0,1),1)</f>
        <v>0</v>
      </c>
      <c r="B949" s="104"/>
      <c r="C949" s="105" t="s">
        <v>253</v>
      </c>
      <c r="D949" s="99"/>
      <c r="E949" s="109" t="n">
        <f aca="false">SUM(E950:E951)</f>
        <v>0</v>
      </c>
      <c r="F949" s="109" t="n">
        <f aca="false">SUM(F950:F951)</f>
        <v>0</v>
      </c>
      <c r="G949" s="109" t="n">
        <f aca="false">SUM(G950:G951)</f>
        <v>0</v>
      </c>
      <c r="H949" s="109" t="n">
        <f aca="false">SUM(H950:H951)</f>
        <v>0</v>
      </c>
      <c r="I949" s="109" t="n">
        <f aca="false">SUM(I950:I951)</f>
        <v>0</v>
      </c>
      <c r="J949" s="109" t="n">
        <f aca="false">SUM(J950:J951)</f>
        <v>0</v>
      </c>
      <c r="K949" s="109" t="n">
        <f aca="false">SUM(K950:K951)</f>
        <v>0</v>
      </c>
      <c r="L949" s="109" t="n">
        <f aca="false">SUM(L950:L951)</f>
        <v>0</v>
      </c>
      <c r="M949" s="109" t="n">
        <f aca="false">SUM(M950:M951)</f>
        <v>0</v>
      </c>
      <c r="N949" s="109" t="n">
        <f aca="false">SUM(N950:N951)</f>
        <v>0</v>
      </c>
      <c r="O949" s="109" t="n">
        <f aca="false">SUM(O950:O951)</f>
        <v>0</v>
      </c>
      <c r="P949" s="109" t="n">
        <f aca="false">SUM(P950:P951)</f>
        <v>0</v>
      </c>
    </row>
    <row r="950" s="85" customFormat="true" ht="13.2" hidden="false" customHeight="false" outlineLevel="0" collapsed="false">
      <c r="A950" s="111" t="n">
        <f aca="false">IF(MAX(E950:Q950)=0,IF(MIN(E950:Q950)=0,0,1),1)</f>
        <v>0</v>
      </c>
      <c r="B950" s="104"/>
      <c r="C950" s="110" t="s">
        <v>254</v>
      </c>
      <c r="D950" s="99"/>
      <c r="E950" s="59" t="n">
        <f aca="false">F950+G950</f>
        <v>0</v>
      </c>
      <c r="F950" s="60" t="n">
        <f aca="false">ES_2020!F950+DMP_ES_2020!F950</f>
        <v>0</v>
      </c>
      <c r="G950" s="60" t="n">
        <f aca="false">ES_2020!G950+DMP_ES_2020!G950</f>
        <v>0</v>
      </c>
      <c r="H950" s="59" t="n">
        <f aca="false">I950+J950</f>
        <v>0</v>
      </c>
      <c r="I950" s="60" t="n">
        <f aca="false">ES_2021!F950+DMP_ES_2021!F950</f>
        <v>0</v>
      </c>
      <c r="J950" s="60" t="n">
        <f aca="false">ES_2021!G950+DMP_ES_2021!G950</f>
        <v>0</v>
      </c>
      <c r="K950" s="59" t="n">
        <f aca="false">L950+M950</f>
        <v>0</v>
      </c>
      <c r="L950" s="60" t="n">
        <f aca="false">ES_2022!F950+DMP_ES_2022!F950</f>
        <v>0</v>
      </c>
      <c r="M950" s="60" t="n">
        <f aca="false">ES_2022!G950+DMP_ES_2022!G950</f>
        <v>0</v>
      </c>
      <c r="N950" s="59" t="n">
        <f aca="false">O950+P950</f>
        <v>0</v>
      </c>
      <c r="O950" s="60" t="n">
        <f aca="false">ES_2023!F950+DMP_ES_2023!F950</f>
        <v>0</v>
      </c>
      <c r="P950" s="60" t="n">
        <f aca="false">ES_2023!G950+DMP_ES_2023!G950</f>
        <v>0</v>
      </c>
    </row>
    <row r="951" s="85" customFormat="true" ht="13.2" hidden="false" customHeight="false" outlineLevel="0" collapsed="false">
      <c r="A951" s="111" t="n">
        <f aca="false">IF(MAX(E951:Q951)=0,IF(MIN(E951:Q951)=0,0,1),1)</f>
        <v>0</v>
      </c>
      <c r="B951" s="104"/>
      <c r="C951" s="110" t="s">
        <v>255</v>
      </c>
      <c r="D951" s="99"/>
      <c r="E951" s="59" t="n">
        <f aca="false">F951+G951</f>
        <v>0</v>
      </c>
      <c r="F951" s="60" t="n">
        <f aca="false">ES_2020!F951+DMP_ES_2020!F951</f>
        <v>0</v>
      </c>
      <c r="G951" s="60" t="n">
        <f aca="false">ES_2020!G951+DMP_ES_2020!G951</f>
        <v>0</v>
      </c>
      <c r="H951" s="59" t="n">
        <f aca="false">I951+J951</f>
        <v>0</v>
      </c>
      <c r="I951" s="60" t="n">
        <f aca="false">ES_2021!F951+DMP_ES_2021!F951</f>
        <v>0</v>
      </c>
      <c r="J951" s="60" t="n">
        <f aca="false">ES_2021!G951+DMP_ES_2021!G951</f>
        <v>0</v>
      </c>
      <c r="K951" s="59" t="n">
        <f aca="false">L951+M951</f>
        <v>0</v>
      </c>
      <c r="L951" s="60" t="n">
        <f aca="false">ES_2022!F951+DMP_ES_2022!F951</f>
        <v>0</v>
      </c>
      <c r="M951" s="60" t="n">
        <f aca="false">ES_2022!G951+DMP_ES_2022!G951</f>
        <v>0</v>
      </c>
      <c r="N951" s="59" t="n">
        <f aca="false">O951+P951</f>
        <v>0</v>
      </c>
      <c r="O951" s="60" t="n">
        <f aca="false">ES_2023!F951+DMP_ES_2023!F951</f>
        <v>0</v>
      </c>
      <c r="P951" s="60" t="n">
        <f aca="false">ES_2023!G951+DMP_ES_2023!G951</f>
        <v>0</v>
      </c>
    </row>
    <row r="952" s="85" customFormat="true" ht="13.2" hidden="false" customHeight="false" outlineLevel="0" collapsed="false">
      <c r="A952" s="111" t="n">
        <f aca="false">IF(MAX(E952:Q952)=0,IF(MIN(E952:Q952)=0,0,1),1)</f>
        <v>0</v>
      </c>
      <c r="B952" s="104"/>
      <c r="C952" s="105" t="s">
        <v>256</v>
      </c>
      <c r="D952" s="99"/>
      <c r="E952" s="81" t="n">
        <f aca="false">IF(E945=0,0,E915/E945)</f>
        <v>0</v>
      </c>
      <c r="F952" s="81" t="n">
        <f aca="false">IF(F945=0,0,F915/F945)</f>
        <v>0</v>
      </c>
      <c r="G952" s="81" t="n">
        <f aca="false">IF(G945=0,0,G915/G945)</f>
        <v>0</v>
      </c>
      <c r="H952" s="81" t="n">
        <f aca="false">IF(H945=0,0,H915/H945)</f>
        <v>0</v>
      </c>
      <c r="I952" s="81" t="n">
        <f aca="false">IF(I945=0,0,I915/I945)</f>
        <v>0</v>
      </c>
      <c r="J952" s="81" t="n">
        <f aca="false">IF(J945=0,0,J915/J945)</f>
        <v>0</v>
      </c>
      <c r="K952" s="81" t="n">
        <f aca="false">IF(K945=0,0,K915/K945)</f>
        <v>0</v>
      </c>
      <c r="L952" s="81" t="n">
        <f aca="false">IF(L945=0,0,L915/L945)</f>
        <v>0</v>
      </c>
      <c r="M952" s="81" t="n">
        <f aca="false">IF(M945=0,0,M915/M945)</f>
        <v>0</v>
      </c>
      <c r="N952" s="81" t="n">
        <f aca="false">IF(N945=0,0,N915/N945)</f>
        <v>0</v>
      </c>
      <c r="O952" s="81" t="n">
        <f aca="false">IF(O945=0,0,O915/O945)</f>
        <v>0</v>
      </c>
      <c r="P952" s="81" t="n">
        <f aca="false">IF(P945=0,0,P915/P945)</f>
        <v>0</v>
      </c>
    </row>
    <row r="953" s="85" customFormat="true" ht="26.4" hidden="false" customHeight="false" outlineLevel="0" collapsed="false">
      <c r="A953" s="111" t="n">
        <f aca="false">IF(MAX(E953:Q953)=0,IF(MIN(E953:Q953)=0,0,1),1)</f>
        <v>0</v>
      </c>
      <c r="B953" s="104"/>
      <c r="C953" s="105" t="s">
        <v>259</v>
      </c>
      <c r="D953" s="99"/>
      <c r="E953" s="59" t="n">
        <f aca="false">F953+G953</f>
        <v>0</v>
      </c>
      <c r="F953" s="60" t="n">
        <f aca="false">ES_2020!F953+DMP_ES_2020!F953</f>
        <v>0</v>
      </c>
      <c r="G953" s="60" t="n">
        <f aca="false">ES_2020!G953+DMP_ES_2020!G953</f>
        <v>0</v>
      </c>
      <c r="H953" s="59" t="n">
        <f aca="false">I953+J953</f>
        <v>0</v>
      </c>
      <c r="I953" s="60" t="n">
        <f aca="false">ES_2021!F953+DMP_ES_2021!F953</f>
        <v>0</v>
      </c>
      <c r="J953" s="60" t="n">
        <f aca="false">ES_2021!G953+DMP_ES_2021!G953</f>
        <v>0</v>
      </c>
      <c r="K953" s="59" t="n">
        <f aca="false">L953+M953</f>
        <v>0</v>
      </c>
      <c r="L953" s="60" t="n">
        <f aca="false">ES_2022!F953+DMP_ES_2022!F953</f>
        <v>0</v>
      </c>
      <c r="M953" s="60" t="n">
        <f aca="false">ES_2022!G953+DMP_ES_2022!G953</f>
        <v>0</v>
      </c>
      <c r="N953" s="59" t="n">
        <f aca="false">O953+P953</f>
        <v>0</v>
      </c>
      <c r="O953" s="60" t="n">
        <f aca="false">ES_2023!F953+DMP_ES_2023!F953</f>
        <v>0</v>
      </c>
      <c r="P953" s="60" t="n">
        <f aca="false">ES_2023!G953+DMP_ES_2023!G953</f>
        <v>0</v>
      </c>
    </row>
    <row r="954" s="85" customFormat="true" ht="26.4" hidden="false" customHeight="false" outlineLevel="0" collapsed="false">
      <c r="A954" s="111" t="n">
        <f aca="false">IF(MAX(E954:Q954)=0,IF(MIN(E954:Q954)=0,0,1),1)</f>
        <v>0</v>
      </c>
      <c r="B954" s="104"/>
      <c r="C954" s="105" t="s">
        <v>260</v>
      </c>
      <c r="D954" s="99"/>
      <c r="E954" s="59" t="n">
        <f aca="false">F954+G954</f>
        <v>0</v>
      </c>
      <c r="F954" s="60" t="n">
        <f aca="false">ES_2020!F954+DMP_ES_2020!F954</f>
        <v>0</v>
      </c>
      <c r="G954" s="60" t="n">
        <f aca="false">ES_2020!G954+DMP_ES_2020!G954</f>
        <v>0</v>
      </c>
      <c r="H954" s="59" t="n">
        <f aca="false">I954+J954</f>
        <v>0</v>
      </c>
      <c r="I954" s="60" t="n">
        <f aca="false">ES_2021!F954+DMP_ES_2021!F954</f>
        <v>0</v>
      </c>
      <c r="J954" s="60" t="n">
        <f aca="false">ES_2021!G954+DMP_ES_2021!G954</f>
        <v>0</v>
      </c>
      <c r="K954" s="59" t="n">
        <f aca="false">L954+M954</f>
        <v>0</v>
      </c>
      <c r="L954" s="60" t="n">
        <f aca="false">ES_2022!F954+DMP_ES_2022!F954</f>
        <v>0</v>
      </c>
      <c r="M954" s="60" t="n">
        <f aca="false">ES_2022!G954+DMP_ES_2022!G954</f>
        <v>0</v>
      </c>
      <c r="N954" s="59" t="n">
        <f aca="false">O954+P954</f>
        <v>0</v>
      </c>
      <c r="O954" s="60" t="n">
        <f aca="false">ES_2023!F954+DMP_ES_2023!F954</f>
        <v>0</v>
      </c>
      <c r="P954" s="60" t="n">
        <f aca="false">ES_2023!G954+DMP_ES_2023!G954</f>
        <v>0</v>
      </c>
    </row>
    <row r="955" s="85" customFormat="true" ht="13.2" hidden="false" customHeight="false" outlineLevel="0" collapsed="false">
      <c r="A955" s="159" t="n">
        <f aca="false">A956</f>
        <v>0</v>
      </c>
      <c r="B955" s="158"/>
      <c r="C955" s="147"/>
      <c r="D955" s="140"/>
      <c r="E955" s="141"/>
      <c r="F955" s="141"/>
      <c r="G955" s="141"/>
      <c r="H955" s="141"/>
      <c r="I955" s="141"/>
      <c r="J955" s="141"/>
      <c r="K955" s="141"/>
      <c r="L955" s="141"/>
      <c r="M955" s="141"/>
      <c r="N955" s="141"/>
      <c r="O955" s="141"/>
      <c r="P955" s="141"/>
    </row>
    <row r="956" s="85" customFormat="true" ht="13.2" hidden="false" customHeight="false" outlineLevel="0" collapsed="false">
      <c r="A956" s="161" t="n">
        <f aca="false">MAX(A957:A995)</f>
        <v>0</v>
      </c>
      <c r="B956" s="158"/>
      <c r="C956" s="162" t="s">
        <v>441</v>
      </c>
      <c r="D956" s="140"/>
      <c r="E956" s="141"/>
      <c r="F956" s="141"/>
      <c r="G956" s="141"/>
      <c r="H956" s="141"/>
      <c r="I956" s="141"/>
      <c r="J956" s="141"/>
      <c r="K956" s="141"/>
      <c r="L956" s="141"/>
      <c r="M956" s="141"/>
      <c r="N956" s="141"/>
      <c r="O956" s="141"/>
      <c r="P956" s="141"/>
    </row>
    <row r="957" s="85" customFormat="true" ht="13.2" hidden="false" customHeight="false" outlineLevel="0" collapsed="false">
      <c r="A957" s="111" t="n">
        <f aca="false">IF(MAX(E957:Q957)=0,IF(MIN(E957:Q957)=0,0,1),1)</f>
        <v>0</v>
      </c>
      <c r="B957" s="82"/>
      <c r="C957" s="83" t="s">
        <v>177</v>
      </c>
      <c r="D957" s="84"/>
      <c r="E957" s="81" t="n">
        <f aca="false">SUBTOTAL(9,E958:E986)</f>
        <v>0</v>
      </c>
      <c r="F957" s="81" t="n">
        <f aca="false">SUBTOTAL(9,F958:F986)</f>
        <v>0</v>
      </c>
      <c r="G957" s="81" t="n">
        <f aca="false">SUBTOTAL(9,G958:G986)</f>
        <v>0</v>
      </c>
      <c r="H957" s="81" t="n">
        <f aca="false">SUBTOTAL(9,H958:H986)</f>
        <v>0</v>
      </c>
      <c r="I957" s="81" t="n">
        <f aca="false">SUBTOTAL(9,I958:I986)</f>
        <v>0</v>
      </c>
      <c r="J957" s="81" t="n">
        <f aca="false">SUBTOTAL(9,J958:J986)</f>
        <v>0</v>
      </c>
      <c r="K957" s="81" t="n">
        <f aca="false">SUBTOTAL(9,K958:K986)</f>
        <v>0</v>
      </c>
      <c r="L957" s="81" t="n">
        <f aca="false">SUBTOTAL(9,L958:L986)</f>
        <v>0</v>
      </c>
      <c r="M957" s="81" t="n">
        <f aca="false">SUBTOTAL(9,M958:M986)</f>
        <v>0</v>
      </c>
      <c r="N957" s="81" t="n">
        <f aca="false">SUBTOTAL(9,N958:N986)</f>
        <v>0</v>
      </c>
      <c r="O957" s="81" t="n">
        <f aca="false">SUBTOTAL(9,O958:O986)</f>
        <v>0</v>
      </c>
      <c r="P957" s="81" t="n">
        <f aca="false">SUBTOTAL(9,P958:P986)</f>
        <v>0</v>
      </c>
    </row>
    <row r="958" s="85" customFormat="true" ht="13.2" hidden="false" customHeight="false" outlineLevel="0" collapsed="false">
      <c r="A958" s="111" t="n">
        <f aca="false">IF(MAX(E958:Q958)=0,IF(MIN(E958:Q958)=0,0,1),1)</f>
        <v>0</v>
      </c>
      <c r="B958" s="82" t="s">
        <v>178</v>
      </c>
      <c r="C958" s="86" t="s">
        <v>179</v>
      </c>
      <c r="D958" s="84"/>
      <c r="E958" s="81" t="n">
        <f aca="false">SUBTOTAL(9,E959:E977)</f>
        <v>0</v>
      </c>
      <c r="F958" s="81" t="n">
        <f aca="false">SUBTOTAL(9,F959:F977)</f>
        <v>0</v>
      </c>
      <c r="G958" s="81" t="n">
        <f aca="false">SUBTOTAL(9,G959:G977)</f>
        <v>0</v>
      </c>
      <c r="H958" s="81" t="n">
        <f aca="false">SUBTOTAL(9,H959:H977)</f>
        <v>0</v>
      </c>
      <c r="I958" s="81" t="n">
        <f aca="false">SUBTOTAL(9,I959:I977)</f>
        <v>0</v>
      </c>
      <c r="J958" s="81" t="n">
        <f aca="false">SUBTOTAL(9,J959:J977)</f>
        <v>0</v>
      </c>
      <c r="K958" s="81" t="n">
        <f aca="false">SUBTOTAL(9,K959:K977)</f>
        <v>0</v>
      </c>
      <c r="L958" s="81" t="n">
        <f aca="false">SUBTOTAL(9,L959:L977)</f>
        <v>0</v>
      </c>
      <c r="M958" s="81" t="n">
        <f aca="false">SUBTOTAL(9,M959:M977)</f>
        <v>0</v>
      </c>
      <c r="N958" s="81" t="n">
        <f aca="false">SUBTOTAL(9,N959:N977)</f>
        <v>0</v>
      </c>
      <c r="O958" s="81" t="n">
        <f aca="false">SUBTOTAL(9,O959:O977)</f>
        <v>0</v>
      </c>
      <c r="P958" s="81" t="n">
        <f aca="false">SUBTOTAL(9,P959:P977)</f>
        <v>0</v>
      </c>
    </row>
    <row r="959" s="85" customFormat="true" ht="13.2" hidden="false" customHeight="false" outlineLevel="0" collapsed="false">
      <c r="A959" s="111" t="n">
        <f aca="false">IF(MAX(E959:Q959)=0,IF(MIN(E959:Q959)=0,0,1),1)</f>
        <v>0</v>
      </c>
      <c r="B959" s="87"/>
      <c r="C959" s="88" t="s">
        <v>180</v>
      </c>
      <c r="D959" s="84"/>
      <c r="E959" s="81" t="n">
        <f aca="false">SUBTOTAL(9,E960:E969)</f>
        <v>0</v>
      </c>
      <c r="F959" s="81" t="n">
        <f aca="false">SUBTOTAL(9,F960:F969)</f>
        <v>0</v>
      </c>
      <c r="G959" s="81" t="n">
        <f aca="false">SUBTOTAL(9,G960:G969)</f>
        <v>0</v>
      </c>
      <c r="H959" s="81" t="n">
        <f aca="false">SUBTOTAL(9,H960:H969)</f>
        <v>0</v>
      </c>
      <c r="I959" s="81" t="n">
        <f aca="false">SUBTOTAL(9,I960:I969)</f>
        <v>0</v>
      </c>
      <c r="J959" s="81" t="n">
        <f aca="false">SUBTOTAL(9,J960:J969)</f>
        <v>0</v>
      </c>
      <c r="K959" s="81" t="n">
        <f aca="false">SUBTOTAL(9,K960:K969)</f>
        <v>0</v>
      </c>
      <c r="L959" s="81" t="n">
        <f aca="false">SUBTOTAL(9,L960:L969)</f>
        <v>0</v>
      </c>
      <c r="M959" s="81" t="n">
        <f aca="false">SUBTOTAL(9,M960:M969)</f>
        <v>0</v>
      </c>
      <c r="N959" s="81" t="n">
        <f aca="false">SUBTOTAL(9,N960:N969)</f>
        <v>0</v>
      </c>
      <c r="O959" s="81" t="n">
        <f aca="false">SUBTOTAL(9,O960:O969)</f>
        <v>0</v>
      </c>
      <c r="P959" s="81" t="n">
        <f aca="false">SUBTOTAL(9,P960:P969)</f>
        <v>0</v>
      </c>
    </row>
    <row r="960" s="85" customFormat="true" ht="26.4" hidden="false" customHeight="false" outlineLevel="0" collapsed="false">
      <c r="A960" s="111" t="n">
        <f aca="false">IF(MAX(E960:Q960)=0,IF(MIN(E960:Q960)=0,0,1),1)</f>
        <v>0</v>
      </c>
      <c r="B960" s="89"/>
      <c r="C960" s="90" t="s">
        <v>181</v>
      </c>
      <c r="D960" s="91" t="s">
        <v>18</v>
      </c>
      <c r="E960" s="81" t="n">
        <f aca="false">SUBTOTAL(9,E961:E962)</f>
        <v>0</v>
      </c>
      <c r="F960" s="81" t="n">
        <f aca="false">SUBTOTAL(9,F961:F962)</f>
        <v>0</v>
      </c>
      <c r="G960" s="81" t="n">
        <f aca="false">SUBTOTAL(9,G961:G962)</f>
        <v>0</v>
      </c>
      <c r="H960" s="81" t="n">
        <f aca="false">SUBTOTAL(9,H961:H962)</f>
        <v>0</v>
      </c>
      <c r="I960" s="81" t="n">
        <f aca="false">SUBTOTAL(9,I961:I962)</f>
        <v>0</v>
      </c>
      <c r="J960" s="81" t="n">
        <f aca="false">SUBTOTAL(9,J961:J962)</f>
        <v>0</v>
      </c>
      <c r="K960" s="81" t="n">
        <f aca="false">SUBTOTAL(9,K961:K962)</f>
        <v>0</v>
      </c>
      <c r="L960" s="81" t="n">
        <f aca="false">SUBTOTAL(9,L961:L962)</f>
        <v>0</v>
      </c>
      <c r="M960" s="81" t="n">
        <f aca="false">SUBTOTAL(9,M961:M962)</f>
        <v>0</v>
      </c>
      <c r="N960" s="81" t="n">
        <f aca="false">SUBTOTAL(9,N961:N962)</f>
        <v>0</v>
      </c>
      <c r="O960" s="81" t="n">
        <f aca="false">SUBTOTAL(9,O961:O962)</f>
        <v>0</v>
      </c>
      <c r="P960" s="81" t="n">
        <f aca="false">SUBTOTAL(9,P961:P962)</f>
        <v>0</v>
      </c>
    </row>
    <row r="961" s="85" customFormat="true" ht="26.4" hidden="false" customHeight="false" outlineLevel="0" collapsed="false">
      <c r="A961" s="111" t="n">
        <f aca="false">IF(MAX(E961:Q961)=0,IF(MIN(E961:Q961)=0,0,1),1)</f>
        <v>0</v>
      </c>
      <c r="B961" s="89"/>
      <c r="C961" s="92" t="s">
        <v>182</v>
      </c>
      <c r="D961" s="91" t="s">
        <v>183</v>
      </c>
      <c r="E961" s="59" t="n">
        <f aca="false">F961+G961</f>
        <v>0</v>
      </c>
      <c r="F961" s="60" t="n">
        <f aca="false">ES_2020!F961+DMP_ES_2020!F961</f>
        <v>0</v>
      </c>
      <c r="G961" s="60" t="n">
        <f aca="false">ES_2020!G961+DMP_ES_2020!G961</f>
        <v>0</v>
      </c>
      <c r="H961" s="59" t="n">
        <f aca="false">I961+J961</f>
        <v>0</v>
      </c>
      <c r="I961" s="60" t="n">
        <f aca="false">ES_2021!F961+DMP_ES_2021!F961</f>
        <v>0</v>
      </c>
      <c r="J961" s="60" t="n">
        <f aca="false">ES_2021!G961+DMP_ES_2021!G961</f>
        <v>0</v>
      </c>
      <c r="K961" s="59" t="n">
        <f aca="false">L961+M961</f>
        <v>0</v>
      </c>
      <c r="L961" s="60" t="n">
        <f aca="false">ES_2022!F961+DMP_ES_2022!F961</f>
        <v>0</v>
      </c>
      <c r="M961" s="60" t="n">
        <f aca="false">ES_2022!G961+DMP_ES_2022!G961</f>
        <v>0</v>
      </c>
      <c r="N961" s="59" t="n">
        <f aca="false">O961+P961</f>
        <v>0</v>
      </c>
      <c r="O961" s="60" t="n">
        <f aca="false">ES_2023!F961+DMP_ES_2023!F961</f>
        <v>0</v>
      </c>
      <c r="P961" s="60" t="n">
        <f aca="false">ES_2023!G961+DMP_ES_2023!G961</f>
        <v>0</v>
      </c>
    </row>
    <row r="962" s="85" customFormat="true" ht="26.4" hidden="false" customHeight="false" outlineLevel="0" collapsed="false">
      <c r="A962" s="111" t="n">
        <f aca="false">IF(MAX(E962:Q962)=0,IF(MIN(E962:Q962)=0,0,1),1)</f>
        <v>0</v>
      </c>
      <c r="B962" s="89"/>
      <c r="C962" s="92" t="s">
        <v>184</v>
      </c>
      <c r="D962" s="91" t="s">
        <v>185</v>
      </c>
      <c r="E962" s="59" t="n">
        <f aca="false">F962+G962</f>
        <v>0</v>
      </c>
      <c r="F962" s="60" t="n">
        <f aca="false">ES_2020!F962+DMP_ES_2020!F962</f>
        <v>0</v>
      </c>
      <c r="G962" s="60" t="n">
        <f aca="false">ES_2020!G962+DMP_ES_2020!G962</f>
        <v>0</v>
      </c>
      <c r="H962" s="59" t="n">
        <f aca="false">I962+J962</f>
        <v>0</v>
      </c>
      <c r="I962" s="60" t="n">
        <f aca="false">ES_2021!F962+DMP_ES_2021!F962</f>
        <v>0</v>
      </c>
      <c r="J962" s="60" t="n">
        <f aca="false">ES_2021!G962+DMP_ES_2021!G962</f>
        <v>0</v>
      </c>
      <c r="K962" s="59" t="n">
        <f aca="false">L962+M962</f>
        <v>0</v>
      </c>
      <c r="L962" s="60" t="n">
        <f aca="false">ES_2022!F962+DMP_ES_2022!F962</f>
        <v>0</v>
      </c>
      <c r="M962" s="60" t="n">
        <f aca="false">ES_2022!G962+DMP_ES_2022!G962</f>
        <v>0</v>
      </c>
      <c r="N962" s="59" t="n">
        <f aca="false">O962+P962</f>
        <v>0</v>
      </c>
      <c r="O962" s="60" t="n">
        <f aca="false">ES_2023!F962+DMP_ES_2023!F962</f>
        <v>0</v>
      </c>
      <c r="P962" s="60" t="n">
        <f aca="false">ES_2023!G962+DMP_ES_2023!G962</f>
        <v>0</v>
      </c>
    </row>
    <row r="963" s="85" customFormat="true" ht="13.2" hidden="false" customHeight="false" outlineLevel="0" collapsed="false">
      <c r="A963" s="111" t="n">
        <f aca="false">IF(MAX(E963:Q963)=0,IF(MIN(E963:Q963)=0,0,1),1)</f>
        <v>0</v>
      </c>
      <c r="B963" s="94"/>
      <c r="C963" s="95" t="s">
        <v>186</v>
      </c>
      <c r="D963" s="96" t="s">
        <v>20</v>
      </c>
      <c r="E963" s="59" t="n">
        <f aca="false">F963+G963</f>
        <v>0</v>
      </c>
      <c r="F963" s="60" t="n">
        <f aca="false">ES_2020!F963+DMP_ES_2020!F963</f>
        <v>0</v>
      </c>
      <c r="G963" s="60" t="n">
        <f aca="false">ES_2020!G963+DMP_ES_2020!G963</f>
        <v>0</v>
      </c>
      <c r="H963" s="59" t="n">
        <f aca="false">I963+J963</f>
        <v>0</v>
      </c>
      <c r="I963" s="60" t="n">
        <f aca="false">ES_2021!F963+DMP_ES_2021!F963</f>
        <v>0</v>
      </c>
      <c r="J963" s="60" t="n">
        <f aca="false">ES_2021!G963+DMP_ES_2021!G963</f>
        <v>0</v>
      </c>
      <c r="K963" s="59" t="n">
        <f aca="false">L963+M963</f>
        <v>0</v>
      </c>
      <c r="L963" s="60" t="n">
        <f aca="false">ES_2022!F963+DMP_ES_2022!F963</f>
        <v>0</v>
      </c>
      <c r="M963" s="60" t="n">
        <f aca="false">ES_2022!G963+DMP_ES_2022!G963</f>
        <v>0</v>
      </c>
      <c r="N963" s="59" t="n">
        <f aca="false">O963+P963</f>
        <v>0</v>
      </c>
      <c r="O963" s="60" t="n">
        <f aca="false">ES_2023!F963+DMP_ES_2023!F963</f>
        <v>0</v>
      </c>
      <c r="P963" s="60" t="n">
        <f aca="false">ES_2023!G963+DMP_ES_2023!G963</f>
        <v>0</v>
      </c>
    </row>
    <row r="964" s="85" customFormat="true" ht="13.2" hidden="false" customHeight="false" outlineLevel="0" collapsed="false">
      <c r="A964" s="111" t="n">
        <f aca="false">IF(MAX(E964:Q964)=0,IF(MIN(E964:Q964)=0,0,1),1)</f>
        <v>0</v>
      </c>
      <c r="B964" s="94"/>
      <c r="C964" s="90" t="s">
        <v>187</v>
      </c>
      <c r="D964" s="96" t="s">
        <v>188</v>
      </c>
      <c r="E964" s="81" t="n">
        <f aca="false">SUBTOTAL(9,E965:E968)</f>
        <v>0</v>
      </c>
      <c r="F964" s="81" t="n">
        <f aca="false">SUBTOTAL(9,F965:F968)</f>
        <v>0</v>
      </c>
      <c r="G964" s="81" t="n">
        <f aca="false">SUBTOTAL(9,G965:G968)</f>
        <v>0</v>
      </c>
      <c r="H964" s="81" t="n">
        <f aca="false">SUBTOTAL(9,H965:H968)</f>
        <v>0</v>
      </c>
      <c r="I964" s="81" t="n">
        <f aca="false">SUBTOTAL(9,I965:I968)</f>
        <v>0</v>
      </c>
      <c r="J964" s="81" t="n">
        <f aca="false">SUBTOTAL(9,J965:J968)</f>
        <v>0</v>
      </c>
      <c r="K964" s="81" t="n">
        <f aca="false">SUBTOTAL(9,K965:K968)</f>
        <v>0</v>
      </c>
      <c r="L964" s="81" t="n">
        <f aca="false">SUBTOTAL(9,L965:L968)</f>
        <v>0</v>
      </c>
      <c r="M964" s="81" t="n">
        <f aca="false">SUBTOTAL(9,M965:M968)</f>
        <v>0</v>
      </c>
      <c r="N964" s="81" t="n">
        <f aca="false">SUBTOTAL(9,N965:N968)</f>
        <v>0</v>
      </c>
      <c r="O964" s="81" t="n">
        <f aca="false">SUBTOTAL(9,O965:O968)</f>
        <v>0</v>
      </c>
      <c r="P964" s="81" t="n">
        <f aca="false">SUBTOTAL(9,P965:P968)</f>
        <v>0</v>
      </c>
    </row>
    <row r="965" s="85" customFormat="true" ht="26.4" hidden="false" customHeight="false" outlineLevel="0" collapsed="false">
      <c r="A965" s="111" t="n">
        <f aca="false">IF(MAX(E965:Q965)=0,IF(MIN(E965:Q965)=0,0,1),1)</f>
        <v>0</v>
      </c>
      <c r="B965" s="94"/>
      <c r="C965" s="92" t="s">
        <v>189</v>
      </c>
      <c r="D965" s="96" t="s">
        <v>190</v>
      </c>
      <c r="E965" s="59" t="n">
        <f aca="false">F965+G965</f>
        <v>0</v>
      </c>
      <c r="F965" s="60" t="n">
        <f aca="false">ES_2020!F965+DMP_ES_2020!F965</f>
        <v>0</v>
      </c>
      <c r="G965" s="60" t="n">
        <f aca="false">ES_2020!G965+DMP_ES_2020!G965</f>
        <v>0</v>
      </c>
      <c r="H965" s="59" t="n">
        <f aca="false">I965+J965</f>
        <v>0</v>
      </c>
      <c r="I965" s="60" t="n">
        <f aca="false">ES_2021!F965+DMP_ES_2021!F965</f>
        <v>0</v>
      </c>
      <c r="J965" s="60" t="n">
        <f aca="false">ES_2021!G965+DMP_ES_2021!G965</f>
        <v>0</v>
      </c>
      <c r="K965" s="59" t="n">
        <f aca="false">L965+M965</f>
        <v>0</v>
      </c>
      <c r="L965" s="60" t="n">
        <f aca="false">ES_2022!F965+DMP_ES_2022!F965</f>
        <v>0</v>
      </c>
      <c r="M965" s="60" t="n">
        <f aca="false">ES_2022!G965+DMP_ES_2022!G965</f>
        <v>0</v>
      </c>
      <c r="N965" s="59" t="n">
        <f aca="false">O965+P965</f>
        <v>0</v>
      </c>
      <c r="O965" s="60" t="n">
        <f aca="false">ES_2023!F965+DMP_ES_2023!F965</f>
        <v>0</v>
      </c>
      <c r="P965" s="60" t="n">
        <f aca="false">ES_2023!G965+DMP_ES_2023!G965</f>
        <v>0</v>
      </c>
    </row>
    <row r="966" s="85" customFormat="true" ht="13.2" hidden="false" customHeight="false" outlineLevel="0" collapsed="false">
      <c r="A966" s="111" t="n">
        <f aca="false">IF(MAX(E966:Q966)=0,IF(MIN(E966:Q966)=0,0,1),1)</f>
        <v>0</v>
      </c>
      <c r="B966" s="94"/>
      <c r="C966" s="92" t="s">
        <v>193</v>
      </c>
      <c r="D966" s="96" t="s">
        <v>194</v>
      </c>
      <c r="E966" s="59" t="n">
        <f aca="false">F966+G966</f>
        <v>0</v>
      </c>
      <c r="F966" s="60" t="n">
        <f aca="false">ES_2020!F966+DMP_ES_2020!F966</f>
        <v>0</v>
      </c>
      <c r="G966" s="60" t="n">
        <f aca="false">ES_2020!G966+DMP_ES_2020!G966</f>
        <v>0</v>
      </c>
      <c r="H966" s="59" t="n">
        <f aca="false">I966+J966</f>
        <v>0</v>
      </c>
      <c r="I966" s="60" t="n">
        <f aca="false">ES_2021!F966+DMP_ES_2021!F966</f>
        <v>0</v>
      </c>
      <c r="J966" s="60" t="n">
        <f aca="false">ES_2021!G966+DMP_ES_2021!G966</f>
        <v>0</v>
      </c>
      <c r="K966" s="59" t="n">
        <f aca="false">L966+M966</f>
        <v>0</v>
      </c>
      <c r="L966" s="60" t="n">
        <f aca="false">ES_2022!F966+DMP_ES_2022!F966</f>
        <v>0</v>
      </c>
      <c r="M966" s="60" t="n">
        <f aca="false">ES_2022!G966+DMP_ES_2022!G966</f>
        <v>0</v>
      </c>
      <c r="N966" s="59" t="n">
        <f aca="false">O966+P966</f>
        <v>0</v>
      </c>
      <c r="O966" s="60" t="n">
        <f aca="false">ES_2023!F966+DMP_ES_2023!F966</f>
        <v>0</v>
      </c>
      <c r="P966" s="60" t="n">
        <f aca="false">ES_2023!G966+DMP_ES_2023!G966</f>
        <v>0</v>
      </c>
    </row>
    <row r="967" s="85" customFormat="true" ht="26.4" hidden="false" customHeight="false" outlineLevel="0" collapsed="false">
      <c r="A967" s="111" t="n">
        <f aca="false">IF(MAX(E967:Q967)=0,IF(MIN(E967:Q967)=0,0,1),1)</f>
        <v>0</v>
      </c>
      <c r="B967" s="94"/>
      <c r="C967" s="92" t="s">
        <v>195</v>
      </c>
      <c r="D967" s="96" t="s">
        <v>196</v>
      </c>
      <c r="E967" s="59" t="n">
        <f aca="false">F967+G967</f>
        <v>0</v>
      </c>
      <c r="F967" s="60" t="n">
        <f aca="false">ES_2020!F967+DMP_ES_2020!F967</f>
        <v>0</v>
      </c>
      <c r="G967" s="60" t="n">
        <f aca="false">ES_2020!G967+DMP_ES_2020!G967</f>
        <v>0</v>
      </c>
      <c r="H967" s="59" t="n">
        <f aca="false">I967+J967</f>
        <v>0</v>
      </c>
      <c r="I967" s="60" t="n">
        <f aca="false">ES_2021!F967+DMP_ES_2021!F967</f>
        <v>0</v>
      </c>
      <c r="J967" s="60" t="n">
        <f aca="false">ES_2021!G967+DMP_ES_2021!G967</f>
        <v>0</v>
      </c>
      <c r="K967" s="59" t="n">
        <f aca="false">L967+M967</f>
        <v>0</v>
      </c>
      <c r="L967" s="60" t="n">
        <f aca="false">ES_2022!F967+DMP_ES_2022!F967</f>
        <v>0</v>
      </c>
      <c r="M967" s="60" t="n">
        <f aca="false">ES_2022!G967+DMP_ES_2022!G967</f>
        <v>0</v>
      </c>
      <c r="N967" s="59" t="n">
        <f aca="false">O967+P967</f>
        <v>0</v>
      </c>
      <c r="O967" s="60" t="n">
        <f aca="false">ES_2023!F967+DMP_ES_2023!F967</f>
        <v>0</v>
      </c>
      <c r="P967" s="60" t="n">
        <f aca="false">ES_2023!G967+DMP_ES_2023!G967</f>
        <v>0</v>
      </c>
    </row>
    <row r="968" s="85" customFormat="true" ht="26.4" hidden="false" customHeight="false" outlineLevel="0" collapsed="false">
      <c r="A968" s="111" t="n">
        <f aca="false">IF(MAX(E968:Q968)=0,IF(MIN(E968:Q968)=0,0,1),1)</f>
        <v>0</v>
      </c>
      <c r="B968" s="94"/>
      <c r="C968" s="92" t="s">
        <v>197</v>
      </c>
      <c r="D968" s="96" t="s">
        <v>198</v>
      </c>
      <c r="E968" s="59" t="n">
        <f aca="false">F968+G968</f>
        <v>0</v>
      </c>
      <c r="F968" s="60" t="n">
        <f aca="false">ES_2020!F968+DMP_ES_2020!F968</f>
        <v>0</v>
      </c>
      <c r="G968" s="60" t="n">
        <f aca="false">ES_2020!G968+DMP_ES_2020!G968</f>
        <v>0</v>
      </c>
      <c r="H968" s="59" t="n">
        <f aca="false">I968+J968</f>
        <v>0</v>
      </c>
      <c r="I968" s="60" t="n">
        <f aca="false">ES_2021!F968+DMP_ES_2021!F968</f>
        <v>0</v>
      </c>
      <c r="J968" s="60" t="n">
        <f aca="false">ES_2021!G968+DMP_ES_2021!G968</f>
        <v>0</v>
      </c>
      <c r="K968" s="59" t="n">
        <f aca="false">L968+M968</f>
        <v>0</v>
      </c>
      <c r="L968" s="60" t="n">
        <f aca="false">ES_2022!F968+DMP_ES_2022!F968</f>
        <v>0</v>
      </c>
      <c r="M968" s="60" t="n">
        <f aca="false">ES_2022!G968+DMP_ES_2022!G968</f>
        <v>0</v>
      </c>
      <c r="N968" s="59" t="n">
        <f aca="false">O968+P968</f>
        <v>0</v>
      </c>
      <c r="O968" s="60" t="n">
        <f aca="false">ES_2023!F968+DMP_ES_2023!F968</f>
        <v>0</v>
      </c>
      <c r="P968" s="60" t="n">
        <f aca="false">ES_2023!G968+DMP_ES_2023!G968</f>
        <v>0</v>
      </c>
    </row>
    <row r="969" s="85" customFormat="true" ht="13.2" hidden="false" customHeight="false" outlineLevel="0" collapsed="false">
      <c r="A969" s="111" t="n">
        <f aca="false">IF(MAX(E969:Q969)=0,IF(MIN(E969:Q969)=0,0,1),1)</f>
        <v>0</v>
      </c>
      <c r="B969" s="94"/>
      <c r="C969" s="90" t="s">
        <v>199</v>
      </c>
      <c r="D969" s="96" t="s">
        <v>24</v>
      </c>
      <c r="E969" s="59" t="n">
        <f aca="false">F969+G969</f>
        <v>0</v>
      </c>
      <c r="F969" s="60" t="n">
        <f aca="false">ES_2020!F969+DMP_ES_2020!F969</f>
        <v>0</v>
      </c>
      <c r="G969" s="60" t="n">
        <f aca="false">ES_2020!G969+DMP_ES_2020!G969</f>
        <v>0</v>
      </c>
      <c r="H969" s="59" t="n">
        <f aca="false">I969+J969</f>
        <v>0</v>
      </c>
      <c r="I969" s="60" t="n">
        <f aca="false">ES_2021!F969+DMP_ES_2021!F969</f>
        <v>0</v>
      </c>
      <c r="J969" s="60" t="n">
        <f aca="false">ES_2021!G969+DMP_ES_2021!G969</f>
        <v>0</v>
      </c>
      <c r="K969" s="59" t="n">
        <f aca="false">L969+M969</f>
        <v>0</v>
      </c>
      <c r="L969" s="60" t="n">
        <f aca="false">ES_2022!F969+DMP_ES_2022!F969</f>
        <v>0</v>
      </c>
      <c r="M969" s="60" t="n">
        <f aca="false">ES_2022!G969+DMP_ES_2022!G969</f>
        <v>0</v>
      </c>
      <c r="N969" s="59" t="n">
        <f aca="false">O969+P969</f>
        <v>0</v>
      </c>
      <c r="O969" s="60" t="n">
        <f aca="false">ES_2023!F969+DMP_ES_2023!F969</f>
        <v>0</v>
      </c>
      <c r="P969" s="60" t="n">
        <f aca="false">ES_2023!G969+DMP_ES_2023!G969</f>
        <v>0</v>
      </c>
    </row>
    <row r="970" s="85" customFormat="true" ht="13.2" hidden="false" customHeight="false" outlineLevel="0" collapsed="false">
      <c r="A970" s="111" t="n">
        <f aca="false">IF(MAX(E970:Q970)=0,IF(MIN(E970:Q970)=0,0,1),1)</f>
        <v>0</v>
      </c>
      <c r="B970" s="94"/>
      <c r="C970" s="97" t="s">
        <v>200</v>
      </c>
      <c r="D970" s="96" t="s">
        <v>40</v>
      </c>
      <c r="E970" s="59" t="n">
        <f aca="false">F970+G970</f>
        <v>0</v>
      </c>
      <c r="F970" s="60" t="n">
        <f aca="false">ES_2020!F970+DMP_ES_2020!F970</f>
        <v>0</v>
      </c>
      <c r="G970" s="60" t="n">
        <f aca="false">ES_2020!G970+DMP_ES_2020!G970</f>
        <v>0</v>
      </c>
      <c r="H970" s="59" t="n">
        <f aca="false">I970+J970</f>
        <v>0</v>
      </c>
      <c r="I970" s="60" t="n">
        <f aca="false">ES_2021!F970+DMP_ES_2021!F970</f>
        <v>0</v>
      </c>
      <c r="J970" s="60" t="n">
        <f aca="false">ES_2021!G970+DMP_ES_2021!G970</f>
        <v>0</v>
      </c>
      <c r="K970" s="59" t="n">
        <f aca="false">L970+M970</f>
        <v>0</v>
      </c>
      <c r="L970" s="60" t="n">
        <f aca="false">ES_2022!F970+DMP_ES_2022!F970</f>
        <v>0</v>
      </c>
      <c r="M970" s="60" t="n">
        <f aca="false">ES_2022!G970+DMP_ES_2022!G970</f>
        <v>0</v>
      </c>
      <c r="N970" s="59" t="n">
        <f aca="false">O970+P970</f>
        <v>0</v>
      </c>
      <c r="O970" s="60" t="n">
        <f aca="false">ES_2023!F970+DMP_ES_2023!F970</f>
        <v>0</v>
      </c>
      <c r="P970" s="60" t="n">
        <f aca="false">ES_2023!G970+DMP_ES_2023!G970</f>
        <v>0</v>
      </c>
    </row>
    <row r="971" s="85" customFormat="true" ht="13.2" hidden="false" customHeight="false" outlineLevel="0" collapsed="false">
      <c r="A971" s="111" t="n">
        <f aca="false">IF(MAX(E971:Q971)=0,IF(MIN(E971:Q971)=0,0,1),1)</f>
        <v>0</v>
      </c>
      <c r="B971" s="94"/>
      <c r="C971" s="97" t="s">
        <v>201</v>
      </c>
      <c r="D971" s="96" t="s">
        <v>60</v>
      </c>
      <c r="E971" s="59" t="n">
        <f aca="false">F971+G971</f>
        <v>0</v>
      </c>
      <c r="F971" s="60" t="n">
        <f aca="false">ES_2020!F971+DMP_ES_2020!F971</f>
        <v>0</v>
      </c>
      <c r="G971" s="60" t="n">
        <f aca="false">ES_2020!G971+DMP_ES_2020!G971</f>
        <v>0</v>
      </c>
      <c r="H971" s="59" t="n">
        <f aca="false">I971+J971</f>
        <v>0</v>
      </c>
      <c r="I971" s="60" t="n">
        <f aca="false">ES_2021!F971+DMP_ES_2021!F971</f>
        <v>0</v>
      </c>
      <c r="J971" s="60" t="n">
        <f aca="false">ES_2021!G971+DMP_ES_2021!G971</f>
        <v>0</v>
      </c>
      <c r="K971" s="59" t="n">
        <f aca="false">L971+M971</f>
        <v>0</v>
      </c>
      <c r="L971" s="60" t="n">
        <f aca="false">ES_2022!F971+DMP_ES_2022!F971</f>
        <v>0</v>
      </c>
      <c r="M971" s="60" t="n">
        <f aca="false">ES_2022!G971+DMP_ES_2022!G971</f>
        <v>0</v>
      </c>
      <c r="N971" s="59" t="n">
        <f aca="false">O971+P971</f>
        <v>0</v>
      </c>
      <c r="O971" s="60" t="n">
        <f aca="false">ES_2023!F971+DMP_ES_2023!F971</f>
        <v>0</v>
      </c>
      <c r="P971" s="60" t="n">
        <f aca="false">ES_2023!G971+DMP_ES_2023!G971</f>
        <v>0</v>
      </c>
    </row>
    <row r="972" s="85" customFormat="true" ht="13.2" hidden="false" customHeight="false" outlineLevel="0" collapsed="false">
      <c r="A972" s="111" t="n">
        <f aca="false">IF(MAX(E972:Q972)=0,IF(MIN(E972:Q972)=0,0,1),1)</f>
        <v>0</v>
      </c>
      <c r="B972" s="98"/>
      <c r="C972" s="88" t="s">
        <v>207</v>
      </c>
      <c r="D972" s="99" t="s">
        <v>99</v>
      </c>
      <c r="E972" s="59" t="n">
        <f aca="false">F972+G972</f>
        <v>0</v>
      </c>
      <c r="F972" s="60" t="n">
        <f aca="false">ES_2020!F972+DMP_ES_2020!F972</f>
        <v>0</v>
      </c>
      <c r="G972" s="60" t="n">
        <f aca="false">ES_2020!G972+DMP_ES_2020!G972</f>
        <v>0</v>
      </c>
      <c r="H972" s="59" t="n">
        <f aca="false">I972+J972</f>
        <v>0</v>
      </c>
      <c r="I972" s="60" t="n">
        <f aca="false">ES_2021!F972+DMP_ES_2021!F972</f>
        <v>0</v>
      </c>
      <c r="J972" s="60" t="n">
        <f aca="false">ES_2021!G972+DMP_ES_2021!G972</f>
        <v>0</v>
      </c>
      <c r="K972" s="59" t="n">
        <f aca="false">L972+M972</f>
        <v>0</v>
      </c>
      <c r="L972" s="60" t="n">
        <f aca="false">ES_2022!F972+DMP_ES_2022!F972</f>
        <v>0</v>
      </c>
      <c r="M972" s="60" t="n">
        <f aca="false">ES_2022!G972+DMP_ES_2022!G972</f>
        <v>0</v>
      </c>
      <c r="N972" s="59" t="n">
        <f aca="false">O972+P972</f>
        <v>0</v>
      </c>
      <c r="O972" s="60" t="n">
        <f aca="false">ES_2023!F972+DMP_ES_2023!F972</f>
        <v>0</v>
      </c>
      <c r="P972" s="60" t="n">
        <f aca="false">ES_2023!G972+DMP_ES_2023!G972</f>
        <v>0</v>
      </c>
    </row>
    <row r="973" s="85" customFormat="true" ht="13.2" hidden="false" customHeight="false" outlineLevel="0" collapsed="false">
      <c r="A973" s="111" t="n">
        <f aca="false">IF(MAX(E973:Q973)=0,IF(MIN(E973:Q973)=0,0,1),1)</f>
        <v>0</v>
      </c>
      <c r="B973" s="98"/>
      <c r="C973" s="88" t="s">
        <v>209</v>
      </c>
      <c r="D973" s="99" t="s">
        <v>112</v>
      </c>
      <c r="E973" s="59" t="n">
        <f aca="false">F973+G973</f>
        <v>0</v>
      </c>
      <c r="F973" s="60" t="n">
        <f aca="false">ES_2020!F973+DMP_ES_2020!F973</f>
        <v>0</v>
      </c>
      <c r="G973" s="60" t="n">
        <f aca="false">ES_2020!G973+DMP_ES_2020!G973</f>
        <v>0</v>
      </c>
      <c r="H973" s="59" t="n">
        <f aca="false">I973+J973</f>
        <v>0</v>
      </c>
      <c r="I973" s="60" t="n">
        <f aca="false">ES_2021!F973+DMP_ES_2021!F973</f>
        <v>0</v>
      </c>
      <c r="J973" s="60" t="n">
        <f aca="false">ES_2021!G973+DMP_ES_2021!G973</f>
        <v>0</v>
      </c>
      <c r="K973" s="59" t="n">
        <f aca="false">L973+M973</f>
        <v>0</v>
      </c>
      <c r="L973" s="60" t="n">
        <f aca="false">ES_2022!F973+DMP_ES_2022!F973</f>
        <v>0</v>
      </c>
      <c r="M973" s="60" t="n">
        <f aca="false">ES_2022!G973+DMP_ES_2022!G973</f>
        <v>0</v>
      </c>
      <c r="N973" s="59" t="n">
        <f aca="false">O973+P973</f>
        <v>0</v>
      </c>
      <c r="O973" s="60" t="n">
        <f aca="false">ES_2023!F973+DMP_ES_2023!F973</f>
        <v>0</v>
      </c>
      <c r="P973" s="60" t="n">
        <f aca="false">ES_2023!G973+DMP_ES_2023!G973</f>
        <v>0</v>
      </c>
    </row>
    <row r="974" s="85" customFormat="true" ht="13.2" hidden="false" customHeight="false" outlineLevel="0" collapsed="false">
      <c r="A974" s="111" t="n">
        <f aca="false">IF(MAX(E974:Q974)=0,IF(MIN(E974:Q974)=0,0,1),1)</f>
        <v>0</v>
      </c>
      <c r="B974" s="87"/>
      <c r="C974" s="88" t="s">
        <v>210</v>
      </c>
      <c r="D974" s="84"/>
      <c r="E974" s="81" t="n">
        <f aca="false">SUBTOTAL(9,E975:E976)</f>
        <v>0</v>
      </c>
      <c r="F974" s="81" t="n">
        <f aca="false">SUBTOTAL(9,F975:F976)</f>
        <v>0</v>
      </c>
      <c r="G974" s="81" t="n">
        <f aca="false">SUBTOTAL(9,G975:G976)</f>
        <v>0</v>
      </c>
      <c r="H974" s="81" t="n">
        <f aca="false">SUBTOTAL(9,H975:H976)</f>
        <v>0</v>
      </c>
      <c r="I974" s="81" t="n">
        <f aca="false">SUBTOTAL(9,I975:I976)</f>
        <v>0</v>
      </c>
      <c r="J974" s="81" t="n">
        <f aca="false">SUBTOTAL(9,J975:J976)</f>
        <v>0</v>
      </c>
      <c r="K974" s="81" t="n">
        <f aca="false">SUBTOTAL(9,K975:K976)</f>
        <v>0</v>
      </c>
      <c r="L974" s="81" t="n">
        <f aca="false">SUBTOTAL(9,L975:L976)</f>
        <v>0</v>
      </c>
      <c r="M974" s="81" t="n">
        <f aca="false">SUBTOTAL(9,M975:M976)</f>
        <v>0</v>
      </c>
      <c r="N974" s="81" t="n">
        <f aca="false">SUBTOTAL(9,N975:N976)</f>
        <v>0</v>
      </c>
      <c r="O974" s="81" t="n">
        <f aca="false">SUBTOTAL(9,O975:O976)</f>
        <v>0</v>
      </c>
      <c r="P974" s="81" t="n">
        <f aca="false">SUBTOTAL(9,P975:P976)</f>
        <v>0</v>
      </c>
    </row>
    <row r="975" s="85" customFormat="true" ht="13.2" hidden="false" customHeight="false" outlineLevel="0" collapsed="false">
      <c r="A975" s="111" t="n">
        <f aca="false">IF(MAX(E975:Q975)=0,IF(MIN(E975:Q975)=0,0,1),1)</f>
        <v>0</v>
      </c>
      <c r="B975" s="98"/>
      <c r="C975" s="100" t="s">
        <v>211</v>
      </c>
      <c r="D975" s="99" t="s">
        <v>212</v>
      </c>
      <c r="E975" s="59" t="n">
        <f aca="false">F975+G975</f>
        <v>0</v>
      </c>
      <c r="F975" s="60" t="n">
        <f aca="false">ES_2020!F975+DMP_ES_2020!F975</f>
        <v>0</v>
      </c>
      <c r="G975" s="60" t="n">
        <f aca="false">ES_2020!G975+DMP_ES_2020!G975</f>
        <v>0</v>
      </c>
      <c r="H975" s="59" t="n">
        <f aca="false">I975+J975</f>
        <v>0</v>
      </c>
      <c r="I975" s="60" t="n">
        <f aca="false">ES_2021!F975+DMP_ES_2021!F975</f>
        <v>0</v>
      </c>
      <c r="J975" s="60" t="n">
        <f aca="false">ES_2021!G975+DMP_ES_2021!G975</f>
        <v>0</v>
      </c>
      <c r="K975" s="59" t="n">
        <f aca="false">L975+M975</f>
        <v>0</v>
      </c>
      <c r="L975" s="60" t="n">
        <f aca="false">ES_2022!F975+DMP_ES_2022!F975</f>
        <v>0</v>
      </c>
      <c r="M975" s="60" t="n">
        <f aca="false">ES_2022!G975+DMP_ES_2022!G975</f>
        <v>0</v>
      </c>
      <c r="N975" s="59" t="n">
        <f aca="false">O975+P975</f>
        <v>0</v>
      </c>
      <c r="O975" s="60" t="n">
        <f aca="false">ES_2023!F975+DMP_ES_2023!F975</f>
        <v>0</v>
      </c>
      <c r="P975" s="60" t="n">
        <f aca="false">ES_2023!G975+DMP_ES_2023!G975</f>
        <v>0</v>
      </c>
    </row>
    <row r="976" s="85" customFormat="true" ht="26.4" hidden="false" customHeight="false" outlineLevel="0" collapsed="false">
      <c r="A976" s="111" t="n">
        <f aca="false">IF(MAX(E976:Q976)=0,IF(MIN(E976:Q976)=0,0,1),1)</f>
        <v>0</v>
      </c>
      <c r="B976" s="98"/>
      <c r="C976" s="100" t="s">
        <v>217</v>
      </c>
      <c r="D976" s="99" t="s">
        <v>116</v>
      </c>
      <c r="E976" s="59" t="n">
        <f aca="false">F976+G976</f>
        <v>0</v>
      </c>
      <c r="F976" s="60" t="n">
        <f aca="false">ES_2020!F976+DMP_ES_2020!F976</f>
        <v>0</v>
      </c>
      <c r="G976" s="60" t="n">
        <f aca="false">ES_2020!G976+DMP_ES_2020!G976</f>
        <v>0</v>
      </c>
      <c r="H976" s="59" t="n">
        <f aca="false">I976+J976</f>
        <v>0</v>
      </c>
      <c r="I976" s="60" t="n">
        <f aca="false">ES_2021!F976+DMP_ES_2021!F976</f>
        <v>0</v>
      </c>
      <c r="J976" s="60" t="n">
        <f aca="false">ES_2021!G976+DMP_ES_2021!G976</f>
        <v>0</v>
      </c>
      <c r="K976" s="59" t="n">
        <f aca="false">L976+M976</f>
        <v>0</v>
      </c>
      <c r="L976" s="60" t="n">
        <f aca="false">ES_2022!F976+DMP_ES_2022!F976</f>
        <v>0</v>
      </c>
      <c r="M976" s="60" t="n">
        <f aca="false">ES_2022!G976+DMP_ES_2022!G976</f>
        <v>0</v>
      </c>
      <c r="N976" s="59" t="n">
        <f aca="false">O976+P976</f>
        <v>0</v>
      </c>
      <c r="O976" s="60" t="n">
        <f aca="false">ES_2023!F976+DMP_ES_2023!F976</f>
        <v>0</v>
      </c>
      <c r="P976" s="60" t="n">
        <f aca="false">ES_2023!G976+DMP_ES_2023!G976</f>
        <v>0</v>
      </c>
    </row>
    <row r="977" s="85" customFormat="true" ht="26.4" hidden="false" customHeight="false" outlineLevel="0" collapsed="false">
      <c r="A977" s="111" t="n">
        <f aca="false">IF(MAX(E977:Q977)=0,IF(MIN(E977:Q977)=0,0,1),1)</f>
        <v>0</v>
      </c>
      <c r="B977" s="98"/>
      <c r="C977" s="88" t="s">
        <v>218</v>
      </c>
      <c r="D977" s="99" t="s">
        <v>122</v>
      </c>
      <c r="E977" s="59" t="n">
        <f aca="false">F977+G977</f>
        <v>0</v>
      </c>
      <c r="F977" s="60" t="n">
        <f aca="false">ES_2020!F977+DMP_ES_2020!F977</f>
        <v>0</v>
      </c>
      <c r="G977" s="60" t="n">
        <f aca="false">ES_2020!G977+DMP_ES_2020!G977</f>
        <v>0</v>
      </c>
      <c r="H977" s="59" t="n">
        <f aca="false">I977+J977</f>
        <v>0</v>
      </c>
      <c r="I977" s="60" t="n">
        <f aca="false">ES_2021!F977+DMP_ES_2021!F977</f>
        <v>0</v>
      </c>
      <c r="J977" s="60" t="n">
        <f aca="false">ES_2021!G977+DMP_ES_2021!G977</f>
        <v>0</v>
      </c>
      <c r="K977" s="59" t="n">
        <f aca="false">L977+M977</f>
        <v>0</v>
      </c>
      <c r="L977" s="60" t="n">
        <f aca="false">ES_2022!F977+DMP_ES_2022!F977</f>
        <v>0</v>
      </c>
      <c r="M977" s="60" t="n">
        <f aca="false">ES_2022!G977+DMP_ES_2022!G977</f>
        <v>0</v>
      </c>
      <c r="N977" s="59" t="n">
        <f aca="false">O977+P977</f>
        <v>0</v>
      </c>
      <c r="O977" s="60" t="n">
        <f aca="false">ES_2023!F977+DMP_ES_2023!F977</f>
        <v>0</v>
      </c>
      <c r="P977" s="60" t="n">
        <f aca="false">ES_2023!G977+DMP_ES_2023!G977</f>
        <v>0</v>
      </c>
    </row>
    <row r="978" s="85" customFormat="true" ht="13.2" hidden="false" customHeight="false" outlineLevel="0" collapsed="false">
      <c r="A978" s="111" t="n">
        <f aca="false">IF(MAX(E978:Q978)=0,IF(MIN(E978:Q978)=0,0,1),1)</f>
        <v>0</v>
      </c>
      <c r="B978" s="82" t="s">
        <v>63</v>
      </c>
      <c r="C978" s="86" t="s">
        <v>219</v>
      </c>
      <c r="D978" s="99" t="s">
        <v>220</v>
      </c>
      <c r="E978" s="81" t="n">
        <f aca="false">SUBTOTAL(9,E979:E980)</f>
        <v>0</v>
      </c>
      <c r="F978" s="81" t="n">
        <f aca="false">SUBTOTAL(9,F979:F980)</f>
        <v>0</v>
      </c>
      <c r="G978" s="81" t="n">
        <f aca="false">SUBTOTAL(9,G979:G980)</f>
        <v>0</v>
      </c>
      <c r="H978" s="81" t="n">
        <f aca="false">SUBTOTAL(9,H979:H980)</f>
        <v>0</v>
      </c>
      <c r="I978" s="81" t="n">
        <f aca="false">SUBTOTAL(9,I979:I980)</f>
        <v>0</v>
      </c>
      <c r="J978" s="81" t="n">
        <f aca="false">SUBTOTAL(9,J979:J980)</f>
        <v>0</v>
      </c>
      <c r="K978" s="81" t="n">
        <f aca="false">SUBTOTAL(9,K979:K980)</f>
        <v>0</v>
      </c>
      <c r="L978" s="81" t="n">
        <f aca="false">SUBTOTAL(9,L979:L980)</f>
        <v>0</v>
      </c>
      <c r="M978" s="81" t="n">
        <f aca="false">SUBTOTAL(9,M979:M980)</f>
        <v>0</v>
      </c>
      <c r="N978" s="81" t="n">
        <f aca="false">SUBTOTAL(9,N979:N980)</f>
        <v>0</v>
      </c>
      <c r="O978" s="81" t="n">
        <f aca="false">SUBTOTAL(9,O979:O980)</f>
        <v>0</v>
      </c>
      <c r="P978" s="81" t="n">
        <f aca="false">SUBTOTAL(9,P979:P980)</f>
        <v>0</v>
      </c>
    </row>
    <row r="979" s="85" customFormat="true" ht="13.2" hidden="false" customHeight="false" outlineLevel="0" collapsed="false">
      <c r="A979" s="111" t="n">
        <f aca="false">IF(MAX(E979:Q979)=0,IF(MIN(E979:Q979)=0,0,1),1)</f>
        <v>0</v>
      </c>
      <c r="B979" s="98"/>
      <c r="C979" s="88" t="s">
        <v>221</v>
      </c>
      <c r="D979" s="99" t="s">
        <v>222</v>
      </c>
      <c r="E979" s="59" t="n">
        <f aca="false">F979+G979</f>
        <v>0</v>
      </c>
      <c r="F979" s="60" t="n">
        <f aca="false">ES_2020!F979+DMP_ES_2020!F979</f>
        <v>0</v>
      </c>
      <c r="G979" s="60" t="n">
        <f aca="false">ES_2020!G979+DMP_ES_2020!G979</f>
        <v>0</v>
      </c>
      <c r="H979" s="59" t="n">
        <f aca="false">I979+J979</f>
        <v>0</v>
      </c>
      <c r="I979" s="60" t="n">
        <f aca="false">ES_2021!F979+DMP_ES_2021!F979</f>
        <v>0</v>
      </c>
      <c r="J979" s="60" t="n">
        <f aca="false">ES_2021!G979+DMP_ES_2021!G979</f>
        <v>0</v>
      </c>
      <c r="K979" s="59" t="n">
        <f aca="false">L979+M979</f>
        <v>0</v>
      </c>
      <c r="L979" s="60" t="n">
        <f aca="false">ES_2022!F979+DMP_ES_2022!F979</f>
        <v>0</v>
      </c>
      <c r="M979" s="60" t="n">
        <f aca="false">ES_2022!G979+DMP_ES_2022!G979</f>
        <v>0</v>
      </c>
      <c r="N979" s="59" t="n">
        <f aca="false">O979+P979</f>
        <v>0</v>
      </c>
      <c r="O979" s="60" t="n">
        <f aca="false">ES_2023!F979+DMP_ES_2023!F979</f>
        <v>0</v>
      </c>
      <c r="P979" s="60" t="n">
        <f aca="false">ES_2023!G979+DMP_ES_2023!G979</f>
        <v>0</v>
      </c>
    </row>
    <row r="980" s="85" customFormat="true" ht="13.2" hidden="false" customHeight="false" outlineLevel="0" collapsed="false">
      <c r="A980" s="111" t="n">
        <f aca="false">IF(MAX(E980:Q980)=0,IF(MIN(E980:Q980)=0,0,1),1)</f>
        <v>0</v>
      </c>
      <c r="B980" s="98"/>
      <c r="C980" s="88" t="s">
        <v>223</v>
      </c>
      <c r="D980" s="99" t="s">
        <v>224</v>
      </c>
      <c r="E980" s="59" t="n">
        <f aca="false">F980+G980</f>
        <v>0</v>
      </c>
      <c r="F980" s="60" t="n">
        <f aca="false">ES_2020!F980+DMP_ES_2020!F980</f>
        <v>0</v>
      </c>
      <c r="G980" s="60" t="n">
        <f aca="false">ES_2020!G980+DMP_ES_2020!G980</f>
        <v>0</v>
      </c>
      <c r="H980" s="59" t="n">
        <f aca="false">I980+J980</f>
        <v>0</v>
      </c>
      <c r="I980" s="60" t="n">
        <f aca="false">ES_2021!F980+DMP_ES_2021!F980</f>
        <v>0</v>
      </c>
      <c r="J980" s="60" t="n">
        <f aca="false">ES_2021!G980+DMP_ES_2021!G980</f>
        <v>0</v>
      </c>
      <c r="K980" s="59" t="n">
        <f aca="false">L980+M980</f>
        <v>0</v>
      </c>
      <c r="L980" s="60" t="n">
        <f aca="false">ES_2022!F980+DMP_ES_2022!F980</f>
        <v>0</v>
      </c>
      <c r="M980" s="60" t="n">
        <f aca="false">ES_2022!G980+DMP_ES_2022!G980</f>
        <v>0</v>
      </c>
      <c r="N980" s="59" t="n">
        <f aca="false">O980+P980</f>
        <v>0</v>
      </c>
      <c r="O980" s="60" t="n">
        <f aca="false">ES_2023!F980+DMP_ES_2023!F980</f>
        <v>0</v>
      </c>
      <c r="P980" s="60" t="n">
        <f aca="false">ES_2023!G980+DMP_ES_2023!G980</f>
        <v>0</v>
      </c>
    </row>
    <row r="981" s="85" customFormat="true" ht="13.2" hidden="false" customHeight="false" outlineLevel="0" collapsed="false">
      <c r="A981" s="111" t="n">
        <f aca="false">IF(MAX(E981:Q981)=0,IF(MIN(E981:Q981)=0,0,1),1)</f>
        <v>0</v>
      </c>
      <c r="B981" s="82" t="s">
        <v>113</v>
      </c>
      <c r="C981" s="86" t="s">
        <v>225</v>
      </c>
      <c r="D981" s="99"/>
      <c r="E981" s="81" t="n">
        <f aca="false">SUBTOTAL(9,E982:E986)</f>
        <v>0</v>
      </c>
      <c r="F981" s="81" t="n">
        <f aca="false">SUBTOTAL(9,F982:F986)</f>
        <v>0</v>
      </c>
      <c r="G981" s="81" t="n">
        <f aca="false">SUBTOTAL(9,G982:G986)</f>
        <v>0</v>
      </c>
      <c r="H981" s="81" t="n">
        <f aca="false">SUBTOTAL(9,H982:H986)</f>
        <v>0</v>
      </c>
      <c r="I981" s="81" t="n">
        <f aca="false">SUBTOTAL(9,I982:I986)</f>
        <v>0</v>
      </c>
      <c r="J981" s="81" t="n">
        <f aca="false">SUBTOTAL(9,J982:J986)</f>
        <v>0</v>
      </c>
      <c r="K981" s="81" t="n">
        <f aca="false">SUBTOTAL(9,K982:K986)</f>
        <v>0</v>
      </c>
      <c r="L981" s="81" t="n">
        <f aca="false">SUBTOTAL(9,L982:L986)</f>
        <v>0</v>
      </c>
      <c r="M981" s="81" t="n">
        <f aca="false">SUBTOTAL(9,M982:M986)</f>
        <v>0</v>
      </c>
      <c r="N981" s="81" t="n">
        <f aca="false">SUBTOTAL(9,N982:N986)</f>
        <v>0</v>
      </c>
      <c r="O981" s="81" t="n">
        <f aca="false">SUBTOTAL(9,O982:O986)</f>
        <v>0</v>
      </c>
      <c r="P981" s="81" t="n">
        <f aca="false">SUBTOTAL(9,P982:P986)</f>
        <v>0</v>
      </c>
    </row>
    <row r="982" s="85" customFormat="true" ht="13.2" hidden="false" customHeight="false" outlineLevel="0" collapsed="false">
      <c r="A982" s="111" t="n">
        <f aca="false">IF(MAX(E982:Q982)=0,IF(MIN(E982:Q982)=0,0,1),1)</f>
        <v>0</v>
      </c>
      <c r="B982" s="98"/>
      <c r="C982" s="88" t="s">
        <v>226</v>
      </c>
      <c r="D982" s="99" t="s">
        <v>227</v>
      </c>
      <c r="E982" s="59" t="n">
        <f aca="false">F982+G982</f>
        <v>0</v>
      </c>
      <c r="F982" s="60" t="n">
        <f aca="false">ES_2020!F982+DMP_ES_2020!F982</f>
        <v>0</v>
      </c>
      <c r="G982" s="60" t="n">
        <f aca="false">ES_2020!G982+DMP_ES_2020!G982</f>
        <v>0</v>
      </c>
      <c r="H982" s="59" t="n">
        <f aca="false">I982+J982</f>
        <v>0</v>
      </c>
      <c r="I982" s="60" t="n">
        <f aca="false">ES_2021!F982+DMP_ES_2021!F982</f>
        <v>0</v>
      </c>
      <c r="J982" s="60" t="n">
        <f aca="false">ES_2021!G982+DMP_ES_2021!G982</f>
        <v>0</v>
      </c>
      <c r="K982" s="59" t="n">
        <f aca="false">L982+M982</f>
        <v>0</v>
      </c>
      <c r="L982" s="60" t="n">
        <f aca="false">ES_2022!F982+DMP_ES_2022!F982</f>
        <v>0</v>
      </c>
      <c r="M982" s="60" t="n">
        <f aca="false">ES_2022!G982+DMP_ES_2022!G982</f>
        <v>0</v>
      </c>
      <c r="N982" s="59" t="n">
        <f aca="false">O982+P982</f>
        <v>0</v>
      </c>
      <c r="O982" s="60" t="n">
        <f aca="false">ES_2023!F982+DMP_ES_2023!F982</f>
        <v>0</v>
      </c>
      <c r="P982" s="60" t="n">
        <f aca="false">ES_2023!G982+DMP_ES_2023!G982</f>
        <v>0</v>
      </c>
    </row>
    <row r="983" s="85" customFormat="true" ht="13.2" hidden="false" customHeight="false" outlineLevel="0" collapsed="false">
      <c r="A983" s="111" t="n">
        <f aca="false">IF(MAX(E983:Q983)=0,IF(MIN(E983:Q983)=0,0,1),1)</f>
        <v>0</v>
      </c>
      <c r="B983" s="98"/>
      <c r="C983" s="88" t="s">
        <v>228</v>
      </c>
      <c r="D983" s="99" t="s">
        <v>229</v>
      </c>
      <c r="E983" s="59" t="n">
        <f aca="false">F983+G983</f>
        <v>0</v>
      </c>
      <c r="F983" s="60" t="n">
        <f aca="false">ES_2020!F983+DMP_ES_2020!F983</f>
        <v>0</v>
      </c>
      <c r="G983" s="60" t="n">
        <f aca="false">ES_2020!G983+DMP_ES_2020!G983</f>
        <v>0</v>
      </c>
      <c r="H983" s="59" t="n">
        <f aca="false">I983+J983</f>
        <v>0</v>
      </c>
      <c r="I983" s="60" t="n">
        <f aca="false">ES_2021!F983+DMP_ES_2021!F983</f>
        <v>0</v>
      </c>
      <c r="J983" s="60" t="n">
        <f aca="false">ES_2021!G983+DMP_ES_2021!G983</f>
        <v>0</v>
      </c>
      <c r="K983" s="59" t="n">
        <f aca="false">L983+M983</f>
        <v>0</v>
      </c>
      <c r="L983" s="60" t="n">
        <f aca="false">ES_2022!F983+DMP_ES_2022!F983</f>
        <v>0</v>
      </c>
      <c r="M983" s="60" t="n">
        <f aca="false">ES_2022!G983+DMP_ES_2022!G983</f>
        <v>0</v>
      </c>
      <c r="N983" s="59" t="n">
        <f aca="false">O983+P983</f>
        <v>0</v>
      </c>
      <c r="O983" s="60" t="n">
        <f aca="false">ES_2023!F983+DMP_ES_2023!F983</f>
        <v>0</v>
      </c>
      <c r="P983" s="60" t="n">
        <f aca="false">ES_2023!G983+DMP_ES_2023!G983</f>
        <v>0</v>
      </c>
    </row>
    <row r="984" s="85" customFormat="true" ht="13.2" hidden="false" customHeight="false" outlineLevel="0" collapsed="false">
      <c r="A984" s="111" t="n">
        <f aca="false">IF(MAX(E984:Q984)=0,IF(MIN(E984:Q984)=0,0,1),1)</f>
        <v>0</v>
      </c>
      <c r="B984" s="98"/>
      <c r="C984" s="88" t="s">
        <v>230</v>
      </c>
      <c r="D984" s="99" t="s">
        <v>231</v>
      </c>
      <c r="E984" s="59" t="n">
        <f aca="false">F984+G984</f>
        <v>0</v>
      </c>
      <c r="F984" s="60" t="n">
        <f aca="false">ES_2020!F984+DMP_ES_2020!F984</f>
        <v>0</v>
      </c>
      <c r="G984" s="60" t="n">
        <f aca="false">ES_2020!G984+DMP_ES_2020!G984</f>
        <v>0</v>
      </c>
      <c r="H984" s="59" t="n">
        <f aca="false">I984+J984</f>
        <v>0</v>
      </c>
      <c r="I984" s="60" t="n">
        <f aca="false">ES_2021!F984+DMP_ES_2021!F984</f>
        <v>0</v>
      </c>
      <c r="J984" s="60" t="n">
        <f aca="false">ES_2021!G984+DMP_ES_2021!G984</f>
        <v>0</v>
      </c>
      <c r="K984" s="59" t="n">
        <f aca="false">L984+M984</f>
        <v>0</v>
      </c>
      <c r="L984" s="60" t="n">
        <f aca="false">ES_2022!F984+DMP_ES_2022!F984</f>
        <v>0</v>
      </c>
      <c r="M984" s="60" t="n">
        <f aca="false">ES_2022!G984+DMP_ES_2022!G984</f>
        <v>0</v>
      </c>
      <c r="N984" s="59" t="n">
        <f aca="false">O984+P984</f>
        <v>0</v>
      </c>
      <c r="O984" s="60" t="n">
        <f aca="false">ES_2023!F984+DMP_ES_2023!F984</f>
        <v>0</v>
      </c>
      <c r="P984" s="60" t="n">
        <f aca="false">ES_2023!G984+DMP_ES_2023!G984</f>
        <v>0</v>
      </c>
    </row>
    <row r="985" s="85" customFormat="true" ht="13.2" hidden="false" customHeight="false" outlineLevel="0" collapsed="false">
      <c r="A985" s="111" t="n">
        <f aca="false">IF(MAX(E985:Q985)=0,IF(MIN(E985:Q985)=0,0,1),1)</f>
        <v>0</v>
      </c>
      <c r="B985" s="98"/>
      <c r="C985" s="88" t="s">
        <v>232</v>
      </c>
      <c r="D985" s="99" t="s">
        <v>233</v>
      </c>
      <c r="E985" s="59" t="n">
        <f aca="false">F985+G985</f>
        <v>0</v>
      </c>
      <c r="F985" s="60" t="n">
        <f aca="false">ES_2020!F985+DMP_ES_2020!F985</f>
        <v>0</v>
      </c>
      <c r="G985" s="60" t="n">
        <f aca="false">ES_2020!G985+DMP_ES_2020!G985</f>
        <v>0</v>
      </c>
      <c r="H985" s="59" t="n">
        <f aca="false">I985+J985</f>
        <v>0</v>
      </c>
      <c r="I985" s="60" t="n">
        <f aca="false">ES_2021!F985+DMP_ES_2021!F985</f>
        <v>0</v>
      </c>
      <c r="J985" s="60" t="n">
        <f aca="false">ES_2021!G985+DMP_ES_2021!G985</f>
        <v>0</v>
      </c>
      <c r="K985" s="59" t="n">
        <f aca="false">L985+M985</f>
        <v>0</v>
      </c>
      <c r="L985" s="60" t="n">
        <f aca="false">ES_2022!F985+DMP_ES_2022!F985</f>
        <v>0</v>
      </c>
      <c r="M985" s="60" t="n">
        <f aca="false">ES_2022!G985+DMP_ES_2022!G985</f>
        <v>0</v>
      </c>
      <c r="N985" s="59" t="n">
        <f aca="false">O985+P985</f>
        <v>0</v>
      </c>
      <c r="O985" s="60" t="n">
        <f aca="false">ES_2023!F985+DMP_ES_2023!F985</f>
        <v>0</v>
      </c>
      <c r="P985" s="60" t="n">
        <f aca="false">ES_2023!G985+DMP_ES_2023!G985</f>
        <v>0</v>
      </c>
    </row>
    <row r="986" s="85" customFormat="true" ht="13.2" hidden="false" customHeight="false" outlineLevel="0" collapsed="false">
      <c r="A986" s="111" t="n">
        <f aca="false">IF(MAX(E986:Q986)=0,IF(MIN(E986:Q986)=0,0,1),1)</f>
        <v>0</v>
      </c>
      <c r="B986" s="98"/>
      <c r="C986" s="88" t="s">
        <v>234</v>
      </c>
      <c r="D986" s="99" t="s">
        <v>235</v>
      </c>
      <c r="E986" s="59" t="n">
        <f aca="false">F986+G986</f>
        <v>0</v>
      </c>
      <c r="F986" s="60" t="n">
        <f aca="false">ES_2020!F986+DMP_ES_2020!F986</f>
        <v>0</v>
      </c>
      <c r="G986" s="60" t="n">
        <f aca="false">ES_2020!G986+DMP_ES_2020!G986</f>
        <v>0</v>
      </c>
      <c r="H986" s="59" t="n">
        <f aca="false">I986+J986</f>
        <v>0</v>
      </c>
      <c r="I986" s="60" t="n">
        <f aca="false">ES_2021!F986+DMP_ES_2021!F986</f>
        <v>0</v>
      </c>
      <c r="J986" s="60" t="n">
        <f aca="false">ES_2021!G986+DMP_ES_2021!G986</f>
        <v>0</v>
      </c>
      <c r="K986" s="59" t="n">
        <f aca="false">L986+M986</f>
        <v>0</v>
      </c>
      <c r="L986" s="60" t="n">
        <f aca="false">ES_2022!F986+DMP_ES_2022!F986</f>
        <v>0</v>
      </c>
      <c r="M986" s="60" t="n">
        <f aca="false">ES_2022!G986+DMP_ES_2022!G986</f>
        <v>0</v>
      </c>
      <c r="N986" s="59" t="n">
        <f aca="false">O986+P986</f>
        <v>0</v>
      </c>
      <c r="O986" s="60" t="n">
        <f aca="false">ES_2023!F986+DMP_ES_2023!F986</f>
        <v>0</v>
      </c>
      <c r="P986" s="60" t="n">
        <f aca="false">ES_2023!G986+DMP_ES_2023!G986</f>
        <v>0</v>
      </c>
    </row>
    <row r="987" s="85" customFormat="true" ht="13.2" hidden="false" customHeight="false" outlineLevel="0" collapsed="false">
      <c r="A987" s="159" t="n">
        <f aca="false">A988</f>
        <v>0</v>
      </c>
      <c r="B987" s="104"/>
      <c r="C987" s="105"/>
      <c r="D987" s="106"/>
      <c r="E987" s="81"/>
      <c r="F987" s="81"/>
      <c r="G987" s="81"/>
      <c r="H987" s="81"/>
      <c r="I987" s="81"/>
      <c r="J987" s="81"/>
      <c r="K987" s="81"/>
      <c r="L987" s="81"/>
      <c r="M987" s="81"/>
      <c r="N987" s="81"/>
      <c r="O987" s="81"/>
      <c r="P987" s="81"/>
    </row>
    <row r="988" s="85" customFormat="true" ht="13.2" hidden="false" customHeight="false" outlineLevel="0" collapsed="false">
      <c r="A988" s="161" t="n">
        <f aca="false">MAX(A989:A995)</f>
        <v>0</v>
      </c>
      <c r="B988" s="104"/>
      <c r="C988" s="108" t="s">
        <v>247</v>
      </c>
      <c r="D988" s="106"/>
      <c r="E988" s="81"/>
      <c r="F988" s="81"/>
      <c r="G988" s="81"/>
      <c r="H988" s="81"/>
      <c r="I988" s="81"/>
      <c r="J988" s="81"/>
      <c r="K988" s="81"/>
      <c r="L988" s="81"/>
      <c r="M988" s="81"/>
      <c r="N988" s="81"/>
      <c r="O988" s="81"/>
      <c r="P988" s="81"/>
    </row>
    <row r="989" s="85" customFormat="true" ht="13.2" hidden="false" customHeight="false" outlineLevel="0" collapsed="false">
      <c r="A989" s="111" t="n">
        <f aca="false">IF(MAX(E989:Q989)=0,IF(MIN(E989:Q989)=0,0,1),1)</f>
        <v>0</v>
      </c>
      <c r="B989" s="104"/>
      <c r="C989" s="105" t="s">
        <v>250</v>
      </c>
      <c r="D989" s="99"/>
      <c r="E989" s="109" t="n">
        <f aca="false">SUM(E990:E991)</f>
        <v>0</v>
      </c>
      <c r="F989" s="109" t="n">
        <f aca="false">SUM(F990:F991)</f>
        <v>0</v>
      </c>
      <c r="G989" s="109" t="n">
        <f aca="false">SUM(G990:G991)</f>
        <v>0</v>
      </c>
      <c r="H989" s="109" t="n">
        <f aca="false">SUM(H990:H991)</f>
        <v>0</v>
      </c>
      <c r="I989" s="109" t="n">
        <f aca="false">SUM(I990:I991)</f>
        <v>0</v>
      </c>
      <c r="J989" s="109" t="n">
        <f aca="false">SUM(J990:J991)</f>
        <v>0</v>
      </c>
      <c r="K989" s="109" t="n">
        <f aca="false">SUM(K990:K991)</f>
        <v>0</v>
      </c>
      <c r="L989" s="109" t="n">
        <f aca="false">SUM(L990:L991)</f>
        <v>0</v>
      </c>
      <c r="M989" s="109" t="n">
        <f aca="false">SUM(M990:M991)</f>
        <v>0</v>
      </c>
      <c r="N989" s="109" t="n">
        <f aca="false">SUM(N990:N991)</f>
        <v>0</v>
      </c>
      <c r="O989" s="109" t="n">
        <f aca="false">SUM(O990:O991)</f>
        <v>0</v>
      </c>
      <c r="P989" s="109" t="n">
        <f aca="false">SUM(P990:P991)</f>
        <v>0</v>
      </c>
    </row>
    <row r="990" s="85" customFormat="true" ht="13.2" hidden="false" customHeight="false" outlineLevel="0" collapsed="false">
      <c r="A990" s="111" t="n">
        <f aca="false">IF(MAX(E990:Q990)=0,IF(MIN(E990:Q990)=0,0,1),1)</f>
        <v>0</v>
      </c>
      <c r="B990" s="104"/>
      <c r="C990" s="110" t="s">
        <v>251</v>
      </c>
      <c r="D990" s="99"/>
      <c r="E990" s="59" t="n">
        <f aca="false">F990+G990</f>
        <v>0</v>
      </c>
      <c r="F990" s="60" t="n">
        <f aca="false">ES_2020!F990+DMP_ES_2020!F990</f>
        <v>0</v>
      </c>
      <c r="G990" s="60" t="n">
        <f aca="false">ES_2020!G990+DMP_ES_2020!G990</f>
        <v>0</v>
      </c>
      <c r="H990" s="59" t="n">
        <f aca="false">I990+J990</f>
        <v>0</v>
      </c>
      <c r="I990" s="60" t="n">
        <f aca="false">ES_2021!F990+DMP_ES_2021!F990</f>
        <v>0</v>
      </c>
      <c r="J990" s="60" t="n">
        <f aca="false">ES_2021!G990+DMP_ES_2021!G990</f>
        <v>0</v>
      </c>
      <c r="K990" s="59" t="n">
        <f aca="false">L990+M990</f>
        <v>0</v>
      </c>
      <c r="L990" s="60" t="n">
        <f aca="false">ES_2022!F990+DMP_ES_2022!F990</f>
        <v>0</v>
      </c>
      <c r="M990" s="60" t="n">
        <f aca="false">ES_2022!G990+DMP_ES_2022!G990</f>
        <v>0</v>
      </c>
      <c r="N990" s="59" t="n">
        <f aca="false">O990+P990</f>
        <v>0</v>
      </c>
      <c r="O990" s="60" t="n">
        <f aca="false">ES_2023!F990+DMP_ES_2023!F990</f>
        <v>0</v>
      </c>
      <c r="P990" s="60" t="n">
        <f aca="false">ES_2023!G990+DMP_ES_2023!G990</f>
        <v>0</v>
      </c>
    </row>
    <row r="991" s="85" customFormat="true" ht="13.2" hidden="false" customHeight="false" outlineLevel="0" collapsed="false">
      <c r="A991" s="111" t="n">
        <f aca="false">IF(MAX(E991:Q991)=0,IF(MIN(E991:Q991)=0,0,1),1)</f>
        <v>0</v>
      </c>
      <c r="B991" s="104"/>
      <c r="C991" s="110" t="s">
        <v>252</v>
      </c>
      <c r="D991" s="99"/>
      <c r="E991" s="59" t="n">
        <f aca="false">F991+G991</f>
        <v>0</v>
      </c>
      <c r="F991" s="60" t="n">
        <f aca="false">ES_2020!F991+DMP_ES_2020!F991</f>
        <v>0</v>
      </c>
      <c r="G991" s="60" t="n">
        <f aca="false">ES_2020!G991+DMP_ES_2020!G991</f>
        <v>0</v>
      </c>
      <c r="H991" s="59" t="n">
        <f aca="false">I991+J991</f>
        <v>0</v>
      </c>
      <c r="I991" s="60" t="n">
        <f aca="false">ES_2021!F991+DMP_ES_2021!F991</f>
        <v>0</v>
      </c>
      <c r="J991" s="60" t="n">
        <f aca="false">ES_2021!G991+DMP_ES_2021!G991</f>
        <v>0</v>
      </c>
      <c r="K991" s="59" t="n">
        <f aca="false">L991+M991</f>
        <v>0</v>
      </c>
      <c r="L991" s="60" t="n">
        <f aca="false">ES_2022!F991+DMP_ES_2022!F991</f>
        <v>0</v>
      </c>
      <c r="M991" s="60" t="n">
        <f aca="false">ES_2022!G991+DMP_ES_2022!G991</f>
        <v>0</v>
      </c>
      <c r="N991" s="59" t="n">
        <f aca="false">O991+P991</f>
        <v>0</v>
      </c>
      <c r="O991" s="60" t="n">
        <f aca="false">ES_2023!F991+DMP_ES_2023!F991</f>
        <v>0</v>
      </c>
      <c r="P991" s="60" t="n">
        <f aca="false">ES_2023!G991+DMP_ES_2023!G991</f>
        <v>0</v>
      </c>
    </row>
    <row r="992" s="85" customFormat="true" ht="13.2" hidden="false" customHeight="false" outlineLevel="0" collapsed="false">
      <c r="A992" s="111" t="n">
        <f aca="false">IF(MAX(E992:Q992)=0,IF(MIN(E992:Q992)=0,0,1),1)</f>
        <v>0</v>
      </c>
      <c r="B992" s="104"/>
      <c r="C992" s="105" t="s">
        <v>253</v>
      </c>
      <c r="D992" s="99"/>
      <c r="E992" s="109" t="n">
        <f aca="false">SUM(E993:E994)</f>
        <v>0</v>
      </c>
      <c r="F992" s="109" t="n">
        <f aca="false">SUM(F993:F994)</f>
        <v>0</v>
      </c>
      <c r="G992" s="109" t="n">
        <f aca="false">SUM(G993:G994)</f>
        <v>0</v>
      </c>
      <c r="H992" s="109" t="n">
        <f aca="false">SUM(H993:H994)</f>
        <v>0</v>
      </c>
      <c r="I992" s="109" t="n">
        <f aca="false">SUM(I993:I994)</f>
        <v>0</v>
      </c>
      <c r="J992" s="109" t="n">
        <f aca="false">SUM(J993:J994)</f>
        <v>0</v>
      </c>
      <c r="K992" s="109" t="n">
        <f aca="false">SUM(K993:K994)</f>
        <v>0</v>
      </c>
      <c r="L992" s="109" t="n">
        <f aca="false">SUM(L993:L994)</f>
        <v>0</v>
      </c>
      <c r="M992" s="109" t="n">
        <f aca="false">SUM(M993:M994)</f>
        <v>0</v>
      </c>
      <c r="N992" s="109" t="n">
        <f aca="false">SUM(N993:N994)</f>
        <v>0</v>
      </c>
      <c r="O992" s="109" t="n">
        <f aca="false">SUM(O993:O994)</f>
        <v>0</v>
      </c>
      <c r="P992" s="109" t="n">
        <f aca="false">SUM(P993:P994)</f>
        <v>0</v>
      </c>
    </row>
    <row r="993" s="85" customFormat="true" ht="13.2" hidden="false" customHeight="false" outlineLevel="0" collapsed="false">
      <c r="A993" s="111" t="n">
        <f aca="false">IF(MAX(E993:Q993)=0,IF(MIN(E993:Q993)=0,0,1),1)</f>
        <v>0</v>
      </c>
      <c r="B993" s="104"/>
      <c r="C993" s="110" t="s">
        <v>254</v>
      </c>
      <c r="D993" s="99"/>
      <c r="E993" s="59" t="n">
        <f aca="false">F993+G993</f>
        <v>0</v>
      </c>
      <c r="F993" s="60" t="n">
        <f aca="false">ES_2020!F993+DMP_ES_2020!F993</f>
        <v>0</v>
      </c>
      <c r="G993" s="60" t="n">
        <f aca="false">ES_2020!G993+DMP_ES_2020!G993</f>
        <v>0</v>
      </c>
      <c r="H993" s="59" t="n">
        <f aca="false">I993+J993</f>
        <v>0</v>
      </c>
      <c r="I993" s="60" t="n">
        <f aca="false">ES_2021!F993+DMP_ES_2021!F993</f>
        <v>0</v>
      </c>
      <c r="J993" s="60" t="n">
        <f aca="false">ES_2021!G993+DMP_ES_2021!G993</f>
        <v>0</v>
      </c>
      <c r="K993" s="59" t="n">
        <f aca="false">L993+M993</f>
        <v>0</v>
      </c>
      <c r="L993" s="60" t="n">
        <f aca="false">ES_2022!F993+DMP_ES_2022!F993</f>
        <v>0</v>
      </c>
      <c r="M993" s="60" t="n">
        <f aca="false">ES_2022!G993+DMP_ES_2022!G993</f>
        <v>0</v>
      </c>
      <c r="N993" s="59" t="n">
        <f aca="false">O993+P993</f>
        <v>0</v>
      </c>
      <c r="O993" s="60" t="n">
        <f aca="false">ES_2023!F993+DMP_ES_2023!F993</f>
        <v>0</v>
      </c>
      <c r="P993" s="60" t="n">
        <f aca="false">ES_2023!G993+DMP_ES_2023!G993</f>
        <v>0</v>
      </c>
    </row>
    <row r="994" s="85" customFormat="true" ht="13.2" hidden="false" customHeight="false" outlineLevel="0" collapsed="false">
      <c r="A994" s="111" t="n">
        <f aca="false">IF(MAX(E994:Q994)=0,IF(MIN(E994:Q994)=0,0,1),1)</f>
        <v>0</v>
      </c>
      <c r="B994" s="104"/>
      <c r="C994" s="110" t="s">
        <v>255</v>
      </c>
      <c r="D994" s="99"/>
      <c r="E994" s="59" t="n">
        <f aca="false">F994+G994</f>
        <v>0</v>
      </c>
      <c r="F994" s="60" t="n">
        <f aca="false">ES_2020!F994+DMP_ES_2020!F994</f>
        <v>0</v>
      </c>
      <c r="G994" s="60" t="n">
        <f aca="false">ES_2020!G994+DMP_ES_2020!G994</f>
        <v>0</v>
      </c>
      <c r="H994" s="59" t="n">
        <f aca="false">I994+J994</f>
        <v>0</v>
      </c>
      <c r="I994" s="60" t="n">
        <f aca="false">ES_2021!F994+DMP_ES_2021!F994</f>
        <v>0</v>
      </c>
      <c r="J994" s="60" t="n">
        <f aca="false">ES_2021!G994+DMP_ES_2021!G994</f>
        <v>0</v>
      </c>
      <c r="K994" s="59" t="n">
        <f aca="false">L994+M994</f>
        <v>0</v>
      </c>
      <c r="L994" s="60" t="n">
        <f aca="false">ES_2022!F994+DMP_ES_2022!F994</f>
        <v>0</v>
      </c>
      <c r="M994" s="60" t="n">
        <f aca="false">ES_2022!G994+DMP_ES_2022!G994</f>
        <v>0</v>
      </c>
      <c r="N994" s="59" t="n">
        <f aca="false">O994+P994</f>
        <v>0</v>
      </c>
      <c r="O994" s="60" t="n">
        <f aca="false">ES_2023!F994+DMP_ES_2023!F994</f>
        <v>0</v>
      </c>
      <c r="P994" s="60" t="n">
        <f aca="false">ES_2023!G994+DMP_ES_2023!G994</f>
        <v>0</v>
      </c>
    </row>
    <row r="995" s="85" customFormat="true" ht="13.2" hidden="false" customHeight="false" outlineLevel="0" collapsed="false">
      <c r="A995" s="111" t="n">
        <f aca="false">IF(MAX(E995:Q995)=0,IF(MIN(E995:Q995)=0,0,1),1)</f>
        <v>0</v>
      </c>
      <c r="B995" s="104"/>
      <c r="C995" s="105" t="s">
        <v>256</v>
      </c>
      <c r="D995" s="99"/>
      <c r="E995" s="81" t="n">
        <f aca="false">IF(E992=0,0,E960/E992)</f>
        <v>0</v>
      </c>
      <c r="F995" s="81" t="n">
        <f aca="false">IF(F992=0,0,F960/F992)</f>
        <v>0</v>
      </c>
      <c r="G995" s="81" t="n">
        <f aca="false">IF(G992=0,0,G960/G992)</f>
        <v>0</v>
      </c>
      <c r="H995" s="81" t="n">
        <f aca="false">IF(H992=0,0,H960/H992)</f>
        <v>0</v>
      </c>
      <c r="I995" s="81" t="n">
        <f aca="false">IF(I992=0,0,I960/I992)</f>
        <v>0</v>
      </c>
      <c r="J995" s="81" t="n">
        <f aca="false">IF(J992=0,0,J960/J992)</f>
        <v>0</v>
      </c>
      <c r="K995" s="81" t="n">
        <f aca="false">IF(K992=0,0,K960/K992)</f>
        <v>0</v>
      </c>
      <c r="L995" s="81" t="n">
        <f aca="false">IF(L992=0,0,L960/L992)</f>
        <v>0</v>
      </c>
      <c r="M995" s="81" t="n">
        <f aca="false">IF(M992=0,0,M960/M992)</f>
        <v>0</v>
      </c>
      <c r="N995" s="81" t="n">
        <f aca="false">IF(N992=0,0,N960/N992)</f>
        <v>0</v>
      </c>
      <c r="O995" s="81" t="n">
        <f aca="false">IF(O992=0,0,O960/O992)</f>
        <v>0</v>
      </c>
      <c r="P995" s="81" t="n">
        <f aca="false">IF(P992=0,0,P960/P992)</f>
        <v>0</v>
      </c>
    </row>
    <row r="996" s="85" customFormat="true" ht="13.2" hidden="false" customHeight="false" outlineLevel="0" collapsed="false">
      <c r="A996" s="159" t="n">
        <f aca="false">A997</f>
        <v>0</v>
      </c>
      <c r="B996" s="158"/>
      <c r="C996" s="147"/>
      <c r="D996" s="140"/>
      <c r="E996" s="141"/>
      <c r="F996" s="141"/>
      <c r="G996" s="141"/>
      <c r="H996" s="141"/>
      <c r="I996" s="141"/>
      <c r="J996" s="141"/>
      <c r="K996" s="141"/>
      <c r="L996" s="141"/>
      <c r="M996" s="141"/>
      <c r="N996" s="141"/>
      <c r="O996" s="141"/>
      <c r="P996" s="141"/>
    </row>
    <row r="997" s="85" customFormat="true" ht="13.2" hidden="false" customHeight="false" outlineLevel="0" collapsed="false">
      <c r="A997" s="111" t="n">
        <f aca="false">IF(MAX(E997:Q997)=0,IF(MIN(E997:Q997)=0,0,1),1)</f>
        <v>0</v>
      </c>
      <c r="B997" s="158"/>
      <c r="C997" s="160" t="s">
        <v>442</v>
      </c>
      <c r="D997" s="140"/>
      <c r="E997" s="141" t="n">
        <f aca="false">E1000+E1041+E1082+E1123+E1164+E1205</f>
        <v>0</v>
      </c>
      <c r="F997" s="141" t="n">
        <f aca="false">F1000+F1041+F1082+F1123+F1164+F1205</f>
        <v>0</v>
      </c>
      <c r="G997" s="141" t="n">
        <f aca="false">G1000+G1041+G1082+G1123+G1164+G1205</f>
        <v>0</v>
      </c>
      <c r="H997" s="141" t="n">
        <f aca="false">H1000+H1041+H1082+H1123+H1164+H1205</f>
        <v>0</v>
      </c>
      <c r="I997" s="141" t="n">
        <f aca="false">I1000+I1041+I1082+I1123+I1164+I1205</f>
        <v>0</v>
      </c>
      <c r="J997" s="141" t="n">
        <f aca="false">J1000+J1041+J1082+J1123+J1164+J1205</f>
        <v>0</v>
      </c>
      <c r="K997" s="141" t="n">
        <f aca="false">K1000+K1041+K1082+K1123+K1164+K1205</f>
        <v>0</v>
      </c>
      <c r="L997" s="141" t="n">
        <f aca="false">L1000+L1041+L1082+L1123+L1164+L1205</f>
        <v>0</v>
      </c>
      <c r="M997" s="141" t="n">
        <f aca="false">M1000+M1041+M1082+M1123+M1164+M1205</f>
        <v>0</v>
      </c>
      <c r="N997" s="141" t="n">
        <f aca="false">N1000+N1041+N1082+N1123+N1164+N1205</f>
        <v>0</v>
      </c>
      <c r="O997" s="141" t="n">
        <f aca="false">O1000+O1041+O1082+O1123+O1164+O1205</f>
        <v>0</v>
      </c>
      <c r="P997" s="141" t="n">
        <f aca="false">P1000+P1041+P1082+P1123+P1164+P1205</f>
        <v>0</v>
      </c>
    </row>
    <row r="998" s="85" customFormat="true" ht="13.2" hidden="false" customHeight="false" outlineLevel="0" collapsed="false">
      <c r="A998" s="159" t="n">
        <f aca="false">A999</f>
        <v>0</v>
      </c>
      <c r="B998" s="158"/>
      <c r="C998" s="147"/>
      <c r="D998" s="140"/>
      <c r="E998" s="141"/>
      <c r="F998" s="141"/>
      <c r="G998" s="141"/>
      <c r="H998" s="141"/>
      <c r="I998" s="141"/>
      <c r="J998" s="141"/>
      <c r="K998" s="141"/>
      <c r="L998" s="141"/>
      <c r="M998" s="141"/>
      <c r="N998" s="141"/>
      <c r="O998" s="141"/>
      <c r="P998" s="141"/>
    </row>
    <row r="999" s="85" customFormat="true" ht="13.2" hidden="false" customHeight="false" outlineLevel="0" collapsed="false">
      <c r="A999" s="161" t="n">
        <f aca="false">MAX(A1000:A1038)</f>
        <v>0</v>
      </c>
      <c r="B999" s="158"/>
      <c r="C999" s="162" t="s">
        <v>443</v>
      </c>
      <c r="D999" s="140"/>
      <c r="E999" s="141"/>
      <c r="F999" s="141"/>
      <c r="G999" s="141"/>
      <c r="H999" s="141"/>
      <c r="I999" s="141"/>
      <c r="J999" s="141"/>
      <c r="K999" s="141"/>
      <c r="L999" s="141"/>
      <c r="M999" s="141"/>
      <c r="N999" s="141"/>
      <c r="O999" s="141"/>
      <c r="P999" s="141"/>
    </row>
    <row r="1000" s="85" customFormat="true" ht="13.2" hidden="false" customHeight="false" outlineLevel="0" collapsed="false">
      <c r="A1000" s="111" t="n">
        <f aca="false">IF(MAX(E1000:Q1000)=0,IF(MIN(E1000:Q1000)=0,0,1),1)</f>
        <v>0</v>
      </c>
      <c r="B1000" s="82"/>
      <c r="C1000" s="83" t="s">
        <v>177</v>
      </c>
      <c r="D1000" s="84"/>
      <c r="E1000" s="81" t="n">
        <f aca="false">SUBTOTAL(9,E1001:E1029)</f>
        <v>0</v>
      </c>
      <c r="F1000" s="81" t="n">
        <f aca="false">SUBTOTAL(9,F1001:F1029)</f>
        <v>0</v>
      </c>
      <c r="G1000" s="81" t="n">
        <f aca="false">SUBTOTAL(9,G1001:G1029)</f>
        <v>0</v>
      </c>
      <c r="H1000" s="81" t="n">
        <f aca="false">SUBTOTAL(9,H1001:H1029)</f>
        <v>0</v>
      </c>
      <c r="I1000" s="81" t="n">
        <f aca="false">SUBTOTAL(9,I1001:I1029)</f>
        <v>0</v>
      </c>
      <c r="J1000" s="81" t="n">
        <f aca="false">SUBTOTAL(9,J1001:J1029)</f>
        <v>0</v>
      </c>
      <c r="K1000" s="81" t="n">
        <f aca="false">SUBTOTAL(9,K1001:K1029)</f>
        <v>0</v>
      </c>
      <c r="L1000" s="81" t="n">
        <f aca="false">SUBTOTAL(9,L1001:L1029)</f>
        <v>0</v>
      </c>
      <c r="M1000" s="81" t="n">
        <f aca="false">SUBTOTAL(9,M1001:M1029)</f>
        <v>0</v>
      </c>
      <c r="N1000" s="81" t="n">
        <f aca="false">SUBTOTAL(9,N1001:N1029)</f>
        <v>0</v>
      </c>
      <c r="O1000" s="81" t="n">
        <f aca="false">SUBTOTAL(9,O1001:O1029)</f>
        <v>0</v>
      </c>
      <c r="P1000" s="81" t="n">
        <f aca="false">SUBTOTAL(9,P1001:P1029)</f>
        <v>0</v>
      </c>
    </row>
    <row r="1001" s="85" customFormat="true" ht="13.2" hidden="false" customHeight="false" outlineLevel="0" collapsed="false">
      <c r="A1001" s="111" t="n">
        <f aca="false">IF(MAX(E1001:Q1001)=0,IF(MIN(E1001:Q1001)=0,0,1),1)</f>
        <v>0</v>
      </c>
      <c r="B1001" s="82" t="s">
        <v>178</v>
      </c>
      <c r="C1001" s="86" t="s">
        <v>179</v>
      </c>
      <c r="D1001" s="84"/>
      <c r="E1001" s="81" t="n">
        <f aca="false">SUBTOTAL(9,E1002:E1020)</f>
        <v>0</v>
      </c>
      <c r="F1001" s="81" t="n">
        <f aca="false">SUBTOTAL(9,F1002:F1020)</f>
        <v>0</v>
      </c>
      <c r="G1001" s="81" t="n">
        <f aca="false">SUBTOTAL(9,G1002:G1020)</f>
        <v>0</v>
      </c>
      <c r="H1001" s="81" t="n">
        <f aca="false">SUBTOTAL(9,H1002:H1020)</f>
        <v>0</v>
      </c>
      <c r="I1001" s="81" t="n">
        <f aca="false">SUBTOTAL(9,I1002:I1020)</f>
        <v>0</v>
      </c>
      <c r="J1001" s="81" t="n">
        <f aca="false">SUBTOTAL(9,J1002:J1020)</f>
        <v>0</v>
      </c>
      <c r="K1001" s="81" t="n">
        <f aca="false">SUBTOTAL(9,K1002:K1020)</f>
        <v>0</v>
      </c>
      <c r="L1001" s="81" t="n">
        <f aca="false">SUBTOTAL(9,L1002:L1020)</f>
        <v>0</v>
      </c>
      <c r="M1001" s="81" t="n">
        <f aca="false">SUBTOTAL(9,M1002:M1020)</f>
        <v>0</v>
      </c>
      <c r="N1001" s="81" t="n">
        <f aca="false">SUBTOTAL(9,N1002:N1020)</f>
        <v>0</v>
      </c>
      <c r="O1001" s="81" t="n">
        <f aca="false">SUBTOTAL(9,O1002:O1020)</f>
        <v>0</v>
      </c>
      <c r="P1001" s="81" t="n">
        <f aca="false">SUBTOTAL(9,P1002:P1020)</f>
        <v>0</v>
      </c>
    </row>
    <row r="1002" s="85" customFormat="true" ht="13.2" hidden="false" customHeight="false" outlineLevel="0" collapsed="false">
      <c r="A1002" s="111" t="n">
        <f aca="false">IF(MAX(E1002:Q1002)=0,IF(MIN(E1002:Q1002)=0,0,1),1)</f>
        <v>0</v>
      </c>
      <c r="B1002" s="87"/>
      <c r="C1002" s="88" t="s">
        <v>180</v>
      </c>
      <c r="D1002" s="84"/>
      <c r="E1002" s="81" t="n">
        <f aca="false">SUBTOTAL(9,E1003:E1012)</f>
        <v>0</v>
      </c>
      <c r="F1002" s="81" t="n">
        <f aca="false">SUBTOTAL(9,F1003:F1012)</f>
        <v>0</v>
      </c>
      <c r="G1002" s="81" t="n">
        <f aca="false">SUBTOTAL(9,G1003:G1012)</f>
        <v>0</v>
      </c>
      <c r="H1002" s="81" t="n">
        <f aca="false">SUBTOTAL(9,H1003:H1012)</f>
        <v>0</v>
      </c>
      <c r="I1002" s="81" t="n">
        <f aca="false">SUBTOTAL(9,I1003:I1012)</f>
        <v>0</v>
      </c>
      <c r="J1002" s="81" t="n">
        <f aca="false">SUBTOTAL(9,J1003:J1012)</f>
        <v>0</v>
      </c>
      <c r="K1002" s="81" t="n">
        <f aca="false">SUBTOTAL(9,K1003:K1012)</f>
        <v>0</v>
      </c>
      <c r="L1002" s="81" t="n">
        <f aca="false">SUBTOTAL(9,L1003:L1012)</f>
        <v>0</v>
      </c>
      <c r="M1002" s="81" t="n">
        <f aca="false">SUBTOTAL(9,M1003:M1012)</f>
        <v>0</v>
      </c>
      <c r="N1002" s="81" t="n">
        <f aca="false">SUBTOTAL(9,N1003:N1012)</f>
        <v>0</v>
      </c>
      <c r="O1002" s="81" t="n">
        <f aca="false">SUBTOTAL(9,O1003:O1012)</f>
        <v>0</v>
      </c>
      <c r="P1002" s="81" t="n">
        <f aca="false">SUBTOTAL(9,P1003:P1012)</f>
        <v>0</v>
      </c>
    </row>
    <row r="1003" s="85" customFormat="true" ht="26.4" hidden="false" customHeight="false" outlineLevel="0" collapsed="false">
      <c r="A1003" s="111" t="n">
        <f aca="false">IF(MAX(E1003:Q1003)=0,IF(MIN(E1003:Q1003)=0,0,1),1)</f>
        <v>0</v>
      </c>
      <c r="B1003" s="89"/>
      <c r="C1003" s="90" t="s">
        <v>181</v>
      </c>
      <c r="D1003" s="91" t="s">
        <v>18</v>
      </c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  <c r="K1003" s="81" t="n">
        <f aca="false">SUBTOTAL(9,K1004:K1005)</f>
        <v>0</v>
      </c>
      <c r="L1003" s="81" t="n">
        <f aca="false">SUBTOTAL(9,L1004:L1005)</f>
        <v>0</v>
      </c>
      <c r="M1003" s="81" t="n">
        <f aca="false">SUBTOTAL(9,M1004:M1005)</f>
        <v>0</v>
      </c>
      <c r="N1003" s="81" t="n">
        <f aca="false">SUBTOTAL(9,N1004:N1005)</f>
        <v>0</v>
      </c>
      <c r="O1003" s="81" t="n">
        <f aca="false">SUBTOTAL(9,O1004:O1005)</f>
        <v>0</v>
      </c>
      <c r="P1003" s="81" t="n">
        <f aca="false">SUBTOTAL(9,P1004:P1005)</f>
        <v>0</v>
      </c>
    </row>
    <row r="1004" s="85" customFormat="true" ht="26.4" hidden="false" customHeight="false" outlineLevel="0" collapsed="false">
      <c r="A1004" s="111" t="n">
        <f aca="false">IF(MAX(E1004:Q1004)=0,IF(MIN(E1004:Q1004)=0,0,1),1)</f>
        <v>0</v>
      </c>
      <c r="B1004" s="89"/>
      <c r="C1004" s="92" t="s">
        <v>182</v>
      </c>
      <c r="D1004" s="91" t="s">
        <v>183</v>
      </c>
      <c r="E1004" s="59" t="n">
        <f aca="false">F1004+G1004</f>
        <v>0</v>
      </c>
      <c r="F1004" s="60" t="n">
        <f aca="false">ES_2020!F1004+DMP_ES_2020!F1004</f>
        <v>0</v>
      </c>
      <c r="G1004" s="60" t="n">
        <f aca="false">ES_2020!G1004+DMP_ES_2020!G1004</f>
        <v>0</v>
      </c>
      <c r="H1004" s="59" t="n">
        <f aca="false">I1004+J1004</f>
        <v>0</v>
      </c>
      <c r="I1004" s="60" t="n">
        <f aca="false">ES_2021!F1004+DMP_ES_2021!F1004</f>
        <v>0</v>
      </c>
      <c r="J1004" s="60" t="n">
        <f aca="false">ES_2021!G1004+DMP_ES_2021!G1004</f>
        <v>0</v>
      </c>
      <c r="K1004" s="59" t="n">
        <f aca="false">L1004+M1004</f>
        <v>0</v>
      </c>
      <c r="L1004" s="60" t="n">
        <f aca="false">ES_2022!F1004+DMP_ES_2022!F1004</f>
        <v>0</v>
      </c>
      <c r="M1004" s="60" t="n">
        <f aca="false">ES_2022!G1004+DMP_ES_2022!G1004</f>
        <v>0</v>
      </c>
      <c r="N1004" s="59" t="n">
        <f aca="false">O1004+P1004</f>
        <v>0</v>
      </c>
      <c r="O1004" s="60" t="n">
        <f aca="false">ES_2023!F1004+DMP_ES_2023!F1004</f>
        <v>0</v>
      </c>
      <c r="P1004" s="60" t="n">
        <f aca="false">ES_2023!G1004+DMP_ES_2023!G1004</f>
        <v>0</v>
      </c>
    </row>
    <row r="1005" s="85" customFormat="true" ht="26.4" hidden="false" customHeight="false" outlineLevel="0" collapsed="false">
      <c r="A1005" s="111" t="n">
        <f aca="false">IF(MAX(E1005:Q1005)=0,IF(MIN(E1005:Q1005)=0,0,1),1)</f>
        <v>0</v>
      </c>
      <c r="B1005" s="89"/>
      <c r="C1005" s="92" t="s">
        <v>184</v>
      </c>
      <c r="D1005" s="91" t="s">
        <v>185</v>
      </c>
      <c r="E1005" s="59" t="n">
        <f aca="false">F1005+G1005</f>
        <v>0</v>
      </c>
      <c r="F1005" s="60" t="n">
        <f aca="false">ES_2020!F1005+DMP_ES_2020!F1005</f>
        <v>0</v>
      </c>
      <c r="G1005" s="60" t="n">
        <f aca="false">ES_2020!G1005+DMP_ES_2020!G1005</f>
        <v>0</v>
      </c>
      <c r="H1005" s="59" t="n">
        <f aca="false">I1005+J1005</f>
        <v>0</v>
      </c>
      <c r="I1005" s="60" t="n">
        <f aca="false">ES_2021!F1005+DMP_ES_2021!F1005</f>
        <v>0</v>
      </c>
      <c r="J1005" s="60" t="n">
        <f aca="false">ES_2021!G1005+DMP_ES_2021!G1005</f>
        <v>0</v>
      </c>
      <c r="K1005" s="59" t="n">
        <f aca="false">L1005+M1005</f>
        <v>0</v>
      </c>
      <c r="L1005" s="60" t="n">
        <f aca="false">ES_2022!F1005+DMP_ES_2022!F1005</f>
        <v>0</v>
      </c>
      <c r="M1005" s="60" t="n">
        <f aca="false">ES_2022!G1005+DMP_ES_2022!G1005</f>
        <v>0</v>
      </c>
      <c r="N1005" s="59" t="n">
        <f aca="false">O1005+P1005</f>
        <v>0</v>
      </c>
      <c r="O1005" s="60" t="n">
        <f aca="false">ES_2023!F1005+DMP_ES_2023!F1005</f>
        <v>0</v>
      </c>
      <c r="P1005" s="60" t="n">
        <f aca="false">ES_2023!G1005+DMP_ES_2023!G1005</f>
        <v>0</v>
      </c>
    </row>
    <row r="1006" s="85" customFormat="true" ht="13.2" hidden="false" customHeight="false" outlineLevel="0" collapsed="false">
      <c r="A1006" s="111" t="n">
        <f aca="false">IF(MAX(E1006:Q1006)=0,IF(MIN(E1006:Q1006)=0,0,1),1)</f>
        <v>0</v>
      </c>
      <c r="B1006" s="94"/>
      <c r="C1006" s="95" t="s">
        <v>186</v>
      </c>
      <c r="D1006" s="96" t="s">
        <v>20</v>
      </c>
      <c r="E1006" s="59" t="n">
        <f aca="false">F1006+G1006</f>
        <v>0</v>
      </c>
      <c r="F1006" s="60" t="n">
        <f aca="false">ES_2020!F1006+DMP_ES_2020!F1006</f>
        <v>0</v>
      </c>
      <c r="G1006" s="60" t="n">
        <f aca="false">ES_2020!G1006+DMP_ES_2020!G1006</f>
        <v>0</v>
      </c>
      <c r="H1006" s="59" t="n">
        <f aca="false">I1006+J1006</f>
        <v>0</v>
      </c>
      <c r="I1006" s="60" t="n">
        <f aca="false">ES_2021!F1006+DMP_ES_2021!F1006</f>
        <v>0</v>
      </c>
      <c r="J1006" s="60" t="n">
        <f aca="false">ES_2021!G1006+DMP_ES_2021!G1006</f>
        <v>0</v>
      </c>
      <c r="K1006" s="59" t="n">
        <f aca="false">L1006+M1006</f>
        <v>0</v>
      </c>
      <c r="L1006" s="60" t="n">
        <f aca="false">ES_2022!F1006+DMP_ES_2022!F1006</f>
        <v>0</v>
      </c>
      <c r="M1006" s="60" t="n">
        <f aca="false">ES_2022!G1006+DMP_ES_2022!G1006</f>
        <v>0</v>
      </c>
      <c r="N1006" s="59" t="n">
        <f aca="false">O1006+P1006</f>
        <v>0</v>
      </c>
      <c r="O1006" s="60" t="n">
        <f aca="false">ES_2023!F1006+DMP_ES_2023!F1006</f>
        <v>0</v>
      </c>
      <c r="P1006" s="60" t="n">
        <f aca="false">ES_2023!G1006+DMP_ES_2023!G1006</f>
        <v>0</v>
      </c>
    </row>
    <row r="1007" s="85" customFormat="true" ht="13.2" hidden="false" customHeight="false" outlineLevel="0" collapsed="false">
      <c r="A1007" s="111" t="n">
        <f aca="false">IF(MAX(E1007:Q1007)=0,IF(MIN(E1007:Q1007)=0,0,1),1)</f>
        <v>0</v>
      </c>
      <c r="B1007" s="94"/>
      <c r="C1007" s="90" t="s">
        <v>187</v>
      </c>
      <c r="D1007" s="96" t="s">
        <v>188</v>
      </c>
      <c r="E1007" s="81" t="n">
        <f aca="false">SUBTOTAL(9,E1008:E1011)</f>
        <v>0</v>
      </c>
      <c r="F1007" s="81" t="n">
        <f aca="false">SUBTOTAL(9,F1008:F1011)</f>
        <v>0</v>
      </c>
      <c r="G1007" s="81" t="n">
        <f aca="false">SUBTOTAL(9,G1008:G1011)</f>
        <v>0</v>
      </c>
      <c r="H1007" s="81" t="n">
        <f aca="false">SUBTOTAL(9,H1008:H1011)</f>
        <v>0</v>
      </c>
      <c r="I1007" s="81" t="n">
        <f aca="false">SUBTOTAL(9,I1008:I1011)</f>
        <v>0</v>
      </c>
      <c r="J1007" s="81" t="n">
        <f aca="false">SUBTOTAL(9,J1008:J1011)</f>
        <v>0</v>
      </c>
      <c r="K1007" s="81" t="n">
        <f aca="false">SUBTOTAL(9,K1008:K1011)</f>
        <v>0</v>
      </c>
      <c r="L1007" s="81" t="n">
        <f aca="false">SUBTOTAL(9,L1008:L1011)</f>
        <v>0</v>
      </c>
      <c r="M1007" s="81" t="n">
        <f aca="false">SUBTOTAL(9,M1008:M1011)</f>
        <v>0</v>
      </c>
      <c r="N1007" s="81" t="n">
        <f aca="false">SUBTOTAL(9,N1008:N1011)</f>
        <v>0</v>
      </c>
      <c r="O1007" s="81" t="n">
        <f aca="false">SUBTOTAL(9,O1008:O1011)</f>
        <v>0</v>
      </c>
      <c r="P1007" s="81" t="n">
        <f aca="false">SUBTOTAL(9,P1008:P1011)</f>
        <v>0</v>
      </c>
    </row>
    <row r="1008" s="85" customFormat="true" ht="26.4" hidden="false" customHeight="false" outlineLevel="0" collapsed="false">
      <c r="A1008" s="111" t="n">
        <f aca="false">IF(MAX(E1008:Q1008)=0,IF(MIN(E1008:Q1008)=0,0,1),1)</f>
        <v>0</v>
      </c>
      <c r="B1008" s="94"/>
      <c r="C1008" s="92" t="s">
        <v>189</v>
      </c>
      <c r="D1008" s="96" t="s">
        <v>190</v>
      </c>
      <c r="E1008" s="59" t="n">
        <f aca="false">F1008+G1008</f>
        <v>0</v>
      </c>
      <c r="F1008" s="60" t="n">
        <f aca="false">ES_2020!F1008+DMP_ES_2020!F1008</f>
        <v>0</v>
      </c>
      <c r="G1008" s="60" t="n">
        <f aca="false">ES_2020!G1008+DMP_ES_2020!G1008</f>
        <v>0</v>
      </c>
      <c r="H1008" s="59" t="n">
        <f aca="false">I1008+J1008</f>
        <v>0</v>
      </c>
      <c r="I1008" s="60" t="n">
        <f aca="false">ES_2021!F1008+DMP_ES_2021!F1008</f>
        <v>0</v>
      </c>
      <c r="J1008" s="60" t="n">
        <f aca="false">ES_2021!G1008+DMP_ES_2021!G1008</f>
        <v>0</v>
      </c>
      <c r="K1008" s="59" t="n">
        <f aca="false">L1008+M1008</f>
        <v>0</v>
      </c>
      <c r="L1008" s="60" t="n">
        <f aca="false">ES_2022!F1008+DMP_ES_2022!F1008</f>
        <v>0</v>
      </c>
      <c r="M1008" s="60" t="n">
        <f aca="false">ES_2022!G1008+DMP_ES_2022!G1008</f>
        <v>0</v>
      </c>
      <c r="N1008" s="59" t="n">
        <f aca="false">O1008+P1008</f>
        <v>0</v>
      </c>
      <c r="O1008" s="60" t="n">
        <f aca="false">ES_2023!F1008+DMP_ES_2023!F1008</f>
        <v>0</v>
      </c>
      <c r="P1008" s="60" t="n">
        <f aca="false">ES_2023!G1008+DMP_ES_2023!G1008</f>
        <v>0</v>
      </c>
    </row>
    <row r="1009" s="85" customFormat="true" ht="13.2" hidden="false" customHeight="false" outlineLevel="0" collapsed="false">
      <c r="A1009" s="111" t="n">
        <f aca="false">IF(MAX(E1009:Q1009)=0,IF(MIN(E1009:Q1009)=0,0,1),1)</f>
        <v>0</v>
      </c>
      <c r="B1009" s="94"/>
      <c r="C1009" s="92" t="s">
        <v>193</v>
      </c>
      <c r="D1009" s="96" t="s">
        <v>194</v>
      </c>
      <c r="E1009" s="59" t="n">
        <f aca="false">F1009+G1009</f>
        <v>0</v>
      </c>
      <c r="F1009" s="60" t="n">
        <f aca="false">ES_2020!F1009+DMP_ES_2020!F1009</f>
        <v>0</v>
      </c>
      <c r="G1009" s="60" t="n">
        <f aca="false">ES_2020!G1009+DMP_ES_2020!G1009</f>
        <v>0</v>
      </c>
      <c r="H1009" s="59" t="n">
        <f aca="false">I1009+J1009</f>
        <v>0</v>
      </c>
      <c r="I1009" s="60" t="n">
        <f aca="false">ES_2021!F1009+DMP_ES_2021!F1009</f>
        <v>0</v>
      </c>
      <c r="J1009" s="60" t="n">
        <f aca="false">ES_2021!G1009+DMP_ES_2021!G1009</f>
        <v>0</v>
      </c>
      <c r="K1009" s="59" t="n">
        <f aca="false">L1009+M1009</f>
        <v>0</v>
      </c>
      <c r="L1009" s="60" t="n">
        <f aca="false">ES_2022!F1009+DMP_ES_2022!F1009</f>
        <v>0</v>
      </c>
      <c r="M1009" s="60" t="n">
        <f aca="false">ES_2022!G1009+DMP_ES_2022!G1009</f>
        <v>0</v>
      </c>
      <c r="N1009" s="59" t="n">
        <f aca="false">O1009+P1009</f>
        <v>0</v>
      </c>
      <c r="O1009" s="60" t="n">
        <f aca="false">ES_2023!F1009+DMP_ES_2023!F1009</f>
        <v>0</v>
      </c>
      <c r="P1009" s="60" t="n">
        <f aca="false">ES_2023!G1009+DMP_ES_2023!G1009</f>
        <v>0</v>
      </c>
    </row>
    <row r="1010" s="85" customFormat="true" ht="26.4" hidden="false" customHeight="false" outlineLevel="0" collapsed="false">
      <c r="A1010" s="111" t="n">
        <f aca="false">IF(MAX(E1010:Q1010)=0,IF(MIN(E1010:Q1010)=0,0,1),1)</f>
        <v>0</v>
      </c>
      <c r="B1010" s="94"/>
      <c r="C1010" s="92" t="s">
        <v>195</v>
      </c>
      <c r="D1010" s="96" t="s">
        <v>196</v>
      </c>
      <c r="E1010" s="59" t="n">
        <f aca="false">F1010+G1010</f>
        <v>0</v>
      </c>
      <c r="F1010" s="60" t="n">
        <f aca="false">ES_2020!F1010+DMP_ES_2020!F1010</f>
        <v>0</v>
      </c>
      <c r="G1010" s="60" t="n">
        <f aca="false">ES_2020!G1010+DMP_ES_2020!G1010</f>
        <v>0</v>
      </c>
      <c r="H1010" s="59" t="n">
        <f aca="false">I1010+J1010</f>
        <v>0</v>
      </c>
      <c r="I1010" s="60" t="n">
        <f aca="false">ES_2021!F1010+DMP_ES_2021!F1010</f>
        <v>0</v>
      </c>
      <c r="J1010" s="60" t="n">
        <f aca="false">ES_2021!G1010+DMP_ES_2021!G1010</f>
        <v>0</v>
      </c>
      <c r="K1010" s="59" t="n">
        <f aca="false">L1010+M1010</f>
        <v>0</v>
      </c>
      <c r="L1010" s="60" t="n">
        <f aca="false">ES_2022!F1010+DMP_ES_2022!F1010</f>
        <v>0</v>
      </c>
      <c r="M1010" s="60" t="n">
        <f aca="false">ES_2022!G1010+DMP_ES_2022!G1010</f>
        <v>0</v>
      </c>
      <c r="N1010" s="59" t="n">
        <f aca="false">O1010+P1010</f>
        <v>0</v>
      </c>
      <c r="O1010" s="60" t="n">
        <f aca="false">ES_2023!F1010+DMP_ES_2023!F1010</f>
        <v>0</v>
      </c>
      <c r="P1010" s="60" t="n">
        <f aca="false">ES_2023!G1010+DMP_ES_2023!G1010</f>
        <v>0</v>
      </c>
    </row>
    <row r="1011" s="85" customFormat="true" ht="26.4" hidden="false" customHeight="false" outlineLevel="0" collapsed="false">
      <c r="A1011" s="111" t="n">
        <f aca="false">IF(MAX(E1011:Q1011)=0,IF(MIN(E1011:Q1011)=0,0,1),1)</f>
        <v>0</v>
      </c>
      <c r="B1011" s="94"/>
      <c r="C1011" s="92" t="s">
        <v>197</v>
      </c>
      <c r="D1011" s="96" t="s">
        <v>198</v>
      </c>
      <c r="E1011" s="59" t="n">
        <f aca="false">F1011+G1011</f>
        <v>0</v>
      </c>
      <c r="F1011" s="60" t="n">
        <f aca="false">ES_2020!F1011+DMP_ES_2020!F1011</f>
        <v>0</v>
      </c>
      <c r="G1011" s="60" t="n">
        <f aca="false">ES_2020!G1011+DMP_ES_2020!G1011</f>
        <v>0</v>
      </c>
      <c r="H1011" s="59" t="n">
        <f aca="false">I1011+J1011</f>
        <v>0</v>
      </c>
      <c r="I1011" s="60" t="n">
        <f aca="false">ES_2021!F1011+DMP_ES_2021!F1011</f>
        <v>0</v>
      </c>
      <c r="J1011" s="60" t="n">
        <f aca="false">ES_2021!G1011+DMP_ES_2021!G1011</f>
        <v>0</v>
      </c>
      <c r="K1011" s="59" t="n">
        <f aca="false">L1011+M1011</f>
        <v>0</v>
      </c>
      <c r="L1011" s="60" t="n">
        <f aca="false">ES_2022!F1011+DMP_ES_2022!F1011</f>
        <v>0</v>
      </c>
      <c r="M1011" s="60" t="n">
        <f aca="false">ES_2022!G1011+DMP_ES_2022!G1011</f>
        <v>0</v>
      </c>
      <c r="N1011" s="59" t="n">
        <f aca="false">O1011+P1011</f>
        <v>0</v>
      </c>
      <c r="O1011" s="60" t="n">
        <f aca="false">ES_2023!F1011+DMP_ES_2023!F1011</f>
        <v>0</v>
      </c>
      <c r="P1011" s="60" t="n">
        <f aca="false">ES_2023!G1011+DMP_ES_2023!G1011</f>
        <v>0</v>
      </c>
    </row>
    <row r="1012" s="85" customFormat="true" ht="13.2" hidden="false" customHeight="false" outlineLevel="0" collapsed="false">
      <c r="A1012" s="111" t="n">
        <f aca="false">IF(MAX(E1012:Q1012)=0,IF(MIN(E1012:Q1012)=0,0,1),1)</f>
        <v>0</v>
      </c>
      <c r="B1012" s="94"/>
      <c r="C1012" s="90" t="s">
        <v>199</v>
      </c>
      <c r="D1012" s="96" t="s">
        <v>24</v>
      </c>
      <c r="E1012" s="59" t="n">
        <f aca="false">F1012+G1012</f>
        <v>0</v>
      </c>
      <c r="F1012" s="60" t="n">
        <f aca="false">ES_2020!F1012+DMP_ES_2020!F1012</f>
        <v>0</v>
      </c>
      <c r="G1012" s="60" t="n">
        <f aca="false">ES_2020!G1012+DMP_ES_2020!G1012</f>
        <v>0</v>
      </c>
      <c r="H1012" s="59" t="n">
        <f aca="false">I1012+J1012</f>
        <v>0</v>
      </c>
      <c r="I1012" s="60" t="n">
        <f aca="false">ES_2021!F1012+DMP_ES_2021!F1012</f>
        <v>0</v>
      </c>
      <c r="J1012" s="60" t="n">
        <f aca="false">ES_2021!G1012+DMP_ES_2021!G1012</f>
        <v>0</v>
      </c>
      <c r="K1012" s="59" t="n">
        <f aca="false">L1012+M1012</f>
        <v>0</v>
      </c>
      <c r="L1012" s="60" t="n">
        <f aca="false">ES_2022!F1012+DMP_ES_2022!F1012</f>
        <v>0</v>
      </c>
      <c r="M1012" s="60" t="n">
        <f aca="false">ES_2022!G1012+DMP_ES_2022!G1012</f>
        <v>0</v>
      </c>
      <c r="N1012" s="59" t="n">
        <f aca="false">O1012+P1012</f>
        <v>0</v>
      </c>
      <c r="O1012" s="60" t="n">
        <f aca="false">ES_2023!F1012+DMP_ES_2023!F1012</f>
        <v>0</v>
      </c>
      <c r="P1012" s="60" t="n">
        <f aca="false">ES_2023!G1012+DMP_ES_2023!G1012</f>
        <v>0</v>
      </c>
    </row>
    <row r="1013" s="85" customFormat="true" ht="13.2" hidden="false" customHeight="false" outlineLevel="0" collapsed="false">
      <c r="A1013" s="111" t="n">
        <f aca="false">IF(MAX(E1013:Q1013)=0,IF(MIN(E1013:Q1013)=0,0,1),1)</f>
        <v>0</v>
      </c>
      <c r="B1013" s="94"/>
      <c r="C1013" s="97" t="s">
        <v>200</v>
      </c>
      <c r="D1013" s="96" t="s">
        <v>40</v>
      </c>
      <c r="E1013" s="59" t="n">
        <f aca="false">F1013+G1013</f>
        <v>0</v>
      </c>
      <c r="F1013" s="60" t="n">
        <f aca="false">ES_2020!F1013+DMP_ES_2020!F1013</f>
        <v>0</v>
      </c>
      <c r="G1013" s="60" t="n">
        <f aca="false">ES_2020!G1013+DMP_ES_2020!G1013</f>
        <v>0</v>
      </c>
      <c r="H1013" s="59" t="n">
        <f aca="false">I1013+J1013</f>
        <v>0</v>
      </c>
      <c r="I1013" s="60" t="n">
        <f aca="false">ES_2021!F1013+DMP_ES_2021!F1013</f>
        <v>0</v>
      </c>
      <c r="J1013" s="60" t="n">
        <f aca="false">ES_2021!G1013+DMP_ES_2021!G1013</f>
        <v>0</v>
      </c>
      <c r="K1013" s="59" t="n">
        <f aca="false">L1013+M1013</f>
        <v>0</v>
      </c>
      <c r="L1013" s="60" t="n">
        <f aca="false">ES_2022!F1013+DMP_ES_2022!F1013</f>
        <v>0</v>
      </c>
      <c r="M1013" s="60" t="n">
        <f aca="false">ES_2022!G1013+DMP_ES_2022!G1013</f>
        <v>0</v>
      </c>
      <c r="N1013" s="59" t="n">
        <f aca="false">O1013+P1013</f>
        <v>0</v>
      </c>
      <c r="O1013" s="60" t="n">
        <f aca="false">ES_2023!F1013+DMP_ES_2023!F1013</f>
        <v>0</v>
      </c>
      <c r="P1013" s="60" t="n">
        <f aca="false">ES_2023!G1013+DMP_ES_2023!G1013</f>
        <v>0</v>
      </c>
    </row>
    <row r="1014" s="85" customFormat="true" ht="13.2" hidden="false" customHeight="false" outlineLevel="0" collapsed="false">
      <c r="A1014" s="111" t="n">
        <f aca="false">IF(MAX(E1014:Q1014)=0,IF(MIN(E1014:Q1014)=0,0,1),1)</f>
        <v>0</v>
      </c>
      <c r="B1014" s="94"/>
      <c r="C1014" s="97" t="s">
        <v>201</v>
      </c>
      <c r="D1014" s="96" t="s">
        <v>60</v>
      </c>
      <c r="E1014" s="59" t="n">
        <f aca="false">F1014+G1014</f>
        <v>0</v>
      </c>
      <c r="F1014" s="60" t="n">
        <f aca="false">ES_2020!F1014+DMP_ES_2020!F1014</f>
        <v>0</v>
      </c>
      <c r="G1014" s="60" t="n">
        <f aca="false">ES_2020!G1014+DMP_ES_2020!G1014</f>
        <v>0</v>
      </c>
      <c r="H1014" s="59" t="n">
        <f aca="false">I1014+J1014</f>
        <v>0</v>
      </c>
      <c r="I1014" s="60" t="n">
        <f aca="false">ES_2021!F1014+DMP_ES_2021!F1014</f>
        <v>0</v>
      </c>
      <c r="J1014" s="60" t="n">
        <f aca="false">ES_2021!G1014+DMP_ES_2021!G1014</f>
        <v>0</v>
      </c>
      <c r="K1014" s="59" t="n">
        <f aca="false">L1014+M1014</f>
        <v>0</v>
      </c>
      <c r="L1014" s="60" t="n">
        <f aca="false">ES_2022!F1014+DMP_ES_2022!F1014</f>
        <v>0</v>
      </c>
      <c r="M1014" s="60" t="n">
        <f aca="false">ES_2022!G1014+DMP_ES_2022!G1014</f>
        <v>0</v>
      </c>
      <c r="N1014" s="59" t="n">
        <f aca="false">O1014+P1014</f>
        <v>0</v>
      </c>
      <c r="O1014" s="60" t="n">
        <f aca="false">ES_2023!F1014+DMP_ES_2023!F1014</f>
        <v>0</v>
      </c>
      <c r="P1014" s="60" t="n">
        <f aca="false">ES_2023!G1014+DMP_ES_2023!G1014</f>
        <v>0</v>
      </c>
    </row>
    <row r="1015" s="85" customFormat="true" ht="13.2" hidden="false" customHeight="false" outlineLevel="0" collapsed="false">
      <c r="A1015" s="111" t="n">
        <f aca="false">IF(MAX(E1015:Q1015)=0,IF(MIN(E1015:Q1015)=0,0,1),1)</f>
        <v>0</v>
      </c>
      <c r="B1015" s="98"/>
      <c r="C1015" s="88" t="s">
        <v>207</v>
      </c>
      <c r="D1015" s="99" t="s">
        <v>99</v>
      </c>
      <c r="E1015" s="59" t="n">
        <f aca="false">F1015+G1015</f>
        <v>0</v>
      </c>
      <c r="F1015" s="60" t="n">
        <f aca="false">ES_2020!F1015+DMP_ES_2020!F1015</f>
        <v>0</v>
      </c>
      <c r="G1015" s="60" t="n">
        <f aca="false">ES_2020!G1015+DMP_ES_2020!G1015</f>
        <v>0</v>
      </c>
      <c r="H1015" s="59" t="n">
        <f aca="false">I1015+J1015</f>
        <v>0</v>
      </c>
      <c r="I1015" s="60" t="n">
        <f aca="false">ES_2021!F1015+DMP_ES_2021!F1015</f>
        <v>0</v>
      </c>
      <c r="J1015" s="60" t="n">
        <f aca="false">ES_2021!G1015+DMP_ES_2021!G1015</f>
        <v>0</v>
      </c>
      <c r="K1015" s="59" t="n">
        <f aca="false">L1015+M1015</f>
        <v>0</v>
      </c>
      <c r="L1015" s="60" t="n">
        <f aca="false">ES_2022!F1015+DMP_ES_2022!F1015</f>
        <v>0</v>
      </c>
      <c r="M1015" s="60" t="n">
        <f aca="false">ES_2022!G1015+DMP_ES_2022!G1015</f>
        <v>0</v>
      </c>
      <c r="N1015" s="59" t="n">
        <f aca="false">O1015+P1015</f>
        <v>0</v>
      </c>
      <c r="O1015" s="60" t="n">
        <f aca="false">ES_2023!F1015+DMP_ES_2023!F1015</f>
        <v>0</v>
      </c>
      <c r="P1015" s="60" t="n">
        <f aca="false">ES_2023!G1015+DMP_ES_2023!G1015</f>
        <v>0</v>
      </c>
    </row>
    <row r="1016" s="85" customFormat="true" ht="13.2" hidden="false" customHeight="false" outlineLevel="0" collapsed="false">
      <c r="A1016" s="111" t="n">
        <f aca="false">IF(MAX(E1016:Q1016)=0,IF(MIN(E1016:Q1016)=0,0,1),1)</f>
        <v>0</v>
      </c>
      <c r="B1016" s="98"/>
      <c r="C1016" s="88" t="s">
        <v>209</v>
      </c>
      <c r="D1016" s="99" t="s">
        <v>112</v>
      </c>
      <c r="E1016" s="59" t="n">
        <f aca="false">F1016+G1016</f>
        <v>0</v>
      </c>
      <c r="F1016" s="60" t="n">
        <f aca="false">ES_2020!F1016+DMP_ES_2020!F1016</f>
        <v>0</v>
      </c>
      <c r="G1016" s="60" t="n">
        <f aca="false">ES_2020!G1016+DMP_ES_2020!G1016</f>
        <v>0</v>
      </c>
      <c r="H1016" s="59" t="n">
        <f aca="false">I1016+J1016</f>
        <v>0</v>
      </c>
      <c r="I1016" s="60" t="n">
        <f aca="false">ES_2021!F1016+DMP_ES_2021!F1016</f>
        <v>0</v>
      </c>
      <c r="J1016" s="60" t="n">
        <f aca="false">ES_2021!G1016+DMP_ES_2021!G1016</f>
        <v>0</v>
      </c>
      <c r="K1016" s="59" t="n">
        <f aca="false">L1016+M1016</f>
        <v>0</v>
      </c>
      <c r="L1016" s="60" t="n">
        <f aca="false">ES_2022!F1016+DMP_ES_2022!F1016</f>
        <v>0</v>
      </c>
      <c r="M1016" s="60" t="n">
        <f aca="false">ES_2022!G1016+DMP_ES_2022!G1016</f>
        <v>0</v>
      </c>
      <c r="N1016" s="59" t="n">
        <f aca="false">O1016+P1016</f>
        <v>0</v>
      </c>
      <c r="O1016" s="60" t="n">
        <f aca="false">ES_2023!F1016+DMP_ES_2023!F1016</f>
        <v>0</v>
      </c>
      <c r="P1016" s="60" t="n">
        <f aca="false">ES_2023!G1016+DMP_ES_2023!G1016</f>
        <v>0</v>
      </c>
    </row>
    <row r="1017" s="85" customFormat="true" ht="13.2" hidden="false" customHeight="false" outlineLevel="0" collapsed="false">
      <c r="A1017" s="111" t="n">
        <f aca="false">IF(MAX(E1017:Q1017)=0,IF(MIN(E1017:Q1017)=0,0,1),1)</f>
        <v>0</v>
      </c>
      <c r="B1017" s="87"/>
      <c r="C1017" s="88" t="s">
        <v>210</v>
      </c>
      <c r="D1017" s="84"/>
      <c r="E1017" s="81" t="n">
        <f aca="false">SUBTOTAL(9,E1018:E1019)</f>
        <v>0</v>
      </c>
      <c r="F1017" s="81" t="n">
        <f aca="false">SUBTOTAL(9,F1018:F1019)</f>
        <v>0</v>
      </c>
      <c r="G1017" s="81" t="n">
        <f aca="false">SUBTOTAL(9,G1018:G1019)</f>
        <v>0</v>
      </c>
      <c r="H1017" s="81" t="n">
        <f aca="false">SUBTOTAL(9,H1018:H1019)</f>
        <v>0</v>
      </c>
      <c r="I1017" s="81" t="n">
        <f aca="false">SUBTOTAL(9,I1018:I1019)</f>
        <v>0</v>
      </c>
      <c r="J1017" s="81" t="n">
        <f aca="false">SUBTOTAL(9,J1018:J1019)</f>
        <v>0</v>
      </c>
      <c r="K1017" s="81" t="n">
        <f aca="false">SUBTOTAL(9,K1018:K1019)</f>
        <v>0</v>
      </c>
      <c r="L1017" s="81" t="n">
        <f aca="false">SUBTOTAL(9,L1018:L1019)</f>
        <v>0</v>
      </c>
      <c r="M1017" s="81" t="n">
        <f aca="false">SUBTOTAL(9,M1018:M1019)</f>
        <v>0</v>
      </c>
      <c r="N1017" s="81" t="n">
        <f aca="false">SUBTOTAL(9,N1018:N1019)</f>
        <v>0</v>
      </c>
      <c r="O1017" s="81" t="n">
        <f aca="false">SUBTOTAL(9,O1018:O1019)</f>
        <v>0</v>
      </c>
      <c r="P1017" s="81" t="n">
        <f aca="false">SUBTOTAL(9,P1018:P1019)</f>
        <v>0</v>
      </c>
    </row>
    <row r="1018" s="85" customFormat="true" ht="13.2" hidden="false" customHeight="false" outlineLevel="0" collapsed="false">
      <c r="A1018" s="111" t="n">
        <f aca="false">IF(MAX(E1018:Q1018)=0,IF(MIN(E1018:Q1018)=0,0,1),1)</f>
        <v>0</v>
      </c>
      <c r="B1018" s="98"/>
      <c r="C1018" s="100" t="s">
        <v>211</v>
      </c>
      <c r="D1018" s="99" t="s">
        <v>212</v>
      </c>
      <c r="E1018" s="59" t="n">
        <f aca="false">F1018+G1018</f>
        <v>0</v>
      </c>
      <c r="F1018" s="60" t="n">
        <f aca="false">ES_2020!F1018+DMP_ES_2020!F1018</f>
        <v>0</v>
      </c>
      <c r="G1018" s="60" t="n">
        <f aca="false">ES_2020!G1018+DMP_ES_2020!G1018</f>
        <v>0</v>
      </c>
      <c r="H1018" s="59" t="n">
        <f aca="false">I1018+J1018</f>
        <v>0</v>
      </c>
      <c r="I1018" s="60" t="n">
        <f aca="false">ES_2021!F1018+DMP_ES_2021!F1018</f>
        <v>0</v>
      </c>
      <c r="J1018" s="60" t="n">
        <f aca="false">ES_2021!G1018+DMP_ES_2021!G1018</f>
        <v>0</v>
      </c>
      <c r="K1018" s="59" t="n">
        <f aca="false">L1018+M1018</f>
        <v>0</v>
      </c>
      <c r="L1018" s="60" t="n">
        <f aca="false">ES_2022!F1018+DMP_ES_2022!F1018</f>
        <v>0</v>
      </c>
      <c r="M1018" s="60" t="n">
        <f aca="false">ES_2022!G1018+DMP_ES_2022!G1018</f>
        <v>0</v>
      </c>
      <c r="N1018" s="59" t="n">
        <f aca="false">O1018+P1018</f>
        <v>0</v>
      </c>
      <c r="O1018" s="60" t="n">
        <f aca="false">ES_2023!F1018+DMP_ES_2023!F1018</f>
        <v>0</v>
      </c>
      <c r="P1018" s="60" t="n">
        <f aca="false">ES_2023!G1018+DMP_ES_2023!G1018</f>
        <v>0</v>
      </c>
    </row>
    <row r="1019" s="85" customFormat="true" ht="26.4" hidden="false" customHeight="false" outlineLevel="0" collapsed="false">
      <c r="A1019" s="111" t="n">
        <f aca="false">IF(MAX(E1019:Q1019)=0,IF(MIN(E1019:Q1019)=0,0,1),1)</f>
        <v>0</v>
      </c>
      <c r="B1019" s="98"/>
      <c r="C1019" s="100" t="s">
        <v>217</v>
      </c>
      <c r="D1019" s="99" t="s">
        <v>116</v>
      </c>
      <c r="E1019" s="59" t="n">
        <f aca="false">F1019+G1019</f>
        <v>0</v>
      </c>
      <c r="F1019" s="60" t="n">
        <f aca="false">ES_2020!F1019+DMP_ES_2020!F1019</f>
        <v>0</v>
      </c>
      <c r="G1019" s="60" t="n">
        <f aca="false">ES_2020!G1019+DMP_ES_2020!G1019</f>
        <v>0</v>
      </c>
      <c r="H1019" s="59" t="n">
        <f aca="false">I1019+J1019</f>
        <v>0</v>
      </c>
      <c r="I1019" s="60" t="n">
        <f aca="false">ES_2021!F1019+DMP_ES_2021!F1019</f>
        <v>0</v>
      </c>
      <c r="J1019" s="60" t="n">
        <f aca="false">ES_2021!G1019+DMP_ES_2021!G1019</f>
        <v>0</v>
      </c>
      <c r="K1019" s="59" t="n">
        <f aca="false">L1019+M1019</f>
        <v>0</v>
      </c>
      <c r="L1019" s="60" t="n">
        <f aca="false">ES_2022!F1019+DMP_ES_2022!F1019</f>
        <v>0</v>
      </c>
      <c r="M1019" s="60" t="n">
        <f aca="false">ES_2022!G1019+DMP_ES_2022!G1019</f>
        <v>0</v>
      </c>
      <c r="N1019" s="59" t="n">
        <f aca="false">O1019+P1019</f>
        <v>0</v>
      </c>
      <c r="O1019" s="60" t="n">
        <f aca="false">ES_2023!F1019+DMP_ES_2023!F1019</f>
        <v>0</v>
      </c>
      <c r="P1019" s="60" t="n">
        <f aca="false">ES_2023!G1019+DMP_ES_2023!G1019</f>
        <v>0</v>
      </c>
    </row>
    <row r="1020" s="85" customFormat="true" ht="26.4" hidden="false" customHeight="false" outlineLevel="0" collapsed="false">
      <c r="A1020" s="111" t="n">
        <f aca="false">IF(MAX(E1020:Q1020)=0,IF(MIN(E1020:Q1020)=0,0,1),1)</f>
        <v>0</v>
      </c>
      <c r="B1020" s="98"/>
      <c r="C1020" s="88" t="s">
        <v>218</v>
      </c>
      <c r="D1020" s="99" t="s">
        <v>122</v>
      </c>
      <c r="E1020" s="59" t="n">
        <f aca="false">F1020+G1020</f>
        <v>0</v>
      </c>
      <c r="F1020" s="60" t="n">
        <f aca="false">ES_2020!F1020+DMP_ES_2020!F1020</f>
        <v>0</v>
      </c>
      <c r="G1020" s="60" t="n">
        <f aca="false">ES_2020!G1020+DMP_ES_2020!G1020</f>
        <v>0</v>
      </c>
      <c r="H1020" s="59" t="n">
        <f aca="false">I1020+J1020</f>
        <v>0</v>
      </c>
      <c r="I1020" s="60" t="n">
        <f aca="false">ES_2021!F1020+DMP_ES_2021!F1020</f>
        <v>0</v>
      </c>
      <c r="J1020" s="60" t="n">
        <f aca="false">ES_2021!G1020+DMP_ES_2021!G1020</f>
        <v>0</v>
      </c>
      <c r="K1020" s="59" t="n">
        <f aca="false">L1020+M1020</f>
        <v>0</v>
      </c>
      <c r="L1020" s="60" t="n">
        <f aca="false">ES_2022!F1020+DMP_ES_2022!F1020</f>
        <v>0</v>
      </c>
      <c r="M1020" s="60" t="n">
        <f aca="false">ES_2022!G1020+DMP_ES_2022!G1020</f>
        <v>0</v>
      </c>
      <c r="N1020" s="59" t="n">
        <f aca="false">O1020+P1020</f>
        <v>0</v>
      </c>
      <c r="O1020" s="60" t="n">
        <f aca="false">ES_2023!F1020+DMP_ES_2023!F1020</f>
        <v>0</v>
      </c>
      <c r="P1020" s="60" t="n">
        <f aca="false">ES_2023!G1020+DMP_ES_2023!G1020</f>
        <v>0</v>
      </c>
    </row>
    <row r="1021" s="85" customFormat="true" ht="13.2" hidden="false" customHeight="false" outlineLevel="0" collapsed="false">
      <c r="A1021" s="111" t="n">
        <f aca="false">IF(MAX(E1021:Q1021)=0,IF(MIN(E1021:Q1021)=0,0,1),1)</f>
        <v>0</v>
      </c>
      <c r="B1021" s="82" t="s">
        <v>63</v>
      </c>
      <c r="C1021" s="86" t="s">
        <v>219</v>
      </c>
      <c r="D1021" s="99" t="s">
        <v>220</v>
      </c>
      <c r="E1021" s="81" t="n">
        <f aca="false">SUBTOTAL(9,E1022:E1023)</f>
        <v>0</v>
      </c>
      <c r="F1021" s="81" t="n">
        <f aca="false">SUBTOTAL(9,F1022:F1023)</f>
        <v>0</v>
      </c>
      <c r="G1021" s="81" t="n">
        <f aca="false">SUBTOTAL(9,G1022:G1023)</f>
        <v>0</v>
      </c>
      <c r="H1021" s="81" t="n">
        <f aca="false">SUBTOTAL(9,H1022:H1023)</f>
        <v>0</v>
      </c>
      <c r="I1021" s="81" t="n">
        <f aca="false">SUBTOTAL(9,I1022:I1023)</f>
        <v>0</v>
      </c>
      <c r="J1021" s="81" t="n">
        <f aca="false">SUBTOTAL(9,J1022:J1023)</f>
        <v>0</v>
      </c>
      <c r="K1021" s="81" t="n">
        <f aca="false">SUBTOTAL(9,K1022:K1023)</f>
        <v>0</v>
      </c>
      <c r="L1021" s="81" t="n">
        <f aca="false">SUBTOTAL(9,L1022:L1023)</f>
        <v>0</v>
      </c>
      <c r="M1021" s="81" t="n">
        <f aca="false">SUBTOTAL(9,M1022:M1023)</f>
        <v>0</v>
      </c>
      <c r="N1021" s="81" t="n">
        <f aca="false">SUBTOTAL(9,N1022:N1023)</f>
        <v>0</v>
      </c>
      <c r="O1021" s="81" t="n">
        <f aca="false">SUBTOTAL(9,O1022:O1023)</f>
        <v>0</v>
      </c>
      <c r="P1021" s="81" t="n">
        <f aca="false">SUBTOTAL(9,P1022:P1023)</f>
        <v>0</v>
      </c>
    </row>
    <row r="1022" s="85" customFormat="true" ht="13.2" hidden="false" customHeight="false" outlineLevel="0" collapsed="false">
      <c r="A1022" s="111" t="n">
        <f aca="false">IF(MAX(E1022:Q1022)=0,IF(MIN(E1022:Q1022)=0,0,1),1)</f>
        <v>0</v>
      </c>
      <c r="B1022" s="98"/>
      <c r="C1022" s="88" t="s">
        <v>221</v>
      </c>
      <c r="D1022" s="99" t="s">
        <v>222</v>
      </c>
      <c r="E1022" s="59" t="n">
        <f aca="false">F1022+G1022</f>
        <v>0</v>
      </c>
      <c r="F1022" s="60" t="n">
        <f aca="false">ES_2020!F1022+DMP_ES_2020!F1022</f>
        <v>0</v>
      </c>
      <c r="G1022" s="60" t="n">
        <f aca="false">ES_2020!G1022+DMP_ES_2020!G1022</f>
        <v>0</v>
      </c>
      <c r="H1022" s="59" t="n">
        <f aca="false">I1022+J1022</f>
        <v>0</v>
      </c>
      <c r="I1022" s="60" t="n">
        <f aca="false">ES_2021!F1022+DMP_ES_2021!F1022</f>
        <v>0</v>
      </c>
      <c r="J1022" s="60" t="n">
        <f aca="false">ES_2021!G1022+DMP_ES_2021!G1022</f>
        <v>0</v>
      </c>
      <c r="K1022" s="59" t="n">
        <f aca="false">L1022+M1022</f>
        <v>0</v>
      </c>
      <c r="L1022" s="60" t="n">
        <f aca="false">ES_2022!F1022+DMP_ES_2022!F1022</f>
        <v>0</v>
      </c>
      <c r="M1022" s="60" t="n">
        <f aca="false">ES_2022!G1022+DMP_ES_2022!G1022</f>
        <v>0</v>
      </c>
      <c r="N1022" s="59" t="n">
        <f aca="false">O1022+P1022</f>
        <v>0</v>
      </c>
      <c r="O1022" s="60" t="n">
        <f aca="false">ES_2023!F1022+DMP_ES_2023!F1022</f>
        <v>0</v>
      </c>
      <c r="P1022" s="60" t="n">
        <f aca="false">ES_2023!G1022+DMP_ES_2023!G1022</f>
        <v>0</v>
      </c>
    </row>
    <row r="1023" s="85" customFormat="true" ht="13.2" hidden="false" customHeight="false" outlineLevel="0" collapsed="false">
      <c r="A1023" s="111" t="n">
        <f aca="false">IF(MAX(E1023:Q1023)=0,IF(MIN(E1023:Q1023)=0,0,1),1)</f>
        <v>0</v>
      </c>
      <c r="B1023" s="98"/>
      <c r="C1023" s="88" t="s">
        <v>223</v>
      </c>
      <c r="D1023" s="99" t="s">
        <v>224</v>
      </c>
      <c r="E1023" s="59" t="n">
        <f aca="false">F1023+G1023</f>
        <v>0</v>
      </c>
      <c r="F1023" s="60" t="n">
        <f aca="false">ES_2020!F1023+DMP_ES_2020!F1023</f>
        <v>0</v>
      </c>
      <c r="G1023" s="60" t="n">
        <f aca="false">ES_2020!G1023+DMP_ES_2020!G1023</f>
        <v>0</v>
      </c>
      <c r="H1023" s="59" t="n">
        <f aca="false">I1023+J1023</f>
        <v>0</v>
      </c>
      <c r="I1023" s="60" t="n">
        <f aca="false">ES_2021!F1023+DMP_ES_2021!F1023</f>
        <v>0</v>
      </c>
      <c r="J1023" s="60" t="n">
        <f aca="false">ES_2021!G1023+DMP_ES_2021!G1023</f>
        <v>0</v>
      </c>
      <c r="K1023" s="59" t="n">
        <f aca="false">L1023+M1023</f>
        <v>0</v>
      </c>
      <c r="L1023" s="60" t="n">
        <f aca="false">ES_2022!F1023+DMP_ES_2022!F1023</f>
        <v>0</v>
      </c>
      <c r="M1023" s="60" t="n">
        <f aca="false">ES_2022!G1023+DMP_ES_2022!G1023</f>
        <v>0</v>
      </c>
      <c r="N1023" s="59" t="n">
        <f aca="false">O1023+P1023</f>
        <v>0</v>
      </c>
      <c r="O1023" s="60" t="n">
        <f aca="false">ES_2023!F1023+DMP_ES_2023!F1023</f>
        <v>0</v>
      </c>
      <c r="P1023" s="60" t="n">
        <f aca="false">ES_2023!G1023+DMP_ES_2023!G1023</f>
        <v>0</v>
      </c>
    </row>
    <row r="1024" s="85" customFormat="true" ht="13.2" hidden="false" customHeight="false" outlineLevel="0" collapsed="false">
      <c r="A1024" s="111" t="n">
        <f aca="false">IF(MAX(E1024:Q1024)=0,IF(MIN(E1024:Q1024)=0,0,1),1)</f>
        <v>0</v>
      </c>
      <c r="B1024" s="82" t="s">
        <v>113</v>
      </c>
      <c r="C1024" s="86" t="s">
        <v>225</v>
      </c>
      <c r="D1024" s="99"/>
      <c r="E1024" s="81" t="n">
        <f aca="false">SUBTOTAL(9,E1025:E1029)</f>
        <v>0</v>
      </c>
      <c r="F1024" s="81" t="n">
        <f aca="false">SUBTOTAL(9,F1025:F1029)</f>
        <v>0</v>
      </c>
      <c r="G1024" s="81" t="n">
        <f aca="false">SUBTOTAL(9,G1025:G1029)</f>
        <v>0</v>
      </c>
      <c r="H1024" s="81" t="n">
        <f aca="false">SUBTOTAL(9,H1025:H1029)</f>
        <v>0</v>
      </c>
      <c r="I1024" s="81" t="n">
        <f aca="false">SUBTOTAL(9,I1025:I1029)</f>
        <v>0</v>
      </c>
      <c r="J1024" s="81" t="n">
        <f aca="false">SUBTOTAL(9,J1025:J1029)</f>
        <v>0</v>
      </c>
      <c r="K1024" s="81" t="n">
        <f aca="false">SUBTOTAL(9,K1025:K1029)</f>
        <v>0</v>
      </c>
      <c r="L1024" s="81" t="n">
        <f aca="false">SUBTOTAL(9,L1025:L1029)</f>
        <v>0</v>
      </c>
      <c r="M1024" s="81" t="n">
        <f aca="false">SUBTOTAL(9,M1025:M1029)</f>
        <v>0</v>
      </c>
      <c r="N1024" s="81" t="n">
        <f aca="false">SUBTOTAL(9,N1025:N1029)</f>
        <v>0</v>
      </c>
      <c r="O1024" s="81" t="n">
        <f aca="false">SUBTOTAL(9,O1025:O1029)</f>
        <v>0</v>
      </c>
      <c r="P1024" s="81" t="n">
        <f aca="false">SUBTOTAL(9,P1025:P1029)</f>
        <v>0</v>
      </c>
    </row>
    <row r="1025" s="85" customFormat="true" ht="13.2" hidden="false" customHeight="false" outlineLevel="0" collapsed="false">
      <c r="A1025" s="111" t="n">
        <f aca="false">IF(MAX(E1025:Q1025)=0,IF(MIN(E1025:Q1025)=0,0,1),1)</f>
        <v>0</v>
      </c>
      <c r="B1025" s="98"/>
      <c r="C1025" s="88" t="s">
        <v>226</v>
      </c>
      <c r="D1025" s="99" t="s">
        <v>227</v>
      </c>
      <c r="E1025" s="59" t="n">
        <f aca="false">F1025+G1025</f>
        <v>0</v>
      </c>
      <c r="F1025" s="60" t="n">
        <f aca="false">ES_2020!F1025+DMP_ES_2020!F1025</f>
        <v>0</v>
      </c>
      <c r="G1025" s="60" t="n">
        <f aca="false">ES_2020!G1025+DMP_ES_2020!G1025</f>
        <v>0</v>
      </c>
      <c r="H1025" s="59" t="n">
        <f aca="false">I1025+J1025</f>
        <v>0</v>
      </c>
      <c r="I1025" s="60" t="n">
        <f aca="false">ES_2021!F1025+DMP_ES_2021!F1025</f>
        <v>0</v>
      </c>
      <c r="J1025" s="60" t="n">
        <f aca="false">ES_2021!G1025+DMP_ES_2021!G1025</f>
        <v>0</v>
      </c>
      <c r="K1025" s="59" t="n">
        <f aca="false">L1025+M1025</f>
        <v>0</v>
      </c>
      <c r="L1025" s="60" t="n">
        <f aca="false">ES_2022!F1025+DMP_ES_2022!F1025</f>
        <v>0</v>
      </c>
      <c r="M1025" s="60" t="n">
        <f aca="false">ES_2022!G1025+DMP_ES_2022!G1025</f>
        <v>0</v>
      </c>
      <c r="N1025" s="59" t="n">
        <f aca="false">O1025+P1025</f>
        <v>0</v>
      </c>
      <c r="O1025" s="60" t="n">
        <f aca="false">ES_2023!F1025+DMP_ES_2023!F1025</f>
        <v>0</v>
      </c>
      <c r="P1025" s="60" t="n">
        <f aca="false">ES_2023!G1025+DMP_ES_2023!G1025</f>
        <v>0</v>
      </c>
    </row>
    <row r="1026" s="85" customFormat="true" ht="13.2" hidden="false" customHeight="false" outlineLevel="0" collapsed="false">
      <c r="A1026" s="111" t="n">
        <f aca="false">IF(MAX(E1026:Q1026)=0,IF(MIN(E1026:Q1026)=0,0,1),1)</f>
        <v>0</v>
      </c>
      <c r="B1026" s="98"/>
      <c r="C1026" s="88" t="s">
        <v>228</v>
      </c>
      <c r="D1026" s="99" t="s">
        <v>229</v>
      </c>
      <c r="E1026" s="59" t="n">
        <f aca="false">F1026+G1026</f>
        <v>0</v>
      </c>
      <c r="F1026" s="60" t="n">
        <f aca="false">ES_2020!F1026+DMP_ES_2020!F1026</f>
        <v>0</v>
      </c>
      <c r="G1026" s="60" t="n">
        <f aca="false">ES_2020!G1026+DMP_ES_2020!G1026</f>
        <v>0</v>
      </c>
      <c r="H1026" s="59" t="n">
        <f aca="false">I1026+J1026</f>
        <v>0</v>
      </c>
      <c r="I1026" s="60" t="n">
        <f aca="false">ES_2021!F1026+DMP_ES_2021!F1026</f>
        <v>0</v>
      </c>
      <c r="J1026" s="60" t="n">
        <f aca="false">ES_2021!G1026+DMP_ES_2021!G1026</f>
        <v>0</v>
      </c>
      <c r="K1026" s="59" t="n">
        <f aca="false">L1026+M1026</f>
        <v>0</v>
      </c>
      <c r="L1026" s="60" t="n">
        <f aca="false">ES_2022!F1026+DMP_ES_2022!F1026</f>
        <v>0</v>
      </c>
      <c r="M1026" s="60" t="n">
        <f aca="false">ES_2022!G1026+DMP_ES_2022!G1026</f>
        <v>0</v>
      </c>
      <c r="N1026" s="59" t="n">
        <f aca="false">O1026+P1026</f>
        <v>0</v>
      </c>
      <c r="O1026" s="60" t="n">
        <f aca="false">ES_2023!F1026+DMP_ES_2023!F1026</f>
        <v>0</v>
      </c>
      <c r="P1026" s="60" t="n">
        <f aca="false">ES_2023!G1026+DMP_ES_2023!G1026</f>
        <v>0</v>
      </c>
    </row>
    <row r="1027" s="85" customFormat="true" ht="13.2" hidden="false" customHeight="false" outlineLevel="0" collapsed="false">
      <c r="A1027" s="111" t="n">
        <f aca="false">IF(MAX(E1027:Q1027)=0,IF(MIN(E1027:Q1027)=0,0,1),1)</f>
        <v>0</v>
      </c>
      <c r="B1027" s="98"/>
      <c r="C1027" s="88" t="s">
        <v>230</v>
      </c>
      <c r="D1027" s="99" t="s">
        <v>231</v>
      </c>
      <c r="E1027" s="59" t="n">
        <f aca="false">F1027+G1027</f>
        <v>0</v>
      </c>
      <c r="F1027" s="60" t="n">
        <f aca="false">ES_2020!F1027+DMP_ES_2020!F1027</f>
        <v>0</v>
      </c>
      <c r="G1027" s="60" t="n">
        <f aca="false">ES_2020!G1027+DMP_ES_2020!G1027</f>
        <v>0</v>
      </c>
      <c r="H1027" s="59" t="n">
        <f aca="false">I1027+J1027</f>
        <v>0</v>
      </c>
      <c r="I1027" s="60" t="n">
        <f aca="false">ES_2021!F1027+DMP_ES_2021!F1027</f>
        <v>0</v>
      </c>
      <c r="J1027" s="60" t="n">
        <f aca="false">ES_2021!G1027+DMP_ES_2021!G1027</f>
        <v>0</v>
      </c>
      <c r="K1027" s="59" t="n">
        <f aca="false">L1027+M1027</f>
        <v>0</v>
      </c>
      <c r="L1027" s="60" t="n">
        <f aca="false">ES_2022!F1027+DMP_ES_2022!F1027</f>
        <v>0</v>
      </c>
      <c r="M1027" s="60" t="n">
        <f aca="false">ES_2022!G1027+DMP_ES_2022!G1027</f>
        <v>0</v>
      </c>
      <c r="N1027" s="59" t="n">
        <f aca="false">O1027+P1027</f>
        <v>0</v>
      </c>
      <c r="O1027" s="60" t="n">
        <f aca="false">ES_2023!F1027+DMP_ES_2023!F1027</f>
        <v>0</v>
      </c>
      <c r="P1027" s="60" t="n">
        <f aca="false">ES_2023!G1027+DMP_ES_2023!G1027</f>
        <v>0</v>
      </c>
    </row>
    <row r="1028" s="85" customFormat="true" ht="13.2" hidden="false" customHeight="false" outlineLevel="0" collapsed="false">
      <c r="A1028" s="111" t="n">
        <f aca="false">IF(MAX(E1028:Q1028)=0,IF(MIN(E1028:Q1028)=0,0,1),1)</f>
        <v>0</v>
      </c>
      <c r="B1028" s="98"/>
      <c r="C1028" s="88" t="s">
        <v>232</v>
      </c>
      <c r="D1028" s="99" t="s">
        <v>233</v>
      </c>
      <c r="E1028" s="59" t="n">
        <f aca="false">F1028+G1028</f>
        <v>0</v>
      </c>
      <c r="F1028" s="60" t="n">
        <f aca="false">ES_2020!F1028+DMP_ES_2020!F1028</f>
        <v>0</v>
      </c>
      <c r="G1028" s="60" t="n">
        <f aca="false">ES_2020!G1028+DMP_ES_2020!G1028</f>
        <v>0</v>
      </c>
      <c r="H1028" s="59" t="n">
        <f aca="false">I1028+J1028</f>
        <v>0</v>
      </c>
      <c r="I1028" s="60" t="n">
        <f aca="false">ES_2021!F1028+DMP_ES_2021!F1028</f>
        <v>0</v>
      </c>
      <c r="J1028" s="60" t="n">
        <f aca="false">ES_2021!G1028+DMP_ES_2021!G1028</f>
        <v>0</v>
      </c>
      <c r="K1028" s="59" t="n">
        <f aca="false">L1028+M1028</f>
        <v>0</v>
      </c>
      <c r="L1028" s="60" t="n">
        <f aca="false">ES_2022!F1028+DMP_ES_2022!F1028</f>
        <v>0</v>
      </c>
      <c r="M1028" s="60" t="n">
        <f aca="false">ES_2022!G1028+DMP_ES_2022!G1028</f>
        <v>0</v>
      </c>
      <c r="N1028" s="59" t="n">
        <f aca="false">O1028+P1028</f>
        <v>0</v>
      </c>
      <c r="O1028" s="60" t="n">
        <f aca="false">ES_2023!F1028+DMP_ES_2023!F1028</f>
        <v>0</v>
      </c>
      <c r="P1028" s="60" t="n">
        <f aca="false">ES_2023!G1028+DMP_ES_2023!G1028</f>
        <v>0</v>
      </c>
    </row>
    <row r="1029" s="85" customFormat="true" ht="13.2" hidden="false" customHeight="false" outlineLevel="0" collapsed="false">
      <c r="A1029" s="111" t="n">
        <f aca="false">IF(MAX(E1029:Q1029)=0,IF(MIN(E1029:Q1029)=0,0,1),1)</f>
        <v>0</v>
      </c>
      <c r="B1029" s="98"/>
      <c r="C1029" s="88" t="s">
        <v>234</v>
      </c>
      <c r="D1029" s="99" t="s">
        <v>235</v>
      </c>
      <c r="E1029" s="59" t="n">
        <f aca="false">F1029+G1029</f>
        <v>0</v>
      </c>
      <c r="F1029" s="60" t="n">
        <f aca="false">ES_2020!F1029+DMP_ES_2020!F1029</f>
        <v>0</v>
      </c>
      <c r="G1029" s="60" t="n">
        <f aca="false">ES_2020!G1029+DMP_ES_2020!G1029</f>
        <v>0</v>
      </c>
      <c r="H1029" s="59" t="n">
        <f aca="false">I1029+J1029</f>
        <v>0</v>
      </c>
      <c r="I1029" s="60" t="n">
        <f aca="false">ES_2021!F1029+DMP_ES_2021!F1029</f>
        <v>0</v>
      </c>
      <c r="J1029" s="60" t="n">
        <f aca="false">ES_2021!G1029+DMP_ES_2021!G1029</f>
        <v>0</v>
      </c>
      <c r="K1029" s="59" t="n">
        <f aca="false">L1029+M1029</f>
        <v>0</v>
      </c>
      <c r="L1029" s="60" t="n">
        <f aca="false">ES_2022!F1029+DMP_ES_2022!F1029</f>
        <v>0</v>
      </c>
      <c r="M1029" s="60" t="n">
        <f aca="false">ES_2022!G1029+DMP_ES_2022!G1029</f>
        <v>0</v>
      </c>
      <c r="N1029" s="59" t="n">
        <f aca="false">O1029+P1029</f>
        <v>0</v>
      </c>
      <c r="O1029" s="60" t="n">
        <f aca="false">ES_2023!F1029+DMP_ES_2023!F1029</f>
        <v>0</v>
      </c>
      <c r="P1029" s="60" t="n">
        <f aca="false">ES_2023!G1029+DMP_ES_2023!G1029</f>
        <v>0</v>
      </c>
    </row>
    <row r="1030" s="85" customFormat="true" ht="13.2" hidden="false" customHeight="false" outlineLevel="0" collapsed="false">
      <c r="A1030" s="159" t="n">
        <f aca="false">A1031</f>
        <v>0</v>
      </c>
      <c r="B1030" s="104"/>
      <c r="C1030" s="105"/>
      <c r="D1030" s="106"/>
      <c r="E1030" s="81"/>
      <c r="F1030" s="81"/>
      <c r="G1030" s="81"/>
      <c r="H1030" s="81"/>
      <c r="I1030" s="81"/>
      <c r="J1030" s="81"/>
      <c r="K1030" s="81"/>
      <c r="L1030" s="81"/>
      <c r="M1030" s="81"/>
      <c r="N1030" s="81"/>
      <c r="O1030" s="81"/>
      <c r="P1030" s="81"/>
    </row>
    <row r="1031" s="85" customFormat="true" ht="13.2" hidden="false" customHeight="false" outlineLevel="0" collapsed="false">
      <c r="A1031" s="161" t="n">
        <f aca="false">MAX(A1032:A1038)</f>
        <v>0</v>
      </c>
      <c r="B1031" s="104"/>
      <c r="C1031" s="108" t="s">
        <v>247</v>
      </c>
      <c r="D1031" s="106"/>
      <c r="E1031" s="81"/>
      <c r="F1031" s="81"/>
      <c r="G1031" s="81"/>
      <c r="H1031" s="81"/>
      <c r="I1031" s="81"/>
      <c r="J1031" s="81"/>
      <c r="K1031" s="81"/>
      <c r="L1031" s="81"/>
      <c r="M1031" s="81"/>
      <c r="N1031" s="81"/>
      <c r="O1031" s="81"/>
      <c r="P1031" s="81"/>
    </row>
    <row r="1032" s="85" customFormat="true" ht="13.2" hidden="false" customHeight="false" outlineLevel="0" collapsed="false">
      <c r="A1032" s="111" t="n">
        <f aca="false">IF(MAX(E1032:Q1032)=0,IF(MIN(E1032:Q1032)=0,0,1),1)</f>
        <v>0</v>
      </c>
      <c r="B1032" s="104"/>
      <c r="C1032" s="105" t="s">
        <v>250</v>
      </c>
      <c r="D1032" s="99"/>
      <c r="E1032" s="109" t="n">
        <f aca="false">SUM(E1033:E1034)</f>
        <v>0</v>
      </c>
      <c r="F1032" s="109" t="n">
        <f aca="false">SUM(F1033:F1034)</f>
        <v>0</v>
      </c>
      <c r="G1032" s="109" t="n">
        <f aca="false">SUM(G1033:G1034)</f>
        <v>0</v>
      </c>
      <c r="H1032" s="109" t="n">
        <f aca="false">SUM(H1033:H1034)</f>
        <v>0</v>
      </c>
      <c r="I1032" s="109" t="n">
        <f aca="false">SUM(I1033:I1034)</f>
        <v>0</v>
      </c>
      <c r="J1032" s="109" t="n">
        <f aca="false">SUM(J1033:J1034)</f>
        <v>0</v>
      </c>
      <c r="K1032" s="109" t="n">
        <f aca="false">SUM(K1033:K1034)</f>
        <v>0</v>
      </c>
      <c r="L1032" s="109" t="n">
        <f aca="false">SUM(L1033:L1034)</f>
        <v>0</v>
      </c>
      <c r="M1032" s="109" t="n">
        <f aca="false">SUM(M1033:M1034)</f>
        <v>0</v>
      </c>
      <c r="N1032" s="109" t="n">
        <f aca="false">SUM(N1033:N1034)</f>
        <v>0</v>
      </c>
      <c r="O1032" s="109" t="n">
        <f aca="false">SUM(O1033:O1034)</f>
        <v>0</v>
      </c>
      <c r="P1032" s="109" t="n">
        <f aca="false">SUM(P1033:P1034)</f>
        <v>0</v>
      </c>
    </row>
    <row r="1033" s="85" customFormat="true" ht="13.2" hidden="false" customHeight="false" outlineLevel="0" collapsed="false">
      <c r="A1033" s="111" t="n">
        <f aca="false">IF(MAX(E1033:Q1033)=0,IF(MIN(E1033:Q1033)=0,0,1),1)</f>
        <v>0</v>
      </c>
      <c r="B1033" s="104"/>
      <c r="C1033" s="110" t="s">
        <v>251</v>
      </c>
      <c r="D1033" s="99"/>
      <c r="E1033" s="59" t="n">
        <f aca="false">F1033+G1033</f>
        <v>0</v>
      </c>
      <c r="F1033" s="60" t="n">
        <f aca="false">ES_2020!F1033+DMP_ES_2020!F1033</f>
        <v>0</v>
      </c>
      <c r="G1033" s="60" t="n">
        <f aca="false">ES_2020!G1033+DMP_ES_2020!G1033</f>
        <v>0</v>
      </c>
      <c r="H1033" s="59" t="n">
        <f aca="false">I1033+J1033</f>
        <v>0</v>
      </c>
      <c r="I1033" s="60" t="n">
        <f aca="false">ES_2021!F1033+DMP_ES_2021!F1033</f>
        <v>0</v>
      </c>
      <c r="J1033" s="60" t="n">
        <f aca="false">ES_2021!G1033+DMP_ES_2021!G1033</f>
        <v>0</v>
      </c>
      <c r="K1033" s="59" t="n">
        <f aca="false">L1033+M1033</f>
        <v>0</v>
      </c>
      <c r="L1033" s="60" t="n">
        <f aca="false">ES_2022!F1033+DMP_ES_2022!F1033</f>
        <v>0</v>
      </c>
      <c r="M1033" s="60" t="n">
        <f aca="false">ES_2022!G1033+DMP_ES_2022!G1033</f>
        <v>0</v>
      </c>
      <c r="N1033" s="59" t="n">
        <f aca="false">O1033+P1033</f>
        <v>0</v>
      </c>
      <c r="O1033" s="60" t="n">
        <f aca="false">ES_2023!F1033+DMP_ES_2023!F1033</f>
        <v>0</v>
      </c>
      <c r="P1033" s="60" t="n">
        <f aca="false">ES_2023!G1033+DMP_ES_2023!G1033</f>
        <v>0</v>
      </c>
    </row>
    <row r="1034" s="85" customFormat="true" ht="13.2" hidden="false" customHeight="false" outlineLevel="0" collapsed="false">
      <c r="A1034" s="111" t="n">
        <f aca="false">IF(MAX(E1034:Q1034)=0,IF(MIN(E1034:Q1034)=0,0,1),1)</f>
        <v>0</v>
      </c>
      <c r="B1034" s="104"/>
      <c r="C1034" s="110" t="s">
        <v>252</v>
      </c>
      <c r="D1034" s="99"/>
      <c r="E1034" s="59" t="n">
        <f aca="false">F1034+G1034</f>
        <v>0</v>
      </c>
      <c r="F1034" s="60" t="n">
        <f aca="false">ES_2020!F1034+DMP_ES_2020!F1034</f>
        <v>0</v>
      </c>
      <c r="G1034" s="60" t="n">
        <f aca="false">ES_2020!G1034+DMP_ES_2020!G1034</f>
        <v>0</v>
      </c>
      <c r="H1034" s="59" t="n">
        <f aca="false">I1034+J1034</f>
        <v>0</v>
      </c>
      <c r="I1034" s="60" t="n">
        <f aca="false">ES_2021!F1034+DMP_ES_2021!F1034</f>
        <v>0</v>
      </c>
      <c r="J1034" s="60" t="n">
        <f aca="false">ES_2021!G1034+DMP_ES_2021!G1034</f>
        <v>0</v>
      </c>
      <c r="K1034" s="59" t="n">
        <f aca="false">L1034+M1034</f>
        <v>0</v>
      </c>
      <c r="L1034" s="60" t="n">
        <f aca="false">ES_2022!F1034+DMP_ES_2022!F1034</f>
        <v>0</v>
      </c>
      <c r="M1034" s="60" t="n">
        <f aca="false">ES_2022!G1034+DMP_ES_2022!G1034</f>
        <v>0</v>
      </c>
      <c r="N1034" s="59" t="n">
        <f aca="false">O1034+P1034</f>
        <v>0</v>
      </c>
      <c r="O1034" s="60" t="n">
        <f aca="false">ES_2023!F1034+DMP_ES_2023!F1034</f>
        <v>0</v>
      </c>
      <c r="P1034" s="60" t="n">
        <f aca="false">ES_2023!G1034+DMP_ES_2023!G1034</f>
        <v>0</v>
      </c>
    </row>
    <row r="1035" s="85" customFormat="true" ht="13.2" hidden="false" customHeight="false" outlineLevel="0" collapsed="false">
      <c r="A1035" s="111" t="n">
        <f aca="false">IF(MAX(E1035:Q1035)=0,IF(MIN(E1035:Q1035)=0,0,1),1)</f>
        <v>0</v>
      </c>
      <c r="B1035" s="104"/>
      <c r="C1035" s="105" t="s">
        <v>253</v>
      </c>
      <c r="D1035" s="99"/>
      <c r="E1035" s="109" t="n">
        <f aca="false">SUM(E1036:E1037)</f>
        <v>0</v>
      </c>
      <c r="F1035" s="109" t="n">
        <f aca="false">SUM(F1036:F1037)</f>
        <v>0</v>
      </c>
      <c r="G1035" s="109" t="n">
        <f aca="false">SUM(G1036:G1037)</f>
        <v>0</v>
      </c>
      <c r="H1035" s="109" t="n">
        <f aca="false">SUM(H1036:H1037)</f>
        <v>0</v>
      </c>
      <c r="I1035" s="109" t="n">
        <f aca="false">SUM(I1036:I1037)</f>
        <v>0</v>
      </c>
      <c r="J1035" s="109" t="n">
        <f aca="false">SUM(J1036:J1037)</f>
        <v>0</v>
      </c>
      <c r="K1035" s="109" t="n">
        <f aca="false">SUM(K1036:K1037)</f>
        <v>0</v>
      </c>
      <c r="L1035" s="109" t="n">
        <f aca="false">SUM(L1036:L1037)</f>
        <v>0</v>
      </c>
      <c r="M1035" s="109" t="n">
        <f aca="false">SUM(M1036:M1037)</f>
        <v>0</v>
      </c>
      <c r="N1035" s="109" t="n">
        <f aca="false">SUM(N1036:N1037)</f>
        <v>0</v>
      </c>
      <c r="O1035" s="109" t="n">
        <f aca="false">SUM(O1036:O1037)</f>
        <v>0</v>
      </c>
      <c r="P1035" s="109" t="n">
        <f aca="false">SUM(P1036:P1037)</f>
        <v>0</v>
      </c>
    </row>
    <row r="1036" s="85" customFormat="true" ht="13.2" hidden="false" customHeight="false" outlineLevel="0" collapsed="false">
      <c r="A1036" s="111" t="n">
        <f aca="false">IF(MAX(E1036:Q1036)=0,IF(MIN(E1036:Q1036)=0,0,1),1)</f>
        <v>0</v>
      </c>
      <c r="B1036" s="104"/>
      <c r="C1036" s="110" t="s">
        <v>254</v>
      </c>
      <c r="D1036" s="99"/>
      <c r="E1036" s="59" t="n">
        <f aca="false">F1036+G1036</f>
        <v>0</v>
      </c>
      <c r="F1036" s="60" t="n">
        <f aca="false">ES_2020!F1036+DMP_ES_2020!F1036</f>
        <v>0</v>
      </c>
      <c r="G1036" s="60" t="n">
        <f aca="false">ES_2020!G1036+DMP_ES_2020!G1036</f>
        <v>0</v>
      </c>
      <c r="H1036" s="59" t="n">
        <f aca="false">I1036+J1036</f>
        <v>0</v>
      </c>
      <c r="I1036" s="60" t="n">
        <f aca="false">ES_2021!F1036+DMP_ES_2021!F1036</f>
        <v>0</v>
      </c>
      <c r="J1036" s="60" t="n">
        <f aca="false">ES_2021!G1036+DMP_ES_2021!G1036</f>
        <v>0</v>
      </c>
      <c r="K1036" s="59" t="n">
        <f aca="false">L1036+M1036</f>
        <v>0</v>
      </c>
      <c r="L1036" s="60" t="n">
        <f aca="false">ES_2022!F1036+DMP_ES_2022!F1036</f>
        <v>0</v>
      </c>
      <c r="M1036" s="60" t="n">
        <f aca="false">ES_2022!G1036+DMP_ES_2022!G1036</f>
        <v>0</v>
      </c>
      <c r="N1036" s="59" t="n">
        <f aca="false">O1036+P1036</f>
        <v>0</v>
      </c>
      <c r="O1036" s="60" t="n">
        <f aca="false">ES_2023!F1036+DMP_ES_2023!F1036</f>
        <v>0</v>
      </c>
      <c r="P1036" s="60" t="n">
        <f aca="false">ES_2023!G1036+DMP_ES_2023!G1036</f>
        <v>0</v>
      </c>
    </row>
    <row r="1037" s="85" customFormat="true" ht="13.2" hidden="false" customHeight="false" outlineLevel="0" collapsed="false">
      <c r="A1037" s="111" t="n">
        <f aca="false">IF(MAX(E1037:Q1037)=0,IF(MIN(E1037:Q1037)=0,0,1),1)</f>
        <v>0</v>
      </c>
      <c r="B1037" s="104"/>
      <c r="C1037" s="110" t="s">
        <v>255</v>
      </c>
      <c r="D1037" s="99"/>
      <c r="E1037" s="59" t="n">
        <f aca="false">F1037+G1037</f>
        <v>0</v>
      </c>
      <c r="F1037" s="60" t="n">
        <f aca="false">ES_2020!F1037+DMP_ES_2020!F1037</f>
        <v>0</v>
      </c>
      <c r="G1037" s="60" t="n">
        <f aca="false">ES_2020!G1037+DMP_ES_2020!G1037</f>
        <v>0</v>
      </c>
      <c r="H1037" s="59" t="n">
        <f aca="false">I1037+J1037</f>
        <v>0</v>
      </c>
      <c r="I1037" s="60" t="n">
        <f aca="false">ES_2021!F1037+DMP_ES_2021!F1037</f>
        <v>0</v>
      </c>
      <c r="J1037" s="60" t="n">
        <f aca="false">ES_2021!G1037+DMP_ES_2021!G1037</f>
        <v>0</v>
      </c>
      <c r="K1037" s="59" t="n">
        <f aca="false">L1037+M1037</f>
        <v>0</v>
      </c>
      <c r="L1037" s="60" t="n">
        <f aca="false">ES_2022!F1037+DMP_ES_2022!F1037</f>
        <v>0</v>
      </c>
      <c r="M1037" s="60" t="n">
        <f aca="false">ES_2022!G1037+DMP_ES_2022!G1037</f>
        <v>0</v>
      </c>
      <c r="N1037" s="59" t="n">
        <f aca="false">O1037+P1037</f>
        <v>0</v>
      </c>
      <c r="O1037" s="60" t="n">
        <f aca="false">ES_2023!F1037+DMP_ES_2023!F1037</f>
        <v>0</v>
      </c>
      <c r="P1037" s="60" t="n">
        <f aca="false">ES_2023!G1037+DMP_ES_2023!G1037</f>
        <v>0</v>
      </c>
    </row>
    <row r="1038" s="85" customFormat="true" ht="13.2" hidden="false" customHeight="false" outlineLevel="0" collapsed="false">
      <c r="A1038" s="111" t="n">
        <f aca="false">IF(MAX(E1038:Q1038)=0,IF(MIN(E1038:Q1038)=0,0,1),1)</f>
        <v>0</v>
      </c>
      <c r="B1038" s="104"/>
      <c r="C1038" s="105" t="s">
        <v>256</v>
      </c>
      <c r="D1038" s="99"/>
      <c r="E1038" s="81" t="n">
        <f aca="false">IF(E1035=0,0,E1003/E1035)</f>
        <v>0</v>
      </c>
      <c r="F1038" s="81" t="n">
        <f aca="false">IF(F1035=0,0,F1003/F1035)</f>
        <v>0</v>
      </c>
      <c r="G1038" s="81" t="n">
        <f aca="false">IF(G1035=0,0,G1003/G1035)</f>
        <v>0</v>
      </c>
      <c r="H1038" s="81" t="n">
        <f aca="false">IF(H1035=0,0,H1003/H1035)</f>
        <v>0</v>
      </c>
      <c r="I1038" s="81" t="n">
        <f aca="false">IF(I1035=0,0,I1003/I1035)</f>
        <v>0</v>
      </c>
      <c r="J1038" s="81" t="n">
        <f aca="false">IF(J1035=0,0,J1003/J1035)</f>
        <v>0</v>
      </c>
      <c r="K1038" s="81" t="n">
        <f aca="false">IF(K1035=0,0,K1003/K1035)</f>
        <v>0</v>
      </c>
      <c r="L1038" s="81" t="n">
        <f aca="false">IF(L1035=0,0,L1003/L1035)</f>
        <v>0</v>
      </c>
      <c r="M1038" s="81" t="n">
        <f aca="false">IF(M1035=0,0,M1003/M1035)</f>
        <v>0</v>
      </c>
      <c r="N1038" s="81" t="n">
        <f aca="false">IF(N1035=0,0,N1003/N1035)</f>
        <v>0</v>
      </c>
      <c r="O1038" s="81" t="n">
        <f aca="false">IF(O1035=0,0,O1003/O1035)</f>
        <v>0</v>
      </c>
      <c r="P1038" s="81" t="n">
        <f aca="false">IF(P1035=0,0,P1003/P1035)</f>
        <v>0</v>
      </c>
    </row>
    <row r="1039" s="85" customFormat="true" ht="13.2" hidden="false" customHeight="false" outlineLevel="0" collapsed="false">
      <c r="A1039" s="159" t="n">
        <f aca="false">A1040</f>
        <v>0</v>
      </c>
      <c r="B1039" s="158"/>
      <c r="C1039" s="147"/>
      <c r="D1039" s="140"/>
      <c r="E1039" s="141"/>
      <c r="F1039" s="141"/>
      <c r="G1039" s="141"/>
      <c r="H1039" s="141"/>
      <c r="I1039" s="141"/>
      <c r="J1039" s="141"/>
      <c r="K1039" s="141"/>
      <c r="L1039" s="141"/>
      <c r="M1039" s="141"/>
      <c r="N1039" s="141"/>
      <c r="O1039" s="141"/>
      <c r="P1039" s="141"/>
    </row>
    <row r="1040" s="85" customFormat="true" ht="13.2" hidden="false" customHeight="false" outlineLevel="0" collapsed="false">
      <c r="A1040" s="161" t="n">
        <f aca="false">MAX(A1041:A1079)</f>
        <v>0</v>
      </c>
      <c r="B1040" s="158"/>
      <c r="C1040" s="162" t="s">
        <v>444</v>
      </c>
      <c r="D1040" s="140"/>
      <c r="E1040" s="141"/>
      <c r="F1040" s="141"/>
      <c r="G1040" s="141"/>
      <c r="H1040" s="141"/>
      <c r="I1040" s="141"/>
      <c r="J1040" s="141"/>
      <c r="K1040" s="141"/>
      <c r="L1040" s="141"/>
      <c r="M1040" s="141"/>
      <c r="N1040" s="141"/>
      <c r="O1040" s="141"/>
      <c r="P1040" s="141"/>
    </row>
    <row r="1041" s="85" customFormat="true" ht="13.2" hidden="false" customHeight="false" outlineLevel="0" collapsed="false">
      <c r="A1041" s="111" t="n">
        <f aca="false">IF(MAX(E1041:Q1041)=0,IF(MIN(E1041:Q1041)=0,0,1),1)</f>
        <v>0</v>
      </c>
      <c r="B1041" s="82"/>
      <c r="C1041" s="83" t="s">
        <v>177</v>
      </c>
      <c r="D1041" s="84"/>
      <c r="E1041" s="81" t="n">
        <f aca="false">SUBTOTAL(9,E1042:E1070)</f>
        <v>0</v>
      </c>
      <c r="F1041" s="81" t="n">
        <f aca="false">SUBTOTAL(9,F1042:F1070)</f>
        <v>0</v>
      </c>
      <c r="G1041" s="81" t="n">
        <f aca="false">SUBTOTAL(9,G1042:G1070)</f>
        <v>0</v>
      </c>
      <c r="H1041" s="81" t="n">
        <f aca="false">SUBTOTAL(9,H1042:H1070)</f>
        <v>0</v>
      </c>
      <c r="I1041" s="81" t="n">
        <f aca="false">SUBTOTAL(9,I1042:I1070)</f>
        <v>0</v>
      </c>
      <c r="J1041" s="81" t="n">
        <f aca="false">SUBTOTAL(9,J1042:J1070)</f>
        <v>0</v>
      </c>
      <c r="K1041" s="81" t="n">
        <f aca="false">SUBTOTAL(9,K1042:K1070)</f>
        <v>0</v>
      </c>
      <c r="L1041" s="81" t="n">
        <f aca="false">SUBTOTAL(9,L1042:L1070)</f>
        <v>0</v>
      </c>
      <c r="M1041" s="81" t="n">
        <f aca="false">SUBTOTAL(9,M1042:M1070)</f>
        <v>0</v>
      </c>
      <c r="N1041" s="81" t="n">
        <f aca="false">SUBTOTAL(9,N1042:N1070)</f>
        <v>0</v>
      </c>
      <c r="O1041" s="81" t="n">
        <f aca="false">SUBTOTAL(9,O1042:O1070)</f>
        <v>0</v>
      </c>
      <c r="P1041" s="81" t="n">
        <f aca="false">SUBTOTAL(9,P1042:P1070)</f>
        <v>0</v>
      </c>
    </row>
    <row r="1042" s="85" customFormat="true" ht="13.2" hidden="false" customHeight="false" outlineLevel="0" collapsed="false">
      <c r="A1042" s="111" t="n">
        <f aca="false">IF(MAX(E1042:Q1042)=0,IF(MIN(E1042:Q1042)=0,0,1),1)</f>
        <v>0</v>
      </c>
      <c r="B1042" s="82" t="s">
        <v>178</v>
      </c>
      <c r="C1042" s="86" t="s">
        <v>179</v>
      </c>
      <c r="D1042" s="84"/>
      <c r="E1042" s="81" t="n">
        <f aca="false">SUBTOTAL(9,E1043:E1061)</f>
        <v>0</v>
      </c>
      <c r="F1042" s="81" t="n">
        <f aca="false">SUBTOTAL(9,F1043:F1061)</f>
        <v>0</v>
      </c>
      <c r="G1042" s="81" t="n">
        <f aca="false">SUBTOTAL(9,G1043:G1061)</f>
        <v>0</v>
      </c>
      <c r="H1042" s="81" t="n">
        <f aca="false">SUBTOTAL(9,H1043:H1061)</f>
        <v>0</v>
      </c>
      <c r="I1042" s="81" t="n">
        <f aca="false">SUBTOTAL(9,I1043:I1061)</f>
        <v>0</v>
      </c>
      <c r="J1042" s="81" t="n">
        <f aca="false">SUBTOTAL(9,J1043:J1061)</f>
        <v>0</v>
      </c>
      <c r="K1042" s="81" t="n">
        <f aca="false">SUBTOTAL(9,K1043:K1061)</f>
        <v>0</v>
      </c>
      <c r="L1042" s="81" t="n">
        <f aca="false">SUBTOTAL(9,L1043:L1061)</f>
        <v>0</v>
      </c>
      <c r="M1042" s="81" t="n">
        <f aca="false">SUBTOTAL(9,M1043:M1061)</f>
        <v>0</v>
      </c>
      <c r="N1042" s="81" t="n">
        <f aca="false">SUBTOTAL(9,N1043:N1061)</f>
        <v>0</v>
      </c>
      <c r="O1042" s="81" t="n">
        <f aca="false">SUBTOTAL(9,O1043:O1061)</f>
        <v>0</v>
      </c>
      <c r="P1042" s="81" t="n">
        <f aca="false">SUBTOTAL(9,P1043:P1061)</f>
        <v>0</v>
      </c>
    </row>
    <row r="1043" s="85" customFormat="true" ht="13.2" hidden="false" customHeight="false" outlineLevel="0" collapsed="false">
      <c r="A1043" s="111" t="n">
        <f aca="false">IF(MAX(E1043:Q1043)=0,IF(MIN(E1043:Q1043)=0,0,1),1)</f>
        <v>0</v>
      </c>
      <c r="B1043" s="87"/>
      <c r="C1043" s="88" t="s">
        <v>180</v>
      </c>
      <c r="D1043" s="84"/>
      <c r="E1043" s="81" t="n">
        <f aca="false">SUBTOTAL(9,E1044:E1053)</f>
        <v>0</v>
      </c>
      <c r="F1043" s="81" t="n">
        <f aca="false">SUBTOTAL(9,F1044:F1053)</f>
        <v>0</v>
      </c>
      <c r="G1043" s="81" t="n">
        <f aca="false">SUBTOTAL(9,G1044:G1053)</f>
        <v>0</v>
      </c>
      <c r="H1043" s="81" t="n">
        <f aca="false">SUBTOTAL(9,H1044:H1053)</f>
        <v>0</v>
      </c>
      <c r="I1043" s="81" t="n">
        <f aca="false">SUBTOTAL(9,I1044:I1053)</f>
        <v>0</v>
      </c>
      <c r="J1043" s="81" t="n">
        <f aca="false">SUBTOTAL(9,J1044:J1053)</f>
        <v>0</v>
      </c>
      <c r="K1043" s="81" t="n">
        <f aca="false">SUBTOTAL(9,K1044:K1053)</f>
        <v>0</v>
      </c>
      <c r="L1043" s="81" t="n">
        <f aca="false">SUBTOTAL(9,L1044:L1053)</f>
        <v>0</v>
      </c>
      <c r="M1043" s="81" t="n">
        <f aca="false">SUBTOTAL(9,M1044:M1053)</f>
        <v>0</v>
      </c>
      <c r="N1043" s="81" t="n">
        <f aca="false">SUBTOTAL(9,N1044:N1053)</f>
        <v>0</v>
      </c>
      <c r="O1043" s="81" t="n">
        <f aca="false">SUBTOTAL(9,O1044:O1053)</f>
        <v>0</v>
      </c>
      <c r="P1043" s="81" t="n">
        <f aca="false">SUBTOTAL(9,P1044:P1053)</f>
        <v>0</v>
      </c>
    </row>
    <row r="1044" s="85" customFormat="true" ht="26.4" hidden="false" customHeight="false" outlineLevel="0" collapsed="false">
      <c r="A1044" s="111" t="n">
        <f aca="false">IF(MAX(E1044:Q1044)=0,IF(MIN(E1044:Q1044)=0,0,1),1)</f>
        <v>0</v>
      </c>
      <c r="B1044" s="89"/>
      <c r="C1044" s="90" t="s">
        <v>181</v>
      </c>
      <c r="D1044" s="91" t="s">
        <v>18</v>
      </c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  <c r="K1044" s="81" t="n">
        <f aca="false">SUBTOTAL(9,K1045:K1046)</f>
        <v>0</v>
      </c>
      <c r="L1044" s="81" t="n">
        <f aca="false">SUBTOTAL(9,L1045:L1046)</f>
        <v>0</v>
      </c>
      <c r="M1044" s="81" t="n">
        <f aca="false">SUBTOTAL(9,M1045:M1046)</f>
        <v>0</v>
      </c>
      <c r="N1044" s="81" t="n">
        <f aca="false">SUBTOTAL(9,N1045:N1046)</f>
        <v>0</v>
      </c>
      <c r="O1044" s="81" t="n">
        <f aca="false">SUBTOTAL(9,O1045:O1046)</f>
        <v>0</v>
      </c>
      <c r="P1044" s="81" t="n">
        <f aca="false">SUBTOTAL(9,P1045:P1046)</f>
        <v>0</v>
      </c>
    </row>
    <row r="1045" s="85" customFormat="true" ht="26.4" hidden="false" customHeight="false" outlineLevel="0" collapsed="false">
      <c r="A1045" s="111" t="n">
        <f aca="false">IF(MAX(E1045:Q1045)=0,IF(MIN(E1045:Q1045)=0,0,1),1)</f>
        <v>0</v>
      </c>
      <c r="B1045" s="89"/>
      <c r="C1045" s="92" t="s">
        <v>182</v>
      </c>
      <c r="D1045" s="91" t="s">
        <v>183</v>
      </c>
      <c r="E1045" s="59" t="n">
        <f aca="false">F1045+G1045</f>
        <v>0</v>
      </c>
      <c r="F1045" s="60" t="n">
        <f aca="false">ES_2020!F1045+DMP_ES_2020!F1045</f>
        <v>0</v>
      </c>
      <c r="G1045" s="60" t="n">
        <f aca="false">ES_2020!G1045+DMP_ES_2020!G1045</f>
        <v>0</v>
      </c>
      <c r="H1045" s="59" t="n">
        <f aca="false">I1045+J1045</f>
        <v>0</v>
      </c>
      <c r="I1045" s="60" t="n">
        <f aca="false">ES_2021!F1045+DMP_ES_2021!F1045</f>
        <v>0</v>
      </c>
      <c r="J1045" s="60" t="n">
        <f aca="false">ES_2021!G1045+DMP_ES_2021!G1045</f>
        <v>0</v>
      </c>
      <c r="K1045" s="59" t="n">
        <f aca="false">L1045+M1045</f>
        <v>0</v>
      </c>
      <c r="L1045" s="60" t="n">
        <f aca="false">ES_2022!F1045+DMP_ES_2022!F1045</f>
        <v>0</v>
      </c>
      <c r="M1045" s="60" t="n">
        <f aca="false">ES_2022!G1045+DMP_ES_2022!G1045</f>
        <v>0</v>
      </c>
      <c r="N1045" s="59" t="n">
        <f aca="false">O1045+P1045</f>
        <v>0</v>
      </c>
      <c r="O1045" s="60" t="n">
        <f aca="false">ES_2023!F1045+DMP_ES_2023!F1045</f>
        <v>0</v>
      </c>
      <c r="P1045" s="60" t="n">
        <f aca="false">ES_2023!G1045+DMP_ES_2023!G1045</f>
        <v>0</v>
      </c>
    </row>
    <row r="1046" s="85" customFormat="true" ht="26.4" hidden="false" customHeight="false" outlineLevel="0" collapsed="false">
      <c r="A1046" s="111" t="n">
        <f aca="false">IF(MAX(E1046:Q1046)=0,IF(MIN(E1046:Q1046)=0,0,1),1)</f>
        <v>0</v>
      </c>
      <c r="B1046" s="89"/>
      <c r="C1046" s="92" t="s">
        <v>184</v>
      </c>
      <c r="D1046" s="91" t="s">
        <v>185</v>
      </c>
      <c r="E1046" s="59" t="n">
        <f aca="false">F1046+G1046</f>
        <v>0</v>
      </c>
      <c r="F1046" s="60" t="n">
        <f aca="false">ES_2020!F1046+DMP_ES_2020!F1046</f>
        <v>0</v>
      </c>
      <c r="G1046" s="60" t="n">
        <f aca="false">ES_2020!G1046+DMP_ES_2020!G1046</f>
        <v>0</v>
      </c>
      <c r="H1046" s="59" t="n">
        <f aca="false">I1046+J1046</f>
        <v>0</v>
      </c>
      <c r="I1046" s="60" t="n">
        <f aca="false">ES_2021!F1046+DMP_ES_2021!F1046</f>
        <v>0</v>
      </c>
      <c r="J1046" s="60" t="n">
        <f aca="false">ES_2021!G1046+DMP_ES_2021!G1046</f>
        <v>0</v>
      </c>
      <c r="K1046" s="59" t="n">
        <f aca="false">L1046+M1046</f>
        <v>0</v>
      </c>
      <c r="L1046" s="60" t="n">
        <f aca="false">ES_2022!F1046+DMP_ES_2022!F1046</f>
        <v>0</v>
      </c>
      <c r="M1046" s="60" t="n">
        <f aca="false">ES_2022!G1046+DMP_ES_2022!G1046</f>
        <v>0</v>
      </c>
      <c r="N1046" s="59" t="n">
        <f aca="false">O1046+P1046</f>
        <v>0</v>
      </c>
      <c r="O1046" s="60" t="n">
        <f aca="false">ES_2023!F1046+DMP_ES_2023!F1046</f>
        <v>0</v>
      </c>
      <c r="P1046" s="60" t="n">
        <f aca="false">ES_2023!G1046+DMP_ES_2023!G1046</f>
        <v>0</v>
      </c>
    </row>
    <row r="1047" s="85" customFormat="true" ht="13.2" hidden="false" customHeight="false" outlineLevel="0" collapsed="false">
      <c r="A1047" s="111" t="n">
        <f aca="false">IF(MAX(E1047:Q1047)=0,IF(MIN(E1047:Q1047)=0,0,1),1)</f>
        <v>0</v>
      </c>
      <c r="B1047" s="94"/>
      <c r="C1047" s="95" t="s">
        <v>186</v>
      </c>
      <c r="D1047" s="96" t="s">
        <v>20</v>
      </c>
      <c r="E1047" s="59" t="n">
        <f aca="false">F1047+G1047</f>
        <v>0</v>
      </c>
      <c r="F1047" s="60" t="n">
        <f aca="false">ES_2020!F1047+DMP_ES_2020!F1047</f>
        <v>0</v>
      </c>
      <c r="G1047" s="60" t="n">
        <f aca="false">ES_2020!G1047+DMP_ES_2020!G1047</f>
        <v>0</v>
      </c>
      <c r="H1047" s="59" t="n">
        <f aca="false">I1047+J1047</f>
        <v>0</v>
      </c>
      <c r="I1047" s="60" t="n">
        <f aca="false">ES_2021!F1047+DMP_ES_2021!F1047</f>
        <v>0</v>
      </c>
      <c r="J1047" s="60" t="n">
        <f aca="false">ES_2021!G1047+DMP_ES_2021!G1047</f>
        <v>0</v>
      </c>
      <c r="K1047" s="59" t="n">
        <f aca="false">L1047+M1047</f>
        <v>0</v>
      </c>
      <c r="L1047" s="60" t="n">
        <f aca="false">ES_2022!F1047+DMP_ES_2022!F1047</f>
        <v>0</v>
      </c>
      <c r="M1047" s="60" t="n">
        <f aca="false">ES_2022!G1047+DMP_ES_2022!G1047</f>
        <v>0</v>
      </c>
      <c r="N1047" s="59" t="n">
        <f aca="false">O1047+P1047</f>
        <v>0</v>
      </c>
      <c r="O1047" s="60" t="n">
        <f aca="false">ES_2023!F1047+DMP_ES_2023!F1047</f>
        <v>0</v>
      </c>
      <c r="P1047" s="60" t="n">
        <f aca="false">ES_2023!G1047+DMP_ES_2023!G1047</f>
        <v>0</v>
      </c>
    </row>
    <row r="1048" s="85" customFormat="true" ht="13.2" hidden="false" customHeight="false" outlineLevel="0" collapsed="false">
      <c r="A1048" s="111" t="n">
        <f aca="false">IF(MAX(E1048:Q1048)=0,IF(MIN(E1048:Q1048)=0,0,1),1)</f>
        <v>0</v>
      </c>
      <c r="B1048" s="94"/>
      <c r="C1048" s="90" t="s">
        <v>187</v>
      </c>
      <c r="D1048" s="96" t="s">
        <v>188</v>
      </c>
      <c r="E1048" s="81" t="n">
        <f aca="false">SUBTOTAL(9,E1049:E1052)</f>
        <v>0</v>
      </c>
      <c r="F1048" s="81" t="n">
        <f aca="false">SUBTOTAL(9,F1049:F1052)</f>
        <v>0</v>
      </c>
      <c r="G1048" s="81" t="n">
        <f aca="false">SUBTOTAL(9,G1049:G1052)</f>
        <v>0</v>
      </c>
      <c r="H1048" s="81" t="n">
        <f aca="false">SUBTOTAL(9,H1049:H1052)</f>
        <v>0</v>
      </c>
      <c r="I1048" s="81" t="n">
        <f aca="false">SUBTOTAL(9,I1049:I1052)</f>
        <v>0</v>
      </c>
      <c r="J1048" s="81" t="n">
        <f aca="false">SUBTOTAL(9,J1049:J1052)</f>
        <v>0</v>
      </c>
      <c r="K1048" s="81" t="n">
        <f aca="false">SUBTOTAL(9,K1049:K1052)</f>
        <v>0</v>
      </c>
      <c r="L1048" s="81" t="n">
        <f aca="false">SUBTOTAL(9,L1049:L1052)</f>
        <v>0</v>
      </c>
      <c r="M1048" s="81" t="n">
        <f aca="false">SUBTOTAL(9,M1049:M1052)</f>
        <v>0</v>
      </c>
      <c r="N1048" s="81" t="n">
        <f aca="false">SUBTOTAL(9,N1049:N1052)</f>
        <v>0</v>
      </c>
      <c r="O1048" s="81" t="n">
        <f aca="false">SUBTOTAL(9,O1049:O1052)</f>
        <v>0</v>
      </c>
      <c r="P1048" s="81" t="n">
        <f aca="false">SUBTOTAL(9,P1049:P1052)</f>
        <v>0</v>
      </c>
    </row>
    <row r="1049" s="85" customFormat="true" ht="26.4" hidden="false" customHeight="false" outlineLevel="0" collapsed="false">
      <c r="A1049" s="111" t="n">
        <f aca="false">IF(MAX(E1049:Q1049)=0,IF(MIN(E1049:Q1049)=0,0,1),1)</f>
        <v>0</v>
      </c>
      <c r="B1049" s="94"/>
      <c r="C1049" s="92" t="s">
        <v>189</v>
      </c>
      <c r="D1049" s="96" t="s">
        <v>190</v>
      </c>
      <c r="E1049" s="59" t="n">
        <f aca="false">F1049+G1049</f>
        <v>0</v>
      </c>
      <c r="F1049" s="60" t="n">
        <f aca="false">ES_2020!F1049+DMP_ES_2020!F1049</f>
        <v>0</v>
      </c>
      <c r="G1049" s="60" t="n">
        <f aca="false">ES_2020!G1049+DMP_ES_2020!G1049</f>
        <v>0</v>
      </c>
      <c r="H1049" s="59" t="n">
        <f aca="false">I1049+J1049</f>
        <v>0</v>
      </c>
      <c r="I1049" s="60" t="n">
        <f aca="false">ES_2021!F1049+DMP_ES_2021!F1049</f>
        <v>0</v>
      </c>
      <c r="J1049" s="60" t="n">
        <f aca="false">ES_2021!G1049+DMP_ES_2021!G1049</f>
        <v>0</v>
      </c>
      <c r="K1049" s="59" t="n">
        <f aca="false">L1049+M1049</f>
        <v>0</v>
      </c>
      <c r="L1049" s="60" t="n">
        <f aca="false">ES_2022!F1049+DMP_ES_2022!F1049</f>
        <v>0</v>
      </c>
      <c r="M1049" s="60" t="n">
        <f aca="false">ES_2022!G1049+DMP_ES_2022!G1049</f>
        <v>0</v>
      </c>
      <c r="N1049" s="59" t="n">
        <f aca="false">O1049+P1049</f>
        <v>0</v>
      </c>
      <c r="O1049" s="60" t="n">
        <f aca="false">ES_2023!F1049+DMP_ES_2023!F1049</f>
        <v>0</v>
      </c>
      <c r="P1049" s="60" t="n">
        <f aca="false">ES_2023!G1049+DMP_ES_2023!G1049</f>
        <v>0</v>
      </c>
    </row>
    <row r="1050" s="85" customFormat="true" ht="13.2" hidden="false" customHeight="false" outlineLevel="0" collapsed="false">
      <c r="A1050" s="111" t="n">
        <f aca="false">IF(MAX(E1050:Q1050)=0,IF(MIN(E1050:Q1050)=0,0,1),1)</f>
        <v>0</v>
      </c>
      <c r="B1050" s="94"/>
      <c r="C1050" s="92" t="s">
        <v>193</v>
      </c>
      <c r="D1050" s="96" t="s">
        <v>194</v>
      </c>
      <c r="E1050" s="59" t="n">
        <f aca="false">F1050+G1050</f>
        <v>0</v>
      </c>
      <c r="F1050" s="60" t="n">
        <f aca="false">ES_2020!F1050+DMP_ES_2020!F1050</f>
        <v>0</v>
      </c>
      <c r="G1050" s="60" t="n">
        <f aca="false">ES_2020!G1050+DMP_ES_2020!G1050</f>
        <v>0</v>
      </c>
      <c r="H1050" s="59" t="n">
        <f aca="false">I1050+J1050</f>
        <v>0</v>
      </c>
      <c r="I1050" s="60" t="n">
        <f aca="false">ES_2021!F1050+DMP_ES_2021!F1050</f>
        <v>0</v>
      </c>
      <c r="J1050" s="60" t="n">
        <f aca="false">ES_2021!G1050+DMP_ES_2021!G1050</f>
        <v>0</v>
      </c>
      <c r="K1050" s="59" t="n">
        <f aca="false">L1050+M1050</f>
        <v>0</v>
      </c>
      <c r="L1050" s="60" t="n">
        <f aca="false">ES_2022!F1050+DMP_ES_2022!F1050</f>
        <v>0</v>
      </c>
      <c r="M1050" s="60" t="n">
        <f aca="false">ES_2022!G1050+DMP_ES_2022!G1050</f>
        <v>0</v>
      </c>
      <c r="N1050" s="59" t="n">
        <f aca="false">O1050+P1050</f>
        <v>0</v>
      </c>
      <c r="O1050" s="60" t="n">
        <f aca="false">ES_2023!F1050+DMP_ES_2023!F1050</f>
        <v>0</v>
      </c>
      <c r="P1050" s="60" t="n">
        <f aca="false">ES_2023!G1050+DMP_ES_2023!G1050</f>
        <v>0</v>
      </c>
    </row>
    <row r="1051" s="85" customFormat="true" ht="26.4" hidden="false" customHeight="false" outlineLevel="0" collapsed="false">
      <c r="A1051" s="111" t="n">
        <f aca="false">IF(MAX(E1051:Q1051)=0,IF(MIN(E1051:Q1051)=0,0,1),1)</f>
        <v>0</v>
      </c>
      <c r="B1051" s="94"/>
      <c r="C1051" s="92" t="s">
        <v>195</v>
      </c>
      <c r="D1051" s="96" t="s">
        <v>196</v>
      </c>
      <c r="E1051" s="59" t="n">
        <f aca="false">F1051+G1051</f>
        <v>0</v>
      </c>
      <c r="F1051" s="60" t="n">
        <f aca="false">ES_2020!F1051+DMP_ES_2020!F1051</f>
        <v>0</v>
      </c>
      <c r="G1051" s="60" t="n">
        <f aca="false">ES_2020!G1051+DMP_ES_2020!G1051</f>
        <v>0</v>
      </c>
      <c r="H1051" s="59" t="n">
        <f aca="false">I1051+J1051</f>
        <v>0</v>
      </c>
      <c r="I1051" s="60" t="n">
        <f aca="false">ES_2021!F1051+DMP_ES_2021!F1051</f>
        <v>0</v>
      </c>
      <c r="J1051" s="60" t="n">
        <f aca="false">ES_2021!G1051+DMP_ES_2021!G1051</f>
        <v>0</v>
      </c>
      <c r="K1051" s="59" t="n">
        <f aca="false">L1051+M1051</f>
        <v>0</v>
      </c>
      <c r="L1051" s="60" t="n">
        <f aca="false">ES_2022!F1051+DMP_ES_2022!F1051</f>
        <v>0</v>
      </c>
      <c r="M1051" s="60" t="n">
        <f aca="false">ES_2022!G1051+DMP_ES_2022!G1051</f>
        <v>0</v>
      </c>
      <c r="N1051" s="59" t="n">
        <f aca="false">O1051+P1051</f>
        <v>0</v>
      </c>
      <c r="O1051" s="60" t="n">
        <f aca="false">ES_2023!F1051+DMP_ES_2023!F1051</f>
        <v>0</v>
      </c>
      <c r="P1051" s="60" t="n">
        <f aca="false">ES_2023!G1051+DMP_ES_2023!G1051</f>
        <v>0</v>
      </c>
    </row>
    <row r="1052" s="85" customFormat="true" ht="26.4" hidden="false" customHeight="false" outlineLevel="0" collapsed="false">
      <c r="A1052" s="111" t="n">
        <f aca="false">IF(MAX(E1052:Q1052)=0,IF(MIN(E1052:Q1052)=0,0,1),1)</f>
        <v>0</v>
      </c>
      <c r="B1052" s="94"/>
      <c r="C1052" s="92" t="s">
        <v>197</v>
      </c>
      <c r="D1052" s="96" t="s">
        <v>198</v>
      </c>
      <c r="E1052" s="59" t="n">
        <f aca="false">F1052+G1052</f>
        <v>0</v>
      </c>
      <c r="F1052" s="60" t="n">
        <f aca="false">ES_2020!F1052+DMP_ES_2020!F1052</f>
        <v>0</v>
      </c>
      <c r="G1052" s="60" t="n">
        <f aca="false">ES_2020!G1052+DMP_ES_2020!G1052</f>
        <v>0</v>
      </c>
      <c r="H1052" s="59" t="n">
        <f aca="false">I1052+J1052</f>
        <v>0</v>
      </c>
      <c r="I1052" s="60" t="n">
        <f aca="false">ES_2021!F1052+DMP_ES_2021!F1052</f>
        <v>0</v>
      </c>
      <c r="J1052" s="60" t="n">
        <f aca="false">ES_2021!G1052+DMP_ES_2021!G1052</f>
        <v>0</v>
      </c>
      <c r="K1052" s="59" t="n">
        <f aca="false">L1052+M1052</f>
        <v>0</v>
      </c>
      <c r="L1052" s="60" t="n">
        <f aca="false">ES_2022!F1052+DMP_ES_2022!F1052</f>
        <v>0</v>
      </c>
      <c r="M1052" s="60" t="n">
        <f aca="false">ES_2022!G1052+DMP_ES_2022!G1052</f>
        <v>0</v>
      </c>
      <c r="N1052" s="59" t="n">
        <f aca="false">O1052+P1052</f>
        <v>0</v>
      </c>
      <c r="O1052" s="60" t="n">
        <f aca="false">ES_2023!F1052+DMP_ES_2023!F1052</f>
        <v>0</v>
      </c>
      <c r="P1052" s="60" t="n">
        <f aca="false">ES_2023!G1052+DMP_ES_2023!G1052</f>
        <v>0</v>
      </c>
    </row>
    <row r="1053" s="85" customFormat="true" ht="13.2" hidden="false" customHeight="false" outlineLevel="0" collapsed="false">
      <c r="A1053" s="111" t="n">
        <f aca="false">IF(MAX(E1053:Q1053)=0,IF(MIN(E1053:Q1053)=0,0,1),1)</f>
        <v>0</v>
      </c>
      <c r="B1053" s="94"/>
      <c r="C1053" s="90" t="s">
        <v>199</v>
      </c>
      <c r="D1053" s="96" t="s">
        <v>24</v>
      </c>
      <c r="E1053" s="59" t="n">
        <f aca="false">F1053+G1053</f>
        <v>0</v>
      </c>
      <c r="F1053" s="60" t="n">
        <f aca="false">ES_2020!F1053+DMP_ES_2020!F1053</f>
        <v>0</v>
      </c>
      <c r="G1053" s="60" t="n">
        <f aca="false">ES_2020!G1053+DMP_ES_2020!G1053</f>
        <v>0</v>
      </c>
      <c r="H1053" s="59" t="n">
        <f aca="false">I1053+J1053</f>
        <v>0</v>
      </c>
      <c r="I1053" s="60" t="n">
        <f aca="false">ES_2021!F1053+DMP_ES_2021!F1053</f>
        <v>0</v>
      </c>
      <c r="J1053" s="60" t="n">
        <f aca="false">ES_2021!G1053+DMP_ES_2021!G1053</f>
        <v>0</v>
      </c>
      <c r="K1053" s="59" t="n">
        <f aca="false">L1053+M1053</f>
        <v>0</v>
      </c>
      <c r="L1053" s="60" t="n">
        <f aca="false">ES_2022!F1053+DMP_ES_2022!F1053</f>
        <v>0</v>
      </c>
      <c r="M1053" s="60" t="n">
        <f aca="false">ES_2022!G1053+DMP_ES_2022!G1053</f>
        <v>0</v>
      </c>
      <c r="N1053" s="59" t="n">
        <f aca="false">O1053+P1053</f>
        <v>0</v>
      </c>
      <c r="O1053" s="60" t="n">
        <f aca="false">ES_2023!F1053+DMP_ES_2023!F1053</f>
        <v>0</v>
      </c>
      <c r="P1053" s="60" t="n">
        <f aca="false">ES_2023!G1053+DMP_ES_2023!G1053</f>
        <v>0</v>
      </c>
    </row>
    <row r="1054" s="85" customFormat="true" ht="13.2" hidden="false" customHeight="false" outlineLevel="0" collapsed="false">
      <c r="A1054" s="111" t="n">
        <f aca="false">IF(MAX(E1054:Q1054)=0,IF(MIN(E1054:Q1054)=0,0,1),1)</f>
        <v>0</v>
      </c>
      <c r="B1054" s="94"/>
      <c r="C1054" s="97" t="s">
        <v>200</v>
      </c>
      <c r="D1054" s="96" t="s">
        <v>40</v>
      </c>
      <c r="E1054" s="59" t="n">
        <f aca="false">F1054+G1054</f>
        <v>0</v>
      </c>
      <c r="F1054" s="60" t="n">
        <f aca="false">ES_2020!F1054+DMP_ES_2020!F1054</f>
        <v>0</v>
      </c>
      <c r="G1054" s="60" t="n">
        <f aca="false">ES_2020!G1054+DMP_ES_2020!G1054</f>
        <v>0</v>
      </c>
      <c r="H1054" s="59" t="n">
        <f aca="false">I1054+J1054</f>
        <v>0</v>
      </c>
      <c r="I1054" s="60" t="n">
        <f aca="false">ES_2021!F1054+DMP_ES_2021!F1054</f>
        <v>0</v>
      </c>
      <c r="J1054" s="60" t="n">
        <f aca="false">ES_2021!G1054+DMP_ES_2021!G1054</f>
        <v>0</v>
      </c>
      <c r="K1054" s="59" t="n">
        <f aca="false">L1054+M1054</f>
        <v>0</v>
      </c>
      <c r="L1054" s="60" t="n">
        <f aca="false">ES_2022!F1054+DMP_ES_2022!F1054</f>
        <v>0</v>
      </c>
      <c r="M1054" s="60" t="n">
        <f aca="false">ES_2022!G1054+DMP_ES_2022!G1054</f>
        <v>0</v>
      </c>
      <c r="N1054" s="59" t="n">
        <f aca="false">O1054+P1054</f>
        <v>0</v>
      </c>
      <c r="O1054" s="60" t="n">
        <f aca="false">ES_2023!F1054+DMP_ES_2023!F1054</f>
        <v>0</v>
      </c>
      <c r="P1054" s="60" t="n">
        <f aca="false">ES_2023!G1054+DMP_ES_2023!G1054</f>
        <v>0</v>
      </c>
    </row>
    <row r="1055" s="85" customFormat="true" ht="13.2" hidden="false" customHeight="false" outlineLevel="0" collapsed="false">
      <c r="A1055" s="111" t="n">
        <f aca="false">IF(MAX(E1055:Q1055)=0,IF(MIN(E1055:Q1055)=0,0,1),1)</f>
        <v>0</v>
      </c>
      <c r="B1055" s="94"/>
      <c r="C1055" s="97" t="s">
        <v>201</v>
      </c>
      <c r="D1055" s="96" t="s">
        <v>60</v>
      </c>
      <c r="E1055" s="59" t="n">
        <f aca="false">F1055+G1055</f>
        <v>0</v>
      </c>
      <c r="F1055" s="60" t="n">
        <f aca="false">ES_2020!F1055+DMP_ES_2020!F1055</f>
        <v>0</v>
      </c>
      <c r="G1055" s="60" t="n">
        <f aca="false">ES_2020!G1055+DMP_ES_2020!G1055</f>
        <v>0</v>
      </c>
      <c r="H1055" s="59" t="n">
        <f aca="false">I1055+J1055</f>
        <v>0</v>
      </c>
      <c r="I1055" s="60" t="n">
        <f aca="false">ES_2021!F1055+DMP_ES_2021!F1055</f>
        <v>0</v>
      </c>
      <c r="J1055" s="60" t="n">
        <f aca="false">ES_2021!G1055+DMP_ES_2021!G1055</f>
        <v>0</v>
      </c>
      <c r="K1055" s="59" t="n">
        <f aca="false">L1055+M1055</f>
        <v>0</v>
      </c>
      <c r="L1055" s="60" t="n">
        <f aca="false">ES_2022!F1055+DMP_ES_2022!F1055</f>
        <v>0</v>
      </c>
      <c r="M1055" s="60" t="n">
        <f aca="false">ES_2022!G1055+DMP_ES_2022!G1055</f>
        <v>0</v>
      </c>
      <c r="N1055" s="59" t="n">
        <f aca="false">O1055+P1055</f>
        <v>0</v>
      </c>
      <c r="O1055" s="60" t="n">
        <f aca="false">ES_2023!F1055+DMP_ES_2023!F1055</f>
        <v>0</v>
      </c>
      <c r="P1055" s="60" t="n">
        <f aca="false">ES_2023!G1055+DMP_ES_2023!G1055</f>
        <v>0</v>
      </c>
    </row>
    <row r="1056" s="85" customFormat="true" ht="13.2" hidden="false" customHeight="false" outlineLevel="0" collapsed="false">
      <c r="A1056" s="111" t="n">
        <f aca="false">IF(MAX(E1056:Q1056)=0,IF(MIN(E1056:Q1056)=0,0,1),1)</f>
        <v>0</v>
      </c>
      <c r="B1056" s="98"/>
      <c r="C1056" s="88" t="s">
        <v>207</v>
      </c>
      <c r="D1056" s="99" t="s">
        <v>99</v>
      </c>
      <c r="E1056" s="59" t="n">
        <f aca="false">F1056+G1056</f>
        <v>0</v>
      </c>
      <c r="F1056" s="60" t="n">
        <f aca="false">ES_2020!F1056+DMP_ES_2020!F1056</f>
        <v>0</v>
      </c>
      <c r="G1056" s="60" t="n">
        <f aca="false">ES_2020!G1056+DMP_ES_2020!G1056</f>
        <v>0</v>
      </c>
      <c r="H1056" s="59" t="n">
        <f aca="false">I1056+J1056</f>
        <v>0</v>
      </c>
      <c r="I1056" s="60" t="n">
        <f aca="false">ES_2021!F1056+DMP_ES_2021!F1056</f>
        <v>0</v>
      </c>
      <c r="J1056" s="60" t="n">
        <f aca="false">ES_2021!G1056+DMP_ES_2021!G1056</f>
        <v>0</v>
      </c>
      <c r="K1056" s="59" t="n">
        <f aca="false">L1056+M1056</f>
        <v>0</v>
      </c>
      <c r="L1056" s="60" t="n">
        <f aca="false">ES_2022!F1056+DMP_ES_2022!F1056</f>
        <v>0</v>
      </c>
      <c r="M1056" s="60" t="n">
        <f aca="false">ES_2022!G1056+DMP_ES_2022!G1056</f>
        <v>0</v>
      </c>
      <c r="N1056" s="59" t="n">
        <f aca="false">O1056+P1056</f>
        <v>0</v>
      </c>
      <c r="O1056" s="60" t="n">
        <f aca="false">ES_2023!F1056+DMP_ES_2023!F1056</f>
        <v>0</v>
      </c>
      <c r="P1056" s="60" t="n">
        <f aca="false">ES_2023!G1056+DMP_ES_2023!G1056</f>
        <v>0</v>
      </c>
    </row>
    <row r="1057" s="85" customFormat="true" ht="13.2" hidden="false" customHeight="false" outlineLevel="0" collapsed="false">
      <c r="A1057" s="111" t="n">
        <f aca="false">IF(MAX(E1057:Q1057)=0,IF(MIN(E1057:Q1057)=0,0,1),1)</f>
        <v>0</v>
      </c>
      <c r="B1057" s="98"/>
      <c r="C1057" s="88" t="s">
        <v>209</v>
      </c>
      <c r="D1057" s="99" t="s">
        <v>112</v>
      </c>
      <c r="E1057" s="59" t="n">
        <f aca="false">F1057+G1057</f>
        <v>0</v>
      </c>
      <c r="F1057" s="60" t="n">
        <f aca="false">ES_2020!F1057+DMP_ES_2020!F1057</f>
        <v>0</v>
      </c>
      <c r="G1057" s="60" t="n">
        <f aca="false">ES_2020!G1057+DMP_ES_2020!G1057</f>
        <v>0</v>
      </c>
      <c r="H1057" s="59" t="n">
        <f aca="false">I1057+J1057</f>
        <v>0</v>
      </c>
      <c r="I1057" s="60" t="n">
        <f aca="false">ES_2021!F1057+DMP_ES_2021!F1057</f>
        <v>0</v>
      </c>
      <c r="J1057" s="60" t="n">
        <f aca="false">ES_2021!G1057+DMP_ES_2021!G1057</f>
        <v>0</v>
      </c>
      <c r="K1057" s="59" t="n">
        <f aca="false">L1057+M1057</f>
        <v>0</v>
      </c>
      <c r="L1057" s="60" t="n">
        <f aca="false">ES_2022!F1057+DMP_ES_2022!F1057</f>
        <v>0</v>
      </c>
      <c r="M1057" s="60" t="n">
        <f aca="false">ES_2022!G1057+DMP_ES_2022!G1057</f>
        <v>0</v>
      </c>
      <c r="N1057" s="59" t="n">
        <f aca="false">O1057+P1057</f>
        <v>0</v>
      </c>
      <c r="O1057" s="60" t="n">
        <f aca="false">ES_2023!F1057+DMP_ES_2023!F1057</f>
        <v>0</v>
      </c>
      <c r="P1057" s="60" t="n">
        <f aca="false">ES_2023!G1057+DMP_ES_2023!G1057</f>
        <v>0</v>
      </c>
    </row>
    <row r="1058" s="85" customFormat="true" ht="13.2" hidden="false" customHeight="false" outlineLevel="0" collapsed="false">
      <c r="A1058" s="111" t="n">
        <f aca="false">IF(MAX(E1058:Q1058)=0,IF(MIN(E1058:Q1058)=0,0,1),1)</f>
        <v>0</v>
      </c>
      <c r="B1058" s="87"/>
      <c r="C1058" s="88" t="s">
        <v>210</v>
      </c>
      <c r="D1058" s="84"/>
      <c r="E1058" s="81" t="n">
        <f aca="false">SUBTOTAL(9,E1059:E1060)</f>
        <v>0</v>
      </c>
      <c r="F1058" s="81" t="n">
        <f aca="false">SUBTOTAL(9,F1059:F1060)</f>
        <v>0</v>
      </c>
      <c r="G1058" s="81" t="n">
        <f aca="false">SUBTOTAL(9,G1059:G1060)</f>
        <v>0</v>
      </c>
      <c r="H1058" s="81" t="n">
        <f aca="false">SUBTOTAL(9,H1059:H1060)</f>
        <v>0</v>
      </c>
      <c r="I1058" s="81" t="n">
        <f aca="false">SUBTOTAL(9,I1059:I1060)</f>
        <v>0</v>
      </c>
      <c r="J1058" s="81" t="n">
        <f aca="false">SUBTOTAL(9,J1059:J1060)</f>
        <v>0</v>
      </c>
      <c r="K1058" s="81" t="n">
        <f aca="false">SUBTOTAL(9,K1059:K1060)</f>
        <v>0</v>
      </c>
      <c r="L1058" s="81" t="n">
        <f aca="false">SUBTOTAL(9,L1059:L1060)</f>
        <v>0</v>
      </c>
      <c r="M1058" s="81" t="n">
        <f aca="false">SUBTOTAL(9,M1059:M1060)</f>
        <v>0</v>
      </c>
      <c r="N1058" s="81" t="n">
        <f aca="false">SUBTOTAL(9,N1059:N1060)</f>
        <v>0</v>
      </c>
      <c r="O1058" s="81" t="n">
        <f aca="false">SUBTOTAL(9,O1059:O1060)</f>
        <v>0</v>
      </c>
      <c r="P1058" s="81" t="n">
        <f aca="false">SUBTOTAL(9,P1059:P1060)</f>
        <v>0</v>
      </c>
    </row>
    <row r="1059" s="85" customFormat="true" ht="13.2" hidden="false" customHeight="false" outlineLevel="0" collapsed="false">
      <c r="A1059" s="111" t="n">
        <f aca="false">IF(MAX(E1059:Q1059)=0,IF(MIN(E1059:Q1059)=0,0,1),1)</f>
        <v>0</v>
      </c>
      <c r="B1059" s="98"/>
      <c r="C1059" s="100" t="s">
        <v>211</v>
      </c>
      <c r="D1059" s="99" t="s">
        <v>212</v>
      </c>
      <c r="E1059" s="59" t="n">
        <f aca="false">F1059+G1059</f>
        <v>0</v>
      </c>
      <c r="F1059" s="60" t="n">
        <f aca="false">ES_2020!F1059+DMP_ES_2020!F1059</f>
        <v>0</v>
      </c>
      <c r="G1059" s="60" t="n">
        <f aca="false">ES_2020!G1059+DMP_ES_2020!G1059</f>
        <v>0</v>
      </c>
      <c r="H1059" s="59" t="n">
        <f aca="false">I1059+J1059</f>
        <v>0</v>
      </c>
      <c r="I1059" s="60" t="n">
        <f aca="false">ES_2021!F1059+DMP_ES_2021!F1059</f>
        <v>0</v>
      </c>
      <c r="J1059" s="60" t="n">
        <f aca="false">ES_2021!G1059+DMP_ES_2021!G1059</f>
        <v>0</v>
      </c>
      <c r="K1059" s="59" t="n">
        <f aca="false">L1059+M1059</f>
        <v>0</v>
      </c>
      <c r="L1059" s="60" t="n">
        <f aca="false">ES_2022!F1059+DMP_ES_2022!F1059</f>
        <v>0</v>
      </c>
      <c r="M1059" s="60" t="n">
        <f aca="false">ES_2022!G1059+DMP_ES_2022!G1059</f>
        <v>0</v>
      </c>
      <c r="N1059" s="59" t="n">
        <f aca="false">O1059+P1059</f>
        <v>0</v>
      </c>
      <c r="O1059" s="60" t="n">
        <f aca="false">ES_2023!F1059+DMP_ES_2023!F1059</f>
        <v>0</v>
      </c>
      <c r="P1059" s="60" t="n">
        <f aca="false">ES_2023!G1059+DMP_ES_2023!G1059</f>
        <v>0</v>
      </c>
    </row>
    <row r="1060" s="85" customFormat="true" ht="26.4" hidden="false" customHeight="false" outlineLevel="0" collapsed="false">
      <c r="A1060" s="111" t="n">
        <f aca="false">IF(MAX(E1060:Q1060)=0,IF(MIN(E1060:Q1060)=0,0,1),1)</f>
        <v>0</v>
      </c>
      <c r="B1060" s="98"/>
      <c r="C1060" s="100" t="s">
        <v>217</v>
      </c>
      <c r="D1060" s="99" t="s">
        <v>116</v>
      </c>
      <c r="E1060" s="59" t="n">
        <f aca="false">F1060+G1060</f>
        <v>0</v>
      </c>
      <c r="F1060" s="60" t="n">
        <f aca="false">ES_2020!F1060+DMP_ES_2020!F1060</f>
        <v>0</v>
      </c>
      <c r="G1060" s="60" t="n">
        <f aca="false">ES_2020!G1060+DMP_ES_2020!G1060</f>
        <v>0</v>
      </c>
      <c r="H1060" s="59" t="n">
        <f aca="false">I1060+J1060</f>
        <v>0</v>
      </c>
      <c r="I1060" s="60" t="n">
        <f aca="false">ES_2021!F1060+DMP_ES_2021!F1060</f>
        <v>0</v>
      </c>
      <c r="J1060" s="60" t="n">
        <f aca="false">ES_2021!G1060+DMP_ES_2021!G1060</f>
        <v>0</v>
      </c>
      <c r="K1060" s="59" t="n">
        <f aca="false">L1060+M1060</f>
        <v>0</v>
      </c>
      <c r="L1060" s="60" t="n">
        <f aca="false">ES_2022!F1060+DMP_ES_2022!F1060</f>
        <v>0</v>
      </c>
      <c r="M1060" s="60" t="n">
        <f aca="false">ES_2022!G1060+DMP_ES_2022!G1060</f>
        <v>0</v>
      </c>
      <c r="N1060" s="59" t="n">
        <f aca="false">O1060+P1060</f>
        <v>0</v>
      </c>
      <c r="O1060" s="60" t="n">
        <f aca="false">ES_2023!F1060+DMP_ES_2023!F1060</f>
        <v>0</v>
      </c>
      <c r="P1060" s="60" t="n">
        <f aca="false">ES_2023!G1060+DMP_ES_2023!G1060</f>
        <v>0</v>
      </c>
    </row>
    <row r="1061" s="85" customFormat="true" ht="26.4" hidden="false" customHeight="false" outlineLevel="0" collapsed="false">
      <c r="A1061" s="111" t="n">
        <f aca="false">IF(MAX(E1061:Q1061)=0,IF(MIN(E1061:Q1061)=0,0,1),1)</f>
        <v>0</v>
      </c>
      <c r="B1061" s="98"/>
      <c r="C1061" s="88" t="s">
        <v>218</v>
      </c>
      <c r="D1061" s="99" t="s">
        <v>122</v>
      </c>
      <c r="E1061" s="59" t="n">
        <f aca="false">F1061+G1061</f>
        <v>0</v>
      </c>
      <c r="F1061" s="60" t="n">
        <f aca="false">ES_2020!F1061+DMP_ES_2020!F1061</f>
        <v>0</v>
      </c>
      <c r="G1061" s="60" t="n">
        <f aca="false">ES_2020!G1061+DMP_ES_2020!G1061</f>
        <v>0</v>
      </c>
      <c r="H1061" s="59" t="n">
        <f aca="false">I1061+J1061</f>
        <v>0</v>
      </c>
      <c r="I1061" s="60" t="n">
        <f aca="false">ES_2021!F1061+DMP_ES_2021!F1061</f>
        <v>0</v>
      </c>
      <c r="J1061" s="60" t="n">
        <f aca="false">ES_2021!G1061+DMP_ES_2021!G1061</f>
        <v>0</v>
      </c>
      <c r="K1061" s="59" t="n">
        <f aca="false">L1061+M1061</f>
        <v>0</v>
      </c>
      <c r="L1061" s="60" t="n">
        <f aca="false">ES_2022!F1061+DMP_ES_2022!F1061</f>
        <v>0</v>
      </c>
      <c r="M1061" s="60" t="n">
        <f aca="false">ES_2022!G1061+DMP_ES_2022!G1061</f>
        <v>0</v>
      </c>
      <c r="N1061" s="59" t="n">
        <f aca="false">O1061+P1061</f>
        <v>0</v>
      </c>
      <c r="O1061" s="60" t="n">
        <f aca="false">ES_2023!F1061+DMP_ES_2023!F1061</f>
        <v>0</v>
      </c>
      <c r="P1061" s="60" t="n">
        <f aca="false">ES_2023!G1061+DMP_ES_2023!G1061</f>
        <v>0</v>
      </c>
    </row>
    <row r="1062" s="85" customFormat="true" ht="13.2" hidden="false" customHeight="false" outlineLevel="0" collapsed="false">
      <c r="A1062" s="111" t="n">
        <f aca="false">IF(MAX(E1062:Q1062)=0,IF(MIN(E1062:Q1062)=0,0,1),1)</f>
        <v>0</v>
      </c>
      <c r="B1062" s="82" t="s">
        <v>63</v>
      </c>
      <c r="C1062" s="86" t="s">
        <v>219</v>
      </c>
      <c r="D1062" s="99" t="s">
        <v>220</v>
      </c>
      <c r="E1062" s="81" t="n">
        <f aca="false">SUBTOTAL(9,E1063:E1064)</f>
        <v>0</v>
      </c>
      <c r="F1062" s="81" t="n">
        <f aca="false">SUBTOTAL(9,F1063:F1064)</f>
        <v>0</v>
      </c>
      <c r="G1062" s="81" t="n">
        <f aca="false">SUBTOTAL(9,G1063:G1064)</f>
        <v>0</v>
      </c>
      <c r="H1062" s="81" t="n">
        <f aca="false">SUBTOTAL(9,H1063:H1064)</f>
        <v>0</v>
      </c>
      <c r="I1062" s="81" t="n">
        <f aca="false">SUBTOTAL(9,I1063:I1064)</f>
        <v>0</v>
      </c>
      <c r="J1062" s="81" t="n">
        <f aca="false">SUBTOTAL(9,J1063:J1064)</f>
        <v>0</v>
      </c>
      <c r="K1062" s="81" t="n">
        <f aca="false">SUBTOTAL(9,K1063:K1064)</f>
        <v>0</v>
      </c>
      <c r="L1062" s="81" t="n">
        <f aca="false">SUBTOTAL(9,L1063:L1064)</f>
        <v>0</v>
      </c>
      <c r="M1062" s="81" t="n">
        <f aca="false">SUBTOTAL(9,M1063:M1064)</f>
        <v>0</v>
      </c>
      <c r="N1062" s="81" t="n">
        <f aca="false">SUBTOTAL(9,N1063:N1064)</f>
        <v>0</v>
      </c>
      <c r="O1062" s="81" t="n">
        <f aca="false">SUBTOTAL(9,O1063:O1064)</f>
        <v>0</v>
      </c>
      <c r="P1062" s="81" t="n">
        <f aca="false">SUBTOTAL(9,P1063:P1064)</f>
        <v>0</v>
      </c>
    </row>
    <row r="1063" s="85" customFormat="true" ht="13.2" hidden="false" customHeight="false" outlineLevel="0" collapsed="false">
      <c r="A1063" s="111" t="n">
        <f aca="false">IF(MAX(E1063:Q1063)=0,IF(MIN(E1063:Q1063)=0,0,1),1)</f>
        <v>0</v>
      </c>
      <c r="B1063" s="98"/>
      <c r="C1063" s="88" t="s">
        <v>221</v>
      </c>
      <c r="D1063" s="99" t="s">
        <v>222</v>
      </c>
      <c r="E1063" s="59" t="n">
        <f aca="false">F1063+G1063</f>
        <v>0</v>
      </c>
      <c r="F1063" s="60" t="n">
        <f aca="false">ES_2020!F1063+DMP_ES_2020!F1063</f>
        <v>0</v>
      </c>
      <c r="G1063" s="60" t="n">
        <f aca="false">ES_2020!G1063+DMP_ES_2020!G1063</f>
        <v>0</v>
      </c>
      <c r="H1063" s="59" t="n">
        <f aca="false">I1063+J1063</f>
        <v>0</v>
      </c>
      <c r="I1063" s="60" t="n">
        <f aca="false">ES_2021!F1063+DMP_ES_2021!F1063</f>
        <v>0</v>
      </c>
      <c r="J1063" s="60" t="n">
        <f aca="false">ES_2021!G1063+DMP_ES_2021!G1063</f>
        <v>0</v>
      </c>
      <c r="K1063" s="59" t="n">
        <f aca="false">L1063+M1063</f>
        <v>0</v>
      </c>
      <c r="L1063" s="60" t="n">
        <f aca="false">ES_2022!F1063+DMP_ES_2022!F1063</f>
        <v>0</v>
      </c>
      <c r="M1063" s="60" t="n">
        <f aca="false">ES_2022!G1063+DMP_ES_2022!G1063</f>
        <v>0</v>
      </c>
      <c r="N1063" s="59" t="n">
        <f aca="false">O1063+P1063</f>
        <v>0</v>
      </c>
      <c r="O1063" s="60" t="n">
        <f aca="false">ES_2023!F1063+DMP_ES_2023!F1063</f>
        <v>0</v>
      </c>
      <c r="P1063" s="60" t="n">
        <f aca="false">ES_2023!G1063+DMP_ES_2023!G1063</f>
        <v>0</v>
      </c>
    </row>
    <row r="1064" s="85" customFormat="true" ht="13.2" hidden="false" customHeight="false" outlineLevel="0" collapsed="false">
      <c r="A1064" s="111" t="n">
        <f aca="false">IF(MAX(E1064:Q1064)=0,IF(MIN(E1064:Q1064)=0,0,1),1)</f>
        <v>0</v>
      </c>
      <c r="B1064" s="98"/>
      <c r="C1064" s="88" t="s">
        <v>223</v>
      </c>
      <c r="D1064" s="99" t="s">
        <v>224</v>
      </c>
      <c r="E1064" s="59" t="n">
        <f aca="false">F1064+G1064</f>
        <v>0</v>
      </c>
      <c r="F1064" s="60" t="n">
        <f aca="false">ES_2020!F1064+DMP_ES_2020!F1064</f>
        <v>0</v>
      </c>
      <c r="G1064" s="60" t="n">
        <f aca="false">ES_2020!G1064+DMP_ES_2020!G1064</f>
        <v>0</v>
      </c>
      <c r="H1064" s="59" t="n">
        <f aca="false">I1064+J1064</f>
        <v>0</v>
      </c>
      <c r="I1064" s="60" t="n">
        <f aca="false">ES_2021!F1064+DMP_ES_2021!F1064</f>
        <v>0</v>
      </c>
      <c r="J1064" s="60" t="n">
        <f aca="false">ES_2021!G1064+DMP_ES_2021!G1064</f>
        <v>0</v>
      </c>
      <c r="K1064" s="59" t="n">
        <f aca="false">L1064+M1064</f>
        <v>0</v>
      </c>
      <c r="L1064" s="60" t="n">
        <f aca="false">ES_2022!F1064+DMP_ES_2022!F1064</f>
        <v>0</v>
      </c>
      <c r="M1064" s="60" t="n">
        <f aca="false">ES_2022!G1064+DMP_ES_2022!G1064</f>
        <v>0</v>
      </c>
      <c r="N1064" s="59" t="n">
        <f aca="false">O1064+P1064</f>
        <v>0</v>
      </c>
      <c r="O1064" s="60" t="n">
        <f aca="false">ES_2023!F1064+DMP_ES_2023!F1064</f>
        <v>0</v>
      </c>
      <c r="P1064" s="60" t="n">
        <f aca="false">ES_2023!G1064+DMP_ES_2023!G1064</f>
        <v>0</v>
      </c>
    </row>
    <row r="1065" s="85" customFormat="true" ht="13.2" hidden="false" customHeight="false" outlineLevel="0" collapsed="false">
      <c r="A1065" s="111" t="n">
        <f aca="false">IF(MAX(E1065:Q1065)=0,IF(MIN(E1065:Q1065)=0,0,1),1)</f>
        <v>0</v>
      </c>
      <c r="B1065" s="82" t="s">
        <v>113</v>
      </c>
      <c r="C1065" s="86" t="s">
        <v>225</v>
      </c>
      <c r="D1065" s="99"/>
      <c r="E1065" s="81" t="n">
        <f aca="false">SUBTOTAL(9,E1066:E1070)</f>
        <v>0</v>
      </c>
      <c r="F1065" s="81" t="n">
        <f aca="false">SUBTOTAL(9,F1066:F1070)</f>
        <v>0</v>
      </c>
      <c r="G1065" s="81" t="n">
        <f aca="false">SUBTOTAL(9,G1066:G1070)</f>
        <v>0</v>
      </c>
      <c r="H1065" s="81" t="n">
        <f aca="false">SUBTOTAL(9,H1066:H1070)</f>
        <v>0</v>
      </c>
      <c r="I1065" s="81" t="n">
        <f aca="false">SUBTOTAL(9,I1066:I1070)</f>
        <v>0</v>
      </c>
      <c r="J1065" s="81" t="n">
        <f aca="false">SUBTOTAL(9,J1066:J1070)</f>
        <v>0</v>
      </c>
      <c r="K1065" s="81" t="n">
        <f aca="false">SUBTOTAL(9,K1066:K1070)</f>
        <v>0</v>
      </c>
      <c r="L1065" s="81" t="n">
        <f aca="false">SUBTOTAL(9,L1066:L1070)</f>
        <v>0</v>
      </c>
      <c r="M1065" s="81" t="n">
        <f aca="false">SUBTOTAL(9,M1066:M1070)</f>
        <v>0</v>
      </c>
      <c r="N1065" s="81" t="n">
        <f aca="false">SUBTOTAL(9,N1066:N1070)</f>
        <v>0</v>
      </c>
      <c r="O1065" s="81" t="n">
        <f aca="false">SUBTOTAL(9,O1066:O1070)</f>
        <v>0</v>
      </c>
      <c r="P1065" s="81" t="n">
        <f aca="false">SUBTOTAL(9,P1066:P1070)</f>
        <v>0</v>
      </c>
    </row>
    <row r="1066" s="85" customFormat="true" ht="13.2" hidden="false" customHeight="false" outlineLevel="0" collapsed="false">
      <c r="A1066" s="111" t="n">
        <f aca="false">IF(MAX(E1066:Q1066)=0,IF(MIN(E1066:Q1066)=0,0,1),1)</f>
        <v>0</v>
      </c>
      <c r="B1066" s="98"/>
      <c r="C1066" s="88" t="s">
        <v>226</v>
      </c>
      <c r="D1066" s="99" t="s">
        <v>227</v>
      </c>
      <c r="E1066" s="59" t="n">
        <f aca="false">F1066+G1066</f>
        <v>0</v>
      </c>
      <c r="F1066" s="60" t="n">
        <f aca="false">ES_2020!F1066+DMP_ES_2020!F1066</f>
        <v>0</v>
      </c>
      <c r="G1066" s="60" t="n">
        <f aca="false">ES_2020!G1066+DMP_ES_2020!G1066</f>
        <v>0</v>
      </c>
      <c r="H1066" s="59" t="n">
        <f aca="false">I1066+J1066</f>
        <v>0</v>
      </c>
      <c r="I1066" s="60" t="n">
        <f aca="false">ES_2021!F1066+DMP_ES_2021!F1066</f>
        <v>0</v>
      </c>
      <c r="J1066" s="60" t="n">
        <f aca="false">ES_2021!G1066+DMP_ES_2021!G1066</f>
        <v>0</v>
      </c>
      <c r="K1066" s="59" t="n">
        <f aca="false">L1066+M1066</f>
        <v>0</v>
      </c>
      <c r="L1066" s="60" t="n">
        <f aca="false">ES_2022!F1066+DMP_ES_2022!F1066</f>
        <v>0</v>
      </c>
      <c r="M1066" s="60" t="n">
        <f aca="false">ES_2022!G1066+DMP_ES_2022!G1066</f>
        <v>0</v>
      </c>
      <c r="N1066" s="59" t="n">
        <f aca="false">O1066+P1066</f>
        <v>0</v>
      </c>
      <c r="O1066" s="60" t="n">
        <f aca="false">ES_2023!F1066+DMP_ES_2023!F1066</f>
        <v>0</v>
      </c>
      <c r="P1066" s="60" t="n">
        <f aca="false">ES_2023!G1066+DMP_ES_2023!G1066</f>
        <v>0</v>
      </c>
    </row>
    <row r="1067" s="85" customFormat="true" ht="13.2" hidden="false" customHeight="false" outlineLevel="0" collapsed="false">
      <c r="A1067" s="111" t="n">
        <f aca="false">IF(MAX(E1067:Q1067)=0,IF(MIN(E1067:Q1067)=0,0,1),1)</f>
        <v>0</v>
      </c>
      <c r="B1067" s="98"/>
      <c r="C1067" s="88" t="s">
        <v>228</v>
      </c>
      <c r="D1067" s="99" t="s">
        <v>229</v>
      </c>
      <c r="E1067" s="59" t="n">
        <f aca="false">F1067+G1067</f>
        <v>0</v>
      </c>
      <c r="F1067" s="60" t="n">
        <f aca="false">ES_2020!F1067+DMP_ES_2020!F1067</f>
        <v>0</v>
      </c>
      <c r="G1067" s="60" t="n">
        <f aca="false">ES_2020!G1067+DMP_ES_2020!G1067</f>
        <v>0</v>
      </c>
      <c r="H1067" s="59" t="n">
        <f aca="false">I1067+J1067</f>
        <v>0</v>
      </c>
      <c r="I1067" s="60" t="n">
        <f aca="false">ES_2021!F1067+DMP_ES_2021!F1067</f>
        <v>0</v>
      </c>
      <c r="J1067" s="60" t="n">
        <f aca="false">ES_2021!G1067+DMP_ES_2021!G1067</f>
        <v>0</v>
      </c>
      <c r="K1067" s="59" t="n">
        <f aca="false">L1067+M1067</f>
        <v>0</v>
      </c>
      <c r="L1067" s="60" t="n">
        <f aca="false">ES_2022!F1067+DMP_ES_2022!F1067</f>
        <v>0</v>
      </c>
      <c r="M1067" s="60" t="n">
        <f aca="false">ES_2022!G1067+DMP_ES_2022!G1067</f>
        <v>0</v>
      </c>
      <c r="N1067" s="59" t="n">
        <f aca="false">O1067+P1067</f>
        <v>0</v>
      </c>
      <c r="O1067" s="60" t="n">
        <f aca="false">ES_2023!F1067+DMP_ES_2023!F1067</f>
        <v>0</v>
      </c>
      <c r="P1067" s="60" t="n">
        <f aca="false">ES_2023!G1067+DMP_ES_2023!G1067</f>
        <v>0</v>
      </c>
    </row>
    <row r="1068" s="85" customFormat="true" ht="13.2" hidden="false" customHeight="false" outlineLevel="0" collapsed="false">
      <c r="A1068" s="111" t="n">
        <f aca="false">IF(MAX(E1068:Q1068)=0,IF(MIN(E1068:Q1068)=0,0,1),1)</f>
        <v>0</v>
      </c>
      <c r="B1068" s="98"/>
      <c r="C1068" s="88" t="s">
        <v>230</v>
      </c>
      <c r="D1068" s="99" t="s">
        <v>231</v>
      </c>
      <c r="E1068" s="59" t="n">
        <f aca="false">F1068+G1068</f>
        <v>0</v>
      </c>
      <c r="F1068" s="60" t="n">
        <f aca="false">ES_2020!F1068+DMP_ES_2020!F1068</f>
        <v>0</v>
      </c>
      <c r="G1068" s="60" t="n">
        <f aca="false">ES_2020!G1068+DMP_ES_2020!G1068</f>
        <v>0</v>
      </c>
      <c r="H1068" s="59" t="n">
        <f aca="false">I1068+J1068</f>
        <v>0</v>
      </c>
      <c r="I1068" s="60" t="n">
        <f aca="false">ES_2021!F1068+DMP_ES_2021!F1068</f>
        <v>0</v>
      </c>
      <c r="J1068" s="60" t="n">
        <f aca="false">ES_2021!G1068+DMP_ES_2021!G1068</f>
        <v>0</v>
      </c>
      <c r="K1068" s="59" t="n">
        <f aca="false">L1068+M1068</f>
        <v>0</v>
      </c>
      <c r="L1068" s="60" t="n">
        <f aca="false">ES_2022!F1068+DMP_ES_2022!F1068</f>
        <v>0</v>
      </c>
      <c r="M1068" s="60" t="n">
        <f aca="false">ES_2022!G1068+DMP_ES_2022!G1068</f>
        <v>0</v>
      </c>
      <c r="N1068" s="59" t="n">
        <f aca="false">O1068+P1068</f>
        <v>0</v>
      </c>
      <c r="O1068" s="60" t="n">
        <f aca="false">ES_2023!F1068+DMP_ES_2023!F1068</f>
        <v>0</v>
      </c>
      <c r="P1068" s="60" t="n">
        <f aca="false">ES_2023!G1068+DMP_ES_2023!G1068</f>
        <v>0</v>
      </c>
    </row>
    <row r="1069" s="85" customFormat="true" ht="13.2" hidden="false" customHeight="false" outlineLevel="0" collapsed="false">
      <c r="A1069" s="111" t="n">
        <f aca="false">IF(MAX(E1069:Q1069)=0,IF(MIN(E1069:Q1069)=0,0,1),1)</f>
        <v>0</v>
      </c>
      <c r="B1069" s="98"/>
      <c r="C1069" s="88" t="s">
        <v>232</v>
      </c>
      <c r="D1069" s="99" t="s">
        <v>233</v>
      </c>
      <c r="E1069" s="59" t="n">
        <f aca="false">F1069+G1069</f>
        <v>0</v>
      </c>
      <c r="F1069" s="60" t="n">
        <f aca="false">ES_2020!F1069+DMP_ES_2020!F1069</f>
        <v>0</v>
      </c>
      <c r="G1069" s="60" t="n">
        <f aca="false">ES_2020!G1069+DMP_ES_2020!G1069</f>
        <v>0</v>
      </c>
      <c r="H1069" s="59" t="n">
        <f aca="false">I1069+J1069</f>
        <v>0</v>
      </c>
      <c r="I1069" s="60" t="n">
        <f aca="false">ES_2021!F1069+DMP_ES_2021!F1069</f>
        <v>0</v>
      </c>
      <c r="J1069" s="60" t="n">
        <f aca="false">ES_2021!G1069+DMP_ES_2021!G1069</f>
        <v>0</v>
      </c>
      <c r="K1069" s="59" t="n">
        <f aca="false">L1069+M1069</f>
        <v>0</v>
      </c>
      <c r="L1069" s="60" t="n">
        <f aca="false">ES_2022!F1069+DMP_ES_2022!F1069</f>
        <v>0</v>
      </c>
      <c r="M1069" s="60" t="n">
        <f aca="false">ES_2022!G1069+DMP_ES_2022!G1069</f>
        <v>0</v>
      </c>
      <c r="N1069" s="59" t="n">
        <f aca="false">O1069+P1069</f>
        <v>0</v>
      </c>
      <c r="O1069" s="60" t="n">
        <f aca="false">ES_2023!F1069+DMP_ES_2023!F1069</f>
        <v>0</v>
      </c>
      <c r="P1069" s="60" t="n">
        <f aca="false">ES_2023!G1069+DMP_ES_2023!G1069</f>
        <v>0</v>
      </c>
    </row>
    <row r="1070" s="85" customFormat="true" ht="13.2" hidden="false" customHeight="false" outlineLevel="0" collapsed="false">
      <c r="A1070" s="111" t="n">
        <f aca="false">IF(MAX(E1070:Q1070)=0,IF(MIN(E1070:Q1070)=0,0,1),1)</f>
        <v>0</v>
      </c>
      <c r="B1070" s="98"/>
      <c r="C1070" s="88" t="s">
        <v>234</v>
      </c>
      <c r="D1070" s="99" t="s">
        <v>235</v>
      </c>
      <c r="E1070" s="59" t="n">
        <f aca="false">F1070+G1070</f>
        <v>0</v>
      </c>
      <c r="F1070" s="60" t="n">
        <f aca="false">ES_2020!F1070+DMP_ES_2020!F1070</f>
        <v>0</v>
      </c>
      <c r="G1070" s="60" t="n">
        <f aca="false">ES_2020!G1070+DMP_ES_2020!G1070</f>
        <v>0</v>
      </c>
      <c r="H1070" s="59" t="n">
        <f aca="false">I1070+J1070</f>
        <v>0</v>
      </c>
      <c r="I1070" s="60" t="n">
        <f aca="false">ES_2021!F1070+DMP_ES_2021!F1070</f>
        <v>0</v>
      </c>
      <c r="J1070" s="60" t="n">
        <f aca="false">ES_2021!G1070+DMP_ES_2021!G1070</f>
        <v>0</v>
      </c>
      <c r="K1070" s="59" t="n">
        <f aca="false">L1070+M1070</f>
        <v>0</v>
      </c>
      <c r="L1070" s="60" t="n">
        <f aca="false">ES_2022!F1070+DMP_ES_2022!F1070</f>
        <v>0</v>
      </c>
      <c r="M1070" s="60" t="n">
        <f aca="false">ES_2022!G1070+DMP_ES_2022!G1070</f>
        <v>0</v>
      </c>
      <c r="N1070" s="59" t="n">
        <f aca="false">O1070+P1070</f>
        <v>0</v>
      </c>
      <c r="O1070" s="60" t="n">
        <f aca="false">ES_2023!F1070+DMP_ES_2023!F1070</f>
        <v>0</v>
      </c>
      <c r="P1070" s="60" t="n">
        <f aca="false">ES_2023!G1070+DMP_ES_2023!G1070</f>
        <v>0</v>
      </c>
    </row>
    <row r="1071" s="85" customFormat="true" ht="13.2" hidden="false" customHeight="false" outlineLevel="0" collapsed="false">
      <c r="A1071" s="159" t="n">
        <f aca="false">A1072</f>
        <v>0</v>
      </c>
      <c r="B1071" s="104"/>
      <c r="C1071" s="105"/>
      <c r="D1071" s="106"/>
      <c r="E1071" s="81"/>
      <c r="F1071" s="81"/>
      <c r="G1071" s="81"/>
      <c r="H1071" s="81"/>
      <c r="I1071" s="81"/>
      <c r="J1071" s="81"/>
      <c r="K1071" s="81"/>
      <c r="L1071" s="81"/>
      <c r="M1071" s="81"/>
      <c r="N1071" s="81"/>
      <c r="O1071" s="81"/>
      <c r="P1071" s="81"/>
    </row>
    <row r="1072" s="85" customFormat="true" ht="13.2" hidden="false" customHeight="false" outlineLevel="0" collapsed="false">
      <c r="A1072" s="161" t="n">
        <f aca="false">MAX(A1073:A1079)</f>
        <v>0</v>
      </c>
      <c r="B1072" s="104"/>
      <c r="C1072" s="108" t="s">
        <v>247</v>
      </c>
      <c r="D1072" s="106"/>
      <c r="E1072" s="81"/>
      <c r="F1072" s="81"/>
      <c r="G1072" s="81"/>
      <c r="H1072" s="81"/>
      <c r="I1072" s="81"/>
      <c r="J1072" s="81"/>
      <c r="K1072" s="81"/>
      <c r="L1072" s="81"/>
      <c r="M1072" s="81"/>
      <c r="N1072" s="81"/>
      <c r="O1072" s="81"/>
      <c r="P1072" s="81"/>
    </row>
    <row r="1073" s="85" customFormat="true" ht="13.2" hidden="false" customHeight="false" outlineLevel="0" collapsed="false">
      <c r="A1073" s="111" t="n">
        <f aca="false">IF(MAX(E1073:Q1073)=0,IF(MIN(E1073:Q1073)=0,0,1),1)</f>
        <v>0</v>
      </c>
      <c r="B1073" s="104"/>
      <c r="C1073" s="105" t="s">
        <v>250</v>
      </c>
      <c r="D1073" s="99"/>
      <c r="E1073" s="109" t="n">
        <f aca="false">SUM(E1074:E1075)</f>
        <v>0</v>
      </c>
      <c r="F1073" s="109" t="n">
        <f aca="false">SUM(F1074:F1075)</f>
        <v>0</v>
      </c>
      <c r="G1073" s="109" t="n">
        <f aca="false">SUM(G1074:G1075)</f>
        <v>0</v>
      </c>
      <c r="H1073" s="109" t="n">
        <f aca="false">SUM(H1074:H1075)</f>
        <v>0</v>
      </c>
      <c r="I1073" s="109" t="n">
        <f aca="false">SUM(I1074:I1075)</f>
        <v>0</v>
      </c>
      <c r="J1073" s="109" t="n">
        <f aca="false">SUM(J1074:J1075)</f>
        <v>0</v>
      </c>
      <c r="K1073" s="109" t="n">
        <f aca="false">SUM(K1074:K1075)</f>
        <v>0</v>
      </c>
      <c r="L1073" s="109" t="n">
        <f aca="false">SUM(L1074:L1075)</f>
        <v>0</v>
      </c>
      <c r="M1073" s="109" t="n">
        <f aca="false">SUM(M1074:M1075)</f>
        <v>0</v>
      </c>
      <c r="N1073" s="109" t="n">
        <f aca="false">SUM(N1074:N1075)</f>
        <v>0</v>
      </c>
      <c r="O1073" s="109" t="n">
        <f aca="false">SUM(O1074:O1075)</f>
        <v>0</v>
      </c>
      <c r="P1073" s="109" t="n">
        <f aca="false">SUM(P1074:P1075)</f>
        <v>0</v>
      </c>
    </row>
    <row r="1074" s="85" customFormat="true" ht="13.2" hidden="false" customHeight="false" outlineLevel="0" collapsed="false">
      <c r="A1074" s="111" t="n">
        <f aca="false">IF(MAX(E1074:Q1074)=0,IF(MIN(E1074:Q1074)=0,0,1),1)</f>
        <v>0</v>
      </c>
      <c r="B1074" s="104"/>
      <c r="C1074" s="110" t="s">
        <v>251</v>
      </c>
      <c r="D1074" s="99"/>
      <c r="E1074" s="59" t="n">
        <f aca="false">F1074+G1074</f>
        <v>0</v>
      </c>
      <c r="F1074" s="60" t="n">
        <f aca="false">ES_2020!F1074+DMP_ES_2020!F1074</f>
        <v>0</v>
      </c>
      <c r="G1074" s="60" t="n">
        <f aca="false">ES_2020!G1074+DMP_ES_2020!G1074</f>
        <v>0</v>
      </c>
      <c r="H1074" s="59" t="n">
        <f aca="false">I1074+J1074</f>
        <v>0</v>
      </c>
      <c r="I1074" s="60" t="n">
        <f aca="false">ES_2021!F1074+DMP_ES_2021!F1074</f>
        <v>0</v>
      </c>
      <c r="J1074" s="60" t="n">
        <f aca="false">ES_2021!G1074+DMP_ES_2021!G1074</f>
        <v>0</v>
      </c>
      <c r="K1074" s="59" t="n">
        <f aca="false">L1074+M1074</f>
        <v>0</v>
      </c>
      <c r="L1074" s="60" t="n">
        <f aca="false">ES_2022!F1074+DMP_ES_2022!F1074</f>
        <v>0</v>
      </c>
      <c r="M1074" s="60" t="n">
        <f aca="false">ES_2022!G1074+DMP_ES_2022!G1074</f>
        <v>0</v>
      </c>
      <c r="N1074" s="59" t="n">
        <f aca="false">O1074+P1074</f>
        <v>0</v>
      </c>
      <c r="O1074" s="60" t="n">
        <f aca="false">ES_2023!F1074+DMP_ES_2023!F1074</f>
        <v>0</v>
      </c>
      <c r="P1074" s="60" t="n">
        <f aca="false">ES_2023!G1074+DMP_ES_2023!G1074</f>
        <v>0</v>
      </c>
    </row>
    <row r="1075" s="85" customFormat="true" ht="13.2" hidden="false" customHeight="false" outlineLevel="0" collapsed="false">
      <c r="A1075" s="111" t="n">
        <f aca="false">IF(MAX(E1075:Q1075)=0,IF(MIN(E1075:Q1075)=0,0,1),1)</f>
        <v>0</v>
      </c>
      <c r="B1075" s="104"/>
      <c r="C1075" s="110" t="s">
        <v>252</v>
      </c>
      <c r="D1075" s="99"/>
      <c r="E1075" s="59" t="n">
        <f aca="false">F1075+G1075</f>
        <v>0</v>
      </c>
      <c r="F1075" s="60" t="n">
        <f aca="false">ES_2020!F1075+DMP_ES_2020!F1075</f>
        <v>0</v>
      </c>
      <c r="G1075" s="60" t="n">
        <f aca="false">ES_2020!G1075+DMP_ES_2020!G1075</f>
        <v>0</v>
      </c>
      <c r="H1075" s="59" t="n">
        <f aca="false">I1075+J1075</f>
        <v>0</v>
      </c>
      <c r="I1075" s="60" t="n">
        <f aca="false">ES_2021!F1075+DMP_ES_2021!F1075</f>
        <v>0</v>
      </c>
      <c r="J1075" s="60" t="n">
        <f aca="false">ES_2021!G1075+DMP_ES_2021!G1075</f>
        <v>0</v>
      </c>
      <c r="K1075" s="59" t="n">
        <f aca="false">L1075+M1075</f>
        <v>0</v>
      </c>
      <c r="L1075" s="60" t="n">
        <f aca="false">ES_2022!F1075+DMP_ES_2022!F1075</f>
        <v>0</v>
      </c>
      <c r="M1075" s="60" t="n">
        <f aca="false">ES_2022!G1075+DMP_ES_2022!G1075</f>
        <v>0</v>
      </c>
      <c r="N1075" s="59" t="n">
        <f aca="false">O1075+P1075</f>
        <v>0</v>
      </c>
      <c r="O1075" s="60" t="n">
        <f aca="false">ES_2023!F1075+DMP_ES_2023!F1075</f>
        <v>0</v>
      </c>
      <c r="P1075" s="60" t="n">
        <f aca="false">ES_2023!G1075+DMP_ES_2023!G1075</f>
        <v>0</v>
      </c>
    </row>
    <row r="1076" s="85" customFormat="true" ht="13.2" hidden="false" customHeight="false" outlineLevel="0" collapsed="false">
      <c r="A1076" s="111" t="n">
        <f aca="false">IF(MAX(E1076:Q1076)=0,IF(MIN(E1076:Q1076)=0,0,1),1)</f>
        <v>0</v>
      </c>
      <c r="B1076" s="104"/>
      <c r="C1076" s="105" t="s">
        <v>253</v>
      </c>
      <c r="D1076" s="99"/>
      <c r="E1076" s="109" t="n">
        <f aca="false">SUM(E1077:E1078)</f>
        <v>0</v>
      </c>
      <c r="F1076" s="109" t="n">
        <f aca="false">SUM(F1077:F1078)</f>
        <v>0</v>
      </c>
      <c r="G1076" s="109" t="n">
        <f aca="false">SUM(G1077:G1078)</f>
        <v>0</v>
      </c>
      <c r="H1076" s="109" t="n">
        <f aca="false">SUM(H1077:H1078)</f>
        <v>0</v>
      </c>
      <c r="I1076" s="109" t="n">
        <f aca="false">SUM(I1077:I1078)</f>
        <v>0</v>
      </c>
      <c r="J1076" s="109" t="n">
        <f aca="false">SUM(J1077:J1078)</f>
        <v>0</v>
      </c>
      <c r="K1076" s="109" t="n">
        <f aca="false">SUM(K1077:K1078)</f>
        <v>0</v>
      </c>
      <c r="L1076" s="109" t="n">
        <f aca="false">SUM(L1077:L1078)</f>
        <v>0</v>
      </c>
      <c r="M1076" s="109" t="n">
        <f aca="false">SUM(M1077:M1078)</f>
        <v>0</v>
      </c>
      <c r="N1076" s="109" t="n">
        <f aca="false">SUM(N1077:N1078)</f>
        <v>0</v>
      </c>
      <c r="O1076" s="109" t="n">
        <f aca="false">SUM(O1077:O1078)</f>
        <v>0</v>
      </c>
      <c r="P1076" s="109" t="n">
        <f aca="false">SUM(P1077:P1078)</f>
        <v>0</v>
      </c>
    </row>
    <row r="1077" s="85" customFormat="true" ht="13.2" hidden="false" customHeight="false" outlineLevel="0" collapsed="false">
      <c r="A1077" s="111" t="n">
        <f aca="false">IF(MAX(E1077:Q1077)=0,IF(MIN(E1077:Q1077)=0,0,1),1)</f>
        <v>0</v>
      </c>
      <c r="B1077" s="104"/>
      <c r="C1077" s="110" t="s">
        <v>254</v>
      </c>
      <c r="D1077" s="99"/>
      <c r="E1077" s="59" t="n">
        <f aca="false">F1077+G1077</f>
        <v>0</v>
      </c>
      <c r="F1077" s="60" t="n">
        <f aca="false">ES_2020!F1077+DMP_ES_2020!F1077</f>
        <v>0</v>
      </c>
      <c r="G1077" s="60" t="n">
        <f aca="false">ES_2020!G1077+DMP_ES_2020!G1077</f>
        <v>0</v>
      </c>
      <c r="H1077" s="59" t="n">
        <f aca="false">I1077+J1077</f>
        <v>0</v>
      </c>
      <c r="I1077" s="60" t="n">
        <f aca="false">ES_2021!F1077+DMP_ES_2021!F1077</f>
        <v>0</v>
      </c>
      <c r="J1077" s="60" t="n">
        <f aca="false">ES_2021!G1077+DMP_ES_2021!G1077</f>
        <v>0</v>
      </c>
      <c r="K1077" s="59" t="n">
        <f aca="false">L1077+M1077</f>
        <v>0</v>
      </c>
      <c r="L1077" s="60" t="n">
        <f aca="false">ES_2022!F1077+DMP_ES_2022!F1077</f>
        <v>0</v>
      </c>
      <c r="M1077" s="60" t="n">
        <f aca="false">ES_2022!G1077+DMP_ES_2022!G1077</f>
        <v>0</v>
      </c>
      <c r="N1077" s="59" t="n">
        <f aca="false">O1077+P1077</f>
        <v>0</v>
      </c>
      <c r="O1077" s="60" t="n">
        <f aca="false">ES_2023!F1077+DMP_ES_2023!F1077</f>
        <v>0</v>
      </c>
      <c r="P1077" s="60" t="n">
        <f aca="false">ES_2023!G1077+DMP_ES_2023!G1077</f>
        <v>0</v>
      </c>
    </row>
    <row r="1078" s="85" customFormat="true" ht="13.2" hidden="false" customHeight="false" outlineLevel="0" collapsed="false">
      <c r="A1078" s="111" t="n">
        <f aca="false">IF(MAX(E1078:Q1078)=0,IF(MIN(E1078:Q1078)=0,0,1),1)</f>
        <v>0</v>
      </c>
      <c r="B1078" s="104"/>
      <c r="C1078" s="110" t="s">
        <v>255</v>
      </c>
      <c r="D1078" s="99"/>
      <c r="E1078" s="59" t="n">
        <f aca="false">F1078+G1078</f>
        <v>0</v>
      </c>
      <c r="F1078" s="60" t="n">
        <f aca="false">ES_2020!F1078+DMP_ES_2020!F1078</f>
        <v>0</v>
      </c>
      <c r="G1078" s="60" t="n">
        <f aca="false">ES_2020!G1078+DMP_ES_2020!G1078</f>
        <v>0</v>
      </c>
      <c r="H1078" s="59" t="n">
        <f aca="false">I1078+J1078</f>
        <v>0</v>
      </c>
      <c r="I1078" s="60" t="n">
        <f aca="false">ES_2021!F1078+DMP_ES_2021!F1078</f>
        <v>0</v>
      </c>
      <c r="J1078" s="60" t="n">
        <f aca="false">ES_2021!G1078+DMP_ES_2021!G1078</f>
        <v>0</v>
      </c>
      <c r="K1078" s="59" t="n">
        <f aca="false">L1078+M1078</f>
        <v>0</v>
      </c>
      <c r="L1078" s="60" t="n">
        <f aca="false">ES_2022!F1078+DMP_ES_2022!F1078</f>
        <v>0</v>
      </c>
      <c r="M1078" s="60" t="n">
        <f aca="false">ES_2022!G1078+DMP_ES_2022!G1078</f>
        <v>0</v>
      </c>
      <c r="N1078" s="59" t="n">
        <f aca="false">O1078+P1078</f>
        <v>0</v>
      </c>
      <c r="O1078" s="60" t="n">
        <f aca="false">ES_2023!F1078+DMP_ES_2023!F1078</f>
        <v>0</v>
      </c>
      <c r="P1078" s="60" t="n">
        <f aca="false">ES_2023!G1078+DMP_ES_2023!G1078</f>
        <v>0</v>
      </c>
    </row>
    <row r="1079" s="85" customFormat="true" ht="13.2" hidden="false" customHeight="false" outlineLevel="0" collapsed="false">
      <c r="A1079" s="111" t="n">
        <f aca="false">IF(MAX(E1079:Q1079)=0,IF(MIN(E1079:Q1079)=0,0,1),1)</f>
        <v>0</v>
      </c>
      <c r="B1079" s="104"/>
      <c r="C1079" s="105" t="s">
        <v>256</v>
      </c>
      <c r="D1079" s="99"/>
      <c r="E1079" s="81" t="n">
        <f aca="false">IF(E1076=0,0,E1044/E1076)</f>
        <v>0</v>
      </c>
      <c r="F1079" s="81" t="n">
        <f aca="false">IF(F1076=0,0,F1044/F1076)</f>
        <v>0</v>
      </c>
      <c r="G1079" s="81" t="n">
        <f aca="false">IF(G1076=0,0,G1044/G1076)</f>
        <v>0</v>
      </c>
      <c r="H1079" s="81" t="n">
        <f aca="false">IF(H1076=0,0,H1044/H1076)</f>
        <v>0</v>
      </c>
      <c r="I1079" s="81" t="n">
        <f aca="false">IF(I1076=0,0,I1044/I1076)</f>
        <v>0</v>
      </c>
      <c r="J1079" s="81" t="n">
        <f aca="false">IF(J1076=0,0,J1044/J1076)</f>
        <v>0</v>
      </c>
      <c r="K1079" s="81" t="n">
        <f aca="false">IF(K1076=0,0,K1044/K1076)</f>
        <v>0</v>
      </c>
      <c r="L1079" s="81" t="n">
        <f aca="false">IF(L1076=0,0,L1044/L1076)</f>
        <v>0</v>
      </c>
      <c r="M1079" s="81" t="n">
        <f aca="false">IF(M1076=0,0,M1044/M1076)</f>
        <v>0</v>
      </c>
      <c r="N1079" s="81" t="n">
        <f aca="false">IF(N1076=0,0,N1044/N1076)</f>
        <v>0</v>
      </c>
      <c r="O1079" s="81" t="n">
        <f aca="false">IF(O1076=0,0,O1044/O1076)</f>
        <v>0</v>
      </c>
      <c r="P1079" s="81" t="n">
        <f aca="false">IF(P1076=0,0,P1044/P1076)</f>
        <v>0</v>
      </c>
    </row>
    <row r="1080" s="85" customFormat="true" ht="13.2" hidden="false" customHeight="false" outlineLevel="0" collapsed="false">
      <c r="A1080" s="159" t="n">
        <f aca="false">A1081</f>
        <v>0</v>
      </c>
      <c r="B1080" s="158"/>
      <c r="C1080" s="147"/>
      <c r="D1080" s="140"/>
      <c r="E1080" s="141"/>
      <c r="F1080" s="141"/>
      <c r="G1080" s="141"/>
      <c r="H1080" s="141"/>
      <c r="I1080" s="141"/>
      <c r="J1080" s="141"/>
      <c r="K1080" s="141"/>
      <c r="L1080" s="141"/>
      <c r="M1080" s="141"/>
      <c r="N1080" s="141"/>
      <c r="O1080" s="141"/>
      <c r="P1080" s="141"/>
    </row>
    <row r="1081" s="85" customFormat="true" ht="13.2" hidden="false" customHeight="false" outlineLevel="0" collapsed="false">
      <c r="A1081" s="161" t="n">
        <f aca="false">MAX(A1082:A1120)</f>
        <v>0</v>
      </c>
      <c r="B1081" s="158"/>
      <c r="C1081" s="162" t="s">
        <v>445</v>
      </c>
      <c r="D1081" s="140"/>
      <c r="E1081" s="141"/>
      <c r="F1081" s="141"/>
      <c r="G1081" s="141"/>
      <c r="H1081" s="141"/>
      <c r="I1081" s="141"/>
      <c r="J1081" s="141"/>
      <c r="K1081" s="141"/>
      <c r="L1081" s="141"/>
      <c r="M1081" s="141"/>
      <c r="N1081" s="141"/>
      <c r="O1081" s="141"/>
      <c r="P1081" s="141"/>
    </row>
    <row r="1082" s="85" customFormat="true" ht="13.2" hidden="false" customHeight="false" outlineLevel="0" collapsed="false">
      <c r="A1082" s="111" t="n">
        <f aca="false">IF(MAX(E1082:Q1082)=0,IF(MIN(E1082:Q1082)=0,0,1),1)</f>
        <v>0</v>
      </c>
      <c r="B1082" s="82"/>
      <c r="C1082" s="83" t="s">
        <v>177</v>
      </c>
      <c r="D1082" s="84"/>
      <c r="E1082" s="81" t="n">
        <f aca="false">SUBTOTAL(9,E1083:E1111)</f>
        <v>0</v>
      </c>
      <c r="F1082" s="81" t="n">
        <f aca="false">SUBTOTAL(9,F1083:F1111)</f>
        <v>0</v>
      </c>
      <c r="G1082" s="81" t="n">
        <f aca="false">SUBTOTAL(9,G1083:G1111)</f>
        <v>0</v>
      </c>
      <c r="H1082" s="81" t="n">
        <f aca="false">SUBTOTAL(9,H1083:H1111)</f>
        <v>0</v>
      </c>
      <c r="I1082" s="81" t="n">
        <f aca="false">SUBTOTAL(9,I1083:I1111)</f>
        <v>0</v>
      </c>
      <c r="J1082" s="81" t="n">
        <f aca="false">SUBTOTAL(9,J1083:J1111)</f>
        <v>0</v>
      </c>
      <c r="K1082" s="81" t="n">
        <f aca="false">SUBTOTAL(9,K1083:K1111)</f>
        <v>0</v>
      </c>
      <c r="L1082" s="81" t="n">
        <f aca="false">SUBTOTAL(9,L1083:L1111)</f>
        <v>0</v>
      </c>
      <c r="M1082" s="81" t="n">
        <f aca="false">SUBTOTAL(9,M1083:M1111)</f>
        <v>0</v>
      </c>
      <c r="N1082" s="81" t="n">
        <f aca="false">SUBTOTAL(9,N1083:N1111)</f>
        <v>0</v>
      </c>
      <c r="O1082" s="81" t="n">
        <f aca="false">SUBTOTAL(9,O1083:O1111)</f>
        <v>0</v>
      </c>
      <c r="P1082" s="81" t="n">
        <f aca="false">SUBTOTAL(9,P1083:P1111)</f>
        <v>0</v>
      </c>
    </row>
    <row r="1083" s="85" customFormat="true" ht="13.2" hidden="false" customHeight="false" outlineLevel="0" collapsed="false">
      <c r="A1083" s="111" t="n">
        <f aca="false">IF(MAX(E1083:Q1083)=0,IF(MIN(E1083:Q1083)=0,0,1),1)</f>
        <v>0</v>
      </c>
      <c r="B1083" s="82" t="s">
        <v>178</v>
      </c>
      <c r="C1083" s="86" t="s">
        <v>179</v>
      </c>
      <c r="D1083" s="84"/>
      <c r="E1083" s="81" t="n">
        <f aca="false">SUBTOTAL(9,E1084:E1102)</f>
        <v>0</v>
      </c>
      <c r="F1083" s="81" t="n">
        <f aca="false">SUBTOTAL(9,F1084:F1102)</f>
        <v>0</v>
      </c>
      <c r="G1083" s="81" t="n">
        <f aca="false">SUBTOTAL(9,G1084:G1102)</f>
        <v>0</v>
      </c>
      <c r="H1083" s="81" t="n">
        <f aca="false">SUBTOTAL(9,H1084:H1102)</f>
        <v>0</v>
      </c>
      <c r="I1083" s="81" t="n">
        <f aca="false">SUBTOTAL(9,I1084:I1102)</f>
        <v>0</v>
      </c>
      <c r="J1083" s="81" t="n">
        <f aca="false">SUBTOTAL(9,J1084:J1102)</f>
        <v>0</v>
      </c>
      <c r="K1083" s="81" t="n">
        <f aca="false">SUBTOTAL(9,K1084:K1102)</f>
        <v>0</v>
      </c>
      <c r="L1083" s="81" t="n">
        <f aca="false">SUBTOTAL(9,L1084:L1102)</f>
        <v>0</v>
      </c>
      <c r="M1083" s="81" t="n">
        <f aca="false">SUBTOTAL(9,M1084:M1102)</f>
        <v>0</v>
      </c>
      <c r="N1083" s="81" t="n">
        <f aca="false">SUBTOTAL(9,N1084:N1102)</f>
        <v>0</v>
      </c>
      <c r="O1083" s="81" t="n">
        <f aca="false">SUBTOTAL(9,O1084:O1102)</f>
        <v>0</v>
      </c>
      <c r="P1083" s="81" t="n">
        <f aca="false">SUBTOTAL(9,P1084:P1102)</f>
        <v>0</v>
      </c>
    </row>
    <row r="1084" s="85" customFormat="true" ht="13.2" hidden="false" customHeight="false" outlineLevel="0" collapsed="false">
      <c r="A1084" s="111" t="n">
        <f aca="false">IF(MAX(E1084:Q1084)=0,IF(MIN(E1084:Q1084)=0,0,1),1)</f>
        <v>0</v>
      </c>
      <c r="B1084" s="87"/>
      <c r="C1084" s="88" t="s">
        <v>180</v>
      </c>
      <c r="D1084" s="84"/>
      <c r="E1084" s="81" t="n">
        <f aca="false">SUBTOTAL(9,E1085:E1094)</f>
        <v>0</v>
      </c>
      <c r="F1084" s="81" t="n">
        <f aca="false">SUBTOTAL(9,F1085:F1094)</f>
        <v>0</v>
      </c>
      <c r="G1084" s="81" t="n">
        <f aca="false">SUBTOTAL(9,G1085:G1094)</f>
        <v>0</v>
      </c>
      <c r="H1084" s="81" t="n">
        <f aca="false">SUBTOTAL(9,H1085:H1094)</f>
        <v>0</v>
      </c>
      <c r="I1084" s="81" t="n">
        <f aca="false">SUBTOTAL(9,I1085:I1094)</f>
        <v>0</v>
      </c>
      <c r="J1084" s="81" t="n">
        <f aca="false">SUBTOTAL(9,J1085:J1094)</f>
        <v>0</v>
      </c>
      <c r="K1084" s="81" t="n">
        <f aca="false">SUBTOTAL(9,K1085:K1094)</f>
        <v>0</v>
      </c>
      <c r="L1084" s="81" t="n">
        <f aca="false">SUBTOTAL(9,L1085:L1094)</f>
        <v>0</v>
      </c>
      <c r="M1084" s="81" t="n">
        <f aca="false">SUBTOTAL(9,M1085:M1094)</f>
        <v>0</v>
      </c>
      <c r="N1084" s="81" t="n">
        <f aca="false">SUBTOTAL(9,N1085:N1094)</f>
        <v>0</v>
      </c>
      <c r="O1084" s="81" t="n">
        <f aca="false">SUBTOTAL(9,O1085:O1094)</f>
        <v>0</v>
      </c>
      <c r="P1084" s="81" t="n">
        <f aca="false">SUBTOTAL(9,P1085:P1094)</f>
        <v>0</v>
      </c>
    </row>
    <row r="1085" s="85" customFormat="true" ht="26.4" hidden="false" customHeight="false" outlineLevel="0" collapsed="false">
      <c r="A1085" s="111" t="n">
        <f aca="false">IF(MAX(E1085:Q1085)=0,IF(MIN(E1085:Q1085)=0,0,1),1)</f>
        <v>0</v>
      </c>
      <c r="B1085" s="89"/>
      <c r="C1085" s="90" t="s">
        <v>181</v>
      </c>
      <c r="D1085" s="91" t="s">
        <v>18</v>
      </c>
      <c r="E1085" s="81" t="n">
        <f aca="false">SUBTOTAL(9,E1086:E1087)</f>
        <v>0</v>
      </c>
      <c r="F1085" s="81" t="n">
        <f aca="false">SUBTOTAL(9,F1086:F1087)</f>
        <v>0</v>
      </c>
      <c r="G1085" s="81" t="n">
        <f aca="false">SUBTOTAL(9,G1086:G1087)</f>
        <v>0</v>
      </c>
      <c r="H1085" s="81" t="n">
        <f aca="false">SUBTOTAL(9,H1086:H1087)</f>
        <v>0</v>
      </c>
      <c r="I1085" s="81" t="n">
        <f aca="false">SUBTOTAL(9,I1086:I1087)</f>
        <v>0</v>
      </c>
      <c r="J1085" s="81" t="n">
        <f aca="false">SUBTOTAL(9,J1086:J1087)</f>
        <v>0</v>
      </c>
      <c r="K1085" s="81" t="n">
        <f aca="false">SUBTOTAL(9,K1086:K1087)</f>
        <v>0</v>
      </c>
      <c r="L1085" s="81" t="n">
        <f aca="false">SUBTOTAL(9,L1086:L1087)</f>
        <v>0</v>
      </c>
      <c r="M1085" s="81" t="n">
        <f aca="false">SUBTOTAL(9,M1086:M1087)</f>
        <v>0</v>
      </c>
      <c r="N1085" s="81" t="n">
        <f aca="false">SUBTOTAL(9,N1086:N1087)</f>
        <v>0</v>
      </c>
      <c r="O1085" s="81" t="n">
        <f aca="false">SUBTOTAL(9,O1086:O1087)</f>
        <v>0</v>
      </c>
      <c r="P1085" s="81" t="n">
        <f aca="false">SUBTOTAL(9,P1086:P1087)</f>
        <v>0</v>
      </c>
    </row>
    <row r="1086" s="85" customFormat="true" ht="26.4" hidden="false" customHeight="false" outlineLevel="0" collapsed="false">
      <c r="A1086" s="111" t="n">
        <f aca="false">IF(MAX(E1086:Q1086)=0,IF(MIN(E1086:Q1086)=0,0,1),1)</f>
        <v>0</v>
      </c>
      <c r="B1086" s="89"/>
      <c r="C1086" s="92" t="s">
        <v>182</v>
      </c>
      <c r="D1086" s="91" t="s">
        <v>183</v>
      </c>
      <c r="E1086" s="59" t="n">
        <f aca="false">F1086+G1086</f>
        <v>0</v>
      </c>
      <c r="F1086" s="60" t="n">
        <f aca="false">ES_2020!F1086+DMP_ES_2020!F1086</f>
        <v>0</v>
      </c>
      <c r="G1086" s="60" t="n">
        <f aca="false">ES_2020!G1086+DMP_ES_2020!G1086</f>
        <v>0</v>
      </c>
      <c r="H1086" s="59" t="n">
        <f aca="false">I1086+J1086</f>
        <v>0</v>
      </c>
      <c r="I1086" s="60" t="n">
        <f aca="false">ES_2021!F1086+DMP_ES_2021!F1086</f>
        <v>0</v>
      </c>
      <c r="J1086" s="60" t="n">
        <f aca="false">ES_2021!G1086+DMP_ES_2021!G1086</f>
        <v>0</v>
      </c>
      <c r="K1086" s="59" t="n">
        <f aca="false">L1086+M1086</f>
        <v>0</v>
      </c>
      <c r="L1086" s="60" t="n">
        <f aca="false">ES_2022!F1086+DMP_ES_2022!F1086</f>
        <v>0</v>
      </c>
      <c r="M1086" s="60" t="n">
        <f aca="false">ES_2022!G1086+DMP_ES_2022!G1086</f>
        <v>0</v>
      </c>
      <c r="N1086" s="59" t="n">
        <f aca="false">O1086+P1086</f>
        <v>0</v>
      </c>
      <c r="O1086" s="60" t="n">
        <f aca="false">ES_2023!F1086+DMP_ES_2023!F1086</f>
        <v>0</v>
      </c>
      <c r="P1086" s="60" t="n">
        <f aca="false">ES_2023!G1086+DMP_ES_2023!G1086</f>
        <v>0</v>
      </c>
    </row>
    <row r="1087" s="85" customFormat="true" ht="26.4" hidden="false" customHeight="false" outlineLevel="0" collapsed="false">
      <c r="A1087" s="111" t="n">
        <f aca="false">IF(MAX(E1087:Q1087)=0,IF(MIN(E1087:Q1087)=0,0,1),1)</f>
        <v>0</v>
      </c>
      <c r="B1087" s="89"/>
      <c r="C1087" s="92" t="s">
        <v>184</v>
      </c>
      <c r="D1087" s="91" t="s">
        <v>185</v>
      </c>
      <c r="E1087" s="59" t="n">
        <f aca="false">F1087+G1087</f>
        <v>0</v>
      </c>
      <c r="F1087" s="60" t="n">
        <f aca="false">ES_2020!F1087+DMP_ES_2020!F1087</f>
        <v>0</v>
      </c>
      <c r="G1087" s="60" t="n">
        <f aca="false">ES_2020!G1087+DMP_ES_2020!G1087</f>
        <v>0</v>
      </c>
      <c r="H1087" s="59" t="n">
        <f aca="false">I1087+J1087</f>
        <v>0</v>
      </c>
      <c r="I1087" s="60" t="n">
        <f aca="false">ES_2021!F1087+DMP_ES_2021!F1087</f>
        <v>0</v>
      </c>
      <c r="J1087" s="60" t="n">
        <f aca="false">ES_2021!G1087+DMP_ES_2021!G1087</f>
        <v>0</v>
      </c>
      <c r="K1087" s="59" t="n">
        <f aca="false">L1087+M1087</f>
        <v>0</v>
      </c>
      <c r="L1087" s="60" t="n">
        <f aca="false">ES_2022!F1087+DMP_ES_2022!F1087</f>
        <v>0</v>
      </c>
      <c r="M1087" s="60" t="n">
        <f aca="false">ES_2022!G1087+DMP_ES_2022!G1087</f>
        <v>0</v>
      </c>
      <c r="N1087" s="59" t="n">
        <f aca="false">O1087+P1087</f>
        <v>0</v>
      </c>
      <c r="O1087" s="60" t="n">
        <f aca="false">ES_2023!F1087+DMP_ES_2023!F1087</f>
        <v>0</v>
      </c>
      <c r="P1087" s="60" t="n">
        <f aca="false">ES_2023!G1087+DMP_ES_2023!G1087</f>
        <v>0</v>
      </c>
    </row>
    <row r="1088" s="85" customFormat="true" ht="13.2" hidden="false" customHeight="false" outlineLevel="0" collapsed="false">
      <c r="A1088" s="111" t="n">
        <f aca="false">IF(MAX(E1088:Q1088)=0,IF(MIN(E1088:Q1088)=0,0,1),1)</f>
        <v>0</v>
      </c>
      <c r="B1088" s="94"/>
      <c r="C1088" s="95" t="s">
        <v>186</v>
      </c>
      <c r="D1088" s="96" t="s">
        <v>20</v>
      </c>
      <c r="E1088" s="59" t="n">
        <f aca="false">F1088+G1088</f>
        <v>0</v>
      </c>
      <c r="F1088" s="60" t="n">
        <f aca="false">ES_2020!F1088+DMP_ES_2020!F1088</f>
        <v>0</v>
      </c>
      <c r="G1088" s="60" t="n">
        <f aca="false">ES_2020!G1088+DMP_ES_2020!G1088</f>
        <v>0</v>
      </c>
      <c r="H1088" s="59" t="n">
        <f aca="false">I1088+J1088</f>
        <v>0</v>
      </c>
      <c r="I1088" s="60" t="n">
        <f aca="false">ES_2021!F1088+DMP_ES_2021!F1088</f>
        <v>0</v>
      </c>
      <c r="J1088" s="60" t="n">
        <f aca="false">ES_2021!G1088+DMP_ES_2021!G1088</f>
        <v>0</v>
      </c>
      <c r="K1088" s="59" t="n">
        <f aca="false">L1088+M1088</f>
        <v>0</v>
      </c>
      <c r="L1088" s="60" t="n">
        <f aca="false">ES_2022!F1088+DMP_ES_2022!F1088</f>
        <v>0</v>
      </c>
      <c r="M1088" s="60" t="n">
        <f aca="false">ES_2022!G1088+DMP_ES_2022!G1088</f>
        <v>0</v>
      </c>
      <c r="N1088" s="59" t="n">
        <f aca="false">O1088+P1088</f>
        <v>0</v>
      </c>
      <c r="O1088" s="60" t="n">
        <f aca="false">ES_2023!F1088+DMP_ES_2023!F1088</f>
        <v>0</v>
      </c>
      <c r="P1088" s="60" t="n">
        <f aca="false">ES_2023!G1088+DMP_ES_2023!G1088</f>
        <v>0</v>
      </c>
    </row>
    <row r="1089" s="85" customFormat="true" ht="13.2" hidden="false" customHeight="false" outlineLevel="0" collapsed="false">
      <c r="A1089" s="111" t="n">
        <f aca="false">IF(MAX(E1089:Q1089)=0,IF(MIN(E1089:Q1089)=0,0,1),1)</f>
        <v>0</v>
      </c>
      <c r="B1089" s="94"/>
      <c r="C1089" s="90" t="s">
        <v>187</v>
      </c>
      <c r="D1089" s="96" t="s">
        <v>188</v>
      </c>
      <c r="E1089" s="81" t="n">
        <f aca="false">SUBTOTAL(9,E1090:E1093)</f>
        <v>0</v>
      </c>
      <c r="F1089" s="81" t="n">
        <f aca="false">SUBTOTAL(9,F1090:F1093)</f>
        <v>0</v>
      </c>
      <c r="G1089" s="81" t="n">
        <f aca="false">SUBTOTAL(9,G1090:G1093)</f>
        <v>0</v>
      </c>
      <c r="H1089" s="81" t="n">
        <f aca="false">SUBTOTAL(9,H1090:H1093)</f>
        <v>0</v>
      </c>
      <c r="I1089" s="81" t="n">
        <f aca="false">SUBTOTAL(9,I1090:I1093)</f>
        <v>0</v>
      </c>
      <c r="J1089" s="81" t="n">
        <f aca="false">SUBTOTAL(9,J1090:J1093)</f>
        <v>0</v>
      </c>
      <c r="K1089" s="81" t="n">
        <f aca="false">SUBTOTAL(9,K1090:K1093)</f>
        <v>0</v>
      </c>
      <c r="L1089" s="81" t="n">
        <f aca="false">SUBTOTAL(9,L1090:L1093)</f>
        <v>0</v>
      </c>
      <c r="M1089" s="81" t="n">
        <f aca="false">SUBTOTAL(9,M1090:M1093)</f>
        <v>0</v>
      </c>
      <c r="N1089" s="81" t="n">
        <f aca="false">SUBTOTAL(9,N1090:N1093)</f>
        <v>0</v>
      </c>
      <c r="O1089" s="81" t="n">
        <f aca="false">SUBTOTAL(9,O1090:O1093)</f>
        <v>0</v>
      </c>
      <c r="P1089" s="81" t="n">
        <f aca="false">SUBTOTAL(9,P1090:P1093)</f>
        <v>0</v>
      </c>
    </row>
    <row r="1090" s="85" customFormat="true" ht="26.4" hidden="false" customHeight="false" outlineLevel="0" collapsed="false">
      <c r="A1090" s="111" t="n">
        <f aca="false">IF(MAX(E1090:Q1090)=0,IF(MIN(E1090:Q1090)=0,0,1),1)</f>
        <v>0</v>
      </c>
      <c r="B1090" s="94"/>
      <c r="C1090" s="92" t="s">
        <v>189</v>
      </c>
      <c r="D1090" s="96" t="s">
        <v>190</v>
      </c>
      <c r="E1090" s="59" t="n">
        <f aca="false">F1090+G1090</f>
        <v>0</v>
      </c>
      <c r="F1090" s="60" t="n">
        <f aca="false">ES_2020!F1090+DMP_ES_2020!F1090</f>
        <v>0</v>
      </c>
      <c r="G1090" s="60" t="n">
        <f aca="false">ES_2020!G1090+DMP_ES_2020!G1090</f>
        <v>0</v>
      </c>
      <c r="H1090" s="59" t="n">
        <f aca="false">I1090+J1090</f>
        <v>0</v>
      </c>
      <c r="I1090" s="60" t="n">
        <f aca="false">ES_2021!F1090+DMP_ES_2021!F1090</f>
        <v>0</v>
      </c>
      <c r="J1090" s="60" t="n">
        <f aca="false">ES_2021!G1090+DMP_ES_2021!G1090</f>
        <v>0</v>
      </c>
      <c r="K1090" s="59" t="n">
        <f aca="false">L1090+M1090</f>
        <v>0</v>
      </c>
      <c r="L1090" s="60" t="n">
        <f aca="false">ES_2022!F1090+DMP_ES_2022!F1090</f>
        <v>0</v>
      </c>
      <c r="M1090" s="60" t="n">
        <f aca="false">ES_2022!G1090+DMP_ES_2022!G1090</f>
        <v>0</v>
      </c>
      <c r="N1090" s="59" t="n">
        <f aca="false">O1090+P1090</f>
        <v>0</v>
      </c>
      <c r="O1090" s="60" t="n">
        <f aca="false">ES_2023!F1090+DMP_ES_2023!F1090</f>
        <v>0</v>
      </c>
      <c r="P1090" s="60" t="n">
        <f aca="false">ES_2023!G1090+DMP_ES_2023!G1090</f>
        <v>0</v>
      </c>
    </row>
    <row r="1091" s="85" customFormat="true" ht="13.2" hidden="false" customHeight="false" outlineLevel="0" collapsed="false">
      <c r="A1091" s="111" t="n">
        <f aca="false">IF(MAX(E1091:Q1091)=0,IF(MIN(E1091:Q1091)=0,0,1),1)</f>
        <v>0</v>
      </c>
      <c r="B1091" s="94"/>
      <c r="C1091" s="92" t="s">
        <v>193</v>
      </c>
      <c r="D1091" s="96" t="s">
        <v>194</v>
      </c>
      <c r="E1091" s="59" t="n">
        <f aca="false">F1091+G1091</f>
        <v>0</v>
      </c>
      <c r="F1091" s="60" t="n">
        <f aca="false">ES_2020!F1091+DMP_ES_2020!F1091</f>
        <v>0</v>
      </c>
      <c r="G1091" s="60" t="n">
        <f aca="false">ES_2020!G1091+DMP_ES_2020!G1091</f>
        <v>0</v>
      </c>
      <c r="H1091" s="59" t="n">
        <f aca="false">I1091+J1091</f>
        <v>0</v>
      </c>
      <c r="I1091" s="60" t="n">
        <f aca="false">ES_2021!F1091+DMP_ES_2021!F1091</f>
        <v>0</v>
      </c>
      <c r="J1091" s="60" t="n">
        <f aca="false">ES_2021!G1091+DMP_ES_2021!G1091</f>
        <v>0</v>
      </c>
      <c r="K1091" s="59" t="n">
        <f aca="false">L1091+M1091</f>
        <v>0</v>
      </c>
      <c r="L1091" s="60" t="n">
        <f aca="false">ES_2022!F1091+DMP_ES_2022!F1091</f>
        <v>0</v>
      </c>
      <c r="M1091" s="60" t="n">
        <f aca="false">ES_2022!G1091+DMP_ES_2022!G1091</f>
        <v>0</v>
      </c>
      <c r="N1091" s="59" t="n">
        <f aca="false">O1091+P1091</f>
        <v>0</v>
      </c>
      <c r="O1091" s="60" t="n">
        <f aca="false">ES_2023!F1091+DMP_ES_2023!F1091</f>
        <v>0</v>
      </c>
      <c r="P1091" s="60" t="n">
        <f aca="false">ES_2023!G1091+DMP_ES_2023!G1091</f>
        <v>0</v>
      </c>
    </row>
    <row r="1092" s="85" customFormat="true" ht="26.4" hidden="false" customHeight="false" outlineLevel="0" collapsed="false">
      <c r="A1092" s="111" t="n">
        <f aca="false">IF(MAX(E1092:Q1092)=0,IF(MIN(E1092:Q1092)=0,0,1),1)</f>
        <v>0</v>
      </c>
      <c r="B1092" s="94"/>
      <c r="C1092" s="92" t="s">
        <v>195</v>
      </c>
      <c r="D1092" s="96" t="s">
        <v>196</v>
      </c>
      <c r="E1092" s="59" t="n">
        <f aca="false">F1092+G1092</f>
        <v>0</v>
      </c>
      <c r="F1092" s="60" t="n">
        <f aca="false">ES_2020!F1092+DMP_ES_2020!F1092</f>
        <v>0</v>
      </c>
      <c r="G1092" s="60" t="n">
        <f aca="false">ES_2020!G1092+DMP_ES_2020!G1092</f>
        <v>0</v>
      </c>
      <c r="H1092" s="59" t="n">
        <f aca="false">I1092+J1092</f>
        <v>0</v>
      </c>
      <c r="I1092" s="60" t="n">
        <f aca="false">ES_2021!F1092+DMP_ES_2021!F1092</f>
        <v>0</v>
      </c>
      <c r="J1092" s="60" t="n">
        <f aca="false">ES_2021!G1092+DMP_ES_2021!G1092</f>
        <v>0</v>
      </c>
      <c r="K1092" s="59" t="n">
        <f aca="false">L1092+M1092</f>
        <v>0</v>
      </c>
      <c r="L1092" s="60" t="n">
        <f aca="false">ES_2022!F1092+DMP_ES_2022!F1092</f>
        <v>0</v>
      </c>
      <c r="M1092" s="60" t="n">
        <f aca="false">ES_2022!G1092+DMP_ES_2022!G1092</f>
        <v>0</v>
      </c>
      <c r="N1092" s="59" t="n">
        <f aca="false">O1092+P1092</f>
        <v>0</v>
      </c>
      <c r="O1092" s="60" t="n">
        <f aca="false">ES_2023!F1092+DMP_ES_2023!F1092</f>
        <v>0</v>
      </c>
      <c r="P1092" s="60" t="n">
        <f aca="false">ES_2023!G1092+DMP_ES_2023!G1092</f>
        <v>0</v>
      </c>
    </row>
    <row r="1093" s="85" customFormat="true" ht="26.4" hidden="false" customHeight="false" outlineLevel="0" collapsed="false">
      <c r="A1093" s="111" t="n">
        <f aca="false">IF(MAX(E1093:Q1093)=0,IF(MIN(E1093:Q1093)=0,0,1),1)</f>
        <v>0</v>
      </c>
      <c r="B1093" s="94"/>
      <c r="C1093" s="92" t="s">
        <v>197</v>
      </c>
      <c r="D1093" s="96" t="s">
        <v>198</v>
      </c>
      <c r="E1093" s="59" t="n">
        <f aca="false">F1093+G1093</f>
        <v>0</v>
      </c>
      <c r="F1093" s="60" t="n">
        <f aca="false">ES_2020!F1093+DMP_ES_2020!F1093</f>
        <v>0</v>
      </c>
      <c r="G1093" s="60" t="n">
        <f aca="false">ES_2020!G1093+DMP_ES_2020!G1093</f>
        <v>0</v>
      </c>
      <c r="H1093" s="59" t="n">
        <f aca="false">I1093+J1093</f>
        <v>0</v>
      </c>
      <c r="I1093" s="60" t="n">
        <f aca="false">ES_2021!F1093+DMP_ES_2021!F1093</f>
        <v>0</v>
      </c>
      <c r="J1093" s="60" t="n">
        <f aca="false">ES_2021!G1093+DMP_ES_2021!G1093</f>
        <v>0</v>
      </c>
      <c r="K1093" s="59" t="n">
        <f aca="false">L1093+M1093</f>
        <v>0</v>
      </c>
      <c r="L1093" s="60" t="n">
        <f aca="false">ES_2022!F1093+DMP_ES_2022!F1093</f>
        <v>0</v>
      </c>
      <c r="M1093" s="60" t="n">
        <f aca="false">ES_2022!G1093+DMP_ES_2022!G1093</f>
        <v>0</v>
      </c>
      <c r="N1093" s="59" t="n">
        <f aca="false">O1093+P1093</f>
        <v>0</v>
      </c>
      <c r="O1093" s="60" t="n">
        <f aca="false">ES_2023!F1093+DMP_ES_2023!F1093</f>
        <v>0</v>
      </c>
      <c r="P1093" s="60" t="n">
        <f aca="false">ES_2023!G1093+DMP_ES_2023!G1093</f>
        <v>0</v>
      </c>
    </row>
    <row r="1094" s="85" customFormat="true" ht="13.2" hidden="false" customHeight="false" outlineLevel="0" collapsed="false">
      <c r="A1094" s="111" t="n">
        <f aca="false">IF(MAX(E1094:Q1094)=0,IF(MIN(E1094:Q1094)=0,0,1),1)</f>
        <v>0</v>
      </c>
      <c r="B1094" s="94"/>
      <c r="C1094" s="90" t="s">
        <v>199</v>
      </c>
      <c r="D1094" s="96" t="s">
        <v>24</v>
      </c>
      <c r="E1094" s="59" t="n">
        <f aca="false">F1094+G1094</f>
        <v>0</v>
      </c>
      <c r="F1094" s="60" t="n">
        <f aca="false">ES_2020!F1094+DMP_ES_2020!F1094</f>
        <v>0</v>
      </c>
      <c r="G1094" s="60" t="n">
        <f aca="false">ES_2020!G1094+DMP_ES_2020!G1094</f>
        <v>0</v>
      </c>
      <c r="H1094" s="59" t="n">
        <f aca="false">I1094+J1094</f>
        <v>0</v>
      </c>
      <c r="I1094" s="60" t="n">
        <f aca="false">ES_2021!F1094+DMP_ES_2021!F1094</f>
        <v>0</v>
      </c>
      <c r="J1094" s="60" t="n">
        <f aca="false">ES_2021!G1094+DMP_ES_2021!G1094</f>
        <v>0</v>
      </c>
      <c r="K1094" s="59" t="n">
        <f aca="false">L1094+M1094</f>
        <v>0</v>
      </c>
      <c r="L1094" s="60" t="n">
        <f aca="false">ES_2022!F1094+DMP_ES_2022!F1094</f>
        <v>0</v>
      </c>
      <c r="M1094" s="60" t="n">
        <f aca="false">ES_2022!G1094+DMP_ES_2022!G1094</f>
        <v>0</v>
      </c>
      <c r="N1094" s="59" t="n">
        <f aca="false">O1094+P1094</f>
        <v>0</v>
      </c>
      <c r="O1094" s="60" t="n">
        <f aca="false">ES_2023!F1094+DMP_ES_2023!F1094</f>
        <v>0</v>
      </c>
      <c r="P1094" s="60" t="n">
        <f aca="false">ES_2023!G1094+DMP_ES_2023!G1094</f>
        <v>0</v>
      </c>
    </row>
    <row r="1095" s="85" customFormat="true" ht="13.2" hidden="false" customHeight="false" outlineLevel="0" collapsed="false">
      <c r="A1095" s="111" t="n">
        <f aca="false">IF(MAX(E1095:Q1095)=0,IF(MIN(E1095:Q1095)=0,0,1),1)</f>
        <v>0</v>
      </c>
      <c r="B1095" s="94"/>
      <c r="C1095" s="97" t="s">
        <v>200</v>
      </c>
      <c r="D1095" s="96" t="s">
        <v>40</v>
      </c>
      <c r="E1095" s="59" t="n">
        <f aca="false">F1095+G1095</f>
        <v>0</v>
      </c>
      <c r="F1095" s="60" t="n">
        <f aca="false">ES_2020!F1095+DMP_ES_2020!F1095</f>
        <v>0</v>
      </c>
      <c r="G1095" s="60" t="n">
        <f aca="false">ES_2020!G1095+DMP_ES_2020!G1095</f>
        <v>0</v>
      </c>
      <c r="H1095" s="59" t="n">
        <f aca="false">I1095+J1095</f>
        <v>0</v>
      </c>
      <c r="I1095" s="60" t="n">
        <f aca="false">ES_2021!F1095+DMP_ES_2021!F1095</f>
        <v>0</v>
      </c>
      <c r="J1095" s="60" t="n">
        <f aca="false">ES_2021!G1095+DMP_ES_2021!G1095</f>
        <v>0</v>
      </c>
      <c r="K1095" s="59" t="n">
        <f aca="false">L1095+M1095</f>
        <v>0</v>
      </c>
      <c r="L1095" s="60" t="n">
        <f aca="false">ES_2022!F1095+DMP_ES_2022!F1095</f>
        <v>0</v>
      </c>
      <c r="M1095" s="60" t="n">
        <f aca="false">ES_2022!G1095+DMP_ES_2022!G1095</f>
        <v>0</v>
      </c>
      <c r="N1095" s="59" t="n">
        <f aca="false">O1095+P1095</f>
        <v>0</v>
      </c>
      <c r="O1095" s="60" t="n">
        <f aca="false">ES_2023!F1095+DMP_ES_2023!F1095</f>
        <v>0</v>
      </c>
      <c r="P1095" s="60" t="n">
        <f aca="false">ES_2023!G1095+DMP_ES_2023!G1095</f>
        <v>0</v>
      </c>
    </row>
    <row r="1096" s="85" customFormat="true" ht="13.2" hidden="false" customHeight="false" outlineLevel="0" collapsed="false">
      <c r="A1096" s="111" t="n">
        <f aca="false">IF(MAX(E1096:Q1096)=0,IF(MIN(E1096:Q1096)=0,0,1),1)</f>
        <v>0</v>
      </c>
      <c r="B1096" s="94"/>
      <c r="C1096" s="97" t="s">
        <v>201</v>
      </c>
      <c r="D1096" s="96" t="s">
        <v>60</v>
      </c>
      <c r="E1096" s="59" t="n">
        <f aca="false">F1096+G1096</f>
        <v>0</v>
      </c>
      <c r="F1096" s="60" t="n">
        <f aca="false">ES_2020!F1096+DMP_ES_2020!F1096</f>
        <v>0</v>
      </c>
      <c r="G1096" s="60" t="n">
        <f aca="false">ES_2020!G1096+DMP_ES_2020!G1096</f>
        <v>0</v>
      </c>
      <c r="H1096" s="59" t="n">
        <f aca="false">I1096+J1096</f>
        <v>0</v>
      </c>
      <c r="I1096" s="60" t="n">
        <f aca="false">ES_2021!F1096+DMP_ES_2021!F1096</f>
        <v>0</v>
      </c>
      <c r="J1096" s="60" t="n">
        <f aca="false">ES_2021!G1096+DMP_ES_2021!G1096</f>
        <v>0</v>
      </c>
      <c r="K1096" s="59" t="n">
        <f aca="false">L1096+M1096</f>
        <v>0</v>
      </c>
      <c r="L1096" s="60" t="n">
        <f aca="false">ES_2022!F1096+DMP_ES_2022!F1096</f>
        <v>0</v>
      </c>
      <c r="M1096" s="60" t="n">
        <f aca="false">ES_2022!G1096+DMP_ES_2022!G1096</f>
        <v>0</v>
      </c>
      <c r="N1096" s="59" t="n">
        <f aca="false">O1096+P1096</f>
        <v>0</v>
      </c>
      <c r="O1096" s="60" t="n">
        <f aca="false">ES_2023!F1096+DMP_ES_2023!F1096</f>
        <v>0</v>
      </c>
      <c r="P1096" s="60" t="n">
        <f aca="false">ES_2023!G1096+DMP_ES_2023!G1096</f>
        <v>0</v>
      </c>
    </row>
    <row r="1097" s="85" customFormat="true" ht="13.2" hidden="false" customHeight="false" outlineLevel="0" collapsed="false">
      <c r="A1097" s="111" t="n">
        <f aca="false">IF(MAX(E1097:Q1097)=0,IF(MIN(E1097:Q1097)=0,0,1),1)</f>
        <v>0</v>
      </c>
      <c r="B1097" s="98"/>
      <c r="C1097" s="88" t="s">
        <v>207</v>
      </c>
      <c r="D1097" s="99" t="s">
        <v>99</v>
      </c>
      <c r="E1097" s="59" t="n">
        <f aca="false">F1097+G1097</f>
        <v>0</v>
      </c>
      <c r="F1097" s="60" t="n">
        <f aca="false">ES_2020!F1097+DMP_ES_2020!F1097</f>
        <v>0</v>
      </c>
      <c r="G1097" s="60" t="n">
        <f aca="false">ES_2020!G1097+DMP_ES_2020!G1097</f>
        <v>0</v>
      </c>
      <c r="H1097" s="59" t="n">
        <f aca="false">I1097+J1097</f>
        <v>0</v>
      </c>
      <c r="I1097" s="60" t="n">
        <f aca="false">ES_2021!F1097+DMP_ES_2021!F1097</f>
        <v>0</v>
      </c>
      <c r="J1097" s="60" t="n">
        <f aca="false">ES_2021!G1097+DMP_ES_2021!G1097</f>
        <v>0</v>
      </c>
      <c r="K1097" s="59" t="n">
        <f aca="false">L1097+M1097</f>
        <v>0</v>
      </c>
      <c r="L1097" s="60" t="n">
        <f aca="false">ES_2022!F1097+DMP_ES_2022!F1097</f>
        <v>0</v>
      </c>
      <c r="M1097" s="60" t="n">
        <f aca="false">ES_2022!G1097+DMP_ES_2022!G1097</f>
        <v>0</v>
      </c>
      <c r="N1097" s="59" t="n">
        <f aca="false">O1097+P1097</f>
        <v>0</v>
      </c>
      <c r="O1097" s="60" t="n">
        <f aca="false">ES_2023!F1097+DMP_ES_2023!F1097</f>
        <v>0</v>
      </c>
      <c r="P1097" s="60" t="n">
        <f aca="false">ES_2023!G1097+DMP_ES_2023!G1097</f>
        <v>0</v>
      </c>
    </row>
    <row r="1098" s="85" customFormat="true" ht="13.2" hidden="false" customHeight="false" outlineLevel="0" collapsed="false">
      <c r="A1098" s="111" t="n">
        <f aca="false">IF(MAX(E1098:Q1098)=0,IF(MIN(E1098:Q1098)=0,0,1),1)</f>
        <v>0</v>
      </c>
      <c r="B1098" s="98"/>
      <c r="C1098" s="88" t="s">
        <v>209</v>
      </c>
      <c r="D1098" s="99" t="s">
        <v>112</v>
      </c>
      <c r="E1098" s="59" t="n">
        <f aca="false">F1098+G1098</f>
        <v>0</v>
      </c>
      <c r="F1098" s="60" t="n">
        <f aca="false">ES_2020!F1098+DMP_ES_2020!F1098</f>
        <v>0</v>
      </c>
      <c r="G1098" s="60" t="n">
        <f aca="false">ES_2020!G1098+DMP_ES_2020!G1098</f>
        <v>0</v>
      </c>
      <c r="H1098" s="59" t="n">
        <f aca="false">I1098+J1098</f>
        <v>0</v>
      </c>
      <c r="I1098" s="60" t="n">
        <f aca="false">ES_2021!F1098+DMP_ES_2021!F1098</f>
        <v>0</v>
      </c>
      <c r="J1098" s="60" t="n">
        <f aca="false">ES_2021!G1098+DMP_ES_2021!G1098</f>
        <v>0</v>
      </c>
      <c r="K1098" s="59" t="n">
        <f aca="false">L1098+M1098</f>
        <v>0</v>
      </c>
      <c r="L1098" s="60" t="n">
        <f aca="false">ES_2022!F1098+DMP_ES_2022!F1098</f>
        <v>0</v>
      </c>
      <c r="M1098" s="60" t="n">
        <f aca="false">ES_2022!G1098+DMP_ES_2022!G1098</f>
        <v>0</v>
      </c>
      <c r="N1098" s="59" t="n">
        <f aca="false">O1098+P1098</f>
        <v>0</v>
      </c>
      <c r="O1098" s="60" t="n">
        <f aca="false">ES_2023!F1098+DMP_ES_2023!F1098</f>
        <v>0</v>
      </c>
      <c r="P1098" s="60" t="n">
        <f aca="false">ES_2023!G1098+DMP_ES_2023!G1098</f>
        <v>0</v>
      </c>
    </row>
    <row r="1099" s="85" customFormat="true" ht="13.2" hidden="false" customHeight="false" outlineLevel="0" collapsed="false">
      <c r="A1099" s="111" t="n">
        <f aca="false">IF(MAX(E1099:Q1099)=0,IF(MIN(E1099:Q1099)=0,0,1),1)</f>
        <v>0</v>
      </c>
      <c r="B1099" s="87"/>
      <c r="C1099" s="88" t="s">
        <v>210</v>
      </c>
      <c r="D1099" s="84"/>
      <c r="E1099" s="81" t="n">
        <f aca="false">SUBTOTAL(9,E1100:E1101)</f>
        <v>0</v>
      </c>
      <c r="F1099" s="81" t="n">
        <f aca="false">SUBTOTAL(9,F1100:F1101)</f>
        <v>0</v>
      </c>
      <c r="G1099" s="81" t="n">
        <f aca="false">SUBTOTAL(9,G1100:G1101)</f>
        <v>0</v>
      </c>
      <c r="H1099" s="81" t="n">
        <f aca="false">SUBTOTAL(9,H1100:H1101)</f>
        <v>0</v>
      </c>
      <c r="I1099" s="81" t="n">
        <f aca="false">SUBTOTAL(9,I1100:I1101)</f>
        <v>0</v>
      </c>
      <c r="J1099" s="81" t="n">
        <f aca="false">SUBTOTAL(9,J1100:J1101)</f>
        <v>0</v>
      </c>
      <c r="K1099" s="81" t="n">
        <f aca="false">SUBTOTAL(9,K1100:K1101)</f>
        <v>0</v>
      </c>
      <c r="L1099" s="81" t="n">
        <f aca="false">SUBTOTAL(9,L1100:L1101)</f>
        <v>0</v>
      </c>
      <c r="M1099" s="81" t="n">
        <f aca="false">SUBTOTAL(9,M1100:M1101)</f>
        <v>0</v>
      </c>
      <c r="N1099" s="81" t="n">
        <f aca="false">SUBTOTAL(9,N1100:N1101)</f>
        <v>0</v>
      </c>
      <c r="O1099" s="81" t="n">
        <f aca="false">SUBTOTAL(9,O1100:O1101)</f>
        <v>0</v>
      </c>
      <c r="P1099" s="81" t="n">
        <f aca="false">SUBTOTAL(9,P1100:P1101)</f>
        <v>0</v>
      </c>
    </row>
    <row r="1100" s="85" customFormat="true" ht="13.2" hidden="false" customHeight="false" outlineLevel="0" collapsed="false">
      <c r="A1100" s="111" t="n">
        <f aca="false">IF(MAX(E1100:Q1100)=0,IF(MIN(E1100:Q1100)=0,0,1),1)</f>
        <v>0</v>
      </c>
      <c r="B1100" s="98"/>
      <c r="C1100" s="100" t="s">
        <v>211</v>
      </c>
      <c r="D1100" s="99" t="s">
        <v>212</v>
      </c>
      <c r="E1100" s="59" t="n">
        <f aca="false">F1100+G1100</f>
        <v>0</v>
      </c>
      <c r="F1100" s="60" t="n">
        <f aca="false">ES_2020!F1100+DMP_ES_2020!F1100</f>
        <v>0</v>
      </c>
      <c r="G1100" s="60" t="n">
        <f aca="false">ES_2020!G1100+DMP_ES_2020!G1100</f>
        <v>0</v>
      </c>
      <c r="H1100" s="59" t="n">
        <f aca="false">I1100+J1100</f>
        <v>0</v>
      </c>
      <c r="I1100" s="60" t="n">
        <f aca="false">ES_2021!F1100+DMP_ES_2021!F1100</f>
        <v>0</v>
      </c>
      <c r="J1100" s="60" t="n">
        <f aca="false">ES_2021!G1100+DMP_ES_2021!G1100</f>
        <v>0</v>
      </c>
      <c r="K1100" s="59" t="n">
        <f aca="false">L1100+M1100</f>
        <v>0</v>
      </c>
      <c r="L1100" s="60" t="n">
        <f aca="false">ES_2022!F1100+DMP_ES_2022!F1100</f>
        <v>0</v>
      </c>
      <c r="M1100" s="60" t="n">
        <f aca="false">ES_2022!G1100+DMP_ES_2022!G1100</f>
        <v>0</v>
      </c>
      <c r="N1100" s="59" t="n">
        <f aca="false">O1100+P1100</f>
        <v>0</v>
      </c>
      <c r="O1100" s="60" t="n">
        <f aca="false">ES_2023!F1100+DMP_ES_2023!F1100</f>
        <v>0</v>
      </c>
      <c r="P1100" s="60" t="n">
        <f aca="false">ES_2023!G1100+DMP_ES_2023!G1100</f>
        <v>0</v>
      </c>
    </row>
    <row r="1101" s="85" customFormat="true" ht="26.4" hidden="false" customHeight="false" outlineLevel="0" collapsed="false">
      <c r="A1101" s="111" t="n">
        <f aca="false">IF(MAX(E1101:Q1101)=0,IF(MIN(E1101:Q1101)=0,0,1),1)</f>
        <v>0</v>
      </c>
      <c r="B1101" s="98"/>
      <c r="C1101" s="100" t="s">
        <v>217</v>
      </c>
      <c r="D1101" s="99" t="s">
        <v>116</v>
      </c>
      <c r="E1101" s="59" t="n">
        <f aca="false">F1101+G1101</f>
        <v>0</v>
      </c>
      <c r="F1101" s="60" t="n">
        <f aca="false">ES_2020!F1101+DMP_ES_2020!F1101</f>
        <v>0</v>
      </c>
      <c r="G1101" s="60" t="n">
        <f aca="false">ES_2020!G1101+DMP_ES_2020!G1101</f>
        <v>0</v>
      </c>
      <c r="H1101" s="59" t="n">
        <f aca="false">I1101+J1101</f>
        <v>0</v>
      </c>
      <c r="I1101" s="60" t="n">
        <f aca="false">ES_2021!F1101+DMP_ES_2021!F1101</f>
        <v>0</v>
      </c>
      <c r="J1101" s="60" t="n">
        <f aca="false">ES_2021!G1101+DMP_ES_2021!G1101</f>
        <v>0</v>
      </c>
      <c r="K1101" s="59" t="n">
        <f aca="false">L1101+M1101</f>
        <v>0</v>
      </c>
      <c r="L1101" s="60" t="n">
        <f aca="false">ES_2022!F1101+DMP_ES_2022!F1101</f>
        <v>0</v>
      </c>
      <c r="M1101" s="60" t="n">
        <f aca="false">ES_2022!G1101+DMP_ES_2022!G1101</f>
        <v>0</v>
      </c>
      <c r="N1101" s="59" t="n">
        <f aca="false">O1101+P1101</f>
        <v>0</v>
      </c>
      <c r="O1101" s="60" t="n">
        <f aca="false">ES_2023!F1101+DMP_ES_2023!F1101</f>
        <v>0</v>
      </c>
      <c r="P1101" s="60" t="n">
        <f aca="false">ES_2023!G1101+DMP_ES_2023!G1101</f>
        <v>0</v>
      </c>
    </row>
    <row r="1102" s="85" customFormat="true" ht="26.4" hidden="false" customHeight="false" outlineLevel="0" collapsed="false">
      <c r="A1102" s="111" t="n">
        <f aca="false">IF(MAX(E1102:Q1102)=0,IF(MIN(E1102:Q1102)=0,0,1),1)</f>
        <v>0</v>
      </c>
      <c r="B1102" s="98"/>
      <c r="C1102" s="88" t="s">
        <v>218</v>
      </c>
      <c r="D1102" s="99" t="s">
        <v>122</v>
      </c>
      <c r="E1102" s="59" t="n">
        <f aca="false">F1102+G1102</f>
        <v>0</v>
      </c>
      <c r="F1102" s="60" t="n">
        <f aca="false">ES_2020!F1102+DMP_ES_2020!F1102</f>
        <v>0</v>
      </c>
      <c r="G1102" s="60" t="n">
        <f aca="false">ES_2020!G1102+DMP_ES_2020!G1102</f>
        <v>0</v>
      </c>
      <c r="H1102" s="59" t="n">
        <f aca="false">I1102+J1102</f>
        <v>0</v>
      </c>
      <c r="I1102" s="60" t="n">
        <f aca="false">ES_2021!F1102+DMP_ES_2021!F1102</f>
        <v>0</v>
      </c>
      <c r="J1102" s="60" t="n">
        <f aca="false">ES_2021!G1102+DMP_ES_2021!G1102</f>
        <v>0</v>
      </c>
      <c r="K1102" s="59" t="n">
        <f aca="false">L1102+M1102</f>
        <v>0</v>
      </c>
      <c r="L1102" s="60" t="n">
        <f aca="false">ES_2022!F1102+DMP_ES_2022!F1102</f>
        <v>0</v>
      </c>
      <c r="M1102" s="60" t="n">
        <f aca="false">ES_2022!G1102+DMP_ES_2022!G1102</f>
        <v>0</v>
      </c>
      <c r="N1102" s="59" t="n">
        <f aca="false">O1102+P1102</f>
        <v>0</v>
      </c>
      <c r="O1102" s="60" t="n">
        <f aca="false">ES_2023!F1102+DMP_ES_2023!F1102</f>
        <v>0</v>
      </c>
      <c r="P1102" s="60" t="n">
        <f aca="false">ES_2023!G1102+DMP_ES_2023!G1102</f>
        <v>0</v>
      </c>
    </row>
    <row r="1103" s="85" customFormat="true" ht="13.2" hidden="false" customHeight="false" outlineLevel="0" collapsed="false">
      <c r="A1103" s="111" t="n">
        <f aca="false">IF(MAX(E1103:Q1103)=0,IF(MIN(E1103:Q1103)=0,0,1),1)</f>
        <v>0</v>
      </c>
      <c r="B1103" s="82" t="s">
        <v>63</v>
      </c>
      <c r="C1103" s="86" t="s">
        <v>219</v>
      </c>
      <c r="D1103" s="99" t="s">
        <v>220</v>
      </c>
      <c r="E1103" s="81" t="n">
        <f aca="false">SUBTOTAL(9,E1104:E1105)</f>
        <v>0</v>
      </c>
      <c r="F1103" s="81" t="n">
        <f aca="false">SUBTOTAL(9,F1104:F1105)</f>
        <v>0</v>
      </c>
      <c r="G1103" s="81" t="n">
        <f aca="false">SUBTOTAL(9,G1104:G1105)</f>
        <v>0</v>
      </c>
      <c r="H1103" s="81" t="n">
        <f aca="false">SUBTOTAL(9,H1104:H1105)</f>
        <v>0</v>
      </c>
      <c r="I1103" s="81" t="n">
        <f aca="false">SUBTOTAL(9,I1104:I1105)</f>
        <v>0</v>
      </c>
      <c r="J1103" s="81" t="n">
        <f aca="false">SUBTOTAL(9,J1104:J1105)</f>
        <v>0</v>
      </c>
      <c r="K1103" s="81" t="n">
        <f aca="false">SUBTOTAL(9,K1104:K1105)</f>
        <v>0</v>
      </c>
      <c r="L1103" s="81" t="n">
        <f aca="false">SUBTOTAL(9,L1104:L1105)</f>
        <v>0</v>
      </c>
      <c r="M1103" s="81" t="n">
        <f aca="false">SUBTOTAL(9,M1104:M1105)</f>
        <v>0</v>
      </c>
      <c r="N1103" s="81" t="n">
        <f aca="false">SUBTOTAL(9,N1104:N1105)</f>
        <v>0</v>
      </c>
      <c r="O1103" s="81" t="n">
        <f aca="false">SUBTOTAL(9,O1104:O1105)</f>
        <v>0</v>
      </c>
      <c r="P1103" s="81" t="n">
        <f aca="false">SUBTOTAL(9,P1104:P1105)</f>
        <v>0</v>
      </c>
    </row>
    <row r="1104" s="85" customFormat="true" ht="13.2" hidden="false" customHeight="false" outlineLevel="0" collapsed="false">
      <c r="A1104" s="111" t="n">
        <f aca="false">IF(MAX(E1104:Q1104)=0,IF(MIN(E1104:Q1104)=0,0,1),1)</f>
        <v>0</v>
      </c>
      <c r="B1104" s="98"/>
      <c r="C1104" s="88" t="s">
        <v>221</v>
      </c>
      <c r="D1104" s="99" t="s">
        <v>222</v>
      </c>
      <c r="E1104" s="59" t="n">
        <f aca="false">F1104+G1104</f>
        <v>0</v>
      </c>
      <c r="F1104" s="60" t="n">
        <f aca="false">ES_2020!F1104+DMP_ES_2020!F1104</f>
        <v>0</v>
      </c>
      <c r="G1104" s="60" t="n">
        <f aca="false">ES_2020!G1104+DMP_ES_2020!G1104</f>
        <v>0</v>
      </c>
      <c r="H1104" s="59" t="n">
        <f aca="false">I1104+J1104</f>
        <v>0</v>
      </c>
      <c r="I1104" s="60" t="n">
        <f aca="false">ES_2021!F1104+DMP_ES_2021!F1104</f>
        <v>0</v>
      </c>
      <c r="J1104" s="60" t="n">
        <f aca="false">ES_2021!G1104+DMP_ES_2021!G1104</f>
        <v>0</v>
      </c>
      <c r="K1104" s="59" t="n">
        <f aca="false">L1104+M1104</f>
        <v>0</v>
      </c>
      <c r="L1104" s="60" t="n">
        <f aca="false">ES_2022!F1104+DMP_ES_2022!F1104</f>
        <v>0</v>
      </c>
      <c r="M1104" s="60" t="n">
        <f aca="false">ES_2022!G1104+DMP_ES_2022!G1104</f>
        <v>0</v>
      </c>
      <c r="N1104" s="59" t="n">
        <f aca="false">O1104+P1104</f>
        <v>0</v>
      </c>
      <c r="O1104" s="60" t="n">
        <f aca="false">ES_2023!F1104+DMP_ES_2023!F1104</f>
        <v>0</v>
      </c>
      <c r="P1104" s="60" t="n">
        <f aca="false">ES_2023!G1104+DMP_ES_2023!G1104</f>
        <v>0</v>
      </c>
    </row>
    <row r="1105" s="85" customFormat="true" ht="13.2" hidden="false" customHeight="false" outlineLevel="0" collapsed="false">
      <c r="A1105" s="111" t="n">
        <f aca="false">IF(MAX(E1105:Q1105)=0,IF(MIN(E1105:Q1105)=0,0,1),1)</f>
        <v>0</v>
      </c>
      <c r="B1105" s="98"/>
      <c r="C1105" s="88" t="s">
        <v>223</v>
      </c>
      <c r="D1105" s="99" t="s">
        <v>224</v>
      </c>
      <c r="E1105" s="59" t="n">
        <f aca="false">F1105+G1105</f>
        <v>0</v>
      </c>
      <c r="F1105" s="60" t="n">
        <f aca="false">ES_2020!F1105+DMP_ES_2020!F1105</f>
        <v>0</v>
      </c>
      <c r="G1105" s="60" t="n">
        <f aca="false">ES_2020!G1105+DMP_ES_2020!G1105</f>
        <v>0</v>
      </c>
      <c r="H1105" s="59" t="n">
        <f aca="false">I1105+J1105</f>
        <v>0</v>
      </c>
      <c r="I1105" s="60" t="n">
        <f aca="false">ES_2021!F1105+DMP_ES_2021!F1105</f>
        <v>0</v>
      </c>
      <c r="J1105" s="60" t="n">
        <f aca="false">ES_2021!G1105+DMP_ES_2021!G1105</f>
        <v>0</v>
      </c>
      <c r="K1105" s="59" t="n">
        <f aca="false">L1105+M1105</f>
        <v>0</v>
      </c>
      <c r="L1105" s="60" t="n">
        <f aca="false">ES_2022!F1105+DMP_ES_2022!F1105</f>
        <v>0</v>
      </c>
      <c r="M1105" s="60" t="n">
        <f aca="false">ES_2022!G1105+DMP_ES_2022!G1105</f>
        <v>0</v>
      </c>
      <c r="N1105" s="59" t="n">
        <f aca="false">O1105+P1105</f>
        <v>0</v>
      </c>
      <c r="O1105" s="60" t="n">
        <f aca="false">ES_2023!F1105+DMP_ES_2023!F1105</f>
        <v>0</v>
      </c>
      <c r="P1105" s="60" t="n">
        <f aca="false">ES_2023!G1105+DMP_ES_2023!G1105</f>
        <v>0</v>
      </c>
    </row>
    <row r="1106" s="85" customFormat="true" ht="13.2" hidden="false" customHeight="false" outlineLevel="0" collapsed="false">
      <c r="A1106" s="111" t="n">
        <f aca="false">IF(MAX(E1106:Q1106)=0,IF(MIN(E1106:Q1106)=0,0,1),1)</f>
        <v>0</v>
      </c>
      <c r="B1106" s="82" t="s">
        <v>113</v>
      </c>
      <c r="C1106" s="86" t="s">
        <v>225</v>
      </c>
      <c r="D1106" s="99"/>
      <c r="E1106" s="81" t="n">
        <f aca="false">SUBTOTAL(9,E1107:E1111)</f>
        <v>0</v>
      </c>
      <c r="F1106" s="81" t="n">
        <f aca="false">SUBTOTAL(9,F1107:F1111)</f>
        <v>0</v>
      </c>
      <c r="G1106" s="81" t="n">
        <f aca="false">SUBTOTAL(9,G1107:G1111)</f>
        <v>0</v>
      </c>
      <c r="H1106" s="81" t="n">
        <f aca="false">SUBTOTAL(9,H1107:H1111)</f>
        <v>0</v>
      </c>
      <c r="I1106" s="81" t="n">
        <f aca="false">SUBTOTAL(9,I1107:I1111)</f>
        <v>0</v>
      </c>
      <c r="J1106" s="81" t="n">
        <f aca="false">SUBTOTAL(9,J1107:J1111)</f>
        <v>0</v>
      </c>
      <c r="K1106" s="81" t="n">
        <f aca="false">SUBTOTAL(9,K1107:K1111)</f>
        <v>0</v>
      </c>
      <c r="L1106" s="81" t="n">
        <f aca="false">SUBTOTAL(9,L1107:L1111)</f>
        <v>0</v>
      </c>
      <c r="M1106" s="81" t="n">
        <f aca="false">SUBTOTAL(9,M1107:M1111)</f>
        <v>0</v>
      </c>
      <c r="N1106" s="81" t="n">
        <f aca="false">SUBTOTAL(9,N1107:N1111)</f>
        <v>0</v>
      </c>
      <c r="O1106" s="81" t="n">
        <f aca="false">SUBTOTAL(9,O1107:O1111)</f>
        <v>0</v>
      </c>
      <c r="P1106" s="81" t="n">
        <f aca="false">SUBTOTAL(9,P1107:P1111)</f>
        <v>0</v>
      </c>
    </row>
    <row r="1107" s="85" customFormat="true" ht="13.2" hidden="false" customHeight="false" outlineLevel="0" collapsed="false">
      <c r="A1107" s="111" t="n">
        <f aca="false">IF(MAX(E1107:Q1107)=0,IF(MIN(E1107:Q1107)=0,0,1),1)</f>
        <v>0</v>
      </c>
      <c r="B1107" s="98"/>
      <c r="C1107" s="88" t="s">
        <v>226</v>
      </c>
      <c r="D1107" s="99" t="s">
        <v>227</v>
      </c>
      <c r="E1107" s="59" t="n">
        <f aca="false">F1107+G1107</f>
        <v>0</v>
      </c>
      <c r="F1107" s="60" t="n">
        <f aca="false">ES_2020!F1107+DMP_ES_2020!F1107</f>
        <v>0</v>
      </c>
      <c r="G1107" s="60" t="n">
        <f aca="false">ES_2020!G1107+DMP_ES_2020!G1107</f>
        <v>0</v>
      </c>
      <c r="H1107" s="59" t="n">
        <f aca="false">I1107+J1107</f>
        <v>0</v>
      </c>
      <c r="I1107" s="60" t="n">
        <f aca="false">ES_2021!F1107+DMP_ES_2021!F1107</f>
        <v>0</v>
      </c>
      <c r="J1107" s="60" t="n">
        <f aca="false">ES_2021!G1107+DMP_ES_2021!G1107</f>
        <v>0</v>
      </c>
      <c r="K1107" s="59" t="n">
        <f aca="false">L1107+M1107</f>
        <v>0</v>
      </c>
      <c r="L1107" s="60" t="n">
        <f aca="false">ES_2022!F1107+DMP_ES_2022!F1107</f>
        <v>0</v>
      </c>
      <c r="M1107" s="60" t="n">
        <f aca="false">ES_2022!G1107+DMP_ES_2022!G1107</f>
        <v>0</v>
      </c>
      <c r="N1107" s="59" t="n">
        <f aca="false">O1107+P1107</f>
        <v>0</v>
      </c>
      <c r="O1107" s="60" t="n">
        <f aca="false">ES_2023!F1107+DMP_ES_2023!F1107</f>
        <v>0</v>
      </c>
      <c r="P1107" s="60" t="n">
        <f aca="false">ES_2023!G1107+DMP_ES_2023!G1107</f>
        <v>0</v>
      </c>
    </row>
    <row r="1108" s="85" customFormat="true" ht="13.2" hidden="false" customHeight="false" outlineLevel="0" collapsed="false">
      <c r="A1108" s="111" t="n">
        <f aca="false">IF(MAX(E1108:Q1108)=0,IF(MIN(E1108:Q1108)=0,0,1),1)</f>
        <v>0</v>
      </c>
      <c r="B1108" s="98"/>
      <c r="C1108" s="88" t="s">
        <v>228</v>
      </c>
      <c r="D1108" s="99" t="s">
        <v>229</v>
      </c>
      <c r="E1108" s="59" t="n">
        <f aca="false">F1108+G1108</f>
        <v>0</v>
      </c>
      <c r="F1108" s="60" t="n">
        <f aca="false">ES_2020!F1108+DMP_ES_2020!F1108</f>
        <v>0</v>
      </c>
      <c r="G1108" s="60" t="n">
        <f aca="false">ES_2020!G1108+DMP_ES_2020!G1108</f>
        <v>0</v>
      </c>
      <c r="H1108" s="59" t="n">
        <f aca="false">I1108+J1108</f>
        <v>0</v>
      </c>
      <c r="I1108" s="60" t="n">
        <f aca="false">ES_2021!F1108+DMP_ES_2021!F1108</f>
        <v>0</v>
      </c>
      <c r="J1108" s="60" t="n">
        <f aca="false">ES_2021!G1108+DMP_ES_2021!G1108</f>
        <v>0</v>
      </c>
      <c r="K1108" s="59" t="n">
        <f aca="false">L1108+M1108</f>
        <v>0</v>
      </c>
      <c r="L1108" s="60" t="n">
        <f aca="false">ES_2022!F1108+DMP_ES_2022!F1108</f>
        <v>0</v>
      </c>
      <c r="M1108" s="60" t="n">
        <f aca="false">ES_2022!G1108+DMP_ES_2022!G1108</f>
        <v>0</v>
      </c>
      <c r="N1108" s="59" t="n">
        <f aca="false">O1108+P1108</f>
        <v>0</v>
      </c>
      <c r="O1108" s="60" t="n">
        <f aca="false">ES_2023!F1108+DMP_ES_2023!F1108</f>
        <v>0</v>
      </c>
      <c r="P1108" s="60" t="n">
        <f aca="false">ES_2023!G1108+DMP_ES_2023!G1108</f>
        <v>0</v>
      </c>
    </row>
    <row r="1109" s="85" customFormat="true" ht="13.2" hidden="false" customHeight="false" outlineLevel="0" collapsed="false">
      <c r="A1109" s="111" t="n">
        <f aca="false">IF(MAX(E1109:Q1109)=0,IF(MIN(E1109:Q1109)=0,0,1),1)</f>
        <v>0</v>
      </c>
      <c r="B1109" s="98"/>
      <c r="C1109" s="88" t="s">
        <v>230</v>
      </c>
      <c r="D1109" s="99" t="s">
        <v>231</v>
      </c>
      <c r="E1109" s="59" t="n">
        <f aca="false">F1109+G1109</f>
        <v>0</v>
      </c>
      <c r="F1109" s="60" t="n">
        <f aca="false">ES_2020!F1109+DMP_ES_2020!F1109</f>
        <v>0</v>
      </c>
      <c r="G1109" s="60" t="n">
        <f aca="false">ES_2020!G1109+DMP_ES_2020!G1109</f>
        <v>0</v>
      </c>
      <c r="H1109" s="59" t="n">
        <f aca="false">I1109+J1109</f>
        <v>0</v>
      </c>
      <c r="I1109" s="60" t="n">
        <f aca="false">ES_2021!F1109+DMP_ES_2021!F1109</f>
        <v>0</v>
      </c>
      <c r="J1109" s="60" t="n">
        <f aca="false">ES_2021!G1109+DMP_ES_2021!G1109</f>
        <v>0</v>
      </c>
      <c r="K1109" s="59" t="n">
        <f aca="false">L1109+M1109</f>
        <v>0</v>
      </c>
      <c r="L1109" s="60" t="n">
        <f aca="false">ES_2022!F1109+DMP_ES_2022!F1109</f>
        <v>0</v>
      </c>
      <c r="M1109" s="60" t="n">
        <f aca="false">ES_2022!G1109+DMP_ES_2022!G1109</f>
        <v>0</v>
      </c>
      <c r="N1109" s="59" t="n">
        <f aca="false">O1109+P1109</f>
        <v>0</v>
      </c>
      <c r="O1109" s="60" t="n">
        <f aca="false">ES_2023!F1109+DMP_ES_2023!F1109</f>
        <v>0</v>
      </c>
      <c r="P1109" s="60" t="n">
        <f aca="false">ES_2023!G1109+DMP_ES_2023!G1109</f>
        <v>0</v>
      </c>
    </row>
    <row r="1110" s="85" customFormat="true" ht="13.2" hidden="false" customHeight="false" outlineLevel="0" collapsed="false">
      <c r="A1110" s="111" t="n">
        <f aca="false">IF(MAX(E1110:Q1110)=0,IF(MIN(E1110:Q1110)=0,0,1),1)</f>
        <v>0</v>
      </c>
      <c r="B1110" s="98"/>
      <c r="C1110" s="88" t="s">
        <v>232</v>
      </c>
      <c r="D1110" s="99" t="s">
        <v>233</v>
      </c>
      <c r="E1110" s="59" t="n">
        <f aca="false">F1110+G1110</f>
        <v>0</v>
      </c>
      <c r="F1110" s="60" t="n">
        <f aca="false">ES_2020!F1110+DMP_ES_2020!F1110</f>
        <v>0</v>
      </c>
      <c r="G1110" s="60" t="n">
        <f aca="false">ES_2020!G1110+DMP_ES_2020!G1110</f>
        <v>0</v>
      </c>
      <c r="H1110" s="59" t="n">
        <f aca="false">I1110+J1110</f>
        <v>0</v>
      </c>
      <c r="I1110" s="60" t="n">
        <f aca="false">ES_2021!F1110+DMP_ES_2021!F1110</f>
        <v>0</v>
      </c>
      <c r="J1110" s="60" t="n">
        <f aca="false">ES_2021!G1110+DMP_ES_2021!G1110</f>
        <v>0</v>
      </c>
      <c r="K1110" s="59" t="n">
        <f aca="false">L1110+M1110</f>
        <v>0</v>
      </c>
      <c r="L1110" s="60" t="n">
        <f aca="false">ES_2022!F1110+DMP_ES_2022!F1110</f>
        <v>0</v>
      </c>
      <c r="M1110" s="60" t="n">
        <f aca="false">ES_2022!G1110+DMP_ES_2022!G1110</f>
        <v>0</v>
      </c>
      <c r="N1110" s="59" t="n">
        <f aca="false">O1110+P1110</f>
        <v>0</v>
      </c>
      <c r="O1110" s="60" t="n">
        <f aca="false">ES_2023!F1110+DMP_ES_2023!F1110</f>
        <v>0</v>
      </c>
      <c r="P1110" s="60" t="n">
        <f aca="false">ES_2023!G1110+DMP_ES_2023!G1110</f>
        <v>0</v>
      </c>
    </row>
    <row r="1111" s="85" customFormat="true" ht="13.2" hidden="false" customHeight="false" outlineLevel="0" collapsed="false">
      <c r="A1111" s="111" t="n">
        <f aca="false">IF(MAX(E1111:Q1111)=0,IF(MIN(E1111:Q1111)=0,0,1),1)</f>
        <v>0</v>
      </c>
      <c r="B1111" s="98"/>
      <c r="C1111" s="88" t="s">
        <v>234</v>
      </c>
      <c r="D1111" s="99" t="s">
        <v>235</v>
      </c>
      <c r="E1111" s="59" t="n">
        <f aca="false">F1111+G1111</f>
        <v>0</v>
      </c>
      <c r="F1111" s="60" t="n">
        <f aca="false">ES_2020!F1111+DMP_ES_2020!F1111</f>
        <v>0</v>
      </c>
      <c r="G1111" s="60" t="n">
        <f aca="false">ES_2020!G1111+DMP_ES_2020!G1111</f>
        <v>0</v>
      </c>
      <c r="H1111" s="59" t="n">
        <f aca="false">I1111+J1111</f>
        <v>0</v>
      </c>
      <c r="I1111" s="60" t="n">
        <f aca="false">ES_2021!F1111+DMP_ES_2021!F1111</f>
        <v>0</v>
      </c>
      <c r="J1111" s="60" t="n">
        <f aca="false">ES_2021!G1111+DMP_ES_2021!G1111</f>
        <v>0</v>
      </c>
      <c r="K1111" s="59" t="n">
        <f aca="false">L1111+M1111</f>
        <v>0</v>
      </c>
      <c r="L1111" s="60" t="n">
        <f aca="false">ES_2022!F1111+DMP_ES_2022!F1111</f>
        <v>0</v>
      </c>
      <c r="M1111" s="60" t="n">
        <f aca="false">ES_2022!G1111+DMP_ES_2022!G1111</f>
        <v>0</v>
      </c>
      <c r="N1111" s="59" t="n">
        <f aca="false">O1111+P1111</f>
        <v>0</v>
      </c>
      <c r="O1111" s="60" t="n">
        <f aca="false">ES_2023!F1111+DMP_ES_2023!F1111</f>
        <v>0</v>
      </c>
      <c r="P1111" s="60" t="n">
        <f aca="false">ES_2023!G1111+DMP_ES_2023!G1111</f>
        <v>0</v>
      </c>
    </row>
    <row r="1112" s="85" customFormat="true" ht="13.2" hidden="false" customHeight="false" outlineLevel="0" collapsed="false">
      <c r="A1112" s="159" t="n">
        <f aca="false">A1113</f>
        <v>0</v>
      </c>
      <c r="B1112" s="104"/>
      <c r="C1112" s="105"/>
      <c r="D1112" s="106"/>
      <c r="E1112" s="81"/>
      <c r="F1112" s="81"/>
      <c r="G1112" s="81"/>
      <c r="H1112" s="81"/>
      <c r="I1112" s="81"/>
      <c r="J1112" s="81"/>
      <c r="K1112" s="81"/>
      <c r="L1112" s="81"/>
      <c r="M1112" s="81"/>
      <c r="N1112" s="81"/>
      <c r="O1112" s="81"/>
      <c r="P1112" s="81"/>
    </row>
    <row r="1113" s="85" customFormat="true" ht="13.2" hidden="false" customHeight="false" outlineLevel="0" collapsed="false">
      <c r="A1113" s="161" t="n">
        <f aca="false">MAX(A1114:A1120)</f>
        <v>0</v>
      </c>
      <c r="B1113" s="104"/>
      <c r="C1113" s="108" t="s">
        <v>247</v>
      </c>
      <c r="D1113" s="106"/>
      <c r="E1113" s="81"/>
      <c r="F1113" s="81"/>
      <c r="G1113" s="81"/>
      <c r="H1113" s="81"/>
      <c r="I1113" s="81"/>
      <c r="J1113" s="81"/>
      <c r="K1113" s="81"/>
      <c r="L1113" s="81"/>
      <c r="M1113" s="81"/>
      <c r="N1113" s="81"/>
      <c r="O1113" s="81"/>
      <c r="P1113" s="81"/>
    </row>
    <row r="1114" s="85" customFormat="true" ht="13.2" hidden="false" customHeight="false" outlineLevel="0" collapsed="false">
      <c r="A1114" s="111" t="n">
        <f aca="false">IF(MAX(E1114:Q1114)=0,IF(MIN(E1114:Q1114)=0,0,1),1)</f>
        <v>0</v>
      </c>
      <c r="B1114" s="104"/>
      <c r="C1114" s="105" t="s">
        <v>250</v>
      </c>
      <c r="D1114" s="99"/>
      <c r="E1114" s="109" t="n">
        <f aca="false">SUM(E1115:E1116)</f>
        <v>0</v>
      </c>
      <c r="F1114" s="109" t="n">
        <f aca="false">SUM(F1115:F1116)</f>
        <v>0</v>
      </c>
      <c r="G1114" s="109" t="n">
        <f aca="false">SUM(G1115:G1116)</f>
        <v>0</v>
      </c>
      <c r="H1114" s="109" t="n">
        <f aca="false">SUM(H1115:H1116)</f>
        <v>0</v>
      </c>
      <c r="I1114" s="109" t="n">
        <f aca="false">SUM(I1115:I1116)</f>
        <v>0</v>
      </c>
      <c r="J1114" s="109" t="n">
        <f aca="false">SUM(J1115:J1116)</f>
        <v>0</v>
      </c>
      <c r="K1114" s="109" t="n">
        <f aca="false">SUM(K1115:K1116)</f>
        <v>0</v>
      </c>
      <c r="L1114" s="109" t="n">
        <f aca="false">SUM(L1115:L1116)</f>
        <v>0</v>
      </c>
      <c r="M1114" s="109" t="n">
        <f aca="false">SUM(M1115:M1116)</f>
        <v>0</v>
      </c>
      <c r="N1114" s="109" t="n">
        <f aca="false">SUM(N1115:N1116)</f>
        <v>0</v>
      </c>
      <c r="O1114" s="109" t="n">
        <f aca="false">SUM(O1115:O1116)</f>
        <v>0</v>
      </c>
      <c r="P1114" s="109" t="n">
        <f aca="false">SUM(P1115:P1116)</f>
        <v>0</v>
      </c>
    </row>
    <row r="1115" s="85" customFormat="true" ht="13.2" hidden="false" customHeight="false" outlineLevel="0" collapsed="false">
      <c r="A1115" s="111" t="n">
        <f aca="false">IF(MAX(E1115:Q1115)=0,IF(MIN(E1115:Q1115)=0,0,1),1)</f>
        <v>0</v>
      </c>
      <c r="B1115" s="104"/>
      <c r="C1115" s="110" t="s">
        <v>251</v>
      </c>
      <c r="D1115" s="99"/>
      <c r="E1115" s="59" t="n">
        <f aca="false">F1115+G1115</f>
        <v>0</v>
      </c>
      <c r="F1115" s="60" t="n">
        <f aca="false">ES_2020!F1115+DMP_ES_2020!F1115</f>
        <v>0</v>
      </c>
      <c r="G1115" s="60" t="n">
        <f aca="false">ES_2020!G1115+DMP_ES_2020!G1115</f>
        <v>0</v>
      </c>
      <c r="H1115" s="59" t="n">
        <f aca="false">I1115+J1115</f>
        <v>0</v>
      </c>
      <c r="I1115" s="60" t="n">
        <f aca="false">ES_2021!F1115+DMP_ES_2021!F1115</f>
        <v>0</v>
      </c>
      <c r="J1115" s="60" t="n">
        <f aca="false">ES_2021!G1115+DMP_ES_2021!G1115</f>
        <v>0</v>
      </c>
      <c r="K1115" s="59" t="n">
        <f aca="false">L1115+M1115</f>
        <v>0</v>
      </c>
      <c r="L1115" s="60" t="n">
        <f aca="false">ES_2022!F1115+DMP_ES_2022!F1115</f>
        <v>0</v>
      </c>
      <c r="M1115" s="60" t="n">
        <f aca="false">ES_2022!G1115+DMP_ES_2022!G1115</f>
        <v>0</v>
      </c>
      <c r="N1115" s="59" t="n">
        <f aca="false">O1115+P1115</f>
        <v>0</v>
      </c>
      <c r="O1115" s="60" t="n">
        <f aca="false">ES_2023!F1115+DMP_ES_2023!F1115</f>
        <v>0</v>
      </c>
      <c r="P1115" s="60" t="n">
        <f aca="false">ES_2023!G1115+DMP_ES_2023!G1115</f>
        <v>0</v>
      </c>
    </row>
    <row r="1116" s="85" customFormat="true" ht="13.2" hidden="false" customHeight="false" outlineLevel="0" collapsed="false">
      <c r="A1116" s="111" t="n">
        <f aca="false">IF(MAX(E1116:Q1116)=0,IF(MIN(E1116:Q1116)=0,0,1),1)</f>
        <v>0</v>
      </c>
      <c r="B1116" s="104"/>
      <c r="C1116" s="110" t="s">
        <v>252</v>
      </c>
      <c r="D1116" s="99"/>
      <c r="E1116" s="59" t="n">
        <f aca="false">F1116+G1116</f>
        <v>0</v>
      </c>
      <c r="F1116" s="60" t="n">
        <f aca="false">ES_2020!F1116+DMP_ES_2020!F1116</f>
        <v>0</v>
      </c>
      <c r="G1116" s="60" t="n">
        <f aca="false">ES_2020!G1116+DMP_ES_2020!G1116</f>
        <v>0</v>
      </c>
      <c r="H1116" s="59" t="n">
        <f aca="false">I1116+J1116</f>
        <v>0</v>
      </c>
      <c r="I1116" s="60" t="n">
        <f aca="false">ES_2021!F1116+DMP_ES_2021!F1116</f>
        <v>0</v>
      </c>
      <c r="J1116" s="60" t="n">
        <f aca="false">ES_2021!G1116+DMP_ES_2021!G1116</f>
        <v>0</v>
      </c>
      <c r="K1116" s="59" t="n">
        <f aca="false">L1116+M1116</f>
        <v>0</v>
      </c>
      <c r="L1116" s="60" t="n">
        <f aca="false">ES_2022!F1116+DMP_ES_2022!F1116</f>
        <v>0</v>
      </c>
      <c r="M1116" s="60" t="n">
        <f aca="false">ES_2022!G1116+DMP_ES_2022!G1116</f>
        <v>0</v>
      </c>
      <c r="N1116" s="59" t="n">
        <f aca="false">O1116+P1116</f>
        <v>0</v>
      </c>
      <c r="O1116" s="60" t="n">
        <f aca="false">ES_2023!F1116+DMP_ES_2023!F1116</f>
        <v>0</v>
      </c>
      <c r="P1116" s="60" t="n">
        <f aca="false">ES_2023!G1116+DMP_ES_2023!G1116</f>
        <v>0</v>
      </c>
    </row>
    <row r="1117" s="85" customFormat="true" ht="13.2" hidden="false" customHeight="false" outlineLevel="0" collapsed="false">
      <c r="A1117" s="111" t="n">
        <f aca="false">IF(MAX(E1117:Q1117)=0,IF(MIN(E1117:Q1117)=0,0,1),1)</f>
        <v>0</v>
      </c>
      <c r="B1117" s="104"/>
      <c r="C1117" s="105" t="s">
        <v>253</v>
      </c>
      <c r="D1117" s="99"/>
      <c r="E1117" s="109" t="n">
        <f aca="false">SUM(E1118:E1119)</f>
        <v>0</v>
      </c>
      <c r="F1117" s="109" t="n">
        <f aca="false">SUM(F1118:F1119)</f>
        <v>0</v>
      </c>
      <c r="G1117" s="109" t="n">
        <f aca="false">SUM(G1118:G1119)</f>
        <v>0</v>
      </c>
      <c r="H1117" s="109" t="n">
        <f aca="false">SUM(H1118:H1119)</f>
        <v>0</v>
      </c>
      <c r="I1117" s="109" t="n">
        <f aca="false">SUM(I1118:I1119)</f>
        <v>0</v>
      </c>
      <c r="J1117" s="109" t="n">
        <f aca="false">SUM(J1118:J1119)</f>
        <v>0</v>
      </c>
      <c r="K1117" s="109" t="n">
        <f aca="false">SUM(K1118:K1119)</f>
        <v>0</v>
      </c>
      <c r="L1117" s="109" t="n">
        <f aca="false">SUM(L1118:L1119)</f>
        <v>0</v>
      </c>
      <c r="M1117" s="109" t="n">
        <f aca="false">SUM(M1118:M1119)</f>
        <v>0</v>
      </c>
      <c r="N1117" s="109" t="n">
        <f aca="false">SUM(N1118:N1119)</f>
        <v>0</v>
      </c>
      <c r="O1117" s="109" t="n">
        <f aca="false">SUM(O1118:O1119)</f>
        <v>0</v>
      </c>
      <c r="P1117" s="109" t="n">
        <f aca="false">SUM(P1118:P1119)</f>
        <v>0</v>
      </c>
    </row>
    <row r="1118" s="85" customFormat="true" ht="13.2" hidden="false" customHeight="false" outlineLevel="0" collapsed="false">
      <c r="A1118" s="111" t="n">
        <f aca="false">IF(MAX(E1118:Q1118)=0,IF(MIN(E1118:Q1118)=0,0,1),1)</f>
        <v>0</v>
      </c>
      <c r="B1118" s="104"/>
      <c r="C1118" s="110" t="s">
        <v>254</v>
      </c>
      <c r="D1118" s="99"/>
      <c r="E1118" s="59" t="n">
        <f aca="false">F1118+G1118</f>
        <v>0</v>
      </c>
      <c r="F1118" s="60" t="n">
        <f aca="false">ES_2020!F1118+DMP_ES_2020!F1118</f>
        <v>0</v>
      </c>
      <c r="G1118" s="60" t="n">
        <f aca="false">ES_2020!G1118+DMP_ES_2020!G1118</f>
        <v>0</v>
      </c>
      <c r="H1118" s="59" t="n">
        <f aca="false">I1118+J1118</f>
        <v>0</v>
      </c>
      <c r="I1118" s="60" t="n">
        <f aca="false">ES_2021!F1118+DMP_ES_2021!F1118</f>
        <v>0</v>
      </c>
      <c r="J1118" s="60" t="n">
        <f aca="false">ES_2021!G1118+DMP_ES_2021!G1118</f>
        <v>0</v>
      </c>
      <c r="K1118" s="59" t="n">
        <f aca="false">L1118+M1118</f>
        <v>0</v>
      </c>
      <c r="L1118" s="60" t="n">
        <f aca="false">ES_2022!F1118+DMP_ES_2022!F1118</f>
        <v>0</v>
      </c>
      <c r="M1118" s="60" t="n">
        <f aca="false">ES_2022!G1118+DMP_ES_2022!G1118</f>
        <v>0</v>
      </c>
      <c r="N1118" s="59" t="n">
        <f aca="false">O1118+P1118</f>
        <v>0</v>
      </c>
      <c r="O1118" s="60" t="n">
        <f aca="false">ES_2023!F1118+DMP_ES_2023!F1118</f>
        <v>0</v>
      </c>
      <c r="P1118" s="60" t="n">
        <f aca="false">ES_2023!G1118+DMP_ES_2023!G1118</f>
        <v>0</v>
      </c>
    </row>
    <row r="1119" s="85" customFormat="true" ht="13.2" hidden="false" customHeight="false" outlineLevel="0" collapsed="false">
      <c r="A1119" s="111" t="n">
        <f aca="false">IF(MAX(E1119:Q1119)=0,IF(MIN(E1119:Q1119)=0,0,1),1)</f>
        <v>0</v>
      </c>
      <c r="B1119" s="104"/>
      <c r="C1119" s="110" t="s">
        <v>255</v>
      </c>
      <c r="D1119" s="99"/>
      <c r="E1119" s="59" t="n">
        <f aca="false">F1119+G1119</f>
        <v>0</v>
      </c>
      <c r="F1119" s="60" t="n">
        <f aca="false">ES_2020!F1119+DMP_ES_2020!F1119</f>
        <v>0</v>
      </c>
      <c r="G1119" s="60" t="n">
        <f aca="false">ES_2020!G1119+DMP_ES_2020!G1119</f>
        <v>0</v>
      </c>
      <c r="H1119" s="59" t="n">
        <f aca="false">I1119+J1119</f>
        <v>0</v>
      </c>
      <c r="I1119" s="60" t="n">
        <f aca="false">ES_2021!F1119+DMP_ES_2021!F1119</f>
        <v>0</v>
      </c>
      <c r="J1119" s="60" t="n">
        <f aca="false">ES_2021!G1119+DMP_ES_2021!G1119</f>
        <v>0</v>
      </c>
      <c r="K1119" s="59" t="n">
        <f aca="false">L1119+M1119</f>
        <v>0</v>
      </c>
      <c r="L1119" s="60" t="n">
        <f aca="false">ES_2022!F1119+DMP_ES_2022!F1119</f>
        <v>0</v>
      </c>
      <c r="M1119" s="60" t="n">
        <f aca="false">ES_2022!G1119+DMP_ES_2022!G1119</f>
        <v>0</v>
      </c>
      <c r="N1119" s="59" t="n">
        <f aca="false">O1119+P1119</f>
        <v>0</v>
      </c>
      <c r="O1119" s="60" t="n">
        <f aca="false">ES_2023!F1119+DMP_ES_2023!F1119</f>
        <v>0</v>
      </c>
      <c r="P1119" s="60" t="n">
        <f aca="false">ES_2023!G1119+DMP_ES_2023!G1119</f>
        <v>0</v>
      </c>
    </row>
    <row r="1120" s="85" customFormat="true" ht="13.2" hidden="false" customHeight="false" outlineLevel="0" collapsed="false">
      <c r="A1120" s="111" t="n">
        <f aca="false">IF(MAX(E1120:Q1120)=0,IF(MIN(E1120:Q1120)=0,0,1),1)</f>
        <v>0</v>
      </c>
      <c r="B1120" s="104"/>
      <c r="C1120" s="105" t="s">
        <v>256</v>
      </c>
      <c r="D1120" s="99"/>
      <c r="E1120" s="81" t="n">
        <f aca="false">IF(E1117=0,0,E1085/E1117)</f>
        <v>0</v>
      </c>
      <c r="F1120" s="81" t="n">
        <f aca="false">IF(F1117=0,0,F1085/F1117)</f>
        <v>0</v>
      </c>
      <c r="G1120" s="81" t="n">
        <f aca="false">IF(G1117=0,0,G1085/G1117)</f>
        <v>0</v>
      </c>
      <c r="H1120" s="81" t="n">
        <f aca="false">IF(H1117=0,0,H1085/H1117)</f>
        <v>0</v>
      </c>
      <c r="I1120" s="81" t="n">
        <f aca="false">IF(I1117=0,0,I1085/I1117)</f>
        <v>0</v>
      </c>
      <c r="J1120" s="81" t="n">
        <f aca="false">IF(J1117=0,0,J1085/J1117)</f>
        <v>0</v>
      </c>
      <c r="K1120" s="81" t="n">
        <f aca="false">IF(K1117=0,0,K1085/K1117)</f>
        <v>0</v>
      </c>
      <c r="L1120" s="81" t="n">
        <f aca="false">IF(L1117=0,0,L1085/L1117)</f>
        <v>0</v>
      </c>
      <c r="M1120" s="81" t="n">
        <f aca="false">IF(M1117=0,0,M1085/M1117)</f>
        <v>0</v>
      </c>
      <c r="N1120" s="81" t="n">
        <f aca="false">IF(N1117=0,0,N1085/N1117)</f>
        <v>0</v>
      </c>
      <c r="O1120" s="81" t="n">
        <f aca="false">IF(O1117=0,0,O1085/O1117)</f>
        <v>0</v>
      </c>
      <c r="P1120" s="81" t="n">
        <f aca="false">IF(P1117=0,0,P1085/P1117)</f>
        <v>0</v>
      </c>
    </row>
    <row r="1121" s="85" customFormat="true" ht="13.2" hidden="false" customHeight="false" outlineLevel="0" collapsed="false">
      <c r="A1121" s="159" t="n">
        <f aca="false">A1122</f>
        <v>0</v>
      </c>
      <c r="B1121" s="158"/>
      <c r="C1121" s="147"/>
      <c r="D1121" s="140"/>
      <c r="E1121" s="141"/>
      <c r="F1121" s="141"/>
      <c r="G1121" s="141"/>
      <c r="H1121" s="141"/>
      <c r="I1121" s="141"/>
      <c r="J1121" s="141"/>
      <c r="K1121" s="141"/>
      <c r="L1121" s="141"/>
      <c r="M1121" s="141"/>
      <c r="N1121" s="141"/>
      <c r="O1121" s="141"/>
      <c r="P1121" s="141"/>
    </row>
    <row r="1122" s="85" customFormat="true" ht="13.2" hidden="false" customHeight="false" outlineLevel="0" collapsed="false">
      <c r="A1122" s="161" t="n">
        <f aca="false">MAX(A1123:A1161)</f>
        <v>0</v>
      </c>
      <c r="B1122" s="158"/>
      <c r="C1122" s="162" t="s">
        <v>446</v>
      </c>
      <c r="D1122" s="140"/>
      <c r="E1122" s="141"/>
      <c r="F1122" s="141"/>
      <c r="G1122" s="141"/>
      <c r="H1122" s="141"/>
      <c r="I1122" s="141"/>
      <c r="J1122" s="141"/>
      <c r="K1122" s="141"/>
      <c r="L1122" s="141"/>
      <c r="M1122" s="141"/>
      <c r="N1122" s="141"/>
      <c r="O1122" s="141"/>
      <c r="P1122" s="141"/>
    </row>
    <row r="1123" s="85" customFormat="true" ht="13.2" hidden="false" customHeight="false" outlineLevel="0" collapsed="false">
      <c r="A1123" s="111" t="n">
        <f aca="false">IF(MAX(E1123:Q1123)=0,IF(MIN(E1123:Q1123)=0,0,1),1)</f>
        <v>0</v>
      </c>
      <c r="B1123" s="82"/>
      <c r="C1123" s="83" t="s">
        <v>177</v>
      </c>
      <c r="D1123" s="84"/>
      <c r="E1123" s="81" t="n">
        <f aca="false">SUBTOTAL(9,E1124:E1152)</f>
        <v>0</v>
      </c>
      <c r="F1123" s="81" t="n">
        <f aca="false">SUBTOTAL(9,F1124:F1152)</f>
        <v>0</v>
      </c>
      <c r="G1123" s="81" t="n">
        <f aca="false">SUBTOTAL(9,G1124:G1152)</f>
        <v>0</v>
      </c>
      <c r="H1123" s="81" t="n">
        <f aca="false">SUBTOTAL(9,H1124:H1152)</f>
        <v>0</v>
      </c>
      <c r="I1123" s="81" t="n">
        <f aca="false">SUBTOTAL(9,I1124:I1152)</f>
        <v>0</v>
      </c>
      <c r="J1123" s="81" t="n">
        <f aca="false">SUBTOTAL(9,J1124:J1152)</f>
        <v>0</v>
      </c>
      <c r="K1123" s="81" t="n">
        <f aca="false">SUBTOTAL(9,K1124:K1152)</f>
        <v>0</v>
      </c>
      <c r="L1123" s="81" t="n">
        <f aca="false">SUBTOTAL(9,L1124:L1152)</f>
        <v>0</v>
      </c>
      <c r="M1123" s="81" t="n">
        <f aca="false">SUBTOTAL(9,M1124:M1152)</f>
        <v>0</v>
      </c>
      <c r="N1123" s="81" t="n">
        <f aca="false">SUBTOTAL(9,N1124:N1152)</f>
        <v>0</v>
      </c>
      <c r="O1123" s="81" t="n">
        <f aca="false">SUBTOTAL(9,O1124:O1152)</f>
        <v>0</v>
      </c>
      <c r="P1123" s="81" t="n">
        <f aca="false">SUBTOTAL(9,P1124:P1152)</f>
        <v>0</v>
      </c>
    </row>
    <row r="1124" s="85" customFormat="true" ht="13.2" hidden="false" customHeight="false" outlineLevel="0" collapsed="false">
      <c r="A1124" s="111" t="n">
        <f aca="false">IF(MAX(E1124:Q1124)=0,IF(MIN(E1124:Q1124)=0,0,1),1)</f>
        <v>0</v>
      </c>
      <c r="B1124" s="82" t="s">
        <v>178</v>
      </c>
      <c r="C1124" s="86" t="s">
        <v>179</v>
      </c>
      <c r="D1124" s="84"/>
      <c r="E1124" s="81" t="n">
        <f aca="false">SUBTOTAL(9,E1125:E1143)</f>
        <v>0</v>
      </c>
      <c r="F1124" s="81" t="n">
        <f aca="false">SUBTOTAL(9,F1125:F1143)</f>
        <v>0</v>
      </c>
      <c r="G1124" s="81" t="n">
        <f aca="false">SUBTOTAL(9,G1125:G1143)</f>
        <v>0</v>
      </c>
      <c r="H1124" s="81" t="n">
        <f aca="false">SUBTOTAL(9,H1125:H1143)</f>
        <v>0</v>
      </c>
      <c r="I1124" s="81" t="n">
        <f aca="false">SUBTOTAL(9,I1125:I1143)</f>
        <v>0</v>
      </c>
      <c r="J1124" s="81" t="n">
        <f aca="false">SUBTOTAL(9,J1125:J1143)</f>
        <v>0</v>
      </c>
      <c r="K1124" s="81" t="n">
        <f aca="false">SUBTOTAL(9,K1125:K1143)</f>
        <v>0</v>
      </c>
      <c r="L1124" s="81" t="n">
        <f aca="false">SUBTOTAL(9,L1125:L1143)</f>
        <v>0</v>
      </c>
      <c r="M1124" s="81" t="n">
        <f aca="false">SUBTOTAL(9,M1125:M1143)</f>
        <v>0</v>
      </c>
      <c r="N1124" s="81" t="n">
        <f aca="false">SUBTOTAL(9,N1125:N1143)</f>
        <v>0</v>
      </c>
      <c r="O1124" s="81" t="n">
        <f aca="false">SUBTOTAL(9,O1125:O1143)</f>
        <v>0</v>
      </c>
      <c r="P1124" s="81" t="n">
        <f aca="false">SUBTOTAL(9,P1125:P1143)</f>
        <v>0</v>
      </c>
    </row>
    <row r="1125" s="85" customFormat="true" ht="13.2" hidden="false" customHeight="false" outlineLevel="0" collapsed="false">
      <c r="A1125" s="111" t="n">
        <f aca="false">IF(MAX(E1125:Q1125)=0,IF(MIN(E1125:Q1125)=0,0,1),1)</f>
        <v>0</v>
      </c>
      <c r="B1125" s="87"/>
      <c r="C1125" s="88" t="s">
        <v>180</v>
      </c>
      <c r="D1125" s="84"/>
      <c r="E1125" s="81" t="n">
        <f aca="false">SUBTOTAL(9,E1126:E1135)</f>
        <v>0</v>
      </c>
      <c r="F1125" s="81" t="n">
        <f aca="false">SUBTOTAL(9,F1126:F1135)</f>
        <v>0</v>
      </c>
      <c r="G1125" s="81" t="n">
        <f aca="false">SUBTOTAL(9,G1126:G1135)</f>
        <v>0</v>
      </c>
      <c r="H1125" s="81" t="n">
        <f aca="false">SUBTOTAL(9,H1126:H1135)</f>
        <v>0</v>
      </c>
      <c r="I1125" s="81" t="n">
        <f aca="false">SUBTOTAL(9,I1126:I1135)</f>
        <v>0</v>
      </c>
      <c r="J1125" s="81" t="n">
        <f aca="false">SUBTOTAL(9,J1126:J1135)</f>
        <v>0</v>
      </c>
      <c r="K1125" s="81" t="n">
        <f aca="false">SUBTOTAL(9,K1126:K1135)</f>
        <v>0</v>
      </c>
      <c r="L1125" s="81" t="n">
        <f aca="false">SUBTOTAL(9,L1126:L1135)</f>
        <v>0</v>
      </c>
      <c r="M1125" s="81" t="n">
        <f aca="false">SUBTOTAL(9,M1126:M1135)</f>
        <v>0</v>
      </c>
      <c r="N1125" s="81" t="n">
        <f aca="false">SUBTOTAL(9,N1126:N1135)</f>
        <v>0</v>
      </c>
      <c r="O1125" s="81" t="n">
        <f aca="false">SUBTOTAL(9,O1126:O1135)</f>
        <v>0</v>
      </c>
      <c r="P1125" s="81" t="n">
        <f aca="false">SUBTOTAL(9,P1126:P1135)</f>
        <v>0</v>
      </c>
    </row>
    <row r="1126" s="85" customFormat="true" ht="26.4" hidden="false" customHeight="false" outlineLevel="0" collapsed="false">
      <c r="A1126" s="111" t="n">
        <f aca="false">IF(MAX(E1126:Q1126)=0,IF(MIN(E1126:Q1126)=0,0,1),1)</f>
        <v>0</v>
      </c>
      <c r="B1126" s="89"/>
      <c r="C1126" s="90" t="s">
        <v>181</v>
      </c>
      <c r="D1126" s="91" t="s">
        <v>18</v>
      </c>
      <c r="E1126" s="81" t="n">
        <f aca="false">SUBTOTAL(9,E1127:E1128)</f>
        <v>0</v>
      </c>
      <c r="F1126" s="81" t="n">
        <f aca="false">SUBTOTAL(9,F1127:F1128)</f>
        <v>0</v>
      </c>
      <c r="G1126" s="81" t="n">
        <f aca="false">SUBTOTAL(9,G1127:G1128)</f>
        <v>0</v>
      </c>
      <c r="H1126" s="81" t="n">
        <f aca="false">SUBTOTAL(9,H1127:H1128)</f>
        <v>0</v>
      </c>
      <c r="I1126" s="81" t="n">
        <f aca="false">SUBTOTAL(9,I1127:I1128)</f>
        <v>0</v>
      </c>
      <c r="J1126" s="81" t="n">
        <f aca="false">SUBTOTAL(9,J1127:J1128)</f>
        <v>0</v>
      </c>
      <c r="K1126" s="81" t="n">
        <f aca="false">SUBTOTAL(9,K1127:K1128)</f>
        <v>0</v>
      </c>
      <c r="L1126" s="81" t="n">
        <f aca="false">SUBTOTAL(9,L1127:L1128)</f>
        <v>0</v>
      </c>
      <c r="M1126" s="81" t="n">
        <f aca="false">SUBTOTAL(9,M1127:M1128)</f>
        <v>0</v>
      </c>
      <c r="N1126" s="81" t="n">
        <f aca="false">SUBTOTAL(9,N1127:N1128)</f>
        <v>0</v>
      </c>
      <c r="O1126" s="81" t="n">
        <f aca="false">SUBTOTAL(9,O1127:O1128)</f>
        <v>0</v>
      </c>
      <c r="P1126" s="81" t="n">
        <f aca="false">SUBTOTAL(9,P1127:P1128)</f>
        <v>0</v>
      </c>
    </row>
    <row r="1127" s="85" customFormat="true" ht="26.4" hidden="false" customHeight="false" outlineLevel="0" collapsed="false">
      <c r="A1127" s="111" t="n">
        <f aca="false">IF(MAX(E1127:Q1127)=0,IF(MIN(E1127:Q1127)=0,0,1),1)</f>
        <v>0</v>
      </c>
      <c r="B1127" s="89"/>
      <c r="C1127" s="92" t="s">
        <v>182</v>
      </c>
      <c r="D1127" s="91" t="s">
        <v>183</v>
      </c>
      <c r="E1127" s="59" t="n">
        <f aca="false">F1127+G1127</f>
        <v>0</v>
      </c>
      <c r="F1127" s="60" t="n">
        <f aca="false">ES_2020!F1127+DMP_ES_2020!F1127</f>
        <v>0</v>
      </c>
      <c r="G1127" s="60" t="n">
        <f aca="false">ES_2020!G1127+DMP_ES_2020!G1127</f>
        <v>0</v>
      </c>
      <c r="H1127" s="59" t="n">
        <f aca="false">I1127+J1127</f>
        <v>0</v>
      </c>
      <c r="I1127" s="60" t="n">
        <f aca="false">ES_2021!F1127+DMP_ES_2021!F1127</f>
        <v>0</v>
      </c>
      <c r="J1127" s="60" t="n">
        <f aca="false">ES_2021!G1127+DMP_ES_2021!G1127</f>
        <v>0</v>
      </c>
      <c r="K1127" s="59" t="n">
        <f aca="false">L1127+M1127</f>
        <v>0</v>
      </c>
      <c r="L1127" s="60" t="n">
        <f aca="false">ES_2022!F1127+DMP_ES_2022!F1127</f>
        <v>0</v>
      </c>
      <c r="M1127" s="60" t="n">
        <f aca="false">ES_2022!G1127+DMP_ES_2022!G1127</f>
        <v>0</v>
      </c>
      <c r="N1127" s="59" t="n">
        <f aca="false">O1127+P1127</f>
        <v>0</v>
      </c>
      <c r="O1127" s="60" t="n">
        <f aca="false">ES_2023!F1127+DMP_ES_2023!F1127</f>
        <v>0</v>
      </c>
      <c r="P1127" s="60" t="n">
        <f aca="false">ES_2023!G1127+DMP_ES_2023!G1127</f>
        <v>0</v>
      </c>
    </row>
    <row r="1128" s="85" customFormat="true" ht="26.4" hidden="false" customHeight="false" outlineLevel="0" collapsed="false">
      <c r="A1128" s="111" t="n">
        <f aca="false">IF(MAX(E1128:Q1128)=0,IF(MIN(E1128:Q1128)=0,0,1),1)</f>
        <v>0</v>
      </c>
      <c r="B1128" s="89"/>
      <c r="C1128" s="92" t="s">
        <v>184</v>
      </c>
      <c r="D1128" s="91" t="s">
        <v>185</v>
      </c>
      <c r="E1128" s="59" t="n">
        <f aca="false">F1128+G1128</f>
        <v>0</v>
      </c>
      <c r="F1128" s="60" t="n">
        <f aca="false">ES_2020!F1128+DMP_ES_2020!F1128</f>
        <v>0</v>
      </c>
      <c r="G1128" s="60" t="n">
        <f aca="false">ES_2020!G1128+DMP_ES_2020!G1128</f>
        <v>0</v>
      </c>
      <c r="H1128" s="59" t="n">
        <f aca="false">I1128+J1128</f>
        <v>0</v>
      </c>
      <c r="I1128" s="60" t="n">
        <f aca="false">ES_2021!F1128+DMP_ES_2021!F1128</f>
        <v>0</v>
      </c>
      <c r="J1128" s="60" t="n">
        <f aca="false">ES_2021!G1128+DMP_ES_2021!G1128</f>
        <v>0</v>
      </c>
      <c r="K1128" s="59" t="n">
        <f aca="false">L1128+M1128</f>
        <v>0</v>
      </c>
      <c r="L1128" s="60" t="n">
        <f aca="false">ES_2022!F1128+DMP_ES_2022!F1128</f>
        <v>0</v>
      </c>
      <c r="M1128" s="60" t="n">
        <f aca="false">ES_2022!G1128+DMP_ES_2022!G1128</f>
        <v>0</v>
      </c>
      <c r="N1128" s="59" t="n">
        <f aca="false">O1128+P1128</f>
        <v>0</v>
      </c>
      <c r="O1128" s="60" t="n">
        <f aca="false">ES_2023!F1128+DMP_ES_2023!F1128</f>
        <v>0</v>
      </c>
      <c r="P1128" s="60" t="n">
        <f aca="false">ES_2023!G1128+DMP_ES_2023!G1128</f>
        <v>0</v>
      </c>
    </row>
    <row r="1129" s="85" customFormat="true" ht="13.2" hidden="false" customHeight="false" outlineLevel="0" collapsed="false">
      <c r="A1129" s="111" t="n">
        <f aca="false">IF(MAX(E1129:Q1129)=0,IF(MIN(E1129:Q1129)=0,0,1),1)</f>
        <v>0</v>
      </c>
      <c r="B1129" s="94"/>
      <c r="C1129" s="95" t="s">
        <v>186</v>
      </c>
      <c r="D1129" s="96" t="s">
        <v>20</v>
      </c>
      <c r="E1129" s="59" t="n">
        <f aca="false">F1129+G1129</f>
        <v>0</v>
      </c>
      <c r="F1129" s="60" t="n">
        <f aca="false">ES_2020!F1129+DMP_ES_2020!F1129</f>
        <v>0</v>
      </c>
      <c r="G1129" s="60" t="n">
        <f aca="false">ES_2020!G1129+DMP_ES_2020!G1129</f>
        <v>0</v>
      </c>
      <c r="H1129" s="59" t="n">
        <f aca="false">I1129+J1129</f>
        <v>0</v>
      </c>
      <c r="I1129" s="60" t="n">
        <f aca="false">ES_2021!F1129+DMP_ES_2021!F1129</f>
        <v>0</v>
      </c>
      <c r="J1129" s="60" t="n">
        <f aca="false">ES_2021!G1129+DMP_ES_2021!G1129</f>
        <v>0</v>
      </c>
      <c r="K1129" s="59" t="n">
        <f aca="false">L1129+M1129</f>
        <v>0</v>
      </c>
      <c r="L1129" s="60" t="n">
        <f aca="false">ES_2022!F1129+DMP_ES_2022!F1129</f>
        <v>0</v>
      </c>
      <c r="M1129" s="60" t="n">
        <f aca="false">ES_2022!G1129+DMP_ES_2022!G1129</f>
        <v>0</v>
      </c>
      <c r="N1129" s="59" t="n">
        <f aca="false">O1129+P1129</f>
        <v>0</v>
      </c>
      <c r="O1129" s="60" t="n">
        <f aca="false">ES_2023!F1129+DMP_ES_2023!F1129</f>
        <v>0</v>
      </c>
      <c r="P1129" s="60" t="n">
        <f aca="false">ES_2023!G1129+DMP_ES_2023!G1129</f>
        <v>0</v>
      </c>
    </row>
    <row r="1130" s="85" customFormat="true" ht="13.2" hidden="false" customHeight="false" outlineLevel="0" collapsed="false">
      <c r="A1130" s="111" t="n">
        <f aca="false">IF(MAX(E1130:Q1130)=0,IF(MIN(E1130:Q1130)=0,0,1),1)</f>
        <v>0</v>
      </c>
      <c r="B1130" s="94"/>
      <c r="C1130" s="90" t="s">
        <v>187</v>
      </c>
      <c r="D1130" s="96" t="s">
        <v>188</v>
      </c>
      <c r="E1130" s="81" t="n">
        <f aca="false">SUBTOTAL(9,E1131:E1134)</f>
        <v>0</v>
      </c>
      <c r="F1130" s="81" t="n">
        <f aca="false">SUBTOTAL(9,F1131:F1134)</f>
        <v>0</v>
      </c>
      <c r="G1130" s="81" t="n">
        <f aca="false">SUBTOTAL(9,G1131:G1134)</f>
        <v>0</v>
      </c>
      <c r="H1130" s="81" t="n">
        <f aca="false">SUBTOTAL(9,H1131:H1134)</f>
        <v>0</v>
      </c>
      <c r="I1130" s="81" t="n">
        <f aca="false">SUBTOTAL(9,I1131:I1134)</f>
        <v>0</v>
      </c>
      <c r="J1130" s="81" t="n">
        <f aca="false">SUBTOTAL(9,J1131:J1134)</f>
        <v>0</v>
      </c>
      <c r="K1130" s="81" t="n">
        <f aca="false">SUBTOTAL(9,K1131:K1134)</f>
        <v>0</v>
      </c>
      <c r="L1130" s="81" t="n">
        <f aca="false">SUBTOTAL(9,L1131:L1134)</f>
        <v>0</v>
      </c>
      <c r="M1130" s="81" t="n">
        <f aca="false">SUBTOTAL(9,M1131:M1134)</f>
        <v>0</v>
      </c>
      <c r="N1130" s="81" t="n">
        <f aca="false">SUBTOTAL(9,N1131:N1134)</f>
        <v>0</v>
      </c>
      <c r="O1130" s="81" t="n">
        <f aca="false">SUBTOTAL(9,O1131:O1134)</f>
        <v>0</v>
      </c>
      <c r="P1130" s="81" t="n">
        <f aca="false">SUBTOTAL(9,P1131:P1134)</f>
        <v>0</v>
      </c>
    </row>
    <row r="1131" s="85" customFormat="true" ht="26.4" hidden="false" customHeight="false" outlineLevel="0" collapsed="false">
      <c r="A1131" s="111" t="n">
        <f aca="false">IF(MAX(E1131:Q1131)=0,IF(MIN(E1131:Q1131)=0,0,1),1)</f>
        <v>0</v>
      </c>
      <c r="B1131" s="94"/>
      <c r="C1131" s="92" t="s">
        <v>189</v>
      </c>
      <c r="D1131" s="96" t="s">
        <v>190</v>
      </c>
      <c r="E1131" s="59" t="n">
        <f aca="false">F1131+G1131</f>
        <v>0</v>
      </c>
      <c r="F1131" s="60" t="n">
        <f aca="false">ES_2020!F1131+DMP_ES_2020!F1131</f>
        <v>0</v>
      </c>
      <c r="G1131" s="60" t="n">
        <f aca="false">ES_2020!G1131+DMP_ES_2020!G1131</f>
        <v>0</v>
      </c>
      <c r="H1131" s="59" t="n">
        <f aca="false">I1131+J1131</f>
        <v>0</v>
      </c>
      <c r="I1131" s="60" t="n">
        <f aca="false">ES_2021!F1131+DMP_ES_2021!F1131</f>
        <v>0</v>
      </c>
      <c r="J1131" s="60" t="n">
        <f aca="false">ES_2021!G1131+DMP_ES_2021!G1131</f>
        <v>0</v>
      </c>
      <c r="K1131" s="59" t="n">
        <f aca="false">L1131+M1131</f>
        <v>0</v>
      </c>
      <c r="L1131" s="60" t="n">
        <f aca="false">ES_2022!F1131+DMP_ES_2022!F1131</f>
        <v>0</v>
      </c>
      <c r="M1131" s="60" t="n">
        <f aca="false">ES_2022!G1131+DMP_ES_2022!G1131</f>
        <v>0</v>
      </c>
      <c r="N1131" s="59" t="n">
        <f aca="false">O1131+P1131</f>
        <v>0</v>
      </c>
      <c r="O1131" s="60" t="n">
        <f aca="false">ES_2023!F1131+DMP_ES_2023!F1131</f>
        <v>0</v>
      </c>
      <c r="P1131" s="60" t="n">
        <f aca="false">ES_2023!G1131+DMP_ES_2023!G1131</f>
        <v>0</v>
      </c>
    </row>
    <row r="1132" s="85" customFormat="true" ht="13.2" hidden="false" customHeight="false" outlineLevel="0" collapsed="false">
      <c r="A1132" s="111" t="n">
        <f aca="false">IF(MAX(E1132:Q1132)=0,IF(MIN(E1132:Q1132)=0,0,1),1)</f>
        <v>0</v>
      </c>
      <c r="B1132" s="94"/>
      <c r="C1132" s="92" t="s">
        <v>193</v>
      </c>
      <c r="D1132" s="96" t="s">
        <v>194</v>
      </c>
      <c r="E1132" s="59" t="n">
        <f aca="false">F1132+G1132</f>
        <v>0</v>
      </c>
      <c r="F1132" s="60" t="n">
        <f aca="false">ES_2020!F1132+DMP_ES_2020!F1132</f>
        <v>0</v>
      </c>
      <c r="G1132" s="60" t="n">
        <f aca="false">ES_2020!G1132+DMP_ES_2020!G1132</f>
        <v>0</v>
      </c>
      <c r="H1132" s="59" t="n">
        <f aca="false">I1132+J1132</f>
        <v>0</v>
      </c>
      <c r="I1132" s="60" t="n">
        <f aca="false">ES_2021!F1132+DMP_ES_2021!F1132</f>
        <v>0</v>
      </c>
      <c r="J1132" s="60" t="n">
        <f aca="false">ES_2021!G1132+DMP_ES_2021!G1132</f>
        <v>0</v>
      </c>
      <c r="K1132" s="59" t="n">
        <f aca="false">L1132+M1132</f>
        <v>0</v>
      </c>
      <c r="L1132" s="60" t="n">
        <f aca="false">ES_2022!F1132+DMP_ES_2022!F1132</f>
        <v>0</v>
      </c>
      <c r="M1132" s="60" t="n">
        <f aca="false">ES_2022!G1132+DMP_ES_2022!G1132</f>
        <v>0</v>
      </c>
      <c r="N1132" s="59" t="n">
        <f aca="false">O1132+P1132</f>
        <v>0</v>
      </c>
      <c r="O1132" s="60" t="n">
        <f aca="false">ES_2023!F1132+DMP_ES_2023!F1132</f>
        <v>0</v>
      </c>
      <c r="P1132" s="60" t="n">
        <f aca="false">ES_2023!G1132+DMP_ES_2023!G1132</f>
        <v>0</v>
      </c>
    </row>
    <row r="1133" s="85" customFormat="true" ht="26.4" hidden="false" customHeight="false" outlineLevel="0" collapsed="false">
      <c r="A1133" s="111" t="n">
        <f aca="false">IF(MAX(E1133:Q1133)=0,IF(MIN(E1133:Q1133)=0,0,1),1)</f>
        <v>0</v>
      </c>
      <c r="B1133" s="94"/>
      <c r="C1133" s="92" t="s">
        <v>195</v>
      </c>
      <c r="D1133" s="96" t="s">
        <v>196</v>
      </c>
      <c r="E1133" s="59" t="n">
        <f aca="false">F1133+G1133</f>
        <v>0</v>
      </c>
      <c r="F1133" s="60" t="n">
        <f aca="false">ES_2020!F1133+DMP_ES_2020!F1133</f>
        <v>0</v>
      </c>
      <c r="G1133" s="60" t="n">
        <f aca="false">ES_2020!G1133+DMP_ES_2020!G1133</f>
        <v>0</v>
      </c>
      <c r="H1133" s="59" t="n">
        <f aca="false">I1133+J1133</f>
        <v>0</v>
      </c>
      <c r="I1133" s="60" t="n">
        <f aca="false">ES_2021!F1133+DMP_ES_2021!F1133</f>
        <v>0</v>
      </c>
      <c r="J1133" s="60" t="n">
        <f aca="false">ES_2021!G1133+DMP_ES_2021!G1133</f>
        <v>0</v>
      </c>
      <c r="K1133" s="59" t="n">
        <f aca="false">L1133+M1133</f>
        <v>0</v>
      </c>
      <c r="L1133" s="60" t="n">
        <f aca="false">ES_2022!F1133+DMP_ES_2022!F1133</f>
        <v>0</v>
      </c>
      <c r="M1133" s="60" t="n">
        <f aca="false">ES_2022!G1133+DMP_ES_2022!G1133</f>
        <v>0</v>
      </c>
      <c r="N1133" s="59" t="n">
        <f aca="false">O1133+P1133</f>
        <v>0</v>
      </c>
      <c r="O1133" s="60" t="n">
        <f aca="false">ES_2023!F1133+DMP_ES_2023!F1133</f>
        <v>0</v>
      </c>
      <c r="P1133" s="60" t="n">
        <f aca="false">ES_2023!G1133+DMP_ES_2023!G1133</f>
        <v>0</v>
      </c>
    </row>
    <row r="1134" s="85" customFormat="true" ht="26.4" hidden="false" customHeight="false" outlineLevel="0" collapsed="false">
      <c r="A1134" s="111" t="n">
        <f aca="false">IF(MAX(E1134:Q1134)=0,IF(MIN(E1134:Q1134)=0,0,1),1)</f>
        <v>0</v>
      </c>
      <c r="B1134" s="94"/>
      <c r="C1134" s="92" t="s">
        <v>197</v>
      </c>
      <c r="D1134" s="96" t="s">
        <v>198</v>
      </c>
      <c r="E1134" s="59" t="n">
        <f aca="false">F1134+G1134</f>
        <v>0</v>
      </c>
      <c r="F1134" s="60" t="n">
        <f aca="false">ES_2020!F1134+DMP_ES_2020!F1134</f>
        <v>0</v>
      </c>
      <c r="G1134" s="60" t="n">
        <f aca="false">ES_2020!G1134+DMP_ES_2020!G1134</f>
        <v>0</v>
      </c>
      <c r="H1134" s="59" t="n">
        <f aca="false">I1134+J1134</f>
        <v>0</v>
      </c>
      <c r="I1134" s="60" t="n">
        <f aca="false">ES_2021!F1134+DMP_ES_2021!F1134</f>
        <v>0</v>
      </c>
      <c r="J1134" s="60" t="n">
        <f aca="false">ES_2021!G1134+DMP_ES_2021!G1134</f>
        <v>0</v>
      </c>
      <c r="K1134" s="59" t="n">
        <f aca="false">L1134+M1134</f>
        <v>0</v>
      </c>
      <c r="L1134" s="60" t="n">
        <f aca="false">ES_2022!F1134+DMP_ES_2022!F1134</f>
        <v>0</v>
      </c>
      <c r="M1134" s="60" t="n">
        <f aca="false">ES_2022!G1134+DMP_ES_2022!G1134</f>
        <v>0</v>
      </c>
      <c r="N1134" s="59" t="n">
        <f aca="false">O1134+P1134</f>
        <v>0</v>
      </c>
      <c r="O1134" s="60" t="n">
        <f aca="false">ES_2023!F1134+DMP_ES_2023!F1134</f>
        <v>0</v>
      </c>
      <c r="P1134" s="60" t="n">
        <f aca="false">ES_2023!G1134+DMP_ES_2023!G1134</f>
        <v>0</v>
      </c>
    </row>
    <row r="1135" s="85" customFormat="true" ht="13.2" hidden="false" customHeight="false" outlineLevel="0" collapsed="false">
      <c r="A1135" s="111" t="n">
        <f aca="false">IF(MAX(E1135:Q1135)=0,IF(MIN(E1135:Q1135)=0,0,1),1)</f>
        <v>0</v>
      </c>
      <c r="B1135" s="94"/>
      <c r="C1135" s="90" t="s">
        <v>199</v>
      </c>
      <c r="D1135" s="96" t="s">
        <v>24</v>
      </c>
      <c r="E1135" s="59" t="n">
        <f aca="false">F1135+G1135</f>
        <v>0</v>
      </c>
      <c r="F1135" s="60" t="n">
        <f aca="false">ES_2020!F1135+DMP_ES_2020!F1135</f>
        <v>0</v>
      </c>
      <c r="G1135" s="60" t="n">
        <f aca="false">ES_2020!G1135+DMP_ES_2020!G1135</f>
        <v>0</v>
      </c>
      <c r="H1135" s="59" t="n">
        <f aca="false">I1135+J1135</f>
        <v>0</v>
      </c>
      <c r="I1135" s="60" t="n">
        <f aca="false">ES_2021!F1135+DMP_ES_2021!F1135</f>
        <v>0</v>
      </c>
      <c r="J1135" s="60" t="n">
        <f aca="false">ES_2021!G1135+DMP_ES_2021!G1135</f>
        <v>0</v>
      </c>
      <c r="K1135" s="59" t="n">
        <f aca="false">L1135+M1135</f>
        <v>0</v>
      </c>
      <c r="L1135" s="60" t="n">
        <f aca="false">ES_2022!F1135+DMP_ES_2022!F1135</f>
        <v>0</v>
      </c>
      <c r="M1135" s="60" t="n">
        <f aca="false">ES_2022!G1135+DMP_ES_2022!G1135</f>
        <v>0</v>
      </c>
      <c r="N1135" s="59" t="n">
        <f aca="false">O1135+P1135</f>
        <v>0</v>
      </c>
      <c r="O1135" s="60" t="n">
        <f aca="false">ES_2023!F1135+DMP_ES_2023!F1135</f>
        <v>0</v>
      </c>
      <c r="P1135" s="60" t="n">
        <f aca="false">ES_2023!G1135+DMP_ES_2023!G1135</f>
        <v>0</v>
      </c>
    </row>
    <row r="1136" s="85" customFormat="true" ht="13.2" hidden="false" customHeight="false" outlineLevel="0" collapsed="false">
      <c r="A1136" s="111" t="n">
        <f aca="false">IF(MAX(E1136:Q1136)=0,IF(MIN(E1136:Q1136)=0,0,1),1)</f>
        <v>0</v>
      </c>
      <c r="B1136" s="94"/>
      <c r="C1136" s="97" t="s">
        <v>200</v>
      </c>
      <c r="D1136" s="96" t="s">
        <v>40</v>
      </c>
      <c r="E1136" s="59" t="n">
        <f aca="false">F1136+G1136</f>
        <v>0</v>
      </c>
      <c r="F1136" s="60" t="n">
        <f aca="false">ES_2020!F1136+DMP_ES_2020!F1136</f>
        <v>0</v>
      </c>
      <c r="G1136" s="60" t="n">
        <f aca="false">ES_2020!G1136+DMP_ES_2020!G1136</f>
        <v>0</v>
      </c>
      <c r="H1136" s="59" t="n">
        <f aca="false">I1136+J1136</f>
        <v>0</v>
      </c>
      <c r="I1136" s="60" t="n">
        <f aca="false">ES_2021!F1136+DMP_ES_2021!F1136</f>
        <v>0</v>
      </c>
      <c r="J1136" s="60" t="n">
        <f aca="false">ES_2021!G1136+DMP_ES_2021!G1136</f>
        <v>0</v>
      </c>
      <c r="K1136" s="59" t="n">
        <f aca="false">L1136+M1136</f>
        <v>0</v>
      </c>
      <c r="L1136" s="60" t="n">
        <f aca="false">ES_2022!F1136+DMP_ES_2022!F1136</f>
        <v>0</v>
      </c>
      <c r="M1136" s="60" t="n">
        <f aca="false">ES_2022!G1136+DMP_ES_2022!G1136</f>
        <v>0</v>
      </c>
      <c r="N1136" s="59" t="n">
        <f aca="false">O1136+P1136</f>
        <v>0</v>
      </c>
      <c r="O1136" s="60" t="n">
        <f aca="false">ES_2023!F1136+DMP_ES_2023!F1136</f>
        <v>0</v>
      </c>
      <c r="P1136" s="60" t="n">
        <f aca="false">ES_2023!G1136+DMP_ES_2023!G1136</f>
        <v>0</v>
      </c>
    </row>
    <row r="1137" s="85" customFormat="true" ht="13.2" hidden="false" customHeight="false" outlineLevel="0" collapsed="false">
      <c r="A1137" s="111" t="n">
        <f aca="false">IF(MAX(E1137:Q1137)=0,IF(MIN(E1137:Q1137)=0,0,1),1)</f>
        <v>0</v>
      </c>
      <c r="B1137" s="94"/>
      <c r="C1137" s="97" t="s">
        <v>201</v>
      </c>
      <c r="D1137" s="96" t="s">
        <v>60</v>
      </c>
      <c r="E1137" s="59" t="n">
        <f aca="false">F1137+G1137</f>
        <v>0</v>
      </c>
      <c r="F1137" s="60" t="n">
        <f aca="false">ES_2020!F1137+DMP_ES_2020!F1137</f>
        <v>0</v>
      </c>
      <c r="G1137" s="60" t="n">
        <f aca="false">ES_2020!G1137+DMP_ES_2020!G1137</f>
        <v>0</v>
      </c>
      <c r="H1137" s="59" t="n">
        <f aca="false">I1137+J1137</f>
        <v>0</v>
      </c>
      <c r="I1137" s="60" t="n">
        <f aca="false">ES_2021!F1137+DMP_ES_2021!F1137</f>
        <v>0</v>
      </c>
      <c r="J1137" s="60" t="n">
        <f aca="false">ES_2021!G1137+DMP_ES_2021!G1137</f>
        <v>0</v>
      </c>
      <c r="K1137" s="59" t="n">
        <f aca="false">L1137+M1137</f>
        <v>0</v>
      </c>
      <c r="L1137" s="60" t="n">
        <f aca="false">ES_2022!F1137+DMP_ES_2022!F1137</f>
        <v>0</v>
      </c>
      <c r="M1137" s="60" t="n">
        <f aca="false">ES_2022!G1137+DMP_ES_2022!G1137</f>
        <v>0</v>
      </c>
      <c r="N1137" s="59" t="n">
        <f aca="false">O1137+P1137</f>
        <v>0</v>
      </c>
      <c r="O1137" s="60" t="n">
        <f aca="false">ES_2023!F1137+DMP_ES_2023!F1137</f>
        <v>0</v>
      </c>
      <c r="P1137" s="60" t="n">
        <f aca="false">ES_2023!G1137+DMP_ES_2023!G1137</f>
        <v>0</v>
      </c>
    </row>
    <row r="1138" s="85" customFormat="true" ht="13.2" hidden="false" customHeight="false" outlineLevel="0" collapsed="false">
      <c r="A1138" s="111" t="n">
        <f aca="false">IF(MAX(E1138:Q1138)=0,IF(MIN(E1138:Q1138)=0,0,1),1)</f>
        <v>0</v>
      </c>
      <c r="B1138" s="98"/>
      <c r="C1138" s="88" t="s">
        <v>207</v>
      </c>
      <c r="D1138" s="99" t="s">
        <v>99</v>
      </c>
      <c r="E1138" s="59" t="n">
        <f aca="false">F1138+G1138</f>
        <v>0</v>
      </c>
      <c r="F1138" s="60" t="n">
        <f aca="false">ES_2020!F1138+DMP_ES_2020!F1138</f>
        <v>0</v>
      </c>
      <c r="G1138" s="60" t="n">
        <f aca="false">ES_2020!G1138+DMP_ES_2020!G1138</f>
        <v>0</v>
      </c>
      <c r="H1138" s="59" t="n">
        <f aca="false">I1138+J1138</f>
        <v>0</v>
      </c>
      <c r="I1138" s="60" t="n">
        <f aca="false">ES_2021!F1138+DMP_ES_2021!F1138</f>
        <v>0</v>
      </c>
      <c r="J1138" s="60" t="n">
        <f aca="false">ES_2021!G1138+DMP_ES_2021!G1138</f>
        <v>0</v>
      </c>
      <c r="K1138" s="59" t="n">
        <f aca="false">L1138+M1138</f>
        <v>0</v>
      </c>
      <c r="L1138" s="60" t="n">
        <f aca="false">ES_2022!F1138+DMP_ES_2022!F1138</f>
        <v>0</v>
      </c>
      <c r="M1138" s="60" t="n">
        <f aca="false">ES_2022!G1138+DMP_ES_2022!G1138</f>
        <v>0</v>
      </c>
      <c r="N1138" s="59" t="n">
        <f aca="false">O1138+P1138</f>
        <v>0</v>
      </c>
      <c r="O1138" s="60" t="n">
        <f aca="false">ES_2023!F1138+DMP_ES_2023!F1138</f>
        <v>0</v>
      </c>
      <c r="P1138" s="60" t="n">
        <f aca="false">ES_2023!G1138+DMP_ES_2023!G1138</f>
        <v>0</v>
      </c>
    </row>
    <row r="1139" s="85" customFormat="true" ht="13.2" hidden="false" customHeight="false" outlineLevel="0" collapsed="false">
      <c r="A1139" s="111" t="n">
        <f aca="false">IF(MAX(E1139:Q1139)=0,IF(MIN(E1139:Q1139)=0,0,1),1)</f>
        <v>0</v>
      </c>
      <c r="B1139" s="98"/>
      <c r="C1139" s="88" t="s">
        <v>209</v>
      </c>
      <c r="D1139" s="99" t="s">
        <v>112</v>
      </c>
      <c r="E1139" s="59" t="n">
        <f aca="false">F1139+G1139</f>
        <v>0</v>
      </c>
      <c r="F1139" s="60" t="n">
        <f aca="false">ES_2020!F1139+DMP_ES_2020!F1139</f>
        <v>0</v>
      </c>
      <c r="G1139" s="60" t="n">
        <f aca="false">ES_2020!G1139+DMP_ES_2020!G1139</f>
        <v>0</v>
      </c>
      <c r="H1139" s="59" t="n">
        <f aca="false">I1139+J1139</f>
        <v>0</v>
      </c>
      <c r="I1139" s="60" t="n">
        <f aca="false">ES_2021!F1139+DMP_ES_2021!F1139</f>
        <v>0</v>
      </c>
      <c r="J1139" s="60" t="n">
        <f aca="false">ES_2021!G1139+DMP_ES_2021!G1139</f>
        <v>0</v>
      </c>
      <c r="K1139" s="59" t="n">
        <f aca="false">L1139+M1139</f>
        <v>0</v>
      </c>
      <c r="L1139" s="60" t="n">
        <f aca="false">ES_2022!F1139+DMP_ES_2022!F1139</f>
        <v>0</v>
      </c>
      <c r="M1139" s="60" t="n">
        <f aca="false">ES_2022!G1139+DMP_ES_2022!G1139</f>
        <v>0</v>
      </c>
      <c r="N1139" s="59" t="n">
        <f aca="false">O1139+P1139</f>
        <v>0</v>
      </c>
      <c r="O1139" s="60" t="n">
        <f aca="false">ES_2023!F1139+DMP_ES_2023!F1139</f>
        <v>0</v>
      </c>
      <c r="P1139" s="60" t="n">
        <f aca="false">ES_2023!G1139+DMP_ES_2023!G1139</f>
        <v>0</v>
      </c>
    </row>
    <row r="1140" s="85" customFormat="true" ht="13.2" hidden="false" customHeight="false" outlineLevel="0" collapsed="false">
      <c r="A1140" s="111" t="n">
        <f aca="false">IF(MAX(E1140:Q1140)=0,IF(MIN(E1140:Q1140)=0,0,1),1)</f>
        <v>0</v>
      </c>
      <c r="B1140" s="87"/>
      <c r="C1140" s="88" t="s">
        <v>210</v>
      </c>
      <c r="D1140" s="84"/>
      <c r="E1140" s="81" t="n">
        <f aca="false">SUBTOTAL(9,E1141:E1142)</f>
        <v>0</v>
      </c>
      <c r="F1140" s="81" t="n">
        <f aca="false">SUBTOTAL(9,F1141:F1142)</f>
        <v>0</v>
      </c>
      <c r="G1140" s="81" t="n">
        <f aca="false">SUBTOTAL(9,G1141:G1142)</f>
        <v>0</v>
      </c>
      <c r="H1140" s="81" t="n">
        <f aca="false">SUBTOTAL(9,H1141:H1142)</f>
        <v>0</v>
      </c>
      <c r="I1140" s="81" t="n">
        <f aca="false">SUBTOTAL(9,I1141:I1142)</f>
        <v>0</v>
      </c>
      <c r="J1140" s="81" t="n">
        <f aca="false">SUBTOTAL(9,J1141:J1142)</f>
        <v>0</v>
      </c>
      <c r="K1140" s="81" t="n">
        <f aca="false">SUBTOTAL(9,K1141:K1142)</f>
        <v>0</v>
      </c>
      <c r="L1140" s="81" t="n">
        <f aca="false">SUBTOTAL(9,L1141:L1142)</f>
        <v>0</v>
      </c>
      <c r="M1140" s="81" t="n">
        <f aca="false">SUBTOTAL(9,M1141:M1142)</f>
        <v>0</v>
      </c>
      <c r="N1140" s="81" t="n">
        <f aca="false">SUBTOTAL(9,N1141:N1142)</f>
        <v>0</v>
      </c>
      <c r="O1140" s="81" t="n">
        <f aca="false">SUBTOTAL(9,O1141:O1142)</f>
        <v>0</v>
      </c>
      <c r="P1140" s="81" t="n">
        <f aca="false">SUBTOTAL(9,P1141:P1142)</f>
        <v>0</v>
      </c>
    </row>
    <row r="1141" s="85" customFormat="true" ht="13.2" hidden="false" customHeight="false" outlineLevel="0" collapsed="false">
      <c r="A1141" s="111" t="n">
        <f aca="false">IF(MAX(E1141:Q1141)=0,IF(MIN(E1141:Q1141)=0,0,1),1)</f>
        <v>0</v>
      </c>
      <c r="B1141" s="98"/>
      <c r="C1141" s="100" t="s">
        <v>211</v>
      </c>
      <c r="D1141" s="99" t="s">
        <v>212</v>
      </c>
      <c r="E1141" s="59" t="n">
        <f aca="false">F1141+G1141</f>
        <v>0</v>
      </c>
      <c r="F1141" s="60" t="n">
        <f aca="false">ES_2020!F1141+DMP_ES_2020!F1141</f>
        <v>0</v>
      </c>
      <c r="G1141" s="60" t="n">
        <f aca="false">ES_2020!G1141+DMP_ES_2020!G1141</f>
        <v>0</v>
      </c>
      <c r="H1141" s="59" t="n">
        <f aca="false">I1141+J1141</f>
        <v>0</v>
      </c>
      <c r="I1141" s="60" t="n">
        <f aca="false">ES_2021!F1141+DMP_ES_2021!F1141</f>
        <v>0</v>
      </c>
      <c r="J1141" s="60" t="n">
        <f aca="false">ES_2021!G1141+DMP_ES_2021!G1141</f>
        <v>0</v>
      </c>
      <c r="K1141" s="59" t="n">
        <f aca="false">L1141+M1141</f>
        <v>0</v>
      </c>
      <c r="L1141" s="60" t="n">
        <f aca="false">ES_2022!F1141+DMP_ES_2022!F1141</f>
        <v>0</v>
      </c>
      <c r="M1141" s="60" t="n">
        <f aca="false">ES_2022!G1141+DMP_ES_2022!G1141</f>
        <v>0</v>
      </c>
      <c r="N1141" s="59" t="n">
        <f aca="false">O1141+P1141</f>
        <v>0</v>
      </c>
      <c r="O1141" s="60" t="n">
        <f aca="false">ES_2023!F1141+DMP_ES_2023!F1141</f>
        <v>0</v>
      </c>
      <c r="P1141" s="60" t="n">
        <f aca="false">ES_2023!G1141+DMP_ES_2023!G1141</f>
        <v>0</v>
      </c>
    </row>
    <row r="1142" s="85" customFormat="true" ht="26.4" hidden="false" customHeight="false" outlineLevel="0" collapsed="false">
      <c r="A1142" s="111" t="n">
        <f aca="false">IF(MAX(E1142:Q1142)=0,IF(MIN(E1142:Q1142)=0,0,1),1)</f>
        <v>0</v>
      </c>
      <c r="B1142" s="98"/>
      <c r="C1142" s="100" t="s">
        <v>217</v>
      </c>
      <c r="D1142" s="99" t="s">
        <v>116</v>
      </c>
      <c r="E1142" s="59" t="n">
        <f aca="false">F1142+G1142</f>
        <v>0</v>
      </c>
      <c r="F1142" s="60" t="n">
        <f aca="false">ES_2020!F1142+DMP_ES_2020!F1142</f>
        <v>0</v>
      </c>
      <c r="G1142" s="60" t="n">
        <f aca="false">ES_2020!G1142+DMP_ES_2020!G1142</f>
        <v>0</v>
      </c>
      <c r="H1142" s="59" t="n">
        <f aca="false">I1142+J1142</f>
        <v>0</v>
      </c>
      <c r="I1142" s="60" t="n">
        <f aca="false">ES_2021!F1142+DMP_ES_2021!F1142</f>
        <v>0</v>
      </c>
      <c r="J1142" s="60" t="n">
        <f aca="false">ES_2021!G1142+DMP_ES_2021!G1142</f>
        <v>0</v>
      </c>
      <c r="K1142" s="59" t="n">
        <f aca="false">L1142+M1142</f>
        <v>0</v>
      </c>
      <c r="L1142" s="60" t="n">
        <f aca="false">ES_2022!F1142+DMP_ES_2022!F1142</f>
        <v>0</v>
      </c>
      <c r="M1142" s="60" t="n">
        <f aca="false">ES_2022!G1142+DMP_ES_2022!G1142</f>
        <v>0</v>
      </c>
      <c r="N1142" s="59" t="n">
        <f aca="false">O1142+P1142</f>
        <v>0</v>
      </c>
      <c r="O1142" s="60" t="n">
        <f aca="false">ES_2023!F1142+DMP_ES_2023!F1142</f>
        <v>0</v>
      </c>
      <c r="P1142" s="60" t="n">
        <f aca="false">ES_2023!G1142+DMP_ES_2023!G1142</f>
        <v>0</v>
      </c>
    </row>
    <row r="1143" s="85" customFormat="true" ht="26.4" hidden="false" customHeight="false" outlineLevel="0" collapsed="false">
      <c r="A1143" s="111" t="n">
        <f aca="false">IF(MAX(E1143:Q1143)=0,IF(MIN(E1143:Q1143)=0,0,1),1)</f>
        <v>0</v>
      </c>
      <c r="B1143" s="98"/>
      <c r="C1143" s="88" t="s">
        <v>218</v>
      </c>
      <c r="D1143" s="99" t="s">
        <v>122</v>
      </c>
      <c r="E1143" s="59" t="n">
        <f aca="false">F1143+G1143</f>
        <v>0</v>
      </c>
      <c r="F1143" s="60" t="n">
        <f aca="false">ES_2020!F1143+DMP_ES_2020!F1143</f>
        <v>0</v>
      </c>
      <c r="G1143" s="60" t="n">
        <f aca="false">ES_2020!G1143+DMP_ES_2020!G1143</f>
        <v>0</v>
      </c>
      <c r="H1143" s="59" t="n">
        <f aca="false">I1143+J1143</f>
        <v>0</v>
      </c>
      <c r="I1143" s="60" t="n">
        <f aca="false">ES_2021!F1143+DMP_ES_2021!F1143</f>
        <v>0</v>
      </c>
      <c r="J1143" s="60" t="n">
        <f aca="false">ES_2021!G1143+DMP_ES_2021!G1143</f>
        <v>0</v>
      </c>
      <c r="K1143" s="59" t="n">
        <f aca="false">L1143+M1143</f>
        <v>0</v>
      </c>
      <c r="L1143" s="60" t="n">
        <f aca="false">ES_2022!F1143+DMP_ES_2022!F1143</f>
        <v>0</v>
      </c>
      <c r="M1143" s="60" t="n">
        <f aca="false">ES_2022!G1143+DMP_ES_2022!G1143</f>
        <v>0</v>
      </c>
      <c r="N1143" s="59" t="n">
        <f aca="false">O1143+P1143</f>
        <v>0</v>
      </c>
      <c r="O1143" s="60" t="n">
        <f aca="false">ES_2023!F1143+DMP_ES_2023!F1143</f>
        <v>0</v>
      </c>
      <c r="P1143" s="60" t="n">
        <f aca="false">ES_2023!G1143+DMP_ES_2023!G1143</f>
        <v>0</v>
      </c>
    </row>
    <row r="1144" s="85" customFormat="true" ht="13.2" hidden="false" customHeight="false" outlineLevel="0" collapsed="false">
      <c r="A1144" s="111" t="n">
        <f aca="false">IF(MAX(E1144:Q1144)=0,IF(MIN(E1144:Q1144)=0,0,1),1)</f>
        <v>0</v>
      </c>
      <c r="B1144" s="82" t="s">
        <v>63</v>
      </c>
      <c r="C1144" s="86" t="s">
        <v>219</v>
      </c>
      <c r="D1144" s="99" t="s">
        <v>220</v>
      </c>
      <c r="E1144" s="81" t="n">
        <f aca="false">SUBTOTAL(9,E1145:E1146)</f>
        <v>0</v>
      </c>
      <c r="F1144" s="81" t="n">
        <f aca="false">SUBTOTAL(9,F1145:F1146)</f>
        <v>0</v>
      </c>
      <c r="G1144" s="81" t="n">
        <f aca="false">SUBTOTAL(9,G1145:G1146)</f>
        <v>0</v>
      </c>
      <c r="H1144" s="81" t="n">
        <f aca="false">SUBTOTAL(9,H1145:H1146)</f>
        <v>0</v>
      </c>
      <c r="I1144" s="81" t="n">
        <f aca="false">SUBTOTAL(9,I1145:I1146)</f>
        <v>0</v>
      </c>
      <c r="J1144" s="81" t="n">
        <f aca="false">SUBTOTAL(9,J1145:J1146)</f>
        <v>0</v>
      </c>
      <c r="K1144" s="81" t="n">
        <f aca="false">SUBTOTAL(9,K1145:K1146)</f>
        <v>0</v>
      </c>
      <c r="L1144" s="81" t="n">
        <f aca="false">SUBTOTAL(9,L1145:L1146)</f>
        <v>0</v>
      </c>
      <c r="M1144" s="81" t="n">
        <f aca="false">SUBTOTAL(9,M1145:M1146)</f>
        <v>0</v>
      </c>
      <c r="N1144" s="81" t="n">
        <f aca="false">SUBTOTAL(9,N1145:N1146)</f>
        <v>0</v>
      </c>
      <c r="O1144" s="81" t="n">
        <f aca="false">SUBTOTAL(9,O1145:O1146)</f>
        <v>0</v>
      </c>
      <c r="P1144" s="81" t="n">
        <f aca="false">SUBTOTAL(9,P1145:P1146)</f>
        <v>0</v>
      </c>
    </row>
    <row r="1145" s="85" customFormat="true" ht="13.2" hidden="false" customHeight="false" outlineLevel="0" collapsed="false">
      <c r="A1145" s="111" t="n">
        <f aca="false">IF(MAX(E1145:Q1145)=0,IF(MIN(E1145:Q1145)=0,0,1),1)</f>
        <v>0</v>
      </c>
      <c r="B1145" s="98"/>
      <c r="C1145" s="88" t="s">
        <v>221</v>
      </c>
      <c r="D1145" s="99" t="s">
        <v>222</v>
      </c>
      <c r="E1145" s="59" t="n">
        <f aca="false">F1145+G1145</f>
        <v>0</v>
      </c>
      <c r="F1145" s="60" t="n">
        <f aca="false">ES_2020!F1145+DMP_ES_2020!F1145</f>
        <v>0</v>
      </c>
      <c r="G1145" s="60" t="n">
        <f aca="false">ES_2020!G1145+DMP_ES_2020!G1145</f>
        <v>0</v>
      </c>
      <c r="H1145" s="59" t="n">
        <f aca="false">I1145+J1145</f>
        <v>0</v>
      </c>
      <c r="I1145" s="60" t="n">
        <f aca="false">ES_2021!F1145+DMP_ES_2021!F1145</f>
        <v>0</v>
      </c>
      <c r="J1145" s="60" t="n">
        <f aca="false">ES_2021!G1145+DMP_ES_2021!G1145</f>
        <v>0</v>
      </c>
      <c r="K1145" s="59" t="n">
        <f aca="false">L1145+M1145</f>
        <v>0</v>
      </c>
      <c r="L1145" s="60" t="n">
        <f aca="false">ES_2022!F1145+DMP_ES_2022!F1145</f>
        <v>0</v>
      </c>
      <c r="M1145" s="60" t="n">
        <f aca="false">ES_2022!G1145+DMP_ES_2022!G1145</f>
        <v>0</v>
      </c>
      <c r="N1145" s="59" t="n">
        <f aca="false">O1145+P1145</f>
        <v>0</v>
      </c>
      <c r="O1145" s="60" t="n">
        <f aca="false">ES_2023!F1145+DMP_ES_2023!F1145</f>
        <v>0</v>
      </c>
      <c r="P1145" s="60" t="n">
        <f aca="false">ES_2023!G1145+DMP_ES_2023!G1145</f>
        <v>0</v>
      </c>
    </row>
    <row r="1146" s="85" customFormat="true" ht="13.2" hidden="false" customHeight="false" outlineLevel="0" collapsed="false">
      <c r="A1146" s="111" t="n">
        <f aca="false">IF(MAX(E1146:Q1146)=0,IF(MIN(E1146:Q1146)=0,0,1),1)</f>
        <v>0</v>
      </c>
      <c r="B1146" s="98"/>
      <c r="C1146" s="88" t="s">
        <v>223</v>
      </c>
      <c r="D1146" s="99" t="s">
        <v>224</v>
      </c>
      <c r="E1146" s="59" t="n">
        <f aca="false">F1146+G1146</f>
        <v>0</v>
      </c>
      <c r="F1146" s="60" t="n">
        <f aca="false">ES_2020!F1146+DMP_ES_2020!F1146</f>
        <v>0</v>
      </c>
      <c r="G1146" s="60" t="n">
        <f aca="false">ES_2020!G1146+DMP_ES_2020!G1146</f>
        <v>0</v>
      </c>
      <c r="H1146" s="59" t="n">
        <f aca="false">I1146+J1146</f>
        <v>0</v>
      </c>
      <c r="I1146" s="60" t="n">
        <f aca="false">ES_2021!F1146+DMP_ES_2021!F1146</f>
        <v>0</v>
      </c>
      <c r="J1146" s="60" t="n">
        <f aca="false">ES_2021!G1146+DMP_ES_2021!G1146</f>
        <v>0</v>
      </c>
      <c r="K1146" s="59" t="n">
        <f aca="false">L1146+M1146</f>
        <v>0</v>
      </c>
      <c r="L1146" s="60" t="n">
        <f aca="false">ES_2022!F1146+DMP_ES_2022!F1146</f>
        <v>0</v>
      </c>
      <c r="M1146" s="60" t="n">
        <f aca="false">ES_2022!G1146+DMP_ES_2022!G1146</f>
        <v>0</v>
      </c>
      <c r="N1146" s="59" t="n">
        <f aca="false">O1146+P1146</f>
        <v>0</v>
      </c>
      <c r="O1146" s="60" t="n">
        <f aca="false">ES_2023!F1146+DMP_ES_2023!F1146</f>
        <v>0</v>
      </c>
      <c r="P1146" s="60" t="n">
        <f aca="false">ES_2023!G1146+DMP_ES_2023!G1146</f>
        <v>0</v>
      </c>
    </row>
    <row r="1147" s="85" customFormat="true" ht="13.2" hidden="false" customHeight="false" outlineLevel="0" collapsed="false">
      <c r="A1147" s="111" t="n">
        <f aca="false">IF(MAX(E1147:Q1147)=0,IF(MIN(E1147:Q1147)=0,0,1),1)</f>
        <v>0</v>
      </c>
      <c r="B1147" s="82" t="s">
        <v>113</v>
      </c>
      <c r="C1147" s="86" t="s">
        <v>225</v>
      </c>
      <c r="D1147" s="99"/>
      <c r="E1147" s="81" t="n">
        <f aca="false">SUBTOTAL(9,E1148:E1152)</f>
        <v>0</v>
      </c>
      <c r="F1147" s="81" t="n">
        <f aca="false">SUBTOTAL(9,F1148:F1152)</f>
        <v>0</v>
      </c>
      <c r="G1147" s="81" t="n">
        <f aca="false">SUBTOTAL(9,G1148:G1152)</f>
        <v>0</v>
      </c>
      <c r="H1147" s="81" t="n">
        <f aca="false">SUBTOTAL(9,H1148:H1152)</f>
        <v>0</v>
      </c>
      <c r="I1147" s="81" t="n">
        <f aca="false">SUBTOTAL(9,I1148:I1152)</f>
        <v>0</v>
      </c>
      <c r="J1147" s="81" t="n">
        <f aca="false">SUBTOTAL(9,J1148:J1152)</f>
        <v>0</v>
      </c>
      <c r="K1147" s="81" t="n">
        <f aca="false">SUBTOTAL(9,K1148:K1152)</f>
        <v>0</v>
      </c>
      <c r="L1147" s="81" t="n">
        <f aca="false">SUBTOTAL(9,L1148:L1152)</f>
        <v>0</v>
      </c>
      <c r="M1147" s="81" t="n">
        <f aca="false">SUBTOTAL(9,M1148:M1152)</f>
        <v>0</v>
      </c>
      <c r="N1147" s="81" t="n">
        <f aca="false">SUBTOTAL(9,N1148:N1152)</f>
        <v>0</v>
      </c>
      <c r="O1147" s="81" t="n">
        <f aca="false">SUBTOTAL(9,O1148:O1152)</f>
        <v>0</v>
      </c>
      <c r="P1147" s="81" t="n">
        <f aca="false">SUBTOTAL(9,P1148:P1152)</f>
        <v>0</v>
      </c>
    </row>
    <row r="1148" s="85" customFormat="true" ht="13.2" hidden="false" customHeight="false" outlineLevel="0" collapsed="false">
      <c r="A1148" s="111" t="n">
        <f aca="false">IF(MAX(E1148:Q1148)=0,IF(MIN(E1148:Q1148)=0,0,1),1)</f>
        <v>0</v>
      </c>
      <c r="B1148" s="98"/>
      <c r="C1148" s="88" t="s">
        <v>226</v>
      </c>
      <c r="D1148" s="99" t="s">
        <v>227</v>
      </c>
      <c r="E1148" s="59" t="n">
        <f aca="false">F1148+G1148</f>
        <v>0</v>
      </c>
      <c r="F1148" s="60" t="n">
        <f aca="false">ES_2020!F1148+DMP_ES_2020!F1148</f>
        <v>0</v>
      </c>
      <c r="G1148" s="60" t="n">
        <f aca="false">ES_2020!G1148+DMP_ES_2020!G1148</f>
        <v>0</v>
      </c>
      <c r="H1148" s="59" t="n">
        <f aca="false">I1148+J1148</f>
        <v>0</v>
      </c>
      <c r="I1148" s="60" t="n">
        <f aca="false">ES_2021!F1148+DMP_ES_2021!F1148</f>
        <v>0</v>
      </c>
      <c r="J1148" s="60" t="n">
        <f aca="false">ES_2021!G1148+DMP_ES_2021!G1148</f>
        <v>0</v>
      </c>
      <c r="K1148" s="59" t="n">
        <f aca="false">L1148+M1148</f>
        <v>0</v>
      </c>
      <c r="L1148" s="60" t="n">
        <f aca="false">ES_2022!F1148+DMP_ES_2022!F1148</f>
        <v>0</v>
      </c>
      <c r="M1148" s="60" t="n">
        <f aca="false">ES_2022!G1148+DMP_ES_2022!G1148</f>
        <v>0</v>
      </c>
      <c r="N1148" s="59" t="n">
        <f aca="false">O1148+P1148</f>
        <v>0</v>
      </c>
      <c r="O1148" s="60" t="n">
        <f aca="false">ES_2023!F1148+DMP_ES_2023!F1148</f>
        <v>0</v>
      </c>
      <c r="P1148" s="60" t="n">
        <f aca="false">ES_2023!G1148+DMP_ES_2023!G1148</f>
        <v>0</v>
      </c>
    </row>
    <row r="1149" s="85" customFormat="true" ht="13.2" hidden="false" customHeight="false" outlineLevel="0" collapsed="false">
      <c r="A1149" s="111" t="n">
        <f aca="false">IF(MAX(E1149:Q1149)=0,IF(MIN(E1149:Q1149)=0,0,1),1)</f>
        <v>0</v>
      </c>
      <c r="B1149" s="98"/>
      <c r="C1149" s="88" t="s">
        <v>228</v>
      </c>
      <c r="D1149" s="99" t="s">
        <v>229</v>
      </c>
      <c r="E1149" s="59" t="n">
        <f aca="false">F1149+G1149</f>
        <v>0</v>
      </c>
      <c r="F1149" s="60" t="n">
        <f aca="false">ES_2020!F1149+DMP_ES_2020!F1149</f>
        <v>0</v>
      </c>
      <c r="G1149" s="60" t="n">
        <f aca="false">ES_2020!G1149+DMP_ES_2020!G1149</f>
        <v>0</v>
      </c>
      <c r="H1149" s="59" t="n">
        <f aca="false">I1149+J1149</f>
        <v>0</v>
      </c>
      <c r="I1149" s="60" t="n">
        <f aca="false">ES_2021!F1149+DMP_ES_2021!F1149</f>
        <v>0</v>
      </c>
      <c r="J1149" s="60" t="n">
        <f aca="false">ES_2021!G1149+DMP_ES_2021!G1149</f>
        <v>0</v>
      </c>
      <c r="K1149" s="59" t="n">
        <f aca="false">L1149+M1149</f>
        <v>0</v>
      </c>
      <c r="L1149" s="60" t="n">
        <f aca="false">ES_2022!F1149+DMP_ES_2022!F1149</f>
        <v>0</v>
      </c>
      <c r="M1149" s="60" t="n">
        <f aca="false">ES_2022!G1149+DMP_ES_2022!G1149</f>
        <v>0</v>
      </c>
      <c r="N1149" s="59" t="n">
        <f aca="false">O1149+P1149</f>
        <v>0</v>
      </c>
      <c r="O1149" s="60" t="n">
        <f aca="false">ES_2023!F1149+DMP_ES_2023!F1149</f>
        <v>0</v>
      </c>
      <c r="P1149" s="60" t="n">
        <f aca="false">ES_2023!G1149+DMP_ES_2023!G1149</f>
        <v>0</v>
      </c>
    </row>
    <row r="1150" s="85" customFormat="true" ht="13.2" hidden="false" customHeight="false" outlineLevel="0" collapsed="false">
      <c r="A1150" s="111" t="n">
        <f aca="false">IF(MAX(E1150:Q1150)=0,IF(MIN(E1150:Q1150)=0,0,1),1)</f>
        <v>0</v>
      </c>
      <c r="B1150" s="98"/>
      <c r="C1150" s="88" t="s">
        <v>230</v>
      </c>
      <c r="D1150" s="99" t="s">
        <v>231</v>
      </c>
      <c r="E1150" s="59" t="n">
        <f aca="false">F1150+G1150</f>
        <v>0</v>
      </c>
      <c r="F1150" s="60" t="n">
        <f aca="false">ES_2020!F1150+DMP_ES_2020!F1150</f>
        <v>0</v>
      </c>
      <c r="G1150" s="60" t="n">
        <f aca="false">ES_2020!G1150+DMP_ES_2020!G1150</f>
        <v>0</v>
      </c>
      <c r="H1150" s="59" t="n">
        <f aca="false">I1150+J1150</f>
        <v>0</v>
      </c>
      <c r="I1150" s="60" t="n">
        <f aca="false">ES_2021!F1150+DMP_ES_2021!F1150</f>
        <v>0</v>
      </c>
      <c r="J1150" s="60" t="n">
        <f aca="false">ES_2021!G1150+DMP_ES_2021!G1150</f>
        <v>0</v>
      </c>
      <c r="K1150" s="59" t="n">
        <f aca="false">L1150+M1150</f>
        <v>0</v>
      </c>
      <c r="L1150" s="60" t="n">
        <f aca="false">ES_2022!F1150+DMP_ES_2022!F1150</f>
        <v>0</v>
      </c>
      <c r="M1150" s="60" t="n">
        <f aca="false">ES_2022!G1150+DMP_ES_2022!G1150</f>
        <v>0</v>
      </c>
      <c r="N1150" s="59" t="n">
        <f aca="false">O1150+P1150</f>
        <v>0</v>
      </c>
      <c r="O1150" s="60" t="n">
        <f aca="false">ES_2023!F1150+DMP_ES_2023!F1150</f>
        <v>0</v>
      </c>
      <c r="P1150" s="60" t="n">
        <f aca="false">ES_2023!G1150+DMP_ES_2023!G1150</f>
        <v>0</v>
      </c>
    </row>
    <row r="1151" s="85" customFormat="true" ht="13.2" hidden="false" customHeight="false" outlineLevel="0" collapsed="false">
      <c r="A1151" s="111" t="n">
        <f aca="false">IF(MAX(E1151:Q1151)=0,IF(MIN(E1151:Q1151)=0,0,1),1)</f>
        <v>0</v>
      </c>
      <c r="B1151" s="98"/>
      <c r="C1151" s="88" t="s">
        <v>232</v>
      </c>
      <c r="D1151" s="99" t="s">
        <v>233</v>
      </c>
      <c r="E1151" s="59" t="n">
        <f aca="false">F1151+G1151</f>
        <v>0</v>
      </c>
      <c r="F1151" s="60" t="n">
        <f aca="false">ES_2020!F1151+DMP_ES_2020!F1151</f>
        <v>0</v>
      </c>
      <c r="G1151" s="60" t="n">
        <f aca="false">ES_2020!G1151+DMP_ES_2020!G1151</f>
        <v>0</v>
      </c>
      <c r="H1151" s="59" t="n">
        <f aca="false">I1151+J1151</f>
        <v>0</v>
      </c>
      <c r="I1151" s="60" t="n">
        <f aca="false">ES_2021!F1151+DMP_ES_2021!F1151</f>
        <v>0</v>
      </c>
      <c r="J1151" s="60" t="n">
        <f aca="false">ES_2021!G1151+DMP_ES_2021!G1151</f>
        <v>0</v>
      </c>
      <c r="K1151" s="59" t="n">
        <f aca="false">L1151+M1151</f>
        <v>0</v>
      </c>
      <c r="L1151" s="60" t="n">
        <f aca="false">ES_2022!F1151+DMP_ES_2022!F1151</f>
        <v>0</v>
      </c>
      <c r="M1151" s="60" t="n">
        <f aca="false">ES_2022!G1151+DMP_ES_2022!G1151</f>
        <v>0</v>
      </c>
      <c r="N1151" s="59" t="n">
        <f aca="false">O1151+P1151</f>
        <v>0</v>
      </c>
      <c r="O1151" s="60" t="n">
        <f aca="false">ES_2023!F1151+DMP_ES_2023!F1151</f>
        <v>0</v>
      </c>
      <c r="P1151" s="60" t="n">
        <f aca="false">ES_2023!G1151+DMP_ES_2023!G1151</f>
        <v>0</v>
      </c>
    </row>
    <row r="1152" s="85" customFormat="true" ht="13.2" hidden="false" customHeight="false" outlineLevel="0" collapsed="false">
      <c r="A1152" s="111" t="n">
        <f aca="false">IF(MAX(E1152:Q1152)=0,IF(MIN(E1152:Q1152)=0,0,1),1)</f>
        <v>0</v>
      </c>
      <c r="B1152" s="98"/>
      <c r="C1152" s="88" t="s">
        <v>234</v>
      </c>
      <c r="D1152" s="99" t="s">
        <v>235</v>
      </c>
      <c r="E1152" s="59" t="n">
        <f aca="false">F1152+G1152</f>
        <v>0</v>
      </c>
      <c r="F1152" s="60" t="n">
        <f aca="false">ES_2020!F1152+DMP_ES_2020!F1152</f>
        <v>0</v>
      </c>
      <c r="G1152" s="60" t="n">
        <f aca="false">ES_2020!G1152+DMP_ES_2020!G1152</f>
        <v>0</v>
      </c>
      <c r="H1152" s="59" t="n">
        <f aca="false">I1152+J1152</f>
        <v>0</v>
      </c>
      <c r="I1152" s="60" t="n">
        <f aca="false">ES_2021!F1152+DMP_ES_2021!F1152</f>
        <v>0</v>
      </c>
      <c r="J1152" s="60" t="n">
        <f aca="false">ES_2021!G1152+DMP_ES_2021!G1152</f>
        <v>0</v>
      </c>
      <c r="K1152" s="59" t="n">
        <f aca="false">L1152+M1152</f>
        <v>0</v>
      </c>
      <c r="L1152" s="60" t="n">
        <f aca="false">ES_2022!F1152+DMP_ES_2022!F1152</f>
        <v>0</v>
      </c>
      <c r="M1152" s="60" t="n">
        <f aca="false">ES_2022!G1152+DMP_ES_2022!G1152</f>
        <v>0</v>
      </c>
      <c r="N1152" s="59" t="n">
        <f aca="false">O1152+P1152</f>
        <v>0</v>
      </c>
      <c r="O1152" s="60" t="n">
        <f aca="false">ES_2023!F1152+DMP_ES_2023!F1152</f>
        <v>0</v>
      </c>
      <c r="P1152" s="60" t="n">
        <f aca="false">ES_2023!G1152+DMP_ES_2023!G1152</f>
        <v>0</v>
      </c>
    </row>
    <row r="1153" s="85" customFormat="true" ht="13.2" hidden="false" customHeight="false" outlineLevel="0" collapsed="false">
      <c r="A1153" s="159" t="n">
        <f aca="false">A1154</f>
        <v>0</v>
      </c>
      <c r="B1153" s="104"/>
      <c r="C1153" s="105"/>
      <c r="D1153" s="106"/>
      <c r="E1153" s="81"/>
      <c r="F1153" s="81"/>
      <c r="G1153" s="81"/>
      <c r="H1153" s="81"/>
      <c r="I1153" s="81"/>
      <c r="J1153" s="81"/>
      <c r="K1153" s="81"/>
      <c r="L1153" s="81"/>
      <c r="M1153" s="81"/>
      <c r="N1153" s="81"/>
      <c r="O1153" s="81"/>
      <c r="P1153" s="81"/>
    </row>
    <row r="1154" s="85" customFormat="true" ht="13.2" hidden="false" customHeight="false" outlineLevel="0" collapsed="false">
      <c r="A1154" s="161" t="n">
        <f aca="false">MAX(A1155:A1161)</f>
        <v>0</v>
      </c>
      <c r="B1154" s="104"/>
      <c r="C1154" s="108" t="s">
        <v>247</v>
      </c>
      <c r="D1154" s="106"/>
      <c r="E1154" s="81"/>
      <c r="F1154" s="81"/>
      <c r="G1154" s="81"/>
      <c r="H1154" s="81"/>
      <c r="I1154" s="81"/>
      <c r="J1154" s="81"/>
      <c r="K1154" s="81"/>
      <c r="L1154" s="81"/>
      <c r="M1154" s="81"/>
      <c r="N1154" s="81"/>
      <c r="O1154" s="81"/>
      <c r="P1154" s="81"/>
    </row>
    <row r="1155" s="85" customFormat="true" ht="13.2" hidden="false" customHeight="false" outlineLevel="0" collapsed="false">
      <c r="A1155" s="111" t="n">
        <f aca="false">IF(MAX(E1155:Q1155)=0,IF(MIN(E1155:Q1155)=0,0,1),1)</f>
        <v>0</v>
      </c>
      <c r="B1155" s="104"/>
      <c r="C1155" s="105" t="s">
        <v>250</v>
      </c>
      <c r="D1155" s="99"/>
      <c r="E1155" s="109" t="n">
        <f aca="false">SUM(E1156:E1157)</f>
        <v>0</v>
      </c>
      <c r="F1155" s="109" t="n">
        <f aca="false">SUM(F1156:F1157)</f>
        <v>0</v>
      </c>
      <c r="G1155" s="109" t="n">
        <f aca="false">SUM(G1156:G1157)</f>
        <v>0</v>
      </c>
      <c r="H1155" s="109" t="n">
        <f aca="false">SUM(H1156:H1157)</f>
        <v>0</v>
      </c>
      <c r="I1155" s="109" t="n">
        <f aca="false">SUM(I1156:I1157)</f>
        <v>0</v>
      </c>
      <c r="J1155" s="109" t="n">
        <f aca="false">SUM(J1156:J1157)</f>
        <v>0</v>
      </c>
      <c r="K1155" s="109" t="n">
        <f aca="false">SUM(K1156:K1157)</f>
        <v>0</v>
      </c>
      <c r="L1155" s="109" t="n">
        <f aca="false">SUM(L1156:L1157)</f>
        <v>0</v>
      </c>
      <c r="M1155" s="109" t="n">
        <f aca="false">SUM(M1156:M1157)</f>
        <v>0</v>
      </c>
      <c r="N1155" s="109" t="n">
        <f aca="false">SUM(N1156:N1157)</f>
        <v>0</v>
      </c>
      <c r="O1155" s="109" t="n">
        <f aca="false">SUM(O1156:O1157)</f>
        <v>0</v>
      </c>
      <c r="P1155" s="109" t="n">
        <f aca="false">SUM(P1156:P1157)</f>
        <v>0</v>
      </c>
    </row>
    <row r="1156" s="85" customFormat="true" ht="13.2" hidden="false" customHeight="false" outlineLevel="0" collapsed="false">
      <c r="A1156" s="111" t="n">
        <f aca="false">IF(MAX(E1156:Q1156)=0,IF(MIN(E1156:Q1156)=0,0,1),1)</f>
        <v>0</v>
      </c>
      <c r="B1156" s="104"/>
      <c r="C1156" s="110" t="s">
        <v>251</v>
      </c>
      <c r="D1156" s="99"/>
      <c r="E1156" s="59" t="n">
        <f aca="false">F1156+G1156</f>
        <v>0</v>
      </c>
      <c r="F1156" s="60" t="n">
        <f aca="false">ES_2020!F1156+DMP_ES_2020!F1156</f>
        <v>0</v>
      </c>
      <c r="G1156" s="60" t="n">
        <f aca="false">ES_2020!G1156+DMP_ES_2020!G1156</f>
        <v>0</v>
      </c>
      <c r="H1156" s="59" t="n">
        <f aca="false">I1156+J1156</f>
        <v>0</v>
      </c>
      <c r="I1156" s="60" t="n">
        <f aca="false">ES_2021!F1156+DMP_ES_2021!F1156</f>
        <v>0</v>
      </c>
      <c r="J1156" s="60" t="n">
        <f aca="false">ES_2021!G1156+DMP_ES_2021!G1156</f>
        <v>0</v>
      </c>
      <c r="K1156" s="59" t="n">
        <f aca="false">L1156+M1156</f>
        <v>0</v>
      </c>
      <c r="L1156" s="60" t="n">
        <f aca="false">ES_2022!F1156+DMP_ES_2022!F1156</f>
        <v>0</v>
      </c>
      <c r="M1156" s="60" t="n">
        <f aca="false">ES_2022!G1156+DMP_ES_2022!G1156</f>
        <v>0</v>
      </c>
      <c r="N1156" s="59" t="n">
        <f aca="false">O1156+P1156</f>
        <v>0</v>
      </c>
      <c r="O1156" s="60" t="n">
        <f aca="false">ES_2023!F1156+DMP_ES_2023!F1156</f>
        <v>0</v>
      </c>
      <c r="P1156" s="60" t="n">
        <f aca="false">ES_2023!G1156+DMP_ES_2023!G1156</f>
        <v>0</v>
      </c>
    </row>
    <row r="1157" s="85" customFormat="true" ht="13.2" hidden="false" customHeight="false" outlineLevel="0" collapsed="false">
      <c r="A1157" s="111" t="n">
        <f aca="false">IF(MAX(E1157:Q1157)=0,IF(MIN(E1157:Q1157)=0,0,1),1)</f>
        <v>0</v>
      </c>
      <c r="B1157" s="104"/>
      <c r="C1157" s="110" t="s">
        <v>252</v>
      </c>
      <c r="D1157" s="99"/>
      <c r="E1157" s="59" t="n">
        <f aca="false">F1157+G1157</f>
        <v>0</v>
      </c>
      <c r="F1157" s="60" t="n">
        <f aca="false">ES_2020!F1157+DMP_ES_2020!F1157</f>
        <v>0</v>
      </c>
      <c r="G1157" s="60" t="n">
        <f aca="false">ES_2020!G1157+DMP_ES_2020!G1157</f>
        <v>0</v>
      </c>
      <c r="H1157" s="59" t="n">
        <f aca="false">I1157+J1157</f>
        <v>0</v>
      </c>
      <c r="I1157" s="60" t="n">
        <f aca="false">ES_2021!F1157+DMP_ES_2021!F1157</f>
        <v>0</v>
      </c>
      <c r="J1157" s="60" t="n">
        <f aca="false">ES_2021!G1157+DMP_ES_2021!G1157</f>
        <v>0</v>
      </c>
      <c r="K1157" s="59" t="n">
        <f aca="false">L1157+M1157</f>
        <v>0</v>
      </c>
      <c r="L1157" s="60" t="n">
        <f aca="false">ES_2022!F1157+DMP_ES_2022!F1157</f>
        <v>0</v>
      </c>
      <c r="M1157" s="60" t="n">
        <f aca="false">ES_2022!G1157+DMP_ES_2022!G1157</f>
        <v>0</v>
      </c>
      <c r="N1157" s="59" t="n">
        <f aca="false">O1157+P1157</f>
        <v>0</v>
      </c>
      <c r="O1157" s="60" t="n">
        <f aca="false">ES_2023!F1157+DMP_ES_2023!F1157</f>
        <v>0</v>
      </c>
      <c r="P1157" s="60" t="n">
        <f aca="false">ES_2023!G1157+DMP_ES_2023!G1157</f>
        <v>0</v>
      </c>
    </row>
    <row r="1158" s="85" customFormat="true" ht="13.2" hidden="false" customHeight="false" outlineLevel="0" collapsed="false">
      <c r="A1158" s="111" t="n">
        <f aca="false">IF(MAX(E1158:Q1158)=0,IF(MIN(E1158:Q1158)=0,0,1),1)</f>
        <v>0</v>
      </c>
      <c r="B1158" s="104"/>
      <c r="C1158" s="105" t="s">
        <v>253</v>
      </c>
      <c r="D1158" s="99"/>
      <c r="E1158" s="109" t="n">
        <f aca="false">SUM(E1159:E1160)</f>
        <v>0</v>
      </c>
      <c r="F1158" s="109" t="n">
        <f aca="false">SUM(F1159:F1160)</f>
        <v>0</v>
      </c>
      <c r="G1158" s="109" t="n">
        <f aca="false">SUM(G1159:G1160)</f>
        <v>0</v>
      </c>
      <c r="H1158" s="109" t="n">
        <f aca="false">SUM(H1159:H1160)</f>
        <v>0</v>
      </c>
      <c r="I1158" s="109" t="n">
        <f aca="false">SUM(I1159:I1160)</f>
        <v>0</v>
      </c>
      <c r="J1158" s="109" t="n">
        <f aca="false">SUM(J1159:J1160)</f>
        <v>0</v>
      </c>
      <c r="K1158" s="109" t="n">
        <f aca="false">SUM(K1159:K1160)</f>
        <v>0</v>
      </c>
      <c r="L1158" s="109" t="n">
        <f aca="false">SUM(L1159:L1160)</f>
        <v>0</v>
      </c>
      <c r="M1158" s="109" t="n">
        <f aca="false">SUM(M1159:M1160)</f>
        <v>0</v>
      </c>
      <c r="N1158" s="109" t="n">
        <f aca="false">SUM(N1159:N1160)</f>
        <v>0</v>
      </c>
      <c r="O1158" s="109" t="n">
        <f aca="false">SUM(O1159:O1160)</f>
        <v>0</v>
      </c>
      <c r="P1158" s="109" t="n">
        <f aca="false">SUM(P1159:P1160)</f>
        <v>0</v>
      </c>
    </row>
    <row r="1159" s="85" customFormat="true" ht="13.2" hidden="false" customHeight="false" outlineLevel="0" collapsed="false">
      <c r="A1159" s="111" t="n">
        <f aca="false">IF(MAX(E1159:Q1159)=0,IF(MIN(E1159:Q1159)=0,0,1),1)</f>
        <v>0</v>
      </c>
      <c r="B1159" s="104"/>
      <c r="C1159" s="110" t="s">
        <v>254</v>
      </c>
      <c r="D1159" s="99"/>
      <c r="E1159" s="59" t="n">
        <f aca="false">F1159+G1159</f>
        <v>0</v>
      </c>
      <c r="F1159" s="60" t="n">
        <f aca="false">ES_2020!F1159+DMP_ES_2020!F1159</f>
        <v>0</v>
      </c>
      <c r="G1159" s="60" t="n">
        <f aca="false">ES_2020!G1159+DMP_ES_2020!G1159</f>
        <v>0</v>
      </c>
      <c r="H1159" s="59" t="n">
        <f aca="false">I1159+J1159</f>
        <v>0</v>
      </c>
      <c r="I1159" s="60" t="n">
        <f aca="false">ES_2021!F1159+DMP_ES_2021!F1159</f>
        <v>0</v>
      </c>
      <c r="J1159" s="60" t="n">
        <f aca="false">ES_2021!G1159+DMP_ES_2021!G1159</f>
        <v>0</v>
      </c>
      <c r="K1159" s="59" t="n">
        <f aca="false">L1159+M1159</f>
        <v>0</v>
      </c>
      <c r="L1159" s="60" t="n">
        <f aca="false">ES_2022!F1159+DMP_ES_2022!F1159</f>
        <v>0</v>
      </c>
      <c r="M1159" s="60" t="n">
        <f aca="false">ES_2022!G1159+DMP_ES_2022!G1159</f>
        <v>0</v>
      </c>
      <c r="N1159" s="59" t="n">
        <f aca="false">O1159+P1159</f>
        <v>0</v>
      </c>
      <c r="O1159" s="60" t="n">
        <f aca="false">ES_2023!F1159+DMP_ES_2023!F1159</f>
        <v>0</v>
      </c>
      <c r="P1159" s="60" t="n">
        <f aca="false">ES_2023!G1159+DMP_ES_2023!G1159</f>
        <v>0</v>
      </c>
    </row>
    <row r="1160" s="85" customFormat="true" ht="13.2" hidden="false" customHeight="false" outlineLevel="0" collapsed="false">
      <c r="A1160" s="111" t="n">
        <f aca="false">IF(MAX(E1160:Q1160)=0,IF(MIN(E1160:Q1160)=0,0,1),1)</f>
        <v>0</v>
      </c>
      <c r="B1160" s="104"/>
      <c r="C1160" s="110" t="s">
        <v>255</v>
      </c>
      <c r="D1160" s="99"/>
      <c r="E1160" s="59" t="n">
        <f aca="false">F1160+G1160</f>
        <v>0</v>
      </c>
      <c r="F1160" s="60" t="n">
        <f aca="false">ES_2020!F1160+DMP_ES_2020!F1160</f>
        <v>0</v>
      </c>
      <c r="G1160" s="60" t="n">
        <f aca="false">ES_2020!G1160+DMP_ES_2020!G1160</f>
        <v>0</v>
      </c>
      <c r="H1160" s="59" t="n">
        <f aca="false">I1160+J1160</f>
        <v>0</v>
      </c>
      <c r="I1160" s="60" t="n">
        <f aca="false">ES_2021!F1160+DMP_ES_2021!F1160</f>
        <v>0</v>
      </c>
      <c r="J1160" s="60" t="n">
        <f aca="false">ES_2021!G1160+DMP_ES_2021!G1160</f>
        <v>0</v>
      </c>
      <c r="K1160" s="59" t="n">
        <f aca="false">L1160+M1160</f>
        <v>0</v>
      </c>
      <c r="L1160" s="60" t="n">
        <f aca="false">ES_2022!F1160+DMP_ES_2022!F1160</f>
        <v>0</v>
      </c>
      <c r="M1160" s="60" t="n">
        <f aca="false">ES_2022!G1160+DMP_ES_2022!G1160</f>
        <v>0</v>
      </c>
      <c r="N1160" s="59" t="n">
        <f aca="false">O1160+P1160</f>
        <v>0</v>
      </c>
      <c r="O1160" s="60" t="n">
        <f aca="false">ES_2023!F1160+DMP_ES_2023!F1160</f>
        <v>0</v>
      </c>
      <c r="P1160" s="60" t="n">
        <f aca="false">ES_2023!G1160+DMP_ES_2023!G1160</f>
        <v>0</v>
      </c>
    </row>
    <row r="1161" s="85" customFormat="true" ht="13.2" hidden="false" customHeight="false" outlineLevel="0" collapsed="false">
      <c r="A1161" s="111" t="n">
        <f aca="false">IF(MAX(E1161:Q1161)=0,IF(MIN(E1161:Q1161)=0,0,1),1)</f>
        <v>0</v>
      </c>
      <c r="B1161" s="104"/>
      <c r="C1161" s="105" t="s">
        <v>256</v>
      </c>
      <c r="D1161" s="99"/>
      <c r="E1161" s="81" t="n">
        <f aca="false">IF(E1158=0,0,E1126/E1158)</f>
        <v>0</v>
      </c>
      <c r="F1161" s="81" t="n">
        <f aca="false">IF(F1158=0,0,F1126/F1158)</f>
        <v>0</v>
      </c>
      <c r="G1161" s="81" t="n">
        <f aca="false">IF(G1158=0,0,G1126/G1158)</f>
        <v>0</v>
      </c>
      <c r="H1161" s="81" t="n">
        <f aca="false">IF(H1158=0,0,H1126/H1158)</f>
        <v>0</v>
      </c>
      <c r="I1161" s="81" t="n">
        <f aca="false">IF(I1158=0,0,I1126/I1158)</f>
        <v>0</v>
      </c>
      <c r="J1161" s="81" t="n">
        <f aca="false">IF(J1158=0,0,J1126/J1158)</f>
        <v>0</v>
      </c>
      <c r="K1161" s="81" t="n">
        <f aca="false">IF(K1158=0,0,K1126/K1158)</f>
        <v>0</v>
      </c>
      <c r="L1161" s="81" t="n">
        <f aca="false">IF(L1158=0,0,L1126/L1158)</f>
        <v>0</v>
      </c>
      <c r="M1161" s="81" t="n">
        <f aca="false">IF(M1158=0,0,M1126/M1158)</f>
        <v>0</v>
      </c>
      <c r="N1161" s="81" t="n">
        <f aca="false">IF(N1158=0,0,N1126/N1158)</f>
        <v>0</v>
      </c>
      <c r="O1161" s="81" t="n">
        <f aca="false">IF(O1158=0,0,O1126/O1158)</f>
        <v>0</v>
      </c>
      <c r="P1161" s="81" t="n">
        <f aca="false">IF(P1158=0,0,P1126/P1158)</f>
        <v>0</v>
      </c>
    </row>
    <row r="1162" s="85" customFormat="true" ht="13.2" hidden="false" customHeight="false" outlineLevel="0" collapsed="false">
      <c r="A1162" s="159" t="n">
        <f aca="false">A1163</f>
        <v>0</v>
      </c>
      <c r="B1162" s="158"/>
      <c r="C1162" s="147"/>
      <c r="D1162" s="140"/>
      <c r="E1162" s="141"/>
      <c r="F1162" s="141"/>
      <c r="G1162" s="141"/>
      <c r="H1162" s="141"/>
      <c r="I1162" s="141"/>
      <c r="J1162" s="141"/>
      <c r="K1162" s="141"/>
      <c r="L1162" s="141"/>
      <c r="M1162" s="141"/>
      <c r="N1162" s="141"/>
      <c r="O1162" s="141"/>
      <c r="P1162" s="141"/>
    </row>
    <row r="1163" s="85" customFormat="true" ht="13.2" hidden="false" customHeight="false" outlineLevel="0" collapsed="false">
      <c r="A1163" s="161" t="n">
        <f aca="false">MAX(A1164:A1202)</f>
        <v>0</v>
      </c>
      <c r="B1163" s="158"/>
      <c r="C1163" s="162" t="s">
        <v>447</v>
      </c>
      <c r="D1163" s="140"/>
      <c r="E1163" s="141"/>
      <c r="F1163" s="141"/>
      <c r="G1163" s="141"/>
      <c r="H1163" s="141"/>
      <c r="I1163" s="141"/>
      <c r="J1163" s="141"/>
      <c r="K1163" s="141"/>
      <c r="L1163" s="141"/>
      <c r="M1163" s="141"/>
      <c r="N1163" s="141"/>
      <c r="O1163" s="141"/>
      <c r="P1163" s="141"/>
    </row>
    <row r="1164" s="85" customFormat="true" ht="13.2" hidden="false" customHeight="false" outlineLevel="0" collapsed="false">
      <c r="A1164" s="111" t="n">
        <f aca="false">IF(MAX(E1164:Q1164)=0,IF(MIN(E1164:Q1164)=0,0,1),1)</f>
        <v>0</v>
      </c>
      <c r="B1164" s="82"/>
      <c r="C1164" s="83" t="s">
        <v>177</v>
      </c>
      <c r="D1164" s="84"/>
      <c r="E1164" s="81" t="n">
        <f aca="false">SUBTOTAL(9,E1165:E1193)</f>
        <v>0</v>
      </c>
      <c r="F1164" s="81" t="n">
        <f aca="false">SUBTOTAL(9,F1165:F1193)</f>
        <v>0</v>
      </c>
      <c r="G1164" s="81" t="n">
        <f aca="false">SUBTOTAL(9,G1165:G1193)</f>
        <v>0</v>
      </c>
      <c r="H1164" s="81" t="n">
        <f aca="false">SUBTOTAL(9,H1165:H1193)</f>
        <v>0</v>
      </c>
      <c r="I1164" s="81" t="n">
        <f aca="false">SUBTOTAL(9,I1165:I1193)</f>
        <v>0</v>
      </c>
      <c r="J1164" s="81" t="n">
        <f aca="false">SUBTOTAL(9,J1165:J1193)</f>
        <v>0</v>
      </c>
      <c r="K1164" s="81" t="n">
        <f aca="false">SUBTOTAL(9,K1165:K1193)</f>
        <v>0</v>
      </c>
      <c r="L1164" s="81" t="n">
        <f aca="false">SUBTOTAL(9,L1165:L1193)</f>
        <v>0</v>
      </c>
      <c r="M1164" s="81" t="n">
        <f aca="false">SUBTOTAL(9,M1165:M1193)</f>
        <v>0</v>
      </c>
      <c r="N1164" s="81" t="n">
        <f aca="false">SUBTOTAL(9,N1165:N1193)</f>
        <v>0</v>
      </c>
      <c r="O1164" s="81" t="n">
        <f aca="false">SUBTOTAL(9,O1165:O1193)</f>
        <v>0</v>
      </c>
      <c r="P1164" s="81" t="n">
        <f aca="false">SUBTOTAL(9,P1165:P1193)</f>
        <v>0</v>
      </c>
    </row>
    <row r="1165" s="85" customFormat="true" ht="13.2" hidden="false" customHeight="false" outlineLevel="0" collapsed="false">
      <c r="A1165" s="111" t="n">
        <f aca="false">IF(MAX(E1165:Q1165)=0,IF(MIN(E1165:Q1165)=0,0,1),1)</f>
        <v>0</v>
      </c>
      <c r="B1165" s="82" t="s">
        <v>178</v>
      </c>
      <c r="C1165" s="86" t="s">
        <v>179</v>
      </c>
      <c r="D1165" s="84"/>
      <c r="E1165" s="81" t="n">
        <f aca="false">SUBTOTAL(9,E1166:E1184)</f>
        <v>0</v>
      </c>
      <c r="F1165" s="81" t="n">
        <f aca="false">SUBTOTAL(9,F1166:F1184)</f>
        <v>0</v>
      </c>
      <c r="G1165" s="81" t="n">
        <f aca="false">SUBTOTAL(9,G1166:G1184)</f>
        <v>0</v>
      </c>
      <c r="H1165" s="81" t="n">
        <f aca="false">SUBTOTAL(9,H1166:H1184)</f>
        <v>0</v>
      </c>
      <c r="I1165" s="81" t="n">
        <f aca="false">SUBTOTAL(9,I1166:I1184)</f>
        <v>0</v>
      </c>
      <c r="J1165" s="81" t="n">
        <f aca="false">SUBTOTAL(9,J1166:J1184)</f>
        <v>0</v>
      </c>
      <c r="K1165" s="81" t="n">
        <f aca="false">SUBTOTAL(9,K1166:K1184)</f>
        <v>0</v>
      </c>
      <c r="L1165" s="81" t="n">
        <f aca="false">SUBTOTAL(9,L1166:L1184)</f>
        <v>0</v>
      </c>
      <c r="M1165" s="81" t="n">
        <f aca="false">SUBTOTAL(9,M1166:M1184)</f>
        <v>0</v>
      </c>
      <c r="N1165" s="81" t="n">
        <f aca="false">SUBTOTAL(9,N1166:N1184)</f>
        <v>0</v>
      </c>
      <c r="O1165" s="81" t="n">
        <f aca="false">SUBTOTAL(9,O1166:O1184)</f>
        <v>0</v>
      </c>
      <c r="P1165" s="81" t="n">
        <f aca="false">SUBTOTAL(9,P1166:P1184)</f>
        <v>0</v>
      </c>
    </row>
    <row r="1166" s="85" customFormat="true" ht="13.2" hidden="false" customHeight="false" outlineLevel="0" collapsed="false">
      <c r="A1166" s="111" t="n">
        <f aca="false">IF(MAX(E1166:Q1166)=0,IF(MIN(E1166:Q1166)=0,0,1),1)</f>
        <v>0</v>
      </c>
      <c r="B1166" s="87"/>
      <c r="C1166" s="88" t="s">
        <v>180</v>
      </c>
      <c r="D1166" s="84"/>
      <c r="E1166" s="81" t="n">
        <f aca="false">SUBTOTAL(9,E1167:E1176)</f>
        <v>0</v>
      </c>
      <c r="F1166" s="81" t="n">
        <f aca="false">SUBTOTAL(9,F1167:F1176)</f>
        <v>0</v>
      </c>
      <c r="G1166" s="81" t="n">
        <f aca="false">SUBTOTAL(9,G1167:G1176)</f>
        <v>0</v>
      </c>
      <c r="H1166" s="81" t="n">
        <f aca="false">SUBTOTAL(9,H1167:H1176)</f>
        <v>0</v>
      </c>
      <c r="I1166" s="81" t="n">
        <f aca="false">SUBTOTAL(9,I1167:I1176)</f>
        <v>0</v>
      </c>
      <c r="J1166" s="81" t="n">
        <f aca="false">SUBTOTAL(9,J1167:J1176)</f>
        <v>0</v>
      </c>
      <c r="K1166" s="81" t="n">
        <f aca="false">SUBTOTAL(9,K1167:K1176)</f>
        <v>0</v>
      </c>
      <c r="L1166" s="81" t="n">
        <f aca="false">SUBTOTAL(9,L1167:L1176)</f>
        <v>0</v>
      </c>
      <c r="M1166" s="81" t="n">
        <f aca="false">SUBTOTAL(9,M1167:M1176)</f>
        <v>0</v>
      </c>
      <c r="N1166" s="81" t="n">
        <f aca="false">SUBTOTAL(9,N1167:N1176)</f>
        <v>0</v>
      </c>
      <c r="O1166" s="81" t="n">
        <f aca="false">SUBTOTAL(9,O1167:O1176)</f>
        <v>0</v>
      </c>
      <c r="P1166" s="81" t="n">
        <f aca="false">SUBTOTAL(9,P1167:P1176)</f>
        <v>0</v>
      </c>
    </row>
    <row r="1167" s="85" customFormat="true" ht="26.4" hidden="false" customHeight="false" outlineLevel="0" collapsed="false">
      <c r="A1167" s="111" t="n">
        <f aca="false">IF(MAX(E1167:Q1167)=0,IF(MIN(E1167:Q1167)=0,0,1),1)</f>
        <v>0</v>
      </c>
      <c r="B1167" s="89"/>
      <c r="C1167" s="90" t="s">
        <v>181</v>
      </c>
      <c r="D1167" s="91" t="s">
        <v>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  <c r="K1167" s="81" t="n">
        <f aca="false">SUBTOTAL(9,K1168:K1169)</f>
        <v>0</v>
      </c>
      <c r="L1167" s="81" t="n">
        <f aca="false">SUBTOTAL(9,L1168:L1169)</f>
        <v>0</v>
      </c>
      <c r="M1167" s="81" t="n">
        <f aca="false">SUBTOTAL(9,M1168:M1169)</f>
        <v>0</v>
      </c>
      <c r="N1167" s="81" t="n">
        <f aca="false">SUBTOTAL(9,N1168:N1169)</f>
        <v>0</v>
      </c>
      <c r="O1167" s="81" t="n">
        <f aca="false">SUBTOTAL(9,O1168:O1169)</f>
        <v>0</v>
      </c>
      <c r="P1167" s="81" t="n">
        <f aca="false">SUBTOTAL(9,P1168:P1169)</f>
        <v>0</v>
      </c>
    </row>
    <row r="1168" s="85" customFormat="true" ht="26.4" hidden="false" customHeight="false" outlineLevel="0" collapsed="false">
      <c r="A1168" s="111" t="n">
        <f aca="false">IF(MAX(E1168:Q1168)=0,IF(MIN(E1168:Q1168)=0,0,1),1)</f>
        <v>0</v>
      </c>
      <c r="B1168" s="89"/>
      <c r="C1168" s="92" t="s">
        <v>182</v>
      </c>
      <c r="D1168" s="91" t="s">
        <v>183</v>
      </c>
      <c r="E1168" s="59" t="n">
        <f aca="false">F1168+G1168</f>
        <v>0</v>
      </c>
      <c r="F1168" s="60" t="n">
        <f aca="false">ES_2020!F1168+DMP_ES_2020!F1168</f>
        <v>0</v>
      </c>
      <c r="G1168" s="60" t="n">
        <f aca="false">ES_2020!G1168+DMP_ES_2020!G1168</f>
        <v>0</v>
      </c>
      <c r="H1168" s="59" t="n">
        <f aca="false">I1168+J1168</f>
        <v>0</v>
      </c>
      <c r="I1168" s="60" t="n">
        <f aca="false">ES_2021!F1168+DMP_ES_2021!F1168</f>
        <v>0</v>
      </c>
      <c r="J1168" s="60" t="n">
        <f aca="false">ES_2021!G1168+DMP_ES_2021!G1168</f>
        <v>0</v>
      </c>
      <c r="K1168" s="59" t="n">
        <f aca="false">L1168+M1168</f>
        <v>0</v>
      </c>
      <c r="L1168" s="60" t="n">
        <f aca="false">ES_2022!F1168+DMP_ES_2022!F1168</f>
        <v>0</v>
      </c>
      <c r="M1168" s="60" t="n">
        <f aca="false">ES_2022!G1168+DMP_ES_2022!G1168</f>
        <v>0</v>
      </c>
      <c r="N1168" s="59" t="n">
        <f aca="false">O1168+P1168</f>
        <v>0</v>
      </c>
      <c r="O1168" s="60" t="n">
        <f aca="false">ES_2023!F1168+DMP_ES_2023!F1168</f>
        <v>0</v>
      </c>
      <c r="P1168" s="60" t="n">
        <f aca="false">ES_2023!G1168+DMP_ES_2023!G1168</f>
        <v>0</v>
      </c>
    </row>
    <row r="1169" s="85" customFormat="true" ht="26.4" hidden="false" customHeight="false" outlineLevel="0" collapsed="false">
      <c r="A1169" s="111" t="n">
        <f aca="false">IF(MAX(E1169:Q1169)=0,IF(MIN(E1169:Q1169)=0,0,1),1)</f>
        <v>0</v>
      </c>
      <c r="B1169" s="89"/>
      <c r="C1169" s="92" t="s">
        <v>184</v>
      </c>
      <c r="D1169" s="91" t="s">
        <v>185</v>
      </c>
      <c r="E1169" s="59" t="n">
        <f aca="false">F1169+G1169</f>
        <v>0</v>
      </c>
      <c r="F1169" s="60" t="n">
        <f aca="false">ES_2020!F1169+DMP_ES_2020!F1169</f>
        <v>0</v>
      </c>
      <c r="G1169" s="60" t="n">
        <f aca="false">ES_2020!G1169+DMP_ES_2020!G1169</f>
        <v>0</v>
      </c>
      <c r="H1169" s="59" t="n">
        <f aca="false">I1169+J1169</f>
        <v>0</v>
      </c>
      <c r="I1169" s="60" t="n">
        <f aca="false">ES_2021!F1169+DMP_ES_2021!F1169</f>
        <v>0</v>
      </c>
      <c r="J1169" s="60" t="n">
        <f aca="false">ES_2021!G1169+DMP_ES_2021!G1169</f>
        <v>0</v>
      </c>
      <c r="K1169" s="59" t="n">
        <f aca="false">L1169+M1169</f>
        <v>0</v>
      </c>
      <c r="L1169" s="60" t="n">
        <f aca="false">ES_2022!F1169+DMP_ES_2022!F1169</f>
        <v>0</v>
      </c>
      <c r="M1169" s="60" t="n">
        <f aca="false">ES_2022!G1169+DMP_ES_2022!G1169</f>
        <v>0</v>
      </c>
      <c r="N1169" s="59" t="n">
        <f aca="false">O1169+P1169</f>
        <v>0</v>
      </c>
      <c r="O1169" s="60" t="n">
        <f aca="false">ES_2023!F1169+DMP_ES_2023!F1169</f>
        <v>0</v>
      </c>
      <c r="P1169" s="60" t="n">
        <f aca="false">ES_2023!G1169+DMP_ES_2023!G1169</f>
        <v>0</v>
      </c>
    </row>
    <row r="1170" s="85" customFormat="true" ht="13.2" hidden="false" customHeight="false" outlineLevel="0" collapsed="false">
      <c r="A1170" s="111" t="n">
        <f aca="false">IF(MAX(E1170:Q1170)=0,IF(MIN(E1170:Q1170)=0,0,1),1)</f>
        <v>0</v>
      </c>
      <c r="B1170" s="94"/>
      <c r="C1170" s="95" t="s">
        <v>186</v>
      </c>
      <c r="D1170" s="96" t="s">
        <v>20</v>
      </c>
      <c r="E1170" s="59" t="n">
        <f aca="false">F1170+G1170</f>
        <v>0</v>
      </c>
      <c r="F1170" s="60" t="n">
        <f aca="false">ES_2020!F1170+DMP_ES_2020!F1170</f>
        <v>0</v>
      </c>
      <c r="G1170" s="60" t="n">
        <f aca="false">ES_2020!G1170+DMP_ES_2020!G1170</f>
        <v>0</v>
      </c>
      <c r="H1170" s="59" t="n">
        <f aca="false">I1170+J1170</f>
        <v>0</v>
      </c>
      <c r="I1170" s="60" t="n">
        <f aca="false">ES_2021!F1170+DMP_ES_2021!F1170</f>
        <v>0</v>
      </c>
      <c r="J1170" s="60" t="n">
        <f aca="false">ES_2021!G1170+DMP_ES_2021!G1170</f>
        <v>0</v>
      </c>
      <c r="K1170" s="59" t="n">
        <f aca="false">L1170+M1170</f>
        <v>0</v>
      </c>
      <c r="L1170" s="60" t="n">
        <f aca="false">ES_2022!F1170+DMP_ES_2022!F1170</f>
        <v>0</v>
      </c>
      <c r="M1170" s="60" t="n">
        <f aca="false">ES_2022!G1170+DMP_ES_2022!G1170</f>
        <v>0</v>
      </c>
      <c r="N1170" s="59" t="n">
        <f aca="false">O1170+P1170</f>
        <v>0</v>
      </c>
      <c r="O1170" s="60" t="n">
        <f aca="false">ES_2023!F1170+DMP_ES_2023!F1170</f>
        <v>0</v>
      </c>
      <c r="P1170" s="60" t="n">
        <f aca="false">ES_2023!G1170+DMP_ES_2023!G1170</f>
        <v>0</v>
      </c>
    </row>
    <row r="1171" s="85" customFormat="true" ht="13.2" hidden="false" customHeight="false" outlineLevel="0" collapsed="false">
      <c r="A1171" s="111" t="n">
        <f aca="false">IF(MAX(E1171:Q1171)=0,IF(MIN(E1171:Q1171)=0,0,1),1)</f>
        <v>0</v>
      </c>
      <c r="B1171" s="94"/>
      <c r="C1171" s="90" t="s">
        <v>187</v>
      </c>
      <c r="D1171" s="96" t="s">
        <v>188</v>
      </c>
      <c r="E1171" s="81" t="n">
        <f aca="false">SUBTOTAL(9,E1172:E1175)</f>
        <v>0</v>
      </c>
      <c r="F1171" s="81" t="n">
        <f aca="false">SUBTOTAL(9,F1172:F1175)</f>
        <v>0</v>
      </c>
      <c r="G1171" s="81" t="n">
        <f aca="false">SUBTOTAL(9,G1172:G1175)</f>
        <v>0</v>
      </c>
      <c r="H1171" s="81" t="n">
        <f aca="false">SUBTOTAL(9,H1172:H1175)</f>
        <v>0</v>
      </c>
      <c r="I1171" s="81" t="n">
        <f aca="false">SUBTOTAL(9,I1172:I1175)</f>
        <v>0</v>
      </c>
      <c r="J1171" s="81" t="n">
        <f aca="false">SUBTOTAL(9,J1172:J1175)</f>
        <v>0</v>
      </c>
      <c r="K1171" s="81" t="n">
        <f aca="false">SUBTOTAL(9,K1172:K1175)</f>
        <v>0</v>
      </c>
      <c r="L1171" s="81" t="n">
        <f aca="false">SUBTOTAL(9,L1172:L1175)</f>
        <v>0</v>
      </c>
      <c r="M1171" s="81" t="n">
        <f aca="false">SUBTOTAL(9,M1172:M1175)</f>
        <v>0</v>
      </c>
      <c r="N1171" s="81" t="n">
        <f aca="false">SUBTOTAL(9,N1172:N1175)</f>
        <v>0</v>
      </c>
      <c r="O1171" s="81" t="n">
        <f aca="false">SUBTOTAL(9,O1172:O1175)</f>
        <v>0</v>
      </c>
      <c r="P1171" s="81" t="n">
        <f aca="false">SUBTOTAL(9,P1172:P1175)</f>
        <v>0</v>
      </c>
    </row>
    <row r="1172" s="85" customFormat="true" ht="26.4" hidden="false" customHeight="false" outlineLevel="0" collapsed="false">
      <c r="A1172" s="111" t="n">
        <f aca="false">IF(MAX(E1172:Q1172)=0,IF(MIN(E1172:Q1172)=0,0,1),1)</f>
        <v>0</v>
      </c>
      <c r="B1172" s="94"/>
      <c r="C1172" s="92" t="s">
        <v>189</v>
      </c>
      <c r="D1172" s="96" t="s">
        <v>190</v>
      </c>
      <c r="E1172" s="59" t="n">
        <f aca="false">F1172+G1172</f>
        <v>0</v>
      </c>
      <c r="F1172" s="60" t="n">
        <f aca="false">ES_2020!F1172+DMP_ES_2020!F1172</f>
        <v>0</v>
      </c>
      <c r="G1172" s="60" t="n">
        <f aca="false">ES_2020!G1172+DMP_ES_2020!G1172</f>
        <v>0</v>
      </c>
      <c r="H1172" s="59" t="n">
        <f aca="false">I1172+J1172</f>
        <v>0</v>
      </c>
      <c r="I1172" s="60" t="n">
        <f aca="false">ES_2021!F1172+DMP_ES_2021!F1172</f>
        <v>0</v>
      </c>
      <c r="J1172" s="60" t="n">
        <f aca="false">ES_2021!G1172+DMP_ES_2021!G1172</f>
        <v>0</v>
      </c>
      <c r="K1172" s="59" t="n">
        <f aca="false">L1172+M1172</f>
        <v>0</v>
      </c>
      <c r="L1172" s="60" t="n">
        <f aca="false">ES_2022!F1172+DMP_ES_2022!F1172</f>
        <v>0</v>
      </c>
      <c r="M1172" s="60" t="n">
        <f aca="false">ES_2022!G1172+DMP_ES_2022!G1172</f>
        <v>0</v>
      </c>
      <c r="N1172" s="59" t="n">
        <f aca="false">O1172+P1172</f>
        <v>0</v>
      </c>
      <c r="O1172" s="60" t="n">
        <f aca="false">ES_2023!F1172+DMP_ES_2023!F1172</f>
        <v>0</v>
      </c>
      <c r="P1172" s="60" t="n">
        <f aca="false">ES_2023!G1172+DMP_ES_2023!G1172</f>
        <v>0</v>
      </c>
    </row>
    <row r="1173" s="85" customFormat="true" ht="13.2" hidden="false" customHeight="false" outlineLevel="0" collapsed="false">
      <c r="A1173" s="111" t="n">
        <f aca="false">IF(MAX(E1173:Q1173)=0,IF(MIN(E1173:Q1173)=0,0,1),1)</f>
        <v>0</v>
      </c>
      <c r="B1173" s="94"/>
      <c r="C1173" s="92" t="s">
        <v>193</v>
      </c>
      <c r="D1173" s="96" t="s">
        <v>194</v>
      </c>
      <c r="E1173" s="59" t="n">
        <f aca="false">F1173+G1173</f>
        <v>0</v>
      </c>
      <c r="F1173" s="60" t="n">
        <f aca="false">ES_2020!F1173+DMP_ES_2020!F1173</f>
        <v>0</v>
      </c>
      <c r="G1173" s="60" t="n">
        <f aca="false">ES_2020!G1173+DMP_ES_2020!G1173</f>
        <v>0</v>
      </c>
      <c r="H1173" s="59" t="n">
        <f aca="false">I1173+J1173</f>
        <v>0</v>
      </c>
      <c r="I1173" s="60" t="n">
        <f aca="false">ES_2021!F1173+DMP_ES_2021!F1173</f>
        <v>0</v>
      </c>
      <c r="J1173" s="60" t="n">
        <f aca="false">ES_2021!G1173+DMP_ES_2021!G1173</f>
        <v>0</v>
      </c>
      <c r="K1173" s="59" t="n">
        <f aca="false">L1173+M1173</f>
        <v>0</v>
      </c>
      <c r="L1173" s="60" t="n">
        <f aca="false">ES_2022!F1173+DMP_ES_2022!F1173</f>
        <v>0</v>
      </c>
      <c r="M1173" s="60" t="n">
        <f aca="false">ES_2022!G1173+DMP_ES_2022!G1173</f>
        <v>0</v>
      </c>
      <c r="N1173" s="59" t="n">
        <f aca="false">O1173+P1173</f>
        <v>0</v>
      </c>
      <c r="O1173" s="60" t="n">
        <f aca="false">ES_2023!F1173+DMP_ES_2023!F1173</f>
        <v>0</v>
      </c>
      <c r="P1173" s="60" t="n">
        <f aca="false">ES_2023!G1173+DMP_ES_2023!G1173</f>
        <v>0</v>
      </c>
    </row>
    <row r="1174" s="85" customFormat="true" ht="26.4" hidden="false" customHeight="false" outlineLevel="0" collapsed="false">
      <c r="A1174" s="111" t="n">
        <f aca="false">IF(MAX(E1174:Q1174)=0,IF(MIN(E1174:Q1174)=0,0,1),1)</f>
        <v>0</v>
      </c>
      <c r="B1174" s="94"/>
      <c r="C1174" s="92" t="s">
        <v>195</v>
      </c>
      <c r="D1174" s="96" t="s">
        <v>196</v>
      </c>
      <c r="E1174" s="59" t="n">
        <f aca="false">F1174+G1174</f>
        <v>0</v>
      </c>
      <c r="F1174" s="60" t="n">
        <f aca="false">ES_2020!F1174+DMP_ES_2020!F1174</f>
        <v>0</v>
      </c>
      <c r="G1174" s="60" t="n">
        <f aca="false">ES_2020!G1174+DMP_ES_2020!G1174</f>
        <v>0</v>
      </c>
      <c r="H1174" s="59" t="n">
        <f aca="false">I1174+J1174</f>
        <v>0</v>
      </c>
      <c r="I1174" s="60" t="n">
        <f aca="false">ES_2021!F1174+DMP_ES_2021!F1174</f>
        <v>0</v>
      </c>
      <c r="J1174" s="60" t="n">
        <f aca="false">ES_2021!G1174+DMP_ES_2021!G1174</f>
        <v>0</v>
      </c>
      <c r="K1174" s="59" t="n">
        <f aca="false">L1174+M1174</f>
        <v>0</v>
      </c>
      <c r="L1174" s="60" t="n">
        <f aca="false">ES_2022!F1174+DMP_ES_2022!F1174</f>
        <v>0</v>
      </c>
      <c r="M1174" s="60" t="n">
        <f aca="false">ES_2022!G1174+DMP_ES_2022!G1174</f>
        <v>0</v>
      </c>
      <c r="N1174" s="59" t="n">
        <f aca="false">O1174+P1174</f>
        <v>0</v>
      </c>
      <c r="O1174" s="60" t="n">
        <f aca="false">ES_2023!F1174+DMP_ES_2023!F1174</f>
        <v>0</v>
      </c>
      <c r="P1174" s="60" t="n">
        <f aca="false">ES_2023!G1174+DMP_ES_2023!G1174</f>
        <v>0</v>
      </c>
    </row>
    <row r="1175" s="85" customFormat="true" ht="26.4" hidden="false" customHeight="false" outlineLevel="0" collapsed="false">
      <c r="A1175" s="111" t="n">
        <f aca="false">IF(MAX(E1175:Q1175)=0,IF(MIN(E1175:Q1175)=0,0,1),1)</f>
        <v>0</v>
      </c>
      <c r="B1175" s="94"/>
      <c r="C1175" s="92" t="s">
        <v>197</v>
      </c>
      <c r="D1175" s="96" t="s">
        <v>198</v>
      </c>
      <c r="E1175" s="59" t="n">
        <f aca="false">F1175+G1175</f>
        <v>0</v>
      </c>
      <c r="F1175" s="60" t="n">
        <f aca="false">ES_2020!F1175+DMP_ES_2020!F1175</f>
        <v>0</v>
      </c>
      <c r="G1175" s="60" t="n">
        <f aca="false">ES_2020!G1175+DMP_ES_2020!G1175</f>
        <v>0</v>
      </c>
      <c r="H1175" s="59" t="n">
        <f aca="false">I1175+J1175</f>
        <v>0</v>
      </c>
      <c r="I1175" s="60" t="n">
        <f aca="false">ES_2021!F1175+DMP_ES_2021!F1175</f>
        <v>0</v>
      </c>
      <c r="J1175" s="60" t="n">
        <f aca="false">ES_2021!G1175+DMP_ES_2021!G1175</f>
        <v>0</v>
      </c>
      <c r="K1175" s="59" t="n">
        <f aca="false">L1175+M1175</f>
        <v>0</v>
      </c>
      <c r="L1175" s="60" t="n">
        <f aca="false">ES_2022!F1175+DMP_ES_2022!F1175</f>
        <v>0</v>
      </c>
      <c r="M1175" s="60" t="n">
        <f aca="false">ES_2022!G1175+DMP_ES_2022!G1175</f>
        <v>0</v>
      </c>
      <c r="N1175" s="59" t="n">
        <f aca="false">O1175+P1175</f>
        <v>0</v>
      </c>
      <c r="O1175" s="60" t="n">
        <f aca="false">ES_2023!F1175+DMP_ES_2023!F1175</f>
        <v>0</v>
      </c>
      <c r="P1175" s="60" t="n">
        <f aca="false">ES_2023!G1175+DMP_ES_2023!G1175</f>
        <v>0</v>
      </c>
    </row>
    <row r="1176" customFormat="false" ht="13.2" hidden="false" customHeight="false" outlineLevel="0" collapsed="false">
      <c r="A1176" s="111" t="n">
        <f aca="false">IF(MAX(E1176:Q1176)=0,IF(MIN(E1176:Q1176)=0,0,1),1)</f>
        <v>0</v>
      </c>
      <c r="B1176" s="94"/>
      <c r="C1176" s="90" t="s">
        <v>199</v>
      </c>
      <c r="D1176" s="96" t="s">
        <v>24</v>
      </c>
      <c r="E1176" s="59" t="n">
        <f aca="false">F1176+G1176</f>
        <v>0</v>
      </c>
      <c r="F1176" s="60" t="n">
        <f aca="false">ES_2020!F1176+DMP_ES_2020!F1176</f>
        <v>0</v>
      </c>
      <c r="G1176" s="60" t="n">
        <f aca="false">ES_2020!G1176+DMP_ES_2020!G1176</f>
        <v>0</v>
      </c>
      <c r="H1176" s="59" t="n">
        <f aca="false">I1176+J1176</f>
        <v>0</v>
      </c>
      <c r="I1176" s="60" t="n">
        <f aca="false">ES_2021!F1176+DMP_ES_2021!F1176</f>
        <v>0</v>
      </c>
      <c r="J1176" s="60" t="n">
        <f aca="false">ES_2021!G1176+DMP_ES_2021!G1176</f>
        <v>0</v>
      </c>
      <c r="K1176" s="59" t="n">
        <f aca="false">L1176+M1176</f>
        <v>0</v>
      </c>
      <c r="L1176" s="60" t="n">
        <f aca="false">ES_2022!F1176+DMP_ES_2022!F1176</f>
        <v>0</v>
      </c>
      <c r="M1176" s="60" t="n">
        <f aca="false">ES_2022!G1176+DMP_ES_2022!G1176</f>
        <v>0</v>
      </c>
      <c r="N1176" s="59" t="n">
        <f aca="false">O1176+P1176</f>
        <v>0</v>
      </c>
      <c r="O1176" s="60" t="n">
        <f aca="false">ES_2023!F1176+DMP_ES_2023!F1176</f>
        <v>0</v>
      </c>
      <c r="P1176" s="60" t="n">
        <f aca="false">ES_2023!G1176+DMP_ES_2023!G1176</f>
        <v>0</v>
      </c>
      <c r="Q1176" s="85"/>
    </row>
    <row r="1177" customFormat="false" ht="13.2" hidden="false" customHeight="false" outlineLevel="0" collapsed="false">
      <c r="A1177" s="111" t="n">
        <f aca="false">IF(MAX(E1177:Q1177)=0,IF(MIN(E1177:Q1177)=0,0,1),1)</f>
        <v>0</v>
      </c>
      <c r="B1177" s="94"/>
      <c r="C1177" s="97" t="s">
        <v>200</v>
      </c>
      <c r="D1177" s="96" t="s">
        <v>40</v>
      </c>
      <c r="E1177" s="59" t="n">
        <f aca="false">F1177+G1177</f>
        <v>0</v>
      </c>
      <c r="F1177" s="60" t="n">
        <f aca="false">ES_2020!F1177+DMP_ES_2020!F1177</f>
        <v>0</v>
      </c>
      <c r="G1177" s="60" t="n">
        <f aca="false">ES_2020!G1177+DMP_ES_2020!G1177</f>
        <v>0</v>
      </c>
      <c r="H1177" s="59" t="n">
        <f aca="false">I1177+J1177</f>
        <v>0</v>
      </c>
      <c r="I1177" s="60" t="n">
        <f aca="false">ES_2021!F1177+DMP_ES_2021!F1177</f>
        <v>0</v>
      </c>
      <c r="J1177" s="60" t="n">
        <f aca="false">ES_2021!G1177+DMP_ES_2021!G1177</f>
        <v>0</v>
      </c>
      <c r="K1177" s="59" t="n">
        <f aca="false">L1177+M1177</f>
        <v>0</v>
      </c>
      <c r="L1177" s="60" t="n">
        <f aca="false">ES_2022!F1177+DMP_ES_2022!F1177</f>
        <v>0</v>
      </c>
      <c r="M1177" s="60" t="n">
        <f aca="false">ES_2022!G1177+DMP_ES_2022!G1177</f>
        <v>0</v>
      </c>
      <c r="N1177" s="59" t="n">
        <f aca="false">O1177+P1177</f>
        <v>0</v>
      </c>
      <c r="O1177" s="60" t="n">
        <f aca="false">ES_2023!F1177+DMP_ES_2023!F1177</f>
        <v>0</v>
      </c>
      <c r="P1177" s="60" t="n">
        <f aca="false">ES_2023!G1177+DMP_ES_2023!G1177</f>
        <v>0</v>
      </c>
      <c r="Q1177" s="85"/>
    </row>
    <row r="1178" customFormat="false" ht="13.2" hidden="false" customHeight="false" outlineLevel="0" collapsed="false">
      <c r="A1178" s="111" t="n">
        <f aca="false">IF(MAX(E1178:Q1178)=0,IF(MIN(E1178:Q1178)=0,0,1),1)</f>
        <v>0</v>
      </c>
      <c r="B1178" s="94"/>
      <c r="C1178" s="97" t="s">
        <v>201</v>
      </c>
      <c r="D1178" s="96" t="s">
        <v>60</v>
      </c>
      <c r="E1178" s="59" t="n">
        <f aca="false">F1178+G1178</f>
        <v>0</v>
      </c>
      <c r="F1178" s="60" t="n">
        <f aca="false">ES_2020!F1178+DMP_ES_2020!F1178</f>
        <v>0</v>
      </c>
      <c r="G1178" s="60" t="n">
        <f aca="false">ES_2020!G1178+DMP_ES_2020!G1178</f>
        <v>0</v>
      </c>
      <c r="H1178" s="59" t="n">
        <f aca="false">I1178+J1178</f>
        <v>0</v>
      </c>
      <c r="I1178" s="60" t="n">
        <f aca="false">ES_2021!F1178+DMP_ES_2021!F1178</f>
        <v>0</v>
      </c>
      <c r="J1178" s="60" t="n">
        <f aca="false">ES_2021!G1178+DMP_ES_2021!G1178</f>
        <v>0</v>
      </c>
      <c r="K1178" s="59" t="n">
        <f aca="false">L1178+M1178</f>
        <v>0</v>
      </c>
      <c r="L1178" s="60" t="n">
        <f aca="false">ES_2022!F1178+DMP_ES_2022!F1178</f>
        <v>0</v>
      </c>
      <c r="M1178" s="60" t="n">
        <f aca="false">ES_2022!G1178+DMP_ES_2022!G1178</f>
        <v>0</v>
      </c>
      <c r="N1178" s="59" t="n">
        <f aca="false">O1178+P1178</f>
        <v>0</v>
      </c>
      <c r="O1178" s="60" t="n">
        <f aca="false">ES_2023!F1178+DMP_ES_2023!F1178</f>
        <v>0</v>
      </c>
      <c r="P1178" s="60" t="n">
        <f aca="false">ES_2023!G1178+DMP_ES_2023!G1178</f>
        <v>0</v>
      </c>
    </row>
    <row r="1179" customFormat="false" ht="13.2" hidden="false" customHeight="false" outlineLevel="0" collapsed="false">
      <c r="A1179" s="111" t="n">
        <f aca="false">IF(MAX(E1179:Q1179)=0,IF(MIN(E1179:Q1179)=0,0,1),1)</f>
        <v>0</v>
      </c>
      <c r="B1179" s="98"/>
      <c r="C1179" s="88" t="s">
        <v>207</v>
      </c>
      <c r="D1179" s="99" t="s">
        <v>99</v>
      </c>
      <c r="E1179" s="59" t="n">
        <f aca="false">F1179+G1179</f>
        <v>0</v>
      </c>
      <c r="F1179" s="60" t="n">
        <f aca="false">ES_2020!F1179+DMP_ES_2020!F1179</f>
        <v>0</v>
      </c>
      <c r="G1179" s="60" t="n">
        <f aca="false">ES_2020!G1179+DMP_ES_2020!G1179</f>
        <v>0</v>
      </c>
      <c r="H1179" s="59" t="n">
        <f aca="false">I1179+J1179</f>
        <v>0</v>
      </c>
      <c r="I1179" s="60" t="n">
        <f aca="false">ES_2021!F1179+DMP_ES_2021!F1179</f>
        <v>0</v>
      </c>
      <c r="J1179" s="60" t="n">
        <f aca="false">ES_2021!G1179+DMP_ES_2021!G1179</f>
        <v>0</v>
      </c>
      <c r="K1179" s="59" t="n">
        <f aca="false">L1179+M1179</f>
        <v>0</v>
      </c>
      <c r="L1179" s="60" t="n">
        <f aca="false">ES_2022!F1179+DMP_ES_2022!F1179</f>
        <v>0</v>
      </c>
      <c r="M1179" s="60" t="n">
        <f aca="false">ES_2022!G1179+DMP_ES_2022!G1179</f>
        <v>0</v>
      </c>
      <c r="N1179" s="59" t="n">
        <f aca="false">O1179+P1179</f>
        <v>0</v>
      </c>
      <c r="O1179" s="60" t="n">
        <f aca="false">ES_2023!F1179+DMP_ES_2023!F1179</f>
        <v>0</v>
      </c>
      <c r="P1179" s="60" t="n">
        <f aca="false">ES_2023!G1179+DMP_ES_2023!G1179</f>
        <v>0</v>
      </c>
    </row>
    <row r="1180" s="85" customFormat="true" ht="13.2" hidden="false" customHeight="false" outlineLevel="0" collapsed="false">
      <c r="A1180" s="111" t="n">
        <f aca="false">IF(MAX(E1180:Q1180)=0,IF(MIN(E1180:Q1180)=0,0,1),1)</f>
        <v>0</v>
      </c>
      <c r="B1180" s="98"/>
      <c r="C1180" s="88" t="s">
        <v>209</v>
      </c>
      <c r="D1180" s="99" t="s">
        <v>112</v>
      </c>
      <c r="E1180" s="59" t="n">
        <f aca="false">F1180+G1180</f>
        <v>0</v>
      </c>
      <c r="F1180" s="60" t="n">
        <f aca="false">ES_2020!F1180+DMP_ES_2020!F1180</f>
        <v>0</v>
      </c>
      <c r="G1180" s="60" t="n">
        <f aca="false">ES_2020!G1180+DMP_ES_2020!G1180</f>
        <v>0</v>
      </c>
      <c r="H1180" s="59" t="n">
        <f aca="false">I1180+J1180</f>
        <v>0</v>
      </c>
      <c r="I1180" s="60" t="n">
        <f aca="false">ES_2021!F1180+DMP_ES_2021!F1180</f>
        <v>0</v>
      </c>
      <c r="J1180" s="60" t="n">
        <f aca="false">ES_2021!G1180+DMP_ES_2021!G1180</f>
        <v>0</v>
      </c>
      <c r="K1180" s="59" t="n">
        <f aca="false">L1180+M1180</f>
        <v>0</v>
      </c>
      <c r="L1180" s="60" t="n">
        <f aca="false">ES_2022!F1180+DMP_ES_2022!F1180</f>
        <v>0</v>
      </c>
      <c r="M1180" s="60" t="n">
        <f aca="false">ES_2022!G1180+DMP_ES_2022!G1180</f>
        <v>0</v>
      </c>
      <c r="N1180" s="59" t="n">
        <f aca="false">O1180+P1180</f>
        <v>0</v>
      </c>
      <c r="O1180" s="60" t="n">
        <f aca="false">ES_2023!F1180+DMP_ES_2023!F1180</f>
        <v>0</v>
      </c>
      <c r="P1180" s="60" t="n">
        <f aca="false">ES_2023!G1180+DMP_ES_2023!G1180</f>
        <v>0</v>
      </c>
    </row>
    <row r="1181" customFormat="false" ht="13.2" hidden="false" customHeight="false" outlineLevel="0" collapsed="false">
      <c r="A1181" s="111" t="n">
        <f aca="false">IF(MAX(E1181:Q1181)=0,IF(MIN(E1181:Q1181)=0,0,1),1)</f>
        <v>0</v>
      </c>
      <c r="B1181" s="87"/>
      <c r="C1181" s="88" t="s">
        <v>210</v>
      </c>
      <c r="D1181" s="84"/>
      <c r="E1181" s="81" t="n">
        <f aca="false">SUBTOTAL(9,E1182:E1183)</f>
        <v>0</v>
      </c>
      <c r="F1181" s="81" t="n">
        <f aca="false">SUBTOTAL(9,F1182:F1183)</f>
        <v>0</v>
      </c>
      <c r="G1181" s="81" t="n">
        <f aca="false">SUBTOTAL(9,G1182:G1183)</f>
        <v>0</v>
      </c>
      <c r="H1181" s="81" t="n">
        <f aca="false">SUBTOTAL(9,H1182:H1183)</f>
        <v>0</v>
      </c>
      <c r="I1181" s="81" t="n">
        <f aca="false">SUBTOTAL(9,I1182:I1183)</f>
        <v>0</v>
      </c>
      <c r="J1181" s="81" t="n">
        <f aca="false">SUBTOTAL(9,J1182:J1183)</f>
        <v>0</v>
      </c>
      <c r="K1181" s="81" t="n">
        <f aca="false">SUBTOTAL(9,K1182:K1183)</f>
        <v>0</v>
      </c>
      <c r="L1181" s="81" t="n">
        <f aca="false">SUBTOTAL(9,L1182:L1183)</f>
        <v>0</v>
      </c>
      <c r="M1181" s="81" t="n">
        <f aca="false">SUBTOTAL(9,M1182:M1183)</f>
        <v>0</v>
      </c>
      <c r="N1181" s="81" t="n">
        <f aca="false">SUBTOTAL(9,N1182:N1183)</f>
        <v>0</v>
      </c>
      <c r="O1181" s="81" t="n">
        <f aca="false">SUBTOTAL(9,O1182:O1183)</f>
        <v>0</v>
      </c>
      <c r="P1181" s="81" t="n">
        <f aca="false">SUBTOTAL(9,P1182:P1183)</f>
        <v>0</v>
      </c>
    </row>
    <row r="1182" customFormat="false" ht="13.2" hidden="false" customHeight="false" outlineLevel="0" collapsed="false">
      <c r="A1182" s="111" t="n">
        <f aca="false">IF(MAX(E1182:Q1182)=0,IF(MIN(E1182:Q1182)=0,0,1),1)</f>
        <v>0</v>
      </c>
      <c r="B1182" s="98"/>
      <c r="C1182" s="100" t="s">
        <v>211</v>
      </c>
      <c r="D1182" s="99" t="s">
        <v>212</v>
      </c>
      <c r="E1182" s="59" t="n">
        <f aca="false">F1182+G1182</f>
        <v>0</v>
      </c>
      <c r="F1182" s="60" t="n">
        <f aca="false">ES_2020!F1182+DMP_ES_2020!F1182</f>
        <v>0</v>
      </c>
      <c r="G1182" s="60" t="n">
        <f aca="false">ES_2020!G1182+DMP_ES_2020!G1182</f>
        <v>0</v>
      </c>
      <c r="H1182" s="59" t="n">
        <f aca="false">I1182+J1182</f>
        <v>0</v>
      </c>
      <c r="I1182" s="60" t="n">
        <f aca="false">ES_2021!F1182+DMP_ES_2021!F1182</f>
        <v>0</v>
      </c>
      <c r="J1182" s="60" t="n">
        <f aca="false">ES_2021!G1182+DMP_ES_2021!G1182</f>
        <v>0</v>
      </c>
      <c r="K1182" s="59" t="n">
        <f aca="false">L1182+M1182</f>
        <v>0</v>
      </c>
      <c r="L1182" s="60" t="n">
        <f aca="false">ES_2022!F1182+DMP_ES_2022!F1182</f>
        <v>0</v>
      </c>
      <c r="M1182" s="60" t="n">
        <f aca="false">ES_2022!G1182+DMP_ES_2022!G1182</f>
        <v>0</v>
      </c>
      <c r="N1182" s="59" t="n">
        <f aca="false">O1182+P1182</f>
        <v>0</v>
      </c>
      <c r="O1182" s="60" t="n">
        <f aca="false">ES_2023!F1182+DMP_ES_2023!F1182</f>
        <v>0</v>
      </c>
      <c r="P1182" s="60" t="n">
        <f aca="false">ES_2023!G1182+DMP_ES_2023!G1182</f>
        <v>0</v>
      </c>
    </row>
    <row r="1183" customFormat="false" ht="26.4" hidden="false" customHeight="false" outlineLevel="0" collapsed="false">
      <c r="A1183" s="111" t="n">
        <f aca="false">IF(MAX(E1183:Q1183)=0,IF(MIN(E1183:Q1183)=0,0,1),1)</f>
        <v>0</v>
      </c>
      <c r="B1183" s="98"/>
      <c r="C1183" s="100" t="s">
        <v>217</v>
      </c>
      <c r="D1183" s="99" t="s">
        <v>116</v>
      </c>
      <c r="E1183" s="59" t="n">
        <f aca="false">F1183+G1183</f>
        <v>0</v>
      </c>
      <c r="F1183" s="60" t="n">
        <f aca="false">ES_2020!F1183+DMP_ES_2020!F1183</f>
        <v>0</v>
      </c>
      <c r="G1183" s="60" t="n">
        <f aca="false">ES_2020!G1183+DMP_ES_2020!G1183</f>
        <v>0</v>
      </c>
      <c r="H1183" s="59" t="n">
        <f aca="false">I1183+J1183</f>
        <v>0</v>
      </c>
      <c r="I1183" s="60" t="n">
        <f aca="false">ES_2021!F1183+DMP_ES_2021!F1183</f>
        <v>0</v>
      </c>
      <c r="J1183" s="60" t="n">
        <f aca="false">ES_2021!G1183+DMP_ES_2021!G1183</f>
        <v>0</v>
      </c>
      <c r="K1183" s="59" t="n">
        <f aca="false">L1183+M1183</f>
        <v>0</v>
      </c>
      <c r="L1183" s="60" t="n">
        <f aca="false">ES_2022!F1183+DMP_ES_2022!F1183</f>
        <v>0</v>
      </c>
      <c r="M1183" s="60" t="n">
        <f aca="false">ES_2022!G1183+DMP_ES_2022!G1183</f>
        <v>0</v>
      </c>
      <c r="N1183" s="59" t="n">
        <f aca="false">O1183+P1183</f>
        <v>0</v>
      </c>
      <c r="O1183" s="60" t="n">
        <f aca="false">ES_2023!F1183+DMP_ES_2023!F1183</f>
        <v>0</v>
      </c>
      <c r="P1183" s="60" t="n">
        <f aca="false">ES_2023!G1183+DMP_ES_2023!G1183</f>
        <v>0</v>
      </c>
    </row>
    <row r="1184" customFormat="false" ht="26.4" hidden="false" customHeight="false" outlineLevel="0" collapsed="false">
      <c r="A1184" s="111" t="n">
        <f aca="false">IF(MAX(E1184:Q1184)=0,IF(MIN(E1184:Q1184)=0,0,1),1)</f>
        <v>0</v>
      </c>
      <c r="B1184" s="98"/>
      <c r="C1184" s="88" t="s">
        <v>218</v>
      </c>
      <c r="D1184" s="99" t="s">
        <v>122</v>
      </c>
      <c r="E1184" s="59" t="n">
        <f aca="false">F1184+G1184</f>
        <v>0</v>
      </c>
      <c r="F1184" s="60" t="n">
        <f aca="false">ES_2020!F1184+DMP_ES_2020!F1184</f>
        <v>0</v>
      </c>
      <c r="G1184" s="60" t="n">
        <f aca="false">ES_2020!G1184+DMP_ES_2020!G1184</f>
        <v>0</v>
      </c>
      <c r="H1184" s="59" t="n">
        <f aca="false">I1184+J1184</f>
        <v>0</v>
      </c>
      <c r="I1184" s="60" t="n">
        <f aca="false">ES_2021!F1184+DMP_ES_2021!F1184</f>
        <v>0</v>
      </c>
      <c r="J1184" s="60" t="n">
        <f aca="false">ES_2021!G1184+DMP_ES_2021!G1184</f>
        <v>0</v>
      </c>
      <c r="K1184" s="59" t="n">
        <f aca="false">L1184+M1184</f>
        <v>0</v>
      </c>
      <c r="L1184" s="60" t="n">
        <f aca="false">ES_2022!F1184+DMP_ES_2022!F1184</f>
        <v>0</v>
      </c>
      <c r="M1184" s="60" t="n">
        <f aca="false">ES_2022!G1184+DMP_ES_2022!G1184</f>
        <v>0</v>
      </c>
      <c r="N1184" s="59" t="n">
        <f aca="false">O1184+P1184</f>
        <v>0</v>
      </c>
      <c r="O1184" s="60" t="n">
        <f aca="false">ES_2023!F1184+DMP_ES_2023!F1184</f>
        <v>0</v>
      </c>
      <c r="P1184" s="60" t="n">
        <f aca="false">ES_2023!G1184+DMP_ES_2023!G1184</f>
        <v>0</v>
      </c>
    </row>
    <row r="1185" customFormat="false" ht="13.2" hidden="false" customHeight="false" outlineLevel="0" collapsed="false">
      <c r="A1185" s="111" t="n">
        <f aca="false">IF(MAX(E1185:Q1185)=0,IF(MIN(E1185:Q1185)=0,0,1),1)</f>
        <v>0</v>
      </c>
      <c r="B1185" s="82" t="s">
        <v>63</v>
      </c>
      <c r="C1185" s="86" t="s">
        <v>219</v>
      </c>
      <c r="D1185" s="99" t="s">
        <v>220</v>
      </c>
      <c r="E1185" s="81" t="n">
        <f aca="false">SUBTOTAL(9,E1186:E1187)</f>
        <v>0</v>
      </c>
      <c r="F1185" s="81" t="n">
        <f aca="false">SUBTOTAL(9,F1186:F1187)</f>
        <v>0</v>
      </c>
      <c r="G1185" s="81" t="n">
        <f aca="false">SUBTOTAL(9,G1186:G1187)</f>
        <v>0</v>
      </c>
      <c r="H1185" s="81" t="n">
        <f aca="false">SUBTOTAL(9,H1186:H1187)</f>
        <v>0</v>
      </c>
      <c r="I1185" s="81" t="n">
        <f aca="false">SUBTOTAL(9,I1186:I1187)</f>
        <v>0</v>
      </c>
      <c r="J1185" s="81" t="n">
        <f aca="false">SUBTOTAL(9,J1186:J1187)</f>
        <v>0</v>
      </c>
      <c r="K1185" s="81" t="n">
        <f aca="false">SUBTOTAL(9,K1186:K1187)</f>
        <v>0</v>
      </c>
      <c r="L1185" s="81" t="n">
        <f aca="false">SUBTOTAL(9,L1186:L1187)</f>
        <v>0</v>
      </c>
      <c r="M1185" s="81" t="n">
        <f aca="false">SUBTOTAL(9,M1186:M1187)</f>
        <v>0</v>
      </c>
      <c r="N1185" s="81" t="n">
        <f aca="false">SUBTOTAL(9,N1186:N1187)</f>
        <v>0</v>
      </c>
      <c r="O1185" s="81" t="n">
        <f aca="false">SUBTOTAL(9,O1186:O1187)</f>
        <v>0</v>
      </c>
      <c r="P1185" s="81" t="n">
        <f aca="false">SUBTOTAL(9,P1186:P1187)</f>
        <v>0</v>
      </c>
    </row>
    <row r="1186" customFormat="false" ht="13.2" hidden="false" customHeight="false" outlineLevel="0" collapsed="false">
      <c r="A1186" s="111" t="n">
        <f aca="false">IF(MAX(E1186:Q1186)=0,IF(MIN(E1186:Q1186)=0,0,1),1)</f>
        <v>0</v>
      </c>
      <c r="B1186" s="98"/>
      <c r="C1186" s="88" t="s">
        <v>221</v>
      </c>
      <c r="D1186" s="99" t="s">
        <v>222</v>
      </c>
      <c r="E1186" s="59" t="n">
        <f aca="false">F1186+G1186</f>
        <v>0</v>
      </c>
      <c r="F1186" s="60" t="n">
        <f aca="false">ES_2020!F1186+DMP_ES_2020!F1186</f>
        <v>0</v>
      </c>
      <c r="G1186" s="60" t="n">
        <f aca="false">ES_2020!G1186+DMP_ES_2020!G1186</f>
        <v>0</v>
      </c>
      <c r="H1186" s="59" t="n">
        <f aca="false">I1186+J1186</f>
        <v>0</v>
      </c>
      <c r="I1186" s="60" t="n">
        <f aca="false">ES_2021!F1186+DMP_ES_2021!F1186</f>
        <v>0</v>
      </c>
      <c r="J1186" s="60" t="n">
        <f aca="false">ES_2021!G1186+DMP_ES_2021!G1186</f>
        <v>0</v>
      </c>
      <c r="K1186" s="59" t="n">
        <f aca="false">L1186+M1186</f>
        <v>0</v>
      </c>
      <c r="L1186" s="60" t="n">
        <f aca="false">ES_2022!F1186+DMP_ES_2022!F1186</f>
        <v>0</v>
      </c>
      <c r="M1186" s="60" t="n">
        <f aca="false">ES_2022!G1186+DMP_ES_2022!G1186</f>
        <v>0</v>
      </c>
      <c r="N1186" s="59" t="n">
        <f aca="false">O1186+P1186</f>
        <v>0</v>
      </c>
      <c r="O1186" s="60" t="n">
        <f aca="false">ES_2023!F1186+DMP_ES_2023!F1186</f>
        <v>0</v>
      </c>
      <c r="P1186" s="60" t="n">
        <f aca="false">ES_2023!G1186+DMP_ES_2023!G1186</f>
        <v>0</v>
      </c>
    </row>
    <row r="1187" customFormat="false" ht="13.2" hidden="false" customHeight="false" outlineLevel="0" collapsed="false">
      <c r="A1187" s="111" t="n">
        <f aca="false">IF(MAX(E1187:Q1187)=0,IF(MIN(E1187:Q1187)=0,0,1),1)</f>
        <v>0</v>
      </c>
      <c r="B1187" s="98"/>
      <c r="C1187" s="88" t="s">
        <v>223</v>
      </c>
      <c r="D1187" s="99" t="s">
        <v>224</v>
      </c>
      <c r="E1187" s="59" t="n">
        <f aca="false">F1187+G1187</f>
        <v>0</v>
      </c>
      <c r="F1187" s="60" t="n">
        <f aca="false">ES_2020!F1187+DMP_ES_2020!F1187</f>
        <v>0</v>
      </c>
      <c r="G1187" s="60" t="n">
        <f aca="false">ES_2020!G1187+DMP_ES_2020!G1187</f>
        <v>0</v>
      </c>
      <c r="H1187" s="59" t="n">
        <f aca="false">I1187+J1187</f>
        <v>0</v>
      </c>
      <c r="I1187" s="60" t="n">
        <f aca="false">ES_2021!F1187+DMP_ES_2021!F1187</f>
        <v>0</v>
      </c>
      <c r="J1187" s="60" t="n">
        <f aca="false">ES_2021!G1187+DMP_ES_2021!G1187</f>
        <v>0</v>
      </c>
      <c r="K1187" s="59" t="n">
        <f aca="false">L1187+M1187</f>
        <v>0</v>
      </c>
      <c r="L1187" s="60" t="n">
        <f aca="false">ES_2022!F1187+DMP_ES_2022!F1187</f>
        <v>0</v>
      </c>
      <c r="M1187" s="60" t="n">
        <f aca="false">ES_2022!G1187+DMP_ES_2022!G1187</f>
        <v>0</v>
      </c>
      <c r="N1187" s="59" t="n">
        <f aca="false">O1187+P1187</f>
        <v>0</v>
      </c>
      <c r="O1187" s="60" t="n">
        <f aca="false">ES_2023!F1187+DMP_ES_2023!F1187</f>
        <v>0</v>
      </c>
      <c r="P1187" s="60" t="n">
        <f aca="false">ES_2023!G1187+DMP_ES_2023!G1187</f>
        <v>0</v>
      </c>
    </row>
    <row r="1188" customFormat="false" ht="13.2" hidden="false" customHeight="false" outlineLevel="0" collapsed="false">
      <c r="A1188" s="111" t="n">
        <f aca="false">IF(MAX(E1188:Q1188)=0,IF(MIN(E1188:Q1188)=0,0,1),1)</f>
        <v>0</v>
      </c>
      <c r="B1188" s="82" t="s">
        <v>113</v>
      </c>
      <c r="C1188" s="86" t="s">
        <v>225</v>
      </c>
      <c r="D1188" s="99"/>
      <c r="E1188" s="81" t="n">
        <f aca="false">SUBTOTAL(9,E1189:E1193)</f>
        <v>0</v>
      </c>
      <c r="F1188" s="81" t="n">
        <f aca="false">SUBTOTAL(9,F1189:F1193)</f>
        <v>0</v>
      </c>
      <c r="G1188" s="81" t="n">
        <f aca="false">SUBTOTAL(9,G1189:G1193)</f>
        <v>0</v>
      </c>
      <c r="H1188" s="81" t="n">
        <f aca="false">SUBTOTAL(9,H1189:H1193)</f>
        <v>0</v>
      </c>
      <c r="I1188" s="81" t="n">
        <f aca="false">SUBTOTAL(9,I1189:I1193)</f>
        <v>0</v>
      </c>
      <c r="J1188" s="81" t="n">
        <f aca="false">SUBTOTAL(9,J1189:J1193)</f>
        <v>0</v>
      </c>
      <c r="K1188" s="81" t="n">
        <f aca="false">SUBTOTAL(9,K1189:K1193)</f>
        <v>0</v>
      </c>
      <c r="L1188" s="81" t="n">
        <f aca="false">SUBTOTAL(9,L1189:L1193)</f>
        <v>0</v>
      </c>
      <c r="M1188" s="81" t="n">
        <f aca="false">SUBTOTAL(9,M1189:M1193)</f>
        <v>0</v>
      </c>
      <c r="N1188" s="81" t="n">
        <f aca="false">SUBTOTAL(9,N1189:N1193)</f>
        <v>0</v>
      </c>
      <c r="O1188" s="81" t="n">
        <f aca="false">SUBTOTAL(9,O1189:O1193)</f>
        <v>0</v>
      </c>
      <c r="P1188" s="81" t="n">
        <f aca="false">SUBTOTAL(9,P1189:P1193)</f>
        <v>0</v>
      </c>
    </row>
    <row r="1189" customFormat="false" ht="13.2" hidden="false" customHeight="false" outlineLevel="0" collapsed="false">
      <c r="A1189" s="111" t="n">
        <f aca="false">IF(MAX(E1189:Q1189)=0,IF(MIN(E1189:Q1189)=0,0,1),1)</f>
        <v>0</v>
      </c>
      <c r="B1189" s="98"/>
      <c r="C1189" s="88" t="s">
        <v>226</v>
      </c>
      <c r="D1189" s="99" t="s">
        <v>227</v>
      </c>
      <c r="E1189" s="59" t="n">
        <f aca="false">F1189+G1189</f>
        <v>0</v>
      </c>
      <c r="F1189" s="60" t="n">
        <f aca="false">ES_2020!F1189+DMP_ES_2020!F1189</f>
        <v>0</v>
      </c>
      <c r="G1189" s="60" t="n">
        <f aca="false">ES_2020!G1189+DMP_ES_2020!G1189</f>
        <v>0</v>
      </c>
      <c r="H1189" s="59" t="n">
        <f aca="false">I1189+J1189</f>
        <v>0</v>
      </c>
      <c r="I1189" s="60" t="n">
        <f aca="false">ES_2021!F1189+DMP_ES_2021!F1189</f>
        <v>0</v>
      </c>
      <c r="J1189" s="60" t="n">
        <f aca="false">ES_2021!G1189+DMP_ES_2021!G1189</f>
        <v>0</v>
      </c>
      <c r="K1189" s="59" t="n">
        <f aca="false">L1189+M1189</f>
        <v>0</v>
      </c>
      <c r="L1189" s="60" t="n">
        <f aca="false">ES_2022!F1189+DMP_ES_2022!F1189</f>
        <v>0</v>
      </c>
      <c r="M1189" s="60" t="n">
        <f aca="false">ES_2022!G1189+DMP_ES_2022!G1189</f>
        <v>0</v>
      </c>
      <c r="N1189" s="59" t="n">
        <f aca="false">O1189+P1189</f>
        <v>0</v>
      </c>
      <c r="O1189" s="60" t="n">
        <f aca="false">ES_2023!F1189+DMP_ES_2023!F1189</f>
        <v>0</v>
      </c>
      <c r="P1189" s="60" t="n">
        <f aca="false">ES_2023!G1189+DMP_ES_2023!G1189</f>
        <v>0</v>
      </c>
    </row>
    <row r="1190" customFormat="false" ht="13.2" hidden="false" customHeight="false" outlineLevel="0" collapsed="false">
      <c r="A1190" s="111" t="n">
        <f aca="false">IF(MAX(E1190:Q1190)=0,IF(MIN(E1190:Q1190)=0,0,1),1)</f>
        <v>0</v>
      </c>
      <c r="B1190" s="98"/>
      <c r="C1190" s="88" t="s">
        <v>228</v>
      </c>
      <c r="D1190" s="99" t="s">
        <v>229</v>
      </c>
      <c r="E1190" s="59" t="n">
        <f aca="false">F1190+G1190</f>
        <v>0</v>
      </c>
      <c r="F1190" s="60" t="n">
        <f aca="false">ES_2020!F1190+DMP_ES_2020!F1190</f>
        <v>0</v>
      </c>
      <c r="G1190" s="60" t="n">
        <f aca="false">ES_2020!G1190+DMP_ES_2020!G1190</f>
        <v>0</v>
      </c>
      <c r="H1190" s="59" t="n">
        <f aca="false">I1190+J1190</f>
        <v>0</v>
      </c>
      <c r="I1190" s="60" t="n">
        <f aca="false">ES_2021!F1190+DMP_ES_2021!F1190</f>
        <v>0</v>
      </c>
      <c r="J1190" s="60" t="n">
        <f aca="false">ES_2021!G1190+DMP_ES_2021!G1190</f>
        <v>0</v>
      </c>
      <c r="K1190" s="59" t="n">
        <f aca="false">L1190+M1190</f>
        <v>0</v>
      </c>
      <c r="L1190" s="60" t="n">
        <f aca="false">ES_2022!F1190+DMP_ES_2022!F1190</f>
        <v>0</v>
      </c>
      <c r="M1190" s="60" t="n">
        <f aca="false">ES_2022!G1190+DMP_ES_2022!G1190</f>
        <v>0</v>
      </c>
      <c r="N1190" s="59" t="n">
        <f aca="false">O1190+P1190</f>
        <v>0</v>
      </c>
      <c r="O1190" s="60" t="n">
        <f aca="false">ES_2023!F1190+DMP_ES_2023!F1190</f>
        <v>0</v>
      </c>
      <c r="P1190" s="60" t="n">
        <f aca="false">ES_2023!G1190+DMP_ES_2023!G1190</f>
        <v>0</v>
      </c>
    </row>
    <row r="1191" customFormat="false" ht="13.2" hidden="false" customHeight="false" outlineLevel="0" collapsed="false">
      <c r="A1191" s="111" t="n">
        <f aca="false">IF(MAX(E1191:Q1191)=0,IF(MIN(E1191:Q1191)=0,0,1),1)</f>
        <v>0</v>
      </c>
      <c r="B1191" s="98"/>
      <c r="C1191" s="88" t="s">
        <v>230</v>
      </c>
      <c r="D1191" s="99" t="s">
        <v>231</v>
      </c>
      <c r="E1191" s="59" t="n">
        <f aca="false">F1191+G1191</f>
        <v>0</v>
      </c>
      <c r="F1191" s="60" t="n">
        <f aca="false">ES_2020!F1191+DMP_ES_2020!F1191</f>
        <v>0</v>
      </c>
      <c r="G1191" s="60" t="n">
        <f aca="false">ES_2020!G1191+DMP_ES_2020!G1191</f>
        <v>0</v>
      </c>
      <c r="H1191" s="59" t="n">
        <f aca="false">I1191+J1191</f>
        <v>0</v>
      </c>
      <c r="I1191" s="60" t="n">
        <f aca="false">ES_2021!F1191+DMP_ES_2021!F1191</f>
        <v>0</v>
      </c>
      <c r="J1191" s="60" t="n">
        <f aca="false">ES_2021!G1191+DMP_ES_2021!G1191</f>
        <v>0</v>
      </c>
      <c r="K1191" s="59" t="n">
        <f aca="false">L1191+M1191</f>
        <v>0</v>
      </c>
      <c r="L1191" s="60" t="n">
        <f aca="false">ES_2022!F1191+DMP_ES_2022!F1191</f>
        <v>0</v>
      </c>
      <c r="M1191" s="60" t="n">
        <f aca="false">ES_2022!G1191+DMP_ES_2022!G1191</f>
        <v>0</v>
      </c>
      <c r="N1191" s="59" t="n">
        <f aca="false">O1191+P1191</f>
        <v>0</v>
      </c>
      <c r="O1191" s="60" t="n">
        <f aca="false">ES_2023!F1191+DMP_ES_2023!F1191</f>
        <v>0</v>
      </c>
      <c r="P1191" s="60" t="n">
        <f aca="false">ES_2023!G1191+DMP_ES_2023!G1191</f>
        <v>0</v>
      </c>
    </row>
    <row r="1192" customFormat="false" ht="13.2" hidden="false" customHeight="false" outlineLevel="0" collapsed="false">
      <c r="A1192" s="111" t="n">
        <f aca="false">IF(MAX(E1192:Q1192)=0,IF(MIN(E1192:Q1192)=0,0,1),1)</f>
        <v>0</v>
      </c>
      <c r="B1192" s="98"/>
      <c r="C1192" s="88" t="s">
        <v>232</v>
      </c>
      <c r="D1192" s="99" t="s">
        <v>233</v>
      </c>
      <c r="E1192" s="59" t="n">
        <f aca="false">F1192+G1192</f>
        <v>0</v>
      </c>
      <c r="F1192" s="60" t="n">
        <f aca="false">ES_2020!F1192+DMP_ES_2020!F1192</f>
        <v>0</v>
      </c>
      <c r="G1192" s="60" t="n">
        <f aca="false">ES_2020!G1192+DMP_ES_2020!G1192</f>
        <v>0</v>
      </c>
      <c r="H1192" s="59" t="n">
        <f aca="false">I1192+J1192</f>
        <v>0</v>
      </c>
      <c r="I1192" s="60" t="n">
        <f aca="false">ES_2021!F1192+DMP_ES_2021!F1192</f>
        <v>0</v>
      </c>
      <c r="J1192" s="60" t="n">
        <f aca="false">ES_2021!G1192+DMP_ES_2021!G1192</f>
        <v>0</v>
      </c>
      <c r="K1192" s="59" t="n">
        <f aca="false">L1192+M1192</f>
        <v>0</v>
      </c>
      <c r="L1192" s="60" t="n">
        <f aca="false">ES_2022!F1192+DMP_ES_2022!F1192</f>
        <v>0</v>
      </c>
      <c r="M1192" s="60" t="n">
        <f aca="false">ES_2022!G1192+DMP_ES_2022!G1192</f>
        <v>0</v>
      </c>
      <c r="N1192" s="59" t="n">
        <f aca="false">O1192+P1192</f>
        <v>0</v>
      </c>
      <c r="O1192" s="60" t="n">
        <f aca="false">ES_2023!F1192+DMP_ES_2023!F1192</f>
        <v>0</v>
      </c>
      <c r="P1192" s="60" t="n">
        <f aca="false">ES_2023!G1192+DMP_ES_2023!G1192</f>
        <v>0</v>
      </c>
    </row>
    <row r="1193" customFormat="false" ht="13.2" hidden="false" customHeight="false" outlineLevel="0" collapsed="false">
      <c r="A1193" s="111" t="n">
        <f aca="false">IF(MAX(E1193:Q1193)=0,IF(MIN(E1193:Q1193)=0,0,1),1)</f>
        <v>0</v>
      </c>
      <c r="B1193" s="98"/>
      <c r="C1193" s="88" t="s">
        <v>234</v>
      </c>
      <c r="D1193" s="99" t="s">
        <v>235</v>
      </c>
      <c r="E1193" s="59" t="n">
        <f aca="false">F1193+G1193</f>
        <v>0</v>
      </c>
      <c r="F1193" s="60" t="n">
        <f aca="false">ES_2020!F1193+DMP_ES_2020!F1193</f>
        <v>0</v>
      </c>
      <c r="G1193" s="60" t="n">
        <f aca="false">ES_2020!G1193+DMP_ES_2020!G1193</f>
        <v>0</v>
      </c>
      <c r="H1193" s="59" t="n">
        <f aca="false">I1193+J1193</f>
        <v>0</v>
      </c>
      <c r="I1193" s="60" t="n">
        <f aca="false">ES_2021!F1193+DMP_ES_2021!F1193</f>
        <v>0</v>
      </c>
      <c r="J1193" s="60" t="n">
        <f aca="false">ES_2021!G1193+DMP_ES_2021!G1193</f>
        <v>0</v>
      </c>
      <c r="K1193" s="59" t="n">
        <f aca="false">L1193+M1193</f>
        <v>0</v>
      </c>
      <c r="L1193" s="60" t="n">
        <f aca="false">ES_2022!F1193+DMP_ES_2022!F1193</f>
        <v>0</v>
      </c>
      <c r="M1193" s="60" t="n">
        <f aca="false">ES_2022!G1193+DMP_ES_2022!G1193</f>
        <v>0</v>
      </c>
      <c r="N1193" s="59" t="n">
        <f aca="false">O1193+P1193</f>
        <v>0</v>
      </c>
      <c r="O1193" s="60" t="n">
        <f aca="false">ES_2023!F1193+DMP_ES_2023!F1193</f>
        <v>0</v>
      </c>
      <c r="P1193" s="60" t="n">
        <f aca="false">ES_2023!G1193+DMP_ES_2023!G1193</f>
        <v>0</v>
      </c>
    </row>
    <row r="1194" customFormat="false" ht="13.2" hidden="false" customHeight="false" outlineLevel="0" collapsed="false">
      <c r="A1194" s="159" t="n">
        <f aca="false">A1195</f>
        <v>0</v>
      </c>
      <c r="B1194" s="104"/>
      <c r="C1194" s="105"/>
      <c r="D1194" s="106"/>
      <c r="E1194" s="81"/>
      <c r="F1194" s="81"/>
      <c r="G1194" s="81"/>
      <c r="H1194" s="81"/>
      <c r="I1194" s="81"/>
      <c r="J1194" s="81"/>
      <c r="K1194" s="81"/>
      <c r="L1194" s="81"/>
      <c r="M1194" s="81"/>
      <c r="N1194" s="81"/>
      <c r="O1194" s="81"/>
      <c r="P1194" s="81"/>
    </row>
    <row r="1195" customFormat="false" ht="13.2" hidden="false" customHeight="false" outlineLevel="0" collapsed="false">
      <c r="A1195" s="161" t="n">
        <f aca="false">MAX(A1196:A1202)</f>
        <v>0</v>
      </c>
      <c r="B1195" s="104"/>
      <c r="C1195" s="108" t="s">
        <v>247</v>
      </c>
      <c r="D1195" s="106"/>
      <c r="E1195" s="81"/>
      <c r="F1195" s="81"/>
      <c r="G1195" s="81"/>
      <c r="H1195" s="81"/>
      <c r="I1195" s="81"/>
      <c r="J1195" s="81"/>
      <c r="K1195" s="81"/>
      <c r="L1195" s="81"/>
      <c r="M1195" s="81"/>
      <c r="N1195" s="81"/>
      <c r="O1195" s="81"/>
      <c r="P1195" s="81"/>
    </row>
    <row r="1196" customFormat="false" ht="13.2" hidden="false" customHeight="false" outlineLevel="0" collapsed="false">
      <c r="A1196" s="111" t="n">
        <f aca="false">IF(MAX(E1196:Q1196)=0,IF(MIN(E1196:Q1196)=0,0,1),1)</f>
        <v>0</v>
      </c>
      <c r="B1196" s="104"/>
      <c r="C1196" s="105" t="s">
        <v>250</v>
      </c>
      <c r="D1196" s="99"/>
      <c r="E1196" s="109" t="n">
        <f aca="false">SUM(E1197:E1198)</f>
        <v>0</v>
      </c>
      <c r="F1196" s="109" t="n">
        <f aca="false">SUM(F1197:F1198)</f>
        <v>0</v>
      </c>
      <c r="G1196" s="109" t="n">
        <f aca="false">SUM(G1197:G1198)</f>
        <v>0</v>
      </c>
      <c r="H1196" s="109" t="n">
        <f aca="false">SUM(H1197:H1198)</f>
        <v>0</v>
      </c>
      <c r="I1196" s="109" t="n">
        <f aca="false">SUM(I1197:I1198)</f>
        <v>0</v>
      </c>
      <c r="J1196" s="109" t="n">
        <f aca="false">SUM(J1197:J1198)</f>
        <v>0</v>
      </c>
      <c r="K1196" s="109" t="n">
        <f aca="false">SUM(K1197:K1198)</f>
        <v>0</v>
      </c>
      <c r="L1196" s="109" t="n">
        <f aca="false">SUM(L1197:L1198)</f>
        <v>0</v>
      </c>
      <c r="M1196" s="109" t="n">
        <f aca="false">SUM(M1197:M1198)</f>
        <v>0</v>
      </c>
      <c r="N1196" s="109" t="n">
        <f aca="false">SUM(N1197:N1198)</f>
        <v>0</v>
      </c>
      <c r="O1196" s="109" t="n">
        <f aca="false">SUM(O1197:O1198)</f>
        <v>0</v>
      </c>
      <c r="P1196" s="109" t="n">
        <f aca="false">SUM(P1197:P1198)</f>
        <v>0</v>
      </c>
    </row>
    <row r="1197" customFormat="false" ht="13.2" hidden="false" customHeight="false" outlineLevel="0" collapsed="false">
      <c r="A1197" s="111" t="n">
        <f aca="false">IF(MAX(E1197:Q1197)=0,IF(MIN(E1197:Q1197)=0,0,1),1)</f>
        <v>0</v>
      </c>
      <c r="B1197" s="104"/>
      <c r="C1197" s="110" t="s">
        <v>251</v>
      </c>
      <c r="D1197" s="99"/>
      <c r="E1197" s="59" t="n">
        <f aca="false">F1197+G1197</f>
        <v>0</v>
      </c>
      <c r="F1197" s="60" t="n">
        <f aca="false">ES_2020!F1197+DMP_ES_2020!F1197</f>
        <v>0</v>
      </c>
      <c r="G1197" s="60" t="n">
        <f aca="false">ES_2020!G1197+DMP_ES_2020!G1197</f>
        <v>0</v>
      </c>
      <c r="H1197" s="59" t="n">
        <f aca="false">I1197+J1197</f>
        <v>0</v>
      </c>
      <c r="I1197" s="60" t="n">
        <f aca="false">ES_2021!F1197+DMP_ES_2021!F1197</f>
        <v>0</v>
      </c>
      <c r="J1197" s="60" t="n">
        <f aca="false">ES_2021!G1197+DMP_ES_2021!G1197</f>
        <v>0</v>
      </c>
      <c r="K1197" s="59" t="n">
        <f aca="false">L1197+M1197</f>
        <v>0</v>
      </c>
      <c r="L1197" s="60" t="n">
        <f aca="false">ES_2022!F1197+DMP_ES_2022!F1197</f>
        <v>0</v>
      </c>
      <c r="M1197" s="60" t="n">
        <f aca="false">ES_2022!G1197+DMP_ES_2022!G1197</f>
        <v>0</v>
      </c>
      <c r="N1197" s="59" t="n">
        <f aca="false">O1197+P1197</f>
        <v>0</v>
      </c>
      <c r="O1197" s="60" t="n">
        <f aca="false">ES_2023!F1197+DMP_ES_2023!F1197</f>
        <v>0</v>
      </c>
      <c r="P1197" s="60" t="n">
        <f aca="false">ES_2023!G1197+DMP_ES_2023!G1197</f>
        <v>0</v>
      </c>
    </row>
    <row r="1198" customFormat="false" ht="13.2" hidden="false" customHeight="false" outlineLevel="0" collapsed="false">
      <c r="A1198" s="111" t="n">
        <f aca="false">IF(MAX(E1198:Q1198)=0,IF(MIN(E1198:Q1198)=0,0,1),1)</f>
        <v>0</v>
      </c>
      <c r="B1198" s="104"/>
      <c r="C1198" s="110" t="s">
        <v>252</v>
      </c>
      <c r="D1198" s="99"/>
      <c r="E1198" s="59" t="n">
        <f aca="false">F1198+G1198</f>
        <v>0</v>
      </c>
      <c r="F1198" s="60" t="n">
        <f aca="false">ES_2020!F1198+DMP_ES_2020!F1198</f>
        <v>0</v>
      </c>
      <c r="G1198" s="60" t="n">
        <f aca="false">ES_2020!G1198+DMP_ES_2020!G1198</f>
        <v>0</v>
      </c>
      <c r="H1198" s="59" t="n">
        <f aca="false">I1198+J1198</f>
        <v>0</v>
      </c>
      <c r="I1198" s="60" t="n">
        <f aca="false">ES_2021!F1198+DMP_ES_2021!F1198</f>
        <v>0</v>
      </c>
      <c r="J1198" s="60" t="n">
        <f aca="false">ES_2021!G1198+DMP_ES_2021!G1198</f>
        <v>0</v>
      </c>
      <c r="K1198" s="59" t="n">
        <f aca="false">L1198+M1198</f>
        <v>0</v>
      </c>
      <c r="L1198" s="60" t="n">
        <f aca="false">ES_2022!F1198+DMP_ES_2022!F1198</f>
        <v>0</v>
      </c>
      <c r="M1198" s="60" t="n">
        <f aca="false">ES_2022!G1198+DMP_ES_2022!G1198</f>
        <v>0</v>
      </c>
      <c r="N1198" s="59" t="n">
        <f aca="false">O1198+P1198</f>
        <v>0</v>
      </c>
      <c r="O1198" s="60" t="n">
        <f aca="false">ES_2023!F1198+DMP_ES_2023!F1198</f>
        <v>0</v>
      </c>
      <c r="P1198" s="60" t="n">
        <f aca="false">ES_2023!G1198+DMP_ES_2023!G1198</f>
        <v>0</v>
      </c>
    </row>
    <row r="1199" customFormat="false" ht="13.2" hidden="false" customHeight="false" outlineLevel="0" collapsed="false">
      <c r="A1199" s="111" t="n">
        <f aca="false">IF(MAX(E1199:Q1199)=0,IF(MIN(E1199:Q1199)=0,0,1),1)</f>
        <v>0</v>
      </c>
      <c r="B1199" s="104"/>
      <c r="C1199" s="105" t="s">
        <v>253</v>
      </c>
      <c r="D1199" s="99"/>
      <c r="E1199" s="109" t="n">
        <f aca="false">SUM(E1200:E1201)</f>
        <v>0</v>
      </c>
      <c r="F1199" s="109" t="n">
        <f aca="false">SUM(F1200:F1201)</f>
        <v>0</v>
      </c>
      <c r="G1199" s="109" t="n">
        <f aca="false">SUM(G1200:G1201)</f>
        <v>0</v>
      </c>
      <c r="H1199" s="109" t="n">
        <f aca="false">SUM(H1200:H1201)</f>
        <v>0</v>
      </c>
      <c r="I1199" s="109" t="n">
        <f aca="false">SUM(I1200:I1201)</f>
        <v>0</v>
      </c>
      <c r="J1199" s="109" t="n">
        <f aca="false">SUM(J1200:J1201)</f>
        <v>0</v>
      </c>
      <c r="K1199" s="109" t="n">
        <f aca="false">SUM(K1200:K1201)</f>
        <v>0</v>
      </c>
      <c r="L1199" s="109" t="n">
        <f aca="false">SUM(L1200:L1201)</f>
        <v>0</v>
      </c>
      <c r="M1199" s="109" t="n">
        <f aca="false">SUM(M1200:M1201)</f>
        <v>0</v>
      </c>
      <c r="N1199" s="109" t="n">
        <f aca="false">SUM(N1200:N1201)</f>
        <v>0</v>
      </c>
      <c r="O1199" s="109" t="n">
        <f aca="false">SUM(O1200:O1201)</f>
        <v>0</v>
      </c>
      <c r="P1199" s="109" t="n">
        <f aca="false">SUM(P1200:P1201)</f>
        <v>0</v>
      </c>
    </row>
    <row r="1200" customFormat="false" ht="13.2" hidden="false" customHeight="false" outlineLevel="0" collapsed="false">
      <c r="A1200" s="111" t="n">
        <f aca="false">IF(MAX(E1200:Q1200)=0,IF(MIN(E1200:Q1200)=0,0,1),1)</f>
        <v>0</v>
      </c>
      <c r="B1200" s="104"/>
      <c r="C1200" s="110" t="s">
        <v>254</v>
      </c>
      <c r="D1200" s="99"/>
      <c r="E1200" s="59" t="n">
        <f aca="false">F1200+G1200</f>
        <v>0</v>
      </c>
      <c r="F1200" s="60" t="n">
        <f aca="false">ES_2020!F1200+DMP_ES_2020!F1200</f>
        <v>0</v>
      </c>
      <c r="G1200" s="60" t="n">
        <f aca="false">ES_2020!G1200+DMP_ES_2020!G1200</f>
        <v>0</v>
      </c>
      <c r="H1200" s="59" t="n">
        <f aca="false">I1200+J1200</f>
        <v>0</v>
      </c>
      <c r="I1200" s="60" t="n">
        <f aca="false">ES_2021!F1200+DMP_ES_2021!F1200</f>
        <v>0</v>
      </c>
      <c r="J1200" s="60" t="n">
        <f aca="false">ES_2021!G1200+DMP_ES_2021!G1200</f>
        <v>0</v>
      </c>
      <c r="K1200" s="59" t="n">
        <f aca="false">L1200+M1200</f>
        <v>0</v>
      </c>
      <c r="L1200" s="60" t="n">
        <f aca="false">ES_2022!F1200+DMP_ES_2022!F1200</f>
        <v>0</v>
      </c>
      <c r="M1200" s="60" t="n">
        <f aca="false">ES_2022!G1200+DMP_ES_2022!G1200</f>
        <v>0</v>
      </c>
      <c r="N1200" s="59" t="n">
        <f aca="false">O1200+P1200</f>
        <v>0</v>
      </c>
      <c r="O1200" s="60" t="n">
        <f aca="false">ES_2023!F1200+DMP_ES_2023!F1200</f>
        <v>0</v>
      </c>
      <c r="P1200" s="60" t="n">
        <f aca="false">ES_2023!G1200+DMP_ES_2023!G1200</f>
        <v>0</v>
      </c>
    </row>
    <row r="1201" customFormat="false" ht="13.2" hidden="false" customHeight="false" outlineLevel="0" collapsed="false">
      <c r="A1201" s="111" t="n">
        <f aca="false">IF(MAX(E1201:Q1201)=0,IF(MIN(E1201:Q1201)=0,0,1),1)</f>
        <v>0</v>
      </c>
      <c r="B1201" s="104"/>
      <c r="C1201" s="110" t="s">
        <v>255</v>
      </c>
      <c r="D1201" s="99"/>
      <c r="E1201" s="59" t="n">
        <f aca="false">F1201+G1201</f>
        <v>0</v>
      </c>
      <c r="F1201" s="60" t="n">
        <f aca="false">ES_2020!F1201+DMP_ES_2020!F1201</f>
        <v>0</v>
      </c>
      <c r="G1201" s="60" t="n">
        <f aca="false">ES_2020!G1201+DMP_ES_2020!G1201</f>
        <v>0</v>
      </c>
      <c r="H1201" s="59" t="n">
        <f aca="false">I1201+J1201</f>
        <v>0</v>
      </c>
      <c r="I1201" s="60" t="n">
        <f aca="false">ES_2021!F1201+DMP_ES_2021!F1201</f>
        <v>0</v>
      </c>
      <c r="J1201" s="60" t="n">
        <f aca="false">ES_2021!G1201+DMP_ES_2021!G1201</f>
        <v>0</v>
      </c>
      <c r="K1201" s="59" t="n">
        <f aca="false">L1201+M1201</f>
        <v>0</v>
      </c>
      <c r="L1201" s="60" t="n">
        <f aca="false">ES_2022!F1201+DMP_ES_2022!F1201</f>
        <v>0</v>
      </c>
      <c r="M1201" s="60" t="n">
        <f aca="false">ES_2022!G1201+DMP_ES_2022!G1201</f>
        <v>0</v>
      </c>
      <c r="N1201" s="59" t="n">
        <f aca="false">O1201+P1201</f>
        <v>0</v>
      </c>
      <c r="O1201" s="60" t="n">
        <f aca="false">ES_2023!F1201+DMP_ES_2023!F1201</f>
        <v>0</v>
      </c>
      <c r="P1201" s="60" t="n">
        <f aca="false">ES_2023!G1201+DMP_ES_2023!G1201</f>
        <v>0</v>
      </c>
    </row>
    <row r="1202" customFormat="false" ht="13.2" hidden="false" customHeight="false" outlineLevel="0" collapsed="false">
      <c r="A1202" s="111" t="n">
        <f aca="false">IF(MAX(E1202:Q1202)=0,IF(MIN(E1202:Q1202)=0,0,1),1)</f>
        <v>0</v>
      </c>
      <c r="B1202" s="104"/>
      <c r="C1202" s="105" t="s">
        <v>256</v>
      </c>
      <c r="D1202" s="99"/>
      <c r="E1202" s="81" t="n">
        <f aca="false">IF(E1199=0,0,E1167/E1199)</f>
        <v>0</v>
      </c>
      <c r="F1202" s="81" t="n">
        <f aca="false">IF(F1199=0,0,F1167/F1199)</f>
        <v>0</v>
      </c>
      <c r="G1202" s="81" t="n">
        <f aca="false">IF(G1199=0,0,G1167/G1199)</f>
        <v>0</v>
      </c>
      <c r="H1202" s="81" t="n">
        <f aca="false">IF(H1199=0,0,H1167/H1199)</f>
        <v>0</v>
      </c>
      <c r="I1202" s="81" t="n">
        <f aca="false">IF(I1199=0,0,I1167/I1199)</f>
        <v>0</v>
      </c>
      <c r="J1202" s="81" t="n">
        <f aca="false">IF(J1199=0,0,J1167/J1199)</f>
        <v>0</v>
      </c>
      <c r="K1202" s="81" t="n">
        <f aca="false">IF(K1199=0,0,K1167/K1199)</f>
        <v>0</v>
      </c>
      <c r="L1202" s="81" t="n">
        <f aca="false">IF(L1199=0,0,L1167/L1199)</f>
        <v>0</v>
      </c>
      <c r="M1202" s="81" t="n">
        <f aca="false">IF(M1199=0,0,M1167/M1199)</f>
        <v>0</v>
      </c>
      <c r="N1202" s="81" t="n">
        <f aca="false">IF(N1199=0,0,N1167/N1199)</f>
        <v>0</v>
      </c>
      <c r="O1202" s="81" t="n">
        <f aca="false">IF(O1199=0,0,O1167/O1199)</f>
        <v>0</v>
      </c>
      <c r="P1202" s="81" t="n">
        <f aca="false">IF(P1199=0,0,P1167/P1199)</f>
        <v>0</v>
      </c>
    </row>
    <row r="1203" customFormat="false" ht="13.2" hidden="false" customHeight="false" outlineLevel="0" collapsed="false">
      <c r="A1203" s="159" t="n">
        <f aca="false">A1204</f>
        <v>0</v>
      </c>
      <c r="B1203" s="158"/>
      <c r="C1203" s="147"/>
      <c r="D1203" s="140"/>
      <c r="E1203" s="141"/>
      <c r="F1203" s="141"/>
      <c r="G1203" s="141"/>
      <c r="H1203" s="141"/>
      <c r="I1203" s="141"/>
      <c r="J1203" s="141"/>
      <c r="K1203" s="141"/>
      <c r="L1203" s="141"/>
      <c r="M1203" s="141"/>
      <c r="N1203" s="141"/>
      <c r="O1203" s="141"/>
      <c r="P1203" s="141"/>
    </row>
    <row r="1204" customFormat="false" ht="13.2" hidden="false" customHeight="false" outlineLevel="0" collapsed="false">
      <c r="A1204" s="161" t="n">
        <f aca="false">MAX(A1205:A1244)</f>
        <v>0</v>
      </c>
      <c r="B1204" s="158"/>
      <c r="C1204" s="162" t="s">
        <v>448</v>
      </c>
      <c r="D1204" s="140"/>
      <c r="E1204" s="141"/>
      <c r="F1204" s="141"/>
      <c r="G1204" s="141"/>
      <c r="H1204" s="141"/>
      <c r="I1204" s="141"/>
      <c r="J1204" s="141"/>
      <c r="K1204" s="141"/>
      <c r="L1204" s="141"/>
      <c r="M1204" s="141"/>
      <c r="N1204" s="141"/>
      <c r="O1204" s="141"/>
      <c r="P1204" s="141"/>
    </row>
    <row r="1205" customFormat="false" ht="13.2" hidden="false" customHeight="false" outlineLevel="0" collapsed="false">
      <c r="A1205" s="111" t="n">
        <f aca="false">IF(MAX(E1205:Q1205)=0,IF(MIN(E1205:Q1205)=0,0,1),1)</f>
        <v>0</v>
      </c>
      <c r="B1205" s="82"/>
      <c r="C1205" s="83" t="s">
        <v>177</v>
      </c>
      <c r="D1205" s="84"/>
      <c r="E1205" s="81" t="n">
        <f aca="false">SUBTOTAL(9,E1206:E1235)</f>
        <v>0</v>
      </c>
      <c r="F1205" s="81" t="n">
        <f aca="false">SUBTOTAL(9,F1206:F1235)</f>
        <v>0</v>
      </c>
      <c r="G1205" s="81" t="n">
        <f aca="false">SUBTOTAL(9,G1206:G1235)</f>
        <v>0</v>
      </c>
      <c r="H1205" s="81" t="n">
        <f aca="false">SUBTOTAL(9,H1206:H1235)</f>
        <v>0</v>
      </c>
      <c r="I1205" s="81" t="n">
        <f aca="false">SUBTOTAL(9,I1206:I1235)</f>
        <v>0</v>
      </c>
      <c r="J1205" s="81" t="n">
        <f aca="false">SUBTOTAL(9,J1206:J1235)</f>
        <v>0</v>
      </c>
      <c r="K1205" s="81" t="n">
        <f aca="false">SUBTOTAL(9,K1206:K1235)</f>
        <v>0</v>
      </c>
      <c r="L1205" s="81" t="n">
        <f aca="false">SUBTOTAL(9,L1206:L1235)</f>
        <v>0</v>
      </c>
      <c r="M1205" s="81" t="n">
        <f aca="false">SUBTOTAL(9,M1206:M1235)</f>
        <v>0</v>
      </c>
      <c r="N1205" s="81" t="n">
        <f aca="false">SUBTOTAL(9,N1206:N1235)</f>
        <v>0</v>
      </c>
      <c r="O1205" s="81" t="n">
        <f aca="false">SUBTOTAL(9,O1206:O1235)</f>
        <v>0</v>
      </c>
      <c r="P1205" s="81" t="n">
        <f aca="false">SUBTOTAL(9,P1206:P1235)</f>
        <v>0</v>
      </c>
    </row>
    <row r="1206" customFormat="false" ht="13.2" hidden="false" customHeight="false" outlineLevel="0" collapsed="false">
      <c r="A1206" s="111" t="n">
        <f aca="false">IF(MAX(E1206:Q1206)=0,IF(MIN(E1206:Q1206)=0,0,1),1)</f>
        <v>0</v>
      </c>
      <c r="B1206" s="82" t="s">
        <v>178</v>
      </c>
      <c r="C1206" s="86" t="s">
        <v>179</v>
      </c>
      <c r="D1206" s="84"/>
      <c r="E1206" s="81" t="n">
        <f aca="false">SUBTOTAL(9,E1207:E1226)</f>
        <v>0</v>
      </c>
      <c r="F1206" s="81" t="n">
        <f aca="false">SUBTOTAL(9,F1207:F1226)</f>
        <v>0</v>
      </c>
      <c r="G1206" s="81" t="n">
        <f aca="false">SUBTOTAL(9,G1207:G1226)</f>
        <v>0</v>
      </c>
      <c r="H1206" s="81" t="n">
        <f aca="false">SUBTOTAL(9,H1207:H1226)</f>
        <v>0</v>
      </c>
      <c r="I1206" s="81" t="n">
        <f aca="false">SUBTOTAL(9,I1207:I1226)</f>
        <v>0</v>
      </c>
      <c r="J1206" s="81" t="n">
        <f aca="false">SUBTOTAL(9,J1207:J1226)</f>
        <v>0</v>
      </c>
      <c r="K1206" s="81" t="n">
        <f aca="false">SUBTOTAL(9,K1207:K1226)</f>
        <v>0</v>
      </c>
      <c r="L1206" s="81" t="n">
        <f aca="false">SUBTOTAL(9,L1207:L1226)</f>
        <v>0</v>
      </c>
      <c r="M1206" s="81" t="n">
        <f aca="false">SUBTOTAL(9,M1207:M1226)</f>
        <v>0</v>
      </c>
      <c r="N1206" s="81" t="n">
        <f aca="false">SUBTOTAL(9,N1207:N1226)</f>
        <v>0</v>
      </c>
      <c r="O1206" s="81" t="n">
        <f aca="false">SUBTOTAL(9,O1207:O1226)</f>
        <v>0</v>
      </c>
      <c r="P1206" s="81" t="n">
        <f aca="false">SUBTOTAL(9,P1207:P1226)</f>
        <v>0</v>
      </c>
    </row>
    <row r="1207" customFormat="false" ht="13.2" hidden="false" customHeight="false" outlineLevel="0" collapsed="false">
      <c r="A1207" s="111" t="n">
        <f aca="false">IF(MAX(E1207:Q1207)=0,IF(MIN(E1207:Q1207)=0,0,1),1)</f>
        <v>0</v>
      </c>
      <c r="B1207" s="87"/>
      <c r="C1207" s="88" t="s">
        <v>180</v>
      </c>
      <c r="D1207" s="84"/>
      <c r="E1207" s="81" t="n">
        <f aca="false">SUBTOTAL(9,E1208:E1217)</f>
        <v>0</v>
      </c>
      <c r="F1207" s="81" t="n">
        <f aca="false">SUBTOTAL(9,F1208:F1217)</f>
        <v>0</v>
      </c>
      <c r="G1207" s="81" t="n">
        <f aca="false">SUBTOTAL(9,G1208:G1217)</f>
        <v>0</v>
      </c>
      <c r="H1207" s="81" t="n">
        <f aca="false">SUBTOTAL(9,H1208:H1217)</f>
        <v>0</v>
      </c>
      <c r="I1207" s="81" t="n">
        <f aca="false">SUBTOTAL(9,I1208:I1217)</f>
        <v>0</v>
      </c>
      <c r="J1207" s="81" t="n">
        <f aca="false">SUBTOTAL(9,J1208:J1217)</f>
        <v>0</v>
      </c>
      <c r="K1207" s="81" t="n">
        <f aca="false">SUBTOTAL(9,K1208:K1217)</f>
        <v>0</v>
      </c>
      <c r="L1207" s="81" t="n">
        <f aca="false">SUBTOTAL(9,L1208:L1217)</f>
        <v>0</v>
      </c>
      <c r="M1207" s="81" t="n">
        <f aca="false">SUBTOTAL(9,M1208:M1217)</f>
        <v>0</v>
      </c>
      <c r="N1207" s="81" t="n">
        <f aca="false">SUBTOTAL(9,N1208:N1217)</f>
        <v>0</v>
      </c>
      <c r="O1207" s="81" t="n">
        <f aca="false">SUBTOTAL(9,O1208:O1217)</f>
        <v>0</v>
      </c>
      <c r="P1207" s="81" t="n">
        <f aca="false">SUBTOTAL(9,P1208:P1217)</f>
        <v>0</v>
      </c>
    </row>
    <row r="1208" customFormat="false" ht="26.4" hidden="false" customHeight="false" outlineLevel="0" collapsed="false">
      <c r="A1208" s="111" t="n">
        <f aca="false">IF(MAX(E1208:Q1208)=0,IF(MIN(E1208:Q1208)=0,0,1),1)</f>
        <v>0</v>
      </c>
      <c r="B1208" s="89"/>
      <c r="C1208" s="90" t="s">
        <v>181</v>
      </c>
      <c r="D1208" s="91" t="s">
        <v>18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  <c r="K1208" s="81" t="n">
        <f aca="false">SUBTOTAL(9,K1209:K1210)</f>
        <v>0</v>
      </c>
      <c r="L1208" s="81" t="n">
        <f aca="false">SUBTOTAL(9,L1209:L1210)</f>
        <v>0</v>
      </c>
      <c r="M1208" s="81" t="n">
        <f aca="false">SUBTOTAL(9,M1209:M1210)</f>
        <v>0</v>
      </c>
      <c r="N1208" s="81" t="n">
        <f aca="false">SUBTOTAL(9,N1209:N1210)</f>
        <v>0</v>
      </c>
      <c r="O1208" s="81" t="n">
        <f aca="false">SUBTOTAL(9,O1209:O1210)</f>
        <v>0</v>
      </c>
      <c r="P1208" s="81" t="n">
        <f aca="false">SUBTOTAL(9,P1209:P1210)</f>
        <v>0</v>
      </c>
    </row>
    <row r="1209" customFormat="false" ht="26.4" hidden="false" customHeight="false" outlineLevel="0" collapsed="false">
      <c r="A1209" s="111" t="n">
        <f aca="false">IF(MAX(E1209:Q1209)=0,IF(MIN(E1209:Q1209)=0,0,1),1)</f>
        <v>0</v>
      </c>
      <c r="B1209" s="89"/>
      <c r="C1209" s="92" t="s">
        <v>182</v>
      </c>
      <c r="D1209" s="91" t="s">
        <v>183</v>
      </c>
      <c r="E1209" s="59" t="n">
        <f aca="false">F1209+G1209</f>
        <v>0</v>
      </c>
      <c r="F1209" s="60" t="n">
        <f aca="false">ES_2020!F1209+DMP_ES_2020!F1209</f>
        <v>0</v>
      </c>
      <c r="G1209" s="60" t="n">
        <f aca="false">ES_2020!G1209+DMP_ES_2020!G1209</f>
        <v>0</v>
      </c>
      <c r="H1209" s="59" t="n">
        <f aca="false">I1209+J1209</f>
        <v>0</v>
      </c>
      <c r="I1209" s="60" t="n">
        <f aca="false">ES_2021!F1209+DMP_ES_2021!F1209</f>
        <v>0</v>
      </c>
      <c r="J1209" s="60" t="n">
        <f aca="false">ES_2021!G1209+DMP_ES_2021!G1209</f>
        <v>0</v>
      </c>
      <c r="K1209" s="59" t="n">
        <f aca="false">L1209+M1209</f>
        <v>0</v>
      </c>
      <c r="L1209" s="60" t="n">
        <f aca="false">ES_2022!F1209+DMP_ES_2022!F1209</f>
        <v>0</v>
      </c>
      <c r="M1209" s="60" t="n">
        <f aca="false">ES_2022!G1209+DMP_ES_2022!G1209</f>
        <v>0</v>
      </c>
      <c r="N1209" s="59" t="n">
        <f aca="false">O1209+P1209</f>
        <v>0</v>
      </c>
      <c r="O1209" s="60" t="n">
        <f aca="false">ES_2023!F1209+DMP_ES_2023!F1209</f>
        <v>0</v>
      </c>
      <c r="P1209" s="60" t="n">
        <f aca="false">ES_2023!G1209+DMP_ES_2023!G1209</f>
        <v>0</v>
      </c>
    </row>
    <row r="1210" customFormat="false" ht="26.4" hidden="false" customHeight="false" outlineLevel="0" collapsed="false">
      <c r="A1210" s="111" t="n">
        <f aca="false">IF(MAX(E1210:Q1210)=0,IF(MIN(E1210:Q1210)=0,0,1),1)</f>
        <v>0</v>
      </c>
      <c r="B1210" s="89"/>
      <c r="C1210" s="92" t="s">
        <v>184</v>
      </c>
      <c r="D1210" s="91" t="s">
        <v>185</v>
      </c>
      <c r="E1210" s="59" t="n">
        <f aca="false">F1210+G1210</f>
        <v>0</v>
      </c>
      <c r="F1210" s="60" t="n">
        <f aca="false">ES_2020!F1210+DMP_ES_2020!F1210</f>
        <v>0</v>
      </c>
      <c r="G1210" s="60" t="n">
        <f aca="false">ES_2020!G1210+DMP_ES_2020!G1210</f>
        <v>0</v>
      </c>
      <c r="H1210" s="59" t="n">
        <f aca="false">I1210+J1210</f>
        <v>0</v>
      </c>
      <c r="I1210" s="60" t="n">
        <f aca="false">ES_2021!F1210+DMP_ES_2021!F1210</f>
        <v>0</v>
      </c>
      <c r="J1210" s="60" t="n">
        <f aca="false">ES_2021!G1210+DMP_ES_2021!G1210</f>
        <v>0</v>
      </c>
      <c r="K1210" s="59" t="n">
        <f aca="false">L1210+M1210</f>
        <v>0</v>
      </c>
      <c r="L1210" s="60" t="n">
        <f aca="false">ES_2022!F1210+DMP_ES_2022!F1210</f>
        <v>0</v>
      </c>
      <c r="M1210" s="60" t="n">
        <f aca="false">ES_2022!G1210+DMP_ES_2022!G1210</f>
        <v>0</v>
      </c>
      <c r="N1210" s="59" t="n">
        <f aca="false">O1210+P1210</f>
        <v>0</v>
      </c>
      <c r="O1210" s="60" t="n">
        <f aca="false">ES_2023!F1210+DMP_ES_2023!F1210</f>
        <v>0</v>
      </c>
      <c r="P1210" s="60" t="n">
        <f aca="false">ES_2023!G1210+DMP_ES_2023!G1210</f>
        <v>0</v>
      </c>
    </row>
    <row r="1211" customFormat="false" ht="13.2" hidden="false" customHeight="false" outlineLevel="0" collapsed="false">
      <c r="A1211" s="111" t="n">
        <f aca="false">IF(MAX(E1211:Q1211)=0,IF(MIN(E1211:Q1211)=0,0,1),1)</f>
        <v>0</v>
      </c>
      <c r="B1211" s="94"/>
      <c r="C1211" s="95" t="s">
        <v>186</v>
      </c>
      <c r="D1211" s="96" t="s">
        <v>20</v>
      </c>
      <c r="E1211" s="59" t="n">
        <f aca="false">F1211+G1211</f>
        <v>0</v>
      </c>
      <c r="F1211" s="60" t="n">
        <f aca="false">ES_2020!F1211+DMP_ES_2020!F1211</f>
        <v>0</v>
      </c>
      <c r="G1211" s="60" t="n">
        <f aca="false">ES_2020!G1211+DMP_ES_2020!G1211</f>
        <v>0</v>
      </c>
      <c r="H1211" s="59" t="n">
        <f aca="false">I1211+J1211</f>
        <v>0</v>
      </c>
      <c r="I1211" s="60" t="n">
        <f aca="false">ES_2021!F1211+DMP_ES_2021!F1211</f>
        <v>0</v>
      </c>
      <c r="J1211" s="60" t="n">
        <f aca="false">ES_2021!G1211+DMP_ES_2021!G1211</f>
        <v>0</v>
      </c>
      <c r="K1211" s="59" t="n">
        <f aca="false">L1211+M1211</f>
        <v>0</v>
      </c>
      <c r="L1211" s="60" t="n">
        <f aca="false">ES_2022!F1211+DMP_ES_2022!F1211</f>
        <v>0</v>
      </c>
      <c r="M1211" s="60" t="n">
        <f aca="false">ES_2022!G1211+DMP_ES_2022!G1211</f>
        <v>0</v>
      </c>
      <c r="N1211" s="59" t="n">
        <f aca="false">O1211+P1211</f>
        <v>0</v>
      </c>
      <c r="O1211" s="60" t="n">
        <f aca="false">ES_2023!F1211+DMP_ES_2023!F1211</f>
        <v>0</v>
      </c>
      <c r="P1211" s="60" t="n">
        <f aca="false">ES_2023!G1211+DMP_ES_2023!G1211</f>
        <v>0</v>
      </c>
    </row>
    <row r="1212" customFormat="false" ht="13.2" hidden="false" customHeight="false" outlineLevel="0" collapsed="false">
      <c r="A1212" s="111" t="n">
        <f aca="false">IF(MAX(E1212:Q1212)=0,IF(MIN(E1212:Q1212)=0,0,1),1)</f>
        <v>0</v>
      </c>
      <c r="B1212" s="94"/>
      <c r="C1212" s="90" t="s">
        <v>187</v>
      </c>
      <c r="D1212" s="96" t="s">
        <v>188</v>
      </c>
      <c r="E1212" s="81" t="n">
        <f aca="false">SUBTOTAL(9,E1213:E1216)</f>
        <v>0</v>
      </c>
      <c r="F1212" s="81" t="n">
        <f aca="false">SUBTOTAL(9,F1213:F1216)</f>
        <v>0</v>
      </c>
      <c r="G1212" s="81" t="n">
        <f aca="false">SUBTOTAL(9,G1213:G1216)</f>
        <v>0</v>
      </c>
      <c r="H1212" s="81" t="n">
        <f aca="false">SUBTOTAL(9,H1213:H1216)</f>
        <v>0</v>
      </c>
      <c r="I1212" s="81" t="n">
        <f aca="false">SUBTOTAL(9,I1213:I1216)</f>
        <v>0</v>
      </c>
      <c r="J1212" s="81" t="n">
        <f aca="false">SUBTOTAL(9,J1213:J1216)</f>
        <v>0</v>
      </c>
      <c r="K1212" s="81" t="n">
        <f aca="false">SUBTOTAL(9,K1213:K1216)</f>
        <v>0</v>
      </c>
      <c r="L1212" s="81" t="n">
        <f aca="false">SUBTOTAL(9,L1213:L1216)</f>
        <v>0</v>
      </c>
      <c r="M1212" s="81" t="n">
        <f aca="false">SUBTOTAL(9,M1213:M1216)</f>
        <v>0</v>
      </c>
      <c r="N1212" s="81" t="n">
        <f aca="false">SUBTOTAL(9,N1213:N1216)</f>
        <v>0</v>
      </c>
      <c r="O1212" s="81" t="n">
        <f aca="false">SUBTOTAL(9,O1213:O1216)</f>
        <v>0</v>
      </c>
      <c r="P1212" s="81" t="n">
        <f aca="false">SUBTOTAL(9,P1213:P1216)</f>
        <v>0</v>
      </c>
    </row>
    <row r="1213" customFormat="false" ht="26.4" hidden="false" customHeight="false" outlineLevel="0" collapsed="false">
      <c r="A1213" s="111" t="n">
        <f aca="false">IF(MAX(E1213:Q1213)=0,IF(MIN(E1213:Q1213)=0,0,1),1)</f>
        <v>0</v>
      </c>
      <c r="B1213" s="94"/>
      <c r="C1213" s="92" t="s">
        <v>189</v>
      </c>
      <c r="D1213" s="96" t="s">
        <v>190</v>
      </c>
      <c r="E1213" s="59" t="n">
        <f aca="false">F1213+G1213</f>
        <v>0</v>
      </c>
      <c r="F1213" s="60" t="n">
        <f aca="false">ES_2020!F1213+DMP_ES_2020!F1213</f>
        <v>0</v>
      </c>
      <c r="G1213" s="60" t="n">
        <f aca="false">ES_2020!G1213+DMP_ES_2020!G1213</f>
        <v>0</v>
      </c>
      <c r="H1213" s="59" t="n">
        <f aca="false">I1213+J1213</f>
        <v>0</v>
      </c>
      <c r="I1213" s="60" t="n">
        <f aca="false">ES_2021!F1213+DMP_ES_2021!F1213</f>
        <v>0</v>
      </c>
      <c r="J1213" s="60" t="n">
        <f aca="false">ES_2021!G1213+DMP_ES_2021!G1213</f>
        <v>0</v>
      </c>
      <c r="K1213" s="59" t="n">
        <f aca="false">L1213+M1213</f>
        <v>0</v>
      </c>
      <c r="L1213" s="60" t="n">
        <f aca="false">ES_2022!F1213+DMP_ES_2022!F1213</f>
        <v>0</v>
      </c>
      <c r="M1213" s="60" t="n">
        <f aca="false">ES_2022!G1213+DMP_ES_2022!G1213</f>
        <v>0</v>
      </c>
      <c r="N1213" s="59" t="n">
        <f aca="false">O1213+P1213</f>
        <v>0</v>
      </c>
      <c r="O1213" s="60" t="n">
        <f aca="false">ES_2023!F1213+DMP_ES_2023!F1213</f>
        <v>0</v>
      </c>
      <c r="P1213" s="60" t="n">
        <f aca="false">ES_2023!G1213+DMP_ES_2023!G1213</f>
        <v>0</v>
      </c>
    </row>
    <row r="1214" customFormat="false" ht="13.2" hidden="false" customHeight="false" outlineLevel="0" collapsed="false">
      <c r="A1214" s="111" t="n">
        <f aca="false">IF(MAX(E1214:Q1214)=0,IF(MIN(E1214:Q1214)=0,0,1),1)</f>
        <v>0</v>
      </c>
      <c r="B1214" s="94"/>
      <c r="C1214" s="92" t="s">
        <v>193</v>
      </c>
      <c r="D1214" s="96" t="s">
        <v>194</v>
      </c>
      <c r="E1214" s="59" t="n">
        <f aca="false">F1214+G1214</f>
        <v>0</v>
      </c>
      <c r="F1214" s="60" t="n">
        <f aca="false">ES_2020!F1214+DMP_ES_2020!F1214</f>
        <v>0</v>
      </c>
      <c r="G1214" s="60" t="n">
        <f aca="false">ES_2020!G1214+DMP_ES_2020!G1214</f>
        <v>0</v>
      </c>
      <c r="H1214" s="59" t="n">
        <f aca="false">I1214+J1214</f>
        <v>0</v>
      </c>
      <c r="I1214" s="60" t="n">
        <f aca="false">ES_2021!F1214+DMP_ES_2021!F1214</f>
        <v>0</v>
      </c>
      <c r="J1214" s="60" t="n">
        <f aca="false">ES_2021!G1214+DMP_ES_2021!G1214</f>
        <v>0</v>
      </c>
      <c r="K1214" s="59" t="n">
        <f aca="false">L1214+M1214</f>
        <v>0</v>
      </c>
      <c r="L1214" s="60" t="n">
        <f aca="false">ES_2022!F1214+DMP_ES_2022!F1214</f>
        <v>0</v>
      </c>
      <c r="M1214" s="60" t="n">
        <f aca="false">ES_2022!G1214+DMP_ES_2022!G1214</f>
        <v>0</v>
      </c>
      <c r="N1214" s="59" t="n">
        <f aca="false">O1214+P1214</f>
        <v>0</v>
      </c>
      <c r="O1214" s="60" t="n">
        <f aca="false">ES_2023!F1214+DMP_ES_2023!F1214</f>
        <v>0</v>
      </c>
      <c r="P1214" s="60" t="n">
        <f aca="false">ES_2023!G1214+DMP_ES_2023!G1214</f>
        <v>0</v>
      </c>
    </row>
    <row r="1215" customFormat="false" ht="26.4" hidden="false" customHeight="false" outlineLevel="0" collapsed="false">
      <c r="A1215" s="111" t="n">
        <f aca="false">IF(MAX(E1215:Q1215)=0,IF(MIN(E1215:Q1215)=0,0,1),1)</f>
        <v>0</v>
      </c>
      <c r="B1215" s="94"/>
      <c r="C1215" s="92" t="s">
        <v>195</v>
      </c>
      <c r="D1215" s="96" t="s">
        <v>196</v>
      </c>
      <c r="E1215" s="59" t="n">
        <f aca="false">F1215+G1215</f>
        <v>0</v>
      </c>
      <c r="F1215" s="60" t="n">
        <f aca="false">ES_2020!F1215+DMP_ES_2020!F1215</f>
        <v>0</v>
      </c>
      <c r="G1215" s="60" t="n">
        <f aca="false">ES_2020!G1215+DMP_ES_2020!G1215</f>
        <v>0</v>
      </c>
      <c r="H1215" s="59" t="n">
        <f aca="false">I1215+J1215</f>
        <v>0</v>
      </c>
      <c r="I1215" s="60" t="n">
        <f aca="false">ES_2021!F1215+DMP_ES_2021!F1215</f>
        <v>0</v>
      </c>
      <c r="J1215" s="60" t="n">
        <f aca="false">ES_2021!G1215+DMP_ES_2021!G1215</f>
        <v>0</v>
      </c>
      <c r="K1215" s="59" t="n">
        <f aca="false">L1215+M1215</f>
        <v>0</v>
      </c>
      <c r="L1215" s="60" t="n">
        <f aca="false">ES_2022!F1215+DMP_ES_2022!F1215</f>
        <v>0</v>
      </c>
      <c r="M1215" s="60" t="n">
        <f aca="false">ES_2022!G1215+DMP_ES_2022!G1215</f>
        <v>0</v>
      </c>
      <c r="N1215" s="59" t="n">
        <f aca="false">O1215+P1215</f>
        <v>0</v>
      </c>
      <c r="O1215" s="60" t="n">
        <f aca="false">ES_2023!F1215+DMP_ES_2023!F1215</f>
        <v>0</v>
      </c>
      <c r="P1215" s="60" t="n">
        <f aca="false">ES_2023!G1215+DMP_ES_2023!G1215</f>
        <v>0</v>
      </c>
    </row>
    <row r="1216" customFormat="false" ht="26.4" hidden="false" customHeight="false" outlineLevel="0" collapsed="false">
      <c r="A1216" s="111" t="n">
        <f aca="false">IF(MAX(E1216:Q1216)=0,IF(MIN(E1216:Q1216)=0,0,1),1)</f>
        <v>0</v>
      </c>
      <c r="B1216" s="94"/>
      <c r="C1216" s="92" t="s">
        <v>197</v>
      </c>
      <c r="D1216" s="96" t="s">
        <v>198</v>
      </c>
      <c r="E1216" s="59" t="n">
        <f aca="false">F1216+G1216</f>
        <v>0</v>
      </c>
      <c r="F1216" s="60" t="n">
        <f aca="false">ES_2020!F1216+DMP_ES_2020!F1216</f>
        <v>0</v>
      </c>
      <c r="G1216" s="60" t="n">
        <f aca="false">ES_2020!G1216+DMP_ES_2020!G1216</f>
        <v>0</v>
      </c>
      <c r="H1216" s="59" t="n">
        <f aca="false">I1216+J1216</f>
        <v>0</v>
      </c>
      <c r="I1216" s="60" t="n">
        <f aca="false">ES_2021!F1216+DMP_ES_2021!F1216</f>
        <v>0</v>
      </c>
      <c r="J1216" s="60" t="n">
        <f aca="false">ES_2021!G1216+DMP_ES_2021!G1216</f>
        <v>0</v>
      </c>
      <c r="K1216" s="59" t="n">
        <f aca="false">L1216+M1216</f>
        <v>0</v>
      </c>
      <c r="L1216" s="60" t="n">
        <f aca="false">ES_2022!F1216+DMP_ES_2022!F1216</f>
        <v>0</v>
      </c>
      <c r="M1216" s="60" t="n">
        <f aca="false">ES_2022!G1216+DMP_ES_2022!G1216</f>
        <v>0</v>
      </c>
      <c r="N1216" s="59" t="n">
        <f aca="false">O1216+P1216</f>
        <v>0</v>
      </c>
      <c r="O1216" s="60" t="n">
        <f aca="false">ES_2023!F1216+DMP_ES_2023!F1216</f>
        <v>0</v>
      </c>
      <c r="P1216" s="60" t="n">
        <f aca="false">ES_2023!G1216+DMP_ES_2023!G1216</f>
        <v>0</v>
      </c>
    </row>
    <row r="1217" customFormat="false" ht="13.2" hidden="false" customHeight="false" outlineLevel="0" collapsed="false">
      <c r="A1217" s="111" t="n">
        <f aca="false">IF(MAX(E1217:Q1217)=0,IF(MIN(E1217:Q1217)=0,0,1),1)</f>
        <v>0</v>
      </c>
      <c r="B1217" s="94"/>
      <c r="C1217" s="90" t="s">
        <v>199</v>
      </c>
      <c r="D1217" s="96" t="s">
        <v>24</v>
      </c>
      <c r="E1217" s="59" t="n">
        <f aca="false">F1217+G1217</f>
        <v>0</v>
      </c>
      <c r="F1217" s="60" t="n">
        <f aca="false">ES_2020!F1217+DMP_ES_2020!F1217</f>
        <v>0</v>
      </c>
      <c r="G1217" s="60" t="n">
        <f aca="false">ES_2020!G1217+DMP_ES_2020!G1217</f>
        <v>0</v>
      </c>
      <c r="H1217" s="59" t="n">
        <f aca="false">I1217+J1217</f>
        <v>0</v>
      </c>
      <c r="I1217" s="60" t="n">
        <f aca="false">ES_2021!F1217+DMP_ES_2021!F1217</f>
        <v>0</v>
      </c>
      <c r="J1217" s="60" t="n">
        <f aca="false">ES_2021!G1217+DMP_ES_2021!G1217</f>
        <v>0</v>
      </c>
      <c r="K1217" s="59" t="n">
        <f aca="false">L1217+M1217</f>
        <v>0</v>
      </c>
      <c r="L1217" s="60" t="n">
        <f aca="false">ES_2022!F1217+DMP_ES_2022!F1217</f>
        <v>0</v>
      </c>
      <c r="M1217" s="60" t="n">
        <f aca="false">ES_2022!G1217+DMP_ES_2022!G1217</f>
        <v>0</v>
      </c>
      <c r="N1217" s="59" t="n">
        <f aca="false">O1217+P1217</f>
        <v>0</v>
      </c>
      <c r="O1217" s="60" t="n">
        <f aca="false">ES_2023!F1217+DMP_ES_2023!F1217</f>
        <v>0</v>
      </c>
      <c r="P1217" s="60" t="n">
        <f aca="false">ES_2023!G1217+DMP_ES_2023!G1217</f>
        <v>0</v>
      </c>
    </row>
    <row r="1218" customFormat="false" ht="13.2" hidden="false" customHeight="false" outlineLevel="0" collapsed="false">
      <c r="A1218" s="111" t="n">
        <f aca="false">IF(MAX(E1218:Q1218)=0,IF(MIN(E1218:Q1218)=0,0,1),1)</f>
        <v>0</v>
      </c>
      <c r="B1218" s="94"/>
      <c r="C1218" s="97" t="s">
        <v>200</v>
      </c>
      <c r="D1218" s="96" t="s">
        <v>40</v>
      </c>
      <c r="E1218" s="59" t="n">
        <f aca="false">F1218+G1218</f>
        <v>0</v>
      </c>
      <c r="F1218" s="60" t="n">
        <f aca="false">ES_2020!F1218+DMP_ES_2020!F1218</f>
        <v>0</v>
      </c>
      <c r="G1218" s="60" t="n">
        <f aca="false">ES_2020!G1218+DMP_ES_2020!G1218</f>
        <v>0</v>
      </c>
      <c r="H1218" s="59" t="n">
        <f aca="false">I1218+J1218</f>
        <v>0</v>
      </c>
      <c r="I1218" s="60" t="n">
        <f aca="false">ES_2021!F1218+DMP_ES_2021!F1218</f>
        <v>0</v>
      </c>
      <c r="J1218" s="60" t="n">
        <f aca="false">ES_2021!G1218+DMP_ES_2021!G1218</f>
        <v>0</v>
      </c>
      <c r="K1218" s="59" t="n">
        <f aca="false">L1218+M1218</f>
        <v>0</v>
      </c>
      <c r="L1218" s="60" t="n">
        <f aca="false">ES_2022!F1218+DMP_ES_2022!F1218</f>
        <v>0</v>
      </c>
      <c r="M1218" s="60" t="n">
        <f aca="false">ES_2022!G1218+DMP_ES_2022!G1218</f>
        <v>0</v>
      </c>
      <c r="N1218" s="59" t="n">
        <f aca="false">O1218+P1218</f>
        <v>0</v>
      </c>
      <c r="O1218" s="60" t="n">
        <f aca="false">ES_2023!F1218+DMP_ES_2023!F1218</f>
        <v>0</v>
      </c>
      <c r="P1218" s="60" t="n">
        <f aca="false">ES_2023!G1218+DMP_ES_2023!G1218</f>
        <v>0</v>
      </c>
    </row>
    <row r="1219" customFormat="false" ht="13.2" hidden="false" customHeight="false" outlineLevel="0" collapsed="false">
      <c r="A1219" s="111" t="n">
        <f aca="false">IF(MAX(E1219:Q1219)=0,IF(MIN(E1219:Q1219)=0,0,1),1)</f>
        <v>0</v>
      </c>
      <c r="B1219" s="94"/>
      <c r="C1219" s="97" t="s">
        <v>201</v>
      </c>
      <c r="D1219" s="96" t="s">
        <v>60</v>
      </c>
      <c r="E1219" s="59" t="n">
        <f aca="false">F1219+G1219</f>
        <v>0</v>
      </c>
      <c r="F1219" s="60" t="n">
        <f aca="false">ES_2020!F1219+DMP_ES_2020!F1219</f>
        <v>0</v>
      </c>
      <c r="G1219" s="60" t="n">
        <f aca="false">ES_2020!G1219+DMP_ES_2020!G1219</f>
        <v>0</v>
      </c>
      <c r="H1219" s="59" t="n">
        <f aca="false">I1219+J1219</f>
        <v>0</v>
      </c>
      <c r="I1219" s="60" t="n">
        <f aca="false">ES_2021!F1219+DMP_ES_2021!F1219</f>
        <v>0</v>
      </c>
      <c r="J1219" s="60" t="n">
        <f aca="false">ES_2021!G1219+DMP_ES_2021!G1219</f>
        <v>0</v>
      </c>
      <c r="K1219" s="59" t="n">
        <f aca="false">L1219+M1219</f>
        <v>0</v>
      </c>
      <c r="L1219" s="60" t="n">
        <f aca="false">ES_2022!F1219+DMP_ES_2022!F1219</f>
        <v>0</v>
      </c>
      <c r="M1219" s="60" t="n">
        <f aca="false">ES_2022!G1219+DMP_ES_2022!G1219</f>
        <v>0</v>
      </c>
      <c r="N1219" s="59" t="n">
        <f aca="false">O1219+P1219</f>
        <v>0</v>
      </c>
      <c r="O1219" s="60" t="n">
        <f aca="false">ES_2023!F1219+DMP_ES_2023!F1219</f>
        <v>0</v>
      </c>
      <c r="P1219" s="60" t="n">
        <f aca="false">ES_2023!G1219+DMP_ES_2023!G1219</f>
        <v>0</v>
      </c>
    </row>
    <row r="1220" customFormat="false" ht="13.2" hidden="false" customHeight="false" outlineLevel="0" collapsed="false">
      <c r="A1220" s="111" t="n">
        <f aca="false">IF(MAX(E1220:Q1220)=0,IF(MIN(E1220:Q1220)=0,0,1),1)</f>
        <v>0</v>
      </c>
      <c r="B1220" s="98"/>
      <c r="C1220" s="88" t="s">
        <v>207</v>
      </c>
      <c r="D1220" s="99" t="s">
        <v>99</v>
      </c>
      <c r="E1220" s="59" t="n">
        <f aca="false">F1220+G1220</f>
        <v>0</v>
      </c>
      <c r="F1220" s="60" t="n">
        <f aca="false">ES_2020!F1220+DMP_ES_2020!F1220</f>
        <v>0</v>
      </c>
      <c r="G1220" s="60" t="n">
        <f aca="false">ES_2020!G1220+DMP_ES_2020!G1220</f>
        <v>0</v>
      </c>
      <c r="H1220" s="59" t="n">
        <f aca="false">I1220+J1220</f>
        <v>0</v>
      </c>
      <c r="I1220" s="60" t="n">
        <f aca="false">ES_2021!F1220+DMP_ES_2021!F1220</f>
        <v>0</v>
      </c>
      <c r="J1220" s="60" t="n">
        <f aca="false">ES_2021!G1220+DMP_ES_2021!G1220</f>
        <v>0</v>
      </c>
      <c r="K1220" s="59" t="n">
        <f aca="false">L1220+M1220</f>
        <v>0</v>
      </c>
      <c r="L1220" s="60" t="n">
        <f aca="false">ES_2022!F1220+DMP_ES_2022!F1220</f>
        <v>0</v>
      </c>
      <c r="M1220" s="60" t="n">
        <f aca="false">ES_2022!G1220+DMP_ES_2022!G1220</f>
        <v>0</v>
      </c>
      <c r="N1220" s="59" t="n">
        <f aca="false">O1220+P1220</f>
        <v>0</v>
      </c>
      <c r="O1220" s="60" t="n">
        <f aca="false">ES_2023!F1220+DMP_ES_2023!F1220</f>
        <v>0</v>
      </c>
      <c r="P1220" s="60" t="n">
        <f aca="false">ES_2023!G1220+DMP_ES_2023!G1220</f>
        <v>0</v>
      </c>
    </row>
    <row r="1221" s="85" customFormat="true" ht="13.2" hidden="false" customHeight="false" outlineLevel="0" collapsed="false">
      <c r="A1221" s="111" t="n">
        <f aca="false">IF(MAX(E1221:Q1221)=0,IF(MIN(E1221:Q1221)=0,0,1),1)</f>
        <v>0</v>
      </c>
      <c r="B1221" s="98"/>
      <c r="C1221" s="88" t="s">
        <v>209</v>
      </c>
      <c r="D1221" s="99" t="s">
        <v>112</v>
      </c>
      <c r="E1221" s="59" t="n">
        <f aca="false">F1221+G1221</f>
        <v>0</v>
      </c>
      <c r="F1221" s="60" t="n">
        <f aca="false">ES_2020!F1221+DMP_ES_2020!F1221</f>
        <v>0</v>
      </c>
      <c r="G1221" s="60" t="n">
        <f aca="false">ES_2020!G1221+DMP_ES_2020!G1221</f>
        <v>0</v>
      </c>
      <c r="H1221" s="59" t="n">
        <f aca="false">I1221+J1221</f>
        <v>0</v>
      </c>
      <c r="I1221" s="60" t="n">
        <f aca="false">ES_2021!F1221+DMP_ES_2021!F1221</f>
        <v>0</v>
      </c>
      <c r="J1221" s="60" t="n">
        <f aca="false">ES_2021!G1221+DMP_ES_2021!G1221</f>
        <v>0</v>
      </c>
      <c r="K1221" s="59" t="n">
        <f aca="false">L1221+M1221</f>
        <v>0</v>
      </c>
      <c r="L1221" s="60" t="n">
        <f aca="false">ES_2022!F1221+DMP_ES_2022!F1221</f>
        <v>0</v>
      </c>
      <c r="M1221" s="60" t="n">
        <f aca="false">ES_2022!G1221+DMP_ES_2022!G1221</f>
        <v>0</v>
      </c>
      <c r="N1221" s="59" t="n">
        <f aca="false">O1221+P1221</f>
        <v>0</v>
      </c>
      <c r="O1221" s="60" t="n">
        <f aca="false">ES_2023!F1221+DMP_ES_2023!F1221</f>
        <v>0</v>
      </c>
      <c r="P1221" s="60" t="n">
        <f aca="false">ES_2023!G1221+DMP_ES_2023!G1221</f>
        <v>0</v>
      </c>
    </row>
    <row r="1222" customFormat="false" ht="13.2" hidden="false" customHeight="false" outlineLevel="0" collapsed="false">
      <c r="A1222" s="111" t="n">
        <f aca="false">IF(MAX(E1222:Q1222)=0,IF(MIN(E1222:Q1222)=0,0,1),1)</f>
        <v>0</v>
      </c>
      <c r="B1222" s="87"/>
      <c r="C1222" s="88" t="s">
        <v>210</v>
      </c>
      <c r="D1222" s="84"/>
      <c r="E1222" s="81" t="n">
        <f aca="false">SUBTOTAL(9,E1223:E1225)</f>
        <v>0</v>
      </c>
      <c r="F1222" s="81" t="n">
        <f aca="false">SUBTOTAL(9,F1223:F1225)</f>
        <v>0</v>
      </c>
      <c r="G1222" s="81" t="n">
        <f aca="false">SUBTOTAL(9,G1223:G1225)</f>
        <v>0</v>
      </c>
      <c r="H1222" s="81" t="n">
        <f aca="false">SUBTOTAL(9,H1223:H1225)</f>
        <v>0</v>
      </c>
      <c r="I1222" s="81" t="n">
        <f aca="false">SUBTOTAL(9,I1223:I1225)</f>
        <v>0</v>
      </c>
      <c r="J1222" s="81" t="n">
        <f aca="false">SUBTOTAL(9,J1223:J1225)</f>
        <v>0</v>
      </c>
      <c r="K1222" s="81" t="n">
        <f aca="false">SUBTOTAL(9,K1223:K1225)</f>
        <v>0</v>
      </c>
      <c r="L1222" s="81" t="n">
        <f aca="false">SUBTOTAL(9,L1223:L1225)</f>
        <v>0</v>
      </c>
      <c r="M1222" s="81" t="n">
        <f aca="false">SUBTOTAL(9,M1223:M1225)</f>
        <v>0</v>
      </c>
      <c r="N1222" s="81" t="n">
        <f aca="false">SUBTOTAL(9,N1223:N1225)</f>
        <v>0</v>
      </c>
      <c r="O1222" s="81" t="n">
        <f aca="false">SUBTOTAL(9,O1223:O1225)</f>
        <v>0</v>
      </c>
      <c r="P1222" s="81" t="n">
        <f aca="false">SUBTOTAL(9,P1223:P1225)</f>
        <v>0</v>
      </c>
    </row>
    <row r="1223" customFormat="false" ht="13.2" hidden="false" customHeight="false" outlineLevel="0" collapsed="false">
      <c r="A1223" s="111" t="n">
        <f aca="false">IF(MAX(E1223:Q1223)=0,IF(MIN(E1223:Q1223)=0,0,1),1)</f>
        <v>0</v>
      </c>
      <c r="B1223" s="98"/>
      <c r="C1223" s="100" t="s">
        <v>211</v>
      </c>
      <c r="D1223" s="99" t="s">
        <v>212</v>
      </c>
      <c r="E1223" s="59" t="n">
        <f aca="false">F1223+G1223</f>
        <v>0</v>
      </c>
      <c r="F1223" s="60" t="n">
        <f aca="false">ES_2020!F1223+DMP_ES_2020!F1223</f>
        <v>0</v>
      </c>
      <c r="G1223" s="60" t="n">
        <f aca="false">ES_2020!G1223+DMP_ES_2020!G1223</f>
        <v>0</v>
      </c>
      <c r="H1223" s="59" t="n">
        <f aca="false">I1223+J1223</f>
        <v>0</v>
      </c>
      <c r="I1223" s="60" t="n">
        <f aca="false">ES_2021!F1223+DMP_ES_2021!F1223</f>
        <v>0</v>
      </c>
      <c r="J1223" s="60" t="n">
        <f aca="false">ES_2021!G1223+DMP_ES_2021!G1223</f>
        <v>0</v>
      </c>
      <c r="K1223" s="59" t="n">
        <f aca="false">L1223+M1223</f>
        <v>0</v>
      </c>
      <c r="L1223" s="60" t="n">
        <f aca="false">ES_2022!F1223+DMP_ES_2022!F1223</f>
        <v>0</v>
      </c>
      <c r="M1223" s="60" t="n">
        <f aca="false">ES_2022!G1223+DMP_ES_2022!G1223</f>
        <v>0</v>
      </c>
      <c r="N1223" s="59" t="n">
        <f aca="false">O1223+P1223</f>
        <v>0</v>
      </c>
      <c r="O1223" s="60" t="n">
        <f aca="false">ES_2023!F1223+DMP_ES_2023!F1223</f>
        <v>0</v>
      </c>
      <c r="P1223" s="60" t="n">
        <f aca="false">ES_2023!G1223+DMP_ES_2023!G1223</f>
        <v>0</v>
      </c>
    </row>
    <row r="1224" customFormat="false" ht="13.2" hidden="false" customHeight="false" outlineLevel="0" collapsed="false">
      <c r="A1224" s="111" t="n">
        <f aca="false">IF(MAX(E1224:Q1224)=0,IF(MIN(E1224:Q1224)=0,0,1),1)</f>
        <v>0</v>
      </c>
      <c r="B1224" s="98"/>
      <c r="C1224" s="101" t="s">
        <v>215</v>
      </c>
      <c r="D1224" s="102" t="s">
        <v>216</v>
      </c>
      <c r="E1224" s="59" t="n">
        <f aca="false">F1224+G1224</f>
        <v>0</v>
      </c>
      <c r="F1224" s="60" t="n">
        <f aca="false">ES_2020!F1224+DMP_ES_2020!F1224</f>
        <v>0</v>
      </c>
      <c r="G1224" s="60" t="n">
        <f aca="false">ES_2020!G1224+DMP_ES_2020!G1224</f>
        <v>0</v>
      </c>
      <c r="H1224" s="59" t="n">
        <f aca="false">I1224+J1224</f>
        <v>0</v>
      </c>
      <c r="I1224" s="60" t="n">
        <f aca="false">ES_2021!F1224+DMP_ES_2021!F1224</f>
        <v>0</v>
      </c>
      <c r="J1224" s="60" t="n">
        <f aca="false">ES_2021!G1224+DMP_ES_2021!G1224</f>
        <v>0</v>
      </c>
      <c r="K1224" s="59" t="n">
        <f aca="false">L1224+M1224</f>
        <v>0</v>
      </c>
      <c r="L1224" s="60" t="n">
        <f aca="false">ES_2022!F1224+DMP_ES_2022!F1224</f>
        <v>0</v>
      </c>
      <c r="M1224" s="60" t="n">
        <f aca="false">ES_2022!G1224+DMP_ES_2022!G1224</f>
        <v>0</v>
      </c>
      <c r="N1224" s="59" t="n">
        <f aca="false">O1224+P1224</f>
        <v>0</v>
      </c>
      <c r="O1224" s="60" t="n">
        <f aca="false">ES_2023!F1224+DMP_ES_2023!F1224</f>
        <v>0</v>
      </c>
      <c r="P1224" s="60" t="n">
        <f aca="false">ES_2023!G1224+DMP_ES_2023!G1224</f>
        <v>0</v>
      </c>
    </row>
    <row r="1225" customFormat="false" ht="26.4" hidden="false" customHeight="false" outlineLevel="0" collapsed="false">
      <c r="A1225" s="111" t="n">
        <f aca="false">IF(MAX(E1225:Q1225)=0,IF(MIN(E1225:Q1225)=0,0,1),1)</f>
        <v>0</v>
      </c>
      <c r="B1225" s="98"/>
      <c r="C1225" s="100" t="s">
        <v>217</v>
      </c>
      <c r="D1225" s="99" t="s">
        <v>116</v>
      </c>
      <c r="E1225" s="59" t="n">
        <f aca="false">F1225+G1225</f>
        <v>0</v>
      </c>
      <c r="F1225" s="60" t="n">
        <f aca="false">ES_2020!F1225+DMP_ES_2020!F1225</f>
        <v>0</v>
      </c>
      <c r="G1225" s="60" t="n">
        <f aca="false">ES_2020!G1225+DMP_ES_2020!G1225</f>
        <v>0</v>
      </c>
      <c r="H1225" s="59" t="n">
        <f aca="false">I1225+J1225</f>
        <v>0</v>
      </c>
      <c r="I1225" s="60" t="n">
        <f aca="false">ES_2021!F1225+DMP_ES_2021!F1225</f>
        <v>0</v>
      </c>
      <c r="J1225" s="60" t="n">
        <f aca="false">ES_2021!G1225+DMP_ES_2021!G1225</f>
        <v>0</v>
      </c>
      <c r="K1225" s="59" t="n">
        <f aca="false">L1225+M1225</f>
        <v>0</v>
      </c>
      <c r="L1225" s="60" t="n">
        <f aca="false">ES_2022!F1225+DMP_ES_2022!F1225</f>
        <v>0</v>
      </c>
      <c r="M1225" s="60" t="n">
        <f aca="false">ES_2022!G1225+DMP_ES_2022!G1225</f>
        <v>0</v>
      </c>
      <c r="N1225" s="59" t="n">
        <f aca="false">O1225+P1225</f>
        <v>0</v>
      </c>
      <c r="O1225" s="60" t="n">
        <f aca="false">ES_2023!F1225+DMP_ES_2023!F1225</f>
        <v>0</v>
      </c>
      <c r="P1225" s="60" t="n">
        <f aca="false">ES_2023!G1225+DMP_ES_2023!G1225</f>
        <v>0</v>
      </c>
    </row>
    <row r="1226" customFormat="false" ht="26.4" hidden="false" customHeight="false" outlineLevel="0" collapsed="false">
      <c r="A1226" s="111" t="n">
        <f aca="false">IF(MAX(E1226:Q1226)=0,IF(MIN(E1226:Q1226)=0,0,1),1)</f>
        <v>0</v>
      </c>
      <c r="B1226" s="98"/>
      <c r="C1226" s="88" t="s">
        <v>218</v>
      </c>
      <c r="D1226" s="99" t="s">
        <v>122</v>
      </c>
      <c r="E1226" s="59" t="n">
        <f aca="false">F1226+G1226</f>
        <v>0</v>
      </c>
      <c r="F1226" s="60" t="n">
        <f aca="false">ES_2020!F1226+DMP_ES_2020!F1226</f>
        <v>0</v>
      </c>
      <c r="G1226" s="60" t="n">
        <f aca="false">ES_2020!G1226+DMP_ES_2020!G1226</f>
        <v>0</v>
      </c>
      <c r="H1226" s="59" t="n">
        <f aca="false">I1226+J1226</f>
        <v>0</v>
      </c>
      <c r="I1226" s="60" t="n">
        <f aca="false">ES_2021!F1226+DMP_ES_2021!F1226</f>
        <v>0</v>
      </c>
      <c r="J1226" s="60" t="n">
        <f aca="false">ES_2021!G1226+DMP_ES_2021!G1226</f>
        <v>0</v>
      </c>
      <c r="K1226" s="59" t="n">
        <f aca="false">L1226+M1226</f>
        <v>0</v>
      </c>
      <c r="L1226" s="60" t="n">
        <f aca="false">ES_2022!F1226+DMP_ES_2022!F1226</f>
        <v>0</v>
      </c>
      <c r="M1226" s="60" t="n">
        <f aca="false">ES_2022!G1226+DMP_ES_2022!G1226</f>
        <v>0</v>
      </c>
      <c r="N1226" s="59" t="n">
        <f aca="false">O1226+P1226</f>
        <v>0</v>
      </c>
      <c r="O1226" s="60" t="n">
        <f aca="false">ES_2023!F1226+DMP_ES_2023!F1226</f>
        <v>0</v>
      </c>
      <c r="P1226" s="60" t="n">
        <f aca="false">ES_2023!G1226+DMP_ES_2023!G1226</f>
        <v>0</v>
      </c>
    </row>
    <row r="1227" customFormat="false" ht="13.2" hidden="false" customHeight="false" outlineLevel="0" collapsed="false">
      <c r="A1227" s="111" t="n">
        <f aca="false">IF(MAX(E1227:Q1227)=0,IF(MIN(E1227:Q1227)=0,0,1),1)</f>
        <v>0</v>
      </c>
      <c r="B1227" s="82" t="s">
        <v>63</v>
      </c>
      <c r="C1227" s="86" t="s">
        <v>219</v>
      </c>
      <c r="D1227" s="99" t="s">
        <v>220</v>
      </c>
      <c r="E1227" s="81" t="n">
        <f aca="false">SUBTOTAL(9,E1228:E1229)</f>
        <v>0</v>
      </c>
      <c r="F1227" s="81" t="n">
        <f aca="false">SUBTOTAL(9,F1228:F1229)</f>
        <v>0</v>
      </c>
      <c r="G1227" s="81" t="n">
        <f aca="false">SUBTOTAL(9,G1228:G1229)</f>
        <v>0</v>
      </c>
      <c r="H1227" s="81" t="n">
        <f aca="false">SUBTOTAL(9,H1228:H1229)</f>
        <v>0</v>
      </c>
      <c r="I1227" s="81" t="n">
        <f aca="false">SUBTOTAL(9,I1228:I1229)</f>
        <v>0</v>
      </c>
      <c r="J1227" s="81" t="n">
        <f aca="false">SUBTOTAL(9,J1228:J1229)</f>
        <v>0</v>
      </c>
      <c r="K1227" s="81" t="n">
        <f aca="false">SUBTOTAL(9,K1228:K1229)</f>
        <v>0</v>
      </c>
      <c r="L1227" s="81" t="n">
        <f aca="false">SUBTOTAL(9,L1228:L1229)</f>
        <v>0</v>
      </c>
      <c r="M1227" s="81" t="n">
        <f aca="false">SUBTOTAL(9,M1228:M1229)</f>
        <v>0</v>
      </c>
      <c r="N1227" s="81" t="n">
        <f aca="false">SUBTOTAL(9,N1228:N1229)</f>
        <v>0</v>
      </c>
      <c r="O1227" s="81" t="n">
        <f aca="false">SUBTOTAL(9,O1228:O1229)</f>
        <v>0</v>
      </c>
      <c r="P1227" s="81" t="n">
        <f aca="false">SUBTOTAL(9,P1228:P1229)</f>
        <v>0</v>
      </c>
    </row>
    <row r="1228" customFormat="false" ht="13.2" hidden="false" customHeight="false" outlineLevel="0" collapsed="false">
      <c r="A1228" s="111" t="n">
        <f aca="false">IF(MAX(E1228:Q1228)=0,IF(MIN(E1228:Q1228)=0,0,1),1)</f>
        <v>0</v>
      </c>
      <c r="B1228" s="98"/>
      <c r="C1228" s="88" t="s">
        <v>221</v>
      </c>
      <c r="D1228" s="99" t="s">
        <v>222</v>
      </c>
      <c r="E1228" s="59" t="n">
        <f aca="false">F1228+G1228</f>
        <v>0</v>
      </c>
      <c r="F1228" s="60" t="n">
        <f aca="false">ES_2020!F1228+DMP_ES_2020!F1228</f>
        <v>0</v>
      </c>
      <c r="G1228" s="60" t="n">
        <f aca="false">ES_2020!G1228+DMP_ES_2020!G1228</f>
        <v>0</v>
      </c>
      <c r="H1228" s="59" t="n">
        <f aca="false">I1228+J1228</f>
        <v>0</v>
      </c>
      <c r="I1228" s="60" t="n">
        <f aca="false">ES_2021!F1228+DMP_ES_2021!F1228</f>
        <v>0</v>
      </c>
      <c r="J1228" s="60" t="n">
        <f aca="false">ES_2021!G1228+DMP_ES_2021!G1228</f>
        <v>0</v>
      </c>
      <c r="K1228" s="59" t="n">
        <f aca="false">L1228+M1228</f>
        <v>0</v>
      </c>
      <c r="L1228" s="60" t="n">
        <f aca="false">ES_2022!F1228+DMP_ES_2022!F1228</f>
        <v>0</v>
      </c>
      <c r="M1228" s="60" t="n">
        <f aca="false">ES_2022!G1228+DMP_ES_2022!G1228</f>
        <v>0</v>
      </c>
      <c r="N1228" s="59" t="n">
        <f aca="false">O1228+P1228</f>
        <v>0</v>
      </c>
      <c r="O1228" s="60" t="n">
        <f aca="false">ES_2023!F1228+DMP_ES_2023!F1228</f>
        <v>0</v>
      </c>
      <c r="P1228" s="60" t="n">
        <f aca="false">ES_2023!G1228+DMP_ES_2023!G1228</f>
        <v>0</v>
      </c>
    </row>
    <row r="1229" customFormat="false" ht="13.2" hidden="false" customHeight="false" outlineLevel="0" collapsed="false">
      <c r="A1229" s="111" t="n">
        <f aca="false">IF(MAX(E1229:Q1229)=0,IF(MIN(E1229:Q1229)=0,0,1),1)</f>
        <v>0</v>
      </c>
      <c r="B1229" s="98"/>
      <c r="C1229" s="88" t="s">
        <v>223</v>
      </c>
      <c r="D1229" s="99" t="s">
        <v>224</v>
      </c>
      <c r="E1229" s="59" t="n">
        <f aca="false">F1229+G1229</f>
        <v>0</v>
      </c>
      <c r="F1229" s="60" t="n">
        <f aca="false">ES_2020!F1229+DMP_ES_2020!F1229</f>
        <v>0</v>
      </c>
      <c r="G1229" s="60" t="n">
        <f aca="false">ES_2020!G1229+DMP_ES_2020!G1229</f>
        <v>0</v>
      </c>
      <c r="H1229" s="59" t="n">
        <f aca="false">I1229+J1229</f>
        <v>0</v>
      </c>
      <c r="I1229" s="60" t="n">
        <f aca="false">ES_2021!F1229+DMP_ES_2021!F1229</f>
        <v>0</v>
      </c>
      <c r="J1229" s="60" t="n">
        <f aca="false">ES_2021!G1229+DMP_ES_2021!G1229</f>
        <v>0</v>
      </c>
      <c r="K1229" s="59" t="n">
        <f aca="false">L1229+M1229</f>
        <v>0</v>
      </c>
      <c r="L1229" s="60" t="n">
        <f aca="false">ES_2022!F1229+DMP_ES_2022!F1229</f>
        <v>0</v>
      </c>
      <c r="M1229" s="60" t="n">
        <f aca="false">ES_2022!G1229+DMP_ES_2022!G1229</f>
        <v>0</v>
      </c>
      <c r="N1229" s="59" t="n">
        <f aca="false">O1229+P1229</f>
        <v>0</v>
      </c>
      <c r="O1229" s="60" t="n">
        <f aca="false">ES_2023!F1229+DMP_ES_2023!F1229</f>
        <v>0</v>
      </c>
      <c r="P1229" s="60" t="n">
        <f aca="false">ES_2023!G1229+DMP_ES_2023!G1229</f>
        <v>0</v>
      </c>
    </row>
    <row r="1230" customFormat="false" ht="13.2" hidden="false" customHeight="false" outlineLevel="0" collapsed="false">
      <c r="A1230" s="111" t="n">
        <f aca="false">IF(MAX(E1230:Q1230)=0,IF(MIN(E1230:Q1230)=0,0,1),1)</f>
        <v>0</v>
      </c>
      <c r="B1230" s="82" t="s">
        <v>113</v>
      </c>
      <c r="C1230" s="86" t="s">
        <v>225</v>
      </c>
      <c r="D1230" s="99"/>
      <c r="E1230" s="81" t="n">
        <f aca="false">SUBTOTAL(9,E1231:E1235)</f>
        <v>0</v>
      </c>
      <c r="F1230" s="81" t="n">
        <f aca="false">SUBTOTAL(9,F1231:F1235)</f>
        <v>0</v>
      </c>
      <c r="G1230" s="81" t="n">
        <f aca="false">SUBTOTAL(9,G1231:G1235)</f>
        <v>0</v>
      </c>
      <c r="H1230" s="81" t="n">
        <f aca="false">SUBTOTAL(9,H1231:H1235)</f>
        <v>0</v>
      </c>
      <c r="I1230" s="81" t="n">
        <f aca="false">SUBTOTAL(9,I1231:I1235)</f>
        <v>0</v>
      </c>
      <c r="J1230" s="81" t="n">
        <f aca="false">SUBTOTAL(9,J1231:J1235)</f>
        <v>0</v>
      </c>
      <c r="K1230" s="81" t="n">
        <f aca="false">SUBTOTAL(9,K1231:K1235)</f>
        <v>0</v>
      </c>
      <c r="L1230" s="81" t="n">
        <f aca="false">SUBTOTAL(9,L1231:L1235)</f>
        <v>0</v>
      </c>
      <c r="M1230" s="81" t="n">
        <f aca="false">SUBTOTAL(9,M1231:M1235)</f>
        <v>0</v>
      </c>
      <c r="N1230" s="81" t="n">
        <f aca="false">SUBTOTAL(9,N1231:N1235)</f>
        <v>0</v>
      </c>
      <c r="O1230" s="81" t="n">
        <f aca="false">SUBTOTAL(9,O1231:O1235)</f>
        <v>0</v>
      </c>
      <c r="P1230" s="81" t="n">
        <f aca="false">SUBTOTAL(9,P1231:P1235)</f>
        <v>0</v>
      </c>
    </row>
    <row r="1231" customFormat="false" ht="13.2" hidden="false" customHeight="false" outlineLevel="0" collapsed="false">
      <c r="A1231" s="111" t="n">
        <f aca="false">IF(MAX(E1231:Q1231)=0,IF(MIN(E1231:Q1231)=0,0,1),1)</f>
        <v>0</v>
      </c>
      <c r="B1231" s="98"/>
      <c r="C1231" s="88" t="s">
        <v>226</v>
      </c>
      <c r="D1231" s="99" t="s">
        <v>227</v>
      </c>
      <c r="E1231" s="59" t="n">
        <f aca="false">F1231+G1231</f>
        <v>0</v>
      </c>
      <c r="F1231" s="60" t="n">
        <f aca="false">ES_2020!F1231+DMP_ES_2020!F1231</f>
        <v>0</v>
      </c>
      <c r="G1231" s="60" t="n">
        <f aca="false">ES_2020!G1231+DMP_ES_2020!G1231</f>
        <v>0</v>
      </c>
      <c r="H1231" s="59" t="n">
        <f aca="false">I1231+J1231</f>
        <v>0</v>
      </c>
      <c r="I1231" s="60" t="n">
        <f aca="false">ES_2021!F1231+DMP_ES_2021!F1231</f>
        <v>0</v>
      </c>
      <c r="J1231" s="60" t="n">
        <f aca="false">ES_2021!G1231+DMP_ES_2021!G1231</f>
        <v>0</v>
      </c>
      <c r="K1231" s="59" t="n">
        <f aca="false">L1231+M1231</f>
        <v>0</v>
      </c>
      <c r="L1231" s="60" t="n">
        <f aca="false">ES_2022!F1231+DMP_ES_2022!F1231</f>
        <v>0</v>
      </c>
      <c r="M1231" s="60" t="n">
        <f aca="false">ES_2022!G1231+DMP_ES_2022!G1231</f>
        <v>0</v>
      </c>
      <c r="N1231" s="59" t="n">
        <f aca="false">O1231+P1231</f>
        <v>0</v>
      </c>
      <c r="O1231" s="60" t="n">
        <f aca="false">ES_2023!F1231+DMP_ES_2023!F1231</f>
        <v>0</v>
      </c>
      <c r="P1231" s="60" t="n">
        <f aca="false">ES_2023!G1231+DMP_ES_2023!G1231</f>
        <v>0</v>
      </c>
    </row>
    <row r="1232" customFormat="false" ht="13.2" hidden="false" customHeight="false" outlineLevel="0" collapsed="false">
      <c r="A1232" s="111" t="n">
        <f aca="false">IF(MAX(E1232:Q1232)=0,IF(MIN(E1232:Q1232)=0,0,1),1)</f>
        <v>0</v>
      </c>
      <c r="B1232" s="98"/>
      <c r="C1232" s="88" t="s">
        <v>228</v>
      </c>
      <c r="D1232" s="99" t="s">
        <v>229</v>
      </c>
      <c r="E1232" s="59" t="n">
        <f aca="false">F1232+G1232</f>
        <v>0</v>
      </c>
      <c r="F1232" s="60" t="n">
        <f aca="false">ES_2020!F1232+DMP_ES_2020!F1232</f>
        <v>0</v>
      </c>
      <c r="G1232" s="60" t="n">
        <f aca="false">ES_2020!G1232+DMP_ES_2020!G1232</f>
        <v>0</v>
      </c>
      <c r="H1232" s="59" t="n">
        <f aca="false">I1232+J1232</f>
        <v>0</v>
      </c>
      <c r="I1232" s="60" t="n">
        <f aca="false">ES_2021!F1232+DMP_ES_2021!F1232</f>
        <v>0</v>
      </c>
      <c r="J1232" s="60" t="n">
        <f aca="false">ES_2021!G1232+DMP_ES_2021!G1232</f>
        <v>0</v>
      </c>
      <c r="K1232" s="59" t="n">
        <f aca="false">L1232+M1232</f>
        <v>0</v>
      </c>
      <c r="L1232" s="60" t="n">
        <f aca="false">ES_2022!F1232+DMP_ES_2022!F1232</f>
        <v>0</v>
      </c>
      <c r="M1232" s="60" t="n">
        <f aca="false">ES_2022!G1232+DMP_ES_2022!G1232</f>
        <v>0</v>
      </c>
      <c r="N1232" s="59" t="n">
        <f aca="false">O1232+P1232</f>
        <v>0</v>
      </c>
      <c r="O1232" s="60" t="n">
        <f aca="false">ES_2023!F1232+DMP_ES_2023!F1232</f>
        <v>0</v>
      </c>
      <c r="P1232" s="60" t="n">
        <f aca="false">ES_2023!G1232+DMP_ES_2023!G1232</f>
        <v>0</v>
      </c>
    </row>
    <row r="1233" customFormat="false" ht="13.2" hidden="false" customHeight="false" outlineLevel="0" collapsed="false">
      <c r="A1233" s="111" t="n">
        <f aca="false">IF(MAX(E1233:Q1233)=0,IF(MIN(E1233:Q1233)=0,0,1),1)</f>
        <v>0</v>
      </c>
      <c r="B1233" s="98"/>
      <c r="C1233" s="88" t="s">
        <v>230</v>
      </c>
      <c r="D1233" s="99" t="s">
        <v>231</v>
      </c>
      <c r="E1233" s="59" t="n">
        <f aca="false">F1233+G1233</f>
        <v>0</v>
      </c>
      <c r="F1233" s="60" t="n">
        <f aca="false">ES_2020!F1233+DMP_ES_2020!F1233</f>
        <v>0</v>
      </c>
      <c r="G1233" s="60" t="n">
        <f aca="false">ES_2020!G1233+DMP_ES_2020!G1233</f>
        <v>0</v>
      </c>
      <c r="H1233" s="59" t="n">
        <f aca="false">I1233+J1233</f>
        <v>0</v>
      </c>
      <c r="I1233" s="60" t="n">
        <f aca="false">ES_2021!F1233+DMP_ES_2021!F1233</f>
        <v>0</v>
      </c>
      <c r="J1233" s="60" t="n">
        <f aca="false">ES_2021!G1233+DMP_ES_2021!G1233</f>
        <v>0</v>
      </c>
      <c r="K1233" s="59" t="n">
        <f aca="false">L1233+M1233</f>
        <v>0</v>
      </c>
      <c r="L1233" s="60" t="n">
        <f aca="false">ES_2022!F1233+DMP_ES_2022!F1233</f>
        <v>0</v>
      </c>
      <c r="M1233" s="60" t="n">
        <f aca="false">ES_2022!G1233+DMP_ES_2022!G1233</f>
        <v>0</v>
      </c>
      <c r="N1233" s="59" t="n">
        <f aca="false">O1233+P1233</f>
        <v>0</v>
      </c>
      <c r="O1233" s="60" t="n">
        <f aca="false">ES_2023!F1233+DMP_ES_2023!F1233</f>
        <v>0</v>
      </c>
      <c r="P1233" s="60" t="n">
        <f aca="false">ES_2023!G1233+DMP_ES_2023!G1233</f>
        <v>0</v>
      </c>
    </row>
    <row r="1234" customFormat="false" ht="13.2" hidden="false" customHeight="false" outlineLevel="0" collapsed="false">
      <c r="A1234" s="111" t="n">
        <f aca="false">IF(MAX(E1234:Q1234)=0,IF(MIN(E1234:Q1234)=0,0,1),1)</f>
        <v>0</v>
      </c>
      <c r="B1234" s="98"/>
      <c r="C1234" s="88" t="s">
        <v>232</v>
      </c>
      <c r="D1234" s="99" t="s">
        <v>233</v>
      </c>
      <c r="E1234" s="59" t="n">
        <f aca="false">F1234+G1234</f>
        <v>0</v>
      </c>
      <c r="F1234" s="60" t="n">
        <f aca="false">ES_2020!F1234+DMP_ES_2020!F1234</f>
        <v>0</v>
      </c>
      <c r="G1234" s="60" t="n">
        <f aca="false">ES_2020!G1234+DMP_ES_2020!G1234</f>
        <v>0</v>
      </c>
      <c r="H1234" s="59" t="n">
        <f aca="false">I1234+J1234</f>
        <v>0</v>
      </c>
      <c r="I1234" s="60" t="n">
        <f aca="false">ES_2021!F1234+DMP_ES_2021!F1234</f>
        <v>0</v>
      </c>
      <c r="J1234" s="60" t="n">
        <f aca="false">ES_2021!G1234+DMP_ES_2021!G1234</f>
        <v>0</v>
      </c>
      <c r="K1234" s="59" t="n">
        <f aca="false">L1234+M1234</f>
        <v>0</v>
      </c>
      <c r="L1234" s="60" t="n">
        <f aca="false">ES_2022!F1234+DMP_ES_2022!F1234</f>
        <v>0</v>
      </c>
      <c r="M1234" s="60" t="n">
        <f aca="false">ES_2022!G1234+DMP_ES_2022!G1234</f>
        <v>0</v>
      </c>
      <c r="N1234" s="59" t="n">
        <f aca="false">O1234+P1234</f>
        <v>0</v>
      </c>
      <c r="O1234" s="60" t="n">
        <f aca="false">ES_2023!F1234+DMP_ES_2023!F1234</f>
        <v>0</v>
      </c>
      <c r="P1234" s="60" t="n">
        <f aca="false">ES_2023!G1234+DMP_ES_2023!G1234</f>
        <v>0</v>
      </c>
    </row>
    <row r="1235" customFormat="false" ht="13.2" hidden="false" customHeight="false" outlineLevel="0" collapsed="false">
      <c r="A1235" s="111" t="n">
        <f aca="false">IF(MAX(E1235:Q1235)=0,IF(MIN(E1235:Q1235)=0,0,1),1)</f>
        <v>0</v>
      </c>
      <c r="B1235" s="98"/>
      <c r="C1235" s="88" t="s">
        <v>234</v>
      </c>
      <c r="D1235" s="99" t="s">
        <v>235</v>
      </c>
      <c r="E1235" s="59" t="n">
        <f aca="false">F1235+G1235</f>
        <v>0</v>
      </c>
      <c r="F1235" s="60" t="n">
        <f aca="false">ES_2020!F1235+DMP_ES_2020!F1235</f>
        <v>0</v>
      </c>
      <c r="G1235" s="60" t="n">
        <f aca="false">ES_2020!G1235+DMP_ES_2020!G1235</f>
        <v>0</v>
      </c>
      <c r="H1235" s="59" t="n">
        <f aca="false">I1235+J1235</f>
        <v>0</v>
      </c>
      <c r="I1235" s="60" t="n">
        <f aca="false">ES_2021!F1235+DMP_ES_2021!F1235</f>
        <v>0</v>
      </c>
      <c r="J1235" s="60" t="n">
        <f aca="false">ES_2021!G1235+DMP_ES_2021!G1235</f>
        <v>0</v>
      </c>
      <c r="K1235" s="59" t="n">
        <f aca="false">L1235+M1235</f>
        <v>0</v>
      </c>
      <c r="L1235" s="60" t="n">
        <f aca="false">ES_2022!F1235+DMP_ES_2022!F1235</f>
        <v>0</v>
      </c>
      <c r="M1235" s="60" t="n">
        <f aca="false">ES_2022!G1235+DMP_ES_2022!G1235</f>
        <v>0</v>
      </c>
      <c r="N1235" s="59" t="n">
        <f aca="false">O1235+P1235</f>
        <v>0</v>
      </c>
      <c r="O1235" s="60" t="n">
        <f aca="false">ES_2023!F1235+DMP_ES_2023!F1235</f>
        <v>0</v>
      </c>
      <c r="P1235" s="60" t="n">
        <f aca="false">ES_2023!G1235+DMP_ES_2023!G1235</f>
        <v>0</v>
      </c>
    </row>
    <row r="1236" customFormat="false" ht="13.2" hidden="false" customHeight="false" outlineLevel="0" collapsed="false">
      <c r="A1236" s="159" t="n">
        <f aca="false">A1237</f>
        <v>0</v>
      </c>
      <c r="B1236" s="104"/>
      <c r="C1236" s="105"/>
      <c r="D1236" s="106"/>
      <c r="E1236" s="81"/>
      <c r="F1236" s="81"/>
      <c r="G1236" s="81"/>
      <c r="H1236" s="81"/>
      <c r="I1236" s="81"/>
      <c r="J1236" s="81"/>
      <c r="K1236" s="81"/>
      <c r="L1236" s="81"/>
      <c r="M1236" s="81"/>
      <c r="N1236" s="81"/>
      <c r="O1236" s="81"/>
      <c r="P1236" s="81"/>
    </row>
    <row r="1237" customFormat="false" ht="13.2" hidden="false" customHeight="false" outlineLevel="0" collapsed="false">
      <c r="A1237" s="161" t="n">
        <f aca="false">MAX(A1238:A1244)</f>
        <v>0</v>
      </c>
      <c r="B1237" s="104"/>
      <c r="C1237" s="108" t="s">
        <v>247</v>
      </c>
      <c r="D1237" s="106"/>
      <c r="E1237" s="81"/>
      <c r="F1237" s="81"/>
      <c r="G1237" s="81"/>
      <c r="H1237" s="81"/>
      <c r="I1237" s="81"/>
      <c r="J1237" s="81"/>
      <c r="K1237" s="81"/>
      <c r="L1237" s="81"/>
      <c r="M1237" s="81"/>
      <c r="N1237" s="81"/>
      <c r="O1237" s="81"/>
      <c r="P1237" s="81"/>
    </row>
    <row r="1238" customFormat="false" ht="13.2" hidden="false" customHeight="false" outlineLevel="0" collapsed="false">
      <c r="A1238" s="111" t="n">
        <f aca="false">IF(MAX(E1238:Q1238)=0,IF(MIN(E1238:Q1238)=0,0,1),1)</f>
        <v>0</v>
      </c>
      <c r="B1238" s="104"/>
      <c r="C1238" s="105" t="s">
        <v>250</v>
      </c>
      <c r="D1238" s="99"/>
      <c r="E1238" s="109" t="n">
        <f aca="false">SUM(E1239:E1240)</f>
        <v>0</v>
      </c>
      <c r="F1238" s="109" t="n">
        <f aca="false">SUM(F1239:F1240)</f>
        <v>0</v>
      </c>
      <c r="G1238" s="109" t="n">
        <f aca="false">SUM(G1239:G1240)</f>
        <v>0</v>
      </c>
      <c r="H1238" s="109" t="n">
        <f aca="false">SUM(H1239:H1240)</f>
        <v>0</v>
      </c>
      <c r="I1238" s="109" t="n">
        <f aca="false">SUM(I1239:I1240)</f>
        <v>0</v>
      </c>
      <c r="J1238" s="109" t="n">
        <f aca="false">SUM(J1239:J1240)</f>
        <v>0</v>
      </c>
      <c r="K1238" s="109" t="n">
        <f aca="false">SUM(K1239:K1240)</f>
        <v>0</v>
      </c>
      <c r="L1238" s="109" t="n">
        <f aca="false">SUM(L1239:L1240)</f>
        <v>0</v>
      </c>
      <c r="M1238" s="109" t="n">
        <f aca="false">SUM(M1239:M1240)</f>
        <v>0</v>
      </c>
      <c r="N1238" s="109" t="n">
        <f aca="false">SUM(N1239:N1240)</f>
        <v>0</v>
      </c>
      <c r="O1238" s="109" t="n">
        <f aca="false">SUM(O1239:O1240)</f>
        <v>0</v>
      </c>
      <c r="P1238" s="109" t="n">
        <f aca="false">SUM(P1239:P1240)</f>
        <v>0</v>
      </c>
    </row>
    <row r="1239" customFormat="false" ht="13.2" hidden="false" customHeight="false" outlineLevel="0" collapsed="false">
      <c r="A1239" s="111" t="n">
        <f aca="false">IF(MAX(E1239:Q1239)=0,IF(MIN(E1239:Q1239)=0,0,1),1)</f>
        <v>0</v>
      </c>
      <c r="B1239" s="104"/>
      <c r="C1239" s="110" t="s">
        <v>251</v>
      </c>
      <c r="D1239" s="99"/>
      <c r="E1239" s="59" t="n">
        <f aca="false">F1239+G1239</f>
        <v>0</v>
      </c>
      <c r="F1239" s="60" t="n">
        <f aca="false">ES_2020!F1239+DMP_ES_2020!F1239</f>
        <v>0</v>
      </c>
      <c r="G1239" s="60" t="n">
        <f aca="false">ES_2020!G1239+DMP_ES_2020!G1239</f>
        <v>0</v>
      </c>
      <c r="H1239" s="59" t="n">
        <f aca="false">I1239+J1239</f>
        <v>0</v>
      </c>
      <c r="I1239" s="60" t="n">
        <f aca="false">ES_2021!F1239+DMP_ES_2021!F1239</f>
        <v>0</v>
      </c>
      <c r="J1239" s="60" t="n">
        <f aca="false">ES_2021!G1239+DMP_ES_2021!G1239</f>
        <v>0</v>
      </c>
      <c r="K1239" s="59" t="n">
        <f aca="false">L1239+M1239</f>
        <v>0</v>
      </c>
      <c r="L1239" s="60" t="n">
        <f aca="false">ES_2022!F1239+DMP_ES_2022!F1239</f>
        <v>0</v>
      </c>
      <c r="M1239" s="60" t="n">
        <f aca="false">ES_2022!G1239+DMP_ES_2022!G1239</f>
        <v>0</v>
      </c>
      <c r="N1239" s="59" t="n">
        <f aca="false">O1239+P1239</f>
        <v>0</v>
      </c>
      <c r="O1239" s="60" t="n">
        <f aca="false">ES_2023!F1239+DMP_ES_2023!F1239</f>
        <v>0</v>
      </c>
      <c r="P1239" s="60" t="n">
        <f aca="false">ES_2023!G1239+DMP_ES_2023!G1239</f>
        <v>0</v>
      </c>
    </row>
    <row r="1240" customFormat="false" ht="13.2" hidden="false" customHeight="false" outlineLevel="0" collapsed="false">
      <c r="A1240" s="111" t="n">
        <f aca="false">IF(MAX(E1240:Q1240)=0,IF(MIN(E1240:Q1240)=0,0,1),1)</f>
        <v>0</v>
      </c>
      <c r="B1240" s="104"/>
      <c r="C1240" s="110" t="s">
        <v>252</v>
      </c>
      <c r="D1240" s="99"/>
      <c r="E1240" s="59" t="n">
        <f aca="false">F1240+G1240</f>
        <v>0</v>
      </c>
      <c r="F1240" s="60" t="n">
        <f aca="false">ES_2020!F1240+DMP_ES_2020!F1240</f>
        <v>0</v>
      </c>
      <c r="G1240" s="60" t="n">
        <f aca="false">ES_2020!G1240+DMP_ES_2020!G1240</f>
        <v>0</v>
      </c>
      <c r="H1240" s="59" t="n">
        <f aca="false">I1240+J1240</f>
        <v>0</v>
      </c>
      <c r="I1240" s="60" t="n">
        <f aca="false">ES_2021!F1240+DMP_ES_2021!F1240</f>
        <v>0</v>
      </c>
      <c r="J1240" s="60" t="n">
        <f aca="false">ES_2021!G1240+DMP_ES_2021!G1240</f>
        <v>0</v>
      </c>
      <c r="K1240" s="59" t="n">
        <f aca="false">L1240+M1240</f>
        <v>0</v>
      </c>
      <c r="L1240" s="60" t="n">
        <f aca="false">ES_2022!F1240+DMP_ES_2022!F1240</f>
        <v>0</v>
      </c>
      <c r="M1240" s="60" t="n">
        <f aca="false">ES_2022!G1240+DMP_ES_2022!G1240</f>
        <v>0</v>
      </c>
      <c r="N1240" s="59" t="n">
        <f aca="false">O1240+P1240</f>
        <v>0</v>
      </c>
      <c r="O1240" s="60" t="n">
        <f aca="false">ES_2023!F1240+DMP_ES_2023!F1240</f>
        <v>0</v>
      </c>
      <c r="P1240" s="60" t="n">
        <f aca="false">ES_2023!G1240+DMP_ES_2023!G1240</f>
        <v>0</v>
      </c>
    </row>
    <row r="1241" customFormat="false" ht="13.2" hidden="false" customHeight="false" outlineLevel="0" collapsed="false">
      <c r="A1241" s="111" t="n">
        <f aca="false">IF(MAX(E1241:Q1241)=0,IF(MIN(E1241:Q1241)=0,0,1),1)</f>
        <v>0</v>
      </c>
      <c r="B1241" s="104"/>
      <c r="C1241" s="105" t="s">
        <v>253</v>
      </c>
      <c r="D1241" s="99"/>
      <c r="E1241" s="109" t="n">
        <f aca="false">SUM(E1242:E1243)</f>
        <v>0</v>
      </c>
      <c r="F1241" s="109" t="n">
        <f aca="false">SUM(F1242:F1243)</f>
        <v>0</v>
      </c>
      <c r="G1241" s="109" t="n">
        <f aca="false">SUM(G1242:G1243)</f>
        <v>0</v>
      </c>
      <c r="H1241" s="109" t="n">
        <f aca="false">SUM(H1242:H1243)</f>
        <v>0</v>
      </c>
      <c r="I1241" s="109" t="n">
        <f aca="false">SUM(I1242:I1243)</f>
        <v>0</v>
      </c>
      <c r="J1241" s="109" t="n">
        <f aca="false">SUM(J1242:J1243)</f>
        <v>0</v>
      </c>
      <c r="K1241" s="109" t="n">
        <f aca="false">SUM(K1242:K1243)</f>
        <v>0</v>
      </c>
      <c r="L1241" s="109" t="n">
        <f aca="false">SUM(L1242:L1243)</f>
        <v>0</v>
      </c>
      <c r="M1241" s="109" t="n">
        <f aca="false">SUM(M1242:M1243)</f>
        <v>0</v>
      </c>
      <c r="N1241" s="109" t="n">
        <f aca="false">SUM(N1242:N1243)</f>
        <v>0</v>
      </c>
      <c r="O1241" s="109" t="n">
        <f aca="false">SUM(O1242:O1243)</f>
        <v>0</v>
      </c>
      <c r="P1241" s="109" t="n">
        <f aca="false">SUM(P1242:P1243)</f>
        <v>0</v>
      </c>
    </row>
    <row r="1242" customFormat="false" ht="13.2" hidden="false" customHeight="false" outlineLevel="0" collapsed="false">
      <c r="A1242" s="111" t="n">
        <f aca="false">IF(MAX(E1242:Q1242)=0,IF(MIN(E1242:Q1242)=0,0,1),1)</f>
        <v>0</v>
      </c>
      <c r="B1242" s="104"/>
      <c r="C1242" s="110" t="s">
        <v>254</v>
      </c>
      <c r="D1242" s="99"/>
      <c r="E1242" s="59" t="n">
        <f aca="false">F1242+G1242</f>
        <v>0</v>
      </c>
      <c r="F1242" s="60" t="n">
        <f aca="false">ES_2020!F1242+DMP_ES_2020!F1242</f>
        <v>0</v>
      </c>
      <c r="G1242" s="60" t="n">
        <f aca="false">ES_2020!G1242+DMP_ES_2020!G1242</f>
        <v>0</v>
      </c>
      <c r="H1242" s="59" t="n">
        <f aca="false">I1242+J1242</f>
        <v>0</v>
      </c>
      <c r="I1242" s="60" t="n">
        <f aca="false">ES_2021!F1242+DMP_ES_2021!F1242</f>
        <v>0</v>
      </c>
      <c r="J1242" s="60" t="n">
        <f aca="false">ES_2021!G1242+DMP_ES_2021!G1242</f>
        <v>0</v>
      </c>
      <c r="K1242" s="59" t="n">
        <f aca="false">L1242+M1242</f>
        <v>0</v>
      </c>
      <c r="L1242" s="60" t="n">
        <f aca="false">ES_2022!F1242+DMP_ES_2022!F1242</f>
        <v>0</v>
      </c>
      <c r="M1242" s="60" t="n">
        <f aca="false">ES_2022!G1242+DMP_ES_2022!G1242</f>
        <v>0</v>
      </c>
      <c r="N1242" s="59" t="n">
        <f aca="false">O1242+P1242</f>
        <v>0</v>
      </c>
      <c r="O1242" s="60" t="n">
        <f aca="false">ES_2023!F1242+DMP_ES_2023!F1242</f>
        <v>0</v>
      </c>
      <c r="P1242" s="60" t="n">
        <f aca="false">ES_2023!G1242+DMP_ES_2023!G1242</f>
        <v>0</v>
      </c>
    </row>
    <row r="1243" customFormat="false" ht="13.2" hidden="false" customHeight="false" outlineLevel="0" collapsed="false">
      <c r="A1243" s="111" t="n">
        <f aca="false">IF(MAX(E1243:Q1243)=0,IF(MIN(E1243:Q1243)=0,0,1),1)</f>
        <v>0</v>
      </c>
      <c r="B1243" s="104"/>
      <c r="C1243" s="110" t="s">
        <v>255</v>
      </c>
      <c r="D1243" s="99"/>
      <c r="E1243" s="59" t="n">
        <f aca="false">F1243+G1243</f>
        <v>0</v>
      </c>
      <c r="F1243" s="60" t="n">
        <f aca="false">ES_2020!F1243+DMP_ES_2020!F1243</f>
        <v>0</v>
      </c>
      <c r="G1243" s="60" t="n">
        <f aca="false">ES_2020!G1243+DMP_ES_2020!G1243</f>
        <v>0</v>
      </c>
      <c r="H1243" s="59" t="n">
        <f aca="false">I1243+J1243</f>
        <v>0</v>
      </c>
      <c r="I1243" s="60" t="n">
        <f aca="false">ES_2021!F1243+DMP_ES_2021!F1243</f>
        <v>0</v>
      </c>
      <c r="J1243" s="60" t="n">
        <f aca="false">ES_2021!G1243+DMP_ES_2021!G1243</f>
        <v>0</v>
      </c>
      <c r="K1243" s="59" t="n">
        <f aca="false">L1243+M1243</f>
        <v>0</v>
      </c>
      <c r="L1243" s="60" t="n">
        <f aca="false">ES_2022!F1243+DMP_ES_2022!F1243</f>
        <v>0</v>
      </c>
      <c r="M1243" s="60" t="n">
        <f aca="false">ES_2022!G1243+DMP_ES_2022!G1243</f>
        <v>0</v>
      </c>
      <c r="N1243" s="59" t="n">
        <f aca="false">O1243+P1243</f>
        <v>0</v>
      </c>
      <c r="O1243" s="60" t="n">
        <f aca="false">ES_2023!F1243+DMP_ES_2023!F1243</f>
        <v>0</v>
      </c>
      <c r="P1243" s="60" t="n">
        <f aca="false">ES_2023!G1243+DMP_ES_2023!G1243</f>
        <v>0</v>
      </c>
    </row>
    <row r="1244" customFormat="false" ht="13.2" hidden="false" customHeight="false" outlineLevel="0" collapsed="false">
      <c r="A1244" s="111" t="n">
        <f aca="false">IF(MAX(E1244:Q1244)=0,IF(MIN(E1244:Q1244)=0,0,1),1)</f>
        <v>0</v>
      </c>
      <c r="B1244" s="104"/>
      <c r="C1244" s="105" t="s">
        <v>256</v>
      </c>
      <c r="D1244" s="99"/>
      <c r="E1244" s="81" t="n">
        <f aca="false">IF(E1241=0,0,E1208/E1241)</f>
        <v>0</v>
      </c>
      <c r="F1244" s="81" t="n">
        <f aca="false">IF(F1241=0,0,F1208/F1241)</f>
        <v>0</v>
      </c>
      <c r="G1244" s="81" t="n">
        <f aca="false">IF(G1241=0,0,G1208/G1241)</f>
        <v>0</v>
      </c>
      <c r="H1244" s="81" t="n">
        <f aca="false">IF(H1241=0,0,H1208/H1241)</f>
        <v>0</v>
      </c>
      <c r="I1244" s="81" t="n">
        <f aca="false">IF(I1241=0,0,I1208/I1241)</f>
        <v>0</v>
      </c>
      <c r="J1244" s="81" t="n">
        <f aca="false">IF(J1241=0,0,J1208/J1241)</f>
        <v>0</v>
      </c>
      <c r="K1244" s="81" t="n">
        <f aca="false">IF(K1241=0,0,K1208/K1241)</f>
        <v>0</v>
      </c>
      <c r="L1244" s="81" t="n">
        <f aca="false">IF(L1241=0,0,L1208/L1241)</f>
        <v>0</v>
      </c>
      <c r="M1244" s="81" t="n">
        <f aca="false">IF(M1241=0,0,M1208/M1241)</f>
        <v>0</v>
      </c>
      <c r="N1244" s="81" t="n">
        <f aca="false">IF(N1241=0,0,N1208/N1241)</f>
        <v>0</v>
      </c>
      <c r="O1244" s="81" t="n">
        <f aca="false">IF(O1241=0,0,O1208/O1241)</f>
        <v>0</v>
      </c>
      <c r="P1244" s="81" t="n">
        <f aca="false">IF(P1241=0,0,P1208/P1241)</f>
        <v>0</v>
      </c>
    </row>
    <row r="1245" customFormat="false" ht="13.2" hidden="false" customHeight="false" outlineLevel="0" collapsed="false">
      <c r="A1245" s="159" t="n">
        <f aca="false">A1246</f>
        <v>0</v>
      </c>
      <c r="B1245" s="158"/>
      <c r="C1245" s="147"/>
      <c r="D1245" s="140"/>
      <c r="E1245" s="141"/>
      <c r="F1245" s="141"/>
      <c r="G1245" s="141"/>
      <c r="H1245" s="141"/>
      <c r="I1245" s="141"/>
      <c r="J1245" s="141"/>
      <c r="K1245" s="141"/>
      <c r="L1245" s="141"/>
      <c r="M1245" s="141"/>
      <c r="N1245" s="141"/>
      <c r="O1245" s="141"/>
      <c r="P1245" s="141"/>
    </row>
    <row r="1246" customFormat="false" ht="13.2" hidden="false" customHeight="false" outlineLevel="0" collapsed="false">
      <c r="A1246" s="161" t="n">
        <f aca="false">MAX(A1247:A1251)</f>
        <v>0</v>
      </c>
      <c r="B1246" s="158"/>
      <c r="C1246" s="160" t="s">
        <v>449</v>
      </c>
      <c r="D1246" s="140"/>
      <c r="E1246" s="141"/>
      <c r="F1246" s="141"/>
      <c r="G1246" s="141"/>
      <c r="H1246" s="141"/>
      <c r="I1246" s="141"/>
      <c r="J1246" s="141"/>
      <c r="K1246" s="141"/>
      <c r="L1246" s="141"/>
      <c r="M1246" s="141"/>
      <c r="N1246" s="141"/>
      <c r="O1246" s="141"/>
      <c r="P1246" s="141"/>
    </row>
    <row r="1247" customFormat="false" ht="13.2" hidden="false" customHeight="false" outlineLevel="0" collapsed="false">
      <c r="A1247" s="111" t="n">
        <f aca="false">IF(MAX(E1247:Q1247)=0,IF(MIN(E1247:Q1247)=0,0,1),1)</f>
        <v>0</v>
      </c>
      <c r="B1247" s="82"/>
      <c r="C1247" s="83" t="s">
        <v>177</v>
      </c>
      <c r="D1247" s="84"/>
      <c r="E1247" s="81" t="n">
        <f aca="false">SUBTOTAL(9,E1248:E1251)</f>
        <v>0</v>
      </c>
      <c r="F1247" s="81" t="n">
        <f aca="false">SUBTOTAL(9,F1248:F1251)</f>
        <v>0</v>
      </c>
      <c r="G1247" s="81" t="n">
        <f aca="false">SUBTOTAL(9,G1248:G1251)</f>
        <v>0</v>
      </c>
      <c r="H1247" s="81" t="n">
        <f aca="false">SUBTOTAL(9,H1248:H1251)</f>
        <v>0</v>
      </c>
      <c r="I1247" s="81" t="n">
        <f aca="false">SUBTOTAL(9,I1248:I1251)</f>
        <v>0</v>
      </c>
      <c r="J1247" s="81" t="n">
        <f aca="false">SUBTOTAL(9,J1248:J1251)</f>
        <v>0</v>
      </c>
      <c r="K1247" s="81" t="n">
        <f aca="false">SUBTOTAL(9,K1248:K1251)</f>
        <v>0</v>
      </c>
      <c r="L1247" s="81" t="n">
        <f aca="false">SUBTOTAL(9,L1248:L1251)</f>
        <v>0</v>
      </c>
      <c r="M1247" s="81" t="n">
        <f aca="false">SUBTOTAL(9,M1248:M1251)</f>
        <v>0</v>
      </c>
      <c r="N1247" s="81" t="n">
        <f aca="false">SUBTOTAL(9,N1248:N1251)</f>
        <v>0</v>
      </c>
      <c r="O1247" s="81" t="n">
        <f aca="false">SUBTOTAL(9,O1248:O1251)</f>
        <v>0</v>
      </c>
      <c r="P1247" s="81" t="n">
        <f aca="false">SUBTOTAL(9,P1248:P1251)</f>
        <v>0</v>
      </c>
    </row>
    <row r="1248" customFormat="false" ht="13.2" hidden="false" customHeight="false" outlineLevel="0" collapsed="false">
      <c r="A1248" s="111" t="n">
        <f aca="false">IF(MAX(E1248:Q1248)=0,IF(MIN(E1248:Q1248)=0,0,1),1)</f>
        <v>0</v>
      </c>
      <c r="B1248" s="98"/>
      <c r="C1248" s="170" t="s">
        <v>202</v>
      </c>
      <c r="D1248" s="99"/>
      <c r="E1248" s="81" t="n">
        <f aca="false">SUBTOTAL(9,E1249:E1250)</f>
        <v>0</v>
      </c>
      <c r="F1248" s="81" t="n">
        <f aca="false">SUBTOTAL(9,F1249:F1250)</f>
        <v>0</v>
      </c>
      <c r="G1248" s="81" t="n">
        <f aca="false">SUBTOTAL(9,G1249:G1250)</f>
        <v>0</v>
      </c>
      <c r="H1248" s="81" t="n">
        <f aca="false">SUBTOTAL(9,H1249:H1250)</f>
        <v>0</v>
      </c>
      <c r="I1248" s="81" t="n">
        <f aca="false">SUBTOTAL(9,I1249:I1250)</f>
        <v>0</v>
      </c>
      <c r="J1248" s="81" t="n">
        <f aca="false">SUBTOTAL(9,J1249:J1250)</f>
        <v>0</v>
      </c>
      <c r="K1248" s="81" t="n">
        <f aca="false">SUBTOTAL(9,K1249:K1250)</f>
        <v>0</v>
      </c>
      <c r="L1248" s="81" t="n">
        <f aca="false">SUBTOTAL(9,L1249:L1250)</f>
        <v>0</v>
      </c>
      <c r="M1248" s="81" t="n">
        <f aca="false">SUBTOTAL(9,M1249:M1250)</f>
        <v>0</v>
      </c>
      <c r="N1248" s="81" t="n">
        <f aca="false">SUBTOTAL(9,N1249:N1250)</f>
        <v>0</v>
      </c>
      <c r="O1248" s="81" t="n">
        <f aca="false">SUBTOTAL(9,O1249:O1250)</f>
        <v>0</v>
      </c>
      <c r="P1248" s="81" t="n">
        <f aca="false">SUBTOTAL(9,P1249:P1250)</f>
        <v>0</v>
      </c>
    </row>
    <row r="1249" customFormat="false" ht="13.2" hidden="false" customHeight="false" outlineLevel="0" collapsed="false">
      <c r="A1249" s="111" t="n">
        <f aca="false">IF(MAX(E1249:Q1249)=0,IF(MIN(E1249:Q1249)=0,0,1),1)</f>
        <v>0</v>
      </c>
      <c r="B1249" s="98"/>
      <c r="C1249" s="100" t="s">
        <v>203</v>
      </c>
      <c r="D1249" s="99"/>
      <c r="E1249" s="59" t="n">
        <f aca="false">F1249+G1249</f>
        <v>0</v>
      </c>
      <c r="F1249" s="60" t="n">
        <f aca="false">ES_2020!F1249+DMP_ES_2020!F1249</f>
        <v>0</v>
      </c>
      <c r="G1249" s="60" t="n">
        <f aca="false">ES_2020!G1249+DMP_ES_2020!G1249</f>
        <v>0</v>
      </c>
      <c r="H1249" s="59" t="n">
        <f aca="false">I1249+J1249</f>
        <v>0</v>
      </c>
      <c r="I1249" s="60" t="n">
        <f aca="false">ES_2021!F1249+DMP_ES_2021!F1249</f>
        <v>0</v>
      </c>
      <c r="J1249" s="60" t="n">
        <f aca="false">ES_2021!G1249+DMP_ES_2021!G1249</f>
        <v>0</v>
      </c>
      <c r="K1249" s="59" t="n">
        <f aca="false">L1249+M1249</f>
        <v>0</v>
      </c>
      <c r="L1249" s="60" t="n">
        <f aca="false">ES_2022!F1249+DMP_ES_2022!F1249</f>
        <v>0</v>
      </c>
      <c r="M1249" s="60" t="n">
        <f aca="false">ES_2022!G1249+DMP_ES_2022!G1249</f>
        <v>0</v>
      </c>
      <c r="N1249" s="59" t="n">
        <f aca="false">O1249+P1249</f>
        <v>0</v>
      </c>
      <c r="O1249" s="60" t="n">
        <f aca="false">ES_2023!F1249+DMP_ES_2023!F1249</f>
        <v>0</v>
      </c>
      <c r="P1249" s="60" t="n">
        <f aca="false">ES_2023!G1249+DMP_ES_2023!G1249</f>
        <v>0</v>
      </c>
    </row>
    <row r="1250" customFormat="false" ht="13.2" hidden="false" customHeight="false" outlineLevel="0" collapsed="false">
      <c r="A1250" s="111" t="n">
        <f aca="false">IF(MAX(E1250:Q1250)=0,IF(MIN(E1250:Q1250)=0,0,1),1)</f>
        <v>0</v>
      </c>
      <c r="B1250" s="98"/>
      <c r="C1250" s="100" t="s">
        <v>204</v>
      </c>
      <c r="D1250" s="99"/>
      <c r="E1250" s="59" t="n">
        <f aca="false">F1250+G1250</f>
        <v>0</v>
      </c>
      <c r="F1250" s="60" t="n">
        <f aca="false">ES_2020!F1250+DMP_ES_2020!F1250</f>
        <v>0</v>
      </c>
      <c r="G1250" s="60" t="n">
        <f aca="false">ES_2020!G1250+DMP_ES_2020!G1250</f>
        <v>0</v>
      </c>
      <c r="H1250" s="59" t="n">
        <f aca="false">I1250+J1250</f>
        <v>0</v>
      </c>
      <c r="I1250" s="60" t="n">
        <f aca="false">ES_2021!F1250+DMP_ES_2021!F1250</f>
        <v>0</v>
      </c>
      <c r="J1250" s="60" t="n">
        <f aca="false">ES_2021!G1250+DMP_ES_2021!G1250</f>
        <v>0</v>
      </c>
      <c r="K1250" s="59" t="n">
        <f aca="false">L1250+M1250</f>
        <v>0</v>
      </c>
      <c r="L1250" s="60" t="n">
        <f aca="false">ES_2022!F1250+DMP_ES_2022!F1250</f>
        <v>0</v>
      </c>
      <c r="M1250" s="60" t="n">
        <f aca="false">ES_2022!G1250+DMP_ES_2022!G1250</f>
        <v>0</v>
      </c>
      <c r="N1250" s="59" t="n">
        <f aca="false">O1250+P1250</f>
        <v>0</v>
      </c>
      <c r="O1250" s="60" t="n">
        <f aca="false">ES_2023!F1250+DMP_ES_2023!F1250</f>
        <v>0</v>
      </c>
      <c r="P1250" s="60" t="n">
        <f aca="false">ES_2023!G1250+DMP_ES_2023!G1250</f>
        <v>0</v>
      </c>
    </row>
    <row r="1251" customFormat="false" ht="13.2" hidden="false" customHeight="false" outlineLevel="0" collapsed="false">
      <c r="A1251" s="111" t="n">
        <f aca="false">IF(MAX(E1251:Q1251)=0,IF(MIN(E1251:Q1251)=0,0,1),1)</f>
        <v>0</v>
      </c>
      <c r="B1251" s="82"/>
      <c r="C1251" s="171" t="s">
        <v>245</v>
      </c>
      <c r="D1251" s="99" t="s">
        <v>246</v>
      </c>
      <c r="E1251" s="59" t="n">
        <f aca="false">F1251+G1251</f>
        <v>0</v>
      </c>
      <c r="F1251" s="60" t="n">
        <f aca="false">ES_2020!F1251+DMP_ES_2020!F1251</f>
        <v>0</v>
      </c>
      <c r="G1251" s="60" t="n">
        <f aca="false">ES_2020!G1251+DMP_ES_2020!G1251</f>
        <v>0</v>
      </c>
      <c r="H1251" s="59" t="n">
        <f aca="false">I1251+J1251</f>
        <v>0</v>
      </c>
      <c r="I1251" s="60" t="n">
        <f aca="false">ES_2021!F1251+DMP_ES_2021!F1251</f>
        <v>0</v>
      </c>
      <c r="J1251" s="60" t="n">
        <f aca="false">ES_2021!G1251+DMP_ES_2021!G1251</f>
        <v>0</v>
      </c>
      <c r="K1251" s="59" t="n">
        <f aca="false">L1251+M1251</f>
        <v>0</v>
      </c>
      <c r="L1251" s="60" t="n">
        <f aca="false">ES_2022!F1251+DMP_ES_2022!F1251</f>
        <v>0</v>
      </c>
      <c r="M1251" s="60" t="n">
        <f aca="false">ES_2022!G1251+DMP_ES_2022!G1251</f>
        <v>0</v>
      </c>
      <c r="N1251" s="59" t="n">
        <f aca="false">O1251+P1251</f>
        <v>0</v>
      </c>
      <c r="O1251" s="60" t="n">
        <f aca="false">ES_2023!F1251+DMP_ES_2023!F1251</f>
        <v>0</v>
      </c>
      <c r="P1251" s="60" t="n">
        <f aca="false">ES_2023!G1251+DMP_ES_2023!G1251</f>
        <v>0</v>
      </c>
    </row>
    <row r="1252" customFormat="false" ht="13.8" hidden="false" customHeight="false" outlineLevel="0" collapsed="false">
      <c r="A1252" s="1" t="n">
        <v>1</v>
      </c>
      <c r="B1252" s="172"/>
      <c r="C1252" s="172"/>
      <c r="D1252" s="173"/>
      <c r="E1252" s="174"/>
      <c r="F1252" s="174"/>
      <c r="G1252" s="174"/>
      <c r="H1252" s="174"/>
      <c r="I1252" s="174"/>
      <c r="J1252" s="174"/>
      <c r="K1252" s="174"/>
      <c r="L1252" s="174"/>
      <c r="M1252" s="174"/>
      <c r="N1252" s="174"/>
      <c r="O1252" s="174"/>
      <c r="P1252" s="174"/>
    </row>
    <row r="1253" customFormat="false" ht="13.2" hidden="false" customHeight="false" outlineLevel="0" collapsed="false">
      <c r="A1253" s="1" t="n">
        <v>1</v>
      </c>
      <c r="B1253" s="175"/>
      <c r="C1253" s="176"/>
      <c r="D1253" s="177"/>
      <c r="Q1253" s="9"/>
    </row>
  </sheetData>
  <sheetProtection sheet="true" password="e2dc" objects="true" scenarios="true"/>
  <autoFilter ref="A1:A1253"/>
  <mergeCells count="12">
    <mergeCell ref="E6:G6"/>
    <mergeCell ref="H6:J6"/>
    <mergeCell ref="K6:M6"/>
    <mergeCell ref="N6:P6"/>
    <mergeCell ref="E7:G7"/>
    <mergeCell ref="H7:J7"/>
    <mergeCell ref="K7:M7"/>
    <mergeCell ref="N7:P7"/>
    <mergeCell ref="E8:G8"/>
    <mergeCell ref="H8:J8"/>
    <mergeCell ref="K8:M8"/>
    <mergeCell ref="N8:P8"/>
  </mergeCells>
  <dataValidations count="1">
    <dataValidation allowBlank="true" errorStyle="stop" operator="between" showDropDown="false" showErrorMessage="true" showInputMessage="false" sqref="E1:AT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false" autoFill="0" autoPict="0" macro="Module1.ButtonES_2020_Click">
                <anchor moveWithCells="true" sizeWithCells="false">
                  <from>
                    <xdr:col>4</xdr:col>
                    <xdr:colOff>133200</xdr:colOff>
                    <xdr:row>0</xdr:row>
                    <xdr:rowOff>68760</xdr:rowOff>
                  </from>
                  <to>
                    <xdr:col>6</xdr:col>
                    <xdr:colOff>924120</xdr:colOff>
                    <xdr:row>1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3">
              <controlPr defaultSize="0" print="false" autoFill="0" autoPict="0" macro="Module1.ButtonDMP_ES_2020_Click">
                <anchor moveWithCells="true" sizeWithCells="false">
                  <from>
                    <xdr:col>4</xdr:col>
                    <xdr:colOff>133200</xdr:colOff>
                    <xdr:row>2</xdr:row>
                    <xdr:rowOff>68400</xdr:rowOff>
                  </from>
                  <to>
                    <xdr:col>6</xdr:col>
                    <xdr:colOff>924120</xdr:colOff>
                    <xdr:row>3</xdr:row>
                    <xdr:rowOff>10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odule1.ButtonES_2021_Click">
                <anchor moveWithCells="true" sizeWithCells="false">
                  <from>
                    <xdr:col>7</xdr:col>
                    <xdr:colOff>133200</xdr:colOff>
                    <xdr:row>0</xdr:row>
                    <xdr:rowOff>68760</xdr:rowOff>
                  </from>
                  <to>
                    <xdr:col>9</xdr:col>
                    <xdr:colOff>924120</xdr:colOff>
                    <xdr:row>1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odule1.ButtonDMP_ES_2021_Click">
                <anchor moveWithCells="true" sizeWithCells="false">
                  <from>
                    <xdr:col>7</xdr:col>
                    <xdr:colOff>133200</xdr:colOff>
                    <xdr:row>2</xdr:row>
                    <xdr:rowOff>68400</xdr:rowOff>
                  </from>
                  <to>
                    <xdr:col>9</xdr:col>
                    <xdr:colOff>924120</xdr:colOff>
                    <xdr:row>3</xdr:row>
                    <xdr:rowOff>10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odule1.ButtonES_2022_Click">
                <anchor moveWithCells="true" sizeWithCells="false">
                  <from>
                    <xdr:col>10</xdr:col>
                    <xdr:colOff>133200</xdr:colOff>
                    <xdr:row>0</xdr:row>
                    <xdr:rowOff>68760</xdr:rowOff>
                  </from>
                  <to>
                    <xdr:col>12</xdr:col>
                    <xdr:colOff>924120</xdr:colOff>
                    <xdr:row>1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odule1.ButtonDMP_ES_2022_Click">
                <anchor moveWithCells="true" sizeWithCells="false">
                  <from>
                    <xdr:col>10</xdr:col>
                    <xdr:colOff>133200</xdr:colOff>
                    <xdr:row>2</xdr:row>
                    <xdr:rowOff>68400</xdr:rowOff>
                  </from>
                  <to>
                    <xdr:col>12</xdr:col>
                    <xdr:colOff>924120</xdr:colOff>
                    <xdr:row>3</xdr:row>
                    <xdr:rowOff>10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odule1.ButtonES_2023_Click">
                <anchor moveWithCells="true" sizeWithCells="false">
                  <from>
                    <xdr:col>13</xdr:col>
                    <xdr:colOff>133200</xdr:colOff>
                    <xdr:row>0</xdr:row>
                    <xdr:rowOff>68760</xdr:rowOff>
                  </from>
                  <to>
                    <xdr:col>15</xdr:col>
                    <xdr:colOff>924120</xdr:colOff>
                    <xdr:row>1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odule1.ButtonDMP_ES_2023_Click">
                <anchor moveWithCells="true" sizeWithCells="false">
                  <from>
                    <xdr:col>13</xdr:col>
                    <xdr:colOff>133200</xdr:colOff>
                    <xdr:row>2</xdr:row>
                    <xdr:rowOff>68400</xdr:rowOff>
                  </from>
                  <to>
                    <xdr:col>15</xdr:col>
                    <xdr:colOff>924120</xdr:colOff>
                    <xdr:row>3</xdr:row>
                    <xdr:rowOff>106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7" min="5" style="4" width="1.55"/>
    <col collapsed="false" customWidth="true" hidden="false" outlineLevel="0" max="10" min="8" style="3" width="14.66"/>
    <col collapsed="false" customWidth="true" hidden="false" outlineLevel="0" max="11" min="11" style="3" width="2.99"/>
    <col collapsed="false" customWidth="false" hidden="false" outlineLevel="0" max="257" min="12" style="3" width="10.55"/>
  </cols>
  <sheetData>
    <row r="1" customFormat="false" ht="13.2" hidden="false" customHeight="false" outlineLevel="0" collapsed="false">
      <c r="A1" s="5" t="n">
        <v>1</v>
      </c>
      <c r="B1" s="6"/>
      <c r="C1" s="7"/>
      <c r="D1" s="8"/>
      <c r="E1" s="8"/>
      <c r="F1" s="8"/>
      <c r="G1" s="8"/>
      <c r="H1" s="199" t="str">
        <f aca="false">IF((ABS(MAX(H14:J1252))+ABS(MIN(H14:J1252)))=0,"Hide","'")</f>
        <v>Hide</v>
      </c>
      <c r="I1" s="199" t="str">
        <f aca="false">H1</f>
        <v>Hide</v>
      </c>
      <c r="J1" s="199" t="str">
        <f aca="false">H1</f>
        <v>Hide</v>
      </c>
      <c r="K1" s="9"/>
    </row>
    <row r="2" customFormat="false" ht="13.2" hidden="false" customHeight="false" outlineLevel="0" collapsed="false">
      <c r="A2" s="5" t="n">
        <v>1</v>
      </c>
      <c r="B2" s="6" t="str">
        <f aca="false">ES_Total!B2</f>
        <v>Приложение № 9б</v>
      </c>
      <c r="C2" s="179"/>
      <c r="D2" s="11"/>
      <c r="E2" s="11"/>
      <c r="F2" s="11"/>
      <c r="G2" s="11"/>
    </row>
    <row r="3" customFormat="false" ht="52.8" hidden="false" customHeight="false" outlineLevel="0" collapsed="false">
      <c r="A3" s="5" t="n">
        <v>1</v>
      </c>
      <c r="C3" s="12" t="str">
        <f aca="false">ES_Total!C3</f>
        <v>Прогноза з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 за периода 2020-2023 г. </v>
      </c>
    </row>
    <row r="4" customFormat="false" ht="13.2" hidden="false" customHeight="false" outlineLevel="0" collapsed="false">
      <c r="A4" s="5" t="n">
        <v>1</v>
      </c>
      <c r="C4" s="13" t="str">
        <f aca="false">ES_Total!C4</f>
        <v>на .......................................................................................................</v>
      </c>
    </row>
    <row r="5" customFormat="false" ht="13.8" hidden="false" customHeight="false" outlineLevel="0" collapsed="false">
      <c r="A5" s="5" t="n">
        <v>1</v>
      </c>
      <c r="C5" s="13"/>
      <c r="D5" s="15"/>
      <c r="E5" s="15"/>
      <c r="F5" s="15"/>
      <c r="G5" s="15"/>
      <c r="H5" s="16"/>
      <c r="I5" s="16"/>
      <c r="J5" s="16"/>
    </row>
    <row r="6" customFormat="false" ht="26.4" hidden="false" customHeight="true" outlineLevel="0" collapsed="false">
      <c r="A6" s="5" t="n">
        <v>1</v>
      </c>
      <c r="B6" s="17"/>
      <c r="C6" s="18"/>
      <c r="D6" s="19"/>
      <c r="E6" s="200"/>
      <c r="F6" s="200"/>
      <c r="G6" s="200"/>
      <c r="H6" s="183" t="s">
        <v>452</v>
      </c>
      <c r="I6" s="183"/>
      <c r="J6" s="183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201"/>
      <c r="F7" s="201"/>
      <c r="G7" s="201"/>
      <c r="H7" s="185" t="s">
        <v>454</v>
      </c>
      <c r="I7" s="185"/>
      <c r="J7" s="185"/>
    </row>
    <row r="8" customFormat="false" ht="31.95" hidden="false" customHeight="true" outlineLevel="0" collapsed="false">
      <c r="A8" s="5" t="n">
        <v>1</v>
      </c>
      <c r="B8" s="21"/>
      <c r="C8" s="24"/>
      <c r="D8" s="22"/>
      <c r="E8" s="201"/>
      <c r="F8" s="201"/>
      <c r="G8" s="201"/>
      <c r="H8" s="185" t="s">
        <v>455</v>
      </c>
      <c r="I8" s="185"/>
      <c r="J8" s="185"/>
    </row>
    <row r="9" customFormat="false" ht="13.2" hidden="false" customHeight="false" outlineLevel="0" collapsed="false">
      <c r="A9" s="5" t="n">
        <v>1</v>
      </c>
      <c r="B9" s="21"/>
      <c r="C9" s="26" t="s">
        <v>8</v>
      </c>
      <c r="D9" s="22"/>
      <c r="E9" s="201"/>
      <c r="F9" s="201"/>
      <c r="G9" s="201"/>
      <c r="H9" s="186" t="n">
        <f aca="false">E9</f>
        <v>0</v>
      </c>
      <c r="I9" s="187" t="n">
        <f aca="false">F9</f>
        <v>0</v>
      </c>
      <c r="J9" s="188" t="n">
        <f aca="false">G9</f>
        <v>0</v>
      </c>
    </row>
    <row r="10" customFormat="false" ht="13.2" hidden="false" customHeight="false" outlineLevel="0" collapsed="false">
      <c r="A10" s="5" t="n">
        <v>1</v>
      </c>
      <c r="B10" s="21"/>
      <c r="C10" s="26"/>
      <c r="D10" s="22"/>
      <c r="E10" s="201"/>
      <c r="F10" s="201"/>
      <c r="G10" s="201"/>
      <c r="H10" s="186"/>
      <c r="I10" s="187"/>
      <c r="J10" s="188"/>
    </row>
    <row r="11" s="15" customFormat="true" ht="13.8" hidden="false" customHeight="false" outlineLevel="0" collapsed="false">
      <c r="A11" s="5" t="n">
        <v>1</v>
      </c>
      <c r="B11" s="33"/>
      <c r="C11" s="34"/>
      <c r="D11" s="34"/>
      <c r="E11" s="202"/>
      <c r="F11" s="202"/>
      <c r="G11" s="202"/>
      <c r="H11" s="192" t="n">
        <f aca="false">$C$5</f>
        <v>0</v>
      </c>
      <c r="I11" s="193" t="n">
        <f aca="false">$C$5</f>
        <v>0</v>
      </c>
      <c r="J11" s="194" t="n">
        <f aca="false">$C$5</f>
        <v>0</v>
      </c>
    </row>
    <row r="12" customFormat="false" ht="13.8" hidden="false" customHeight="false" outlineLevel="0" collapsed="false">
      <c r="A12" s="5" t="n">
        <v>1</v>
      </c>
      <c r="B12" s="38"/>
      <c r="C12" s="34" t="s">
        <v>12</v>
      </c>
      <c r="D12" s="34"/>
      <c r="E12" s="34"/>
      <c r="F12" s="34"/>
      <c r="G12" s="34"/>
      <c r="H12" s="39" t="n">
        <f aca="false">E12+1</f>
        <v>1</v>
      </c>
      <c r="I12" s="39" t="n">
        <f aca="false">H12+0.1</f>
        <v>1.1</v>
      </c>
      <c r="J12" s="39" t="n">
        <f aca="false">I12+0.1</f>
        <v>1.2</v>
      </c>
    </row>
    <row r="13" customFormat="false" ht="13.2" hidden="false" customHeight="false" outlineLevel="0" collapsed="false">
      <c r="A13" s="5" t="n">
        <v>1</v>
      </c>
      <c r="B13" s="40"/>
      <c r="C13" s="41"/>
      <c r="D13" s="42"/>
      <c r="E13" s="42"/>
      <c r="F13" s="42"/>
      <c r="G13" s="42"/>
      <c r="H13" s="43"/>
      <c r="I13" s="43"/>
      <c r="J13" s="43"/>
    </row>
    <row r="14" s="49" customFormat="true" ht="13.2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7"/>
      <c r="F14" s="47"/>
      <c r="G14" s="47"/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3.2" hidden="false" customHeight="false" outlineLevel="0" collapsed="false">
      <c r="A15" s="44" t="n">
        <v>1</v>
      </c>
      <c r="B15" s="50"/>
      <c r="C15" s="51"/>
      <c r="D15" s="52"/>
      <c r="E15" s="52"/>
      <c r="F15" s="52"/>
      <c r="G15" s="52"/>
      <c r="H15" s="53"/>
      <c r="I15" s="53"/>
      <c r="J15" s="53"/>
    </row>
    <row r="16" s="49" customFormat="true" ht="13.2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2"/>
      <c r="F16" s="52"/>
      <c r="G16" s="52"/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3.2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2"/>
      <c r="F17" s="52"/>
      <c r="G17" s="52"/>
      <c r="H17" s="59" t="n">
        <f aca="false">I17+J17</f>
        <v>0</v>
      </c>
      <c r="I17" s="195"/>
      <c r="J17" s="195"/>
    </row>
    <row r="18" s="49" customFormat="true" ht="13.2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2"/>
      <c r="F18" s="52"/>
      <c r="G18" s="52"/>
      <c r="H18" s="59" t="n">
        <f aca="false">I18+J18</f>
        <v>0</v>
      </c>
      <c r="I18" s="195"/>
      <c r="J18" s="195"/>
    </row>
    <row r="19" s="49" customFormat="true" ht="26.4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2"/>
      <c r="F19" s="52"/>
      <c r="G19" s="52"/>
      <c r="H19" s="59" t="n">
        <f aca="false">I19+J19</f>
        <v>0</v>
      </c>
      <c r="I19" s="195"/>
      <c r="J19" s="195"/>
    </row>
    <row r="20" s="49" customFormat="true" ht="13.2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2"/>
      <c r="F20" s="52"/>
      <c r="G20" s="52"/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3.2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2"/>
      <c r="F21" s="52"/>
      <c r="G21" s="52"/>
      <c r="H21" s="59" t="n">
        <f aca="false">I21+J21</f>
        <v>0</v>
      </c>
      <c r="I21" s="195"/>
      <c r="J21" s="195"/>
    </row>
    <row r="22" s="49" customFormat="true" ht="13.2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2"/>
      <c r="F22" s="52"/>
      <c r="G22" s="52"/>
      <c r="H22" s="59" t="n">
        <f aca="false">I22+J22</f>
        <v>0</v>
      </c>
      <c r="I22" s="195"/>
      <c r="J22" s="195"/>
    </row>
    <row r="23" s="49" customFormat="true" ht="13.2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2"/>
      <c r="F23" s="52"/>
      <c r="G23" s="52"/>
      <c r="H23" s="59" t="n">
        <f aca="false">I23+J23</f>
        <v>0</v>
      </c>
      <c r="I23" s="195"/>
      <c r="J23" s="195"/>
    </row>
    <row r="24" s="49" customFormat="true" ht="13.2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2"/>
      <c r="F24" s="52"/>
      <c r="G24" s="52"/>
      <c r="H24" s="59" t="n">
        <f aca="false">I24+J24</f>
        <v>0</v>
      </c>
      <c r="I24" s="195"/>
      <c r="J24" s="195"/>
    </row>
    <row r="25" s="49" customFormat="true" ht="13.2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2"/>
      <c r="F25" s="52"/>
      <c r="G25" s="52"/>
      <c r="H25" s="59" t="n">
        <f aca="false">I25+J25</f>
        <v>0</v>
      </c>
      <c r="I25" s="195"/>
      <c r="J25" s="195"/>
    </row>
    <row r="26" s="49" customFormat="true" ht="13.2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2"/>
      <c r="F26" s="52"/>
      <c r="G26" s="52"/>
      <c r="H26" s="59" t="n">
        <f aca="false">I26+J26</f>
        <v>0</v>
      </c>
      <c r="I26" s="195"/>
      <c r="J26" s="195"/>
    </row>
    <row r="27" s="49" customFormat="true" ht="13.2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2"/>
      <c r="F27" s="52"/>
      <c r="G27" s="52"/>
      <c r="H27" s="59" t="n">
        <f aca="false">I27+J27</f>
        <v>0</v>
      </c>
      <c r="I27" s="195"/>
      <c r="J27" s="195"/>
    </row>
    <row r="28" s="49" customFormat="true" ht="13.2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63"/>
      <c r="F28" s="63"/>
      <c r="G28" s="63"/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3.2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63"/>
      <c r="F29" s="63"/>
      <c r="G29" s="63"/>
      <c r="H29" s="59" t="n">
        <f aca="false">I29+J29</f>
        <v>0</v>
      </c>
      <c r="I29" s="195"/>
      <c r="J29" s="195"/>
    </row>
    <row r="30" s="49" customFormat="true" ht="13.2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63"/>
      <c r="F30" s="63"/>
      <c r="G30" s="63"/>
      <c r="H30" s="59" t="n">
        <f aca="false">I30+J30</f>
        <v>0</v>
      </c>
      <c r="I30" s="195"/>
      <c r="J30" s="195"/>
    </row>
    <row r="31" s="49" customFormat="true" ht="13.2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63"/>
      <c r="F31" s="63"/>
      <c r="G31" s="63"/>
      <c r="H31" s="59" t="n">
        <f aca="false">I31+J31</f>
        <v>0</v>
      </c>
      <c r="I31" s="195"/>
      <c r="J31" s="195"/>
    </row>
    <row r="32" s="49" customFormat="true" ht="13.2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63"/>
      <c r="F32" s="63"/>
      <c r="G32" s="63"/>
      <c r="H32" s="59" t="n">
        <f aca="false">I32+J32</f>
        <v>0</v>
      </c>
      <c r="I32" s="195"/>
      <c r="J32" s="195"/>
    </row>
    <row r="33" s="49" customFormat="true" ht="13.2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63"/>
      <c r="F33" s="63"/>
      <c r="G33" s="63"/>
      <c r="H33" s="59" t="n">
        <f aca="false">I33+J33</f>
        <v>0</v>
      </c>
      <c r="I33" s="195"/>
      <c r="J33" s="195"/>
    </row>
    <row r="34" s="49" customFormat="true" ht="13.2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63"/>
      <c r="F34" s="63"/>
      <c r="G34" s="63"/>
      <c r="H34" s="59" t="n">
        <f aca="false">I34+J34</f>
        <v>0</v>
      </c>
      <c r="I34" s="195"/>
      <c r="J34" s="195"/>
    </row>
    <row r="35" s="49" customFormat="true" ht="13.2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63"/>
      <c r="F35" s="63"/>
      <c r="G35" s="63"/>
      <c r="H35" s="59" t="n">
        <f aca="false">I35+J35</f>
        <v>0</v>
      </c>
      <c r="I35" s="195"/>
      <c r="J35" s="195"/>
    </row>
    <row r="36" s="49" customFormat="true" ht="13.2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63"/>
      <c r="F36" s="63"/>
      <c r="G36" s="63"/>
      <c r="H36" s="59" t="n">
        <f aca="false">I36+J36</f>
        <v>0</v>
      </c>
      <c r="I36" s="195"/>
      <c r="J36" s="195"/>
    </row>
    <row r="37" s="49" customFormat="true" ht="13.2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63"/>
      <c r="F37" s="63"/>
      <c r="G37" s="63"/>
      <c r="H37" s="59" t="n">
        <f aca="false">I37+J37</f>
        <v>0</v>
      </c>
      <c r="I37" s="195"/>
      <c r="J37" s="195"/>
    </row>
    <row r="38" s="49" customFormat="true" ht="13.2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63"/>
      <c r="F38" s="63"/>
      <c r="G38" s="63"/>
      <c r="H38" s="59" t="n">
        <f aca="false">I38+J38</f>
        <v>0</v>
      </c>
      <c r="I38" s="195"/>
      <c r="J38" s="195"/>
    </row>
    <row r="39" s="49" customFormat="true" ht="13.2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63"/>
      <c r="F39" s="63"/>
      <c r="G39" s="63"/>
      <c r="H39" s="59" t="n">
        <f aca="false">I39+J39</f>
        <v>0</v>
      </c>
      <c r="I39" s="195"/>
      <c r="J39" s="195"/>
    </row>
    <row r="40" s="49" customFormat="true" ht="13.2" hidden="false" customHeight="false" outlineLevel="0" collapsed="false">
      <c r="A40" s="54" t="n">
        <f aca="false">IF(MAX(E40:K40)=0,IF(MIN(E40:K40)=0,0,1),1)</f>
        <v>0</v>
      </c>
      <c r="B40" s="55" t="s">
        <v>63</v>
      </c>
      <c r="C40" s="56" t="s">
        <v>64</v>
      </c>
      <c r="D40" s="63"/>
      <c r="E40" s="63"/>
      <c r="F40" s="63"/>
      <c r="G40" s="63"/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3.2" hidden="false" customHeight="false" outlineLevel="0" collapsed="false">
      <c r="A41" s="54" t="n">
        <f aca="false">IF(MAX(E41:K41)=0,IF(MIN(E41:K41)=0,0,1),1)</f>
        <v>0</v>
      </c>
      <c r="B41" s="57"/>
      <c r="C41" s="58" t="s">
        <v>65</v>
      </c>
      <c r="D41" s="52" t="s">
        <v>66</v>
      </c>
      <c r="E41" s="52"/>
      <c r="F41" s="52"/>
      <c r="G41" s="52"/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3.2" hidden="false" customHeight="false" outlineLevel="0" collapsed="false">
      <c r="A42" s="54" t="n">
        <f aca="false">IF(MAX(E42:K42)=0,IF(MIN(E42:K42)=0,0,1),1)</f>
        <v>0</v>
      </c>
      <c r="B42" s="57"/>
      <c r="C42" s="61" t="s">
        <v>67</v>
      </c>
      <c r="D42" s="52" t="s">
        <v>68</v>
      </c>
      <c r="E42" s="52"/>
      <c r="F42" s="52"/>
      <c r="G42" s="52"/>
      <c r="H42" s="59" t="n">
        <f aca="false">I42+J42</f>
        <v>0</v>
      </c>
      <c r="I42" s="195"/>
      <c r="J42" s="195"/>
    </row>
    <row r="43" s="49" customFormat="true" ht="13.2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2"/>
      <c r="F43" s="52"/>
      <c r="G43" s="52"/>
      <c r="H43" s="59" t="n">
        <f aca="false">I43+J43</f>
        <v>0</v>
      </c>
      <c r="I43" s="195"/>
      <c r="J43" s="195"/>
    </row>
    <row r="44" s="49" customFormat="true" ht="13.2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2"/>
      <c r="F44" s="52"/>
      <c r="G44" s="52"/>
      <c r="H44" s="59" t="n">
        <f aca="false">I44+J44</f>
        <v>0</v>
      </c>
      <c r="I44" s="195"/>
      <c r="J44" s="195"/>
    </row>
    <row r="45" s="49" customFormat="true" ht="13.2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2"/>
      <c r="F45" s="52"/>
      <c r="G45" s="52"/>
      <c r="H45" s="59" t="n">
        <f aca="false">I45+J45</f>
        <v>0</v>
      </c>
      <c r="I45" s="195"/>
      <c r="J45" s="195"/>
    </row>
    <row r="46" s="49" customFormat="true" ht="13.2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/>
      <c r="E46" s="52"/>
      <c r="F46" s="52"/>
      <c r="G46" s="52"/>
      <c r="H46" s="59" t="n">
        <f aca="false">I46+J46</f>
        <v>0</v>
      </c>
      <c r="I46" s="195"/>
      <c r="J46" s="195"/>
    </row>
    <row r="47" s="49" customFormat="true" ht="13.2" hidden="false" customHeight="false" outlineLevel="0" collapsed="false">
      <c r="A47" s="54" t="n">
        <f aca="false">IF(MAX(E47:K47)=0,IF(MIN(E47:K47)=0,0,1),1)</f>
        <v>0</v>
      </c>
      <c r="B47" s="57"/>
      <c r="C47" s="62" t="s">
        <v>76</v>
      </c>
      <c r="D47" s="63" t="s">
        <v>77</v>
      </c>
      <c r="E47" s="63"/>
      <c r="F47" s="63"/>
      <c r="G47" s="63"/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3.2" hidden="false" customHeight="false" outlineLevel="0" collapsed="false">
      <c r="A48" s="54" t="n">
        <f aca="false">IF(MAX(E48:K48)=0,IF(MIN(E48:K48)=0,0,1),1)</f>
        <v>0</v>
      </c>
      <c r="B48" s="57"/>
      <c r="C48" s="61" t="s">
        <v>78</v>
      </c>
      <c r="D48" s="63" t="s">
        <v>79</v>
      </c>
      <c r="E48" s="63"/>
      <c r="F48" s="63"/>
      <c r="G48" s="63"/>
      <c r="H48" s="59" t="n">
        <f aca="false">I48+J48</f>
        <v>0</v>
      </c>
      <c r="I48" s="195"/>
      <c r="J48" s="195"/>
    </row>
    <row r="49" s="49" customFormat="true" ht="13.2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63"/>
      <c r="F49" s="63"/>
      <c r="G49" s="63"/>
      <c r="H49" s="59" t="n">
        <f aca="false">I49+J49</f>
        <v>0</v>
      </c>
      <c r="I49" s="195"/>
      <c r="J49" s="195"/>
    </row>
    <row r="50" s="49" customFormat="true" ht="13.2" hidden="false" customHeight="false" outlineLevel="0" collapsed="false">
      <c r="A50" s="54" t="n">
        <f aca="false">IF(MAX(E50:K50)=0,IF(MIN(E50:K50)=0,0,1),1)</f>
        <v>0</v>
      </c>
      <c r="B50" s="57"/>
      <c r="C50" s="62" t="s">
        <v>82</v>
      </c>
      <c r="D50" s="63" t="s">
        <v>83</v>
      </c>
      <c r="E50" s="63"/>
      <c r="F50" s="63"/>
      <c r="G50" s="63"/>
      <c r="H50" s="59" t="n">
        <f aca="false">I50+J50</f>
        <v>0</v>
      </c>
      <c r="I50" s="195"/>
      <c r="J50" s="195"/>
    </row>
    <row r="51" s="49" customFormat="true" ht="13.2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63"/>
      <c r="F51" s="63"/>
      <c r="G51" s="63"/>
      <c r="H51" s="59" t="n">
        <f aca="false">I51+J51</f>
        <v>0</v>
      </c>
      <c r="I51" s="195"/>
      <c r="J51" s="195"/>
    </row>
    <row r="52" s="49" customFormat="true" ht="13.2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63"/>
      <c r="F52" s="63"/>
      <c r="G52" s="63"/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6.4" hidden="false" customHeight="false" outlineLevel="0" collapsed="false">
      <c r="A53" s="54" t="n">
        <f aca="false">IF(MAX(E53:K53)=0,IF(MIN(E53:K53)=0,0,1),1)</f>
        <v>0</v>
      </c>
      <c r="B53" s="57"/>
      <c r="C53" s="61" t="s">
        <v>88</v>
      </c>
      <c r="D53" s="63" t="s">
        <v>89</v>
      </c>
      <c r="E53" s="63"/>
      <c r="F53" s="63"/>
      <c r="G53" s="63"/>
      <c r="H53" s="59" t="n">
        <f aca="false">I53+J53</f>
        <v>0</v>
      </c>
      <c r="I53" s="195"/>
      <c r="J53" s="195"/>
    </row>
    <row r="54" s="49" customFormat="true" ht="13.2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63"/>
      <c r="F54" s="63"/>
      <c r="G54" s="63"/>
      <c r="H54" s="59" t="n">
        <f aca="false">I54+J54</f>
        <v>0</v>
      </c>
      <c r="I54" s="195"/>
      <c r="J54" s="195"/>
    </row>
    <row r="55" s="49" customFormat="true" ht="13.2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63"/>
      <c r="F55" s="63"/>
      <c r="G55" s="63"/>
      <c r="H55" s="59" t="n">
        <f aca="false">I55+J55</f>
        <v>0</v>
      </c>
      <c r="I55" s="195"/>
      <c r="J55" s="195"/>
    </row>
    <row r="56" s="49" customFormat="true" ht="13.2" hidden="false" customHeight="false" outlineLevel="0" collapsed="false">
      <c r="A56" s="54" t="n">
        <f aca="false">IF(MAX(E56:K56)=0,IF(MIN(E56:K56)=0,0,1),1)</f>
        <v>0</v>
      </c>
      <c r="B56" s="57"/>
      <c r="C56" s="62" t="s">
        <v>94</v>
      </c>
      <c r="D56" s="63" t="s">
        <v>95</v>
      </c>
      <c r="E56" s="63"/>
      <c r="F56" s="63"/>
      <c r="G56" s="63"/>
      <c r="H56" s="59" t="n">
        <f aca="false">I56+J56</f>
        <v>0</v>
      </c>
      <c r="I56" s="195"/>
      <c r="J56" s="195"/>
    </row>
    <row r="57" s="49" customFormat="true" ht="13.2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63"/>
      <c r="F57" s="63"/>
      <c r="G57" s="63"/>
      <c r="H57" s="59" t="n">
        <f aca="false">I57+J57</f>
        <v>0</v>
      </c>
      <c r="I57" s="195"/>
      <c r="J57" s="195"/>
    </row>
    <row r="58" s="49" customFormat="true" ht="13.2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63"/>
      <c r="F58" s="63"/>
      <c r="G58" s="63"/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3.2" hidden="false" customHeight="false" outlineLevel="0" collapsed="false">
      <c r="A59" s="54" t="n">
        <f aca="false">IF(MAX(E59:K59)=0,IF(MIN(E59:K59)=0,0,1),1)</f>
        <v>0</v>
      </c>
      <c r="B59" s="57"/>
      <c r="C59" s="64" t="s">
        <v>100</v>
      </c>
      <c r="D59" s="63"/>
      <c r="E59" s="63"/>
      <c r="F59" s="63"/>
      <c r="G59" s="63"/>
      <c r="H59" s="59" t="n">
        <f aca="false">I59+J59</f>
        <v>0</v>
      </c>
      <c r="I59" s="195"/>
      <c r="J59" s="195"/>
    </row>
    <row r="60" s="49" customFormat="true" ht="13.2" hidden="false" customHeight="false" outlineLevel="0" collapsed="false">
      <c r="A60" s="54" t="n">
        <f aca="false">IF(MAX(E60:K60)=0,IF(MIN(E60:K60)=0,0,1),1)</f>
        <v>0</v>
      </c>
      <c r="B60" s="57"/>
      <c r="C60" s="64" t="s">
        <v>101</v>
      </c>
      <c r="D60" s="63" t="s">
        <v>102</v>
      </c>
      <c r="E60" s="63"/>
      <c r="F60" s="63"/>
      <c r="G60" s="63"/>
      <c r="H60" s="59" t="n">
        <f aca="false">I60+J60</f>
        <v>0</v>
      </c>
      <c r="I60" s="195"/>
      <c r="J60" s="195"/>
    </row>
    <row r="61" s="49" customFormat="true" ht="13.2" hidden="false" customHeight="false" outlineLevel="0" collapsed="false">
      <c r="A61" s="54" t="n">
        <f aca="false">IF(MAX(E61:K61)=0,IF(MIN(E61:K61)=0,0,1),1)</f>
        <v>0</v>
      </c>
      <c r="B61" s="57"/>
      <c r="C61" s="65" t="s">
        <v>103</v>
      </c>
      <c r="D61" s="66" t="s">
        <v>104</v>
      </c>
      <c r="E61" s="63"/>
      <c r="F61" s="63"/>
      <c r="G61" s="63"/>
      <c r="H61" s="59" t="n">
        <f aca="false">I61+J61</f>
        <v>0</v>
      </c>
      <c r="I61" s="195"/>
      <c r="J61" s="195"/>
    </row>
    <row r="62" s="49" customFormat="true" ht="13.2" hidden="false" customHeight="false" outlineLevel="0" collapsed="false">
      <c r="A62" s="54" t="n">
        <f aca="false">IF(MAX(E62:K62)=0,IF(MIN(E62:K62)=0,0,1),1)</f>
        <v>0</v>
      </c>
      <c r="B62" s="57"/>
      <c r="C62" s="64" t="s">
        <v>105</v>
      </c>
      <c r="D62" s="63" t="s">
        <v>106</v>
      </c>
      <c r="E62" s="63"/>
      <c r="F62" s="63"/>
      <c r="G62" s="63"/>
      <c r="H62" s="59" t="n">
        <f aca="false">I62+J62</f>
        <v>0</v>
      </c>
      <c r="I62" s="195"/>
      <c r="J62" s="195"/>
    </row>
    <row r="63" s="49" customFormat="true" ht="13.2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63"/>
      <c r="F63" s="63"/>
      <c r="G63" s="63"/>
      <c r="H63" s="59" t="n">
        <f aca="false">I63+J63</f>
        <v>0</v>
      </c>
      <c r="I63" s="195"/>
      <c r="J63" s="195"/>
    </row>
    <row r="64" s="49" customFormat="true" ht="13.2" hidden="false" customHeight="false" outlineLevel="0" collapsed="false">
      <c r="A64" s="54" t="n">
        <f aca="false">IF(MAX(E64:K64)=0,IF(MIN(E64:K64)=0,0,1),1)</f>
        <v>0</v>
      </c>
      <c r="B64" s="57"/>
      <c r="C64" s="62" t="s">
        <v>109</v>
      </c>
      <c r="D64" s="63" t="s">
        <v>110</v>
      </c>
      <c r="E64" s="63"/>
      <c r="F64" s="63"/>
      <c r="G64" s="63"/>
      <c r="H64" s="59" t="n">
        <f aca="false">I64+J64</f>
        <v>0</v>
      </c>
      <c r="I64" s="195"/>
      <c r="J64" s="195"/>
    </row>
    <row r="65" s="49" customFormat="true" ht="13.2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63"/>
      <c r="F65" s="63"/>
      <c r="G65" s="63"/>
      <c r="H65" s="59" t="n">
        <f aca="false">I65+J65</f>
        <v>0</v>
      </c>
      <c r="I65" s="195"/>
      <c r="J65" s="195"/>
    </row>
    <row r="66" s="49" customFormat="true" ht="13.2" hidden="false" customHeight="false" outlineLevel="0" collapsed="false">
      <c r="A66" s="54" t="n">
        <f aca="false">IF(MAX(E66:K66)=0,IF(MIN(E66:K66)=0,0,1),1)</f>
        <v>0</v>
      </c>
      <c r="B66" s="55" t="s">
        <v>113</v>
      </c>
      <c r="C66" s="67" t="s">
        <v>114</v>
      </c>
      <c r="D66" s="63"/>
      <c r="E66" s="70"/>
      <c r="F66" s="70"/>
      <c r="G66" s="70"/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3.2" hidden="false" customHeight="false" outlineLevel="0" collapsed="false">
      <c r="A67" s="54" t="n">
        <f aca="false">IF(MAX(E67:K67)=0,IF(MIN(E67:K67)=0,0,1),1)</f>
        <v>0</v>
      </c>
      <c r="B67" s="68"/>
      <c r="C67" s="69" t="s">
        <v>115</v>
      </c>
      <c r="D67" s="70" t="s">
        <v>116</v>
      </c>
      <c r="E67" s="70"/>
      <c r="F67" s="70"/>
      <c r="G67" s="70"/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3.2" hidden="false" customHeight="false" outlineLevel="0" collapsed="false">
      <c r="A68" s="54" t="n">
        <f aca="false">IF(MAX(E68:K68)=0,IF(MIN(E68:K68)=0,0,1),1)</f>
        <v>0</v>
      </c>
      <c r="B68" s="68"/>
      <c r="C68" s="71" t="s">
        <v>117</v>
      </c>
      <c r="D68" s="70" t="s">
        <v>118</v>
      </c>
      <c r="E68" s="70"/>
      <c r="F68" s="70"/>
      <c r="G68" s="70"/>
      <c r="H68" s="59" t="n">
        <f aca="false">I68+J68</f>
        <v>0</v>
      </c>
      <c r="I68" s="195"/>
      <c r="J68" s="195"/>
    </row>
    <row r="69" s="49" customFormat="true" ht="13.2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70"/>
      <c r="F69" s="70"/>
      <c r="G69" s="70"/>
      <c r="H69" s="59" t="n">
        <f aca="false">I69+J69</f>
        <v>0</v>
      </c>
      <c r="I69" s="195"/>
      <c r="J69" s="195"/>
    </row>
    <row r="70" s="49" customFormat="true" ht="13.2" hidden="false" customHeight="false" outlineLevel="0" collapsed="false">
      <c r="A70" s="54" t="n">
        <f aca="false">IF(MAX(E70:K70)=0,IF(MIN(E70:K70)=0,0,1),1)</f>
        <v>0</v>
      </c>
      <c r="B70" s="68"/>
      <c r="C70" s="69" t="s">
        <v>121</v>
      </c>
      <c r="D70" s="70" t="s">
        <v>122</v>
      </c>
      <c r="E70" s="70"/>
      <c r="F70" s="70"/>
      <c r="G70" s="70"/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3.2" hidden="false" customHeight="false" outlineLevel="0" collapsed="false">
      <c r="A71" s="54" t="n">
        <f aca="false">IF(MAX(E71:K71)=0,IF(MIN(E71:K71)=0,0,1),1)</f>
        <v>0</v>
      </c>
      <c r="B71" s="68"/>
      <c r="C71" s="71" t="s">
        <v>123</v>
      </c>
      <c r="D71" s="70" t="s">
        <v>124</v>
      </c>
      <c r="E71" s="70"/>
      <c r="F71" s="70"/>
      <c r="G71" s="70"/>
      <c r="H71" s="59" t="n">
        <f aca="false">I71+J71</f>
        <v>0</v>
      </c>
      <c r="I71" s="195"/>
      <c r="J71" s="195"/>
    </row>
    <row r="72" s="49" customFormat="true" ht="13.2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70"/>
      <c r="F72" s="70"/>
      <c r="G72" s="70"/>
      <c r="H72" s="59" t="n">
        <f aca="false">I72+J72</f>
        <v>0</v>
      </c>
      <c r="I72" s="195"/>
      <c r="J72" s="195"/>
    </row>
    <row r="73" s="49" customFormat="true" ht="13.2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70"/>
      <c r="F73" s="70"/>
      <c r="G73" s="70"/>
      <c r="H73" s="59" t="n">
        <f aca="false">I73+J73</f>
        <v>0</v>
      </c>
      <c r="I73" s="195"/>
      <c r="J73" s="195"/>
    </row>
    <row r="74" customFormat="false" ht="13.2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2"/>
      <c r="F74" s="52"/>
      <c r="G74" s="52"/>
      <c r="H74" s="59" t="n">
        <f aca="false">I74+J74</f>
        <v>0</v>
      </c>
      <c r="I74" s="195"/>
      <c r="J74" s="195"/>
    </row>
    <row r="75" customFormat="false" ht="13.2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203"/>
      <c r="F75" s="203"/>
      <c r="G75" s="203"/>
      <c r="H75" s="59" t="n">
        <f aca="false">I75+J75</f>
        <v>0</v>
      </c>
      <c r="I75" s="195"/>
      <c r="J75" s="195"/>
    </row>
    <row r="76" customFormat="false" ht="13.2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203"/>
      <c r="F76" s="203"/>
      <c r="G76" s="203"/>
      <c r="H76" s="59" t="n">
        <f aca="false">I76+J76</f>
        <v>0</v>
      </c>
      <c r="I76" s="195"/>
      <c r="J76" s="195"/>
    </row>
    <row r="77" s="85" customFormat="true" ht="13.2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204"/>
      <c r="F77" s="204"/>
      <c r="G77" s="204"/>
      <c r="H77" s="59" t="n">
        <f aca="false">I77+J77</f>
        <v>0</v>
      </c>
      <c r="I77" s="195"/>
      <c r="J77" s="195"/>
      <c r="K77" s="3"/>
    </row>
    <row r="78" s="85" customFormat="true" ht="13.2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204"/>
      <c r="F78" s="204"/>
      <c r="G78" s="204"/>
      <c r="H78" s="59" t="n">
        <f aca="false">I78+J78</f>
        <v>0</v>
      </c>
      <c r="I78" s="195"/>
      <c r="J78" s="195"/>
      <c r="K78" s="3"/>
    </row>
    <row r="79" s="85" customFormat="true" ht="26.4" hidden="false" customHeight="false" outlineLevel="0" collapsed="false">
      <c r="A79" s="54" t="n">
        <f aca="false">IF(MAX(E79:K79)=0,IF(MIN(E79:K79)=0,0,1),1)</f>
        <v>0</v>
      </c>
      <c r="B79" s="68"/>
      <c r="C79" s="69" t="s">
        <v>139</v>
      </c>
      <c r="D79" s="70" t="s">
        <v>140</v>
      </c>
      <c r="E79" s="205"/>
      <c r="F79" s="205"/>
      <c r="G79" s="205"/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  <c r="K79" s="3"/>
    </row>
    <row r="80" s="85" customFormat="true" ht="26.4" hidden="false" customHeight="false" outlineLevel="0" collapsed="false">
      <c r="A80" s="54" t="n">
        <f aca="false">IF(MAX(E80:K80)=0,IF(MIN(E80:K80)=0,0,1),1)</f>
        <v>0</v>
      </c>
      <c r="B80" s="68"/>
      <c r="C80" s="71" t="s">
        <v>141</v>
      </c>
      <c r="D80" s="70" t="s">
        <v>142</v>
      </c>
      <c r="E80" s="205"/>
      <c r="F80" s="205"/>
      <c r="G80" s="205"/>
      <c r="H80" s="59" t="n">
        <f aca="false">I80+J80</f>
        <v>0</v>
      </c>
      <c r="I80" s="195"/>
      <c r="J80" s="195"/>
      <c r="K80" s="3"/>
    </row>
    <row r="81" s="85" customFormat="true" ht="26.4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205"/>
      <c r="F81" s="205"/>
      <c r="G81" s="205"/>
      <c r="H81" s="59" t="n">
        <f aca="false">I81+J81</f>
        <v>0</v>
      </c>
      <c r="I81" s="195"/>
      <c r="J81" s="195"/>
      <c r="K81" s="3"/>
    </row>
    <row r="82" s="85" customFormat="true" ht="26.4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206"/>
      <c r="F82" s="206"/>
      <c r="G82" s="206"/>
      <c r="H82" s="59" t="n">
        <f aca="false">I82+J82</f>
        <v>0</v>
      </c>
      <c r="I82" s="195"/>
      <c r="J82" s="195"/>
      <c r="K82" s="3"/>
    </row>
    <row r="83" s="85" customFormat="true" ht="26.4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206"/>
      <c r="F83" s="206"/>
      <c r="G83" s="206"/>
      <c r="H83" s="59" t="n">
        <f aca="false">I83+J83</f>
        <v>0</v>
      </c>
      <c r="I83" s="195"/>
      <c r="J83" s="195"/>
      <c r="K83" s="3"/>
    </row>
    <row r="84" s="85" customFormat="true" ht="26.4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206"/>
      <c r="F84" s="206"/>
      <c r="G84" s="206"/>
      <c r="H84" s="59" t="n">
        <f aca="false">I84+J84</f>
        <v>0</v>
      </c>
      <c r="I84" s="195"/>
      <c r="J84" s="195"/>
      <c r="K84" s="3"/>
    </row>
    <row r="85" s="85" customFormat="true" ht="26.4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206"/>
      <c r="F85" s="206"/>
      <c r="G85" s="206"/>
      <c r="H85" s="59" t="n">
        <f aca="false">I85+J85</f>
        <v>0</v>
      </c>
      <c r="I85" s="195"/>
      <c r="J85" s="195"/>
      <c r="K85" s="3"/>
    </row>
    <row r="86" s="85" customFormat="true" ht="26.4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206"/>
      <c r="F86" s="206"/>
      <c r="G86" s="206"/>
      <c r="H86" s="59" t="n">
        <f aca="false">I86+J86</f>
        <v>0</v>
      </c>
      <c r="I86" s="195"/>
      <c r="J86" s="195"/>
      <c r="K86" s="3"/>
    </row>
    <row r="87" s="85" customFormat="true" ht="26.4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206"/>
      <c r="F87" s="206"/>
      <c r="G87" s="206"/>
      <c r="H87" s="59" t="n">
        <f aca="false">I87+J87</f>
        <v>0</v>
      </c>
      <c r="I87" s="195"/>
      <c r="J87" s="195"/>
      <c r="K87" s="3"/>
    </row>
    <row r="88" s="85" customFormat="true" ht="26.4" hidden="false" customHeight="false" outlineLevel="0" collapsed="false">
      <c r="A88" s="54" t="n">
        <f aca="false">IF(MAX(E88:K88)=0,IF(MIN(E88:K88)=0,0,1),1)</f>
        <v>0</v>
      </c>
      <c r="B88" s="68"/>
      <c r="C88" s="69" t="s">
        <v>157</v>
      </c>
      <c r="D88" s="70" t="s">
        <v>158</v>
      </c>
      <c r="E88" s="206"/>
      <c r="F88" s="206"/>
      <c r="G88" s="206"/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  <c r="K88" s="3"/>
    </row>
    <row r="89" s="85" customFormat="true" ht="26.4" hidden="false" customHeight="false" outlineLevel="0" collapsed="false">
      <c r="A89" s="54" t="n">
        <f aca="false">IF(MAX(E89:K89)=0,IF(MIN(E89:K89)=0,0,1),1)</f>
        <v>0</v>
      </c>
      <c r="B89" s="68"/>
      <c r="C89" s="71" t="s">
        <v>159</v>
      </c>
      <c r="D89" s="70" t="s">
        <v>160</v>
      </c>
      <c r="E89" s="206"/>
      <c r="F89" s="206"/>
      <c r="G89" s="206"/>
      <c r="H89" s="59" t="n">
        <f aca="false">I89+J89</f>
        <v>0</v>
      </c>
      <c r="I89" s="195"/>
      <c r="J89" s="195"/>
      <c r="K89" s="3"/>
    </row>
    <row r="90" s="85" customFormat="true" ht="26.4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206"/>
      <c r="F90" s="206"/>
      <c r="G90" s="206"/>
      <c r="H90" s="59" t="n">
        <f aca="false">I90+J90</f>
        <v>0</v>
      </c>
      <c r="I90" s="195"/>
      <c r="J90" s="195"/>
      <c r="K90" s="3"/>
    </row>
    <row r="91" s="85" customFormat="true" ht="26.4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207"/>
      <c r="F91" s="207"/>
      <c r="G91" s="207"/>
      <c r="H91" s="59" t="n">
        <f aca="false">I91+J91</f>
        <v>0</v>
      </c>
      <c r="I91" s="195"/>
      <c r="J91" s="195"/>
      <c r="K91" s="3"/>
    </row>
    <row r="92" s="85" customFormat="true" ht="26.4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207"/>
      <c r="F92" s="207"/>
      <c r="G92" s="207"/>
      <c r="H92" s="59" t="n">
        <f aca="false">I92+J92</f>
        <v>0</v>
      </c>
      <c r="I92" s="195"/>
      <c r="J92" s="195"/>
      <c r="K92" s="3"/>
    </row>
    <row r="93" s="85" customFormat="true" ht="26.4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207"/>
      <c r="F93" s="207"/>
      <c r="G93" s="207"/>
      <c r="H93" s="59" t="n">
        <f aca="false">I93+J93</f>
        <v>0</v>
      </c>
      <c r="I93" s="195"/>
      <c r="J93" s="195"/>
      <c r="K93" s="3"/>
    </row>
    <row r="94" s="85" customFormat="true" ht="26.4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207"/>
      <c r="F94" s="207"/>
      <c r="G94" s="207"/>
      <c r="H94" s="59" t="n">
        <f aca="false">I94+J94</f>
        <v>0</v>
      </c>
      <c r="I94" s="195"/>
      <c r="J94" s="195"/>
      <c r="K94" s="3"/>
    </row>
    <row r="95" s="85" customFormat="true" ht="26.4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207"/>
      <c r="F95" s="207"/>
      <c r="G95" s="207"/>
      <c r="H95" s="59" t="n">
        <f aca="false">I95+J95</f>
        <v>0</v>
      </c>
      <c r="I95" s="195"/>
      <c r="J95" s="195"/>
      <c r="K95" s="3"/>
    </row>
    <row r="96" s="85" customFormat="true" ht="26.4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207"/>
      <c r="F96" s="207"/>
      <c r="G96" s="207"/>
      <c r="H96" s="59" t="n">
        <f aca="false">I96+J96</f>
        <v>0</v>
      </c>
      <c r="I96" s="195"/>
      <c r="J96" s="195"/>
      <c r="K96" s="3"/>
    </row>
    <row r="97" s="85" customFormat="true" ht="13.2" hidden="false" customHeight="false" outlineLevel="0" collapsed="false">
      <c r="A97" s="44" t="n">
        <v>1</v>
      </c>
      <c r="B97" s="72"/>
      <c r="C97" s="73"/>
      <c r="D97" s="52"/>
      <c r="E97" s="207"/>
      <c r="F97" s="207"/>
      <c r="G97" s="207"/>
      <c r="H97" s="53"/>
      <c r="I97" s="53"/>
      <c r="J97" s="53"/>
      <c r="K97" s="3"/>
    </row>
    <row r="98" s="85" customFormat="true" ht="13.2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207"/>
      <c r="F98" s="207"/>
      <c r="G98" s="207"/>
      <c r="H98" s="77" t="n">
        <f aca="false">H100</f>
        <v>0</v>
      </c>
      <c r="I98" s="77" t="n">
        <f aca="false">I100</f>
        <v>0</v>
      </c>
      <c r="J98" s="77" t="n">
        <f aca="false">J100</f>
        <v>0</v>
      </c>
      <c r="K98" s="3"/>
    </row>
    <row r="99" s="85" customFormat="true" ht="13.2" hidden="false" customHeight="false" outlineLevel="0" collapsed="false">
      <c r="A99" s="5" t="n">
        <v>1</v>
      </c>
      <c r="B99" s="78"/>
      <c r="C99" s="79"/>
      <c r="D99" s="80"/>
      <c r="E99" s="207"/>
      <c r="F99" s="207"/>
      <c r="G99" s="207"/>
      <c r="H99" s="81"/>
      <c r="I99" s="81"/>
      <c r="J99" s="81"/>
      <c r="K99" s="3"/>
    </row>
    <row r="100" s="85" customFormat="true" ht="13.2" hidden="false" customHeight="false" outlineLevel="0" collapsed="false">
      <c r="A100" s="54" t="n">
        <f aca="false">IF(MAX(E100:K100)=0,IF(MIN(E100:K100)=0,0,1),1)</f>
        <v>0</v>
      </c>
      <c r="B100" s="82"/>
      <c r="C100" s="83" t="s">
        <v>177</v>
      </c>
      <c r="D100" s="84"/>
      <c r="E100" s="207"/>
      <c r="F100" s="207"/>
      <c r="G100" s="207"/>
      <c r="H100" s="81" t="n">
        <f aca="false">SUBTOTAL(9,H101:H142)</f>
        <v>0</v>
      </c>
      <c r="I100" s="81" t="n">
        <f aca="false">SUBTOTAL(9,I101:I142)</f>
        <v>0</v>
      </c>
      <c r="J100" s="81" t="n">
        <f aca="false">SUBTOTAL(9,J101:J142)</f>
        <v>0</v>
      </c>
    </row>
    <row r="101" s="85" customFormat="true" ht="13.2" hidden="false" customHeight="false" outlineLevel="0" collapsed="false">
      <c r="A101" s="54" t="n">
        <f aca="false">IF(MAX(E101:K101)=0,IF(MIN(E101:K101)=0,0,1),1)</f>
        <v>0</v>
      </c>
      <c r="B101" s="82" t="s">
        <v>178</v>
      </c>
      <c r="C101" s="86" t="s">
        <v>179</v>
      </c>
      <c r="D101" s="84"/>
      <c r="E101" s="207"/>
      <c r="F101" s="207"/>
      <c r="G101" s="207"/>
      <c r="H101" s="81" t="n">
        <f aca="false">SUBTOTAL(9,H102:H128)</f>
        <v>0</v>
      </c>
      <c r="I101" s="81" t="n">
        <f aca="false">SUBTOTAL(9,I102:I128)</f>
        <v>0</v>
      </c>
      <c r="J101" s="81" t="n">
        <f aca="false">SUBTOTAL(9,J102:J128)</f>
        <v>0</v>
      </c>
    </row>
    <row r="102" s="85" customFormat="true" ht="13.2" hidden="false" customHeight="false" outlineLevel="0" collapsed="false">
      <c r="A102" s="54" t="n">
        <f aca="false">IF(MAX(E102:K102)=0,IF(MIN(E102:K102)=0,0,1),1)</f>
        <v>0</v>
      </c>
      <c r="B102" s="87"/>
      <c r="C102" s="88" t="s">
        <v>180</v>
      </c>
      <c r="D102" s="84"/>
      <c r="E102" s="207"/>
      <c r="F102" s="207"/>
      <c r="G102" s="207"/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5" customFormat="true" ht="26.4" hidden="false" customHeight="false" outlineLevel="0" collapsed="false">
      <c r="A103" s="54" t="n">
        <f aca="false">IF(MAX(E103:K103)=0,IF(MIN(E103:K103)=0,0,1),1)</f>
        <v>0</v>
      </c>
      <c r="B103" s="89"/>
      <c r="C103" s="90" t="s">
        <v>181</v>
      </c>
      <c r="D103" s="91" t="s">
        <v>18</v>
      </c>
      <c r="E103" s="207"/>
      <c r="F103" s="207"/>
      <c r="G103" s="207"/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5" customFormat="true" ht="26.4" hidden="false" customHeight="false" outlineLevel="0" collapsed="false">
      <c r="A104" s="54" t="n">
        <f aca="false">IF(MAX(E104:K104)=0,IF(MIN(E104:K104)=0,0,1),1)</f>
        <v>0</v>
      </c>
      <c r="B104" s="89"/>
      <c r="C104" s="92" t="s">
        <v>182</v>
      </c>
      <c r="D104" s="91" t="s">
        <v>183</v>
      </c>
      <c r="E104" s="207"/>
      <c r="F104" s="207"/>
      <c r="G104" s="207"/>
      <c r="H104" s="93" t="n">
        <f aca="false">SUMIF($C$254:$C$1252,$C104,H$254:H$1252)</f>
        <v>0</v>
      </c>
      <c r="I104" s="93" t="n">
        <f aca="false">SUMIF($C$254:$C$1252,$C104,I$254:I$1252)</f>
        <v>0</v>
      </c>
      <c r="J104" s="93" t="n">
        <f aca="false">SUMIF($C$254:$C$1252,$C104,J$254:J$1252)</f>
        <v>0</v>
      </c>
    </row>
    <row r="105" s="85" customFormat="true" ht="26.4" hidden="false" customHeight="false" outlineLevel="0" collapsed="false">
      <c r="A105" s="54" t="n">
        <f aca="false">IF(MAX(E105:K105)=0,IF(MIN(E105:K105)=0,0,1),1)</f>
        <v>0</v>
      </c>
      <c r="B105" s="89"/>
      <c r="C105" s="92" t="s">
        <v>184</v>
      </c>
      <c r="D105" s="91" t="s">
        <v>185</v>
      </c>
      <c r="E105" s="207"/>
      <c r="F105" s="207"/>
      <c r="G105" s="207"/>
      <c r="H105" s="93" t="n">
        <f aca="false">SUMIF($C$254:$C$1252,$C105,H$254:H$1252)</f>
        <v>0</v>
      </c>
      <c r="I105" s="93" t="n">
        <f aca="false">SUMIF($C$254:$C$1252,$C105,I$254:I$1252)</f>
        <v>0</v>
      </c>
      <c r="J105" s="93" t="n">
        <f aca="false">SUMIF($C$254:$C$1252,$C105,J$254:J$1252)</f>
        <v>0</v>
      </c>
    </row>
    <row r="106" s="85" customFormat="true" ht="13.2" hidden="false" customHeight="false" outlineLevel="0" collapsed="false">
      <c r="A106" s="54" t="n">
        <f aca="false">IF(MAX(E106:K106)=0,IF(MIN(E106:K106)=0,0,1),1)</f>
        <v>0</v>
      </c>
      <c r="B106" s="94"/>
      <c r="C106" s="95" t="s">
        <v>186</v>
      </c>
      <c r="D106" s="96" t="s">
        <v>20</v>
      </c>
      <c r="E106" s="207"/>
      <c r="F106" s="207"/>
      <c r="G106" s="207"/>
      <c r="H106" s="93" t="n">
        <f aca="false">SUMIF($C$254:$C$1252,$C106,H$254:H$1252)</f>
        <v>0</v>
      </c>
      <c r="I106" s="93" t="n">
        <f aca="false">SUMIF($C$254:$C$1252,$C106,I$254:I$1252)</f>
        <v>0</v>
      </c>
      <c r="J106" s="93" t="n">
        <f aca="false">SUMIF($C$254:$C$1252,$C106,J$254:J$1252)</f>
        <v>0</v>
      </c>
    </row>
    <row r="107" s="85" customFormat="true" ht="13.2" hidden="false" customHeight="false" outlineLevel="0" collapsed="false">
      <c r="A107" s="54" t="n">
        <f aca="false">IF(MAX(E107:K107)=0,IF(MIN(E107:K107)=0,0,1),1)</f>
        <v>0</v>
      </c>
      <c r="B107" s="94"/>
      <c r="C107" s="90" t="s">
        <v>187</v>
      </c>
      <c r="D107" s="96" t="s">
        <v>188</v>
      </c>
      <c r="E107" s="207"/>
      <c r="F107" s="207"/>
      <c r="G107" s="207"/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5" customFormat="true" ht="26.4" hidden="false" customHeight="false" outlineLevel="0" collapsed="false">
      <c r="A108" s="54" t="n">
        <f aca="false">IF(MAX(E108:K108)=0,IF(MIN(E108:K108)=0,0,1),1)</f>
        <v>0</v>
      </c>
      <c r="B108" s="94"/>
      <c r="C108" s="92" t="s">
        <v>189</v>
      </c>
      <c r="D108" s="96" t="s">
        <v>190</v>
      </c>
      <c r="E108" s="207"/>
      <c r="F108" s="207"/>
      <c r="G108" s="207"/>
      <c r="H108" s="93" t="n">
        <f aca="false">SUMIF($C$254:$C$1252,$C108,H$254:H$1252)</f>
        <v>0</v>
      </c>
      <c r="I108" s="93" t="n">
        <f aca="false">SUMIF($C$254:$C$1252,$C108,I$254:I$1252)</f>
        <v>0</v>
      </c>
      <c r="J108" s="93" t="n">
        <f aca="false">SUMIF($C$254:$C$1252,$C108,J$254:J$1252)</f>
        <v>0</v>
      </c>
    </row>
    <row r="109" s="85" customFormat="true" ht="26.4" hidden="false" customHeight="false" outlineLevel="0" collapsed="false">
      <c r="A109" s="54" t="n">
        <f aca="false">IF(MAX(E109:K109)=0,IF(MIN(E109:K109)=0,0,1),1)</f>
        <v>0</v>
      </c>
      <c r="B109" s="94"/>
      <c r="C109" s="92" t="s">
        <v>191</v>
      </c>
      <c r="D109" s="96" t="s">
        <v>192</v>
      </c>
      <c r="E109" s="207"/>
      <c r="F109" s="207"/>
      <c r="G109" s="207"/>
      <c r="H109" s="93" t="n">
        <f aca="false">SUMIF($C$254:$C$1252,$C109,H$254:H$1252)</f>
        <v>0</v>
      </c>
      <c r="I109" s="93" t="n">
        <f aca="false">SUMIF($C$254:$C$1252,$C109,I$254:I$1252)</f>
        <v>0</v>
      </c>
      <c r="J109" s="93" t="n">
        <f aca="false">SUMIF($C$254:$C$1252,$C109,J$254:J$1252)</f>
        <v>0</v>
      </c>
    </row>
    <row r="110" s="85" customFormat="true" ht="13.2" hidden="false" customHeight="false" outlineLevel="0" collapsed="false">
      <c r="A110" s="54" t="n">
        <f aca="false">IF(MAX(E110:K110)=0,IF(MIN(E110:K110)=0,0,1),1)</f>
        <v>0</v>
      </c>
      <c r="B110" s="94"/>
      <c r="C110" s="92" t="s">
        <v>193</v>
      </c>
      <c r="D110" s="96" t="s">
        <v>194</v>
      </c>
      <c r="E110" s="207"/>
      <c r="F110" s="207"/>
      <c r="G110" s="207"/>
      <c r="H110" s="93" t="n">
        <f aca="false">SUMIF($C$254:$C$1252,$C110,H$254:H$1252)</f>
        <v>0</v>
      </c>
      <c r="I110" s="93" t="n">
        <f aca="false">SUMIF($C$254:$C$1252,$C110,I$254:I$1252)</f>
        <v>0</v>
      </c>
      <c r="J110" s="93" t="n">
        <f aca="false">SUMIF($C$254:$C$1252,$C110,J$254:J$1252)</f>
        <v>0</v>
      </c>
    </row>
    <row r="111" s="85" customFormat="true" ht="26.4" hidden="false" customHeight="false" outlineLevel="0" collapsed="false">
      <c r="A111" s="54" t="n">
        <f aca="false">IF(MAX(E111:K111)=0,IF(MIN(E111:K111)=0,0,1),1)</f>
        <v>0</v>
      </c>
      <c r="B111" s="94"/>
      <c r="C111" s="92" t="s">
        <v>195</v>
      </c>
      <c r="D111" s="96" t="s">
        <v>196</v>
      </c>
      <c r="E111" s="207"/>
      <c r="F111" s="207"/>
      <c r="G111" s="207"/>
      <c r="H111" s="93" t="n">
        <f aca="false">SUMIF($C$254:$C$1252,$C111,H$254:H$1252)</f>
        <v>0</v>
      </c>
      <c r="I111" s="93" t="n">
        <f aca="false">SUMIF($C$254:$C$1252,$C111,I$254:I$1252)</f>
        <v>0</v>
      </c>
      <c r="J111" s="93" t="n">
        <f aca="false">SUMIF($C$254:$C$1252,$C111,J$254:J$1252)</f>
        <v>0</v>
      </c>
    </row>
    <row r="112" s="85" customFormat="true" ht="26.4" hidden="false" customHeight="false" outlineLevel="0" collapsed="false">
      <c r="A112" s="54" t="n">
        <f aca="false">IF(MAX(E112:K112)=0,IF(MIN(E112:K112)=0,0,1),1)</f>
        <v>0</v>
      </c>
      <c r="B112" s="94"/>
      <c r="C112" s="92" t="s">
        <v>197</v>
      </c>
      <c r="D112" s="96" t="s">
        <v>198</v>
      </c>
      <c r="E112" s="207"/>
      <c r="F112" s="207"/>
      <c r="G112" s="207"/>
      <c r="H112" s="93" t="n">
        <f aca="false">SUMIF($C$254:$C$1252,$C112,H$254:H$1252)</f>
        <v>0</v>
      </c>
      <c r="I112" s="93" t="n">
        <f aca="false">SUMIF($C$254:$C$1252,$C112,I$254:I$1252)</f>
        <v>0</v>
      </c>
      <c r="J112" s="93" t="n">
        <f aca="false">SUMIF($C$254:$C$1252,$C112,J$254:J$1252)</f>
        <v>0</v>
      </c>
    </row>
    <row r="113" s="85" customFormat="true" ht="13.2" hidden="false" customHeight="false" outlineLevel="0" collapsed="false">
      <c r="A113" s="54" t="n">
        <f aca="false">IF(MAX(E113:K113)=0,IF(MIN(E113:K113)=0,0,1),1)</f>
        <v>0</v>
      </c>
      <c r="B113" s="94"/>
      <c r="C113" s="90" t="s">
        <v>199</v>
      </c>
      <c r="D113" s="96" t="s">
        <v>24</v>
      </c>
      <c r="E113" s="207"/>
      <c r="F113" s="207"/>
      <c r="G113" s="207"/>
      <c r="H113" s="93" t="n">
        <f aca="false">SUMIF($C$254:$C$1252,$C113,H$254:H$1252)</f>
        <v>0</v>
      </c>
      <c r="I113" s="93" t="n">
        <f aca="false">SUMIF($C$254:$C$1252,$C113,I$254:I$1252)</f>
        <v>0</v>
      </c>
      <c r="J113" s="93" t="n">
        <f aca="false">SUMIF($C$254:$C$1252,$C113,J$254:J$1252)</f>
        <v>0</v>
      </c>
    </row>
    <row r="114" s="85" customFormat="true" ht="13.2" hidden="false" customHeight="false" outlineLevel="0" collapsed="false">
      <c r="A114" s="54" t="n">
        <f aca="false">IF(MAX(E114:K114)=0,IF(MIN(E114:K114)=0,0,1),1)</f>
        <v>0</v>
      </c>
      <c r="B114" s="94"/>
      <c r="C114" s="97" t="s">
        <v>200</v>
      </c>
      <c r="D114" s="96" t="s">
        <v>40</v>
      </c>
      <c r="E114" s="207"/>
      <c r="F114" s="207"/>
      <c r="G114" s="207"/>
      <c r="H114" s="93" t="n">
        <f aca="false">SUMIF($C$254:$C$1252,$C114,H$254:H$1252)</f>
        <v>0</v>
      </c>
      <c r="I114" s="93" t="n">
        <f aca="false">SUMIF($C$254:$C$1252,$C114,I$254:I$1252)</f>
        <v>0</v>
      </c>
      <c r="J114" s="93" t="n">
        <f aca="false">SUMIF($C$254:$C$1252,$C114,J$254:J$1252)</f>
        <v>0</v>
      </c>
    </row>
    <row r="115" s="85" customFormat="true" ht="13.2" hidden="false" customHeight="false" outlineLevel="0" collapsed="false">
      <c r="A115" s="54" t="n">
        <f aca="false">IF(MAX(E115:K115)=0,IF(MIN(E115:K115)=0,0,1),1)</f>
        <v>0</v>
      </c>
      <c r="B115" s="94"/>
      <c r="C115" s="97" t="s">
        <v>201</v>
      </c>
      <c r="D115" s="96" t="s">
        <v>60</v>
      </c>
      <c r="E115" s="207"/>
      <c r="F115" s="207"/>
      <c r="G115" s="207"/>
      <c r="H115" s="93" t="n">
        <f aca="false">SUMIF($C$254:$C$1252,$C115,H$254:H$1252)</f>
        <v>0</v>
      </c>
      <c r="I115" s="93" t="n">
        <f aca="false">SUMIF($C$254:$C$1252,$C115,I$254:I$1252)</f>
        <v>0</v>
      </c>
      <c r="J115" s="93" t="n">
        <f aca="false">SUMIF($C$254:$C$1252,$C115,J$254:J$1252)</f>
        <v>0</v>
      </c>
    </row>
    <row r="116" s="85" customFormat="true" ht="13.2" hidden="false" customHeight="false" outlineLevel="0" collapsed="false">
      <c r="A116" s="54" t="n">
        <f aca="false">IF(MAX(E116:K116)=0,IF(MIN(E116:K116)=0,0,1),1)</f>
        <v>0</v>
      </c>
      <c r="B116" s="98"/>
      <c r="C116" s="88" t="s">
        <v>202</v>
      </c>
      <c r="D116" s="99"/>
      <c r="E116" s="70"/>
      <c r="F116" s="70"/>
      <c r="G116" s="70"/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5" customFormat="true" ht="13.2" hidden="false" customHeight="false" outlineLevel="0" collapsed="false">
      <c r="A117" s="54" t="n">
        <f aca="false">IF(MAX(E117:K117)=0,IF(MIN(E117:K117)=0,0,1),1)</f>
        <v>0</v>
      </c>
      <c r="B117" s="98"/>
      <c r="C117" s="100" t="s">
        <v>203</v>
      </c>
      <c r="D117" s="99"/>
      <c r="E117" s="70"/>
      <c r="F117" s="70"/>
      <c r="G117" s="70"/>
      <c r="H117" s="93" t="n">
        <f aca="false">SUMIF($C$254:$C$1252,$C117,H$254:H$1252)</f>
        <v>0</v>
      </c>
      <c r="I117" s="93" t="n">
        <f aca="false">SUMIF($C$254:$C$1252,$C117,I$254:I$1252)</f>
        <v>0</v>
      </c>
      <c r="J117" s="93" t="n">
        <f aca="false">SUMIF($C$254:$C$1252,$C117,J$254:J$1252)</f>
        <v>0</v>
      </c>
    </row>
    <row r="118" s="85" customFormat="true" ht="13.2" hidden="false" customHeight="false" outlineLevel="0" collapsed="false">
      <c r="A118" s="54" t="n">
        <f aca="false">IF(MAX(E118:K118)=0,IF(MIN(E118:K118)=0,0,1),1)</f>
        <v>0</v>
      </c>
      <c r="B118" s="98"/>
      <c r="C118" s="100" t="s">
        <v>204</v>
      </c>
      <c r="D118" s="99"/>
      <c r="E118" s="207"/>
      <c r="F118" s="207"/>
      <c r="G118" s="207"/>
      <c r="H118" s="93" t="n">
        <f aca="false">SUMIF($C$254:$C$1252,$C118,H$254:H$1252)</f>
        <v>0</v>
      </c>
      <c r="I118" s="93" t="n">
        <f aca="false">SUMIF($C$254:$C$1252,$C118,I$254:I$1252)</f>
        <v>0</v>
      </c>
      <c r="J118" s="93" t="n">
        <f aca="false">SUMIF($C$254:$C$1252,$C118,J$254:J$1252)</f>
        <v>0</v>
      </c>
    </row>
    <row r="119" s="85" customFormat="true" ht="13.2" hidden="false" customHeight="false" outlineLevel="0" collapsed="false">
      <c r="A119" s="54" t="n">
        <f aca="false">IF(MAX(E119:K119)=0,IF(MIN(E119:K119)=0,0,1),1)</f>
        <v>0</v>
      </c>
      <c r="B119" s="98"/>
      <c r="C119" s="88" t="s">
        <v>205</v>
      </c>
      <c r="D119" s="99" t="s">
        <v>206</v>
      </c>
      <c r="E119" s="207"/>
      <c r="F119" s="207"/>
      <c r="G119" s="207"/>
      <c r="H119" s="93" t="n">
        <f aca="false">SUMIF($C$254:$C$1252,$C119,H$254:H$1252)</f>
        <v>0</v>
      </c>
      <c r="I119" s="93" t="n">
        <f aca="false">SUMIF($C$254:$C$1252,$C119,I$254:I$1252)</f>
        <v>0</v>
      </c>
      <c r="J119" s="93" t="n">
        <f aca="false">SUMIF($C$254:$C$1252,$C119,J$254:J$1252)</f>
        <v>0</v>
      </c>
    </row>
    <row r="120" s="85" customFormat="true" ht="13.2" hidden="false" customHeight="false" outlineLevel="0" collapsed="false">
      <c r="A120" s="54" t="n">
        <f aca="false">IF(MAX(E120:K120)=0,IF(MIN(E120:K120)=0,0,1),1)</f>
        <v>0</v>
      </c>
      <c r="B120" s="98"/>
      <c r="C120" s="88" t="s">
        <v>207</v>
      </c>
      <c r="D120" s="99" t="s">
        <v>99</v>
      </c>
      <c r="E120" s="207"/>
      <c r="F120" s="207"/>
      <c r="G120" s="207"/>
      <c r="H120" s="93" t="n">
        <f aca="false">SUMIF($C$254:$C$1252,$C120,H$254:H$1252)</f>
        <v>0</v>
      </c>
      <c r="I120" s="93" t="n">
        <f aca="false">SUMIF($C$254:$C$1252,$C120,I$254:I$1252)</f>
        <v>0</v>
      </c>
      <c r="J120" s="93" t="n">
        <f aca="false">SUMIF($C$254:$C$1252,$C120,J$254:J$1252)</f>
        <v>0</v>
      </c>
    </row>
    <row r="121" s="85" customFormat="true" ht="13.2" hidden="false" customHeight="false" outlineLevel="0" collapsed="false">
      <c r="A121" s="54" t="n">
        <f aca="false">IF(MAX(E121:K121)=0,IF(MIN(E121:K121)=0,0,1),1)</f>
        <v>0</v>
      </c>
      <c r="B121" s="98"/>
      <c r="C121" s="88" t="s">
        <v>208</v>
      </c>
      <c r="D121" s="99" t="s">
        <v>110</v>
      </c>
      <c r="E121" s="207"/>
      <c r="F121" s="207"/>
      <c r="G121" s="207"/>
      <c r="H121" s="93" t="n">
        <f aca="false">SUMIF($C$254:$C$1252,$C121,H$254:H$1252)</f>
        <v>0</v>
      </c>
      <c r="I121" s="93" t="n">
        <f aca="false">SUMIF($C$254:$C$1252,$C121,I$254:I$1252)</f>
        <v>0</v>
      </c>
      <c r="J121" s="93" t="n">
        <f aca="false">SUMIF($C$254:$C$1252,$C121,J$254:J$1252)</f>
        <v>0</v>
      </c>
    </row>
    <row r="122" s="85" customFormat="true" ht="13.2" hidden="false" customHeight="false" outlineLevel="0" collapsed="false">
      <c r="A122" s="54" t="n">
        <f aca="false">IF(MAX(E122:K122)=0,IF(MIN(E122:K122)=0,0,1),1)</f>
        <v>0</v>
      </c>
      <c r="B122" s="98"/>
      <c r="C122" s="88" t="s">
        <v>209</v>
      </c>
      <c r="D122" s="99" t="s">
        <v>112</v>
      </c>
      <c r="E122" s="207"/>
      <c r="F122" s="207"/>
      <c r="G122" s="207"/>
      <c r="H122" s="93" t="n">
        <f aca="false">SUMIF($C$254:$C$1252,$C122,H$254:H$1252)</f>
        <v>0</v>
      </c>
      <c r="I122" s="93" t="n">
        <f aca="false">SUMIF($C$254:$C$1252,$C122,I$254:I$1252)</f>
        <v>0</v>
      </c>
      <c r="J122" s="93" t="n">
        <f aca="false">SUMIF($C$254:$C$1252,$C122,J$254:J$1252)</f>
        <v>0</v>
      </c>
    </row>
    <row r="123" s="85" customFormat="true" ht="13.2" hidden="false" customHeight="false" outlineLevel="0" collapsed="false">
      <c r="A123" s="54" t="n">
        <f aca="false">IF(MAX(E123:K123)=0,IF(MIN(E123:K123)=0,0,1),1)</f>
        <v>0</v>
      </c>
      <c r="B123" s="87"/>
      <c r="C123" s="88" t="s">
        <v>210</v>
      </c>
      <c r="D123" s="84"/>
      <c r="E123" s="207"/>
      <c r="F123" s="207"/>
      <c r="G123" s="207"/>
      <c r="H123" s="81" t="n">
        <f aca="false">SUBTOTAL(9,H124:H127)</f>
        <v>0</v>
      </c>
      <c r="I123" s="81" t="n">
        <f aca="false">SUBTOTAL(9,I124:I127)</f>
        <v>0</v>
      </c>
      <c r="J123" s="81" t="n">
        <f aca="false">SUBTOTAL(9,J124:J127)</f>
        <v>0</v>
      </c>
    </row>
    <row r="124" s="85" customFormat="true" ht="13.2" hidden="false" customHeight="false" outlineLevel="0" collapsed="false">
      <c r="A124" s="54" t="n">
        <f aca="false">IF(MAX(E124:K124)=0,IF(MIN(E124:K124)=0,0,1),1)</f>
        <v>0</v>
      </c>
      <c r="B124" s="98"/>
      <c r="C124" s="100" t="s">
        <v>211</v>
      </c>
      <c r="D124" s="99" t="s">
        <v>212</v>
      </c>
      <c r="E124" s="207"/>
      <c r="F124" s="207"/>
      <c r="G124" s="207"/>
      <c r="H124" s="93" t="n">
        <f aca="false">SUMIF($C$254:$C$1252,$C124,H$254:H$1252)</f>
        <v>0</v>
      </c>
      <c r="I124" s="93" t="n">
        <f aca="false">SUMIF($C$254:$C$1252,$C124,I$254:I$1252)</f>
        <v>0</v>
      </c>
      <c r="J124" s="93" t="n">
        <f aca="false">SUMIF($C$254:$C$1252,$C124,J$254:J$1252)</f>
        <v>0</v>
      </c>
    </row>
    <row r="125" s="85" customFormat="true" ht="26.4" hidden="false" customHeight="false" outlineLevel="0" collapsed="false">
      <c r="A125" s="54" t="n">
        <f aca="false">IF(MAX(E125:K125)=0,IF(MIN(E125:K125)=0,0,1),1)</f>
        <v>0</v>
      </c>
      <c r="B125" s="98"/>
      <c r="C125" s="100" t="s">
        <v>213</v>
      </c>
      <c r="D125" s="99" t="s">
        <v>214</v>
      </c>
      <c r="E125" s="207"/>
      <c r="F125" s="207"/>
      <c r="G125" s="207"/>
      <c r="H125" s="93" t="n">
        <f aca="false">SUMIF($C$254:$C$1252,$C125,H$254:H$1252)</f>
        <v>0</v>
      </c>
      <c r="I125" s="93" t="n">
        <f aca="false">SUMIF($C$254:$C$1252,$C125,I$254:I$1252)</f>
        <v>0</v>
      </c>
      <c r="J125" s="93" t="n">
        <f aca="false">SUMIF($C$254:$C$1252,$C125,J$254:J$1252)</f>
        <v>0</v>
      </c>
    </row>
    <row r="126" s="85" customFormat="true" ht="13.2" hidden="false" customHeight="false" outlineLevel="0" collapsed="false">
      <c r="A126" s="54" t="n">
        <f aca="false">IF(MAX(E126:K126)=0,IF(MIN(E126:K126)=0,0,1),1)</f>
        <v>0</v>
      </c>
      <c r="B126" s="98"/>
      <c r="C126" s="208" t="s">
        <v>215</v>
      </c>
      <c r="D126" s="102" t="s">
        <v>216</v>
      </c>
      <c r="E126" s="207"/>
      <c r="F126" s="207"/>
      <c r="G126" s="207"/>
      <c r="H126" s="93" t="n">
        <f aca="false">SUMIF($C$254:$C$1252,$C126,H$254:H$1252)</f>
        <v>0</v>
      </c>
      <c r="I126" s="93" t="n">
        <f aca="false">SUMIF($C$254:$C$1252,$C126,I$254:I$1252)</f>
        <v>0</v>
      </c>
      <c r="J126" s="93" t="n">
        <f aca="false">SUMIF($C$254:$C$1252,$C126,J$254:J$1252)</f>
        <v>0</v>
      </c>
    </row>
    <row r="127" s="85" customFormat="true" ht="26.4" hidden="false" customHeight="false" outlineLevel="0" collapsed="false">
      <c r="A127" s="54" t="n">
        <f aca="false">IF(MAX(E127:K127)=0,IF(MIN(E127:K127)=0,0,1),1)</f>
        <v>0</v>
      </c>
      <c r="B127" s="98"/>
      <c r="C127" s="100" t="s">
        <v>217</v>
      </c>
      <c r="D127" s="99" t="s">
        <v>116</v>
      </c>
      <c r="E127" s="207"/>
      <c r="F127" s="207"/>
      <c r="G127" s="207"/>
      <c r="H127" s="93" t="n">
        <f aca="false">SUMIF($C$254:$C$1252,$C127,H$254:H$1252)</f>
        <v>0</v>
      </c>
      <c r="I127" s="93" t="n">
        <f aca="false">SUMIF($C$254:$C$1252,$C127,I$254:I$1252)</f>
        <v>0</v>
      </c>
      <c r="J127" s="93" t="n">
        <f aca="false">SUMIF($C$254:$C$1252,$C127,J$254:J$1252)</f>
        <v>0</v>
      </c>
    </row>
    <row r="128" s="85" customFormat="true" ht="26.4" hidden="false" customHeight="false" outlineLevel="0" collapsed="false">
      <c r="A128" s="54" t="n">
        <f aca="false">IF(MAX(E128:K128)=0,IF(MIN(E128:K128)=0,0,1),1)</f>
        <v>0</v>
      </c>
      <c r="B128" s="98"/>
      <c r="C128" s="88" t="s">
        <v>218</v>
      </c>
      <c r="D128" s="99" t="s">
        <v>122</v>
      </c>
      <c r="E128" s="207"/>
      <c r="F128" s="207"/>
      <c r="G128" s="207"/>
      <c r="H128" s="93" t="n">
        <f aca="false">SUMIF($C$254:$C$1252,$C128,H$254:H$1252)</f>
        <v>0</v>
      </c>
      <c r="I128" s="93" t="n">
        <f aca="false">SUMIF($C$254:$C$1252,$C128,I$254:I$1252)</f>
        <v>0</v>
      </c>
      <c r="J128" s="93" t="n">
        <f aca="false">SUMIF($C$254:$C$1252,$C128,J$254:J$1252)</f>
        <v>0</v>
      </c>
    </row>
    <row r="129" s="85" customFormat="true" ht="13.2" hidden="false" customHeight="false" outlineLevel="0" collapsed="false">
      <c r="A129" s="54" t="n">
        <f aca="false">IF(MAX(E129:K129)=0,IF(MIN(E129:K129)=0,0,1),1)</f>
        <v>0</v>
      </c>
      <c r="B129" s="82" t="s">
        <v>63</v>
      </c>
      <c r="C129" s="86" t="s">
        <v>219</v>
      </c>
      <c r="D129" s="99" t="s">
        <v>220</v>
      </c>
      <c r="E129" s="207"/>
      <c r="F129" s="207"/>
      <c r="G129" s="207"/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3.2" hidden="false" customHeight="false" outlineLevel="0" collapsed="false">
      <c r="A130" s="54" t="n">
        <f aca="false">IF(MAX(E130:K130)=0,IF(MIN(E130:K130)=0,0,1),1)</f>
        <v>0</v>
      </c>
      <c r="B130" s="98"/>
      <c r="C130" s="88" t="s">
        <v>221</v>
      </c>
      <c r="D130" s="99" t="s">
        <v>222</v>
      </c>
      <c r="E130" s="207"/>
      <c r="F130" s="207"/>
      <c r="G130" s="207"/>
      <c r="H130" s="93" t="n">
        <f aca="false">SUMIF($C$254:$C$1252,$C130,H$254:H$1252)</f>
        <v>0</v>
      </c>
      <c r="I130" s="93" t="n">
        <f aca="false">SUMIF($C$254:$C$1252,$C130,I$254:I$1252)</f>
        <v>0</v>
      </c>
      <c r="J130" s="93" t="n">
        <f aca="false">SUMIF($C$254:$C$1252,$C130,J$254:J$1252)</f>
        <v>0</v>
      </c>
    </row>
    <row r="131" s="85" customFormat="true" ht="13.2" hidden="false" customHeight="false" outlineLevel="0" collapsed="false">
      <c r="A131" s="54" t="n">
        <f aca="false">IF(MAX(E131:K131)=0,IF(MIN(E131:K131)=0,0,1),1)</f>
        <v>0</v>
      </c>
      <c r="B131" s="98"/>
      <c r="C131" s="88" t="s">
        <v>223</v>
      </c>
      <c r="D131" s="99" t="s">
        <v>224</v>
      </c>
      <c r="E131" s="207"/>
      <c r="F131" s="207"/>
      <c r="G131" s="207"/>
      <c r="H131" s="93" t="n">
        <f aca="false">SUMIF($C$254:$C$1252,$C131,H$254:H$1252)</f>
        <v>0</v>
      </c>
      <c r="I131" s="93" t="n">
        <f aca="false">SUMIF($C$254:$C$1252,$C131,I$254:I$1252)</f>
        <v>0</v>
      </c>
      <c r="J131" s="93" t="n">
        <f aca="false">SUMIF($C$254:$C$1252,$C131,J$254:J$1252)</f>
        <v>0</v>
      </c>
    </row>
    <row r="132" customFormat="false" ht="13.2" hidden="false" customHeight="false" outlineLevel="0" collapsed="false">
      <c r="A132" s="54" t="n">
        <f aca="false">IF(MAX(E132:K132)=0,IF(MIN(E132:K132)=0,0,1),1)</f>
        <v>0</v>
      </c>
      <c r="B132" s="82" t="s">
        <v>113</v>
      </c>
      <c r="C132" s="86" t="s">
        <v>225</v>
      </c>
      <c r="D132" s="99"/>
      <c r="E132" s="52"/>
      <c r="F132" s="52"/>
      <c r="G132" s="52"/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  <c r="K132" s="85"/>
    </row>
    <row r="133" s="49" customFormat="true" ht="13.2" hidden="false" customHeight="false" outlineLevel="0" collapsed="false">
      <c r="A133" s="54" t="n">
        <f aca="false">IF(MAX(E133:K133)=0,IF(MIN(E133:K133)=0,0,1),1)</f>
        <v>0</v>
      </c>
      <c r="B133" s="98"/>
      <c r="C133" s="88" t="s">
        <v>226</v>
      </c>
      <c r="D133" s="99" t="s">
        <v>227</v>
      </c>
      <c r="E133" s="63"/>
      <c r="F133" s="63"/>
      <c r="G133" s="209"/>
      <c r="H133" s="93" t="n">
        <f aca="false">SUMIF($C$254:$C$1252,$C133,H$254:H$1252)</f>
        <v>0</v>
      </c>
      <c r="I133" s="93" t="n">
        <f aca="false">SUMIF($C$254:$C$1252,$C133,I$254:I$1252)</f>
        <v>0</v>
      </c>
      <c r="J133" s="93" t="n">
        <f aca="false">SUMIF($C$254:$C$1252,$C133,J$254:J$1252)</f>
        <v>0</v>
      </c>
      <c r="K133" s="85"/>
    </row>
    <row r="134" s="49" customFormat="true" ht="13.2" hidden="false" customHeight="false" outlineLevel="0" collapsed="false">
      <c r="A134" s="54" t="n">
        <f aca="false">IF(MAX(E134:K134)=0,IF(MIN(E134:K134)=0,0,1),1)</f>
        <v>0</v>
      </c>
      <c r="B134" s="98"/>
      <c r="C134" s="88" t="s">
        <v>228</v>
      </c>
      <c r="D134" s="99" t="s">
        <v>229</v>
      </c>
      <c r="E134" s="52"/>
      <c r="F134" s="52"/>
      <c r="G134" s="210"/>
      <c r="H134" s="93" t="n">
        <f aca="false">SUMIF($C$254:$C$1252,$C134,H$254:H$1252)</f>
        <v>0</v>
      </c>
      <c r="I134" s="93" t="n">
        <f aca="false">SUMIF($C$254:$C$1252,$C134,I$254:I$1252)</f>
        <v>0</v>
      </c>
      <c r="J134" s="93" t="n">
        <f aca="false">SUMIF($C$254:$C$1252,$C134,J$254:J$1252)</f>
        <v>0</v>
      </c>
      <c r="K134" s="85"/>
    </row>
    <row r="135" s="49" customFormat="true" ht="13.2" hidden="false" customHeight="false" outlineLevel="0" collapsed="false">
      <c r="A135" s="54" t="n">
        <f aca="false">IF(MAX(E135:K135)=0,IF(MIN(E135:K135)=0,0,1),1)</f>
        <v>0</v>
      </c>
      <c r="B135" s="98"/>
      <c r="C135" s="88" t="s">
        <v>230</v>
      </c>
      <c r="D135" s="99" t="s">
        <v>231</v>
      </c>
      <c r="E135" s="63"/>
      <c r="F135" s="63"/>
      <c r="G135" s="209"/>
      <c r="H135" s="93" t="n">
        <f aca="false">SUMIF($C$254:$C$1252,$C135,H$254:H$1252)</f>
        <v>0</v>
      </c>
      <c r="I135" s="93" t="n">
        <f aca="false">SUMIF($C$254:$C$1252,$C135,I$254:I$1252)</f>
        <v>0</v>
      </c>
      <c r="J135" s="93" t="n">
        <f aca="false">SUMIF($C$254:$C$1252,$C135,J$254:J$1252)</f>
        <v>0</v>
      </c>
      <c r="K135" s="85"/>
    </row>
    <row r="136" s="49" customFormat="true" ht="13.2" hidden="false" customHeight="false" outlineLevel="0" collapsed="false">
      <c r="A136" s="54" t="n">
        <f aca="false">IF(MAX(E136:K136)=0,IF(MIN(E136:K136)=0,0,1),1)</f>
        <v>0</v>
      </c>
      <c r="B136" s="98"/>
      <c r="C136" s="88" t="s">
        <v>232</v>
      </c>
      <c r="D136" s="99" t="s">
        <v>233</v>
      </c>
      <c r="E136" s="52"/>
      <c r="F136" s="52"/>
      <c r="G136" s="210"/>
      <c r="H136" s="93" t="n">
        <f aca="false">SUMIF($C$254:$C$1252,$C136,H$254:H$1252)</f>
        <v>0</v>
      </c>
      <c r="I136" s="93" t="n">
        <f aca="false">SUMIF($C$254:$C$1252,$C136,I$254:I$1252)</f>
        <v>0</v>
      </c>
      <c r="J136" s="93" t="n">
        <f aca="false">SUMIF($C$254:$C$1252,$C136,J$254:J$1252)</f>
        <v>0</v>
      </c>
      <c r="K136" s="85"/>
    </row>
    <row r="137" s="49" customFormat="true" ht="13.2" hidden="false" customHeight="false" outlineLevel="0" collapsed="false">
      <c r="A137" s="54" t="n">
        <f aca="false">IF(MAX(E137:K137)=0,IF(MIN(E137:K137)=0,0,1),1)</f>
        <v>0</v>
      </c>
      <c r="B137" s="98"/>
      <c r="C137" s="88" t="s">
        <v>234</v>
      </c>
      <c r="D137" s="99" t="s">
        <v>235</v>
      </c>
      <c r="E137" s="211"/>
      <c r="F137" s="211"/>
      <c r="G137" s="211"/>
      <c r="H137" s="93" t="n">
        <f aca="false">SUMIF($C$254:$C$1252,$C137,H$254:H$1252)</f>
        <v>0</v>
      </c>
      <c r="I137" s="93" t="n">
        <f aca="false">SUMIF($C$254:$C$1252,$C137,I$254:I$1252)</f>
        <v>0</v>
      </c>
      <c r="J137" s="93" t="n">
        <f aca="false">SUMIF($C$254:$C$1252,$C137,J$254:J$1252)</f>
        <v>0</v>
      </c>
      <c r="K137" s="85"/>
    </row>
    <row r="138" s="49" customFormat="true" ht="26.4" hidden="false" customHeight="false" outlineLevel="0" collapsed="false">
      <c r="A138" s="54" t="n">
        <f aca="false">IF(MAX(E138:K138)=0,IF(MIN(E138:K138)=0,0,1),1)</f>
        <v>0</v>
      </c>
      <c r="B138" s="82" t="s">
        <v>236</v>
      </c>
      <c r="C138" s="86" t="s">
        <v>237</v>
      </c>
      <c r="D138" s="99"/>
      <c r="E138" s="63"/>
      <c r="F138" s="63"/>
      <c r="G138" s="63"/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  <c r="K138" s="85"/>
    </row>
    <row r="139" s="49" customFormat="true" ht="13.2" hidden="false" customHeight="false" outlineLevel="0" collapsed="false">
      <c r="A139" s="54" t="n">
        <f aca="false">IF(MAX(E139:K139)=0,IF(MIN(E139:K139)=0,0,1),1)</f>
        <v>0</v>
      </c>
      <c r="B139" s="98"/>
      <c r="C139" s="88" t="s">
        <v>238</v>
      </c>
      <c r="D139" s="99" t="s">
        <v>239</v>
      </c>
      <c r="E139" s="63"/>
      <c r="F139" s="63"/>
      <c r="G139" s="63"/>
      <c r="H139" s="93" t="n">
        <f aca="false">SUMIF($C$254:$C$1252,$C139,H$254:H$1252)</f>
        <v>0</v>
      </c>
      <c r="I139" s="93" t="n">
        <f aca="false">SUMIF($C$254:$C$1252,$C139,I$254:I$1252)</f>
        <v>0</v>
      </c>
      <c r="J139" s="93" t="n">
        <f aca="false">SUMIF($C$254:$C$1252,$C139,J$254:J$1252)</f>
        <v>0</v>
      </c>
      <c r="K139" s="85"/>
    </row>
    <row r="140" s="49" customFormat="true" ht="13.2" hidden="false" customHeight="false" outlineLevel="0" collapsed="false">
      <c r="A140" s="54" t="n">
        <f aca="false">IF(MAX(E140:K140)=0,IF(MIN(E140:K140)=0,0,1),1)</f>
        <v>0</v>
      </c>
      <c r="B140" s="98"/>
      <c r="C140" s="88" t="s">
        <v>240</v>
      </c>
      <c r="D140" s="99" t="s">
        <v>241</v>
      </c>
      <c r="E140" s="63"/>
      <c r="F140" s="63"/>
      <c r="G140" s="63"/>
      <c r="H140" s="93" t="n">
        <f aca="false">SUMIF($C$254:$C$1252,$C140,H$254:H$1252)</f>
        <v>0</v>
      </c>
      <c r="I140" s="93" t="n">
        <f aca="false">SUMIF($C$254:$C$1252,$C140,I$254:I$1252)</f>
        <v>0</v>
      </c>
      <c r="J140" s="93" t="n">
        <f aca="false">SUMIF($C$254:$C$1252,$C140,J$254:J$1252)</f>
        <v>0</v>
      </c>
      <c r="K140" s="85"/>
    </row>
    <row r="141" s="49" customFormat="true" ht="13.2" hidden="false" customHeight="false" outlineLevel="0" collapsed="false">
      <c r="A141" s="54" t="n">
        <f aca="false">IF(MAX(E141:K141)=0,IF(MIN(E141:K141)=0,0,1),1)</f>
        <v>0</v>
      </c>
      <c r="B141" s="98"/>
      <c r="C141" s="88" t="s">
        <v>242</v>
      </c>
      <c r="D141" s="99" t="s">
        <v>243</v>
      </c>
      <c r="E141" s="63"/>
      <c r="F141" s="63"/>
      <c r="G141" s="63"/>
      <c r="H141" s="93" t="n">
        <f aca="false">SUMIF($C$254:$C$1252,$C141,H$254:H$1252)</f>
        <v>0</v>
      </c>
      <c r="I141" s="93" t="n">
        <f aca="false">SUMIF($C$254:$C$1252,$C141,I$254:I$1252)</f>
        <v>0</v>
      </c>
      <c r="J141" s="93" t="n">
        <f aca="false">SUMIF($C$254:$C$1252,$C141,J$254:J$1252)</f>
        <v>0</v>
      </c>
      <c r="K141" s="85"/>
    </row>
    <row r="142" s="49" customFormat="true" ht="13.2" hidden="false" customHeight="false" outlineLevel="0" collapsed="false">
      <c r="A142" s="54" t="n">
        <f aca="false">IF(MAX(E142:K142)=0,IF(MIN(E142:K142)=0,0,1),1)</f>
        <v>0</v>
      </c>
      <c r="B142" s="82" t="s">
        <v>244</v>
      </c>
      <c r="C142" s="103" t="s">
        <v>245</v>
      </c>
      <c r="D142" s="99" t="s">
        <v>246</v>
      </c>
      <c r="E142" s="63"/>
      <c r="F142" s="63"/>
      <c r="G142" s="63"/>
      <c r="H142" s="93" t="n">
        <f aca="false">SUMIF($C$254:$C$1252,$C142,H$254:H$1252)</f>
        <v>0</v>
      </c>
      <c r="I142" s="93" t="n">
        <f aca="false">SUMIF($C$254:$C$1252,$C142,I$254:I$1252)</f>
        <v>0</v>
      </c>
      <c r="J142" s="93" t="n">
        <f aca="false">SUMIF($C$254:$C$1252,$C142,J$254:J$1252)</f>
        <v>0</v>
      </c>
      <c r="K142" s="85"/>
    </row>
    <row r="143" s="49" customFormat="true" ht="13.2" hidden="false" customHeight="false" outlineLevel="0" collapsed="false">
      <c r="A143" s="5" t="n">
        <v>1</v>
      </c>
      <c r="B143" s="104"/>
      <c r="C143" s="105"/>
      <c r="D143" s="106"/>
      <c r="E143" s="211"/>
      <c r="F143" s="211"/>
      <c r="G143" s="211"/>
      <c r="H143" s="81"/>
      <c r="I143" s="81"/>
      <c r="J143" s="81"/>
      <c r="K143" s="85"/>
    </row>
    <row r="144" s="49" customFormat="true" ht="13.2" hidden="false" customHeight="false" outlineLevel="0" collapsed="false">
      <c r="A144" s="107" t="n">
        <v>1</v>
      </c>
      <c r="B144" s="104"/>
      <c r="C144" s="108" t="s">
        <v>247</v>
      </c>
      <c r="D144" s="106"/>
      <c r="E144" s="63"/>
      <c r="F144" s="63"/>
      <c r="G144" s="63"/>
      <c r="H144" s="81"/>
      <c r="I144" s="81"/>
      <c r="J144" s="81"/>
      <c r="K144" s="85"/>
    </row>
    <row r="145" s="49" customFormat="true" ht="13.2" hidden="false" customHeight="false" outlineLevel="0" collapsed="false">
      <c r="A145" s="54" t="n">
        <f aca="false">IF(MAX(E145:K145)=0,IF(MIN(E145:K145)=0,0,1),1)</f>
        <v>0</v>
      </c>
      <c r="B145" s="104"/>
      <c r="C145" s="105" t="s">
        <v>248</v>
      </c>
      <c r="D145" s="99"/>
      <c r="E145" s="63"/>
      <c r="F145" s="63"/>
      <c r="G145" s="63"/>
      <c r="H145" s="109" t="n">
        <f aca="false">H147+H154+H156</f>
        <v>0</v>
      </c>
      <c r="I145" s="109" t="n">
        <f aca="false">I147+I154+I156</f>
        <v>0</v>
      </c>
      <c r="J145" s="109" t="n">
        <f aca="false">J147+J154+J156</f>
        <v>0</v>
      </c>
      <c r="K145" s="85"/>
    </row>
    <row r="146" s="49" customFormat="true" ht="13.2" hidden="false" customHeight="false" outlineLevel="0" collapsed="false">
      <c r="A146" s="54" t="n">
        <f aca="false">IF(MAX(E146:K146)=0,IF(MIN(E146:K146)=0,0,1),1)</f>
        <v>0</v>
      </c>
      <c r="B146" s="104"/>
      <c r="C146" s="105" t="s">
        <v>249</v>
      </c>
      <c r="D146" s="99"/>
      <c r="E146" s="63"/>
      <c r="F146" s="63"/>
      <c r="G146" s="63"/>
      <c r="H146" s="109" t="n">
        <f aca="false">H150+H155+H157</f>
        <v>0</v>
      </c>
      <c r="I146" s="109" t="n">
        <f aca="false">I150+I155+I157</f>
        <v>0</v>
      </c>
      <c r="J146" s="109" t="n">
        <f aca="false">J150+J155+J157</f>
        <v>0</v>
      </c>
      <c r="K146" s="85"/>
    </row>
    <row r="147" s="49" customFormat="true" ht="13.2" hidden="false" customHeight="false" outlineLevel="0" collapsed="false">
      <c r="A147" s="54" t="n">
        <f aca="false">IF(MAX(E147:K147)=0,IF(MIN(E147:K147)=0,0,1),1)</f>
        <v>0</v>
      </c>
      <c r="B147" s="104"/>
      <c r="C147" s="105" t="s">
        <v>250</v>
      </c>
      <c r="D147" s="99"/>
      <c r="E147" s="63"/>
      <c r="F147" s="63"/>
      <c r="G147" s="63"/>
      <c r="H147" s="109" t="n">
        <f aca="false">SUM(H148:H149)</f>
        <v>0</v>
      </c>
      <c r="I147" s="109" t="n">
        <f aca="false">SUM(I148:I149)</f>
        <v>0</v>
      </c>
      <c r="J147" s="109" t="n">
        <f aca="false">SUM(J148:J149)</f>
        <v>0</v>
      </c>
      <c r="K147" s="85"/>
    </row>
    <row r="148" s="49" customFormat="true" ht="13.2" hidden="false" customHeight="false" outlineLevel="0" collapsed="false">
      <c r="A148" s="54" t="n">
        <f aca="false">IF(MAX(E148:K148)=0,IF(MIN(E148:K148)=0,0,1),1)</f>
        <v>0</v>
      </c>
      <c r="B148" s="104"/>
      <c r="C148" s="110" t="s">
        <v>251</v>
      </c>
      <c r="D148" s="99"/>
      <c r="E148" s="52"/>
      <c r="F148" s="52"/>
      <c r="G148" s="52"/>
      <c r="H148" s="93" t="n">
        <f aca="false">SUMIF($C$254:$C$1252,$C148,H$254:H$1252)</f>
        <v>0</v>
      </c>
      <c r="I148" s="93" t="n">
        <f aca="false">SUMIF($C$254:$C$1252,$C148,I$254:I$1252)</f>
        <v>0</v>
      </c>
      <c r="J148" s="93" t="n">
        <f aca="false">SUMIF($C$254:$C$1252,$C148,J$254:J$1252)</f>
        <v>0</v>
      </c>
      <c r="K148" s="85"/>
    </row>
    <row r="149" s="49" customFormat="true" ht="13.2" hidden="false" customHeight="false" outlineLevel="0" collapsed="false">
      <c r="A149" s="54" t="n">
        <f aca="false">IF(MAX(E149:K149)=0,IF(MIN(E149:K149)=0,0,1),1)</f>
        <v>0</v>
      </c>
      <c r="B149" s="104"/>
      <c r="C149" s="110" t="s">
        <v>252</v>
      </c>
      <c r="D149" s="99"/>
      <c r="E149" s="63"/>
      <c r="F149" s="63"/>
      <c r="G149" s="209"/>
      <c r="H149" s="93" t="n">
        <f aca="false">SUMIF($C$254:$C$1252,$C149,H$254:H$1252)</f>
        <v>0</v>
      </c>
      <c r="I149" s="93" t="n">
        <f aca="false">SUMIF($C$254:$C$1252,$C149,I$254:I$1252)</f>
        <v>0</v>
      </c>
      <c r="J149" s="93" t="n">
        <f aca="false">SUMIF($C$254:$C$1252,$C149,J$254:J$1252)</f>
        <v>0</v>
      </c>
      <c r="K149" s="85"/>
    </row>
    <row r="150" s="49" customFormat="true" ht="13.2" hidden="false" customHeight="false" outlineLevel="0" collapsed="false">
      <c r="A150" s="54" t="n">
        <f aca="false">IF(MAX(E150:K150)=0,IF(MIN(E150:K150)=0,0,1),1)</f>
        <v>0</v>
      </c>
      <c r="B150" s="104"/>
      <c r="C150" s="105" t="s">
        <v>253</v>
      </c>
      <c r="D150" s="99"/>
      <c r="E150" s="52"/>
      <c r="F150" s="52"/>
      <c r="G150" s="210"/>
      <c r="H150" s="109" t="n">
        <f aca="false">SUM(H151:H152)</f>
        <v>0</v>
      </c>
      <c r="I150" s="109" t="n">
        <f aca="false">SUM(I151:I152)</f>
        <v>0</v>
      </c>
      <c r="J150" s="109" t="n">
        <f aca="false">SUM(J151:J152)</f>
        <v>0</v>
      </c>
      <c r="K150" s="85"/>
    </row>
    <row r="151" s="49" customFormat="true" ht="13.2" hidden="false" customHeight="false" outlineLevel="0" collapsed="false">
      <c r="A151" s="54" t="n">
        <f aca="false">IF(MAX(E151:K151)=0,IF(MIN(E151:K151)=0,0,1),1)</f>
        <v>0</v>
      </c>
      <c r="B151" s="104"/>
      <c r="C151" s="110" t="s">
        <v>254</v>
      </c>
      <c r="D151" s="99"/>
      <c r="E151" s="211"/>
      <c r="F151" s="211"/>
      <c r="G151" s="211"/>
      <c r="H151" s="93" t="n">
        <f aca="false">SUMIF($C$254:$C$1252,$C151,H$254:H$1252)</f>
        <v>0</v>
      </c>
      <c r="I151" s="93" t="n">
        <f aca="false">SUMIF($C$254:$C$1252,$C151,I$254:I$1252)</f>
        <v>0</v>
      </c>
      <c r="J151" s="93" t="n">
        <f aca="false">SUMIF($C$254:$C$1252,$C151,J$254:J$1252)</f>
        <v>0</v>
      </c>
      <c r="K151" s="85"/>
    </row>
    <row r="152" s="49" customFormat="true" ht="13.2" hidden="false" customHeight="false" outlineLevel="0" collapsed="false">
      <c r="A152" s="54" t="n">
        <f aca="false">IF(MAX(E152:K152)=0,IF(MIN(E152:K152)=0,0,1),1)</f>
        <v>0</v>
      </c>
      <c r="B152" s="104"/>
      <c r="C152" s="110" t="s">
        <v>255</v>
      </c>
      <c r="D152" s="99"/>
      <c r="E152" s="63"/>
      <c r="F152" s="63"/>
      <c r="G152" s="63"/>
      <c r="H152" s="93" t="n">
        <f aca="false">SUMIF($C$254:$C$1252,$C152,H$254:H$1252)</f>
        <v>0</v>
      </c>
      <c r="I152" s="93" t="n">
        <f aca="false">SUMIF($C$254:$C$1252,$C152,I$254:I$1252)</f>
        <v>0</v>
      </c>
      <c r="J152" s="93" t="n">
        <f aca="false">SUMIF($C$254:$C$1252,$C152,J$254:J$1252)</f>
        <v>0</v>
      </c>
      <c r="K152" s="85"/>
    </row>
    <row r="153" s="49" customFormat="true" ht="13.2" hidden="false" customHeight="false" outlineLevel="0" collapsed="false">
      <c r="A153" s="54" t="n">
        <f aca="false">IF(MAX(E153:K153)=0,IF(MIN(E153:K153)=0,0,1),1)</f>
        <v>0</v>
      </c>
      <c r="B153" s="104"/>
      <c r="C153" s="105" t="s">
        <v>256</v>
      </c>
      <c r="D153" s="99"/>
      <c r="E153" s="63"/>
      <c r="F153" s="63"/>
      <c r="G153" s="63"/>
      <c r="H153" s="109" t="n">
        <f aca="false">IF(H146=0,0,H103/H146)</f>
        <v>0</v>
      </c>
      <c r="I153" s="109" t="n">
        <f aca="false">IF(I146=0,0,I103/I146)</f>
        <v>0</v>
      </c>
      <c r="J153" s="109" t="n">
        <f aca="false">IF(J146=0,0,J103/J146)</f>
        <v>0</v>
      </c>
      <c r="K153" s="85"/>
    </row>
    <row r="154" s="49" customFormat="true" ht="26.4" hidden="false" customHeight="false" outlineLevel="0" collapsed="false">
      <c r="A154" s="54" t="n">
        <f aca="false">IF(MAX(E154:K154)=0,IF(MIN(E154:K154)=0,0,1),1)</f>
        <v>0</v>
      </c>
      <c r="B154" s="104"/>
      <c r="C154" s="105" t="s">
        <v>257</v>
      </c>
      <c r="D154" s="99"/>
      <c r="E154" s="211"/>
      <c r="F154" s="211"/>
      <c r="G154" s="211"/>
      <c r="H154" s="93" t="n">
        <f aca="false">SUMIF($C$254:$C$1252,$C154,H$254:H$1252)</f>
        <v>0</v>
      </c>
      <c r="I154" s="93" t="n">
        <f aca="false">SUMIF($C$254:$C$1252,$C154,I$254:I$1252)</f>
        <v>0</v>
      </c>
      <c r="J154" s="93" t="n">
        <f aca="false">SUMIF($C$254:$C$1252,$C154,J$254:J$1252)</f>
        <v>0</v>
      </c>
      <c r="K154" s="85"/>
    </row>
    <row r="155" s="49" customFormat="true" ht="26.4" hidden="false" customHeight="false" outlineLevel="0" collapsed="false">
      <c r="A155" s="54" t="n">
        <f aca="false">IF(MAX(E155:K155)=0,IF(MIN(E155:K155)=0,0,1),1)</f>
        <v>0</v>
      </c>
      <c r="B155" s="104"/>
      <c r="C155" s="105" t="s">
        <v>258</v>
      </c>
      <c r="D155" s="99"/>
      <c r="E155" s="63"/>
      <c r="F155" s="63"/>
      <c r="G155" s="63"/>
      <c r="H155" s="93" t="n">
        <f aca="false">SUMIF($C$254:$C$1252,$C155,H$254:H$1252)</f>
        <v>0</v>
      </c>
      <c r="I155" s="93" t="n">
        <f aca="false">SUMIF($C$254:$C$1252,$C155,I$254:I$1252)</f>
        <v>0</v>
      </c>
      <c r="J155" s="93" t="n">
        <f aca="false">SUMIF($C$254:$C$1252,$C155,J$254:J$1252)</f>
        <v>0</v>
      </c>
      <c r="K155" s="85"/>
    </row>
    <row r="156" s="49" customFormat="true" ht="26.4" hidden="false" customHeight="false" outlineLevel="0" collapsed="false">
      <c r="A156" s="54" t="n">
        <f aca="false">IF(MAX(E156:K156)=0,IF(MIN(E156:K156)=0,0,1),1)</f>
        <v>0</v>
      </c>
      <c r="B156" s="104"/>
      <c r="C156" s="105" t="s">
        <v>259</v>
      </c>
      <c r="D156" s="99"/>
      <c r="E156" s="63"/>
      <c r="F156" s="63"/>
      <c r="G156" s="63"/>
      <c r="H156" s="93" t="n">
        <f aca="false">SUMIF($C$254:$C$1252,$C156,H$254:H$1252)</f>
        <v>0</v>
      </c>
      <c r="I156" s="93" t="n">
        <f aca="false">SUMIF($C$254:$C$1252,$C156,I$254:I$1252)</f>
        <v>0</v>
      </c>
      <c r="J156" s="93" t="n">
        <f aca="false">SUMIF($C$254:$C$1252,$C156,J$254:J$1252)</f>
        <v>0</v>
      </c>
      <c r="K156" s="85"/>
    </row>
    <row r="157" s="49" customFormat="true" ht="26.4" hidden="false" customHeight="false" outlineLevel="0" collapsed="false">
      <c r="A157" s="54" t="n">
        <f aca="false">IF(MAX(E157:K157)=0,IF(MIN(E157:K157)=0,0,1),1)</f>
        <v>0</v>
      </c>
      <c r="B157" s="104"/>
      <c r="C157" s="105" t="s">
        <v>260</v>
      </c>
      <c r="D157" s="99"/>
      <c r="E157" s="63"/>
      <c r="F157" s="63"/>
      <c r="G157" s="63"/>
      <c r="H157" s="93" t="n">
        <f aca="false">SUMIF($C$254:$C$1252,$C157,H$254:H$1252)</f>
        <v>0</v>
      </c>
      <c r="I157" s="93" t="n">
        <f aca="false">SUMIF($C$254:$C$1252,$C157,I$254:I$1252)</f>
        <v>0</v>
      </c>
      <c r="J157" s="93" t="n">
        <f aca="false">SUMIF($C$254:$C$1252,$C157,J$254:J$1252)</f>
        <v>0</v>
      </c>
      <c r="K157" s="85"/>
    </row>
    <row r="158" s="49" customFormat="true" ht="13.2" hidden="false" customHeight="false" outlineLevel="0" collapsed="false">
      <c r="A158" s="44" t="n">
        <v>1</v>
      </c>
      <c r="B158" s="50"/>
      <c r="C158" s="73"/>
      <c r="D158" s="52"/>
      <c r="E158" s="63"/>
      <c r="F158" s="63"/>
      <c r="G158" s="63"/>
      <c r="H158" s="53"/>
      <c r="I158" s="53"/>
      <c r="J158" s="53"/>
      <c r="K158" s="3"/>
    </row>
    <row r="159" s="49" customFormat="true" ht="13.2" hidden="false" customHeight="false" outlineLevel="0" collapsed="false">
      <c r="A159" s="111" t="n">
        <v>1</v>
      </c>
      <c r="B159" s="112"/>
      <c r="C159" s="113" t="s">
        <v>261</v>
      </c>
      <c r="D159" s="114" t="s">
        <v>262</v>
      </c>
      <c r="E159" s="211"/>
      <c r="F159" s="211"/>
      <c r="G159" s="211"/>
      <c r="H159" s="115" t="n">
        <f aca="false">SUBTOTAL(9,H161:H196)</f>
        <v>0</v>
      </c>
      <c r="I159" s="115" t="n">
        <f aca="false">SUBTOTAL(9,I161:I196)</f>
        <v>0</v>
      </c>
      <c r="J159" s="115" t="n">
        <f aca="false">SUBTOTAL(9,J161:J196)</f>
        <v>0</v>
      </c>
    </row>
    <row r="160" s="49" customFormat="true" ht="13.2" hidden="false" customHeight="false" outlineLevel="0" collapsed="false">
      <c r="A160" s="111" t="n">
        <v>1</v>
      </c>
      <c r="B160" s="116"/>
      <c r="C160" s="117"/>
      <c r="D160" s="118"/>
      <c r="E160" s="63"/>
      <c r="F160" s="63"/>
      <c r="G160" s="63"/>
      <c r="H160" s="119"/>
      <c r="I160" s="119"/>
      <c r="J160" s="119"/>
    </row>
    <row r="161" s="49" customFormat="true" ht="13.2" hidden="false" customHeight="false" outlineLevel="0" collapsed="false">
      <c r="A161" s="111" t="n">
        <v>1</v>
      </c>
      <c r="B161" s="112"/>
      <c r="C161" s="113" t="s">
        <v>263</v>
      </c>
      <c r="D161" s="114"/>
      <c r="E161" s="63"/>
      <c r="F161" s="63"/>
      <c r="G161" s="63"/>
      <c r="H161" s="115" t="n">
        <f aca="false">SUBTOTAL(9,H163:H194)</f>
        <v>0</v>
      </c>
      <c r="I161" s="115" t="n">
        <f aca="false">SUBTOTAL(9,I163:I194)</f>
        <v>0</v>
      </c>
      <c r="J161" s="115" t="n">
        <f aca="false">SUBTOTAL(9,J163:J194)</f>
        <v>0</v>
      </c>
    </row>
    <row r="162" s="49" customFormat="true" ht="13.2" hidden="false" customHeight="false" outlineLevel="0" collapsed="false">
      <c r="A162" s="111" t="n">
        <v>1</v>
      </c>
      <c r="B162" s="116"/>
      <c r="C162" s="117"/>
      <c r="D162" s="118"/>
      <c r="E162" s="211"/>
      <c r="F162" s="211"/>
      <c r="G162" s="211"/>
      <c r="H162" s="119"/>
      <c r="I162" s="119"/>
      <c r="J162" s="119"/>
    </row>
    <row r="163" s="49" customFormat="true" ht="13.2" hidden="false" customHeight="false" outlineLevel="0" collapsed="false">
      <c r="A163" s="120" t="n">
        <f aca="false">MAX(A164:A166)</f>
        <v>0</v>
      </c>
      <c r="B163" s="116"/>
      <c r="C163" s="121" t="s">
        <v>264</v>
      </c>
      <c r="D163" s="122" t="s">
        <v>265</v>
      </c>
      <c r="E163" s="63"/>
      <c r="F163" s="63"/>
      <c r="G163" s="63"/>
      <c r="H163" s="119" t="n">
        <f aca="false">SUBTOTAL(9,H164:H166)</f>
        <v>0</v>
      </c>
      <c r="I163" s="119" t="n">
        <f aca="false">SUBTOTAL(9,I164:I166)</f>
        <v>0</v>
      </c>
      <c r="J163" s="119" t="n">
        <f aca="false">SUBTOTAL(9,J164:J166)</f>
        <v>0</v>
      </c>
    </row>
    <row r="164" s="49" customFormat="true" ht="13.2" hidden="false" customHeight="false" outlineLevel="0" collapsed="false">
      <c r="A164" s="54" t="n">
        <f aca="false">IF(MAX(E164:K164)=0,IF(MIN(E164:K164)=0,0,1),1)</f>
        <v>0</v>
      </c>
      <c r="B164" s="116"/>
      <c r="C164" s="123" t="s">
        <v>266</v>
      </c>
      <c r="D164" s="66"/>
      <c r="E164" s="63"/>
      <c r="F164" s="63"/>
      <c r="G164" s="63"/>
      <c r="H164" s="59" t="n">
        <f aca="false">I164+J164</f>
        <v>0</v>
      </c>
      <c r="I164" s="195"/>
      <c r="J164" s="195"/>
    </row>
    <row r="165" s="49" customFormat="true" ht="13.2" hidden="false" customHeight="false" outlineLevel="0" collapsed="false">
      <c r="A165" s="54" t="n">
        <f aca="false">IF(MAX(E165:K165)=0,IF(MIN(E165:K165)=0,0,1),1)</f>
        <v>0</v>
      </c>
      <c r="B165" s="116"/>
      <c r="C165" s="123" t="s">
        <v>267</v>
      </c>
      <c r="D165" s="66"/>
      <c r="E165" s="211"/>
      <c r="F165" s="211"/>
      <c r="G165" s="211"/>
      <c r="H165" s="59" t="n">
        <f aca="false">I165+J165</f>
        <v>0</v>
      </c>
      <c r="I165" s="195"/>
      <c r="J165" s="195"/>
    </row>
    <row r="166" s="49" customFormat="true" ht="13.2" hidden="false" customHeight="false" outlineLevel="0" collapsed="false">
      <c r="A166" s="54" t="n">
        <f aca="false">IF(MAX(E166:K166)=0,IF(MIN(E166:K166)=0,0,1),1)</f>
        <v>0</v>
      </c>
      <c r="B166" s="116"/>
      <c r="C166" s="123" t="s">
        <v>268</v>
      </c>
      <c r="D166" s="66"/>
      <c r="E166" s="63"/>
      <c r="F166" s="63"/>
      <c r="G166" s="63"/>
      <c r="H166" s="59" t="n">
        <f aca="false">I166+J166</f>
        <v>0</v>
      </c>
      <c r="I166" s="195"/>
      <c r="J166" s="195"/>
    </row>
    <row r="167" s="49" customFormat="true" ht="26.4" hidden="false" customHeight="false" outlineLevel="0" collapsed="false">
      <c r="A167" s="120" t="n">
        <f aca="false">MAX(A168:A171)</f>
        <v>0</v>
      </c>
      <c r="B167" s="116"/>
      <c r="C167" s="121" t="s">
        <v>269</v>
      </c>
      <c r="D167" s="122" t="s">
        <v>270</v>
      </c>
      <c r="E167" s="63"/>
      <c r="F167" s="63"/>
      <c r="G167" s="63"/>
      <c r="H167" s="124" t="n">
        <f aca="false">SUBTOTAL(9,H168:H171)</f>
        <v>0</v>
      </c>
      <c r="I167" s="124" t="n">
        <f aca="false">SUBTOTAL(9,I168:I171)</f>
        <v>0</v>
      </c>
      <c r="J167" s="124" t="n">
        <f aca="false">SUBTOTAL(9,J168:J171)</f>
        <v>0</v>
      </c>
    </row>
    <row r="168" s="49" customFormat="true" ht="13.2" hidden="false" customHeight="false" outlineLevel="0" collapsed="false">
      <c r="A168" s="54" t="n">
        <f aca="false">IF(MAX(E168:K168)=0,IF(MIN(E168:K168)=0,0,1),1)</f>
        <v>0</v>
      </c>
      <c r="B168" s="116"/>
      <c r="C168" s="123" t="s">
        <v>271</v>
      </c>
      <c r="D168" s="66" t="s">
        <v>272</v>
      </c>
      <c r="E168" s="211"/>
      <c r="F168" s="211"/>
      <c r="G168" s="211"/>
      <c r="H168" s="59" t="n">
        <f aca="false">I168+J168</f>
        <v>0</v>
      </c>
      <c r="I168" s="195"/>
      <c r="J168" s="195"/>
    </row>
    <row r="169" s="49" customFormat="true" ht="13.2" hidden="false" customHeight="false" outlineLevel="0" collapsed="false">
      <c r="A169" s="54" t="n">
        <f aca="false">IF(MAX(E169:K169)=0,IF(MIN(E169:K169)=0,0,1),1)</f>
        <v>0</v>
      </c>
      <c r="B169" s="116"/>
      <c r="C169" s="123" t="s">
        <v>273</v>
      </c>
      <c r="D169" s="66" t="s">
        <v>274</v>
      </c>
      <c r="E169" s="211"/>
      <c r="F169" s="211"/>
      <c r="G169" s="211"/>
      <c r="H169" s="59" t="n">
        <f aca="false">I169+J169</f>
        <v>0</v>
      </c>
      <c r="I169" s="195"/>
      <c r="J169" s="195"/>
    </row>
    <row r="170" s="49" customFormat="true" ht="13.2" hidden="false" customHeight="false" outlineLevel="0" collapsed="false">
      <c r="A170" s="54" t="n">
        <f aca="false">IF(MAX(E170:K170)=0,IF(MIN(E170:K170)=0,0,1),1)</f>
        <v>0</v>
      </c>
      <c r="B170" s="116"/>
      <c r="C170" s="123" t="s">
        <v>275</v>
      </c>
      <c r="D170" s="66" t="s">
        <v>276</v>
      </c>
      <c r="E170" s="211"/>
      <c r="F170" s="211"/>
      <c r="G170" s="211"/>
      <c r="H170" s="59" t="n">
        <f aca="false">I170+J170</f>
        <v>0</v>
      </c>
      <c r="I170" s="195"/>
      <c r="J170" s="195"/>
    </row>
    <row r="171" s="49" customFormat="true" ht="13.2" hidden="false" customHeight="false" outlineLevel="0" collapsed="false">
      <c r="A171" s="54" t="n">
        <f aca="false">IF(MAX(E171:K171)=0,IF(MIN(E171:K171)=0,0,1),1)</f>
        <v>0</v>
      </c>
      <c r="B171" s="116"/>
      <c r="C171" s="123" t="s">
        <v>277</v>
      </c>
      <c r="D171" s="66" t="s">
        <v>278</v>
      </c>
      <c r="E171" s="63"/>
      <c r="F171" s="63"/>
      <c r="G171" s="63"/>
      <c r="H171" s="59" t="n">
        <f aca="false">I171+J171</f>
        <v>0</v>
      </c>
      <c r="I171" s="195"/>
      <c r="J171" s="195"/>
    </row>
    <row r="172" s="49" customFormat="true" ht="26.4" hidden="false" customHeight="false" outlineLevel="0" collapsed="false">
      <c r="A172" s="120" t="n">
        <f aca="false">MAX(A173:A174)</f>
        <v>0</v>
      </c>
      <c r="B172" s="116"/>
      <c r="C172" s="121" t="s">
        <v>279</v>
      </c>
      <c r="D172" s="122" t="s">
        <v>280</v>
      </c>
      <c r="E172" s="63"/>
      <c r="F172" s="63"/>
      <c r="G172" s="63"/>
      <c r="H172" s="119" t="n">
        <f aca="false">SUBTOTAL(9,H173:H174)</f>
        <v>0</v>
      </c>
      <c r="I172" s="119" t="n">
        <f aca="false">SUBTOTAL(9,I173:I174)</f>
        <v>0</v>
      </c>
      <c r="J172" s="119" t="n">
        <f aca="false">SUBTOTAL(9,J173:J174)</f>
        <v>0</v>
      </c>
    </row>
    <row r="173" s="49" customFormat="true" ht="13.2" hidden="false" customHeight="false" outlineLevel="0" collapsed="false">
      <c r="A173" s="54" t="n">
        <f aca="false">IF(MAX(E173:K173)=0,IF(MIN(E173:K173)=0,0,1),1)</f>
        <v>0</v>
      </c>
      <c r="B173" s="116"/>
      <c r="C173" s="123" t="s">
        <v>281</v>
      </c>
      <c r="D173" s="66" t="s">
        <v>282</v>
      </c>
      <c r="E173" s="211"/>
      <c r="F173" s="211"/>
      <c r="G173" s="211"/>
      <c r="H173" s="59" t="n">
        <f aca="false">I173+J173</f>
        <v>0</v>
      </c>
      <c r="I173" s="195"/>
      <c r="J173" s="195"/>
    </row>
    <row r="174" customFormat="false" ht="13.2" hidden="false" customHeight="false" outlineLevel="0" collapsed="false">
      <c r="A174" s="54" t="n">
        <f aca="false">IF(MAX(E174:K174)=0,IF(MIN(E174:K174)=0,0,1),1)</f>
        <v>0</v>
      </c>
      <c r="B174" s="116"/>
      <c r="C174" s="123" t="s">
        <v>283</v>
      </c>
      <c r="D174" s="66" t="s">
        <v>284</v>
      </c>
      <c r="E174" s="63"/>
      <c r="F174" s="63"/>
      <c r="G174" s="63"/>
      <c r="H174" s="59" t="n">
        <f aca="false">I174+J174</f>
        <v>0</v>
      </c>
      <c r="I174" s="195"/>
      <c r="J174" s="195"/>
      <c r="K174" s="49"/>
    </row>
    <row r="175" customFormat="false" ht="13.2" hidden="false" customHeight="false" outlineLevel="0" collapsed="false">
      <c r="A175" s="120" t="n">
        <f aca="false">MAX(A176:A179)</f>
        <v>0</v>
      </c>
      <c r="B175" s="116"/>
      <c r="C175" s="121" t="s">
        <v>285</v>
      </c>
      <c r="D175" s="122" t="s">
        <v>286</v>
      </c>
      <c r="E175" s="63"/>
      <c r="F175" s="63"/>
      <c r="G175" s="209"/>
      <c r="H175" s="124" t="n">
        <f aca="false">SUBTOTAL(9,H176:H179)</f>
        <v>0</v>
      </c>
      <c r="I175" s="124" t="n">
        <f aca="false">SUBTOTAL(9,I176:I179)</f>
        <v>0</v>
      </c>
      <c r="J175" s="124" t="n">
        <f aca="false">SUBTOTAL(9,J176:J179)</f>
        <v>0</v>
      </c>
      <c r="K175" s="49"/>
    </row>
    <row r="176" customFormat="false" ht="13.2" hidden="false" customHeight="false" outlineLevel="0" collapsed="false">
      <c r="A176" s="54" t="n">
        <f aca="false">IF(MAX(E176:K176)=0,IF(MIN(E176:K176)=0,0,1),1)</f>
        <v>0</v>
      </c>
      <c r="B176" s="116"/>
      <c r="C176" s="123" t="s">
        <v>281</v>
      </c>
      <c r="D176" s="66" t="s">
        <v>287</v>
      </c>
      <c r="E176" s="52"/>
      <c r="F176" s="52"/>
      <c r="G176" s="210"/>
      <c r="H176" s="59" t="n">
        <f aca="false">I176+J176</f>
        <v>0</v>
      </c>
      <c r="I176" s="195"/>
      <c r="J176" s="195"/>
      <c r="K176" s="49"/>
    </row>
    <row r="177" customFormat="false" ht="13.2" hidden="false" customHeight="false" outlineLevel="0" collapsed="false">
      <c r="A177" s="54" t="n">
        <f aca="false">IF(MAX(E177:K177)=0,IF(MIN(E177:K177)=0,0,1),1)</f>
        <v>0</v>
      </c>
      <c r="B177" s="116"/>
      <c r="C177" s="123" t="s">
        <v>283</v>
      </c>
      <c r="D177" s="66" t="s">
        <v>288</v>
      </c>
      <c r="E177" s="52"/>
      <c r="F177" s="52"/>
      <c r="G177" s="210"/>
      <c r="H177" s="59" t="n">
        <f aca="false">I177+J177</f>
        <v>0</v>
      </c>
      <c r="I177" s="195"/>
      <c r="J177" s="195"/>
      <c r="K177" s="49"/>
    </row>
    <row r="178" customFormat="false" ht="13.2" hidden="false" customHeight="false" outlineLevel="0" collapsed="false">
      <c r="A178" s="54" t="n">
        <f aca="false">IF(MAX(E178:K178)=0,IF(MIN(E178:K178)=0,0,1),1)</f>
        <v>0</v>
      </c>
      <c r="B178" s="116"/>
      <c r="C178" s="125" t="s">
        <v>289</v>
      </c>
      <c r="D178" s="66" t="s">
        <v>290</v>
      </c>
      <c r="E178" s="63"/>
      <c r="F178" s="63"/>
      <c r="G178" s="209"/>
      <c r="H178" s="59" t="n">
        <f aca="false">I178+J178</f>
        <v>0</v>
      </c>
      <c r="I178" s="195"/>
      <c r="J178" s="195"/>
      <c r="K178" s="49"/>
    </row>
    <row r="179" s="85" customFormat="true" ht="13.2" hidden="false" customHeight="false" outlineLevel="0" collapsed="false">
      <c r="A179" s="54" t="n">
        <f aca="false">IF(MAX(E179:K179)=0,IF(MIN(E179:K179)=0,0,1),1)</f>
        <v>0</v>
      </c>
      <c r="B179" s="116"/>
      <c r="C179" s="123" t="s">
        <v>291</v>
      </c>
      <c r="D179" s="66" t="s">
        <v>292</v>
      </c>
      <c r="E179" s="52"/>
      <c r="F179" s="52"/>
      <c r="G179" s="210"/>
      <c r="H179" s="59" t="n">
        <f aca="false">I179+J179</f>
        <v>0</v>
      </c>
      <c r="I179" s="195"/>
      <c r="J179" s="195"/>
      <c r="K179" s="49"/>
    </row>
    <row r="180" s="85" customFormat="true" ht="26.4" hidden="false" customHeight="false" outlineLevel="0" collapsed="false">
      <c r="A180" s="120" t="n">
        <f aca="false">MAX(A181:A182)</f>
        <v>0</v>
      </c>
      <c r="B180" s="116"/>
      <c r="C180" s="121" t="s">
        <v>293</v>
      </c>
      <c r="D180" s="122" t="s">
        <v>294</v>
      </c>
      <c r="E180" s="212"/>
      <c r="F180" s="212"/>
      <c r="G180" s="213"/>
      <c r="H180" s="124" t="n">
        <f aca="false">SUBTOTAL(9,H181:H182)</f>
        <v>0</v>
      </c>
      <c r="I180" s="124" t="n">
        <f aca="false">SUBTOTAL(9,I181:I182)</f>
        <v>0</v>
      </c>
      <c r="J180" s="124" t="n">
        <f aca="false">SUBTOTAL(9,J181:J182)</f>
        <v>0</v>
      </c>
      <c r="K180" s="49"/>
    </row>
    <row r="181" s="85" customFormat="true" ht="13.2" hidden="false" customHeight="false" outlineLevel="0" collapsed="false">
      <c r="A181" s="54" t="n">
        <f aca="false">IF(MAX(E181:K181)=0,IF(MIN(E181:K181)=0,0,1),1)</f>
        <v>0</v>
      </c>
      <c r="B181" s="116"/>
      <c r="C181" s="123" t="s">
        <v>281</v>
      </c>
      <c r="D181" s="66" t="s">
        <v>295</v>
      </c>
      <c r="E181" s="212"/>
      <c r="F181" s="212"/>
      <c r="G181" s="212"/>
      <c r="H181" s="59" t="n">
        <f aca="false">I181+J181</f>
        <v>0</v>
      </c>
      <c r="I181" s="195"/>
      <c r="J181" s="195"/>
      <c r="K181" s="49"/>
    </row>
    <row r="182" s="85" customFormat="true" ht="13.2" hidden="false" customHeight="false" outlineLevel="0" collapsed="false">
      <c r="A182" s="54" t="n">
        <f aca="false">IF(MAX(E182:K182)=0,IF(MIN(E182:K182)=0,0,1),1)</f>
        <v>0</v>
      </c>
      <c r="B182" s="116"/>
      <c r="C182" s="123" t="s">
        <v>283</v>
      </c>
      <c r="D182" s="66" t="s">
        <v>296</v>
      </c>
      <c r="E182" s="212"/>
      <c r="F182" s="212"/>
      <c r="G182" s="212"/>
      <c r="H182" s="59" t="n">
        <f aca="false">I182+J182</f>
        <v>0</v>
      </c>
      <c r="I182" s="195"/>
      <c r="J182" s="195"/>
      <c r="K182" s="49"/>
    </row>
    <row r="183" s="85" customFormat="true" ht="13.2" hidden="false" customHeight="false" outlineLevel="0" collapsed="false">
      <c r="A183" s="120" t="n">
        <f aca="false">MAX(A184:A185)</f>
        <v>0</v>
      </c>
      <c r="B183" s="116"/>
      <c r="C183" s="121" t="s">
        <v>297</v>
      </c>
      <c r="D183" s="122" t="s">
        <v>298</v>
      </c>
      <c r="E183" s="212"/>
      <c r="F183" s="212"/>
      <c r="G183" s="212"/>
      <c r="H183" s="124" t="n">
        <f aca="false">SUBTOTAL(9,H184:H185)</f>
        <v>0</v>
      </c>
      <c r="I183" s="124" t="n">
        <f aca="false">SUBTOTAL(9,I184:I185)</f>
        <v>0</v>
      </c>
      <c r="J183" s="124" t="n">
        <f aca="false">SUBTOTAL(9,J184:J185)</f>
        <v>0</v>
      </c>
      <c r="K183" s="49"/>
    </row>
    <row r="184" s="85" customFormat="true" ht="13.2" hidden="false" customHeight="false" outlineLevel="0" collapsed="false">
      <c r="A184" s="54" t="n">
        <f aca="false">IF(MAX(E184:K184)=0,IF(MIN(E184:K184)=0,0,1),1)</f>
        <v>0</v>
      </c>
      <c r="B184" s="116"/>
      <c r="C184" s="123" t="s">
        <v>281</v>
      </c>
      <c r="D184" s="66" t="s">
        <v>299</v>
      </c>
      <c r="E184" s="212"/>
      <c r="F184" s="212"/>
      <c r="G184" s="212"/>
      <c r="H184" s="59" t="n">
        <f aca="false">I184+J184</f>
        <v>0</v>
      </c>
      <c r="I184" s="195"/>
      <c r="J184" s="195"/>
      <c r="K184" s="49"/>
    </row>
    <row r="185" s="85" customFormat="true" ht="13.2" hidden="false" customHeight="false" outlineLevel="0" collapsed="false">
      <c r="A185" s="54" t="n">
        <f aca="false">IF(MAX(E185:K185)=0,IF(MIN(E185:K185)=0,0,1),1)</f>
        <v>0</v>
      </c>
      <c r="B185" s="116"/>
      <c r="C185" s="123" t="s">
        <v>283</v>
      </c>
      <c r="D185" s="66" t="s">
        <v>300</v>
      </c>
      <c r="E185" s="212"/>
      <c r="F185" s="212"/>
      <c r="G185" s="212"/>
      <c r="H185" s="59" t="n">
        <f aca="false">I185+J185</f>
        <v>0</v>
      </c>
      <c r="I185" s="195"/>
      <c r="J185" s="195"/>
      <c r="K185" s="49"/>
    </row>
    <row r="186" s="85" customFormat="true" ht="26.4" hidden="false" customHeight="false" outlineLevel="0" collapsed="false">
      <c r="A186" s="120" t="n">
        <f aca="false">MAX(A187:A188)</f>
        <v>0</v>
      </c>
      <c r="B186" s="116"/>
      <c r="C186" s="121" t="s">
        <v>301</v>
      </c>
      <c r="D186" s="122" t="s">
        <v>302</v>
      </c>
      <c r="E186" s="212"/>
      <c r="F186" s="212"/>
      <c r="G186" s="212"/>
      <c r="H186" s="124" t="n">
        <f aca="false">SUBTOTAL(9,H187:H188)</f>
        <v>0</v>
      </c>
      <c r="I186" s="124" t="n">
        <f aca="false">SUBTOTAL(9,I187:I188)</f>
        <v>0</v>
      </c>
      <c r="J186" s="124" t="n">
        <f aca="false">SUBTOTAL(9,J187:J188)</f>
        <v>0</v>
      </c>
      <c r="K186" s="49"/>
    </row>
    <row r="187" s="85" customFormat="true" ht="13.2" hidden="false" customHeight="false" outlineLevel="0" collapsed="false">
      <c r="A187" s="54" t="n">
        <f aca="false">IF(MAX(E187:K187)=0,IF(MIN(E187:K187)=0,0,1),1)</f>
        <v>0</v>
      </c>
      <c r="B187" s="116"/>
      <c r="C187" s="123" t="s">
        <v>281</v>
      </c>
      <c r="D187" s="66" t="s">
        <v>303</v>
      </c>
      <c r="E187" s="212"/>
      <c r="F187" s="212"/>
      <c r="G187" s="212"/>
      <c r="H187" s="59" t="n">
        <f aca="false">I187+J187</f>
        <v>0</v>
      </c>
      <c r="I187" s="195"/>
      <c r="J187" s="195"/>
      <c r="K187" s="49"/>
    </row>
    <row r="188" s="85" customFormat="true" ht="13.2" hidden="false" customHeight="false" outlineLevel="0" collapsed="false">
      <c r="A188" s="54" t="n">
        <f aca="false">IF(MAX(E188:K188)=0,IF(MIN(E188:K188)=0,0,1),1)</f>
        <v>0</v>
      </c>
      <c r="B188" s="116"/>
      <c r="C188" s="123" t="s">
        <v>283</v>
      </c>
      <c r="D188" s="66" t="s">
        <v>304</v>
      </c>
      <c r="E188" s="212"/>
      <c r="F188" s="212"/>
      <c r="G188" s="212"/>
      <c r="H188" s="59" t="n">
        <f aca="false">I188+J188</f>
        <v>0</v>
      </c>
      <c r="I188" s="195"/>
      <c r="J188" s="195"/>
      <c r="K188" s="49"/>
    </row>
    <row r="189" s="85" customFormat="true" ht="13.2" hidden="false" customHeight="false" outlineLevel="0" collapsed="false">
      <c r="A189" s="54" t="n">
        <f aca="false">IF(MAX(E189:K189)=0,IF(MIN(E189:K189)=0,0,1),1)</f>
        <v>0</v>
      </c>
      <c r="B189" s="116"/>
      <c r="C189" s="121" t="s">
        <v>305</v>
      </c>
      <c r="D189" s="122" t="s">
        <v>306</v>
      </c>
      <c r="E189" s="212"/>
      <c r="F189" s="212"/>
      <c r="G189" s="212"/>
      <c r="H189" s="59" t="n">
        <f aca="false">I189+J189</f>
        <v>0</v>
      </c>
      <c r="I189" s="195"/>
      <c r="J189" s="195"/>
      <c r="K189" s="49"/>
    </row>
    <row r="190" s="85" customFormat="true" ht="13.2" hidden="false" customHeight="false" outlineLevel="0" collapsed="false">
      <c r="A190" s="54" t="n">
        <f aca="false">IF(MAX(E190:K190)=0,IF(MIN(E190:K190)=0,0,1),1)</f>
        <v>0</v>
      </c>
      <c r="B190" s="116"/>
      <c r="C190" s="121" t="s">
        <v>307</v>
      </c>
      <c r="D190" s="122" t="s">
        <v>308</v>
      </c>
      <c r="E190" s="212"/>
      <c r="F190" s="212"/>
      <c r="G190" s="212"/>
      <c r="H190" s="59" t="n">
        <f aca="false">I190+J190</f>
        <v>0</v>
      </c>
      <c r="I190" s="195"/>
      <c r="J190" s="195"/>
      <c r="K190" s="49"/>
    </row>
    <row r="191" s="85" customFormat="true" ht="13.2" hidden="false" customHeight="false" outlineLevel="0" collapsed="false">
      <c r="A191" s="120" t="n">
        <f aca="false">MAX(A192:A193)</f>
        <v>0</v>
      </c>
      <c r="B191" s="116"/>
      <c r="C191" s="121" t="s">
        <v>309</v>
      </c>
      <c r="D191" s="122" t="s">
        <v>310</v>
      </c>
      <c r="E191" s="212"/>
      <c r="F191" s="212"/>
      <c r="G191" s="212"/>
      <c r="H191" s="124" t="n">
        <f aca="false">SUBTOTAL(9,H192:H193)</f>
        <v>0</v>
      </c>
      <c r="I191" s="124" t="n">
        <f aca="false">SUBTOTAL(9,I192:I193)</f>
        <v>0</v>
      </c>
      <c r="J191" s="124" t="n">
        <f aca="false">SUBTOTAL(9,J192:J193)</f>
        <v>0</v>
      </c>
      <c r="K191" s="49"/>
    </row>
    <row r="192" s="85" customFormat="true" ht="13.2" hidden="false" customHeight="false" outlineLevel="0" collapsed="false">
      <c r="A192" s="54" t="n">
        <f aca="false">IF(MAX(E192:K192)=0,IF(MIN(E192:K192)=0,0,1),1)</f>
        <v>0</v>
      </c>
      <c r="B192" s="116"/>
      <c r="C192" s="123" t="s">
        <v>281</v>
      </c>
      <c r="D192" s="66" t="s">
        <v>311</v>
      </c>
      <c r="E192" s="212"/>
      <c r="F192" s="212"/>
      <c r="G192" s="212"/>
      <c r="H192" s="59" t="n">
        <f aca="false">I192+J192</f>
        <v>0</v>
      </c>
      <c r="I192" s="195"/>
      <c r="J192" s="195"/>
      <c r="K192" s="49"/>
    </row>
    <row r="193" s="85" customFormat="true" ht="13.2" hidden="false" customHeight="false" outlineLevel="0" collapsed="false">
      <c r="A193" s="54" t="n">
        <f aca="false">IF(MAX(E193:K193)=0,IF(MIN(E193:K193)=0,0,1),1)</f>
        <v>0</v>
      </c>
      <c r="B193" s="116"/>
      <c r="C193" s="123" t="s">
        <v>283</v>
      </c>
      <c r="D193" s="66" t="s">
        <v>312</v>
      </c>
      <c r="E193" s="212"/>
      <c r="F193" s="212"/>
      <c r="G193" s="212"/>
      <c r="H193" s="59" t="n">
        <f aca="false">I193+J193</f>
        <v>0</v>
      </c>
      <c r="I193" s="195"/>
      <c r="J193" s="195"/>
      <c r="K193" s="49"/>
    </row>
    <row r="194" s="85" customFormat="true" ht="13.2" hidden="false" customHeight="false" outlineLevel="0" collapsed="false">
      <c r="A194" s="54" t="n">
        <f aca="false">IF(MAX(E194:K194)=0,IF(MIN(E194:K194)=0,0,1),1)</f>
        <v>0</v>
      </c>
      <c r="B194" s="116"/>
      <c r="C194" s="121" t="s">
        <v>313</v>
      </c>
      <c r="D194" s="122" t="s">
        <v>314</v>
      </c>
      <c r="E194" s="212"/>
      <c r="F194" s="212"/>
      <c r="G194" s="212"/>
      <c r="H194" s="59" t="n">
        <f aca="false">I194+J194</f>
        <v>0</v>
      </c>
      <c r="I194" s="195"/>
      <c r="J194" s="195"/>
      <c r="K194" s="49"/>
    </row>
    <row r="195" s="85" customFormat="true" ht="13.2" hidden="false" customHeight="false" outlineLevel="0" collapsed="false">
      <c r="A195" s="5" t="n">
        <v>1</v>
      </c>
      <c r="B195" s="116"/>
      <c r="C195" s="126"/>
      <c r="D195" s="66"/>
      <c r="E195" s="212"/>
      <c r="F195" s="212"/>
      <c r="G195" s="212"/>
      <c r="H195" s="81"/>
      <c r="I195" s="81"/>
      <c r="J195" s="81"/>
      <c r="K195" s="49"/>
    </row>
    <row r="196" s="85" customFormat="true" ht="13.2" hidden="false" customHeight="false" outlineLevel="0" collapsed="false">
      <c r="A196" s="5" t="n">
        <v>1</v>
      </c>
      <c r="B196" s="112"/>
      <c r="C196" s="113" t="s">
        <v>315</v>
      </c>
      <c r="D196" s="114"/>
      <c r="E196" s="212"/>
      <c r="F196" s="212"/>
      <c r="G196" s="212"/>
      <c r="H196" s="127" t="n">
        <f aca="false">I196+J196</f>
        <v>0</v>
      </c>
      <c r="I196" s="196"/>
      <c r="J196" s="196"/>
      <c r="K196" s="49"/>
    </row>
    <row r="197" s="85" customFormat="true" ht="13.2" hidden="false" customHeight="false" outlineLevel="0" collapsed="false">
      <c r="A197" s="44" t="n">
        <v>1</v>
      </c>
      <c r="B197" s="50"/>
      <c r="C197" s="129"/>
      <c r="D197" s="52"/>
      <c r="E197" s="212"/>
      <c r="F197" s="212"/>
      <c r="G197" s="212"/>
      <c r="H197" s="130"/>
      <c r="I197" s="130"/>
      <c r="J197" s="130"/>
      <c r="K197" s="3"/>
    </row>
    <row r="198" s="85" customFormat="true" ht="13.2" hidden="false" customHeight="false" outlineLevel="0" collapsed="false">
      <c r="A198" s="44" t="n">
        <v>1</v>
      </c>
      <c r="B198" s="131"/>
      <c r="C198" s="132" t="s">
        <v>316</v>
      </c>
      <c r="D198" s="47" t="s">
        <v>317</v>
      </c>
      <c r="E198" s="212"/>
      <c r="F198" s="212"/>
      <c r="G198" s="212"/>
      <c r="H198" s="48" t="n">
        <f aca="false">H14-H98+H159</f>
        <v>0</v>
      </c>
      <c r="I198" s="48" t="n">
        <f aca="false">I14-I98+I159</f>
        <v>0</v>
      </c>
      <c r="J198" s="48" t="n">
        <f aca="false">J14-J98+J159</f>
        <v>0</v>
      </c>
      <c r="K198" s="3"/>
    </row>
    <row r="199" s="85" customFormat="true" ht="13.2" hidden="false" customHeight="false" outlineLevel="0" collapsed="false">
      <c r="A199" s="44" t="n">
        <v>1</v>
      </c>
      <c r="B199" s="72"/>
      <c r="C199" s="129"/>
      <c r="D199" s="63"/>
      <c r="E199" s="212"/>
      <c r="F199" s="212"/>
      <c r="G199" s="212"/>
      <c r="H199" s="133" t="n">
        <f aca="false">ROUND(H198,0)+ROUND(H200,0)</f>
        <v>0</v>
      </c>
      <c r="I199" s="133" t="n">
        <f aca="false">ROUND(I198,0)+ROUND(I200,0)</f>
        <v>0</v>
      </c>
      <c r="J199" s="133" t="n">
        <f aca="false">ROUND(J198,0)+ROUND(J200,0)</f>
        <v>0</v>
      </c>
      <c r="K199" s="9"/>
    </row>
    <row r="200" s="85" customFormat="true" ht="13.2" hidden="false" customHeight="false" outlineLevel="0" collapsed="false">
      <c r="A200" s="107" t="n">
        <v>1</v>
      </c>
      <c r="B200" s="134"/>
      <c r="C200" s="135" t="s">
        <v>318</v>
      </c>
      <c r="D200" s="136" t="s">
        <v>319</v>
      </c>
      <c r="E200" s="212"/>
      <c r="F200" s="212"/>
      <c r="G200" s="212"/>
      <c r="H200" s="137" t="n">
        <f aca="false">SUBTOTAL(9,H202:H252)</f>
        <v>0</v>
      </c>
      <c r="I200" s="137" t="n">
        <f aca="false">SUBTOTAL(9,I202:I252)</f>
        <v>0</v>
      </c>
      <c r="J200" s="137" t="n">
        <f aca="false">SUBTOTAL(9,J202:J252)</f>
        <v>0</v>
      </c>
    </row>
    <row r="201" s="85" customFormat="true" ht="13.2" hidden="false" customHeight="false" outlineLevel="0" collapsed="false">
      <c r="A201" s="107" t="n">
        <v>1</v>
      </c>
      <c r="B201" s="138"/>
      <c r="C201" s="139"/>
      <c r="D201" s="140"/>
      <c r="E201" s="212"/>
      <c r="F201" s="212"/>
      <c r="G201" s="212"/>
      <c r="H201" s="141"/>
      <c r="I201" s="141"/>
      <c r="J201" s="141"/>
    </row>
    <row r="202" s="85" customFormat="true" ht="13.2" hidden="false" customHeight="false" outlineLevel="0" collapsed="false">
      <c r="A202" s="120" t="n">
        <f aca="false">MAX(A203:A204)</f>
        <v>0</v>
      </c>
      <c r="B202" s="138"/>
      <c r="C202" s="105" t="s">
        <v>320</v>
      </c>
      <c r="D202" s="140" t="s">
        <v>321</v>
      </c>
      <c r="E202" s="212"/>
      <c r="F202" s="212"/>
      <c r="G202" s="212"/>
      <c r="H202" s="142" t="n">
        <f aca="false">SUBTOTAL(9,H203:H204)</f>
        <v>0</v>
      </c>
      <c r="I202" s="142" t="n">
        <f aca="false">SUBTOTAL(9,I203:I204)</f>
        <v>0</v>
      </c>
      <c r="J202" s="142" t="n">
        <f aca="false">SUBTOTAL(9,J203:J204)</f>
        <v>0</v>
      </c>
    </row>
    <row r="203" s="85" customFormat="true" ht="13.2" hidden="false" customHeight="false" outlineLevel="0" collapsed="false">
      <c r="A203" s="54" t="n">
        <f aca="false">IF(MAX(E203:K203)=0,IF(MIN(E203:K203)=0,0,1),1)</f>
        <v>0</v>
      </c>
      <c r="B203" s="138"/>
      <c r="C203" s="110" t="s">
        <v>322</v>
      </c>
      <c r="D203" s="140"/>
      <c r="E203" s="212"/>
      <c r="F203" s="212"/>
      <c r="G203" s="212"/>
      <c r="H203" s="59" t="n">
        <f aca="false">I203+J203</f>
        <v>0</v>
      </c>
      <c r="I203" s="195"/>
      <c r="J203" s="195"/>
    </row>
    <row r="204" s="85" customFormat="true" ht="13.2" hidden="false" customHeight="false" outlineLevel="0" collapsed="false">
      <c r="A204" s="54" t="n">
        <f aca="false">IF(MAX(E204:K204)=0,IF(MIN(E204:K204)=0,0,1),1)</f>
        <v>0</v>
      </c>
      <c r="B204" s="138"/>
      <c r="C204" s="110" t="s">
        <v>323</v>
      </c>
      <c r="D204" s="140"/>
      <c r="E204" s="214"/>
      <c r="F204" s="214"/>
      <c r="G204" s="214"/>
      <c r="H204" s="59" t="n">
        <f aca="false">I204+J204</f>
        <v>0</v>
      </c>
      <c r="I204" s="195"/>
      <c r="J204" s="195"/>
    </row>
    <row r="205" s="85" customFormat="true" ht="13.2" hidden="false" customHeight="false" outlineLevel="0" collapsed="false">
      <c r="A205" s="120" t="n">
        <f aca="false">MAX(A206:A207)</f>
        <v>0</v>
      </c>
      <c r="B205" s="138"/>
      <c r="C205" s="105" t="s">
        <v>324</v>
      </c>
      <c r="D205" s="140" t="s">
        <v>325</v>
      </c>
      <c r="E205" s="214"/>
      <c r="F205" s="214"/>
      <c r="G205" s="214"/>
      <c r="H205" s="142" t="n">
        <f aca="false">SUBTOTAL(9,H206:H207)</f>
        <v>0</v>
      </c>
      <c r="I205" s="142" t="n">
        <f aca="false">SUBTOTAL(9,I206:I207)</f>
        <v>0</v>
      </c>
      <c r="J205" s="142" t="n">
        <f aca="false">SUBTOTAL(9,J206:J207)</f>
        <v>0</v>
      </c>
    </row>
    <row r="206" s="85" customFormat="true" ht="13.2" hidden="false" customHeight="false" outlineLevel="0" collapsed="false">
      <c r="A206" s="54" t="n">
        <f aca="false">IF(MAX(E206:K206)=0,IF(MIN(E206:K206)=0,0,1),1)</f>
        <v>0</v>
      </c>
      <c r="B206" s="138"/>
      <c r="C206" s="110" t="s">
        <v>322</v>
      </c>
      <c r="D206" s="140"/>
      <c r="E206" s="212"/>
      <c r="F206" s="212"/>
      <c r="G206" s="212"/>
      <c r="H206" s="59" t="n">
        <f aca="false">I206+J206</f>
        <v>0</v>
      </c>
      <c r="I206" s="195"/>
      <c r="J206" s="195"/>
    </row>
    <row r="207" s="85" customFormat="true" ht="13.2" hidden="false" customHeight="false" outlineLevel="0" collapsed="false">
      <c r="A207" s="54" t="n">
        <f aca="false">IF(MAX(E207:K207)=0,IF(MIN(E207:K207)=0,0,1),1)</f>
        <v>0</v>
      </c>
      <c r="B207" s="138"/>
      <c r="C207" s="110" t="s">
        <v>323</v>
      </c>
      <c r="D207" s="140"/>
      <c r="E207" s="214"/>
      <c r="F207" s="214"/>
      <c r="G207" s="214"/>
      <c r="H207" s="59" t="n">
        <f aca="false">I207+J207</f>
        <v>0</v>
      </c>
      <c r="I207" s="195"/>
      <c r="J207" s="195"/>
    </row>
    <row r="208" s="85" customFormat="true" ht="26.4" hidden="false" customHeight="false" outlineLevel="0" collapsed="false">
      <c r="A208" s="54" t="n">
        <f aca="false">IF(MAX(E208:K208)=0,IF(MIN(E208:K208)=0,0,1),1)</f>
        <v>0</v>
      </c>
      <c r="B208" s="138"/>
      <c r="C208" s="105" t="s">
        <v>326</v>
      </c>
      <c r="D208" s="140" t="s">
        <v>327</v>
      </c>
      <c r="E208" s="214"/>
      <c r="F208" s="214"/>
      <c r="G208" s="214"/>
      <c r="H208" s="59" t="n">
        <f aca="false">I208+J208</f>
        <v>0</v>
      </c>
      <c r="I208" s="195"/>
      <c r="J208" s="195"/>
    </row>
    <row r="209" s="85" customFormat="true" ht="26.4" hidden="false" customHeight="false" outlineLevel="0" collapsed="false">
      <c r="A209" s="54" t="n">
        <f aca="false">IF(MAX(E209:K209)=0,IF(MIN(E209:K209)=0,0,1),1)</f>
        <v>0</v>
      </c>
      <c r="B209" s="138"/>
      <c r="C209" s="105" t="s">
        <v>328</v>
      </c>
      <c r="D209" s="140" t="s">
        <v>329</v>
      </c>
      <c r="E209" s="214"/>
      <c r="F209" s="214"/>
      <c r="G209" s="214"/>
      <c r="H209" s="59" t="n">
        <f aca="false">I209+J209</f>
        <v>0</v>
      </c>
      <c r="I209" s="195"/>
      <c r="J209" s="195"/>
    </row>
    <row r="210" s="85" customFormat="true" ht="13.2" hidden="false" customHeight="false" outlineLevel="0" collapsed="false">
      <c r="A210" s="54" t="n">
        <f aca="false">IF(MAX(E210:K210)=0,IF(MIN(E210:K210)=0,0,1),1)</f>
        <v>0</v>
      </c>
      <c r="B210" s="138"/>
      <c r="C210" s="105" t="s">
        <v>330</v>
      </c>
      <c r="D210" s="140" t="s">
        <v>331</v>
      </c>
      <c r="E210" s="215"/>
      <c r="F210" s="215"/>
      <c r="G210" s="215"/>
      <c r="H210" s="59" t="n">
        <f aca="false">I210+J210</f>
        <v>0</v>
      </c>
      <c r="I210" s="195"/>
      <c r="J210" s="195"/>
    </row>
    <row r="211" s="85" customFormat="true" ht="13.2" hidden="false" customHeight="false" outlineLevel="0" collapsed="false">
      <c r="A211" s="54" t="n">
        <f aca="false">IF(MAX(E211:K211)=0,IF(MIN(E211:K211)=0,0,1),1)</f>
        <v>0</v>
      </c>
      <c r="B211" s="143"/>
      <c r="C211" s="105" t="s">
        <v>332</v>
      </c>
      <c r="D211" s="140" t="s">
        <v>333</v>
      </c>
      <c r="E211" s="215"/>
      <c r="F211" s="215"/>
      <c r="G211" s="215"/>
      <c r="H211" s="59" t="n">
        <f aca="false">I211+J211</f>
        <v>0</v>
      </c>
      <c r="I211" s="195"/>
      <c r="J211" s="195"/>
    </row>
    <row r="212" s="85" customFormat="true" ht="26.4" hidden="false" customHeight="false" outlineLevel="0" collapsed="false">
      <c r="A212" s="54" t="n">
        <f aca="false">IF(MAX(E212:K212)=0,IF(MIN(E212:K212)=0,0,1),1)</f>
        <v>0</v>
      </c>
      <c r="B212" s="138"/>
      <c r="C212" s="105" t="s">
        <v>334</v>
      </c>
      <c r="D212" s="140" t="s">
        <v>335</v>
      </c>
      <c r="E212" s="215"/>
      <c r="F212" s="215"/>
      <c r="G212" s="215"/>
      <c r="H212" s="59" t="n">
        <f aca="false">I212+J212</f>
        <v>0</v>
      </c>
      <c r="I212" s="195"/>
      <c r="J212" s="195"/>
    </row>
    <row r="213" s="85" customFormat="true" ht="26.4" hidden="false" customHeight="false" outlineLevel="0" collapsed="false">
      <c r="A213" s="54" t="n">
        <f aca="false">IF(MAX(E213:K213)=0,IF(MIN(E213:K213)=0,0,1),1)</f>
        <v>0</v>
      </c>
      <c r="B213" s="138"/>
      <c r="C213" s="105" t="s">
        <v>336</v>
      </c>
      <c r="D213" s="140" t="s">
        <v>337</v>
      </c>
      <c r="E213" s="215"/>
      <c r="F213" s="215"/>
      <c r="G213" s="215"/>
      <c r="H213" s="59" t="n">
        <f aca="false">I213+J213</f>
        <v>0</v>
      </c>
      <c r="I213" s="195"/>
      <c r="J213" s="195"/>
    </row>
    <row r="214" s="85" customFormat="true" ht="13.2" hidden="false" customHeight="false" outlineLevel="0" collapsed="false">
      <c r="A214" s="144" t="n">
        <f aca="false">MAX(A215:A235)</f>
        <v>0</v>
      </c>
      <c r="B214" s="138"/>
      <c r="C214" s="105" t="s">
        <v>338</v>
      </c>
      <c r="D214" s="140" t="s">
        <v>339</v>
      </c>
      <c r="E214" s="215"/>
      <c r="F214" s="215"/>
      <c r="G214" s="215"/>
      <c r="H214" s="142" t="n">
        <f aca="false">SUBTOTAL(9,H215:H235)</f>
        <v>0</v>
      </c>
      <c r="I214" s="142" t="n">
        <f aca="false">SUBTOTAL(9,I215:I235)</f>
        <v>0</v>
      </c>
      <c r="J214" s="142" t="n">
        <f aca="false">SUBTOTAL(9,J215:J235)</f>
        <v>0</v>
      </c>
    </row>
    <row r="215" s="85" customFormat="true" ht="13.2" hidden="false" customHeight="false" outlineLevel="0" collapsed="false">
      <c r="A215" s="54" t="n">
        <f aca="false">IF(MAX(E215:K215)=0,IF(MIN(E215:K215)=0,0,1),1)</f>
        <v>0</v>
      </c>
      <c r="B215" s="138"/>
      <c r="C215" s="110" t="s">
        <v>340</v>
      </c>
      <c r="D215" s="140" t="s">
        <v>341</v>
      </c>
      <c r="E215" s="215"/>
      <c r="F215" s="215"/>
      <c r="G215" s="215"/>
      <c r="H215" s="59" t="n">
        <f aca="false">I215+J215</f>
        <v>0</v>
      </c>
      <c r="I215" s="195"/>
      <c r="J215" s="195"/>
    </row>
    <row r="216" s="85" customFormat="true" ht="26.4" hidden="false" customHeight="false" outlineLevel="0" collapsed="false">
      <c r="A216" s="54" t="n">
        <f aca="false">IF(MAX(E216:K216)=0,IF(MIN(E216:K216)=0,0,1),1)</f>
        <v>0</v>
      </c>
      <c r="B216" s="138"/>
      <c r="C216" s="110" t="s">
        <v>342</v>
      </c>
      <c r="D216" s="140" t="s">
        <v>343</v>
      </c>
      <c r="E216" s="215"/>
      <c r="F216" s="215"/>
      <c r="G216" s="215"/>
      <c r="H216" s="59" t="n">
        <f aca="false">I216+J216</f>
        <v>0</v>
      </c>
      <c r="I216" s="195"/>
      <c r="J216" s="195"/>
    </row>
    <row r="217" s="85" customFormat="true" ht="13.2" hidden="false" customHeight="false" outlineLevel="0" collapsed="false">
      <c r="A217" s="54" t="n">
        <f aca="false">IF(MAX(E217:K217)=0,IF(MIN(E217:K217)=0,0,1),1)</f>
        <v>0</v>
      </c>
      <c r="B217" s="138"/>
      <c r="C217" s="110" t="s">
        <v>344</v>
      </c>
      <c r="D217" s="140" t="s">
        <v>345</v>
      </c>
      <c r="E217" s="205"/>
      <c r="F217" s="205"/>
      <c r="G217" s="205"/>
      <c r="H217" s="59" t="n">
        <f aca="false">I217+J217</f>
        <v>0</v>
      </c>
      <c r="I217" s="195"/>
      <c r="J217" s="195"/>
    </row>
    <row r="218" s="85" customFormat="true" ht="13.2" hidden="false" customHeight="false" outlineLevel="0" collapsed="false">
      <c r="A218" s="54" t="n">
        <f aca="false">IF(MAX(E218:K218)=0,IF(MIN(E218:K218)=0,0,1),1)</f>
        <v>0</v>
      </c>
      <c r="B218" s="138"/>
      <c r="C218" s="110" t="s">
        <v>346</v>
      </c>
      <c r="D218" s="140" t="s">
        <v>347</v>
      </c>
      <c r="E218" s="206"/>
      <c r="F218" s="206"/>
      <c r="G218" s="206"/>
      <c r="H218" s="59" t="n">
        <f aca="false">I218+J218</f>
        <v>0</v>
      </c>
      <c r="I218" s="195"/>
      <c r="J218" s="195"/>
    </row>
    <row r="219" s="85" customFormat="true" ht="26.4" hidden="false" customHeight="false" outlineLevel="0" collapsed="false">
      <c r="A219" s="54" t="n">
        <f aca="false">IF(MAX(E219:K219)=0,IF(MIN(E219:K219)=0,0,1),1)</f>
        <v>0</v>
      </c>
      <c r="B219" s="138"/>
      <c r="C219" s="110" t="s">
        <v>348</v>
      </c>
      <c r="D219" s="140" t="s">
        <v>349</v>
      </c>
      <c r="E219" s="206"/>
      <c r="F219" s="206"/>
      <c r="G219" s="206"/>
      <c r="H219" s="59" t="n">
        <f aca="false">I219+J219</f>
        <v>0</v>
      </c>
      <c r="I219" s="195"/>
      <c r="J219" s="195"/>
    </row>
    <row r="220" s="85" customFormat="true" ht="26.4" hidden="false" customHeight="false" outlineLevel="0" collapsed="false">
      <c r="A220" s="54" t="n">
        <f aca="false">IF(MAX(E220:K220)=0,IF(MIN(E220:K220)=0,0,1),1)</f>
        <v>0</v>
      </c>
      <c r="B220" s="138"/>
      <c r="C220" s="110" t="s">
        <v>350</v>
      </c>
      <c r="D220" s="140" t="s">
        <v>351</v>
      </c>
      <c r="E220" s="212"/>
      <c r="F220" s="212"/>
      <c r="G220" s="212"/>
      <c r="H220" s="59" t="n">
        <f aca="false">I220+J220</f>
        <v>0</v>
      </c>
      <c r="I220" s="195"/>
      <c r="J220" s="195"/>
    </row>
    <row r="221" s="85" customFormat="true" ht="26.4" hidden="false" customHeight="false" outlineLevel="0" collapsed="false">
      <c r="A221" s="54" t="n">
        <f aca="false">IF(MAX(E221:K221)=0,IF(MIN(E221:K221)=0,0,1),1)</f>
        <v>0</v>
      </c>
      <c r="B221" s="138"/>
      <c r="C221" s="110" t="s">
        <v>352</v>
      </c>
      <c r="D221" s="140" t="s">
        <v>353</v>
      </c>
      <c r="E221" s="212"/>
      <c r="F221" s="212"/>
      <c r="G221" s="212"/>
      <c r="H221" s="59" t="n">
        <f aca="false">I221+J221</f>
        <v>0</v>
      </c>
      <c r="I221" s="195"/>
      <c r="J221" s="195"/>
    </row>
    <row r="222" s="85" customFormat="true" ht="26.4" hidden="false" customHeight="false" outlineLevel="0" collapsed="false">
      <c r="A222" s="54" t="n">
        <f aca="false">IF(MAX(E222:K222)=0,IF(MIN(E222:K222)=0,0,1),1)</f>
        <v>0</v>
      </c>
      <c r="B222" s="138"/>
      <c r="C222" s="110" t="s">
        <v>354</v>
      </c>
      <c r="D222" s="140" t="s">
        <v>355</v>
      </c>
      <c r="E222" s="212"/>
      <c r="F222" s="212"/>
      <c r="G222" s="212"/>
      <c r="H222" s="59" t="n">
        <f aca="false">I222+J222</f>
        <v>0</v>
      </c>
      <c r="I222" s="195"/>
      <c r="J222" s="195"/>
    </row>
    <row r="223" s="85" customFormat="true" ht="13.2" hidden="false" customHeight="false" outlineLevel="0" collapsed="false">
      <c r="A223" s="54" t="n">
        <f aca="false">IF(MAX(E223:K223)=0,IF(MIN(E223:K223)=0,0,1),1)</f>
        <v>0</v>
      </c>
      <c r="B223" s="138"/>
      <c r="C223" s="110" t="s">
        <v>356</v>
      </c>
      <c r="D223" s="140" t="s">
        <v>357</v>
      </c>
      <c r="E223" s="212"/>
      <c r="F223" s="212"/>
      <c r="G223" s="212"/>
      <c r="H223" s="59" t="n">
        <f aca="false">I223+J223</f>
        <v>0</v>
      </c>
      <c r="I223" s="195"/>
      <c r="J223" s="195"/>
    </row>
    <row r="224" s="85" customFormat="true" ht="13.2" hidden="false" customHeight="false" outlineLevel="0" collapsed="false">
      <c r="A224" s="54" t="n">
        <f aca="false">IF(MAX(E224:K224)=0,IF(MIN(E224:K224)=0,0,1),1)</f>
        <v>0</v>
      </c>
      <c r="B224" s="138"/>
      <c r="C224" s="110" t="s">
        <v>358</v>
      </c>
      <c r="D224" s="140" t="s">
        <v>359</v>
      </c>
      <c r="E224" s="212"/>
      <c r="F224" s="212"/>
      <c r="G224" s="212"/>
      <c r="H224" s="59" t="n">
        <f aca="false">I224+J224</f>
        <v>0</v>
      </c>
      <c r="I224" s="195"/>
      <c r="J224" s="195"/>
    </row>
    <row r="225" s="85" customFormat="true" ht="26.4" hidden="false" customHeight="false" outlineLevel="0" collapsed="false">
      <c r="A225" s="54" t="n">
        <f aca="false">IF(MAX(E225:K225)=0,IF(MIN(E225:K225)=0,0,1),1)</f>
        <v>0</v>
      </c>
      <c r="B225" s="138"/>
      <c r="C225" s="110" t="s">
        <v>360</v>
      </c>
      <c r="D225" s="140" t="s">
        <v>361</v>
      </c>
      <c r="E225" s="212"/>
      <c r="F225" s="212"/>
      <c r="G225" s="212"/>
      <c r="H225" s="59" t="n">
        <f aca="false">I225+J225</f>
        <v>0</v>
      </c>
      <c r="I225" s="195"/>
      <c r="J225" s="195"/>
    </row>
    <row r="226" s="85" customFormat="true" ht="13.2" hidden="false" customHeight="false" outlineLevel="0" collapsed="false">
      <c r="A226" s="54" t="n">
        <f aca="false">IF(MAX(E226:K226)=0,IF(MIN(E226:K226)=0,0,1),1)</f>
        <v>0</v>
      </c>
      <c r="B226" s="138"/>
      <c r="C226" s="110" t="s">
        <v>362</v>
      </c>
      <c r="D226" s="140" t="s">
        <v>363</v>
      </c>
      <c r="E226" s="212"/>
      <c r="F226" s="212"/>
      <c r="G226" s="212"/>
      <c r="H226" s="59" t="n">
        <f aca="false">I226+J226</f>
        <v>0</v>
      </c>
      <c r="I226" s="195"/>
      <c r="J226" s="195"/>
    </row>
    <row r="227" s="85" customFormat="true" ht="26.4" hidden="false" customHeight="false" outlineLevel="0" collapsed="false">
      <c r="A227" s="54" t="n">
        <f aca="false">IF(MAX(E227:K227)=0,IF(MIN(E227:K227)=0,0,1),1)</f>
        <v>0</v>
      </c>
      <c r="B227" s="138"/>
      <c r="C227" s="110" t="s">
        <v>364</v>
      </c>
      <c r="D227" s="140" t="s">
        <v>365</v>
      </c>
      <c r="E227" s="212"/>
      <c r="F227" s="212"/>
      <c r="G227" s="212"/>
      <c r="H227" s="59" t="n">
        <f aca="false">I227+J227</f>
        <v>0</v>
      </c>
      <c r="I227" s="195"/>
      <c r="J227" s="195"/>
    </row>
    <row r="228" s="85" customFormat="true" ht="26.4" hidden="false" customHeight="false" outlineLevel="0" collapsed="false">
      <c r="A228" s="54" t="n">
        <f aca="false">IF(MAX(E228:K228)=0,IF(MIN(E228:K228)=0,0,1),1)</f>
        <v>0</v>
      </c>
      <c r="B228" s="138"/>
      <c r="C228" s="110" t="s">
        <v>366</v>
      </c>
      <c r="D228" s="140" t="s">
        <v>367</v>
      </c>
      <c r="E228" s="212"/>
      <c r="F228" s="212"/>
      <c r="G228" s="212"/>
      <c r="H228" s="59" t="n">
        <f aca="false">I228+J228</f>
        <v>0</v>
      </c>
      <c r="I228" s="195"/>
      <c r="J228" s="195"/>
    </row>
    <row r="229" s="85" customFormat="true" ht="26.4" hidden="false" customHeight="false" outlineLevel="0" collapsed="false">
      <c r="A229" s="54" t="n">
        <f aca="false">IF(MAX(E229:K229)=0,IF(MIN(E229:K229)=0,0,1),1)</f>
        <v>0</v>
      </c>
      <c r="B229" s="138"/>
      <c r="C229" s="110" t="s">
        <v>368</v>
      </c>
      <c r="D229" s="140" t="s">
        <v>369</v>
      </c>
      <c r="E229" s="204"/>
      <c r="F229" s="204"/>
      <c r="G229" s="204"/>
      <c r="H229" s="59" t="n">
        <f aca="false">I229+J229</f>
        <v>0</v>
      </c>
      <c r="I229" s="195"/>
      <c r="J229" s="195"/>
    </row>
    <row r="230" s="85" customFormat="true" ht="13.2" hidden="false" customHeight="false" outlineLevel="0" collapsed="false">
      <c r="A230" s="54" t="n">
        <f aca="false">IF(MAX(E230:K230)=0,IF(MIN(E230:K230)=0,0,1),1)</f>
        <v>0</v>
      </c>
      <c r="B230" s="138"/>
      <c r="C230" s="110" t="s">
        <v>370</v>
      </c>
      <c r="D230" s="140" t="s">
        <v>371</v>
      </c>
      <c r="E230" s="204"/>
      <c r="F230" s="204"/>
      <c r="G230" s="204"/>
      <c r="H230" s="59" t="n">
        <f aca="false">I230+J230</f>
        <v>0</v>
      </c>
      <c r="I230" s="195"/>
      <c r="J230" s="195"/>
    </row>
    <row r="231" s="85" customFormat="true" ht="13.2" hidden="false" customHeight="false" outlineLevel="0" collapsed="false">
      <c r="A231" s="54" t="n">
        <f aca="false">IF(MAX(E231:K231)=0,IF(MIN(E231:K231)=0,0,1),1)</f>
        <v>0</v>
      </c>
      <c r="B231" s="138"/>
      <c r="C231" s="110" t="s">
        <v>372</v>
      </c>
      <c r="D231" s="140" t="s">
        <v>373</v>
      </c>
      <c r="E231" s="205"/>
      <c r="F231" s="205"/>
      <c r="G231" s="205"/>
      <c r="H231" s="59" t="n">
        <f aca="false">I231+J231</f>
        <v>0</v>
      </c>
      <c r="I231" s="195"/>
      <c r="J231" s="195"/>
    </row>
    <row r="232" s="85" customFormat="true" ht="26.4" hidden="false" customHeight="false" outlineLevel="0" collapsed="false">
      <c r="A232" s="54" t="n">
        <f aca="false">IF(MAX(E232:K232)=0,IF(MIN(E232:K232)=0,0,1),1)</f>
        <v>0</v>
      </c>
      <c r="B232" s="138"/>
      <c r="C232" s="110" t="s">
        <v>374</v>
      </c>
      <c r="D232" s="140" t="s">
        <v>375</v>
      </c>
      <c r="E232" s="205"/>
      <c r="F232" s="205"/>
      <c r="G232" s="205"/>
      <c r="H232" s="59" t="n">
        <f aca="false">I232+J232</f>
        <v>0</v>
      </c>
      <c r="I232" s="195"/>
      <c r="J232" s="195"/>
    </row>
    <row r="233" s="85" customFormat="true" ht="26.4" hidden="false" customHeight="false" outlineLevel="0" collapsed="false">
      <c r="A233" s="54" t="n">
        <f aca="false">IF(MAX(E233:K233)=0,IF(MIN(E233:K233)=0,0,1),1)</f>
        <v>0</v>
      </c>
      <c r="B233" s="138"/>
      <c r="C233" s="110" t="s">
        <v>376</v>
      </c>
      <c r="D233" s="140" t="s">
        <v>377</v>
      </c>
      <c r="E233" s="205"/>
      <c r="F233" s="205"/>
      <c r="G233" s="205"/>
      <c r="H233" s="59" t="n">
        <f aca="false">I233+J233</f>
        <v>0</v>
      </c>
      <c r="I233" s="195"/>
      <c r="J233" s="195"/>
    </row>
    <row r="234" s="85" customFormat="true" ht="26.4" hidden="false" customHeight="false" outlineLevel="0" collapsed="false">
      <c r="A234" s="54" t="n">
        <f aca="false">IF(MAX(E234:K234)=0,IF(MIN(E234:K234)=0,0,1),1)</f>
        <v>0</v>
      </c>
      <c r="B234" s="138"/>
      <c r="C234" s="110" t="s">
        <v>378</v>
      </c>
      <c r="D234" s="140" t="s">
        <v>379</v>
      </c>
      <c r="E234" s="206"/>
      <c r="F234" s="206"/>
      <c r="G234" s="206"/>
      <c r="H234" s="59" t="n">
        <f aca="false">I234+J234</f>
        <v>0</v>
      </c>
      <c r="I234" s="195"/>
      <c r="J234" s="195"/>
    </row>
    <row r="235" s="85" customFormat="true" ht="26.4" hidden="false" customHeight="false" outlineLevel="0" collapsed="false">
      <c r="A235" s="54" t="n">
        <f aca="false">IF(MAX(E235:K235)=0,IF(MIN(E235:K235)=0,0,1),1)</f>
        <v>0</v>
      </c>
      <c r="B235" s="138"/>
      <c r="C235" s="110" t="s">
        <v>380</v>
      </c>
      <c r="D235" s="140" t="s">
        <v>381</v>
      </c>
      <c r="E235" s="206"/>
      <c r="F235" s="206"/>
      <c r="G235" s="206"/>
      <c r="H235" s="59" t="n">
        <f aca="false">I235+J235</f>
        <v>0</v>
      </c>
      <c r="I235" s="195"/>
      <c r="J235" s="195"/>
    </row>
    <row r="236" s="85" customFormat="true" ht="13.2" hidden="false" customHeight="false" outlineLevel="0" collapsed="false">
      <c r="A236" s="120" t="n">
        <f aca="false">MAX(A237:A239)</f>
        <v>0</v>
      </c>
      <c r="B236" s="145"/>
      <c r="C236" s="105" t="s">
        <v>382</v>
      </c>
      <c r="D236" s="146" t="s">
        <v>383</v>
      </c>
      <c r="E236" s="206"/>
      <c r="F236" s="206"/>
      <c r="G236" s="206"/>
      <c r="H236" s="142" t="n">
        <f aca="false">SUBTOTAL(9,H237:H239)</f>
        <v>0</v>
      </c>
      <c r="I236" s="142" t="n">
        <f aca="false">SUBTOTAL(9,I237:I239)</f>
        <v>0</v>
      </c>
      <c r="J236" s="142" t="n">
        <f aca="false">SUBTOTAL(9,J237:J239)</f>
        <v>0</v>
      </c>
    </row>
    <row r="237" s="85" customFormat="true" ht="26.4" hidden="false" customHeight="false" outlineLevel="0" collapsed="false">
      <c r="A237" s="54" t="n">
        <f aca="false">IF(MAX(E237:K237)=0,IF(MIN(E237:K237)=0,0,1),1)</f>
        <v>0</v>
      </c>
      <c r="B237" s="145"/>
      <c r="C237" s="110" t="s">
        <v>384</v>
      </c>
      <c r="D237" s="146" t="s">
        <v>385</v>
      </c>
      <c r="E237" s="206"/>
      <c r="F237" s="206"/>
      <c r="G237" s="206"/>
      <c r="H237" s="59" t="n">
        <f aca="false">I237+J237</f>
        <v>0</v>
      </c>
      <c r="I237" s="195"/>
      <c r="J237" s="195"/>
    </row>
    <row r="238" s="85" customFormat="true" ht="13.2" hidden="false" customHeight="false" outlineLevel="0" collapsed="false">
      <c r="A238" s="54" t="n">
        <f aca="false">IF(MAX(E238:K238)=0,IF(MIN(E238:K238)=0,0,1),1)</f>
        <v>0</v>
      </c>
      <c r="B238" s="145"/>
      <c r="C238" s="110" t="s">
        <v>386</v>
      </c>
      <c r="D238" s="146" t="s">
        <v>387</v>
      </c>
      <c r="E238" s="206"/>
      <c r="F238" s="206"/>
      <c r="G238" s="206"/>
      <c r="H238" s="59" t="n">
        <f aca="false">I238+J238</f>
        <v>0</v>
      </c>
      <c r="I238" s="195"/>
      <c r="J238" s="195"/>
    </row>
    <row r="239" s="85" customFormat="true" ht="26.4" hidden="false" customHeight="false" outlineLevel="0" collapsed="false">
      <c r="A239" s="54" t="n">
        <f aca="false">IF(MAX(E239:K239)=0,IF(MIN(E239:K239)=0,0,1),1)</f>
        <v>0</v>
      </c>
      <c r="B239" s="145"/>
      <c r="C239" s="110" t="s">
        <v>388</v>
      </c>
      <c r="D239" s="146" t="s">
        <v>389</v>
      </c>
      <c r="E239" s="206"/>
      <c r="F239" s="206"/>
      <c r="G239" s="206"/>
      <c r="H239" s="59" t="n">
        <f aca="false">I239+J239</f>
        <v>0</v>
      </c>
      <c r="I239" s="195"/>
      <c r="J239" s="195"/>
    </row>
    <row r="240" s="85" customFormat="true" ht="13.2" hidden="false" customHeight="false" outlineLevel="0" collapsed="false">
      <c r="A240" s="120" t="n">
        <f aca="false">MAX(A241:A242)</f>
        <v>0</v>
      </c>
      <c r="B240" s="147"/>
      <c r="C240" s="148" t="s">
        <v>390</v>
      </c>
      <c r="D240" s="149" t="s">
        <v>391</v>
      </c>
      <c r="E240" s="206"/>
      <c r="F240" s="206"/>
      <c r="G240" s="206"/>
      <c r="H240" s="142" t="n">
        <f aca="false">SUBTOTAL(9,H241:H242)</f>
        <v>0</v>
      </c>
      <c r="I240" s="142" t="n">
        <f aca="false">SUBTOTAL(9,I241:I242)</f>
        <v>0</v>
      </c>
      <c r="J240" s="142" t="n">
        <f aca="false">SUBTOTAL(9,J241:J242)</f>
        <v>0</v>
      </c>
    </row>
    <row r="241" s="85" customFormat="true" ht="13.2" hidden="false" customHeight="false" outlineLevel="0" collapsed="false">
      <c r="A241" s="54" t="n">
        <f aca="false">IF(MAX(E241:K241)=0,IF(MIN(E241:K241)=0,0,1),1)</f>
        <v>0</v>
      </c>
      <c r="B241" s="147"/>
      <c r="C241" s="150" t="s">
        <v>392</v>
      </c>
      <c r="D241" s="149" t="s">
        <v>393</v>
      </c>
      <c r="E241" s="206"/>
      <c r="F241" s="206"/>
      <c r="G241" s="206"/>
      <c r="H241" s="59" t="n">
        <f aca="false">I241+J241</f>
        <v>0</v>
      </c>
      <c r="I241" s="195"/>
      <c r="J241" s="195"/>
    </row>
    <row r="242" s="85" customFormat="true" ht="13.2" hidden="false" customHeight="false" outlineLevel="0" collapsed="false">
      <c r="A242" s="54" t="n">
        <f aca="false">IF(MAX(E242:K242)=0,IF(MIN(E242:K242)=0,0,1),1)</f>
        <v>0</v>
      </c>
      <c r="B242" s="147"/>
      <c r="C242" s="150" t="s">
        <v>394</v>
      </c>
      <c r="D242" s="149" t="s">
        <v>395</v>
      </c>
      <c r="E242" s="207"/>
      <c r="F242" s="207"/>
      <c r="G242" s="207"/>
      <c r="H242" s="59" t="n">
        <f aca="false">I242+J242</f>
        <v>0</v>
      </c>
      <c r="I242" s="195"/>
      <c r="J242" s="195"/>
    </row>
    <row r="243" s="85" customFormat="true" ht="13.2" hidden="false" customHeight="false" outlineLevel="0" collapsed="false">
      <c r="A243" s="120" t="n">
        <f aca="false">MAX(A244:A245)</f>
        <v>0</v>
      </c>
      <c r="B243" s="147"/>
      <c r="C243" s="148" t="s">
        <v>396</v>
      </c>
      <c r="D243" s="149" t="s">
        <v>397</v>
      </c>
      <c r="E243" s="207"/>
      <c r="F243" s="207"/>
      <c r="G243" s="207"/>
      <c r="H243" s="142" t="n">
        <f aca="false">SUBTOTAL(9,H244:H245)</f>
        <v>0</v>
      </c>
      <c r="I243" s="142" t="n">
        <f aca="false">SUBTOTAL(9,I244:I245)</f>
        <v>0</v>
      </c>
      <c r="J243" s="142" t="n">
        <f aca="false">SUBTOTAL(9,J244:J245)</f>
        <v>0</v>
      </c>
    </row>
    <row r="244" s="85" customFormat="true" ht="13.2" hidden="false" customHeight="false" outlineLevel="0" collapsed="false">
      <c r="A244" s="54" t="n">
        <f aca="false">IF(MAX(E244:K244)=0,IF(MIN(E244:K244)=0,0,1),1)</f>
        <v>0</v>
      </c>
      <c r="B244" s="147"/>
      <c r="C244" s="150" t="s">
        <v>398</v>
      </c>
      <c r="D244" s="149" t="s">
        <v>399</v>
      </c>
      <c r="E244" s="207"/>
      <c r="F244" s="207"/>
      <c r="G244" s="207"/>
      <c r="H244" s="59" t="n">
        <f aca="false">I244+J244</f>
        <v>0</v>
      </c>
      <c r="I244" s="195"/>
      <c r="J244" s="195"/>
    </row>
    <row r="245" s="85" customFormat="true" ht="13.2" hidden="false" customHeight="false" outlineLevel="0" collapsed="false">
      <c r="A245" s="54" t="n">
        <f aca="false">IF(MAX(E245:K245)=0,IF(MIN(E245:K245)=0,0,1),1)</f>
        <v>0</v>
      </c>
      <c r="B245" s="147"/>
      <c r="C245" s="150" t="s">
        <v>400</v>
      </c>
      <c r="D245" s="149" t="s">
        <v>401</v>
      </c>
      <c r="E245" s="207"/>
      <c r="F245" s="207"/>
      <c r="G245" s="207"/>
      <c r="H245" s="59" t="n">
        <f aca="false">I245+J245</f>
        <v>0</v>
      </c>
      <c r="I245" s="195"/>
      <c r="J245" s="195"/>
    </row>
    <row r="246" s="85" customFormat="true" ht="26.4" hidden="false" customHeight="false" outlineLevel="0" collapsed="false">
      <c r="A246" s="54" t="n">
        <f aca="false">IF(MAX(E246:K246)=0,IF(MIN(E246:K246)=0,0,1),1)</f>
        <v>0</v>
      </c>
      <c r="B246" s="104"/>
      <c r="C246" s="151" t="s">
        <v>402</v>
      </c>
      <c r="D246" s="149" t="s">
        <v>403</v>
      </c>
      <c r="E246" s="207"/>
      <c r="F246" s="207"/>
      <c r="G246" s="207"/>
      <c r="H246" s="59" t="n">
        <f aca="false">I246+J246</f>
        <v>0</v>
      </c>
      <c r="I246" s="195"/>
      <c r="J246" s="195"/>
    </row>
    <row r="247" s="85" customFormat="true" ht="26.4" hidden="false" customHeight="false" outlineLevel="0" collapsed="false">
      <c r="A247" s="120" t="n">
        <f aca="false">MAX(A248:A249)</f>
        <v>0</v>
      </c>
      <c r="B247" s="152"/>
      <c r="C247" s="148" t="s">
        <v>404</v>
      </c>
      <c r="D247" s="91" t="s">
        <v>405</v>
      </c>
      <c r="E247" s="207"/>
      <c r="F247" s="207"/>
      <c r="G247" s="207"/>
      <c r="H247" s="142" t="n">
        <f aca="false">SUBTOTAL(9,H248:H249)</f>
        <v>0</v>
      </c>
      <c r="I247" s="142" t="n">
        <f aca="false">SUBTOTAL(9,I248:I249)</f>
        <v>0</v>
      </c>
      <c r="J247" s="142" t="n">
        <f aca="false">SUBTOTAL(9,J248:J249)</f>
        <v>0</v>
      </c>
    </row>
    <row r="248" s="85" customFormat="true" ht="13.2" hidden="false" customHeight="false" outlineLevel="0" collapsed="false">
      <c r="A248" s="54" t="n">
        <f aca="false">IF(MAX(E248:K248)=0,IF(MIN(E248:K248)=0,0,1),1)</f>
        <v>0</v>
      </c>
      <c r="B248" s="152"/>
      <c r="C248" s="153" t="s">
        <v>406</v>
      </c>
      <c r="D248" s="96" t="s">
        <v>407</v>
      </c>
      <c r="E248" s="207"/>
      <c r="F248" s="207"/>
      <c r="G248" s="207"/>
      <c r="H248" s="59" t="n">
        <f aca="false">I248+J248</f>
        <v>0</v>
      </c>
      <c r="I248" s="195"/>
      <c r="J248" s="195"/>
    </row>
    <row r="249" s="85" customFormat="true" ht="13.2" hidden="false" customHeight="false" outlineLevel="0" collapsed="false">
      <c r="A249" s="54" t="n">
        <f aca="false">IF(MAX(E249:K249)=0,IF(MIN(E249:K249)=0,0,1),1)</f>
        <v>0</v>
      </c>
      <c r="B249" s="152"/>
      <c r="C249" s="153" t="s">
        <v>408</v>
      </c>
      <c r="D249" s="96" t="s">
        <v>409</v>
      </c>
      <c r="E249" s="207"/>
      <c r="F249" s="207"/>
      <c r="G249" s="207"/>
      <c r="H249" s="59" t="n">
        <f aca="false">I249+J249</f>
        <v>0</v>
      </c>
      <c r="I249" s="195"/>
      <c r="J249" s="195"/>
    </row>
    <row r="250" s="85" customFormat="true" ht="13.2" hidden="false" customHeight="false" outlineLevel="0" collapsed="false">
      <c r="A250" s="120" t="n">
        <f aca="false">MAX(A251:A252)</f>
        <v>0</v>
      </c>
      <c r="B250" s="143"/>
      <c r="C250" s="105" t="s">
        <v>410</v>
      </c>
      <c r="D250" s="140"/>
      <c r="E250" s="207"/>
      <c r="F250" s="207"/>
      <c r="G250" s="207"/>
      <c r="H250" s="142" t="n">
        <f aca="false">SUBTOTAL(9,H251:H252)</f>
        <v>0</v>
      </c>
      <c r="I250" s="142" t="n">
        <f aca="false">SUBTOTAL(9,I251:I252)</f>
        <v>0</v>
      </c>
      <c r="J250" s="142" t="n">
        <f aca="false">SUBTOTAL(9,J251:J252)</f>
        <v>0</v>
      </c>
    </row>
    <row r="251" s="85" customFormat="true" ht="13.2" hidden="false" customHeight="false" outlineLevel="0" collapsed="false">
      <c r="A251" s="54" t="n">
        <f aca="false">IF(MAX(E251:K251)=0,IF(MIN(E251:K251)=0,0,1),1)</f>
        <v>0</v>
      </c>
      <c r="B251" s="138"/>
      <c r="C251" s="110" t="s">
        <v>411</v>
      </c>
      <c r="D251" s="140"/>
      <c r="E251" s="207"/>
      <c r="F251" s="207"/>
      <c r="G251" s="207"/>
      <c r="H251" s="59" t="n">
        <f aca="false">I251+J251</f>
        <v>0</v>
      </c>
      <c r="I251" s="195"/>
      <c r="J251" s="195"/>
    </row>
    <row r="252" s="85" customFormat="true" ht="13.2" hidden="false" customHeight="false" outlineLevel="0" collapsed="false">
      <c r="A252" s="54" t="n">
        <f aca="false">IF(MAX(E252:K252)=0,IF(MIN(E252:K252)=0,0,1),1)</f>
        <v>0</v>
      </c>
      <c r="B252" s="138"/>
      <c r="C252" s="110" t="s">
        <v>412</v>
      </c>
      <c r="D252" s="140"/>
      <c r="E252" s="207"/>
      <c r="F252" s="207"/>
      <c r="G252" s="207"/>
      <c r="H252" s="59" t="n">
        <f aca="false">I252+J252</f>
        <v>0</v>
      </c>
      <c r="I252" s="195"/>
      <c r="J252" s="195"/>
    </row>
    <row r="253" s="85" customFormat="true" ht="13.2" hidden="false" customHeight="false" outlineLevel="0" collapsed="false">
      <c r="A253" s="111" t="n">
        <v>1</v>
      </c>
      <c r="B253" s="154"/>
      <c r="C253" s="155"/>
      <c r="D253" s="156"/>
      <c r="E253" s="207"/>
      <c r="F253" s="207"/>
      <c r="G253" s="207"/>
      <c r="H253" s="157" t="n">
        <f aca="false">H98-H254</f>
        <v>0</v>
      </c>
      <c r="I253" s="157" t="n">
        <f aca="false">I98-I254</f>
        <v>0</v>
      </c>
      <c r="J253" s="157" t="n">
        <f aca="false">J98-J254</f>
        <v>0</v>
      </c>
    </row>
    <row r="254" s="85" customFormat="true" ht="13.2" hidden="false" customHeight="false" outlineLevel="0" collapsed="false">
      <c r="A254" s="5" t="n">
        <v>1</v>
      </c>
      <c r="B254" s="158"/>
      <c r="C254" s="147" t="s">
        <v>413</v>
      </c>
      <c r="D254" s="140"/>
      <c r="E254" s="207"/>
      <c r="F254" s="207"/>
      <c r="G254" s="207"/>
      <c r="H254" s="141" t="n">
        <f aca="false">H256+H386+H594+H644+H687+H743+H827+H997+H1247</f>
        <v>0</v>
      </c>
      <c r="I254" s="141" t="n">
        <f aca="false">I256+I386+I594+I644+I687+I743+I827+I997+I1247</f>
        <v>0</v>
      </c>
      <c r="J254" s="141" t="n">
        <f aca="false">J256+J386+J594+J644+J687+J743+J827+J997+J1247</f>
        <v>0</v>
      </c>
    </row>
    <row r="255" s="85" customFormat="true" ht="13.2" hidden="false" customHeight="false" outlineLevel="0" collapsed="false">
      <c r="A255" s="159" t="n">
        <f aca="false">A256</f>
        <v>0</v>
      </c>
      <c r="B255" s="158"/>
      <c r="C255" s="147"/>
      <c r="D255" s="140"/>
      <c r="E255" s="70"/>
      <c r="F255" s="70"/>
      <c r="G255" s="70"/>
      <c r="H255" s="141"/>
      <c r="I255" s="141"/>
      <c r="J255" s="141"/>
    </row>
    <row r="256" s="85" customFormat="true" ht="13.2" hidden="false" customHeight="false" outlineLevel="0" collapsed="false">
      <c r="A256" s="111" t="n">
        <f aca="false">IF(MAX(E256:K256)=0,IF(MIN(E256:K256)=0,0,1),1)</f>
        <v>0</v>
      </c>
      <c r="B256" s="158"/>
      <c r="C256" s="160" t="s">
        <v>414</v>
      </c>
      <c r="D256" s="140"/>
      <c r="E256" s="70"/>
      <c r="F256" s="70"/>
      <c r="G256" s="70"/>
      <c r="H256" s="124" t="n">
        <f aca="false">H259+H301+H346</f>
        <v>0</v>
      </c>
      <c r="I256" s="124" t="n">
        <f aca="false">I259+I301+I346</f>
        <v>0</v>
      </c>
      <c r="J256" s="124" t="n">
        <f aca="false">J259+J301+J346</f>
        <v>0</v>
      </c>
    </row>
    <row r="257" s="85" customFormat="true" ht="13.2" hidden="false" customHeight="false" outlineLevel="0" collapsed="false">
      <c r="A257" s="159" t="n">
        <f aca="false">A258</f>
        <v>0</v>
      </c>
      <c r="B257" s="158"/>
      <c r="C257" s="147"/>
      <c r="D257" s="140"/>
      <c r="E257" s="207"/>
      <c r="F257" s="207"/>
      <c r="G257" s="207"/>
      <c r="H257" s="141"/>
      <c r="I257" s="141"/>
      <c r="J257" s="141"/>
    </row>
    <row r="258" s="85" customFormat="true" ht="13.2" hidden="false" customHeight="false" outlineLevel="0" collapsed="false">
      <c r="A258" s="161" t="n">
        <f aca="false">MAX(A259:A298)</f>
        <v>0</v>
      </c>
      <c r="B258" s="158"/>
      <c r="C258" s="162" t="s">
        <v>415</v>
      </c>
      <c r="D258" s="140"/>
      <c r="E258" s="207"/>
      <c r="F258" s="207"/>
      <c r="G258" s="207"/>
      <c r="H258" s="141"/>
      <c r="I258" s="141"/>
      <c r="J258" s="141"/>
    </row>
    <row r="259" s="85" customFormat="true" ht="13.2" hidden="false" customHeight="false" outlineLevel="0" collapsed="false">
      <c r="A259" s="111" t="n">
        <f aca="false">IF(MAX(E259:K259)=0,IF(MIN(E259:K259)=0,0,1),1)</f>
        <v>0</v>
      </c>
      <c r="B259" s="82"/>
      <c r="C259" s="83" t="s">
        <v>177</v>
      </c>
      <c r="D259" s="84"/>
      <c r="E259" s="207"/>
      <c r="F259" s="207"/>
      <c r="G259" s="207"/>
      <c r="H259" s="81" t="n">
        <f aca="false">SUBTOTAL(9,H260:H289)</f>
        <v>0</v>
      </c>
      <c r="I259" s="81" t="n">
        <f aca="false">SUBTOTAL(9,I260:I289)</f>
        <v>0</v>
      </c>
      <c r="J259" s="81" t="n">
        <f aca="false">SUBTOTAL(9,J260:J289)</f>
        <v>0</v>
      </c>
    </row>
    <row r="260" s="85" customFormat="true" ht="13.2" hidden="false" customHeight="false" outlineLevel="0" collapsed="false">
      <c r="A260" s="111" t="n">
        <f aca="false">IF(MAX(E260:K260)=0,IF(MIN(E260:K260)=0,0,1),1)</f>
        <v>0</v>
      </c>
      <c r="B260" s="82" t="s">
        <v>178</v>
      </c>
      <c r="C260" s="86" t="s">
        <v>179</v>
      </c>
      <c r="D260" s="84"/>
      <c r="E260" s="207"/>
      <c r="F260" s="207"/>
      <c r="G260" s="207"/>
      <c r="H260" s="81" t="n">
        <f aca="false">SUBTOTAL(9,H261:H280)</f>
        <v>0</v>
      </c>
      <c r="I260" s="81" t="n">
        <f aca="false">SUBTOTAL(9,I261:I280)</f>
        <v>0</v>
      </c>
      <c r="J260" s="81" t="n">
        <f aca="false">SUBTOTAL(9,J261:J280)</f>
        <v>0</v>
      </c>
    </row>
    <row r="261" s="85" customFormat="true" ht="13.2" hidden="false" customHeight="false" outlineLevel="0" collapsed="false">
      <c r="A261" s="111" t="n">
        <f aca="false">IF(MAX(E261:K261)=0,IF(MIN(E261:K261)=0,0,1),1)</f>
        <v>0</v>
      </c>
      <c r="B261" s="87"/>
      <c r="C261" s="88" t="s">
        <v>180</v>
      </c>
      <c r="D261" s="84"/>
      <c r="E261" s="207"/>
      <c r="F261" s="207"/>
      <c r="G261" s="207"/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6.4" hidden="false" customHeight="false" outlineLevel="0" collapsed="false">
      <c r="A262" s="111" t="n">
        <f aca="false">IF(MAX(E262:K262)=0,IF(MIN(E262:K262)=0,0,1),1)</f>
        <v>0</v>
      </c>
      <c r="B262" s="89"/>
      <c r="C262" s="90" t="s">
        <v>181</v>
      </c>
      <c r="D262" s="91" t="s">
        <v>18</v>
      </c>
      <c r="E262" s="207"/>
      <c r="F262" s="207"/>
      <c r="G262" s="207"/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6.4" hidden="false" customHeight="false" outlineLevel="0" collapsed="false">
      <c r="A263" s="111" t="n">
        <f aca="false">IF(MAX(E263:K263)=0,IF(MIN(E263:K263)=0,0,1),1)</f>
        <v>0</v>
      </c>
      <c r="B263" s="89"/>
      <c r="C263" s="92" t="s">
        <v>182</v>
      </c>
      <c r="D263" s="91" t="s">
        <v>183</v>
      </c>
      <c r="E263" s="207"/>
      <c r="F263" s="207"/>
      <c r="G263" s="207"/>
      <c r="H263" s="59" t="n">
        <f aca="false">I263+J263</f>
        <v>0</v>
      </c>
      <c r="I263" s="195"/>
      <c r="J263" s="195"/>
    </row>
    <row r="264" s="85" customFormat="true" ht="26.4" hidden="false" customHeight="false" outlineLevel="0" collapsed="false">
      <c r="A264" s="111" t="n">
        <f aca="false">IF(MAX(E264:K264)=0,IF(MIN(E264:K264)=0,0,1),1)</f>
        <v>0</v>
      </c>
      <c r="B264" s="89"/>
      <c r="C264" s="92" t="s">
        <v>184</v>
      </c>
      <c r="D264" s="91" t="s">
        <v>185</v>
      </c>
      <c r="E264" s="212"/>
      <c r="F264" s="212"/>
      <c r="G264" s="212"/>
      <c r="H264" s="59" t="n">
        <f aca="false">I264+J264</f>
        <v>0</v>
      </c>
      <c r="I264" s="195"/>
      <c r="J264" s="195"/>
    </row>
    <row r="265" s="85" customFormat="true" ht="13.2" hidden="false" customHeight="false" outlineLevel="0" collapsed="false">
      <c r="A265" s="111" t="n">
        <f aca="false">IF(MAX(E265:K265)=0,IF(MIN(E265:K265)=0,0,1),1)</f>
        <v>0</v>
      </c>
      <c r="B265" s="94"/>
      <c r="C265" s="95" t="s">
        <v>186</v>
      </c>
      <c r="D265" s="96" t="s">
        <v>20</v>
      </c>
      <c r="E265" s="212"/>
      <c r="F265" s="212"/>
      <c r="G265" s="212"/>
      <c r="H265" s="59" t="n">
        <f aca="false">I265+J265</f>
        <v>0</v>
      </c>
      <c r="I265" s="195"/>
      <c r="J265" s="195"/>
    </row>
    <row r="266" s="85" customFormat="true" ht="13.2" hidden="false" customHeight="false" outlineLevel="0" collapsed="false">
      <c r="A266" s="111" t="n">
        <f aca="false">IF(MAX(E266:K266)=0,IF(MIN(E266:K266)=0,0,1),1)</f>
        <v>0</v>
      </c>
      <c r="B266" s="94"/>
      <c r="C266" s="90" t="s">
        <v>187</v>
      </c>
      <c r="D266" s="96" t="s">
        <v>188</v>
      </c>
      <c r="E266" s="204"/>
      <c r="F266" s="204"/>
      <c r="G266" s="204"/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6.4" hidden="false" customHeight="false" outlineLevel="0" collapsed="false">
      <c r="A267" s="111" t="n">
        <f aca="false">IF(MAX(E267:K267)=0,IF(MIN(E267:K267)=0,0,1),1)</f>
        <v>0</v>
      </c>
      <c r="B267" s="94"/>
      <c r="C267" s="92" t="s">
        <v>189</v>
      </c>
      <c r="D267" s="96" t="s">
        <v>190</v>
      </c>
      <c r="E267" s="204"/>
      <c r="F267" s="204"/>
      <c r="G267" s="204"/>
      <c r="H267" s="59" t="n">
        <f aca="false">I267+J267</f>
        <v>0</v>
      </c>
      <c r="I267" s="195"/>
      <c r="J267" s="195"/>
    </row>
    <row r="268" s="85" customFormat="true" ht="13.2" hidden="false" customHeight="false" outlineLevel="0" collapsed="false">
      <c r="A268" s="111" t="n">
        <f aca="false">IF(MAX(E268:K268)=0,IF(MIN(E268:K268)=0,0,1),1)</f>
        <v>0</v>
      </c>
      <c r="B268" s="94"/>
      <c r="C268" s="92" t="s">
        <v>193</v>
      </c>
      <c r="D268" s="96" t="s">
        <v>194</v>
      </c>
      <c r="E268" s="205"/>
      <c r="F268" s="205"/>
      <c r="G268" s="205"/>
      <c r="H268" s="59" t="n">
        <f aca="false">I268+J268</f>
        <v>0</v>
      </c>
      <c r="I268" s="195"/>
      <c r="J268" s="195"/>
    </row>
    <row r="269" s="85" customFormat="true" ht="26.4" hidden="false" customHeight="false" outlineLevel="0" collapsed="false">
      <c r="A269" s="111" t="n">
        <f aca="false">IF(MAX(E269:K269)=0,IF(MIN(E269:K269)=0,0,1),1)</f>
        <v>0</v>
      </c>
      <c r="B269" s="94"/>
      <c r="C269" s="92" t="s">
        <v>195</v>
      </c>
      <c r="D269" s="96" t="s">
        <v>196</v>
      </c>
      <c r="E269" s="205"/>
      <c r="F269" s="205"/>
      <c r="G269" s="205"/>
      <c r="H269" s="59" t="n">
        <f aca="false">I269+J269</f>
        <v>0</v>
      </c>
      <c r="I269" s="195"/>
      <c r="J269" s="195"/>
    </row>
    <row r="270" s="85" customFormat="true" ht="26.4" hidden="false" customHeight="false" outlineLevel="0" collapsed="false">
      <c r="A270" s="111" t="n">
        <f aca="false">IF(MAX(E270:K270)=0,IF(MIN(E270:K270)=0,0,1),1)</f>
        <v>0</v>
      </c>
      <c r="B270" s="94"/>
      <c r="C270" s="92" t="s">
        <v>197</v>
      </c>
      <c r="D270" s="96" t="s">
        <v>198</v>
      </c>
      <c r="E270" s="205"/>
      <c r="F270" s="205"/>
      <c r="G270" s="205"/>
      <c r="H270" s="59" t="n">
        <f aca="false">I270+J270</f>
        <v>0</v>
      </c>
      <c r="I270" s="195"/>
      <c r="J270" s="195"/>
    </row>
    <row r="271" s="85" customFormat="true" ht="13.2" hidden="false" customHeight="false" outlineLevel="0" collapsed="false">
      <c r="A271" s="111" t="n">
        <f aca="false">IF(MAX(E271:K271)=0,IF(MIN(E271:K271)=0,0,1),1)</f>
        <v>0</v>
      </c>
      <c r="B271" s="94"/>
      <c r="C271" s="90" t="s">
        <v>199</v>
      </c>
      <c r="D271" s="96" t="s">
        <v>24</v>
      </c>
      <c r="E271" s="206"/>
      <c r="F271" s="206"/>
      <c r="G271" s="206"/>
      <c r="H271" s="59" t="n">
        <f aca="false">I271+J271</f>
        <v>0</v>
      </c>
      <c r="I271" s="195"/>
      <c r="J271" s="195"/>
    </row>
    <row r="272" s="85" customFormat="true" ht="13.2" hidden="false" customHeight="false" outlineLevel="0" collapsed="false">
      <c r="A272" s="111" t="n">
        <f aca="false">IF(MAX(E272:K272)=0,IF(MIN(E272:K272)=0,0,1),1)</f>
        <v>0</v>
      </c>
      <c r="B272" s="94"/>
      <c r="C272" s="97" t="s">
        <v>200</v>
      </c>
      <c r="D272" s="96" t="s">
        <v>40</v>
      </c>
      <c r="E272" s="206"/>
      <c r="F272" s="206"/>
      <c r="G272" s="206"/>
      <c r="H272" s="59" t="n">
        <f aca="false">I272+J272</f>
        <v>0</v>
      </c>
      <c r="I272" s="195"/>
      <c r="J272" s="195"/>
    </row>
    <row r="273" s="85" customFormat="true" ht="13.2" hidden="false" customHeight="false" outlineLevel="0" collapsed="false">
      <c r="A273" s="111" t="n">
        <f aca="false">IF(MAX(E273:K273)=0,IF(MIN(E273:K273)=0,0,1),1)</f>
        <v>0</v>
      </c>
      <c r="B273" s="94"/>
      <c r="C273" s="97" t="s">
        <v>201</v>
      </c>
      <c r="D273" s="96" t="s">
        <v>60</v>
      </c>
      <c r="E273" s="206"/>
      <c r="F273" s="206"/>
      <c r="G273" s="206"/>
      <c r="H273" s="59" t="n">
        <f aca="false">I273+J273</f>
        <v>0</v>
      </c>
      <c r="I273" s="195"/>
      <c r="J273" s="195"/>
    </row>
    <row r="274" s="85" customFormat="true" ht="13.2" hidden="false" customHeight="false" outlineLevel="0" collapsed="false">
      <c r="A274" s="111" t="n">
        <f aca="false">IF(MAX(E274:K274)=0,IF(MIN(E274:K274)=0,0,1),1)</f>
        <v>0</v>
      </c>
      <c r="B274" s="98"/>
      <c r="C274" s="88" t="s">
        <v>207</v>
      </c>
      <c r="D274" s="99" t="s">
        <v>99</v>
      </c>
      <c r="E274" s="206"/>
      <c r="F274" s="206"/>
      <c r="G274" s="206"/>
      <c r="H274" s="59" t="n">
        <f aca="false">I274+J274</f>
        <v>0</v>
      </c>
      <c r="I274" s="195"/>
      <c r="J274" s="195"/>
    </row>
    <row r="275" s="85" customFormat="true" ht="13.2" hidden="false" customHeight="false" outlineLevel="0" collapsed="false">
      <c r="A275" s="111" t="n">
        <f aca="false">IF(MAX(E275:K275)=0,IF(MIN(E275:K275)=0,0,1),1)</f>
        <v>0</v>
      </c>
      <c r="B275" s="98"/>
      <c r="C275" s="88" t="s">
        <v>209</v>
      </c>
      <c r="D275" s="99" t="s">
        <v>112</v>
      </c>
      <c r="E275" s="206"/>
      <c r="F275" s="206"/>
      <c r="G275" s="206"/>
      <c r="H275" s="59" t="n">
        <f aca="false">I275+J275</f>
        <v>0</v>
      </c>
      <c r="I275" s="195"/>
      <c r="J275" s="195"/>
    </row>
    <row r="276" s="85" customFormat="true" ht="13.2" hidden="false" customHeight="false" outlineLevel="0" collapsed="false">
      <c r="A276" s="111" t="n">
        <f aca="false">IF(MAX(E276:K276)=0,IF(MIN(E276:K276)=0,0,1),1)</f>
        <v>0</v>
      </c>
      <c r="B276" s="87"/>
      <c r="C276" s="88" t="s">
        <v>210</v>
      </c>
      <c r="D276" s="84"/>
      <c r="E276" s="206"/>
      <c r="F276" s="206"/>
      <c r="G276" s="206"/>
      <c r="H276" s="81" t="n">
        <f aca="false">SUBTOTAL(9,H277:H279)</f>
        <v>0</v>
      </c>
      <c r="I276" s="81" t="n">
        <f aca="false">SUBTOTAL(9,I277:I279)</f>
        <v>0</v>
      </c>
      <c r="J276" s="81" t="n">
        <f aca="false">SUBTOTAL(9,J277:J279)</f>
        <v>0</v>
      </c>
    </row>
    <row r="277" s="85" customFormat="true" ht="13.2" hidden="false" customHeight="false" outlineLevel="0" collapsed="false">
      <c r="A277" s="111" t="n">
        <f aca="false">IF(MAX(E277:K277)=0,IF(MIN(E277:K277)=0,0,1),1)</f>
        <v>0</v>
      </c>
      <c r="B277" s="98"/>
      <c r="C277" s="100" t="s">
        <v>211</v>
      </c>
      <c r="D277" s="99" t="s">
        <v>212</v>
      </c>
      <c r="E277" s="206"/>
      <c r="F277" s="206"/>
      <c r="G277" s="206"/>
      <c r="H277" s="59" t="n">
        <f aca="false">I277+J277</f>
        <v>0</v>
      </c>
      <c r="I277" s="195"/>
      <c r="J277" s="195"/>
    </row>
    <row r="278" s="85" customFormat="true" ht="13.2" hidden="false" customHeight="false" outlineLevel="0" collapsed="false">
      <c r="A278" s="111" t="n">
        <f aca="false">IF(MAX(E278:K278)=0,IF(MIN(E278:K278)=0,0,1),1)</f>
        <v>0</v>
      </c>
      <c r="B278" s="98"/>
      <c r="C278" s="101" t="s">
        <v>215</v>
      </c>
      <c r="D278" s="102" t="s">
        <v>216</v>
      </c>
      <c r="E278" s="206"/>
      <c r="F278" s="206"/>
      <c r="G278" s="206"/>
      <c r="H278" s="59" t="n">
        <f aca="false">I278+J278</f>
        <v>0</v>
      </c>
      <c r="I278" s="195"/>
      <c r="J278" s="195"/>
    </row>
    <row r="279" s="85" customFormat="true" ht="26.4" hidden="false" customHeight="false" outlineLevel="0" collapsed="false">
      <c r="A279" s="111" t="n">
        <f aca="false">IF(MAX(E279:K279)=0,IF(MIN(E279:K279)=0,0,1),1)</f>
        <v>0</v>
      </c>
      <c r="B279" s="98"/>
      <c r="C279" s="100" t="s">
        <v>217</v>
      </c>
      <c r="D279" s="99" t="s">
        <v>116</v>
      </c>
      <c r="E279" s="206"/>
      <c r="F279" s="206"/>
      <c r="G279" s="206"/>
      <c r="H279" s="59" t="n">
        <f aca="false">I279+J279</f>
        <v>0</v>
      </c>
      <c r="I279" s="195"/>
      <c r="J279" s="195"/>
    </row>
    <row r="280" s="85" customFormat="true" ht="26.4" hidden="false" customHeight="false" outlineLevel="0" collapsed="false">
      <c r="A280" s="111" t="n">
        <f aca="false">IF(MAX(E280:K280)=0,IF(MIN(E280:K280)=0,0,1),1)</f>
        <v>0</v>
      </c>
      <c r="B280" s="98"/>
      <c r="C280" s="88" t="s">
        <v>218</v>
      </c>
      <c r="D280" s="99" t="s">
        <v>122</v>
      </c>
      <c r="E280" s="206"/>
      <c r="F280" s="206"/>
      <c r="G280" s="206"/>
      <c r="H280" s="59" t="n">
        <f aca="false">I280+J280</f>
        <v>0</v>
      </c>
      <c r="I280" s="195"/>
      <c r="J280" s="195"/>
    </row>
    <row r="281" s="85" customFormat="true" ht="13.2" hidden="false" customHeight="false" outlineLevel="0" collapsed="false">
      <c r="A281" s="111" t="n">
        <f aca="false">IF(MAX(E281:K281)=0,IF(MIN(E281:K281)=0,0,1),1)</f>
        <v>0</v>
      </c>
      <c r="B281" s="82" t="s">
        <v>63</v>
      </c>
      <c r="C281" s="86" t="s">
        <v>219</v>
      </c>
      <c r="D281" s="99" t="s">
        <v>220</v>
      </c>
      <c r="E281" s="207"/>
      <c r="F281" s="207"/>
      <c r="G281" s="207"/>
      <c r="H281" s="81" t="n">
        <f aca="false">SUBTOTAL(9,H282:H283)</f>
        <v>0</v>
      </c>
      <c r="I281" s="81" t="n">
        <f aca="false">SUBTOTAL(9,I282:I283)</f>
        <v>0</v>
      </c>
      <c r="J281" s="81" t="n">
        <f aca="false">SUBTOTAL(9,J282:J283)</f>
        <v>0</v>
      </c>
    </row>
    <row r="282" s="85" customFormat="true" ht="13.2" hidden="false" customHeight="false" outlineLevel="0" collapsed="false">
      <c r="A282" s="111" t="n">
        <f aca="false">IF(MAX(E282:K282)=0,IF(MIN(E282:K282)=0,0,1),1)</f>
        <v>0</v>
      </c>
      <c r="B282" s="98"/>
      <c r="C282" s="88" t="s">
        <v>221</v>
      </c>
      <c r="D282" s="99" t="s">
        <v>222</v>
      </c>
      <c r="E282" s="207"/>
      <c r="F282" s="207"/>
      <c r="G282" s="207"/>
      <c r="H282" s="59" t="n">
        <f aca="false">I282+J282</f>
        <v>0</v>
      </c>
      <c r="I282" s="195"/>
      <c r="J282" s="195"/>
    </row>
    <row r="283" s="85" customFormat="true" ht="13.2" hidden="false" customHeight="false" outlineLevel="0" collapsed="false">
      <c r="A283" s="111" t="n">
        <f aca="false">IF(MAX(E283:K283)=0,IF(MIN(E283:K283)=0,0,1),1)</f>
        <v>0</v>
      </c>
      <c r="B283" s="98"/>
      <c r="C283" s="88" t="s">
        <v>223</v>
      </c>
      <c r="D283" s="99" t="s">
        <v>224</v>
      </c>
      <c r="E283" s="207"/>
      <c r="F283" s="207"/>
      <c r="G283" s="207"/>
      <c r="H283" s="59" t="n">
        <f aca="false">I283+J283</f>
        <v>0</v>
      </c>
      <c r="I283" s="195"/>
      <c r="J283" s="195"/>
    </row>
    <row r="284" s="85" customFormat="true" ht="13.2" hidden="false" customHeight="false" outlineLevel="0" collapsed="false">
      <c r="A284" s="111" t="n">
        <f aca="false">IF(MAX(E284:K284)=0,IF(MIN(E284:K284)=0,0,1),1)</f>
        <v>0</v>
      </c>
      <c r="B284" s="82" t="s">
        <v>113</v>
      </c>
      <c r="C284" s="86" t="s">
        <v>225</v>
      </c>
      <c r="D284" s="99"/>
      <c r="E284" s="207"/>
      <c r="F284" s="207"/>
      <c r="G284" s="207"/>
      <c r="H284" s="81" t="n">
        <f aca="false">SUBTOTAL(9,H285:H289)</f>
        <v>0</v>
      </c>
      <c r="I284" s="81" t="n">
        <f aca="false">SUBTOTAL(9,I285:I289)</f>
        <v>0</v>
      </c>
      <c r="J284" s="81" t="n">
        <f aca="false">SUBTOTAL(9,J285:J289)</f>
        <v>0</v>
      </c>
    </row>
    <row r="285" s="85" customFormat="true" ht="13.2" hidden="false" customHeight="false" outlineLevel="0" collapsed="false">
      <c r="A285" s="111" t="n">
        <f aca="false">IF(MAX(E285:K285)=0,IF(MIN(E285:K285)=0,0,1),1)</f>
        <v>0</v>
      </c>
      <c r="B285" s="98"/>
      <c r="C285" s="88" t="s">
        <v>226</v>
      </c>
      <c r="D285" s="99" t="s">
        <v>227</v>
      </c>
      <c r="E285" s="207"/>
      <c r="F285" s="207"/>
      <c r="G285" s="207"/>
      <c r="H285" s="59" t="n">
        <f aca="false">I285+J285</f>
        <v>0</v>
      </c>
      <c r="I285" s="195"/>
      <c r="J285" s="195"/>
    </row>
    <row r="286" s="85" customFormat="true" ht="13.2" hidden="false" customHeight="false" outlineLevel="0" collapsed="false">
      <c r="A286" s="111" t="n">
        <f aca="false">IF(MAX(E286:K286)=0,IF(MIN(E286:K286)=0,0,1),1)</f>
        <v>0</v>
      </c>
      <c r="B286" s="98"/>
      <c r="C286" s="88" t="s">
        <v>228</v>
      </c>
      <c r="D286" s="99" t="s">
        <v>229</v>
      </c>
      <c r="E286" s="207"/>
      <c r="F286" s="207"/>
      <c r="G286" s="207"/>
      <c r="H286" s="59" t="n">
        <f aca="false">I286+J286</f>
        <v>0</v>
      </c>
      <c r="I286" s="195"/>
      <c r="J286" s="195"/>
    </row>
    <row r="287" s="85" customFormat="true" ht="13.2" hidden="false" customHeight="false" outlineLevel="0" collapsed="false">
      <c r="A287" s="111" t="n">
        <f aca="false">IF(MAX(E287:K287)=0,IF(MIN(E287:K287)=0,0,1),1)</f>
        <v>0</v>
      </c>
      <c r="B287" s="98"/>
      <c r="C287" s="88" t="s">
        <v>230</v>
      </c>
      <c r="D287" s="99" t="s">
        <v>231</v>
      </c>
      <c r="E287" s="207"/>
      <c r="F287" s="207"/>
      <c r="G287" s="207"/>
      <c r="H287" s="59" t="n">
        <f aca="false">I287+J287</f>
        <v>0</v>
      </c>
      <c r="I287" s="195"/>
      <c r="J287" s="195"/>
    </row>
    <row r="288" s="85" customFormat="true" ht="13.2" hidden="false" customHeight="false" outlineLevel="0" collapsed="false">
      <c r="A288" s="111" t="n">
        <f aca="false">IF(MAX(E288:K288)=0,IF(MIN(E288:K288)=0,0,1),1)</f>
        <v>0</v>
      </c>
      <c r="B288" s="98"/>
      <c r="C288" s="88" t="s">
        <v>232</v>
      </c>
      <c r="D288" s="99" t="s">
        <v>233</v>
      </c>
      <c r="E288" s="207"/>
      <c r="F288" s="207"/>
      <c r="G288" s="207"/>
      <c r="H288" s="59" t="n">
        <f aca="false">I288+J288</f>
        <v>0</v>
      </c>
      <c r="I288" s="195"/>
      <c r="J288" s="195"/>
    </row>
    <row r="289" s="85" customFormat="true" ht="13.2" hidden="false" customHeight="false" outlineLevel="0" collapsed="false">
      <c r="A289" s="111" t="n">
        <f aca="false">IF(MAX(E289:K289)=0,IF(MIN(E289:K289)=0,0,1),1)</f>
        <v>0</v>
      </c>
      <c r="B289" s="98"/>
      <c r="C289" s="88" t="s">
        <v>234</v>
      </c>
      <c r="D289" s="99" t="s">
        <v>235</v>
      </c>
      <c r="E289" s="207"/>
      <c r="F289" s="207"/>
      <c r="G289" s="207"/>
      <c r="H289" s="59" t="n">
        <f aca="false">I289+J289</f>
        <v>0</v>
      </c>
      <c r="I289" s="195"/>
      <c r="J289" s="195"/>
    </row>
    <row r="290" s="85" customFormat="true" ht="13.2" hidden="false" customHeight="false" outlineLevel="0" collapsed="false">
      <c r="A290" s="159" t="n">
        <f aca="false">A291</f>
        <v>0</v>
      </c>
      <c r="B290" s="104"/>
      <c r="C290" s="105"/>
      <c r="D290" s="106"/>
      <c r="E290" s="207"/>
      <c r="F290" s="207"/>
      <c r="G290" s="207"/>
      <c r="H290" s="81"/>
      <c r="I290" s="81"/>
      <c r="J290" s="81"/>
    </row>
    <row r="291" s="85" customFormat="true" ht="13.2" hidden="false" customHeight="false" outlineLevel="0" collapsed="false">
      <c r="A291" s="161" t="n">
        <f aca="false">MAX(A292:A298)</f>
        <v>0</v>
      </c>
      <c r="B291" s="104"/>
      <c r="C291" s="108" t="s">
        <v>247</v>
      </c>
      <c r="D291" s="106"/>
      <c r="E291" s="207"/>
      <c r="F291" s="207"/>
      <c r="G291" s="207"/>
      <c r="H291" s="81"/>
      <c r="I291" s="81"/>
      <c r="J291" s="81"/>
    </row>
    <row r="292" s="85" customFormat="true" ht="13.2" hidden="false" customHeight="false" outlineLevel="0" collapsed="false">
      <c r="A292" s="111" t="n">
        <f aca="false">IF(MAX(E292:K292)=0,IF(MIN(E292:K292)=0,0,1),1)</f>
        <v>0</v>
      </c>
      <c r="B292" s="104"/>
      <c r="C292" s="105" t="s">
        <v>250</v>
      </c>
      <c r="D292" s="99"/>
      <c r="E292" s="207"/>
      <c r="F292" s="207"/>
      <c r="G292" s="207"/>
      <c r="H292" s="109" t="n">
        <f aca="false">SUM(H293:H294)</f>
        <v>0</v>
      </c>
      <c r="I292" s="109" t="n">
        <f aca="false">SUM(I293:I294)</f>
        <v>0</v>
      </c>
      <c r="J292" s="109" t="n">
        <f aca="false">SUM(J293:J294)</f>
        <v>0</v>
      </c>
    </row>
    <row r="293" s="85" customFormat="true" ht="13.2" hidden="false" customHeight="false" outlineLevel="0" collapsed="false">
      <c r="A293" s="111" t="n">
        <f aca="false">IF(MAX(E293:K293)=0,IF(MIN(E293:K293)=0,0,1),1)</f>
        <v>0</v>
      </c>
      <c r="B293" s="104"/>
      <c r="C293" s="110" t="s">
        <v>251</v>
      </c>
      <c r="D293" s="99"/>
      <c r="E293" s="207"/>
      <c r="F293" s="207"/>
      <c r="G293" s="207"/>
      <c r="H293" s="59" t="n">
        <f aca="false">I293+J293</f>
        <v>0</v>
      </c>
      <c r="I293" s="195"/>
      <c r="J293" s="195"/>
    </row>
    <row r="294" s="85" customFormat="true" ht="13.2" hidden="false" customHeight="false" outlineLevel="0" collapsed="false">
      <c r="A294" s="111" t="n">
        <f aca="false">IF(MAX(E294:K294)=0,IF(MIN(E294:K294)=0,0,1),1)</f>
        <v>0</v>
      </c>
      <c r="B294" s="104"/>
      <c r="C294" s="110" t="s">
        <v>252</v>
      </c>
      <c r="D294" s="99"/>
      <c r="E294" s="207"/>
      <c r="F294" s="207"/>
      <c r="G294" s="207"/>
      <c r="H294" s="59" t="n">
        <f aca="false">I294+J294</f>
        <v>0</v>
      </c>
      <c r="I294" s="195"/>
      <c r="J294" s="195"/>
    </row>
    <row r="295" s="85" customFormat="true" ht="13.2" hidden="false" customHeight="false" outlineLevel="0" collapsed="false">
      <c r="A295" s="111" t="n">
        <f aca="false">IF(MAX(E295:K295)=0,IF(MIN(E295:K295)=0,0,1),1)</f>
        <v>0</v>
      </c>
      <c r="B295" s="104"/>
      <c r="C295" s="105" t="s">
        <v>253</v>
      </c>
      <c r="D295" s="99"/>
      <c r="E295" s="207"/>
      <c r="F295" s="207"/>
      <c r="G295" s="207"/>
      <c r="H295" s="109" t="n">
        <f aca="false">SUM(H296:H297)</f>
        <v>0</v>
      </c>
      <c r="I295" s="109" t="n">
        <f aca="false">SUM(I296:I297)</f>
        <v>0</v>
      </c>
      <c r="J295" s="109" t="n">
        <f aca="false">SUM(J296:J297)</f>
        <v>0</v>
      </c>
    </row>
    <row r="296" s="85" customFormat="true" ht="13.2" hidden="false" customHeight="false" outlineLevel="0" collapsed="false">
      <c r="A296" s="111" t="n">
        <f aca="false">IF(MAX(E296:K296)=0,IF(MIN(E296:K296)=0,0,1),1)</f>
        <v>0</v>
      </c>
      <c r="B296" s="104"/>
      <c r="C296" s="110" t="s">
        <v>254</v>
      </c>
      <c r="D296" s="99"/>
      <c r="E296" s="207"/>
      <c r="F296" s="207"/>
      <c r="G296" s="207"/>
      <c r="H296" s="59" t="n">
        <f aca="false">I296+J296</f>
        <v>0</v>
      </c>
      <c r="I296" s="195"/>
      <c r="J296" s="195"/>
    </row>
    <row r="297" s="85" customFormat="true" ht="13.2" hidden="false" customHeight="false" outlineLevel="0" collapsed="false">
      <c r="A297" s="111" t="n">
        <f aca="false">IF(MAX(E297:K297)=0,IF(MIN(E297:K297)=0,0,1),1)</f>
        <v>0</v>
      </c>
      <c r="B297" s="104"/>
      <c r="C297" s="110" t="s">
        <v>255</v>
      </c>
      <c r="D297" s="99"/>
      <c r="E297" s="207"/>
      <c r="F297" s="207"/>
      <c r="G297" s="207"/>
      <c r="H297" s="59" t="n">
        <f aca="false">I297+J297</f>
        <v>0</v>
      </c>
      <c r="I297" s="195"/>
      <c r="J297" s="195"/>
    </row>
    <row r="298" s="85" customFormat="true" ht="13.2" hidden="false" customHeight="false" outlineLevel="0" collapsed="false">
      <c r="A298" s="111" t="n">
        <f aca="false">IF(MAX(E298:K298)=0,IF(MIN(E298:K298)=0,0,1),1)</f>
        <v>0</v>
      </c>
      <c r="B298" s="104"/>
      <c r="C298" s="105" t="s">
        <v>256</v>
      </c>
      <c r="D298" s="99"/>
      <c r="E298" s="70"/>
      <c r="F298" s="70"/>
      <c r="G298" s="70"/>
      <c r="H298" s="81" t="n">
        <f aca="false">IF(H295=0,0,H262/H295)</f>
        <v>0</v>
      </c>
      <c r="I298" s="81" t="n">
        <f aca="false">IF(I295=0,0,I262/I295)</f>
        <v>0</v>
      </c>
      <c r="J298" s="81" t="n">
        <f aca="false">IF(J295=0,0,J262/J295)</f>
        <v>0</v>
      </c>
    </row>
    <row r="299" s="85" customFormat="true" ht="13.2" hidden="false" customHeight="false" outlineLevel="0" collapsed="false">
      <c r="A299" s="159" t="n">
        <f aca="false">A300</f>
        <v>0</v>
      </c>
      <c r="B299" s="158"/>
      <c r="C299" s="147"/>
      <c r="D299" s="140"/>
      <c r="E299" s="70"/>
      <c r="F299" s="70"/>
      <c r="G299" s="70"/>
      <c r="H299" s="141"/>
      <c r="I299" s="141"/>
      <c r="J299" s="141"/>
    </row>
    <row r="300" s="85" customFormat="true" ht="13.2" hidden="false" customHeight="false" outlineLevel="0" collapsed="false">
      <c r="A300" s="161" t="n">
        <f aca="false">MAX(A301:A343)</f>
        <v>0</v>
      </c>
      <c r="B300" s="158"/>
      <c r="C300" s="162" t="s">
        <v>416</v>
      </c>
      <c r="D300" s="140"/>
      <c r="E300" s="207"/>
      <c r="F300" s="207"/>
      <c r="G300" s="207"/>
      <c r="H300" s="141"/>
      <c r="I300" s="141"/>
      <c r="J300" s="141"/>
    </row>
    <row r="301" s="85" customFormat="true" ht="13.2" hidden="false" customHeight="false" outlineLevel="0" collapsed="false">
      <c r="A301" s="111" t="n">
        <f aca="false">IF(MAX(E301:K301)=0,IF(MIN(E301:K301)=0,0,1),1)</f>
        <v>0</v>
      </c>
      <c r="B301" s="82"/>
      <c r="C301" s="83" t="s">
        <v>177</v>
      </c>
      <c r="D301" s="84"/>
      <c r="E301" s="207"/>
      <c r="F301" s="207"/>
      <c r="G301" s="207"/>
      <c r="H301" s="81" t="n">
        <f aca="false">SUBTOTAL(9,H302:H334)</f>
        <v>0</v>
      </c>
      <c r="I301" s="81" t="n">
        <f aca="false">SUBTOTAL(9,I302:I334)</f>
        <v>0</v>
      </c>
      <c r="J301" s="81" t="n">
        <f aca="false">SUBTOTAL(9,J302:J334)</f>
        <v>0</v>
      </c>
    </row>
    <row r="302" s="85" customFormat="true" ht="13.2" hidden="false" customHeight="false" outlineLevel="0" collapsed="false">
      <c r="A302" s="111" t="n">
        <f aca="false">IF(MAX(E302:K302)=0,IF(MIN(E302:K302)=0,0,1),1)</f>
        <v>0</v>
      </c>
      <c r="B302" s="82" t="s">
        <v>178</v>
      </c>
      <c r="C302" s="86" t="s">
        <v>179</v>
      </c>
      <c r="D302" s="84"/>
      <c r="E302" s="207"/>
      <c r="F302" s="207"/>
      <c r="G302" s="207"/>
      <c r="H302" s="81" t="n">
        <f aca="false">SUBTOTAL(9,H303:H321)</f>
        <v>0</v>
      </c>
      <c r="I302" s="81" t="n">
        <f aca="false">SUBTOTAL(9,I303:I321)</f>
        <v>0</v>
      </c>
      <c r="J302" s="81" t="n">
        <f aca="false">SUBTOTAL(9,J303:J321)</f>
        <v>0</v>
      </c>
    </row>
    <row r="303" s="85" customFormat="true" ht="13.2" hidden="false" customHeight="false" outlineLevel="0" collapsed="false">
      <c r="A303" s="111" t="n">
        <f aca="false">IF(MAX(E303:K303)=0,IF(MIN(E303:K303)=0,0,1),1)</f>
        <v>0</v>
      </c>
      <c r="B303" s="87"/>
      <c r="C303" s="88" t="s">
        <v>180</v>
      </c>
      <c r="D303" s="84"/>
      <c r="E303" s="207"/>
      <c r="F303" s="207"/>
      <c r="G303" s="207"/>
      <c r="H303" s="81" t="n">
        <f aca="false">SUBTOTAL(9,H304:H313)</f>
        <v>0</v>
      </c>
      <c r="I303" s="81" t="n">
        <f aca="false">SUBTOTAL(9,I304:I313)</f>
        <v>0</v>
      </c>
      <c r="J303" s="81" t="n">
        <f aca="false">SUBTOTAL(9,J304:J313)</f>
        <v>0</v>
      </c>
    </row>
    <row r="304" s="85" customFormat="true" ht="26.4" hidden="false" customHeight="false" outlineLevel="0" collapsed="false">
      <c r="A304" s="111" t="n">
        <f aca="false">IF(MAX(E304:K304)=0,IF(MIN(E304:K304)=0,0,1),1)</f>
        <v>0</v>
      </c>
      <c r="B304" s="89"/>
      <c r="C304" s="90" t="s">
        <v>181</v>
      </c>
      <c r="D304" s="91" t="s">
        <v>18</v>
      </c>
      <c r="E304" s="207"/>
      <c r="F304" s="207"/>
      <c r="G304" s="207"/>
      <c r="H304" s="81" t="n">
        <f aca="false">SUBTOTAL(9,H305:H306)</f>
        <v>0</v>
      </c>
      <c r="I304" s="81" t="n">
        <f aca="false">SUBTOTAL(9,I305:I306)</f>
        <v>0</v>
      </c>
      <c r="J304" s="81" t="n">
        <f aca="false">SUBTOTAL(9,J305:J306)</f>
        <v>0</v>
      </c>
    </row>
    <row r="305" s="85" customFormat="true" ht="26.4" hidden="false" customHeight="false" outlineLevel="0" collapsed="false">
      <c r="A305" s="111" t="n">
        <f aca="false">IF(MAX(E305:K305)=0,IF(MIN(E305:K305)=0,0,1),1)</f>
        <v>0</v>
      </c>
      <c r="B305" s="89"/>
      <c r="C305" s="92" t="s">
        <v>182</v>
      </c>
      <c r="D305" s="91" t="s">
        <v>183</v>
      </c>
      <c r="E305" s="207"/>
      <c r="F305" s="207"/>
      <c r="G305" s="207"/>
      <c r="H305" s="59" t="n">
        <f aca="false">I305+J305</f>
        <v>0</v>
      </c>
      <c r="I305" s="195"/>
      <c r="J305" s="195"/>
    </row>
    <row r="306" s="85" customFormat="true" ht="26.4" hidden="false" customHeight="false" outlineLevel="0" collapsed="false">
      <c r="A306" s="111" t="n">
        <f aca="false">IF(MAX(E306:K306)=0,IF(MIN(E306:K306)=0,0,1),1)</f>
        <v>0</v>
      </c>
      <c r="B306" s="89"/>
      <c r="C306" s="92" t="s">
        <v>184</v>
      </c>
      <c r="D306" s="91" t="s">
        <v>185</v>
      </c>
      <c r="E306" s="207"/>
      <c r="F306" s="207"/>
      <c r="G306" s="207"/>
      <c r="H306" s="59" t="n">
        <f aca="false">I306+J306</f>
        <v>0</v>
      </c>
      <c r="I306" s="195"/>
      <c r="J306" s="195"/>
    </row>
    <row r="307" s="85" customFormat="true" ht="13.2" hidden="false" customHeight="false" outlineLevel="0" collapsed="false">
      <c r="A307" s="111" t="n">
        <f aca="false">IF(MAX(E307:K307)=0,IF(MIN(E307:K307)=0,0,1),1)</f>
        <v>0</v>
      </c>
      <c r="B307" s="94"/>
      <c r="C307" s="95" t="s">
        <v>186</v>
      </c>
      <c r="D307" s="96" t="s">
        <v>20</v>
      </c>
      <c r="E307" s="212"/>
      <c r="F307" s="212"/>
      <c r="G307" s="212"/>
      <c r="H307" s="59" t="n">
        <f aca="false">I307+J307</f>
        <v>0</v>
      </c>
      <c r="I307" s="195"/>
      <c r="J307" s="195"/>
    </row>
    <row r="308" s="85" customFormat="true" ht="13.2" hidden="false" customHeight="false" outlineLevel="0" collapsed="false">
      <c r="A308" s="111" t="n">
        <f aca="false">IF(MAX(E308:K308)=0,IF(MIN(E308:K308)=0,0,1),1)</f>
        <v>0</v>
      </c>
      <c r="B308" s="94"/>
      <c r="C308" s="90" t="s">
        <v>187</v>
      </c>
      <c r="D308" s="96" t="s">
        <v>188</v>
      </c>
      <c r="E308" s="212"/>
      <c r="F308" s="212"/>
      <c r="G308" s="212"/>
      <c r="H308" s="81" t="n">
        <f aca="false">SUBTOTAL(9,H309:H312)</f>
        <v>0</v>
      </c>
      <c r="I308" s="81" t="n">
        <f aca="false">SUBTOTAL(9,I309:I312)</f>
        <v>0</v>
      </c>
      <c r="J308" s="81" t="n">
        <f aca="false">SUBTOTAL(9,J309:J312)</f>
        <v>0</v>
      </c>
    </row>
    <row r="309" s="85" customFormat="true" ht="26.4" hidden="false" customHeight="false" outlineLevel="0" collapsed="false">
      <c r="A309" s="111" t="n">
        <f aca="false">IF(MAX(E309:K309)=0,IF(MIN(E309:K309)=0,0,1),1)</f>
        <v>0</v>
      </c>
      <c r="B309" s="94"/>
      <c r="C309" s="92" t="s">
        <v>189</v>
      </c>
      <c r="D309" s="96" t="s">
        <v>190</v>
      </c>
      <c r="E309" s="204"/>
      <c r="F309" s="204"/>
      <c r="G309" s="204"/>
      <c r="H309" s="59" t="n">
        <f aca="false">I309+J309</f>
        <v>0</v>
      </c>
      <c r="I309" s="195"/>
      <c r="J309" s="195"/>
    </row>
    <row r="310" s="85" customFormat="true" ht="13.2" hidden="false" customHeight="false" outlineLevel="0" collapsed="false">
      <c r="A310" s="111" t="n">
        <f aca="false">IF(MAX(E310:K310)=0,IF(MIN(E310:K310)=0,0,1),1)</f>
        <v>0</v>
      </c>
      <c r="B310" s="94"/>
      <c r="C310" s="92" t="s">
        <v>193</v>
      </c>
      <c r="D310" s="96" t="s">
        <v>194</v>
      </c>
      <c r="E310" s="204"/>
      <c r="F310" s="204"/>
      <c r="G310" s="204"/>
      <c r="H310" s="59" t="n">
        <f aca="false">I310+J310</f>
        <v>0</v>
      </c>
      <c r="I310" s="195"/>
      <c r="J310" s="195"/>
    </row>
    <row r="311" s="85" customFormat="true" ht="26.4" hidden="false" customHeight="false" outlineLevel="0" collapsed="false">
      <c r="A311" s="111" t="n">
        <f aca="false">IF(MAX(E311:K311)=0,IF(MIN(E311:K311)=0,0,1),1)</f>
        <v>0</v>
      </c>
      <c r="B311" s="94"/>
      <c r="C311" s="92" t="s">
        <v>195</v>
      </c>
      <c r="D311" s="96" t="s">
        <v>196</v>
      </c>
      <c r="E311" s="205"/>
      <c r="F311" s="205"/>
      <c r="G311" s="205"/>
      <c r="H311" s="59" t="n">
        <f aca="false">I311+J311</f>
        <v>0</v>
      </c>
      <c r="I311" s="195"/>
      <c r="J311" s="195"/>
    </row>
    <row r="312" s="85" customFormat="true" ht="26.4" hidden="false" customHeight="false" outlineLevel="0" collapsed="false">
      <c r="A312" s="111" t="n">
        <f aca="false">IF(MAX(E312:K312)=0,IF(MIN(E312:K312)=0,0,1),1)</f>
        <v>0</v>
      </c>
      <c r="B312" s="94"/>
      <c r="C312" s="92" t="s">
        <v>197</v>
      </c>
      <c r="D312" s="96" t="s">
        <v>198</v>
      </c>
      <c r="E312" s="205"/>
      <c r="F312" s="205"/>
      <c r="G312" s="205"/>
      <c r="H312" s="59" t="n">
        <f aca="false">I312+J312</f>
        <v>0</v>
      </c>
      <c r="I312" s="195"/>
      <c r="J312" s="195"/>
    </row>
    <row r="313" s="85" customFormat="true" ht="13.2" hidden="false" customHeight="false" outlineLevel="0" collapsed="false">
      <c r="A313" s="111" t="n">
        <f aca="false">IF(MAX(E313:K313)=0,IF(MIN(E313:K313)=0,0,1),1)</f>
        <v>0</v>
      </c>
      <c r="B313" s="94"/>
      <c r="C313" s="90" t="s">
        <v>199</v>
      </c>
      <c r="D313" s="96" t="s">
        <v>24</v>
      </c>
      <c r="E313" s="205"/>
      <c r="F313" s="205"/>
      <c r="G313" s="205"/>
      <c r="H313" s="59" t="n">
        <f aca="false">I313+J313</f>
        <v>0</v>
      </c>
      <c r="I313" s="195"/>
      <c r="J313" s="195"/>
    </row>
    <row r="314" s="85" customFormat="true" ht="13.2" hidden="false" customHeight="false" outlineLevel="0" collapsed="false">
      <c r="A314" s="111" t="n">
        <f aca="false">IF(MAX(E314:K314)=0,IF(MIN(E314:K314)=0,0,1),1)</f>
        <v>0</v>
      </c>
      <c r="B314" s="94"/>
      <c r="C314" s="97" t="s">
        <v>200</v>
      </c>
      <c r="D314" s="96" t="s">
        <v>40</v>
      </c>
      <c r="E314" s="206"/>
      <c r="F314" s="206"/>
      <c r="G314" s="206"/>
      <c r="H314" s="59" t="n">
        <f aca="false">I314+J314</f>
        <v>0</v>
      </c>
      <c r="I314" s="195"/>
      <c r="J314" s="195"/>
    </row>
    <row r="315" s="85" customFormat="true" ht="13.2" hidden="false" customHeight="false" outlineLevel="0" collapsed="false">
      <c r="A315" s="111" t="n">
        <f aca="false">IF(MAX(E315:K315)=0,IF(MIN(E315:K315)=0,0,1),1)</f>
        <v>0</v>
      </c>
      <c r="B315" s="94"/>
      <c r="C315" s="97" t="s">
        <v>201</v>
      </c>
      <c r="D315" s="96" t="s">
        <v>60</v>
      </c>
      <c r="E315" s="206"/>
      <c r="F315" s="206"/>
      <c r="G315" s="206"/>
      <c r="H315" s="59" t="n">
        <f aca="false">I315+J315</f>
        <v>0</v>
      </c>
      <c r="I315" s="195"/>
      <c r="J315" s="195"/>
    </row>
    <row r="316" s="85" customFormat="true" ht="13.2" hidden="false" customHeight="false" outlineLevel="0" collapsed="false">
      <c r="A316" s="111" t="n">
        <f aca="false">IF(MAX(E316:K316)=0,IF(MIN(E316:K316)=0,0,1),1)</f>
        <v>0</v>
      </c>
      <c r="B316" s="98"/>
      <c r="C316" s="88" t="s">
        <v>207</v>
      </c>
      <c r="D316" s="99" t="s">
        <v>99</v>
      </c>
      <c r="E316" s="206"/>
      <c r="F316" s="206"/>
      <c r="G316" s="206"/>
      <c r="H316" s="59" t="n">
        <f aca="false">I316+J316</f>
        <v>0</v>
      </c>
      <c r="I316" s="195"/>
      <c r="J316" s="195"/>
    </row>
    <row r="317" s="85" customFormat="true" ht="13.2" hidden="false" customHeight="false" outlineLevel="0" collapsed="false">
      <c r="A317" s="111" t="n">
        <f aca="false">IF(MAX(E317:K317)=0,IF(MIN(E317:K317)=0,0,1),1)</f>
        <v>0</v>
      </c>
      <c r="B317" s="98"/>
      <c r="C317" s="88" t="s">
        <v>209</v>
      </c>
      <c r="D317" s="99" t="s">
        <v>112</v>
      </c>
      <c r="E317" s="206"/>
      <c r="F317" s="206"/>
      <c r="G317" s="206"/>
      <c r="H317" s="59" t="n">
        <f aca="false">I317+J317</f>
        <v>0</v>
      </c>
      <c r="I317" s="195"/>
      <c r="J317" s="195"/>
    </row>
    <row r="318" s="85" customFormat="true" ht="13.2" hidden="false" customHeight="false" outlineLevel="0" collapsed="false">
      <c r="A318" s="111" t="n">
        <f aca="false">IF(MAX(E318:K318)=0,IF(MIN(E318:K318)=0,0,1),1)</f>
        <v>0</v>
      </c>
      <c r="B318" s="87"/>
      <c r="C318" s="88" t="s">
        <v>210</v>
      </c>
      <c r="D318" s="84"/>
      <c r="E318" s="206"/>
      <c r="F318" s="206"/>
      <c r="G318" s="206"/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5" customFormat="true" ht="13.2" hidden="false" customHeight="false" outlineLevel="0" collapsed="false">
      <c r="A319" s="111" t="n">
        <f aca="false">IF(MAX(E319:K319)=0,IF(MIN(E319:K319)=0,0,1),1)</f>
        <v>0</v>
      </c>
      <c r="B319" s="98"/>
      <c r="C319" s="100" t="s">
        <v>211</v>
      </c>
      <c r="D319" s="99" t="s">
        <v>212</v>
      </c>
      <c r="E319" s="206"/>
      <c r="F319" s="206"/>
      <c r="G319" s="206"/>
      <c r="H319" s="59" t="n">
        <f aca="false">I319+J319</f>
        <v>0</v>
      </c>
      <c r="I319" s="195"/>
      <c r="J319" s="195"/>
    </row>
    <row r="320" s="85" customFormat="true" ht="26.4" hidden="false" customHeight="false" outlineLevel="0" collapsed="false">
      <c r="A320" s="111" t="n">
        <f aca="false">IF(MAX(E320:K320)=0,IF(MIN(E320:K320)=0,0,1),1)</f>
        <v>0</v>
      </c>
      <c r="B320" s="98"/>
      <c r="C320" s="100" t="s">
        <v>217</v>
      </c>
      <c r="D320" s="99" t="s">
        <v>116</v>
      </c>
      <c r="E320" s="206"/>
      <c r="F320" s="206"/>
      <c r="G320" s="206"/>
      <c r="H320" s="59" t="n">
        <f aca="false">I320+J320</f>
        <v>0</v>
      </c>
      <c r="I320" s="195"/>
      <c r="J320" s="195"/>
    </row>
    <row r="321" s="85" customFormat="true" ht="26.4" hidden="false" customHeight="false" outlineLevel="0" collapsed="false">
      <c r="A321" s="111" t="n">
        <f aca="false">IF(MAX(E321:K321)=0,IF(MIN(E321:K321)=0,0,1),1)</f>
        <v>0</v>
      </c>
      <c r="B321" s="98"/>
      <c r="C321" s="88" t="s">
        <v>218</v>
      </c>
      <c r="D321" s="99" t="s">
        <v>122</v>
      </c>
      <c r="E321" s="206"/>
      <c r="F321" s="206"/>
      <c r="G321" s="206"/>
      <c r="H321" s="59" t="n">
        <f aca="false">I321+J321</f>
        <v>0</v>
      </c>
      <c r="I321" s="195"/>
      <c r="J321" s="195"/>
    </row>
    <row r="322" s="85" customFormat="true" ht="13.2" hidden="false" customHeight="false" outlineLevel="0" collapsed="false">
      <c r="A322" s="111" t="n">
        <f aca="false">IF(MAX(E322:K322)=0,IF(MIN(E322:K322)=0,0,1),1)</f>
        <v>0</v>
      </c>
      <c r="B322" s="82" t="s">
        <v>63</v>
      </c>
      <c r="C322" s="86" t="s">
        <v>219</v>
      </c>
      <c r="D322" s="99" t="s">
        <v>220</v>
      </c>
      <c r="E322" s="206"/>
      <c r="F322" s="206"/>
      <c r="G322" s="206"/>
      <c r="H322" s="81" t="n">
        <f aca="false">SUBTOTAL(9,H323:H324)</f>
        <v>0</v>
      </c>
      <c r="I322" s="81" t="n">
        <f aca="false">SUBTOTAL(9,I323:I324)</f>
        <v>0</v>
      </c>
      <c r="J322" s="81" t="n">
        <f aca="false">SUBTOTAL(9,J323:J324)</f>
        <v>0</v>
      </c>
    </row>
    <row r="323" s="85" customFormat="true" ht="13.2" hidden="false" customHeight="false" outlineLevel="0" collapsed="false">
      <c r="A323" s="111" t="n">
        <f aca="false">IF(MAX(E323:K323)=0,IF(MIN(E323:K323)=0,0,1),1)</f>
        <v>0</v>
      </c>
      <c r="B323" s="98"/>
      <c r="C323" s="88" t="s">
        <v>221</v>
      </c>
      <c r="D323" s="99" t="s">
        <v>222</v>
      </c>
      <c r="E323" s="207"/>
      <c r="F323" s="207"/>
      <c r="G323" s="207"/>
      <c r="H323" s="59" t="n">
        <f aca="false">I323+J323</f>
        <v>0</v>
      </c>
      <c r="I323" s="195"/>
      <c r="J323" s="195"/>
    </row>
    <row r="324" s="85" customFormat="true" ht="13.2" hidden="false" customHeight="false" outlineLevel="0" collapsed="false">
      <c r="A324" s="111" t="n">
        <f aca="false">IF(MAX(E324:K324)=0,IF(MIN(E324:K324)=0,0,1),1)</f>
        <v>0</v>
      </c>
      <c r="B324" s="98"/>
      <c r="C324" s="88" t="s">
        <v>223</v>
      </c>
      <c r="D324" s="99" t="s">
        <v>224</v>
      </c>
      <c r="E324" s="207"/>
      <c r="F324" s="207"/>
      <c r="G324" s="207"/>
      <c r="H324" s="59" t="n">
        <f aca="false">I324+J324</f>
        <v>0</v>
      </c>
      <c r="I324" s="195"/>
      <c r="J324" s="195"/>
    </row>
    <row r="325" s="85" customFormat="true" ht="13.2" hidden="false" customHeight="false" outlineLevel="0" collapsed="false">
      <c r="A325" s="111" t="n">
        <f aca="false">IF(MAX(E325:K325)=0,IF(MIN(E325:K325)=0,0,1),1)</f>
        <v>0</v>
      </c>
      <c r="B325" s="82" t="s">
        <v>113</v>
      </c>
      <c r="C325" s="86" t="s">
        <v>225</v>
      </c>
      <c r="D325" s="99"/>
      <c r="E325" s="207"/>
      <c r="F325" s="207"/>
      <c r="G325" s="207"/>
      <c r="H325" s="81" t="n">
        <f aca="false">SUBTOTAL(9,H326:H330)</f>
        <v>0</v>
      </c>
      <c r="I325" s="81" t="n">
        <f aca="false">SUBTOTAL(9,I326:I330)</f>
        <v>0</v>
      </c>
      <c r="J325" s="81" t="n">
        <f aca="false">SUBTOTAL(9,J326:J330)</f>
        <v>0</v>
      </c>
    </row>
    <row r="326" s="85" customFormat="true" ht="13.2" hidden="false" customHeight="false" outlineLevel="0" collapsed="false">
      <c r="A326" s="111" t="n">
        <f aca="false">IF(MAX(E326:K326)=0,IF(MIN(E326:K326)=0,0,1),1)</f>
        <v>0</v>
      </c>
      <c r="B326" s="98"/>
      <c r="C326" s="88" t="s">
        <v>226</v>
      </c>
      <c r="D326" s="99" t="s">
        <v>227</v>
      </c>
      <c r="E326" s="207"/>
      <c r="F326" s="207"/>
      <c r="G326" s="207"/>
      <c r="H326" s="59" t="n">
        <f aca="false">I326+J326</f>
        <v>0</v>
      </c>
      <c r="I326" s="195"/>
      <c r="J326" s="195"/>
    </row>
    <row r="327" s="85" customFormat="true" ht="13.2" hidden="false" customHeight="false" outlineLevel="0" collapsed="false">
      <c r="A327" s="111" t="n">
        <f aca="false">IF(MAX(E327:K327)=0,IF(MIN(E327:K327)=0,0,1),1)</f>
        <v>0</v>
      </c>
      <c r="B327" s="98"/>
      <c r="C327" s="88" t="s">
        <v>228</v>
      </c>
      <c r="D327" s="99" t="s">
        <v>229</v>
      </c>
      <c r="E327" s="207"/>
      <c r="F327" s="207"/>
      <c r="G327" s="207"/>
      <c r="H327" s="59" t="n">
        <f aca="false">I327+J327</f>
        <v>0</v>
      </c>
      <c r="I327" s="195"/>
      <c r="J327" s="195"/>
    </row>
    <row r="328" s="85" customFormat="true" ht="13.2" hidden="false" customHeight="false" outlineLevel="0" collapsed="false">
      <c r="A328" s="111" t="n">
        <f aca="false">IF(MAX(E328:K328)=0,IF(MIN(E328:K328)=0,0,1),1)</f>
        <v>0</v>
      </c>
      <c r="B328" s="98"/>
      <c r="C328" s="88" t="s">
        <v>230</v>
      </c>
      <c r="D328" s="99" t="s">
        <v>231</v>
      </c>
      <c r="E328" s="207"/>
      <c r="F328" s="207"/>
      <c r="G328" s="207"/>
      <c r="H328" s="59" t="n">
        <f aca="false">I328+J328</f>
        <v>0</v>
      </c>
      <c r="I328" s="195"/>
      <c r="J328" s="195"/>
    </row>
    <row r="329" s="85" customFormat="true" ht="13.2" hidden="false" customHeight="false" outlineLevel="0" collapsed="false">
      <c r="A329" s="111" t="n">
        <f aca="false">IF(MAX(E329:K329)=0,IF(MIN(E329:K329)=0,0,1),1)</f>
        <v>0</v>
      </c>
      <c r="B329" s="98"/>
      <c r="C329" s="88" t="s">
        <v>232</v>
      </c>
      <c r="D329" s="99" t="s">
        <v>233</v>
      </c>
      <c r="E329" s="207"/>
      <c r="F329" s="207"/>
      <c r="G329" s="207"/>
      <c r="H329" s="59" t="n">
        <f aca="false">I329+J329</f>
        <v>0</v>
      </c>
      <c r="I329" s="195"/>
      <c r="J329" s="195"/>
    </row>
    <row r="330" s="85" customFormat="true" ht="13.2" hidden="false" customHeight="false" outlineLevel="0" collapsed="false">
      <c r="A330" s="111" t="n">
        <f aca="false">IF(MAX(E330:K330)=0,IF(MIN(E330:K330)=0,0,1),1)</f>
        <v>0</v>
      </c>
      <c r="B330" s="98"/>
      <c r="C330" s="88" t="s">
        <v>234</v>
      </c>
      <c r="D330" s="99" t="s">
        <v>235</v>
      </c>
      <c r="E330" s="207"/>
      <c r="F330" s="207"/>
      <c r="G330" s="207"/>
      <c r="H330" s="59" t="n">
        <f aca="false">I330+J330</f>
        <v>0</v>
      </c>
      <c r="I330" s="195"/>
      <c r="J330" s="195"/>
    </row>
    <row r="331" s="85" customFormat="true" ht="26.4" hidden="false" customHeight="false" outlineLevel="0" collapsed="false">
      <c r="A331" s="111" t="n">
        <f aca="false">IF(MAX(E331:K331)=0,IF(MIN(E331:K331)=0,0,1),1)</f>
        <v>0</v>
      </c>
      <c r="B331" s="82" t="s">
        <v>236</v>
      </c>
      <c r="C331" s="86" t="s">
        <v>237</v>
      </c>
      <c r="D331" s="99"/>
      <c r="E331" s="207"/>
      <c r="F331" s="207"/>
      <c r="G331" s="207"/>
      <c r="H331" s="81" t="n">
        <f aca="false">SUBTOTAL(9,H332:H334)</f>
        <v>0</v>
      </c>
      <c r="I331" s="81" t="n">
        <f aca="false">SUBTOTAL(9,I332:I334)</f>
        <v>0</v>
      </c>
      <c r="J331" s="81" t="n">
        <f aca="false">SUBTOTAL(9,J332:J334)</f>
        <v>0</v>
      </c>
    </row>
    <row r="332" s="85" customFormat="true" ht="13.2" hidden="false" customHeight="false" outlineLevel="0" collapsed="false">
      <c r="A332" s="111" t="n">
        <f aca="false">IF(MAX(E332:K332)=0,IF(MIN(E332:K332)=0,0,1),1)</f>
        <v>0</v>
      </c>
      <c r="B332" s="98"/>
      <c r="C332" s="88" t="s">
        <v>238</v>
      </c>
      <c r="D332" s="99" t="s">
        <v>239</v>
      </c>
      <c r="E332" s="207"/>
      <c r="F332" s="207"/>
      <c r="G332" s="207"/>
      <c r="H332" s="59" t="n">
        <f aca="false">I332+J332</f>
        <v>0</v>
      </c>
      <c r="I332" s="195"/>
      <c r="J332" s="195"/>
    </row>
    <row r="333" s="85" customFormat="true" ht="13.2" hidden="false" customHeight="false" outlineLevel="0" collapsed="false">
      <c r="A333" s="111" t="n">
        <f aca="false">IF(MAX(E333:K333)=0,IF(MIN(E333:K333)=0,0,1),1)</f>
        <v>0</v>
      </c>
      <c r="B333" s="98"/>
      <c r="C333" s="88" t="s">
        <v>240</v>
      </c>
      <c r="D333" s="99" t="s">
        <v>241</v>
      </c>
      <c r="E333" s="207"/>
      <c r="F333" s="207"/>
      <c r="G333" s="207"/>
      <c r="H333" s="59" t="n">
        <f aca="false">I333+J333</f>
        <v>0</v>
      </c>
      <c r="I333" s="195"/>
      <c r="J333" s="195"/>
    </row>
    <row r="334" s="85" customFormat="true" ht="13.2" hidden="false" customHeight="false" outlineLevel="0" collapsed="false">
      <c r="A334" s="111" t="n">
        <f aca="false">IF(MAX(E334:K334)=0,IF(MIN(E334:K334)=0,0,1),1)</f>
        <v>0</v>
      </c>
      <c r="B334" s="98"/>
      <c r="C334" s="88" t="s">
        <v>242</v>
      </c>
      <c r="D334" s="99" t="s">
        <v>243</v>
      </c>
      <c r="E334" s="207"/>
      <c r="F334" s="207"/>
      <c r="G334" s="207"/>
      <c r="H334" s="59" t="n">
        <f aca="false">I334+J334</f>
        <v>0</v>
      </c>
      <c r="I334" s="195"/>
      <c r="J334" s="195"/>
    </row>
    <row r="335" s="85" customFormat="true" ht="13.2" hidden="false" customHeight="false" outlineLevel="0" collapsed="false">
      <c r="A335" s="159" t="n">
        <f aca="false">A336</f>
        <v>0</v>
      </c>
      <c r="B335" s="104"/>
      <c r="C335" s="105"/>
      <c r="D335" s="106"/>
      <c r="E335" s="207"/>
      <c r="F335" s="207"/>
      <c r="G335" s="207"/>
      <c r="H335" s="81"/>
      <c r="I335" s="81"/>
      <c r="J335" s="81"/>
    </row>
    <row r="336" s="85" customFormat="true" ht="13.2" hidden="false" customHeight="false" outlineLevel="0" collapsed="false">
      <c r="A336" s="161" t="n">
        <f aca="false">MAX(A337:A343)</f>
        <v>0</v>
      </c>
      <c r="B336" s="104"/>
      <c r="C336" s="108" t="s">
        <v>247</v>
      </c>
      <c r="D336" s="106"/>
      <c r="E336" s="70"/>
      <c r="F336" s="70"/>
      <c r="G336" s="70"/>
      <c r="H336" s="81"/>
      <c r="I336" s="81"/>
      <c r="J336" s="81"/>
    </row>
    <row r="337" s="85" customFormat="true" ht="13.2" hidden="false" customHeight="false" outlineLevel="0" collapsed="false">
      <c r="A337" s="111" t="n">
        <f aca="false">IF(MAX(E337:K337)=0,IF(MIN(E337:K337)=0,0,1),1)</f>
        <v>0</v>
      </c>
      <c r="B337" s="104"/>
      <c r="C337" s="105" t="s">
        <v>250</v>
      </c>
      <c r="D337" s="99"/>
      <c r="E337" s="70"/>
      <c r="F337" s="70"/>
      <c r="G337" s="70"/>
      <c r="H337" s="109" t="n">
        <f aca="false">SUM(H338:H339)</f>
        <v>0</v>
      </c>
      <c r="I337" s="109" t="n">
        <f aca="false">SUM(I338:I339)</f>
        <v>0</v>
      </c>
      <c r="J337" s="109" t="n">
        <f aca="false">SUM(J338:J339)</f>
        <v>0</v>
      </c>
    </row>
    <row r="338" s="85" customFormat="true" ht="13.2" hidden="false" customHeight="false" outlineLevel="0" collapsed="false">
      <c r="A338" s="111" t="n">
        <f aca="false">IF(MAX(E338:K338)=0,IF(MIN(E338:K338)=0,0,1),1)</f>
        <v>0</v>
      </c>
      <c r="B338" s="104"/>
      <c r="C338" s="110" t="s">
        <v>251</v>
      </c>
      <c r="D338" s="99"/>
      <c r="E338" s="207"/>
      <c r="F338" s="207"/>
      <c r="G338" s="207"/>
      <c r="H338" s="59" t="n">
        <f aca="false">I338+J338</f>
        <v>0</v>
      </c>
      <c r="I338" s="195"/>
      <c r="J338" s="195"/>
    </row>
    <row r="339" s="85" customFormat="true" ht="13.2" hidden="false" customHeight="false" outlineLevel="0" collapsed="false">
      <c r="A339" s="111" t="n">
        <f aca="false">IF(MAX(E339:K339)=0,IF(MIN(E339:K339)=0,0,1),1)</f>
        <v>0</v>
      </c>
      <c r="B339" s="104"/>
      <c r="C339" s="110" t="s">
        <v>252</v>
      </c>
      <c r="D339" s="99"/>
      <c r="E339" s="207"/>
      <c r="F339" s="207"/>
      <c r="G339" s="207"/>
      <c r="H339" s="59" t="n">
        <f aca="false">I339+J339</f>
        <v>0</v>
      </c>
      <c r="I339" s="195"/>
      <c r="J339" s="195"/>
    </row>
    <row r="340" s="85" customFormat="true" ht="13.2" hidden="false" customHeight="false" outlineLevel="0" collapsed="false">
      <c r="A340" s="111" t="n">
        <f aca="false">IF(MAX(E340:K340)=0,IF(MIN(E340:K340)=0,0,1),1)</f>
        <v>0</v>
      </c>
      <c r="B340" s="104"/>
      <c r="C340" s="105" t="s">
        <v>253</v>
      </c>
      <c r="D340" s="99"/>
      <c r="E340" s="207"/>
      <c r="F340" s="207"/>
      <c r="G340" s="207"/>
      <c r="H340" s="109" t="n">
        <f aca="false">SUM(H341:H342)</f>
        <v>0</v>
      </c>
      <c r="I340" s="109" t="n">
        <f aca="false">SUM(I341:I342)</f>
        <v>0</v>
      </c>
      <c r="J340" s="109" t="n">
        <f aca="false">SUM(J341:J342)</f>
        <v>0</v>
      </c>
    </row>
    <row r="341" s="85" customFormat="true" ht="13.2" hidden="false" customHeight="false" outlineLevel="0" collapsed="false">
      <c r="A341" s="111" t="n">
        <f aca="false">IF(MAX(E341:K341)=0,IF(MIN(E341:K341)=0,0,1),1)</f>
        <v>0</v>
      </c>
      <c r="B341" s="104"/>
      <c r="C341" s="110" t="s">
        <v>254</v>
      </c>
      <c r="D341" s="99"/>
      <c r="E341" s="207"/>
      <c r="F341" s="207"/>
      <c r="G341" s="207"/>
      <c r="H341" s="59" t="n">
        <f aca="false">I341+J341</f>
        <v>0</v>
      </c>
      <c r="I341" s="195"/>
      <c r="J341" s="195"/>
    </row>
    <row r="342" s="85" customFormat="true" ht="13.2" hidden="false" customHeight="false" outlineLevel="0" collapsed="false">
      <c r="A342" s="111" t="n">
        <f aca="false">IF(MAX(E342:K342)=0,IF(MIN(E342:K342)=0,0,1),1)</f>
        <v>0</v>
      </c>
      <c r="B342" s="104"/>
      <c r="C342" s="110" t="s">
        <v>255</v>
      </c>
      <c r="D342" s="99"/>
      <c r="E342" s="207"/>
      <c r="F342" s="207"/>
      <c r="G342" s="207"/>
      <c r="H342" s="59" t="n">
        <f aca="false">I342+J342</f>
        <v>0</v>
      </c>
      <c r="I342" s="195"/>
      <c r="J342" s="195"/>
    </row>
    <row r="343" s="85" customFormat="true" ht="13.2" hidden="false" customHeight="false" outlineLevel="0" collapsed="false">
      <c r="A343" s="111" t="n">
        <f aca="false">IF(MAX(E343:K343)=0,IF(MIN(E343:K343)=0,0,1),1)</f>
        <v>0</v>
      </c>
      <c r="B343" s="104"/>
      <c r="C343" s="105" t="s">
        <v>256</v>
      </c>
      <c r="D343" s="99"/>
      <c r="E343" s="207"/>
      <c r="F343" s="207"/>
      <c r="G343" s="207"/>
      <c r="H343" s="81" t="n">
        <f aca="false">IF(H340=0,0,H304/H340)</f>
        <v>0</v>
      </c>
      <c r="I343" s="81" t="n">
        <f aca="false">IF(I340=0,0,I304/I340)</f>
        <v>0</v>
      </c>
      <c r="J343" s="81" t="n">
        <f aca="false">IF(J340=0,0,J304/J340)</f>
        <v>0</v>
      </c>
    </row>
    <row r="344" s="85" customFormat="true" ht="13.2" hidden="false" customHeight="false" outlineLevel="0" collapsed="false">
      <c r="A344" s="159" t="n">
        <f aca="false">A345</f>
        <v>0</v>
      </c>
      <c r="B344" s="158"/>
      <c r="C344" s="147"/>
      <c r="D344" s="140"/>
      <c r="E344" s="207"/>
      <c r="F344" s="207"/>
      <c r="G344" s="207"/>
      <c r="H344" s="141"/>
      <c r="I344" s="141"/>
      <c r="J344" s="141"/>
    </row>
    <row r="345" s="85" customFormat="true" ht="13.2" hidden="false" customHeight="false" outlineLevel="0" collapsed="false">
      <c r="A345" s="161" t="n">
        <f aca="false">MAX(A346:A384)</f>
        <v>0</v>
      </c>
      <c r="B345" s="158"/>
      <c r="C345" s="162" t="s">
        <v>417</v>
      </c>
      <c r="D345" s="140"/>
      <c r="E345" s="212"/>
      <c r="F345" s="212"/>
      <c r="G345" s="212"/>
      <c r="H345" s="141"/>
      <c r="I345" s="141"/>
      <c r="J345" s="141"/>
    </row>
    <row r="346" s="85" customFormat="true" ht="13.2" hidden="false" customHeight="false" outlineLevel="0" collapsed="false">
      <c r="A346" s="111" t="n">
        <f aca="false">IF(MAX(E346:K346)=0,IF(MIN(E346:K346)=0,0,1),1)</f>
        <v>0</v>
      </c>
      <c r="B346" s="82"/>
      <c r="C346" s="83" t="s">
        <v>177</v>
      </c>
      <c r="D346" s="84"/>
      <c r="E346" s="212"/>
      <c r="F346" s="212"/>
      <c r="G346" s="212"/>
      <c r="H346" s="81" t="n">
        <f aca="false">SUBTOTAL(9,H347:H375)</f>
        <v>0</v>
      </c>
      <c r="I346" s="81" t="n">
        <f aca="false">SUBTOTAL(9,I347:I375)</f>
        <v>0</v>
      </c>
      <c r="J346" s="81" t="n">
        <f aca="false">SUBTOTAL(9,J347:J375)</f>
        <v>0</v>
      </c>
    </row>
    <row r="347" s="85" customFormat="true" ht="13.2" hidden="false" customHeight="false" outlineLevel="0" collapsed="false">
      <c r="A347" s="111" t="n">
        <f aca="false">IF(MAX(E347:K347)=0,IF(MIN(E347:K347)=0,0,1),1)</f>
        <v>0</v>
      </c>
      <c r="B347" s="82" t="s">
        <v>178</v>
      </c>
      <c r="C347" s="86" t="s">
        <v>179</v>
      </c>
      <c r="D347" s="84"/>
      <c r="E347" s="212"/>
      <c r="F347" s="212"/>
      <c r="G347" s="212"/>
      <c r="H347" s="81" t="n">
        <f aca="false">SUBTOTAL(9,H348:H366)</f>
        <v>0</v>
      </c>
      <c r="I347" s="81" t="n">
        <f aca="false">SUBTOTAL(9,I348:I366)</f>
        <v>0</v>
      </c>
      <c r="J347" s="81" t="n">
        <f aca="false">SUBTOTAL(9,J348:J366)</f>
        <v>0</v>
      </c>
    </row>
    <row r="348" s="85" customFormat="true" ht="13.2" hidden="false" customHeight="false" outlineLevel="0" collapsed="false">
      <c r="A348" s="111" t="n">
        <f aca="false">IF(MAX(E348:K348)=0,IF(MIN(E348:K348)=0,0,1),1)</f>
        <v>0</v>
      </c>
      <c r="B348" s="87"/>
      <c r="C348" s="88" t="s">
        <v>180</v>
      </c>
      <c r="D348" s="84"/>
      <c r="E348" s="212"/>
      <c r="F348" s="212"/>
      <c r="G348" s="212"/>
      <c r="H348" s="81" t="n">
        <f aca="false">SUBTOTAL(9,H349:H358)</f>
        <v>0</v>
      </c>
      <c r="I348" s="81" t="n">
        <f aca="false">SUBTOTAL(9,I349:I358)</f>
        <v>0</v>
      </c>
      <c r="J348" s="81" t="n">
        <f aca="false">SUBTOTAL(9,J349:J358)</f>
        <v>0</v>
      </c>
    </row>
    <row r="349" s="85" customFormat="true" ht="26.4" hidden="false" customHeight="false" outlineLevel="0" collapsed="false">
      <c r="A349" s="111" t="n">
        <f aca="false">IF(MAX(E349:K349)=0,IF(MIN(E349:K349)=0,0,1),1)</f>
        <v>0</v>
      </c>
      <c r="B349" s="89"/>
      <c r="C349" s="90" t="s">
        <v>181</v>
      </c>
      <c r="D349" s="91" t="s">
        <v>18</v>
      </c>
      <c r="E349" s="204"/>
      <c r="F349" s="204"/>
      <c r="G349" s="204"/>
      <c r="H349" s="81" t="n">
        <f aca="false">SUBTOTAL(9,H350:H351)</f>
        <v>0</v>
      </c>
      <c r="I349" s="81" t="n">
        <f aca="false">SUBTOTAL(9,I350:I351)</f>
        <v>0</v>
      </c>
      <c r="J349" s="81" t="n">
        <f aca="false">SUBTOTAL(9,J350:J351)</f>
        <v>0</v>
      </c>
    </row>
    <row r="350" s="85" customFormat="true" ht="26.4" hidden="false" customHeight="false" outlineLevel="0" collapsed="false">
      <c r="A350" s="111" t="n">
        <f aca="false">IF(MAX(E350:K350)=0,IF(MIN(E350:K350)=0,0,1),1)</f>
        <v>0</v>
      </c>
      <c r="B350" s="89"/>
      <c r="C350" s="92" t="s">
        <v>182</v>
      </c>
      <c r="D350" s="91" t="s">
        <v>183</v>
      </c>
      <c r="E350" s="204"/>
      <c r="F350" s="204"/>
      <c r="G350" s="204"/>
      <c r="H350" s="59" t="n">
        <f aca="false">I350+J350</f>
        <v>0</v>
      </c>
      <c r="I350" s="195"/>
      <c r="J350" s="195"/>
    </row>
    <row r="351" s="85" customFormat="true" ht="26.4" hidden="false" customHeight="false" outlineLevel="0" collapsed="false">
      <c r="A351" s="111" t="n">
        <f aca="false">IF(MAX(E351:K351)=0,IF(MIN(E351:K351)=0,0,1),1)</f>
        <v>0</v>
      </c>
      <c r="B351" s="89"/>
      <c r="C351" s="92" t="s">
        <v>184</v>
      </c>
      <c r="D351" s="91" t="s">
        <v>185</v>
      </c>
      <c r="E351" s="205"/>
      <c r="F351" s="205"/>
      <c r="G351" s="205"/>
      <c r="H351" s="59" t="n">
        <f aca="false">I351+J351</f>
        <v>0</v>
      </c>
      <c r="I351" s="195"/>
      <c r="J351" s="195"/>
    </row>
    <row r="352" s="85" customFormat="true" ht="13.2" hidden="false" customHeight="false" outlineLevel="0" collapsed="false">
      <c r="A352" s="111" t="n">
        <f aca="false">IF(MAX(E352:K352)=0,IF(MIN(E352:K352)=0,0,1),1)</f>
        <v>0</v>
      </c>
      <c r="B352" s="94"/>
      <c r="C352" s="95" t="s">
        <v>186</v>
      </c>
      <c r="D352" s="96" t="s">
        <v>20</v>
      </c>
      <c r="E352" s="205"/>
      <c r="F352" s="205"/>
      <c r="G352" s="205"/>
      <c r="H352" s="59" t="n">
        <f aca="false">I352+J352</f>
        <v>0</v>
      </c>
      <c r="I352" s="195"/>
      <c r="J352" s="195"/>
    </row>
    <row r="353" s="85" customFormat="true" ht="13.2" hidden="false" customHeight="false" outlineLevel="0" collapsed="false">
      <c r="A353" s="111" t="n">
        <f aca="false">IF(MAX(E353:K353)=0,IF(MIN(E353:K353)=0,0,1),1)</f>
        <v>0</v>
      </c>
      <c r="B353" s="94"/>
      <c r="C353" s="90" t="s">
        <v>187</v>
      </c>
      <c r="D353" s="96" t="s">
        <v>188</v>
      </c>
      <c r="E353" s="205"/>
      <c r="F353" s="205"/>
      <c r="G353" s="205"/>
      <c r="H353" s="81" t="n">
        <f aca="false">SUBTOTAL(9,H354:H357)</f>
        <v>0</v>
      </c>
      <c r="I353" s="81" t="n">
        <f aca="false">SUBTOTAL(9,I354:I357)</f>
        <v>0</v>
      </c>
      <c r="J353" s="81" t="n">
        <f aca="false">SUBTOTAL(9,J354:J357)</f>
        <v>0</v>
      </c>
    </row>
    <row r="354" s="85" customFormat="true" ht="26.4" hidden="false" customHeight="false" outlineLevel="0" collapsed="false">
      <c r="A354" s="111" t="n">
        <f aca="false">IF(MAX(E354:K354)=0,IF(MIN(E354:K354)=0,0,1),1)</f>
        <v>0</v>
      </c>
      <c r="B354" s="94"/>
      <c r="C354" s="92" t="s">
        <v>189</v>
      </c>
      <c r="D354" s="96" t="s">
        <v>190</v>
      </c>
      <c r="E354" s="206"/>
      <c r="F354" s="206"/>
      <c r="G354" s="206"/>
      <c r="H354" s="59" t="n">
        <f aca="false">I354+J354</f>
        <v>0</v>
      </c>
      <c r="I354" s="195"/>
      <c r="J354" s="195"/>
    </row>
    <row r="355" s="85" customFormat="true" ht="13.2" hidden="false" customHeight="false" outlineLevel="0" collapsed="false">
      <c r="A355" s="111" t="n">
        <f aca="false">IF(MAX(E355:K355)=0,IF(MIN(E355:K355)=0,0,1),1)</f>
        <v>0</v>
      </c>
      <c r="B355" s="94"/>
      <c r="C355" s="92" t="s">
        <v>193</v>
      </c>
      <c r="D355" s="96" t="s">
        <v>194</v>
      </c>
      <c r="E355" s="206"/>
      <c r="F355" s="206"/>
      <c r="G355" s="206"/>
      <c r="H355" s="59" t="n">
        <f aca="false">I355+J355</f>
        <v>0</v>
      </c>
      <c r="I355" s="195"/>
      <c r="J355" s="195"/>
    </row>
    <row r="356" s="85" customFormat="true" ht="26.4" hidden="false" customHeight="false" outlineLevel="0" collapsed="false">
      <c r="A356" s="111" t="n">
        <f aca="false">IF(MAX(E356:K356)=0,IF(MIN(E356:K356)=0,0,1),1)</f>
        <v>0</v>
      </c>
      <c r="B356" s="94"/>
      <c r="C356" s="92" t="s">
        <v>195</v>
      </c>
      <c r="D356" s="96" t="s">
        <v>196</v>
      </c>
      <c r="E356" s="206"/>
      <c r="F356" s="206"/>
      <c r="G356" s="206"/>
      <c r="H356" s="59" t="n">
        <f aca="false">I356+J356</f>
        <v>0</v>
      </c>
      <c r="I356" s="195"/>
      <c r="J356" s="195"/>
    </row>
    <row r="357" s="85" customFormat="true" ht="26.4" hidden="false" customHeight="false" outlineLevel="0" collapsed="false">
      <c r="A357" s="111" t="n">
        <f aca="false">IF(MAX(E357:K357)=0,IF(MIN(E357:K357)=0,0,1),1)</f>
        <v>0</v>
      </c>
      <c r="B357" s="94"/>
      <c r="C357" s="92" t="s">
        <v>197</v>
      </c>
      <c r="D357" s="96" t="s">
        <v>198</v>
      </c>
      <c r="E357" s="206"/>
      <c r="F357" s="206"/>
      <c r="G357" s="206"/>
      <c r="H357" s="59" t="n">
        <f aca="false">I357+J357</f>
        <v>0</v>
      </c>
      <c r="I357" s="195"/>
      <c r="J357" s="195"/>
    </row>
    <row r="358" s="85" customFormat="true" ht="13.2" hidden="false" customHeight="false" outlineLevel="0" collapsed="false">
      <c r="A358" s="111" t="n">
        <f aca="false">IF(MAX(E358:K358)=0,IF(MIN(E358:K358)=0,0,1),1)</f>
        <v>0</v>
      </c>
      <c r="B358" s="94"/>
      <c r="C358" s="90" t="s">
        <v>199</v>
      </c>
      <c r="D358" s="96" t="s">
        <v>24</v>
      </c>
      <c r="E358" s="206"/>
      <c r="F358" s="206"/>
      <c r="G358" s="206"/>
      <c r="H358" s="59" t="n">
        <f aca="false">I358+J358</f>
        <v>0</v>
      </c>
      <c r="I358" s="195"/>
      <c r="J358" s="195"/>
    </row>
    <row r="359" s="85" customFormat="true" ht="13.2" hidden="false" customHeight="false" outlineLevel="0" collapsed="false">
      <c r="A359" s="111" t="n">
        <f aca="false">IF(MAX(E359:K359)=0,IF(MIN(E359:K359)=0,0,1),1)</f>
        <v>0</v>
      </c>
      <c r="B359" s="94"/>
      <c r="C359" s="97" t="s">
        <v>200</v>
      </c>
      <c r="D359" s="96" t="s">
        <v>40</v>
      </c>
      <c r="E359" s="206"/>
      <c r="F359" s="206"/>
      <c r="G359" s="206"/>
      <c r="H359" s="59" t="n">
        <f aca="false">I359+J359</f>
        <v>0</v>
      </c>
      <c r="I359" s="195"/>
      <c r="J359" s="195"/>
    </row>
    <row r="360" s="85" customFormat="true" ht="13.2" hidden="false" customHeight="false" outlineLevel="0" collapsed="false">
      <c r="A360" s="111" t="n">
        <f aca="false">IF(MAX(E360:K360)=0,IF(MIN(E360:K360)=0,0,1),1)</f>
        <v>0</v>
      </c>
      <c r="B360" s="94"/>
      <c r="C360" s="97" t="s">
        <v>201</v>
      </c>
      <c r="D360" s="96" t="s">
        <v>60</v>
      </c>
      <c r="E360" s="206"/>
      <c r="F360" s="206"/>
      <c r="G360" s="206"/>
      <c r="H360" s="59" t="n">
        <f aca="false">I360+J360</f>
        <v>0</v>
      </c>
      <c r="I360" s="195"/>
      <c r="J360" s="195"/>
    </row>
    <row r="361" s="85" customFormat="true" ht="13.2" hidden="false" customHeight="false" outlineLevel="0" collapsed="false">
      <c r="A361" s="111" t="n">
        <f aca="false">IF(MAX(E361:K361)=0,IF(MIN(E361:K361)=0,0,1),1)</f>
        <v>0</v>
      </c>
      <c r="B361" s="98"/>
      <c r="C361" s="88" t="s">
        <v>207</v>
      </c>
      <c r="D361" s="99" t="s">
        <v>99</v>
      </c>
      <c r="E361" s="206"/>
      <c r="F361" s="206"/>
      <c r="G361" s="206"/>
      <c r="H361" s="59" t="n">
        <f aca="false">I361+J361</f>
        <v>0</v>
      </c>
      <c r="I361" s="195"/>
      <c r="J361" s="195"/>
    </row>
    <row r="362" s="85" customFormat="true" ht="13.2" hidden="false" customHeight="false" outlineLevel="0" collapsed="false">
      <c r="A362" s="111" t="n">
        <f aca="false">IF(MAX(E362:K362)=0,IF(MIN(E362:K362)=0,0,1),1)</f>
        <v>0</v>
      </c>
      <c r="B362" s="98"/>
      <c r="C362" s="88" t="s">
        <v>209</v>
      </c>
      <c r="D362" s="99" t="s">
        <v>112</v>
      </c>
      <c r="E362" s="206"/>
      <c r="F362" s="206"/>
      <c r="G362" s="206"/>
      <c r="H362" s="59" t="n">
        <f aca="false">I362+J362</f>
        <v>0</v>
      </c>
      <c r="I362" s="195"/>
      <c r="J362" s="195"/>
    </row>
    <row r="363" s="85" customFormat="true" ht="13.2" hidden="false" customHeight="false" outlineLevel="0" collapsed="false">
      <c r="A363" s="111" t="n">
        <f aca="false">IF(MAX(E363:K363)=0,IF(MIN(E363:K363)=0,0,1),1)</f>
        <v>0</v>
      </c>
      <c r="B363" s="87"/>
      <c r="C363" s="88" t="s">
        <v>210</v>
      </c>
      <c r="D363" s="84"/>
      <c r="E363" s="207"/>
      <c r="F363" s="207"/>
      <c r="G363" s="207"/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3.2" hidden="false" customHeight="false" outlineLevel="0" collapsed="false">
      <c r="A364" s="111" t="n">
        <f aca="false">IF(MAX(E364:K364)=0,IF(MIN(E364:K364)=0,0,1),1)</f>
        <v>0</v>
      </c>
      <c r="B364" s="98"/>
      <c r="C364" s="100" t="s">
        <v>211</v>
      </c>
      <c r="D364" s="99" t="s">
        <v>212</v>
      </c>
      <c r="E364" s="207"/>
      <c r="F364" s="207"/>
      <c r="G364" s="207"/>
      <c r="H364" s="59" t="n">
        <f aca="false">I364+J364</f>
        <v>0</v>
      </c>
      <c r="I364" s="195"/>
      <c r="J364" s="195"/>
    </row>
    <row r="365" s="85" customFormat="true" ht="26.4" hidden="false" customHeight="false" outlineLevel="0" collapsed="false">
      <c r="A365" s="111" t="n">
        <f aca="false">IF(MAX(E365:K365)=0,IF(MIN(E365:K365)=0,0,1),1)</f>
        <v>0</v>
      </c>
      <c r="B365" s="98"/>
      <c r="C365" s="100" t="s">
        <v>217</v>
      </c>
      <c r="D365" s="99" t="s">
        <v>116</v>
      </c>
      <c r="E365" s="207"/>
      <c r="F365" s="207"/>
      <c r="G365" s="207"/>
      <c r="H365" s="59" t="n">
        <f aca="false">I365+J365</f>
        <v>0</v>
      </c>
      <c r="I365" s="195"/>
      <c r="J365" s="195"/>
    </row>
    <row r="366" s="85" customFormat="true" ht="26.4" hidden="false" customHeight="false" outlineLevel="0" collapsed="false">
      <c r="A366" s="111" t="n">
        <f aca="false">IF(MAX(E366:K366)=0,IF(MIN(E366:K366)=0,0,1),1)</f>
        <v>0</v>
      </c>
      <c r="B366" s="98"/>
      <c r="C366" s="88" t="s">
        <v>218</v>
      </c>
      <c r="D366" s="99" t="s">
        <v>122</v>
      </c>
      <c r="E366" s="207"/>
      <c r="F366" s="207"/>
      <c r="G366" s="207"/>
      <c r="H366" s="59" t="n">
        <f aca="false">I366+J366</f>
        <v>0</v>
      </c>
      <c r="I366" s="195"/>
      <c r="J366" s="195"/>
    </row>
    <row r="367" s="85" customFormat="true" ht="13.2" hidden="false" customHeight="false" outlineLevel="0" collapsed="false">
      <c r="A367" s="111" t="n">
        <f aca="false">IF(MAX(E367:K367)=0,IF(MIN(E367:K367)=0,0,1),1)</f>
        <v>0</v>
      </c>
      <c r="B367" s="82" t="s">
        <v>63</v>
      </c>
      <c r="C367" s="86" t="s">
        <v>219</v>
      </c>
      <c r="D367" s="99" t="s">
        <v>220</v>
      </c>
      <c r="E367" s="207"/>
      <c r="F367" s="207"/>
      <c r="G367" s="207"/>
      <c r="H367" s="81" t="n">
        <f aca="false">SUBTOTAL(9,H368:H369)</f>
        <v>0</v>
      </c>
      <c r="I367" s="81" t="n">
        <f aca="false">SUBTOTAL(9,I368:I369)</f>
        <v>0</v>
      </c>
      <c r="J367" s="81" t="n">
        <f aca="false">SUBTOTAL(9,J368:J369)</f>
        <v>0</v>
      </c>
    </row>
    <row r="368" s="85" customFormat="true" ht="13.2" hidden="false" customHeight="false" outlineLevel="0" collapsed="false">
      <c r="A368" s="111" t="n">
        <f aca="false">IF(MAX(E368:K368)=0,IF(MIN(E368:K368)=0,0,1),1)</f>
        <v>0</v>
      </c>
      <c r="B368" s="98"/>
      <c r="C368" s="88" t="s">
        <v>221</v>
      </c>
      <c r="D368" s="99" t="s">
        <v>222</v>
      </c>
      <c r="E368" s="207"/>
      <c r="F368" s="207"/>
      <c r="G368" s="207"/>
      <c r="H368" s="59" t="n">
        <f aca="false">I368+J368</f>
        <v>0</v>
      </c>
      <c r="I368" s="195"/>
      <c r="J368" s="195"/>
    </row>
    <row r="369" s="85" customFormat="true" ht="13.2" hidden="false" customHeight="false" outlineLevel="0" collapsed="false">
      <c r="A369" s="111" t="n">
        <f aca="false">IF(MAX(E369:K369)=0,IF(MIN(E369:K369)=0,0,1),1)</f>
        <v>0</v>
      </c>
      <c r="B369" s="98"/>
      <c r="C369" s="88" t="s">
        <v>223</v>
      </c>
      <c r="D369" s="99" t="s">
        <v>224</v>
      </c>
      <c r="E369" s="207"/>
      <c r="F369" s="207"/>
      <c r="G369" s="207"/>
      <c r="H369" s="59" t="n">
        <f aca="false">I369+J369</f>
        <v>0</v>
      </c>
      <c r="I369" s="195"/>
      <c r="J369" s="195"/>
    </row>
    <row r="370" s="85" customFormat="true" ht="13.2" hidden="false" customHeight="false" outlineLevel="0" collapsed="false">
      <c r="A370" s="111" t="n">
        <f aca="false">IF(MAX(E370:K370)=0,IF(MIN(E370:K370)=0,0,1),1)</f>
        <v>0</v>
      </c>
      <c r="B370" s="82" t="s">
        <v>113</v>
      </c>
      <c r="C370" s="86" t="s">
        <v>225</v>
      </c>
      <c r="D370" s="99"/>
      <c r="E370" s="207"/>
      <c r="F370" s="207"/>
      <c r="G370" s="207"/>
      <c r="H370" s="81" t="n">
        <f aca="false">SUBTOTAL(9,H371:H375)</f>
        <v>0</v>
      </c>
      <c r="I370" s="81" t="n">
        <f aca="false">SUBTOTAL(9,I371:I375)</f>
        <v>0</v>
      </c>
      <c r="J370" s="81" t="n">
        <f aca="false">SUBTOTAL(9,J371:J375)</f>
        <v>0</v>
      </c>
    </row>
    <row r="371" s="85" customFormat="true" ht="13.2" hidden="false" customHeight="false" outlineLevel="0" collapsed="false">
      <c r="A371" s="111" t="n">
        <f aca="false">IF(MAX(E371:K371)=0,IF(MIN(E371:K371)=0,0,1),1)</f>
        <v>0</v>
      </c>
      <c r="B371" s="98"/>
      <c r="C371" s="88" t="s">
        <v>226</v>
      </c>
      <c r="D371" s="99" t="s">
        <v>227</v>
      </c>
      <c r="E371" s="207"/>
      <c r="F371" s="207"/>
      <c r="G371" s="207"/>
      <c r="H371" s="59" t="n">
        <f aca="false">I371+J371</f>
        <v>0</v>
      </c>
      <c r="I371" s="195"/>
      <c r="J371" s="195"/>
    </row>
    <row r="372" s="85" customFormat="true" ht="13.2" hidden="false" customHeight="false" outlineLevel="0" collapsed="false">
      <c r="A372" s="111" t="n">
        <f aca="false">IF(MAX(E372:K372)=0,IF(MIN(E372:K372)=0,0,1),1)</f>
        <v>0</v>
      </c>
      <c r="B372" s="98"/>
      <c r="C372" s="88" t="s">
        <v>228</v>
      </c>
      <c r="D372" s="99" t="s">
        <v>229</v>
      </c>
      <c r="E372" s="207"/>
      <c r="F372" s="207"/>
      <c r="G372" s="207"/>
      <c r="H372" s="59" t="n">
        <f aca="false">I372+J372</f>
        <v>0</v>
      </c>
      <c r="I372" s="195"/>
      <c r="J372" s="195"/>
    </row>
    <row r="373" s="85" customFormat="true" ht="13.2" hidden="false" customHeight="false" outlineLevel="0" collapsed="false">
      <c r="A373" s="111" t="n">
        <f aca="false">IF(MAX(E373:K373)=0,IF(MIN(E373:K373)=0,0,1),1)</f>
        <v>0</v>
      </c>
      <c r="B373" s="98"/>
      <c r="C373" s="88" t="s">
        <v>230</v>
      </c>
      <c r="D373" s="99" t="s">
        <v>231</v>
      </c>
      <c r="E373" s="207"/>
      <c r="F373" s="207"/>
      <c r="G373" s="207"/>
      <c r="H373" s="59" t="n">
        <f aca="false">I373+J373</f>
        <v>0</v>
      </c>
      <c r="I373" s="195"/>
      <c r="J373" s="195"/>
    </row>
    <row r="374" s="85" customFormat="true" ht="13.2" hidden="false" customHeight="false" outlineLevel="0" collapsed="false">
      <c r="A374" s="111" t="n">
        <f aca="false">IF(MAX(E374:K374)=0,IF(MIN(E374:K374)=0,0,1),1)</f>
        <v>0</v>
      </c>
      <c r="B374" s="98"/>
      <c r="C374" s="88" t="s">
        <v>232</v>
      </c>
      <c r="D374" s="99" t="s">
        <v>233</v>
      </c>
      <c r="E374" s="207"/>
      <c r="F374" s="207"/>
      <c r="G374" s="207"/>
      <c r="H374" s="59" t="n">
        <f aca="false">I374+J374</f>
        <v>0</v>
      </c>
      <c r="I374" s="195"/>
      <c r="J374" s="195"/>
    </row>
    <row r="375" s="85" customFormat="true" ht="13.2" hidden="false" customHeight="false" outlineLevel="0" collapsed="false">
      <c r="A375" s="111" t="n">
        <f aca="false">IF(MAX(E375:K375)=0,IF(MIN(E375:K375)=0,0,1),1)</f>
        <v>0</v>
      </c>
      <c r="B375" s="98"/>
      <c r="C375" s="88" t="s">
        <v>234</v>
      </c>
      <c r="D375" s="99" t="s">
        <v>235</v>
      </c>
      <c r="E375" s="207"/>
      <c r="F375" s="207"/>
      <c r="G375" s="207"/>
      <c r="H375" s="59" t="n">
        <f aca="false">I375+J375</f>
        <v>0</v>
      </c>
      <c r="I375" s="195"/>
      <c r="J375" s="195"/>
    </row>
    <row r="376" s="85" customFormat="true" ht="13.2" hidden="false" customHeight="false" outlineLevel="0" collapsed="false">
      <c r="A376" s="159" t="n">
        <f aca="false">A377</f>
        <v>0</v>
      </c>
      <c r="B376" s="104"/>
      <c r="C376" s="105"/>
      <c r="D376" s="106"/>
      <c r="E376" s="70"/>
      <c r="F376" s="70"/>
      <c r="G376" s="70"/>
      <c r="H376" s="81"/>
      <c r="I376" s="81"/>
      <c r="J376" s="81"/>
    </row>
    <row r="377" s="85" customFormat="true" ht="13.2" hidden="false" customHeight="false" outlineLevel="0" collapsed="false">
      <c r="A377" s="161" t="n">
        <f aca="false">MAX(A378:A384)</f>
        <v>0</v>
      </c>
      <c r="B377" s="104"/>
      <c r="C377" s="108" t="s">
        <v>247</v>
      </c>
      <c r="D377" s="106"/>
      <c r="E377" s="70"/>
      <c r="F377" s="70"/>
      <c r="G377" s="70"/>
      <c r="H377" s="81"/>
      <c r="I377" s="81"/>
      <c r="J377" s="81"/>
    </row>
    <row r="378" s="85" customFormat="true" ht="13.2" hidden="false" customHeight="false" outlineLevel="0" collapsed="false">
      <c r="A378" s="111" t="n">
        <f aca="false">IF(MAX(E378:K378)=0,IF(MIN(E378:K378)=0,0,1),1)</f>
        <v>0</v>
      </c>
      <c r="B378" s="104"/>
      <c r="C378" s="105" t="s">
        <v>250</v>
      </c>
      <c r="D378" s="99"/>
      <c r="E378" s="207"/>
      <c r="F378" s="207"/>
      <c r="G378" s="207"/>
      <c r="H378" s="109" t="n">
        <f aca="false">SUM(H379:H380)</f>
        <v>0</v>
      </c>
      <c r="I378" s="109" t="n">
        <f aca="false">SUM(I379:I380)</f>
        <v>0</v>
      </c>
      <c r="J378" s="109" t="n">
        <f aca="false">SUM(J379:J380)</f>
        <v>0</v>
      </c>
    </row>
    <row r="379" s="85" customFormat="true" ht="13.2" hidden="false" customHeight="false" outlineLevel="0" collapsed="false">
      <c r="A379" s="111" t="n">
        <f aca="false">IF(MAX(E379:K379)=0,IF(MIN(E379:K379)=0,0,1),1)</f>
        <v>0</v>
      </c>
      <c r="B379" s="104"/>
      <c r="C379" s="110" t="s">
        <v>251</v>
      </c>
      <c r="D379" s="99"/>
      <c r="E379" s="207"/>
      <c r="F379" s="207"/>
      <c r="G379" s="207"/>
      <c r="H379" s="59" t="n">
        <f aca="false">I379+J379</f>
        <v>0</v>
      </c>
      <c r="I379" s="195"/>
      <c r="J379" s="195"/>
    </row>
    <row r="380" s="85" customFormat="true" ht="13.2" hidden="false" customHeight="false" outlineLevel="0" collapsed="false">
      <c r="A380" s="111" t="n">
        <f aca="false">IF(MAX(E380:K380)=0,IF(MIN(E380:K380)=0,0,1),1)</f>
        <v>0</v>
      </c>
      <c r="B380" s="104"/>
      <c r="C380" s="110" t="s">
        <v>252</v>
      </c>
      <c r="D380" s="99"/>
      <c r="E380" s="207"/>
      <c r="F380" s="207"/>
      <c r="G380" s="207"/>
      <c r="H380" s="59" t="n">
        <f aca="false">I380+J380</f>
        <v>0</v>
      </c>
      <c r="I380" s="195"/>
      <c r="J380" s="195"/>
    </row>
    <row r="381" s="85" customFormat="true" ht="13.2" hidden="false" customHeight="false" outlineLevel="0" collapsed="false">
      <c r="A381" s="111" t="n">
        <f aca="false">IF(MAX(E381:K381)=0,IF(MIN(E381:K381)=0,0,1),1)</f>
        <v>0</v>
      </c>
      <c r="B381" s="104"/>
      <c r="C381" s="105" t="s">
        <v>253</v>
      </c>
      <c r="D381" s="99"/>
      <c r="E381" s="207"/>
      <c r="F381" s="207"/>
      <c r="G381" s="207"/>
      <c r="H381" s="109" t="n">
        <f aca="false">SUM(H382:H383)</f>
        <v>0</v>
      </c>
      <c r="I381" s="109" t="n">
        <f aca="false">SUM(I382:I383)</f>
        <v>0</v>
      </c>
      <c r="J381" s="109" t="n">
        <f aca="false">SUM(J382:J383)</f>
        <v>0</v>
      </c>
    </row>
    <row r="382" s="85" customFormat="true" ht="13.2" hidden="false" customHeight="false" outlineLevel="0" collapsed="false">
      <c r="A382" s="111" t="n">
        <f aca="false">IF(MAX(E382:K382)=0,IF(MIN(E382:K382)=0,0,1),1)</f>
        <v>0</v>
      </c>
      <c r="B382" s="104"/>
      <c r="C382" s="110" t="s">
        <v>254</v>
      </c>
      <c r="D382" s="99"/>
      <c r="E382" s="207"/>
      <c r="F382" s="207"/>
      <c r="G382" s="207"/>
      <c r="H382" s="59" t="n">
        <f aca="false">I382+J382</f>
        <v>0</v>
      </c>
      <c r="I382" s="195"/>
      <c r="J382" s="195"/>
    </row>
    <row r="383" s="85" customFormat="true" ht="13.2" hidden="false" customHeight="false" outlineLevel="0" collapsed="false">
      <c r="A383" s="111" t="n">
        <f aca="false">IF(MAX(E383:K383)=0,IF(MIN(E383:K383)=0,0,1),1)</f>
        <v>0</v>
      </c>
      <c r="B383" s="104"/>
      <c r="C383" s="110" t="s">
        <v>255</v>
      </c>
      <c r="D383" s="99"/>
      <c r="E383" s="207"/>
      <c r="F383" s="207"/>
      <c r="G383" s="207"/>
      <c r="H383" s="59" t="n">
        <f aca="false">I383+J383</f>
        <v>0</v>
      </c>
      <c r="I383" s="195"/>
      <c r="J383" s="195"/>
    </row>
    <row r="384" s="85" customFormat="true" ht="13.2" hidden="false" customHeight="false" outlineLevel="0" collapsed="false">
      <c r="A384" s="111" t="n">
        <f aca="false">IF(MAX(E384:K384)=0,IF(MIN(E384:K384)=0,0,1),1)</f>
        <v>0</v>
      </c>
      <c r="B384" s="104"/>
      <c r="C384" s="105" t="s">
        <v>256</v>
      </c>
      <c r="D384" s="99"/>
      <c r="E384" s="207"/>
      <c r="F384" s="207"/>
      <c r="G384" s="207"/>
      <c r="H384" s="81" t="n">
        <f aca="false">IF(H381=0,0,H349/H381)</f>
        <v>0</v>
      </c>
      <c r="I384" s="81" t="n">
        <f aca="false">IF(I381=0,0,I349/I381)</f>
        <v>0</v>
      </c>
      <c r="J384" s="81" t="n">
        <f aca="false">IF(J381=0,0,J349/J381)</f>
        <v>0</v>
      </c>
    </row>
    <row r="385" s="85" customFormat="true" ht="13.2" hidden="false" customHeight="false" outlineLevel="0" collapsed="false">
      <c r="A385" s="159" t="n">
        <f aca="false">A386</f>
        <v>0</v>
      </c>
      <c r="B385" s="158"/>
      <c r="C385" s="147"/>
      <c r="D385" s="140"/>
      <c r="E385" s="212"/>
      <c r="F385" s="212"/>
      <c r="G385" s="212"/>
      <c r="H385" s="141"/>
      <c r="I385" s="141"/>
      <c r="J385" s="141"/>
    </row>
    <row r="386" s="85" customFormat="true" ht="13.2" hidden="false" customHeight="false" outlineLevel="0" collapsed="false">
      <c r="A386" s="111" t="n">
        <f aca="false">IF(MAX(E386:K386)=0,IF(MIN(E386:K386)=0,0,1),1)</f>
        <v>0</v>
      </c>
      <c r="B386" s="158"/>
      <c r="C386" s="160" t="s">
        <v>418</v>
      </c>
      <c r="D386" s="140"/>
      <c r="E386" s="212"/>
      <c r="F386" s="212"/>
      <c r="G386" s="212"/>
      <c r="H386" s="141" t="n">
        <f aca="false">H389+H430+H471+H512+H553</f>
        <v>0</v>
      </c>
      <c r="I386" s="141" t="n">
        <f aca="false">I389+I430+I471+I512+I553</f>
        <v>0</v>
      </c>
      <c r="J386" s="141" t="n">
        <f aca="false">J389+J430+J471+J512+J553</f>
        <v>0</v>
      </c>
    </row>
    <row r="387" s="85" customFormat="true" ht="13.2" hidden="false" customHeight="false" outlineLevel="0" collapsed="false">
      <c r="A387" s="159" t="n">
        <f aca="false">A388</f>
        <v>0</v>
      </c>
      <c r="B387" s="158"/>
      <c r="C387" s="147"/>
      <c r="D387" s="140"/>
      <c r="E387" s="204"/>
      <c r="F387" s="204"/>
      <c r="G387" s="204"/>
      <c r="H387" s="141"/>
      <c r="I387" s="141"/>
      <c r="J387" s="141"/>
    </row>
    <row r="388" s="85" customFormat="true" ht="13.2" hidden="false" customHeight="false" outlineLevel="0" collapsed="false">
      <c r="A388" s="161" t="n">
        <f aca="false">MAX(A389:A427)</f>
        <v>0</v>
      </c>
      <c r="B388" s="158"/>
      <c r="C388" s="162" t="s">
        <v>419</v>
      </c>
      <c r="D388" s="140"/>
      <c r="E388" s="204"/>
      <c r="F388" s="204"/>
      <c r="G388" s="204"/>
      <c r="H388" s="141"/>
      <c r="I388" s="141"/>
      <c r="J388" s="141"/>
    </row>
    <row r="389" s="85" customFormat="true" ht="13.2" hidden="false" customHeight="false" outlineLevel="0" collapsed="false">
      <c r="A389" s="111" t="n">
        <f aca="false">IF(MAX(E389:K389)=0,IF(MIN(E389:K389)=0,0,1),1)</f>
        <v>0</v>
      </c>
      <c r="B389" s="82"/>
      <c r="C389" s="83" t="s">
        <v>177</v>
      </c>
      <c r="D389" s="84"/>
      <c r="E389" s="205"/>
      <c r="F389" s="205"/>
      <c r="G389" s="205"/>
      <c r="H389" s="81" t="n">
        <f aca="false">SUBTOTAL(9,H390:H418)</f>
        <v>0</v>
      </c>
      <c r="I389" s="81" t="n">
        <f aca="false">SUBTOTAL(9,I390:I418)</f>
        <v>0</v>
      </c>
      <c r="J389" s="81" t="n">
        <f aca="false">SUBTOTAL(9,J390:J418)</f>
        <v>0</v>
      </c>
    </row>
    <row r="390" s="85" customFormat="true" ht="13.2" hidden="false" customHeight="false" outlineLevel="0" collapsed="false">
      <c r="A390" s="111" t="n">
        <f aca="false">IF(MAX(E390:K390)=0,IF(MIN(E390:K390)=0,0,1),1)</f>
        <v>0</v>
      </c>
      <c r="B390" s="82" t="s">
        <v>178</v>
      </c>
      <c r="C390" s="86" t="s">
        <v>179</v>
      </c>
      <c r="D390" s="84"/>
      <c r="E390" s="205"/>
      <c r="F390" s="205"/>
      <c r="G390" s="205"/>
      <c r="H390" s="81" t="n">
        <f aca="false">SUBTOTAL(9,H391:H409)</f>
        <v>0</v>
      </c>
      <c r="I390" s="81" t="n">
        <f aca="false">SUBTOTAL(9,I391:I409)</f>
        <v>0</v>
      </c>
      <c r="J390" s="81" t="n">
        <f aca="false">SUBTOTAL(9,J391:J409)</f>
        <v>0</v>
      </c>
    </row>
    <row r="391" s="85" customFormat="true" ht="13.2" hidden="false" customHeight="false" outlineLevel="0" collapsed="false">
      <c r="A391" s="111" t="n">
        <f aca="false">IF(MAX(E391:K391)=0,IF(MIN(E391:K391)=0,0,1),1)</f>
        <v>0</v>
      </c>
      <c r="B391" s="87"/>
      <c r="C391" s="88" t="s">
        <v>180</v>
      </c>
      <c r="D391" s="84"/>
      <c r="E391" s="205"/>
      <c r="F391" s="205"/>
      <c r="G391" s="205"/>
      <c r="H391" s="81" t="n">
        <f aca="false">SUBTOTAL(9,H392:H401)</f>
        <v>0</v>
      </c>
      <c r="I391" s="81" t="n">
        <f aca="false">SUBTOTAL(9,I392:I401)</f>
        <v>0</v>
      </c>
      <c r="J391" s="81" t="n">
        <f aca="false">SUBTOTAL(9,J392:J401)</f>
        <v>0</v>
      </c>
    </row>
    <row r="392" s="85" customFormat="true" ht="26.4" hidden="false" customHeight="false" outlineLevel="0" collapsed="false">
      <c r="A392" s="111" t="n">
        <f aca="false">IF(MAX(E392:K392)=0,IF(MIN(E392:K392)=0,0,1),1)</f>
        <v>0</v>
      </c>
      <c r="B392" s="89"/>
      <c r="C392" s="90" t="s">
        <v>181</v>
      </c>
      <c r="D392" s="91" t="s">
        <v>18</v>
      </c>
      <c r="E392" s="206"/>
      <c r="F392" s="206"/>
      <c r="G392" s="206"/>
      <c r="H392" s="81" t="n">
        <f aca="false">SUBTOTAL(9,H393:H394)</f>
        <v>0</v>
      </c>
      <c r="I392" s="81" t="n">
        <f aca="false">SUBTOTAL(9,I393:I394)</f>
        <v>0</v>
      </c>
      <c r="J392" s="81" t="n">
        <f aca="false">SUBTOTAL(9,J393:J394)</f>
        <v>0</v>
      </c>
    </row>
    <row r="393" s="85" customFormat="true" ht="26.4" hidden="false" customHeight="false" outlineLevel="0" collapsed="false">
      <c r="A393" s="111" t="n">
        <f aca="false">IF(MAX(E393:K393)=0,IF(MIN(E393:K393)=0,0,1),1)</f>
        <v>0</v>
      </c>
      <c r="B393" s="89"/>
      <c r="C393" s="92" t="s">
        <v>182</v>
      </c>
      <c r="D393" s="91" t="s">
        <v>183</v>
      </c>
      <c r="E393" s="206"/>
      <c r="F393" s="206"/>
      <c r="G393" s="206"/>
      <c r="H393" s="59" t="n">
        <f aca="false">I393+J393</f>
        <v>0</v>
      </c>
      <c r="I393" s="195"/>
      <c r="J393" s="195"/>
    </row>
    <row r="394" s="85" customFormat="true" ht="26.4" hidden="false" customHeight="false" outlineLevel="0" collapsed="false">
      <c r="A394" s="111" t="n">
        <f aca="false">IF(MAX(E394:K394)=0,IF(MIN(E394:K394)=0,0,1),1)</f>
        <v>0</v>
      </c>
      <c r="B394" s="89"/>
      <c r="C394" s="92" t="s">
        <v>184</v>
      </c>
      <c r="D394" s="91" t="s">
        <v>185</v>
      </c>
      <c r="E394" s="206"/>
      <c r="F394" s="206"/>
      <c r="G394" s="206"/>
      <c r="H394" s="59" t="n">
        <f aca="false">I394+J394</f>
        <v>0</v>
      </c>
      <c r="I394" s="195"/>
      <c r="J394" s="195"/>
    </row>
    <row r="395" s="85" customFormat="true" ht="13.2" hidden="false" customHeight="false" outlineLevel="0" collapsed="false">
      <c r="A395" s="111" t="n">
        <f aca="false">IF(MAX(E395:K395)=0,IF(MIN(E395:K395)=0,0,1),1)</f>
        <v>0</v>
      </c>
      <c r="B395" s="94"/>
      <c r="C395" s="95" t="s">
        <v>186</v>
      </c>
      <c r="D395" s="96" t="s">
        <v>20</v>
      </c>
      <c r="E395" s="206"/>
      <c r="F395" s="206"/>
      <c r="G395" s="206"/>
      <c r="H395" s="59" t="n">
        <f aca="false">I395+J395</f>
        <v>0</v>
      </c>
      <c r="I395" s="195"/>
      <c r="J395" s="195"/>
    </row>
    <row r="396" s="85" customFormat="true" ht="13.2" hidden="false" customHeight="false" outlineLevel="0" collapsed="false">
      <c r="A396" s="111" t="n">
        <f aca="false">IF(MAX(E396:K396)=0,IF(MIN(E396:K396)=0,0,1),1)</f>
        <v>0</v>
      </c>
      <c r="B396" s="94"/>
      <c r="C396" s="90" t="s">
        <v>187</v>
      </c>
      <c r="D396" s="96" t="s">
        <v>188</v>
      </c>
      <c r="E396" s="206"/>
      <c r="F396" s="206"/>
      <c r="G396" s="206"/>
      <c r="H396" s="81" t="n">
        <f aca="false">SUBTOTAL(9,H397:H400)</f>
        <v>0</v>
      </c>
      <c r="I396" s="81" t="n">
        <f aca="false">SUBTOTAL(9,I397:I400)</f>
        <v>0</v>
      </c>
      <c r="J396" s="81" t="n">
        <f aca="false">SUBTOTAL(9,J397:J400)</f>
        <v>0</v>
      </c>
    </row>
    <row r="397" s="85" customFormat="true" ht="26.4" hidden="false" customHeight="false" outlineLevel="0" collapsed="false">
      <c r="A397" s="111" t="n">
        <f aca="false">IF(MAX(E397:K397)=0,IF(MIN(E397:K397)=0,0,1),1)</f>
        <v>0</v>
      </c>
      <c r="B397" s="94"/>
      <c r="C397" s="92" t="s">
        <v>189</v>
      </c>
      <c r="D397" s="96" t="s">
        <v>190</v>
      </c>
      <c r="E397" s="206"/>
      <c r="F397" s="206"/>
      <c r="G397" s="206"/>
      <c r="H397" s="59" t="n">
        <f aca="false">I397+J397</f>
        <v>0</v>
      </c>
      <c r="I397" s="195"/>
      <c r="J397" s="195"/>
    </row>
    <row r="398" s="85" customFormat="true" ht="13.2" hidden="false" customHeight="false" outlineLevel="0" collapsed="false">
      <c r="A398" s="111" t="n">
        <f aca="false">IF(MAX(E398:K398)=0,IF(MIN(E398:K398)=0,0,1),1)</f>
        <v>0</v>
      </c>
      <c r="B398" s="94"/>
      <c r="C398" s="92" t="s">
        <v>193</v>
      </c>
      <c r="D398" s="96" t="s">
        <v>194</v>
      </c>
      <c r="E398" s="206"/>
      <c r="F398" s="206"/>
      <c r="G398" s="206"/>
      <c r="H398" s="59" t="n">
        <f aca="false">I398+J398</f>
        <v>0</v>
      </c>
      <c r="I398" s="195"/>
      <c r="J398" s="195"/>
    </row>
    <row r="399" s="85" customFormat="true" ht="26.4" hidden="false" customHeight="false" outlineLevel="0" collapsed="false">
      <c r="A399" s="111" t="n">
        <f aca="false">IF(MAX(E399:K399)=0,IF(MIN(E399:K399)=0,0,1),1)</f>
        <v>0</v>
      </c>
      <c r="B399" s="94"/>
      <c r="C399" s="92" t="s">
        <v>195</v>
      </c>
      <c r="D399" s="96" t="s">
        <v>196</v>
      </c>
      <c r="E399" s="206"/>
      <c r="F399" s="206"/>
      <c r="G399" s="206"/>
      <c r="H399" s="59" t="n">
        <f aca="false">I399+J399</f>
        <v>0</v>
      </c>
      <c r="I399" s="195"/>
      <c r="J399" s="195"/>
    </row>
    <row r="400" s="85" customFormat="true" ht="26.4" hidden="false" customHeight="false" outlineLevel="0" collapsed="false">
      <c r="A400" s="111" t="n">
        <f aca="false">IF(MAX(E400:K400)=0,IF(MIN(E400:K400)=0,0,1),1)</f>
        <v>0</v>
      </c>
      <c r="B400" s="94"/>
      <c r="C400" s="92" t="s">
        <v>197</v>
      </c>
      <c r="D400" s="96" t="s">
        <v>198</v>
      </c>
      <c r="E400" s="207"/>
      <c r="F400" s="207"/>
      <c r="G400" s="207"/>
      <c r="H400" s="59" t="n">
        <f aca="false">I400+J400</f>
        <v>0</v>
      </c>
      <c r="I400" s="195"/>
      <c r="J400" s="195"/>
    </row>
    <row r="401" s="85" customFormat="true" ht="13.2" hidden="false" customHeight="false" outlineLevel="0" collapsed="false">
      <c r="A401" s="111" t="n">
        <f aca="false">IF(MAX(E401:K401)=0,IF(MIN(E401:K401)=0,0,1),1)</f>
        <v>0</v>
      </c>
      <c r="B401" s="94"/>
      <c r="C401" s="90" t="s">
        <v>199</v>
      </c>
      <c r="D401" s="96" t="s">
        <v>24</v>
      </c>
      <c r="E401" s="207"/>
      <c r="F401" s="207"/>
      <c r="G401" s="207"/>
      <c r="H401" s="59" t="n">
        <f aca="false">I401+J401</f>
        <v>0</v>
      </c>
      <c r="I401" s="195"/>
      <c r="J401" s="195"/>
    </row>
    <row r="402" s="85" customFormat="true" ht="13.2" hidden="false" customHeight="false" outlineLevel="0" collapsed="false">
      <c r="A402" s="111" t="n">
        <f aca="false">IF(MAX(E402:K402)=0,IF(MIN(E402:K402)=0,0,1),1)</f>
        <v>0</v>
      </c>
      <c r="B402" s="94"/>
      <c r="C402" s="97" t="s">
        <v>200</v>
      </c>
      <c r="D402" s="96" t="s">
        <v>40</v>
      </c>
      <c r="E402" s="207"/>
      <c r="F402" s="207"/>
      <c r="G402" s="207"/>
      <c r="H402" s="59" t="n">
        <f aca="false">I402+J402</f>
        <v>0</v>
      </c>
      <c r="I402" s="195"/>
      <c r="J402" s="195"/>
    </row>
    <row r="403" s="85" customFormat="true" ht="13.2" hidden="false" customHeight="false" outlineLevel="0" collapsed="false">
      <c r="A403" s="111" t="n">
        <f aca="false">IF(MAX(E403:K403)=0,IF(MIN(E403:K403)=0,0,1),1)</f>
        <v>0</v>
      </c>
      <c r="B403" s="94"/>
      <c r="C403" s="97" t="s">
        <v>201</v>
      </c>
      <c r="D403" s="96" t="s">
        <v>60</v>
      </c>
      <c r="E403" s="207"/>
      <c r="F403" s="207"/>
      <c r="G403" s="207"/>
      <c r="H403" s="59" t="n">
        <f aca="false">I403+J403</f>
        <v>0</v>
      </c>
      <c r="I403" s="195"/>
      <c r="J403" s="195"/>
    </row>
    <row r="404" s="85" customFormat="true" ht="13.2" hidden="false" customHeight="false" outlineLevel="0" collapsed="false">
      <c r="A404" s="111" t="n">
        <f aca="false">IF(MAX(E404:K404)=0,IF(MIN(E404:K404)=0,0,1),1)</f>
        <v>0</v>
      </c>
      <c r="B404" s="98"/>
      <c r="C404" s="88" t="s">
        <v>207</v>
      </c>
      <c r="D404" s="99" t="s">
        <v>99</v>
      </c>
      <c r="E404" s="207"/>
      <c r="F404" s="207"/>
      <c r="G404" s="207"/>
      <c r="H404" s="59" t="n">
        <f aca="false">I404+J404</f>
        <v>0</v>
      </c>
      <c r="I404" s="195"/>
      <c r="J404" s="195"/>
    </row>
    <row r="405" s="85" customFormat="true" ht="13.2" hidden="false" customHeight="false" outlineLevel="0" collapsed="false">
      <c r="A405" s="111" t="n">
        <f aca="false">IF(MAX(E405:K405)=0,IF(MIN(E405:K405)=0,0,1),1)</f>
        <v>0</v>
      </c>
      <c r="B405" s="98"/>
      <c r="C405" s="88" t="s">
        <v>209</v>
      </c>
      <c r="D405" s="99" t="s">
        <v>112</v>
      </c>
      <c r="E405" s="206"/>
      <c r="F405" s="206"/>
      <c r="G405" s="206"/>
      <c r="H405" s="59" t="n">
        <f aca="false">I405+J405</f>
        <v>0</v>
      </c>
      <c r="I405" s="195"/>
      <c r="J405" s="195"/>
    </row>
    <row r="406" s="85" customFormat="true" ht="13.2" hidden="false" customHeight="false" outlineLevel="0" collapsed="false">
      <c r="A406" s="111" t="n">
        <f aca="false">IF(MAX(E406:K406)=0,IF(MIN(E406:K406)=0,0,1),1)</f>
        <v>0</v>
      </c>
      <c r="B406" s="87"/>
      <c r="C406" s="88" t="s">
        <v>210</v>
      </c>
      <c r="D406" s="84"/>
      <c r="E406" s="207"/>
      <c r="F406" s="207"/>
      <c r="G406" s="207"/>
      <c r="H406" s="81" t="n">
        <f aca="false">SUBTOTAL(9,H407:H408)</f>
        <v>0</v>
      </c>
      <c r="I406" s="81" t="n">
        <f aca="false">SUBTOTAL(9,I407:I408)</f>
        <v>0</v>
      </c>
      <c r="J406" s="81" t="n">
        <f aca="false">SUBTOTAL(9,J407:J408)</f>
        <v>0</v>
      </c>
    </row>
    <row r="407" s="85" customFormat="true" ht="13.2" hidden="false" customHeight="false" outlineLevel="0" collapsed="false">
      <c r="A407" s="111" t="n">
        <f aca="false">IF(MAX(E407:K407)=0,IF(MIN(E407:K407)=0,0,1),1)</f>
        <v>0</v>
      </c>
      <c r="B407" s="98"/>
      <c r="C407" s="100" t="s">
        <v>211</v>
      </c>
      <c r="D407" s="99" t="s">
        <v>212</v>
      </c>
      <c r="E407" s="207"/>
      <c r="F407" s="207"/>
      <c r="G407" s="207"/>
      <c r="H407" s="59" t="n">
        <f aca="false">I407+J407</f>
        <v>0</v>
      </c>
      <c r="I407" s="195"/>
      <c r="J407" s="195"/>
    </row>
    <row r="408" s="85" customFormat="true" ht="26.4" hidden="false" customHeight="false" outlineLevel="0" collapsed="false">
      <c r="A408" s="111" t="n">
        <f aca="false">IF(MAX(E408:K408)=0,IF(MIN(E408:K408)=0,0,1),1)</f>
        <v>0</v>
      </c>
      <c r="B408" s="98"/>
      <c r="C408" s="100" t="s">
        <v>217</v>
      </c>
      <c r="D408" s="99" t="s">
        <v>116</v>
      </c>
      <c r="E408" s="207"/>
      <c r="F408" s="207"/>
      <c r="G408" s="207"/>
      <c r="H408" s="59" t="n">
        <f aca="false">I408+J408</f>
        <v>0</v>
      </c>
      <c r="I408" s="195"/>
      <c r="J408" s="195"/>
    </row>
    <row r="409" s="85" customFormat="true" ht="26.4" hidden="false" customHeight="false" outlineLevel="0" collapsed="false">
      <c r="A409" s="111" t="n">
        <f aca="false">IF(MAX(E409:K409)=0,IF(MIN(E409:K409)=0,0,1),1)</f>
        <v>0</v>
      </c>
      <c r="B409" s="98"/>
      <c r="C409" s="88" t="s">
        <v>218</v>
      </c>
      <c r="D409" s="99" t="s">
        <v>122</v>
      </c>
      <c r="E409" s="207"/>
      <c r="F409" s="207"/>
      <c r="G409" s="207"/>
      <c r="H409" s="59" t="n">
        <f aca="false">I409+J409</f>
        <v>0</v>
      </c>
      <c r="I409" s="195"/>
      <c r="J409" s="195"/>
    </row>
    <row r="410" s="85" customFormat="true" ht="13.2" hidden="false" customHeight="false" outlineLevel="0" collapsed="false">
      <c r="A410" s="111" t="n">
        <f aca="false">IF(MAX(E410:K410)=0,IF(MIN(E410:K410)=0,0,1),1)</f>
        <v>0</v>
      </c>
      <c r="B410" s="82" t="s">
        <v>63</v>
      </c>
      <c r="C410" s="86" t="s">
        <v>219</v>
      </c>
      <c r="D410" s="99" t="s">
        <v>220</v>
      </c>
      <c r="E410" s="207"/>
      <c r="F410" s="207"/>
      <c r="G410" s="207"/>
      <c r="H410" s="81" t="n">
        <f aca="false">SUBTOTAL(9,H411:H412)</f>
        <v>0</v>
      </c>
      <c r="I410" s="81" t="n">
        <f aca="false">SUBTOTAL(9,I411:I412)</f>
        <v>0</v>
      </c>
      <c r="J410" s="81" t="n">
        <f aca="false">SUBTOTAL(9,J411:J412)</f>
        <v>0</v>
      </c>
    </row>
    <row r="411" s="85" customFormat="true" ht="13.2" hidden="false" customHeight="false" outlineLevel="0" collapsed="false">
      <c r="A411" s="111" t="n">
        <f aca="false">IF(MAX(E411:K411)=0,IF(MIN(E411:K411)=0,0,1),1)</f>
        <v>0</v>
      </c>
      <c r="B411" s="98"/>
      <c r="C411" s="88" t="s">
        <v>221</v>
      </c>
      <c r="D411" s="99" t="s">
        <v>222</v>
      </c>
      <c r="E411" s="207"/>
      <c r="F411" s="207"/>
      <c r="G411" s="207"/>
      <c r="H411" s="59" t="n">
        <f aca="false">I411+J411</f>
        <v>0</v>
      </c>
      <c r="I411" s="195"/>
      <c r="J411" s="195"/>
    </row>
    <row r="412" s="85" customFormat="true" ht="13.2" hidden="false" customHeight="false" outlineLevel="0" collapsed="false">
      <c r="A412" s="111" t="n">
        <f aca="false">IF(MAX(E412:K412)=0,IF(MIN(E412:K412)=0,0,1),1)</f>
        <v>0</v>
      </c>
      <c r="B412" s="98"/>
      <c r="C412" s="88" t="s">
        <v>223</v>
      </c>
      <c r="D412" s="99" t="s">
        <v>224</v>
      </c>
      <c r="E412" s="207"/>
      <c r="F412" s="207"/>
      <c r="G412" s="207"/>
      <c r="H412" s="59" t="n">
        <f aca="false">I412+J412</f>
        <v>0</v>
      </c>
      <c r="I412" s="195"/>
      <c r="J412" s="195"/>
    </row>
    <row r="413" s="85" customFormat="true" ht="13.2" hidden="false" customHeight="false" outlineLevel="0" collapsed="false">
      <c r="A413" s="111" t="n">
        <f aca="false">IF(MAX(E413:K413)=0,IF(MIN(E413:K413)=0,0,1),1)</f>
        <v>0</v>
      </c>
      <c r="B413" s="82" t="s">
        <v>113</v>
      </c>
      <c r="C413" s="86" t="s">
        <v>225</v>
      </c>
      <c r="D413" s="99"/>
      <c r="E413" s="207"/>
      <c r="F413" s="207"/>
      <c r="G413" s="207"/>
      <c r="H413" s="81" t="n">
        <f aca="false">SUBTOTAL(9,H414:H418)</f>
        <v>0</v>
      </c>
      <c r="I413" s="81" t="n">
        <f aca="false">SUBTOTAL(9,I414:I418)</f>
        <v>0</v>
      </c>
      <c r="J413" s="81" t="n">
        <f aca="false">SUBTOTAL(9,J414:J418)</f>
        <v>0</v>
      </c>
    </row>
    <row r="414" s="85" customFormat="true" ht="13.2" hidden="false" customHeight="false" outlineLevel="0" collapsed="false">
      <c r="A414" s="111" t="n">
        <f aca="false">IF(MAX(E414:K414)=0,IF(MIN(E414:K414)=0,0,1),1)</f>
        <v>0</v>
      </c>
      <c r="B414" s="98"/>
      <c r="C414" s="88" t="s">
        <v>226</v>
      </c>
      <c r="D414" s="99" t="s">
        <v>227</v>
      </c>
      <c r="E414" s="70"/>
      <c r="F414" s="70"/>
      <c r="G414" s="70"/>
      <c r="H414" s="59" t="n">
        <f aca="false">I414+J414</f>
        <v>0</v>
      </c>
      <c r="I414" s="195"/>
      <c r="J414" s="195"/>
    </row>
    <row r="415" s="85" customFormat="true" ht="13.2" hidden="false" customHeight="false" outlineLevel="0" collapsed="false">
      <c r="A415" s="111" t="n">
        <f aca="false">IF(MAX(E415:K415)=0,IF(MIN(E415:K415)=0,0,1),1)</f>
        <v>0</v>
      </c>
      <c r="B415" s="98"/>
      <c r="C415" s="88" t="s">
        <v>228</v>
      </c>
      <c r="D415" s="99" t="s">
        <v>229</v>
      </c>
      <c r="E415" s="70"/>
      <c r="F415" s="70"/>
      <c r="G415" s="70"/>
      <c r="H415" s="59" t="n">
        <f aca="false">I415+J415</f>
        <v>0</v>
      </c>
      <c r="I415" s="195"/>
      <c r="J415" s="195"/>
    </row>
    <row r="416" s="85" customFormat="true" ht="13.2" hidden="false" customHeight="false" outlineLevel="0" collapsed="false">
      <c r="A416" s="111" t="n">
        <f aca="false">IF(MAX(E416:K416)=0,IF(MIN(E416:K416)=0,0,1),1)</f>
        <v>0</v>
      </c>
      <c r="B416" s="98"/>
      <c r="C416" s="88" t="s">
        <v>230</v>
      </c>
      <c r="D416" s="99" t="s">
        <v>231</v>
      </c>
      <c r="E416" s="207"/>
      <c r="F416" s="207"/>
      <c r="G416" s="207"/>
      <c r="H416" s="59" t="n">
        <f aca="false">I416+J416</f>
        <v>0</v>
      </c>
      <c r="I416" s="195"/>
      <c r="J416" s="195"/>
    </row>
    <row r="417" s="85" customFormat="true" ht="13.2" hidden="false" customHeight="false" outlineLevel="0" collapsed="false">
      <c r="A417" s="111" t="n">
        <f aca="false">IF(MAX(E417:K417)=0,IF(MIN(E417:K417)=0,0,1),1)</f>
        <v>0</v>
      </c>
      <c r="B417" s="98"/>
      <c r="C417" s="88" t="s">
        <v>232</v>
      </c>
      <c r="D417" s="99" t="s">
        <v>233</v>
      </c>
      <c r="E417" s="207"/>
      <c r="F417" s="207"/>
      <c r="G417" s="207"/>
      <c r="H417" s="59" t="n">
        <f aca="false">I417+J417</f>
        <v>0</v>
      </c>
      <c r="I417" s="195"/>
      <c r="J417" s="195"/>
    </row>
    <row r="418" s="85" customFormat="true" ht="13.2" hidden="false" customHeight="false" outlineLevel="0" collapsed="false">
      <c r="A418" s="111" t="n">
        <f aca="false">IF(MAX(E418:K418)=0,IF(MIN(E418:K418)=0,0,1),1)</f>
        <v>0</v>
      </c>
      <c r="B418" s="98"/>
      <c r="C418" s="88" t="s">
        <v>234</v>
      </c>
      <c r="D418" s="99" t="s">
        <v>235</v>
      </c>
      <c r="E418" s="207"/>
      <c r="F418" s="207"/>
      <c r="G418" s="207"/>
      <c r="H418" s="59" t="n">
        <f aca="false">I418+J418</f>
        <v>0</v>
      </c>
      <c r="I418" s="195"/>
      <c r="J418" s="195"/>
    </row>
    <row r="419" s="85" customFormat="true" ht="13.2" hidden="false" customHeight="false" outlineLevel="0" collapsed="false">
      <c r="A419" s="159" t="n">
        <f aca="false">A420</f>
        <v>0</v>
      </c>
      <c r="B419" s="104"/>
      <c r="C419" s="105"/>
      <c r="D419" s="106"/>
      <c r="E419" s="207"/>
      <c r="F419" s="207"/>
      <c r="G419" s="207"/>
      <c r="H419" s="81"/>
      <c r="I419" s="81"/>
      <c r="J419" s="81"/>
    </row>
    <row r="420" s="85" customFormat="true" ht="13.2" hidden="false" customHeight="false" outlineLevel="0" collapsed="false">
      <c r="A420" s="161" t="n">
        <f aca="false">MAX(A421:A427)</f>
        <v>0</v>
      </c>
      <c r="B420" s="104"/>
      <c r="C420" s="108" t="s">
        <v>247</v>
      </c>
      <c r="D420" s="106"/>
      <c r="E420" s="207"/>
      <c r="F420" s="207"/>
      <c r="G420" s="207"/>
      <c r="H420" s="81"/>
      <c r="I420" s="81"/>
      <c r="J420" s="81"/>
    </row>
    <row r="421" s="85" customFormat="true" ht="13.2" hidden="false" customHeight="false" outlineLevel="0" collapsed="false">
      <c r="A421" s="111" t="n">
        <f aca="false">IF(MAX(E421:K421)=0,IF(MIN(E421:K421)=0,0,1),1)</f>
        <v>0</v>
      </c>
      <c r="B421" s="104"/>
      <c r="C421" s="105" t="s">
        <v>250</v>
      </c>
      <c r="D421" s="99"/>
      <c r="E421" s="207"/>
      <c r="F421" s="207"/>
      <c r="G421" s="207"/>
      <c r="H421" s="109" t="n">
        <f aca="false">SUM(H422:H423)</f>
        <v>0</v>
      </c>
      <c r="I421" s="109" t="n">
        <f aca="false">SUM(I422:I423)</f>
        <v>0</v>
      </c>
      <c r="J421" s="109" t="n">
        <f aca="false">SUM(J422:J423)</f>
        <v>0</v>
      </c>
    </row>
    <row r="422" s="85" customFormat="true" ht="13.2" hidden="false" customHeight="false" outlineLevel="0" collapsed="false">
      <c r="A422" s="111" t="n">
        <f aca="false">IF(MAX(E422:K422)=0,IF(MIN(E422:K422)=0,0,1),1)</f>
        <v>0</v>
      </c>
      <c r="B422" s="104"/>
      <c r="C422" s="110" t="s">
        <v>251</v>
      </c>
      <c r="D422" s="99"/>
      <c r="E422" s="207"/>
      <c r="F422" s="207"/>
      <c r="G422" s="207"/>
      <c r="H422" s="59" t="n">
        <f aca="false">I422+J422</f>
        <v>0</v>
      </c>
      <c r="I422" s="195"/>
      <c r="J422" s="195"/>
    </row>
    <row r="423" s="85" customFormat="true" ht="13.2" hidden="false" customHeight="false" outlineLevel="0" collapsed="false">
      <c r="A423" s="111" t="n">
        <f aca="false">IF(MAX(E423:K423)=0,IF(MIN(E423:K423)=0,0,1),1)</f>
        <v>0</v>
      </c>
      <c r="B423" s="104"/>
      <c r="C423" s="110" t="s">
        <v>252</v>
      </c>
      <c r="D423" s="99"/>
      <c r="E423" s="212"/>
      <c r="F423" s="212"/>
      <c r="G423" s="212"/>
      <c r="H423" s="59" t="n">
        <f aca="false">I423+J423</f>
        <v>0</v>
      </c>
      <c r="I423" s="195"/>
      <c r="J423" s="195"/>
    </row>
    <row r="424" s="85" customFormat="true" ht="13.2" hidden="false" customHeight="false" outlineLevel="0" collapsed="false">
      <c r="A424" s="111" t="n">
        <f aca="false">IF(MAX(E424:K424)=0,IF(MIN(E424:K424)=0,0,1),1)</f>
        <v>0</v>
      </c>
      <c r="B424" s="104"/>
      <c r="C424" s="105" t="s">
        <v>253</v>
      </c>
      <c r="D424" s="99"/>
      <c r="E424" s="212"/>
      <c r="F424" s="212"/>
      <c r="G424" s="212"/>
      <c r="H424" s="109" t="n">
        <f aca="false">SUM(H425:H426)</f>
        <v>0</v>
      </c>
      <c r="I424" s="109" t="n">
        <f aca="false">SUM(I425:I426)</f>
        <v>0</v>
      </c>
      <c r="J424" s="109" t="n">
        <f aca="false">SUM(J425:J426)</f>
        <v>0</v>
      </c>
    </row>
    <row r="425" s="85" customFormat="true" ht="13.2" hidden="false" customHeight="false" outlineLevel="0" collapsed="false">
      <c r="A425" s="111" t="n">
        <f aca="false">IF(MAX(E425:K425)=0,IF(MIN(E425:K425)=0,0,1),1)</f>
        <v>0</v>
      </c>
      <c r="B425" s="104"/>
      <c r="C425" s="110" t="s">
        <v>254</v>
      </c>
      <c r="D425" s="99"/>
      <c r="E425" s="204"/>
      <c r="F425" s="204"/>
      <c r="G425" s="204"/>
      <c r="H425" s="59" t="n">
        <f aca="false">I425+J425</f>
        <v>0</v>
      </c>
      <c r="I425" s="195"/>
      <c r="J425" s="195"/>
    </row>
    <row r="426" s="85" customFormat="true" ht="13.2" hidden="false" customHeight="false" outlineLevel="0" collapsed="false">
      <c r="A426" s="111" t="n">
        <f aca="false">IF(MAX(E426:K426)=0,IF(MIN(E426:K426)=0,0,1),1)</f>
        <v>0</v>
      </c>
      <c r="B426" s="104"/>
      <c r="C426" s="110" t="s">
        <v>255</v>
      </c>
      <c r="D426" s="99"/>
      <c r="E426" s="204"/>
      <c r="F426" s="204"/>
      <c r="G426" s="204"/>
      <c r="H426" s="59" t="n">
        <f aca="false">I426+J426</f>
        <v>0</v>
      </c>
      <c r="I426" s="195"/>
      <c r="J426" s="195"/>
    </row>
    <row r="427" s="85" customFormat="true" ht="13.2" hidden="false" customHeight="false" outlineLevel="0" collapsed="false">
      <c r="A427" s="111" t="n">
        <f aca="false">IF(MAX(E427:K427)=0,IF(MIN(E427:K427)=0,0,1),1)</f>
        <v>0</v>
      </c>
      <c r="B427" s="104"/>
      <c r="C427" s="105" t="s">
        <v>256</v>
      </c>
      <c r="D427" s="99"/>
      <c r="E427" s="205"/>
      <c r="F427" s="205"/>
      <c r="G427" s="205"/>
      <c r="H427" s="81" t="n">
        <f aca="false">IF(H424=0,0,H392/H424)</f>
        <v>0</v>
      </c>
      <c r="I427" s="81" t="n">
        <f aca="false">IF(I424=0,0,I392/I424)</f>
        <v>0</v>
      </c>
      <c r="J427" s="81" t="n">
        <f aca="false">IF(J424=0,0,J392/J424)</f>
        <v>0</v>
      </c>
    </row>
    <row r="428" s="85" customFormat="true" ht="13.2" hidden="false" customHeight="false" outlineLevel="0" collapsed="false">
      <c r="A428" s="159" t="n">
        <f aca="false">A429</f>
        <v>0</v>
      </c>
      <c r="B428" s="158"/>
      <c r="C428" s="147"/>
      <c r="D428" s="140"/>
      <c r="E428" s="205"/>
      <c r="F428" s="205"/>
      <c r="G428" s="205"/>
      <c r="H428" s="141"/>
      <c r="I428" s="141"/>
      <c r="J428" s="141"/>
    </row>
    <row r="429" s="85" customFormat="true" ht="13.2" hidden="false" customHeight="false" outlineLevel="0" collapsed="false">
      <c r="A429" s="161" t="n">
        <f aca="false">MAX(A430:A468)</f>
        <v>0</v>
      </c>
      <c r="B429" s="158"/>
      <c r="C429" s="162" t="s">
        <v>420</v>
      </c>
      <c r="D429" s="140"/>
      <c r="E429" s="205"/>
      <c r="F429" s="205"/>
      <c r="G429" s="205"/>
      <c r="H429" s="141"/>
      <c r="I429" s="141"/>
      <c r="J429" s="141"/>
    </row>
    <row r="430" s="85" customFormat="true" ht="13.2" hidden="false" customHeight="false" outlineLevel="0" collapsed="false">
      <c r="A430" s="111" t="n">
        <f aca="false">IF(MAX(E430:K430)=0,IF(MIN(E430:K430)=0,0,1),1)</f>
        <v>0</v>
      </c>
      <c r="B430" s="82"/>
      <c r="C430" s="83" t="s">
        <v>177</v>
      </c>
      <c r="D430" s="84"/>
      <c r="E430" s="206"/>
      <c r="F430" s="206"/>
      <c r="G430" s="206"/>
      <c r="H430" s="81" t="n">
        <f aca="false">SUBTOTAL(9,H431:H459)</f>
        <v>0</v>
      </c>
      <c r="I430" s="81" t="n">
        <f aca="false">SUBTOTAL(9,I431:I459)</f>
        <v>0</v>
      </c>
      <c r="J430" s="81" t="n">
        <f aca="false">SUBTOTAL(9,J431:J459)</f>
        <v>0</v>
      </c>
    </row>
    <row r="431" s="85" customFormat="true" ht="13.2" hidden="false" customHeight="false" outlineLevel="0" collapsed="false">
      <c r="A431" s="111" t="n">
        <f aca="false">IF(MAX(E431:K431)=0,IF(MIN(E431:K431)=0,0,1),1)</f>
        <v>0</v>
      </c>
      <c r="B431" s="82" t="s">
        <v>178</v>
      </c>
      <c r="C431" s="86" t="s">
        <v>179</v>
      </c>
      <c r="D431" s="84"/>
      <c r="E431" s="206"/>
      <c r="F431" s="206"/>
      <c r="G431" s="206"/>
      <c r="H431" s="81" t="n">
        <f aca="false">SUBTOTAL(9,H432:H450)</f>
        <v>0</v>
      </c>
      <c r="I431" s="81" t="n">
        <f aca="false">SUBTOTAL(9,I432:I450)</f>
        <v>0</v>
      </c>
      <c r="J431" s="81" t="n">
        <f aca="false">SUBTOTAL(9,J432:J450)</f>
        <v>0</v>
      </c>
    </row>
    <row r="432" s="85" customFormat="true" ht="13.2" hidden="false" customHeight="false" outlineLevel="0" collapsed="false">
      <c r="A432" s="111" t="n">
        <f aca="false">IF(MAX(E432:K432)=0,IF(MIN(E432:K432)=0,0,1),1)</f>
        <v>0</v>
      </c>
      <c r="B432" s="87"/>
      <c r="C432" s="88" t="s">
        <v>180</v>
      </c>
      <c r="D432" s="84"/>
      <c r="E432" s="206"/>
      <c r="F432" s="206"/>
      <c r="G432" s="206"/>
      <c r="H432" s="81" t="n">
        <f aca="false">SUBTOTAL(9,H433:H442)</f>
        <v>0</v>
      </c>
      <c r="I432" s="81" t="n">
        <f aca="false">SUBTOTAL(9,I433:I442)</f>
        <v>0</v>
      </c>
      <c r="J432" s="81" t="n">
        <f aca="false">SUBTOTAL(9,J433:J442)</f>
        <v>0</v>
      </c>
    </row>
    <row r="433" s="85" customFormat="true" ht="26.4" hidden="false" customHeight="false" outlineLevel="0" collapsed="false">
      <c r="A433" s="111" t="n">
        <f aca="false">IF(MAX(E433:K433)=0,IF(MIN(E433:K433)=0,0,1),1)</f>
        <v>0</v>
      </c>
      <c r="B433" s="89"/>
      <c r="C433" s="90" t="s">
        <v>181</v>
      </c>
      <c r="D433" s="91" t="s">
        <v>18</v>
      </c>
      <c r="E433" s="206"/>
      <c r="F433" s="206"/>
      <c r="G433" s="206"/>
      <c r="H433" s="81" t="n">
        <f aca="false">SUBTOTAL(9,H434:H435)</f>
        <v>0</v>
      </c>
      <c r="I433" s="81" t="n">
        <f aca="false">SUBTOTAL(9,I434:I435)</f>
        <v>0</v>
      </c>
      <c r="J433" s="81" t="n">
        <f aca="false">SUBTOTAL(9,J434:J435)</f>
        <v>0</v>
      </c>
    </row>
    <row r="434" s="85" customFormat="true" ht="26.4" hidden="false" customHeight="false" outlineLevel="0" collapsed="false">
      <c r="A434" s="111" t="n">
        <f aca="false">IF(MAX(E434:K434)=0,IF(MIN(E434:K434)=0,0,1),1)</f>
        <v>0</v>
      </c>
      <c r="B434" s="89"/>
      <c r="C434" s="92" t="s">
        <v>182</v>
      </c>
      <c r="D434" s="91" t="s">
        <v>183</v>
      </c>
      <c r="E434" s="206"/>
      <c r="F434" s="206"/>
      <c r="G434" s="206"/>
      <c r="H434" s="59" t="n">
        <f aca="false">I434+J434</f>
        <v>0</v>
      </c>
      <c r="I434" s="195"/>
      <c r="J434" s="195"/>
    </row>
    <row r="435" s="85" customFormat="true" ht="26.4" hidden="false" customHeight="false" outlineLevel="0" collapsed="false">
      <c r="A435" s="111" t="n">
        <f aca="false">IF(MAX(E435:K435)=0,IF(MIN(E435:K435)=0,0,1),1)</f>
        <v>0</v>
      </c>
      <c r="B435" s="89"/>
      <c r="C435" s="92" t="s">
        <v>184</v>
      </c>
      <c r="D435" s="91" t="s">
        <v>185</v>
      </c>
      <c r="E435" s="206"/>
      <c r="F435" s="206"/>
      <c r="G435" s="206"/>
      <c r="H435" s="59" t="n">
        <f aca="false">I435+J435</f>
        <v>0</v>
      </c>
      <c r="I435" s="195"/>
      <c r="J435" s="195"/>
    </row>
    <row r="436" s="85" customFormat="true" ht="13.2" hidden="false" customHeight="false" outlineLevel="0" collapsed="false">
      <c r="A436" s="111" t="n">
        <f aca="false">IF(MAX(E436:K436)=0,IF(MIN(E436:K436)=0,0,1),1)</f>
        <v>0</v>
      </c>
      <c r="B436" s="94"/>
      <c r="C436" s="95" t="s">
        <v>186</v>
      </c>
      <c r="D436" s="96" t="s">
        <v>20</v>
      </c>
      <c r="E436" s="206"/>
      <c r="F436" s="206"/>
      <c r="G436" s="206"/>
      <c r="H436" s="59" t="n">
        <f aca="false">I436+J436</f>
        <v>0</v>
      </c>
      <c r="I436" s="195"/>
      <c r="J436" s="195"/>
    </row>
    <row r="437" s="85" customFormat="true" ht="13.2" hidden="false" customHeight="false" outlineLevel="0" collapsed="false">
      <c r="A437" s="111" t="n">
        <f aca="false">IF(MAX(E437:K437)=0,IF(MIN(E437:K437)=0,0,1),1)</f>
        <v>0</v>
      </c>
      <c r="B437" s="94"/>
      <c r="C437" s="90" t="s">
        <v>187</v>
      </c>
      <c r="D437" s="96" t="s">
        <v>188</v>
      </c>
      <c r="E437" s="206"/>
      <c r="F437" s="206"/>
      <c r="G437" s="206"/>
      <c r="H437" s="81" t="n">
        <f aca="false">SUBTOTAL(9,H438:H441)</f>
        <v>0</v>
      </c>
      <c r="I437" s="81" t="n">
        <f aca="false">SUBTOTAL(9,I438:I441)</f>
        <v>0</v>
      </c>
      <c r="J437" s="81" t="n">
        <f aca="false">SUBTOTAL(9,J438:J441)</f>
        <v>0</v>
      </c>
    </row>
    <row r="438" s="85" customFormat="true" ht="26.4" hidden="false" customHeight="false" outlineLevel="0" collapsed="false">
      <c r="A438" s="111" t="n">
        <f aca="false">IF(MAX(E438:K438)=0,IF(MIN(E438:K438)=0,0,1),1)</f>
        <v>0</v>
      </c>
      <c r="B438" s="94"/>
      <c r="C438" s="92" t="s">
        <v>189</v>
      </c>
      <c r="D438" s="96" t="s">
        <v>190</v>
      </c>
      <c r="E438" s="207"/>
      <c r="F438" s="207"/>
      <c r="G438" s="207"/>
      <c r="H438" s="59" t="n">
        <f aca="false">I438+J438</f>
        <v>0</v>
      </c>
      <c r="I438" s="195"/>
      <c r="J438" s="195"/>
    </row>
    <row r="439" s="85" customFormat="true" ht="13.2" hidden="false" customHeight="false" outlineLevel="0" collapsed="false">
      <c r="A439" s="111" t="n">
        <f aca="false">IF(MAX(E439:K439)=0,IF(MIN(E439:K439)=0,0,1),1)</f>
        <v>0</v>
      </c>
      <c r="B439" s="94"/>
      <c r="C439" s="92" t="s">
        <v>193</v>
      </c>
      <c r="D439" s="96" t="s">
        <v>194</v>
      </c>
      <c r="E439" s="207"/>
      <c r="F439" s="207"/>
      <c r="G439" s="207"/>
      <c r="H439" s="59" t="n">
        <f aca="false">I439+J439</f>
        <v>0</v>
      </c>
      <c r="I439" s="195"/>
      <c r="J439" s="195"/>
    </row>
    <row r="440" s="85" customFormat="true" ht="26.4" hidden="false" customHeight="false" outlineLevel="0" collapsed="false">
      <c r="A440" s="111" t="n">
        <f aca="false">IF(MAX(E440:K440)=0,IF(MIN(E440:K440)=0,0,1),1)</f>
        <v>0</v>
      </c>
      <c r="B440" s="94"/>
      <c r="C440" s="92" t="s">
        <v>195</v>
      </c>
      <c r="D440" s="96" t="s">
        <v>196</v>
      </c>
      <c r="E440" s="207"/>
      <c r="F440" s="207"/>
      <c r="G440" s="207"/>
      <c r="H440" s="59" t="n">
        <f aca="false">I440+J440</f>
        <v>0</v>
      </c>
      <c r="I440" s="195"/>
      <c r="J440" s="195"/>
    </row>
    <row r="441" s="85" customFormat="true" ht="26.4" hidden="false" customHeight="false" outlineLevel="0" collapsed="false">
      <c r="A441" s="111" t="n">
        <f aca="false">IF(MAX(E441:K441)=0,IF(MIN(E441:K441)=0,0,1),1)</f>
        <v>0</v>
      </c>
      <c r="B441" s="94"/>
      <c r="C441" s="92" t="s">
        <v>197</v>
      </c>
      <c r="D441" s="96" t="s">
        <v>198</v>
      </c>
      <c r="E441" s="207"/>
      <c r="F441" s="207"/>
      <c r="G441" s="207"/>
      <c r="H441" s="59" t="n">
        <f aca="false">I441+J441</f>
        <v>0</v>
      </c>
      <c r="I441" s="195"/>
      <c r="J441" s="195"/>
    </row>
    <row r="442" s="85" customFormat="true" ht="13.2" hidden="false" customHeight="false" outlineLevel="0" collapsed="false">
      <c r="A442" s="111" t="n">
        <f aca="false">IF(MAX(E442:K442)=0,IF(MIN(E442:K442)=0,0,1),1)</f>
        <v>0</v>
      </c>
      <c r="B442" s="94"/>
      <c r="C442" s="90" t="s">
        <v>199</v>
      </c>
      <c r="D442" s="96" t="s">
        <v>24</v>
      </c>
      <c r="E442" s="207"/>
      <c r="F442" s="207"/>
      <c r="G442" s="207"/>
      <c r="H442" s="59" t="n">
        <f aca="false">I442+J442</f>
        <v>0</v>
      </c>
      <c r="I442" s="195"/>
      <c r="J442" s="195"/>
    </row>
    <row r="443" s="85" customFormat="true" ht="13.2" hidden="false" customHeight="false" outlineLevel="0" collapsed="false">
      <c r="A443" s="111" t="n">
        <f aca="false">IF(MAX(E443:K443)=0,IF(MIN(E443:K443)=0,0,1),1)</f>
        <v>0</v>
      </c>
      <c r="B443" s="94"/>
      <c r="C443" s="97" t="s">
        <v>200</v>
      </c>
      <c r="D443" s="96" t="s">
        <v>40</v>
      </c>
      <c r="E443" s="207"/>
      <c r="F443" s="207"/>
      <c r="G443" s="207"/>
      <c r="H443" s="59" t="n">
        <f aca="false">I443+J443</f>
        <v>0</v>
      </c>
      <c r="I443" s="195"/>
      <c r="J443" s="195"/>
    </row>
    <row r="444" s="85" customFormat="true" ht="13.2" hidden="false" customHeight="false" outlineLevel="0" collapsed="false">
      <c r="A444" s="111" t="n">
        <f aca="false">IF(MAX(E444:K444)=0,IF(MIN(E444:K444)=0,0,1),1)</f>
        <v>0</v>
      </c>
      <c r="B444" s="94"/>
      <c r="C444" s="97" t="s">
        <v>201</v>
      </c>
      <c r="D444" s="96" t="s">
        <v>60</v>
      </c>
      <c r="E444" s="207"/>
      <c r="F444" s="207"/>
      <c r="G444" s="207"/>
      <c r="H444" s="59" t="n">
        <f aca="false">I444+J444</f>
        <v>0</v>
      </c>
      <c r="I444" s="195"/>
      <c r="J444" s="195"/>
    </row>
    <row r="445" s="85" customFormat="true" ht="13.2" hidden="false" customHeight="false" outlineLevel="0" collapsed="false">
      <c r="A445" s="111" t="n">
        <f aca="false">IF(MAX(E445:K445)=0,IF(MIN(E445:K445)=0,0,1),1)</f>
        <v>0</v>
      </c>
      <c r="B445" s="98"/>
      <c r="C445" s="88" t="s">
        <v>207</v>
      </c>
      <c r="D445" s="99" t="s">
        <v>99</v>
      </c>
      <c r="E445" s="207"/>
      <c r="F445" s="207"/>
      <c r="G445" s="207"/>
      <c r="H445" s="59" t="n">
        <f aca="false">I445+J445</f>
        <v>0</v>
      </c>
      <c r="I445" s="195"/>
      <c r="J445" s="195"/>
    </row>
    <row r="446" s="85" customFormat="true" ht="13.2" hidden="false" customHeight="false" outlineLevel="0" collapsed="false">
      <c r="A446" s="111" t="n">
        <f aca="false">IF(MAX(E446:K446)=0,IF(MIN(E446:K446)=0,0,1),1)</f>
        <v>0</v>
      </c>
      <c r="B446" s="98"/>
      <c r="C446" s="88" t="s">
        <v>209</v>
      </c>
      <c r="D446" s="99" t="s">
        <v>112</v>
      </c>
      <c r="E446" s="206"/>
      <c r="F446" s="206"/>
      <c r="G446" s="206"/>
      <c r="H446" s="59" t="n">
        <f aca="false">I446+J446</f>
        <v>0</v>
      </c>
      <c r="I446" s="195"/>
      <c r="J446" s="195"/>
    </row>
    <row r="447" s="85" customFormat="true" ht="13.2" hidden="false" customHeight="false" outlineLevel="0" collapsed="false">
      <c r="A447" s="111" t="n">
        <f aca="false">IF(MAX(E447:K447)=0,IF(MIN(E447:K447)=0,0,1),1)</f>
        <v>0</v>
      </c>
      <c r="B447" s="87"/>
      <c r="C447" s="88" t="s">
        <v>210</v>
      </c>
      <c r="D447" s="84"/>
      <c r="E447" s="207"/>
      <c r="F447" s="207"/>
      <c r="G447" s="207"/>
      <c r="H447" s="81" t="n">
        <f aca="false">SUBTOTAL(9,H448:H449)</f>
        <v>0</v>
      </c>
      <c r="I447" s="81" t="n">
        <f aca="false">SUBTOTAL(9,I448:I449)</f>
        <v>0</v>
      </c>
      <c r="J447" s="81" t="n">
        <f aca="false">SUBTOTAL(9,J448:J449)</f>
        <v>0</v>
      </c>
    </row>
    <row r="448" s="85" customFormat="true" ht="13.2" hidden="false" customHeight="false" outlineLevel="0" collapsed="false">
      <c r="A448" s="111" t="n">
        <f aca="false">IF(MAX(E448:K448)=0,IF(MIN(E448:K448)=0,0,1),1)</f>
        <v>0</v>
      </c>
      <c r="B448" s="98"/>
      <c r="C448" s="100" t="s">
        <v>211</v>
      </c>
      <c r="D448" s="99" t="s">
        <v>212</v>
      </c>
      <c r="E448" s="207"/>
      <c r="F448" s="207"/>
      <c r="G448" s="207"/>
      <c r="H448" s="59" t="n">
        <f aca="false">I448+J448</f>
        <v>0</v>
      </c>
      <c r="I448" s="195"/>
      <c r="J448" s="195"/>
    </row>
    <row r="449" s="85" customFormat="true" ht="26.4" hidden="false" customHeight="false" outlineLevel="0" collapsed="false">
      <c r="A449" s="111" t="n">
        <f aca="false">IF(MAX(E449:K449)=0,IF(MIN(E449:K449)=0,0,1),1)</f>
        <v>0</v>
      </c>
      <c r="B449" s="98"/>
      <c r="C449" s="100" t="s">
        <v>217</v>
      </c>
      <c r="D449" s="99" t="s">
        <v>116</v>
      </c>
      <c r="E449" s="207"/>
      <c r="F449" s="207"/>
      <c r="G449" s="207"/>
      <c r="H449" s="59" t="n">
        <f aca="false">I449+J449</f>
        <v>0</v>
      </c>
      <c r="I449" s="195"/>
      <c r="J449" s="195"/>
    </row>
    <row r="450" s="85" customFormat="true" ht="26.4" hidden="false" customHeight="false" outlineLevel="0" collapsed="false">
      <c r="A450" s="111" t="n">
        <f aca="false">IF(MAX(E450:K450)=0,IF(MIN(E450:K450)=0,0,1),1)</f>
        <v>0</v>
      </c>
      <c r="B450" s="98"/>
      <c r="C450" s="88" t="s">
        <v>218</v>
      </c>
      <c r="D450" s="99" t="s">
        <v>122</v>
      </c>
      <c r="E450" s="207"/>
      <c r="F450" s="207"/>
      <c r="G450" s="207"/>
      <c r="H450" s="59" t="n">
        <f aca="false">I450+J450</f>
        <v>0</v>
      </c>
      <c r="I450" s="195"/>
      <c r="J450" s="195"/>
    </row>
    <row r="451" s="85" customFormat="true" ht="13.2" hidden="false" customHeight="false" outlineLevel="0" collapsed="false">
      <c r="A451" s="111" t="n">
        <f aca="false">IF(MAX(E451:K451)=0,IF(MIN(E451:K451)=0,0,1),1)</f>
        <v>0</v>
      </c>
      <c r="B451" s="82" t="s">
        <v>63</v>
      </c>
      <c r="C451" s="86" t="s">
        <v>219</v>
      </c>
      <c r="D451" s="99" t="s">
        <v>220</v>
      </c>
      <c r="E451" s="207"/>
      <c r="F451" s="207"/>
      <c r="G451" s="207"/>
      <c r="H451" s="81" t="n">
        <f aca="false">SUBTOTAL(9,H452:H453)</f>
        <v>0</v>
      </c>
      <c r="I451" s="81" t="n">
        <f aca="false">SUBTOTAL(9,I452:I453)</f>
        <v>0</v>
      </c>
      <c r="J451" s="81" t="n">
        <f aca="false">SUBTOTAL(9,J452:J453)</f>
        <v>0</v>
      </c>
    </row>
    <row r="452" s="85" customFormat="true" ht="13.2" hidden="false" customHeight="false" outlineLevel="0" collapsed="false">
      <c r="A452" s="111" t="n">
        <f aca="false">IF(MAX(E452:K452)=0,IF(MIN(E452:K452)=0,0,1),1)</f>
        <v>0</v>
      </c>
      <c r="B452" s="98"/>
      <c r="C452" s="88" t="s">
        <v>221</v>
      </c>
      <c r="D452" s="99" t="s">
        <v>222</v>
      </c>
      <c r="E452" s="70"/>
      <c r="F452" s="70"/>
      <c r="G452" s="70"/>
      <c r="H452" s="59" t="n">
        <f aca="false">I452+J452</f>
        <v>0</v>
      </c>
      <c r="I452" s="195"/>
      <c r="J452" s="195"/>
    </row>
    <row r="453" s="85" customFormat="true" ht="13.2" hidden="false" customHeight="false" outlineLevel="0" collapsed="false">
      <c r="A453" s="111" t="n">
        <f aca="false">IF(MAX(E453:K453)=0,IF(MIN(E453:K453)=0,0,1),1)</f>
        <v>0</v>
      </c>
      <c r="B453" s="98"/>
      <c r="C453" s="88" t="s">
        <v>223</v>
      </c>
      <c r="D453" s="99" t="s">
        <v>224</v>
      </c>
      <c r="E453" s="70"/>
      <c r="F453" s="70"/>
      <c r="G453" s="70"/>
      <c r="H453" s="59" t="n">
        <f aca="false">I453+J453</f>
        <v>0</v>
      </c>
      <c r="I453" s="195"/>
      <c r="J453" s="195"/>
    </row>
    <row r="454" s="85" customFormat="true" ht="13.2" hidden="false" customHeight="false" outlineLevel="0" collapsed="false">
      <c r="A454" s="111" t="n">
        <f aca="false">IF(MAX(E454:K454)=0,IF(MIN(E454:K454)=0,0,1),1)</f>
        <v>0</v>
      </c>
      <c r="B454" s="82" t="s">
        <v>113</v>
      </c>
      <c r="C454" s="86" t="s">
        <v>225</v>
      </c>
      <c r="D454" s="99"/>
      <c r="E454" s="207"/>
      <c r="F454" s="207"/>
      <c r="G454" s="207"/>
      <c r="H454" s="81" t="n">
        <f aca="false">SUBTOTAL(9,H455:H459)</f>
        <v>0</v>
      </c>
      <c r="I454" s="81" t="n">
        <f aca="false">SUBTOTAL(9,I455:I459)</f>
        <v>0</v>
      </c>
      <c r="J454" s="81" t="n">
        <f aca="false">SUBTOTAL(9,J455:J459)</f>
        <v>0</v>
      </c>
    </row>
    <row r="455" s="85" customFormat="true" ht="13.2" hidden="false" customHeight="false" outlineLevel="0" collapsed="false">
      <c r="A455" s="111" t="n">
        <f aca="false">IF(MAX(E455:K455)=0,IF(MIN(E455:K455)=0,0,1),1)</f>
        <v>0</v>
      </c>
      <c r="B455" s="98"/>
      <c r="C455" s="88" t="s">
        <v>226</v>
      </c>
      <c r="D455" s="99" t="s">
        <v>227</v>
      </c>
      <c r="E455" s="207"/>
      <c r="F455" s="207"/>
      <c r="G455" s="207"/>
      <c r="H455" s="59" t="n">
        <f aca="false">I455+J455</f>
        <v>0</v>
      </c>
      <c r="I455" s="195"/>
      <c r="J455" s="195"/>
    </row>
    <row r="456" s="85" customFormat="true" ht="13.2" hidden="false" customHeight="false" outlineLevel="0" collapsed="false">
      <c r="A456" s="111" t="n">
        <f aca="false">IF(MAX(E456:K456)=0,IF(MIN(E456:K456)=0,0,1),1)</f>
        <v>0</v>
      </c>
      <c r="B456" s="98"/>
      <c r="C456" s="88" t="s">
        <v>228</v>
      </c>
      <c r="D456" s="99" t="s">
        <v>229</v>
      </c>
      <c r="E456" s="207"/>
      <c r="F456" s="207"/>
      <c r="G456" s="207"/>
      <c r="H456" s="59" t="n">
        <f aca="false">I456+J456</f>
        <v>0</v>
      </c>
      <c r="I456" s="195"/>
      <c r="J456" s="195"/>
    </row>
    <row r="457" s="85" customFormat="true" ht="13.2" hidden="false" customHeight="false" outlineLevel="0" collapsed="false">
      <c r="A457" s="111" t="n">
        <f aca="false">IF(MAX(E457:K457)=0,IF(MIN(E457:K457)=0,0,1),1)</f>
        <v>0</v>
      </c>
      <c r="B457" s="98"/>
      <c r="C457" s="88" t="s">
        <v>230</v>
      </c>
      <c r="D457" s="99" t="s">
        <v>231</v>
      </c>
      <c r="E457" s="207"/>
      <c r="F457" s="207"/>
      <c r="G457" s="207"/>
      <c r="H457" s="59" t="n">
        <f aca="false">I457+J457</f>
        <v>0</v>
      </c>
      <c r="I457" s="195"/>
      <c r="J457" s="195"/>
    </row>
    <row r="458" s="85" customFormat="true" ht="13.2" hidden="false" customHeight="false" outlineLevel="0" collapsed="false">
      <c r="A458" s="111" t="n">
        <f aca="false">IF(MAX(E458:K458)=0,IF(MIN(E458:K458)=0,0,1),1)</f>
        <v>0</v>
      </c>
      <c r="B458" s="98"/>
      <c r="C458" s="88" t="s">
        <v>232</v>
      </c>
      <c r="D458" s="99" t="s">
        <v>233</v>
      </c>
      <c r="E458" s="207"/>
      <c r="F458" s="207"/>
      <c r="G458" s="207"/>
      <c r="H458" s="59" t="n">
        <f aca="false">I458+J458</f>
        <v>0</v>
      </c>
      <c r="I458" s="195"/>
      <c r="J458" s="195"/>
    </row>
    <row r="459" s="85" customFormat="true" ht="13.2" hidden="false" customHeight="false" outlineLevel="0" collapsed="false">
      <c r="A459" s="111" t="n">
        <f aca="false">IF(MAX(E459:K459)=0,IF(MIN(E459:K459)=0,0,1),1)</f>
        <v>0</v>
      </c>
      <c r="B459" s="98"/>
      <c r="C459" s="88" t="s">
        <v>234</v>
      </c>
      <c r="D459" s="99" t="s">
        <v>235</v>
      </c>
      <c r="E459" s="207"/>
      <c r="F459" s="207"/>
      <c r="G459" s="207"/>
      <c r="H459" s="59" t="n">
        <f aca="false">I459+J459</f>
        <v>0</v>
      </c>
      <c r="I459" s="195"/>
      <c r="J459" s="195"/>
    </row>
    <row r="460" s="85" customFormat="true" ht="13.2" hidden="false" customHeight="false" outlineLevel="0" collapsed="false">
      <c r="A460" s="159" t="n">
        <f aca="false">A461</f>
        <v>0</v>
      </c>
      <c r="B460" s="104"/>
      <c r="C460" s="105"/>
      <c r="D460" s="106"/>
      <c r="E460" s="207"/>
      <c r="F460" s="207"/>
      <c r="G460" s="207"/>
      <c r="H460" s="81"/>
      <c r="I460" s="81"/>
      <c r="J460" s="81"/>
    </row>
    <row r="461" s="85" customFormat="true" ht="13.2" hidden="false" customHeight="false" outlineLevel="0" collapsed="false">
      <c r="A461" s="161" t="n">
        <f aca="false">MAX(A462:A468)</f>
        <v>0</v>
      </c>
      <c r="B461" s="104"/>
      <c r="C461" s="108" t="s">
        <v>247</v>
      </c>
      <c r="D461" s="106"/>
      <c r="E461" s="212"/>
      <c r="F461" s="212"/>
      <c r="G461" s="212"/>
      <c r="H461" s="81"/>
      <c r="I461" s="81"/>
      <c r="J461" s="81"/>
    </row>
    <row r="462" s="85" customFormat="true" ht="13.2" hidden="false" customHeight="false" outlineLevel="0" collapsed="false">
      <c r="A462" s="111" t="n">
        <f aca="false">IF(MAX(E462:K462)=0,IF(MIN(E462:K462)=0,0,1),1)</f>
        <v>0</v>
      </c>
      <c r="B462" s="104"/>
      <c r="C462" s="105" t="s">
        <v>250</v>
      </c>
      <c r="D462" s="99"/>
      <c r="E462" s="212"/>
      <c r="F462" s="212"/>
      <c r="G462" s="212"/>
      <c r="H462" s="109" t="n">
        <f aca="false">SUM(H463:H464)</f>
        <v>0</v>
      </c>
      <c r="I462" s="109" t="n">
        <f aca="false">SUM(I463:I464)</f>
        <v>0</v>
      </c>
      <c r="J462" s="109" t="n">
        <f aca="false">SUM(J463:J464)</f>
        <v>0</v>
      </c>
    </row>
    <row r="463" s="85" customFormat="true" ht="13.2" hidden="false" customHeight="false" outlineLevel="0" collapsed="false">
      <c r="A463" s="111" t="n">
        <f aca="false">IF(MAX(E463:K463)=0,IF(MIN(E463:K463)=0,0,1),1)</f>
        <v>0</v>
      </c>
      <c r="B463" s="104"/>
      <c r="C463" s="110" t="s">
        <v>251</v>
      </c>
      <c r="D463" s="99"/>
      <c r="E463" s="204"/>
      <c r="F463" s="204"/>
      <c r="G463" s="204"/>
      <c r="H463" s="59" t="n">
        <f aca="false">I463+J463</f>
        <v>0</v>
      </c>
      <c r="I463" s="195"/>
      <c r="J463" s="195"/>
    </row>
    <row r="464" s="85" customFormat="true" ht="13.2" hidden="false" customHeight="false" outlineLevel="0" collapsed="false">
      <c r="A464" s="111" t="n">
        <f aca="false">IF(MAX(E464:K464)=0,IF(MIN(E464:K464)=0,0,1),1)</f>
        <v>0</v>
      </c>
      <c r="B464" s="104"/>
      <c r="C464" s="110" t="s">
        <v>252</v>
      </c>
      <c r="D464" s="99"/>
      <c r="E464" s="204"/>
      <c r="F464" s="204"/>
      <c r="G464" s="204"/>
      <c r="H464" s="59" t="n">
        <f aca="false">I464+J464</f>
        <v>0</v>
      </c>
      <c r="I464" s="195"/>
      <c r="J464" s="195"/>
    </row>
    <row r="465" s="85" customFormat="true" ht="13.2" hidden="false" customHeight="false" outlineLevel="0" collapsed="false">
      <c r="A465" s="111" t="n">
        <f aca="false">IF(MAX(E465:K465)=0,IF(MIN(E465:K465)=0,0,1),1)</f>
        <v>0</v>
      </c>
      <c r="B465" s="104"/>
      <c r="C465" s="105" t="s">
        <v>253</v>
      </c>
      <c r="D465" s="99"/>
      <c r="E465" s="205"/>
      <c r="F465" s="205"/>
      <c r="G465" s="205"/>
      <c r="H465" s="109" t="n">
        <f aca="false">SUM(H466:H467)</f>
        <v>0</v>
      </c>
      <c r="I465" s="109" t="n">
        <f aca="false">SUM(I466:I467)</f>
        <v>0</v>
      </c>
      <c r="J465" s="109" t="n">
        <f aca="false">SUM(J466:J467)</f>
        <v>0</v>
      </c>
    </row>
    <row r="466" s="85" customFormat="true" ht="13.2" hidden="false" customHeight="false" outlineLevel="0" collapsed="false">
      <c r="A466" s="111" t="n">
        <f aca="false">IF(MAX(E466:K466)=0,IF(MIN(E466:K466)=0,0,1),1)</f>
        <v>0</v>
      </c>
      <c r="B466" s="104"/>
      <c r="C466" s="110" t="s">
        <v>254</v>
      </c>
      <c r="D466" s="99"/>
      <c r="E466" s="205"/>
      <c r="F466" s="205"/>
      <c r="G466" s="205"/>
      <c r="H466" s="59" t="n">
        <f aca="false">I466+J466</f>
        <v>0</v>
      </c>
      <c r="I466" s="195"/>
      <c r="J466" s="195"/>
    </row>
    <row r="467" s="85" customFormat="true" ht="13.2" hidden="false" customHeight="false" outlineLevel="0" collapsed="false">
      <c r="A467" s="111" t="n">
        <f aca="false">IF(MAX(E467:K467)=0,IF(MIN(E467:K467)=0,0,1),1)</f>
        <v>0</v>
      </c>
      <c r="B467" s="104"/>
      <c r="C467" s="110" t="s">
        <v>255</v>
      </c>
      <c r="D467" s="99"/>
      <c r="E467" s="205"/>
      <c r="F467" s="205"/>
      <c r="G467" s="205"/>
      <c r="H467" s="59" t="n">
        <f aca="false">I467+J467</f>
        <v>0</v>
      </c>
      <c r="I467" s="195"/>
      <c r="J467" s="195"/>
    </row>
    <row r="468" s="85" customFormat="true" ht="13.2" hidden="false" customHeight="false" outlineLevel="0" collapsed="false">
      <c r="A468" s="111" t="n">
        <f aca="false">IF(MAX(E468:K468)=0,IF(MIN(E468:K468)=0,0,1),1)</f>
        <v>0</v>
      </c>
      <c r="B468" s="104"/>
      <c r="C468" s="105" t="s">
        <v>256</v>
      </c>
      <c r="D468" s="99"/>
      <c r="E468" s="206"/>
      <c r="F468" s="206"/>
      <c r="G468" s="206"/>
      <c r="H468" s="81" t="n">
        <f aca="false">IF(H465=0,0,H433/H465)</f>
        <v>0</v>
      </c>
      <c r="I468" s="81" t="n">
        <f aca="false">IF(I465=0,0,I433/I465)</f>
        <v>0</v>
      </c>
      <c r="J468" s="81" t="n">
        <f aca="false">IF(J465=0,0,J433/J465)</f>
        <v>0</v>
      </c>
    </row>
    <row r="469" s="85" customFormat="true" ht="13.2" hidden="false" customHeight="false" outlineLevel="0" collapsed="false">
      <c r="A469" s="159" t="n">
        <f aca="false">A470</f>
        <v>0</v>
      </c>
      <c r="B469" s="158"/>
      <c r="C469" s="147"/>
      <c r="D469" s="140"/>
      <c r="E469" s="206"/>
      <c r="F469" s="206"/>
      <c r="G469" s="206"/>
      <c r="H469" s="141"/>
      <c r="I469" s="141"/>
      <c r="J469" s="141"/>
    </row>
    <row r="470" s="85" customFormat="true" ht="13.2" hidden="false" customHeight="false" outlineLevel="0" collapsed="false">
      <c r="A470" s="161" t="n">
        <f aca="false">MAX(A471:A509)</f>
        <v>0</v>
      </c>
      <c r="B470" s="158"/>
      <c r="C470" s="162" t="s">
        <v>421</v>
      </c>
      <c r="D470" s="140"/>
      <c r="E470" s="206"/>
      <c r="F470" s="206"/>
      <c r="G470" s="206"/>
      <c r="H470" s="141"/>
      <c r="I470" s="141"/>
      <c r="J470" s="141"/>
    </row>
    <row r="471" s="85" customFormat="true" ht="13.2" hidden="false" customHeight="false" outlineLevel="0" collapsed="false">
      <c r="A471" s="111" t="n">
        <f aca="false">IF(MAX(E471:K471)=0,IF(MIN(E471:K471)=0,0,1),1)</f>
        <v>0</v>
      </c>
      <c r="B471" s="82"/>
      <c r="C471" s="83" t="s">
        <v>177</v>
      </c>
      <c r="D471" s="84"/>
      <c r="E471" s="206"/>
      <c r="F471" s="206"/>
      <c r="G471" s="206"/>
      <c r="H471" s="81" t="n">
        <f aca="false">SUBTOTAL(9,H472:H500)</f>
        <v>0</v>
      </c>
      <c r="I471" s="81" t="n">
        <f aca="false">SUBTOTAL(9,I472:I500)</f>
        <v>0</v>
      </c>
      <c r="J471" s="81" t="n">
        <f aca="false">SUBTOTAL(9,J472:J500)</f>
        <v>0</v>
      </c>
    </row>
    <row r="472" s="85" customFormat="true" ht="13.2" hidden="false" customHeight="false" outlineLevel="0" collapsed="false">
      <c r="A472" s="111" t="n">
        <f aca="false">IF(MAX(E472:K472)=0,IF(MIN(E472:K472)=0,0,1),1)</f>
        <v>0</v>
      </c>
      <c r="B472" s="82" t="s">
        <v>178</v>
      </c>
      <c r="C472" s="86" t="s">
        <v>179</v>
      </c>
      <c r="D472" s="84"/>
      <c r="E472" s="206"/>
      <c r="F472" s="206"/>
      <c r="G472" s="206"/>
      <c r="H472" s="81" t="n">
        <f aca="false">SUBTOTAL(9,H473:H491)</f>
        <v>0</v>
      </c>
      <c r="I472" s="81" t="n">
        <f aca="false">SUBTOTAL(9,I473:I491)</f>
        <v>0</v>
      </c>
      <c r="J472" s="81" t="n">
        <f aca="false">SUBTOTAL(9,J473:J491)</f>
        <v>0</v>
      </c>
    </row>
    <row r="473" s="85" customFormat="true" ht="13.2" hidden="false" customHeight="false" outlineLevel="0" collapsed="false">
      <c r="A473" s="111" t="n">
        <f aca="false">IF(MAX(E473:K473)=0,IF(MIN(E473:K473)=0,0,1),1)</f>
        <v>0</v>
      </c>
      <c r="B473" s="87"/>
      <c r="C473" s="88" t="s">
        <v>180</v>
      </c>
      <c r="D473" s="84"/>
      <c r="E473" s="206"/>
      <c r="F473" s="206"/>
      <c r="G473" s="206"/>
      <c r="H473" s="81" t="n">
        <f aca="false">SUBTOTAL(9,H474:H483)</f>
        <v>0</v>
      </c>
      <c r="I473" s="81" t="n">
        <f aca="false">SUBTOTAL(9,I474:I483)</f>
        <v>0</v>
      </c>
      <c r="J473" s="81" t="n">
        <f aca="false">SUBTOTAL(9,J474:J483)</f>
        <v>0</v>
      </c>
    </row>
    <row r="474" s="85" customFormat="true" ht="26.4" hidden="false" customHeight="false" outlineLevel="0" collapsed="false">
      <c r="A474" s="111" t="n">
        <f aca="false">IF(MAX(E474:K474)=0,IF(MIN(E474:K474)=0,0,1),1)</f>
        <v>0</v>
      </c>
      <c r="B474" s="89"/>
      <c r="C474" s="90" t="s">
        <v>181</v>
      </c>
      <c r="D474" s="91" t="s">
        <v>18</v>
      </c>
      <c r="E474" s="206"/>
      <c r="F474" s="206"/>
      <c r="G474" s="206"/>
      <c r="H474" s="81" t="n">
        <f aca="false">SUBTOTAL(9,H475:H476)</f>
        <v>0</v>
      </c>
      <c r="I474" s="81" t="n">
        <f aca="false">SUBTOTAL(9,I475:I476)</f>
        <v>0</v>
      </c>
      <c r="J474" s="81" t="n">
        <f aca="false">SUBTOTAL(9,J475:J476)</f>
        <v>0</v>
      </c>
    </row>
    <row r="475" s="85" customFormat="true" ht="26.4" hidden="false" customHeight="false" outlineLevel="0" collapsed="false">
      <c r="A475" s="111" t="n">
        <f aca="false">IF(MAX(E475:K475)=0,IF(MIN(E475:K475)=0,0,1),1)</f>
        <v>0</v>
      </c>
      <c r="B475" s="89"/>
      <c r="C475" s="92" t="s">
        <v>182</v>
      </c>
      <c r="D475" s="91" t="s">
        <v>183</v>
      </c>
      <c r="E475" s="206"/>
      <c r="F475" s="206"/>
      <c r="G475" s="206"/>
      <c r="H475" s="59" t="n">
        <f aca="false">I475+J475</f>
        <v>0</v>
      </c>
      <c r="I475" s="195"/>
      <c r="J475" s="195"/>
    </row>
    <row r="476" s="85" customFormat="true" ht="26.4" hidden="false" customHeight="false" outlineLevel="0" collapsed="false">
      <c r="A476" s="111" t="n">
        <f aca="false">IF(MAX(E476:K476)=0,IF(MIN(E476:K476)=0,0,1),1)</f>
        <v>0</v>
      </c>
      <c r="B476" s="89"/>
      <c r="C476" s="92" t="s">
        <v>184</v>
      </c>
      <c r="D476" s="91" t="s">
        <v>185</v>
      </c>
      <c r="E476" s="207"/>
      <c r="F476" s="207"/>
      <c r="G476" s="207"/>
      <c r="H476" s="59" t="n">
        <f aca="false">I476+J476</f>
        <v>0</v>
      </c>
      <c r="I476" s="195"/>
      <c r="J476" s="195"/>
    </row>
    <row r="477" s="85" customFormat="true" ht="13.2" hidden="false" customHeight="false" outlineLevel="0" collapsed="false">
      <c r="A477" s="111" t="n">
        <f aca="false">IF(MAX(E477:K477)=0,IF(MIN(E477:K477)=0,0,1),1)</f>
        <v>0</v>
      </c>
      <c r="B477" s="94"/>
      <c r="C477" s="95" t="s">
        <v>186</v>
      </c>
      <c r="D477" s="96" t="s">
        <v>20</v>
      </c>
      <c r="E477" s="207"/>
      <c r="F477" s="207"/>
      <c r="G477" s="207"/>
      <c r="H477" s="59" t="n">
        <f aca="false">I477+J477</f>
        <v>0</v>
      </c>
      <c r="I477" s="195"/>
      <c r="J477" s="195"/>
    </row>
    <row r="478" s="85" customFormat="true" ht="13.2" hidden="false" customHeight="false" outlineLevel="0" collapsed="false">
      <c r="A478" s="111" t="n">
        <f aca="false">IF(MAX(E478:K478)=0,IF(MIN(E478:K478)=0,0,1),1)</f>
        <v>0</v>
      </c>
      <c r="B478" s="94"/>
      <c r="C478" s="90" t="s">
        <v>187</v>
      </c>
      <c r="D478" s="96" t="s">
        <v>188</v>
      </c>
      <c r="E478" s="207"/>
      <c r="F478" s="207"/>
      <c r="G478" s="207"/>
      <c r="H478" s="81" t="n">
        <f aca="false">SUBTOTAL(9,H479:H482)</f>
        <v>0</v>
      </c>
      <c r="I478" s="81" t="n">
        <f aca="false">SUBTOTAL(9,I479:I482)</f>
        <v>0</v>
      </c>
      <c r="J478" s="81" t="n">
        <f aca="false">SUBTOTAL(9,J479:J482)</f>
        <v>0</v>
      </c>
    </row>
    <row r="479" s="85" customFormat="true" ht="26.4" hidden="false" customHeight="false" outlineLevel="0" collapsed="false">
      <c r="A479" s="111" t="n">
        <f aca="false">IF(MAX(E479:K479)=0,IF(MIN(E479:K479)=0,0,1),1)</f>
        <v>0</v>
      </c>
      <c r="B479" s="94"/>
      <c r="C479" s="92" t="s">
        <v>189</v>
      </c>
      <c r="D479" s="96" t="s">
        <v>190</v>
      </c>
      <c r="E479" s="207"/>
      <c r="F479" s="207"/>
      <c r="G479" s="207"/>
      <c r="H479" s="59" t="n">
        <f aca="false">I479+J479</f>
        <v>0</v>
      </c>
      <c r="I479" s="195"/>
      <c r="J479" s="195"/>
    </row>
    <row r="480" s="85" customFormat="true" ht="13.2" hidden="false" customHeight="false" outlineLevel="0" collapsed="false">
      <c r="A480" s="111" t="n">
        <f aca="false">IF(MAX(E480:K480)=0,IF(MIN(E480:K480)=0,0,1),1)</f>
        <v>0</v>
      </c>
      <c r="B480" s="94"/>
      <c r="C480" s="92" t="s">
        <v>193</v>
      </c>
      <c r="D480" s="96" t="s">
        <v>194</v>
      </c>
      <c r="E480" s="207"/>
      <c r="F480" s="207"/>
      <c r="G480" s="207"/>
      <c r="H480" s="59" t="n">
        <f aca="false">I480+J480</f>
        <v>0</v>
      </c>
      <c r="I480" s="195"/>
      <c r="J480" s="195"/>
    </row>
    <row r="481" s="85" customFormat="true" ht="26.4" hidden="false" customHeight="false" outlineLevel="0" collapsed="false">
      <c r="A481" s="111" t="n">
        <f aca="false">IF(MAX(E481:K481)=0,IF(MIN(E481:K481)=0,0,1),1)</f>
        <v>0</v>
      </c>
      <c r="B481" s="94"/>
      <c r="C481" s="92" t="s">
        <v>195</v>
      </c>
      <c r="D481" s="96" t="s">
        <v>196</v>
      </c>
      <c r="E481" s="207"/>
      <c r="F481" s="207"/>
      <c r="G481" s="207"/>
      <c r="H481" s="59" t="n">
        <f aca="false">I481+J481</f>
        <v>0</v>
      </c>
      <c r="I481" s="195"/>
      <c r="J481" s="195"/>
    </row>
    <row r="482" s="85" customFormat="true" ht="26.4" hidden="false" customHeight="false" outlineLevel="0" collapsed="false">
      <c r="A482" s="111" t="n">
        <f aca="false">IF(MAX(E482:K482)=0,IF(MIN(E482:K482)=0,0,1),1)</f>
        <v>0</v>
      </c>
      <c r="B482" s="94"/>
      <c r="C482" s="92" t="s">
        <v>197</v>
      </c>
      <c r="D482" s="96" t="s">
        <v>198</v>
      </c>
      <c r="E482" s="207"/>
      <c r="F482" s="207"/>
      <c r="G482" s="207"/>
      <c r="H482" s="59" t="n">
        <f aca="false">I482+J482</f>
        <v>0</v>
      </c>
      <c r="I482" s="195"/>
      <c r="J482" s="195"/>
    </row>
    <row r="483" s="85" customFormat="true" ht="13.2" hidden="false" customHeight="false" outlineLevel="0" collapsed="false">
      <c r="A483" s="111" t="n">
        <f aca="false">IF(MAX(E483:K483)=0,IF(MIN(E483:K483)=0,0,1),1)</f>
        <v>0</v>
      </c>
      <c r="B483" s="94"/>
      <c r="C483" s="90" t="s">
        <v>199</v>
      </c>
      <c r="D483" s="96" t="s">
        <v>24</v>
      </c>
      <c r="E483" s="207"/>
      <c r="F483" s="207"/>
      <c r="G483" s="207"/>
      <c r="H483" s="59" t="n">
        <f aca="false">I483+J483</f>
        <v>0</v>
      </c>
      <c r="I483" s="195"/>
      <c r="J483" s="195"/>
    </row>
    <row r="484" s="85" customFormat="true" ht="13.2" hidden="false" customHeight="false" outlineLevel="0" collapsed="false">
      <c r="A484" s="111" t="n">
        <f aca="false">IF(MAX(E484:K484)=0,IF(MIN(E484:K484)=0,0,1),1)</f>
        <v>0</v>
      </c>
      <c r="B484" s="94"/>
      <c r="C484" s="97" t="s">
        <v>200</v>
      </c>
      <c r="D484" s="96" t="s">
        <v>40</v>
      </c>
      <c r="E484" s="207"/>
      <c r="F484" s="207"/>
      <c r="G484" s="207"/>
      <c r="H484" s="59" t="n">
        <f aca="false">I484+J484</f>
        <v>0</v>
      </c>
      <c r="I484" s="195"/>
      <c r="J484" s="195"/>
    </row>
    <row r="485" s="85" customFormat="true" ht="13.2" hidden="false" customHeight="false" outlineLevel="0" collapsed="false">
      <c r="A485" s="111" t="n">
        <f aca="false">IF(MAX(E485:K485)=0,IF(MIN(E485:K485)=0,0,1),1)</f>
        <v>0</v>
      </c>
      <c r="B485" s="94"/>
      <c r="C485" s="97" t="s">
        <v>201</v>
      </c>
      <c r="D485" s="96" t="s">
        <v>60</v>
      </c>
      <c r="E485" s="207"/>
      <c r="F485" s="207"/>
      <c r="G485" s="207"/>
      <c r="H485" s="59" t="n">
        <f aca="false">I485+J485</f>
        <v>0</v>
      </c>
      <c r="I485" s="195"/>
      <c r="J485" s="195"/>
    </row>
    <row r="486" s="85" customFormat="true" ht="13.2" hidden="false" customHeight="false" outlineLevel="0" collapsed="false">
      <c r="A486" s="111" t="n">
        <f aca="false">IF(MAX(E486:K486)=0,IF(MIN(E486:K486)=0,0,1),1)</f>
        <v>0</v>
      </c>
      <c r="B486" s="98"/>
      <c r="C486" s="88" t="s">
        <v>207</v>
      </c>
      <c r="D486" s="99" t="s">
        <v>99</v>
      </c>
      <c r="E486" s="207"/>
      <c r="F486" s="207"/>
      <c r="G486" s="207"/>
      <c r="H486" s="59" t="n">
        <f aca="false">I486+J486</f>
        <v>0</v>
      </c>
      <c r="I486" s="195"/>
      <c r="J486" s="195"/>
    </row>
    <row r="487" s="85" customFormat="true" ht="13.2" hidden="false" customHeight="false" outlineLevel="0" collapsed="false">
      <c r="A487" s="111" t="n">
        <f aca="false">IF(MAX(E487:K487)=0,IF(MIN(E487:K487)=0,0,1),1)</f>
        <v>0</v>
      </c>
      <c r="B487" s="98"/>
      <c r="C487" s="88" t="s">
        <v>209</v>
      </c>
      <c r="D487" s="99" t="s">
        <v>112</v>
      </c>
      <c r="E487" s="207"/>
      <c r="F487" s="207"/>
      <c r="G487" s="207"/>
      <c r="H487" s="59" t="n">
        <f aca="false">I487+J487</f>
        <v>0</v>
      </c>
      <c r="I487" s="195"/>
      <c r="J487" s="195"/>
    </row>
    <row r="488" s="85" customFormat="true" ht="13.2" hidden="false" customHeight="false" outlineLevel="0" collapsed="false">
      <c r="A488" s="111" t="n">
        <f aca="false">IF(MAX(E488:K488)=0,IF(MIN(E488:K488)=0,0,1),1)</f>
        <v>0</v>
      </c>
      <c r="B488" s="87"/>
      <c r="C488" s="88" t="s">
        <v>210</v>
      </c>
      <c r="D488" s="84"/>
      <c r="E488" s="207"/>
      <c r="F488" s="207"/>
      <c r="G488" s="207"/>
      <c r="H488" s="81" t="n">
        <f aca="false">SUBTOTAL(9,H489:H490)</f>
        <v>0</v>
      </c>
      <c r="I488" s="81" t="n">
        <f aca="false">SUBTOTAL(9,I489:I490)</f>
        <v>0</v>
      </c>
      <c r="J488" s="81" t="n">
        <f aca="false">SUBTOTAL(9,J489:J490)</f>
        <v>0</v>
      </c>
    </row>
    <row r="489" s="85" customFormat="true" ht="13.2" hidden="false" customHeight="false" outlineLevel="0" collapsed="false">
      <c r="A489" s="111" t="n">
        <f aca="false">IF(MAX(E489:K489)=0,IF(MIN(E489:K489)=0,0,1),1)</f>
        <v>0</v>
      </c>
      <c r="B489" s="98"/>
      <c r="C489" s="100" t="s">
        <v>211</v>
      </c>
      <c r="D489" s="99" t="s">
        <v>212</v>
      </c>
      <c r="E489" s="207"/>
      <c r="F489" s="207"/>
      <c r="G489" s="207"/>
      <c r="H489" s="59" t="n">
        <f aca="false">I489+J489</f>
        <v>0</v>
      </c>
      <c r="I489" s="195"/>
      <c r="J489" s="195"/>
    </row>
    <row r="490" s="85" customFormat="true" ht="26.4" hidden="false" customHeight="false" outlineLevel="0" collapsed="false">
      <c r="A490" s="111" t="n">
        <f aca="false">IF(MAX(E490:K490)=0,IF(MIN(E490:K490)=0,0,1),1)</f>
        <v>0</v>
      </c>
      <c r="B490" s="98"/>
      <c r="C490" s="100" t="s">
        <v>217</v>
      </c>
      <c r="D490" s="99" t="s">
        <v>116</v>
      </c>
      <c r="E490" s="70"/>
      <c r="F490" s="70"/>
      <c r="G490" s="70"/>
      <c r="H490" s="59" t="n">
        <f aca="false">I490+J490</f>
        <v>0</v>
      </c>
      <c r="I490" s="195"/>
      <c r="J490" s="195"/>
    </row>
    <row r="491" s="85" customFormat="true" ht="26.4" hidden="false" customHeight="false" outlineLevel="0" collapsed="false">
      <c r="A491" s="111" t="n">
        <f aca="false">IF(MAX(E491:K491)=0,IF(MIN(E491:K491)=0,0,1),1)</f>
        <v>0</v>
      </c>
      <c r="B491" s="98"/>
      <c r="C491" s="88" t="s">
        <v>218</v>
      </c>
      <c r="D491" s="99" t="s">
        <v>122</v>
      </c>
      <c r="E491" s="70"/>
      <c r="F491" s="70"/>
      <c r="G491" s="70"/>
      <c r="H491" s="59" t="n">
        <f aca="false">I491+J491</f>
        <v>0</v>
      </c>
      <c r="I491" s="195"/>
      <c r="J491" s="195"/>
    </row>
    <row r="492" s="85" customFormat="true" ht="13.2" hidden="false" customHeight="false" outlineLevel="0" collapsed="false">
      <c r="A492" s="111" t="n">
        <f aca="false">IF(MAX(E492:K492)=0,IF(MIN(E492:K492)=0,0,1),1)</f>
        <v>0</v>
      </c>
      <c r="B492" s="82" t="s">
        <v>63</v>
      </c>
      <c r="C492" s="86" t="s">
        <v>219</v>
      </c>
      <c r="D492" s="99" t="s">
        <v>220</v>
      </c>
      <c r="E492" s="207"/>
      <c r="F492" s="207"/>
      <c r="G492" s="207"/>
      <c r="H492" s="81" t="n">
        <f aca="false">SUBTOTAL(9,H493:H494)</f>
        <v>0</v>
      </c>
      <c r="I492" s="81" t="n">
        <f aca="false">SUBTOTAL(9,I493:I494)</f>
        <v>0</v>
      </c>
      <c r="J492" s="81" t="n">
        <f aca="false">SUBTOTAL(9,J493:J494)</f>
        <v>0</v>
      </c>
    </row>
    <row r="493" s="85" customFormat="true" ht="13.2" hidden="false" customHeight="false" outlineLevel="0" collapsed="false">
      <c r="A493" s="111" t="n">
        <f aca="false">IF(MAX(E493:K493)=0,IF(MIN(E493:K493)=0,0,1),1)</f>
        <v>0</v>
      </c>
      <c r="B493" s="98"/>
      <c r="C493" s="88" t="s">
        <v>221</v>
      </c>
      <c r="D493" s="99" t="s">
        <v>222</v>
      </c>
      <c r="E493" s="207"/>
      <c r="F493" s="207"/>
      <c r="G493" s="207"/>
      <c r="H493" s="59" t="n">
        <f aca="false">I493+J493</f>
        <v>0</v>
      </c>
      <c r="I493" s="195"/>
      <c r="J493" s="195"/>
    </row>
    <row r="494" s="85" customFormat="true" ht="13.2" hidden="false" customHeight="false" outlineLevel="0" collapsed="false">
      <c r="A494" s="111" t="n">
        <f aca="false">IF(MAX(E494:K494)=0,IF(MIN(E494:K494)=0,0,1),1)</f>
        <v>0</v>
      </c>
      <c r="B494" s="98"/>
      <c r="C494" s="88" t="s">
        <v>223</v>
      </c>
      <c r="D494" s="99" t="s">
        <v>224</v>
      </c>
      <c r="E494" s="207"/>
      <c r="F494" s="207"/>
      <c r="G494" s="207"/>
      <c r="H494" s="59" t="n">
        <f aca="false">I494+J494</f>
        <v>0</v>
      </c>
      <c r="I494" s="195"/>
      <c r="J494" s="195"/>
    </row>
    <row r="495" s="85" customFormat="true" ht="13.2" hidden="false" customHeight="false" outlineLevel="0" collapsed="false">
      <c r="A495" s="111" t="n">
        <f aca="false">IF(MAX(E495:K495)=0,IF(MIN(E495:K495)=0,0,1),1)</f>
        <v>0</v>
      </c>
      <c r="B495" s="82" t="s">
        <v>113</v>
      </c>
      <c r="C495" s="86" t="s">
        <v>225</v>
      </c>
      <c r="D495" s="99"/>
      <c r="E495" s="207"/>
      <c r="F495" s="207"/>
      <c r="G495" s="207"/>
      <c r="H495" s="81" t="n">
        <f aca="false">SUBTOTAL(9,H496:H500)</f>
        <v>0</v>
      </c>
      <c r="I495" s="81" t="n">
        <f aca="false">SUBTOTAL(9,I496:I500)</f>
        <v>0</v>
      </c>
      <c r="J495" s="81" t="n">
        <f aca="false">SUBTOTAL(9,J496:J500)</f>
        <v>0</v>
      </c>
    </row>
    <row r="496" s="85" customFormat="true" ht="13.2" hidden="false" customHeight="false" outlineLevel="0" collapsed="false">
      <c r="A496" s="111" t="n">
        <f aca="false">IF(MAX(E496:K496)=0,IF(MIN(E496:K496)=0,0,1),1)</f>
        <v>0</v>
      </c>
      <c r="B496" s="98"/>
      <c r="C496" s="88" t="s">
        <v>226</v>
      </c>
      <c r="D496" s="99" t="s">
        <v>227</v>
      </c>
      <c r="E496" s="207"/>
      <c r="F496" s="207"/>
      <c r="G496" s="207"/>
      <c r="H496" s="59" t="n">
        <f aca="false">I496+J496</f>
        <v>0</v>
      </c>
      <c r="I496" s="195"/>
      <c r="J496" s="195"/>
    </row>
    <row r="497" s="85" customFormat="true" ht="13.2" hidden="false" customHeight="false" outlineLevel="0" collapsed="false">
      <c r="A497" s="111" t="n">
        <f aca="false">IF(MAX(E497:K497)=0,IF(MIN(E497:K497)=0,0,1),1)</f>
        <v>0</v>
      </c>
      <c r="B497" s="98"/>
      <c r="C497" s="88" t="s">
        <v>228</v>
      </c>
      <c r="D497" s="99" t="s">
        <v>229</v>
      </c>
      <c r="E497" s="207"/>
      <c r="F497" s="207"/>
      <c r="G497" s="207"/>
      <c r="H497" s="59" t="n">
        <f aca="false">I497+J497</f>
        <v>0</v>
      </c>
      <c r="I497" s="195"/>
      <c r="J497" s="195"/>
    </row>
    <row r="498" s="85" customFormat="true" ht="13.2" hidden="false" customHeight="false" outlineLevel="0" collapsed="false">
      <c r="A498" s="111" t="n">
        <f aca="false">IF(MAX(E498:K498)=0,IF(MIN(E498:K498)=0,0,1),1)</f>
        <v>0</v>
      </c>
      <c r="B498" s="98"/>
      <c r="C498" s="88" t="s">
        <v>230</v>
      </c>
      <c r="D498" s="99" t="s">
        <v>231</v>
      </c>
      <c r="E498" s="207"/>
      <c r="F498" s="207"/>
      <c r="G498" s="207"/>
      <c r="H498" s="59" t="n">
        <f aca="false">I498+J498</f>
        <v>0</v>
      </c>
      <c r="I498" s="195"/>
      <c r="J498" s="195"/>
    </row>
    <row r="499" s="85" customFormat="true" ht="13.2" hidden="false" customHeight="false" outlineLevel="0" collapsed="false">
      <c r="A499" s="111" t="n">
        <f aca="false">IF(MAX(E499:K499)=0,IF(MIN(E499:K499)=0,0,1),1)</f>
        <v>0</v>
      </c>
      <c r="B499" s="98"/>
      <c r="C499" s="88" t="s">
        <v>232</v>
      </c>
      <c r="D499" s="99" t="s">
        <v>233</v>
      </c>
      <c r="E499" s="212"/>
      <c r="F499" s="212"/>
      <c r="G499" s="212"/>
      <c r="H499" s="59" t="n">
        <f aca="false">I499+J499</f>
        <v>0</v>
      </c>
      <c r="I499" s="195"/>
      <c r="J499" s="195"/>
    </row>
    <row r="500" s="85" customFormat="true" ht="13.2" hidden="false" customHeight="false" outlineLevel="0" collapsed="false">
      <c r="A500" s="111" t="n">
        <f aca="false">IF(MAX(E500:K500)=0,IF(MIN(E500:K500)=0,0,1),1)</f>
        <v>0</v>
      </c>
      <c r="B500" s="98"/>
      <c r="C500" s="88" t="s">
        <v>234</v>
      </c>
      <c r="D500" s="99" t="s">
        <v>235</v>
      </c>
      <c r="E500" s="212"/>
      <c r="F500" s="212"/>
      <c r="G500" s="212"/>
      <c r="H500" s="59" t="n">
        <f aca="false">I500+J500</f>
        <v>0</v>
      </c>
      <c r="I500" s="195"/>
      <c r="J500" s="195"/>
    </row>
    <row r="501" s="85" customFormat="true" ht="13.2" hidden="false" customHeight="false" outlineLevel="0" collapsed="false">
      <c r="A501" s="159" t="n">
        <f aca="false">A502</f>
        <v>0</v>
      </c>
      <c r="B501" s="104"/>
      <c r="C501" s="105"/>
      <c r="D501" s="106"/>
      <c r="E501" s="204"/>
      <c r="F501" s="204"/>
      <c r="G501" s="204"/>
      <c r="H501" s="81"/>
      <c r="I501" s="81"/>
      <c r="J501" s="81"/>
    </row>
    <row r="502" s="85" customFormat="true" ht="13.2" hidden="false" customHeight="false" outlineLevel="0" collapsed="false">
      <c r="A502" s="161" t="n">
        <f aca="false">MAX(A503:A509)</f>
        <v>0</v>
      </c>
      <c r="B502" s="104"/>
      <c r="C502" s="108" t="s">
        <v>247</v>
      </c>
      <c r="D502" s="106"/>
      <c r="E502" s="204"/>
      <c r="F502" s="204"/>
      <c r="G502" s="204"/>
      <c r="H502" s="81"/>
      <c r="I502" s="81"/>
      <c r="J502" s="81"/>
    </row>
    <row r="503" s="85" customFormat="true" ht="13.2" hidden="false" customHeight="false" outlineLevel="0" collapsed="false">
      <c r="A503" s="111" t="n">
        <f aca="false">IF(MAX(E503:K503)=0,IF(MIN(E503:K503)=0,0,1),1)</f>
        <v>0</v>
      </c>
      <c r="B503" s="104"/>
      <c r="C503" s="105" t="s">
        <v>250</v>
      </c>
      <c r="D503" s="99"/>
      <c r="E503" s="205"/>
      <c r="F503" s="205"/>
      <c r="G503" s="205"/>
      <c r="H503" s="109" t="n">
        <f aca="false">SUM(H504:H505)</f>
        <v>0</v>
      </c>
      <c r="I503" s="109" t="n">
        <f aca="false">SUM(I504:I505)</f>
        <v>0</v>
      </c>
      <c r="J503" s="109" t="n">
        <f aca="false">SUM(J504:J505)</f>
        <v>0</v>
      </c>
    </row>
    <row r="504" s="85" customFormat="true" ht="13.2" hidden="false" customHeight="false" outlineLevel="0" collapsed="false">
      <c r="A504" s="111" t="n">
        <f aca="false">IF(MAX(E504:K504)=0,IF(MIN(E504:K504)=0,0,1),1)</f>
        <v>0</v>
      </c>
      <c r="B504" s="104"/>
      <c r="C504" s="110" t="s">
        <v>251</v>
      </c>
      <c r="D504" s="99"/>
      <c r="E504" s="205"/>
      <c r="F504" s="205"/>
      <c r="G504" s="205"/>
      <c r="H504" s="59" t="n">
        <f aca="false">I504+J504</f>
        <v>0</v>
      </c>
      <c r="I504" s="195"/>
      <c r="J504" s="195"/>
    </row>
    <row r="505" s="85" customFormat="true" ht="13.2" hidden="false" customHeight="false" outlineLevel="0" collapsed="false">
      <c r="A505" s="111" t="n">
        <f aca="false">IF(MAX(E505:K505)=0,IF(MIN(E505:K505)=0,0,1),1)</f>
        <v>0</v>
      </c>
      <c r="B505" s="104"/>
      <c r="C505" s="110" t="s">
        <v>252</v>
      </c>
      <c r="D505" s="99"/>
      <c r="E505" s="205"/>
      <c r="F505" s="205"/>
      <c r="G505" s="205"/>
      <c r="H505" s="59" t="n">
        <f aca="false">I505+J505</f>
        <v>0</v>
      </c>
      <c r="I505" s="195"/>
      <c r="J505" s="195"/>
    </row>
    <row r="506" s="85" customFormat="true" ht="13.2" hidden="false" customHeight="false" outlineLevel="0" collapsed="false">
      <c r="A506" s="111" t="n">
        <f aca="false">IF(MAX(E506:K506)=0,IF(MIN(E506:K506)=0,0,1),1)</f>
        <v>0</v>
      </c>
      <c r="B506" s="104"/>
      <c r="C506" s="105" t="s">
        <v>253</v>
      </c>
      <c r="D506" s="99"/>
      <c r="E506" s="206"/>
      <c r="F506" s="206"/>
      <c r="G506" s="206"/>
      <c r="H506" s="109" t="n">
        <f aca="false">SUM(H507:H508)</f>
        <v>0</v>
      </c>
      <c r="I506" s="109" t="n">
        <f aca="false">SUM(I507:I508)</f>
        <v>0</v>
      </c>
      <c r="J506" s="109" t="n">
        <f aca="false">SUM(J507:J508)</f>
        <v>0</v>
      </c>
    </row>
    <row r="507" s="85" customFormat="true" ht="13.2" hidden="false" customHeight="false" outlineLevel="0" collapsed="false">
      <c r="A507" s="111" t="n">
        <f aca="false">IF(MAX(E507:K507)=0,IF(MIN(E507:K507)=0,0,1),1)</f>
        <v>0</v>
      </c>
      <c r="B507" s="104"/>
      <c r="C507" s="110" t="s">
        <v>254</v>
      </c>
      <c r="D507" s="99"/>
      <c r="E507" s="206"/>
      <c r="F507" s="206"/>
      <c r="G507" s="206"/>
      <c r="H507" s="59" t="n">
        <f aca="false">I507+J507</f>
        <v>0</v>
      </c>
      <c r="I507" s="195"/>
      <c r="J507" s="195"/>
    </row>
    <row r="508" s="85" customFormat="true" ht="13.2" hidden="false" customHeight="false" outlineLevel="0" collapsed="false">
      <c r="A508" s="111" t="n">
        <f aca="false">IF(MAX(E508:K508)=0,IF(MIN(E508:K508)=0,0,1),1)</f>
        <v>0</v>
      </c>
      <c r="B508" s="104"/>
      <c r="C508" s="110" t="s">
        <v>255</v>
      </c>
      <c r="D508" s="99"/>
      <c r="E508" s="206"/>
      <c r="F508" s="206"/>
      <c r="G508" s="206"/>
      <c r="H508" s="59" t="n">
        <f aca="false">I508+J508</f>
        <v>0</v>
      </c>
      <c r="I508" s="195"/>
      <c r="J508" s="195"/>
    </row>
    <row r="509" s="85" customFormat="true" ht="13.2" hidden="false" customHeight="false" outlineLevel="0" collapsed="false">
      <c r="A509" s="111" t="n">
        <f aca="false">IF(MAX(E509:K509)=0,IF(MIN(E509:K509)=0,0,1),1)</f>
        <v>0</v>
      </c>
      <c r="B509" s="104"/>
      <c r="C509" s="105" t="s">
        <v>256</v>
      </c>
      <c r="D509" s="99"/>
      <c r="E509" s="206"/>
      <c r="F509" s="206"/>
      <c r="G509" s="206"/>
      <c r="H509" s="81" t="n">
        <f aca="false">IF(H506=0,0,H474/H506)</f>
        <v>0</v>
      </c>
      <c r="I509" s="81" t="n">
        <f aca="false">IF(I506=0,0,I474/I506)</f>
        <v>0</v>
      </c>
      <c r="J509" s="81" t="n">
        <f aca="false">IF(J506=0,0,J474/J506)</f>
        <v>0</v>
      </c>
    </row>
    <row r="510" s="85" customFormat="true" ht="13.2" hidden="false" customHeight="false" outlineLevel="0" collapsed="false">
      <c r="A510" s="159" t="n">
        <f aca="false">A511</f>
        <v>0</v>
      </c>
      <c r="B510" s="158"/>
      <c r="C510" s="147"/>
      <c r="D510" s="140"/>
      <c r="E510" s="206"/>
      <c r="F510" s="206"/>
      <c r="G510" s="206"/>
      <c r="H510" s="141"/>
      <c r="I510" s="141"/>
      <c r="J510" s="141"/>
    </row>
    <row r="511" s="85" customFormat="true" ht="13.2" hidden="false" customHeight="false" outlineLevel="0" collapsed="false">
      <c r="A511" s="161" t="n">
        <f aca="false">MAX(A512:A550)</f>
        <v>0</v>
      </c>
      <c r="B511" s="158"/>
      <c r="C511" s="162" t="s">
        <v>422</v>
      </c>
      <c r="D511" s="140"/>
      <c r="E511" s="206"/>
      <c r="F511" s="206"/>
      <c r="G511" s="206"/>
      <c r="H511" s="141"/>
      <c r="I511" s="141"/>
      <c r="J511" s="141"/>
    </row>
    <row r="512" s="85" customFormat="true" ht="13.2" hidden="false" customHeight="false" outlineLevel="0" collapsed="false">
      <c r="A512" s="111" t="n">
        <f aca="false">IF(MAX(E512:K512)=0,IF(MIN(E512:K512)=0,0,1),1)</f>
        <v>0</v>
      </c>
      <c r="B512" s="82"/>
      <c r="C512" s="83" t="s">
        <v>177</v>
      </c>
      <c r="D512" s="84"/>
      <c r="E512" s="206"/>
      <c r="F512" s="206"/>
      <c r="G512" s="206"/>
      <c r="H512" s="81" t="n">
        <f aca="false">SUBTOTAL(9,H513:H541)</f>
        <v>0</v>
      </c>
      <c r="I512" s="81" t="n">
        <f aca="false">SUBTOTAL(9,I513:I541)</f>
        <v>0</v>
      </c>
      <c r="J512" s="81" t="n">
        <f aca="false">SUBTOTAL(9,J513:J541)</f>
        <v>0</v>
      </c>
    </row>
    <row r="513" s="85" customFormat="true" ht="13.2" hidden="false" customHeight="false" outlineLevel="0" collapsed="false">
      <c r="A513" s="111" t="n">
        <f aca="false">IF(MAX(E513:K513)=0,IF(MIN(E513:K513)=0,0,1),1)</f>
        <v>0</v>
      </c>
      <c r="B513" s="82" t="s">
        <v>178</v>
      </c>
      <c r="C513" s="86" t="s">
        <v>179</v>
      </c>
      <c r="D513" s="84"/>
      <c r="E513" s="206"/>
      <c r="F513" s="206"/>
      <c r="G513" s="206"/>
      <c r="H513" s="81" t="n">
        <f aca="false">SUBTOTAL(9,H514:H532)</f>
        <v>0</v>
      </c>
      <c r="I513" s="81" t="n">
        <f aca="false">SUBTOTAL(9,I514:I532)</f>
        <v>0</v>
      </c>
      <c r="J513" s="81" t="n">
        <f aca="false">SUBTOTAL(9,J514:J532)</f>
        <v>0</v>
      </c>
    </row>
    <row r="514" s="85" customFormat="true" ht="13.2" hidden="false" customHeight="false" outlineLevel="0" collapsed="false">
      <c r="A514" s="111" t="n">
        <f aca="false">IF(MAX(E514:K514)=0,IF(MIN(E514:K514)=0,0,1),1)</f>
        <v>0</v>
      </c>
      <c r="B514" s="87"/>
      <c r="C514" s="88" t="s">
        <v>180</v>
      </c>
      <c r="D514" s="84"/>
      <c r="E514" s="207"/>
      <c r="F514" s="207"/>
      <c r="G514" s="207"/>
      <c r="H514" s="81" t="n">
        <f aca="false">SUBTOTAL(9,H515:H524)</f>
        <v>0</v>
      </c>
      <c r="I514" s="81" t="n">
        <f aca="false">SUBTOTAL(9,I515:I524)</f>
        <v>0</v>
      </c>
      <c r="J514" s="81" t="n">
        <f aca="false">SUBTOTAL(9,J515:J524)</f>
        <v>0</v>
      </c>
    </row>
    <row r="515" s="85" customFormat="true" ht="26.4" hidden="false" customHeight="false" outlineLevel="0" collapsed="false">
      <c r="A515" s="111" t="n">
        <f aca="false">IF(MAX(E515:K515)=0,IF(MIN(E515:K515)=0,0,1),1)</f>
        <v>0</v>
      </c>
      <c r="B515" s="89"/>
      <c r="C515" s="90" t="s">
        <v>181</v>
      </c>
      <c r="D515" s="91" t="s">
        <v>18</v>
      </c>
      <c r="E515" s="207"/>
      <c r="F515" s="207"/>
      <c r="G515" s="207"/>
      <c r="H515" s="81" t="n">
        <f aca="false">SUBTOTAL(9,H516:H517)</f>
        <v>0</v>
      </c>
      <c r="I515" s="81" t="n">
        <f aca="false">SUBTOTAL(9,I516:I517)</f>
        <v>0</v>
      </c>
      <c r="J515" s="81" t="n">
        <f aca="false">SUBTOTAL(9,J516:J517)</f>
        <v>0</v>
      </c>
    </row>
    <row r="516" s="85" customFormat="true" ht="26.4" hidden="false" customHeight="false" outlineLevel="0" collapsed="false">
      <c r="A516" s="111" t="n">
        <f aca="false">IF(MAX(E516:K516)=0,IF(MIN(E516:K516)=0,0,1),1)</f>
        <v>0</v>
      </c>
      <c r="B516" s="89"/>
      <c r="C516" s="92" t="s">
        <v>182</v>
      </c>
      <c r="D516" s="91" t="s">
        <v>183</v>
      </c>
      <c r="E516" s="207"/>
      <c r="F516" s="207"/>
      <c r="G516" s="207"/>
      <c r="H516" s="59" t="n">
        <f aca="false">I516+J516</f>
        <v>0</v>
      </c>
      <c r="I516" s="195"/>
      <c r="J516" s="195"/>
    </row>
    <row r="517" s="85" customFormat="true" ht="26.4" hidden="false" customHeight="false" outlineLevel="0" collapsed="false">
      <c r="A517" s="111" t="n">
        <f aca="false">IF(MAX(E517:K517)=0,IF(MIN(E517:K517)=0,0,1),1)</f>
        <v>0</v>
      </c>
      <c r="B517" s="89"/>
      <c r="C517" s="92" t="s">
        <v>184</v>
      </c>
      <c r="D517" s="91" t="s">
        <v>185</v>
      </c>
      <c r="E517" s="207"/>
      <c r="F517" s="207"/>
      <c r="G517" s="207"/>
      <c r="H517" s="59" t="n">
        <f aca="false">I517+J517</f>
        <v>0</v>
      </c>
      <c r="I517" s="195"/>
      <c r="J517" s="195"/>
    </row>
    <row r="518" s="85" customFormat="true" ht="13.2" hidden="false" customHeight="false" outlineLevel="0" collapsed="false">
      <c r="A518" s="111" t="n">
        <f aca="false">IF(MAX(E518:K518)=0,IF(MIN(E518:K518)=0,0,1),1)</f>
        <v>0</v>
      </c>
      <c r="B518" s="94"/>
      <c r="C518" s="95" t="s">
        <v>186</v>
      </c>
      <c r="D518" s="96" t="s">
        <v>20</v>
      </c>
      <c r="E518" s="207"/>
      <c r="F518" s="207"/>
      <c r="G518" s="207"/>
      <c r="H518" s="59" t="n">
        <f aca="false">I518+J518</f>
        <v>0</v>
      </c>
      <c r="I518" s="195"/>
      <c r="J518" s="195"/>
    </row>
    <row r="519" s="85" customFormat="true" ht="13.2" hidden="false" customHeight="false" outlineLevel="0" collapsed="false">
      <c r="A519" s="111" t="n">
        <f aca="false">IF(MAX(E519:K519)=0,IF(MIN(E519:K519)=0,0,1),1)</f>
        <v>0</v>
      </c>
      <c r="B519" s="94"/>
      <c r="C519" s="90" t="s">
        <v>187</v>
      </c>
      <c r="D519" s="96" t="s">
        <v>188</v>
      </c>
      <c r="E519" s="207"/>
      <c r="F519" s="207"/>
      <c r="G519" s="207"/>
      <c r="H519" s="81" t="n">
        <f aca="false">SUBTOTAL(9,H520:H523)</f>
        <v>0</v>
      </c>
      <c r="I519" s="81" t="n">
        <f aca="false">SUBTOTAL(9,I520:I523)</f>
        <v>0</v>
      </c>
      <c r="J519" s="81" t="n">
        <f aca="false">SUBTOTAL(9,J520:J523)</f>
        <v>0</v>
      </c>
    </row>
    <row r="520" s="85" customFormat="true" ht="26.4" hidden="false" customHeight="false" outlineLevel="0" collapsed="false">
      <c r="A520" s="111" t="n">
        <f aca="false">IF(MAX(E520:K520)=0,IF(MIN(E520:K520)=0,0,1),1)</f>
        <v>0</v>
      </c>
      <c r="B520" s="94"/>
      <c r="C520" s="92" t="s">
        <v>189</v>
      </c>
      <c r="D520" s="96" t="s">
        <v>190</v>
      </c>
      <c r="E520" s="207"/>
      <c r="F520" s="207"/>
      <c r="G520" s="207"/>
      <c r="H520" s="59" t="n">
        <f aca="false">I520+J520</f>
        <v>0</v>
      </c>
      <c r="I520" s="195"/>
      <c r="J520" s="195"/>
    </row>
    <row r="521" s="85" customFormat="true" ht="13.2" hidden="false" customHeight="false" outlineLevel="0" collapsed="false">
      <c r="A521" s="111" t="n">
        <f aca="false">IF(MAX(E521:K521)=0,IF(MIN(E521:K521)=0,0,1),1)</f>
        <v>0</v>
      </c>
      <c r="B521" s="94"/>
      <c r="C521" s="92" t="s">
        <v>193</v>
      </c>
      <c r="D521" s="96" t="s">
        <v>194</v>
      </c>
      <c r="E521" s="207"/>
      <c r="F521" s="207"/>
      <c r="G521" s="207"/>
      <c r="H521" s="59" t="n">
        <f aca="false">I521+J521</f>
        <v>0</v>
      </c>
      <c r="I521" s="195"/>
      <c r="J521" s="195"/>
    </row>
    <row r="522" s="85" customFormat="true" ht="26.4" hidden="false" customHeight="false" outlineLevel="0" collapsed="false">
      <c r="A522" s="111" t="n">
        <f aca="false">IF(MAX(E522:K522)=0,IF(MIN(E522:K522)=0,0,1),1)</f>
        <v>0</v>
      </c>
      <c r="B522" s="94"/>
      <c r="C522" s="92" t="s">
        <v>195</v>
      </c>
      <c r="D522" s="96" t="s">
        <v>196</v>
      </c>
      <c r="E522" s="207"/>
      <c r="F522" s="207"/>
      <c r="G522" s="207"/>
      <c r="H522" s="59" t="n">
        <f aca="false">I522+J522</f>
        <v>0</v>
      </c>
      <c r="I522" s="195"/>
      <c r="J522" s="195"/>
    </row>
    <row r="523" s="85" customFormat="true" ht="26.4" hidden="false" customHeight="false" outlineLevel="0" collapsed="false">
      <c r="A523" s="111" t="n">
        <f aca="false">IF(MAX(E523:K523)=0,IF(MIN(E523:K523)=0,0,1),1)</f>
        <v>0</v>
      </c>
      <c r="B523" s="94"/>
      <c r="C523" s="92" t="s">
        <v>197</v>
      </c>
      <c r="D523" s="96" t="s">
        <v>198</v>
      </c>
      <c r="E523" s="207"/>
      <c r="F523" s="207"/>
      <c r="G523" s="207"/>
      <c r="H523" s="59" t="n">
        <f aca="false">I523+J523</f>
        <v>0</v>
      </c>
      <c r="I523" s="195"/>
      <c r="J523" s="195"/>
    </row>
    <row r="524" s="85" customFormat="true" ht="13.2" hidden="false" customHeight="false" outlineLevel="0" collapsed="false">
      <c r="A524" s="111" t="n">
        <f aca="false">IF(MAX(E524:K524)=0,IF(MIN(E524:K524)=0,0,1),1)</f>
        <v>0</v>
      </c>
      <c r="B524" s="94"/>
      <c r="C524" s="90" t="s">
        <v>199</v>
      </c>
      <c r="D524" s="96" t="s">
        <v>24</v>
      </c>
      <c r="E524" s="207"/>
      <c r="F524" s="207"/>
      <c r="G524" s="207"/>
      <c r="H524" s="59" t="n">
        <f aca="false">I524+J524</f>
        <v>0</v>
      </c>
      <c r="I524" s="195"/>
      <c r="J524" s="195"/>
    </row>
    <row r="525" s="85" customFormat="true" ht="13.2" hidden="false" customHeight="false" outlineLevel="0" collapsed="false">
      <c r="A525" s="111" t="n">
        <f aca="false">IF(MAX(E525:K525)=0,IF(MIN(E525:K525)=0,0,1),1)</f>
        <v>0</v>
      </c>
      <c r="B525" s="94"/>
      <c r="C525" s="97" t="s">
        <v>200</v>
      </c>
      <c r="D525" s="96" t="s">
        <v>40</v>
      </c>
      <c r="E525" s="207"/>
      <c r="F525" s="207"/>
      <c r="G525" s="207"/>
      <c r="H525" s="59" t="n">
        <f aca="false">I525+J525</f>
        <v>0</v>
      </c>
      <c r="I525" s="195"/>
      <c r="J525" s="195"/>
    </row>
    <row r="526" s="85" customFormat="true" ht="13.2" hidden="false" customHeight="false" outlineLevel="0" collapsed="false">
      <c r="A526" s="111" t="n">
        <f aca="false">IF(MAX(E526:K526)=0,IF(MIN(E526:K526)=0,0,1),1)</f>
        <v>0</v>
      </c>
      <c r="B526" s="94"/>
      <c r="C526" s="97" t="s">
        <v>201</v>
      </c>
      <c r="D526" s="96" t="s">
        <v>60</v>
      </c>
      <c r="E526" s="207"/>
      <c r="F526" s="207"/>
      <c r="G526" s="207"/>
      <c r="H526" s="59" t="n">
        <f aca="false">I526+J526</f>
        <v>0</v>
      </c>
      <c r="I526" s="195"/>
      <c r="J526" s="195"/>
    </row>
    <row r="527" s="85" customFormat="true" ht="13.2" hidden="false" customHeight="false" outlineLevel="0" collapsed="false">
      <c r="A527" s="111" t="n">
        <f aca="false">IF(MAX(E527:K527)=0,IF(MIN(E527:K527)=0,0,1),1)</f>
        <v>0</v>
      </c>
      <c r="B527" s="98"/>
      <c r="C527" s="88" t="s">
        <v>207</v>
      </c>
      <c r="D527" s="99" t="s">
        <v>99</v>
      </c>
      <c r="E527" s="70"/>
      <c r="F527" s="70"/>
      <c r="G527" s="70"/>
      <c r="H527" s="59" t="n">
        <f aca="false">I527+J527</f>
        <v>0</v>
      </c>
      <c r="I527" s="195"/>
      <c r="J527" s="195"/>
    </row>
    <row r="528" s="85" customFormat="true" ht="13.2" hidden="false" customHeight="false" outlineLevel="0" collapsed="false">
      <c r="A528" s="111" t="n">
        <f aca="false">IF(MAX(E528:K528)=0,IF(MIN(E528:K528)=0,0,1),1)</f>
        <v>0</v>
      </c>
      <c r="B528" s="98"/>
      <c r="C528" s="88" t="s">
        <v>209</v>
      </c>
      <c r="D528" s="99" t="s">
        <v>112</v>
      </c>
      <c r="E528" s="206"/>
      <c r="F528" s="206"/>
      <c r="G528" s="206"/>
      <c r="H528" s="59" t="n">
        <f aca="false">I528+J528</f>
        <v>0</v>
      </c>
      <c r="I528" s="195"/>
      <c r="J528" s="195"/>
    </row>
    <row r="529" s="85" customFormat="true" ht="13.2" hidden="false" customHeight="false" outlineLevel="0" collapsed="false">
      <c r="A529" s="111" t="n">
        <f aca="false">IF(MAX(E529:K529)=0,IF(MIN(E529:K529)=0,0,1),1)</f>
        <v>0</v>
      </c>
      <c r="B529" s="87"/>
      <c r="C529" s="88" t="s">
        <v>210</v>
      </c>
      <c r="D529" s="84"/>
      <c r="E529" s="70"/>
      <c r="F529" s="70"/>
      <c r="G529" s="70"/>
      <c r="H529" s="81" t="n">
        <f aca="false">SUBTOTAL(9,H530:H531)</f>
        <v>0</v>
      </c>
      <c r="I529" s="81" t="n">
        <f aca="false">SUBTOTAL(9,I530:I531)</f>
        <v>0</v>
      </c>
      <c r="J529" s="81" t="n">
        <f aca="false">SUBTOTAL(9,J530:J531)</f>
        <v>0</v>
      </c>
    </row>
    <row r="530" s="85" customFormat="true" ht="13.2" hidden="false" customHeight="false" outlineLevel="0" collapsed="false">
      <c r="A530" s="111" t="n">
        <f aca="false">IF(MAX(E530:K530)=0,IF(MIN(E530:K530)=0,0,1),1)</f>
        <v>0</v>
      </c>
      <c r="B530" s="98"/>
      <c r="C530" s="100" t="s">
        <v>211</v>
      </c>
      <c r="D530" s="99" t="s">
        <v>212</v>
      </c>
      <c r="E530" s="207"/>
      <c r="F530" s="207"/>
      <c r="G530" s="207"/>
      <c r="H530" s="59" t="n">
        <f aca="false">I530+J530</f>
        <v>0</v>
      </c>
      <c r="I530" s="195"/>
      <c r="J530" s="195"/>
    </row>
    <row r="531" s="85" customFormat="true" ht="26.4" hidden="false" customHeight="false" outlineLevel="0" collapsed="false">
      <c r="A531" s="111" t="n">
        <f aca="false">IF(MAX(E531:K531)=0,IF(MIN(E531:K531)=0,0,1),1)</f>
        <v>0</v>
      </c>
      <c r="B531" s="98"/>
      <c r="C531" s="100" t="s">
        <v>217</v>
      </c>
      <c r="D531" s="99" t="s">
        <v>116</v>
      </c>
      <c r="E531" s="207"/>
      <c r="F531" s="207"/>
      <c r="G531" s="207"/>
      <c r="H531" s="59" t="n">
        <f aca="false">I531+J531</f>
        <v>0</v>
      </c>
      <c r="I531" s="195"/>
      <c r="J531" s="195"/>
    </row>
    <row r="532" s="85" customFormat="true" ht="26.4" hidden="false" customHeight="false" outlineLevel="0" collapsed="false">
      <c r="A532" s="111" t="n">
        <f aca="false">IF(MAX(E532:K532)=0,IF(MIN(E532:K532)=0,0,1),1)</f>
        <v>0</v>
      </c>
      <c r="B532" s="98"/>
      <c r="C532" s="88" t="s">
        <v>218</v>
      </c>
      <c r="D532" s="99" t="s">
        <v>122</v>
      </c>
      <c r="E532" s="207"/>
      <c r="F532" s="207"/>
      <c r="G532" s="207"/>
      <c r="H532" s="59" t="n">
        <f aca="false">I532+J532</f>
        <v>0</v>
      </c>
      <c r="I532" s="195"/>
      <c r="J532" s="195"/>
    </row>
    <row r="533" s="85" customFormat="true" ht="13.2" hidden="false" customHeight="false" outlineLevel="0" collapsed="false">
      <c r="A533" s="111" t="n">
        <f aca="false">IF(MAX(E533:K533)=0,IF(MIN(E533:K533)=0,0,1),1)</f>
        <v>0</v>
      </c>
      <c r="B533" s="82" t="s">
        <v>63</v>
      </c>
      <c r="C533" s="86" t="s">
        <v>219</v>
      </c>
      <c r="D533" s="99" t="s">
        <v>220</v>
      </c>
      <c r="E533" s="207"/>
      <c r="F533" s="207"/>
      <c r="G533" s="207"/>
      <c r="H533" s="81" t="n">
        <f aca="false">SUBTOTAL(9,H534:H535)</f>
        <v>0</v>
      </c>
      <c r="I533" s="81" t="n">
        <f aca="false">SUBTOTAL(9,I534:I535)</f>
        <v>0</v>
      </c>
      <c r="J533" s="81" t="n">
        <f aca="false">SUBTOTAL(9,J534:J535)</f>
        <v>0</v>
      </c>
    </row>
    <row r="534" s="85" customFormat="true" ht="13.2" hidden="false" customHeight="false" outlineLevel="0" collapsed="false">
      <c r="A534" s="111" t="n">
        <f aca="false">IF(MAX(E534:K534)=0,IF(MIN(E534:K534)=0,0,1),1)</f>
        <v>0</v>
      </c>
      <c r="B534" s="98"/>
      <c r="C534" s="88" t="s">
        <v>221</v>
      </c>
      <c r="D534" s="99" t="s">
        <v>222</v>
      </c>
      <c r="E534" s="207"/>
      <c r="F534" s="207"/>
      <c r="G534" s="207"/>
      <c r="H534" s="59" t="n">
        <f aca="false">I534+J534</f>
        <v>0</v>
      </c>
      <c r="I534" s="195"/>
      <c r="J534" s="195"/>
    </row>
    <row r="535" s="85" customFormat="true" ht="13.2" hidden="false" customHeight="false" outlineLevel="0" collapsed="false">
      <c r="A535" s="111" t="n">
        <f aca="false">IF(MAX(E535:K535)=0,IF(MIN(E535:K535)=0,0,1),1)</f>
        <v>0</v>
      </c>
      <c r="B535" s="98"/>
      <c r="C535" s="88" t="s">
        <v>223</v>
      </c>
      <c r="D535" s="99" t="s">
        <v>224</v>
      </c>
      <c r="E535" s="207"/>
      <c r="F535" s="207"/>
      <c r="G535" s="207"/>
      <c r="H535" s="59" t="n">
        <f aca="false">I535+J535</f>
        <v>0</v>
      </c>
      <c r="I535" s="195"/>
      <c r="J535" s="195"/>
    </row>
    <row r="536" s="85" customFormat="true" ht="13.2" hidden="false" customHeight="false" outlineLevel="0" collapsed="false">
      <c r="A536" s="111" t="n">
        <f aca="false">IF(MAX(E536:K536)=0,IF(MIN(E536:K536)=0,0,1),1)</f>
        <v>0</v>
      </c>
      <c r="B536" s="82" t="s">
        <v>113</v>
      </c>
      <c r="C536" s="86" t="s">
        <v>225</v>
      </c>
      <c r="D536" s="99"/>
      <c r="E536" s="207"/>
      <c r="F536" s="207"/>
      <c r="G536" s="207"/>
      <c r="H536" s="81" t="n">
        <f aca="false">SUBTOTAL(9,H537:H541)</f>
        <v>0</v>
      </c>
      <c r="I536" s="81" t="n">
        <f aca="false">SUBTOTAL(9,I537:I541)</f>
        <v>0</v>
      </c>
      <c r="J536" s="81" t="n">
        <f aca="false">SUBTOTAL(9,J537:J541)</f>
        <v>0</v>
      </c>
    </row>
    <row r="537" s="85" customFormat="true" ht="13.2" hidden="false" customHeight="false" outlineLevel="0" collapsed="false">
      <c r="A537" s="111" t="n">
        <f aca="false">IF(MAX(E537:K537)=0,IF(MIN(E537:K537)=0,0,1),1)</f>
        <v>0</v>
      </c>
      <c r="B537" s="98"/>
      <c r="C537" s="88" t="s">
        <v>226</v>
      </c>
      <c r="D537" s="99" t="s">
        <v>227</v>
      </c>
      <c r="E537" s="212"/>
      <c r="F537" s="212"/>
      <c r="G537" s="212"/>
      <c r="H537" s="59" t="n">
        <f aca="false">I537+J537</f>
        <v>0</v>
      </c>
      <c r="I537" s="195"/>
      <c r="J537" s="195"/>
    </row>
    <row r="538" s="85" customFormat="true" ht="13.2" hidden="false" customHeight="false" outlineLevel="0" collapsed="false">
      <c r="A538" s="111" t="n">
        <f aca="false">IF(MAX(E538:K538)=0,IF(MIN(E538:K538)=0,0,1),1)</f>
        <v>0</v>
      </c>
      <c r="B538" s="98"/>
      <c r="C538" s="88" t="s">
        <v>228</v>
      </c>
      <c r="D538" s="99" t="s">
        <v>229</v>
      </c>
      <c r="E538" s="212"/>
      <c r="F538" s="212"/>
      <c r="G538" s="212"/>
      <c r="H538" s="59" t="n">
        <f aca="false">I538+J538</f>
        <v>0</v>
      </c>
      <c r="I538" s="195"/>
      <c r="J538" s="195"/>
    </row>
    <row r="539" s="85" customFormat="true" ht="13.2" hidden="false" customHeight="false" outlineLevel="0" collapsed="false">
      <c r="A539" s="111" t="n">
        <f aca="false">IF(MAX(E539:K539)=0,IF(MIN(E539:K539)=0,0,1),1)</f>
        <v>0</v>
      </c>
      <c r="B539" s="98"/>
      <c r="C539" s="88" t="s">
        <v>230</v>
      </c>
      <c r="D539" s="99" t="s">
        <v>231</v>
      </c>
      <c r="E539" s="204"/>
      <c r="F539" s="204"/>
      <c r="G539" s="204"/>
      <c r="H539" s="59" t="n">
        <f aca="false">I539+J539</f>
        <v>0</v>
      </c>
      <c r="I539" s="195"/>
      <c r="J539" s="195"/>
    </row>
    <row r="540" s="85" customFormat="true" ht="13.2" hidden="false" customHeight="false" outlineLevel="0" collapsed="false">
      <c r="A540" s="111" t="n">
        <f aca="false">IF(MAX(E540:K540)=0,IF(MIN(E540:K540)=0,0,1),1)</f>
        <v>0</v>
      </c>
      <c r="B540" s="98"/>
      <c r="C540" s="88" t="s">
        <v>232</v>
      </c>
      <c r="D540" s="99" t="s">
        <v>233</v>
      </c>
      <c r="E540" s="204"/>
      <c r="F540" s="204"/>
      <c r="G540" s="204"/>
      <c r="H540" s="59" t="n">
        <f aca="false">I540+J540</f>
        <v>0</v>
      </c>
      <c r="I540" s="195"/>
      <c r="J540" s="195"/>
    </row>
    <row r="541" s="85" customFormat="true" ht="13.2" hidden="false" customHeight="false" outlineLevel="0" collapsed="false">
      <c r="A541" s="111" t="n">
        <f aca="false">IF(MAX(E541:K541)=0,IF(MIN(E541:K541)=0,0,1),1)</f>
        <v>0</v>
      </c>
      <c r="B541" s="98"/>
      <c r="C541" s="88" t="s">
        <v>234</v>
      </c>
      <c r="D541" s="99" t="s">
        <v>235</v>
      </c>
      <c r="E541" s="205"/>
      <c r="F541" s="205"/>
      <c r="G541" s="205"/>
      <c r="H541" s="59" t="n">
        <f aca="false">I541+J541</f>
        <v>0</v>
      </c>
      <c r="I541" s="195"/>
      <c r="J541" s="195"/>
    </row>
    <row r="542" s="85" customFormat="true" ht="13.2" hidden="false" customHeight="false" outlineLevel="0" collapsed="false">
      <c r="A542" s="159" t="n">
        <f aca="false">A543</f>
        <v>0</v>
      </c>
      <c r="B542" s="104"/>
      <c r="C542" s="105"/>
      <c r="D542" s="106"/>
      <c r="E542" s="205"/>
      <c r="F542" s="205"/>
      <c r="G542" s="205"/>
      <c r="H542" s="81"/>
      <c r="I542" s="81"/>
      <c r="J542" s="81"/>
    </row>
    <row r="543" s="85" customFormat="true" ht="13.2" hidden="false" customHeight="false" outlineLevel="0" collapsed="false">
      <c r="A543" s="161" t="n">
        <f aca="false">MAX(A544:A550)</f>
        <v>0</v>
      </c>
      <c r="B543" s="104"/>
      <c r="C543" s="108" t="s">
        <v>247</v>
      </c>
      <c r="D543" s="106"/>
      <c r="E543" s="205"/>
      <c r="F543" s="205"/>
      <c r="G543" s="205"/>
      <c r="H543" s="81"/>
      <c r="I543" s="81"/>
      <c r="J543" s="81"/>
    </row>
    <row r="544" s="85" customFormat="true" ht="13.2" hidden="false" customHeight="false" outlineLevel="0" collapsed="false">
      <c r="A544" s="111" t="n">
        <f aca="false">IF(MAX(E544:K544)=0,IF(MIN(E544:K544)=0,0,1),1)</f>
        <v>0</v>
      </c>
      <c r="B544" s="104"/>
      <c r="C544" s="105" t="s">
        <v>250</v>
      </c>
      <c r="D544" s="99"/>
      <c r="E544" s="206"/>
      <c r="F544" s="206"/>
      <c r="G544" s="206"/>
      <c r="H544" s="109" t="n">
        <f aca="false">SUM(H545:H546)</f>
        <v>0</v>
      </c>
      <c r="I544" s="109" t="n">
        <f aca="false">SUM(I545:I546)</f>
        <v>0</v>
      </c>
      <c r="J544" s="109" t="n">
        <f aca="false">SUM(J545:J546)</f>
        <v>0</v>
      </c>
    </row>
    <row r="545" s="85" customFormat="true" ht="13.2" hidden="false" customHeight="false" outlineLevel="0" collapsed="false">
      <c r="A545" s="111" t="n">
        <f aca="false">IF(MAX(E545:K545)=0,IF(MIN(E545:K545)=0,0,1),1)</f>
        <v>0</v>
      </c>
      <c r="B545" s="104"/>
      <c r="C545" s="110" t="s">
        <v>251</v>
      </c>
      <c r="D545" s="99"/>
      <c r="E545" s="206"/>
      <c r="F545" s="206"/>
      <c r="G545" s="206"/>
      <c r="H545" s="59" t="n">
        <f aca="false">I545+J545</f>
        <v>0</v>
      </c>
      <c r="I545" s="195"/>
      <c r="J545" s="195"/>
    </row>
    <row r="546" s="85" customFormat="true" ht="13.2" hidden="false" customHeight="false" outlineLevel="0" collapsed="false">
      <c r="A546" s="111" t="n">
        <f aca="false">IF(MAX(E546:K546)=0,IF(MIN(E546:K546)=0,0,1),1)</f>
        <v>0</v>
      </c>
      <c r="B546" s="104"/>
      <c r="C546" s="110" t="s">
        <v>252</v>
      </c>
      <c r="D546" s="99"/>
      <c r="E546" s="206"/>
      <c r="F546" s="206"/>
      <c r="G546" s="206"/>
      <c r="H546" s="59" t="n">
        <f aca="false">I546+J546</f>
        <v>0</v>
      </c>
      <c r="I546" s="195"/>
      <c r="J546" s="195"/>
    </row>
    <row r="547" s="85" customFormat="true" ht="13.2" hidden="false" customHeight="false" outlineLevel="0" collapsed="false">
      <c r="A547" s="111" t="n">
        <f aca="false">IF(MAX(E547:K547)=0,IF(MIN(E547:K547)=0,0,1),1)</f>
        <v>0</v>
      </c>
      <c r="B547" s="104"/>
      <c r="C547" s="105" t="s">
        <v>253</v>
      </c>
      <c r="D547" s="99"/>
      <c r="E547" s="206"/>
      <c r="F547" s="206"/>
      <c r="G547" s="206"/>
      <c r="H547" s="109" t="n">
        <f aca="false">SUM(H548:H549)</f>
        <v>0</v>
      </c>
      <c r="I547" s="109" t="n">
        <f aca="false">SUM(I548:I549)</f>
        <v>0</v>
      </c>
      <c r="J547" s="109" t="n">
        <f aca="false">SUM(J548:J549)</f>
        <v>0</v>
      </c>
    </row>
    <row r="548" s="85" customFormat="true" ht="13.2" hidden="false" customHeight="false" outlineLevel="0" collapsed="false">
      <c r="A548" s="111" t="n">
        <f aca="false">IF(MAX(E548:K548)=0,IF(MIN(E548:K548)=0,0,1),1)</f>
        <v>0</v>
      </c>
      <c r="B548" s="104"/>
      <c r="C548" s="110" t="s">
        <v>254</v>
      </c>
      <c r="D548" s="99"/>
      <c r="E548" s="206"/>
      <c r="F548" s="206"/>
      <c r="G548" s="206"/>
      <c r="H548" s="59" t="n">
        <f aca="false">I548+J548</f>
        <v>0</v>
      </c>
      <c r="I548" s="195"/>
      <c r="J548" s="195"/>
    </row>
    <row r="549" s="85" customFormat="true" ht="13.2" hidden="false" customHeight="false" outlineLevel="0" collapsed="false">
      <c r="A549" s="111" t="n">
        <f aca="false">IF(MAX(E549:K549)=0,IF(MIN(E549:K549)=0,0,1),1)</f>
        <v>0</v>
      </c>
      <c r="B549" s="104"/>
      <c r="C549" s="110" t="s">
        <v>255</v>
      </c>
      <c r="D549" s="99"/>
      <c r="E549" s="206"/>
      <c r="F549" s="206"/>
      <c r="G549" s="206"/>
      <c r="H549" s="59" t="n">
        <f aca="false">I549+J549</f>
        <v>0</v>
      </c>
      <c r="I549" s="195"/>
      <c r="J549" s="195"/>
    </row>
    <row r="550" s="85" customFormat="true" ht="13.2" hidden="false" customHeight="false" outlineLevel="0" collapsed="false">
      <c r="A550" s="111" t="n">
        <f aca="false">IF(MAX(E550:K550)=0,IF(MIN(E550:K550)=0,0,1),1)</f>
        <v>0</v>
      </c>
      <c r="B550" s="104"/>
      <c r="C550" s="105" t="s">
        <v>256</v>
      </c>
      <c r="D550" s="99"/>
      <c r="E550" s="206"/>
      <c r="F550" s="206"/>
      <c r="G550" s="206"/>
      <c r="H550" s="81" t="n">
        <f aca="false">IF(H547=0,0,H515/H547)</f>
        <v>0</v>
      </c>
      <c r="I550" s="81" t="n">
        <f aca="false">IF(I547=0,0,I515/I547)</f>
        <v>0</v>
      </c>
      <c r="J550" s="81" t="n">
        <f aca="false">IF(J547=0,0,J515/J547)</f>
        <v>0</v>
      </c>
    </row>
    <row r="551" s="85" customFormat="true" ht="13.2" hidden="false" customHeight="false" outlineLevel="0" collapsed="false">
      <c r="A551" s="159" t="n">
        <f aca="false">A552</f>
        <v>0</v>
      </c>
      <c r="B551" s="158"/>
      <c r="C551" s="147"/>
      <c r="D551" s="140"/>
      <c r="E551" s="206"/>
      <c r="F551" s="206"/>
      <c r="G551" s="206"/>
      <c r="H551" s="141"/>
      <c r="I551" s="141"/>
      <c r="J551" s="141"/>
    </row>
    <row r="552" s="85" customFormat="true" ht="26.4" hidden="false" customHeight="false" outlineLevel="0" collapsed="false">
      <c r="A552" s="161" t="n">
        <f aca="false">MAX(A553:A591)</f>
        <v>0</v>
      </c>
      <c r="B552" s="158"/>
      <c r="C552" s="163" t="s">
        <v>423</v>
      </c>
      <c r="D552" s="140"/>
      <c r="E552" s="206"/>
      <c r="F552" s="206"/>
      <c r="G552" s="206"/>
      <c r="H552" s="141"/>
      <c r="I552" s="141"/>
      <c r="J552" s="141"/>
    </row>
    <row r="553" s="85" customFormat="true" ht="13.2" hidden="false" customHeight="false" outlineLevel="0" collapsed="false">
      <c r="A553" s="111" t="n">
        <f aca="false">IF(MAX(E553:K553)=0,IF(MIN(E553:K553)=0,0,1),1)</f>
        <v>0</v>
      </c>
      <c r="B553" s="82"/>
      <c r="C553" s="83" t="s">
        <v>177</v>
      </c>
      <c r="D553" s="84"/>
      <c r="E553" s="207"/>
      <c r="F553" s="207"/>
      <c r="G553" s="207"/>
      <c r="H553" s="81" t="n">
        <f aca="false">SUBTOTAL(9,H554:H582)</f>
        <v>0</v>
      </c>
      <c r="I553" s="81" t="n">
        <f aca="false">SUBTOTAL(9,I554:I582)</f>
        <v>0</v>
      </c>
      <c r="J553" s="81" t="n">
        <f aca="false">SUBTOTAL(9,J554:J582)</f>
        <v>0</v>
      </c>
    </row>
    <row r="554" s="85" customFormat="true" ht="13.2" hidden="false" customHeight="false" outlineLevel="0" collapsed="false">
      <c r="A554" s="111" t="n">
        <f aca="false">IF(MAX(E554:K554)=0,IF(MIN(E554:K554)=0,0,1),1)</f>
        <v>0</v>
      </c>
      <c r="B554" s="82" t="s">
        <v>178</v>
      </c>
      <c r="C554" s="86" t="s">
        <v>179</v>
      </c>
      <c r="D554" s="84"/>
      <c r="E554" s="207"/>
      <c r="F554" s="207"/>
      <c r="G554" s="207"/>
      <c r="H554" s="81" t="n">
        <f aca="false">SUBTOTAL(9,H555:H573)</f>
        <v>0</v>
      </c>
      <c r="I554" s="81" t="n">
        <f aca="false">SUBTOTAL(9,I555:I573)</f>
        <v>0</v>
      </c>
      <c r="J554" s="81" t="n">
        <f aca="false">SUBTOTAL(9,J555:J573)</f>
        <v>0</v>
      </c>
    </row>
    <row r="555" s="85" customFormat="true" ht="13.2" hidden="false" customHeight="false" outlineLevel="0" collapsed="false">
      <c r="A555" s="111" t="n">
        <f aca="false">IF(MAX(E555:K555)=0,IF(MIN(E555:K555)=0,0,1),1)</f>
        <v>0</v>
      </c>
      <c r="B555" s="87"/>
      <c r="C555" s="88" t="s">
        <v>180</v>
      </c>
      <c r="D555" s="84"/>
      <c r="E555" s="207"/>
      <c r="F555" s="207"/>
      <c r="G555" s="207"/>
      <c r="H555" s="81" t="n">
        <f aca="false">SUBTOTAL(9,H556:H565)</f>
        <v>0</v>
      </c>
      <c r="I555" s="81" t="n">
        <f aca="false">SUBTOTAL(9,I556:I565)</f>
        <v>0</v>
      </c>
      <c r="J555" s="81" t="n">
        <f aca="false">SUBTOTAL(9,J556:J565)</f>
        <v>0</v>
      </c>
    </row>
    <row r="556" s="85" customFormat="true" ht="26.4" hidden="false" customHeight="false" outlineLevel="0" collapsed="false">
      <c r="A556" s="111" t="n">
        <f aca="false">IF(MAX(E556:K556)=0,IF(MIN(E556:K556)=0,0,1),1)</f>
        <v>0</v>
      </c>
      <c r="B556" s="89"/>
      <c r="C556" s="90" t="s">
        <v>181</v>
      </c>
      <c r="D556" s="91" t="s">
        <v>18</v>
      </c>
      <c r="E556" s="207"/>
      <c r="F556" s="207"/>
      <c r="G556" s="207"/>
      <c r="H556" s="81" t="n">
        <f aca="false">SUBTOTAL(9,H557:H558)</f>
        <v>0</v>
      </c>
      <c r="I556" s="81" t="n">
        <f aca="false">SUBTOTAL(9,I557:I558)</f>
        <v>0</v>
      </c>
      <c r="J556" s="81" t="n">
        <f aca="false">SUBTOTAL(9,J557:J558)</f>
        <v>0</v>
      </c>
    </row>
    <row r="557" s="85" customFormat="true" ht="26.4" hidden="false" customHeight="false" outlineLevel="0" collapsed="false">
      <c r="A557" s="111" t="n">
        <f aca="false">IF(MAX(E557:K557)=0,IF(MIN(E557:K557)=0,0,1),1)</f>
        <v>0</v>
      </c>
      <c r="B557" s="89"/>
      <c r="C557" s="92" t="s">
        <v>182</v>
      </c>
      <c r="D557" s="91" t="s">
        <v>183</v>
      </c>
      <c r="E557" s="207"/>
      <c r="F557" s="207"/>
      <c r="G557" s="207"/>
      <c r="H557" s="59" t="n">
        <f aca="false">I557+J557</f>
        <v>0</v>
      </c>
      <c r="I557" s="195"/>
      <c r="J557" s="195"/>
    </row>
    <row r="558" s="85" customFormat="true" ht="26.4" hidden="false" customHeight="false" outlineLevel="0" collapsed="false">
      <c r="A558" s="111" t="n">
        <f aca="false">IF(MAX(E558:K558)=0,IF(MIN(E558:K558)=0,0,1),1)</f>
        <v>0</v>
      </c>
      <c r="B558" s="89"/>
      <c r="C558" s="92" t="s">
        <v>184</v>
      </c>
      <c r="D558" s="91" t="s">
        <v>185</v>
      </c>
      <c r="E558" s="207"/>
      <c r="F558" s="207"/>
      <c r="G558" s="207"/>
      <c r="H558" s="59" t="n">
        <f aca="false">I558+J558</f>
        <v>0</v>
      </c>
      <c r="I558" s="195"/>
      <c r="J558" s="195"/>
    </row>
    <row r="559" s="85" customFormat="true" ht="13.2" hidden="false" customHeight="false" outlineLevel="0" collapsed="false">
      <c r="A559" s="111" t="n">
        <f aca="false">IF(MAX(E559:K559)=0,IF(MIN(E559:K559)=0,0,1),1)</f>
        <v>0</v>
      </c>
      <c r="B559" s="94"/>
      <c r="C559" s="95" t="s">
        <v>186</v>
      </c>
      <c r="D559" s="96" t="s">
        <v>20</v>
      </c>
      <c r="E559" s="207"/>
      <c r="F559" s="207"/>
      <c r="G559" s="207"/>
      <c r="H559" s="59" t="n">
        <f aca="false">I559+J559</f>
        <v>0</v>
      </c>
      <c r="I559" s="195"/>
      <c r="J559" s="195"/>
    </row>
    <row r="560" s="85" customFormat="true" ht="13.2" hidden="false" customHeight="false" outlineLevel="0" collapsed="false">
      <c r="A560" s="111" t="n">
        <f aca="false">IF(MAX(E560:K560)=0,IF(MIN(E560:K560)=0,0,1),1)</f>
        <v>0</v>
      </c>
      <c r="B560" s="94"/>
      <c r="C560" s="90" t="s">
        <v>187</v>
      </c>
      <c r="D560" s="96" t="s">
        <v>188</v>
      </c>
      <c r="E560" s="207"/>
      <c r="F560" s="207"/>
      <c r="G560" s="207"/>
      <c r="H560" s="81" t="n">
        <f aca="false">SUBTOTAL(9,H561:H564)</f>
        <v>0</v>
      </c>
      <c r="I560" s="81" t="n">
        <f aca="false">SUBTOTAL(9,I561:I564)</f>
        <v>0</v>
      </c>
      <c r="J560" s="81" t="n">
        <f aca="false">SUBTOTAL(9,J561:J564)</f>
        <v>0</v>
      </c>
    </row>
    <row r="561" s="85" customFormat="true" ht="26.4" hidden="false" customHeight="false" outlineLevel="0" collapsed="false">
      <c r="A561" s="111" t="n">
        <f aca="false">IF(MAX(E561:K561)=0,IF(MIN(E561:K561)=0,0,1),1)</f>
        <v>0</v>
      </c>
      <c r="B561" s="94"/>
      <c r="C561" s="92" t="s">
        <v>189</v>
      </c>
      <c r="D561" s="96" t="s">
        <v>190</v>
      </c>
      <c r="E561" s="207"/>
      <c r="F561" s="207"/>
      <c r="G561" s="207"/>
      <c r="H561" s="59" t="n">
        <f aca="false">I561+J561</f>
        <v>0</v>
      </c>
      <c r="I561" s="195"/>
      <c r="J561" s="195"/>
    </row>
    <row r="562" s="85" customFormat="true" ht="13.2" hidden="false" customHeight="false" outlineLevel="0" collapsed="false">
      <c r="A562" s="111" t="n">
        <f aca="false">IF(MAX(E562:K562)=0,IF(MIN(E562:K562)=0,0,1),1)</f>
        <v>0</v>
      </c>
      <c r="B562" s="94"/>
      <c r="C562" s="92" t="s">
        <v>193</v>
      </c>
      <c r="D562" s="96" t="s">
        <v>194</v>
      </c>
      <c r="E562" s="207"/>
      <c r="F562" s="207"/>
      <c r="G562" s="207"/>
      <c r="H562" s="59" t="n">
        <f aca="false">I562+J562</f>
        <v>0</v>
      </c>
      <c r="I562" s="195"/>
      <c r="J562" s="195"/>
    </row>
    <row r="563" s="85" customFormat="true" ht="26.4" hidden="false" customHeight="false" outlineLevel="0" collapsed="false">
      <c r="A563" s="111" t="n">
        <f aca="false">IF(MAX(E563:K563)=0,IF(MIN(E563:K563)=0,0,1),1)</f>
        <v>0</v>
      </c>
      <c r="B563" s="94"/>
      <c r="C563" s="92" t="s">
        <v>195</v>
      </c>
      <c r="D563" s="96" t="s">
        <v>196</v>
      </c>
      <c r="E563" s="207"/>
      <c r="F563" s="207"/>
      <c r="G563" s="207"/>
      <c r="H563" s="59" t="n">
        <f aca="false">I563+J563</f>
        <v>0</v>
      </c>
      <c r="I563" s="195"/>
      <c r="J563" s="195"/>
    </row>
    <row r="564" s="85" customFormat="true" ht="26.4" hidden="false" customHeight="false" outlineLevel="0" collapsed="false">
      <c r="A564" s="111" t="n">
        <f aca="false">IF(MAX(E564:K564)=0,IF(MIN(E564:K564)=0,0,1),1)</f>
        <v>0</v>
      </c>
      <c r="B564" s="94"/>
      <c r="C564" s="92" t="s">
        <v>197</v>
      </c>
      <c r="D564" s="96" t="s">
        <v>198</v>
      </c>
      <c r="E564" s="207"/>
      <c r="F564" s="207"/>
      <c r="G564" s="207"/>
      <c r="H564" s="59" t="n">
        <f aca="false">I564+J564</f>
        <v>0</v>
      </c>
      <c r="I564" s="195"/>
      <c r="J564" s="195"/>
    </row>
    <row r="565" s="85" customFormat="true" ht="13.2" hidden="false" customHeight="false" outlineLevel="0" collapsed="false">
      <c r="A565" s="111" t="n">
        <f aca="false">IF(MAX(E565:K565)=0,IF(MIN(E565:K565)=0,0,1),1)</f>
        <v>0</v>
      </c>
      <c r="B565" s="94"/>
      <c r="C565" s="90" t="s">
        <v>199</v>
      </c>
      <c r="D565" s="96" t="s">
        <v>24</v>
      </c>
      <c r="E565" s="207"/>
      <c r="F565" s="207"/>
      <c r="G565" s="207"/>
      <c r="H565" s="59" t="n">
        <f aca="false">I565+J565</f>
        <v>0</v>
      </c>
      <c r="I565" s="195"/>
      <c r="J565" s="195"/>
    </row>
    <row r="566" s="85" customFormat="true" ht="13.2" hidden="false" customHeight="false" outlineLevel="0" collapsed="false">
      <c r="A566" s="111" t="n">
        <f aca="false">IF(MAX(E566:K566)=0,IF(MIN(E566:K566)=0,0,1),1)</f>
        <v>0</v>
      </c>
      <c r="B566" s="94"/>
      <c r="C566" s="97" t="s">
        <v>200</v>
      </c>
      <c r="D566" s="96" t="s">
        <v>40</v>
      </c>
      <c r="E566" s="70"/>
      <c r="F566" s="70"/>
      <c r="G566" s="70"/>
      <c r="H566" s="59" t="n">
        <f aca="false">I566+J566</f>
        <v>0</v>
      </c>
      <c r="I566" s="195"/>
      <c r="J566" s="195"/>
    </row>
    <row r="567" s="85" customFormat="true" ht="13.2" hidden="false" customHeight="false" outlineLevel="0" collapsed="false">
      <c r="A567" s="111" t="n">
        <f aca="false">IF(MAX(E567:K567)=0,IF(MIN(E567:K567)=0,0,1),1)</f>
        <v>0</v>
      </c>
      <c r="B567" s="94"/>
      <c r="C567" s="97" t="s">
        <v>201</v>
      </c>
      <c r="D567" s="96" t="s">
        <v>60</v>
      </c>
      <c r="E567" s="70"/>
      <c r="F567" s="70"/>
      <c r="G567" s="70"/>
      <c r="H567" s="59" t="n">
        <f aca="false">I567+J567</f>
        <v>0</v>
      </c>
      <c r="I567" s="195"/>
      <c r="J567" s="195"/>
    </row>
    <row r="568" s="85" customFormat="true" ht="13.2" hidden="false" customHeight="false" outlineLevel="0" collapsed="false">
      <c r="A568" s="111" t="n">
        <f aca="false">IF(MAX(E568:K568)=0,IF(MIN(E568:K568)=0,0,1),1)</f>
        <v>0</v>
      </c>
      <c r="B568" s="98"/>
      <c r="C568" s="88" t="s">
        <v>207</v>
      </c>
      <c r="D568" s="99" t="s">
        <v>99</v>
      </c>
      <c r="E568" s="207"/>
      <c r="F568" s="207"/>
      <c r="G568" s="207"/>
      <c r="H568" s="59" t="n">
        <f aca="false">I568+J568</f>
        <v>0</v>
      </c>
      <c r="I568" s="195"/>
      <c r="J568" s="195"/>
    </row>
    <row r="569" s="85" customFormat="true" ht="13.2" hidden="false" customHeight="false" outlineLevel="0" collapsed="false">
      <c r="A569" s="111" t="n">
        <f aca="false">IF(MAX(E569:K569)=0,IF(MIN(E569:K569)=0,0,1),1)</f>
        <v>0</v>
      </c>
      <c r="B569" s="98"/>
      <c r="C569" s="88" t="s">
        <v>209</v>
      </c>
      <c r="D569" s="99" t="s">
        <v>112</v>
      </c>
      <c r="E569" s="206"/>
      <c r="F569" s="206"/>
      <c r="G569" s="206"/>
      <c r="H569" s="59" t="n">
        <f aca="false">I569+J569</f>
        <v>0</v>
      </c>
      <c r="I569" s="195"/>
      <c r="J569" s="195"/>
    </row>
    <row r="570" s="85" customFormat="true" ht="13.2" hidden="false" customHeight="false" outlineLevel="0" collapsed="false">
      <c r="A570" s="111" t="n">
        <f aca="false">IF(MAX(E570:K570)=0,IF(MIN(E570:K570)=0,0,1),1)</f>
        <v>0</v>
      </c>
      <c r="B570" s="87"/>
      <c r="C570" s="88" t="s">
        <v>210</v>
      </c>
      <c r="D570" s="84"/>
      <c r="E570" s="207"/>
      <c r="F570" s="207"/>
      <c r="G570" s="207"/>
      <c r="H570" s="81" t="n">
        <f aca="false">SUBTOTAL(9,H571:H572)</f>
        <v>0</v>
      </c>
      <c r="I570" s="81" t="n">
        <f aca="false">SUBTOTAL(9,I571:I572)</f>
        <v>0</v>
      </c>
      <c r="J570" s="81" t="n">
        <f aca="false">SUBTOTAL(9,J571:J572)</f>
        <v>0</v>
      </c>
    </row>
    <row r="571" s="85" customFormat="true" ht="13.2" hidden="false" customHeight="false" outlineLevel="0" collapsed="false">
      <c r="A571" s="111" t="n">
        <f aca="false">IF(MAX(E571:K571)=0,IF(MIN(E571:K571)=0,0,1),1)</f>
        <v>0</v>
      </c>
      <c r="B571" s="98"/>
      <c r="C571" s="100" t="s">
        <v>211</v>
      </c>
      <c r="D571" s="99" t="s">
        <v>212</v>
      </c>
      <c r="E571" s="207"/>
      <c r="F571" s="207"/>
      <c r="G571" s="207"/>
      <c r="H571" s="59" t="n">
        <f aca="false">I571+J571</f>
        <v>0</v>
      </c>
      <c r="I571" s="195"/>
      <c r="J571" s="195"/>
    </row>
    <row r="572" s="85" customFormat="true" ht="26.4" hidden="false" customHeight="false" outlineLevel="0" collapsed="false">
      <c r="A572" s="111" t="n">
        <f aca="false">IF(MAX(E572:K572)=0,IF(MIN(E572:K572)=0,0,1),1)</f>
        <v>0</v>
      </c>
      <c r="B572" s="98"/>
      <c r="C572" s="100" t="s">
        <v>217</v>
      </c>
      <c r="D572" s="99" t="s">
        <v>116</v>
      </c>
      <c r="E572" s="207"/>
      <c r="F572" s="207"/>
      <c r="G572" s="207"/>
      <c r="H572" s="59" t="n">
        <f aca="false">I572+J572</f>
        <v>0</v>
      </c>
      <c r="I572" s="195"/>
      <c r="J572" s="195"/>
    </row>
    <row r="573" s="85" customFormat="true" ht="26.4" hidden="false" customHeight="false" outlineLevel="0" collapsed="false">
      <c r="A573" s="111" t="n">
        <f aca="false">IF(MAX(E573:K573)=0,IF(MIN(E573:K573)=0,0,1),1)</f>
        <v>0</v>
      </c>
      <c r="B573" s="98"/>
      <c r="C573" s="88" t="s">
        <v>218</v>
      </c>
      <c r="D573" s="99" t="s">
        <v>122</v>
      </c>
      <c r="E573" s="207"/>
      <c r="F573" s="207"/>
      <c r="G573" s="207"/>
      <c r="H573" s="59" t="n">
        <f aca="false">I573+J573</f>
        <v>0</v>
      </c>
      <c r="I573" s="195"/>
      <c r="J573" s="195"/>
    </row>
    <row r="574" s="85" customFormat="true" ht="13.2" hidden="false" customHeight="false" outlineLevel="0" collapsed="false">
      <c r="A574" s="111" t="n">
        <f aca="false">IF(MAX(E574:K574)=0,IF(MIN(E574:K574)=0,0,1),1)</f>
        <v>0</v>
      </c>
      <c r="B574" s="82" t="s">
        <v>63</v>
      </c>
      <c r="C574" s="86" t="s">
        <v>219</v>
      </c>
      <c r="D574" s="99" t="s">
        <v>220</v>
      </c>
      <c r="E574" s="207"/>
      <c r="F574" s="207"/>
      <c r="G574" s="207"/>
      <c r="H574" s="81" t="n">
        <f aca="false">SUBTOTAL(9,H575:H576)</f>
        <v>0</v>
      </c>
      <c r="I574" s="81" t="n">
        <f aca="false">SUBTOTAL(9,I575:I576)</f>
        <v>0</v>
      </c>
      <c r="J574" s="81" t="n">
        <f aca="false">SUBTOTAL(9,J575:J576)</f>
        <v>0</v>
      </c>
    </row>
    <row r="575" s="85" customFormat="true" ht="13.2" hidden="false" customHeight="false" outlineLevel="0" collapsed="false">
      <c r="A575" s="111" t="n">
        <f aca="false">IF(MAX(E575:K575)=0,IF(MIN(E575:K575)=0,0,1),1)</f>
        <v>0</v>
      </c>
      <c r="B575" s="98"/>
      <c r="C575" s="88" t="s">
        <v>221</v>
      </c>
      <c r="D575" s="99" t="s">
        <v>222</v>
      </c>
      <c r="E575" s="207"/>
      <c r="F575" s="207"/>
      <c r="G575" s="207"/>
      <c r="H575" s="59" t="n">
        <f aca="false">I575+J575</f>
        <v>0</v>
      </c>
      <c r="I575" s="195"/>
      <c r="J575" s="195"/>
    </row>
    <row r="576" s="85" customFormat="true" ht="13.2" hidden="false" customHeight="false" outlineLevel="0" collapsed="false">
      <c r="A576" s="111" t="n">
        <f aca="false">IF(MAX(E576:K576)=0,IF(MIN(E576:K576)=0,0,1),1)</f>
        <v>0</v>
      </c>
      <c r="B576" s="98"/>
      <c r="C576" s="88" t="s">
        <v>223</v>
      </c>
      <c r="D576" s="99" t="s">
        <v>224</v>
      </c>
      <c r="E576" s="207"/>
      <c r="F576" s="207"/>
      <c r="G576" s="207"/>
      <c r="H576" s="59" t="n">
        <f aca="false">I576+J576</f>
        <v>0</v>
      </c>
      <c r="I576" s="195"/>
      <c r="J576" s="195"/>
    </row>
    <row r="577" s="85" customFormat="true" ht="13.2" hidden="false" customHeight="false" outlineLevel="0" collapsed="false">
      <c r="A577" s="111" t="n">
        <f aca="false">IF(MAX(E577:K577)=0,IF(MIN(E577:K577)=0,0,1),1)</f>
        <v>0</v>
      </c>
      <c r="B577" s="82" t="s">
        <v>113</v>
      </c>
      <c r="C577" s="86" t="s">
        <v>225</v>
      </c>
      <c r="D577" s="99"/>
      <c r="E577" s="207"/>
      <c r="F577" s="207"/>
      <c r="G577" s="207"/>
      <c r="H577" s="81" t="n">
        <f aca="false">SUBTOTAL(9,H578:H582)</f>
        <v>0</v>
      </c>
      <c r="I577" s="81" t="n">
        <f aca="false">SUBTOTAL(9,I578:I582)</f>
        <v>0</v>
      </c>
      <c r="J577" s="81" t="n">
        <f aca="false">SUBTOTAL(9,J578:J582)</f>
        <v>0</v>
      </c>
    </row>
    <row r="578" s="85" customFormat="true" ht="13.2" hidden="false" customHeight="false" outlineLevel="0" collapsed="false">
      <c r="A578" s="111" t="n">
        <f aca="false">IF(MAX(E578:K578)=0,IF(MIN(E578:K578)=0,0,1),1)</f>
        <v>0</v>
      </c>
      <c r="B578" s="98"/>
      <c r="C578" s="88" t="s">
        <v>226</v>
      </c>
      <c r="D578" s="99" t="s">
        <v>227</v>
      </c>
      <c r="E578" s="207"/>
      <c r="F578" s="207"/>
      <c r="G578" s="207"/>
      <c r="H578" s="59" t="n">
        <f aca="false">I578+J578</f>
        <v>0</v>
      </c>
      <c r="I578" s="195"/>
      <c r="J578" s="195"/>
    </row>
    <row r="579" s="85" customFormat="true" ht="13.2" hidden="false" customHeight="false" outlineLevel="0" collapsed="false">
      <c r="A579" s="111" t="n">
        <f aca="false">IF(MAX(E579:K579)=0,IF(MIN(E579:K579)=0,0,1),1)</f>
        <v>0</v>
      </c>
      <c r="B579" s="98"/>
      <c r="C579" s="88" t="s">
        <v>228</v>
      </c>
      <c r="D579" s="99" t="s">
        <v>229</v>
      </c>
      <c r="E579" s="207"/>
      <c r="F579" s="207"/>
      <c r="G579" s="207"/>
      <c r="H579" s="59" t="n">
        <f aca="false">I579+J579</f>
        <v>0</v>
      </c>
      <c r="I579" s="195"/>
      <c r="J579" s="195"/>
    </row>
    <row r="580" s="85" customFormat="true" ht="13.2" hidden="false" customHeight="false" outlineLevel="0" collapsed="false">
      <c r="A580" s="111" t="n">
        <f aca="false">IF(MAX(E580:K580)=0,IF(MIN(E580:K580)=0,0,1),1)</f>
        <v>0</v>
      </c>
      <c r="B580" s="98"/>
      <c r="C580" s="88" t="s">
        <v>230</v>
      </c>
      <c r="D580" s="99" t="s">
        <v>231</v>
      </c>
      <c r="E580" s="207"/>
      <c r="F580" s="207"/>
      <c r="G580" s="207"/>
      <c r="H580" s="59" t="n">
        <f aca="false">I580+J580</f>
        <v>0</v>
      </c>
      <c r="I580" s="195"/>
      <c r="J580" s="195"/>
    </row>
    <row r="581" s="85" customFormat="true" ht="13.2" hidden="false" customHeight="false" outlineLevel="0" collapsed="false">
      <c r="A581" s="111" t="n">
        <f aca="false">IF(MAX(E581:K581)=0,IF(MIN(E581:K581)=0,0,1),1)</f>
        <v>0</v>
      </c>
      <c r="B581" s="98"/>
      <c r="C581" s="88" t="s">
        <v>232</v>
      </c>
      <c r="D581" s="99" t="s">
        <v>233</v>
      </c>
      <c r="E581" s="207"/>
      <c r="F581" s="207"/>
      <c r="G581" s="207"/>
      <c r="H581" s="59" t="n">
        <f aca="false">I581+J581</f>
        <v>0</v>
      </c>
      <c r="I581" s="195"/>
      <c r="J581" s="195"/>
    </row>
    <row r="582" s="85" customFormat="true" ht="13.95" hidden="false" customHeight="true" outlineLevel="0" collapsed="false">
      <c r="A582" s="111" t="n">
        <f aca="false">IF(MAX(E582:K582)=0,IF(MIN(E582:K582)=0,0,1),1)</f>
        <v>0</v>
      </c>
      <c r="B582" s="98"/>
      <c r="C582" s="88" t="s">
        <v>234</v>
      </c>
      <c r="D582" s="99" t="s">
        <v>235</v>
      </c>
      <c r="E582" s="207"/>
      <c r="F582" s="207"/>
      <c r="G582" s="207"/>
      <c r="H582" s="59" t="n">
        <f aca="false">I582+J582</f>
        <v>0</v>
      </c>
      <c r="I582" s="195"/>
      <c r="J582" s="195"/>
    </row>
    <row r="583" s="85" customFormat="true" ht="13.95" hidden="false" customHeight="true" outlineLevel="0" collapsed="false">
      <c r="A583" s="159" t="n">
        <f aca="false">A584</f>
        <v>0</v>
      </c>
      <c r="B583" s="104"/>
      <c r="C583" s="105"/>
      <c r="D583" s="106"/>
      <c r="E583" s="207"/>
      <c r="F583" s="207"/>
      <c r="G583" s="207"/>
      <c r="H583" s="81"/>
      <c r="I583" s="81"/>
      <c r="J583" s="81"/>
    </row>
    <row r="584" s="85" customFormat="true" ht="13.95" hidden="false" customHeight="true" outlineLevel="0" collapsed="false">
      <c r="A584" s="161" t="n">
        <f aca="false">MAX(A585:A591)</f>
        <v>0</v>
      </c>
      <c r="B584" s="104"/>
      <c r="C584" s="108" t="s">
        <v>247</v>
      </c>
      <c r="D584" s="106"/>
      <c r="E584" s="212"/>
      <c r="F584" s="212"/>
      <c r="G584" s="212"/>
      <c r="H584" s="81"/>
      <c r="I584" s="81"/>
      <c r="J584" s="81"/>
    </row>
    <row r="585" s="85" customFormat="true" ht="13.2" hidden="false" customHeight="false" outlineLevel="0" collapsed="false">
      <c r="A585" s="111" t="n">
        <f aca="false">IF(MAX(E585:K585)=0,IF(MIN(E585:K585)=0,0,1),1)</f>
        <v>0</v>
      </c>
      <c r="B585" s="104"/>
      <c r="C585" s="105" t="s">
        <v>250</v>
      </c>
      <c r="D585" s="99"/>
      <c r="E585" s="212"/>
      <c r="F585" s="212"/>
      <c r="G585" s="212"/>
      <c r="H585" s="109" t="n">
        <f aca="false">SUM(H586:H587)</f>
        <v>0</v>
      </c>
      <c r="I585" s="109" t="n">
        <f aca="false">SUM(I586:I587)</f>
        <v>0</v>
      </c>
      <c r="J585" s="109" t="n">
        <f aca="false">SUM(J586:J587)</f>
        <v>0</v>
      </c>
    </row>
    <row r="586" s="85" customFormat="true" ht="13.2" hidden="false" customHeight="false" outlineLevel="0" collapsed="false">
      <c r="A586" s="111" t="n">
        <f aca="false">IF(MAX(E586:K586)=0,IF(MIN(E586:K586)=0,0,1),1)</f>
        <v>0</v>
      </c>
      <c r="B586" s="104"/>
      <c r="C586" s="110" t="s">
        <v>251</v>
      </c>
      <c r="D586" s="99"/>
      <c r="E586" s="204"/>
      <c r="F586" s="204"/>
      <c r="G586" s="204"/>
      <c r="H586" s="59" t="n">
        <f aca="false">I586+J586</f>
        <v>0</v>
      </c>
      <c r="I586" s="195"/>
      <c r="J586" s="195"/>
    </row>
    <row r="587" s="85" customFormat="true" ht="13.2" hidden="false" customHeight="false" outlineLevel="0" collapsed="false">
      <c r="A587" s="111" t="n">
        <f aca="false">IF(MAX(E587:K587)=0,IF(MIN(E587:K587)=0,0,1),1)</f>
        <v>0</v>
      </c>
      <c r="B587" s="104"/>
      <c r="C587" s="110" t="s">
        <v>252</v>
      </c>
      <c r="D587" s="99"/>
      <c r="E587" s="204"/>
      <c r="F587" s="204"/>
      <c r="G587" s="204"/>
      <c r="H587" s="59" t="n">
        <f aca="false">I587+J587</f>
        <v>0</v>
      </c>
      <c r="I587" s="195"/>
      <c r="J587" s="195"/>
    </row>
    <row r="588" s="85" customFormat="true" ht="13.2" hidden="false" customHeight="false" outlineLevel="0" collapsed="false">
      <c r="A588" s="111" t="n">
        <f aca="false">IF(MAX(E588:K588)=0,IF(MIN(E588:K588)=0,0,1),1)</f>
        <v>0</v>
      </c>
      <c r="B588" s="104"/>
      <c r="C588" s="105" t="s">
        <v>253</v>
      </c>
      <c r="D588" s="99"/>
      <c r="E588" s="205"/>
      <c r="F588" s="205"/>
      <c r="G588" s="205"/>
      <c r="H588" s="109" t="n">
        <f aca="false">SUM(H589:H590)</f>
        <v>0</v>
      </c>
      <c r="I588" s="109" t="n">
        <f aca="false">SUM(I589:I590)</f>
        <v>0</v>
      </c>
      <c r="J588" s="109" t="n">
        <f aca="false">SUM(J589:J590)</f>
        <v>0</v>
      </c>
    </row>
    <row r="589" s="85" customFormat="true" ht="13.2" hidden="false" customHeight="false" outlineLevel="0" collapsed="false">
      <c r="A589" s="111" t="n">
        <f aca="false">IF(MAX(E589:K589)=0,IF(MIN(E589:K589)=0,0,1),1)</f>
        <v>0</v>
      </c>
      <c r="B589" s="104"/>
      <c r="C589" s="110" t="s">
        <v>254</v>
      </c>
      <c r="D589" s="99"/>
      <c r="E589" s="205"/>
      <c r="F589" s="205"/>
      <c r="G589" s="205"/>
      <c r="H589" s="59" t="n">
        <f aca="false">I589+J589</f>
        <v>0</v>
      </c>
      <c r="I589" s="195"/>
      <c r="J589" s="195"/>
    </row>
    <row r="590" s="85" customFormat="true" ht="13.2" hidden="false" customHeight="false" outlineLevel="0" collapsed="false">
      <c r="A590" s="111" t="n">
        <f aca="false">IF(MAX(E590:K590)=0,IF(MIN(E590:K590)=0,0,1),1)</f>
        <v>0</v>
      </c>
      <c r="B590" s="104"/>
      <c r="C590" s="110" t="s">
        <v>255</v>
      </c>
      <c r="D590" s="99"/>
      <c r="E590" s="205"/>
      <c r="F590" s="205"/>
      <c r="G590" s="205"/>
      <c r="H590" s="59" t="n">
        <f aca="false">I590+J590</f>
        <v>0</v>
      </c>
      <c r="I590" s="195"/>
      <c r="J590" s="195"/>
    </row>
    <row r="591" s="85" customFormat="true" ht="13.2" hidden="false" customHeight="false" outlineLevel="0" collapsed="false">
      <c r="A591" s="111" t="n">
        <f aca="false">IF(MAX(E591:K591)=0,IF(MIN(E591:K591)=0,0,1),1)</f>
        <v>0</v>
      </c>
      <c r="B591" s="104"/>
      <c r="C591" s="105" t="s">
        <v>256</v>
      </c>
      <c r="D591" s="99"/>
      <c r="E591" s="206"/>
      <c r="F591" s="206"/>
      <c r="G591" s="206"/>
      <c r="H591" s="81" t="n">
        <f aca="false">IF(H588=0,0,H556/H588)</f>
        <v>0</v>
      </c>
      <c r="I591" s="81" t="n">
        <f aca="false">IF(I588=0,0,I556/I588)</f>
        <v>0</v>
      </c>
      <c r="J591" s="81" t="n">
        <f aca="false">IF(J588=0,0,J556/J588)</f>
        <v>0</v>
      </c>
    </row>
    <row r="592" s="85" customFormat="true" ht="13.2" hidden="false" customHeight="false" outlineLevel="0" collapsed="false">
      <c r="A592" s="159" t="n">
        <f aca="false">A593</f>
        <v>0</v>
      </c>
      <c r="B592" s="158"/>
      <c r="C592" s="147"/>
      <c r="D592" s="140"/>
      <c r="E592" s="206"/>
      <c r="F592" s="206"/>
      <c r="G592" s="206"/>
      <c r="H592" s="141"/>
      <c r="I592" s="141"/>
      <c r="J592" s="141"/>
    </row>
    <row r="593" s="85" customFormat="true" ht="13.2" hidden="false" customHeight="false" outlineLevel="0" collapsed="false">
      <c r="A593" s="161" t="n">
        <f aca="false">MAX(A594:A640)</f>
        <v>0</v>
      </c>
      <c r="B593" s="158"/>
      <c r="C593" s="160" t="s">
        <v>424</v>
      </c>
      <c r="D593" s="140"/>
      <c r="E593" s="206"/>
      <c r="F593" s="206"/>
      <c r="G593" s="206"/>
      <c r="H593" s="141"/>
      <c r="I593" s="141"/>
      <c r="J593" s="141"/>
    </row>
    <row r="594" s="85" customFormat="true" ht="13.2" hidden="false" customHeight="false" outlineLevel="0" collapsed="false">
      <c r="A594" s="111" t="n">
        <f aca="false">IF(MAX(E594:K594)=0,IF(MIN(E594:K594)=0,0,1),1)</f>
        <v>0</v>
      </c>
      <c r="B594" s="82"/>
      <c r="C594" s="83" t="s">
        <v>177</v>
      </c>
      <c r="D594" s="84"/>
      <c r="E594" s="206"/>
      <c r="F594" s="206"/>
      <c r="G594" s="206"/>
      <c r="H594" s="81" t="n">
        <f aca="false">SUBTOTAL(9,H595:H624)</f>
        <v>0</v>
      </c>
      <c r="I594" s="81" t="n">
        <f aca="false">SUBTOTAL(9,I595:I624)</f>
        <v>0</v>
      </c>
      <c r="J594" s="81" t="n">
        <f aca="false">SUBTOTAL(9,J595:J624)</f>
        <v>0</v>
      </c>
    </row>
    <row r="595" s="85" customFormat="true" ht="13.2" hidden="false" customHeight="false" outlineLevel="0" collapsed="false">
      <c r="A595" s="111" t="n">
        <f aca="false">IF(MAX(E595:K595)=0,IF(MIN(E595:K595)=0,0,1),1)</f>
        <v>0</v>
      </c>
      <c r="B595" s="82" t="s">
        <v>178</v>
      </c>
      <c r="C595" s="86" t="s">
        <v>179</v>
      </c>
      <c r="D595" s="84"/>
      <c r="E595" s="206"/>
      <c r="F595" s="206"/>
      <c r="G595" s="206"/>
      <c r="H595" s="81" t="n">
        <f aca="false">SUBTOTAL(9,H596:H615)</f>
        <v>0</v>
      </c>
      <c r="I595" s="81" t="n">
        <f aca="false">SUBTOTAL(9,I596:I615)</f>
        <v>0</v>
      </c>
      <c r="J595" s="81" t="n">
        <f aca="false">SUBTOTAL(9,J596:J615)</f>
        <v>0</v>
      </c>
    </row>
    <row r="596" s="85" customFormat="true" ht="13.2" hidden="false" customHeight="false" outlineLevel="0" collapsed="false">
      <c r="A596" s="111" t="n">
        <f aca="false">IF(MAX(E596:K596)=0,IF(MIN(E596:K596)=0,0,1),1)</f>
        <v>0</v>
      </c>
      <c r="B596" s="87"/>
      <c r="C596" s="88" t="s">
        <v>180</v>
      </c>
      <c r="D596" s="84"/>
      <c r="E596" s="206"/>
      <c r="F596" s="206"/>
      <c r="G596" s="206"/>
      <c r="H596" s="81" t="n">
        <f aca="false">SUBTOTAL(9,H597:H607)</f>
        <v>0</v>
      </c>
      <c r="I596" s="81" t="n">
        <f aca="false">SUBTOTAL(9,I597:I607)</f>
        <v>0</v>
      </c>
      <c r="J596" s="81" t="n">
        <f aca="false">SUBTOTAL(9,J597:J607)</f>
        <v>0</v>
      </c>
    </row>
    <row r="597" s="85" customFormat="true" ht="26.4" hidden="false" customHeight="false" outlineLevel="0" collapsed="false">
      <c r="A597" s="111" t="n">
        <f aca="false">IF(MAX(E597:K597)=0,IF(MIN(E597:K597)=0,0,1),1)</f>
        <v>0</v>
      </c>
      <c r="B597" s="89"/>
      <c r="C597" s="90" t="s">
        <v>181</v>
      </c>
      <c r="D597" s="91" t="s">
        <v>18</v>
      </c>
      <c r="E597" s="206"/>
      <c r="F597" s="206"/>
      <c r="G597" s="206"/>
      <c r="H597" s="81" t="n">
        <f aca="false">SUBTOTAL(9,H598:H599)</f>
        <v>0</v>
      </c>
      <c r="I597" s="81" t="n">
        <f aca="false">SUBTOTAL(9,I598:I599)</f>
        <v>0</v>
      </c>
      <c r="J597" s="81" t="n">
        <f aca="false">SUBTOTAL(9,J598:J599)</f>
        <v>0</v>
      </c>
    </row>
    <row r="598" s="85" customFormat="true" ht="26.4" hidden="false" customHeight="false" outlineLevel="0" collapsed="false">
      <c r="A598" s="111" t="n">
        <f aca="false">IF(MAX(E598:K598)=0,IF(MIN(E598:K598)=0,0,1),1)</f>
        <v>0</v>
      </c>
      <c r="B598" s="89"/>
      <c r="C598" s="92" t="s">
        <v>182</v>
      </c>
      <c r="D598" s="91" t="s">
        <v>183</v>
      </c>
      <c r="E598" s="206"/>
      <c r="F598" s="206"/>
      <c r="G598" s="206"/>
      <c r="H598" s="59" t="n">
        <f aca="false">I598+J598</f>
        <v>0</v>
      </c>
      <c r="I598" s="195"/>
      <c r="J598" s="195"/>
    </row>
    <row r="599" s="85" customFormat="true" ht="26.4" hidden="false" customHeight="false" outlineLevel="0" collapsed="false">
      <c r="A599" s="111" t="n">
        <f aca="false">IF(MAX(E599:K599)=0,IF(MIN(E599:K599)=0,0,1),1)</f>
        <v>0</v>
      </c>
      <c r="B599" s="89"/>
      <c r="C599" s="92" t="s">
        <v>184</v>
      </c>
      <c r="D599" s="91" t="s">
        <v>185</v>
      </c>
      <c r="E599" s="206"/>
      <c r="F599" s="206"/>
      <c r="G599" s="206"/>
      <c r="H599" s="59" t="n">
        <f aca="false">I599+J599</f>
        <v>0</v>
      </c>
      <c r="I599" s="195"/>
      <c r="J599" s="195"/>
    </row>
    <row r="600" s="85" customFormat="true" ht="13.2" hidden="false" customHeight="false" outlineLevel="0" collapsed="false">
      <c r="A600" s="111" t="n">
        <f aca="false">IF(MAX(E600:K600)=0,IF(MIN(E600:K600)=0,0,1),1)</f>
        <v>0</v>
      </c>
      <c r="B600" s="94"/>
      <c r="C600" s="95" t="s">
        <v>186</v>
      </c>
      <c r="D600" s="96" t="s">
        <v>20</v>
      </c>
      <c r="E600" s="207"/>
      <c r="F600" s="207"/>
      <c r="G600" s="207"/>
      <c r="H600" s="59" t="n">
        <f aca="false">I600+J600</f>
        <v>0</v>
      </c>
      <c r="I600" s="195"/>
      <c r="J600" s="195"/>
    </row>
    <row r="601" s="85" customFormat="true" ht="13.2" hidden="false" customHeight="false" outlineLevel="0" collapsed="false">
      <c r="A601" s="111" t="n">
        <f aca="false">IF(MAX(E601:K601)=0,IF(MIN(E601:K601)=0,0,1),1)</f>
        <v>0</v>
      </c>
      <c r="B601" s="94"/>
      <c r="C601" s="90" t="s">
        <v>187</v>
      </c>
      <c r="D601" s="96" t="s">
        <v>188</v>
      </c>
      <c r="E601" s="207"/>
      <c r="F601" s="207"/>
      <c r="G601" s="207"/>
      <c r="H601" s="81" t="n">
        <f aca="false">SUBTOTAL(9,H602:H606)</f>
        <v>0</v>
      </c>
      <c r="I601" s="81" t="n">
        <f aca="false">SUBTOTAL(9,I602:I606)</f>
        <v>0</v>
      </c>
      <c r="J601" s="81" t="n">
        <f aca="false">SUBTOTAL(9,J602:J606)</f>
        <v>0</v>
      </c>
    </row>
    <row r="602" s="85" customFormat="true" ht="26.4" hidden="false" customHeight="false" outlineLevel="0" collapsed="false">
      <c r="A602" s="111" t="n">
        <f aca="false">IF(MAX(E602:K602)=0,IF(MIN(E602:K602)=0,0,1),1)</f>
        <v>0</v>
      </c>
      <c r="B602" s="94"/>
      <c r="C602" s="92" t="s">
        <v>189</v>
      </c>
      <c r="D602" s="96" t="s">
        <v>190</v>
      </c>
      <c r="E602" s="207"/>
      <c r="F602" s="207"/>
      <c r="G602" s="207"/>
      <c r="H602" s="59" t="n">
        <f aca="false">I602+J602</f>
        <v>0</v>
      </c>
      <c r="I602" s="195"/>
      <c r="J602" s="195"/>
    </row>
    <row r="603" s="85" customFormat="true" ht="26.4" hidden="false" customHeight="false" outlineLevel="0" collapsed="false">
      <c r="A603" s="111" t="n">
        <f aca="false">IF(MAX(E603:K603)=0,IF(MIN(E603:K603)=0,0,1),1)</f>
        <v>0</v>
      </c>
      <c r="B603" s="94"/>
      <c r="C603" s="92" t="s">
        <v>191</v>
      </c>
      <c r="D603" s="96" t="s">
        <v>192</v>
      </c>
      <c r="E603" s="207"/>
      <c r="F603" s="207"/>
      <c r="G603" s="207"/>
      <c r="H603" s="59" t="n">
        <f aca="false">I603+J603</f>
        <v>0</v>
      </c>
      <c r="I603" s="195"/>
      <c r="J603" s="195"/>
    </row>
    <row r="604" s="85" customFormat="true" ht="13.2" hidden="false" customHeight="false" outlineLevel="0" collapsed="false">
      <c r="A604" s="111" t="n">
        <f aca="false">IF(MAX(E604:K604)=0,IF(MIN(E604:K604)=0,0,1),1)</f>
        <v>0</v>
      </c>
      <c r="B604" s="94"/>
      <c r="C604" s="92" t="s">
        <v>193</v>
      </c>
      <c r="D604" s="96" t="s">
        <v>194</v>
      </c>
      <c r="E604" s="207"/>
      <c r="F604" s="207"/>
      <c r="G604" s="207"/>
      <c r="H604" s="59" t="n">
        <f aca="false">I604+J604</f>
        <v>0</v>
      </c>
      <c r="I604" s="195"/>
      <c r="J604" s="195"/>
    </row>
    <row r="605" s="85" customFormat="true" ht="26.4" hidden="false" customHeight="false" outlineLevel="0" collapsed="false">
      <c r="A605" s="111" t="n">
        <f aca="false">IF(MAX(E605:K605)=0,IF(MIN(E605:K605)=0,0,1),1)</f>
        <v>0</v>
      </c>
      <c r="B605" s="94"/>
      <c r="C605" s="92" t="s">
        <v>195</v>
      </c>
      <c r="D605" s="96" t="s">
        <v>196</v>
      </c>
      <c r="E605" s="207"/>
      <c r="F605" s="207"/>
      <c r="G605" s="207"/>
      <c r="H605" s="59" t="n">
        <f aca="false">I605+J605</f>
        <v>0</v>
      </c>
      <c r="I605" s="195"/>
      <c r="J605" s="195"/>
    </row>
    <row r="606" s="85" customFormat="true" ht="26.4" hidden="false" customHeight="false" outlineLevel="0" collapsed="false">
      <c r="A606" s="111" t="n">
        <f aca="false">IF(MAX(E606:K606)=0,IF(MIN(E606:K606)=0,0,1),1)</f>
        <v>0</v>
      </c>
      <c r="B606" s="94"/>
      <c r="C606" s="92" t="s">
        <v>197</v>
      </c>
      <c r="D606" s="96" t="s">
        <v>198</v>
      </c>
      <c r="E606" s="207"/>
      <c r="F606" s="207"/>
      <c r="G606" s="207"/>
      <c r="H606" s="59" t="n">
        <f aca="false">I606+J606</f>
        <v>0</v>
      </c>
      <c r="I606" s="195"/>
      <c r="J606" s="195"/>
    </row>
    <row r="607" s="85" customFormat="true" ht="13.2" hidden="false" customHeight="false" outlineLevel="0" collapsed="false">
      <c r="A607" s="111" t="n">
        <f aca="false">IF(MAX(E607:K607)=0,IF(MIN(E607:K607)=0,0,1),1)</f>
        <v>0</v>
      </c>
      <c r="B607" s="94"/>
      <c r="C607" s="90" t="s">
        <v>199</v>
      </c>
      <c r="D607" s="96" t="s">
        <v>24</v>
      </c>
      <c r="E607" s="207"/>
      <c r="F607" s="207"/>
      <c r="G607" s="207"/>
      <c r="H607" s="59" t="n">
        <f aca="false">I607+J607</f>
        <v>0</v>
      </c>
      <c r="I607" s="195"/>
      <c r="J607" s="195"/>
    </row>
    <row r="608" s="85" customFormat="true" ht="13.2" hidden="false" customHeight="false" outlineLevel="0" collapsed="false">
      <c r="A608" s="111" t="n">
        <f aca="false">IF(MAX(E608:K608)=0,IF(MIN(E608:K608)=0,0,1),1)</f>
        <v>0</v>
      </c>
      <c r="B608" s="94"/>
      <c r="C608" s="97" t="s">
        <v>200</v>
      </c>
      <c r="D608" s="96" t="s">
        <v>40</v>
      </c>
      <c r="E608" s="207"/>
      <c r="F608" s="207"/>
      <c r="G608" s="207"/>
      <c r="H608" s="59" t="n">
        <f aca="false">I608+J608</f>
        <v>0</v>
      </c>
      <c r="I608" s="195"/>
      <c r="J608" s="195"/>
    </row>
    <row r="609" s="85" customFormat="true" ht="13.2" hidden="false" customHeight="false" outlineLevel="0" collapsed="false">
      <c r="A609" s="111" t="n">
        <f aca="false">IF(MAX(E609:K609)=0,IF(MIN(E609:K609)=0,0,1),1)</f>
        <v>0</v>
      </c>
      <c r="B609" s="94"/>
      <c r="C609" s="97" t="s">
        <v>201</v>
      </c>
      <c r="D609" s="96" t="s">
        <v>60</v>
      </c>
      <c r="E609" s="207"/>
      <c r="F609" s="207"/>
      <c r="G609" s="207"/>
      <c r="H609" s="59" t="n">
        <f aca="false">I609+J609</f>
        <v>0</v>
      </c>
      <c r="I609" s="195"/>
      <c r="J609" s="195"/>
    </row>
    <row r="610" s="85" customFormat="true" ht="13.2" hidden="false" customHeight="false" outlineLevel="0" collapsed="false">
      <c r="A610" s="111" t="n">
        <f aca="false">IF(MAX(E610:K610)=0,IF(MIN(E610:K610)=0,0,1),1)</f>
        <v>0</v>
      </c>
      <c r="B610" s="98"/>
      <c r="C610" s="88" t="s">
        <v>207</v>
      </c>
      <c r="D610" s="99" t="s">
        <v>99</v>
      </c>
      <c r="E610" s="207"/>
      <c r="F610" s="207"/>
      <c r="G610" s="207"/>
      <c r="H610" s="59" t="n">
        <f aca="false">I610+J610</f>
        <v>0</v>
      </c>
      <c r="I610" s="195"/>
      <c r="J610" s="195"/>
    </row>
    <row r="611" s="85" customFormat="true" ht="13.2" hidden="false" customHeight="false" outlineLevel="0" collapsed="false">
      <c r="A611" s="111" t="n">
        <f aca="false">IF(MAX(E611:K611)=0,IF(MIN(E611:K611)=0,0,1),1)</f>
        <v>0</v>
      </c>
      <c r="B611" s="98"/>
      <c r="C611" s="88" t="s">
        <v>209</v>
      </c>
      <c r="D611" s="99" t="s">
        <v>112</v>
      </c>
      <c r="E611" s="207"/>
      <c r="F611" s="207"/>
      <c r="G611" s="207"/>
      <c r="H611" s="59" t="n">
        <f aca="false">I611+J611</f>
        <v>0</v>
      </c>
      <c r="I611" s="195"/>
      <c r="J611" s="195"/>
    </row>
    <row r="612" s="85" customFormat="true" ht="13.2" hidden="false" customHeight="false" outlineLevel="0" collapsed="false">
      <c r="A612" s="111" t="n">
        <f aca="false">IF(MAX(E612:K612)=0,IF(MIN(E612:K612)=0,0,1),1)</f>
        <v>0</v>
      </c>
      <c r="B612" s="87"/>
      <c r="C612" s="88" t="s">
        <v>210</v>
      </c>
      <c r="D612" s="84"/>
      <c r="E612" s="207"/>
      <c r="F612" s="207"/>
      <c r="G612" s="207"/>
      <c r="H612" s="81" t="n">
        <f aca="false">SUBTOTAL(9,H613:H614)</f>
        <v>0</v>
      </c>
      <c r="I612" s="81" t="n">
        <f aca="false">SUBTOTAL(9,I613:I614)</f>
        <v>0</v>
      </c>
      <c r="J612" s="81" t="n">
        <f aca="false">SUBTOTAL(9,J613:J614)</f>
        <v>0</v>
      </c>
    </row>
    <row r="613" s="85" customFormat="true" ht="13.2" hidden="false" customHeight="false" outlineLevel="0" collapsed="false">
      <c r="A613" s="111" t="n">
        <f aca="false">IF(MAX(E613:K613)=0,IF(MIN(E613:K613)=0,0,1),1)</f>
        <v>0</v>
      </c>
      <c r="B613" s="98"/>
      <c r="C613" s="100" t="s">
        <v>211</v>
      </c>
      <c r="D613" s="99" t="s">
        <v>212</v>
      </c>
      <c r="E613" s="207"/>
      <c r="F613" s="207"/>
      <c r="G613" s="207"/>
      <c r="H613" s="59" t="n">
        <f aca="false">I613+J613</f>
        <v>0</v>
      </c>
      <c r="I613" s="195"/>
      <c r="J613" s="195"/>
    </row>
    <row r="614" s="85" customFormat="true" ht="26.4" hidden="false" customHeight="false" outlineLevel="0" collapsed="false">
      <c r="A614" s="111" t="n">
        <f aca="false">IF(MAX(E614:K614)=0,IF(MIN(E614:K614)=0,0,1),1)</f>
        <v>0</v>
      </c>
      <c r="B614" s="98"/>
      <c r="C614" s="100" t="s">
        <v>217</v>
      </c>
      <c r="D614" s="99" t="s">
        <v>116</v>
      </c>
      <c r="E614" s="207"/>
      <c r="F614" s="207"/>
      <c r="G614" s="207"/>
      <c r="H614" s="59" t="n">
        <f aca="false">I614+J614</f>
        <v>0</v>
      </c>
      <c r="I614" s="195"/>
      <c r="J614" s="195"/>
    </row>
    <row r="615" s="85" customFormat="true" ht="26.4" hidden="false" customHeight="false" outlineLevel="0" collapsed="false">
      <c r="A615" s="111" t="n">
        <f aca="false">IF(MAX(E615:K615)=0,IF(MIN(E615:K615)=0,0,1),1)</f>
        <v>0</v>
      </c>
      <c r="B615" s="98"/>
      <c r="C615" s="88" t="s">
        <v>218</v>
      </c>
      <c r="D615" s="99" t="s">
        <v>122</v>
      </c>
      <c r="E615" s="207"/>
      <c r="F615" s="207"/>
      <c r="G615" s="207"/>
      <c r="H615" s="59" t="n">
        <f aca="false">I615+J615</f>
        <v>0</v>
      </c>
      <c r="I615" s="195"/>
      <c r="J615" s="195"/>
    </row>
    <row r="616" s="85" customFormat="true" ht="13.2" hidden="false" customHeight="false" outlineLevel="0" collapsed="false">
      <c r="A616" s="111" t="n">
        <f aca="false">IF(MAX(E616:K616)=0,IF(MIN(E616:K616)=0,0,1),1)</f>
        <v>0</v>
      </c>
      <c r="B616" s="82" t="s">
        <v>63</v>
      </c>
      <c r="C616" s="86" t="s">
        <v>219</v>
      </c>
      <c r="D616" s="99" t="s">
        <v>220</v>
      </c>
      <c r="E616" s="70"/>
      <c r="F616" s="70"/>
      <c r="G616" s="70"/>
      <c r="H616" s="81" t="n">
        <f aca="false">SUBTOTAL(9,H617:H618)</f>
        <v>0</v>
      </c>
      <c r="I616" s="81" t="n">
        <f aca="false">SUBTOTAL(9,I617:I618)</f>
        <v>0</v>
      </c>
      <c r="J616" s="81" t="n">
        <f aca="false">SUBTOTAL(9,J617:J618)</f>
        <v>0</v>
      </c>
    </row>
    <row r="617" s="85" customFormat="true" ht="13.2" hidden="false" customHeight="false" outlineLevel="0" collapsed="false">
      <c r="A617" s="111" t="n">
        <f aca="false">IF(MAX(E617:K617)=0,IF(MIN(E617:K617)=0,0,1),1)</f>
        <v>0</v>
      </c>
      <c r="B617" s="98"/>
      <c r="C617" s="88" t="s">
        <v>221</v>
      </c>
      <c r="D617" s="99" t="s">
        <v>222</v>
      </c>
      <c r="E617" s="70"/>
      <c r="F617" s="70"/>
      <c r="G617" s="70"/>
      <c r="H617" s="59" t="n">
        <f aca="false">I617+J617</f>
        <v>0</v>
      </c>
      <c r="I617" s="195"/>
      <c r="J617" s="195"/>
    </row>
    <row r="618" s="85" customFormat="true" ht="13.2" hidden="false" customHeight="false" outlineLevel="0" collapsed="false">
      <c r="A618" s="111" t="n">
        <f aca="false">IF(MAX(E618:K618)=0,IF(MIN(E618:K618)=0,0,1),1)</f>
        <v>0</v>
      </c>
      <c r="B618" s="98"/>
      <c r="C618" s="88" t="s">
        <v>223</v>
      </c>
      <c r="D618" s="99" t="s">
        <v>224</v>
      </c>
      <c r="E618" s="207"/>
      <c r="F618" s="207"/>
      <c r="G618" s="207"/>
      <c r="H618" s="59" t="n">
        <f aca="false">I618+J618</f>
        <v>0</v>
      </c>
      <c r="I618" s="195"/>
      <c r="J618" s="195"/>
    </row>
    <row r="619" s="85" customFormat="true" ht="13.2" hidden="false" customHeight="false" outlineLevel="0" collapsed="false">
      <c r="A619" s="111" t="n">
        <f aca="false">IF(MAX(E619:K619)=0,IF(MIN(E619:K619)=0,0,1),1)</f>
        <v>0</v>
      </c>
      <c r="B619" s="82" t="s">
        <v>113</v>
      </c>
      <c r="C619" s="86" t="s">
        <v>225</v>
      </c>
      <c r="D619" s="99"/>
      <c r="E619" s="207"/>
      <c r="F619" s="207"/>
      <c r="G619" s="207"/>
      <c r="H619" s="81" t="n">
        <f aca="false">SUBTOTAL(9,H620:H624)</f>
        <v>0</v>
      </c>
      <c r="I619" s="81" t="n">
        <f aca="false">SUBTOTAL(9,I620:I624)</f>
        <v>0</v>
      </c>
      <c r="J619" s="81" t="n">
        <f aca="false">SUBTOTAL(9,J620:J624)</f>
        <v>0</v>
      </c>
    </row>
    <row r="620" s="85" customFormat="true" ht="13.2" hidden="false" customHeight="false" outlineLevel="0" collapsed="false">
      <c r="A620" s="111" t="n">
        <f aca="false">IF(MAX(E620:K620)=0,IF(MIN(E620:K620)=0,0,1),1)</f>
        <v>0</v>
      </c>
      <c r="B620" s="98"/>
      <c r="C620" s="88" t="s">
        <v>226</v>
      </c>
      <c r="D620" s="99" t="s">
        <v>227</v>
      </c>
      <c r="E620" s="207"/>
      <c r="F620" s="207"/>
      <c r="G620" s="207"/>
      <c r="H620" s="59" t="n">
        <f aca="false">I620+J620</f>
        <v>0</v>
      </c>
      <c r="I620" s="195"/>
      <c r="J620" s="195"/>
    </row>
    <row r="621" s="85" customFormat="true" ht="13.2" hidden="false" customHeight="false" outlineLevel="0" collapsed="false">
      <c r="A621" s="111" t="n">
        <f aca="false">IF(MAX(E621:K621)=0,IF(MIN(E621:K621)=0,0,1),1)</f>
        <v>0</v>
      </c>
      <c r="B621" s="98"/>
      <c r="C621" s="88" t="s">
        <v>228</v>
      </c>
      <c r="D621" s="99" t="s">
        <v>229</v>
      </c>
      <c r="E621" s="207"/>
      <c r="F621" s="207"/>
      <c r="G621" s="207"/>
      <c r="H621" s="59" t="n">
        <f aca="false">I621+J621</f>
        <v>0</v>
      </c>
      <c r="I621" s="195"/>
      <c r="J621" s="195"/>
    </row>
    <row r="622" s="85" customFormat="true" ht="13.2" hidden="false" customHeight="false" outlineLevel="0" collapsed="false">
      <c r="A622" s="111" t="n">
        <f aca="false">IF(MAX(E622:K622)=0,IF(MIN(E622:K622)=0,0,1),1)</f>
        <v>0</v>
      </c>
      <c r="B622" s="98"/>
      <c r="C622" s="88" t="s">
        <v>230</v>
      </c>
      <c r="D622" s="99" t="s">
        <v>231</v>
      </c>
      <c r="E622" s="207"/>
      <c r="F622" s="207"/>
      <c r="G622" s="207"/>
      <c r="H622" s="59" t="n">
        <f aca="false">I622+J622</f>
        <v>0</v>
      </c>
      <c r="I622" s="195"/>
      <c r="J622" s="195"/>
    </row>
    <row r="623" s="85" customFormat="true" ht="13.2" hidden="false" customHeight="false" outlineLevel="0" collapsed="false">
      <c r="A623" s="111" t="n">
        <f aca="false">IF(MAX(E623:K623)=0,IF(MIN(E623:K623)=0,0,1),1)</f>
        <v>0</v>
      </c>
      <c r="B623" s="98"/>
      <c r="C623" s="88" t="s">
        <v>232</v>
      </c>
      <c r="D623" s="99" t="s">
        <v>233</v>
      </c>
      <c r="E623" s="207"/>
      <c r="F623" s="207"/>
      <c r="G623" s="207"/>
      <c r="H623" s="59" t="n">
        <f aca="false">I623+J623</f>
        <v>0</v>
      </c>
      <c r="I623" s="195"/>
      <c r="J623" s="195"/>
    </row>
    <row r="624" s="85" customFormat="true" ht="13.2" hidden="false" customHeight="false" outlineLevel="0" collapsed="false">
      <c r="A624" s="111" t="n">
        <f aca="false">IF(MAX(E624:K624)=0,IF(MIN(E624:K624)=0,0,1),1)</f>
        <v>0</v>
      </c>
      <c r="B624" s="98"/>
      <c r="C624" s="88" t="s">
        <v>234</v>
      </c>
      <c r="D624" s="99" t="s">
        <v>235</v>
      </c>
      <c r="E624" s="207"/>
      <c r="F624" s="207"/>
      <c r="G624" s="207"/>
      <c r="H624" s="59" t="n">
        <f aca="false">I624+J624</f>
        <v>0</v>
      </c>
      <c r="I624" s="195"/>
      <c r="J624" s="195"/>
    </row>
    <row r="625" s="85" customFormat="true" ht="13.2" hidden="false" customHeight="false" outlineLevel="0" collapsed="false">
      <c r="A625" s="159" t="n">
        <f aca="false">A626</f>
        <v>0</v>
      </c>
      <c r="B625" s="104"/>
      <c r="C625" s="105"/>
      <c r="D625" s="106"/>
      <c r="E625" s="212"/>
      <c r="F625" s="212"/>
      <c r="G625" s="212"/>
      <c r="H625" s="81"/>
      <c r="I625" s="81"/>
      <c r="J625" s="81"/>
    </row>
    <row r="626" s="85" customFormat="true" ht="13.2" hidden="false" customHeight="false" outlineLevel="0" collapsed="false">
      <c r="A626" s="161" t="n">
        <f aca="false">MAX(A627:A640)</f>
        <v>0</v>
      </c>
      <c r="B626" s="104"/>
      <c r="C626" s="108" t="s">
        <v>247</v>
      </c>
      <c r="D626" s="106"/>
      <c r="E626" s="212"/>
      <c r="F626" s="212"/>
      <c r="G626" s="212"/>
      <c r="H626" s="81"/>
      <c r="I626" s="81"/>
      <c r="J626" s="81"/>
    </row>
    <row r="627" s="85" customFormat="true" ht="13.2" hidden="false" customHeight="false" outlineLevel="0" collapsed="false">
      <c r="A627" s="111" t="n">
        <f aca="false">IF(MAX(E627:K627)=0,IF(MIN(E627:K627)=0,0,1),1)</f>
        <v>0</v>
      </c>
      <c r="B627" s="104"/>
      <c r="C627" s="105" t="s">
        <v>248</v>
      </c>
      <c r="D627" s="99"/>
      <c r="E627" s="212"/>
      <c r="F627" s="212"/>
      <c r="G627" s="212"/>
      <c r="H627" s="109" t="n">
        <f aca="false">H629+H636</f>
        <v>0</v>
      </c>
      <c r="I627" s="109" t="n">
        <f aca="false">I629+I636</f>
        <v>0</v>
      </c>
      <c r="J627" s="109" t="n">
        <f aca="false">J629+J636</f>
        <v>0</v>
      </c>
    </row>
    <row r="628" s="85" customFormat="true" ht="13.2" hidden="false" customHeight="false" outlineLevel="0" collapsed="false">
      <c r="A628" s="111" t="n">
        <f aca="false">IF(MAX(E628:K628)=0,IF(MIN(E628:K628)=0,0,1),1)</f>
        <v>0</v>
      </c>
      <c r="B628" s="104"/>
      <c r="C628" s="105" t="s">
        <v>249</v>
      </c>
      <c r="D628" s="99"/>
      <c r="E628" s="212"/>
      <c r="F628" s="212"/>
      <c r="G628" s="212"/>
      <c r="H628" s="109" t="n">
        <f aca="false">H632+H637</f>
        <v>0</v>
      </c>
      <c r="I628" s="109" t="n">
        <f aca="false">I632+I637</f>
        <v>0</v>
      </c>
      <c r="J628" s="109" t="n">
        <f aca="false">J632+J637</f>
        <v>0</v>
      </c>
    </row>
    <row r="629" s="85" customFormat="true" ht="13.2" hidden="false" customHeight="false" outlineLevel="0" collapsed="false">
      <c r="A629" s="111" t="n">
        <f aca="false">IF(MAX(E629:K629)=0,IF(MIN(E629:K629)=0,0,1),1)</f>
        <v>0</v>
      </c>
      <c r="B629" s="104"/>
      <c r="C629" s="105" t="s">
        <v>250</v>
      </c>
      <c r="D629" s="99"/>
      <c r="E629" s="204"/>
      <c r="F629" s="204"/>
      <c r="G629" s="204"/>
      <c r="H629" s="109" t="n">
        <f aca="false">SUM(H630:H631)</f>
        <v>0</v>
      </c>
      <c r="I629" s="109" t="n">
        <f aca="false">SUM(I630:I631)</f>
        <v>0</v>
      </c>
      <c r="J629" s="109" t="n">
        <f aca="false">SUM(J630:J631)</f>
        <v>0</v>
      </c>
    </row>
    <row r="630" s="85" customFormat="true" ht="13.2" hidden="false" customHeight="false" outlineLevel="0" collapsed="false">
      <c r="A630" s="111" t="n">
        <f aca="false">IF(MAX(E630:K630)=0,IF(MIN(E630:K630)=0,0,1),1)</f>
        <v>0</v>
      </c>
      <c r="B630" s="104"/>
      <c r="C630" s="110" t="s">
        <v>251</v>
      </c>
      <c r="D630" s="99"/>
      <c r="E630" s="207"/>
      <c r="F630" s="207"/>
      <c r="G630" s="207"/>
      <c r="H630" s="59" t="n">
        <f aca="false">I630+J630</f>
        <v>0</v>
      </c>
      <c r="I630" s="195"/>
      <c r="J630" s="195"/>
    </row>
    <row r="631" s="85" customFormat="true" ht="13.2" hidden="false" customHeight="false" outlineLevel="0" collapsed="false">
      <c r="A631" s="111" t="n">
        <f aca="false">IF(MAX(E631:K631)=0,IF(MIN(E631:K631)=0,0,1),1)</f>
        <v>0</v>
      </c>
      <c r="B631" s="104"/>
      <c r="C631" s="110" t="s">
        <v>252</v>
      </c>
      <c r="D631" s="99"/>
      <c r="E631" s="206"/>
      <c r="F631" s="206"/>
      <c r="G631" s="206"/>
      <c r="H631" s="59" t="n">
        <f aca="false">I631+J631</f>
        <v>0</v>
      </c>
      <c r="I631" s="195"/>
      <c r="J631" s="195"/>
    </row>
    <row r="632" s="85" customFormat="true" ht="13.2" hidden="false" customHeight="false" outlineLevel="0" collapsed="false">
      <c r="A632" s="111" t="n">
        <f aca="false">IF(MAX(E632:K632)=0,IF(MIN(E632:K632)=0,0,1),1)</f>
        <v>0</v>
      </c>
      <c r="B632" s="104"/>
      <c r="C632" s="105" t="s">
        <v>253</v>
      </c>
      <c r="D632" s="99"/>
      <c r="E632" s="212"/>
      <c r="F632" s="212"/>
      <c r="G632" s="212"/>
      <c r="H632" s="109" t="n">
        <f aca="false">SUM(H633:H634)</f>
        <v>0</v>
      </c>
      <c r="I632" s="109" t="n">
        <f aca="false">SUM(I633:I634)</f>
        <v>0</v>
      </c>
      <c r="J632" s="109" t="n">
        <f aca="false">SUM(J633:J634)</f>
        <v>0</v>
      </c>
    </row>
    <row r="633" s="85" customFormat="true" ht="13.2" hidden="false" customHeight="false" outlineLevel="0" collapsed="false">
      <c r="A633" s="111" t="n">
        <f aca="false">IF(MAX(E633:K633)=0,IF(MIN(E633:K633)=0,0,1),1)</f>
        <v>0</v>
      </c>
      <c r="B633" s="104"/>
      <c r="C633" s="110" t="s">
        <v>254</v>
      </c>
      <c r="D633" s="99"/>
      <c r="E633" s="212"/>
      <c r="F633" s="212"/>
      <c r="G633" s="212"/>
      <c r="H633" s="59" t="n">
        <f aca="false">I633+J633</f>
        <v>0</v>
      </c>
      <c r="I633" s="195"/>
      <c r="J633" s="195"/>
    </row>
    <row r="634" s="85" customFormat="true" ht="13.2" hidden="false" customHeight="false" outlineLevel="0" collapsed="false">
      <c r="A634" s="111" t="n">
        <f aca="false">IF(MAX(E634:K634)=0,IF(MIN(E634:K634)=0,0,1),1)</f>
        <v>0</v>
      </c>
      <c r="B634" s="104"/>
      <c r="C634" s="110" t="s">
        <v>255</v>
      </c>
      <c r="D634" s="99"/>
      <c r="E634" s="204"/>
      <c r="F634" s="204"/>
      <c r="G634" s="204"/>
      <c r="H634" s="59" t="n">
        <f aca="false">I634+J634</f>
        <v>0</v>
      </c>
      <c r="I634" s="195"/>
      <c r="J634" s="195"/>
    </row>
    <row r="635" s="85" customFormat="true" ht="13.2" hidden="false" customHeight="false" outlineLevel="0" collapsed="false">
      <c r="A635" s="111" t="n">
        <f aca="false">IF(MAX(E635:K635)=0,IF(MIN(E635:K635)=0,0,1),1)</f>
        <v>0</v>
      </c>
      <c r="B635" s="104"/>
      <c r="C635" s="105" t="s">
        <v>256</v>
      </c>
      <c r="D635" s="99"/>
      <c r="E635" s="207"/>
      <c r="F635" s="207"/>
      <c r="G635" s="207"/>
      <c r="H635" s="81" t="n">
        <f aca="false">IF(H628=0,0,H597/H628)</f>
        <v>0</v>
      </c>
      <c r="I635" s="81" t="n">
        <f aca="false">IF(I628=0,0,I597/I628)</f>
        <v>0</v>
      </c>
      <c r="J635" s="81" t="n">
        <f aca="false">IF(J628=0,0,J597/J628)</f>
        <v>0</v>
      </c>
    </row>
    <row r="636" s="85" customFormat="true" ht="26.4" hidden="false" customHeight="false" outlineLevel="0" collapsed="false">
      <c r="A636" s="111" t="n">
        <f aca="false">IF(MAX(E636:K636)=0,IF(MIN(E636:K636)=0,0,1),1)</f>
        <v>0</v>
      </c>
      <c r="B636" s="104"/>
      <c r="C636" s="105" t="s">
        <v>257</v>
      </c>
      <c r="D636" s="99"/>
      <c r="E636" s="206"/>
      <c r="F636" s="206"/>
      <c r="G636" s="206"/>
      <c r="H636" s="59" t="n">
        <f aca="false">I636+J636</f>
        <v>0</v>
      </c>
      <c r="I636" s="195"/>
      <c r="J636" s="195"/>
    </row>
    <row r="637" s="85" customFormat="true" ht="26.4" hidden="false" customHeight="false" outlineLevel="0" collapsed="false">
      <c r="A637" s="111" t="n">
        <f aca="false">IF(MAX(E637:K637)=0,IF(MIN(E637:K637)=0,0,1),1)</f>
        <v>0</v>
      </c>
      <c r="B637" s="104"/>
      <c r="C637" s="105" t="s">
        <v>258</v>
      </c>
      <c r="D637" s="99"/>
      <c r="E637" s="212"/>
      <c r="F637" s="212"/>
      <c r="G637" s="212"/>
      <c r="H637" s="59" t="n">
        <f aca="false">I637+J637</f>
        <v>0</v>
      </c>
      <c r="I637" s="195"/>
      <c r="J637" s="195"/>
    </row>
    <row r="638" s="85" customFormat="true" ht="13.2" hidden="false" customHeight="false" outlineLevel="0" collapsed="false">
      <c r="A638" s="111" t="n">
        <f aca="false">IF(MAX(E638:K638)=0,IF(MIN(E638:K638)=0,0,1),1)</f>
        <v>0</v>
      </c>
      <c r="B638" s="104"/>
      <c r="C638" s="105" t="s">
        <v>425</v>
      </c>
      <c r="D638" s="99"/>
      <c r="E638" s="212"/>
      <c r="F638" s="212"/>
      <c r="G638" s="212"/>
      <c r="H638" s="59" t="n">
        <f aca="false">I638+J638</f>
        <v>0</v>
      </c>
      <c r="I638" s="195"/>
      <c r="J638" s="195"/>
    </row>
    <row r="639" s="85" customFormat="true" ht="13.2" hidden="false" customHeight="false" outlineLevel="0" collapsed="false">
      <c r="A639" s="111" t="n">
        <f aca="false">IF(MAX(E639:K639)=0,IF(MIN(E639:K639)=0,0,1),1)</f>
        <v>0</v>
      </c>
      <c r="B639" s="104"/>
      <c r="C639" s="105" t="s">
        <v>426</v>
      </c>
      <c r="D639" s="99"/>
      <c r="E639" s="204"/>
      <c r="F639" s="204"/>
      <c r="G639" s="204"/>
      <c r="H639" s="59" t="n">
        <f aca="false">I639+J639</f>
        <v>0</v>
      </c>
      <c r="I639" s="195"/>
      <c r="J639" s="195"/>
    </row>
    <row r="640" s="85" customFormat="true" ht="26.4" hidden="false" customHeight="false" outlineLevel="0" collapsed="false">
      <c r="A640" s="111" t="n">
        <f aca="false">IF(MAX(E640:K640)=0,IF(MIN(E640:K640)=0,0,1),1)</f>
        <v>0</v>
      </c>
      <c r="B640" s="104"/>
      <c r="C640" s="105" t="s">
        <v>427</v>
      </c>
      <c r="D640" s="99"/>
      <c r="E640" s="204"/>
      <c r="F640" s="204"/>
      <c r="G640" s="204"/>
      <c r="H640" s="59" t="n">
        <f aca="false">I640+J640</f>
        <v>0</v>
      </c>
      <c r="I640" s="195"/>
      <c r="J640" s="195"/>
    </row>
    <row r="641" s="85" customFormat="true" ht="14.4" hidden="true" customHeight="false" outlineLevel="0" collapsed="false">
      <c r="A641" s="111" t="n">
        <f aca="false">IF(MAX(E641:K641)=0,IF(MIN(E641:K641)=0,0,1),1)</f>
        <v>0</v>
      </c>
      <c r="B641" s="164"/>
      <c r="C641" s="165" t="s">
        <v>428</v>
      </c>
      <c r="D641" s="166"/>
      <c r="E641" s="205"/>
      <c r="F641" s="205"/>
      <c r="G641" s="205"/>
      <c r="H641" s="167" t="n">
        <f aca="false">H638*H639</f>
        <v>0</v>
      </c>
      <c r="I641" s="167" t="n">
        <f aca="false">I638*I639</f>
        <v>0</v>
      </c>
      <c r="J641" s="167" t="n">
        <f aca="false">J638*J639</f>
        <v>0</v>
      </c>
    </row>
    <row r="642" s="85" customFormat="true" ht="13.2" hidden="false" customHeight="false" outlineLevel="0" collapsed="false">
      <c r="A642" s="159" t="n">
        <f aca="false">A643</f>
        <v>0</v>
      </c>
      <c r="B642" s="158"/>
      <c r="C642" s="147"/>
      <c r="D642" s="140"/>
      <c r="E642" s="205"/>
      <c r="F642" s="205"/>
      <c r="G642" s="205"/>
      <c r="H642" s="141"/>
      <c r="I642" s="141"/>
      <c r="J642" s="141"/>
    </row>
    <row r="643" s="85" customFormat="true" ht="13.2" hidden="false" customHeight="false" outlineLevel="0" collapsed="false">
      <c r="A643" s="161" t="n">
        <f aca="false">MAX(A644:A685)</f>
        <v>0</v>
      </c>
      <c r="B643" s="158"/>
      <c r="C643" s="160" t="s">
        <v>429</v>
      </c>
      <c r="D643" s="140"/>
      <c r="E643" s="205"/>
      <c r="F643" s="205"/>
      <c r="G643" s="205"/>
      <c r="H643" s="141"/>
      <c r="I643" s="141"/>
      <c r="J643" s="141"/>
    </row>
    <row r="644" s="85" customFormat="true" ht="13.2" hidden="false" customHeight="false" outlineLevel="0" collapsed="false">
      <c r="A644" s="111" t="n">
        <f aca="false">IF(MAX(E644:K644)=0,IF(MIN(E644:K644)=0,0,1),1)</f>
        <v>0</v>
      </c>
      <c r="B644" s="82"/>
      <c r="C644" s="83" t="s">
        <v>177</v>
      </c>
      <c r="D644" s="84"/>
      <c r="E644" s="206"/>
      <c r="F644" s="206"/>
      <c r="G644" s="206"/>
      <c r="H644" s="81" t="n">
        <f aca="false">SUBTOTAL(9,H645:H676)</f>
        <v>0</v>
      </c>
      <c r="I644" s="81" t="n">
        <f aca="false">SUBTOTAL(9,I645:I676)</f>
        <v>0</v>
      </c>
      <c r="J644" s="81" t="n">
        <f aca="false">SUBTOTAL(9,J645:J676)</f>
        <v>0</v>
      </c>
    </row>
    <row r="645" s="85" customFormat="true" ht="13.2" hidden="false" customHeight="false" outlineLevel="0" collapsed="false">
      <c r="A645" s="111" t="n">
        <f aca="false">IF(MAX(E645:K645)=0,IF(MIN(E645:K645)=0,0,1),1)</f>
        <v>0</v>
      </c>
      <c r="B645" s="82" t="s">
        <v>178</v>
      </c>
      <c r="C645" s="86" t="s">
        <v>179</v>
      </c>
      <c r="D645" s="84"/>
      <c r="E645" s="206"/>
      <c r="F645" s="206"/>
      <c r="G645" s="206"/>
      <c r="H645" s="81" t="n">
        <f aca="false">SUBTOTAL(9,H646:H667)</f>
        <v>0</v>
      </c>
      <c r="I645" s="81" t="n">
        <f aca="false">SUBTOTAL(9,I646:I667)</f>
        <v>0</v>
      </c>
      <c r="J645" s="81" t="n">
        <f aca="false">SUBTOTAL(9,J646:J667)</f>
        <v>0</v>
      </c>
    </row>
    <row r="646" s="85" customFormat="true" ht="13.2" hidden="false" customHeight="false" outlineLevel="0" collapsed="false">
      <c r="A646" s="111" t="n">
        <f aca="false">IF(MAX(E646:K646)=0,IF(MIN(E646:K646)=0,0,1),1)</f>
        <v>0</v>
      </c>
      <c r="B646" s="87"/>
      <c r="C646" s="88" t="s">
        <v>180</v>
      </c>
      <c r="D646" s="84"/>
      <c r="E646" s="206"/>
      <c r="F646" s="206"/>
      <c r="G646" s="206"/>
      <c r="H646" s="81" t="n">
        <f aca="false">SUBTOTAL(9,H647:H657)</f>
        <v>0</v>
      </c>
      <c r="I646" s="81" t="n">
        <f aca="false">SUBTOTAL(9,I647:I657)</f>
        <v>0</v>
      </c>
      <c r="J646" s="81" t="n">
        <f aca="false">SUBTOTAL(9,J647:J657)</f>
        <v>0</v>
      </c>
    </row>
    <row r="647" s="85" customFormat="true" ht="26.4" hidden="false" customHeight="false" outlineLevel="0" collapsed="false">
      <c r="A647" s="111" t="n">
        <f aca="false">IF(MAX(E647:K647)=0,IF(MIN(E647:K647)=0,0,1),1)</f>
        <v>0</v>
      </c>
      <c r="B647" s="89"/>
      <c r="C647" s="90" t="s">
        <v>181</v>
      </c>
      <c r="D647" s="91" t="s">
        <v>18</v>
      </c>
      <c r="E647" s="206"/>
      <c r="F647" s="206"/>
      <c r="G647" s="206"/>
      <c r="H647" s="81" t="n">
        <f aca="false">SUBTOTAL(9,H648:H649)</f>
        <v>0</v>
      </c>
      <c r="I647" s="81" t="n">
        <f aca="false">SUBTOTAL(9,I648:I649)</f>
        <v>0</v>
      </c>
      <c r="J647" s="81" t="n">
        <f aca="false">SUBTOTAL(9,J648:J649)</f>
        <v>0</v>
      </c>
    </row>
    <row r="648" s="85" customFormat="true" ht="26.4" hidden="false" customHeight="false" outlineLevel="0" collapsed="false">
      <c r="A648" s="111" t="n">
        <f aca="false">IF(MAX(E648:K648)=0,IF(MIN(E648:K648)=0,0,1),1)</f>
        <v>0</v>
      </c>
      <c r="B648" s="89"/>
      <c r="C648" s="92" t="s">
        <v>182</v>
      </c>
      <c r="D648" s="91" t="s">
        <v>183</v>
      </c>
      <c r="E648" s="206"/>
      <c r="F648" s="206"/>
      <c r="G648" s="206"/>
      <c r="H648" s="59" t="n">
        <f aca="false">I648+J648</f>
        <v>0</v>
      </c>
      <c r="I648" s="195"/>
      <c r="J648" s="195"/>
    </row>
    <row r="649" s="85" customFormat="true" ht="26.4" hidden="false" customHeight="false" outlineLevel="0" collapsed="false">
      <c r="A649" s="111" t="n">
        <f aca="false">IF(MAX(E649:K649)=0,IF(MIN(E649:K649)=0,0,1),1)</f>
        <v>0</v>
      </c>
      <c r="B649" s="89"/>
      <c r="C649" s="92" t="s">
        <v>184</v>
      </c>
      <c r="D649" s="91" t="s">
        <v>185</v>
      </c>
      <c r="E649" s="206"/>
      <c r="F649" s="206"/>
      <c r="G649" s="206"/>
      <c r="H649" s="59" t="n">
        <f aca="false">I649+J649</f>
        <v>0</v>
      </c>
      <c r="I649" s="195"/>
      <c r="J649" s="195"/>
    </row>
    <row r="650" s="85" customFormat="true" ht="13.2" hidden="false" customHeight="false" outlineLevel="0" collapsed="false">
      <c r="A650" s="111" t="n">
        <f aca="false">IF(MAX(E650:K650)=0,IF(MIN(E650:K650)=0,0,1),1)</f>
        <v>0</v>
      </c>
      <c r="B650" s="94"/>
      <c r="C650" s="95" t="s">
        <v>186</v>
      </c>
      <c r="D650" s="96" t="s">
        <v>20</v>
      </c>
      <c r="E650" s="206"/>
      <c r="F650" s="206"/>
      <c r="G650" s="206"/>
      <c r="H650" s="59" t="n">
        <f aca="false">I650+J650</f>
        <v>0</v>
      </c>
      <c r="I650" s="195"/>
      <c r="J650" s="195"/>
    </row>
    <row r="651" s="85" customFormat="true" ht="13.2" hidden="false" customHeight="false" outlineLevel="0" collapsed="false">
      <c r="A651" s="111" t="n">
        <f aca="false">IF(MAX(E651:K651)=0,IF(MIN(E651:K651)=0,0,1),1)</f>
        <v>0</v>
      </c>
      <c r="B651" s="94"/>
      <c r="C651" s="90" t="s">
        <v>187</v>
      </c>
      <c r="D651" s="96" t="s">
        <v>188</v>
      </c>
      <c r="E651" s="206"/>
      <c r="F651" s="206"/>
      <c r="G651" s="206"/>
      <c r="H651" s="81" t="n">
        <f aca="false">SUBTOTAL(9,H652:H656)</f>
        <v>0</v>
      </c>
      <c r="I651" s="81" t="n">
        <f aca="false">SUBTOTAL(9,I652:I656)</f>
        <v>0</v>
      </c>
      <c r="J651" s="81" t="n">
        <f aca="false">SUBTOTAL(9,J652:J656)</f>
        <v>0</v>
      </c>
    </row>
    <row r="652" s="85" customFormat="true" ht="26.4" hidden="false" customHeight="false" outlineLevel="0" collapsed="false">
      <c r="A652" s="111" t="n">
        <f aca="false">IF(MAX(E652:K652)=0,IF(MIN(E652:K652)=0,0,1),1)</f>
        <v>0</v>
      </c>
      <c r="B652" s="94"/>
      <c r="C652" s="92" t="s">
        <v>189</v>
      </c>
      <c r="D652" s="96" t="s">
        <v>190</v>
      </c>
      <c r="E652" s="207"/>
      <c r="F652" s="207"/>
      <c r="G652" s="207"/>
      <c r="H652" s="59" t="n">
        <f aca="false">I652+J652</f>
        <v>0</v>
      </c>
      <c r="I652" s="195"/>
      <c r="J652" s="195"/>
    </row>
    <row r="653" s="85" customFormat="true" ht="26.4" hidden="false" customHeight="false" outlineLevel="0" collapsed="false">
      <c r="A653" s="111" t="n">
        <f aca="false">IF(MAX(E653:K653)=0,IF(MIN(E653:K653)=0,0,1),1)</f>
        <v>0</v>
      </c>
      <c r="B653" s="94"/>
      <c r="C653" s="92" t="s">
        <v>191</v>
      </c>
      <c r="D653" s="96" t="s">
        <v>192</v>
      </c>
      <c r="E653" s="207"/>
      <c r="F653" s="207"/>
      <c r="G653" s="207"/>
      <c r="H653" s="59" t="n">
        <f aca="false">I653+J653</f>
        <v>0</v>
      </c>
      <c r="I653" s="195"/>
      <c r="J653" s="195"/>
    </row>
    <row r="654" s="85" customFormat="true" ht="13.2" hidden="false" customHeight="false" outlineLevel="0" collapsed="false">
      <c r="A654" s="111" t="n">
        <f aca="false">IF(MAX(E654:K654)=0,IF(MIN(E654:K654)=0,0,1),1)</f>
        <v>0</v>
      </c>
      <c r="B654" s="94"/>
      <c r="C654" s="92" t="s">
        <v>193</v>
      </c>
      <c r="D654" s="96" t="s">
        <v>194</v>
      </c>
      <c r="E654" s="207"/>
      <c r="F654" s="207"/>
      <c r="G654" s="207"/>
      <c r="H654" s="59" t="n">
        <f aca="false">I654+J654</f>
        <v>0</v>
      </c>
      <c r="I654" s="195"/>
      <c r="J654" s="195"/>
    </row>
    <row r="655" s="85" customFormat="true" ht="26.4" hidden="false" customHeight="false" outlineLevel="0" collapsed="false">
      <c r="A655" s="111" t="n">
        <f aca="false">IF(MAX(E655:K655)=0,IF(MIN(E655:K655)=0,0,1),1)</f>
        <v>0</v>
      </c>
      <c r="B655" s="94"/>
      <c r="C655" s="92" t="s">
        <v>195</v>
      </c>
      <c r="D655" s="96" t="s">
        <v>196</v>
      </c>
      <c r="E655" s="207"/>
      <c r="F655" s="207"/>
      <c r="G655" s="207"/>
      <c r="H655" s="59" t="n">
        <f aca="false">I655+J655</f>
        <v>0</v>
      </c>
      <c r="I655" s="195"/>
      <c r="J655" s="195"/>
    </row>
    <row r="656" s="85" customFormat="true" ht="26.4" hidden="false" customHeight="false" outlineLevel="0" collapsed="false">
      <c r="A656" s="111" t="n">
        <f aca="false">IF(MAX(E656:K656)=0,IF(MIN(E656:K656)=0,0,1),1)</f>
        <v>0</v>
      </c>
      <c r="B656" s="94"/>
      <c r="C656" s="92" t="s">
        <v>197</v>
      </c>
      <c r="D656" s="96" t="s">
        <v>198</v>
      </c>
      <c r="E656" s="207"/>
      <c r="F656" s="207"/>
      <c r="G656" s="207"/>
      <c r="H656" s="59" t="n">
        <f aca="false">I656+J656</f>
        <v>0</v>
      </c>
      <c r="I656" s="195"/>
      <c r="J656" s="195"/>
    </row>
    <row r="657" s="85" customFormat="true" ht="13.2" hidden="false" customHeight="false" outlineLevel="0" collapsed="false">
      <c r="A657" s="111" t="n">
        <f aca="false">IF(MAX(E657:K657)=0,IF(MIN(E657:K657)=0,0,1),1)</f>
        <v>0</v>
      </c>
      <c r="B657" s="94"/>
      <c r="C657" s="90" t="s">
        <v>199</v>
      </c>
      <c r="D657" s="96" t="s">
        <v>24</v>
      </c>
      <c r="E657" s="207"/>
      <c r="F657" s="207"/>
      <c r="G657" s="207"/>
      <c r="H657" s="59" t="n">
        <f aca="false">I657+J657</f>
        <v>0</v>
      </c>
      <c r="I657" s="195"/>
      <c r="J657" s="195"/>
    </row>
    <row r="658" s="85" customFormat="true" ht="13.2" hidden="false" customHeight="false" outlineLevel="0" collapsed="false">
      <c r="A658" s="111" t="n">
        <f aca="false">IF(MAX(E658:K658)=0,IF(MIN(E658:K658)=0,0,1),1)</f>
        <v>0</v>
      </c>
      <c r="B658" s="94"/>
      <c r="C658" s="97" t="s">
        <v>200</v>
      </c>
      <c r="D658" s="96" t="s">
        <v>40</v>
      </c>
      <c r="E658" s="207"/>
      <c r="F658" s="207"/>
      <c r="G658" s="207"/>
      <c r="H658" s="59" t="n">
        <f aca="false">I658+J658</f>
        <v>0</v>
      </c>
      <c r="I658" s="195"/>
      <c r="J658" s="195"/>
    </row>
    <row r="659" s="85" customFormat="true" ht="13.2" hidden="false" customHeight="false" outlineLevel="0" collapsed="false">
      <c r="A659" s="111" t="n">
        <f aca="false">IF(MAX(E659:K659)=0,IF(MIN(E659:K659)=0,0,1),1)</f>
        <v>0</v>
      </c>
      <c r="B659" s="94"/>
      <c r="C659" s="97" t="s">
        <v>201</v>
      </c>
      <c r="D659" s="96" t="s">
        <v>60</v>
      </c>
      <c r="E659" s="207"/>
      <c r="F659" s="207"/>
      <c r="G659" s="207"/>
      <c r="H659" s="59" t="n">
        <f aca="false">I659+J659</f>
        <v>0</v>
      </c>
      <c r="I659" s="195"/>
      <c r="J659" s="195"/>
    </row>
    <row r="660" s="85" customFormat="true" ht="13.2" hidden="false" customHeight="false" outlineLevel="0" collapsed="false">
      <c r="A660" s="111" t="n">
        <f aca="false">IF(MAX(E660:K660)=0,IF(MIN(E660:K660)=0,0,1),1)</f>
        <v>0</v>
      </c>
      <c r="B660" s="98"/>
      <c r="C660" s="88" t="s">
        <v>205</v>
      </c>
      <c r="D660" s="99" t="s">
        <v>206</v>
      </c>
      <c r="E660" s="207"/>
      <c r="F660" s="207"/>
      <c r="G660" s="207"/>
      <c r="H660" s="59" t="n">
        <f aca="false">I660+J660</f>
        <v>0</v>
      </c>
      <c r="I660" s="195"/>
      <c r="J660" s="195"/>
    </row>
    <row r="661" s="85" customFormat="true" ht="13.2" hidden="false" customHeight="false" outlineLevel="0" collapsed="false">
      <c r="A661" s="111" t="n">
        <f aca="false">IF(MAX(E661:K661)=0,IF(MIN(E661:K661)=0,0,1),1)</f>
        <v>0</v>
      </c>
      <c r="B661" s="98"/>
      <c r="C661" s="88" t="s">
        <v>207</v>
      </c>
      <c r="D661" s="99" t="s">
        <v>99</v>
      </c>
      <c r="E661" s="207"/>
      <c r="F661" s="207"/>
      <c r="G661" s="207"/>
      <c r="H661" s="59" t="n">
        <f aca="false">I661+J661</f>
        <v>0</v>
      </c>
      <c r="I661" s="195"/>
      <c r="J661" s="195"/>
    </row>
    <row r="662" s="85" customFormat="true" ht="13.2" hidden="false" customHeight="false" outlineLevel="0" collapsed="false">
      <c r="A662" s="111" t="n">
        <f aca="false">IF(MAX(E662:K662)=0,IF(MIN(E662:K662)=0,0,1),1)</f>
        <v>0</v>
      </c>
      <c r="B662" s="98"/>
      <c r="C662" s="88" t="s">
        <v>209</v>
      </c>
      <c r="D662" s="99" t="s">
        <v>112</v>
      </c>
      <c r="E662" s="207"/>
      <c r="F662" s="207"/>
      <c r="G662" s="207"/>
      <c r="H662" s="59" t="n">
        <f aca="false">I662+J662</f>
        <v>0</v>
      </c>
      <c r="I662" s="195"/>
      <c r="J662" s="195"/>
    </row>
    <row r="663" s="85" customFormat="true" ht="13.2" hidden="false" customHeight="false" outlineLevel="0" collapsed="false">
      <c r="A663" s="111" t="n">
        <f aca="false">IF(MAX(E663:K663)=0,IF(MIN(E663:K663)=0,0,1),1)</f>
        <v>0</v>
      </c>
      <c r="B663" s="87"/>
      <c r="C663" s="88" t="s">
        <v>210</v>
      </c>
      <c r="D663" s="84"/>
      <c r="E663" s="207"/>
      <c r="F663" s="207"/>
      <c r="G663" s="207"/>
      <c r="H663" s="81" t="n">
        <f aca="false">SUBTOTAL(9,H664:H666)</f>
        <v>0</v>
      </c>
      <c r="I663" s="81" t="n">
        <f aca="false">SUBTOTAL(9,I664:I666)</f>
        <v>0</v>
      </c>
      <c r="J663" s="81" t="n">
        <f aca="false">SUBTOTAL(9,J664:J666)</f>
        <v>0</v>
      </c>
    </row>
    <row r="664" s="85" customFormat="true" ht="13.2" hidden="false" customHeight="false" outlineLevel="0" collapsed="false">
      <c r="A664" s="111" t="n">
        <f aca="false">IF(MAX(E664:K664)=0,IF(MIN(E664:K664)=0,0,1),1)</f>
        <v>0</v>
      </c>
      <c r="B664" s="98"/>
      <c r="C664" s="100" t="s">
        <v>211</v>
      </c>
      <c r="D664" s="99" t="s">
        <v>212</v>
      </c>
      <c r="E664" s="207"/>
      <c r="F664" s="207"/>
      <c r="G664" s="207"/>
      <c r="H664" s="59" t="n">
        <f aca="false">I664+J664</f>
        <v>0</v>
      </c>
      <c r="I664" s="195"/>
      <c r="J664" s="195"/>
    </row>
    <row r="665" s="85" customFormat="true" ht="26.4" hidden="false" customHeight="false" outlineLevel="0" collapsed="false">
      <c r="A665" s="111" t="n">
        <f aca="false">IF(MAX(E665:K665)=0,IF(MIN(E665:K665)=0,0,1),1)</f>
        <v>0</v>
      </c>
      <c r="B665" s="98"/>
      <c r="C665" s="100" t="s">
        <v>213</v>
      </c>
      <c r="D665" s="99" t="s">
        <v>214</v>
      </c>
      <c r="E665" s="207"/>
      <c r="F665" s="207"/>
      <c r="G665" s="207"/>
      <c r="H665" s="59" t="n">
        <f aca="false">I665+J665</f>
        <v>0</v>
      </c>
      <c r="I665" s="195"/>
      <c r="J665" s="195"/>
    </row>
    <row r="666" s="85" customFormat="true" ht="26.4" hidden="false" customHeight="false" outlineLevel="0" collapsed="false">
      <c r="A666" s="111" t="n">
        <f aca="false">IF(MAX(E666:K666)=0,IF(MIN(E666:K666)=0,0,1),1)</f>
        <v>0</v>
      </c>
      <c r="B666" s="98"/>
      <c r="C666" s="100" t="s">
        <v>217</v>
      </c>
      <c r="D666" s="99" t="s">
        <v>116</v>
      </c>
      <c r="E666" s="70"/>
      <c r="F666" s="70"/>
      <c r="G666" s="70"/>
      <c r="H666" s="59" t="n">
        <f aca="false">I666+J666</f>
        <v>0</v>
      </c>
      <c r="I666" s="195"/>
      <c r="J666" s="195"/>
    </row>
    <row r="667" s="85" customFormat="true" ht="26.4" hidden="false" customHeight="false" outlineLevel="0" collapsed="false">
      <c r="A667" s="111" t="n">
        <f aca="false">IF(MAX(E667:K667)=0,IF(MIN(E667:K667)=0,0,1),1)</f>
        <v>0</v>
      </c>
      <c r="B667" s="98"/>
      <c r="C667" s="88" t="s">
        <v>218</v>
      </c>
      <c r="D667" s="99" t="s">
        <v>122</v>
      </c>
      <c r="E667" s="70"/>
      <c r="F667" s="70"/>
      <c r="G667" s="70"/>
      <c r="H667" s="59" t="n">
        <f aca="false">I667+J667</f>
        <v>0</v>
      </c>
      <c r="I667" s="195"/>
      <c r="J667" s="195"/>
    </row>
    <row r="668" s="85" customFormat="true" ht="13.2" hidden="false" customHeight="false" outlineLevel="0" collapsed="false">
      <c r="A668" s="111" t="n">
        <f aca="false">IF(MAX(E668:K668)=0,IF(MIN(E668:K668)=0,0,1),1)</f>
        <v>0</v>
      </c>
      <c r="B668" s="82" t="s">
        <v>63</v>
      </c>
      <c r="C668" s="86" t="s">
        <v>219</v>
      </c>
      <c r="D668" s="99" t="s">
        <v>220</v>
      </c>
      <c r="E668" s="207"/>
      <c r="F668" s="207"/>
      <c r="G668" s="207"/>
      <c r="H668" s="81" t="n">
        <f aca="false">SUBTOTAL(9,H669:H670)</f>
        <v>0</v>
      </c>
      <c r="I668" s="81" t="n">
        <f aca="false">SUBTOTAL(9,I669:I670)</f>
        <v>0</v>
      </c>
      <c r="J668" s="81" t="n">
        <f aca="false">SUBTOTAL(9,J669:J670)</f>
        <v>0</v>
      </c>
    </row>
    <row r="669" s="85" customFormat="true" ht="13.2" hidden="false" customHeight="false" outlineLevel="0" collapsed="false">
      <c r="A669" s="111" t="n">
        <f aca="false">IF(MAX(E669:K669)=0,IF(MIN(E669:K669)=0,0,1),1)</f>
        <v>0</v>
      </c>
      <c r="B669" s="98"/>
      <c r="C669" s="88" t="s">
        <v>221</v>
      </c>
      <c r="D669" s="99" t="s">
        <v>222</v>
      </c>
      <c r="E669" s="207"/>
      <c r="F669" s="207"/>
      <c r="G669" s="207"/>
      <c r="H669" s="59" t="n">
        <f aca="false">I669+J669</f>
        <v>0</v>
      </c>
      <c r="I669" s="195"/>
      <c r="J669" s="195"/>
    </row>
    <row r="670" s="85" customFormat="true" ht="13.2" hidden="false" customHeight="false" outlineLevel="0" collapsed="false">
      <c r="A670" s="111" t="n">
        <f aca="false">IF(MAX(E670:K670)=0,IF(MIN(E670:K670)=0,0,1),1)</f>
        <v>0</v>
      </c>
      <c r="B670" s="98"/>
      <c r="C670" s="88" t="s">
        <v>223</v>
      </c>
      <c r="D670" s="99" t="s">
        <v>224</v>
      </c>
      <c r="E670" s="207"/>
      <c r="F670" s="207"/>
      <c r="G670" s="207"/>
      <c r="H670" s="59" t="n">
        <f aca="false">I670+J670</f>
        <v>0</v>
      </c>
      <c r="I670" s="195"/>
      <c r="J670" s="195"/>
    </row>
    <row r="671" s="85" customFormat="true" ht="13.2" hidden="false" customHeight="false" outlineLevel="0" collapsed="false">
      <c r="A671" s="111" t="n">
        <f aca="false">IF(MAX(E671:K671)=0,IF(MIN(E671:K671)=0,0,1),1)</f>
        <v>0</v>
      </c>
      <c r="B671" s="82" t="s">
        <v>113</v>
      </c>
      <c r="C671" s="86" t="s">
        <v>225</v>
      </c>
      <c r="D671" s="99"/>
      <c r="E671" s="207"/>
      <c r="F671" s="207"/>
      <c r="G671" s="207"/>
      <c r="H671" s="81" t="n">
        <f aca="false">SUBTOTAL(9,H672:H676)</f>
        <v>0</v>
      </c>
      <c r="I671" s="81" t="n">
        <f aca="false">SUBTOTAL(9,I672:I676)</f>
        <v>0</v>
      </c>
      <c r="J671" s="81" t="n">
        <f aca="false">SUBTOTAL(9,J672:J676)</f>
        <v>0</v>
      </c>
    </row>
    <row r="672" s="85" customFormat="true" ht="13.2" hidden="false" customHeight="false" outlineLevel="0" collapsed="false">
      <c r="A672" s="111" t="n">
        <f aca="false">IF(MAX(E672:K672)=0,IF(MIN(E672:K672)=0,0,1),1)</f>
        <v>0</v>
      </c>
      <c r="B672" s="98"/>
      <c r="C672" s="88" t="s">
        <v>226</v>
      </c>
      <c r="D672" s="99" t="s">
        <v>227</v>
      </c>
      <c r="E672" s="207"/>
      <c r="F672" s="207"/>
      <c r="G672" s="207"/>
      <c r="H672" s="59" t="n">
        <f aca="false">I672+J672</f>
        <v>0</v>
      </c>
      <c r="I672" s="195"/>
      <c r="J672" s="195"/>
    </row>
    <row r="673" s="85" customFormat="true" ht="13.2" hidden="false" customHeight="false" outlineLevel="0" collapsed="false">
      <c r="A673" s="111" t="n">
        <f aca="false">IF(MAX(E673:K673)=0,IF(MIN(E673:K673)=0,0,1),1)</f>
        <v>0</v>
      </c>
      <c r="B673" s="98"/>
      <c r="C673" s="88" t="s">
        <v>228</v>
      </c>
      <c r="D673" s="99" t="s">
        <v>229</v>
      </c>
      <c r="E673" s="207"/>
      <c r="F673" s="207"/>
      <c r="G673" s="207"/>
      <c r="H673" s="59" t="n">
        <f aca="false">I673+J673</f>
        <v>0</v>
      </c>
      <c r="I673" s="195"/>
      <c r="J673" s="195"/>
    </row>
    <row r="674" s="85" customFormat="true" ht="13.2" hidden="false" customHeight="false" outlineLevel="0" collapsed="false">
      <c r="A674" s="111" t="n">
        <f aca="false">IF(MAX(E674:K674)=0,IF(MIN(E674:K674)=0,0,1),1)</f>
        <v>0</v>
      </c>
      <c r="B674" s="98"/>
      <c r="C674" s="88" t="s">
        <v>230</v>
      </c>
      <c r="D674" s="99" t="s">
        <v>231</v>
      </c>
      <c r="E674" s="207"/>
      <c r="F674" s="207"/>
      <c r="G674" s="207"/>
      <c r="H674" s="59" t="n">
        <f aca="false">I674+J674</f>
        <v>0</v>
      </c>
      <c r="I674" s="195"/>
      <c r="J674" s="195"/>
    </row>
    <row r="675" s="85" customFormat="true" ht="13.2" hidden="false" customHeight="false" outlineLevel="0" collapsed="false">
      <c r="A675" s="111" t="n">
        <f aca="false">IF(MAX(E675:K675)=0,IF(MIN(E675:K675)=0,0,1),1)</f>
        <v>0</v>
      </c>
      <c r="B675" s="98"/>
      <c r="C675" s="88" t="s">
        <v>232</v>
      </c>
      <c r="D675" s="99" t="s">
        <v>233</v>
      </c>
      <c r="E675" s="212"/>
      <c r="F675" s="212"/>
      <c r="G675" s="212"/>
      <c r="H675" s="59" t="n">
        <f aca="false">I675+J675</f>
        <v>0</v>
      </c>
      <c r="I675" s="195"/>
      <c r="J675" s="195"/>
    </row>
    <row r="676" s="85" customFormat="true" ht="13.2" hidden="false" customHeight="false" outlineLevel="0" collapsed="false">
      <c r="A676" s="111" t="n">
        <f aca="false">IF(MAX(E676:K676)=0,IF(MIN(E676:K676)=0,0,1),1)</f>
        <v>0</v>
      </c>
      <c r="B676" s="98"/>
      <c r="C676" s="88" t="s">
        <v>234</v>
      </c>
      <c r="D676" s="99" t="s">
        <v>235</v>
      </c>
      <c r="E676" s="212"/>
      <c r="F676" s="212"/>
      <c r="G676" s="212"/>
      <c r="H676" s="59" t="n">
        <f aca="false">I676+J676</f>
        <v>0</v>
      </c>
      <c r="I676" s="195"/>
      <c r="J676" s="195"/>
    </row>
    <row r="677" s="85" customFormat="true" ht="13.2" hidden="false" customHeight="false" outlineLevel="0" collapsed="false">
      <c r="A677" s="159" t="n">
        <f aca="false">A678</f>
        <v>0</v>
      </c>
      <c r="B677" s="104"/>
      <c r="C677" s="105"/>
      <c r="D677" s="106"/>
      <c r="E677" s="212"/>
      <c r="F677" s="212"/>
      <c r="G677" s="212"/>
      <c r="H677" s="81"/>
      <c r="I677" s="81"/>
      <c r="J677" s="81"/>
    </row>
    <row r="678" s="85" customFormat="true" ht="13.2" hidden="false" customHeight="false" outlineLevel="0" collapsed="false">
      <c r="A678" s="161" t="n">
        <f aca="false">MAX(A679:A685)</f>
        <v>0</v>
      </c>
      <c r="B678" s="104"/>
      <c r="C678" s="108" t="s">
        <v>247</v>
      </c>
      <c r="D678" s="106"/>
      <c r="E678" s="212"/>
      <c r="F678" s="212"/>
      <c r="G678" s="212"/>
      <c r="H678" s="81"/>
      <c r="I678" s="81"/>
      <c r="J678" s="81"/>
    </row>
    <row r="679" s="85" customFormat="true" ht="13.2" hidden="false" customHeight="false" outlineLevel="0" collapsed="false">
      <c r="A679" s="111" t="n">
        <f aca="false">IF(MAX(E679:K679)=0,IF(MIN(E679:K679)=0,0,1),1)</f>
        <v>0</v>
      </c>
      <c r="B679" s="104"/>
      <c r="C679" s="105" t="s">
        <v>250</v>
      </c>
      <c r="D679" s="99"/>
      <c r="E679" s="204"/>
      <c r="F679" s="204"/>
      <c r="G679" s="204"/>
      <c r="H679" s="109" t="n">
        <f aca="false">SUM(H680:H681)</f>
        <v>0</v>
      </c>
      <c r="I679" s="109" t="n">
        <f aca="false">SUM(I680:I681)</f>
        <v>0</v>
      </c>
      <c r="J679" s="109" t="n">
        <f aca="false">SUM(J680:J681)</f>
        <v>0</v>
      </c>
    </row>
    <row r="680" s="85" customFormat="true" ht="13.2" hidden="false" customHeight="false" outlineLevel="0" collapsed="false">
      <c r="A680" s="111" t="n">
        <f aca="false">IF(MAX(E680:K680)=0,IF(MIN(E680:K680)=0,0,1),1)</f>
        <v>0</v>
      </c>
      <c r="B680" s="104"/>
      <c r="C680" s="110" t="s">
        <v>251</v>
      </c>
      <c r="D680" s="99"/>
      <c r="E680" s="204"/>
      <c r="F680" s="204"/>
      <c r="G680" s="204"/>
      <c r="H680" s="59" t="n">
        <f aca="false">I680+J680</f>
        <v>0</v>
      </c>
      <c r="I680" s="195"/>
      <c r="J680" s="195"/>
    </row>
    <row r="681" s="85" customFormat="true" ht="13.2" hidden="false" customHeight="false" outlineLevel="0" collapsed="false">
      <c r="A681" s="111" t="n">
        <f aca="false">IF(MAX(E681:K681)=0,IF(MIN(E681:K681)=0,0,1),1)</f>
        <v>0</v>
      </c>
      <c r="B681" s="104"/>
      <c r="C681" s="110" t="s">
        <v>252</v>
      </c>
      <c r="D681" s="99"/>
      <c r="E681" s="205"/>
      <c r="F681" s="205"/>
      <c r="G681" s="205"/>
      <c r="H681" s="59" t="n">
        <f aca="false">I681+J681</f>
        <v>0</v>
      </c>
      <c r="I681" s="195"/>
      <c r="J681" s="195"/>
    </row>
    <row r="682" s="85" customFormat="true" ht="13.2" hidden="false" customHeight="false" outlineLevel="0" collapsed="false">
      <c r="A682" s="111" t="n">
        <f aca="false">IF(MAX(E682:K682)=0,IF(MIN(E682:K682)=0,0,1),1)</f>
        <v>0</v>
      </c>
      <c r="B682" s="104"/>
      <c r="C682" s="105" t="s">
        <v>253</v>
      </c>
      <c r="D682" s="99"/>
      <c r="E682" s="205"/>
      <c r="F682" s="205"/>
      <c r="G682" s="205"/>
      <c r="H682" s="109" t="n">
        <f aca="false">SUM(H683:H684)</f>
        <v>0</v>
      </c>
      <c r="I682" s="109" t="n">
        <f aca="false">SUM(I683:I684)</f>
        <v>0</v>
      </c>
      <c r="J682" s="109" t="n">
        <f aca="false">SUM(J683:J684)</f>
        <v>0</v>
      </c>
    </row>
    <row r="683" s="85" customFormat="true" ht="13.2" hidden="false" customHeight="false" outlineLevel="0" collapsed="false">
      <c r="A683" s="111" t="n">
        <f aca="false">IF(MAX(E683:K683)=0,IF(MIN(E683:K683)=0,0,1),1)</f>
        <v>0</v>
      </c>
      <c r="B683" s="104"/>
      <c r="C683" s="110" t="s">
        <v>254</v>
      </c>
      <c r="D683" s="99"/>
      <c r="E683" s="205"/>
      <c r="F683" s="205"/>
      <c r="G683" s="205"/>
      <c r="H683" s="59" t="n">
        <f aca="false">I683+J683</f>
        <v>0</v>
      </c>
      <c r="I683" s="195"/>
      <c r="J683" s="195"/>
    </row>
    <row r="684" s="85" customFormat="true" ht="13.2" hidden="false" customHeight="false" outlineLevel="0" collapsed="false">
      <c r="A684" s="111" t="n">
        <f aca="false">IF(MAX(E684:K684)=0,IF(MIN(E684:K684)=0,0,1),1)</f>
        <v>0</v>
      </c>
      <c r="B684" s="104"/>
      <c r="C684" s="110" t="s">
        <v>255</v>
      </c>
      <c r="D684" s="99"/>
      <c r="E684" s="206"/>
      <c r="F684" s="206"/>
      <c r="G684" s="206"/>
      <c r="H684" s="59" t="n">
        <f aca="false">I684+J684</f>
        <v>0</v>
      </c>
      <c r="I684" s="195"/>
      <c r="J684" s="195"/>
    </row>
    <row r="685" s="85" customFormat="true" ht="13.2" hidden="false" customHeight="false" outlineLevel="0" collapsed="false">
      <c r="A685" s="111" t="n">
        <f aca="false">IF(MAX(E685:K685)=0,IF(MIN(E685:K685)=0,0,1),1)</f>
        <v>0</v>
      </c>
      <c r="B685" s="104"/>
      <c r="C685" s="105" t="s">
        <v>256</v>
      </c>
      <c r="D685" s="99"/>
      <c r="E685" s="206"/>
      <c r="F685" s="206"/>
      <c r="G685" s="206"/>
      <c r="H685" s="81" t="n">
        <f aca="false">IF(H682=0,0,H647/H682)</f>
        <v>0</v>
      </c>
      <c r="I685" s="81" t="n">
        <f aca="false">IF(I682=0,0,I647/I682)</f>
        <v>0</v>
      </c>
      <c r="J685" s="81" t="n">
        <f aca="false">IF(J682=0,0,J647/J682)</f>
        <v>0</v>
      </c>
    </row>
    <row r="686" s="85" customFormat="true" ht="13.2" hidden="false" customHeight="false" outlineLevel="0" collapsed="false">
      <c r="A686" s="159" t="n">
        <f aca="false">A687</f>
        <v>0</v>
      </c>
      <c r="B686" s="158"/>
      <c r="C686" s="147"/>
      <c r="D686" s="140"/>
      <c r="E686" s="206"/>
      <c r="F686" s="206"/>
      <c r="G686" s="206"/>
      <c r="H686" s="141"/>
      <c r="I686" s="141"/>
      <c r="J686" s="141"/>
    </row>
    <row r="687" s="85" customFormat="true" ht="13.2" hidden="false" customHeight="false" outlineLevel="0" collapsed="false">
      <c r="A687" s="111" t="n">
        <f aca="false">IF(MAX(E687:K687)=0,IF(MIN(E687:K687)=0,0,1),1)</f>
        <v>0</v>
      </c>
      <c r="B687" s="158"/>
      <c r="C687" s="160" t="s">
        <v>430</v>
      </c>
      <c r="D687" s="140"/>
      <c r="E687" s="206"/>
      <c r="F687" s="206"/>
      <c r="G687" s="206"/>
      <c r="H687" s="141" t="n">
        <f aca="false">H690+H697+H703</f>
        <v>0</v>
      </c>
      <c r="I687" s="141" t="n">
        <f aca="false">I690+I697+I703</f>
        <v>0</v>
      </c>
      <c r="J687" s="141" t="n">
        <f aca="false">J690+J697+J703</f>
        <v>0</v>
      </c>
    </row>
    <row r="688" s="85" customFormat="true" ht="13.2" hidden="false" customHeight="false" outlineLevel="0" collapsed="false">
      <c r="A688" s="159" t="n">
        <f aca="false">A689</f>
        <v>0</v>
      </c>
      <c r="B688" s="158"/>
      <c r="C688" s="147"/>
      <c r="D688" s="140"/>
      <c r="E688" s="206"/>
      <c r="F688" s="206"/>
      <c r="G688" s="206"/>
      <c r="H688" s="141"/>
      <c r="I688" s="141"/>
      <c r="J688" s="141"/>
    </row>
    <row r="689" s="85" customFormat="true" ht="13.2" hidden="false" customHeight="false" outlineLevel="0" collapsed="false">
      <c r="A689" s="161" t="n">
        <f aca="false">MAX(A690:A694)</f>
        <v>0</v>
      </c>
      <c r="B689" s="158"/>
      <c r="C689" s="162" t="s">
        <v>431</v>
      </c>
      <c r="D689" s="140"/>
      <c r="E689" s="206"/>
      <c r="F689" s="206"/>
      <c r="G689" s="206"/>
      <c r="H689" s="141"/>
      <c r="I689" s="141"/>
      <c r="J689" s="141"/>
    </row>
    <row r="690" s="85" customFormat="true" ht="13.2" hidden="false" customHeight="false" outlineLevel="0" collapsed="false">
      <c r="A690" s="111" t="n">
        <f aca="false">IF(MAX(E690:K690)=0,IF(MIN(E690:K690)=0,0,1),1)</f>
        <v>0</v>
      </c>
      <c r="B690" s="82"/>
      <c r="C690" s="83" t="s">
        <v>177</v>
      </c>
      <c r="D690" s="84"/>
      <c r="E690" s="206"/>
      <c r="F690" s="206"/>
      <c r="G690" s="206"/>
      <c r="H690" s="81" t="n">
        <f aca="false">SUBTOTAL(9,H691:H694)</f>
        <v>0</v>
      </c>
      <c r="I690" s="81" t="n">
        <f aca="false">SUBTOTAL(9,I691:I694)</f>
        <v>0</v>
      </c>
      <c r="J690" s="81" t="n">
        <f aca="false">SUBTOTAL(9,J691:J694)</f>
        <v>0</v>
      </c>
    </row>
    <row r="691" s="85" customFormat="true" ht="13.2" hidden="false" customHeight="false" outlineLevel="0" collapsed="false">
      <c r="A691" s="111" t="n">
        <f aca="false">IF(MAX(E691:K691)=0,IF(MIN(E691:K691)=0,0,1),1)</f>
        <v>0</v>
      </c>
      <c r="B691" s="98"/>
      <c r="C691" s="88" t="s">
        <v>208</v>
      </c>
      <c r="D691" s="99" t="s">
        <v>110</v>
      </c>
      <c r="E691" s="206"/>
      <c r="F691" s="206"/>
      <c r="G691" s="206"/>
      <c r="H691" s="59" t="n">
        <f aca="false">I691+J691</f>
        <v>0</v>
      </c>
      <c r="I691" s="195"/>
      <c r="J691" s="195"/>
    </row>
    <row r="692" s="85" customFormat="true" ht="13.2" hidden="false" customHeight="false" outlineLevel="0" collapsed="false">
      <c r="A692" s="111" t="n">
        <f aca="false">IF(MAX(E692:K692)=0,IF(MIN(E692:K692)=0,0,1),1)</f>
        <v>0</v>
      </c>
      <c r="B692" s="98"/>
      <c r="C692" s="97" t="s">
        <v>200</v>
      </c>
      <c r="D692" s="96" t="s">
        <v>40</v>
      </c>
      <c r="E692" s="207"/>
      <c r="F692" s="207"/>
      <c r="G692" s="207"/>
      <c r="H692" s="59" t="n">
        <f aca="false">I692+J692</f>
        <v>0</v>
      </c>
      <c r="I692" s="195"/>
      <c r="J692" s="195"/>
    </row>
    <row r="693" s="85" customFormat="true" ht="13.2" hidden="false" customHeight="false" outlineLevel="0" collapsed="false">
      <c r="A693" s="111" t="n">
        <f aca="false">IF(MAX(E693:K693)=0,IF(MIN(E693:K693)=0,0,1),1)</f>
        <v>0</v>
      </c>
      <c r="B693" s="94"/>
      <c r="C693" s="97" t="s">
        <v>201</v>
      </c>
      <c r="D693" s="96" t="s">
        <v>60</v>
      </c>
      <c r="E693" s="207"/>
      <c r="F693" s="207"/>
      <c r="G693" s="207"/>
      <c r="H693" s="59" t="n">
        <f aca="false">I693+J693</f>
        <v>0</v>
      </c>
      <c r="I693" s="195"/>
      <c r="J693" s="195"/>
    </row>
    <row r="694" s="85" customFormat="true" ht="13.2" hidden="false" customHeight="false" outlineLevel="0" collapsed="false">
      <c r="A694" s="111" t="n">
        <f aca="false">IF(MAX(E694:K694)=0,IF(MIN(E694:K694)=0,0,1),1)</f>
        <v>0</v>
      </c>
      <c r="B694" s="98"/>
      <c r="C694" s="88" t="s">
        <v>234</v>
      </c>
      <c r="D694" s="99" t="s">
        <v>235</v>
      </c>
      <c r="E694" s="207"/>
      <c r="F694" s="207"/>
      <c r="G694" s="207"/>
      <c r="H694" s="59" t="n">
        <f aca="false">I694+J694</f>
        <v>0</v>
      </c>
      <c r="I694" s="195"/>
      <c r="J694" s="195"/>
    </row>
    <row r="695" s="85" customFormat="true" ht="13.2" hidden="false" customHeight="false" outlineLevel="0" collapsed="false">
      <c r="A695" s="159" t="n">
        <f aca="false">A696</f>
        <v>0</v>
      </c>
      <c r="B695" s="158"/>
      <c r="C695" s="147"/>
      <c r="D695" s="140"/>
      <c r="E695" s="207"/>
      <c r="F695" s="207"/>
      <c r="G695" s="207"/>
      <c r="H695" s="141"/>
      <c r="I695" s="141"/>
      <c r="J695" s="141"/>
    </row>
    <row r="696" s="85" customFormat="true" ht="13.2" hidden="false" customHeight="false" outlineLevel="0" collapsed="false">
      <c r="A696" s="161" t="n">
        <f aca="false">MAX(A697:A700)</f>
        <v>0</v>
      </c>
      <c r="B696" s="158"/>
      <c r="C696" s="162" t="s">
        <v>432</v>
      </c>
      <c r="D696" s="140"/>
      <c r="E696" s="207"/>
      <c r="F696" s="207"/>
      <c r="G696" s="207"/>
      <c r="H696" s="141"/>
      <c r="I696" s="141"/>
      <c r="J696" s="141"/>
    </row>
    <row r="697" s="85" customFormat="true" ht="13.2" hidden="false" customHeight="false" outlineLevel="0" collapsed="false">
      <c r="A697" s="111" t="n">
        <f aca="false">IF(MAX(E697:K697)=0,IF(MIN(E697:K697)=0,0,1),1)</f>
        <v>0</v>
      </c>
      <c r="B697" s="82"/>
      <c r="C697" s="83" t="s">
        <v>177</v>
      </c>
      <c r="D697" s="84"/>
      <c r="E697" s="207"/>
      <c r="F697" s="207"/>
      <c r="G697" s="207"/>
      <c r="H697" s="81" t="n">
        <f aca="false">SUBTOTAL(9,H698:H700)</f>
        <v>0</v>
      </c>
      <c r="I697" s="81" t="n">
        <f aca="false">SUBTOTAL(9,I698:I700)</f>
        <v>0</v>
      </c>
      <c r="J697" s="81" t="n">
        <f aca="false">SUBTOTAL(9,J698:J700)</f>
        <v>0</v>
      </c>
    </row>
    <row r="698" s="85" customFormat="true" ht="13.2" hidden="false" customHeight="false" outlineLevel="0" collapsed="false">
      <c r="A698" s="111" t="n">
        <f aca="false">IF(MAX(E698:K698)=0,IF(MIN(E698:K698)=0,0,1),1)</f>
        <v>0</v>
      </c>
      <c r="B698" s="98"/>
      <c r="C698" s="88" t="s">
        <v>209</v>
      </c>
      <c r="D698" s="99" t="s">
        <v>112</v>
      </c>
      <c r="E698" s="207"/>
      <c r="F698" s="207"/>
      <c r="G698" s="207"/>
      <c r="H698" s="59" t="n">
        <f aca="false">I698+J698</f>
        <v>0</v>
      </c>
      <c r="I698" s="195"/>
      <c r="J698" s="195"/>
    </row>
    <row r="699" s="85" customFormat="true" ht="13.2" hidden="false" customHeight="false" outlineLevel="0" collapsed="false">
      <c r="A699" s="111" t="n">
        <f aca="false">IF(MAX(E699:K699)=0,IF(MIN(E699:K699)=0,0,1),1)</f>
        <v>0</v>
      </c>
      <c r="B699" s="98"/>
      <c r="C699" s="97" t="s">
        <v>200</v>
      </c>
      <c r="D699" s="96" t="s">
        <v>40</v>
      </c>
      <c r="E699" s="207"/>
      <c r="F699" s="207"/>
      <c r="G699" s="207"/>
      <c r="H699" s="59" t="n">
        <f aca="false">I699+J699</f>
        <v>0</v>
      </c>
      <c r="I699" s="195"/>
      <c r="J699" s="195"/>
    </row>
    <row r="700" s="85" customFormat="true" ht="13.2" hidden="false" customHeight="false" outlineLevel="0" collapsed="false">
      <c r="A700" s="111" t="n">
        <f aca="false">IF(MAX(E700:K700)=0,IF(MIN(E700:K700)=0,0,1),1)</f>
        <v>0</v>
      </c>
      <c r="B700" s="94"/>
      <c r="C700" s="97" t="s">
        <v>201</v>
      </c>
      <c r="D700" s="96" t="s">
        <v>60</v>
      </c>
      <c r="E700" s="207"/>
      <c r="F700" s="207"/>
      <c r="G700" s="207"/>
      <c r="H700" s="59" t="n">
        <f aca="false">I700+J700</f>
        <v>0</v>
      </c>
      <c r="I700" s="195"/>
      <c r="J700" s="195"/>
    </row>
    <row r="701" s="85" customFormat="true" ht="13.2" hidden="false" customHeight="false" outlineLevel="0" collapsed="false">
      <c r="A701" s="159" t="n">
        <f aca="false">A702</f>
        <v>0</v>
      </c>
      <c r="B701" s="158"/>
      <c r="C701" s="147"/>
      <c r="D701" s="140"/>
      <c r="E701" s="207"/>
      <c r="F701" s="207"/>
      <c r="G701" s="207"/>
      <c r="H701" s="141"/>
      <c r="I701" s="141"/>
      <c r="J701" s="141"/>
    </row>
    <row r="702" s="85" customFormat="true" ht="26.4" hidden="false" customHeight="false" outlineLevel="0" collapsed="false">
      <c r="A702" s="161" t="n">
        <f aca="false">MAX(A703:A741)</f>
        <v>0</v>
      </c>
      <c r="B702" s="158"/>
      <c r="C702" s="163" t="s">
        <v>433</v>
      </c>
      <c r="D702" s="140"/>
      <c r="E702" s="207"/>
      <c r="F702" s="207"/>
      <c r="G702" s="207"/>
      <c r="H702" s="141"/>
      <c r="I702" s="141"/>
      <c r="J702" s="141"/>
    </row>
    <row r="703" s="85" customFormat="true" ht="13.2" hidden="false" customHeight="false" outlineLevel="0" collapsed="false">
      <c r="A703" s="111" t="n">
        <f aca="false">IF(MAX(E703:K703)=0,IF(MIN(E703:K703)=0,0,1),1)</f>
        <v>0</v>
      </c>
      <c r="B703" s="82"/>
      <c r="C703" s="83" t="s">
        <v>177</v>
      </c>
      <c r="D703" s="84"/>
      <c r="E703" s="207"/>
      <c r="F703" s="207"/>
      <c r="G703" s="207"/>
      <c r="H703" s="81" t="n">
        <f aca="false">SUBTOTAL(9,H704:H732)</f>
        <v>0</v>
      </c>
      <c r="I703" s="81" t="n">
        <f aca="false">SUBTOTAL(9,I704:I732)</f>
        <v>0</v>
      </c>
      <c r="J703" s="81" t="n">
        <f aca="false">SUBTOTAL(9,J704:J732)</f>
        <v>0</v>
      </c>
    </row>
    <row r="704" s="85" customFormat="true" ht="13.2" hidden="false" customHeight="false" outlineLevel="0" collapsed="false">
      <c r="A704" s="111" t="n">
        <f aca="false">IF(MAX(E704:K704)=0,IF(MIN(E704:K704)=0,0,1),1)</f>
        <v>0</v>
      </c>
      <c r="B704" s="82" t="s">
        <v>178</v>
      </c>
      <c r="C704" s="86" t="s">
        <v>179</v>
      </c>
      <c r="D704" s="84"/>
      <c r="E704" s="207"/>
      <c r="F704" s="207"/>
      <c r="G704" s="207"/>
      <c r="H704" s="81" t="n">
        <f aca="false">SUBTOTAL(9,H705:H723)</f>
        <v>0</v>
      </c>
      <c r="I704" s="81" t="n">
        <f aca="false">SUBTOTAL(9,I705:I723)</f>
        <v>0</v>
      </c>
      <c r="J704" s="81" t="n">
        <f aca="false">SUBTOTAL(9,J705:J723)</f>
        <v>0</v>
      </c>
    </row>
    <row r="705" s="85" customFormat="true" ht="13.2" hidden="false" customHeight="false" outlineLevel="0" collapsed="false">
      <c r="A705" s="111" t="n">
        <f aca="false">IF(MAX(E705:K705)=0,IF(MIN(E705:K705)=0,0,1),1)</f>
        <v>0</v>
      </c>
      <c r="B705" s="87"/>
      <c r="C705" s="88" t="s">
        <v>180</v>
      </c>
      <c r="D705" s="84"/>
      <c r="E705" s="70"/>
      <c r="F705" s="70"/>
      <c r="G705" s="70"/>
      <c r="H705" s="81" t="n">
        <f aca="false">SUBTOTAL(9,H706:H715)</f>
        <v>0</v>
      </c>
      <c r="I705" s="81" t="n">
        <f aca="false">SUBTOTAL(9,I706:I715)</f>
        <v>0</v>
      </c>
      <c r="J705" s="81" t="n">
        <f aca="false">SUBTOTAL(9,J706:J715)</f>
        <v>0</v>
      </c>
    </row>
    <row r="706" s="85" customFormat="true" ht="26.4" hidden="false" customHeight="false" outlineLevel="0" collapsed="false">
      <c r="A706" s="111" t="n">
        <f aca="false">IF(MAX(E706:K706)=0,IF(MIN(E706:K706)=0,0,1),1)</f>
        <v>0</v>
      </c>
      <c r="B706" s="89"/>
      <c r="C706" s="90" t="s">
        <v>181</v>
      </c>
      <c r="D706" s="91" t="s">
        <v>18</v>
      </c>
      <c r="E706" s="70"/>
      <c r="F706" s="70"/>
      <c r="G706" s="70"/>
      <c r="H706" s="81" t="n">
        <f aca="false">SUBTOTAL(9,H707:H708)</f>
        <v>0</v>
      </c>
      <c r="I706" s="81" t="n">
        <f aca="false">SUBTOTAL(9,I707:I708)</f>
        <v>0</v>
      </c>
      <c r="J706" s="81" t="n">
        <f aca="false">SUBTOTAL(9,J707:J708)</f>
        <v>0</v>
      </c>
    </row>
    <row r="707" s="85" customFormat="true" ht="26.4" hidden="false" customHeight="false" outlineLevel="0" collapsed="false">
      <c r="A707" s="111" t="n">
        <f aca="false">IF(MAX(E707:K707)=0,IF(MIN(E707:K707)=0,0,1),1)</f>
        <v>0</v>
      </c>
      <c r="B707" s="89"/>
      <c r="C707" s="92" t="s">
        <v>182</v>
      </c>
      <c r="D707" s="91" t="s">
        <v>183</v>
      </c>
      <c r="E707" s="207"/>
      <c r="F707" s="207"/>
      <c r="G707" s="207"/>
      <c r="H707" s="59" t="n">
        <f aca="false">I707+J707</f>
        <v>0</v>
      </c>
      <c r="I707" s="195"/>
      <c r="J707" s="195"/>
    </row>
    <row r="708" s="85" customFormat="true" ht="26.4" hidden="false" customHeight="false" outlineLevel="0" collapsed="false">
      <c r="A708" s="111" t="n">
        <f aca="false">IF(MAX(E708:K708)=0,IF(MIN(E708:K708)=0,0,1),1)</f>
        <v>0</v>
      </c>
      <c r="B708" s="89"/>
      <c r="C708" s="92" t="s">
        <v>184</v>
      </c>
      <c r="D708" s="91" t="s">
        <v>185</v>
      </c>
      <c r="E708" s="207"/>
      <c r="F708" s="207"/>
      <c r="G708" s="207"/>
      <c r="H708" s="59" t="n">
        <f aca="false">I708+J708</f>
        <v>0</v>
      </c>
      <c r="I708" s="195"/>
      <c r="J708" s="195"/>
    </row>
    <row r="709" s="85" customFormat="true" ht="13.2" hidden="false" customHeight="false" outlineLevel="0" collapsed="false">
      <c r="A709" s="111" t="n">
        <f aca="false">IF(MAX(E709:K709)=0,IF(MIN(E709:K709)=0,0,1),1)</f>
        <v>0</v>
      </c>
      <c r="B709" s="94"/>
      <c r="C709" s="95" t="s">
        <v>186</v>
      </c>
      <c r="D709" s="96" t="s">
        <v>20</v>
      </c>
      <c r="E709" s="207"/>
      <c r="F709" s="207"/>
      <c r="G709" s="207"/>
      <c r="H709" s="59" t="n">
        <f aca="false">I709+J709</f>
        <v>0</v>
      </c>
      <c r="I709" s="195"/>
      <c r="J709" s="195"/>
    </row>
    <row r="710" s="85" customFormat="true" ht="13.2" hidden="false" customHeight="false" outlineLevel="0" collapsed="false">
      <c r="A710" s="111" t="n">
        <f aca="false">IF(MAX(E710:K710)=0,IF(MIN(E710:K710)=0,0,1),1)</f>
        <v>0</v>
      </c>
      <c r="B710" s="94"/>
      <c r="C710" s="90" t="s">
        <v>187</v>
      </c>
      <c r="D710" s="96" t="s">
        <v>188</v>
      </c>
      <c r="E710" s="207"/>
      <c r="F710" s="207"/>
      <c r="G710" s="207"/>
      <c r="H710" s="81" t="n">
        <f aca="false">SUBTOTAL(9,H711:H714)</f>
        <v>0</v>
      </c>
      <c r="I710" s="81" t="n">
        <f aca="false">SUBTOTAL(9,I711:I714)</f>
        <v>0</v>
      </c>
      <c r="J710" s="81" t="n">
        <f aca="false">SUBTOTAL(9,J711:J714)</f>
        <v>0</v>
      </c>
    </row>
    <row r="711" s="85" customFormat="true" ht="26.4" hidden="false" customHeight="false" outlineLevel="0" collapsed="false">
      <c r="A711" s="111" t="n">
        <f aca="false">IF(MAX(E711:K711)=0,IF(MIN(E711:K711)=0,0,1),1)</f>
        <v>0</v>
      </c>
      <c r="B711" s="94"/>
      <c r="C711" s="92" t="s">
        <v>189</v>
      </c>
      <c r="D711" s="96" t="s">
        <v>190</v>
      </c>
      <c r="E711" s="207"/>
      <c r="F711" s="207"/>
      <c r="G711" s="207"/>
      <c r="H711" s="59" t="n">
        <f aca="false">I711+J711</f>
        <v>0</v>
      </c>
      <c r="I711" s="195"/>
      <c r="J711" s="195"/>
    </row>
    <row r="712" s="85" customFormat="true" ht="13.2" hidden="false" customHeight="false" outlineLevel="0" collapsed="false">
      <c r="A712" s="111" t="n">
        <f aca="false">IF(MAX(E712:K712)=0,IF(MIN(E712:K712)=0,0,1),1)</f>
        <v>0</v>
      </c>
      <c r="B712" s="94"/>
      <c r="C712" s="92" t="s">
        <v>193</v>
      </c>
      <c r="D712" s="96" t="s">
        <v>194</v>
      </c>
      <c r="E712" s="207"/>
      <c r="F712" s="207"/>
      <c r="G712" s="207"/>
      <c r="H712" s="59" t="n">
        <f aca="false">I712+J712</f>
        <v>0</v>
      </c>
      <c r="I712" s="195"/>
      <c r="J712" s="195"/>
    </row>
    <row r="713" s="85" customFormat="true" ht="26.4" hidden="false" customHeight="false" outlineLevel="0" collapsed="false">
      <c r="A713" s="111" t="n">
        <f aca="false">IF(MAX(E713:K713)=0,IF(MIN(E713:K713)=0,0,1),1)</f>
        <v>0</v>
      </c>
      <c r="B713" s="94"/>
      <c r="C713" s="92" t="s">
        <v>195</v>
      </c>
      <c r="D713" s="96" t="s">
        <v>196</v>
      </c>
      <c r="E713" s="207"/>
      <c r="F713" s="207"/>
      <c r="G713" s="207"/>
      <c r="H713" s="59" t="n">
        <f aca="false">I713+J713</f>
        <v>0</v>
      </c>
      <c r="I713" s="195"/>
      <c r="J713" s="195"/>
    </row>
    <row r="714" s="85" customFormat="true" ht="26.4" hidden="false" customHeight="false" outlineLevel="0" collapsed="false">
      <c r="A714" s="111" t="n">
        <f aca="false">IF(MAX(E714:K714)=0,IF(MIN(E714:K714)=0,0,1),1)</f>
        <v>0</v>
      </c>
      <c r="B714" s="94"/>
      <c r="C714" s="92" t="s">
        <v>197</v>
      </c>
      <c r="D714" s="96" t="s">
        <v>198</v>
      </c>
      <c r="E714" s="212"/>
      <c r="F714" s="212"/>
      <c r="G714" s="212"/>
      <c r="H714" s="59" t="n">
        <f aca="false">I714+J714</f>
        <v>0</v>
      </c>
      <c r="I714" s="195"/>
      <c r="J714" s="195"/>
    </row>
    <row r="715" s="85" customFormat="true" ht="13.2" hidden="false" customHeight="false" outlineLevel="0" collapsed="false">
      <c r="A715" s="111" t="n">
        <f aca="false">IF(MAX(E715:K715)=0,IF(MIN(E715:K715)=0,0,1),1)</f>
        <v>0</v>
      </c>
      <c r="B715" s="94"/>
      <c r="C715" s="90" t="s">
        <v>199</v>
      </c>
      <c r="D715" s="96" t="s">
        <v>24</v>
      </c>
      <c r="E715" s="212"/>
      <c r="F715" s="212"/>
      <c r="G715" s="212"/>
      <c r="H715" s="59" t="n">
        <f aca="false">I715+J715</f>
        <v>0</v>
      </c>
      <c r="I715" s="195"/>
      <c r="J715" s="195"/>
    </row>
    <row r="716" s="85" customFormat="true" ht="13.2" hidden="false" customHeight="false" outlineLevel="0" collapsed="false">
      <c r="A716" s="111" t="n">
        <f aca="false">IF(MAX(E716:K716)=0,IF(MIN(E716:K716)=0,0,1),1)</f>
        <v>0</v>
      </c>
      <c r="B716" s="94"/>
      <c r="C716" s="97" t="s">
        <v>200</v>
      </c>
      <c r="D716" s="96" t="s">
        <v>40</v>
      </c>
      <c r="E716" s="204"/>
      <c r="F716" s="204"/>
      <c r="G716" s="204"/>
      <c r="H716" s="59" t="n">
        <f aca="false">I716+J716</f>
        <v>0</v>
      </c>
      <c r="I716" s="195"/>
      <c r="J716" s="195"/>
    </row>
    <row r="717" s="85" customFormat="true" ht="13.2" hidden="false" customHeight="false" outlineLevel="0" collapsed="false">
      <c r="A717" s="111" t="n">
        <f aca="false">IF(MAX(E717:K717)=0,IF(MIN(E717:K717)=0,0,1),1)</f>
        <v>0</v>
      </c>
      <c r="B717" s="94"/>
      <c r="C717" s="97" t="s">
        <v>201</v>
      </c>
      <c r="D717" s="96" t="s">
        <v>60</v>
      </c>
      <c r="E717" s="204"/>
      <c r="F717" s="204"/>
      <c r="G717" s="204"/>
      <c r="H717" s="59" t="n">
        <f aca="false">I717+J717</f>
        <v>0</v>
      </c>
      <c r="I717" s="195"/>
      <c r="J717" s="195"/>
    </row>
    <row r="718" s="85" customFormat="true" ht="13.2" hidden="false" customHeight="false" outlineLevel="0" collapsed="false">
      <c r="A718" s="111" t="n">
        <f aca="false">IF(MAX(E718:K718)=0,IF(MIN(E718:K718)=0,0,1),1)</f>
        <v>0</v>
      </c>
      <c r="B718" s="98"/>
      <c r="C718" s="88" t="s">
        <v>207</v>
      </c>
      <c r="D718" s="99" t="s">
        <v>99</v>
      </c>
      <c r="E718" s="205"/>
      <c r="F718" s="205"/>
      <c r="G718" s="205"/>
      <c r="H718" s="59" t="n">
        <f aca="false">I718+J718</f>
        <v>0</v>
      </c>
      <c r="I718" s="195"/>
      <c r="J718" s="195"/>
    </row>
    <row r="719" s="85" customFormat="true" ht="13.2" hidden="false" customHeight="false" outlineLevel="0" collapsed="false">
      <c r="A719" s="111" t="n">
        <f aca="false">IF(MAX(E719:K719)=0,IF(MIN(E719:K719)=0,0,1),1)</f>
        <v>0</v>
      </c>
      <c r="B719" s="98"/>
      <c r="C719" s="88" t="s">
        <v>209</v>
      </c>
      <c r="D719" s="99" t="s">
        <v>112</v>
      </c>
      <c r="E719" s="205"/>
      <c r="F719" s="205"/>
      <c r="G719" s="205"/>
      <c r="H719" s="59" t="n">
        <f aca="false">I719+J719</f>
        <v>0</v>
      </c>
      <c r="I719" s="195"/>
      <c r="J719" s="195"/>
    </row>
    <row r="720" s="85" customFormat="true" ht="13.2" hidden="false" customHeight="false" outlineLevel="0" collapsed="false">
      <c r="A720" s="111" t="n">
        <f aca="false">IF(MAX(E720:K720)=0,IF(MIN(E720:K720)=0,0,1),1)</f>
        <v>0</v>
      </c>
      <c r="B720" s="87"/>
      <c r="C720" s="88" t="s">
        <v>210</v>
      </c>
      <c r="D720" s="84"/>
      <c r="E720" s="205"/>
      <c r="F720" s="205"/>
      <c r="G720" s="205"/>
      <c r="H720" s="81" t="n">
        <f aca="false">SUBTOTAL(9,H721:H722)</f>
        <v>0</v>
      </c>
      <c r="I720" s="81" t="n">
        <f aca="false">SUBTOTAL(9,I721:I722)</f>
        <v>0</v>
      </c>
      <c r="J720" s="81" t="n">
        <f aca="false">SUBTOTAL(9,J721:J722)</f>
        <v>0</v>
      </c>
    </row>
    <row r="721" s="85" customFormat="true" ht="13.2" hidden="false" customHeight="false" outlineLevel="0" collapsed="false">
      <c r="A721" s="111" t="n">
        <f aca="false">IF(MAX(E721:K721)=0,IF(MIN(E721:K721)=0,0,1),1)</f>
        <v>0</v>
      </c>
      <c r="B721" s="98"/>
      <c r="C721" s="100" t="s">
        <v>211</v>
      </c>
      <c r="D721" s="99" t="s">
        <v>212</v>
      </c>
      <c r="E721" s="206"/>
      <c r="F721" s="206"/>
      <c r="G721" s="206"/>
      <c r="H721" s="59" t="n">
        <f aca="false">I721+J721</f>
        <v>0</v>
      </c>
      <c r="I721" s="195"/>
      <c r="J721" s="195"/>
    </row>
    <row r="722" s="85" customFormat="true" ht="26.4" hidden="false" customHeight="false" outlineLevel="0" collapsed="false">
      <c r="A722" s="111" t="n">
        <f aca="false">IF(MAX(E722:K722)=0,IF(MIN(E722:K722)=0,0,1),1)</f>
        <v>0</v>
      </c>
      <c r="B722" s="98"/>
      <c r="C722" s="100" t="s">
        <v>217</v>
      </c>
      <c r="D722" s="99" t="s">
        <v>116</v>
      </c>
      <c r="E722" s="206"/>
      <c r="F722" s="206"/>
      <c r="G722" s="206"/>
      <c r="H722" s="59" t="n">
        <f aca="false">I722+J722</f>
        <v>0</v>
      </c>
      <c r="I722" s="195"/>
      <c r="J722" s="195"/>
    </row>
    <row r="723" s="85" customFormat="true" ht="26.4" hidden="false" customHeight="false" outlineLevel="0" collapsed="false">
      <c r="A723" s="111" t="n">
        <f aca="false">IF(MAX(E723:K723)=0,IF(MIN(E723:K723)=0,0,1),1)</f>
        <v>0</v>
      </c>
      <c r="B723" s="98"/>
      <c r="C723" s="88" t="s">
        <v>218</v>
      </c>
      <c r="D723" s="99" t="s">
        <v>122</v>
      </c>
      <c r="E723" s="206"/>
      <c r="F723" s="206"/>
      <c r="G723" s="206"/>
      <c r="H723" s="59" t="n">
        <f aca="false">I723+J723</f>
        <v>0</v>
      </c>
      <c r="I723" s="195"/>
      <c r="J723" s="195"/>
    </row>
    <row r="724" s="85" customFormat="true" ht="13.2" hidden="false" customHeight="false" outlineLevel="0" collapsed="false">
      <c r="A724" s="111" t="n">
        <f aca="false">IF(MAX(E724:K724)=0,IF(MIN(E724:K724)=0,0,1),1)</f>
        <v>0</v>
      </c>
      <c r="B724" s="82" t="s">
        <v>63</v>
      </c>
      <c r="C724" s="86" t="s">
        <v>219</v>
      </c>
      <c r="D724" s="99" t="s">
        <v>220</v>
      </c>
      <c r="E724" s="206"/>
      <c r="F724" s="206"/>
      <c r="G724" s="206"/>
      <c r="H724" s="81" t="n">
        <f aca="false">SUBTOTAL(9,H725:H726)</f>
        <v>0</v>
      </c>
      <c r="I724" s="81" t="n">
        <f aca="false">SUBTOTAL(9,I725:I726)</f>
        <v>0</v>
      </c>
      <c r="J724" s="81" t="n">
        <f aca="false">SUBTOTAL(9,J725:J726)</f>
        <v>0</v>
      </c>
    </row>
    <row r="725" s="85" customFormat="true" ht="13.2" hidden="false" customHeight="false" outlineLevel="0" collapsed="false">
      <c r="A725" s="111" t="n">
        <f aca="false">IF(MAX(E725:K725)=0,IF(MIN(E725:K725)=0,0,1),1)</f>
        <v>0</v>
      </c>
      <c r="B725" s="98"/>
      <c r="C725" s="88" t="s">
        <v>221</v>
      </c>
      <c r="D725" s="99" t="s">
        <v>222</v>
      </c>
      <c r="E725" s="206"/>
      <c r="F725" s="206"/>
      <c r="G725" s="206"/>
      <c r="H725" s="59" t="n">
        <f aca="false">I725+J725</f>
        <v>0</v>
      </c>
      <c r="I725" s="195"/>
      <c r="J725" s="195"/>
    </row>
    <row r="726" s="85" customFormat="true" ht="13.2" hidden="false" customHeight="false" outlineLevel="0" collapsed="false">
      <c r="A726" s="111" t="n">
        <f aca="false">IF(MAX(E726:K726)=0,IF(MIN(E726:K726)=0,0,1),1)</f>
        <v>0</v>
      </c>
      <c r="B726" s="98"/>
      <c r="C726" s="88" t="s">
        <v>223</v>
      </c>
      <c r="D726" s="99" t="s">
        <v>224</v>
      </c>
      <c r="E726" s="206"/>
      <c r="F726" s="206"/>
      <c r="G726" s="206"/>
      <c r="H726" s="59" t="n">
        <f aca="false">I726+J726</f>
        <v>0</v>
      </c>
      <c r="I726" s="195"/>
      <c r="J726" s="195"/>
    </row>
    <row r="727" s="85" customFormat="true" ht="13.2" hidden="false" customHeight="false" outlineLevel="0" collapsed="false">
      <c r="A727" s="111" t="n">
        <f aca="false">IF(MAX(E727:K727)=0,IF(MIN(E727:K727)=0,0,1),1)</f>
        <v>0</v>
      </c>
      <c r="B727" s="82" t="s">
        <v>113</v>
      </c>
      <c r="C727" s="86" t="s">
        <v>225</v>
      </c>
      <c r="D727" s="99"/>
      <c r="E727" s="206"/>
      <c r="F727" s="206"/>
      <c r="G727" s="206"/>
      <c r="H727" s="81" t="n">
        <f aca="false">SUBTOTAL(9,H728:H732)</f>
        <v>0</v>
      </c>
      <c r="I727" s="81" t="n">
        <f aca="false">SUBTOTAL(9,I728:I732)</f>
        <v>0</v>
      </c>
      <c r="J727" s="81" t="n">
        <f aca="false">SUBTOTAL(9,J728:J732)</f>
        <v>0</v>
      </c>
    </row>
    <row r="728" s="85" customFormat="true" ht="13.2" hidden="false" customHeight="false" outlineLevel="0" collapsed="false">
      <c r="A728" s="111" t="n">
        <f aca="false">IF(MAX(E728:K728)=0,IF(MIN(E728:K728)=0,0,1),1)</f>
        <v>0</v>
      </c>
      <c r="B728" s="98"/>
      <c r="C728" s="88" t="s">
        <v>226</v>
      </c>
      <c r="D728" s="99" t="s">
        <v>227</v>
      </c>
      <c r="E728" s="206"/>
      <c r="F728" s="206"/>
      <c r="G728" s="206"/>
      <c r="H728" s="59" t="n">
        <f aca="false">I728+J728</f>
        <v>0</v>
      </c>
      <c r="I728" s="195"/>
      <c r="J728" s="195"/>
    </row>
    <row r="729" s="85" customFormat="true" ht="13.2" hidden="false" customHeight="false" outlineLevel="0" collapsed="false">
      <c r="A729" s="111" t="n">
        <f aca="false">IF(MAX(E729:K729)=0,IF(MIN(E729:K729)=0,0,1),1)</f>
        <v>0</v>
      </c>
      <c r="B729" s="98"/>
      <c r="C729" s="88" t="s">
        <v>228</v>
      </c>
      <c r="D729" s="99" t="s">
        <v>229</v>
      </c>
      <c r="E729" s="207"/>
      <c r="F729" s="207"/>
      <c r="G729" s="207"/>
      <c r="H729" s="59" t="n">
        <f aca="false">I729+J729</f>
        <v>0</v>
      </c>
      <c r="I729" s="195"/>
      <c r="J729" s="195"/>
    </row>
    <row r="730" s="85" customFormat="true" ht="13.2" hidden="false" customHeight="false" outlineLevel="0" collapsed="false">
      <c r="A730" s="111" t="n">
        <f aca="false">IF(MAX(E730:K730)=0,IF(MIN(E730:K730)=0,0,1),1)</f>
        <v>0</v>
      </c>
      <c r="B730" s="98"/>
      <c r="C730" s="88" t="s">
        <v>230</v>
      </c>
      <c r="D730" s="99" t="s">
        <v>231</v>
      </c>
      <c r="E730" s="207"/>
      <c r="F730" s="207"/>
      <c r="G730" s="207"/>
      <c r="H730" s="59" t="n">
        <f aca="false">I730+J730</f>
        <v>0</v>
      </c>
      <c r="I730" s="195"/>
      <c r="J730" s="195"/>
    </row>
    <row r="731" s="85" customFormat="true" ht="13.2" hidden="false" customHeight="false" outlineLevel="0" collapsed="false">
      <c r="A731" s="111" t="n">
        <f aca="false">IF(MAX(E731:K731)=0,IF(MIN(E731:K731)=0,0,1),1)</f>
        <v>0</v>
      </c>
      <c r="B731" s="98"/>
      <c r="C731" s="88" t="s">
        <v>232</v>
      </c>
      <c r="D731" s="99" t="s">
        <v>233</v>
      </c>
      <c r="E731" s="207"/>
      <c r="F731" s="207"/>
      <c r="G731" s="207"/>
      <c r="H731" s="59" t="n">
        <f aca="false">I731+J731</f>
        <v>0</v>
      </c>
      <c r="I731" s="195"/>
      <c r="J731" s="195"/>
    </row>
    <row r="732" s="85" customFormat="true" ht="13.2" hidden="false" customHeight="false" outlineLevel="0" collapsed="false">
      <c r="A732" s="111" t="n">
        <f aca="false">IF(MAX(E732:K732)=0,IF(MIN(E732:K732)=0,0,1),1)</f>
        <v>0</v>
      </c>
      <c r="B732" s="98"/>
      <c r="C732" s="88" t="s">
        <v>234</v>
      </c>
      <c r="D732" s="99" t="s">
        <v>235</v>
      </c>
      <c r="E732" s="207"/>
      <c r="F732" s="207"/>
      <c r="G732" s="207"/>
      <c r="H732" s="59" t="n">
        <f aca="false">I732+J732</f>
        <v>0</v>
      </c>
      <c r="I732" s="195"/>
      <c r="J732" s="195"/>
    </row>
    <row r="733" s="85" customFormat="true" ht="13.2" hidden="false" customHeight="false" outlineLevel="0" collapsed="false">
      <c r="A733" s="159" t="n">
        <f aca="false">A734</f>
        <v>0</v>
      </c>
      <c r="B733" s="104"/>
      <c r="C733" s="105"/>
      <c r="D733" s="106"/>
      <c r="E733" s="207"/>
      <c r="F733" s="207"/>
      <c r="G733" s="207"/>
      <c r="H733" s="81"/>
      <c r="I733" s="81"/>
      <c r="J733" s="81"/>
    </row>
    <row r="734" s="85" customFormat="true" ht="13.2" hidden="false" customHeight="false" outlineLevel="0" collapsed="false">
      <c r="A734" s="161" t="n">
        <f aca="false">MAX(A735:A741)</f>
        <v>0</v>
      </c>
      <c r="B734" s="104"/>
      <c r="C734" s="108" t="s">
        <v>247</v>
      </c>
      <c r="D734" s="106"/>
      <c r="E734" s="207"/>
      <c r="F734" s="207"/>
      <c r="G734" s="207"/>
      <c r="H734" s="81"/>
      <c r="I734" s="81"/>
      <c r="J734" s="81"/>
    </row>
    <row r="735" s="85" customFormat="true" ht="13.2" hidden="false" customHeight="false" outlineLevel="0" collapsed="false">
      <c r="A735" s="111" t="n">
        <f aca="false">IF(MAX(E735:K735)=0,IF(MIN(E735:K735)=0,0,1),1)</f>
        <v>0</v>
      </c>
      <c r="B735" s="104"/>
      <c r="C735" s="105" t="s">
        <v>250</v>
      </c>
      <c r="D735" s="99"/>
      <c r="E735" s="207"/>
      <c r="F735" s="207"/>
      <c r="G735" s="207"/>
      <c r="H735" s="109" t="n">
        <f aca="false">SUM(H736:H737)</f>
        <v>0</v>
      </c>
      <c r="I735" s="109" t="n">
        <f aca="false">SUM(I736:I737)</f>
        <v>0</v>
      </c>
      <c r="J735" s="109" t="n">
        <f aca="false">SUM(J736:J737)</f>
        <v>0</v>
      </c>
    </row>
    <row r="736" s="85" customFormat="true" ht="13.2" hidden="false" customHeight="false" outlineLevel="0" collapsed="false">
      <c r="A736" s="111" t="n">
        <f aca="false">IF(MAX(E736:K736)=0,IF(MIN(E736:K736)=0,0,1),1)</f>
        <v>0</v>
      </c>
      <c r="B736" s="104"/>
      <c r="C736" s="110" t="s">
        <v>251</v>
      </c>
      <c r="D736" s="99"/>
      <c r="E736" s="207"/>
      <c r="F736" s="207"/>
      <c r="G736" s="207"/>
      <c r="H736" s="59" t="n">
        <f aca="false">I736+J736</f>
        <v>0</v>
      </c>
      <c r="I736" s="195"/>
      <c r="J736" s="195"/>
    </row>
    <row r="737" s="85" customFormat="true" ht="13.2" hidden="false" customHeight="false" outlineLevel="0" collapsed="false">
      <c r="A737" s="111" t="n">
        <f aca="false">IF(MAX(E737:K737)=0,IF(MIN(E737:K737)=0,0,1),1)</f>
        <v>0</v>
      </c>
      <c r="B737" s="104"/>
      <c r="C737" s="110" t="s">
        <v>252</v>
      </c>
      <c r="D737" s="99"/>
      <c r="E737" s="207"/>
      <c r="F737" s="207"/>
      <c r="G737" s="207"/>
      <c r="H737" s="59" t="n">
        <f aca="false">I737+J737</f>
        <v>0</v>
      </c>
      <c r="I737" s="195"/>
      <c r="J737" s="195"/>
    </row>
    <row r="738" s="85" customFormat="true" ht="13.2" hidden="false" customHeight="false" outlineLevel="0" collapsed="false">
      <c r="A738" s="111" t="n">
        <f aca="false">IF(MAX(E738:K738)=0,IF(MIN(E738:K738)=0,0,1),1)</f>
        <v>0</v>
      </c>
      <c r="B738" s="104"/>
      <c r="C738" s="105" t="s">
        <v>253</v>
      </c>
      <c r="D738" s="99"/>
      <c r="E738" s="207"/>
      <c r="F738" s="207"/>
      <c r="G738" s="207"/>
      <c r="H738" s="109" t="n">
        <f aca="false">SUM(H739:H740)</f>
        <v>0</v>
      </c>
      <c r="I738" s="109" t="n">
        <f aca="false">SUM(I739:I740)</f>
        <v>0</v>
      </c>
      <c r="J738" s="109" t="n">
        <f aca="false">SUM(J739:J740)</f>
        <v>0</v>
      </c>
    </row>
    <row r="739" s="85" customFormat="true" ht="13.2" hidden="false" customHeight="false" outlineLevel="0" collapsed="false">
      <c r="A739" s="111" t="n">
        <f aca="false">IF(MAX(E739:K739)=0,IF(MIN(E739:K739)=0,0,1),1)</f>
        <v>0</v>
      </c>
      <c r="B739" s="104"/>
      <c r="C739" s="110" t="s">
        <v>254</v>
      </c>
      <c r="D739" s="99"/>
      <c r="E739" s="207"/>
      <c r="F739" s="207"/>
      <c r="G739" s="207"/>
      <c r="H739" s="59" t="n">
        <f aca="false">I739+J739</f>
        <v>0</v>
      </c>
      <c r="I739" s="195"/>
      <c r="J739" s="195"/>
    </row>
    <row r="740" s="85" customFormat="true" ht="13.2" hidden="false" customHeight="false" outlineLevel="0" collapsed="false">
      <c r="A740" s="111" t="n">
        <f aca="false">IF(MAX(E740:K740)=0,IF(MIN(E740:K740)=0,0,1),1)</f>
        <v>0</v>
      </c>
      <c r="B740" s="104"/>
      <c r="C740" s="110" t="s">
        <v>255</v>
      </c>
      <c r="D740" s="99"/>
      <c r="E740" s="207"/>
      <c r="F740" s="207"/>
      <c r="G740" s="207"/>
      <c r="H740" s="59" t="n">
        <f aca="false">I740+J740</f>
        <v>0</v>
      </c>
      <c r="I740" s="195"/>
      <c r="J740" s="195"/>
    </row>
    <row r="741" s="85" customFormat="true" ht="13.2" hidden="false" customHeight="false" outlineLevel="0" collapsed="false">
      <c r="A741" s="111" t="n">
        <f aca="false">IF(MAX(E741:K741)=0,IF(MIN(E741:K741)=0,0,1),1)</f>
        <v>0</v>
      </c>
      <c r="B741" s="104"/>
      <c r="C741" s="105" t="s">
        <v>256</v>
      </c>
      <c r="D741" s="99"/>
      <c r="E741" s="207"/>
      <c r="F741" s="207"/>
      <c r="G741" s="207"/>
      <c r="H741" s="81" t="n">
        <f aca="false">IF(H738=0,0,H706/H738)</f>
        <v>0</v>
      </c>
      <c r="I741" s="81" t="n">
        <f aca="false">IF(I738=0,0,I706/I738)</f>
        <v>0</v>
      </c>
      <c r="J741" s="81" t="n">
        <f aca="false">IF(J738=0,0,J706/J738)</f>
        <v>0</v>
      </c>
    </row>
    <row r="742" s="85" customFormat="true" ht="13.2" hidden="false" customHeight="false" outlineLevel="0" collapsed="false">
      <c r="A742" s="159" t="n">
        <f aca="false">A743</f>
        <v>0</v>
      </c>
      <c r="B742" s="158"/>
      <c r="C742" s="147"/>
      <c r="D742" s="140"/>
      <c r="E742" s="70"/>
      <c r="F742" s="70"/>
      <c r="G742" s="70"/>
      <c r="H742" s="141"/>
      <c r="I742" s="141"/>
      <c r="J742" s="141"/>
    </row>
    <row r="743" s="85" customFormat="true" ht="26.4" hidden="false" customHeight="false" outlineLevel="0" collapsed="false">
      <c r="A743" s="111" t="n">
        <f aca="false">IF(MAX(E743:K743)=0,IF(MIN(E743:K743)=0,0,1),1)</f>
        <v>0</v>
      </c>
      <c r="B743" s="158"/>
      <c r="C743" s="168" t="s">
        <v>434</v>
      </c>
      <c r="D743" s="140"/>
      <c r="E743" s="70"/>
      <c r="F743" s="70"/>
      <c r="G743" s="70"/>
      <c r="H743" s="141" t="n">
        <f aca="false">H746+H787</f>
        <v>0</v>
      </c>
      <c r="I743" s="141" t="n">
        <f aca="false">I746+I787</f>
        <v>0</v>
      </c>
      <c r="J743" s="141" t="n">
        <f aca="false">J746+J787</f>
        <v>0</v>
      </c>
    </row>
    <row r="744" s="85" customFormat="true" ht="13.2" hidden="false" customHeight="false" outlineLevel="0" collapsed="false">
      <c r="A744" s="159" t="n">
        <f aca="false">A745</f>
        <v>0</v>
      </c>
      <c r="B744" s="158"/>
      <c r="C744" s="147"/>
      <c r="D744" s="140"/>
      <c r="E744" s="207"/>
      <c r="F744" s="207"/>
      <c r="G744" s="207"/>
      <c r="H744" s="141"/>
      <c r="I744" s="141"/>
      <c r="J744" s="141"/>
    </row>
    <row r="745" s="85" customFormat="true" ht="26.4" hidden="false" customHeight="false" outlineLevel="0" collapsed="false">
      <c r="A745" s="161" t="n">
        <f aca="false">MAX(A746:A784)</f>
        <v>0</v>
      </c>
      <c r="B745" s="158"/>
      <c r="C745" s="163" t="s">
        <v>435</v>
      </c>
      <c r="D745" s="140"/>
      <c r="E745" s="207"/>
      <c r="F745" s="207"/>
      <c r="G745" s="207"/>
      <c r="H745" s="141"/>
      <c r="I745" s="141"/>
      <c r="J745" s="141"/>
    </row>
    <row r="746" s="85" customFormat="true" ht="13.2" hidden="false" customHeight="false" outlineLevel="0" collapsed="false">
      <c r="A746" s="111" t="n">
        <f aca="false">IF(MAX(E746:K746)=0,IF(MIN(E746:K746)=0,0,1),1)</f>
        <v>0</v>
      </c>
      <c r="B746" s="82"/>
      <c r="C746" s="83" t="s">
        <v>177</v>
      </c>
      <c r="D746" s="84"/>
      <c r="E746" s="207"/>
      <c r="F746" s="207"/>
      <c r="G746" s="207"/>
      <c r="H746" s="81" t="n">
        <f aca="false">SUBTOTAL(9,H747:H775)</f>
        <v>0</v>
      </c>
      <c r="I746" s="81" t="n">
        <f aca="false">SUBTOTAL(9,I747:I775)</f>
        <v>0</v>
      </c>
      <c r="J746" s="81" t="n">
        <f aca="false">SUBTOTAL(9,J747:J775)</f>
        <v>0</v>
      </c>
    </row>
    <row r="747" s="85" customFormat="true" ht="13.2" hidden="false" customHeight="false" outlineLevel="0" collapsed="false">
      <c r="A747" s="111" t="n">
        <f aca="false">IF(MAX(E747:K747)=0,IF(MIN(E747:K747)=0,0,1),1)</f>
        <v>0</v>
      </c>
      <c r="B747" s="82" t="s">
        <v>178</v>
      </c>
      <c r="C747" s="86" t="s">
        <v>179</v>
      </c>
      <c r="D747" s="84"/>
      <c r="E747" s="207"/>
      <c r="F747" s="207"/>
      <c r="G747" s="207"/>
      <c r="H747" s="81" t="n">
        <f aca="false">SUBTOTAL(9,H748:H766)</f>
        <v>0</v>
      </c>
      <c r="I747" s="81" t="n">
        <f aca="false">SUBTOTAL(9,I748:I766)</f>
        <v>0</v>
      </c>
      <c r="J747" s="81" t="n">
        <f aca="false">SUBTOTAL(9,J748:J766)</f>
        <v>0</v>
      </c>
    </row>
    <row r="748" s="85" customFormat="true" ht="13.2" hidden="false" customHeight="false" outlineLevel="0" collapsed="false">
      <c r="A748" s="111" t="n">
        <f aca="false">IF(MAX(E748:K748)=0,IF(MIN(E748:K748)=0,0,1),1)</f>
        <v>0</v>
      </c>
      <c r="B748" s="87"/>
      <c r="C748" s="88" t="s">
        <v>180</v>
      </c>
      <c r="D748" s="84"/>
      <c r="E748" s="207"/>
      <c r="F748" s="207"/>
      <c r="G748" s="207"/>
      <c r="H748" s="81" t="n">
        <f aca="false">SUBTOTAL(9,H749:H758)</f>
        <v>0</v>
      </c>
      <c r="I748" s="81" t="n">
        <f aca="false">SUBTOTAL(9,I749:I758)</f>
        <v>0</v>
      </c>
      <c r="J748" s="81" t="n">
        <f aca="false">SUBTOTAL(9,J749:J758)</f>
        <v>0</v>
      </c>
    </row>
    <row r="749" s="85" customFormat="true" ht="26.4" hidden="false" customHeight="false" outlineLevel="0" collapsed="false">
      <c r="A749" s="111" t="n">
        <f aca="false">IF(MAX(E749:K749)=0,IF(MIN(E749:K749)=0,0,1),1)</f>
        <v>0</v>
      </c>
      <c r="B749" s="89"/>
      <c r="C749" s="90" t="s">
        <v>181</v>
      </c>
      <c r="D749" s="91" t="s">
        <v>18</v>
      </c>
      <c r="E749" s="207"/>
      <c r="F749" s="207"/>
      <c r="G749" s="207"/>
      <c r="H749" s="81" t="n">
        <f aca="false">SUBTOTAL(9,H750:H751)</f>
        <v>0</v>
      </c>
      <c r="I749" s="81" t="n">
        <f aca="false">SUBTOTAL(9,I750:I751)</f>
        <v>0</v>
      </c>
      <c r="J749" s="81" t="n">
        <f aca="false">SUBTOTAL(9,J750:J751)</f>
        <v>0</v>
      </c>
    </row>
    <row r="750" s="85" customFormat="true" ht="26.4" hidden="false" customHeight="false" outlineLevel="0" collapsed="false">
      <c r="A750" s="111" t="n">
        <f aca="false">IF(MAX(E750:K750)=0,IF(MIN(E750:K750)=0,0,1),1)</f>
        <v>0</v>
      </c>
      <c r="B750" s="89"/>
      <c r="C750" s="92" t="s">
        <v>182</v>
      </c>
      <c r="D750" s="91" t="s">
        <v>183</v>
      </c>
      <c r="E750" s="207"/>
      <c r="F750" s="207"/>
      <c r="G750" s="207"/>
      <c r="H750" s="59" t="n">
        <f aca="false">I750+J750</f>
        <v>0</v>
      </c>
      <c r="I750" s="195"/>
      <c r="J750" s="195"/>
    </row>
    <row r="751" s="85" customFormat="true" ht="26.4" hidden="false" customHeight="false" outlineLevel="0" collapsed="false">
      <c r="A751" s="111" t="n">
        <f aca="false">IF(MAX(E751:K751)=0,IF(MIN(E751:K751)=0,0,1),1)</f>
        <v>0</v>
      </c>
      <c r="B751" s="89"/>
      <c r="C751" s="92" t="s">
        <v>184</v>
      </c>
      <c r="D751" s="91" t="s">
        <v>185</v>
      </c>
      <c r="E751" s="212"/>
      <c r="F751" s="212"/>
      <c r="G751" s="212"/>
      <c r="H751" s="59" t="n">
        <f aca="false">I751+J751</f>
        <v>0</v>
      </c>
      <c r="I751" s="195"/>
      <c r="J751" s="195"/>
    </row>
    <row r="752" s="85" customFormat="true" ht="13.2" hidden="false" customHeight="false" outlineLevel="0" collapsed="false">
      <c r="A752" s="111" t="n">
        <f aca="false">IF(MAX(E752:K752)=0,IF(MIN(E752:K752)=0,0,1),1)</f>
        <v>0</v>
      </c>
      <c r="B752" s="94"/>
      <c r="C752" s="95" t="s">
        <v>186</v>
      </c>
      <c r="D752" s="96" t="s">
        <v>20</v>
      </c>
      <c r="E752" s="212"/>
      <c r="F752" s="212"/>
      <c r="G752" s="212"/>
      <c r="H752" s="59" t="n">
        <f aca="false">I752+J752</f>
        <v>0</v>
      </c>
      <c r="I752" s="195"/>
      <c r="J752" s="195"/>
    </row>
    <row r="753" s="85" customFormat="true" ht="13.2" hidden="false" customHeight="false" outlineLevel="0" collapsed="false">
      <c r="A753" s="111" t="n">
        <f aca="false">IF(MAX(E753:K753)=0,IF(MIN(E753:K753)=0,0,1),1)</f>
        <v>0</v>
      </c>
      <c r="B753" s="94"/>
      <c r="C753" s="90" t="s">
        <v>187</v>
      </c>
      <c r="D753" s="96" t="s">
        <v>188</v>
      </c>
      <c r="E753" s="212"/>
      <c r="F753" s="212"/>
      <c r="G753" s="212"/>
      <c r="H753" s="81" t="n">
        <f aca="false">SUBTOTAL(9,H754:H757)</f>
        <v>0</v>
      </c>
      <c r="I753" s="81" t="n">
        <f aca="false">SUBTOTAL(9,I754:I757)</f>
        <v>0</v>
      </c>
      <c r="J753" s="81" t="n">
        <f aca="false">SUBTOTAL(9,J754:J757)</f>
        <v>0</v>
      </c>
    </row>
    <row r="754" s="85" customFormat="true" ht="26.4" hidden="false" customHeight="false" outlineLevel="0" collapsed="false">
      <c r="A754" s="111" t="n">
        <f aca="false">IF(MAX(E754:K754)=0,IF(MIN(E754:K754)=0,0,1),1)</f>
        <v>0</v>
      </c>
      <c r="B754" s="94"/>
      <c r="C754" s="92" t="s">
        <v>189</v>
      </c>
      <c r="D754" s="96" t="s">
        <v>190</v>
      </c>
      <c r="E754" s="212"/>
      <c r="F754" s="212"/>
      <c r="G754" s="212"/>
      <c r="H754" s="59" t="n">
        <f aca="false">I754+J754</f>
        <v>0</v>
      </c>
      <c r="I754" s="195"/>
      <c r="J754" s="195"/>
    </row>
    <row r="755" s="85" customFormat="true" ht="13.2" hidden="false" customHeight="false" outlineLevel="0" collapsed="false">
      <c r="A755" s="111" t="n">
        <f aca="false">IF(MAX(E755:K755)=0,IF(MIN(E755:K755)=0,0,1),1)</f>
        <v>0</v>
      </c>
      <c r="B755" s="94"/>
      <c r="C755" s="92" t="s">
        <v>193</v>
      </c>
      <c r="D755" s="96" t="s">
        <v>194</v>
      </c>
      <c r="E755" s="204"/>
      <c r="F755" s="204"/>
      <c r="G755" s="204"/>
      <c r="H755" s="59" t="n">
        <f aca="false">I755+J755</f>
        <v>0</v>
      </c>
      <c r="I755" s="195"/>
      <c r="J755" s="195"/>
    </row>
    <row r="756" s="85" customFormat="true" ht="26.4" hidden="false" customHeight="false" outlineLevel="0" collapsed="false">
      <c r="A756" s="111" t="n">
        <f aca="false">IF(MAX(E756:K756)=0,IF(MIN(E756:K756)=0,0,1),1)</f>
        <v>0</v>
      </c>
      <c r="B756" s="94"/>
      <c r="C756" s="92" t="s">
        <v>195</v>
      </c>
      <c r="D756" s="96" t="s">
        <v>196</v>
      </c>
      <c r="E756" s="204"/>
      <c r="F756" s="204"/>
      <c r="G756" s="204"/>
      <c r="H756" s="59" t="n">
        <f aca="false">I756+J756</f>
        <v>0</v>
      </c>
      <c r="I756" s="195"/>
      <c r="J756" s="195"/>
    </row>
    <row r="757" s="85" customFormat="true" ht="26.4" hidden="false" customHeight="false" outlineLevel="0" collapsed="false">
      <c r="A757" s="111" t="n">
        <f aca="false">IF(MAX(E757:K757)=0,IF(MIN(E757:K757)=0,0,1),1)</f>
        <v>0</v>
      </c>
      <c r="B757" s="94"/>
      <c r="C757" s="92" t="s">
        <v>197</v>
      </c>
      <c r="D757" s="96" t="s">
        <v>198</v>
      </c>
      <c r="E757" s="205"/>
      <c r="F757" s="205"/>
      <c r="G757" s="205"/>
      <c r="H757" s="59" t="n">
        <f aca="false">I757+J757</f>
        <v>0</v>
      </c>
      <c r="I757" s="195"/>
      <c r="J757" s="195"/>
    </row>
    <row r="758" s="85" customFormat="true" ht="13.2" hidden="false" customHeight="false" outlineLevel="0" collapsed="false">
      <c r="A758" s="111" t="n">
        <f aca="false">IF(MAX(E758:K758)=0,IF(MIN(E758:K758)=0,0,1),1)</f>
        <v>0</v>
      </c>
      <c r="B758" s="94"/>
      <c r="C758" s="90" t="s">
        <v>199</v>
      </c>
      <c r="D758" s="96" t="s">
        <v>24</v>
      </c>
      <c r="E758" s="205"/>
      <c r="F758" s="205"/>
      <c r="G758" s="205"/>
      <c r="H758" s="59" t="n">
        <f aca="false">I758+J758</f>
        <v>0</v>
      </c>
      <c r="I758" s="195"/>
      <c r="J758" s="195"/>
    </row>
    <row r="759" s="85" customFormat="true" ht="13.2" hidden="false" customHeight="false" outlineLevel="0" collapsed="false">
      <c r="A759" s="111" t="n">
        <f aca="false">IF(MAX(E759:K759)=0,IF(MIN(E759:K759)=0,0,1),1)</f>
        <v>0</v>
      </c>
      <c r="B759" s="94"/>
      <c r="C759" s="97" t="s">
        <v>200</v>
      </c>
      <c r="D759" s="96" t="s">
        <v>40</v>
      </c>
      <c r="E759" s="205"/>
      <c r="F759" s="205"/>
      <c r="G759" s="205"/>
      <c r="H759" s="59" t="n">
        <f aca="false">I759+J759</f>
        <v>0</v>
      </c>
      <c r="I759" s="195"/>
      <c r="J759" s="195"/>
    </row>
    <row r="760" s="85" customFormat="true" ht="13.2" hidden="false" customHeight="false" outlineLevel="0" collapsed="false">
      <c r="A760" s="111" t="n">
        <f aca="false">IF(MAX(E760:K760)=0,IF(MIN(E760:K760)=0,0,1),1)</f>
        <v>0</v>
      </c>
      <c r="B760" s="94"/>
      <c r="C760" s="97" t="s">
        <v>201</v>
      </c>
      <c r="D760" s="96" t="s">
        <v>60</v>
      </c>
      <c r="E760" s="206"/>
      <c r="F760" s="206"/>
      <c r="G760" s="206"/>
      <c r="H760" s="59" t="n">
        <f aca="false">I760+J760</f>
        <v>0</v>
      </c>
      <c r="I760" s="195"/>
      <c r="J760" s="195"/>
    </row>
    <row r="761" s="85" customFormat="true" ht="13.2" hidden="false" customHeight="false" outlineLevel="0" collapsed="false">
      <c r="A761" s="111" t="n">
        <f aca="false">IF(MAX(E761:K761)=0,IF(MIN(E761:K761)=0,0,1),1)</f>
        <v>0</v>
      </c>
      <c r="B761" s="98"/>
      <c r="C761" s="88" t="s">
        <v>207</v>
      </c>
      <c r="D761" s="99" t="s">
        <v>99</v>
      </c>
      <c r="E761" s="206"/>
      <c r="F761" s="206"/>
      <c r="G761" s="206"/>
      <c r="H761" s="59" t="n">
        <f aca="false">I761+J761</f>
        <v>0</v>
      </c>
      <c r="I761" s="195"/>
      <c r="J761" s="195"/>
    </row>
    <row r="762" s="85" customFormat="true" ht="13.2" hidden="false" customHeight="false" outlineLevel="0" collapsed="false">
      <c r="A762" s="111" t="n">
        <f aca="false">IF(MAX(E762:K762)=0,IF(MIN(E762:K762)=0,0,1),1)</f>
        <v>0</v>
      </c>
      <c r="B762" s="98"/>
      <c r="C762" s="88" t="s">
        <v>209</v>
      </c>
      <c r="D762" s="99" t="s">
        <v>112</v>
      </c>
      <c r="E762" s="207"/>
      <c r="F762" s="207"/>
      <c r="G762" s="207"/>
      <c r="H762" s="59" t="n">
        <f aca="false">I762+J762</f>
        <v>0</v>
      </c>
      <c r="I762" s="195"/>
      <c r="J762" s="195"/>
    </row>
    <row r="763" s="85" customFormat="true" ht="13.2" hidden="false" customHeight="false" outlineLevel="0" collapsed="false">
      <c r="A763" s="111" t="n">
        <f aca="false">IF(MAX(E763:K763)=0,IF(MIN(E763:K763)=0,0,1),1)</f>
        <v>0</v>
      </c>
      <c r="B763" s="87"/>
      <c r="C763" s="88" t="s">
        <v>210</v>
      </c>
      <c r="D763" s="84"/>
      <c r="E763" s="206"/>
      <c r="F763" s="206"/>
      <c r="G763" s="206"/>
      <c r="H763" s="81" t="n">
        <f aca="false">SUBTOTAL(9,H764:H765)</f>
        <v>0</v>
      </c>
      <c r="I763" s="81" t="n">
        <f aca="false">SUBTOTAL(9,I764:I765)</f>
        <v>0</v>
      </c>
      <c r="J763" s="81" t="n">
        <f aca="false">SUBTOTAL(9,J764:J765)</f>
        <v>0</v>
      </c>
    </row>
    <row r="764" s="85" customFormat="true" ht="13.2" hidden="false" customHeight="false" outlineLevel="0" collapsed="false">
      <c r="A764" s="111" t="n">
        <f aca="false">IF(MAX(E764:K764)=0,IF(MIN(E764:K764)=0,0,1),1)</f>
        <v>0</v>
      </c>
      <c r="B764" s="98"/>
      <c r="C764" s="100" t="s">
        <v>211</v>
      </c>
      <c r="D764" s="99" t="s">
        <v>212</v>
      </c>
      <c r="E764" s="206"/>
      <c r="F764" s="206"/>
      <c r="G764" s="206"/>
      <c r="H764" s="59" t="n">
        <f aca="false">I764+J764</f>
        <v>0</v>
      </c>
      <c r="I764" s="195"/>
      <c r="J764" s="195"/>
    </row>
    <row r="765" s="85" customFormat="true" ht="26.4" hidden="false" customHeight="false" outlineLevel="0" collapsed="false">
      <c r="A765" s="111" t="n">
        <f aca="false">IF(MAX(E765:K765)=0,IF(MIN(E765:K765)=0,0,1),1)</f>
        <v>0</v>
      </c>
      <c r="B765" s="98"/>
      <c r="C765" s="100" t="s">
        <v>217</v>
      </c>
      <c r="D765" s="99" t="s">
        <v>116</v>
      </c>
      <c r="E765" s="206"/>
      <c r="F765" s="206"/>
      <c r="G765" s="206"/>
      <c r="H765" s="59" t="n">
        <f aca="false">I765+J765</f>
        <v>0</v>
      </c>
      <c r="I765" s="195"/>
      <c r="J765" s="195"/>
    </row>
    <row r="766" s="85" customFormat="true" ht="26.4" hidden="false" customHeight="false" outlineLevel="0" collapsed="false">
      <c r="A766" s="111" t="n">
        <f aca="false">IF(MAX(E766:K766)=0,IF(MIN(E766:K766)=0,0,1),1)</f>
        <v>0</v>
      </c>
      <c r="B766" s="98"/>
      <c r="C766" s="88" t="s">
        <v>218</v>
      </c>
      <c r="D766" s="99" t="s">
        <v>122</v>
      </c>
      <c r="E766" s="206"/>
      <c r="F766" s="206"/>
      <c r="G766" s="206"/>
      <c r="H766" s="59" t="n">
        <f aca="false">I766+J766</f>
        <v>0</v>
      </c>
      <c r="I766" s="195"/>
      <c r="J766" s="195"/>
    </row>
    <row r="767" s="85" customFormat="true" ht="13.2" hidden="false" customHeight="false" outlineLevel="0" collapsed="false">
      <c r="A767" s="111" t="n">
        <f aca="false">IF(MAX(E767:K767)=0,IF(MIN(E767:K767)=0,0,1),1)</f>
        <v>0</v>
      </c>
      <c r="B767" s="82" t="s">
        <v>63</v>
      </c>
      <c r="C767" s="86" t="s">
        <v>219</v>
      </c>
      <c r="D767" s="99" t="s">
        <v>220</v>
      </c>
      <c r="E767" s="206"/>
      <c r="F767" s="206"/>
      <c r="G767" s="206"/>
      <c r="H767" s="81" t="n">
        <f aca="false">SUBTOTAL(9,H768:H769)</f>
        <v>0</v>
      </c>
      <c r="I767" s="81" t="n">
        <f aca="false">SUBTOTAL(9,I768:I769)</f>
        <v>0</v>
      </c>
      <c r="J767" s="81" t="n">
        <f aca="false">SUBTOTAL(9,J768:J769)</f>
        <v>0</v>
      </c>
    </row>
    <row r="768" s="85" customFormat="true" ht="13.2" hidden="false" customHeight="false" outlineLevel="0" collapsed="false">
      <c r="A768" s="111" t="n">
        <f aca="false">IF(MAX(E768:K768)=0,IF(MIN(E768:K768)=0,0,1),1)</f>
        <v>0</v>
      </c>
      <c r="B768" s="98"/>
      <c r="C768" s="88" t="s">
        <v>221</v>
      </c>
      <c r="D768" s="99" t="s">
        <v>222</v>
      </c>
      <c r="E768" s="206"/>
      <c r="F768" s="206"/>
      <c r="G768" s="206"/>
      <c r="H768" s="59" t="n">
        <f aca="false">I768+J768</f>
        <v>0</v>
      </c>
      <c r="I768" s="195"/>
      <c r="J768" s="195"/>
    </row>
    <row r="769" s="85" customFormat="true" ht="13.2" hidden="false" customHeight="false" outlineLevel="0" collapsed="false">
      <c r="A769" s="111" t="n">
        <f aca="false">IF(MAX(E769:K769)=0,IF(MIN(E769:K769)=0,0,1),1)</f>
        <v>0</v>
      </c>
      <c r="B769" s="98"/>
      <c r="C769" s="88" t="s">
        <v>223</v>
      </c>
      <c r="D769" s="99" t="s">
        <v>224</v>
      </c>
      <c r="E769" s="207"/>
      <c r="F769" s="207"/>
      <c r="G769" s="207"/>
      <c r="H769" s="59" t="n">
        <f aca="false">I769+J769</f>
        <v>0</v>
      </c>
      <c r="I769" s="195"/>
      <c r="J769" s="195"/>
    </row>
    <row r="770" s="85" customFormat="true" ht="13.2" hidden="false" customHeight="false" outlineLevel="0" collapsed="false">
      <c r="A770" s="111" t="n">
        <f aca="false">IF(MAX(E770:K770)=0,IF(MIN(E770:K770)=0,0,1),1)</f>
        <v>0</v>
      </c>
      <c r="B770" s="82" t="s">
        <v>113</v>
      </c>
      <c r="C770" s="86" t="s">
        <v>225</v>
      </c>
      <c r="D770" s="99"/>
      <c r="E770" s="207"/>
      <c r="F770" s="207"/>
      <c r="G770" s="207"/>
      <c r="H770" s="81" t="n">
        <f aca="false">SUBTOTAL(9,H771:H775)</f>
        <v>0</v>
      </c>
      <c r="I770" s="81" t="n">
        <f aca="false">SUBTOTAL(9,I771:I775)</f>
        <v>0</v>
      </c>
      <c r="J770" s="81" t="n">
        <f aca="false">SUBTOTAL(9,J771:J775)</f>
        <v>0</v>
      </c>
    </row>
    <row r="771" s="85" customFormat="true" ht="13.2" hidden="false" customHeight="false" outlineLevel="0" collapsed="false">
      <c r="A771" s="111" t="n">
        <f aca="false">IF(MAX(E771:K771)=0,IF(MIN(E771:K771)=0,0,1),1)</f>
        <v>0</v>
      </c>
      <c r="B771" s="98"/>
      <c r="C771" s="88" t="s">
        <v>226</v>
      </c>
      <c r="D771" s="99" t="s">
        <v>227</v>
      </c>
      <c r="E771" s="207"/>
      <c r="F771" s="207"/>
      <c r="G771" s="207"/>
      <c r="H771" s="59" t="n">
        <f aca="false">I771+J771</f>
        <v>0</v>
      </c>
      <c r="I771" s="195"/>
      <c r="J771" s="195"/>
    </row>
    <row r="772" s="85" customFormat="true" ht="13.2" hidden="false" customHeight="false" outlineLevel="0" collapsed="false">
      <c r="A772" s="111" t="n">
        <f aca="false">IF(MAX(E772:K772)=0,IF(MIN(E772:K772)=0,0,1),1)</f>
        <v>0</v>
      </c>
      <c r="B772" s="98"/>
      <c r="C772" s="88" t="s">
        <v>228</v>
      </c>
      <c r="D772" s="99" t="s">
        <v>229</v>
      </c>
      <c r="E772" s="207"/>
      <c r="F772" s="207"/>
      <c r="G772" s="207"/>
      <c r="H772" s="59" t="n">
        <f aca="false">I772+J772</f>
        <v>0</v>
      </c>
      <c r="I772" s="195"/>
      <c r="J772" s="195"/>
    </row>
    <row r="773" s="85" customFormat="true" ht="13.2" hidden="false" customHeight="false" outlineLevel="0" collapsed="false">
      <c r="A773" s="111" t="n">
        <f aca="false">IF(MAX(E773:K773)=0,IF(MIN(E773:K773)=0,0,1),1)</f>
        <v>0</v>
      </c>
      <c r="B773" s="98"/>
      <c r="C773" s="88" t="s">
        <v>230</v>
      </c>
      <c r="D773" s="99" t="s">
        <v>231</v>
      </c>
      <c r="E773" s="207"/>
      <c r="F773" s="207"/>
      <c r="G773" s="207"/>
      <c r="H773" s="59" t="n">
        <f aca="false">I773+J773</f>
        <v>0</v>
      </c>
      <c r="I773" s="195"/>
      <c r="J773" s="195"/>
    </row>
    <row r="774" s="85" customFormat="true" ht="13.2" hidden="false" customHeight="false" outlineLevel="0" collapsed="false">
      <c r="A774" s="111" t="n">
        <f aca="false">IF(MAX(E774:K774)=0,IF(MIN(E774:K774)=0,0,1),1)</f>
        <v>0</v>
      </c>
      <c r="B774" s="98"/>
      <c r="C774" s="88" t="s">
        <v>232</v>
      </c>
      <c r="D774" s="99" t="s">
        <v>233</v>
      </c>
      <c r="E774" s="207"/>
      <c r="F774" s="207"/>
      <c r="G774" s="207"/>
      <c r="H774" s="59" t="n">
        <f aca="false">I774+J774</f>
        <v>0</v>
      </c>
      <c r="I774" s="195"/>
      <c r="J774" s="195"/>
    </row>
    <row r="775" s="85" customFormat="true" ht="13.2" hidden="false" customHeight="false" outlineLevel="0" collapsed="false">
      <c r="A775" s="111" t="n">
        <f aca="false">IF(MAX(E775:K775)=0,IF(MIN(E775:K775)=0,0,1),1)</f>
        <v>0</v>
      </c>
      <c r="B775" s="98"/>
      <c r="C775" s="88" t="s">
        <v>234</v>
      </c>
      <c r="D775" s="99" t="s">
        <v>235</v>
      </c>
      <c r="E775" s="207"/>
      <c r="F775" s="207"/>
      <c r="G775" s="207"/>
      <c r="H775" s="59" t="n">
        <f aca="false">I775+J775</f>
        <v>0</v>
      </c>
      <c r="I775" s="195"/>
      <c r="J775" s="195"/>
    </row>
    <row r="776" s="85" customFormat="true" ht="13.2" hidden="false" customHeight="false" outlineLevel="0" collapsed="false">
      <c r="A776" s="159" t="n">
        <f aca="false">A777</f>
        <v>0</v>
      </c>
      <c r="B776" s="104"/>
      <c r="C776" s="105"/>
      <c r="D776" s="106"/>
      <c r="E776" s="207"/>
      <c r="F776" s="207"/>
      <c r="G776" s="207"/>
      <c r="H776" s="81"/>
      <c r="I776" s="81"/>
      <c r="J776" s="81"/>
    </row>
    <row r="777" s="85" customFormat="true" ht="13.2" hidden="false" customHeight="false" outlineLevel="0" collapsed="false">
      <c r="A777" s="161" t="n">
        <f aca="false">MAX(A778:A784)</f>
        <v>0</v>
      </c>
      <c r="B777" s="104"/>
      <c r="C777" s="108" t="s">
        <v>247</v>
      </c>
      <c r="D777" s="106"/>
      <c r="E777" s="207"/>
      <c r="F777" s="207"/>
      <c r="G777" s="207"/>
      <c r="H777" s="81"/>
      <c r="I777" s="81"/>
      <c r="J777" s="81"/>
    </row>
    <row r="778" s="85" customFormat="true" ht="13.2" hidden="false" customHeight="false" outlineLevel="0" collapsed="false">
      <c r="A778" s="111" t="n">
        <f aca="false">IF(MAX(E778:K778)=0,IF(MIN(E778:K778)=0,0,1),1)</f>
        <v>0</v>
      </c>
      <c r="B778" s="104"/>
      <c r="C778" s="105" t="s">
        <v>250</v>
      </c>
      <c r="D778" s="99"/>
      <c r="E778" s="207"/>
      <c r="F778" s="207"/>
      <c r="G778" s="207"/>
      <c r="H778" s="109" t="n">
        <f aca="false">SUM(H779:H780)</f>
        <v>0</v>
      </c>
      <c r="I778" s="109" t="n">
        <f aca="false">SUM(I779:I780)</f>
        <v>0</v>
      </c>
      <c r="J778" s="109" t="n">
        <f aca="false">SUM(J779:J780)</f>
        <v>0</v>
      </c>
    </row>
    <row r="779" s="85" customFormat="true" ht="13.2" hidden="false" customHeight="false" outlineLevel="0" collapsed="false">
      <c r="A779" s="111" t="n">
        <f aca="false">IF(MAX(E779:K779)=0,IF(MIN(E779:K779)=0,0,1),1)</f>
        <v>0</v>
      </c>
      <c r="B779" s="104"/>
      <c r="C779" s="110" t="s">
        <v>251</v>
      </c>
      <c r="D779" s="99"/>
      <c r="E779" s="207"/>
      <c r="F779" s="207"/>
      <c r="G779" s="207"/>
      <c r="H779" s="59" t="n">
        <f aca="false">I779+J779</f>
        <v>0</v>
      </c>
      <c r="I779" s="195"/>
      <c r="J779" s="195"/>
    </row>
    <row r="780" s="85" customFormat="true" ht="13.2" hidden="false" customHeight="false" outlineLevel="0" collapsed="false">
      <c r="A780" s="111" t="n">
        <f aca="false">IF(MAX(E780:K780)=0,IF(MIN(E780:K780)=0,0,1),1)</f>
        <v>0</v>
      </c>
      <c r="B780" s="104"/>
      <c r="C780" s="110" t="s">
        <v>252</v>
      </c>
      <c r="D780" s="99"/>
      <c r="E780" s="207"/>
      <c r="F780" s="207"/>
      <c r="G780" s="207"/>
      <c r="H780" s="59" t="n">
        <f aca="false">I780+J780</f>
        <v>0</v>
      </c>
      <c r="I780" s="195"/>
      <c r="J780" s="195"/>
    </row>
    <row r="781" s="85" customFormat="true" ht="13.2" hidden="false" customHeight="false" outlineLevel="0" collapsed="false">
      <c r="A781" s="111" t="n">
        <f aca="false">IF(MAX(E781:K781)=0,IF(MIN(E781:K781)=0,0,1),1)</f>
        <v>0</v>
      </c>
      <c r="B781" s="104"/>
      <c r="C781" s="105" t="s">
        <v>253</v>
      </c>
      <c r="D781" s="99"/>
      <c r="E781" s="207"/>
      <c r="F781" s="207"/>
      <c r="G781" s="207"/>
      <c r="H781" s="109" t="n">
        <f aca="false">SUM(H782:H783)</f>
        <v>0</v>
      </c>
      <c r="I781" s="109" t="n">
        <f aca="false">SUM(I782:I783)</f>
        <v>0</v>
      </c>
      <c r="J781" s="109" t="n">
        <f aca="false">SUM(J782:J783)</f>
        <v>0</v>
      </c>
    </row>
    <row r="782" s="85" customFormat="true" ht="13.2" hidden="false" customHeight="false" outlineLevel="0" collapsed="false">
      <c r="A782" s="111" t="n">
        <f aca="false">IF(MAX(E782:K782)=0,IF(MIN(E782:K782)=0,0,1),1)</f>
        <v>0</v>
      </c>
      <c r="B782" s="104"/>
      <c r="C782" s="110" t="s">
        <v>254</v>
      </c>
      <c r="D782" s="99"/>
      <c r="E782" s="70"/>
      <c r="F782" s="70"/>
      <c r="G782" s="70"/>
      <c r="H782" s="59" t="n">
        <f aca="false">I782+J782</f>
        <v>0</v>
      </c>
      <c r="I782" s="195"/>
      <c r="J782" s="195"/>
    </row>
    <row r="783" s="85" customFormat="true" ht="13.2" hidden="false" customHeight="false" outlineLevel="0" collapsed="false">
      <c r="A783" s="111" t="n">
        <f aca="false">IF(MAX(E783:K783)=0,IF(MIN(E783:K783)=0,0,1),1)</f>
        <v>0</v>
      </c>
      <c r="B783" s="104"/>
      <c r="C783" s="110" t="s">
        <v>255</v>
      </c>
      <c r="D783" s="99"/>
      <c r="E783" s="70"/>
      <c r="F783" s="70"/>
      <c r="G783" s="70"/>
      <c r="H783" s="59" t="n">
        <f aca="false">I783+J783</f>
        <v>0</v>
      </c>
      <c r="I783" s="195"/>
      <c r="J783" s="195"/>
    </row>
    <row r="784" s="85" customFormat="true" ht="13.2" hidden="false" customHeight="false" outlineLevel="0" collapsed="false">
      <c r="A784" s="111" t="n">
        <f aca="false">IF(MAX(E784:K784)=0,IF(MIN(E784:K784)=0,0,1),1)</f>
        <v>0</v>
      </c>
      <c r="B784" s="104"/>
      <c r="C784" s="105" t="s">
        <v>256</v>
      </c>
      <c r="D784" s="99"/>
      <c r="E784" s="207"/>
      <c r="F784" s="207"/>
      <c r="G784" s="207"/>
      <c r="H784" s="81" t="n">
        <f aca="false">IF(H781=0,0,H749/H781)</f>
        <v>0</v>
      </c>
      <c r="I784" s="81" t="n">
        <f aca="false">IF(I781=0,0,I749/I781)</f>
        <v>0</v>
      </c>
      <c r="J784" s="81" t="n">
        <f aca="false">IF(J781=0,0,J749/J781)</f>
        <v>0</v>
      </c>
    </row>
    <row r="785" s="85" customFormat="true" ht="13.2" hidden="false" customHeight="false" outlineLevel="0" collapsed="false">
      <c r="A785" s="159" t="n">
        <f aca="false">A786</f>
        <v>0</v>
      </c>
      <c r="B785" s="158"/>
      <c r="C785" s="147"/>
      <c r="D785" s="140"/>
      <c r="E785" s="207"/>
      <c r="F785" s="207"/>
      <c r="G785" s="207"/>
      <c r="H785" s="141"/>
      <c r="I785" s="141"/>
      <c r="J785" s="141"/>
    </row>
    <row r="786" s="85" customFormat="true" ht="13.2" hidden="false" customHeight="false" outlineLevel="0" collapsed="false">
      <c r="A786" s="161" t="n">
        <f aca="false">MAX(A787:A825)</f>
        <v>0</v>
      </c>
      <c r="B786" s="158"/>
      <c r="C786" s="162" t="s">
        <v>436</v>
      </c>
      <c r="D786" s="140"/>
      <c r="E786" s="207"/>
      <c r="F786" s="207"/>
      <c r="G786" s="207"/>
      <c r="H786" s="141"/>
      <c r="I786" s="141"/>
      <c r="J786" s="141"/>
    </row>
    <row r="787" s="85" customFormat="true" ht="13.2" hidden="false" customHeight="false" outlineLevel="0" collapsed="false">
      <c r="A787" s="111" t="n">
        <f aca="false">IF(MAX(E787:K787)=0,IF(MIN(E787:K787)=0,0,1),1)</f>
        <v>0</v>
      </c>
      <c r="B787" s="82"/>
      <c r="C787" s="83" t="s">
        <v>177</v>
      </c>
      <c r="D787" s="84"/>
      <c r="E787" s="207"/>
      <c r="F787" s="207"/>
      <c r="G787" s="207"/>
      <c r="H787" s="81" t="n">
        <f aca="false">SUBTOTAL(9,H788:H816)</f>
        <v>0</v>
      </c>
      <c r="I787" s="81" t="n">
        <f aca="false">SUBTOTAL(9,I788:I816)</f>
        <v>0</v>
      </c>
      <c r="J787" s="81" t="n">
        <f aca="false">SUBTOTAL(9,J788:J816)</f>
        <v>0</v>
      </c>
    </row>
    <row r="788" s="85" customFormat="true" ht="13.2" hidden="false" customHeight="false" outlineLevel="0" collapsed="false">
      <c r="A788" s="111" t="n">
        <f aca="false">IF(MAX(E788:K788)=0,IF(MIN(E788:K788)=0,0,1),1)</f>
        <v>0</v>
      </c>
      <c r="B788" s="82" t="s">
        <v>178</v>
      </c>
      <c r="C788" s="86" t="s">
        <v>179</v>
      </c>
      <c r="D788" s="84"/>
      <c r="E788" s="207"/>
      <c r="F788" s="207"/>
      <c r="G788" s="207"/>
      <c r="H788" s="81" t="n">
        <f aca="false">SUBTOTAL(9,H789:H807)</f>
        <v>0</v>
      </c>
      <c r="I788" s="81" t="n">
        <f aca="false">SUBTOTAL(9,I789:I807)</f>
        <v>0</v>
      </c>
      <c r="J788" s="81" t="n">
        <f aca="false">SUBTOTAL(9,J789:J807)</f>
        <v>0</v>
      </c>
    </row>
    <row r="789" s="85" customFormat="true" ht="13.2" hidden="false" customHeight="false" outlineLevel="0" collapsed="false">
      <c r="A789" s="111" t="n">
        <f aca="false">IF(MAX(E789:K789)=0,IF(MIN(E789:K789)=0,0,1),1)</f>
        <v>0</v>
      </c>
      <c r="B789" s="87"/>
      <c r="C789" s="88" t="s">
        <v>180</v>
      </c>
      <c r="D789" s="84"/>
      <c r="E789" s="207"/>
      <c r="F789" s="207"/>
      <c r="G789" s="207"/>
      <c r="H789" s="81" t="n">
        <f aca="false">SUBTOTAL(9,H790:H799)</f>
        <v>0</v>
      </c>
      <c r="I789" s="81" t="n">
        <f aca="false">SUBTOTAL(9,I790:I799)</f>
        <v>0</v>
      </c>
      <c r="J789" s="81" t="n">
        <f aca="false">SUBTOTAL(9,J790:J799)</f>
        <v>0</v>
      </c>
    </row>
    <row r="790" s="85" customFormat="true" ht="26.4" hidden="false" customHeight="false" outlineLevel="0" collapsed="false">
      <c r="A790" s="111" t="n">
        <f aca="false">IF(MAX(E790:K790)=0,IF(MIN(E790:K790)=0,0,1),1)</f>
        <v>0</v>
      </c>
      <c r="B790" s="89"/>
      <c r="C790" s="90" t="s">
        <v>181</v>
      </c>
      <c r="D790" s="91" t="s">
        <v>18</v>
      </c>
      <c r="E790" s="207"/>
      <c r="F790" s="207"/>
      <c r="G790" s="207"/>
      <c r="H790" s="81" t="n">
        <f aca="false">SUBTOTAL(9,H791:H792)</f>
        <v>0</v>
      </c>
      <c r="I790" s="81" t="n">
        <f aca="false">SUBTOTAL(9,I791:I792)</f>
        <v>0</v>
      </c>
      <c r="J790" s="81" t="n">
        <f aca="false">SUBTOTAL(9,J791:J792)</f>
        <v>0</v>
      </c>
    </row>
    <row r="791" s="85" customFormat="true" ht="26.4" hidden="false" customHeight="false" outlineLevel="0" collapsed="false">
      <c r="A791" s="111" t="n">
        <f aca="false">IF(MAX(E791:K791)=0,IF(MIN(E791:K791)=0,0,1),1)</f>
        <v>0</v>
      </c>
      <c r="B791" s="89"/>
      <c r="C791" s="92" t="s">
        <v>182</v>
      </c>
      <c r="D791" s="91" t="s">
        <v>183</v>
      </c>
      <c r="E791" s="212"/>
      <c r="F791" s="212"/>
      <c r="G791" s="212"/>
      <c r="H791" s="59" t="n">
        <f aca="false">I791+J791</f>
        <v>0</v>
      </c>
      <c r="I791" s="195"/>
      <c r="J791" s="195"/>
    </row>
    <row r="792" s="85" customFormat="true" ht="26.4" hidden="false" customHeight="false" outlineLevel="0" collapsed="false">
      <c r="A792" s="111" t="n">
        <f aca="false">IF(MAX(E792:K792)=0,IF(MIN(E792:K792)=0,0,1),1)</f>
        <v>0</v>
      </c>
      <c r="B792" s="89"/>
      <c r="C792" s="92" t="s">
        <v>184</v>
      </c>
      <c r="D792" s="91" t="s">
        <v>185</v>
      </c>
      <c r="E792" s="212"/>
      <c r="F792" s="212"/>
      <c r="G792" s="212"/>
      <c r="H792" s="59" t="n">
        <f aca="false">I792+J792</f>
        <v>0</v>
      </c>
      <c r="I792" s="195"/>
      <c r="J792" s="195"/>
    </row>
    <row r="793" s="85" customFormat="true" ht="13.2" hidden="false" customHeight="false" outlineLevel="0" collapsed="false">
      <c r="A793" s="111" t="n">
        <f aca="false">IF(MAX(E793:K793)=0,IF(MIN(E793:K793)=0,0,1),1)</f>
        <v>0</v>
      </c>
      <c r="B793" s="94"/>
      <c r="C793" s="95" t="s">
        <v>186</v>
      </c>
      <c r="D793" s="96" t="s">
        <v>20</v>
      </c>
      <c r="E793" s="204"/>
      <c r="F793" s="204"/>
      <c r="G793" s="204"/>
      <c r="H793" s="59" t="n">
        <f aca="false">I793+J793</f>
        <v>0</v>
      </c>
      <c r="I793" s="195"/>
      <c r="J793" s="195"/>
    </row>
    <row r="794" s="85" customFormat="true" ht="13.2" hidden="false" customHeight="false" outlineLevel="0" collapsed="false">
      <c r="A794" s="111" t="n">
        <f aca="false">IF(MAX(E794:K794)=0,IF(MIN(E794:K794)=0,0,1),1)</f>
        <v>0</v>
      </c>
      <c r="B794" s="94"/>
      <c r="C794" s="90" t="s">
        <v>187</v>
      </c>
      <c r="D794" s="96" t="s">
        <v>188</v>
      </c>
      <c r="E794" s="204"/>
      <c r="F794" s="204"/>
      <c r="G794" s="204"/>
      <c r="H794" s="81" t="n">
        <f aca="false">SUBTOTAL(9,H795:H798)</f>
        <v>0</v>
      </c>
      <c r="I794" s="81" t="n">
        <f aca="false">SUBTOTAL(9,I795:I798)</f>
        <v>0</v>
      </c>
      <c r="J794" s="81" t="n">
        <f aca="false">SUBTOTAL(9,J795:J798)</f>
        <v>0</v>
      </c>
    </row>
    <row r="795" s="85" customFormat="true" ht="26.4" hidden="false" customHeight="false" outlineLevel="0" collapsed="false">
      <c r="A795" s="111" t="n">
        <f aca="false">IF(MAX(E795:K795)=0,IF(MIN(E795:K795)=0,0,1),1)</f>
        <v>0</v>
      </c>
      <c r="B795" s="94"/>
      <c r="C795" s="92" t="s">
        <v>189</v>
      </c>
      <c r="D795" s="96" t="s">
        <v>190</v>
      </c>
      <c r="E795" s="205"/>
      <c r="F795" s="205"/>
      <c r="G795" s="205"/>
      <c r="H795" s="59" t="n">
        <f aca="false">I795+J795</f>
        <v>0</v>
      </c>
      <c r="I795" s="195"/>
      <c r="J795" s="195"/>
    </row>
    <row r="796" s="85" customFormat="true" ht="13.2" hidden="false" customHeight="false" outlineLevel="0" collapsed="false">
      <c r="A796" s="111" t="n">
        <f aca="false">IF(MAX(E796:K796)=0,IF(MIN(E796:K796)=0,0,1),1)</f>
        <v>0</v>
      </c>
      <c r="B796" s="94"/>
      <c r="C796" s="92" t="s">
        <v>193</v>
      </c>
      <c r="D796" s="96" t="s">
        <v>194</v>
      </c>
      <c r="E796" s="205"/>
      <c r="F796" s="205"/>
      <c r="G796" s="205"/>
      <c r="H796" s="59" t="n">
        <f aca="false">I796+J796</f>
        <v>0</v>
      </c>
      <c r="I796" s="195"/>
      <c r="J796" s="195"/>
    </row>
    <row r="797" s="85" customFormat="true" ht="26.4" hidden="false" customHeight="false" outlineLevel="0" collapsed="false">
      <c r="A797" s="111" t="n">
        <f aca="false">IF(MAX(E797:K797)=0,IF(MIN(E797:K797)=0,0,1),1)</f>
        <v>0</v>
      </c>
      <c r="B797" s="94"/>
      <c r="C797" s="92" t="s">
        <v>195</v>
      </c>
      <c r="D797" s="96" t="s">
        <v>196</v>
      </c>
      <c r="E797" s="205"/>
      <c r="F797" s="205"/>
      <c r="G797" s="205"/>
      <c r="H797" s="59" t="n">
        <f aca="false">I797+J797</f>
        <v>0</v>
      </c>
      <c r="I797" s="195"/>
      <c r="J797" s="195"/>
    </row>
    <row r="798" s="85" customFormat="true" ht="26.4" hidden="false" customHeight="false" outlineLevel="0" collapsed="false">
      <c r="A798" s="111" t="n">
        <f aca="false">IF(MAX(E798:K798)=0,IF(MIN(E798:K798)=0,0,1),1)</f>
        <v>0</v>
      </c>
      <c r="B798" s="94"/>
      <c r="C798" s="92" t="s">
        <v>197</v>
      </c>
      <c r="D798" s="96" t="s">
        <v>198</v>
      </c>
      <c r="E798" s="206"/>
      <c r="F798" s="206"/>
      <c r="G798" s="206"/>
      <c r="H798" s="59" t="n">
        <f aca="false">I798+J798</f>
        <v>0</v>
      </c>
      <c r="I798" s="195"/>
      <c r="J798" s="195"/>
    </row>
    <row r="799" s="85" customFormat="true" ht="13.2" hidden="false" customHeight="false" outlineLevel="0" collapsed="false">
      <c r="A799" s="111" t="n">
        <f aca="false">IF(MAX(E799:K799)=0,IF(MIN(E799:K799)=0,0,1),1)</f>
        <v>0</v>
      </c>
      <c r="B799" s="94"/>
      <c r="C799" s="90" t="s">
        <v>199</v>
      </c>
      <c r="D799" s="96" t="s">
        <v>24</v>
      </c>
      <c r="E799" s="206"/>
      <c r="F799" s="206"/>
      <c r="G799" s="206"/>
      <c r="H799" s="59" t="n">
        <f aca="false">I799+J799</f>
        <v>0</v>
      </c>
      <c r="I799" s="195"/>
      <c r="J799" s="195"/>
    </row>
    <row r="800" s="85" customFormat="true" ht="13.2" hidden="false" customHeight="false" outlineLevel="0" collapsed="false">
      <c r="A800" s="111" t="n">
        <f aca="false">IF(MAX(E800:K800)=0,IF(MIN(E800:K800)=0,0,1),1)</f>
        <v>0</v>
      </c>
      <c r="B800" s="94"/>
      <c r="C800" s="97" t="s">
        <v>200</v>
      </c>
      <c r="D800" s="96" t="s">
        <v>40</v>
      </c>
      <c r="E800" s="206"/>
      <c r="F800" s="206"/>
      <c r="G800" s="206"/>
      <c r="H800" s="59" t="n">
        <f aca="false">I800+J800</f>
        <v>0</v>
      </c>
      <c r="I800" s="195"/>
      <c r="J800" s="195"/>
    </row>
    <row r="801" s="85" customFormat="true" ht="13.2" hidden="false" customHeight="false" outlineLevel="0" collapsed="false">
      <c r="A801" s="111" t="n">
        <f aca="false">IF(MAX(E801:K801)=0,IF(MIN(E801:K801)=0,0,1),1)</f>
        <v>0</v>
      </c>
      <c r="B801" s="94"/>
      <c r="C801" s="97" t="s">
        <v>201</v>
      </c>
      <c r="D801" s="96" t="s">
        <v>60</v>
      </c>
      <c r="E801" s="206"/>
      <c r="F801" s="206"/>
      <c r="G801" s="206"/>
      <c r="H801" s="59" t="n">
        <f aca="false">I801+J801</f>
        <v>0</v>
      </c>
      <c r="I801" s="195"/>
      <c r="J801" s="195"/>
    </row>
    <row r="802" s="85" customFormat="true" ht="13.2" hidden="false" customHeight="false" outlineLevel="0" collapsed="false">
      <c r="A802" s="111" t="n">
        <f aca="false">IF(MAX(E802:K802)=0,IF(MIN(E802:K802)=0,0,1),1)</f>
        <v>0</v>
      </c>
      <c r="B802" s="98"/>
      <c r="C802" s="88" t="s">
        <v>207</v>
      </c>
      <c r="D802" s="99" t="s">
        <v>99</v>
      </c>
      <c r="E802" s="206"/>
      <c r="F802" s="206"/>
      <c r="G802" s="206"/>
      <c r="H802" s="59" t="n">
        <f aca="false">I802+J802</f>
        <v>0</v>
      </c>
      <c r="I802" s="195"/>
      <c r="J802" s="195"/>
    </row>
    <row r="803" s="85" customFormat="true" ht="13.2" hidden="false" customHeight="false" outlineLevel="0" collapsed="false">
      <c r="A803" s="111" t="n">
        <f aca="false">IF(MAX(E803:K803)=0,IF(MIN(E803:K803)=0,0,1),1)</f>
        <v>0</v>
      </c>
      <c r="B803" s="98"/>
      <c r="C803" s="88" t="s">
        <v>209</v>
      </c>
      <c r="D803" s="99" t="s">
        <v>112</v>
      </c>
      <c r="E803" s="206"/>
      <c r="F803" s="206"/>
      <c r="G803" s="206"/>
      <c r="H803" s="59" t="n">
        <f aca="false">I803+J803</f>
        <v>0</v>
      </c>
      <c r="I803" s="195"/>
      <c r="J803" s="195"/>
    </row>
    <row r="804" s="85" customFormat="true" ht="13.2" hidden="false" customHeight="false" outlineLevel="0" collapsed="false">
      <c r="A804" s="111" t="n">
        <f aca="false">IF(MAX(E804:K804)=0,IF(MIN(E804:K804)=0,0,1),1)</f>
        <v>0</v>
      </c>
      <c r="B804" s="87"/>
      <c r="C804" s="88" t="s">
        <v>210</v>
      </c>
      <c r="D804" s="84"/>
      <c r="E804" s="206"/>
      <c r="F804" s="206"/>
      <c r="G804" s="206"/>
      <c r="H804" s="81" t="n">
        <f aca="false">SUBTOTAL(9,H805:H806)</f>
        <v>0</v>
      </c>
      <c r="I804" s="81" t="n">
        <f aca="false">SUBTOTAL(9,I805:I806)</f>
        <v>0</v>
      </c>
      <c r="J804" s="81" t="n">
        <f aca="false">SUBTOTAL(9,J805:J806)</f>
        <v>0</v>
      </c>
    </row>
    <row r="805" s="85" customFormat="true" ht="13.2" hidden="false" customHeight="false" outlineLevel="0" collapsed="false">
      <c r="A805" s="111" t="n">
        <f aca="false">IF(MAX(E805:K805)=0,IF(MIN(E805:K805)=0,0,1),1)</f>
        <v>0</v>
      </c>
      <c r="B805" s="98"/>
      <c r="C805" s="100" t="s">
        <v>211</v>
      </c>
      <c r="D805" s="99" t="s">
        <v>212</v>
      </c>
      <c r="E805" s="206"/>
      <c r="F805" s="206"/>
      <c r="G805" s="206"/>
      <c r="H805" s="59" t="n">
        <f aca="false">I805+J805</f>
        <v>0</v>
      </c>
      <c r="I805" s="195"/>
      <c r="J805" s="195"/>
    </row>
    <row r="806" s="85" customFormat="true" ht="26.4" hidden="false" customHeight="false" outlineLevel="0" collapsed="false">
      <c r="A806" s="111" t="n">
        <f aca="false">IF(MAX(E806:K806)=0,IF(MIN(E806:K806)=0,0,1),1)</f>
        <v>0</v>
      </c>
      <c r="B806" s="98"/>
      <c r="C806" s="100" t="s">
        <v>217</v>
      </c>
      <c r="D806" s="99" t="s">
        <v>116</v>
      </c>
      <c r="E806" s="206"/>
      <c r="F806" s="206"/>
      <c r="G806" s="206"/>
      <c r="H806" s="59" t="n">
        <f aca="false">I806+J806</f>
        <v>0</v>
      </c>
      <c r="I806" s="195"/>
      <c r="J806" s="195"/>
    </row>
    <row r="807" s="85" customFormat="true" ht="26.4" hidden="false" customHeight="false" outlineLevel="0" collapsed="false">
      <c r="A807" s="111" t="n">
        <f aca="false">IF(MAX(E807:K807)=0,IF(MIN(E807:K807)=0,0,1),1)</f>
        <v>0</v>
      </c>
      <c r="B807" s="98"/>
      <c r="C807" s="88" t="s">
        <v>218</v>
      </c>
      <c r="D807" s="99" t="s">
        <v>122</v>
      </c>
      <c r="E807" s="207"/>
      <c r="F807" s="207"/>
      <c r="G807" s="207"/>
      <c r="H807" s="59" t="n">
        <f aca="false">I807+J807</f>
        <v>0</v>
      </c>
      <c r="I807" s="195"/>
      <c r="J807" s="195"/>
    </row>
    <row r="808" s="85" customFormat="true" ht="13.2" hidden="false" customHeight="false" outlineLevel="0" collapsed="false">
      <c r="A808" s="111" t="n">
        <f aca="false">IF(MAX(E808:K808)=0,IF(MIN(E808:K808)=0,0,1),1)</f>
        <v>0</v>
      </c>
      <c r="B808" s="82" t="s">
        <v>63</v>
      </c>
      <c r="C808" s="86" t="s">
        <v>219</v>
      </c>
      <c r="D808" s="99" t="s">
        <v>220</v>
      </c>
      <c r="E808" s="207"/>
      <c r="F808" s="207"/>
      <c r="G808" s="207"/>
      <c r="H808" s="81" t="n">
        <f aca="false">SUBTOTAL(9,H809:H810)</f>
        <v>0</v>
      </c>
      <c r="I808" s="81" t="n">
        <f aca="false">SUBTOTAL(9,I809:I810)</f>
        <v>0</v>
      </c>
      <c r="J808" s="81" t="n">
        <f aca="false">SUBTOTAL(9,J809:J810)</f>
        <v>0</v>
      </c>
    </row>
    <row r="809" s="85" customFormat="true" ht="13.2" hidden="false" customHeight="false" outlineLevel="0" collapsed="false">
      <c r="A809" s="111" t="n">
        <f aca="false">IF(MAX(E809:K809)=0,IF(MIN(E809:K809)=0,0,1),1)</f>
        <v>0</v>
      </c>
      <c r="B809" s="98"/>
      <c r="C809" s="88" t="s">
        <v>221</v>
      </c>
      <c r="D809" s="99" t="s">
        <v>222</v>
      </c>
      <c r="E809" s="207"/>
      <c r="F809" s="207"/>
      <c r="G809" s="207"/>
      <c r="H809" s="59" t="n">
        <f aca="false">I809+J809</f>
        <v>0</v>
      </c>
      <c r="I809" s="195"/>
      <c r="J809" s="195"/>
    </row>
    <row r="810" s="85" customFormat="true" ht="13.2" hidden="false" customHeight="false" outlineLevel="0" collapsed="false">
      <c r="A810" s="111" t="n">
        <f aca="false">IF(MAX(E810:K810)=0,IF(MIN(E810:K810)=0,0,1),1)</f>
        <v>0</v>
      </c>
      <c r="B810" s="98"/>
      <c r="C810" s="88" t="s">
        <v>223</v>
      </c>
      <c r="D810" s="99" t="s">
        <v>224</v>
      </c>
      <c r="E810" s="207"/>
      <c r="F810" s="207"/>
      <c r="G810" s="207"/>
      <c r="H810" s="59" t="n">
        <f aca="false">I810+J810</f>
        <v>0</v>
      </c>
      <c r="I810" s="195"/>
      <c r="J810" s="195"/>
    </row>
    <row r="811" s="85" customFormat="true" ht="13.2" hidden="false" customHeight="false" outlineLevel="0" collapsed="false">
      <c r="A811" s="111" t="n">
        <f aca="false">IF(MAX(E811:K811)=0,IF(MIN(E811:K811)=0,0,1),1)</f>
        <v>0</v>
      </c>
      <c r="B811" s="82" t="s">
        <v>113</v>
      </c>
      <c r="C811" s="86" t="s">
        <v>225</v>
      </c>
      <c r="D811" s="99"/>
      <c r="E811" s="207"/>
      <c r="F811" s="207"/>
      <c r="G811" s="207"/>
      <c r="H811" s="81" t="n">
        <f aca="false">SUBTOTAL(9,H812:H816)</f>
        <v>0</v>
      </c>
      <c r="I811" s="81" t="n">
        <f aca="false">SUBTOTAL(9,I812:I816)</f>
        <v>0</v>
      </c>
      <c r="J811" s="81" t="n">
        <f aca="false">SUBTOTAL(9,J812:J816)</f>
        <v>0</v>
      </c>
    </row>
    <row r="812" s="85" customFormat="true" ht="13.2" hidden="false" customHeight="false" outlineLevel="0" collapsed="false">
      <c r="A812" s="111" t="n">
        <f aca="false">IF(MAX(E812:K812)=0,IF(MIN(E812:K812)=0,0,1),1)</f>
        <v>0</v>
      </c>
      <c r="B812" s="98"/>
      <c r="C812" s="88" t="s">
        <v>226</v>
      </c>
      <c r="D812" s="99" t="s">
        <v>227</v>
      </c>
      <c r="E812" s="207"/>
      <c r="F812" s="207"/>
      <c r="G812" s="207"/>
      <c r="H812" s="59" t="n">
        <f aca="false">I812+J812</f>
        <v>0</v>
      </c>
      <c r="I812" s="195"/>
      <c r="J812" s="195"/>
    </row>
    <row r="813" s="85" customFormat="true" ht="13.2" hidden="false" customHeight="false" outlineLevel="0" collapsed="false">
      <c r="A813" s="111" t="n">
        <f aca="false">IF(MAX(E813:K813)=0,IF(MIN(E813:K813)=0,0,1),1)</f>
        <v>0</v>
      </c>
      <c r="B813" s="98"/>
      <c r="C813" s="88" t="s">
        <v>228</v>
      </c>
      <c r="D813" s="99" t="s">
        <v>229</v>
      </c>
      <c r="E813" s="207"/>
      <c r="F813" s="207"/>
      <c r="G813" s="207"/>
      <c r="H813" s="59" t="n">
        <f aca="false">I813+J813</f>
        <v>0</v>
      </c>
      <c r="I813" s="195"/>
      <c r="J813" s="195"/>
    </row>
    <row r="814" s="85" customFormat="true" ht="13.2" hidden="false" customHeight="false" outlineLevel="0" collapsed="false">
      <c r="A814" s="111" t="n">
        <f aca="false">IF(MAX(E814:K814)=0,IF(MIN(E814:K814)=0,0,1),1)</f>
        <v>0</v>
      </c>
      <c r="B814" s="98"/>
      <c r="C814" s="88" t="s">
        <v>230</v>
      </c>
      <c r="D814" s="99" t="s">
        <v>231</v>
      </c>
      <c r="E814" s="207"/>
      <c r="F814" s="207"/>
      <c r="G814" s="207"/>
      <c r="H814" s="59" t="n">
        <f aca="false">I814+J814</f>
        <v>0</v>
      </c>
      <c r="I814" s="195"/>
      <c r="J814" s="195"/>
    </row>
    <row r="815" s="85" customFormat="true" ht="13.2" hidden="false" customHeight="false" outlineLevel="0" collapsed="false">
      <c r="A815" s="111" t="n">
        <f aca="false">IF(MAX(E815:K815)=0,IF(MIN(E815:K815)=0,0,1),1)</f>
        <v>0</v>
      </c>
      <c r="B815" s="98"/>
      <c r="C815" s="88" t="s">
        <v>232</v>
      </c>
      <c r="D815" s="99" t="s">
        <v>233</v>
      </c>
      <c r="E815" s="207"/>
      <c r="F815" s="207"/>
      <c r="G815" s="207"/>
      <c r="H815" s="59" t="n">
        <f aca="false">I815+J815</f>
        <v>0</v>
      </c>
      <c r="I815" s="195"/>
      <c r="J815" s="195"/>
    </row>
    <row r="816" s="85" customFormat="true" ht="13.2" hidden="false" customHeight="false" outlineLevel="0" collapsed="false">
      <c r="A816" s="111" t="n">
        <f aca="false">IF(MAX(E816:K816)=0,IF(MIN(E816:K816)=0,0,1),1)</f>
        <v>0</v>
      </c>
      <c r="B816" s="98"/>
      <c r="C816" s="88" t="s">
        <v>234</v>
      </c>
      <c r="D816" s="99" t="s">
        <v>235</v>
      </c>
      <c r="E816" s="207"/>
      <c r="F816" s="207"/>
      <c r="G816" s="207"/>
      <c r="H816" s="59" t="n">
        <f aca="false">I816+J816</f>
        <v>0</v>
      </c>
      <c r="I816" s="195"/>
      <c r="J816" s="195"/>
    </row>
    <row r="817" s="85" customFormat="true" ht="13.2" hidden="false" customHeight="false" outlineLevel="0" collapsed="false">
      <c r="A817" s="159" t="n">
        <f aca="false">A818</f>
        <v>0</v>
      </c>
      <c r="B817" s="104"/>
      <c r="C817" s="105"/>
      <c r="D817" s="106"/>
      <c r="E817" s="207"/>
      <c r="F817" s="207"/>
      <c r="G817" s="207"/>
      <c r="H817" s="81"/>
      <c r="I817" s="81"/>
      <c r="J817" s="81"/>
    </row>
    <row r="818" s="85" customFormat="true" ht="13.2" hidden="false" customHeight="false" outlineLevel="0" collapsed="false">
      <c r="A818" s="161" t="n">
        <f aca="false">MAX(A819:A825)</f>
        <v>0</v>
      </c>
      <c r="B818" s="104"/>
      <c r="C818" s="108" t="s">
        <v>247</v>
      </c>
      <c r="D818" s="106"/>
      <c r="E818" s="207"/>
      <c r="F818" s="207"/>
      <c r="G818" s="207"/>
      <c r="H818" s="81"/>
      <c r="I818" s="81"/>
      <c r="J818" s="81"/>
    </row>
    <row r="819" s="85" customFormat="true" ht="13.2" hidden="false" customHeight="false" outlineLevel="0" collapsed="false">
      <c r="A819" s="111" t="n">
        <f aca="false">IF(MAX(E819:K819)=0,IF(MIN(E819:K819)=0,0,1),1)</f>
        <v>0</v>
      </c>
      <c r="B819" s="104"/>
      <c r="C819" s="105" t="s">
        <v>250</v>
      </c>
      <c r="D819" s="99"/>
      <c r="E819" s="207"/>
      <c r="F819" s="207"/>
      <c r="G819" s="207"/>
      <c r="H819" s="109" t="n">
        <f aca="false">SUM(H820:H821)</f>
        <v>0</v>
      </c>
      <c r="I819" s="109" t="n">
        <f aca="false">SUM(I820:I821)</f>
        <v>0</v>
      </c>
      <c r="J819" s="109" t="n">
        <f aca="false">SUM(J820:J821)</f>
        <v>0</v>
      </c>
    </row>
    <row r="820" s="85" customFormat="true" ht="13.2" hidden="false" customHeight="false" outlineLevel="0" collapsed="false">
      <c r="A820" s="111" t="n">
        <f aca="false">IF(MAX(E820:K820)=0,IF(MIN(E820:K820)=0,0,1),1)</f>
        <v>0</v>
      </c>
      <c r="B820" s="104"/>
      <c r="C820" s="110" t="s">
        <v>251</v>
      </c>
      <c r="D820" s="99"/>
      <c r="E820" s="70"/>
      <c r="F820" s="70"/>
      <c r="G820" s="70"/>
      <c r="H820" s="59" t="n">
        <f aca="false">I820+J820</f>
        <v>0</v>
      </c>
      <c r="I820" s="195"/>
      <c r="J820" s="195"/>
    </row>
    <row r="821" s="85" customFormat="true" ht="13.2" hidden="false" customHeight="false" outlineLevel="0" collapsed="false">
      <c r="A821" s="111" t="n">
        <f aca="false">IF(MAX(E821:K821)=0,IF(MIN(E821:K821)=0,0,1),1)</f>
        <v>0</v>
      </c>
      <c r="B821" s="104"/>
      <c r="C821" s="110" t="s">
        <v>252</v>
      </c>
      <c r="D821" s="99"/>
      <c r="E821" s="70"/>
      <c r="F821" s="70"/>
      <c r="G821" s="70"/>
      <c r="H821" s="59" t="n">
        <f aca="false">I821+J821</f>
        <v>0</v>
      </c>
      <c r="I821" s="195"/>
      <c r="J821" s="195"/>
    </row>
    <row r="822" s="85" customFormat="true" ht="13.2" hidden="false" customHeight="false" outlineLevel="0" collapsed="false">
      <c r="A822" s="111" t="n">
        <f aca="false">IF(MAX(E822:K822)=0,IF(MIN(E822:K822)=0,0,1),1)</f>
        <v>0</v>
      </c>
      <c r="B822" s="104"/>
      <c r="C822" s="105" t="s">
        <v>253</v>
      </c>
      <c r="D822" s="99"/>
      <c r="E822" s="207"/>
      <c r="F822" s="207"/>
      <c r="G822" s="207"/>
      <c r="H822" s="109" t="n">
        <f aca="false">SUM(H823:H824)</f>
        <v>0</v>
      </c>
      <c r="I822" s="109" t="n">
        <f aca="false">SUM(I823:I824)</f>
        <v>0</v>
      </c>
      <c r="J822" s="109" t="n">
        <f aca="false">SUM(J823:J824)</f>
        <v>0</v>
      </c>
    </row>
    <row r="823" s="85" customFormat="true" ht="13.2" hidden="false" customHeight="false" outlineLevel="0" collapsed="false">
      <c r="A823" s="111" t="n">
        <f aca="false">IF(MAX(E823:K823)=0,IF(MIN(E823:K823)=0,0,1),1)</f>
        <v>0</v>
      </c>
      <c r="B823" s="104"/>
      <c r="C823" s="110" t="s">
        <v>254</v>
      </c>
      <c r="D823" s="99"/>
      <c r="E823" s="207"/>
      <c r="F823" s="207"/>
      <c r="G823" s="207"/>
      <c r="H823" s="59" t="n">
        <f aca="false">I823+J823</f>
        <v>0</v>
      </c>
      <c r="I823" s="195"/>
      <c r="J823" s="195"/>
    </row>
    <row r="824" s="85" customFormat="true" ht="13.2" hidden="false" customHeight="false" outlineLevel="0" collapsed="false">
      <c r="A824" s="111" t="n">
        <f aca="false">IF(MAX(E824:K824)=0,IF(MIN(E824:K824)=0,0,1),1)</f>
        <v>0</v>
      </c>
      <c r="B824" s="104"/>
      <c r="C824" s="110" t="s">
        <v>255</v>
      </c>
      <c r="D824" s="99"/>
      <c r="E824" s="207"/>
      <c r="F824" s="207"/>
      <c r="G824" s="207"/>
      <c r="H824" s="59" t="n">
        <f aca="false">I824+J824</f>
        <v>0</v>
      </c>
      <c r="I824" s="195"/>
      <c r="J824" s="195"/>
    </row>
    <row r="825" s="85" customFormat="true" ht="13.2" hidden="false" customHeight="false" outlineLevel="0" collapsed="false">
      <c r="A825" s="111" t="n">
        <f aca="false">IF(MAX(E825:K825)=0,IF(MIN(E825:K825)=0,0,1),1)</f>
        <v>0</v>
      </c>
      <c r="B825" s="104"/>
      <c r="C825" s="105" t="s">
        <v>256</v>
      </c>
      <c r="D825" s="99"/>
      <c r="E825" s="207"/>
      <c r="F825" s="207"/>
      <c r="G825" s="207"/>
      <c r="H825" s="81" t="n">
        <f aca="false">IF(H822=0,0,H790/H822)</f>
        <v>0</v>
      </c>
      <c r="I825" s="81" t="n">
        <f aca="false">IF(I822=0,0,I790/I822)</f>
        <v>0</v>
      </c>
      <c r="J825" s="81" t="n">
        <f aca="false">IF(J822=0,0,J790/J822)</f>
        <v>0</v>
      </c>
    </row>
    <row r="826" s="85" customFormat="true" ht="13.2" hidden="false" customHeight="false" outlineLevel="0" collapsed="false">
      <c r="A826" s="159" t="n">
        <f aca="false">A827</f>
        <v>0</v>
      </c>
      <c r="B826" s="158"/>
      <c r="C826" s="147"/>
      <c r="D826" s="140"/>
      <c r="E826" s="207"/>
      <c r="F826" s="207"/>
      <c r="G826" s="207"/>
      <c r="H826" s="141"/>
      <c r="I826" s="141"/>
      <c r="J826" s="141"/>
    </row>
    <row r="827" s="85" customFormat="true" ht="13.2" hidden="false" customHeight="false" outlineLevel="0" collapsed="false">
      <c r="A827" s="111" t="n">
        <f aca="false">IF(MAX(E827:K827)=0,IF(MIN(E827:K827)=0,0,1),1)</f>
        <v>0</v>
      </c>
      <c r="B827" s="158"/>
      <c r="C827" s="169" t="s">
        <v>437</v>
      </c>
      <c r="D827" s="140"/>
      <c r="E827" s="207"/>
      <c r="F827" s="207"/>
      <c r="G827" s="207"/>
      <c r="H827" s="141" t="n">
        <f aca="false">H830+H871+H912+H957</f>
        <v>0</v>
      </c>
      <c r="I827" s="141" t="n">
        <f aca="false">I830+I871+I912+I957</f>
        <v>0</v>
      </c>
      <c r="J827" s="141" t="n">
        <f aca="false">J830+J871+J912+J957</f>
        <v>0</v>
      </c>
    </row>
    <row r="828" s="85" customFormat="true" ht="13.2" hidden="false" customHeight="false" outlineLevel="0" collapsed="false">
      <c r="A828" s="159" t="n">
        <f aca="false">A829</f>
        <v>0</v>
      </c>
      <c r="B828" s="158"/>
      <c r="C828" s="147"/>
      <c r="D828" s="140"/>
      <c r="E828" s="207"/>
      <c r="F828" s="207"/>
      <c r="G828" s="207"/>
      <c r="H828" s="141"/>
      <c r="I828" s="141"/>
      <c r="J828" s="141"/>
    </row>
    <row r="829" s="85" customFormat="true" ht="13.2" hidden="false" customHeight="false" outlineLevel="0" collapsed="false">
      <c r="A829" s="161" t="n">
        <f aca="false">MAX(A830:A868)</f>
        <v>0</v>
      </c>
      <c r="B829" s="158"/>
      <c r="C829" s="162" t="s">
        <v>438</v>
      </c>
      <c r="D829" s="140"/>
      <c r="E829" s="212"/>
      <c r="F829" s="212"/>
      <c r="G829" s="212"/>
      <c r="H829" s="141"/>
      <c r="I829" s="141"/>
      <c r="J829" s="141"/>
    </row>
    <row r="830" s="85" customFormat="true" ht="13.2" hidden="false" customHeight="false" outlineLevel="0" collapsed="false">
      <c r="A830" s="111" t="n">
        <f aca="false">IF(MAX(E830:K830)=0,IF(MIN(E830:K830)=0,0,1),1)</f>
        <v>0</v>
      </c>
      <c r="B830" s="82"/>
      <c r="C830" s="83" t="s">
        <v>177</v>
      </c>
      <c r="D830" s="84"/>
      <c r="E830" s="212"/>
      <c r="F830" s="212"/>
      <c r="G830" s="212"/>
      <c r="H830" s="81" t="n">
        <f aca="false">SUBTOTAL(9,H831:H859)</f>
        <v>0</v>
      </c>
      <c r="I830" s="81" t="n">
        <f aca="false">SUBTOTAL(9,I831:I859)</f>
        <v>0</v>
      </c>
      <c r="J830" s="81" t="n">
        <f aca="false">SUBTOTAL(9,J831:J859)</f>
        <v>0</v>
      </c>
    </row>
    <row r="831" s="85" customFormat="true" ht="13.2" hidden="false" customHeight="false" outlineLevel="0" collapsed="false">
      <c r="A831" s="111" t="n">
        <f aca="false">IF(MAX(E831:K831)=0,IF(MIN(E831:K831)=0,0,1),1)</f>
        <v>0</v>
      </c>
      <c r="B831" s="82" t="s">
        <v>178</v>
      </c>
      <c r="C831" s="86" t="s">
        <v>179</v>
      </c>
      <c r="D831" s="84"/>
      <c r="E831" s="204"/>
      <c r="F831" s="204"/>
      <c r="G831" s="204"/>
      <c r="H831" s="81" t="n">
        <f aca="false">SUBTOTAL(9,H832:H850)</f>
        <v>0</v>
      </c>
      <c r="I831" s="81" t="n">
        <f aca="false">SUBTOTAL(9,I832:I850)</f>
        <v>0</v>
      </c>
      <c r="J831" s="81" t="n">
        <f aca="false">SUBTOTAL(9,J832:J850)</f>
        <v>0</v>
      </c>
    </row>
    <row r="832" s="85" customFormat="true" ht="13.2" hidden="false" customHeight="false" outlineLevel="0" collapsed="false">
      <c r="A832" s="111" t="n">
        <f aca="false">IF(MAX(E832:K832)=0,IF(MIN(E832:K832)=0,0,1),1)</f>
        <v>0</v>
      </c>
      <c r="B832" s="87"/>
      <c r="C832" s="88" t="s">
        <v>180</v>
      </c>
      <c r="D832" s="84"/>
      <c r="E832" s="204"/>
      <c r="F832" s="204"/>
      <c r="G832" s="204"/>
      <c r="H832" s="81" t="n">
        <f aca="false">SUBTOTAL(9,H833:H842)</f>
        <v>0</v>
      </c>
      <c r="I832" s="81" t="n">
        <f aca="false">SUBTOTAL(9,I833:I842)</f>
        <v>0</v>
      </c>
      <c r="J832" s="81" t="n">
        <f aca="false">SUBTOTAL(9,J833:J842)</f>
        <v>0</v>
      </c>
    </row>
    <row r="833" s="85" customFormat="true" ht="26.4" hidden="false" customHeight="false" outlineLevel="0" collapsed="false">
      <c r="A833" s="111" t="n">
        <f aca="false">IF(MAX(E833:K833)=0,IF(MIN(E833:K833)=0,0,1),1)</f>
        <v>0</v>
      </c>
      <c r="B833" s="89"/>
      <c r="C833" s="90" t="s">
        <v>181</v>
      </c>
      <c r="D833" s="91" t="s">
        <v>18</v>
      </c>
      <c r="E833" s="205"/>
      <c r="F833" s="205"/>
      <c r="G833" s="205"/>
      <c r="H833" s="81" t="n">
        <f aca="false">SUBTOTAL(9,H834:H835)</f>
        <v>0</v>
      </c>
      <c r="I833" s="81" t="n">
        <f aca="false">SUBTOTAL(9,I834:I835)</f>
        <v>0</v>
      </c>
      <c r="J833" s="81" t="n">
        <f aca="false">SUBTOTAL(9,J834:J835)</f>
        <v>0</v>
      </c>
    </row>
    <row r="834" s="85" customFormat="true" ht="26.4" hidden="false" customHeight="false" outlineLevel="0" collapsed="false">
      <c r="A834" s="111" t="n">
        <f aca="false">IF(MAX(E834:K834)=0,IF(MIN(E834:K834)=0,0,1),1)</f>
        <v>0</v>
      </c>
      <c r="B834" s="89"/>
      <c r="C834" s="92" t="s">
        <v>182</v>
      </c>
      <c r="D834" s="91" t="s">
        <v>183</v>
      </c>
      <c r="E834" s="205"/>
      <c r="F834" s="205"/>
      <c r="G834" s="205"/>
      <c r="H834" s="59" t="n">
        <f aca="false">I834+J834</f>
        <v>0</v>
      </c>
      <c r="I834" s="195"/>
      <c r="J834" s="195"/>
    </row>
    <row r="835" s="85" customFormat="true" ht="26.4" hidden="false" customHeight="false" outlineLevel="0" collapsed="false">
      <c r="A835" s="111" t="n">
        <f aca="false">IF(MAX(E835:K835)=0,IF(MIN(E835:K835)=0,0,1),1)</f>
        <v>0</v>
      </c>
      <c r="B835" s="89"/>
      <c r="C835" s="92" t="s">
        <v>184</v>
      </c>
      <c r="D835" s="91" t="s">
        <v>185</v>
      </c>
      <c r="E835" s="205"/>
      <c r="F835" s="205"/>
      <c r="G835" s="205"/>
      <c r="H835" s="59" t="n">
        <f aca="false">I835+J835</f>
        <v>0</v>
      </c>
      <c r="I835" s="195"/>
      <c r="J835" s="195"/>
    </row>
    <row r="836" s="85" customFormat="true" ht="13.2" hidden="false" customHeight="false" outlineLevel="0" collapsed="false">
      <c r="A836" s="111" t="n">
        <f aca="false">IF(MAX(E836:K836)=0,IF(MIN(E836:K836)=0,0,1),1)</f>
        <v>0</v>
      </c>
      <c r="B836" s="94"/>
      <c r="C836" s="95" t="s">
        <v>186</v>
      </c>
      <c r="D836" s="96" t="s">
        <v>20</v>
      </c>
      <c r="E836" s="206"/>
      <c r="F836" s="206"/>
      <c r="G836" s="206"/>
      <c r="H836" s="59" t="n">
        <f aca="false">I836+J836</f>
        <v>0</v>
      </c>
      <c r="I836" s="195"/>
      <c r="J836" s="195"/>
    </row>
    <row r="837" s="85" customFormat="true" ht="13.2" hidden="false" customHeight="false" outlineLevel="0" collapsed="false">
      <c r="A837" s="111" t="n">
        <f aca="false">IF(MAX(E837:K837)=0,IF(MIN(E837:K837)=0,0,1),1)</f>
        <v>0</v>
      </c>
      <c r="B837" s="94"/>
      <c r="C837" s="90" t="s">
        <v>187</v>
      </c>
      <c r="D837" s="96" t="s">
        <v>188</v>
      </c>
      <c r="E837" s="206"/>
      <c r="F837" s="206"/>
      <c r="G837" s="206"/>
      <c r="H837" s="81" t="n">
        <f aca="false">SUBTOTAL(9,H838:H841)</f>
        <v>0</v>
      </c>
      <c r="I837" s="81" t="n">
        <f aca="false">SUBTOTAL(9,I838:I841)</f>
        <v>0</v>
      </c>
      <c r="J837" s="81" t="n">
        <f aca="false">SUBTOTAL(9,J838:J841)</f>
        <v>0</v>
      </c>
    </row>
    <row r="838" s="85" customFormat="true" ht="26.4" hidden="false" customHeight="false" outlineLevel="0" collapsed="false">
      <c r="A838" s="111" t="n">
        <f aca="false">IF(MAX(E838:K838)=0,IF(MIN(E838:K838)=0,0,1),1)</f>
        <v>0</v>
      </c>
      <c r="B838" s="94"/>
      <c r="C838" s="92" t="s">
        <v>189</v>
      </c>
      <c r="D838" s="96" t="s">
        <v>190</v>
      </c>
      <c r="E838" s="206"/>
      <c r="F838" s="206"/>
      <c r="G838" s="206"/>
      <c r="H838" s="59" t="n">
        <f aca="false">I838+J838</f>
        <v>0</v>
      </c>
      <c r="I838" s="195"/>
      <c r="J838" s="195"/>
    </row>
    <row r="839" s="85" customFormat="true" ht="13.2" hidden="false" customHeight="false" outlineLevel="0" collapsed="false">
      <c r="A839" s="111" t="n">
        <f aca="false">IF(MAX(E839:K839)=0,IF(MIN(E839:K839)=0,0,1),1)</f>
        <v>0</v>
      </c>
      <c r="B839" s="94"/>
      <c r="C839" s="92" t="s">
        <v>193</v>
      </c>
      <c r="D839" s="96" t="s">
        <v>194</v>
      </c>
      <c r="E839" s="206"/>
      <c r="F839" s="206"/>
      <c r="G839" s="206"/>
      <c r="H839" s="59" t="n">
        <f aca="false">I839+J839</f>
        <v>0</v>
      </c>
      <c r="I839" s="195"/>
      <c r="J839" s="195"/>
    </row>
    <row r="840" s="85" customFormat="true" ht="26.4" hidden="false" customHeight="false" outlineLevel="0" collapsed="false">
      <c r="A840" s="111" t="n">
        <f aca="false">IF(MAX(E840:K840)=0,IF(MIN(E840:K840)=0,0,1),1)</f>
        <v>0</v>
      </c>
      <c r="B840" s="94"/>
      <c r="C840" s="92" t="s">
        <v>195</v>
      </c>
      <c r="D840" s="96" t="s">
        <v>196</v>
      </c>
      <c r="E840" s="206"/>
      <c r="F840" s="206"/>
      <c r="G840" s="206"/>
      <c r="H840" s="59" t="n">
        <f aca="false">I840+J840</f>
        <v>0</v>
      </c>
      <c r="I840" s="195"/>
      <c r="J840" s="195"/>
    </row>
    <row r="841" s="85" customFormat="true" ht="26.4" hidden="false" customHeight="false" outlineLevel="0" collapsed="false">
      <c r="A841" s="111" t="n">
        <f aca="false">IF(MAX(E841:K841)=0,IF(MIN(E841:K841)=0,0,1),1)</f>
        <v>0</v>
      </c>
      <c r="B841" s="94"/>
      <c r="C841" s="92" t="s">
        <v>197</v>
      </c>
      <c r="D841" s="96" t="s">
        <v>198</v>
      </c>
      <c r="E841" s="206"/>
      <c r="F841" s="206"/>
      <c r="G841" s="206"/>
      <c r="H841" s="59" t="n">
        <f aca="false">I841+J841</f>
        <v>0</v>
      </c>
      <c r="I841" s="195"/>
      <c r="J841" s="195"/>
    </row>
    <row r="842" s="85" customFormat="true" ht="13.2" hidden="false" customHeight="false" outlineLevel="0" collapsed="false">
      <c r="A842" s="111" t="n">
        <f aca="false">IF(MAX(E842:K842)=0,IF(MIN(E842:K842)=0,0,1),1)</f>
        <v>0</v>
      </c>
      <c r="B842" s="94"/>
      <c r="C842" s="90" t="s">
        <v>199</v>
      </c>
      <c r="D842" s="96" t="s">
        <v>24</v>
      </c>
      <c r="E842" s="206"/>
      <c r="F842" s="206"/>
      <c r="G842" s="206"/>
      <c r="H842" s="59" t="n">
        <f aca="false">I842+J842</f>
        <v>0</v>
      </c>
      <c r="I842" s="195"/>
      <c r="J842" s="195"/>
    </row>
    <row r="843" s="85" customFormat="true" ht="13.2" hidden="false" customHeight="false" outlineLevel="0" collapsed="false">
      <c r="A843" s="111" t="n">
        <f aca="false">IF(MAX(E843:K843)=0,IF(MIN(E843:K843)=0,0,1),1)</f>
        <v>0</v>
      </c>
      <c r="B843" s="94"/>
      <c r="C843" s="97" t="s">
        <v>200</v>
      </c>
      <c r="D843" s="96" t="s">
        <v>40</v>
      </c>
      <c r="E843" s="206"/>
      <c r="F843" s="206"/>
      <c r="G843" s="206"/>
      <c r="H843" s="59" t="n">
        <f aca="false">I843+J843</f>
        <v>0</v>
      </c>
      <c r="I843" s="195"/>
      <c r="J843" s="195"/>
    </row>
    <row r="844" s="85" customFormat="true" ht="13.2" hidden="false" customHeight="false" outlineLevel="0" collapsed="false">
      <c r="A844" s="111" t="n">
        <f aca="false">IF(MAX(E844:K844)=0,IF(MIN(E844:K844)=0,0,1),1)</f>
        <v>0</v>
      </c>
      <c r="B844" s="94"/>
      <c r="C844" s="97" t="s">
        <v>201</v>
      </c>
      <c r="D844" s="96" t="s">
        <v>60</v>
      </c>
      <c r="E844" s="207"/>
      <c r="F844" s="207"/>
      <c r="G844" s="207"/>
      <c r="H844" s="59" t="n">
        <f aca="false">I844+J844</f>
        <v>0</v>
      </c>
      <c r="I844" s="195"/>
      <c r="J844" s="195"/>
    </row>
    <row r="845" s="85" customFormat="true" ht="13.2" hidden="false" customHeight="false" outlineLevel="0" collapsed="false">
      <c r="A845" s="111" t="n">
        <f aca="false">IF(MAX(E845:K845)=0,IF(MIN(E845:K845)=0,0,1),1)</f>
        <v>0</v>
      </c>
      <c r="B845" s="98"/>
      <c r="C845" s="88" t="s">
        <v>207</v>
      </c>
      <c r="D845" s="99" t="s">
        <v>99</v>
      </c>
      <c r="E845" s="206"/>
      <c r="F845" s="206"/>
      <c r="G845" s="206"/>
      <c r="H845" s="59" t="n">
        <f aca="false">I845+J845</f>
        <v>0</v>
      </c>
      <c r="I845" s="195"/>
      <c r="J845" s="195"/>
    </row>
    <row r="846" s="85" customFormat="true" ht="13.2" hidden="false" customHeight="false" outlineLevel="0" collapsed="false">
      <c r="A846" s="111" t="n">
        <f aca="false">IF(MAX(E846:K846)=0,IF(MIN(E846:K846)=0,0,1),1)</f>
        <v>0</v>
      </c>
      <c r="B846" s="98"/>
      <c r="C846" s="88" t="s">
        <v>209</v>
      </c>
      <c r="D846" s="99" t="s">
        <v>112</v>
      </c>
      <c r="E846" s="207"/>
      <c r="F846" s="207"/>
      <c r="G846" s="207"/>
      <c r="H846" s="59" t="n">
        <f aca="false">I846+J846</f>
        <v>0</v>
      </c>
      <c r="I846" s="195"/>
      <c r="J846" s="195"/>
    </row>
    <row r="847" s="85" customFormat="true" ht="13.2" hidden="false" customHeight="false" outlineLevel="0" collapsed="false">
      <c r="A847" s="111" t="n">
        <f aca="false">IF(MAX(E847:K847)=0,IF(MIN(E847:K847)=0,0,1),1)</f>
        <v>0</v>
      </c>
      <c r="B847" s="87"/>
      <c r="C847" s="88" t="s">
        <v>210</v>
      </c>
      <c r="D847" s="84"/>
      <c r="E847" s="207"/>
      <c r="F847" s="207"/>
      <c r="G847" s="207"/>
      <c r="H847" s="81" t="n">
        <f aca="false">SUBTOTAL(9,H848:H849)</f>
        <v>0</v>
      </c>
      <c r="I847" s="81" t="n">
        <f aca="false">SUBTOTAL(9,I848:I849)</f>
        <v>0</v>
      </c>
      <c r="J847" s="81" t="n">
        <f aca="false">SUBTOTAL(9,J848:J849)</f>
        <v>0</v>
      </c>
    </row>
    <row r="848" s="85" customFormat="true" ht="13.2" hidden="false" customHeight="false" outlineLevel="0" collapsed="false">
      <c r="A848" s="111" t="n">
        <f aca="false">IF(MAX(E848:K848)=0,IF(MIN(E848:K848)=0,0,1),1)</f>
        <v>0</v>
      </c>
      <c r="B848" s="98"/>
      <c r="C848" s="100" t="s">
        <v>211</v>
      </c>
      <c r="D848" s="99" t="s">
        <v>212</v>
      </c>
      <c r="E848" s="207"/>
      <c r="F848" s="207"/>
      <c r="G848" s="207"/>
      <c r="H848" s="59" t="n">
        <f aca="false">I848+J848</f>
        <v>0</v>
      </c>
      <c r="I848" s="195"/>
      <c r="J848" s="195"/>
    </row>
    <row r="849" s="85" customFormat="true" ht="26.4" hidden="false" customHeight="false" outlineLevel="0" collapsed="false">
      <c r="A849" s="111" t="n">
        <f aca="false">IF(MAX(E849:K849)=0,IF(MIN(E849:K849)=0,0,1),1)</f>
        <v>0</v>
      </c>
      <c r="B849" s="98"/>
      <c r="C849" s="100" t="s">
        <v>217</v>
      </c>
      <c r="D849" s="99" t="s">
        <v>116</v>
      </c>
      <c r="E849" s="207"/>
      <c r="F849" s="207"/>
      <c r="G849" s="207"/>
      <c r="H849" s="59" t="n">
        <f aca="false">I849+J849</f>
        <v>0</v>
      </c>
      <c r="I849" s="195"/>
      <c r="J849" s="195"/>
    </row>
    <row r="850" s="85" customFormat="true" ht="26.4" hidden="false" customHeight="false" outlineLevel="0" collapsed="false">
      <c r="A850" s="111" t="n">
        <f aca="false">IF(MAX(E850:K850)=0,IF(MIN(E850:K850)=0,0,1),1)</f>
        <v>0</v>
      </c>
      <c r="B850" s="98"/>
      <c r="C850" s="88" t="s">
        <v>218</v>
      </c>
      <c r="D850" s="99" t="s">
        <v>122</v>
      </c>
      <c r="E850" s="207"/>
      <c r="F850" s="207"/>
      <c r="G850" s="207"/>
      <c r="H850" s="59" t="n">
        <f aca="false">I850+J850</f>
        <v>0</v>
      </c>
      <c r="I850" s="195"/>
      <c r="J850" s="195"/>
    </row>
    <row r="851" s="85" customFormat="true" ht="13.2" hidden="false" customHeight="false" outlineLevel="0" collapsed="false">
      <c r="A851" s="111" t="n">
        <f aca="false">IF(MAX(E851:K851)=0,IF(MIN(E851:K851)=0,0,1),1)</f>
        <v>0</v>
      </c>
      <c r="B851" s="82" t="s">
        <v>63</v>
      </c>
      <c r="C851" s="86" t="s">
        <v>219</v>
      </c>
      <c r="D851" s="99" t="s">
        <v>220</v>
      </c>
      <c r="E851" s="207"/>
      <c r="F851" s="207"/>
      <c r="G851" s="207"/>
      <c r="H851" s="81" t="n">
        <f aca="false">SUBTOTAL(9,H852:H853)</f>
        <v>0</v>
      </c>
      <c r="I851" s="81" t="n">
        <f aca="false">SUBTOTAL(9,I852:I853)</f>
        <v>0</v>
      </c>
      <c r="J851" s="81" t="n">
        <f aca="false">SUBTOTAL(9,J852:J853)</f>
        <v>0</v>
      </c>
    </row>
    <row r="852" s="85" customFormat="true" ht="13.2" hidden="false" customHeight="false" outlineLevel="0" collapsed="false">
      <c r="A852" s="111" t="n">
        <f aca="false">IF(MAX(E852:K852)=0,IF(MIN(E852:K852)=0,0,1),1)</f>
        <v>0</v>
      </c>
      <c r="B852" s="98"/>
      <c r="C852" s="88" t="s">
        <v>221</v>
      </c>
      <c r="D852" s="99" t="s">
        <v>222</v>
      </c>
      <c r="E852" s="207"/>
      <c r="F852" s="207"/>
      <c r="G852" s="207"/>
      <c r="H852" s="59" t="n">
        <f aca="false">I852+J852</f>
        <v>0</v>
      </c>
      <c r="I852" s="195"/>
      <c r="J852" s="195"/>
    </row>
    <row r="853" s="85" customFormat="true" ht="13.2" hidden="false" customHeight="false" outlineLevel="0" collapsed="false">
      <c r="A853" s="111" t="n">
        <f aca="false">IF(MAX(E853:K853)=0,IF(MIN(E853:K853)=0,0,1),1)</f>
        <v>0</v>
      </c>
      <c r="B853" s="98"/>
      <c r="C853" s="88" t="s">
        <v>223</v>
      </c>
      <c r="D853" s="99" t="s">
        <v>224</v>
      </c>
      <c r="E853" s="207"/>
      <c r="F853" s="207"/>
      <c r="G853" s="207"/>
      <c r="H853" s="59" t="n">
        <f aca="false">I853+J853</f>
        <v>0</v>
      </c>
      <c r="I853" s="195"/>
      <c r="J853" s="195"/>
    </row>
    <row r="854" s="85" customFormat="true" ht="13.2" hidden="false" customHeight="false" outlineLevel="0" collapsed="false">
      <c r="A854" s="111" t="n">
        <f aca="false">IF(MAX(E854:K854)=0,IF(MIN(E854:K854)=0,0,1),1)</f>
        <v>0</v>
      </c>
      <c r="B854" s="82" t="s">
        <v>113</v>
      </c>
      <c r="C854" s="86" t="s">
        <v>225</v>
      </c>
      <c r="D854" s="99"/>
      <c r="E854" s="207"/>
      <c r="F854" s="207"/>
      <c r="G854" s="207"/>
      <c r="H854" s="81" t="n">
        <f aca="false">SUBTOTAL(9,H855:H859)</f>
        <v>0</v>
      </c>
      <c r="I854" s="81" t="n">
        <f aca="false">SUBTOTAL(9,I855:I859)</f>
        <v>0</v>
      </c>
      <c r="J854" s="81" t="n">
        <f aca="false">SUBTOTAL(9,J855:J859)</f>
        <v>0</v>
      </c>
    </row>
    <row r="855" s="85" customFormat="true" ht="13.2" hidden="false" customHeight="false" outlineLevel="0" collapsed="false">
      <c r="A855" s="111" t="n">
        <f aca="false">IF(MAX(E855:K855)=0,IF(MIN(E855:K855)=0,0,1),1)</f>
        <v>0</v>
      </c>
      <c r="B855" s="98"/>
      <c r="C855" s="88" t="s">
        <v>226</v>
      </c>
      <c r="D855" s="99" t="s">
        <v>227</v>
      </c>
      <c r="E855" s="207"/>
      <c r="F855" s="207"/>
      <c r="G855" s="207"/>
      <c r="H855" s="59" t="n">
        <f aca="false">I855+J855</f>
        <v>0</v>
      </c>
      <c r="I855" s="195"/>
      <c r="J855" s="195"/>
    </row>
    <row r="856" s="85" customFormat="true" ht="13.2" hidden="false" customHeight="false" outlineLevel="0" collapsed="false">
      <c r="A856" s="111" t="n">
        <f aca="false">IF(MAX(E856:K856)=0,IF(MIN(E856:K856)=0,0,1),1)</f>
        <v>0</v>
      </c>
      <c r="B856" s="98"/>
      <c r="C856" s="88" t="s">
        <v>228</v>
      </c>
      <c r="D856" s="99" t="s">
        <v>229</v>
      </c>
      <c r="E856" s="207"/>
      <c r="F856" s="207"/>
      <c r="G856" s="207"/>
      <c r="H856" s="59" t="n">
        <f aca="false">I856+J856</f>
        <v>0</v>
      </c>
      <c r="I856" s="195"/>
      <c r="J856" s="195"/>
    </row>
    <row r="857" s="85" customFormat="true" ht="13.2" hidden="false" customHeight="false" outlineLevel="0" collapsed="false">
      <c r="A857" s="111" t="n">
        <f aca="false">IF(MAX(E857:K857)=0,IF(MIN(E857:K857)=0,0,1),1)</f>
        <v>0</v>
      </c>
      <c r="B857" s="98"/>
      <c r="C857" s="88" t="s">
        <v>230</v>
      </c>
      <c r="D857" s="99" t="s">
        <v>231</v>
      </c>
      <c r="E857" s="207"/>
      <c r="F857" s="207"/>
      <c r="G857" s="207"/>
      <c r="H857" s="59" t="n">
        <f aca="false">I857+J857</f>
        <v>0</v>
      </c>
      <c r="I857" s="195"/>
      <c r="J857" s="195"/>
    </row>
    <row r="858" s="85" customFormat="true" ht="13.2" hidden="false" customHeight="false" outlineLevel="0" collapsed="false">
      <c r="A858" s="111" t="n">
        <f aca="false">IF(MAX(E858:K858)=0,IF(MIN(E858:K858)=0,0,1),1)</f>
        <v>0</v>
      </c>
      <c r="B858" s="98"/>
      <c r="C858" s="88" t="s">
        <v>232</v>
      </c>
      <c r="D858" s="99" t="s">
        <v>233</v>
      </c>
      <c r="E858" s="70"/>
      <c r="F858" s="70"/>
      <c r="G858" s="70"/>
      <c r="H858" s="59" t="n">
        <f aca="false">I858+J858</f>
        <v>0</v>
      </c>
      <c r="I858" s="195"/>
      <c r="J858" s="195"/>
    </row>
    <row r="859" s="85" customFormat="true" ht="13.2" hidden="false" customHeight="false" outlineLevel="0" collapsed="false">
      <c r="A859" s="111" t="n">
        <f aca="false">IF(MAX(E859:K859)=0,IF(MIN(E859:K859)=0,0,1),1)</f>
        <v>0</v>
      </c>
      <c r="B859" s="98"/>
      <c r="C859" s="88" t="s">
        <v>234</v>
      </c>
      <c r="D859" s="99" t="s">
        <v>235</v>
      </c>
      <c r="E859" s="70"/>
      <c r="F859" s="70"/>
      <c r="G859" s="70"/>
      <c r="H859" s="59" t="n">
        <f aca="false">I859+J859</f>
        <v>0</v>
      </c>
      <c r="I859" s="195"/>
      <c r="J859" s="195"/>
    </row>
    <row r="860" s="85" customFormat="true" ht="13.2" hidden="false" customHeight="false" outlineLevel="0" collapsed="false">
      <c r="A860" s="159" t="n">
        <f aca="false">A861</f>
        <v>0</v>
      </c>
      <c r="B860" s="104"/>
      <c r="C860" s="105"/>
      <c r="D860" s="106"/>
      <c r="E860" s="207"/>
      <c r="F860" s="207"/>
      <c r="G860" s="207"/>
      <c r="H860" s="81"/>
      <c r="I860" s="81"/>
      <c r="J860" s="81"/>
    </row>
    <row r="861" s="85" customFormat="true" ht="13.2" hidden="false" customHeight="false" outlineLevel="0" collapsed="false">
      <c r="A861" s="161" t="n">
        <f aca="false">MAX(A862:A868)</f>
        <v>0</v>
      </c>
      <c r="B861" s="104"/>
      <c r="C861" s="108" t="s">
        <v>247</v>
      </c>
      <c r="D861" s="106"/>
      <c r="E861" s="207"/>
      <c r="F861" s="207"/>
      <c r="G861" s="207"/>
      <c r="H861" s="81"/>
      <c r="I861" s="81"/>
      <c r="J861" s="81"/>
    </row>
    <row r="862" s="85" customFormat="true" ht="13.2" hidden="false" customHeight="false" outlineLevel="0" collapsed="false">
      <c r="A862" s="111" t="n">
        <f aca="false">IF(MAX(E862:K862)=0,IF(MIN(E862:K862)=0,0,1),1)</f>
        <v>0</v>
      </c>
      <c r="B862" s="104"/>
      <c r="C862" s="105" t="s">
        <v>250</v>
      </c>
      <c r="D862" s="99"/>
      <c r="E862" s="207"/>
      <c r="F862" s="207"/>
      <c r="G862" s="207"/>
      <c r="H862" s="109" t="n">
        <f aca="false">SUM(H863:H864)</f>
        <v>0</v>
      </c>
      <c r="I862" s="109" t="n">
        <f aca="false">SUM(I863:I864)</f>
        <v>0</v>
      </c>
      <c r="J862" s="109" t="n">
        <f aca="false">SUM(J863:J864)</f>
        <v>0</v>
      </c>
    </row>
    <row r="863" s="85" customFormat="true" ht="13.2" hidden="false" customHeight="false" outlineLevel="0" collapsed="false">
      <c r="A863" s="111" t="n">
        <f aca="false">IF(MAX(E863:K863)=0,IF(MIN(E863:K863)=0,0,1),1)</f>
        <v>0</v>
      </c>
      <c r="B863" s="104"/>
      <c r="C863" s="110" t="s">
        <v>251</v>
      </c>
      <c r="D863" s="99"/>
      <c r="E863" s="207"/>
      <c r="F863" s="207"/>
      <c r="G863" s="207"/>
      <c r="H863" s="59" t="n">
        <f aca="false">I863+J863</f>
        <v>0</v>
      </c>
      <c r="I863" s="195"/>
      <c r="J863" s="195"/>
    </row>
    <row r="864" s="85" customFormat="true" ht="13.2" hidden="false" customHeight="false" outlineLevel="0" collapsed="false">
      <c r="A864" s="111" t="n">
        <f aca="false">IF(MAX(E864:K864)=0,IF(MIN(E864:K864)=0,0,1),1)</f>
        <v>0</v>
      </c>
      <c r="B864" s="104"/>
      <c r="C864" s="110" t="s">
        <v>252</v>
      </c>
      <c r="D864" s="99"/>
      <c r="E864" s="207"/>
      <c r="F864" s="207"/>
      <c r="G864" s="207"/>
      <c r="H864" s="59" t="n">
        <f aca="false">I864+J864</f>
        <v>0</v>
      </c>
      <c r="I864" s="195"/>
      <c r="J864" s="195"/>
    </row>
    <row r="865" s="85" customFormat="true" ht="13.2" hidden="false" customHeight="false" outlineLevel="0" collapsed="false">
      <c r="A865" s="111" t="n">
        <f aca="false">IF(MAX(E865:K865)=0,IF(MIN(E865:K865)=0,0,1),1)</f>
        <v>0</v>
      </c>
      <c r="B865" s="104"/>
      <c r="C865" s="105" t="s">
        <v>253</v>
      </c>
      <c r="D865" s="99"/>
      <c r="E865" s="207"/>
      <c r="F865" s="207"/>
      <c r="G865" s="207"/>
      <c r="H865" s="109" t="n">
        <f aca="false">SUM(H866:H867)</f>
        <v>0</v>
      </c>
      <c r="I865" s="109" t="n">
        <f aca="false">SUM(I866:I867)</f>
        <v>0</v>
      </c>
      <c r="J865" s="109" t="n">
        <f aca="false">SUM(J866:J867)</f>
        <v>0</v>
      </c>
    </row>
    <row r="866" s="85" customFormat="true" ht="13.2" hidden="false" customHeight="false" outlineLevel="0" collapsed="false">
      <c r="A866" s="111" t="n">
        <f aca="false">IF(MAX(E866:K866)=0,IF(MIN(E866:K866)=0,0,1),1)</f>
        <v>0</v>
      </c>
      <c r="B866" s="104"/>
      <c r="C866" s="110" t="s">
        <v>254</v>
      </c>
      <c r="D866" s="99"/>
      <c r="E866" s="207"/>
      <c r="F866" s="207"/>
      <c r="G866" s="207"/>
      <c r="H866" s="59" t="n">
        <f aca="false">I866+J866</f>
        <v>0</v>
      </c>
      <c r="I866" s="195"/>
      <c r="J866" s="195"/>
    </row>
    <row r="867" s="85" customFormat="true" ht="13.2" hidden="false" customHeight="false" outlineLevel="0" collapsed="false">
      <c r="A867" s="111" t="n">
        <f aca="false">IF(MAX(E867:K867)=0,IF(MIN(E867:K867)=0,0,1),1)</f>
        <v>0</v>
      </c>
      <c r="B867" s="104"/>
      <c r="C867" s="110" t="s">
        <v>255</v>
      </c>
      <c r="D867" s="99"/>
      <c r="E867" s="207"/>
      <c r="F867" s="207"/>
      <c r="G867" s="207"/>
      <c r="H867" s="59" t="n">
        <f aca="false">I867+J867</f>
        <v>0</v>
      </c>
      <c r="I867" s="195"/>
      <c r="J867" s="195"/>
    </row>
    <row r="868" s="85" customFormat="true" ht="13.2" hidden="false" customHeight="false" outlineLevel="0" collapsed="false">
      <c r="A868" s="111" t="n">
        <f aca="false">IF(MAX(E868:K868)=0,IF(MIN(E868:K868)=0,0,1),1)</f>
        <v>0</v>
      </c>
      <c r="B868" s="104"/>
      <c r="C868" s="105" t="s">
        <v>256</v>
      </c>
      <c r="D868" s="99"/>
      <c r="E868" s="207"/>
      <c r="F868" s="207"/>
      <c r="G868" s="207"/>
      <c r="H868" s="81" t="n">
        <f aca="false">IF(H865=0,0,H833/H865)</f>
        <v>0</v>
      </c>
      <c r="I868" s="81" t="n">
        <f aca="false">IF(I865=0,0,I833/I865)</f>
        <v>0</v>
      </c>
      <c r="J868" s="81" t="n">
        <f aca="false">IF(J865=0,0,J833/J865)</f>
        <v>0</v>
      </c>
    </row>
    <row r="869" s="85" customFormat="true" ht="13.2" hidden="false" customHeight="false" outlineLevel="0" collapsed="false">
      <c r="A869" s="159" t="n">
        <f aca="false">A870</f>
        <v>0</v>
      </c>
      <c r="B869" s="158"/>
      <c r="C869" s="147"/>
      <c r="D869" s="140"/>
      <c r="E869" s="207"/>
      <c r="F869" s="207"/>
      <c r="G869" s="207"/>
      <c r="H869" s="141"/>
      <c r="I869" s="141"/>
      <c r="J869" s="141"/>
    </row>
    <row r="870" s="85" customFormat="true" ht="13.2" hidden="false" customHeight="false" outlineLevel="0" collapsed="false">
      <c r="A870" s="161" t="n">
        <f aca="false">MAX(A871:A909)</f>
        <v>0</v>
      </c>
      <c r="B870" s="158"/>
      <c r="C870" s="162" t="s">
        <v>439</v>
      </c>
      <c r="D870" s="140"/>
      <c r="E870" s="207"/>
      <c r="F870" s="207"/>
      <c r="G870" s="207"/>
      <c r="H870" s="141"/>
      <c r="I870" s="141"/>
      <c r="J870" s="141"/>
    </row>
    <row r="871" s="85" customFormat="true" ht="13.2" hidden="false" customHeight="false" outlineLevel="0" collapsed="false">
      <c r="A871" s="111" t="n">
        <f aca="false">IF(MAX(E871:K871)=0,IF(MIN(E871:K871)=0,0,1),1)</f>
        <v>0</v>
      </c>
      <c r="B871" s="82"/>
      <c r="C871" s="83" t="s">
        <v>177</v>
      </c>
      <c r="D871" s="84"/>
      <c r="E871" s="212"/>
      <c r="F871" s="212"/>
      <c r="G871" s="212"/>
      <c r="H871" s="81" t="n">
        <f aca="false">SUBTOTAL(9,H872:H900)</f>
        <v>0</v>
      </c>
      <c r="I871" s="81" t="n">
        <f aca="false">SUBTOTAL(9,I872:I900)</f>
        <v>0</v>
      </c>
      <c r="J871" s="81" t="n">
        <f aca="false">SUBTOTAL(9,J872:J900)</f>
        <v>0</v>
      </c>
    </row>
    <row r="872" s="85" customFormat="true" ht="13.2" hidden="false" customHeight="false" outlineLevel="0" collapsed="false">
      <c r="A872" s="111" t="n">
        <f aca="false">IF(MAX(E872:K872)=0,IF(MIN(E872:K872)=0,0,1),1)</f>
        <v>0</v>
      </c>
      <c r="B872" s="82" t="s">
        <v>178</v>
      </c>
      <c r="C872" s="86" t="s">
        <v>179</v>
      </c>
      <c r="D872" s="84"/>
      <c r="E872" s="212"/>
      <c r="F872" s="212"/>
      <c r="G872" s="212"/>
      <c r="H872" s="81" t="n">
        <f aca="false">SUBTOTAL(9,H873:H891)</f>
        <v>0</v>
      </c>
      <c r="I872" s="81" t="n">
        <f aca="false">SUBTOTAL(9,I873:I891)</f>
        <v>0</v>
      </c>
      <c r="J872" s="81" t="n">
        <f aca="false">SUBTOTAL(9,J873:J891)</f>
        <v>0</v>
      </c>
    </row>
    <row r="873" s="85" customFormat="true" ht="13.2" hidden="false" customHeight="false" outlineLevel="0" collapsed="false">
      <c r="A873" s="111" t="n">
        <f aca="false">IF(MAX(E873:K873)=0,IF(MIN(E873:K873)=0,0,1),1)</f>
        <v>0</v>
      </c>
      <c r="B873" s="87"/>
      <c r="C873" s="88" t="s">
        <v>180</v>
      </c>
      <c r="D873" s="84"/>
      <c r="E873" s="204"/>
      <c r="F873" s="204"/>
      <c r="G873" s="204"/>
      <c r="H873" s="81" t="n">
        <f aca="false">SUBTOTAL(9,H874:H883)</f>
        <v>0</v>
      </c>
      <c r="I873" s="81" t="n">
        <f aca="false">SUBTOTAL(9,I874:I883)</f>
        <v>0</v>
      </c>
      <c r="J873" s="81" t="n">
        <f aca="false">SUBTOTAL(9,J874:J883)</f>
        <v>0</v>
      </c>
    </row>
    <row r="874" s="85" customFormat="true" ht="26.4" hidden="false" customHeight="false" outlineLevel="0" collapsed="false">
      <c r="A874" s="111" t="n">
        <f aca="false">IF(MAX(E874:K874)=0,IF(MIN(E874:K874)=0,0,1),1)</f>
        <v>0</v>
      </c>
      <c r="B874" s="89"/>
      <c r="C874" s="90" t="s">
        <v>181</v>
      </c>
      <c r="D874" s="91" t="s">
        <v>18</v>
      </c>
      <c r="E874" s="204"/>
      <c r="F874" s="204"/>
      <c r="G874" s="204"/>
      <c r="H874" s="81" t="n">
        <f aca="false">SUBTOTAL(9,H875:H876)</f>
        <v>0</v>
      </c>
      <c r="I874" s="81" t="n">
        <f aca="false">SUBTOTAL(9,I875:I876)</f>
        <v>0</v>
      </c>
      <c r="J874" s="81" t="n">
        <f aca="false">SUBTOTAL(9,J875:J876)</f>
        <v>0</v>
      </c>
    </row>
    <row r="875" s="85" customFormat="true" ht="26.4" hidden="false" customHeight="false" outlineLevel="0" collapsed="false">
      <c r="A875" s="111" t="n">
        <f aca="false">IF(MAX(E875:K875)=0,IF(MIN(E875:K875)=0,0,1),1)</f>
        <v>0</v>
      </c>
      <c r="B875" s="89"/>
      <c r="C875" s="92" t="s">
        <v>182</v>
      </c>
      <c r="D875" s="91" t="s">
        <v>183</v>
      </c>
      <c r="E875" s="205"/>
      <c r="F875" s="205"/>
      <c r="G875" s="205"/>
      <c r="H875" s="59" t="n">
        <f aca="false">I875+J875</f>
        <v>0</v>
      </c>
      <c r="I875" s="195"/>
      <c r="J875" s="195"/>
    </row>
    <row r="876" s="85" customFormat="true" ht="26.4" hidden="false" customHeight="false" outlineLevel="0" collapsed="false">
      <c r="A876" s="111" t="n">
        <f aca="false">IF(MAX(E876:K876)=0,IF(MIN(E876:K876)=0,0,1),1)</f>
        <v>0</v>
      </c>
      <c r="B876" s="89"/>
      <c r="C876" s="92" t="s">
        <v>184</v>
      </c>
      <c r="D876" s="91" t="s">
        <v>185</v>
      </c>
      <c r="E876" s="205"/>
      <c r="F876" s="205"/>
      <c r="G876" s="205"/>
      <c r="H876" s="59" t="n">
        <f aca="false">I876+J876</f>
        <v>0</v>
      </c>
      <c r="I876" s="195"/>
      <c r="J876" s="195"/>
    </row>
    <row r="877" s="85" customFormat="true" ht="13.2" hidden="false" customHeight="false" outlineLevel="0" collapsed="false">
      <c r="A877" s="111" t="n">
        <f aca="false">IF(MAX(E877:K877)=0,IF(MIN(E877:K877)=0,0,1),1)</f>
        <v>0</v>
      </c>
      <c r="B877" s="94"/>
      <c r="C877" s="95" t="s">
        <v>186</v>
      </c>
      <c r="D877" s="96" t="s">
        <v>20</v>
      </c>
      <c r="E877" s="205"/>
      <c r="F877" s="205"/>
      <c r="G877" s="205"/>
      <c r="H877" s="59" t="n">
        <f aca="false">I877+J877</f>
        <v>0</v>
      </c>
      <c r="I877" s="195"/>
      <c r="J877" s="195"/>
    </row>
    <row r="878" s="85" customFormat="true" ht="13.2" hidden="false" customHeight="false" outlineLevel="0" collapsed="false">
      <c r="A878" s="111" t="n">
        <f aca="false">IF(MAX(E878:K878)=0,IF(MIN(E878:K878)=0,0,1),1)</f>
        <v>0</v>
      </c>
      <c r="B878" s="94"/>
      <c r="C878" s="90" t="s">
        <v>187</v>
      </c>
      <c r="D878" s="96" t="s">
        <v>188</v>
      </c>
      <c r="E878" s="206"/>
      <c r="F878" s="206"/>
      <c r="G878" s="206"/>
      <c r="H878" s="81" t="n">
        <f aca="false">SUBTOTAL(9,H879:H882)</f>
        <v>0</v>
      </c>
      <c r="I878" s="81" t="n">
        <f aca="false">SUBTOTAL(9,I879:I882)</f>
        <v>0</v>
      </c>
      <c r="J878" s="81" t="n">
        <f aca="false">SUBTOTAL(9,J879:J882)</f>
        <v>0</v>
      </c>
    </row>
    <row r="879" s="85" customFormat="true" ht="26.4" hidden="false" customHeight="false" outlineLevel="0" collapsed="false">
      <c r="A879" s="111" t="n">
        <f aca="false">IF(MAX(E879:K879)=0,IF(MIN(E879:K879)=0,0,1),1)</f>
        <v>0</v>
      </c>
      <c r="B879" s="94"/>
      <c r="C879" s="92" t="s">
        <v>189</v>
      </c>
      <c r="D879" s="96" t="s">
        <v>190</v>
      </c>
      <c r="E879" s="206"/>
      <c r="F879" s="206"/>
      <c r="G879" s="206"/>
      <c r="H879" s="59" t="n">
        <f aca="false">I879+J879</f>
        <v>0</v>
      </c>
      <c r="I879" s="195"/>
      <c r="J879" s="195"/>
    </row>
    <row r="880" s="85" customFormat="true" ht="13.2" hidden="false" customHeight="false" outlineLevel="0" collapsed="false">
      <c r="A880" s="111" t="n">
        <f aca="false">IF(MAX(E880:K880)=0,IF(MIN(E880:K880)=0,0,1),1)</f>
        <v>0</v>
      </c>
      <c r="B880" s="94"/>
      <c r="C880" s="92" t="s">
        <v>193</v>
      </c>
      <c r="D880" s="96" t="s">
        <v>194</v>
      </c>
      <c r="E880" s="206"/>
      <c r="F880" s="206"/>
      <c r="G880" s="206"/>
      <c r="H880" s="59" t="n">
        <f aca="false">I880+J880</f>
        <v>0</v>
      </c>
      <c r="I880" s="195"/>
      <c r="J880" s="195"/>
    </row>
    <row r="881" s="85" customFormat="true" ht="26.4" hidden="false" customHeight="false" outlineLevel="0" collapsed="false">
      <c r="A881" s="111" t="n">
        <f aca="false">IF(MAX(E881:K881)=0,IF(MIN(E881:K881)=0,0,1),1)</f>
        <v>0</v>
      </c>
      <c r="B881" s="94"/>
      <c r="C881" s="92" t="s">
        <v>195</v>
      </c>
      <c r="D881" s="96" t="s">
        <v>196</v>
      </c>
      <c r="E881" s="206"/>
      <c r="F881" s="206"/>
      <c r="G881" s="206"/>
      <c r="H881" s="59" t="n">
        <f aca="false">I881+J881</f>
        <v>0</v>
      </c>
      <c r="I881" s="195"/>
      <c r="J881" s="195"/>
    </row>
    <row r="882" s="85" customFormat="true" ht="26.4" hidden="false" customHeight="false" outlineLevel="0" collapsed="false">
      <c r="A882" s="111" t="n">
        <f aca="false">IF(MAX(E882:K882)=0,IF(MIN(E882:K882)=0,0,1),1)</f>
        <v>0</v>
      </c>
      <c r="B882" s="94"/>
      <c r="C882" s="92" t="s">
        <v>197</v>
      </c>
      <c r="D882" s="96" t="s">
        <v>198</v>
      </c>
      <c r="E882" s="206"/>
      <c r="F882" s="206"/>
      <c r="G882" s="206"/>
      <c r="H882" s="59" t="n">
        <f aca="false">I882+J882</f>
        <v>0</v>
      </c>
      <c r="I882" s="195"/>
      <c r="J882" s="195"/>
    </row>
    <row r="883" s="85" customFormat="true" ht="13.2" hidden="false" customHeight="false" outlineLevel="0" collapsed="false">
      <c r="A883" s="111" t="n">
        <f aca="false">IF(MAX(E883:K883)=0,IF(MIN(E883:K883)=0,0,1),1)</f>
        <v>0</v>
      </c>
      <c r="B883" s="94"/>
      <c r="C883" s="90" t="s">
        <v>199</v>
      </c>
      <c r="D883" s="96" t="s">
        <v>24</v>
      </c>
      <c r="E883" s="206"/>
      <c r="F883" s="206"/>
      <c r="G883" s="206"/>
      <c r="H883" s="59" t="n">
        <f aca="false">I883+J883</f>
        <v>0</v>
      </c>
      <c r="I883" s="195"/>
      <c r="J883" s="195"/>
    </row>
    <row r="884" s="85" customFormat="true" ht="13.2" hidden="false" customHeight="false" outlineLevel="0" collapsed="false">
      <c r="A884" s="111" t="n">
        <f aca="false">IF(MAX(E884:K884)=0,IF(MIN(E884:K884)=0,0,1),1)</f>
        <v>0</v>
      </c>
      <c r="B884" s="94"/>
      <c r="C884" s="97" t="s">
        <v>200</v>
      </c>
      <c r="D884" s="96" t="s">
        <v>40</v>
      </c>
      <c r="E884" s="206"/>
      <c r="F884" s="206"/>
      <c r="G884" s="206"/>
      <c r="H884" s="59" t="n">
        <f aca="false">I884+J884</f>
        <v>0</v>
      </c>
      <c r="I884" s="195"/>
      <c r="J884" s="195"/>
    </row>
    <row r="885" s="85" customFormat="true" ht="13.2" hidden="false" customHeight="false" outlineLevel="0" collapsed="false">
      <c r="A885" s="111" t="n">
        <f aca="false">IF(MAX(E885:K885)=0,IF(MIN(E885:K885)=0,0,1),1)</f>
        <v>0</v>
      </c>
      <c r="B885" s="94"/>
      <c r="C885" s="97" t="s">
        <v>201</v>
      </c>
      <c r="D885" s="96" t="s">
        <v>60</v>
      </c>
      <c r="E885" s="206"/>
      <c r="F885" s="206"/>
      <c r="G885" s="206"/>
      <c r="H885" s="59" t="n">
        <f aca="false">I885+J885</f>
        <v>0</v>
      </c>
      <c r="I885" s="195"/>
      <c r="J885" s="195"/>
    </row>
    <row r="886" s="85" customFormat="true" ht="13.2" hidden="false" customHeight="false" outlineLevel="0" collapsed="false">
      <c r="A886" s="111" t="n">
        <f aca="false">IF(MAX(E886:K886)=0,IF(MIN(E886:K886)=0,0,1),1)</f>
        <v>0</v>
      </c>
      <c r="B886" s="98"/>
      <c r="C886" s="88" t="s">
        <v>207</v>
      </c>
      <c r="D886" s="99" t="s">
        <v>99</v>
      </c>
      <c r="E886" s="207"/>
      <c r="F886" s="207"/>
      <c r="G886" s="207"/>
      <c r="H886" s="59" t="n">
        <f aca="false">I886+J886</f>
        <v>0</v>
      </c>
      <c r="I886" s="195"/>
      <c r="J886" s="195"/>
    </row>
    <row r="887" s="85" customFormat="true" ht="13.2" hidden="false" customHeight="false" outlineLevel="0" collapsed="false">
      <c r="A887" s="111" t="n">
        <f aca="false">IF(MAX(E887:K887)=0,IF(MIN(E887:K887)=0,0,1),1)</f>
        <v>0</v>
      </c>
      <c r="B887" s="98"/>
      <c r="C887" s="88" t="s">
        <v>209</v>
      </c>
      <c r="D887" s="99" t="s">
        <v>112</v>
      </c>
      <c r="E887" s="207"/>
      <c r="F887" s="207"/>
      <c r="G887" s="207"/>
      <c r="H887" s="59" t="n">
        <f aca="false">I887+J887</f>
        <v>0</v>
      </c>
      <c r="I887" s="195"/>
      <c r="J887" s="195"/>
    </row>
    <row r="888" s="85" customFormat="true" ht="13.2" hidden="false" customHeight="false" outlineLevel="0" collapsed="false">
      <c r="A888" s="111" t="n">
        <f aca="false">IF(MAX(E888:K888)=0,IF(MIN(E888:K888)=0,0,1),1)</f>
        <v>0</v>
      </c>
      <c r="B888" s="87"/>
      <c r="C888" s="88" t="s">
        <v>210</v>
      </c>
      <c r="D888" s="84"/>
      <c r="E888" s="207"/>
      <c r="F888" s="207"/>
      <c r="G888" s="207"/>
      <c r="H888" s="81" t="n">
        <f aca="false">SUBTOTAL(9,H889:H890)</f>
        <v>0</v>
      </c>
      <c r="I888" s="81" t="n">
        <f aca="false">SUBTOTAL(9,I889:I890)</f>
        <v>0</v>
      </c>
      <c r="J888" s="81" t="n">
        <f aca="false">SUBTOTAL(9,J889:J890)</f>
        <v>0</v>
      </c>
    </row>
    <row r="889" s="85" customFormat="true" ht="13.2" hidden="false" customHeight="false" outlineLevel="0" collapsed="false">
      <c r="A889" s="111" t="n">
        <f aca="false">IF(MAX(E889:K889)=0,IF(MIN(E889:K889)=0,0,1),1)</f>
        <v>0</v>
      </c>
      <c r="B889" s="98"/>
      <c r="C889" s="100" t="s">
        <v>211</v>
      </c>
      <c r="D889" s="99" t="s">
        <v>212</v>
      </c>
      <c r="E889" s="207"/>
      <c r="F889" s="207"/>
      <c r="G889" s="207"/>
      <c r="H889" s="59" t="n">
        <f aca="false">I889+J889</f>
        <v>0</v>
      </c>
      <c r="I889" s="195"/>
      <c r="J889" s="195"/>
    </row>
    <row r="890" s="85" customFormat="true" ht="26.4" hidden="false" customHeight="false" outlineLevel="0" collapsed="false">
      <c r="A890" s="111" t="n">
        <f aca="false">IF(MAX(E890:K890)=0,IF(MIN(E890:K890)=0,0,1),1)</f>
        <v>0</v>
      </c>
      <c r="B890" s="98"/>
      <c r="C890" s="100" t="s">
        <v>217</v>
      </c>
      <c r="D890" s="99" t="s">
        <v>116</v>
      </c>
      <c r="E890" s="207"/>
      <c r="F890" s="207"/>
      <c r="G890" s="207"/>
      <c r="H890" s="59" t="n">
        <f aca="false">I890+J890</f>
        <v>0</v>
      </c>
      <c r="I890" s="195"/>
      <c r="J890" s="195"/>
    </row>
    <row r="891" s="85" customFormat="true" ht="26.4" hidden="false" customHeight="false" outlineLevel="0" collapsed="false">
      <c r="A891" s="111" t="n">
        <f aca="false">IF(MAX(E891:K891)=0,IF(MIN(E891:K891)=0,0,1),1)</f>
        <v>0</v>
      </c>
      <c r="B891" s="98"/>
      <c r="C891" s="88" t="s">
        <v>218</v>
      </c>
      <c r="D891" s="99" t="s">
        <v>122</v>
      </c>
      <c r="E891" s="207"/>
      <c r="F891" s="207"/>
      <c r="G891" s="207"/>
      <c r="H891" s="59" t="n">
        <f aca="false">I891+J891</f>
        <v>0</v>
      </c>
      <c r="I891" s="195"/>
      <c r="J891" s="195"/>
    </row>
    <row r="892" s="85" customFormat="true" ht="13.2" hidden="false" customHeight="false" outlineLevel="0" collapsed="false">
      <c r="A892" s="111" t="n">
        <f aca="false">IF(MAX(E892:K892)=0,IF(MIN(E892:K892)=0,0,1),1)</f>
        <v>0</v>
      </c>
      <c r="B892" s="82" t="s">
        <v>63</v>
      </c>
      <c r="C892" s="86" t="s">
        <v>219</v>
      </c>
      <c r="D892" s="99" t="s">
        <v>220</v>
      </c>
      <c r="E892" s="207"/>
      <c r="F892" s="207"/>
      <c r="G892" s="207"/>
      <c r="H892" s="81" t="n">
        <f aca="false">SUBTOTAL(9,H893:H894)</f>
        <v>0</v>
      </c>
      <c r="I892" s="81" t="n">
        <f aca="false">SUBTOTAL(9,I893:I894)</f>
        <v>0</v>
      </c>
      <c r="J892" s="81" t="n">
        <f aca="false">SUBTOTAL(9,J893:J894)</f>
        <v>0</v>
      </c>
    </row>
    <row r="893" s="85" customFormat="true" ht="13.2" hidden="false" customHeight="false" outlineLevel="0" collapsed="false">
      <c r="A893" s="111" t="n">
        <f aca="false">IF(MAX(E893:K893)=0,IF(MIN(E893:K893)=0,0,1),1)</f>
        <v>0</v>
      </c>
      <c r="B893" s="98"/>
      <c r="C893" s="88" t="s">
        <v>221</v>
      </c>
      <c r="D893" s="99" t="s">
        <v>222</v>
      </c>
      <c r="E893" s="207"/>
      <c r="F893" s="207"/>
      <c r="G893" s="207"/>
      <c r="H893" s="59" t="n">
        <f aca="false">I893+J893</f>
        <v>0</v>
      </c>
      <c r="I893" s="195"/>
      <c r="J893" s="195"/>
    </row>
    <row r="894" s="85" customFormat="true" ht="13.2" hidden="false" customHeight="false" outlineLevel="0" collapsed="false">
      <c r="A894" s="111" t="n">
        <f aca="false">IF(MAX(E894:K894)=0,IF(MIN(E894:K894)=0,0,1),1)</f>
        <v>0</v>
      </c>
      <c r="B894" s="98"/>
      <c r="C894" s="88" t="s">
        <v>223</v>
      </c>
      <c r="D894" s="99" t="s">
        <v>224</v>
      </c>
      <c r="E894" s="207"/>
      <c r="F894" s="207"/>
      <c r="G894" s="207"/>
      <c r="H894" s="59" t="n">
        <f aca="false">I894+J894</f>
        <v>0</v>
      </c>
      <c r="I894" s="195"/>
      <c r="J894" s="195"/>
    </row>
    <row r="895" s="85" customFormat="true" ht="13.2" hidden="false" customHeight="false" outlineLevel="0" collapsed="false">
      <c r="A895" s="111" t="n">
        <f aca="false">IF(MAX(E895:K895)=0,IF(MIN(E895:K895)=0,0,1),1)</f>
        <v>0</v>
      </c>
      <c r="B895" s="82" t="s">
        <v>113</v>
      </c>
      <c r="C895" s="86" t="s">
        <v>225</v>
      </c>
      <c r="D895" s="99"/>
      <c r="E895" s="207"/>
      <c r="F895" s="207"/>
      <c r="G895" s="207"/>
      <c r="H895" s="81" t="n">
        <f aca="false">SUBTOTAL(9,H896:H900)</f>
        <v>0</v>
      </c>
      <c r="I895" s="81" t="n">
        <f aca="false">SUBTOTAL(9,I896:I900)</f>
        <v>0</v>
      </c>
      <c r="J895" s="81" t="n">
        <f aca="false">SUBTOTAL(9,J896:J900)</f>
        <v>0</v>
      </c>
    </row>
    <row r="896" s="85" customFormat="true" ht="13.2" hidden="false" customHeight="false" outlineLevel="0" collapsed="false">
      <c r="A896" s="111" t="n">
        <f aca="false">IF(MAX(E896:K896)=0,IF(MIN(E896:K896)=0,0,1),1)</f>
        <v>0</v>
      </c>
      <c r="B896" s="98"/>
      <c r="C896" s="88" t="s">
        <v>226</v>
      </c>
      <c r="D896" s="99" t="s">
        <v>227</v>
      </c>
      <c r="E896" s="207"/>
      <c r="F896" s="207"/>
      <c r="G896" s="207"/>
      <c r="H896" s="59" t="n">
        <f aca="false">I896+J896</f>
        <v>0</v>
      </c>
      <c r="I896" s="195"/>
      <c r="J896" s="195"/>
    </row>
    <row r="897" s="85" customFormat="true" ht="13.2" hidden="false" customHeight="false" outlineLevel="0" collapsed="false">
      <c r="A897" s="111" t="n">
        <f aca="false">IF(MAX(E897:K897)=0,IF(MIN(E897:K897)=0,0,1),1)</f>
        <v>0</v>
      </c>
      <c r="B897" s="98"/>
      <c r="C897" s="88" t="s">
        <v>228</v>
      </c>
      <c r="D897" s="99" t="s">
        <v>229</v>
      </c>
      <c r="E897" s="207"/>
      <c r="F897" s="207"/>
      <c r="G897" s="207"/>
      <c r="H897" s="59" t="n">
        <f aca="false">I897+J897</f>
        <v>0</v>
      </c>
      <c r="I897" s="195"/>
      <c r="J897" s="195"/>
    </row>
    <row r="898" s="85" customFormat="true" ht="13.2" hidden="false" customHeight="false" outlineLevel="0" collapsed="false">
      <c r="A898" s="111" t="n">
        <f aca="false">IF(MAX(E898:K898)=0,IF(MIN(E898:K898)=0,0,1),1)</f>
        <v>0</v>
      </c>
      <c r="B898" s="98"/>
      <c r="C898" s="88" t="s">
        <v>230</v>
      </c>
      <c r="D898" s="99" t="s">
        <v>231</v>
      </c>
      <c r="E898" s="207"/>
      <c r="F898" s="207"/>
      <c r="G898" s="207"/>
      <c r="H898" s="59" t="n">
        <f aca="false">I898+J898</f>
        <v>0</v>
      </c>
      <c r="I898" s="195"/>
      <c r="J898" s="195"/>
    </row>
    <row r="899" s="85" customFormat="true" ht="13.2" hidden="false" customHeight="false" outlineLevel="0" collapsed="false">
      <c r="A899" s="111" t="n">
        <f aca="false">IF(MAX(E899:K899)=0,IF(MIN(E899:K899)=0,0,1),1)</f>
        <v>0</v>
      </c>
      <c r="B899" s="98"/>
      <c r="C899" s="88" t="s">
        <v>232</v>
      </c>
      <c r="D899" s="99" t="s">
        <v>233</v>
      </c>
      <c r="E899" s="70"/>
      <c r="F899" s="70"/>
      <c r="G899" s="70"/>
      <c r="H899" s="59" t="n">
        <f aca="false">I899+J899</f>
        <v>0</v>
      </c>
      <c r="I899" s="195"/>
      <c r="J899" s="195"/>
    </row>
    <row r="900" s="85" customFormat="true" ht="13.2" hidden="false" customHeight="false" outlineLevel="0" collapsed="false">
      <c r="A900" s="111" t="n">
        <f aca="false">IF(MAX(E900:K900)=0,IF(MIN(E900:K900)=0,0,1),1)</f>
        <v>0</v>
      </c>
      <c r="B900" s="98"/>
      <c r="C900" s="88" t="s">
        <v>234</v>
      </c>
      <c r="D900" s="99" t="s">
        <v>235</v>
      </c>
      <c r="E900" s="70"/>
      <c r="F900" s="70"/>
      <c r="G900" s="70"/>
      <c r="H900" s="59" t="n">
        <f aca="false">I900+J900</f>
        <v>0</v>
      </c>
      <c r="I900" s="195"/>
      <c r="J900" s="195"/>
    </row>
    <row r="901" s="85" customFormat="true" ht="13.2" hidden="false" customHeight="false" outlineLevel="0" collapsed="false">
      <c r="A901" s="159" t="n">
        <f aca="false">A902</f>
        <v>0</v>
      </c>
      <c r="B901" s="104"/>
      <c r="C901" s="105"/>
      <c r="D901" s="106"/>
      <c r="E901" s="207"/>
      <c r="F901" s="207"/>
      <c r="G901" s="207"/>
      <c r="H901" s="81"/>
      <c r="I901" s="81"/>
      <c r="J901" s="81"/>
    </row>
    <row r="902" s="85" customFormat="true" ht="13.2" hidden="false" customHeight="false" outlineLevel="0" collapsed="false">
      <c r="A902" s="161" t="n">
        <f aca="false">MAX(A903:A909)</f>
        <v>0</v>
      </c>
      <c r="B902" s="104"/>
      <c r="C902" s="108" t="s">
        <v>247</v>
      </c>
      <c r="D902" s="106"/>
      <c r="E902" s="207"/>
      <c r="F902" s="207"/>
      <c r="G902" s="207"/>
      <c r="H902" s="81"/>
      <c r="I902" s="81"/>
      <c r="J902" s="81"/>
    </row>
    <row r="903" s="85" customFormat="true" ht="13.2" hidden="false" customHeight="false" outlineLevel="0" collapsed="false">
      <c r="A903" s="111" t="n">
        <f aca="false">IF(MAX(E903:K903)=0,IF(MIN(E903:K903)=0,0,1),1)</f>
        <v>0</v>
      </c>
      <c r="B903" s="104"/>
      <c r="C903" s="105" t="s">
        <v>250</v>
      </c>
      <c r="D903" s="99"/>
      <c r="E903" s="207"/>
      <c r="F903" s="207"/>
      <c r="G903" s="207"/>
      <c r="H903" s="109" t="n">
        <f aca="false">SUM(H904:H905)</f>
        <v>0</v>
      </c>
      <c r="I903" s="109" t="n">
        <f aca="false">SUM(I904:I905)</f>
        <v>0</v>
      </c>
      <c r="J903" s="109" t="n">
        <f aca="false">SUM(J904:J905)</f>
        <v>0</v>
      </c>
    </row>
    <row r="904" s="85" customFormat="true" ht="13.2" hidden="false" customHeight="false" outlineLevel="0" collapsed="false">
      <c r="A904" s="111" t="n">
        <f aca="false">IF(MAX(E904:K904)=0,IF(MIN(E904:K904)=0,0,1),1)</f>
        <v>0</v>
      </c>
      <c r="B904" s="104"/>
      <c r="C904" s="110" t="s">
        <v>251</v>
      </c>
      <c r="D904" s="99"/>
      <c r="E904" s="207"/>
      <c r="F904" s="207"/>
      <c r="G904" s="207"/>
      <c r="H904" s="59" t="n">
        <f aca="false">I904+J904</f>
        <v>0</v>
      </c>
      <c r="I904" s="195"/>
      <c r="J904" s="195"/>
    </row>
    <row r="905" s="85" customFormat="true" ht="13.2" hidden="false" customHeight="false" outlineLevel="0" collapsed="false">
      <c r="A905" s="111" t="n">
        <f aca="false">IF(MAX(E905:K905)=0,IF(MIN(E905:K905)=0,0,1),1)</f>
        <v>0</v>
      </c>
      <c r="B905" s="104"/>
      <c r="C905" s="110" t="s">
        <v>252</v>
      </c>
      <c r="D905" s="99"/>
      <c r="E905" s="207"/>
      <c r="F905" s="207"/>
      <c r="G905" s="207"/>
      <c r="H905" s="59" t="n">
        <f aca="false">I905+J905</f>
        <v>0</v>
      </c>
      <c r="I905" s="195"/>
      <c r="J905" s="195"/>
    </row>
    <row r="906" s="85" customFormat="true" ht="13.2" hidden="false" customHeight="false" outlineLevel="0" collapsed="false">
      <c r="A906" s="111" t="n">
        <f aca="false">IF(MAX(E906:K906)=0,IF(MIN(E906:K906)=0,0,1),1)</f>
        <v>0</v>
      </c>
      <c r="B906" s="104"/>
      <c r="C906" s="105" t="s">
        <v>253</v>
      </c>
      <c r="D906" s="99"/>
      <c r="E906" s="207"/>
      <c r="F906" s="207"/>
      <c r="G906" s="207"/>
      <c r="H906" s="109" t="n">
        <f aca="false">SUM(H907:H908)</f>
        <v>0</v>
      </c>
      <c r="I906" s="109" t="n">
        <f aca="false">SUM(I907:I908)</f>
        <v>0</v>
      </c>
      <c r="J906" s="109" t="n">
        <f aca="false">SUM(J907:J908)</f>
        <v>0</v>
      </c>
    </row>
    <row r="907" s="85" customFormat="true" ht="13.2" hidden="false" customHeight="false" outlineLevel="0" collapsed="false">
      <c r="A907" s="111" t="n">
        <f aca="false">IF(MAX(E907:K907)=0,IF(MIN(E907:K907)=0,0,1),1)</f>
        <v>0</v>
      </c>
      <c r="B907" s="104"/>
      <c r="C907" s="110" t="s">
        <v>254</v>
      </c>
      <c r="D907" s="99"/>
      <c r="E907" s="207"/>
      <c r="F907" s="207"/>
      <c r="G907" s="207"/>
      <c r="H907" s="59" t="n">
        <f aca="false">I907+J907</f>
        <v>0</v>
      </c>
      <c r="I907" s="195"/>
      <c r="J907" s="195"/>
    </row>
    <row r="908" s="85" customFormat="true" ht="13.2" hidden="false" customHeight="false" outlineLevel="0" collapsed="false">
      <c r="A908" s="111" t="n">
        <f aca="false">IF(MAX(E908:K908)=0,IF(MIN(E908:K908)=0,0,1),1)</f>
        <v>0</v>
      </c>
      <c r="B908" s="104"/>
      <c r="C908" s="110" t="s">
        <v>255</v>
      </c>
      <c r="D908" s="99"/>
      <c r="E908" s="212"/>
      <c r="F908" s="212"/>
      <c r="G908" s="212"/>
      <c r="H908" s="59" t="n">
        <f aca="false">I908+J908</f>
        <v>0</v>
      </c>
      <c r="I908" s="195"/>
      <c r="J908" s="195"/>
    </row>
    <row r="909" s="85" customFormat="true" ht="13.2" hidden="false" customHeight="false" outlineLevel="0" collapsed="false">
      <c r="A909" s="111" t="n">
        <f aca="false">IF(MAX(E909:K909)=0,IF(MIN(E909:K909)=0,0,1),1)</f>
        <v>0</v>
      </c>
      <c r="B909" s="104"/>
      <c r="C909" s="105" t="s">
        <v>256</v>
      </c>
      <c r="D909" s="99"/>
      <c r="E909" s="212"/>
      <c r="F909" s="212"/>
      <c r="G909" s="212"/>
      <c r="H909" s="81" t="n">
        <f aca="false">IF(H906=0,0,H874/H906)</f>
        <v>0</v>
      </c>
      <c r="I909" s="81" t="n">
        <f aca="false">IF(I906=0,0,I874/I906)</f>
        <v>0</v>
      </c>
      <c r="J909" s="81" t="n">
        <f aca="false">IF(J906=0,0,J874/J906)</f>
        <v>0</v>
      </c>
    </row>
    <row r="910" s="85" customFormat="true" ht="13.2" hidden="false" customHeight="false" outlineLevel="0" collapsed="false">
      <c r="A910" s="159" t="n">
        <f aca="false">A911</f>
        <v>0</v>
      </c>
      <c r="B910" s="158"/>
      <c r="C910" s="147"/>
      <c r="D910" s="140"/>
      <c r="E910" s="212"/>
      <c r="F910" s="212"/>
      <c r="G910" s="212"/>
      <c r="H910" s="141"/>
      <c r="I910" s="141"/>
      <c r="J910" s="141"/>
    </row>
    <row r="911" s="85" customFormat="true" ht="13.2" hidden="false" customHeight="false" outlineLevel="0" collapsed="false">
      <c r="A911" s="161" t="n">
        <f aca="false">MAX(A912:A954)</f>
        <v>0</v>
      </c>
      <c r="B911" s="158"/>
      <c r="C911" s="162" t="s">
        <v>440</v>
      </c>
      <c r="D911" s="140"/>
      <c r="E911" s="212"/>
      <c r="F911" s="212"/>
      <c r="G911" s="212"/>
      <c r="H911" s="141"/>
      <c r="I911" s="141"/>
      <c r="J911" s="141"/>
    </row>
    <row r="912" s="85" customFormat="true" ht="13.2" hidden="false" customHeight="false" outlineLevel="0" collapsed="false">
      <c r="A912" s="111" t="n">
        <f aca="false">IF(MAX(E912:K912)=0,IF(MIN(E912:K912)=0,0,1),1)</f>
        <v>0</v>
      </c>
      <c r="B912" s="82"/>
      <c r="C912" s="83" t="s">
        <v>177</v>
      </c>
      <c r="D912" s="84"/>
      <c r="E912" s="204"/>
      <c r="F912" s="204"/>
      <c r="G912" s="204"/>
      <c r="H912" s="81" t="n">
        <f aca="false">SUBTOTAL(9,H913:H941)</f>
        <v>0</v>
      </c>
      <c r="I912" s="81" t="n">
        <f aca="false">SUBTOTAL(9,I913:I941)</f>
        <v>0</v>
      </c>
      <c r="J912" s="81" t="n">
        <f aca="false">SUBTOTAL(9,J913:J941)</f>
        <v>0</v>
      </c>
    </row>
    <row r="913" s="85" customFormat="true" ht="13.2" hidden="false" customHeight="false" outlineLevel="0" collapsed="false">
      <c r="A913" s="111" t="n">
        <f aca="false">IF(MAX(E913:K913)=0,IF(MIN(E913:K913)=0,0,1),1)</f>
        <v>0</v>
      </c>
      <c r="B913" s="82" t="s">
        <v>178</v>
      </c>
      <c r="C913" s="86" t="s">
        <v>179</v>
      </c>
      <c r="D913" s="84"/>
      <c r="E913" s="204"/>
      <c r="F913" s="204"/>
      <c r="G913" s="204"/>
      <c r="H913" s="81" t="n">
        <f aca="false">SUBTOTAL(9,H914:H932)</f>
        <v>0</v>
      </c>
      <c r="I913" s="81" t="n">
        <f aca="false">SUBTOTAL(9,I914:I932)</f>
        <v>0</v>
      </c>
      <c r="J913" s="81" t="n">
        <f aca="false">SUBTOTAL(9,J914:J932)</f>
        <v>0</v>
      </c>
    </row>
    <row r="914" s="85" customFormat="true" ht="13.2" hidden="false" customHeight="false" outlineLevel="0" collapsed="false">
      <c r="A914" s="111" t="n">
        <f aca="false">IF(MAX(E914:K914)=0,IF(MIN(E914:K914)=0,0,1),1)</f>
        <v>0</v>
      </c>
      <c r="B914" s="87"/>
      <c r="C914" s="88" t="s">
        <v>180</v>
      </c>
      <c r="D914" s="84"/>
      <c r="E914" s="205"/>
      <c r="F914" s="205"/>
      <c r="G914" s="205"/>
      <c r="H914" s="81" t="n">
        <f aca="false">SUBTOTAL(9,H915:H924)</f>
        <v>0</v>
      </c>
      <c r="I914" s="81" t="n">
        <f aca="false">SUBTOTAL(9,I915:I924)</f>
        <v>0</v>
      </c>
      <c r="J914" s="81" t="n">
        <f aca="false">SUBTOTAL(9,J915:J924)</f>
        <v>0</v>
      </c>
    </row>
    <row r="915" s="85" customFormat="true" ht="26.4" hidden="false" customHeight="false" outlineLevel="0" collapsed="false">
      <c r="A915" s="111" t="n">
        <f aca="false">IF(MAX(E915:K915)=0,IF(MIN(E915:K915)=0,0,1),1)</f>
        <v>0</v>
      </c>
      <c r="B915" s="89"/>
      <c r="C915" s="90" t="s">
        <v>181</v>
      </c>
      <c r="D915" s="91" t="s">
        <v>18</v>
      </c>
      <c r="E915" s="205"/>
      <c r="F915" s="205"/>
      <c r="G915" s="205"/>
      <c r="H915" s="81" t="n">
        <f aca="false">SUBTOTAL(9,H916:H917)</f>
        <v>0</v>
      </c>
      <c r="I915" s="81" t="n">
        <f aca="false">SUBTOTAL(9,I916:I917)</f>
        <v>0</v>
      </c>
      <c r="J915" s="81" t="n">
        <f aca="false">SUBTOTAL(9,J916:J917)</f>
        <v>0</v>
      </c>
    </row>
    <row r="916" s="85" customFormat="true" ht="26.4" hidden="false" customHeight="false" outlineLevel="0" collapsed="false">
      <c r="A916" s="111" t="n">
        <f aca="false">IF(MAX(E916:K916)=0,IF(MIN(E916:K916)=0,0,1),1)</f>
        <v>0</v>
      </c>
      <c r="B916" s="89"/>
      <c r="C916" s="92" t="s">
        <v>182</v>
      </c>
      <c r="D916" s="91" t="s">
        <v>183</v>
      </c>
      <c r="E916" s="205"/>
      <c r="F916" s="205"/>
      <c r="G916" s="205"/>
      <c r="H916" s="59" t="n">
        <f aca="false">I916+J916</f>
        <v>0</v>
      </c>
      <c r="I916" s="195"/>
      <c r="J916" s="195"/>
    </row>
    <row r="917" s="85" customFormat="true" ht="26.4" hidden="false" customHeight="false" outlineLevel="0" collapsed="false">
      <c r="A917" s="111" t="n">
        <f aca="false">IF(MAX(E917:K917)=0,IF(MIN(E917:K917)=0,0,1),1)</f>
        <v>0</v>
      </c>
      <c r="B917" s="89"/>
      <c r="C917" s="92" t="s">
        <v>184</v>
      </c>
      <c r="D917" s="91" t="s">
        <v>185</v>
      </c>
      <c r="E917" s="206"/>
      <c r="F917" s="206"/>
      <c r="G917" s="206"/>
      <c r="H917" s="59" t="n">
        <f aca="false">I917+J917</f>
        <v>0</v>
      </c>
      <c r="I917" s="195"/>
      <c r="J917" s="195"/>
    </row>
    <row r="918" s="85" customFormat="true" ht="13.2" hidden="false" customHeight="false" outlineLevel="0" collapsed="false">
      <c r="A918" s="111" t="n">
        <f aca="false">IF(MAX(E918:K918)=0,IF(MIN(E918:K918)=0,0,1),1)</f>
        <v>0</v>
      </c>
      <c r="B918" s="94"/>
      <c r="C918" s="95" t="s">
        <v>186</v>
      </c>
      <c r="D918" s="96" t="s">
        <v>20</v>
      </c>
      <c r="E918" s="206"/>
      <c r="F918" s="206"/>
      <c r="G918" s="206"/>
      <c r="H918" s="59" t="n">
        <f aca="false">I918+J918</f>
        <v>0</v>
      </c>
      <c r="I918" s="195"/>
      <c r="J918" s="195"/>
    </row>
    <row r="919" s="85" customFormat="true" ht="13.2" hidden="false" customHeight="false" outlineLevel="0" collapsed="false">
      <c r="A919" s="111" t="n">
        <f aca="false">IF(MAX(E919:K919)=0,IF(MIN(E919:K919)=0,0,1),1)</f>
        <v>0</v>
      </c>
      <c r="B919" s="94"/>
      <c r="C919" s="90" t="s">
        <v>187</v>
      </c>
      <c r="D919" s="96" t="s">
        <v>188</v>
      </c>
      <c r="E919" s="206"/>
      <c r="F919" s="206"/>
      <c r="G919" s="206"/>
      <c r="H919" s="81" t="n">
        <f aca="false">SUBTOTAL(9,H920:H923)</f>
        <v>0</v>
      </c>
      <c r="I919" s="81" t="n">
        <f aca="false">SUBTOTAL(9,I920:I923)</f>
        <v>0</v>
      </c>
      <c r="J919" s="81" t="n">
        <f aca="false">SUBTOTAL(9,J920:J923)</f>
        <v>0</v>
      </c>
    </row>
    <row r="920" s="85" customFormat="true" ht="26.4" hidden="false" customHeight="false" outlineLevel="0" collapsed="false">
      <c r="A920" s="111" t="n">
        <f aca="false">IF(MAX(E920:K920)=0,IF(MIN(E920:K920)=0,0,1),1)</f>
        <v>0</v>
      </c>
      <c r="B920" s="94"/>
      <c r="C920" s="92" t="s">
        <v>189</v>
      </c>
      <c r="D920" s="96" t="s">
        <v>190</v>
      </c>
      <c r="E920" s="206"/>
      <c r="F920" s="206"/>
      <c r="G920" s="206"/>
      <c r="H920" s="59" t="n">
        <f aca="false">I920+J920</f>
        <v>0</v>
      </c>
      <c r="I920" s="195"/>
      <c r="J920" s="195"/>
    </row>
    <row r="921" s="85" customFormat="true" ht="13.2" hidden="false" customHeight="false" outlineLevel="0" collapsed="false">
      <c r="A921" s="111" t="n">
        <f aca="false">IF(MAX(E921:K921)=0,IF(MIN(E921:K921)=0,0,1),1)</f>
        <v>0</v>
      </c>
      <c r="B921" s="94"/>
      <c r="C921" s="92" t="s">
        <v>193</v>
      </c>
      <c r="D921" s="96" t="s">
        <v>194</v>
      </c>
      <c r="E921" s="206"/>
      <c r="F921" s="206"/>
      <c r="G921" s="206"/>
      <c r="H921" s="59" t="n">
        <f aca="false">I921+J921</f>
        <v>0</v>
      </c>
      <c r="I921" s="195"/>
      <c r="J921" s="195"/>
    </row>
    <row r="922" s="85" customFormat="true" ht="26.4" hidden="false" customHeight="false" outlineLevel="0" collapsed="false">
      <c r="A922" s="111" t="n">
        <f aca="false">IF(MAX(E922:K922)=0,IF(MIN(E922:K922)=0,0,1),1)</f>
        <v>0</v>
      </c>
      <c r="B922" s="94"/>
      <c r="C922" s="92" t="s">
        <v>195</v>
      </c>
      <c r="D922" s="96" t="s">
        <v>196</v>
      </c>
      <c r="E922" s="206"/>
      <c r="F922" s="206"/>
      <c r="G922" s="206"/>
      <c r="H922" s="59" t="n">
        <f aca="false">I922+J922</f>
        <v>0</v>
      </c>
      <c r="I922" s="195"/>
      <c r="J922" s="195"/>
    </row>
    <row r="923" s="85" customFormat="true" ht="26.4" hidden="false" customHeight="false" outlineLevel="0" collapsed="false">
      <c r="A923" s="111" t="n">
        <f aca="false">IF(MAX(E923:K923)=0,IF(MIN(E923:K923)=0,0,1),1)</f>
        <v>0</v>
      </c>
      <c r="B923" s="94"/>
      <c r="C923" s="92" t="s">
        <v>197</v>
      </c>
      <c r="D923" s="96" t="s">
        <v>198</v>
      </c>
      <c r="E923" s="206"/>
      <c r="F923" s="206"/>
      <c r="G923" s="206"/>
      <c r="H923" s="59" t="n">
        <f aca="false">I923+J923</f>
        <v>0</v>
      </c>
      <c r="I923" s="195"/>
      <c r="J923" s="195"/>
    </row>
    <row r="924" s="85" customFormat="true" ht="13.2" hidden="false" customHeight="false" outlineLevel="0" collapsed="false">
      <c r="A924" s="111" t="n">
        <f aca="false">IF(MAX(E924:K924)=0,IF(MIN(E924:K924)=0,0,1),1)</f>
        <v>0</v>
      </c>
      <c r="B924" s="94"/>
      <c r="C924" s="90" t="s">
        <v>199</v>
      </c>
      <c r="D924" s="96" t="s">
        <v>24</v>
      </c>
      <c r="E924" s="206"/>
      <c r="F924" s="206"/>
      <c r="G924" s="206"/>
      <c r="H924" s="59" t="n">
        <f aca="false">I924+J924</f>
        <v>0</v>
      </c>
      <c r="I924" s="195"/>
      <c r="J924" s="195"/>
    </row>
    <row r="925" s="85" customFormat="true" ht="13.2" hidden="false" customHeight="false" outlineLevel="0" collapsed="false">
      <c r="A925" s="111" t="n">
        <f aca="false">IF(MAX(E925:K925)=0,IF(MIN(E925:K925)=0,0,1),1)</f>
        <v>0</v>
      </c>
      <c r="B925" s="94"/>
      <c r="C925" s="97" t="s">
        <v>200</v>
      </c>
      <c r="D925" s="96" t="s">
        <v>40</v>
      </c>
      <c r="E925" s="207"/>
      <c r="F925" s="207"/>
      <c r="G925" s="207"/>
      <c r="H925" s="59" t="n">
        <f aca="false">I925+J925</f>
        <v>0</v>
      </c>
      <c r="I925" s="195"/>
      <c r="J925" s="195"/>
    </row>
    <row r="926" s="85" customFormat="true" ht="13.2" hidden="false" customHeight="false" outlineLevel="0" collapsed="false">
      <c r="A926" s="111" t="n">
        <f aca="false">IF(MAX(E926:K926)=0,IF(MIN(E926:K926)=0,0,1),1)</f>
        <v>0</v>
      </c>
      <c r="B926" s="94"/>
      <c r="C926" s="97" t="s">
        <v>201</v>
      </c>
      <c r="D926" s="96" t="s">
        <v>60</v>
      </c>
      <c r="E926" s="207"/>
      <c r="F926" s="207"/>
      <c r="G926" s="207"/>
      <c r="H926" s="59" t="n">
        <f aca="false">I926+J926</f>
        <v>0</v>
      </c>
      <c r="I926" s="195"/>
      <c r="J926" s="195"/>
    </row>
    <row r="927" s="85" customFormat="true" ht="13.2" hidden="false" customHeight="false" outlineLevel="0" collapsed="false">
      <c r="A927" s="111" t="n">
        <f aca="false">IF(MAX(E927:K927)=0,IF(MIN(E927:K927)=0,0,1),1)</f>
        <v>0</v>
      </c>
      <c r="B927" s="98"/>
      <c r="C927" s="88" t="s">
        <v>207</v>
      </c>
      <c r="D927" s="99" t="s">
        <v>99</v>
      </c>
      <c r="E927" s="207"/>
      <c r="F927" s="207"/>
      <c r="G927" s="207"/>
      <c r="H927" s="59" t="n">
        <f aca="false">I927+J927</f>
        <v>0</v>
      </c>
      <c r="I927" s="195"/>
      <c r="J927" s="195"/>
    </row>
    <row r="928" s="85" customFormat="true" ht="13.2" hidden="false" customHeight="false" outlineLevel="0" collapsed="false">
      <c r="A928" s="111" t="n">
        <f aca="false">IF(MAX(E928:K928)=0,IF(MIN(E928:K928)=0,0,1),1)</f>
        <v>0</v>
      </c>
      <c r="B928" s="98"/>
      <c r="C928" s="88" t="s">
        <v>209</v>
      </c>
      <c r="D928" s="99" t="s">
        <v>112</v>
      </c>
      <c r="E928" s="206"/>
      <c r="F928" s="206"/>
      <c r="G928" s="206"/>
      <c r="H928" s="59" t="n">
        <f aca="false">I928+J928</f>
        <v>0</v>
      </c>
      <c r="I928" s="195"/>
      <c r="J928" s="195"/>
    </row>
    <row r="929" s="85" customFormat="true" ht="13.2" hidden="false" customHeight="false" outlineLevel="0" collapsed="false">
      <c r="A929" s="111" t="n">
        <f aca="false">IF(MAX(E929:K929)=0,IF(MIN(E929:K929)=0,0,1),1)</f>
        <v>0</v>
      </c>
      <c r="B929" s="87"/>
      <c r="C929" s="88" t="s">
        <v>210</v>
      </c>
      <c r="D929" s="84"/>
      <c r="E929" s="207"/>
      <c r="F929" s="207"/>
      <c r="G929" s="207"/>
      <c r="H929" s="81" t="n">
        <f aca="false">SUBTOTAL(9,H930:H931)</f>
        <v>0</v>
      </c>
      <c r="I929" s="81" t="n">
        <f aca="false">SUBTOTAL(9,I930:I931)</f>
        <v>0</v>
      </c>
      <c r="J929" s="81" t="n">
        <f aca="false">SUBTOTAL(9,J930:J931)</f>
        <v>0</v>
      </c>
    </row>
    <row r="930" s="85" customFormat="true" ht="13.2" hidden="false" customHeight="false" outlineLevel="0" collapsed="false">
      <c r="A930" s="111" t="n">
        <f aca="false">IF(MAX(E930:K930)=0,IF(MIN(E930:K930)=0,0,1),1)</f>
        <v>0</v>
      </c>
      <c r="B930" s="98"/>
      <c r="C930" s="100" t="s">
        <v>211</v>
      </c>
      <c r="D930" s="99" t="s">
        <v>212</v>
      </c>
      <c r="E930" s="207"/>
      <c r="F930" s="207"/>
      <c r="G930" s="207"/>
      <c r="H930" s="59" t="n">
        <f aca="false">I930+J930</f>
        <v>0</v>
      </c>
      <c r="I930" s="195"/>
      <c r="J930" s="195"/>
    </row>
    <row r="931" s="85" customFormat="true" ht="26.4" hidden="false" customHeight="false" outlineLevel="0" collapsed="false">
      <c r="A931" s="111" t="n">
        <f aca="false">IF(MAX(E931:K931)=0,IF(MIN(E931:K931)=0,0,1),1)</f>
        <v>0</v>
      </c>
      <c r="B931" s="98"/>
      <c r="C931" s="100" t="s">
        <v>217</v>
      </c>
      <c r="D931" s="99" t="s">
        <v>116</v>
      </c>
      <c r="E931" s="207"/>
      <c r="F931" s="207"/>
      <c r="G931" s="207"/>
      <c r="H931" s="59" t="n">
        <f aca="false">I931+J931</f>
        <v>0</v>
      </c>
      <c r="I931" s="195"/>
      <c r="J931" s="195"/>
    </row>
    <row r="932" s="85" customFormat="true" ht="26.4" hidden="false" customHeight="false" outlineLevel="0" collapsed="false">
      <c r="A932" s="111" t="n">
        <f aca="false">IF(MAX(E932:K932)=0,IF(MIN(E932:K932)=0,0,1),1)</f>
        <v>0</v>
      </c>
      <c r="B932" s="98"/>
      <c r="C932" s="88" t="s">
        <v>218</v>
      </c>
      <c r="D932" s="99" t="s">
        <v>122</v>
      </c>
      <c r="E932" s="207"/>
      <c r="F932" s="207"/>
      <c r="G932" s="207"/>
      <c r="H932" s="59" t="n">
        <f aca="false">I932+J932</f>
        <v>0</v>
      </c>
      <c r="I932" s="195"/>
      <c r="J932" s="195"/>
    </row>
    <row r="933" s="85" customFormat="true" ht="13.2" hidden="false" customHeight="false" outlineLevel="0" collapsed="false">
      <c r="A933" s="111" t="n">
        <f aca="false">IF(MAX(E933:K933)=0,IF(MIN(E933:K933)=0,0,1),1)</f>
        <v>0</v>
      </c>
      <c r="B933" s="82" t="s">
        <v>63</v>
      </c>
      <c r="C933" s="86" t="s">
        <v>219</v>
      </c>
      <c r="D933" s="99" t="s">
        <v>220</v>
      </c>
      <c r="E933" s="207"/>
      <c r="F933" s="207"/>
      <c r="G933" s="207"/>
      <c r="H933" s="81" t="n">
        <f aca="false">SUBTOTAL(9,H934:H935)</f>
        <v>0</v>
      </c>
      <c r="I933" s="81" t="n">
        <f aca="false">SUBTOTAL(9,I934:I935)</f>
        <v>0</v>
      </c>
      <c r="J933" s="81" t="n">
        <f aca="false">SUBTOTAL(9,J934:J935)</f>
        <v>0</v>
      </c>
    </row>
    <row r="934" s="85" customFormat="true" ht="13.2" hidden="false" customHeight="false" outlineLevel="0" collapsed="false">
      <c r="A934" s="111" t="n">
        <f aca="false">IF(MAX(E934:K934)=0,IF(MIN(E934:K934)=0,0,1),1)</f>
        <v>0</v>
      </c>
      <c r="B934" s="98"/>
      <c r="C934" s="88" t="s">
        <v>221</v>
      </c>
      <c r="D934" s="99" t="s">
        <v>222</v>
      </c>
      <c r="E934" s="207"/>
      <c r="F934" s="207"/>
      <c r="G934" s="207"/>
      <c r="H934" s="59" t="n">
        <f aca="false">I934+J934</f>
        <v>0</v>
      </c>
      <c r="I934" s="195"/>
      <c r="J934" s="195"/>
    </row>
    <row r="935" s="85" customFormat="true" ht="13.2" hidden="false" customHeight="false" outlineLevel="0" collapsed="false">
      <c r="A935" s="111" t="n">
        <f aca="false">IF(MAX(E935:K935)=0,IF(MIN(E935:K935)=0,0,1),1)</f>
        <v>0</v>
      </c>
      <c r="B935" s="98"/>
      <c r="C935" s="88" t="s">
        <v>223</v>
      </c>
      <c r="D935" s="99" t="s">
        <v>224</v>
      </c>
      <c r="E935" s="207"/>
      <c r="F935" s="207"/>
      <c r="G935" s="207"/>
      <c r="H935" s="59" t="n">
        <f aca="false">I935+J935</f>
        <v>0</v>
      </c>
      <c r="I935" s="195"/>
      <c r="J935" s="195"/>
    </row>
    <row r="936" s="85" customFormat="true" ht="13.2" hidden="false" customHeight="false" outlineLevel="0" collapsed="false">
      <c r="A936" s="111" t="n">
        <f aca="false">IF(MAX(E936:K936)=0,IF(MIN(E936:K936)=0,0,1),1)</f>
        <v>0</v>
      </c>
      <c r="B936" s="82" t="s">
        <v>113</v>
      </c>
      <c r="C936" s="86" t="s">
        <v>225</v>
      </c>
      <c r="D936" s="99"/>
      <c r="E936" s="207"/>
      <c r="F936" s="207"/>
      <c r="G936" s="207"/>
      <c r="H936" s="81" t="n">
        <f aca="false">SUBTOTAL(9,H937:H941)</f>
        <v>0</v>
      </c>
      <c r="I936" s="81" t="n">
        <f aca="false">SUBTOTAL(9,I937:I941)</f>
        <v>0</v>
      </c>
      <c r="J936" s="81" t="n">
        <f aca="false">SUBTOTAL(9,J937:J941)</f>
        <v>0</v>
      </c>
    </row>
    <row r="937" s="85" customFormat="true" ht="13.2" hidden="false" customHeight="false" outlineLevel="0" collapsed="false">
      <c r="A937" s="111" t="n">
        <f aca="false">IF(MAX(E937:K937)=0,IF(MIN(E937:K937)=0,0,1),1)</f>
        <v>0</v>
      </c>
      <c r="B937" s="98"/>
      <c r="C937" s="88" t="s">
        <v>226</v>
      </c>
      <c r="D937" s="99" t="s">
        <v>227</v>
      </c>
      <c r="E937" s="207"/>
      <c r="F937" s="207"/>
      <c r="G937" s="207"/>
      <c r="H937" s="59" t="n">
        <f aca="false">I937+J937</f>
        <v>0</v>
      </c>
      <c r="I937" s="195"/>
      <c r="J937" s="195"/>
    </row>
    <row r="938" s="85" customFormat="true" ht="13.2" hidden="false" customHeight="false" outlineLevel="0" collapsed="false">
      <c r="A938" s="111" t="n">
        <f aca="false">IF(MAX(E938:K938)=0,IF(MIN(E938:K938)=0,0,1),1)</f>
        <v>0</v>
      </c>
      <c r="B938" s="98"/>
      <c r="C938" s="88" t="s">
        <v>228</v>
      </c>
      <c r="D938" s="99" t="s">
        <v>229</v>
      </c>
      <c r="E938" s="207"/>
      <c r="F938" s="207"/>
      <c r="G938" s="207"/>
      <c r="H938" s="59" t="n">
        <f aca="false">I938+J938</f>
        <v>0</v>
      </c>
      <c r="I938" s="195"/>
      <c r="J938" s="195"/>
    </row>
    <row r="939" s="85" customFormat="true" ht="13.2" hidden="false" customHeight="false" outlineLevel="0" collapsed="false">
      <c r="A939" s="111" t="n">
        <f aca="false">IF(MAX(E939:K939)=0,IF(MIN(E939:K939)=0,0,1),1)</f>
        <v>0</v>
      </c>
      <c r="B939" s="98"/>
      <c r="C939" s="88" t="s">
        <v>230</v>
      </c>
      <c r="D939" s="99" t="s">
        <v>231</v>
      </c>
      <c r="E939" s="70"/>
      <c r="F939" s="70"/>
      <c r="G939" s="70"/>
      <c r="H939" s="59" t="n">
        <f aca="false">I939+J939</f>
        <v>0</v>
      </c>
      <c r="I939" s="195"/>
      <c r="J939" s="195"/>
    </row>
    <row r="940" s="85" customFormat="true" ht="13.2" hidden="false" customHeight="false" outlineLevel="0" collapsed="false">
      <c r="A940" s="111" t="n">
        <f aca="false">IF(MAX(E940:K940)=0,IF(MIN(E940:K940)=0,0,1),1)</f>
        <v>0</v>
      </c>
      <c r="B940" s="98"/>
      <c r="C940" s="88" t="s">
        <v>232</v>
      </c>
      <c r="D940" s="99" t="s">
        <v>233</v>
      </c>
      <c r="E940" s="70"/>
      <c r="F940" s="70"/>
      <c r="G940" s="70"/>
      <c r="H940" s="59" t="n">
        <f aca="false">I940+J940</f>
        <v>0</v>
      </c>
      <c r="I940" s="195"/>
      <c r="J940" s="195"/>
    </row>
    <row r="941" s="85" customFormat="true" ht="13.2" hidden="false" customHeight="false" outlineLevel="0" collapsed="false">
      <c r="A941" s="111" t="n">
        <f aca="false">IF(MAX(E941:K941)=0,IF(MIN(E941:K941)=0,0,1),1)</f>
        <v>0</v>
      </c>
      <c r="B941" s="98"/>
      <c r="C941" s="88" t="s">
        <v>234</v>
      </c>
      <c r="D941" s="99" t="s">
        <v>235</v>
      </c>
      <c r="E941" s="207"/>
      <c r="F941" s="207"/>
      <c r="G941" s="207"/>
      <c r="H941" s="59" t="n">
        <f aca="false">I941+J941</f>
        <v>0</v>
      </c>
      <c r="I941" s="195"/>
      <c r="J941" s="195"/>
    </row>
    <row r="942" s="85" customFormat="true" ht="13.2" hidden="false" customHeight="false" outlineLevel="0" collapsed="false">
      <c r="A942" s="159" t="n">
        <f aca="false">A943</f>
        <v>0</v>
      </c>
      <c r="B942" s="104"/>
      <c r="C942" s="105"/>
      <c r="D942" s="106"/>
      <c r="E942" s="207"/>
      <c r="F942" s="207"/>
      <c r="G942" s="207"/>
      <c r="H942" s="81"/>
      <c r="I942" s="81"/>
      <c r="J942" s="81"/>
    </row>
    <row r="943" s="85" customFormat="true" ht="13.2" hidden="false" customHeight="false" outlineLevel="0" collapsed="false">
      <c r="A943" s="161" t="n">
        <f aca="false">MAX(A944:A954)</f>
        <v>0</v>
      </c>
      <c r="B943" s="104"/>
      <c r="C943" s="108" t="s">
        <v>247</v>
      </c>
      <c r="D943" s="106"/>
      <c r="E943" s="207"/>
      <c r="F943" s="207"/>
      <c r="G943" s="207"/>
      <c r="H943" s="81"/>
      <c r="I943" s="81"/>
      <c r="J943" s="81"/>
    </row>
    <row r="944" s="85" customFormat="true" ht="13.2" hidden="false" customHeight="false" outlineLevel="0" collapsed="false">
      <c r="A944" s="111" t="n">
        <f aca="false">IF(MAX(E944:K944)=0,IF(MIN(E944:K944)=0,0,1),1)</f>
        <v>0</v>
      </c>
      <c r="B944" s="104"/>
      <c r="C944" s="105" t="s">
        <v>248</v>
      </c>
      <c r="D944" s="99"/>
      <c r="E944" s="207"/>
      <c r="F944" s="207"/>
      <c r="G944" s="207"/>
      <c r="H944" s="109" t="n">
        <f aca="false">H946+H953</f>
        <v>0</v>
      </c>
      <c r="I944" s="109" t="n">
        <f aca="false">I946+I953</f>
        <v>0</v>
      </c>
      <c r="J944" s="109" t="n">
        <f aca="false">J946+J953</f>
        <v>0</v>
      </c>
    </row>
    <row r="945" s="85" customFormat="true" ht="13.2" hidden="false" customHeight="false" outlineLevel="0" collapsed="false">
      <c r="A945" s="111" t="n">
        <f aca="false">IF(MAX(E945:K945)=0,IF(MIN(E945:K945)=0,0,1),1)</f>
        <v>0</v>
      </c>
      <c r="B945" s="104"/>
      <c r="C945" s="105" t="s">
        <v>249</v>
      </c>
      <c r="D945" s="99"/>
      <c r="E945" s="207"/>
      <c r="F945" s="207"/>
      <c r="G945" s="207"/>
      <c r="H945" s="109" t="n">
        <f aca="false">H949+H954</f>
        <v>0</v>
      </c>
      <c r="I945" s="109" t="n">
        <f aca="false">I949+I954</f>
        <v>0</v>
      </c>
      <c r="J945" s="109" t="n">
        <f aca="false">J949+J954</f>
        <v>0</v>
      </c>
    </row>
    <row r="946" s="85" customFormat="true" ht="13.2" hidden="false" customHeight="false" outlineLevel="0" collapsed="false">
      <c r="A946" s="111" t="n">
        <f aca="false">IF(MAX(E946:K946)=0,IF(MIN(E946:K946)=0,0,1),1)</f>
        <v>0</v>
      </c>
      <c r="B946" s="104"/>
      <c r="C946" s="105" t="s">
        <v>250</v>
      </c>
      <c r="D946" s="99"/>
      <c r="E946" s="207"/>
      <c r="F946" s="207"/>
      <c r="G946" s="207"/>
      <c r="H946" s="109" t="n">
        <f aca="false">SUM(H947:H948)</f>
        <v>0</v>
      </c>
      <c r="I946" s="109" t="n">
        <f aca="false">SUM(I947:I948)</f>
        <v>0</v>
      </c>
      <c r="J946" s="109" t="n">
        <f aca="false">SUM(J947:J948)</f>
        <v>0</v>
      </c>
    </row>
    <row r="947" s="85" customFormat="true" ht="13.2" hidden="false" customHeight="false" outlineLevel="0" collapsed="false">
      <c r="A947" s="111" t="n">
        <f aca="false">IF(MAX(E947:K947)=0,IF(MIN(E947:K947)=0,0,1),1)</f>
        <v>0</v>
      </c>
      <c r="B947" s="104"/>
      <c r="C947" s="110" t="s">
        <v>251</v>
      </c>
      <c r="D947" s="99"/>
      <c r="E947" s="207"/>
      <c r="F947" s="207"/>
      <c r="G947" s="207"/>
      <c r="H947" s="59" t="n">
        <f aca="false">I947+J947</f>
        <v>0</v>
      </c>
      <c r="I947" s="195"/>
      <c r="J947" s="195"/>
    </row>
    <row r="948" s="85" customFormat="true" ht="13.2" hidden="false" customHeight="false" outlineLevel="0" collapsed="false">
      <c r="A948" s="111" t="n">
        <f aca="false">IF(MAX(E948:K948)=0,IF(MIN(E948:K948)=0,0,1),1)</f>
        <v>0</v>
      </c>
      <c r="B948" s="104"/>
      <c r="C948" s="110" t="s">
        <v>252</v>
      </c>
      <c r="D948" s="99"/>
      <c r="E948" s="212"/>
      <c r="F948" s="212"/>
      <c r="G948" s="212"/>
      <c r="H948" s="59" t="n">
        <f aca="false">I948+J948</f>
        <v>0</v>
      </c>
      <c r="I948" s="195"/>
      <c r="J948" s="195"/>
    </row>
    <row r="949" s="85" customFormat="true" ht="13.2" hidden="false" customHeight="false" outlineLevel="0" collapsed="false">
      <c r="A949" s="111" t="n">
        <f aca="false">IF(MAX(E949:K949)=0,IF(MIN(E949:K949)=0,0,1),1)</f>
        <v>0</v>
      </c>
      <c r="B949" s="104"/>
      <c r="C949" s="105" t="s">
        <v>253</v>
      </c>
      <c r="D949" s="99"/>
      <c r="E949" s="212"/>
      <c r="F949" s="212"/>
      <c r="G949" s="212"/>
      <c r="H949" s="109" t="n">
        <f aca="false">SUM(H950:H951)</f>
        <v>0</v>
      </c>
      <c r="I949" s="109" t="n">
        <f aca="false">SUM(I950:I951)</f>
        <v>0</v>
      </c>
      <c r="J949" s="109" t="n">
        <f aca="false">SUM(J950:J951)</f>
        <v>0</v>
      </c>
    </row>
    <row r="950" s="85" customFormat="true" ht="13.2" hidden="false" customHeight="false" outlineLevel="0" collapsed="false">
      <c r="A950" s="111" t="n">
        <f aca="false">IF(MAX(E950:K950)=0,IF(MIN(E950:K950)=0,0,1),1)</f>
        <v>0</v>
      </c>
      <c r="B950" s="104"/>
      <c r="C950" s="110" t="s">
        <v>254</v>
      </c>
      <c r="D950" s="99"/>
      <c r="E950" s="204"/>
      <c r="F950" s="204"/>
      <c r="G950" s="204"/>
      <c r="H950" s="59" t="n">
        <f aca="false">I950+J950</f>
        <v>0</v>
      </c>
      <c r="I950" s="195"/>
      <c r="J950" s="195"/>
    </row>
    <row r="951" s="85" customFormat="true" ht="13.2" hidden="false" customHeight="false" outlineLevel="0" collapsed="false">
      <c r="A951" s="111" t="n">
        <f aca="false">IF(MAX(E951:K951)=0,IF(MIN(E951:K951)=0,0,1),1)</f>
        <v>0</v>
      </c>
      <c r="B951" s="104"/>
      <c r="C951" s="110" t="s">
        <v>255</v>
      </c>
      <c r="D951" s="99"/>
      <c r="E951" s="204"/>
      <c r="F951" s="204"/>
      <c r="G951" s="204"/>
      <c r="H951" s="59" t="n">
        <f aca="false">I951+J951</f>
        <v>0</v>
      </c>
      <c r="I951" s="195"/>
      <c r="J951" s="195"/>
    </row>
    <row r="952" s="85" customFormat="true" ht="13.2" hidden="false" customHeight="false" outlineLevel="0" collapsed="false">
      <c r="A952" s="111" t="n">
        <f aca="false">IF(MAX(E952:K952)=0,IF(MIN(E952:K952)=0,0,1),1)</f>
        <v>0</v>
      </c>
      <c r="B952" s="104"/>
      <c r="C952" s="105" t="s">
        <v>256</v>
      </c>
      <c r="D952" s="99"/>
      <c r="E952" s="205"/>
      <c r="F952" s="205"/>
      <c r="G952" s="205"/>
      <c r="H952" s="81" t="n">
        <f aca="false">IF(H945=0,0,H915/H945)</f>
        <v>0</v>
      </c>
      <c r="I952" s="81" t="n">
        <f aca="false">IF(I945=0,0,I915/I945)</f>
        <v>0</v>
      </c>
      <c r="J952" s="81" t="n">
        <f aca="false">IF(J945=0,0,J915/J945)</f>
        <v>0</v>
      </c>
    </row>
    <row r="953" s="85" customFormat="true" ht="26.4" hidden="false" customHeight="false" outlineLevel="0" collapsed="false">
      <c r="A953" s="111" t="n">
        <f aca="false">IF(MAX(E953:K953)=0,IF(MIN(E953:K953)=0,0,1),1)</f>
        <v>0</v>
      </c>
      <c r="B953" s="104"/>
      <c r="C953" s="105" t="s">
        <v>259</v>
      </c>
      <c r="D953" s="99"/>
      <c r="E953" s="205"/>
      <c r="F953" s="205"/>
      <c r="G953" s="205"/>
      <c r="H953" s="59" t="n">
        <f aca="false">I953+J953</f>
        <v>0</v>
      </c>
      <c r="I953" s="195"/>
      <c r="J953" s="195"/>
    </row>
    <row r="954" s="85" customFormat="true" ht="26.4" hidden="false" customHeight="false" outlineLevel="0" collapsed="false">
      <c r="A954" s="111" t="n">
        <f aca="false">IF(MAX(E954:K954)=0,IF(MIN(E954:K954)=0,0,1),1)</f>
        <v>0</v>
      </c>
      <c r="B954" s="104"/>
      <c r="C954" s="105" t="s">
        <v>260</v>
      </c>
      <c r="D954" s="99"/>
      <c r="E954" s="205"/>
      <c r="F954" s="205"/>
      <c r="G954" s="205"/>
      <c r="H954" s="59" t="n">
        <f aca="false">I954+J954</f>
        <v>0</v>
      </c>
      <c r="I954" s="195"/>
      <c r="J954" s="195"/>
    </row>
    <row r="955" s="85" customFormat="true" ht="13.2" hidden="false" customHeight="false" outlineLevel="0" collapsed="false">
      <c r="A955" s="159" t="n">
        <f aca="false">A956</f>
        <v>0</v>
      </c>
      <c r="B955" s="158"/>
      <c r="C955" s="147"/>
      <c r="D955" s="140"/>
      <c r="E955" s="206"/>
      <c r="F955" s="206"/>
      <c r="G955" s="206"/>
      <c r="H955" s="141"/>
      <c r="I955" s="141"/>
      <c r="J955" s="141"/>
    </row>
    <row r="956" s="85" customFormat="true" ht="13.2" hidden="false" customHeight="false" outlineLevel="0" collapsed="false">
      <c r="A956" s="161" t="n">
        <f aca="false">MAX(A957:A995)</f>
        <v>0</v>
      </c>
      <c r="B956" s="158"/>
      <c r="C956" s="162" t="s">
        <v>441</v>
      </c>
      <c r="D956" s="140"/>
      <c r="E956" s="206"/>
      <c r="F956" s="206"/>
      <c r="G956" s="206"/>
      <c r="H956" s="141"/>
      <c r="I956" s="141"/>
      <c r="J956" s="141"/>
    </row>
    <row r="957" s="85" customFormat="true" ht="13.2" hidden="false" customHeight="false" outlineLevel="0" collapsed="false">
      <c r="A957" s="111" t="n">
        <f aca="false">IF(MAX(E957:K957)=0,IF(MIN(E957:K957)=0,0,1),1)</f>
        <v>0</v>
      </c>
      <c r="B957" s="82"/>
      <c r="C957" s="83" t="s">
        <v>177</v>
      </c>
      <c r="D957" s="84"/>
      <c r="E957" s="206"/>
      <c r="F957" s="206"/>
      <c r="G957" s="206"/>
      <c r="H957" s="81" t="n">
        <f aca="false">SUBTOTAL(9,H958:H986)</f>
        <v>0</v>
      </c>
      <c r="I957" s="81" t="n">
        <f aca="false">SUBTOTAL(9,I958:I986)</f>
        <v>0</v>
      </c>
      <c r="J957" s="81" t="n">
        <f aca="false">SUBTOTAL(9,J958:J986)</f>
        <v>0</v>
      </c>
    </row>
    <row r="958" s="85" customFormat="true" ht="13.2" hidden="false" customHeight="false" outlineLevel="0" collapsed="false">
      <c r="A958" s="111" t="n">
        <f aca="false">IF(MAX(E958:K958)=0,IF(MIN(E958:K958)=0,0,1),1)</f>
        <v>0</v>
      </c>
      <c r="B958" s="82" t="s">
        <v>178</v>
      </c>
      <c r="C958" s="86" t="s">
        <v>179</v>
      </c>
      <c r="D958" s="84"/>
      <c r="E958" s="206"/>
      <c r="F958" s="206"/>
      <c r="G958" s="206"/>
      <c r="H958" s="81" t="n">
        <f aca="false">SUBTOTAL(9,H959:H977)</f>
        <v>0</v>
      </c>
      <c r="I958" s="81" t="n">
        <f aca="false">SUBTOTAL(9,I959:I977)</f>
        <v>0</v>
      </c>
      <c r="J958" s="81" t="n">
        <f aca="false">SUBTOTAL(9,J959:J977)</f>
        <v>0</v>
      </c>
    </row>
    <row r="959" s="85" customFormat="true" ht="13.2" hidden="false" customHeight="false" outlineLevel="0" collapsed="false">
      <c r="A959" s="111" t="n">
        <f aca="false">IF(MAX(E959:K959)=0,IF(MIN(E959:K959)=0,0,1),1)</f>
        <v>0</v>
      </c>
      <c r="B959" s="87"/>
      <c r="C959" s="88" t="s">
        <v>180</v>
      </c>
      <c r="D959" s="84"/>
      <c r="E959" s="206"/>
      <c r="F959" s="206"/>
      <c r="G959" s="206"/>
      <c r="H959" s="81" t="n">
        <f aca="false">SUBTOTAL(9,H960:H969)</f>
        <v>0</v>
      </c>
      <c r="I959" s="81" t="n">
        <f aca="false">SUBTOTAL(9,I960:I969)</f>
        <v>0</v>
      </c>
      <c r="J959" s="81" t="n">
        <f aca="false">SUBTOTAL(9,J960:J969)</f>
        <v>0</v>
      </c>
    </row>
    <row r="960" s="85" customFormat="true" ht="26.4" hidden="false" customHeight="false" outlineLevel="0" collapsed="false">
      <c r="A960" s="111" t="n">
        <f aca="false">IF(MAX(E960:K960)=0,IF(MIN(E960:K960)=0,0,1),1)</f>
        <v>0</v>
      </c>
      <c r="B960" s="89"/>
      <c r="C960" s="90" t="s">
        <v>181</v>
      </c>
      <c r="D960" s="91" t="s">
        <v>18</v>
      </c>
      <c r="E960" s="206"/>
      <c r="F960" s="206"/>
      <c r="G960" s="206"/>
      <c r="H960" s="81" t="n">
        <f aca="false">SUBTOTAL(9,H961:H962)</f>
        <v>0</v>
      </c>
      <c r="I960" s="81" t="n">
        <f aca="false">SUBTOTAL(9,I961:I962)</f>
        <v>0</v>
      </c>
      <c r="J960" s="81" t="n">
        <f aca="false">SUBTOTAL(9,J961:J962)</f>
        <v>0</v>
      </c>
    </row>
    <row r="961" s="85" customFormat="true" ht="26.4" hidden="false" customHeight="false" outlineLevel="0" collapsed="false">
      <c r="A961" s="111" t="n">
        <f aca="false">IF(MAX(E961:K961)=0,IF(MIN(E961:K961)=0,0,1),1)</f>
        <v>0</v>
      </c>
      <c r="B961" s="89"/>
      <c r="C961" s="92" t="s">
        <v>182</v>
      </c>
      <c r="D961" s="91" t="s">
        <v>183</v>
      </c>
      <c r="E961" s="206"/>
      <c r="F961" s="206"/>
      <c r="G961" s="206"/>
      <c r="H961" s="59" t="n">
        <f aca="false">I961+J961</f>
        <v>0</v>
      </c>
      <c r="I961" s="195"/>
      <c r="J961" s="195"/>
    </row>
    <row r="962" s="85" customFormat="true" ht="26.4" hidden="false" customHeight="false" outlineLevel="0" collapsed="false">
      <c r="A962" s="111" t="n">
        <f aca="false">IF(MAX(E962:K962)=0,IF(MIN(E962:K962)=0,0,1),1)</f>
        <v>0</v>
      </c>
      <c r="B962" s="89"/>
      <c r="C962" s="92" t="s">
        <v>184</v>
      </c>
      <c r="D962" s="91" t="s">
        <v>185</v>
      </c>
      <c r="E962" s="206"/>
      <c r="F962" s="206"/>
      <c r="G962" s="206"/>
      <c r="H962" s="59" t="n">
        <f aca="false">I962+J962</f>
        <v>0</v>
      </c>
      <c r="I962" s="195"/>
      <c r="J962" s="195"/>
    </row>
    <row r="963" s="85" customFormat="true" ht="13.2" hidden="false" customHeight="false" outlineLevel="0" collapsed="false">
      <c r="A963" s="111" t="n">
        <f aca="false">IF(MAX(E963:K963)=0,IF(MIN(E963:K963)=0,0,1),1)</f>
        <v>0</v>
      </c>
      <c r="B963" s="94"/>
      <c r="C963" s="95" t="s">
        <v>186</v>
      </c>
      <c r="D963" s="96" t="s">
        <v>20</v>
      </c>
      <c r="E963" s="207"/>
      <c r="F963" s="207"/>
      <c r="G963" s="207"/>
      <c r="H963" s="59" t="n">
        <f aca="false">I963+J963</f>
        <v>0</v>
      </c>
      <c r="I963" s="195"/>
      <c r="J963" s="195"/>
    </row>
    <row r="964" s="85" customFormat="true" ht="13.2" hidden="false" customHeight="false" outlineLevel="0" collapsed="false">
      <c r="A964" s="111" t="n">
        <f aca="false">IF(MAX(E964:K964)=0,IF(MIN(E964:K964)=0,0,1),1)</f>
        <v>0</v>
      </c>
      <c r="B964" s="94"/>
      <c r="C964" s="90" t="s">
        <v>187</v>
      </c>
      <c r="D964" s="96" t="s">
        <v>188</v>
      </c>
      <c r="E964" s="207"/>
      <c r="F964" s="207"/>
      <c r="G964" s="207"/>
      <c r="H964" s="81" t="n">
        <f aca="false">SUBTOTAL(9,H965:H968)</f>
        <v>0</v>
      </c>
      <c r="I964" s="81" t="n">
        <f aca="false">SUBTOTAL(9,I965:I968)</f>
        <v>0</v>
      </c>
      <c r="J964" s="81" t="n">
        <f aca="false">SUBTOTAL(9,J965:J968)</f>
        <v>0</v>
      </c>
    </row>
    <row r="965" s="85" customFormat="true" ht="26.4" hidden="false" customHeight="false" outlineLevel="0" collapsed="false">
      <c r="A965" s="111" t="n">
        <f aca="false">IF(MAX(E965:K965)=0,IF(MIN(E965:K965)=0,0,1),1)</f>
        <v>0</v>
      </c>
      <c r="B965" s="94"/>
      <c r="C965" s="92" t="s">
        <v>189</v>
      </c>
      <c r="D965" s="96" t="s">
        <v>190</v>
      </c>
      <c r="E965" s="207"/>
      <c r="F965" s="207"/>
      <c r="G965" s="207"/>
      <c r="H965" s="59" t="n">
        <f aca="false">I965+J965</f>
        <v>0</v>
      </c>
      <c r="I965" s="195"/>
      <c r="J965" s="195"/>
    </row>
    <row r="966" s="85" customFormat="true" ht="13.2" hidden="false" customHeight="false" outlineLevel="0" collapsed="false">
      <c r="A966" s="111" t="n">
        <f aca="false">IF(MAX(E966:K966)=0,IF(MIN(E966:K966)=0,0,1),1)</f>
        <v>0</v>
      </c>
      <c r="B966" s="94"/>
      <c r="C966" s="92" t="s">
        <v>193</v>
      </c>
      <c r="D966" s="96" t="s">
        <v>194</v>
      </c>
      <c r="E966" s="207"/>
      <c r="F966" s="207"/>
      <c r="G966" s="207"/>
      <c r="H966" s="59" t="n">
        <f aca="false">I966+J966</f>
        <v>0</v>
      </c>
      <c r="I966" s="195"/>
      <c r="J966" s="195"/>
    </row>
    <row r="967" s="85" customFormat="true" ht="26.4" hidden="false" customHeight="false" outlineLevel="0" collapsed="false">
      <c r="A967" s="111" t="n">
        <f aca="false">IF(MAX(E967:K967)=0,IF(MIN(E967:K967)=0,0,1),1)</f>
        <v>0</v>
      </c>
      <c r="B967" s="94"/>
      <c r="C967" s="92" t="s">
        <v>195</v>
      </c>
      <c r="D967" s="96" t="s">
        <v>196</v>
      </c>
      <c r="E967" s="207"/>
      <c r="F967" s="207"/>
      <c r="G967" s="207"/>
      <c r="H967" s="59" t="n">
        <f aca="false">I967+J967</f>
        <v>0</v>
      </c>
      <c r="I967" s="195"/>
      <c r="J967" s="195"/>
    </row>
    <row r="968" s="85" customFormat="true" ht="26.4" hidden="false" customHeight="false" outlineLevel="0" collapsed="false">
      <c r="A968" s="111" t="n">
        <f aca="false">IF(MAX(E968:K968)=0,IF(MIN(E968:K968)=0,0,1),1)</f>
        <v>0</v>
      </c>
      <c r="B968" s="94"/>
      <c r="C968" s="92" t="s">
        <v>197</v>
      </c>
      <c r="D968" s="96" t="s">
        <v>198</v>
      </c>
      <c r="E968" s="207"/>
      <c r="F968" s="207"/>
      <c r="G968" s="207"/>
      <c r="H968" s="59" t="n">
        <f aca="false">I968+J968</f>
        <v>0</v>
      </c>
      <c r="I968" s="195"/>
      <c r="J968" s="195"/>
    </row>
    <row r="969" s="85" customFormat="true" ht="13.2" hidden="false" customHeight="false" outlineLevel="0" collapsed="false">
      <c r="A969" s="111" t="n">
        <f aca="false">IF(MAX(E969:K969)=0,IF(MIN(E969:K969)=0,0,1),1)</f>
        <v>0</v>
      </c>
      <c r="B969" s="94"/>
      <c r="C969" s="90" t="s">
        <v>199</v>
      </c>
      <c r="D969" s="96" t="s">
        <v>24</v>
      </c>
      <c r="E969" s="207"/>
      <c r="F969" s="207"/>
      <c r="G969" s="207"/>
      <c r="H969" s="59" t="n">
        <f aca="false">I969+J969</f>
        <v>0</v>
      </c>
      <c r="I969" s="195"/>
      <c r="J969" s="195"/>
    </row>
    <row r="970" s="85" customFormat="true" ht="13.2" hidden="false" customHeight="false" outlineLevel="0" collapsed="false">
      <c r="A970" s="111" t="n">
        <f aca="false">IF(MAX(E970:K970)=0,IF(MIN(E970:K970)=0,0,1),1)</f>
        <v>0</v>
      </c>
      <c r="B970" s="94"/>
      <c r="C970" s="97" t="s">
        <v>200</v>
      </c>
      <c r="D970" s="96" t="s">
        <v>40</v>
      </c>
      <c r="E970" s="207"/>
      <c r="F970" s="207"/>
      <c r="G970" s="207"/>
      <c r="H970" s="59" t="n">
        <f aca="false">I970+J970</f>
        <v>0</v>
      </c>
      <c r="I970" s="195"/>
      <c r="J970" s="195"/>
    </row>
    <row r="971" s="85" customFormat="true" ht="13.2" hidden="false" customHeight="false" outlineLevel="0" collapsed="false">
      <c r="A971" s="111" t="n">
        <f aca="false">IF(MAX(E971:K971)=0,IF(MIN(E971:K971)=0,0,1),1)</f>
        <v>0</v>
      </c>
      <c r="B971" s="94"/>
      <c r="C971" s="97" t="s">
        <v>201</v>
      </c>
      <c r="D971" s="96" t="s">
        <v>60</v>
      </c>
      <c r="E971" s="207"/>
      <c r="F971" s="207"/>
      <c r="G971" s="207"/>
      <c r="H971" s="59" t="n">
        <f aca="false">I971+J971</f>
        <v>0</v>
      </c>
      <c r="I971" s="195"/>
      <c r="J971" s="195"/>
    </row>
    <row r="972" s="85" customFormat="true" ht="13.2" hidden="false" customHeight="false" outlineLevel="0" collapsed="false">
      <c r="A972" s="111" t="n">
        <f aca="false">IF(MAX(E972:K972)=0,IF(MIN(E972:K972)=0,0,1),1)</f>
        <v>0</v>
      </c>
      <c r="B972" s="98"/>
      <c r="C972" s="88" t="s">
        <v>207</v>
      </c>
      <c r="D972" s="99" t="s">
        <v>99</v>
      </c>
      <c r="E972" s="207"/>
      <c r="F972" s="207"/>
      <c r="G972" s="207"/>
      <c r="H972" s="59" t="n">
        <f aca="false">I972+J972</f>
        <v>0</v>
      </c>
      <c r="I972" s="195"/>
      <c r="J972" s="195"/>
    </row>
    <row r="973" s="85" customFormat="true" ht="13.2" hidden="false" customHeight="false" outlineLevel="0" collapsed="false">
      <c r="A973" s="111" t="n">
        <f aca="false">IF(MAX(E973:K973)=0,IF(MIN(E973:K973)=0,0,1),1)</f>
        <v>0</v>
      </c>
      <c r="B973" s="98"/>
      <c r="C973" s="88" t="s">
        <v>209</v>
      </c>
      <c r="D973" s="99" t="s">
        <v>112</v>
      </c>
      <c r="E973" s="206"/>
      <c r="F973" s="206"/>
      <c r="G973" s="206"/>
      <c r="H973" s="59" t="n">
        <f aca="false">I973+J973</f>
        <v>0</v>
      </c>
      <c r="I973" s="195"/>
      <c r="J973" s="195"/>
    </row>
    <row r="974" s="85" customFormat="true" ht="13.2" hidden="false" customHeight="false" outlineLevel="0" collapsed="false">
      <c r="A974" s="111" t="n">
        <f aca="false">IF(MAX(E974:K974)=0,IF(MIN(E974:K974)=0,0,1),1)</f>
        <v>0</v>
      </c>
      <c r="B974" s="87"/>
      <c r="C974" s="88" t="s">
        <v>210</v>
      </c>
      <c r="D974" s="84"/>
      <c r="E974" s="207"/>
      <c r="F974" s="207"/>
      <c r="G974" s="207"/>
      <c r="H974" s="81" t="n">
        <f aca="false">SUBTOTAL(9,H975:H976)</f>
        <v>0</v>
      </c>
      <c r="I974" s="81" t="n">
        <f aca="false">SUBTOTAL(9,I975:I976)</f>
        <v>0</v>
      </c>
      <c r="J974" s="81" t="n">
        <f aca="false">SUBTOTAL(9,J975:J976)</f>
        <v>0</v>
      </c>
    </row>
    <row r="975" s="85" customFormat="true" ht="13.2" hidden="false" customHeight="false" outlineLevel="0" collapsed="false">
      <c r="A975" s="111" t="n">
        <f aca="false">IF(MAX(E975:K975)=0,IF(MIN(E975:K975)=0,0,1),1)</f>
        <v>0</v>
      </c>
      <c r="B975" s="98"/>
      <c r="C975" s="100" t="s">
        <v>211</v>
      </c>
      <c r="D975" s="99" t="s">
        <v>212</v>
      </c>
      <c r="E975" s="207"/>
      <c r="F975" s="207"/>
      <c r="G975" s="207"/>
      <c r="H975" s="59" t="n">
        <f aca="false">I975+J975</f>
        <v>0</v>
      </c>
      <c r="I975" s="195"/>
      <c r="J975" s="195"/>
    </row>
    <row r="976" s="85" customFormat="true" ht="26.4" hidden="false" customHeight="false" outlineLevel="0" collapsed="false">
      <c r="A976" s="111" t="n">
        <f aca="false">IF(MAX(E976:K976)=0,IF(MIN(E976:K976)=0,0,1),1)</f>
        <v>0</v>
      </c>
      <c r="B976" s="98"/>
      <c r="C976" s="100" t="s">
        <v>217</v>
      </c>
      <c r="D976" s="99" t="s">
        <v>116</v>
      </c>
      <c r="E976" s="207"/>
      <c r="F976" s="207"/>
      <c r="G976" s="207"/>
      <c r="H976" s="59" t="n">
        <f aca="false">I976+J976</f>
        <v>0</v>
      </c>
      <c r="I976" s="195"/>
      <c r="J976" s="195"/>
    </row>
    <row r="977" s="85" customFormat="true" ht="26.4" hidden="false" customHeight="false" outlineLevel="0" collapsed="false">
      <c r="A977" s="111" t="n">
        <f aca="false">IF(MAX(E977:K977)=0,IF(MIN(E977:K977)=0,0,1),1)</f>
        <v>0</v>
      </c>
      <c r="B977" s="98"/>
      <c r="C977" s="88" t="s">
        <v>218</v>
      </c>
      <c r="D977" s="99" t="s">
        <v>122</v>
      </c>
      <c r="E977" s="70"/>
      <c r="F977" s="70"/>
      <c r="G977" s="70"/>
      <c r="H977" s="59" t="n">
        <f aca="false">I977+J977</f>
        <v>0</v>
      </c>
      <c r="I977" s="195"/>
      <c r="J977" s="195"/>
    </row>
    <row r="978" s="85" customFormat="true" ht="13.2" hidden="false" customHeight="false" outlineLevel="0" collapsed="false">
      <c r="A978" s="111" t="n">
        <f aca="false">IF(MAX(E978:K978)=0,IF(MIN(E978:K978)=0,0,1),1)</f>
        <v>0</v>
      </c>
      <c r="B978" s="82" t="s">
        <v>63</v>
      </c>
      <c r="C978" s="86" t="s">
        <v>219</v>
      </c>
      <c r="D978" s="99" t="s">
        <v>220</v>
      </c>
      <c r="E978" s="70"/>
      <c r="F978" s="70"/>
      <c r="G978" s="70"/>
      <c r="H978" s="81" t="n">
        <f aca="false">SUBTOTAL(9,H979:H980)</f>
        <v>0</v>
      </c>
      <c r="I978" s="81" t="n">
        <f aca="false">SUBTOTAL(9,I979:I980)</f>
        <v>0</v>
      </c>
      <c r="J978" s="81" t="n">
        <f aca="false">SUBTOTAL(9,J979:J980)</f>
        <v>0</v>
      </c>
    </row>
    <row r="979" s="85" customFormat="true" ht="13.2" hidden="false" customHeight="false" outlineLevel="0" collapsed="false">
      <c r="A979" s="111" t="n">
        <f aca="false">IF(MAX(E979:K979)=0,IF(MIN(E979:K979)=0,0,1),1)</f>
        <v>0</v>
      </c>
      <c r="B979" s="98"/>
      <c r="C979" s="88" t="s">
        <v>221</v>
      </c>
      <c r="D979" s="99" t="s">
        <v>222</v>
      </c>
      <c r="E979" s="207"/>
      <c r="F979" s="207"/>
      <c r="G979" s="207"/>
      <c r="H979" s="59" t="n">
        <f aca="false">I979+J979</f>
        <v>0</v>
      </c>
      <c r="I979" s="195"/>
      <c r="J979" s="195"/>
    </row>
    <row r="980" s="85" customFormat="true" ht="13.2" hidden="false" customHeight="false" outlineLevel="0" collapsed="false">
      <c r="A980" s="111" t="n">
        <f aca="false">IF(MAX(E980:K980)=0,IF(MIN(E980:K980)=0,0,1),1)</f>
        <v>0</v>
      </c>
      <c r="B980" s="98"/>
      <c r="C980" s="88" t="s">
        <v>223</v>
      </c>
      <c r="D980" s="99" t="s">
        <v>224</v>
      </c>
      <c r="E980" s="207"/>
      <c r="F980" s="207"/>
      <c r="G980" s="207"/>
      <c r="H980" s="59" t="n">
        <f aca="false">I980+J980</f>
        <v>0</v>
      </c>
      <c r="I980" s="195"/>
      <c r="J980" s="195"/>
    </row>
    <row r="981" s="85" customFormat="true" ht="13.2" hidden="false" customHeight="false" outlineLevel="0" collapsed="false">
      <c r="A981" s="111" t="n">
        <f aca="false">IF(MAX(E981:K981)=0,IF(MIN(E981:K981)=0,0,1),1)</f>
        <v>0</v>
      </c>
      <c r="B981" s="82" t="s">
        <v>113</v>
      </c>
      <c r="C981" s="86" t="s">
        <v>225</v>
      </c>
      <c r="D981" s="99"/>
      <c r="E981" s="207"/>
      <c r="F981" s="207"/>
      <c r="G981" s="207"/>
      <c r="H981" s="81" t="n">
        <f aca="false">SUBTOTAL(9,H982:H986)</f>
        <v>0</v>
      </c>
      <c r="I981" s="81" t="n">
        <f aca="false">SUBTOTAL(9,I982:I986)</f>
        <v>0</v>
      </c>
      <c r="J981" s="81" t="n">
        <f aca="false">SUBTOTAL(9,J982:J986)</f>
        <v>0</v>
      </c>
    </row>
    <row r="982" s="85" customFormat="true" ht="13.2" hidden="false" customHeight="false" outlineLevel="0" collapsed="false">
      <c r="A982" s="111" t="n">
        <f aca="false">IF(MAX(E982:K982)=0,IF(MIN(E982:K982)=0,0,1),1)</f>
        <v>0</v>
      </c>
      <c r="B982" s="98"/>
      <c r="C982" s="88" t="s">
        <v>226</v>
      </c>
      <c r="D982" s="99" t="s">
        <v>227</v>
      </c>
      <c r="E982" s="207"/>
      <c r="F982" s="207"/>
      <c r="G982" s="207"/>
      <c r="H982" s="59" t="n">
        <f aca="false">I982+J982</f>
        <v>0</v>
      </c>
      <c r="I982" s="195"/>
      <c r="J982" s="195"/>
    </row>
    <row r="983" s="85" customFormat="true" ht="13.2" hidden="false" customHeight="false" outlineLevel="0" collapsed="false">
      <c r="A983" s="111" t="n">
        <f aca="false">IF(MAX(E983:K983)=0,IF(MIN(E983:K983)=0,0,1),1)</f>
        <v>0</v>
      </c>
      <c r="B983" s="98"/>
      <c r="C983" s="88" t="s">
        <v>228</v>
      </c>
      <c r="D983" s="99" t="s">
        <v>229</v>
      </c>
      <c r="E983" s="207"/>
      <c r="F983" s="207"/>
      <c r="G983" s="207"/>
      <c r="H983" s="59" t="n">
        <f aca="false">I983+J983</f>
        <v>0</v>
      </c>
      <c r="I983" s="195"/>
      <c r="J983" s="195"/>
    </row>
    <row r="984" s="85" customFormat="true" ht="13.2" hidden="false" customHeight="false" outlineLevel="0" collapsed="false">
      <c r="A984" s="111" t="n">
        <f aca="false">IF(MAX(E984:K984)=0,IF(MIN(E984:K984)=0,0,1),1)</f>
        <v>0</v>
      </c>
      <c r="B984" s="98"/>
      <c r="C984" s="88" t="s">
        <v>230</v>
      </c>
      <c r="D984" s="99" t="s">
        <v>231</v>
      </c>
      <c r="E984" s="207"/>
      <c r="F984" s="207"/>
      <c r="G984" s="207"/>
      <c r="H984" s="59" t="n">
        <f aca="false">I984+J984</f>
        <v>0</v>
      </c>
      <c r="I984" s="195"/>
      <c r="J984" s="195"/>
    </row>
    <row r="985" s="85" customFormat="true" ht="13.2" hidden="false" customHeight="false" outlineLevel="0" collapsed="false">
      <c r="A985" s="111" t="n">
        <f aca="false">IF(MAX(E985:K985)=0,IF(MIN(E985:K985)=0,0,1),1)</f>
        <v>0</v>
      </c>
      <c r="B985" s="98"/>
      <c r="C985" s="88" t="s">
        <v>232</v>
      </c>
      <c r="D985" s="99" t="s">
        <v>233</v>
      </c>
      <c r="E985" s="207"/>
      <c r="F985" s="207"/>
      <c r="G985" s="207"/>
      <c r="H985" s="59" t="n">
        <f aca="false">I985+J985</f>
        <v>0</v>
      </c>
      <c r="I985" s="195"/>
      <c r="J985" s="195"/>
    </row>
    <row r="986" s="85" customFormat="true" ht="13.2" hidden="false" customHeight="false" outlineLevel="0" collapsed="false">
      <c r="A986" s="111" t="n">
        <f aca="false">IF(MAX(E986:K986)=0,IF(MIN(E986:K986)=0,0,1),1)</f>
        <v>0</v>
      </c>
      <c r="B986" s="98"/>
      <c r="C986" s="88" t="s">
        <v>234</v>
      </c>
      <c r="D986" s="99" t="s">
        <v>235</v>
      </c>
      <c r="E986" s="212"/>
      <c r="F986" s="212"/>
      <c r="G986" s="212"/>
      <c r="H986" s="59" t="n">
        <f aca="false">I986+J986</f>
        <v>0</v>
      </c>
      <c r="I986" s="195"/>
      <c r="J986" s="195"/>
    </row>
    <row r="987" s="85" customFormat="true" ht="13.2" hidden="false" customHeight="false" outlineLevel="0" collapsed="false">
      <c r="A987" s="159" t="n">
        <f aca="false">A988</f>
        <v>0</v>
      </c>
      <c r="B987" s="104"/>
      <c r="C987" s="105"/>
      <c r="D987" s="106"/>
      <c r="E987" s="212"/>
      <c r="F987" s="212"/>
      <c r="G987" s="212"/>
      <c r="H987" s="81"/>
      <c r="I987" s="81"/>
      <c r="J987" s="81"/>
    </row>
    <row r="988" s="85" customFormat="true" ht="13.2" hidden="false" customHeight="false" outlineLevel="0" collapsed="false">
      <c r="A988" s="161" t="n">
        <f aca="false">MAX(A989:A995)</f>
        <v>0</v>
      </c>
      <c r="B988" s="104"/>
      <c r="C988" s="108" t="s">
        <v>247</v>
      </c>
      <c r="D988" s="106"/>
      <c r="E988" s="204"/>
      <c r="F988" s="204"/>
      <c r="G988" s="204"/>
      <c r="H988" s="81"/>
      <c r="I988" s="81"/>
      <c r="J988" s="81"/>
    </row>
    <row r="989" s="85" customFormat="true" ht="13.2" hidden="false" customHeight="false" outlineLevel="0" collapsed="false">
      <c r="A989" s="111" t="n">
        <f aca="false">IF(MAX(E989:K989)=0,IF(MIN(E989:K989)=0,0,1),1)</f>
        <v>0</v>
      </c>
      <c r="B989" s="104"/>
      <c r="C989" s="105" t="s">
        <v>250</v>
      </c>
      <c r="D989" s="99"/>
      <c r="E989" s="204"/>
      <c r="F989" s="204"/>
      <c r="G989" s="204"/>
      <c r="H989" s="109" t="n">
        <f aca="false">SUM(H990:H991)</f>
        <v>0</v>
      </c>
      <c r="I989" s="109" t="n">
        <f aca="false">SUM(I990:I991)</f>
        <v>0</v>
      </c>
      <c r="J989" s="109" t="n">
        <f aca="false">SUM(J990:J991)</f>
        <v>0</v>
      </c>
    </row>
    <row r="990" s="85" customFormat="true" ht="13.2" hidden="false" customHeight="false" outlineLevel="0" collapsed="false">
      <c r="A990" s="111" t="n">
        <f aca="false">IF(MAX(E990:K990)=0,IF(MIN(E990:K990)=0,0,1),1)</f>
        <v>0</v>
      </c>
      <c r="B990" s="104"/>
      <c r="C990" s="110" t="s">
        <v>251</v>
      </c>
      <c r="D990" s="99"/>
      <c r="E990" s="205"/>
      <c r="F990" s="205"/>
      <c r="G990" s="205"/>
      <c r="H990" s="59" t="n">
        <f aca="false">I990+J990</f>
        <v>0</v>
      </c>
      <c r="I990" s="195"/>
      <c r="J990" s="195"/>
    </row>
    <row r="991" s="85" customFormat="true" ht="13.2" hidden="false" customHeight="false" outlineLevel="0" collapsed="false">
      <c r="A991" s="111" t="n">
        <f aca="false">IF(MAX(E991:K991)=0,IF(MIN(E991:K991)=0,0,1),1)</f>
        <v>0</v>
      </c>
      <c r="B991" s="104"/>
      <c r="C991" s="110" t="s">
        <v>252</v>
      </c>
      <c r="D991" s="99"/>
      <c r="E991" s="205"/>
      <c r="F991" s="205"/>
      <c r="G991" s="205"/>
      <c r="H991" s="59" t="n">
        <f aca="false">I991+J991</f>
        <v>0</v>
      </c>
      <c r="I991" s="195"/>
      <c r="J991" s="195"/>
    </row>
    <row r="992" s="85" customFormat="true" ht="13.2" hidden="false" customHeight="false" outlineLevel="0" collapsed="false">
      <c r="A992" s="111" t="n">
        <f aca="false">IF(MAX(E992:K992)=0,IF(MIN(E992:K992)=0,0,1),1)</f>
        <v>0</v>
      </c>
      <c r="B992" s="104"/>
      <c r="C992" s="105" t="s">
        <v>253</v>
      </c>
      <c r="D992" s="99"/>
      <c r="E992" s="205"/>
      <c r="F992" s="205"/>
      <c r="G992" s="205"/>
      <c r="H992" s="109" t="n">
        <f aca="false">SUM(H993:H994)</f>
        <v>0</v>
      </c>
      <c r="I992" s="109" t="n">
        <f aca="false">SUM(I993:I994)</f>
        <v>0</v>
      </c>
      <c r="J992" s="109" t="n">
        <f aca="false">SUM(J993:J994)</f>
        <v>0</v>
      </c>
    </row>
    <row r="993" s="85" customFormat="true" ht="13.2" hidden="false" customHeight="false" outlineLevel="0" collapsed="false">
      <c r="A993" s="111" t="n">
        <f aca="false">IF(MAX(E993:K993)=0,IF(MIN(E993:K993)=0,0,1),1)</f>
        <v>0</v>
      </c>
      <c r="B993" s="104"/>
      <c r="C993" s="110" t="s">
        <v>254</v>
      </c>
      <c r="D993" s="99"/>
      <c r="E993" s="206"/>
      <c r="F993" s="206"/>
      <c r="G993" s="206"/>
      <c r="H993" s="59" t="n">
        <f aca="false">I993+J993</f>
        <v>0</v>
      </c>
      <c r="I993" s="195"/>
      <c r="J993" s="195"/>
    </row>
    <row r="994" s="85" customFormat="true" ht="13.2" hidden="false" customHeight="false" outlineLevel="0" collapsed="false">
      <c r="A994" s="111" t="n">
        <f aca="false">IF(MAX(E994:K994)=0,IF(MIN(E994:K994)=0,0,1),1)</f>
        <v>0</v>
      </c>
      <c r="B994" s="104"/>
      <c r="C994" s="110" t="s">
        <v>255</v>
      </c>
      <c r="D994" s="99"/>
      <c r="E994" s="206"/>
      <c r="F994" s="206"/>
      <c r="G994" s="206"/>
      <c r="H994" s="59" t="n">
        <f aca="false">I994+J994</f>
        <v>0</v>
      </c>
      <c r="I994" s="195"/>
      <c r="J994" s="195"/>
    </row>
    <row r="995" s="85" customFormat="true" ht="13.2" hidden="false" customHeight="false" outlineLevel="0" collapsed="false">
      <c r="A995" s="111" t="n">
        <f aca="false">IF(MAX(E995:K995)=0,IF(MIN(E995:K995)=0,0,1),1)</f>
        <v>0</v>
      </c>
      <c r="B995" s="104"/>
      <c r="C995" s="105" t="s">
        <v>256</v>
      </c>
      <c r="D995" s="99"/>
      <c r="E995" s="206"/>
      <c r="F995" s="206"/>
      <c r="G995" s="206"/>
      <c r="H995" s="81" t="n">
        <f aca="false">IF(H992=0,0,H960/H992)</f>
        <v>0</v>
      </c>
      <c r="I995" s="81" t="n">
        <f aca="false">IF(I992=0,0,I960/I992)</f>
        <v>0</v>
      </c>
      <c r="J995" s="81" t="n">
        <f aca="false">IF(J992=0,0,J960/J992)</f>
        <v>0</v>
      </c>
    </row>
    <row r="996" s="85" customFormat="true" ht="13.2" hidden="false" customHeight="false" outlineLevel="0" collapsed="false">
      <c r="A996" s="159" t="n">
        <f aca="false">A997</f>
        <v>0</v>
      </c>
      <c r="B996" s="158"/>
      <c r="C996" s="147"/>
      <c r="D996" s="140"/>
      <c r="E996" s="206"/>
      <c r="F996" s="206"/>
      <c r="G996" s="206"/>
      <c r="H996" s="141"/>
      <c r="I996" s="141"/>
      <c r="J996" s="141"/>
    </row>
    <row r="997" s="85" customFormat="true" ht="13.2" hidden="false" customHeight="false" outlineLevel="0" collapsed="false">
      <c r="A997" s="111" t="n">
        <f aca="false">IF(MAX(E997:K997)=0,IF(MIN(E997:K997)=0,0,1),1)</f>
        <v>0</v>
      </c>
      <c r="B997" s="158"/>
      <c r="C997" s="160" t="s">
        <v>442</v>
      </c>
      <c r="D997" s="140"/>
      <c r="E997" s="206"/>
      <c r="F997" s="206"/>
      <c r="G997" s="206"/>
      <c r="H997" s="141" t="n">
        <f aca="false">H1000+H1041+H1082+H1123+H1164+H1205</f>
        <v>0</v>
      </c>
      <c r="I997" s="141" t="n">
        <f aca="false">I1000+I1041+I1082+I1123+I1164+I1205</f>
        <v>0</v>
      </c>
      <c r="J997" s="141" t="n">
        <f aca="false">J1000+J1041+J1082+J1123+J1164+J1205</f>
        <v>0</v>
      </c>
    </row>
    <row r="998" s="85" customFormat="true" ht="13.2" hidden="false" customHeight="false" outlineLevel="0" collapsed="false">
      <c r="A998" s="159" t="n">
        <f aca="false">A999</f>
        <v>0</v>
      </c>
      <c r="B998" s="158"/>
      <c r="C998" s="147"/>
      <c r="D998" s="140"/>
      <c r="E998" s="206"/>
      <c r="F998" s="206"/>
      <c r="G998" s="206"/>
      <c r="H998" s="141"/>
      <c r="I998" s="141"/>
      <c r="J998" s="141"/>
    </row>
    <row r="999" s="85" customFormat="true" ht="13.2" hidden="false" customHeight="false" outlineLevel="0" collapsed="false">
      <c r="A999" s="161" t="n">
        <f aca="false">MAX(A1000:A1038)</f>
        <v>0</v>
      </c>
      <c r="B999" s="158"/>
      <c r="C999" s="162" t="s">
        <v>443</v>
      </c>
      <c r="D999" s="140"/>
      <c r="E999" s="206"/>
      <c r="F999" s="206"/>
      <c r="G999" s="206"/>
      <c r="H999" s="141"/>
      <c r="I999" s="141"/>
      <c r="J999" s="141"/>
    </row>
    <row r="1000" s="85" customFormat="true" ht="13.2" hidden="false" customHeight="false" outlineLevel="0" collapsed="false">
      <c r="A1000" s="111" t="n">
        <f aca="false">IF(MAX(E1000:K1000)=0,IF(MIN(E1000:K1000)=0,0,1),1)</f>
        <v>0</v>
      </c>
      <c r="B1000" s="82"/>
      <c r="C1000" s="83" t="s">
        <v>177</v>
      </c>
      <c r="D1000" s="84"/>
      <c r="E1000" s="206"/>
      <c r="F1000" s="206"/>
      <c r="G1000" s="206"/>
      <c r="H1000" s="81" t="n">
        <f aca="false">SUBTOTAL(9,H1001:H1029)</f>
        <v>0</v>
      </c>
      <c r="I1000" s="81" t="n">
        <f aca="false">SUBTOTAL(9,I1001:I1029)</f>
        <v>0</v>
      </c>
      <c r="J1000" s="81" t="n">
        <f aca="false">SUBTOTAL(9,J1001:J1029)</f>
        <v>0</v>
      </c>
    </row>
    <row r="1001" s="85" customFormat="true" ht="13.2" hidden="false" customHeight="false" outlineLevel="0" collapsed="false">
      <c r="A1001" s="111" t="n">
        <f aca="false">IF(MAX(E1001:K1001)=0,IF(MIN(E1001:K1001)=0,0,1),1)</f>
        <v>0</v>
      </c>
      <c r="B1001" s="82" t="s">
        <v>178</v>
      </c>
      <c r="C1001" s="86" t="s">
        <v>179</v>
      </c>
      <c r="D1001" s="84"/>
      <c r="E1001" s="207"/>
      <c r="F1001" s="207"/>
      <c r="G1001" s="207"/>
      <c r="H1001" s="81" t="n">
        <f aca="false">SUBTOTAL(9,H1002:H1020)</f>
        <v>0</v>
      </c>
      <c r="I1001" s="81" t="n">
        <f aca="false">SUBTOTAL(9,I1002:I1020)</f>
        <v>0</v>
      </c>
      <c r="J1001" s="81" t="n">
        <f aca="false">SUBTOTAL(9,J1002:J1020)</f>
        <v>0</v>
      </c>
    </row>
    <row r="1002" s="85" customFormat="true" ht="13.2" hidden="false" customHeight="false" outlineLevel="0" collapsed="false">
      <c r="A1002" s="111" t="n">
        <f aca="false">IF(MAX(E1002:K1002)=0,IF(MIN(E1002:K1002)=0,0,1),1)</f>
        <v>0</v>
      </c>
      <c r="B1002" s="87"/>
      <c r="C1002" s="88" t="s">
        <v>180</v>
      </c>
      <c r="D1002" s="84"/>
      <c r="E1002" s="207"/>
      <c r="F1002" s="207"/>
      <c r="G1002" s="207"/>
      <c r="H1002" s="81" t="n">
        <f aca="false">SUBTOTAL(9,H1003:H1012)</f>
        <v>0</v>
      </c>
      <c r="I1002" s="81" t="n">
        <f aca="false">SUBTOTAL(9,I1003:I1012)</f>
        <v>0</v>
      </c>
      <c r="J1002" s="81" t="n">
        <f aca="false">SUBTOTAL(9,J1003:J1012)</f>
        <v>0</v>
      </c>
    </row>
    <row r="1003" s="85" customFormat="true" ht="26.4" hidden="false" customHeight="false" outlineLevel="0" collapsed="false">
      <c r="A1003" s="111" t="n">
        <f aca="false">IF(MAX(E1003:K1003)=0,IF(MIN(E1003:K1003)=0,0,1),1)</f>
        <v>0</v>
      </c>
      <c r="B1003" s="89"/>
      <c r="C1003" s="90" t="s">
        <v>181</v>
      </c>
      <c r="D1003" s="91" t="s">
        <v>18</v>
      </c>
      <c r="E1003" s="207"/>
      <c r="F1003" s="207"/>
      <c r="G1003" s="207"/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5" customFormat="true" ht="26.4" hidden="false" customHeight="false" outlineLevel="0" collapsed="false">
      <c r="A1004" s="111" t="n">
        <f aca="false">IF(MAX(E1004:K1004)=0,IF(MIN(E1004:K1004)=0,0,1),1)</f>
        <v>0</v>
      </c>
      <c r="B1004" s="89"/>
      <c r="C1004" s="92" t="s">
        <v>182</v>
      </c>
      <c r="D1004" s="91" t="s">
        <v>183</v>
      </c>
      <c r="E1004" s="207"/>
      <c r="F1004" s="207"/>
      <c r="G1004" s="207"/>
      <c r="H1004" s="59" t="n">
        <f aca="false">I1004+J1004</f>
        <v>0</v>
      </c>
      <c r="I1004" s="195"/>
      <c r="J1004" s="195"/>
    </row>
    <row r="1005" s="85" customFormat="true" ht="26.4" hidden="false" customHeight="false" outlineLevel="0" collapsed="false">
      <c r="A1005" s="111" t="n">
        <f aca="false">IF(MAX(E1005:K1005)=0,IF(MIN(E1005:K1005)=0,0,1),1)</f>
        <v>0</v>
      </c>
      <c r="B1005" s="89"/>
      <c r="C1005" s="92" t="s">
        <v>184</v>
      </c>
      <c r="D1005" s="91" t="s">
        <v>185</v>
      </c>
      <c r="E1005" s="207"/>
      <c r="F1005" s="207"/>
      <c r="G1005" s="207"/>
      <c r="H1005" s="59" t="n">
        <f aca="false">I1005+J1005</f>
        <v>0</v>
      </c>
      <c r="I1005" s="195"/>
      <c r="J1005" s="195"/>
    </row>
    <row r="1006" s="85" customFormat="true" ht="13.2" hidden="false" customHeight="false" outlineLevel="0" collapsed="false">
      <c r="A1006" s="111" t="n">
        <f aca="false">IF(MAX(E1006:K1006)=0,IF(MIN(E1006:K1006)=0,0,1),1)</f>
        <v>0</v>
      </c>
      <c r="B1006" s="94"/>
      <c r="C1006" s="95" t="s">
        <v>186</v>
      </c>
      <c r="D1006" s="96" t="s">
        <v>20</v>
      </c>
      <c r="E1006" s="207"/>
      <c r="F1006" s="207"/>
      <c r="G1006" s="207"/>
      <c r="H1006" s="59" t="n">
        <f aca="false">I1006+J1006</f>
        <v>0</v>
      </c>
      <c r="I1006" s="195"/>
      <c r="J1006" s="195"/>
    </row>
    <row r="1007" s="85" customFormat="true" ht="13.2" hidden="false" customHeight="false" outlineLevel="0" collapsed="false">
      <c r="A1007" s="111" t="n">
        <f aca="false">IF(MAX(E1007:K1007)=0,IF(MIN(E1007:K1007)=0,0,1),1)</f>
        <v>0</v>
      </c>
      <c r="B1007" s="94"/>
      <c r="C1007" s="90" t="s">
        <v>187</v>
      </c>
      <c r="D1007" s="96" t="s">
        <v>188</v>
      </c>
      <c r="E1007" s="207"/>
      <c r="F1007" s="207"/>
      <c r="G1007" s="207"/>
      <c r="H1007" s="81" t="n">
        <f aca="false">SUBTOTAL(9,H1008:H1011)</f>
        <v>0</v>
      </c>
      <c r="I1007" s="81" t="n">
        <f aca="false">SUBTOTAL(9,I1008:I1011)</f>
        <v>0</v>
      </c>
      <c r="J1007" s="81" t="n">
        <f aca="false">SUBTOTAL(9,J1008:J1011)</f>
        <v>0</v>
      </c>
    </row>
    <row r="1008" s="85" customFormat="true" ht="26.4" hidden="false" customHeight="false" outlineLevel="0" collapsed="false">
      <c r="A1008" s="111" t="n">
        <f aca="false">IF(MAX(E1008:K1008)=0,IF(MIN(E1008:K1008)=0,0,1),1)</f>
        <v>0</v>
      </c>
      <c r="B1008" s="94"/>
      <c r="C1008" s="92" t="s">
        <v>189</v>
      </c>
      <c r="D1008" s="96" t="s">
        <v>190</v>
      </c>
      <c r="E1008" s="207"/>
      <c r="F1008" s="207"/>
      <c r="G1008" s="207"/>
      <c r="H1008" s="59" t="n">
        <f aca="false">I1008+J1008</f>
        <v>0</v>
      </c>
      <c r="I1008" s="195"/>
      <c r="J1008" s="195"/>
    </row>
    <row r="1009" s="85" customFormat="true" ht="13.2" hidden="false" customHeight="false" outlineLevel="0" collapsed="false">
      <c r="A1009" s="111" t="n">
        <f aca="false">IF(MAX(E1009:K1009)=0,IF(MIN(E1009:K1009)=0,0,1),1)</f>
        <v>0</v>
      </c>
      <c r="B1009" s="94"/>
      <c r="C1009" s="92" t="s">
        <v>193</v>
      </c>
      <c r="D1009" s="96" t="s">
        <v>194</v>
      </c>
      <c r="E1009" s="207"/>
      <c r="F1009" s="207"/>
      <c r="G1009" s="207"/>
      <c r="H1009" s="59" t="n">
        <f aca="false">I1009+J1009</f>
        <v>0</v>
      </c>
      <c r="I1009" s="195"/>
      <c r="J1009" s="195"/>
    </row>
    <row r="1010" s="85" customFormat="true" ht="26.4" hidden="false" customHeight="false" outlineLevel="0" collapsed="false">
      <c r="A1010" s="111" t="n">
        <f aca="false">IF(MAX(E1010:K1010)=0,IF(MIN(E1010:K1010)=0,0,1),1)</f>
        <v>0</v>
      </c>
      <c r="B1010" s="94"/>
      <c r="C1010" s="92" t="s">
        <v>195</v>
      </c>
      <c r="D1010" s="96" t="s">
        <v>196</v>
      </c>
      <c r="E1010" s="207"/>
      <c r="F1010" s="207"/>
      <c r="G1010" s="207"/>
      <c r="H1010" s="59" t="n">
        <f aca="false">I1010+J1010</f>
        <v>0</v>
      </c>
      <c r="I1010" s="195"/>
      <c r="J1010" s="195"/>
    </row>
    <row r="1011" s="85" customFormat="true" ht="26.4" hidden="false" customHeight="false" outlineLevel="0" collapsed="false">
      <c r="A1011" s="111" t="n">
        <f aca="false">IF(MAX(E1011:K1011)=0,IF(MIN(E1011:K1011)=0,0,1),1)</f>
        <v>0</v>
      </c>
      <c r="B1011" s="94"/>
      <c r="C1011" s="92" t="s">
        <v>197</v>
      </c>
      <c r="D1011" s="96" t="s">
        <v>198</v>
      </c>
      <c r="E1011" s="207"/>
      <c r="F1011" s="207"/>
      <c r="G1011" s="207"/>
      <c r="H1011" s="59" t="n">
        <f aca="false">I1011+J1011</f>
        <v>0</v>
      </c>
      <c r="I1011" s="195"/>
      <c r="J1011" s="195"/>
    </row>
    <row r="1012" s="85" customFormat="true" ht="13.2" hidden="false" customHeight="false" outlineLevel="0" collapsed="false">
      <c r="A1012" s="111" t="n">
        <f aca="false">IF(MAX(E1012:K1012)=0,IF(MIN(E1012:K1012)=0,0,1),1)</f>
        <v>0</v>
      </c>
      <c r="B1012" s="94"/>
      <c r="C1012" s="90" t="s">
        <v>199</v>
      </c>
      <c r="D1012" s="96" t="s">
        <v>24</v>
      </c>
      <c r="E1012" s="207"/>
      <c r="F1012" s="207"/>
      <c r="G1012" s="207"/>
      <c r="H1012" s="59" t="n">
        <f aca="false">I1012+J1012</f>
        <v>0</v>
      </c>
      <c r="I1012" s="195"/>
      <c r="J1012" s="195"/>
    </row>
    <row r="1013" s="85" customFormat="true" ht="13.2" hidden="false" customHeight="false" outlineLevel="0" collapsed="false">
      <c r="A1013" s="111" t="n">
        <f aca="false">IF(MAX(E1013:K1013)=0,IF(MIN(E1013:K1013)=0,0,1),1)</f>
        <v>0</v>
      </c>
      <c r="B1013" s="94"/>
      <c r="C1013" s="97" t="s">
        <v>200</v>
      </c>
      <c r="D1013" s="96" t="s">
        <v>40</v>
      </c>
      <c r="E1013" s="207"/>
      <c r="F1013" s="207"/>
      <c r="G1013" s="207"/>
      <c r="H1013" s="59" t="n">
        <f aca="false">I1013+J1013</f>
        <v>0</v>
      </c>
      <c r="I1013" s="195"/>
      <c r="J1013" s="195"/>
    </row>
    <row r="1014" s="85" customFormat="true" ht="13.2" hidden="false" customHeight="false" outlineLevel="0" collapsed="false">
      <c r="A1014" s="111" t="n">
        <f aca="false">IF(MAX(E1014:K1014)=0,IF(MIN(E1014:K1014)=0,0,1),1)</f>
        <v>0</v>
      </c>
      <c r="B1014" s="94"/>
      <c r="C1014" s="97" t="s">
        <v>201</v>
      </c>
      <c r="D1014" s="96" t="s">
        <v>60</v>
      </c>
      <c r="E1014" s="70"/>
      <c r="F1014" s="70"/>
      <c r="G1014" s="70"/>
      <c r="H1014" s="59" t="n">
        <f aca="false">I1014+J1014</f>
        <v>0</v>
      </c>
      <c r="I1014" s="195"/>
      <c r="J1014" s="195"/>
    </row>
    <row r="1015" s="85" customFormat="true" ht="13.2" hidden="false" customHeight="false" outlineLevel="0" collapsed="false">
      <c r="A1015" s="111" t="n">
        <f aca="false">IF(MAX(E1015:K1015)=0,IF(MIN(E1015:K1015)=0,0,1),1)</f>
        <v>0</v>
      </c>
      <c r="B1015" s="98"/>
      <c r="C1015" s="88" t="s">
        <v>207</v>
      </c>
      <c r="D1015" s="99" t="s">
        <v>99</v>
      </c>
      <c r="E1015" s="70"/>
      <c r="F1015" s="70"/>
      <c r="G1015" s="70"/>
      <c r="H1015" s="59" t="n">
        <f aca="false">I1015+J1015</f>
        <v>0</v>
      </c>
      <c r="I1015" s="195"/>
      <c r="J1015" s="195"/>
    </row>
    <row r="1016" s="85" customFormat="true" ht="13.2" hidden="false" customHeight="false" outlineLevel="0" collapsed="false">
      <c r="A1016" s="111" t="n">
        <f aca="false">IF(MAX(E1016:K1016)=0,IF(MIN(E1016:K1016)=0,0,1),1)</f>
        <v>0</v>
      </c>
      <c r="B1016" s="98"/>
      <c r="C1016" s="88" t="s">
        <v>209</v>
      </c>
      <c r="D1016" s="99" t="s">
        <v>112</v>
      </c>
      <c r="E1016" s="206"/>
      <c r="F1016" s="206"/>
      <c r="G1016" s="206"/>
      <c r="H1016" s="59" t="n">
        <f aca="false">I1016+J1016</f>
        <v>0</v>
      </c>
      <c r="I1016" s="195"/>
      <c r="J1016" s="195"/>
    </row>
    <row r="1017" s="85" customFormat="true" ht="13.2" hidden="false" customHeight="false" outlineLevel="0" collapsed="false">
      <c r="A1017" s="111" t="n">
        <f aca="false">IF(MAX(E1017:K1017)=0,IF(MIN(E1017:K1017)=0,0,1),1)</f>
        <v>0</v>
      </c>
      <c r="B1017" s="87"/>
      <c r="C1017" s="88" t="s">
        <v>210</v>
      </c>
      <c r="D1017" s="84"/>
      <c r="E1017" s="207"/>
      <c r="F1017" s="207"/>
      <c r="G1017" s="207"/>
      <c r="H1017" s="81" t="n">
        <f aca="false">SUBTOTAL(9,H1018:H1019)</f>
        <v>0</v>
      </c>
      <c r="I1017" s="81" t="n">
        <f aca="false">SUBTOTAL(9,I1018:I1019)</f>
        <v>0</v>
      </c>
      <c r="J1017" s="81" t="n">
        <f aca="false">SUBTOTAL(9,J1018:J1019)</f>
        <v>0</v>
      </c>
    </row>
    <row r="1018" s="85" customFormat="true" ht="13.2" hidden="false" customHeight="false" outlineLevel="0" collapsed="false">
      <c r="A1018" s="111" t="n">
        <f aca="false">IF(MAX(E1018:K1018)=0,IF(MIN(E1018:K1018)=0,0,1),1)</f>
        <v>0</v>
      </c>
      <c r="B1018" s="98"/>
      <c r="C1018" s="100" t="s">
        <v>211</v>
      </c>
      <c r="D1018" s="99" t="s">
        <v>212</v>
      </c>
      <c r="E1018" s="207"/>
      <c r="F1018" s="207"/>
      <c r="G1018" s="207"/>
      <c r="H1018" s="59" t="n">
        <f aca="false">I1018+J1018</f>
        <v>0</v>
      </c>
      <c r="I1018" s="195"/>
      <c r="J1018" s="195"/>
    </row>
    <row r="1019" s="85" customFormat="true" ht="26.4" hidden="false" customHeight="false" outlineLevel="0" collapsed="false">
      <c r="A1019" s="111" t="n">
        <f aca="false">IF(MAX(E1019:K1019)=0,IF(MIN(E1019:K1019)=0,0,1),1)</f>
        <v>0</v>
      </c>
      <c r="B1019" s="98"/>
      <c r="C1019" s="100" t="s">
        <v>217</v>
      </c>
      <c r="D1019" s="99" t="s">
        <v>116</v>
      </c>
      <c r="E1019" s="207"/>
      <c r="F1019" s="207"/>
      <c r="G1019" s="207"/>
      <c r="H1019" s="59" t="n">
        <f aca="false">I1019+J1019</f>
        <v>0</v>
      </c>
      <c r="I1019" s="195"/>
      <c r="J1019" s="195"/>
    </row>
    <row r="1020" s="85" customFormat="true" ht="26.4" hidden="false" customHeight="false" outlineLevel="0" collapsed="false">
      <c r="A1020" s="111" t="n">
        <f aca="false">IF(MAX(E1020:K1020)=0,IF(MIN(E1020:K1020)=0,0,1),1)</f>
        <v>0</v>
      </c>
      <c r="B1020" s="98"/>
      <c r="C1020" s="88" t="s">
        <v>218</v>
      </c>
      <c r="D1020" s="99" t="s">
        <v>122</v>
      </c>
      <c r="E1020" s="207"/>
      <c r="F1020" s="207"/>
      <c r="G1020" s="207"/>
      <c r="H1020" s="59" t="n">
        <f aca="false">I1020+J1020</f>
        <v>0</v>
      </c>
      <c r="I1020" s="195"/>
      <c r="J1020" s="195"/>
    </row>
    <row r="1021" s="85" customFormat="true" ht="13.2" hidden="false" customHeight="false" outlineLevel="0" collapsed="false">
      <c r="A1021" s="111" t="n">
        <f aca="false">IF(MAX(E1021:K1021)=0,IF(MIN(E1021:K1021)=0,0,1),1)</f>
        <v>0</v>
      </c>
      <c r="B1021" s="82" t="s">
        <v>63</v>
      </c>
      <c r="C1021" s="86" t="s">
        <v>219</v>
      </c>
      <c r="D1021" s="99" t="s">
        <v>220</v>
      </c>
      <c r="E1021" s="207"/>
      <c r="F1021" s="207"/>
      <c r="G1021" s="207"/>
      <c r="H1021" s="81" t="n">
        <f aca="false">SUBTOTAL(9,H1022:H1023)</f>
        <v>0</v>
      </c>
      <c r="I1021" s="81" t="n">
        <f aca="false">SUBTOTAL(9,I1022:I1023)</f>
        <v>0</v>
      </c>
      <c r="J1021" s="81" t="n">
        <f aca="false">SUBTOTAL(9,J1022:J1023)</f>
        <v>0</v>
      </c>
    </row>
    <row r="1022" s="85" customFormat="true" ht="13.2" hidden="false" customHeight="false" outlineLevel="0" collapsed="false">
      <c r="A1022" s="111" t="n">
        <f aca="false">IF(MAX(E1022:K1022)=0,IF(MIN(E1022:K1022)=0,0,1),1)</f>
        <v>0</v>
      </c>
      <c r="B1022" s="98"/>
      <c r="C1022" s="88" t="s">
        <v>221</v>
      </c>
      <c r="D1022" s="99" t="s">
        <v>222</v>
      </c>
      <c r="E1022" s="207"/>
      <c r="F1022" s="207"/>
      <c r="G1022" s="207"/>
      <c r="H1022" s="59" t="n">
        <f aca="false">I1022+J1022</f>
        <v>0</v>
      </c>
      <c r="I1022" s="195"/>
      <c r="J1022" s="195"/>
    </row>
    <row r="1023" s="85" customFormat="true" ht="13.2" hidden="false" customHeight="false" outlineLevel="0" collapsed="false">
      <c r="A1023" s="111" t="n">
        <f aca="false">IF(MAX(E1023:K1023)=0,IF(MIN(E1023:K1023)=0,0,1),1)</f>
        <v>0</v>
      </c>
      <c r="B1023" s="98"/>
      <c r="C1023" s="88" t="s">
        <v>223</v>
      </c>
      <c r="D1023" s="99" t="s">
        <v>224</v>
      </c>
      <c r="E1023" s="207"/>
      <c r="F1023" s="207"/>
      <c r="G1023" s="207"/>
      <c r="H1023" s="59" t="n">
        <f aca="false">I1023+J1023</f>
        <v>0</v>
      </c>
      <c r="I1023" s="195"/>
      <c r="J1023" s="195"/>
    </row>
    <row r="1024" s="85" customFormat="true" ht="13.2" hidden="false" customHeight="false" outlineLevel="0" collapsed="false">
      <c r="A1024" s="111" t="n">
        <f aca="false">IF(MAX(E1024:K1024)=0,IF(MIN(E1024:K1024)=0,0,1),1)</f>
        <v>0</v>
      </c>
      <c r="B1024" s="82" t="s">
        <v>113</v>
      </c>
      <c r="C1024" s="86" t="s">
        <v>225</v>
      </c>
      <c r="D1024" s="99"/>
      <c r="E1024" s="212"/>
      <c r="F1024" s="212"/>
      <c r="G1024" s="212"/>
      <c r="H1024" s="81" t="n">
        <f aca="false">SUBTOTAL(9,H1025:H1029)</f>
        <v>0</v>
      </c>
      <c r="I1024" s="81" t="n">
        <f aca="false">SUBTOTAL(9,I1025:I1029)</f>
        <v>0</v>
      </c>
      <c r="J1024" s="81" t="n">
        <f aca="false">SUBTOTAL(9,J1025:J1029)</f>
        <v>0</v>
      </c>
    </row>
    <row r="1025" s="85" customFormat="true" ht="13.2" hidden="false" customHeight="false" outlineLevel="0" collapsed="false">
      <c r="A1025" s="111" t="n">
        <f aca="false">IF(MAX(E1025:K1025)=0,IF(MIN(E1025:K1025)=0,0,1),1)</f>
        <v>0</v>
      </c>
      <c r="B1025" s="98"/>
      <c r="C1025" s="88" t="s">
        <v>226</v>
      </c>
      <c r="D1025" s="99" t="s">
        <v>227</v>
      </c>
      <c r="E1025" s="212"/>
      <c r="F1025" s="212"/>
      <c r="G1025" s="212"/>
      <c r="H1025" s="59" t="n">
        <f aca="false">I1025+J1025</f>
        <v>0</v>
      </c>
      <c r="I1025" s="195"/>
      <c r="J1025" s="195"/>
    </row>
    <row r="1026" s="85" customFormat="true" ht="13.2" hidden="false" customHeight="false" outlineLevel="0" collapsed="false">
      <c r="A1026" s="111" t="n">
        <f aca="false">IF(MAX(E1026:K1026)=0,IF(MIN(E1026:K1026)=0,0,1),1)</f>
        <v>0</v>
      </c>
      <c r="B1026" s="98"/>
      <c r="C1026" s="88" t="s">
        <v>228</v>
      </c>
      <c r="D1026" s="99" t="s">
        <v>229</v>
      </c>
      <c r="E1026" s="204"/>
      <c r="F1026" s="204"/>
      <c r="G1026" s="204"/>
      <c r="H1026" s="59" t="n">
        <f aca="false">I1026+J1026</f>
        <v>0</v>
      </c>
      <c r="I1026" s="195"/>
      <c r="J1026" s="195"/>
    </row>
    <row r="1027" s="85" customFormat="true" ht="13.2" hidden="false" customHeight="false" outlineLevel="0" collapsed="false">
      <c r="A1027" s="111" t="n">
        <f aca="false">IF(MAX(E1027:K1027)=0,IF(MIN(E1027:K1027)=0,0,1),1)</f>
        <v>0</v>
      </c>
      <c r="B1027" s="98"/>
      <c r="C1027" s="88" t="s">
        <v>230</v>
      </c>
      <c r="D1027" s="99" t="s">
        <v>231</v>
      </c>
      <c r="E1027" s="204"/>
      <c r="F1027" s="204"/>
      <c r="G1027" s="204"/>
      <c r="H1027" s="59" t="n">
        <f aca="false">I1027+J1027</f>
        <v>0</v>
      </c>
      <c r="I1027" s="195"/>
      <c r="J1027" s="195"/>
    </row>
    <row r="1028" s="85" customFormat="true" ht="13.2" hidden="false" customHeight="false" outlineLevel="0" collapsed="false">
      <c r="A1028" s="111" t="n">
        <f aca="false">IF(MAX(E1028:K1028)=0,IF(MIN(E1028:K1028)=0,0,1),1)</f>
        <v>0</v>
      </c>
      <c r="B1028" s="98"/>
      <c r="C1028" s="88" t="s">
        <v>232</v>
      </c>
      <c r="D1028" s="99" t="s">
        <v>233</v>
      </c>
      <c r="E1028" s="205"/>
      <c r="F1028" s="205"/>
      <c r="G1028" s="205"/>
      <c r="H1028" s="59" t="n">
        <f aca="false">I1028+J1028</f>
        <v>0</v>
      </c>
      <c r="I1028" s="195"/>
      <c r="J1028" s="195"/>
    </row>
    <row r="1029" s="85" customFormat="true" ht="13.2" hidden="false" customHeight="false" outlineLevel="0" collapsed="false">
      <c r="A1029" s="111" t="n">
        <f aca="false">IF(MAX(E1029:K1029)=0,IF(MIN(E1029:K1029)=0,0,1),1)</f>
        <v>0</v>
      </c>
      <c r="B1029" s="98"/>
      <c r="C1029" s="88" t="s">
        <v>234</v>
      </c>
      <c r="D1029" s="99" t="s">
        <v>235</v>
      </c>
      <c r="E1029" s="205"/>
      <c r="F1029" s="205"/>
      <c r="G1029" s="205"/>
      <c r="H1029" s="59" t="n">
        <f aca="false">I1029+J1029</f>
        <v>0</v>
      </c>
      <c r="I1029" s="195"/>
      <c r="J1029" s="195"/>
    </row>
    <row r="1030" s="85" customFormat="true" ht="13.2" hidden="false" customHeight="false" outlineLevel="0" collapsed="false">
      <c r="A1030" s="159" t="n">
        <f aca="false">A1031</f>
        <v>0</v>
      </c>
      <c r="B1030" s="104"/>
      <c r="C1030" s="105"/>
      <c r="D1030" s="106"/>
      <c r="E1030" s="205"/>
      <c r="F1030" s="205"/>
      <c r="G1030" s="205"/>
      <c r="H1030" s="81"/>
      <c r="I1030" s="81"/>
      <c r="J1030" s="81"/>
    </row>
    <row r="1031" s="85" customFormat="true" ht="13.2" hidden="false" customHeight="false" outlineLevel="0" collapsed="false">
      <c r="A1031" s="161" t="n">
        <f aca="false">MAX(A1032:A1038)</f>
        <v>0</v>
      </c>
      <c r="B1031" s="104"/>
      <c r="C1031" s="108" t="s">
        <v>247</v>
      </c>
      <c r="D1031" s="106"/>
      <c r="E1031" s="206"/>
      <c r="F1031" s="206"/>
      <c r="G1031" s="206"/>
      <c r="H1031" s="81"/>
      <c r="I1031" s="81"/>
      <c r="J1031" s="81"/>
    </row>
    <row r="1032" s="85" customFormat="true" ht="13.2" hidden="false" customHeight="false" outlineLevel="0" collapsed="false">
      <c r="A1032" s="111" t="n">
        <f aca="false">IF(MAX(E1032:K1032)=0,IF(MIN(E1032:K1032)=0,0,1),1)</f>
        <v>0</v>
      </c>
      <c r="B1032" s="104"/>
      <c r="C1032" s="105" t="s">
        <v>250</v>
      </c>
      <c r="D1032" s="99"/>
      <c r="E1032" s="206"/>
      <c r="F1032" s="206"/>
      <c r="G1032" s="206"/>
      <c r="H1032" s="109" t="n">
        <f aca="false">SUM(H1033:H1034)</f>
        <v>0</v>
      </c>
      <c r="I1032" s="109" t="n">
        <f aca="false">SUM(I1033:I1034)</f>
        <v>0</v>
      </c>
      <c r="J1032" s="109" t="n">
        <f aca="false">SUM(J1033:J1034)</f>
        <v>0</v>
      </c>
    </row>
    <row r="1033" s="85" customFormat="true" ht="13.2" hidden="false" customHeight="false" outlineLevel="0" collapsed="false">
      <c r="A1033" s="111" t="n">
        <f aca="false">IF(MAX(E1033:K1033)=0,IF(MIN(E1033:K1033)=0,0,1),1)</f>
        <v>0</v>
      </c>
      <c r="B1033" s="104"/>
      <c r="C1033" s="110" t="s">
        <v>251</v>
      </c>
      <c r="D1033" s="99"/>
      <c r="E1033" s="206"/>
      <c r="F1033" s="206"/>
      <c r="G1033" s="206"/>
      <c r="H1033" s="59" t="n">
        <f aca="false">I1033+J1033</f>
        <v>0</v>
      </c>
      <c r="I1033" s="195"/>
      <c r="J1033" s="195"/>
    </row>
    <row r="1034" s="85" customFormat="true" ht="13.2" hidden="false" customHeight="false" outlineLevel="0" collapsed="false">
      <c r="A1034" s="111" t="n">
        <f aca="false">IF(MAX(E1034:K1034)=0,IF(MIN(E1034:K1034)=0,0,1),1)</f>
        <v>0</v>
      </c>
      <c r="B1034" s="104"/>
      <c r="C1034" s="110" t="s">
        <v>252</v>
      </c>
      <c r="D1034" s="99"/>
      <c r="E1034" s="206"/>
      <c r="F1034" s="206"/>
      <c r="G1034" s="206"/>
      <c r="H1034" s="59" t="n">
        <f aca="false">I1034+J1034</f>
        <v>0</v>
      </c>
      <c r="I1034" s="195"/>
      <c r="J1034" s="195"/>
    </row>
    <row r="1035" s="85" customFormat="true" ht="13.2" hidden="false" customHeight="false" outlineLevel="0" collapsed="false">
      <c r="A1035" s="111" t="n">
        <f aca="false">IF(MAX(E1035:K1035)=0,IF(MIN(E1035:K1035)=0,0,1),1)</f>
        <v>0</v>
      </c>
      <c r="B1035" s="104"/>
      <c r="C1035" s="105" t="s">
        <v>253</v>
      </c>
      <c r="D1035" s="99"/>
      <c r="E1035" s="206"/>
      <c r="F1035" s="206"/>
      <c r="G1035" s="206"/>
      <c r="H1035" s="109" t="n">
        <f aca="false">SUM(H1036:H1037)</f>
        <v>0</v>
      </c>
      <c r="I1035" s="109" t="n">
        <f aca="false">SUM(I1036:I1037)</f>
        <v>0</v>
      </c>
      <c r="J1035" s="109" t="n">
        <f aca="false">SUM(J1036:J1037)</f>
        <v>0</v>
      </c>
    </row>
    <row r="1036" s="85" customFormat="true" ht="13.2" hidden="false" customHeight="false" outlineLevel="0" collapsed="false">
      <c r="A1036" s="111" t="n">
        <f aca="false">IF(MAX(E1036:K1036)=0,IF(MIN(E1036:K1036)=0,0,1),1)</f>
        <v>0</v>
      </c>
      <c r="B1036" s="104"/>
      <c r="C1036" s="110" t="s">
        <v>254</v>
      </c>
      <c r="D1036" s="99"/>
      <c r="E1036" s="206"/>
      <c r="F1036" s="206"/>
      <c r="G1036" s="206"/>
      <c r="H1036" s="59" t="n">
        <f aca="false">I1036+J1036</f>
        <v>0</v>
      </c>
      <c r="I1036" s="195"/>
      <c r="J1036" s="195"/>
    </row>
    <row r="1037" s="85" customFormat="true" ht="13.2" hidden="false" customHeight="false" outlineLevel="0" collapsed="false">
      <c r="A1037" s="111" t="n">
        <f aca="false">IF(MAX(E1037:K1037)=0,IF(MIN(E1037:K1037)=0,0,1),1)</f>
        <v>0</v>
      </c>
      <c r="B1037" s="104"/>
      <c r="C1037" s="110" t="s">
        <v>255</v>
      </c>
      <c r="D1037" s="99"/>
      <c r="E1037" s="206"/>
      <c r="F1037" s="206"/>
      <c r="G1037" s="206"/>
      <c r="H1037" s="59" t="n">
        <f aca="false">I1037+J1037</f>
        <v>0</v>
      </c>
      <c r="I1037" s="195"/>
      <c r="J1037" s="195"/>
    </row>
    <row r="1038" s="85" customFormat="true" ht="13.2" hidden="false" customHeight="false" outlineLevel="0" collapsed="false">
      <c r="A1038" s="111" t="n">
        <f aca="false">IF(MAX(E1038:K1038)=0,IF(MIN(E1038:K1038)=0,0,1),1)</f>
        <v>0</v>
      </c>
      <c r="B1038" s="104"/>
      <c r="C1038" s="105" t="s">
        <v>256</v>
      </c>
      <c r="D1038" s="99"/>
      <c r="E1038" s="206"/>
      <c r="F1038" s="206"/>
      <c r="G1038" s="206"/>
      <c r="H1038" s="81" t="n">
        <f aca="false">IF(H1035=0,0,H1003/H1035)</f>
        <v>0</v>
      </c>
      <c r="I1038" s="81" t="n">
        <f aca="false">IF(I1035=0,0,I1003/I1035)</f>
        <v>0</v>
      </c>
      <c r="J1038" s="81" t="n">
        <f aca="false">IF(J1035=0,0,J1003/J1035)</f>
        <v>0</v>
      </c>
    </row>
    <row r="1039" s="85" customFormat="true" ht="13.2" hidden="false" customHeight="false" outlineLevel="0" collapsed="false">
      <c r="A1039" s="159" t="n">
        <f aca="false">A1040</f>
        <v>0</v>
      </c>
      <c r="B1039" s="158"/>
      <c r="C1039" s="147"/>
      <c r="D1039" s="140"/>
      <c r="E1039" s="207"/>
      <c r="F1039" s="207"/>
      <c r="G1039" s="207"/>
      <c r="H1039" s="141"/>
      <c r="I1039" s="141"/>
      <c r="J1039" s="141"/>
    </row>
    <row r="1040" s="85" customFormat="true" ht="13.2" hidden="false" customHeight="false" outlineLevel="0" collapsed="false">
      <c r="A1040" s="161" t="n">
        <f aca="false">MAX(A1041:A1079)</f>
        <v>0</v>
      </c>
      <c r="B1040" s="158"/>
      <c r="C1040" s="162" t="s">
        <v>444</v>
      </c>
      <c r="D1040" s="140"/>
      <c r="E1040" s="207"/>
      <c r="F1040" s="207"/>
      <c r="G1040" s="207"/>
      <c r="H1040" s="141"/>
      <c r="I1040" s="141"/>
      <c r="J1040" s="141"/>
    </row>
    <row r="1041" s="85" customFormat="true" ht="13.2" hidden="false" customHeight="false" outlineLevel="0" collapsed="false">
      <c r="A1041" s="111" t="n">
        <f aca="false">IF(MAX(E1041:K1041)=0,IF(MIN(E1041:K1041)=0,0,1),1)</f>
        <v>0</v>
      </c>
      <c r="B1041" s="82"/>
      <c r="C1041" s="83" t="s">
        <v>177</v>
      </c>
      <c r="D1041" s="84"/>
      <c r="E1041" s="207"/>
      <c r="F1041" s="207"/>
      <c r="G1041" s="207"/>
      <c r="H1041" s="81" t="n">
        <f aca="false">SUBTOTAL(9,H1042:H1070)</f>
        <v>0</v>
      </c>
      <c r="I1041" s="81" t="n">
        <f aca="false">SUBTOTAL(9,I1042:I1070)</f>
        <v>0</v>
      </c>
      <c r="J1041" s="81" t="n">
        <f aca="false">SUBTOTAL(9,J1042:J1070)</f>
        <v>0</v>
      </c>
    </row>
    <row r="1042" s="85" customFormat="true" ht="13.2" hidden="false" customHeight="false" outlineLevel="0" collapsed="false">
      <c r="A1042" s="111" t="n">
        <f aca="false">IF(MAX(E1042:K1042)=0,IF(MIN(E1042:K1042)=0,0,1),1)</f>
        <v>0</v>
      </c>
      <c r="B1042" s="82" t="s">
        <v>178</v>
      </c>
      <c r="C1042" s="86" t="s">
        <v>179</v>
      </c>
      <c r="D1042" s="84"/>
      <c r="E1042" s="207"/>
      <c r="F1042" s="207"/>
      <c r="G1042" s="207"/>
      <c r="H1042" s="81" t="n">
        <f aca="false">SUBTOTAL(9,H1043:H1061)</f>
        <v>0</v>
      </c>
      <c r="I1042" s="81" t="n">
        <f aca="false">SUBTOTAL(9,I1043:I1061)</f>
        <v>0</v>
      </c>
      <c r="J1042" s="81" t="n">
        <f aca="false">SUBTOTAL(9,J1043:J1061)</f>
        <v>0</v>
      </c>
    </row>
    <row r="1043" s="85" customFormat="true" ht="13.2" hidden="false" customHeight="false" outlineLevel="0" collapsed="false">
      <c r="A1043" s="111" t="n">
        <f aca="false">IF(MAX(E1043:K1043)=0,IF(MIN(E1043:K1043)=0,0,1),1)</f>
        <v>0</v>
      </c>
      <c r="B1043" s="87"/>
      <c r="C1043" s="88" t="s">
        <v>180</v>
      </c>
      <c r="D1043" s="84"/>
      <c r="E1043" s="207"/>
      <c r="F1043" s="207"/>
      <c r="G1043" s="207"/>
      <c r="H1043" s="81" t="n">
        <f aca="false">SUBTOTAL(9,H1044:H1053)</f>
        <v>0</v>
      </c>
      <c r="I1043" s="81" t="n">
        <f aca="false">SUBTOTAL(9,I1044:I1053)</f>
        <v>0</v>
      </c>
      <c r="J1043" s="81" t="n">
        <f aca="false">SUBTOTAL(9,J1044:J1053)</f>
        <v>0</v>
      </c>
    </row>
    <row r="1044" s="85" customFormat="true" ht="26.4" hidden="false" customHeight="false" outlineLevel="0" collapsed="false">
      <c r="A1044" s="111" t="n">
        <f aca="false">IF(MAX(E1044:K1044)=0,IF(MIN(E1044:K1044)=0,0,1),1)</f>
        <v>0</v>
      </c>
      <c r="B1044" s="89"/>
      <c r="C1044" s="90" t="s">
        <v>181</v>
      </c>
      <c r="D1044" s="91" t="s">
        <v>18</v>
      </c>
      <c r="E1044" s="207"/>
      <c r="F1044" s="207"/>
      <c r="G1044" s="207"/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26.4" hidden="false" customHeight="false" outlineLevel="0" collapsed="false">
      <c r="A1045" s="111" t="n">
        <f aca="false">IF(MAX(E1045:K1045)=0,IF(MIN(E1045:K1045)=0,0,1),1)</f>
        <v>0</v>
      </c>
      <c r="B1045" s="89"/>
      <c r="C1045" s="92" t="s">
        <v>182</v>
      </c>
      <c r="D1045" s="91" t="s">
        <v>183</v>
      </c>
      <c r="E1045" s="207"/>
      <c r="F1045" s="207"/>
      <c r="G1045" s="207"/>
      <c r="H1045" s="59" t="n">
        <f aca="false">I1045+J1045</f>
        <v>0</v>
      </c>
      <c r="I1045" s="195"/>
      <c r="J1045" s="195"/>
    </row>
    <row r="1046" s="85" customFormat="true" ht="26.4" hidden="false" customHeight="false" outlineLevel="0" collapsed="false">
      <c r="A1046" s="111" t="n">
        <f aca="false">IF(MAX(E1046:K1046)=0,IF(MIN(E1046:K1046)=0,0,1),1)</f>
        <v>0</v>
      </c>
      <c r="B1046" s="89"/>
      <c r="C1046" s="92" t="s">
        <v>184</v>
      </c>
      <c r="D1046" s="91" t="s">
        <v>185</v>
      </c>
      <c r="E1046" s="207"/>
      <c r="F1046" s="207"/>
      <c r="G1046" s="207"/>
      <c r="H1046" s="59" t="n">
        <f aca="false">I1046+J1046</f>
        <v>0</v>
      </c>
      <c r="I1046" s="195"/>
      <c r="J1046" s="195"/>
    </row>
    <row r="1047" s="85" customFormat="true" ht="13.2" hidden="false" customHeight="false" outlineLevel="0" collapsed="false">
      <c r="A1047" s="111" t="n">
        <f aca="false">IF(MAX(E1047:K1047)=0,IF(MIN(E1047:K1047)=0,0,1),1)</f>
        <v>0</v>
      </c>
      <c r="B1047" s="94"/>
      <c r="C1047" s="95" t="s">
        <v>186</v>
      </c>
      <c r="D1047" s="96" t="s">
        <v>20</v>
      </c>
      <c r="E1047" s="207"/>
      <c r="F1047" s="207"/>
      <c r="G1047" s="207"/>
      <c r="H1047" s="59" t="n">
        <f aca="false">I1047+J1047</f>
        <v>0</v>
      </c>
      <c r="I1047" s="195"/>
      <c r="J1047" s="195"/>
    </row>
    <row r="1048" s="85" customFormat="true" ht="13.2" hidden="false" customHeight="false" outlineLevel="0" collapsed="false">
      <c r="A1048" s="111" t="n">
        <f aca="false">IF(MAX(E1048:K1048)=0,IF(MIN(E1048:K1048)=0,0,1),1)</f>
        <v>0</v>
      </c>
      <c r="B1048" s="94"/>
      <c r="C1048" s="90" t="s">
        <v>187</v>
      </c>
      <c r="D1048" s="96" t="s">
        <v>188</v>
      </c>
      <c r="E1048" s="207"/>
      <c r="F1048" s="207"/>
      <c r="G1048" s="207"/>
      <c r="H1048" s="81" t="n">
        <f aca="false">SUBTOTAL(9,H1049:H1052)</f>
        <v>0</v>
      </c>
      <c r="I1048" s="81" t="n">
        <f aca="false">SUBTOTAL(9,I1049:I1052)</f>
        <v>0</v>
      </c>
      <c r="J1048" s="81" t="n">
        <f aca="false">SUBTOTAL(9,J1049:J1052)</f>
        <v>0</v>
      </c>
    </row>
    <row r="1049" s="85" customFormat="true" ht="26.4" hidden="false" customHeight="false" outlineLevel="0" collapsed="false">
      <c r="A1049" s="111" t="n">
        <f aca="false">IF(MAX(E1049:K1049)=0,IF(MIN(E1049:K1049)=0,0,1),1)</f>
        <v>0</v>
      </c>
      <c r="B1049" s="94"/>
      <c r="C1049" s="92" t="s">
        <v>189</v>
      </c>
      <c r="D1049" s="96" t="s">
        <v>190</v>
      </c>
      <c r="E1049" s="207"/>
      <c r="F1049" s="207"/>
      <c r="G1049" s="207"/>
      <c r="H1049" s="59" t="n">
        <f aca="false">I1049+J1049</f>
        <v>0</v>
      </c>
      <c r="I1049" s="195"/>
      <c r="J1049" s="195"/>
    </row>
    <row r="1050" s="85" customFormat="true" ht="13.2" hidden="false" customHeight="false" outlineLevel="0" collapsed="false">
      <c r="A1050" s="111" t="n">
        <f aca="false">IF(MAX(E1050:K1050)=0,IF(MIN(E1050:K1050)=0,0,1),1)</f>
        <v>0</v>
      </c>
      <c r="B1050" s="94"/>
      <c r="C1050" s="92" t="s">
        <v>193</v>
      </c>
      <c r="D1050" s="96" t="s">
        <v>194</v>
      </c>
      <c r="E1050" s="207"/>
      <c r="F1050" s="207"/>
      <c r="G1050" s="207"/>
      <c r="H1050" s="59" t="n">
        <f aca="false">I1050+J1050</f>
        <v>0</v>
      </c>
      <c r="I1050" s="195"/>
      <c r="J1050" s="195"/>
    </row>
    <row r="1051" s="85" customFormat="true" ht="26.4" hidden="false" customHeight="false" outlineLevel="0" collapsed="false">
      <c r="A1051" s="111" t="n">
        <f aca="false">IF(MAX(E1051:K1051)=0,IF(MIN(E1051:K1051)=0,0,1),1)</f>
        <v>0</v>
      </c>
      <c r="B1051" s="94"/>
      <c r="C1051" s="92" t="s">
        <v>195</v>
      </c>
      <c r="D1051" s="96" t="s">
        <v>196</v>
      </c>
      <c r="E1051" s="207"/>
      <c r="F1051" s="207"/>
      <c r="G1051" s="207"/>
      <c r="H1051" s="59" t="n">
        <f aca="false">I1051+J1051</f>
        <v>0</v>
      </c>
      <c r="I1051" s="195"/>
      <c r="J1051" s="195"/>
    </row>
    <row r="1052" s="85" customFormat="true" ht="26.4" hidden="false" customHeight="false" outlineLevel="0" collapsed="false">
      <c r="A1052" s="111" t="n">
        <f aca="false">IF(MAX(E1052:K1052)=0,IF(MIN(E1052:K1052)=0,0,1),1)</f>
        <v>0</v>
      </c>
      <c r="B1052" s="94"/>
      <c r="C1052" s="92" t="s">
        <v>197</v>
      </c>
      <c r="D1052" s="96" t="s">
        <v>198</v>
      </c>
      <c r="E1052" s="70"/>
      <c r="F1052" s="70"/>
      <c r="G1052" s="70"/>
      <c r="H1052" s="59" t="n">
        <f aca="false">I1052+J1052</f>
        <v>0</v>
      </c>
      <c r="I1052" s="195"/>
      <c r="J1052" s="195"/>
    </row>
    <row r="1053" s="85" customFormat="true" ht="13.2" hidden="false" customHeight="false" outlineLevel="0" collapsed="false">
      <c r="A1053" s="111" t="n">
        <f aca="false">IF(MAX(E1053:K1053)=0,IF(MIN(E1053:K1053)=0,0,1),1)</f>
        <v>0</v>
      </c>
      <c r="B1053" s="94"/>
      <c r="C1053" s="90" t="s">
        <v>199</v>
      </c>
      <c r="D1053" s="96" t="s">
        <v>24</v>
      </c>
      <c r="E1053" s="70"/>
      <c r="F1053" s="70"/>
      <c r="G1053" s="70"/>
      <c r="H1053" s="59" t="n">
        <f aca="false">I1053+J1053</f>
        <v>0</v>
      </c>
      <c r="I1053" s="195"/>
      <c r="J1053" s="195"/>
    </row>
    <row r="1054" s="85" customFormat="true" ht="13.2" hidden="false" customHeight="false" outlineLevel="0" collapsed="false">
      <c r="A1054" s="111" t="n">
        <f aca="false">IF(MAX(E1054:K1054)=0,IF(MIN(E1054:K1054)=0,0,1),1)</f>
        <v>0</v>
      </c>
      <c r="B1054" s="94"/>
      <c r="C1054" s="97" t="s">
        <v>200</v>
      </c>
      <c r="D1054" s="96" t="s">
        <v>40</v>
      </c>
      <c r="E1054" s="207"/>
      <c r="F1054" s="207"/>
      <c r="G1054" s="207"/>
      <c r="H1054" s="59" t="n">
        <f aca="false">I1054+J1054</f>
        <v>0</v>
      </c>
      <c r="I1054" s="195"/>
      <c r="J1054" s="195"/>
    </row>
    <row r="1055" s="85" customFormat="true" ht="13.2" hidden="false" customHeight="false" outlineLevel="0" collapsed="false">
      <c r="A1055" s="111" t="n">
        <f aca="false">IF(MAX(E1055:K1055)=0,IF(MIN(E1055:K1055)=0,0,1),1)</f>
        <v>0</v>
      </c>
      <c r="B1055" s="94"/>
      <c r="C1055" s="97" t="s">
        <v>201</v>
      </c>
      <c r="D1055" s="96" t="s">
        <v>60</v>
      </c>
      <c r="E1055" s="207"/>
      <c r="F1055" s="207"/>
      <c r="G1055" s="207"/>
      <c r="H1055" s="59" t="n">
        <f aca="false">I1055+J1055</f>
        <v>0</v>
      </c>
      <c r="I1055" s="195"/>
      <c r="J1055" s="195"/>
    </row>
    <row r="1056" s="85" customFormat="true" ht="13.2" hidden="false" customHeight="false" outlineLevel="0" collapsed="false">
      <c r="A1056" s="111" t="n">
        <f aca="false">IF(MAX(E1056:K1056)=0,IF(MIN(E1056:K1056)=0,0,1),1)</f>
        <v>0</v>
      </c>
      <c r="B1056" s="98"/>
      <c r="C1056" s="88" t="s">
        <v>207</v>
      </c>
      <c r="D1056" s="99" t="s">
        <v>99</v>
      </c>
      <c r="E1056" s="207"/>
      <c r="F1056" s="207"/>
      <c r="G1056" s="207"/>
      <c r="H1056" s="59" t="n">
        <f aca="false">I1056+J1056</f>
        <v>0</v>
      </c>
      <c r="I1056" s="195"/>
      <c r="J1056" s="195"/>
    </row>
    <row r="1057" s="85" customFormat="true" ht="13.2" hidden="false" customHeight="false" outlineLevel="0" collapsed="false">
      <c r="A1057" s="111" t="n">
        <f aca="false">IF(MAX(E1057:K1057)=0,IF(MIN(E1057:K1057)=0,0,1),1)</f>
        <v>0</v>
      </c>
      <c r="B1057" s="98"/>
      <c r="C1057" s="88" t="s">
        <v>209</v>
      </c>
      <c r="D1057" s="99" t="s">
        <v>112</v>
      </c>
      <c r="E1057" s="206"/>
      <c r="F1057" s="206"/>
      <c r="G1057" s="206"/>
      <c r="H1057" s="59" t="n">
        <f aca="false">I1057+J1057</f>
        <v>0</v>
      </c>
      <c r="I1057" s="195"/>
      <c r="J1057" s="195"/>
    </row>
    <row r="1058" s="85" customFormat="true" ht="13.2" hidden="false" customHeight="false" outlineLevel="0" collapsed="false">
      <c r="A1058" s="111" t="n">
        <f aca="false">IF(MAX(E1058:K1058)=0,IF(MIN(E1058:K1058)=0,0,1),1)</f>
        <v>0</v>
      </c>
      <c r="B1058" s="87"/>
      <c r="C1058" s="88" t="s">
        <v>210</v>
      </c>
      <c r="D1058" s="84"/>
      <c r="E1058" s="207"/>
      <c r="F1058" s="207"/>
      <c r="G1058" s="207"/>
      <c r="H1058" s="81" t="n">
        <f aca="false">SUBTOTAL(9,H1059:H1060)</f>
        <v>0</v>
      </c>
      <c r="I1058" s="81" t="n">
        <f aca="false">SUBTOTAL(9,I1059:I1060)</f>
        <v>0</v>
      </c>
      <c r="J1058" s="81" t="n">
        <f aca="false">SUBTOTAL(9,J1059:J1060)</f>
        <v>0</v>
      </c>
    </row>
    <row r="1059" s="85" customFormat="true" ht="13.2" hidden="false" customHeight="false" outlineLevel="0" collapsed="false">
      <c r="A1059" s="111" t="n">
        <f aca="false">IF(MAX(E1059:K1059)=0,IF(MIN(E1059:K1059)=0,0,1),1)</f>
        <v>0</v>
      </c>
      <c r="B1059" s="98"/>
      <c r="C1059" s="100" t="s">
        <v>211</v>
      </c>
      <c r="D1059" s="99" t="s">
        <v>212</v>
      </c>
      <c r="E1059" s="207"/>
      <c r="F1059" s="207"/>
      <c r="G1059" s="207"/>
      <c r="H1059" s="59" t="n">
        <f aca="false">I1059+J1059</f>
        <v>0</v>
      </c>
      <c r="I1059" s="195"/>
      <c r="J1059" s="195"/>
    </row>
    <row r="1060" s="85" customFormat="true" ht="26.4" hidden="false" customHeight="false" outlineLevel="0" collapsed="false">
      <c r="A1060" s="111" t="n">
        <f aca="false">IF(MAX(E1060:K1060)=0,IF(MIN(E1060:K1060)=0,0,1),1)</f>
        <v>0</v>
      </c>
      <c r="B1060" s="98"/>
      <c r="C1060" s="100" t="s">
        <v>217</v>
      </c>
      <c r="D1060" s="99" t="s">
        <v>116</v>
      </c>
      <c r="E1060" s="207"/>
      <c r="F1060" s="207"/>
      <c r="G1060" s="207"/>
      <c r="H1060" s="59" t="n">
        <f aca="false">I1060+J1060</f>
        <v>0</v>
      </c>
      <c r="I1060" s="195"/>
      <c r="J1060" s="195"/>
    </row>
    <row r="1061" s="85" customFormat="true" ht="26.4" hidden="false" customHeight="false" outlineLevel="0" collapsed="false">
      <c r="A1061" s="111" t="n">
        <f aca="false">IF(MAX(E1061:K1061)=0,IF(MIN(E1061:K1061)=0,0,1),1)</f>
        <v>0</v>
      </c>
      <c r="B1061" s="98"/>
      <c r="C1061" s="88" t="s">
        <v>218</v>
      </c>
      <c r="D1061" s="99" t="s">
        <v>122</v>
      </c>
      <c r="E1061" s="207"/>
      <c r="F1061" s="207"/>
      <c r="G1061" s="207"/>
      <c r="H1061" s="59" t="n">
        <f aca="false">I1061+J1061</f>
        <v>0</v>
      </c>
      <c r="I1061" s="195"/>
      <c r="J1061" s="195"/>
    </row>
    <row r="1062" s="85" customFormat="true" ht="13.2" hidden="false" customHeight="false" outlineLevel="0" collapsed="false">
      <c r="A1062" s="111" t="n">
        <f aca="false">IF(MAX(E1062:K1062)=0,IF(MIN(E1062:K1062)=0,0,1),1)</f>
        <v>0</v>
      </c>
      <c r="B1062" s="82" t="s">
        <v>63</v>
      </c>
      <c r="C1062" s="86" t="s">
        <v>219</v>
      </c>
      <c r="D1062" s="99" t="s">
        <v>220</v>
      </c>
      <c r="E1062" s="212"/>
      <c r="F1062" s="212"/>
      <c r="G1062" s="212"/>
      <c r="H1062" s="81" t="n">
        <f aca="false">SUBTOTAL(9,H1063:H1064)</f>
        <v>0</v>
      </c>
      <c r="I1062" s="81" t="n">
        <f aca="false">SUBTOTAL(9,I1063:I1064)</f>
        <v>0</v>
      </c>
      <c r="J1062" s="81" t="n">
        <f aca="false">SUBTOTAL(9,J1063:J1064)</f>
        <v>0</v>
      </c>
    </row>
    <row r="1063" s="85" customFormat="true" ht="13.2" hidden="false" customHeight="false" outlineLevel="0" collapsed="false">
      <c r="A1063" s="111" t="n">
        <f aca="false">IF(MAX(E1063:K1063)=0,IF(MIN(E1063:K1063)=0,0,1),1)</f>
        <v>0</v>
      </c>
      <c r="B1063" s="98"/>
      <c r="C1063" s="88" t="s">
        <v>221</v>
      </c>
      <c r="D1063" s="99" t="s">
        <v>222</v>
      </c>
      <c r="E1063" s="212"/>
      <c r="F1063" s="212"/>
      <c r="G1063" s="212"/>
      <c r="H1063" s="59" t="n">
        <f aca="false">I1063+J1063</f>
        <v>0</v>
      </c>
      <c r="I1063" s="195"/>
      <c r="J1063" s="195"/>
    </row>
    <row r="1064" s="85" customFormat="true" ht="13.2" hidden="false" customHeight="false" outlineLevel="0" collapsed="false">
      <c r="A1064" s="111" t="n">
        <f aca="false">IF(MAX(E1064:K1064)=0,IF(MIN(E1064:K1064)=0,0,1),1)</f>
        <v>0</v>
      </c>
      <c r="B1064" s="98"/>
      <c r="C1064" s="88" t="s">
        <v>223</v>
      </c>
      <c r="D1064" s="99" t="s">
        <v>224</v>
      </c>
      <c r="E1064" s="204"/>
      <c r="F1064" s="204"/>
      <c r="G1064" s="204"/>
      <c r="H1064" s="59" t="n">
        <f aca="false">I1064+J1064</f>
        <v>0</v>
      </c>
      <c r="I1064" s="195"/>
      <c r="J1064" s="195"/>
    </row>
    <row r="1065" s="85" customFormat="true" ht="13.2" hidden="false" customHeight="false" outlineLevel="0" collapsed="false">
      <c r="A1065" s="111" t="n">
        <f aca="false">IF(MAX(E1065:K1065)=0,IF(MIN(E1065:K1065)=0,0,1),1)</f>
        <v>0</v>
      </c>
      <c r="B1065" s="82" t="s">
        <v>113</v>
      </c>
      <c r="C1065" s="86" t="s">
        <v>225</v>
      </c>
      <c r="D1065" s="99"/>
      <c r="E1065" s="204"/>
      <c r="F1065" s="204"/>
      <c r="G1065" s="204"/>
      <c r="H1065" s="81" t="n">
        <f aca="false">SUBTOTAL(9,H1066:H1070)</f>
        <v>0</v>
      </c>
      <c r="I1065" s="81" t="n">
        <f aca="false">SUBTOTAL(9,I1066:I1070)</f>
        <v>0</v>
      </c>
      <c r="J1065" s="81" t="n">
        <f aca="false">SUBTOTAL(9,J1066:J1070)</f>
        <v>0</v>
      </c>
    </row>
    <row r="1066" s="85" customFormat="true" ht="13.2" hidden="false" customHeight="false" outlineLevel="0" collapsed="false">
      <c r="A1066" s="111" t="n">
        <f aca="false">IF(MAX(E1066:K1066)=0,IF(MIN(E1066:K1066)=0,0,1),1)</f>
        <v>0</v>
      </c>
      <c r="B1066" s="98"/>
      <c r="C1066" s="88" t="s">
        <v>226</v>
      </c>
      <c r="D1066" s="99" t="s">
        <v>227</v>
      </c>
      <c r="E1066" s="205"/>
      <c r="F1066" s="205"/>
      <c r="G1066" s="205"/>
      <c r="H1066" s="59" t="n">
        <f aca="false">I1066+J1066</f>
        <v>0</v>
      </c>
      <c r="I1066" s="195"/>
      <c r="J1066" s="195"/>
    </row>
    <row r="1067" s="85" customFormat="true" ht="13.2" hidden="false" customHeight="false" outlineLevel="0" collapsed="false">
      <c r="A1067" s="111" t="n">
        <f aca="false">IF(MAX(E1067:K1067)=0,IF(MIN(E1067:K1067)=0,0,1),1)</f>
        <v>0</v>
      </c>
      <c r="B1067" s="98"/>
      <c r="C1067" s="88" t="s">
        <v>228</v>
      </c>
      <c r="D1067" s="99" t="s">
        <v>229</v>
      </c>
      <c r="E1067" s="205"/>
      <c r="F1067" s="205"/>
      <c r="G1067" s="205"/>
      <c r="H1067" s="59" t="n">
        <f aca="false">I1067+J1067</f>
        <v>0</v>
      </c>
      <c r="I1067" s="195"/>
      <c r="J1067" s="195"/>
    </row>
    <row r="1068" s="85" customFormat="true" ht="13.2" hidden="false" customHeight="false" outlineLevel="0" collapsed="false">
      <c r="A1068" s="111" t="n">
        <f aca="false">IF(MAX(E1068:K1068)=0,IF(MIN(E1068:K1068)=0,0,1),1)</f>
        <v>0</v>
      </c>
      <c r="B1068" s="98"/>
      <c r="C1068" s="88" t="s">
        <v>230</v>
      </c>
      <c r="D1068" s="99" t="s">
        <v>231</v>
      </c>
      <c r="E1068" s="205"/>
      <c r="F1068" s="205"/>
      <c r="G1068" s="205"/>
      <c r="H1068" s="59" t="n">
        <f aca="false">I1068+J1068</f>
        <v>0</v>
      </c>
      <c r="I1068" s="195"/>
      <c r="J1068" s="195"/>
    </row>
    <row r="1069" s="85" customFormat="true" ht="13.2" hidden="false" customHeight="false" outlineLevel="0" collapsed="false">
      <c r="A1069" s="111" t="n">
        <f aca="false">IF(MAX(E1069:K1069)=0,IF(MIN(E1069:K1069)=0,0,1),1)</f>
        <v>0</v>
      </c>
      <c r="B1069" s="98"/>
      <c r="C1069" s="88" t="s">
        <v>232</v>
      </c>
      <c r="D1069" s="99" t="s">
        <v>233</v>
      </c>
      <c r="E1069" s="206"/>
      <c r="F1069" s="206"/>
      <c r="G1069" s="206"/>
      <c r="H1069" s="59" t="n">
        <f aca="false">I1069+J1069</f>
        <v>0</v>
      </c>
      <c r="I1069" s="195"/>
      <c r="J1069" s="195"/>
    </row>
    <row r="1070" s="85" customFormat="true" ht="13.2" hidden="false" customHeight="false" outlineLevel="0" collapsed="false">
      <c r="A1070" s="111" t="n">
        <f aca="false">IF(MAX(E1070:K1070)=0,IF(MIN(E1070:K1070)=0,0,1),1)</f>
        <v>0</v>
      </c>
      <c r="B1070" s="98"/>
      <c r="C1070" s="88" t="s">
        <v>234</v>
      </c>
      <c r="D1070" s="99" t="s">
        <v>235</v>
      </c>
      <c r="E1070" s="206"/>
      <c r="F1070" s="206"/>
      <c r="G1070" s="206"/>
      <c r="H1070" s="59" t="n">
        <f aca="false">I1070+J1070</f>
        <v>0</v>
      </c>
      <c r="I1070" s="195"/>
      <c r="J1070" s="195"/>
    </row>
    <row r="1071" s="85" customFormat="true" ht="13.2" hidden="false" customHeight="false" outlineLevel="0" collapsed="false">
      <c r="A1071" s="159" t="n">
        <f aca="false">A1072</f>
        <v>0</v>
      </c>
      <c r="B1071" s="104"/>
      <c r="C1071" s="105"/>
      <c r="D1071" s="106"/>
      <c r="E1071" s="206"/>
      <c r="F1071" s="206"/>
      <c r="G1071" s="206"/>
      <c r="H1071" s="81"/>
      <c r="I1071" s="81"/>
      <c r="J1071" s="81"/>
    </row>
    <row r="1072" s="85" customFormat="true" ht="13.2" hidden="false" customHeight="false" outlineLevel="0" collapsed="false">
      <c r="A1072" s="161" t="n">
        <f aca="false">MAX(A1073:A1079)</f>
        <v>0</v>
      </c>
      <c r="B1072" s="104"/>
      <c r="C1072" s="108" t="s">
        <v>247</v>
      </c>
      <c r="D1072" s="106"/>
      <c r="E1072" s="206"/>
      <c r="F1072" s="206"/>
      <c r="G1072" s="206"/>
      <c r="H1072" s="81"/>
      <c r="I1072" s="81"/>
      <c r="J1072" s="81"/>
    </row>
    <row r="1073" s="85" customFormat="true" ht="13.2" hidden="false" customHeight="false" outlineLevel="0" collapsed="false">
      <c r="A1073" s="111" t="n">
        <f aca="false">IF(MAX(E1073:K1073)=0,IF(MIN(E1073:K1073)=0,0,1),1)</f>
        <v>0</v>
      </c>
      <c r="B1073" s="104"/>
      <c r="C1073" s="105" t="s">
        <v>250</v>
      </c>
      <c r="D1073" s="99"/>
      <c r="E1073" s="206"/>
      <c r="F1073" s="206"/>
      <c r="G1073" s="206"/>
      <c r="H1073" s="109" t="n">
        <f aca="false">SUM(H1074:H1075)</f>
        <v>0</v>
      </c>
      <c r="I1073" s="109" t="n">
        <f aca="false">SUM(I1074:I1075)</f>
        <v>0</v>
      </c>
      <c r="J1073" s="109" t="n">
        <f aca="false">SUM(J1074:J1075)</f>
        <v>0</v>
      </c>
    </row>
    <row r="1074" s="85" customFormat="true" ht="13.2" hidden="false" customHeight="false" outlineLevel="0" collapsed="false">
      <c r="A1074" s="111" t="n">
        <f aca="false">IF(MAX(E1074:K1074)=0,IF(MIN(E1074:K1074)=0,0,1),1)</f>
        <v>0</v>
      </c>
      <c r="B1074" s="104"/>
      <c r="C1074" s="110" t="s">
        <v>251</v>
      </c>
      <c r="D1074" s="99"/>
      <c r="E1074" s="206"/>
      <c r="F1074" s="206"/>
      <c r="G1074" s="206"/>
      <c r="H1074" s="59" t="n">
        <f aca="false">I1074+J1074</f>
        <v>0</v>
      </c>
      <c r="I1074" s="195"/>
      <c r="J1074" s="195"/>
    </row>
    <row r="1075" s="85" customFormat="true" ht="13.2" hidden="false" customHeight="false" outlineLevel="0" collapsed="false">
      <c r="A1075" s="111" t="n">
        <f aca="false">IF(MAX(E1075:K1075)=0,IF(MIN(E1075:K1075)=0,0,1),1)</f>
        <v>0</v>
      </c>
      <c r="B1075" s="104"/>
      <c r="C1075" s="110" t="s">
        <v>252</v>
      </c>
      <c r="D1075" s="99"/>
      <c r="E1075" s="206"/>
      <c r="F1075" s="206"/>
      <c r="G1075" s="206"/>
      <c r="H1075" s="59" t="n">
        <f aca="false">I1075+J1075</f>
        <v>0</v>
      </c>
      <c r="I1075" s="195"/>
      <c r="J1075" s="195"/>
    </row>
    <row r="1076" s="85" customFormat="true" ht="13.2" hidden="false" customHeight="false" outlineLevel="0" collapsed="false">
      <c r="A1076" s="111" t="n">
        <f aca="false">IF(MAX(E1076:K1076)=0,IF(MIN(E1076:K1076)=0,0,1),1)</f>
        <v>0</v>
      </c>
      <c r="B1076" s="104"/>
      <c r="C1076" s="105" t="s">
        <v>253</v>
      </c>
      <c r="D1076" s="99"/>
      <c r="E1076" s="206"/>
      <c r="F1076" s="206"/>
      <c r="G1076" s="206"/>
      <c r="H1076" s="109" t="n">
        <f aca="false">SUM(H1077:H1078)</f>
        <v>0</v>
      </c>
      <c r="I1076" s="109" t="n">
        <f aca="false">SUM(I1077:I1078)</f>
        <v>0</v>
      </c>
      <c r="J1076" s="109" t="n">
        <f aca="false">SUM(J1077:J1078)</f>
        <v>0</v>
      </c>
    </row>
    <row r="1077" s="85" customFormat="true" ht="13.2" hidden="false" customHeight="false" outlineLevel="0" collapsed="false">
      <c r="A1077" s="111" t="n">
        <f aca="false">IF(MAX(E1077:K1077)=0,IF(MIN(E1077:K1077)=0,0,1),1)</f>
        <v>0</v>
      </c>
      <c r="B1077" s="104"/>
      <c r="C1077" s="110" t="s">
        <v>254</v>
      </c>
      <c r="D1077" s="99"/>
      <c r="E1077" s="207"/>
      <c r="F1077" s="207"/>
      <c r="G1077" s="207"/>
      <c r="H1077" s="59" t="n">
        <f aca="false">I1077+J1077</f>
        <v>0</v>
      </c>
      <c r="I1077" s="195"/>
      <c r="J1077" s="195"/>
    </row>
    <row r="1078" s="85" customFormat="true" ht="13.2" hidden="false" customHeight="false" outlineLevel="0" collapsed="false">
      <c r="A1078" s="111" t="n">
        <f aca="false">IF(MAX(E1078:K1078)=0,IF(MIN(E1078:K1078)=0,0,1),1)</f>
        <v>0</v>
      </c>
      <c r="B1078" s="104"/>
      <c r="C1078" s="110" t="s">
        <v>255</v>
      </c>
      <c r="D1078" s="99"/>
      <c r="E1078" s="207"/>
      <c r="F1078" s="207"/>
      <c r="G1078" s="207"/>
      <c r="H1078" s="59" t="n">
        <f aca="false">I1078+J1078</f>
        <v>0</v>
      </c>
      <c r="I1078" s="195"/>
      <c r="J1078" s="195"/>
    </row>
    <row r="1079" s="85" customFormat="true" ht="13.2" hidden="false" customHeight="false" outlineLevel="0" collapsed="false">
      <c r="A1079" s="111" t="n">
        <f aca="false">IF(MAX(E1079:K1079)=0,IF(MIN(E1079:K1079)=0,0,1),1)</f>
        <v>0</v>
      </c>
      <c r="B1079" s="104"/>
      <c r="C1079" s="105" t="s">
        <v>256</v>
      </c>
      <c r="D1079" s="99"/>
      <c r="E1079" s="207"/>
      <c r="F1079" s="207"/>
      <c r="G1079" s="207"/>
      <c r="H1079" s="81" t="n">
        <f aca="false">IF(H1076=0,0,H1044/H1076)</f>
        <v>0</v>
      </c>
      <c r="I1079" s="81" t="n">
        <f aca="false">IF(I1076=0,0,I1044/I1076)</f>
        <v>0</v>
      </c>
      <c r="J1079" s="81" t="n">
        <f aca="false">IF(J1076=0,0,J1044/J1076)</f>
        <v>0</v>
      </c>
    </row>
    <row r="1080" s="85" customFormat="true" ht="13.2" hidden="false" customHeight="false" outlineLevel="0" collapsed="false">
      <c r="A1080" s="159" t="n">
        <f aca="false">A1081</f>
        <v>0</v>
      </c>
      <c r="B1080" s="158"/>
      <c r="C1080" s="147"/>
      <c r="D1080" s="140"/>
      <c r="E1080" s="207"/>
      <c r="F1080" s="207"/>
      <c r="G1080" s="207"/>
      <c r="H1080" s="141"/>
      <c r="I1080" s="141"/>
      <c r="J1080" s="141"/>
    </row>
    <row r="1081" s="85" customFormat="true" ht="13.2" hidden="false" customHeight="false" outlineLevel="0" collapsed="false">
      <c r="A1081" s="161" t="n">
        <f aca="false">MAX(A1082:A1120)</f>
        <v>0</v>
      </c>
      <c r="B1081" s="158"/>
      <c r="C1081" s="162" t="s">
        <v>445</v>
      </c>
      <c r="D1081" s="140"/>
      <c r="E1081" s="207"/>
      <c r="F1081" s="207"/>
      <c r="G1081" s="207"/>
      <c r="H1081" s="141"/>
      <c r="I1081" s="141"/>
      <c r="J1081" s="141"/>
    </row>
    <row r="1082" s="85" customFormat="true" ht="13.2" hidden="false" customHeight="false" outlineLevel="0" collapsed="false">
      <c r="A1082" s="111" t="n">
        <f aca="false">IF(MAX(E1082:K1082)=0,IF(MIN(E1082:K1082)=0,0,1),1)</f>
        <v>0</v>
      </c>
      <c r="B1082" s="82"/>
      <c r="C1082" s="83" t="s">
        <v>177</v>
      </c>
      <c r="D1082" s="84"/>
      <c r="E1082" s="207"/>
      <c r="F1082" s="207"/>
      <c r="G1082" s="207"/>
      <c r="H1082" s="81" t="n">
        <f aca="false">SUBTOTAL(9,H1083:H1111)</f>
        <v>0</v>
      </c>
      <c r="I1082" s="81" t="n">
        <f aca="false">SUBTOTAL(9,I1083:I1111)</f>
        <v>0</v>
      </c>
      <c r="J1082" s="81" t="n">
        <f aca="false">SUBTOTAL(9,J1083:J1111)</f>
        <v>0</v>
      </c>
    </row>
    <row r="1083" s="85" customFormat="true" ht="13.2" hidden="false" customHeight="false" outlineLevel="0" collapsed="false">
      <c r="A1083" s="111" t="n">
        <f aca="false">IF(MAX(E1083:K1083)=0,IF(MIN(E1083:K1083)=0,0,1),1)</f>
        <v>0</v>
      </c>
      <c r="B1083" s="82" t="s">
        <v>178</v>
      </c>
      <c r="C1083" s="86" t="s">
        <v>179</v>
      </c>
      <c r="D1083" s="84"/>
      <c r="E1083" s="207"/>
      <c r="F1083" s="207"/>
      <c r="G1083" s="207"/>
      <c r="H1083" s="81" t="n">
        <f aca="false">SUBTOTAL(9,H1084:H1102)</f>
        <v>0</v>
      </c>
      <c r="I1083" s="81" t="n">
        <f aca="false">SUBTOTAL(9,I1084:I1102)</f>
        <v>0</v>
      </c>
      <c r="J1083" s="81" t="n">
        <f aca="false">SUBTOTAL(9,J1084:J1102)</f>
        <v>0</v>
      </c>
    </row>
    <row r="1084" s="85" customFormat="true" ht="13.2" hidden="false" customHeight="false" outlineLevel="0" collapsed="false">
      <c r="A1084" s="111" t="n">
        <f aca="false">IF(MAX(E1084:K1084)=0,IF(MIN(E1084:K1084)=0,0,1),1)</f>
        <v>0</v>
      </c>
      <c r="B1084" s="87"/>
      <c r="C1084" s="88" t="s">
        <v>180</v>
      </c>
      <c r="D1084" s="84"/>
      <c r="E1084" s="207"/>
      <c r="F1084" s="207"/>
      <c r="G1084" s="207"/>
      <c r="H1084" s="81" t="n">
        <f aca="false">SUBTOTAL(9,H1085:H1094)</f>
        <v>0</v>
      </c>
      <c r="I1084" s="81" t="n">
        <f aca="false">SUBTOTAL(9,I1085:I1094)</f>
        <v>0</v>
      </c>
      <c r="J1084" s="81" t="n">
        <f aca="false">SUBTOTAL(9,J1085:J1094)</f>
        <v>0</v>
      </c>
    </row>
    <row r="1085" s="85" customFormat="true" ht="26.4" hidden="false" customHeight="false" outlineLevel="0" collapsed="false">
      <c r="A1085" s="111" t="n">
        <f aca="false">IF(MAX(E1085:K1085)=0,IF(MIN(E1085:K1085)=0,0,1),1)</f>
        <v>0</v>
      </c>
      <c r="B1085" s="89"/>
      <c r="C1085" s="90" t="s">
        <v>181</v>
      </c>
      <c r="D1085" s="91" t="s">
        <v>18</v>
      </c>
      <c r="E1085" s="207"/>
      <c r="F1085" s="207"/>
      <c r="G1085" s="207"/>
      <c r="H1085" s="81" t="n">
        <f aca="false">SUBTOTAL(9,H1086:H1087)</f>
        <v>0</v>
      </c>
      <c r="I1085" s="81" t="n">
        <f aca="false">SUBTOTAL(9,I1086:I1087)</f>
        <v>0</v>
      </c>
      <c r="J1085" s="81" t="n">
        <f aca="false">SUBTOTAL(9,J1086:J1087)</f>
        <v>0</v>
      </c>
    </row>
    <row r="1086" s="85" customFormat="true" ht="26.4" hidden="false" customHeight="false" outlineLevel="0" collapsed="false">
      <c r="A1086" s="111" t="n">
        <f aca="false">IF(MAX(E1086:K1086)=0,IF(MIN(E1086:K1086)=0,0,1),1)</f>
        <v>0</v>
      </c>
      <c r="B1086" s="89"/>
      <c r="C1086" s="92" t="s">
        <v>182</v>
      </c>
      <c r="D1086" s="91" t="s">
        <v>183</v>
      </c>
      <c r="E1086" s="207"/>
      <c r="F1086" s="207"/>
      <c r="G1086" s="207"/>
      <c r="H1086" s="59" t="n">
        <f aca="false">I1086+J1086</f>
        <v>0</v>
      </c>
      <c r="I1086" s="195"/>
      <c r="J1086" s="195"/>
    </row>
    <row r="1087" s="85" customFormat="true" ht="26.4" hidden="false" customHeight="false" outlineLevel="0" collapsed="false">
      <c r="A1087" s="111" t="n">
        <f aca="false">IF(MAX(E1087:K1087)=0,IF(MIN(E1087:K1087)=0,0,1),1)</f>
        <v>0</v>
      </c>
      <c r="B1087" s="89"/>
      <c r="C1087" s="92" t="s">
        <v>184</v>
      </c>
      <c r="D1087" s="91" t="s">
        <v>185</v>
      </c>
      <c r="E1087" s="207"/>
      <c r="F1087" s="207"/>
      <c r="G1087" s="207"/>
      <c r="H1087" s="59" t="n">
        <f aca="false">I1087+J1087</f>
        <v>0</v>
      </c>
      <c r="I1087" s="195"/>
      <c r="J1087" s="195"/>
    </row>
    <row r="1088" s="85" customFormat="true" ht="13.2" hidden="false" customHeight="false" outlineLevel="0" collapsed="false">
      <c r="A1088" s="111" t="n">
        <f aca="false">IF(MAX(E1088:K1088)=0,IF(MIN(E1088:K1088)=0,0,1),1)</f>
        <v>0</v>
      </c>
      <c r="B1088" s="94"/>
      <c r="C1088" s="95" t="s">
        <v>186</v>
      </c>
      <c r="D1088" s="96" t="s">
        <v>20</v>
      </c>
      <c r="E1088" s="207"/>
      <c r="F1088" s="207"/>
      <c r="G1088" s="207"/>
      <c r="H1088" s="59" t="n">
        <f aca="false">I1088+J1088</f>
        <v>0</v>
      </c>
      <c r="I1088" s="195"/>
      <c r="J1088" s="195"/>
    </row>
    <row r="1089" s="85" customFormat="true" ht="13.2" hidden="false" customHeight="false" outlineLevel="0" collapsed="false">
      <c r="A1089" s="111" t="n">
        <f aca="false">IF(MAX(E1089:K1089)=0,IF(MIN(E1089:K1089)=0,0,1),1)</f>
        <v>0</v>
      </c>
      <c r="B1089" s="94"/>
      <c r="C1089" s="90" t="s">
        <v>187</v>
      </c>
      <c r="D1089" s="96" t="s">
        <v>188</v>
      </c>
      <c r="E1089" s="207"/>
      <c r="F1089" s="207"/>
      <c r="G1089" s="207"/>
      <c r="H1089" s="81" t="n">
        <f aca="false">SUBTOTAL(9,H1090:H1093)</f>
        <v>0</v>
      </c>
      <c r="I1089" s="81" t="n">
        <f aca="false">SUBTOTAL(9,I1090:I1093)</f>
        <v>0</v>
      </c>
      <c r="J1089" s="81" t="n">
        <f aca="false">SUBTOTAL(9,J1090:J1093)</f>
        <v>0</v>
      </c>
    </row>
    <row r="1090" s="85" customFormat="true" ht="26.4" hidden="false" customHeight="false" outlineLevel="0" collapsed="false">
      <c r="A1090" s="111" t="n">
        <f aca="false">IF(MAX(E1090:K1090)=0,IF(MIN(E1090:K1090)=0,0,1),1)</f>
        <v>0</v>
      </c>
      <c r="B1090" s="94"/>
      <c r="C1090" s="92" t="s">
        <v>189</v>
      </c>
      <c r="D1090" s="96" t="s">
        <v>190</v>
      </c>
      <c r="E1090" s="70"/>
      <c r="F1090" s="70"/>
      <c r="G1090" s="70"/>
      <c r="H1090" s="59" t="n">
        <f aca="false">I1090+J1090</f>
        <v>0</v>
      </c>
      <c r="I1090" s="195"/>
      <c r="J1090" s="195"/>
    </row>
    <row r="1091" s="85" customFormat="true" ht="13.2" hidden="false" customHeight="false" outlineLevel="0" collapsed="false">
      <c r="A1091" s="111" t="n">
        <f aca="false">IF(MAX(E1091:K1091)=0,IF(MIN(E1091:K1091)=0,0,1),1)</f>
        <v>0</v>
      </c>
      <c r="B1091" s="94"/>
      <c r="C1091" s="92" t="s">
        <v>193</v>
      </c>
      <c r="D1091" s="96" t="s">
        <v>194</v>
      </c>
      <c r="E1091" s="70"/>
      <c r="F1091" s="70"/>
      <c r="G1091" s="70"/>
      <c r="H1091" s="59" t="n">
        <f aca="false">I1091+J1091</f>
        <v>0</v>
      </c>
      <c r="I1091" s="195"/>
      <c r="J1091" s="195"/>
    </row>
    <row r="1092" s="85" customFormat="true" ht="26.4" hidden="false" customHeight="false" outlineLevel="0" collapsed="false">
      <c r="A1092" s="111" t="n">
        <f aca="false">IF(MAX(E1092:K1092)=0,IF(MIN(E1092:K1092)=0,0,1),1)</f>
        <v>0</v>
      </c>
      <c r="B1092" s="94"/>
      <c r="C1092" s="92" t="s">
        <v>195</v>
      </c>
      <c r="D1092" s="96" t="s">
        <v>196</v>
      </c>
      <c r="E1092" s="207"/>
      <c r="F1092" s="207"/>
      <c r="G1092" s="207"/>
      <c r="H1092" s="59" t="n">
        <f aca="false">I1092+J1092</f>
        <v>0</v>
      </c>
      <c r="I1092" s="195"/>
      <c r="J1092" s="195"/>
    </row>
    <row r="1093" s="85" customFormat="true" ht="26.4" hidden="false" customHeight="false" outlineLevel="0" collapsed="false">
      <c r="A1093" s="111" t="n">
        <f aca="false">IF(MAX(E1093:K1093)=0,IF(MIN(E1093:K1093)=0,0,1),1)</f>
        <v>0</v>
      </c>
      <c r="B1093" s="94"/>
      <c r="C1093" s="92" t="s">
        <v>197</v>
      </c>
      <c r="D1093" s="96" t="s">
        <v>198</v>
      </c>
      <c r="E1093" s="207"/>
      <c r="F1093" s="207"/>
      <c r="G1093" s="207"/>
      <c r="H1093" s="59" t="n">
        <f aca="false">I1093+J1093</f>
        <v>0</v>
      </c>
      <c r="I1093" s="195"/>
      <c r="J1093" s="195"/>
    </row>
    <row r="1094" s="85" customFormat="true" ht="13.2" hidden="false" customHeight="false" outlineLevel="0" collapsed="false">
      <c r="A1094" s="111" t="n">
        <f aca="false">IF(MAX(E1094:K1094)=0,IF(MIN(E1094:K1094)=0,0,1),1)</f>
        <v>0</v>
      </c>
      <c r="B1094" s="94"/>
      <c r="C1094" s="90" t="s">
        <v>199</v>
      </c>
      <c r="D1094" s="96" t="s">
        <v>24</v>
      </c>
      <c r="E1094" s="207"/>
      <c r="F1094" s="207"/>
      <c r="G1094" s="207"/>
      <c r="H1094" s="59" t="n">
        <f aca="false">I1094+J1094</f>
        <v>0</v>
      </c>
      <c r="I1094" s="195"/>
      <c r="J1094" s="195"/>
    </row>
    <row r="1095" s="85" customFormat="true" ht="13.2" hidden="false" customHeight="false" outlineLevel="0" collapsed="false">
      <c r="A1095" s="111" t="n">
        <f aca="false">IF(MAX(E1095:K1095)=0,IF(MIN(E1095:K1095)=0,0,1),1)</f>
        <v>0</v>
      </c>
      <c r="B1095" s="94"/>
      <c r="C1095" s="97" t="s">
        <v>200</v>
      </c>
      <c r="D1095" s="96" t="s">
        <v>40</v>
      </c>
      <c r="E1095" s="207"/>
      <c r="F1095" s="207"/>
      <c r="G1095" s="207"/>
      <c r="H1095" s="59" t="n">
        <f aca="false">I1095+J1095</f>
        <v>0</v>
      </c>
      <c r="I1095" s="195"/>
      <c r="J1095" s="195"/>
    </row>
    <row r="1096" s="85" customFormat="true" ht="13.2" hidden="false" customHeight="false" outlineLevel="0" collapsed="false">
      <c r="A1096" s="111" t="n">
        <f aca="false">IF(MAX(E1096:K1096)=0,IF(MIN(E1096:K1096)=0,0,1),1)</f>
        <v>0</v>
      </c>
      <c r="B1096" s="94"/>
      <c r="C1096" s="97" t="s">
        <v>201</v>
      </c>
      <c r="D1096" s="96" t="s">
        <v>60</v>
      </c>
      <c r="E1096" s="207"/>
      <c r="F1096" s="207"/>
      <c r="G1096" s="207"/>
      <c r="H1096" s="59" t="n">
        <f aca="false">I1096+J1096</f>
        <v>0</v>
      </c>
      <c r="I1096" s="195"/>
      <c r="J1096" s="195"/>
    </row>
    <row r="1097" s="85" customFormat="true" ht="13.2" hidden="false" customHeight="false" outlineLevel="0" collapsed="false">
      <c r="A1097" s="111" t="n">
        <f aca="false">IF(MAX(E1097:K1097)=0,IF(MIN(E1097:K1097)=0,0,1),1)</f>
        <v>0</v>
      </c>
      <c r="B1097" s="98"/>
      <c r="C1097" s="88" t="s">
        <v>207</v>
      </c>
      <c r="D1097" s="99" t="s">
        <v>99</v>
      </c>
      <c r="E1097" s="207"/>
      <c r="F1097" s="207"/>
      <c r="G1097" s="207"/>
      <c r="H1097" s="59" t="n">
        <f aca="false">I1097+J1097</f>
        <v>0</v>
      </c>
      <c r="I1097" s="195"/>
      <c r="J1097" s="195"/>
    </row>
    <row r="1098" s="85" customFormat="true" ht="13.2" hidden="false" customHeight="false" outlineLevel="0" collapsed="false">
      <c r="A1098" s="111" t="n">
        <f aca="false">IF(MAX(E1098:K1098)=0,IF(MIN(E1098:K1098)=0,0,1),1)</f>
        <v>0</v>
      </c>
      <c r="B1098" s="98"/>
      <c r="C1098" s="88" t="s">
        <v>209</v>
      </c>
      <c r="D1098" s="99" t="s">
        <v>112</v>
      </c>
      <c r="E1098" s="206"/>
      <c r="F1098" s="206"/>
      <c r="G1098" s="206"/>
      <c r="H1098" s="59" t="n">
        <f aca="false">I1098+J1098</f>
        <v>0</v>
      </c>
      <c r="I1098" s="195"/>
      <c r="J1098" s="195"/>
    </row>
    <row r="1099" s="85" customFormat="true" ht="13.2" hidden="false" customHeight="false" outlineLevel="0" collapsed="false">
      <c r="A1099" s="111" t="n">
        <f aca="false">IF(MAX(E1099:K1099)=0,IF(MIN(E1099:K1099)=0,0,1),1)</f>
        <v>0</v>
      </c>
      <c r="B1099" s="87"/>
      <c r="C1099" s="88" t="s">
        <v>210</v>
      </c>
      <c r="D1099" s="84"/>
      <c r="E1099" s="207"/>
      <c r="F1099" s="207"/>
      <c r="G1099" s="207"/>
      <c r="H1099" s="81" t="n">
        <f aca="false">SUBTOTAL(9,H1100:H1101)</f>
        <v>0</v>
      </c>
      <c r="I1099" s="81" t="n">
        <f aca="false">SUBTOTAL(9,I1100:I1101)</f>
        <v>0</v>
      </c>
      <c r="J1099" s="81" t="n">
        <f aca="false">SUBTOTAL(9,J1100:J1101)</f>
        <v>0</v>
      </c>
    </row>
    <row r="1100" s="85" customFormat="true" ht="13.2" hidden="false" customHeight="false" outlineLevel="0" collapsed="false">
      <c r="A1100" s="111" t="n">
        <f aca="false">IF(MAX(E1100:K1100)=0,IF(MIN(E1100:K1100)=0,0,1),1)</f>
        <v>0</v>
      </c>
      <c r="B1100" s="98"/>
      <c r="C1100" s="100" t="s">
        <v>211</v>
      </c>
      <c r="D1100" s="99" t="s">
        <v>212</v>
      </c>
      <c r="E1100" s="212"/>
      <c r="F1100" s="212"/>
      <c r="G1100" s="212"/>
      <c r="H1100" s="59" t="n">
        <f aca="false">I1100+J1100</f>
        <v>0</v>
      </c>
      <c r="I1100" s="195"/>
      <c r="J1100" s="195"/>
    </row>
    <row r="1101" s="85" customFormat="true" ht="26.4" hidden="false" customHeight="false" outlineLevel="0" collapsed="false">
      <c r="A1101" s="111" t="n">
        <f aca="false">IF(MAX(E1101:K1101)=0,IF(MIN(E1101:K1101)=0,0,1),1)</f>
        <v>0</v>
      </c>
      <c r="B1101" s="98"/>
      <c r="C1101" s="100" t="s">
        <v>217</v>
      </c>
      <c r="D1101" s="99" t="s">
        <v>116</v>
      </c>
      <c r="E1101" s="212"/>
      <c r="F1101" s="212"/>
      <c r="G1101" s="212"/>
      <c r="H1101" s="59" t="n">
        <f aca="false">I1101+J1101</f>
        <v>0</v>
      </c>
      <c r="I1101" s="195"/>
      <c r="J1101" s="195"/>
    </row>
    <row r="1102" s="85" customFormat="true" ht="26.4" hidden="false" customHeight="false" outlineLevel="0" collapsed="false">
      <c r="A1102" s="111" t="n">
        <f aca="false">IF(MAX(E1102:K1102)=0,IF(MIN(E1102:K1102)=0,0,1),1)</f>
        <v>0</v>
      </c>
      <c r="B1102" s="98"/>
      <c r="C1102" s="88" t="s">
        <v>218</v>
      </c>
      <c r="D1102" s="99" t="s">
        <v>122</v>
      </c>
      <c r="E1102" s="204"/>
      <c r="F1102" s="204"/>
      <c r="G1102" s="204"/>
      <c r="H1102" s="59" t="n">
        <f aca="false">I1102+J1102</f>
        <v>0</v>
      </c>
      <c r="I1102" s="195"/>
      <c r="J1102" s="195"/>
    </row>
    <row r="1103" s="85" customFormat="true" ht="13.2" hidden="false" customHeight="false" outlineLevel="0" collapsed="false">
      <c r="A1103" s="111" t="n">
        <f aca="false">IF(MAX(E1103:K1103)=0,IF(MIN(E1103:K1103)=0,0,1),1)</f>
        <v>0</v>
      </c>
      <c r="B1103" s="82" t="s">
        <v>63</v>
      </c>
      <c r="C1103" s="86" t="s">
        <v>219</v>
      </c>
      <c r="D1103" s="99" t="s">
        <v>220</v>
      </c>
      <c r="E1103" s="204"/>
      <c r="F1103" s="204"/>
      <c r="G1103" s="204"/>
      <c r="H1103" s="81" t="n">
        <f aca="false">SUBTOTAL(9,H1104:H1105)</f>
        <v>0</v>
      </c>
      <c r="I1103" s="81" t="n">
        <f aca="false">SUBTOTAL(9,I1104:I1105)</f>
        <v>0</v>
      </c>
      <c r="J1103" s="81" t="n">
        <f aca="false">SUBTOTAL(9,J1104:J1105)</f>
        <v>0</v>
      </c>
    </row>
    <row r="1104" s="85" customFormat="true" ht="13.2" hidden="false" customHeight="false" outlineLevel="0" collapsed="false">
      <c r="A1104" s="111" t="n">
        <f aca="false">IF(MAX(E1104:K1104)=0,IF(MIN(E1104:K1104)=0,0,1),1)</f>
        <v>0</v>
      </c>
      <c r="B1104" s="98"/>
      <c r="C1104" s="88" t="s">
        <v>221</v>
      </c>
      <c r="D1104" s="99" t="s">
        <v>222</v>
      </c>
      <c r="E1104" s="205"/>
      <c r="F1104" s="205"/>
      <c r="G1104" s="205"/>
      <c r="H1104" s="59" t="n">
        <f aca="false">I1104+J1104</f>
        <v>0</v>
      </c>
      <c r="I1104" s="195"/>
      <c r="J1104" s="195"/>
    </row>
    <row r="1105" s="85" customFormat="true" ht="13.2" hidden="false" customHeight="false" outlineLevel="0" collapsed="false">
      <c r="A1105" s="111" t="n">
        <f aca="false">IF(MAX(E1105:K1105)=0,IF(MIN(E1105:K1105)=0,0,1),1)</f>
        <v>0</v>
      </c>
      <c r="B1105" s="98"/>
      <c r="C1105" s="88" t="s">
        <v>223</v>
      </c>
      <c r="D1105" s="99" t="s">
        <v>224</v>
      </c>
      <c r="E1105" s="205"/>
      <c r="F1105" s="205"/>
      <c r="G1105" s="205"/>
      <c r="H1105" s="59" t="n">
        <f aca="false">I1105+J1105</f>
        <v>0</v>
      </c>
      <c r="I1105" s="195"/>
      <c r="J1105" s="195"/>
    </row>
    <row r="1106" s="85" customFormat="true" ht="13.2" hidden="false" customHeight="false" outlineLevel="0" collapsed="false">
      <c r="A1106" s="111" t="n">
        <f aca="false">IF(MAX(E1106:K1106)=0,IF(MIN(E1106:K1106)=0,0,1),1)</f>
        <v>0</v>
      </c>
      <c r="B1106" s="82" t="s">
        <v>113</v>
      </c>
      <c r="C1106" s="86" t="s">
        <v>225</v>
      </c>
      <c r="D1106" s="99"/>
      <c r="E1106" s="205"/>
      <c r="F1106" s="205"/>
      <c r="G1106" s="205"/>
      <c r="H1106" s="81" t="n">
        <f aca="false">SUBTOTAL(9,H1107:H1111)</f>
        <v>0</v>
      </c>
      <c r="I1106" s="81" t="n">
        <f aca="false">SUBTOTAL(9,I1107:I1111)</f>
        <v>0</v>
      </c>
      <c r="J1106" s="81" t="n">
        <f aca="false">SUBTOTAL(9,J1107:J1111)</f>
        <v>0</v>
      </c>
    </row>
    <row r="1107" s="85" customFormat="true" ht="13.2" hidden="false" customHeight="false" outlineLevel="0" collapsed="false">
      <c r="A1107" s="111" t="n">
        <f aca="false">IF(MAX(E1107:K1107)=0,IF(MIN(E1107:K1107)=0,0,1),1)</f>
        <v>0</v>
      </c>
      <c r="B1107" s="98"/>
      <c r="C1107" s="88" t="s">
        <v>226</v>
      </c>
      <c r="D1107" s="99" t="s">
        <v>227</v>
      </c>
      <c r="E1107" s="206"/>
      <c r="F1107" s="206"/>
      <c r="G1107" s="206"/>
      <c r="H1107" s="59" t="n">
        <f aca="false">I1107+J1107</f>
        <v>0</v>
      </c>
      <c r="I1107" s="195"/>
      <c r="J1107" s="195"/>
    </row>
    <row r="1108" s="85" customFormat="true" ht="13.2" hidden="false" customHeight="false" outlineLevel="0" collapsed="false">
      <c r="A1108" s="111" t="n">
        <f aca="false">IF(MAX(E1108:K1108)=0,IF(MIN(E1108:K1108)=0,0,1),1)</f>
        <v>0</v>
      </c>
      <c r="B1108" s="98"/>
      <c r="C1108" s="88" t="s">
        <v>228</v>
      </c>
      <c r="D1108" s="99" t="s">
        <v>229</v>
      </c>
      <c r="E1108" s="206"/>
      <c r="F1108" s="206"/>
      <c r="G1108" s="206"/>
      <c r="H1108" s="59" t="n">
        <f aca="false">I1108+J1108</f>
        <v>0</v>
      </c>
      <c r="I1108" s="195"/>
      <c r="J1108" s="195"/>
    </row>
    <row r="1109" s="85" customFormat="true" ht="13.2" hidden="false" customHeight="false" outlineLevel="0" collapsed="false">
      <c r="A1109" s="111" t="n">
        <f aca="false">IF(MAX(E1109:K1109)=0,IF(MIN(E1109:K1109)=0,0,1),1)</f>
        <v>0</v>
      </c>
      <c r="B1109" s="98"/>
      <c r="C1109" s="88" t="s">
        <v>230</v>
      </c>
      <c r="D1109" s="99" t="s">
        <v>231</v>
      </c>
      <c r="E1109" s="206"/>
      <c r="F1109" s="206"/>
      <c r="G1109" s="206"/>
      <c r="H1109" s="59" t="n">
        <f aca="false">I1109+J1109</f>
        <v>0</v>
      </c>
      <c r="I1109" s="195"/>
      <c r="J1109" s="195"/>
    </row>
    <row r="1110" s="85" customFormat="true" ht="13.2" hidden="false" customHeight="false" outlineLevel="0" collapsed="false">
      <c r="A1110" s="111" t="n">
        <f aca="false">IF(MAX(E1110:K1110)=0,IF(MIN(E1110:K1110)=0,0,1),1)</f>
        <v>0</v>
      </c>
      <c r="B1110" s="98"/>
      <c r="C1110" s="88" t="s">
        <v>232</v>
      </c>
      <c r="D1110" s="99" t="s">
        <v>233</v>
      </c>
      <c r="E1110" s="206"/>
      <c r="F1110" s="206"/>
      <c r="G1110" s="206"/>
      <c r="H1110" s="59" t="n">
        <f aca="false">I1110+J1110</f>
        <v>0</v>
      </c>
      <c r="I1110" s="195"/>
      <c r="J1110" s="195"/>
    </row>
    <row r="1111" s="85" customFormat="true" ht="13.2" hidden="false" customHeight="false" outlineLevel="0" collapsed="false">
      <c r="A1111" s="111" t="n">
        <f aca="false">IF(MAX(E1111:K1111)=0,IF(MIN(E1111:K1111)=0,0,1),1)</f>
        <v>0</v>
      </c>
      <c r="B1111" s="98"/>
      <c r="C1111" s="88" t="s">
        <v>234</v>
      </c>
      <c r="D1111" s="99" t="s">
        <v>235</v>
      </c>
      <c r="E1111" s="206"/>
      <c r="F1111" s="206"/>
      <c r="G1111" s="206"/>
      <c r="H1111" s="59" t="n">
        <f aca="false">I1111+J1111</f>
        <v>0</v>
      </c>
      <c r="I1111" s="195"/>
      <c r="J1111" s="195"/>
    </row>
    <row r="1112" s="85" customFormat="true" ht="13.2" hidden="false" customHeight="false" outlineLevel="0" collapsed="false">
      <c r="A1112" s="159" t="n">
        <f aca="false">A1113</f>
        <v>0</v>
      </c>
      <c r="B1112" s="104"/>
      <c r="C1112" s="105"/>
      <c r="D1112" s="106"/>
      <c r="E1112" s="206"/>
      <c r="F1112" s="206"/>
      <c r="G1112" s="206"/>
      <c r="H1112" s="81"/>
      <c r="I1112" s="81"/>
      <c r="J1112" s="81"/>
    </row>
    <row r="1113" s="85" customFormat="true" ht="13.2" hidden="false" customHeight="false" outlineLevel="0" collapsed="false">
      <c r="A1113" s="161" t="n">
        <f aca="false">MAX(A1114:A1120)</f>
        <v>0</v>
      </c>
      <c r="B1113" s="104"/>
      <c r="C1113" s="108" t="s">
        <v>247</v>
      </c>
      <c r="D1113" s="106"/>
      <c r="E1113" s="206"/>
      <c r="F1113" s="206"/>
      <c r="G1113" s="206"/>
      <c r="H1113" s="81"/>
      <c r="I1113" s="81"/>
      <c r="J1113" s="81"/>
    </row>
    <row r="1114" s="85" customFormat="true" ht="13.2" hidden="false" customHeight="false" outlineLevel="0" collapsed="false">
      <c r="A1114" s="111" t="n">
        <f aca="false">IF(MAX(E1114:K1114)=0,IF(MIN(E1114:K1114)=0,0,1),1)</f>
        <v>0</v>
      </c>
      <c r="B1114" s="104"/>
      <c r="C1114" s="105" t="s">
        <v>250</v>
      </c>
      <c r="D1114" s="99"/>
      <c r="E1114" s="206"/>
      <c r="F1114" s="206"/>
      <c r="G1114" s="206"/>
      <c r="H1114" s="109" t="n">
        <f aca="false">SUM(H1115:H1116)</f>
        <v>0</v>
      </c>
      <c r="I1114" s="109" t="n">
        <f aca="false">SUM(I1115:I1116)</f>
        <v>0</v>
      </c>
      <c r="J1114" s="109" t="n">
        <f aca="false">SUM(J1115:J1116)</f>
        <v>0</v>
      </c>
    </row>
    <row r="1115" s="85" customFormat="true" ht="13.2" hidden="false" customHeight="false" outlineLevel="0" collapsed="false">
      <c r="A1115" s="111" t="n">
        <f aca="false">IF(MAX(E1115:K1115)=0,IF(MIN(E1115:K1115)=0,0,1),1)</f>
        <v>0</v>
      </c>
      <c r="B1115" s="104"/>
      <c r="C1115" s="110" t="s">
        <v>251</v>
      </c>
      <c r="D1115" s="99"/>
      <c r="E1115" s="207"/>
      <c r="F1115" s="207"/>
      <c r="G1115" s="207"/>
      <c r="H1115" s="59" t="n">
        <f aca="false">I1115+J1115</f>
        <v>0</v>
      </c>
      <c r="I1115" s="195"/>
      <c r="J1115" s="195"/>
    </row>
    <row r="1116" s="85" customFormat="true" ht="13.2" hidden="false" customHeight="false" outlineLevel="0" collapsed="false">
      <c r="A1116" s="111" t="n">
        <f aca="false">IF(MAX(E1116:K1116)=0,IF(MIN(E1116:K1116)=0,0,1),1)</f>
        <v>0</v>
      </c>
      <c r="B1116" s="104"/>
      <c r="C1116" s="110" t="s">
        <v>252</v>
      </c>
      <c r="D1116" s="99"/>
      <c r="E1116" s="207"/>
      <c r="F1116" s="207"/>
      <c r="G1116" s="207"/>
      <c r="H1116" s="59" t="n">
        <f aca="false">I1116+J1116</f>
        <v>0</v>
      </c>
      <c r="I1116" s="195"/>
      <c r="J1116" s="195"/>
    </row>
    <row r="1117" s="85" customFormat="true" ht="13.2" hidden="false" customHeight="false" outlineLevel="0" collapsed="false">
      <c r="A1117" s="111" t="n">
        <f aca="false">IF(MAX(E1117:K1117)=0,IF(MIN(E1117:K1117)=0,0,1),1)</f>
        <v>0</v>
      </c>
      <c r="B1117" s="104"/>
      <c r="C1117" s="105" t="s">
        <v>253</v>
      </c>
      <c r="D1117" s="99"/>
      <c r="E1117" s="207"/>
      <c r="F1117" s="207"/>
      <c r="G1117" s="207"/>
      <c r="H1117" s="109" t="n">
        <f aca="false">SUM(H1118:H1119)</f>
        <v>0</v>
      </c>
      <c r="I1117" s="109" t="n">
        <f aca="false">SUM(I1118:I1119)</f>
        <v>0</v>
      </c>
      <c r="J1117" s="109" t="n">
        <f aca="false">SUM(J1118:J1119)</f>
        <v>0</v>
      </c>
    </row>
    <row r="1118" s="85" customFormat="true" ht="13.2" hidden="false" customHeight="false" outlineLevel="0" collapsed="false">
      <c r="A1118" s="111" t="n">
        <f aca="false">IF(MAX(E1118:K1118)=0,IF(MIN(E1118:K1118)=0,0,1),1)</f>
        <v>0</v>
      </c>
      <c r="B1118" s="104"/>
      <c r="C1118" s="110" t="s">
        <v>254</v>
      </c>
      <c r="D1118" s="99"/>
      <c r="E1118" s="207"/>
      <c r="F1118" s="207"/>
      <c r="G1118" s="207"/>
      <c r="H1118" s="59" t="n">
        <f aca="false">I1118+J1118</f>
        <v>0</v>
      </c>
      <c r="I1118" s="195"/>
      <c r="J1118" s="195"/>
    </row>
    <row r="1119" s="85" customFormat="true" ht="13.2" hidden="false" customHeight="false" outlineLevel="0" collapsed="false">
      <c r="A1119" s="111" t="n">
        <f aca="false">IF(MAX(E1119:K1119)=0,IF(MIN(E1119:K1119)=0,0,1),1)</f>
        <v>0</v>
      </c>
      <c r="B1119" s="104"/>
      <c r="C1119" s="110" t="s">
        <v>255</v>
      </c>
      <c r="D1119" s="99"/>
      <c r="E1119" s="207"/>
      <c r="F1119" s="207"/>
      <c r="G1119" s="207"/>
      <c r="H1119" s="59" t="n">
        <f aca="false">I1119+J1119</f>
        <v>0</v>
      </c>
      <c r="I1119" s="195"/>
      <c r="J1119" s="195"/>
    </row>
    <row r="1120" s="85" customFormat="true" ht="13.2" hidden="false" customHeight="false" outlineLevel="0" collapsed="false">
      <c r="A1120" s="111" t="n">
        <f aca="false">IF(MAX(E1120:K1120)=0,IF(MIN(E1120:K1120)=0,0,1),1)</f>
        <v>0</v>
      </c>
      <c r="B1120" s="104"/>
      <c r="C1120" s="105" t="s">
        <v>256</v>
      </c>
      <c r="D1120" s="99"/>
      <c r="E1120" s="207"/>
      <c r="F1120" s="207"/>
      <c r="G1120" s="207"/>
      <c r="H1120" s="81" t="n">
        <f aca="false">IF(H1117=0,0,H1085/H1117)</f>
        <v>0</v>
      </c>
      <c r="I1120" s="81" t="n">
        <f aca="false">IF(I1117=0,0,I1085/I1117)</f>
        <v>0</v>
      </c>
      <c r="J1120" s="81" t="n">
        <f aca="false">IF(J1117=0,0,J1085/J1117)</f>
        <v>0</v>
      </c>
    </row>
    <row r="1121" s="85" customFormat="true" ht="13.2" hidden="false" customHeight="false" outlineLevel="0" collapsed="false">
      <c r="A1121" s="159" t="n">
        <f aca="false">A1122</f>
        <v>0</v>
      </c>
      <c r="B1121" s="158"/>
      <c r="C1121" s="147"/>
      <c r="D1121" s="140"/>
      <c r="E1121" s="207"/>
      <c r="F1121" s="207"/>
      <c r="G1121" s="207"/>
      <c r="H1121" s="141"/>
      <c r="I1121" s="141"/>
      <c r="J1121" s="141"/>
    </row>
    <row r="1122" s="85" customFormat="true" ht="13.2" hidden="false" customHeight="false" outlineLevel="0" collapsed="false">
      <c r="A1122" s="161" t="n">
        <f aca="false">MAX(A1123:A1161)</f>
        <v>0</v>
      </c>
      <c r="B1122" s="158"/>
      <c r="C1122" s="162" t="s">
        <v>446</v>
      </c>
      <c r="D1122" s="140"/>
      <c r="E1122" s="207"/>
      <c r="F1122" s="207"/>
      <c r="G1122" s="207"/>
      <c r="H1122" s="141"/>
      <c r="I1122" s="141"/>
      <c r="J1122" s="141"/>
    </row>
    <row r="1123" s="85" customFormat="true" ht="13.2" hidden="false" customHeight="false" outlineLevel="0" collapsed="false">
      <c r="A1123" s="111" t="n">
        <f aca="false">IF(MAX(E1123:K1123)=0,IF(MIN(E1123:K1123)=0,0,1),1)</f>
        <v>0</v>
      </c>
      <c r="B1123" s="82"/>
      <c r="C1123" s="83" t="s">
        <v>177</v>
      </c>
      <c r="D1123" s="84"/>
      <c r="E1123" s="207"/>
      <c r="F1123" s="207"/>
      <c r="G1123" s="207"/>
      <c r="H1123" s="81" t="n">
        <f aca="false">SUBTOTAL(9,H1124:H1152)</f>
        <v>0</v>
      </c>
      <c r="I1123" s="81" t="n">
        <f aca="false">SUBTOTAL(9,I1124:I1152)</f>
        <v>0</v>
      </c>
      <c r="J1123" s="81" t="n">
        <f aca="false">SUBTOTAL(9,J1124:J1152)</f>
        <v>0</v>
      </c>
    </row>
    <row r="1124" s="85" customFormat="true" ht="13.2" hidden="false" customHeight="false" outlineLevel="0" collapsed="false">
      <c r="A1124" s="111" t="n">
        <f aca="false">IF(MAX(E1124:K1124)=0,IF(MIN(E1124:K1124)=0,0,1),1)</f>
        <v>0</v>
      </c>
      <c r="B1124" s="82" t="s">
        <v>178</v>
      </c>
      <c r="C1124" s="86" t="s">
        <v>179</v>
      </c>
      <c r="D1124" s="84"/>
      <c r="E1124" s="207"/>
      <c r="F1124" s="207"/>
      <c r="G1124" s="207"/>
      <c r="H1124" s="81" t="n">
        <f aca="false">SUBTOTAL(9,H1125:H1143)</f>
        <v>0</v>
      </c>
      <c r="I1124" s="81" t="n">
        <f aca="false">SUBTOTAL(9,I1125:I1143)</f>
        <v>0</v>
      </c>
      <c r="J1124" s="81" t="n">
        <f aca="false">SUBTOTAL(9,J1125:J1143)</f>
        <v>0</v>
      </c>
    </row>
    <row r="1125" s="85" customFormat="true" ht="13.2" hidden="false" customHeight="false" outlineLevel="0" collapsed="false">
      <c r="A1125" s="111" t="n">
        <f aca="false">IF(MAX(E1125:K1125)=0,IF(MIN(E1125:K1125)=0,0,1),1)</f>
        <v>0</v>
      </c>
      <c r="B1125" s="87"/>
      <c r="C1125" s="88" t="s">
        <v>180</v>
      </c>
      <c r="D1125" s="84"/>
      <c r="E1125" s="207"/>
      <c r="F1125" s="207"/>
      <c r="G1125" s="207"/>
      <c r="H1125" s="81" t="n">
        <f aca="false">SUBTOTAL(9,H1126:H1135)</f>
        <v>0</v>
      </c>
      <c r="I1125" s="81" t="n">
        <f aca="false">SUBTOTAL(9,I1126:I1135)</f>
        <v>0</v>
      </c>
      <c r="J1125" s="81" t="n">
        <f aca="false">SUBTOTAL(9,J1126:J1135)</f>
        <v>0</v>
      </c>
    </row>
    <row r="1126" s="85" customFormat="true" ht="26.4" hidden="false" customHeight="false" outlineLevel="0" collapsed="false">
      <c r="A1126" s="111" t="n">
        <f aca="false">IF(MAX(E1126:K1126)=0,IF(MIN(E1126:K1126)=0,0,1),1)</f>
        <v>0</v>
      </c>
      <c r="B1126" s="89"/>
      <c r="C1126" s="90" t="s">
        <v>181</v>
      </c>
      <c r="D1126" s="91" t="s">
        <v>18</v>
      </c>
      <c r="E1126" s="207"/>
      <c r="F1126" s="207"/>
      <c r="G1126" s="207"/>
      <c r="H1126" s="81" t="n">
        <f aca="false">SUBTOTAL(9,H1127:H1128)</f>
        <v>0</v>
      </c>
      <c r="I1126" s="81" t="n">
        <f aca="false">SUBTOTAL(9,I1127:I1128)</f>
        <v>0</v>
      </c>
      <c r="J1126" s="81" t="n">
        <f aca="false">SUBTOTAL(9,J1127:J1128)</f>
        <v>0</v>
      </c>
    </row>
    <row r="1127" s="85" customFormat="true" ht="26.4" hidden="false" customHeight="false" outlineLevel="0" collapsed="false">
      <c r="A1127" s="111" t="n">
        <f aca="false">IF(MAX(E1127:K1127)=0,IF(MIN(E1127:K1127)=0,0,1),1)</f>
        <v>0</v>
      </c>
      <c r="B1127" s="89"/>
      <c r="C1127" s="92" t="s">
        <v>182</v>
      </c>
      <c r="D1127" s="91" t="s">
        <v>183</v>
      </c>
      <c r="E1127" s="207"/>
      <c r="F1127" s="207"/>
      <c r="G1127" s="207"/>
      <c r="H1127" s="59" t="n">
        <f aca="false">I1127+J1127</f>
        <v>0</v>
      </c>
      <c r="I1127" s="195"/>
      <c r="J1127" s="195"/>
    </row>
    <row r="1128" s="85" customFormat="true" ht="26.4" hidden="false" customHeight="false" outlineLevel="0" collapsed="false">
      <c r="A1128" s="111" t="n">
        <f aca="false">IF(MAX(E1128:K1128)=0,IF(MIN(E1128:K1128)=0,0,1),1)</f>
        <v>0</v>
      </c>
      <c r="B1128" s="89"/>
      <c r="C1128" s="92" t="s">
        <v>184</v>
      </c>
      <c r="D1128" s="91" t="s">
        <v>185</v>
      </c>
      <c r="E1128" s="70"/>
      <c r="F1128" s="70"/>
      <c r="G1128" s="70"/>
      <c r="H1128" s="59" t="n">
        <f aca="false">I1128+J1128</f>
        <v>0</v>
      </c>
      <c r="I1128" s="195"/>
      <c r="J1128" s="195"/>
    </row>
    <row r="1129" s="85" customFormat="true" ht="13.2" hidden="false" customHeight="false" outlineLevel="0" collapsed="false">
      <c r="A1129" s="111" t="n">
        <f aca="false">IF(MAX(E1129:K1129)=0,IF(MIN(E1129:K1129)=0,0,1),1)</f>
        <v>0</v>
      </c>
      <c r="B1129" s="94"/>
      <c r="C1129" s="95" t="s">
        <v>186</v>
      </c>
      <c r="D1129" s="96" t="s">
        <v>20</v>
      </c>
      <c r="E1129" s="70"/>
      <c r="F1129" s="70"/>
      <c r="G1129" s="70"/>
      <c r="H1129" s="59" t="n">
        <f aca="false">I1129+J1129</f>
        <v>0</v>
      </c>
      <c r="I1129" s="195"/>
      <c r="J1129" s="195"/>
    </row>
    <row r="1130" s="85" customFormat="true" ht="13.2" hidden="false" customHeight="false" outlineLevel="0" collapsed="false">
      <c r="A1130" s="111" t="n">
        <f aca="false">IF(MAX(E1130:K1130)=0,IF(MIN(E1130:K1130)=0,0,1),1)</f>
        <v>0</v>
      </c>
      <c r="B1130" s="94"/>
      <c r="C1130" s="90" t="s">
        <v>187</v>
      </c>
      <c r="D1130" s="96" t="s">
        <v>188</v>
      </c>
      <c r="E1130" s="207"/>
      <c r="F1130" s="207"/>
      <c r="G1130" s="207"/>
      <c r="H1130" s="81" t="n">
        <f aca="false">SUBTOTAL(9,H1131:H1134)</f>
        <v>0</v>
      </c>
      <c r="I1130" s="81" t="n">
        <f aca="false">SUBTOTAL(9,I1131:I1134)</f>
        <v>0</v>
      </c>
      <c r="J1130" s="81" t="n">
        <f aca="false">SUBTOTAL(9,J1131:J1134)</f>
        <v>0</v>
      </c>
    </row>
    <row r="1131" s="85" customFormat="true" ht="26.4" hidden="false" customHeight="false" outlineLevel="0" collapsed="false">
      <c r="A1131" s="111" t="n">
        <f aca="false">IF(MAX(E1131:K1131)=0,IF(MIN(E1131:K1131)=0,0,1),1)</f>
        <v>0</v>
      </c>
      <c r="B1131" s="94"/>
      <c r="C1131" s="92" t="s">
        <v>189</v>
      </c>
      <c r="D1131" s="96" t="s">
        <v>190</v>
      </c>
      <c r="E1131" s="207"/>
      <c r="F1131" s="207"/>
      <c r="G1131" s="207"/>
      <c r="H1131" s="59" t="n">
        <f aca="false">I1131+J1131</f>
        <v>0</v>
      </c>
      <c r="I1131" s="195"/>
      <c r="J1131" s="195"/>
    </row>
    <row r="1132" s="85" customFormat="true" ht="13.2" hidden="false" customHeight="false" outlineLevel="0" collapsed="false">
      <c r="A1132" s="111" t="n">
        <f aca="false">IF(MAX(E1132:K1132)=0,IF(MIN(E1132:K1132)=0,0,1),1)</f>
        <v>0</v>
      </c>
      <c r="B1132" s="94"/>
      <c r="C1132" s="92" t="s">
        <v>193</v>
      </c>
      <c r="D1132" s="96" t="s">
        <v>194</v>
      </c>
      <c r="E1132" s="207"/>
      <c r="F1132" s="207"/>
      <c r="G1132" s="207"/>
      <c r="H1132" s="59" t="n">
        <f aca="false">I1132+J1132</f>
        <v>0</v>
      </c>
      <c r="I1132" s="195"/>
      <c r="J1132" s="195"/>
    </row>
    <row r="1133" s="85" customFormat="true" ht="26.4" hidden="false" customHeight="false" outlineLevel="0" collapsed="false">
      <c r="A1133" s="111" t="n">
        <f aca="false">IF(MAX(E1133:K1133)=0,IF(MIN(E1133:K1133)=0,0,1),1)</f>
        <v>0</v>
      </c>
      <c r="B1133" s="94"/>
      <c r="C1133" s="92" t="s">
        <v>195</v>
      </c>
      <c r="D1133" s="96" t="s">
        <v>196</v>
      </c>
      <c r="E1133" s="207"/>
      <c r="F1133" s="207"/>
      <c r="G1133" s="207"/>
      <c r="H1133" s="59" t="n">
        <f aca="false">I1133+J1133</f>
        <v>0</v>
      </c>
      <c r="I1133" s="195"/>
      <c r="J1133" s="195"/>
    </row>
    <row r="1134" s="85" customFormat="true" ht="26.4" hidden="false" customHeight="false" outlineLevel="0" collapsed="false">
      <c r="A1134" s="111" t="n">
        <f aca="false">IF(MAX(E1134:K1134)=0,IF(MIN(E1134:K1134)=0,0,1),1)</f>
        <v>0</v>
      </c>
      <c r="B1134" s="94"/>
      <c r="C1134" s="92" t="s">
        <v>197</v>
      </c>
      <c r="D1134" s="96" t="s">
        <v>198</v>
      </c>
      <c r="E1134" s="207"/>
      <c r="F1134" s="207"/>
      <c r="G1134" s="207"/>
      <c r="H1134" s="59" t="n">
        <f aca="false">I1134+J1134</f>
        <v>0</v>
      </c>
      <c r="I1134" s="195"/>
      <c r="J1134" s="195"/>
    </row>
    <row r="1135" s="85" customFormat="true" ht="13.2" hidden="false" customHeight="false" outlineLevel="0" collapsed="false">
      <c r="A1135" s="111" t="n">
        <f aca="false">IF(MAX(E1135:K1135)=0,IF(MIN(E1135:K1135)=0,0,1),1)</f>
        <v>0</v>
      </c>
      <c r="B1135" s="94"/>
      <c r="C1135" s="90" t="s">
        <v>199</v>
      </c>
      <c r="D1135" s="96" t="s">
        <v>24</v>
      </c>
      <c r="E1135" s="207"/>
      <c r="F1135" s="207"/>
      <c r="G1135" s="207"/>
      <c r="H1135" s="59" t="n">
        <f aca="false">I1135+J1135</f>
        <v>0</v>
      </c>
      <c r="I1135" s="195"/>
      <c r="J1135" s="195"/>
    </row>
    <row r="1136" s="85" customFormat="true" ht="13.2" hidden="false" customHeight="false" outlineLevel="0" collapsed="false">
      <c r="A1136" s="111" t="n">
        <f aca="false">IF(MAX(E1136:K1136)=0,IF(MIN(E1136:K1136)=0,0,1),1)</f>
        <v>0</v>
      </c>
      <c r="B1136" s="94"/>
      <c r="C1136" s="97" t="s">
        <v>200</v>
      </c>
      <c r="D1136" s="96" t="s">
        <v>40</v>
      </c>
      <c r="E1136" s="207"/>
      <c r="F1136" s="207"/>
      <c r="G1136" s="207"/>
      <c r="H1136" s="59" t="n">
        <f aca="false">I1136+J1136</f>
        <v>0</v>
      </c>
      <c r="I1136" s="195"/>
      <c r="J1136" s="195"/>
    </row>
    <row r="1137" s="85" customFormat="true" ht="13.2" hidden="false" customHeight="false" outlineLevel="0" collapsed="false">
      <c r="A1137" s="111" t="n">
        <f aca="false">IF(MAX(E1137:K1137)=0,IF(MIN(E1137:K1137)=0,0,1),1)</f>
        <v>0</v>
      </c>
      <c r="B1137" s="94"/>
      <c r="C1137" s="97" t="s">
        <v>201</v>
      </c>
      <c r="D1137" s="96" t="s">
        <v>60</v>
      </c>
      <c r="E1137" s="212"/>
      <c r="F1137" s="212"/>
      <c r="G1137" s="212"/>
      <c r="H1137" s="59" t="n">
        <f aca="false">I1137+J1137</f>
        <v>0</v>
      </c>
      <c r="I1137" s="195"/>
      <c r="J1137" s="195"/>
    </row>
    <row r="1138" s="85" customFormat="true" ht="13.2" hidden="false" customHeight="false" outlineLevel="0" collapsed="false">
      <c r="A1138" s="111" t="n">
        <f aca="false">IF(MAX(E1138:K1138)=0,IF(MIN(E1138:K1138)=0,0,1),1)</f>
        <v>0</v>
      </c>
      <c r="B1138" s="98"/>
      <c r="C1138" s="88" t="s">
        <v>207</v>
      </c>
      <c r="D1138" s="99" t="s">
        <v>99</v>
      </c>
      <c r="E1138" s="212"/>
      <c r="F1138" s="212"/>
      <c r="G1138" s="212"/>
      <c r="H1138" s="59" t="n">
        <f aca="false">I1138+J1138</f>
        <v>0</v>
      </c>
      <c r="I1138" s="195"/>
      <c r="J1138" s="195"/>
    </row>
    <row r="1139" s="85" customFormat="true" ht="13.2" hidden="false" customHeight="false" outlineLevel="0" collapsed="false">
      <c r="A1139" s="111" t="n">
        <f aca="false">IF(MAX(E1139:K1139)=0,IF(MIN(E1139:K1139)=0,0,1),1)</f>
        <v>0</v>
      </c>
      <c r="B1139" s="98"/>
      <c r="C1139" s="88" t="s">
        <v>209</v>
      </c>
      <c r="D1139" s="99" t="s">
        <v>112</v>
      </c>
      <c r="E1139" s="206"/>
      <c r="F1139" s="206"/>
      <c r="G1139" s="206"/>
      <c r="H1139" s="59" t="n">
        <f aca="false">I1139+J1139</f>
        <v>0</v>
      </c>
      <c r="I1139" s="195"/>
      <c r="J1139" s="195"/>
    </row>
    <row r="1140" s="85" customFormat="true" ht="13.2" hidden="false" customHeight="false" outlineLevel="0" collapsed="false">
      <c r="A1140" s="111" t="n">
        <f aca="false">IF(MAX(E1140:K1140)=0,IF(MIN(E1140:K1140)=0,0,1),1)</f>
        <v>0</v>
      </c>
      <c r="B1140" s="87"/>
      <c r="C1140" s="88" t="s">
        <v>210</v>
      </c>
      <c r="D1140" s="84"/>
      <c r="E1140" s="204"/>
      <c r="F1140" s="204"/>
      <c r="G1140" s="204"/>
      <c r="H1140" s="81" t="n">
        <f aca="false">SUBTOTAL(9,H1141:H1142)</f>
        <v>0</v>
      </c>
      <c r="I1140" s="81" t="n">
        <f aca="false">SUBTOTAL(9,I1141:I1142)</f>
        <v>0</v>
      </c>
      <c r="J1140" s="81" t="n">
        <f aca="false">SUBTOTAL(9,J1141:J1142)</f>
        <v>0</v>
      </c>
    </row>
    <row r="1141" s="85" customFormat="true" ht="13.2" hidden="false" customHeight="false" outlineLevel="0" collapsed="false">
      <c r="A1141" s="111" t="n">
        <f aca="false">IF(MAX(E1141:K1141)=0,IF(MIN(E1141:K1141)=0,0,1),1)</f>
        <v>0</v>
      </c>
      <c r="B1141" s="98"/>
      <c r="C1141" s="100" t="s">
        <v>211</v>
      </c>
      <c r="D1141" s="99" t="s">
        <v>212</v>
      </c>
      <c r="E1141" s="207"/>
      <c r="F1141" s="207"/>
      <c r="G1141" s="207"/>
      <c r="H1141" s="59" t="n">
        <f aca="false">I1141+J1141</f>
        <v>0</v>
      </c>
      <c r="I1141" s="195"/>
      <c r="J1141" s="195"/>
    </row>
    <row r="1142" s="85" customFormat="true" ht="26.4" hidden="false" customHeight="false" outlineLevel="0" collapsed="false">
      <c r="A1142" s="111" t="n">
        <f aca="false">IF(MAX(E1142:K1142)=0,IF(MIN(E1142:K1142)=0,0,1),1)</f>
        <v>0</v>
      </c>
      <c r="B1142" s="98"/>
      <c r="C1142" s="100" t="s">
        <v>217</v>
      </c>
      <c r="D1142" s="99" t="s">
        <v>116</v>
      </c>
      <c r="E1142" s="207"/>
      <c r="F1142" s="207"/>
      <c r="G1142" s="207"/>
      <c r="H1142" s="59" t="n">
        <f aca="false">I1142+J1142</f>
        <v>0</v>
      </c>
      <c r="I1142" s="195"/>
      <c r="J1142" s="195"/>
    </row>
    <row r="1143" s="85" customFormat="true" ht="26.4" hidden="false" customHeight="false" outlineLevel="0" collapsed="false">
      <c r="A1143" s="111" t="n">
        <f aca="false">IF(MAX(E1143:K1143)=0,IF(MIN(E1143:K1143)=0,0,1),1)</f>
        <v>0</v>
      </c>
      <c r="B1143" s="98"/>
      <c r="C1143" s="88" t="s">
        <v>218</v>
      </c>
      <c r="D1143" s="99" t="s">
        <v>122</v>
      </c>
      <c r="E1143" s="207"/>
      <c r="F1143" s="207"/>
      <c r="G1143" s="207"/>
      <c r="H1143" s="59" t="n">
        <f aca="false">I1143+J1143</f>
        <v>0</v>
      </c>
      <c r="I1143" s="195"/>
      <c r="J1143" s="195"/>
    </row>
    <row r="1144" s="85" customFormat="true" ht="13.2" hidden="false" customHeight="false" outlineLevel="0" collapsed="false">
      <c r="A1144" s="111" t="n">
        <f aca="false">IF(MAX(E1144:K1144)=0,IF(MIN(E1144:K1144)=0,0,1),1)</f>
        <v>0</v>
      </c>
      <c r="B1144" s="82" t="s">
        <v>63</v>
      </c>
      <c r="C1144" s="86" t="s">
        <v>219</v>
      </c>
      <c r="D1144" s="99" t="s">
        <v>220</v>
      </c>
      <c r="E1144" s="207"/>
      <c r="F1144" s="207"/>
      <c r="G1144" s="207"/>
      <c r="H1144" s="81" t="n">
        <f aca="false">SUBTOTAL(9,H1145:H1146)</f>
        <v>0</v>
      </c>
      <c r="I1144" s="81" t="n">
        <f aca="false">SUBTOTAL(9,I1145:I1146)</f>
        <v>0</v>
      </c>
      <c r="J1144" s="81" t="n">
        <f aca="false">SUBTOTAL(9,J1145:J1146)</f>
        <v>0</v>
      </c>
    </row>
    <row r="1145" s="85" customFormat="true" ht="13.2" hidden="false" customHeight="false" outlineLevel="0" collapsed="false">
      <c r="A1145" s="111" t="n">
        <f aca="false">IF(MAX(E1145:K1145)=0,IF(MIN(E1145:K1145)=0,0,1),1)</f>
        <v>0</v>
      </c>
      <c r="B1145" s="98"/>
      <c r="C1145" s="88" t="s">
        <v>221</v>
      </c>
      <c r="D1145" s="99" t="s">
        <v>222</v>
      </c>
      <c r="E1145" s="207"/>
      <c r="F1145" s="207"/>
      <c r="G1145" s="207"/>
      <c r="H1145" s="59" t="n">
        <f aca="false">I1145+J1145</f>
        <v>0</v>
      </c>
      <c r="I1145" s="195"/>
      <c r="J1145" s="195"/>
    </row>
    <row r="1146" customFormat="false" ht="13.2" hidden="false" customHeight="false" outlineLevel="0" collapsed="false">
      <c r="A1146" s="111" t="n">
        <f aca="false">IF(MAX(E1146:K1146)=0,IF(MIN(E1146:K1146)=0,0,1),1)</f>
        <v>0</v>
      </c>
      <c r="B1146" s="98"/>
      <c r="C1146" s="88" t="s">
        <v>223</v>
      </c>
      <c r="D1146" s="99" t="s">
        <v>224</v>
      </c>
      <c r="E1146" s="207"/>
      <c r="F1146" s="207"/>
      <c r="G1146" s="207"/>
      <c r="H1146" s="59" t="n">
        <f aca="false">I1146+J1146</f>
        <v>0</v>
      </c>
      <c r="I1146" s="195"/>
      <c r="J1146" s="195"/>
      <c r="K1146" s="85"/>
    </row>
    <row r="1147" customFormat="false" ht="13.2" hidden="false" customHeight="false" outlineLevel="0" collapsed="false">
      <c r="A1147" s="111" t="n">
        <f aca="false">IF(MAX(E1147:K1147)=0,IF(MIN(E1147:K1147)=0,0,1),1)</f>
        <v>0</v>
      </c>
      <c r="B1147" s="82" t="s">
        <v>113</v>
      </c>
      <c r="C1147" s="86" t="s">
        <v>225</v>
      </c>
      <c r="D1147" s="99"/>
      <c r="E1147" s="207"/>
      <c r="F1147" s="207"/>
      <c r="G1147" s="207"/>
      <c r="H1147" s="81" t="n">
        <f aca="false">SUBTOTAL(9,H1148:H1152)</f>
        <v>0</v>
      </c>
      <c r="I1147" s="81" t="n">
        <f aca="false">SUBTOTAL(9,I1148:I1152)</f>
        <v>0</v>
      </c>
      <c r="J1147" s="81" t="n">
        <f aca="false">SUBTOTAL(9,J1148:J1152)</f>
        <v>0</v>
      </c>
      <c r="K1147" s="85"/>
    </row>
    <row r="1148" customFormat="false" ht="13.2" hidden="false" customHeight="false" outlineLevel="0" collapsed="false">
      <c r="A1148" s="111" t="n">
        <f aca="false">IF(MAX(E1148:K1148)=0,IF(MIN(E1148:K1148)=0,0,1),1)</f>
        <v>0</v>
      </c>
      <c r="B1148" s="98"/>
      <c r="C1148" s="88" t="s">
        <v>226</v>
      </c>
      <c r="D1148" s="99" t="s">
        <v>227</v>
      </c>
      <c r="E1148" s="207"/>
      <c r="F1148" s="207"/>
      <c r="G1148" s="207"/>
      <c r="H1148" s="59" t="n">
        <f aca="false">I1148+J1148</f>
        <v>0</v>
      </c>
      <c r="I1148" s="195"/>
      <c r="J1148" s="195"/>
      <c r="K1148" s="85"/>
    </row>
    <row r="1149" customFormat="false" ht="13.2" hidden="false" customHeight="false" outlineLevel="0" collapsed="false">
      <c r="A1149" s="111" t="n">
        <f aca="false">IF(MAX(E1149:K1149)=0,IF(MIN(E1149:K1149)=0,0,1),1)</f>
        <v>0</v>
      </c>
      <c r="B1149" s="98"/>
      <c r="C1149" s="88" t="s">
        <v>228</v>
      </c>
      <c r="D1149" s="99" t="s">
        <v>229</v>
      </c>
      <c r="E1149" s="207"/>
      <c r="F1149" s="207"/>
      <c r="G1149" s="207"/>
      <c r="H1149" s="59" t="n">
        <f aca="false">I1149+J1149</f>
        <v>0</v>
      </c>
      <c r="I1149" s="195"/>
      <c r="J1149" s="195"/>
      <c r="K1149" s="85"/>
    </row>
    <row r="1150" customFormat="false" ht="13.2" hidden="false" customHeight="false" outlineLevel="0" collapsed="false">
      <c r="A1150" s="111" t="n">
        <f aca="false">IF(MAX(E1150:K1150)=0,IF(MIN(E1150:K1150)=0,0,1),1)</f>
        <v>0</v>
      </c>
      <c r="B1150" s="98"/>
      <c r="C1150" s="88" t="s">
        <v>230</v>
      </c>
      <c r="D1150" s="99" t="s">
        <v>231</v>
      </c>
      <c r="E1150" s="207"/>
      <c r="F1150" s="207"/>
      <c r="G1150" s="207"/>
      <c r="H1150" s="59" t="n">
        <f aca="false">I1150+J1150</f>
        <v>0</v>
      </c>
      <c r="I1150" s="195"/>
      <c r="J1150" s="195"/>
      <c r="K1150" s="85"/>
    </row>
    <row r="1151" customFormat="false" ht="13.2" hidden="false" customHeight="false" outlineLevel="0" collapsed="false">
      <c r="A1151" s="111" t="n">
        <f aca="false">IF(MAX(E1151:K1151)=0,IF(MIN(E1151:K1151)=0,0,1),1)</f>
        <v>0</v>
      </c>
      <c r="B1151" s="98"/>
      <c r="C1151" s="88" t="s">
        <v>232</v>
      </c>
      <c r="D1151" s="99" t="s">
        <v>233</v>
      </c>
      <c r="E1151" s="207"/>
      <c r="F1151" s="207"/>
      <c r="G1151" s="207"/>
      <c r="H1151" s="59" t="n">
        <f aca="false">I1151+J1151</f>
        <v>0</v>
      </c>
      <c r="I1151" s="195"/>
      <c r="J1151" s="195"/>
      <c r="K1151" s="85"/>
    </row>
    <row r="1152" customFormat="false" ht="13.2" hidden="false" customHeight="false" outlineLevel="0" collapsed="false">
      <c r="A1152" s="111" t="n">
        <f aca="false">IF(MAX(E1152:K1152)=0,IF(MIN(E1152:K1152)=0,0,1),1)</f>
        <v>0</v>
      </c>
      <c r="B1152" s="98"/>
      <c r="C1152" s="88" t="s">
        <v>234</v>
      </c>
      <c r="D1152" s="99" t="s">
        <v>235</v>
      </c>
      <c r="E1152" s="207"/>
      <c r="F1152" s="207"/>
      <c r="G1152" s="207"/>
      <c r="H1152" s="59" t="n">
        <f aca="false">I1152+J1152</f>
        <v>0</v>
      </c>
      <c r="I1152" s="195"/>
      <c r="J1152" s="195"/>
      <c r="K1152" s="85"/>
    </row>
    <row r="1153" customFormat="false" ht="13.2" hidden="false" customHeight="false" outlineLevel="0" collapsed="false">
      <c r="A1153" s="159" t="n">
        <f aca="false">A1154</f>
        <v>0</v>
      </c>
      <c r="B1153" s="104"/>
      <c r="C1153" s="105"/>
      <c r="D1153" s="106"/>
      <c r="E1153" s="207"/>
      <c r="F1153" s="207"/>
      <c r="G1153" s="207"/>
      <c r="H1153" s="81"/>
      <c r="I1153" s="81"/>
      <c r="J1153" s="81"/>
      <c r="K1153" s="85"/>
    </row>
    <row r="1154" customFormat="false" ht="13.2" hidden="false" customHeight="false" outlineLevel="0" collapsed="false">
      <c r="A1154" s="161" t="n">
        <f aca="false">MAX(A1155:A1161)</f>
        <v>0</v>
      </c>
      <c r="B1154" s="104"/>
      <c r="C1154" s="108" t="s">
        <v>247</v>
      </c>
      <c r="D1154" s="106"/>
      <c r="E1154" s="207"/>
      <c r="F1154" s="207"/>
      <c r="G1154" s="207"/>
      <c r="H1154" s="81"/>
      <c r="I1154" s="81"/>
      <c r="J1154" s="81"/>
      <c r="K1154" s="85"/>
    </row>
    <row r="1155" customFormat="false" ht="13.2" hidden="false" customHeight="false" outlineLevel="0" collapsed="false">
      <c r="A1155" s="111" t="n">
        <f aca="false">IF(MAX(E1155:K1155)=0,IF(MIN(E1155:K1155)=0,0,1),1)</f>
        <v>0</v>
      </c>
      <c r="B1155" s="104"/>
      <c r="C1155" s="105" t="s">
        <v>250</v>
      </c>
      <c r="D1155" s="99"/>
      <c r="E1155" s="207"/>
      <c r="F1155" s="207"/>
      <c r="G1155" s="207"/>
      <c r="H1155" s="109" t="n">
        <f aca="false">SUM(H1156:H1157)</f>
        <v>0</v>
      </c>
      <c r="I1155" s="109" t="n">
        <f aca="false">SUM(I1156:I1157)</f>
        <v>0</v>
      </c>
      <c r="J1155" s="109" t="n">
        <f aca="false">SUM(J1156:J1157)</f>
        <v>0</v>
      </c>
      <c r="K1155" s="85"/>
    </row>
    <row r="1156" customFormat="false" ht="13.2" hidden="false" customHeight="false" outlineLevel="0" collapsed="false">
      <c r="A1156" s="111" t="n">
        <f aca="false">IF(MAX(E1156:K1156)=0,IF(MIN(E1156:K1156)=0,0,1),1)</f>
        <v>0</v>
      </c>
      <c r="B1156" s="104"/>
      <c r="C1156" s="110" t="s">
        <v>251</v>
      </c>
      <c r="D1156" s="99"/>
      <c r="E1156" s="207"/>
      <c r="F1156" s="207"/>
      <c r="G1156" s="207"/>
      <c r="H1156" s="59" t="n">
        <f aca="false">I1156+J1156</f>
        <v>0</v>
      </c>
      <c r="I1156" s="195"/>
      <c r="J1156" s="195"/>
      <c r="K1156" s="85"/>
    </row>
    <row r="1157" customFormat="false" ht="13.2" hidden="false" customHeight="false" outlineLevel="0" collapsed="false">
      <c r="A1157" s="111" t="n">
        <f aca="false">IF(MAX(E1157:K1157)=0,IF(MIN(E1157:K1157)=0,0,1),1)</f>
        <v>0</v>
      </c>
      <c r="B1157" s="104"/>
      <c r="C1157" s="110" t="s">
        <v>252</v>
      </c>
      <c r="D1157" s="99"/>
      <c r="E1157" s="207"/>
      <c r="F1157" s="207"/>
      <c r="G1157" s="207"/>
      <c r="H1157" s="59" t="n">
        <f aca="false">I1157+J1157</f>
        <v>0</v>
      </c>
      <c r="I1157" s="195"/>
      <c r="J1157" s="195"/>
      <c r="K1157" s="85"/>
    </row>
    <row r="1158" customFormat="false" ht="13.2" hidden="false" customHeight="false" outlineLevel="0" collapsed="false">
      <c r="A1158" s="111" t="n">
        <f aca="false">IF(MAX(E1158:K1158)=0,IF(MIN(E1158:K1158)=0,0,1),1)</f>
        <v>0</v>
      </c>
      <c r="B1158" s="104"/>
      <c r="C1158" s="105" t="s">
        <v>253</v>
      </c>
      <c r="D1158" s="99"/>
      <c r="E1158" s="207"/>
      <c r="F1158" s="207"/>
      <c r="G1158" s="207"/>
      <c r="H1158" s="109" t="n">
        <f aca="false">SUM(H1159:H1160)</f>
        <v>0</v>
      </c>
      <c r="I1158" s="109" t="n">
        <f aca="false">SUM(I1159:I1160)</f>
        <v>0</v>
      </c>
      <c r="J1158" s="109" t="n">
        <f aca="false">SUM(J1159:J1160)</f>
        <v>0</v>
      </c>
      <c r="K1158" s="85"/>
    </row>
    <row r="1159" customFormat="false" ht="13.2" hidden="false" customHeight="false" outlineLevel="0" collapsed="false">
      <c r="A1159" s="111" t="n">
        <f aca="false">IF(MAX(E1159:K1159)=0,IF(MIN(E1159:K1159)=0,0,1),1)</f>
        <v>0</v>
      </c>
      <c r="B1159" s="104"/>
      <c r="C1159" s="110" t="s">
        <v>254</v>
      </c>
      <c r="D1159" s="99"/>
      <c r="E1159" s="207"/>
      <c r="F1159" s="207"/>
      <c r="G1159" s="207"/>
      <c r="H1159" s="59" t="n">
        <f aca="false">I1159+J1159</f>
        <v>0</v>
      </c>
      <c r="I1159" s="195"/>
      <c r="J1159" s="195"/>
      <c r="K1159" s="85"/>
    </row>
    <row r="1160" customFormat="false" ht="13.2" hidden="false" customHeight="false" outlineLevel="0" collapsed="false">
      <c r="A1160" s="111" t="n">
        <f aca="false">IF(MAX(E1160:K1160)=0,IF(MIN(E1160:K1160)=0,0,1),1)</f>
        <v>0</v>
      </c>
      <c r="B1160" s="104"/>
      <c r="C1160" s="110" t="s">
        <v>255</v>
      </c>
      <c r="D1160" s="99"/>
      <c r="E1160" s="207"/>
      <c r="F1160" s="207"/>
      <c r="G1160" s="207"/>
      <c r="H1160" s="59" t="n">
        <f aca="false">I1160+J1160</f>
        <v>0</v>
      </c>
      <c r="I1160" s="195"/>
      <c r="J1160" s="195"/>
      <c r="K1160" s="85"/>
    </row>
    <row r="1161" customFormat="false" ht="13.2" hidden="false" customHeight="false" outlineLevel="0" collapsed="false">
      <c r="A1161" s="111" t="n">
        <f aca="false">IF(MAX(E1161:K1161)=0,IF(MIN(E1161:K1161)=0,0,1),1)</f>
        <v>0</v>
      </c>
      <c r="B1161" s="104"/>
      <c r="C1161" s="105" t="s">
        <v>256</v>
      </c>
      <c r="D1161" s="99"/>
      <c r="E1161" s="207"/>
      <c r="F1161" s="207"/>
      <c r="G1161" s="207"/>
      <c r="H1161" s="81" t="n">
        <f aca="false">IF(H1158=0,0,H1126/H1158)</f>
        <v>0</v>
      </c>
      <c r="I1161" s="81" t="n">
        <f aca="false">IF(I1158=0,0,I1126/I1158)</f>
        <v>0</v>
      </c>
      <c r="J1161" s="81" t="n">
        <f aca="false">IF(J1158=0,0,J1126/J1158)</f>
        <v>0</v>
      </c>
      <c r="K1161" s="85"/>
    </row>
    <row r="1162" customFormat="false" ht="13.2" hidden="false" customHeight="false" outlineLevel="0" collapsed="false">
      <c r="A1162" s="159" t="n">
        <f aca="false">A1163</f>
        <v>0</v>
      </c>
      <c r="B1162" s="158"/>
      <c r="C1162" s="147"/>
      <c r="D1162" s="140"/>
      <c r="E1162" s="207"/>
      <c r="F1162" s="207"/>
      <c r="G1162" s="207"/>
      <c r="H1162" s="141"/>
      <c r="I1162" s="141"/>
      <c r="J1162" s="141"/>
      <c r="K1162" s="85"/>
    </row>
    <row r="1163" customFormat="false" ht="13.2" hidden="false" customHeight="false" outlineLevel="0" collapsed="false">
      <c r="A1163" s="161" t="n">
        <f aca="false">MAX(A1164:A1202)</f>
        <v>0</v>
      </c>
      <c r="B1163" s="158"/>
      <c r="C1163" s="162" t="s">
        <v>447</v>
      </c>
      <c r="D1163" s="140"/>
      <c r="E1163" s="207"/>
      <c r="F1163" s="207"/>
      <c r="G1163" s="207"/>
      <c r="H1163" s="141"/>
      <c r="I1163" s="141"/>
      <c r="J1163" s="141"/>
      <c r="K1163" s="85"/>
    </row>
    <row r="1164" customFormat="false" ht="13.2" hidden="false" customHeight="false" outlineLevel="0" collapsed="false">
      <c r="A1164" s="111" t="n">
        <f aca="false">IF(MAX(E1164:K1164)=0,IF(MIN(E1164:K1164)=0,0,1),1)</f>
        <v>0</v>
      </c>
      <c r="B1164" s="82"/>
      <c r="C1164" s="83" t="s">
        <v>177</v>
      </c>
      <c r="D1164" s="84"/>
      <c r="E1164" s="207"/>
      <c r="F1164" s="207"/>
      <c r="G1164" s="207"/>
      <c r="H1164" s="81" t="n">
        <f aca="false">SUBTOTAL(9,H1165:H1193)</f>
        <v>0</v>
      </c>
      <c r="I1164" s="81" t="n">
        <f aca="false">SUBTOTAL(9,I1165:I1193)</f>
        <v>0</v>
      </c>
      <c r="J1164" s="81" t="n">
        <f aca="false">SUBTOTAL(9,J1165:J1193)</f>
        <v>0</v>
      </c>
      <c r="K1164" s="85"/>
    </row>
    <row r="1165" customFormat="false" ht="13.2" hidden="false" customHeight="false" outlineLevel="0" collapsed="false">
      <c r="A1165" s="111" t="n">
        <f aca="false">IF(MAX(E1165:K1165)=0,IF(MIN(E1165:K1165)=0,0,1),1)</f>
        <v>0</v>
      </c>
      <c r="B1165" s="82" t="s">
        <v>178</v>
      </c>
      <c r="C1165" s="86" t="s">
        <v>179</v>
      </c>
      <c r="D1165" s="84"/>
      <c r="E1165" s="207"/>
      <c r="F1165" s="207"/>
      <c r="G1165" s="207"/>
      <c r="H1165" s="81" t="n">
        <f aca="false">SUBTOTAL(9,H1166:H1184)</f>
        <v>0</v>
      </c>
      <c r="I1165" s="81" t="n">
        <f aca="false">SUBTOTAL(9,I1166:I1184)</f>
        <v>0</v>
      </c>
      <c r="J1165" s="81" t="n">
        <f aca="false">SUBTOTAL(9,J1166:J1184)</f>
        <v>0</v>
      </c>
      <c r="K1165" s="85"/>
    </row>
    <row r="1166" customFormat="false" ht="13.2" hidden="false" customHeight="false" outlineLevel="0" collapsed="false">
      <c r="A1166" s="111" t="n">
        <f aca="false">IF(MAX(E1166:K1166)=0,IF(MIN(E1166:K1166)=0,0,1),1)</f>
        <v>0</v>
      </c>
      <c r="B1166" s="87"/>
      <c r="C1166" s="88" t="s">
        <v>180</v>
      </c>
      <c r="D1166" s="84"/>
      <c r="E1166" s="207"/>
      <c r="F1166" s="207"/>
      <c r="G1166" s="207"/>
      <c r="H1166" s="81" t="n">
        <f aca="false">SUBTOTAL(9,H1167:H1176)</f>
        <v>0</v>
      </c>
      <c r="I1166" s="81" t="n">
        <f aca="false">SUBTOTAL(9,I1167:I1176)</f>
        <v>0</v>
      </c>
      <c r="J1166" s="81" t="n">
        <f aca="false">SUBTOTAL(9,J1167:J1176)</f>
        <v>0</v>
      </c>
      <c r="K1166" s="85"/>
    </row>
    <row r="1167" customFormat="false" ht="26.4" hidden="false" customHeight="false" outlineLevel="0" collapsed="false">
      <c r="A1167" s="111" t="n">
        <f aca="false">IF(MAX(E1167:K1167)=0,IF(MIN(E1167:K1167)=0,0,1),1)</f>
        <v>0</v>
      </c>
      <c r="B1167" s="89"/>
      <c r="C1167" s="90" t="s">
        <v>181</v>
      </c>
      <c r="D1167" s="91" t="s">
        <v>18</v>
      </c>
      <c r="E1167" s="207"/>
      <c r="F1167" s="207"/>
      <c r="G1167" s="207"/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  <c r="K1167" s="85"/>
    </row>
    <row r="1168" customFormat="false" ht="26.4" hidden="false" customHeight="false" outlineLevel="0" collapsed="false">
      <c r="A1168" s="111" t="n">
        <f aca="false">IF(MAX(E1168:K1168)=0,IF(MIN(E1168:K1168)=0,0,1),1)</f>
        <v>0</v>
      </c>
      <c r="B1168" s="89"/>
      <c r="C1168" s="92" t="s">
        <v>182</v>
      </c>
      <c r="D1168" s="91" t="s">
        <v>183</v>
      </c>
      <c r="E1168" s="207"/>
      <c r="F1168" s="207"/>
      <c r="G1168" s="207"/>
      <c r="H1168" s="59" t="n">
        <f aca="false">I1168+J1168</f>
        <v>0</v>
      </c>
      <c r="I1168" s="195"/>
      <c r="J1168" s="195"/>
      <c r="K1168" s="85"/>
    </row>
    <row r="1169" customFormat="false" ht="26.4" hidden="false" customHeight="false" outlineLevel="0" collapsed="false">
      <c r="A1169" s="111" t="n">
        <f aca="false">IF(MAX(E1169:K1169)=0,IF(MIN(E1169:K1169)=0,0,1),1)</f>
        <v>0</v>
      </c>
      <c r="B1169" s="89"/>
      <c r="C1169" s="92" t="s">
        <v>184</v>
      </c>
      <c r="D1169" s="91" t="s">
        <v>185</v>
      </c>
      <c r="E1169" s="207"/>
      <c r="F1169" s="207"/>
      <c r="G1169" s="207"/>
      <c r="H1169" s="59" t="n">
        <f aca="false">I1169+J1169</f>
        <v>0</v>
      </c>
      <c r="I1169" s="195"/>
      <c r="J1169" s="195"/>
      <c r="K1169" s="85"/>
    </row>
    <row r="1170" customFormat="false" ht="13.2" hidden="false" customHeight="false" outlineLevel="0" collapsed="false">
      <c r="A1170" s="111" t="n">
        <f aca="false">IF(MAX(E1170:K1170)=0,IF(MIN(E1170:K1170)=0,0,1),1)</f>
        <v>0</v>
      </c>
      <c r="B1170" s="94"/>
      <c r="C1170" s="95" t="s">
        <v>186</v>
      </c>
      <c r="D1170" s="96" t="s">
        <v>20</v>
      </c>
      <c r="E1170" s="207"/>
      <c r="F1170" s="207"/>
      <c r="G1170" s="207"/>
      <c r="H1170" s="59" t="n">
        <f aca="false">I1170+J1170</f>
        <v>0</v>
      </c>
      <c r="I1170" s="195"/>
      <c r="J1170" s="195"/>
      <c r="K1170" s="85"/>
    </row>
    <row r="1171" customFormat="false" ht="13.2" hidden="false" customHeight="false" outlineLevel="0" collapsed="false">
      <c r="A1171" s="111" t="n">
        <f aca="false">IF(MAX(E1171:K1171)=0,IF(MIN(E1171:K1171)=0,0,1),1)</f>
        <v>0</v>
      </c>
      <c r="B1171" s="94"/>
      <c r="C1171" s="90" t="s">
        <v>187</v>
      </c>
      <c r="D1171" s="96" t="s">
        <v>188</v>
      </c>
      <c r="E1171" s="207"/>
      <c r="F1171" s="207"/>
      <c r="G1171" s="207"/>
      <c r="H1171" s="81" t="n">
        <f aca="false">SUBTOTAL(9,H1172:H1175)</f>
        <v>0</v>
      </c>
      <c r="I1171" s="81" t="n">
        <f aca="false">SUBTOTAL(9,I1172:I1175)</f>
        <v>0</v>
      </c>
      <c r="J1171" s="81" t="n">
        <f aca="false">SUBTOTAL(9,J1172:J1175)</f>
        <v>0</v>
      </c>
      <c r="K1171" s="85"/>
    </row>
    <row r="1172" customFormat="false" ht="26.4" hidden="false" customHeight="false" outlineLevel="0" collapsed="false">
      <c r="A1172" s="111" t="n">
        <f aca="false">IF(MAX(E1172:K1172)=0,IF(MIN(E1172:K1172)=0,0,1),1)</f>
        <v>0</v>
      </c>
      <c r="B1172" s="94"/>
      <c r="C1172" s="92" t="s">
        <v>189</v>
      </c>
      <c r="D1172" s="96" t="s">
        <v>190</v>
      </c>
      <c r="E1172" s="207"/>
      <c r="F1172" s="207"/>
      <c r="G1172" s="207"/>
      <c r="H1172" s="59" t="n">
        <f aca="false">I1172+J1172</f>
        <v>0</v>
      </c>
      <c r="I1172" s="195"/>
      <c r="J1172" s="195"/>
      <c r="K1172" s="85"/>
    </row>
    <row r="1173" customFormat="false" ht="13.2" hidden="false" customHeight="false" outlineLevel="0" collapsed="false">
      <c r="A1173" s="111" t="n">
        <f aca="false">IF(MAX(E1173:K1173)=0,IF(MIN(E1173:K1173)=0,0,1),1)</f>
        <v>0</v>
      </c>
      <c r="B1173" s="94"/>
      <c r="C1173" s="92" t="s">
        <v>193</v>
      </c>
      <c r="D1173" s="96" t="s">
        <v>194</v>
      </c>
      <c r="E1173" s="207"/>
      <c r="F1173" s="207"/>
      <c r="G1173" s="207"/>
      <c r="H1173" s="59" t="n">
        <f aca="false">I1173+J1173</f>
        <v>0</v>
      </c>
      <c r="I1173" s="195"/>
      <c r="J1173" s="195"/>
      <c r="K1173" s="85"/>
    </row>
    <row r="1174" customFormat="false" ht="26.4" hidden="false" customHeight="false" outlineLevel="0" collapsed="false">
      <c r="A1174" s="111" t="n">
        <f aca="false">IF(MAX(E1174:K1174)=0,IF(MIN(E1174:K1174)=0,0,1),1)</f>
        <v>0</v>
      </c>
      <c r="B1174" s="94"/>
      <c r="C1174" s="92" t="s">
        <v>195</v>
      </c>
      <c r="D1174" s="96" t="s">
        <v>196</v>
      </c>
      <c r="E1174" s="207"/>
      <c r="F1174" s="207"/>
      <c r="G1174" s="207"/>
      <c r="H1174" s="59" t="n">
        <f aca="false">I1174+J1174</f>
        <v>0</v>
      </c>
      <c r="I1174" s="195"/>
      <c r="J1174" s="195"/>
      <c r="K1174" s="85"/>
    </row>
    <row r="1175" customFormat="false" ht="26.4" hidden="false" customHeight="false" outlineLevel="0" collapsed="false">
      <c r="A1175" s="111" t="n">
        <f aca="false">IF(MAX(E1175:K1175)=0,IF(MIN(E1175:K1175)=0,0,1),1)</f>
        <v>0</v>
      </c>
      <c r="B1175" s="94"/>
      <c r="C1175" s="92" t="s">
        <v>197</v>
      </c>
      <c r="D1175" s="96" t="s">
        <v>198</v>
      </c>
      <c r="E1175" s="207"/>
      <c r="F1175" s="207"/>
      <c r="G1175" s="207"/>
      <c r="H1175" s="59" t="n">
        <f aca="false">I1175+J1175</f>
        <v>0</v>
      </c>
      <c r="I1175" s="195"/>
      <c r="J1175" s="195"/>
      <c r="K1175" s="85"/>
    </row>
    <row r="1176" customFormat="false" ht="13.2" hidden="false" customHeight="false" outlineLevel="0" collapsed="false">
      <c r="A1176" s="111" t="n">
        <f aca="false">IF(MAX(E1176:K1176)=0,IF(MIN(E1176:K1176)=0,0,1),1)</f>
        <v>0</v>
      </c>
      <c r="B1176" s="94"/>
      <c r="C1176" s="90" t="s">
        <v>199</v>
      </c>
      <c r="D1176" s="96" t="s">
        <v>24</v>
      </c>
      <c r="E1176" s="207"/>
      <c r="F1176" s="207"/>
      <c r="G1176" s="207"/>
      <c r="H1176" s="59" t="n">
        <f aca="false">I1176+J1176</f>
        <v>0</v>
      </c>
      <c r="I1176" s="195"/>
      <c r="J1176" s="195"/>
      <c r="K1176" s="85"/>
    </row>
    <row r="1177" customFormat="false" ht="13.2" hidden="false" customHeight="false" outlineLevel="0" collapsed="false">
      <c r="A1177" s="111" t="n">
        <f aca="false">IF(MAX(E1177:K1177)=0,IF(MIN(E1177:K1177)=0,0,1),1)</f>
        <v>0</v>
      </c>
      <c r="B1177" s="94"/>
      <c r="C1177" s="97" t="s">
        <v>200</v>
      </c>
      <c r="D1177" s="96" t="s">
        <v>40</v>
      </c>
      <c r="E1177" s="207"/>
      <c r="F1177" s="207"/>
      <c r="G1177" s="207"/>
      <c r="H1177" s="59" t="n">
        <f aca="false">I1177+J1177</f>
        <v>0</v>
      </c>
      <c r="I1177" s="195"/>
      <c r="J1177" s="195"/>
      <c r="K1177" s="85"/>
    </row>
    <row r="1178" customFormat="false" ht="13.2" hidden="false" customHeight="false" outlineLevel="0" collapsed="false">
      <c r="A1178" s="111" t="n">
        <f aca="false">IF(MAX(E1178:K1178)=0,IF(MIN(E1178:K1178)=0,0,1),1)</f>
        <v>0</v>
      </c>
      <c r="B1178" s="94"/>
      <c r="C1178" s="97" t="s">
        <v>201</v>
      </c>
      <c r="D1178" s="96" t="s">
        <v>60</v>
      </c>
      <c r="E1178" s="207"/>
      <c r="F1178" s="207"/>
      <c r="G1178" s="207"/>
      <c r="H1178" s="59" t="n">
        <f aca="false">I1178+J1178</f>
        <v>0</v>
      </c>
      <c r="I1178" s="195"/>
      <c r="J1178" s="195"/>
    </row>
    <row r="1179" customFormat="false" ht="13.2" hidden="false" customHeight="false" outlineLevel="0" collapsed="false">
      <c r="A1179" s="111" t="n">
        <f aca="false">IF(MAX(E1179:K1179)=0,IF(MIN(E1179:K1179)=0,0,1),1)</f>
        <v>0</v>
      </c>
      <c r="B1179" s="98"/>
      <c r="C1179" s="88" t="s">
        <v>207</v>
      </c>
      <c r="D1179" s="99" t="s">
        <v>99</v>
      </c>
      <c r="E1179" s="207"/>
      <c r="F1179" s="207"/>
      <c r="G1179" s="207"/>
      <c r="H1179" s="59" t="n">
        <f aca="false">I1179+J1179</f>
        <v>0</v>
      </c>
      <c r="I1179" s="195"/>
      <c r="J1179" s="195"/>
    </row>
    <row r="1180" s="85" customFormat="true" ht="13.2" hidden="false" customHeight="false" outlineLevel="0" collapsed="false">
      <c r="A1180" s="111" t="n">
        <f aca="false">IF(MAX(E1180:K1180)=0,IF(MIN(E1180:K1180)=0,0,1),1)</f>
        <v>0</v>
      </c>
      <c r="B1180" s="98"/>
      <c r="C1180" s="88" t="s">
        <v>209</v>
      </c>
      <c r="D1180" s="99" t="s">
        <v>112</v>
      </c>
      <c r="E1180" s="206"/>
      <c r="F1180" s="206"/>
      <c r="G1180" s="206"/>
      <c r="H1180" s="59" t="n">
        <f aca="false">I1180+J1180</f>
        <v>0</v>
      </c>
      <c r="I1180" s="195"/>
      <c r="J1180" s="195"/>
    </row>
    <row r="1181" customFormat="false" ht="13.2" hidden="false" customHeight="false" outlineLevel="0" collapsed="false">
      <c r="A1181" s="111" t="n">
        <f aca="false">IF(MAX(E1181:K1181)=0,IF(MIN(E1181:K1181)=0,0,1),1)</f>
        <v>0</v>
      </c>
      <c r="B1181" s="87"/>
      <c r="C1181" s="88" t="s">
        <v>210</v>
      </c>
      <c r="D1181" s="84"/>
      <c r="E1181" s="207"/>
      <c r="F1181" s="207"/>
      <c r="G1181" s="207"/>
      <c r="H1181" s="81" t="n">
        <f aca="false">SUBTOTAL(9,H1182:H1183)</f>
        <v>0</v>
      </c>
      <c r="I1181" s="81" t="n">
        <f aca="false">SUBTOTAL(9,I1182:I1183)</f>
        <v>0</v>
      </c>
      <c r="J1181" s="81" t="n">
        <f aca="false">SUBTOTAL(9,J1182:J1183)</f>
        <v>0</v>
      </c>
    </row>
    <row r="1182" customFormat="false" ht="13.2" hidden="false" customHeight="false" outlineLevel="0" collapsed="false">
      <c r="A1182" s="111" t="n">
        <f aca="false">IF(MAX(E1182:K1182)=0,IF(MIN(E1182:K1182)=0,0,1),1)</f>
        <v>0</v>
      </c>
      <c r="B1182" s="98"/>
      <c r="C1182" s="100" t="s">
        <v>211</v>
      </c>
      <c r="D1182" s="99" t="s">
        <v>212</v>
      </c>
      <c r="E1182" s="207"/>
      <c r="F1182" s="207"/>
      <c r="G1182" s="207"/>
      <c r="H1182" s="59" t="n">
        <f aca="false">I1182+J1182</f>
        <v>0</v>
      </c>
      <c r="I1182" s="195"/>
      <c r="J1182" s="195"/>
    </row>
    <row r="1183" customFormat="false" ht="26.4" hidden="false" customHeight="false" outlineLevel="0" collapsed="false">
      <c r="A1183" s="111" t="n">
        <f aca="false">IF(MAX(E1183:K1183)=0,IF(MIN(E1183:K1183)=0,0,1),1)</f>
        <v>0</v>
      </c>
      <c r="B1183" s="98"/>
      <c r="C1183" s="100" t="s">
        <v>217</v>
      </c>
      <c r="D1183" s="99" t="s">
        <v>116</v>
      </c>
      <c r="E1183" s="207"/>
      <c r="F1183" s="207"/>
      <c r="G1183" s="207"/>
      <c r="H1183" s="59" t="n">
        <f aca="false">I1183+J1183</f>
        <v>0</v>
      </c>
      <c r="I1183" s="195"/>
      <c r="J1183" s="195"/>
    </row>
    <row r="1184" customFormat="false" ht="26.4" hidden="false" customHeight="false" outlineLevel="0" collapsed="false">
      <c r="A1184" s="111" t="n">
        <f aca="false">IF(MAX(E1184:K1184)=0,IF(MIN(E1184:K1184)=0,0,1),1)</f>
        <v>0</v>
      </c>
      <c r="B1184" s="98"/>
      <c r="C1184" s="88" t="s">
        <v>218</v>
      </c>
      <c r="D1184" s="99" t="s">
        <v>122</v>
      </c>
      <c r="E1184" s="207"/>
      <c r="F1184" s="207"/>
      <c r="G1184" s="207"/>
      <c r="H1184" s="59" t="n">
        <f aca="false">I1184+J1184</f>
        <v>0</v>
      </c>
      <c r="I1184" s="195"/>
      <c r="J1184" s="195"/>
    </row>
    <row r="1185" customFormat="false" ht="13.2" hidden="false" customHeight="false" outlineLevel="0" collapsed="false">
      <c r="A1185" s="111" t="n">
        <f aca="false">IF(MAX(E1185:K1185)=0,IF(MIN(E1185:K1185)=0,0,1),1)</f>
        <v>0</v>
      </c>
      <c r="B1185" s="82" t="s">
        <v>63</v>
      </c>
      <c r="C1185" s="86" t="s">
        <v>219</v>
      </c>
      <c r="D1185" s="99" t="s">
        <v>220</v>
      </c>
      <c r="E1185" s="207"/>
      <c r="F1185" s="207"/>
      <c r="G1185" s="207"/>
      <c r="H1185" s="81" t="n">
        <f aca="false">SUBTOTAL(9,H1186:H1187)</f>
        <v>0</v>
      </c>
      <c r="I1185" s="81" t="n">
        <f aca="false">SUBTOTAL(9,I1186:I1187)</f>
        <v>0</v>
      </c>
      <c r="J1185" s="81" t="n">
        <f aca="false">SUBTOTAL(9,J1186:J1187)</f>
        <v>0</v>
      </c>
    </row>
    <row r="1186" customFormat="false" ht="13.2" hidden="false" customHeight="false" outlineLevel="0" collapsed="false">
      <c r="A1186" s="111" t="n">
        <f aca="false">IF(MAX(E1186:K1186)=0,IF(MIN(E1186:K1186)=0,0,1),1)</f>
        <v>0</v>
      </c>
      <c r="B1186" s="98"/>
      <c r="C1186" s="88" t="s">
        <v>221</v>
      </c>
      <c r="D1186" s="99" t="s">
        <v>222</v>
      </c>
      <c r="E1186" s="207"/>
      <c r="F1186" s="207"/>
      <c r="G1186" s="207"/>
      <c r="H1186" s="59" t="n">
        <f aca="false">I1186+J1186</f>
        <v>0</v>
      </c>
      <c r="I1186" s="195"/>
      <c r="J1186" s="195"/>
    </row>
    <row r="1187" customFormat="false" ht="13.2" hidden="false" customHeight="false" outlineLevel="0" collapsed="false">
      <c r="A1187" s="111" t="n">
        <f aca="false">IF(MAX(E1187:K1187)=0,IF(MIN(E1187:K1187)=0,0,1),1)</f>
        <v>0</v>
      </c>
      <c r="B1187" s="98"/>
      <c r="C1187" s="88" t="s">
        <v>223</v>
      </c>
      <c r="D1187" s="99" t="s">
        <v>224</v>
      </c>
      <c r="E1187" s="207"/>
      <c r="F1187" s="207"/>
      <c r="G1187" s="207"/>
      <c r="H1187" s="59" t="n">
        <f aca="false">I1187+J1187</f>
        <v>0</v>
      </c>
      <c r="I1187" s="195"/>
      <c r="J1187" s="195"/>
    </row>
    <row r="1188" customFormat="false" ht="13.2" hidden="false" customHeight="false" outlineLevel="0" collapsed="false">
      <c r="A1188" s="111" t="n">
        <f aca="false">IF(MAX(E1188:K1188)=0,IF(MIN(E1188:K1188)=0,0,1),1)</f>
        <v>0</v>
      </c>
      <c r="B1188" s="82" t="s">
        <v>113</v>
      </c>
      <c r="C1188" s="86" t="s">
        <v>225</v>
      </c>
      <c r="D1188" s="99"/>
      <c r="E1188" s="207"/>
      <c r="F1188" s="207"/>
      <c r="G1188" s="207"/>
      <c r="H1188" s="81" t="n">
        <f aca="false">SUBTOTAL(9,H1189:H1193)</f>
        <v>0</v>
      </c>
      <c r="I1188" s="81" t="n">
        <f aca="false">SUBTOTAL(9,I1189:I1193)</f>
        <v>0</v>
      </c>
      <c r="J1188" s="81" t="n">
        <f aca="false">SUBTOTAL(9,J1189:J1193)</f>
        <v>0</v>
      </c>
    </row>
    <row r="1189" customFormat="false" ht="13.2" hidden="false" customHeight="false" outlineLevel="0" collapsed="false">
      <c r="A1189" s="111" t="n">
        <f aca="false">IF(MAX(E1189:K1189)=0,IF(MIN(E1189:K1189)=0,0,1),1)</f>
        <v>0</v>
      </c>
      <c r="B1189" s="98"/>
      <c r="C1189" s="88" t="s">
        <v>226</v>
      </c>
      <c r="D1189" s="99" t="s">
        <v>227</v>
      </c>
      <c r="E1189" s="207"/>
      <c r="F1189" s="207"/>
      <c r="G1189" s="207"/>
      <c r="H1189" s="59" t="n">
        <f aca="false">I1189+J1189</f>
        <v>0</v>
      </c>
      <c r="I1189" s="195"/>
      <c r="J1189" s="195"/>
    </row>
    <row r="1190" customFormat="false" ht="13.2" hidden="false" customHeight="false" outlineLevel="0" collapsed="false">
      <c r="A1190" s="111" t="n">
        <f aca="false">IF(MAX(E1190:K1190)=0,IF(MIN(E1190:K1190)=0,0,1),1)</f>
        <v>0</v>
      </c>
      <c r="B1190" s="98"/>
      <c r="C1190" s="88" t="s">
        <v>228</v>
      </c>
      <c r="D1190" s="99" t="s">
        <v>229</v>
      </c>
      <c r="E1190" s="207"/>
      <c r="F1190" s="207"/>
      <c r="G1190" s="207"/>
      <c r="H1190" s="59" t="n">
        <f aca="false">I1190+J1190</f>
        <v>0</v>
      </c>
      <c r="I1190" s="195"/>
      <c r="J1190" s="195"/>
    </row>
    <row r="1191" customFormat="false" ht="13.2" hidden="false" customHeight="false" outlineLevel="0" collapsed="false">
      <c r="A1191" s="111" t="n">
        <f aca="false">IF(MAX(E1191:K1191)=0,IF(MIN(E1191:K1191)=0,0,1),1)</f>
        <v>0</v>
      </c>
      <c r="B1191" s="98"/>
      <c r="C1191" s="88" t="s">
        <v>230</v>
      </c>
      <c r="D1191" s="99" t="s">
        <v>231</v>
      </c>
      <c r="E1191" s="207"/>
      <c r="F1191" s="207"/>
      <c r="G1191" s="207"/>
      <c r="H1191" s="59" t="n">
        <f aca="false">I1191+J1191</f>
        <v>0</v>
      </c>
      <c r="I1191" s="195"/>
      <c r="J1191" s="195"/>
    </row>
    <row r="1192" customFormat="false" ht="13.2" hidden="false" customHeight="false" outlineLevel="0" collapsed="false">
      <c r="A1192" s="111" t="n">
        <f aca="false">IF(MAX(E1192:K1192)=0,IF(MIN(E1192:K1192)=0,0,1),1)</f>
        <v>0</v>
      </c>
      <c r="B1192" s="98"/>
      <c r="C1192" s="88" t="s">
        <v>232</v>
      </c>
      <c r="D1192" s="99" t="s">
        <v>233</v>
      </c>
      <c r="E1192" s="207"/>
      <c r="F1192" s="207"/>
      <c r="G1192" s="207"/>
      <c r="H1192" s="59" t="n">
        <f aca="false">I1192+J1192</f>
        <v>0</v>
      </c>
      <c r="I1192" s="195"/>
      <c r="J1192" s="195"/>
    </row>
    <row r="1193" customFormat="false" ht="13.2" hidden="false" customHeight="false" outlineLevel="0" collapsed="false">
      <c r="A1193" s="111" t="n">
        <f aca="false">IF(MAX(E1193:K1193)=0,IF(MIN(E1193:K1193)=0,0,1),1)</f>
        <v>0</v>
      </c>
      <c r="B1193" s="98"/>
      <c r="C1193" s="88" t="s">
        <v>234</v>
      </c>
      <c r="D1193" s="99" t="s">
        <v>235</v>
      </c>
      <c r="E1193" s="207"/>
      <c r="F1193" s="207"/>
      <c r="G1193" s="207"/>
      <c r="H1193" s="59" t="n">
        <f aca="false">I1193+J1193</f>
        <v>0</v>
      </c>
      <c r="I1193" s="195"/>
      <c r="J1193" s="195"/>
    </row>
    <row r="1194" customFormat="false" ht="13.2" hidden="false" customHeight="false" outlineLevel="0" collapsed="false">
      <c r="A1194" s="159" t="n">
        <f aca="false">A1195</f>
        <v>0</v>
      </c>
      <c r="B1194" s="104"/>
      <c r="C1194" s="105"/>
      <c r="D1194" s="106"/>
      <c r="E1194" s="207"/>
      <c r="F1194" s="207"/>
      <c r="G1194" s="207"/>
      <c r="H1194" s="81"/>
      <c r="I1194" s="81"/>
      <c r="J1194" s="81"/>
    </row>
    <row r="1195" customFormat="false" ht="13.2" hidden="false" customHeight="false" outlineLevel="0" collapsed="false">
      <c r="A1195" s="161" t="n">
        <f aca="false">MAX(A1196:A1202)</f>
        <v>0</v>
      </c>
      <c r="B1195" s="104"/>
      <c r="C1195" s="108" t="s">
        <v>247</v>
      </c>
      <c r="D1195" s="106"/>
      <c r="E1195" s="207"/>
      <c r="F1195" s="207"/>
      <c r="G1195" s="207"/>
      <c r="H1195" s="81"/>
      <c r="I1195" s="81"/>
      <c r="J1195" s="81"/>
    </row>
    <row r="1196" customFormat="false" ht="13.2" hidden="false" customHeight="false" outlineLevel="0" collapsed="false">
      <c r="A1196" s="111" t="n">
        <f aca="false">IF(MAX(E1196:K1196)=0,IF(MIN(E1196:K1196)=0,0,1),1)</f>
        <v>0</v>
      </c>
      <c r="B1196" s="104"/>
      <c r="C1196" s="105" t="s">
        <v>250</v>
      </c>
      <c r="D1196" s="99"/>
      <c r="E1196" s="207"/>
      <c r="F1196" s="207"/>
      <c r="G1196" s="207"/>
      <c r="H1196" s="109" t="n">
        <f aca="false">SUM(H1197:H1198)</f>
        <v>0</v>
      </c>
      <c r="I1196" s="109" t="n">
        <f aca="false">SUM(I1197:I1198)</f>
        <v>0</v>
      </c>
      <c r="J1196" s="109" t="n">
        <f aca="false">SUM(J1197:J1198)</f>
        <v>0</v>
      </c>
    </row>
    <row r="1197" customFormat="false" ht="13.2" hidden="false" customHeight="false" outlineLevel="0" collapsed="false">
      <c r="A1197" s="111" t="n">
        <f aca="false">IF(MAX(E1197:K1197)=0,IF(MIN(E1197:K1197)=0,0,1),1)</f>
        <v>0</v>
      </c>
      <c r="B1197" s="104"/>
      <c r="C1197" s="110" t="s">
        <v>251</v>
      </c>
      <c r="D1197" s="99"/>
      <c r="E1197" s="207"/>
      <c r="F1197" s="207"/>
      <c r="G1197" s="207"/>
      <c r="H1197" s="59" t="n">
        <f aca="false">I1197+J1197</f>
        <v>0</v>
      </c>
      <c r="I1197" s="195"/>
      <c r="J1197" s="195"/>
    </row>
    <row r="1198" customFormat="false" ht="13.2" hidden="false" customHeight="false" outlineLevel="0" collapsed="false">
      <c r="A1198" s="111" t="n">
        <f aca="false">IF(MAX(E1198:K1198)=0,IF(MIN(E1198:K1198)=0,0,1),1)</f>
        <v>0</v>
      </c>
      <c r="B1198" s="104"/>
      <c r="C1198" s="110" t="s">
        <v>252</v>
      </c>
      <c r="D1198" s="99"/>
      <c r="E1198" s="207"/>
      <c r="F1198" s="207"/>
      <c r="G1198" s="207"/>
      <c r="H1198" s="59" t="n">
        <f aca="false">I1198+J1198</f>
        <v>0</v>
      </c>
      <c r="I1198" s="195"/>
      <c r="J1198" s="195"/>
    </row>
    <row r="1199" customFormat="false" ht="13.2" hidden="false" customHeight="false" outlineLevel="0" collapsed="false">
      <c r="A1199" s="111" t="n">
        <f aca="false">IF(MAX(E1199:K1199)=0,IF(MIN(E1199:K1199)=0,0,1),1)</f>
        <v>0</v>
      </c>
      <c r="B1199" s="104"/>
      <c r="C1199" s="105" t="s">
        <v>253</v>
      </c>
      <c r="D1199" s="99"/>
      <c r="E1199" s="207"/>
      <c r="F1199" s="207"/>
      <c r="G1199" s="207"/>
      <c r="H1199" s="109" t="n">
        <f aca="false">SUM(H1200:H1201)</f>
        <v>0</v>
      </c>
      <c r="I1199" s="109" t="n">
        <f aca="false">SUM(I1200:I1201)</f>
        <v>0</v>
      </c>
      <c r="J1199" s="109" t="n">
        <f aca="false">SUM(J1200:J1201)</f>
        <v>0</v>
      </c>
    </row>
    <row r="1200" customFormat="false" ht="13.2" hidden="false" customHeight="false" outlineLevel="0" collapsed="false">
      <c r="A1200" s="111" t="n">
        <f aca="false">IF(MAX(E1200:K1200)=0,IF(MIN(E1200:K1200)=0,0,1),1)</f>
        <v>0</v>
      </c>
      <c r="B1200" s="104"/>
      <c r="C1200" s="110" t="s">
        <v>254</v>
      </c>
      <c r="D1200" s="99"/>
      <c r="E1200" s="207"/>
      <c r="F1200" s="207"/>
      <c r="G1200" s="207"/>
      <c r="H1200" s="59" t="n">
        <f aca="false">I1200+J1200</f>
        <v>0</v>
      </c>
      <c r="I1200" s="195"/>
      <c r="J1200" s="195"/>
    </row>
    <row r="1201" customFormat="false" ht="13.2" hidden="false" customHeight="false" outlineLevel="0" collapsed="false">
      <c r="A1201" s="111" t="n">
        <f aca="false">IF(MAX(E1201:K1201)=0,IF(MIN(E1201:K1201)=0,0,1),1)</f>
        <v>0</v>
      </c>
      <c r="B1201" s="104"/>
      <c r="C1201" s="110" t="s">
        <v>255</v>
      </c>
      <c r="D1201" s="99"/>
      <c r="E1201" s="207"/>
      <c r="F1201" s="207"/>
      <c r="G1201" s="207"/>
      <c r="H1201" s="59" t="n">
        <f aca="false">I1201+J1201</f>
        <v>0</v>
      </c>
      <c r="I1201" s="195"/>
      <c r="J1201" s="195"/>
    </row>
    <row r="1202" customFormat="false" ht="13.2" hidden="false" customHeight="false" outlineLevel="0" collapsed="false">
      <c r="A1202" s="111" t="n">
        <f aca="false">IF(MAX(E1202:K1202)=0,IF(MIN(E1202:K1202)=0,0,1),1)</f>
        <v>0</v>
      </c>
      <c r="B1202" s="104"/>
      <c r="C1202" s="105" t="s">
        <v>256</v>
      </c>
      <c r="D1202" s="99"/>
      <c r="E1202" s="207"/>
      <c r="F1202" s="207"/>
      <c r="G1202" s="207"/>
      <c r="H1202" s="81" t="n">
        <f aca="false">IF(H1199=0,0,H1167/H1199)</f>
        <v>0</v>
      </c>
      <c r="I1202" s="81" t="n">
        <f aca="false">IF(I1199=0,0,I1167/I1199)</f>
        <v>0</v>
      </c>
      <c r="J1202" s="81" t="n">
        <f aca="false">IF(J1199=0,0,J1167/J1199)</f>
        <v>0</v>
      </c>
    </row>
    <row r="1203" customFormat="false" ht="13.2" hidden="false" customHeight="false" outlineLevel="0" collapsed="false">
      <c r="A1203" s="159" t="n">
        <f aca="false">A1204</f>
        <v>0</v>
      </c>
      <c r="B1203" s="158"/>
      <c r="C1203" s="147"/>
      <c r="D1203" s="140"/>
      <c r="E1203" s="207"/>
      <c r="F1203" s="207"/>
      <c r="G1203" s="207"/>
      <c r="H1203" s="141"/>
      <c r="I1203" s="141"/>
      <c r="J1203" s="141"/>
    </row>
    <row r="1204" customFormat="false" ht="13.2" hidden="false" customHeight="false" outlineLevel="0" collapsed="false">
      <c r="A1204" s="161" t="n">
        <f aca="false">MAX(A1205:A1244)</f>
        <v>0</v>
      </c>
      <c r="B1204" s="158"/>
      <c r="C1204" s="162" t="s">
        <v>448</v>
      </c>
      <c r="D1204" s="140"/>
      <c r="E1204" s="207"/>
      <c r="F1204" s="207"/>
      <c r="G1204" s="207"/>
      <c r="H1204" s="141"/>
      <c r="I1204" s="141"/>
      <c r="J1204" s="141"/>
    </row>
    <row r="1205" customFormat="false" ht="13.2" hidden="false" customHeight="false" outlineLevel="0" collapsed="false">
      <c r="A1205" s="111" t="n">
        <f aca="false">IF(MAX(E1205:K1205)=0,IF(MIN(E1205:K1205)=0,0,1),1)</f>
        <v>0</v>
      </c>
      <c r="B1205" s="82"/>
      <c r="C1205" s="83" t="s">
        <v>177</v>
      </c>
      <c r="D1205" s="84"/>
      <c r="E1205" s="207"/>
      <c r="F1205" s="207"/>
      <c r="G1205" s="207"/>
      <c r="H1205" s="81" t="n">
        <f aca="false">SUBTOTAL(9,H1206:H1235)</f>
        <v>0</v>
      </c>
      <c r="I1205" s="81" t="n">
        <f aca="false">SUBTOTAL(9,I1206:I1235)</f>
        <v>0</v>
      </c>
      <c r="J1205" s="81" t="n">
        <f aca="false">SUBTOTAL(9,J1206:J1235)</f>
        <v>0</v>
      </c>
    </row>
    <row r="1206" customFormat="false" ht="13.2" hidden="false" customHeight="false" outlineLevel="0" collapsed="false">
      <c r="A1206" s="111" t="n">
        <f aca="false">IF(MAX(E1206:K1206)=0,IF(MIN(E1206:K1206)=0,0,1),1)</f>
        <v>0</v>
      </c>
      <c r="B1206" s="82" t="s">
        <v>178</v>
      </c>
      <c r="C1206" s="86" t="s">
        <v>179</v>
      </c>
      <c r="D1206" s="84"/>
      <c r="E1206" s="207"/>
      <c r="F1206" s="207"/>
      <c r="G1206" s="207"/>
      <c r="H1206" s="81" t="n">
        <f aca="false">SUBTOTAL(9,H1207:H1226)</f>
        <v>0</v>
      </c>
      <c r="I1206" s="81" t="n">
        <f aca="false">SUBTOTAL(9,I1207:I1226)</f>
        <v>0</v>
      </c>
      <c r="J1206" s="81" t="n">
        <f aca="false">SUBTOTAL(9,J1207:J1226)</f>
        <v>0</v>
      </c>
    </row>
    <row r="1207" customFormat="false" ht="13.2" hidden="false" customHeight="false" outlineLevel="0" collapsed="false">
      <c r="A1207" s="111" t="n">
        <f aca="false">IF(MAX(E1207:K1207)=0,IF(MIN(E1207:K1207)=0,0,1),1)</f>
        <v>0</v>
      </c>
      <c r="B1207" s="87"/>
      <c r="C1207" s="88" t="s">
        <v>180</v>
      </c>
      <c r="D1207" s="84"/>
      <c r="E1207" s="207"/>
      <c r="F1207" s="207"/>
      <c r="G1207" s="207"/>
      <c r="H1207" s="81" t="n">
        <f aca="false">SUBTOTAL(9,H1208:H1217)</f>
        <v>0</v>
      </c>
      <c r="I1207" s="81" t="n">
        <f aca="false">SUBTOTAL(9,I1208:I1217)</f>
        <v>0</v>
      </c>
      <c r="J1207" s="81" t="n">
        <f aca="false">SUBTOTAL(9,J1208:J1217)</f>
        <v>0</v>
      </c>
    </row>
    <row r="1208" customFormat="false" ht="26.4" hidden="false" customHeight="false" outlineLevel="0" collapsed="false">
      <c r="A1208" s="111" t="n">
        <f aca="false">IF(MAX(E1208:K1208)=0,IF(MIN(E1208:K1208)=0,0,1),1)</f>
        <v>0</v>
      </c>
      <c r="B1208" s="89"/>
      <c r="C1208" s="90" t="s">
        <v>181</v>
      </c>
      <c r="D1208" s="91" t="s">
        <v>18</v>
      </c>
      <c r="E1208" s="207"/>
      <c r="F1208" s="207"/>
      <c r="G1208" s="207"/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26.4" hidden="false" customHeight="false" outlineLevel="0" collapsed="false">
      <c r="A1209" s="111" t="n">
        <f aca="false">IF(MAX(E1209:K1209)=0,IF(MIN(E1209:K1209)=0,0,1),1)</f>
        <v>0</v>
      </c>
      <c r="B1209" s="89"/>
      <c r="C1209" s="92" t="s">
        <v>182</v>
      </c>
      <c r="D1209" s="91" t="s">
        <v>183</v>
      </c>
      <c r="E1209" s="207"/>
      <c r="F1209" s="207"/>
      <c r="G1209" s="207"/>
      <c r="H1209" s="59" t="n">
        <f aca="false">I1209+J1209</f>
        <v>0</v>
      </c>
      <c r="I1209" s="195"/>
      <c r="J1209" s="195"/>
    </row>
    <row r="1210" customFormat="false" ht="26.4" hidden="false" customHeight="false" outlineLevel="0" collapsed="false">
      <c r="A1210" s="111" t="n">
        <f aca="false">IF(MAX(E1210:K1210)=0,IF(MIN(E1210:K1210)=0,0,1),1)</f>
        <v>0</v>
      </c>
      <c r="B1210" s="89"/>
      <c r="C1210" s="92" t="s">
        <v>184</v>
      </c>
      <c r="D1210" s="91" t="s">
        <v>185</v>
      </c>
      <c r="E1210" s="207"/>
      <c r="F1210" s="207"/>
      <c r="G1210" s="207"/>
      <c r="H1210" s="59" t="n">
        <f aca="false">I1210+J1210</f>
        <v>0</v>
      </c>
      <c r="I1210" s="195"/>
      <c r="J1210" s="195"/>
    </row>
    <row r="1211" customFormat="false" ht="13.2" hidden="false" customHeight="false" outlineLevel="0" collapsed="false">
      <c r="A1211" s="111" t="n">
        <f aca="false">IF(MAX(E1211:K1211)=0,IF(MIN(E1211:K1211)=0,0,1),1)</f>
        <v>0</v>
      </c>
      <c r="B1211" s="94"/>
      <c r="C1211" s="95" t="s">
        <v>186</v>
      </c>
      <c r="D1211" s="96" t="s">
        <v>20</v>
      </c>
      <c r="E1211" s="207"/>
      <c r="F1211" s="207"/>
      <c r="G1211" s="207"/>
      <c r="H1211" s="59" t="n">
        <f aca="false">I1211+J1211</f>
        <v>0</v>
      </c>
      <c r="I1211" s="195"/>
      <c r="J1211" s="195"/>
    </row>
    <row r="1212" customFormat="false" ht="13.2" hidden="false" customHeight="false" outlineLevel="0" collapsed="false">
      <c r="A1212" s="111" t="n">
        <f aca="false">IF(MAX(E1212:K1212)=0,IF(MIN(E1212:K1212)=0,0,1),1)</f>
        <v>0</v>
      </c>
      <c r="B1212" s="94"/>
      <c r="C1212" s="90" t="s">
        <v>187</v>
      </c>
      <c r="D1212" s="96" t="s">
        <v>188</v>
      </c>
      <c r="E1212" s="207"/>
      <c r="F1212" s="207"/>
      <c r="G1212" s="207"/>
      <c r="H1212" s="81" t="n">
        <f aca="false">SUBTOTAL(9,H1213:H1216)</f>
        <v>0</v>
      </c>
      <c r="I1212" s="81" t="n">
        <f aca="false">SUBTOTAL(9,I1213:I1216)</f>
        <v>0</v>
      </c>
      <c r="J1212" s="81" t="n">
        <f aca="false">SUBTOTAL(9,J1213:J1216)</f>
        <v>0</v>
      </c>
    </row>
    <row r="1213" customFormat="false" ht="26.4" hidden="false" customHeight="false" outlineLevel="0" collapsed="false">
      <c r="A1213" s="111" t="n">
        <f aca="false">IF(MAX(E1213:K1213)=0,IF(MIN(E1213:K1213)=0,0,1),1)</f>
        <v>0</v>
      </c>
      <c r="B1213" s="94"/>
      <c r="C1213" s="92" t="s">
        <v>189</v>
      </c>
      <c r="D1213" s="96" t="s">
        <v>190</v>
      </c>
      <c r="E1213" s="207"/>
      <c r="F1213" s="207"/>
      <c r="G1213" s="207"/>
      <c r="H1213" s="59" t="n">
        <f aca="false">I1213+J1213</f>
        <v>0</v>
      </c>
      <c r="I1213" s="195"/>
      <c r="J1213" s="195"/>
    </row>
    <row r="1214" customFormat="false" ht="13.2" hidden="false" customHeight="false" outlineLevel="0" collapsed="false">
      <c r="A1214" s="111" t="n">
        <f aca="false">IF(MAX(E1214:K1214)=0,IF(MIN(E1214:K1214)=0,0,1),1)</f>
        <v>0</v>
      </c>
      <c r="B1214" s="94"/>
      <c r="C1214" s="92" t="s">
        <v>193</v>
      </c>
      <c r="D1214" s="96" t="s">
        <v>194</v>
      </c>
      <c r="E1214" s="207"/>
      <c r="F1214" s="207"/>
      <c r="G1214" s="207"/>
      <c r="H1214" s="59" t="n">
        <f aca="false">I1214+J1214</f>
        <v>0</v>
      </c>
      <c r="I1214" s="195"/>
      <c r="J1214" s="195"/>
    </row>
    <row r="1215" customFormat="false" ht="26.4" hidden="false" customHeight="false" outlineLevel="0" collapsed="false">
      <c r="A1215" s="111" t="n">
        <f aca="false">IF(MAX(E1215:K1215)=0,IF(MIN(E1215:K1215)=0,0,1),1)</f>
        <v>0</v>
      </c>
      <c r="B1215" s="94"/>
      <c r="C1215" s="92" t="s">
        <v>195</v>
      </c>
      <c r="D1215" s="96" t="s">
        <v>196</v>
      </c>
      <c r="E1215" s="207"/>
      <c r="F1215" s="207"/>
      <c r="G1215" s="207"/>
      <c r="H1215" s="59" t="n">
        <f aca="false">I1215+J1215</f>
        <v>0</v>
      </c>
      <c r="I1215" s="195"/>
      <c r="J1215" s="195"/>
    </row>
    <row r="1216" customFormat="false" ht="26.4" hidden="false" customHeight="false" outlineLevel="0" collapsed="false">
      <c r="A1216" s="111" t="n">
        <f aca="false">IF(MAX(E1216:K1216)=0,IF(MIN(E1216:K1216)=0,0,1),1)</f>
        <v>0</v>
      </c>
      <c r="B1216" s="94"/>
      <c r="C1216" s="92" t="s">
        <v>197</v>
      </c>
      <c r="D1216" s="96" t="s">
        <v>198</v>
      </c>
      <c r="E1216" s="207"/>
      <c r="F1216" s="207"/>
      <c r="G1216" s="207"/>
      <c r="H1216" s="59" t="n">
        <f aca="false">I1216+J1216</f>
        <v>0</v>
      </c>
      <c r="I1216" s="195"/>
      <c r="J1216" s="195"/>
    </row>
    <row r="1217" customFormat="false" ht="13.2" hidden="false" customHeight="false" outlineLevel="0" collapsed="false">
      <c r="A1217" s="111" t="n">
        <f aca="false">IF(MAX(E1217:K1217)=0,IF(MIN(E1217:K1217)=0,0,1),1)</f>
        <v>0</v>
      </c>
      <c r="B1217" s="94"/>
      <c r="C1217" s="90" t="s">
        <v>199</v>
      </c>
      <c r="D1217" s="96" t="s">
        <v>24</v>
      </c>
      <c r="E1217" s="207"/>
      <c r="F1217" s="207"/>
      <c r="G1217" s="207"/>
      <c r="H1217" s="59" t="n">
        <f aca="false">I1217+J1217</f>
        <v>0</v>
      </c>
      <c r="I1217" s="195"/>
      <c r="J1217" s="195"/>
    </row>
    <row r="1218" customFormat="false" ht="13.2" hidden="false" customHeight="false" outlineLevel="0" collapsed="false">
      <c r="A1218" s="111" t="n">
        <f aca="false">IF(MAX(E1218:K1218)=0,IF(MIN(E1218:K1218)=0,0,1),1)</f>
        <v>0</v>
      </c>
      <c r="B1218" s="94"/>
      <c r="C1218" s="97" t="s">
        <v>200</v>
      </c>
      <c r="D1218" s="96" t="s">
        <v>40</v>
      </c>
      <c r="E1218" s="207"/>
      <c r="F1218" s="207"/>
      <c r="G1218" s="207"/>
      <c r="H1218" s="59" t="n">
        <f aca="false">I1218+J1218</f>
        <v>0</v>
      </c>
      <c r="I1218" s="195"/>
      <c r="J1218" s="195"/>
    </row>
    <row r="1219" customFormat="false" ht="13.2" hidden="false" customHeight="false" outlineLevel="0" collapsed="false">
      <c r="A1219" s="111" t="n">
        <f aca="false">IF(MAX(E1219:K1219)=0,IF(MIN(E1219:K1219)=0,0,1),1)</f>
        <v>0</v>
      </c>
      <c r="B1219" s="94"/>
      <c r="C1219" s="97" t="s">
        <v>201</v>
      </c>
      <c r="D1219" s="96" t="s">
        <v>60</v>
      </c>
      <c r="E1219" s="207"/>
      <c r="F1219" s="207"/>
      <c r="G1219" s="207"/>
      <c r="H1219" s="59" t="n">
        <f aca="false">I1219+J1219</f>
        <v>0</v>
      </c>
      <c r="I1219" s="195"/>
      <c r="J1219" s="195"/>
    </row>
    <row r="1220" customFormat="false" ht="13.2" hidden="false" customHeight="false" outlineLevel="0" collapsed="false">
      <c r="A1220" s="111" t="n">
        <f aca="false">IF(MAX(E1220:K1220)=0,IF(MIN(E1220:K1220)=0,0,1),1)</f>
        <v>0</v>
      </c>
      <c r="B1220" s="98"/>
      <c r="C1220" s="88" t="s">
        <v>207</v>
      </c>
      <c r="D1220" s="99" t="s">
        <v>99</v>
      </c>
      <c r="E1220" s="207"/>
      <c r="F1220" s="207"/>
      <c r="G1220" s="207"/>
      <c r="H1220" s="59" t="n">
        <f aca="false">I1220+J1220</f>
        <v>0</v>
      </c>
      <c r="I1220" s="195"/>
      <c r="J1220" s="195"/>
    </row>
    <row r="1221" s="85" customFormat="true" ht="13.2" hidden="false" customHeight="false" outlineLevel="0" collapsed="false">
      <c r="A1221" s="111" t="n">
        <f aca="false">IF(MAX(E1221:K1221)=0,IF(MIN(E1221:K1221)=0,0,1),1)</f>
        <v>0</v>
      </c>
      <c r="B1221" s="98"/>
      <c r="C1221" s="88" t="s">
        <v>209</v>
      </c>
      <c r="D1221" s="99" t="s">
        <v>112</v>
      </c>
      <c r="E1221" s="206"/>
      <c r="F1221" s="206"/>
      <c r="G1221" s="206"/>
      <c r="H1221" s="59" t="n">
        <f aca="false">I1221+J1221</f>
        <v>0</v>
      </c>
      <c r="I1221" s="195"/>
      <c r="J1221" s="195"/>
      <c r="K1221" s="3"/>
    </row>
    <row r="1222" customFormat="false" ht="13.2" hidden="false" customHeight="false" outlineLevel="0" collapsed="false">
      <c r="A1222" s="111" t="n">
        <f aca="false">IF(MAX(E1222:K1222)=0,IF(MIN(E1222:K1222)=0,0,1),1)</f>
        <v>0</v>
      </c>
      <c r="B1222" s="87"/>
      <c r="C1222" s="88" t="s">
        <v>210</v>
      </c>
      <c r="D1222" s="84"/>
      <c r="E1222" s="207"/>
      <c r="F1222" s="207"/>
      <c r="G1222" s="207"/>
      <c r="H1222" s="81" t="n">
        <f aca="false">SUBTOTAL(9,H1223:H1225)</f>
        <v>0</v>
      </c>
      <c r="I1222" s="81" t="n">
        <f aca="false">SUBTOTAL(9,I1223:I1225)</f>
        <v>0</v>
      </c>
      <c r="J1222" s="81" t="n">
        <f aca="false">SUBTOTAL(9,J1223:J1225)</f>
        <v>0</v>
      </c>
    </row>
    <row r="1223" customFormat="false" ht="13.2" hidden="false" customHeight="false" outlineLevel="0" collapsed="false">
      <c r="A1223" s="111" t="n">
        <f aca="false">IF(MAX(E1223:K1223)=0,IF(MIN(E1223:K1223)=0,0,1),1)</f>
        <v>0</v>
      </c>
      <c r="B1223" s="98"/>
      <c r="C1223" s="100" t="s">
        <v>211</v>
      </c>
      <c r="D1223" s="99" t="s">
        <v>212</v>
      </c>
      <c r="E1223" s="207"/>
      <c r="F1223" s="207"/>
      <c r="G1223" s="207"/>
      <c r="H1223" s="59" t="n">
        <f aca="false">I1223+J1223</f>
        <v>0</v>
      </c>
      <c r="I1223" s="195"/>
      <c r="J1223" s="195"/>
    </row>
    <row r="1224" customFormat="false" ht="13.2" hidden="false" customHeight="false" outlineLevel="0" collapsed="false">
      <c r="A1224" s="111" t="n">
        <f aca="false">IF(MAX(E1224:K1224)=0,IF(MIN(E1224:K1224)=0,0,1),1)</f>
        <v>0</v>
      </c>
      <c r="B1224" s="98"/>
      <c r="C1224" s="100" t="s">
        <v>215</v>
      </c>
      <c r="D1224" s="99" t="s">
        <v>216</v>
      </c>
      <c r="E1224" s="207"/>
      <c r="F1224" s="207"/>
      <c r="G1224" s="207"/>
      <c r="H1224" s="59" t="n">
        <f aca="false">I1224+J1224</f>
        <v>0</v>
      </c>
      <c r="I1224" s="195"/>
      <c r="J1224" s="195"/>
      <c r="K1224" s="85"/>
    </row>
    <row r="1225" customFormat="false" ht="26.4" hidden="false" customHeight="false" outlineLevel="0" collapsed="false">
      <c r="A1225" s="111" t="n">
        <f aca="false">IF(MAX(E1225:K1225)=0,IF(MIN(E1225:K1225)=0,0,1),1)</f>
        <v>0</v>
      </c>
      <c r="B1225" s="98"/>
      <c r="C1225" s="100" t="s">
        <v>217</v>
      </c>
      <c r="D1225" s="99" t="s">
        <v>116</v>
      </c>
      <c r="E1225" s="207"/>
      <c r="F1225" s="207"/>
      <c r="G1225" s="207"/>
      <c r="H1225" s="59" t="n">
        <f aca="false">I1225+J1225</f>
        <v>0</v>
      </c>
      <c r="I1225" s="195"/>
      <c r="J1225" s="195"/>
    </row>
    <row r="1226" customFormat="false" ht="26.4" hidden="false" customHeight="false" outlineLevel="0" collapsed="false">
      <c r="A1226" s="111" t="n">
        <f aca="false">IF(MAX(E1226:K1226)=0,IF(MIN(E1226:K1226)=0,0,1),1)</f>
        <v>0</v>
      </c>
      <c r="B1226" s="98"/>
      <c r="C1226" s="88" t="s">
        <v>218</v>
      </c>
      <c r="D1226" s="99" t="s">
        <v>122</v>
      </c>
      <c r="E1226" s="207"/>
      <c r="F1226" s="207"/>
      <c r="G1226" s="207"/>
      <c r="H1226" s="59" t="n">
        <f aca="false">I1226+J1226</f>
        <v>0</v>
      </c>
      <c r="I1226" s="195"/>
      <c r="J1226" s="195"/>
    </row>
    <row r="1227" customFormat="false" ht="13.2" hidden="false" customHeight="false" outlineLevel="0" collapsed="false">
      <c r="A1227" s="111" t="n">
        <f aca="false">IF(MAX(E1227:K1227)=0,IF(MIN(E1227:K1227)=0,0,1),1)</f>
        <v>0</v>
      </c>
      <c r="B1227" s="82" t="s">
        <v>63</v>
      </c>
      <c r="C1227" s="86" t="s">
        <v>219</v>
      </c>
      <c r="D1227" s="99" t="s">
        <v>220</v>
      </c>
      <c r="E1227" s="207"/>
      <c r="F1227" s="207"/>
      <c r="G1227" s="207"/>
      <c r="H1227" s="81" t="n">
        <f aca="false">SUBTOTAL(9,H1228:H1229)</f>
        <v>0</v>
      </c>
      <c r="I1227" s="81" t="n">
        <f aca="false">SUBTOTAL(9,I1228:I1229)</f>
        <v>0</v>
      </c>
      <c r="J1227" s="81" t="n">
        <f aca="false">SUBTOTAL(9,J1228:J1229)</f>
        <v>0</v>
      </c>
    </row>
    <row r="1228" customFormat="false" ht="13.2" hidden="false" customHeight="false" outlineLevel="0" collapsed="false">
      <c r="A1228" s="111" t="n">
        <f aca="false">IF(MAX(E1228:K1228)=0,IF(MIN(E1228:K1228)=0,0,1),1)</f>
        <v>0</v>
      </c>
      <c r="B1228" s="98"/>
      <c r="C1228" s="88" t="s">
        <v>221</v>
      </c>
      <c r="D1228" s="99" t="s">
        <v>222</v>
      </c>
      <c r="E1228" s="207"/>
      <c r="F1228" s="207"/>
      <c r="G1228" s="207"/>
      <c r="H1228" s="59" t="n">
        <f aca="false">I1228+J1228</f>
        <v>0</v>
      </c>
      <c r="I1228" s="195"/>
      <c r="J1228" s="195"/>
    </row>
    <row r="1229" customFormat="false" ht="13.2" hidden="false" customHeight="false" outlineLevel="0" collapsed="false">
      <c r="A1229" s="111" t="n">
        <f aca="false">IF(MAX(E1229:K1229)=0,IF(MIN(E1229:K1229)=0,0,1),1)</f>
        <v>0</v>
      </c>
      <c r="B1229" s="98"/>
      <c r="C1229" s="88" t="s">
        <v>223</v>
      </c>
      <c r="D1229" s="99" t="s">
        <v>224</v>
      </c>
      <c r="E1229" s="207"/>
      <c r="F1229" s="207"/>
      <c r="G1229" s="207"/>
      <c r="H1229" s="59" t="n">
        <f aca="false">I1229+J1229</f>
        <v>0</v>
      </c>
      <c r="I1229" s="195"/>
      <c r="J1229" s="195"/>
    </row>
    <row r="1230" customFormat="false" ht="13.2" hidden="false" customHeight="false" outlineLevel="0" collapsed="false">
      <c r="A1230" s="111" t="n">
        <f aca="false">IF(MAX(E1230:K1230)=0,IF(MIN(E1230:K1230)=0,0,1),1)</f>
        <v>0</v>
      </c>
      <c r="B1230" s="82" t="s">
        <v>113</v>
      </c>
      <c r="C1230" s="86" t="s">
        <v>225</v>
      </c>
      <c r="D1230" s="99"/>
      <c r="E1230" s="207"/>
      <c r="F1230" s="207"/>
      <c r="G1230" s="207"/>
      <c r="H1230" s="81" t="n">
        <f aca="false">SUBTOTAL(9,H1231:H1235)</f>
        <v>0</v>
      </c>
      <c r="I1230" s="81" t="n">
        <f aca="false">SUBTOTAL(9,I1231:I1235)</f>
        <v>0</v>
      </c>
      <c r="J1230" s="81" t="n">
        <f aca="false">SUBTOTAL(9,J1231:J1235)</f>
        <v>0</v>
      </c>
    </row>
    <row r="1231" customFormat="false" ht="13.2" hidden="false" customHeight="false" outlineLevel="0" collapsed="false">
      <c r="A1231" s="111" t="n">
        <f aca="false">IF(MAX(E1231:K1231)=0,IF(MIN(E1231:K1231)=0,0,1),1)</f>
        <v>0</v>
      </c>
      <c r="B1231" s="98"/>
      <c r="C1231" s="88" t="s">
        <v>226</v>
      </c>
      <c r="D1231" s="99" t="s">
        <v>227</v>
      </c>
      <c r="E1231" s="207"/>
      <c r="F1231" s="207"/>
      <c r="G1231" s="207"/>
      <c r="H1231" s="59" t="n">
        <f aca="false">I1231+J1231</f>
        <v>0</v>
      </c>
      <c r="I1231" s="195"/>
      <c r="J1231" s="195"/>
    </row>
    <row r="1232" customFormat="false" ht="13.2" hidden="false" customHeight="false" outlineLevel="0" collapsed="false">
      <c r="A1232" s="111" t="n">
        <f aca="false">IF(MAX(E1232:K1232)=0,IF(MIN(E1232:K1232)=0,0,1),1)</f>
        <v>0</v>
      </c>
      <c r="B1232" s="98"/>
      <c r="C1232" s="88" t="s">
        <v>228</v>
      </c>
      <c r="D1232" s="99" t="s">
        <v>229</v>
      </c>
      <c r="E1232" s="207"/>
      <c r="F1232" s="207"/>
      <c r="G1232" s="207"/>
      <c r="H1232" s="59" t="n">
        <f aca="false">I1232+J1232</f>
        <v>0</v>
      </c>
      <c r="I1232" s="195"/>
      <c r="J1232" s="195"/>
    </row>
    <row r="1233" customFormat="false" ht="13.2" hidden="false" customHeight="false" outlineLevel="0" collapsed="false">
      <c r="A1233" s="111" t="n">
        <f aca="false">IF(MAX(E1233:K1233)=0,IF(MIN(E1233:K1233)=0,0,1),1)</f>
        <v>0</v>
      </c>
      <c r="B1233" s="98"/>
      <c r="C1233" s="88" t="s">
        <v>230</v>
      </c>
      <c r="D1233" s="99" t="s">
        <v>231</v>
      </c>
      <c r="E1233" s="207"/>
      <c r="F1233" s="207"/>
      <c r="G1233" s="207"/>
      <c r="H1233" s="59" t="n">
        <f aca="false">I1233+J1233</f>
        <v>0</v>
      </c>
      <c r="I1233" s="195"/>
      <c r="J1233" s="195"/>
    </row>
    <row r="1234" customFormat="false" ht="13.2" hidden="false" customHeight="false" outlineLevel="0" collapsed="false">
      <c r="A1234" s="111" t="n">
        <f aca="false">IF(MAX(E1234:K1234)=0,IF(MIN(E1234:K1234)=0,0,1),1)</f>
        <v>0</v>
      </c>
      <c r="B1234" s="98"/>
      <c r="C1234" s="88" t="s">
        <v>232</v>
      </c>
      <c r="D1234" s="99" t="s">
        <v>233</v>
      </c>
      <c r="E1234" s="207"/>
      <c r="F1234" s="207"/>
      <c r="G1234" s="207"/>
      <c r="H1234" s="59" t="n">
        <f aca="false">I1234+J1234</f>
        <v>0</v>
      </c>
      <c r="I1234" s="195"/>
      <c r="J1234" s="195"/>
    </row>
    <row r="1235" customFormat="false" ht="13.2" hidden="false" customHeight="false" outlineLevel="0" collapsed="false">
      <c r="A1235" s="111" t="n">
        <f aca="false">IF(MAX(E1235:K1235)=0,IF(MIN(E1235:K1235)=0,0,1),1)</f>
        <v>0</v>
      </c>
      <c r="B1235" s="98"/>
      <c r="C1235" s="88" t="s">
        <v>234</v>
      </c>
      <c r="D1235" s="99" t="s">
        <v>235</v>
      </c>
      <c r="E1235" s="207"/>
      <c r="F1235" s="207"/>
      <c r="G1235" s="207"/>
      <c r="H1235" s="59" t="n">
        <f aca="false">I1235+J1235</f>
        <v>0</v>
      </c>
      <c r="I1235" s="195"/>
      <c r="J1235" s="195"/>
    </row>
    <row r="1236" customFormat="false" ht="13.2" hidden="false" customHeight="false" outlineLevel="0" collapsed="false">
      <c r="A1236" s="159" t="n">
        <f aca="false">A1237</f>
        <v>0</v>
      </c>
      <c r="B1236" s="104"/>
      <c r="C1236" s="105"/>
      <c r="D1236" s="106"/>
      <c r="E1236" s="207"/>
      <c r="F1236" s="207"/>
      <c r="G1236" s="207"/>
      <c r="H1236" s="81"/>
      <c r="I1236" s="81"/>
      <c r="J1236" s="81"/>
    </row>
    <row r="1237" customFormat="false" ht="13.2" hidden="false" customHeight="false" outlineLevel="0" collapsed="false">
      <c r="A1237" s="161" t="n">
        <f aca="false">MAX(A1238:A1244)</f>
        <v>0</v>
      </c>
      <c r="B1237" s="104"/>
      <c r="C1237" s="108" t="s">
        <v>247</v>
      </c>
      <c r="D1237" s="106"/>
      <c r="E1237" s="207"/>
      <c r="F1237" s="207"/>
      <c r="G1237" s="207"/>
      <c r="H1237" s="81"/>
      <c r="I1237" s="81"/>
      <c r="J1237" s="81"/>
    </row>
    <row r="1238" customFormat="false" ht="13.2" hidden="false" customHeight="false" outlineLevel="0" collapsed="false">
      <c r="A1238" s="111" t="n">
        <f aca="false">IF(MAX(E1238:K1238)=0,IF(MIN(E1238:K1238)=0,0,1),1)</f>
        <v>0</v>
      </c>
      <c r="B1238" s="104"/>
      <c r="C1238" s="105" t="s">
        <v>250</v>
      </c>
      <c r="D1238" s="99"/>
      <c r="E1238" s="207"/>
      <c r="F1238" s="207"/>
      <c r="G1238" s="207"/>
      <c r="H1238" s="109" t="n">
        <f aca="false">SUM(H1239:H1240)</f>
        <v>0</v>
      </c>
      <c r="I1238" s="109" t="n">
        <f aca="false">SUM(I1239:I1240)</f>
        <v>0</v>
      </c>
      <c r="J1238" s="109" t="n">
        <f aca="false">SUM(J1239:J1240)</f>
        <v>0</v>
      </c>
    </row>
    <row r="1239" customFormat="false" ht="13.2" hidden="false" customHeight="false" outlineLevel="0" collapsed="false">
      <c r="A1239" s="111" t="n">
        <f aca="false">IF(MAX(E1239:K1239)=0,IF(MIN(E1239:K1239)=0,0,1),1)</f>
        <v>0</v>
      </c>
      <c r="B1239" s="104"/>
      <c r="C1239" s="110" t="s">
        <v>251</v>
      </c>
      <c r="D1239" s="99"/>
      <c r="E1239" s="207"/>
      <c r="F1239" s="207"/>
      <c r="G1239" s="207"/>
      <c r="H1239" s="59" t="n">
        <f aca="false">I1239+J1239</f>
        <v>0</v>
      </c>
      <c r="I1239" s="195"/>
      <c r="J1239" s="195"/>
    </row>
    <row r="1240" customFormat="false" ht="13.2" hidden="false" customHeight="false" outlineLevel="0" collapsed="false">
      <c r="A1240" s="111" t="n">
        <f aca="false">IF(MAX(E1240:K1240)=0,IF(MIN(E1240:K1240)=0,0,1),1)</f>
        <v>0</v>
      </c>
      <c r="B1240" s="104"/>
      <c r="C1240" s="110" t="s">
        <v>252</v>
      </c>
      <c r="D1240" s="99"/>
      <c r="E1240" s="207"/>
      <c r="F1240" s="207"/>
      <c r="G1240" s="207"/>
      <c r="H1240" s="59" t="n">
        <f aca="false">I1240+J1240</f>
        <v>0</v>
      </c>
      <c r="I1240" s="195"/>
      <c r="J1240" s="195"/>
    </row>
    <row r="1241" customFormat="false" ht="13.2" hidden="false" customHeight="false" outlineLevel="0" collapsed="false">
      <c r="A1241" s="111" t="n">
        <f aca="false">IF(MAX(E1241:K1241)=0,IF(MIN(E1241:K1241)=0,0,1),1)</f>
        <v>0</v>
      </c>
      <c r="B1241" s="104"/>
      <c r="C1241" s="105" t="s">
        <v>253</v>
      </c>
      <c r="D1241" s="99"/>
      <c r="E1241" s="207"/>
      <c r="F1241" s="207"/>
      <c r="G1241" s="207"/>
      <c r="H1241" s="109" t="n">
        <f aca="false">SUM(H1242:H1243)</f>
        <v>0</v>
      </c>
      <c r="I1241" s="109" t="n">
        <f aca="false">SUM(I1242:I1243)</f>
        <v>0</v>
      </c>
      <c r="J1241" s="109" t="n">
        <f aca="false">SUM(J1242:J1243)</f>
        <v>0</v>
      </c>
    </row>
    <row r="1242" customFormat="false" ht="13.2" hidden="false" customHeight="false" outlineLevel="0" collapsed="false">
      <c r="A1242" s="111" t="n">
        <f aca="false">IF(MAX(E1242:K1242)=0,IF(MIN(E1242:K1242)=0,0,1),1)</f>
        <v>0</v>
      </c>
      <c r="B1242" s="104"/>
      <c r="C1242" s="110" t="s">
        <v>254</v>
      </c>
      <c r="D1242" s="99"/>
      <c r="E1242" s="207"/>
      <c r="F1242" s="207"/>
      <c r="G1242" s="207"/>
      <c r="H1242" s="59" t="n">
        <f aca="false">I1242+J1242</f>
        <v>0</v>
      </c>
      <c r="I1242" s="195"/>
      <c r="J1242" s="195"/>
    </row>
    <row r="1243" customFormat="false" ht="13.2" hidden="false" customHeight="false" outlineLevel="0" collapsed="false">
      <c r="A1243" s="111" t="n">
        <f aca="false">IF(MAX(E1243:K1243)=0,IF(MIN(E1243:K1243)=0,0,1),1)</f>
        <v>0</v>
      </c>
      <c r="B1243" s="104"/>
      <c r="C1243" s="110" t="s">
        <v>255</v>
      </c>
      <c r="D1243" s="99"/>
      <c r="E1243" s="207"/>
      <c r="F1243" s="207"/>
      <c r="G1243" s="207"/>
      <c r="H1243" s="59" t="n">
        <f aca="false">I1243+J1243</f>
        <v>0</v>
      </c>
      <c r="I1243" s="195"/>
      <c r="J1243" s="195"/>
    </row>
    <row r="1244" customFormat="false" ht="13.2" hidden="false" customHeight="false" outlineLevel="0" collapsed="false">
      <c r="A1244" s="111" t="n">
        <f aca="false">IF(MAX(E1244:K1244)=0,IF(MIN(E1244:K1244)=0,0,1),1)</f>
        <v>0</v>
      </c>
      <c r="B1244" s="104"/>
      <c r="C1244" s="105" t="s">
        <v>256</v>
      </c>
      <c r="D1244" s="99"/>
      <c r="E1244" s="207"/>
      <c r="F1244" s="207"/>
      <c r="G1244" s="207"/>
      <c r="H1244" s="81" t="n">
        <f aca="false">IF(H1241=0,0,H1208/H1241)</f>
        <v>0</v>
      </c>
      <c r="I1244" s="81" t="n">
        <f aca="false">IF(I1241=0,0,I1208/I1241)</f>
        <v>0</v>
      </c>
      <c r="J1244" s="81" t="n">
        <f aca="false">IF(J1241=0,0,J1208/J1241)</f>
        <v>0</v>
      </c>
    </row>
    <row r="1245" customFormat="false" ht="13.2" hidden="false" customHeight="false" outlineLevel="0" collapsed="false">
      <c r="A1245" s="159" t="n">
        <f aca="false">A1246</f>
        <v>0</v>
      </c>
      <c r="B1245" s="158"/>
      <c r="C1245" s="147"/>
      <c r="D1245" s="140"/>
      <c r="E1245" s="207"/>
      <c r="F1245" s="207"/>
      <c r="G1245" s="207"/>
      <c r="H1245" s="141"/>
      <c r="I1245" s="141"/>
      <c r="J1245" s="141"/>
    </row>
    <row r="1246" customFormat="false" ht="13.2" hidden="false" customHeight="false" outlineLevel="0" collapsed="false">
      <c r="A1246" s="161" t="n">
        <f aca="false">MAX(A1247:A1251)</f>
        <v>0</v>
      </c>
      <c r="B1246" s="158"/>
      <c r="C1246" s="160" t="s">
        <v>449</v>
      </c>
      <c r="D1246" s="140"/>
      <c r="E1246" s="207"/>
      <c r="F1246" s="207"/>
      <c r="G1246" s="207"/>
      <c r="H1246" s="141"/>
      <c r="I1246" s="141"/>
      <c r="J1246" s="141"/>
    </row>
    <row r="1247" customFormat="false" ht="13.2" hidden="false" customHeight="false" outlineLevel="0" collapsed="false">
      <c r="A1247" s="111" t="n">
        <f aca="false">IF(MAX(E1247:K1247)=0,IF(MIN(E1247:K1247)=0,0,1),1)</f>
        <v>0</v>
      </c>
      <c r="B1247" s="82"/>
      <c r="C1247" s="83" t="s">
        <v>177</v>
      </c>
      <c r="D1247" s="84"/>
      <c r="E1247" s="207"/>
      <c r="F1247" s="207"/>
      <c r="G1247" s="207"/>
      <c r="H1247" s="81" t="n">
        <f aca="false">SUBTOTAL(9,H1248:H1251)</f>
        <v>0</v>
      </c>
      <c r="I1247" s="81" t="n">
        <f aca="false">SUBTOTAL(9,I1248:I1251)</f>
        <v>0</v>
      </c>
      <c r="J1247" s="81" t="n">
        <f aca="false">SUBTOTAL(9,J1248:J1251)</f>
        <v>0</v>
      </c>
    </row>
    <row r="1248" customFormat="false" ht="13.2" hidden="false" customHeight="false" outlineLevel="0" collapsed="false">
      <c r="A1248" s="111" t="n">
        <f aca="false">IF(MAX(E1248:K1248)=0,IF(MIN(E1248:K1248)=0,0,1),1)</f>
        <v>0</v>
      </c>
      <c r="B1248" s="98"/>
      <c r="C1248" s="170" t="s">
        <v>202</v>
      </c>
      <c r="D1248" s="99"/>
      <c r="E1248" s="207"/>
      <c r="F1248" s="207"/>
      <c r="G1248" s="207"/>
      <c r="H1248" s="81" t="n">
        <f aca="false">SUBTOTAL(9,H1249:H1250)</f>
        <v>0</v>
      </c>
      <c r="I1248" s="81" t="n">
        <f aca="false">SUBTOTAL(9,I1249:I1250)</f>
        <v>0</v>
      </c>
      <c r="J1248" s="81" t="n">
        <f aca="false">SUBTOTAL(9,J1249:J1250)</f>
        <v>0</v>
      </c>
    </row>
    <row r="1249" customFormat="false" ht="13.2" hidden="false" customHeight="false" outlineLevel="0" collapsed="false">
      <c r="A1249" s="111" t="n">
        <f aca="false">IF(MAX(E1249:K1249)=0,IF(MIN(E1249:K1249)=0,0,1),1)</f>
        <v>0</v>
      </c>
      <c r="B1249" s="98"/>
      <c r="C1249" s="100" t="s">
        <v>203</v>
      </c>
      <c r="D1249" s="99"/>
      <c r="E1249" s="207"/>
      <c r="F1249" s="207"/>
      <c r="G1249" s="207"/>
      <c r="H1249" s="59" t="n">
        <f aca="false">I1249+J1249</f>
        <v>0</v>
      </c>
      <c r="I1249" s="195"/>
      <c r="J1249" s="195"/>
    </row>
    <row r="1250" customFormat="false" ht="13.2" hidden="false" customHeight="false" outlineLevel="0" collapsed="false">
      <c r="A1250" s="111" t="n">
        <f aca="false">IF(MAX(E1250:K1250)=0,IF(MIN(E1250:K1250)=0,0,1),1)</f>
        <v>0</v>
      </c>
      <c r="B1250" s="98"/>
      <c r="C1250" s="100" t="s">
        <v>204</v>
      </c>
      <c r="D1250" s="99"/>
      <c r="E1250" s="207"/>
      <c r="F1250" s="207"/>
      <c r="G1250" s="207"/>
      <c r="H1250" s="59" t="n">
        <f aca="false">I1250+J1250</f>
        <v>0</v>
      </c>
      <c r="I1250" s="195"/>
      <c r="J1250" s="195"/>
    </row>
    <row r="1251" customFormat="false" ht="13.2" hidden="false" customHeight="false" outlineLevel="0" collapsed="false">
      <c r="A1251" s="111" t="n">
        <f aca="false">IF(MAX(E1251:K1251)=0,IF(MIN(E1251:K1251)=0,0,1),1)</f>
        <v>0</v>
      </c>
      <c r="B1251" s="82"/>
      <c r="C1251" s="171" t="s">
        <v>245</v>
      </c>
      <c r="D1251" s="99" t="s">
        <v>246</v>
      </c>
      <c r="E1251" s="207"/>
      <c r="F1251" s="207"/>
      <c r="G1251" s="207"/>
      <c r="H1251" s="59" t="n">
        <f aca="false">I1251+J1251</f>
        <v>0</v>
      </c>
      <c r="I1251" s="195"/>
      <c r="J1251" s="195"/>
    </row>
    <row r="1252" customFormat="false" ht="13.8" hidden="false" customHeight="false" outlineLevel="0" collapsed="false">
      <c r="A1252" s="1" t="n">
        <v>1</v>
      </c>
      <c r="B1252" s="172"/>
      <c r="C1252" s="172"/>
      <c r="D1252" s="173"/>
      <c r="E1252" s="198"/>
      <c r="F1252" s="198"/>
      <c r="G1252" s="198"/>
      <c r="H1252" s="174"/>
      <c r="I1252" s="174"/>
      <c r="J1252" s="174"/>
    </row>
    <row r="1253" customFormat="false" ht="13.2" hidden="false" customHeight="false" outlineLevel="0" collapsed="false">
      <c r="A1253" s="1" t="n">
        <v>1</v>
      </c>
      <c r="B1253" s="175"/>
      <c r="C1253" s="176"/>
      <c r="D1253" s="177"/>
      <c r="K1253" s="9"/>
    </row>
  </sheetData>
  <sheetProtection sheet="true" password="e2dc"/>
  <autoFilter ref="A1:A1147"/>
  <mergeCells count="3">
    <mergeCell ref="H6:J6"/>
    <mergeCell ref="H7:J7"/>
    <mergeCell ref="H8:J8"/>
  </mergeCells>
  <dataValidations count="1">
    <dataValidation allowBlank="true" errorStyle="stop" operator="between" showDropDown="false" showErrorMessage="true" showInputMessage="false" sqref="H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75" defaultRowHeight="13.2" zeroHeight="false" outlineLevelRow="0" outlineLevelCol="0"/>
  <cols>
    <col collapsed="false" customWidth="true" hidden="false" outlineLevel="0" max="1" min="1" style="216" width="13.43"/>
    <col collapsed="false" customWidth="false" hidden="false" outlineLevel="0" max="2" min="2" style="216" width="8.87"/>
    <col collapsed="false" customWidth="true" hidden="false" outlineLevel="0" max="3" min="3" style="216" width="14.1"/>
    <col collapsed="false" customWidth="true" hidden="false" outlineLevel="0" max="4" min="4" style="216" width="13.55"/>
    <col collapsed="false" customWidth="false" hidden="false" outlineLevel="0" max="5" min="5" style="216" width="8.87"/>
    <col collapsed="false" customWidth="true" hidden="false" outlineLevel="0" max="6" min="6" style="216" width="13.99"/>
    <col collapsed="false" customWidth="false" hidden="false" outlineLevel="0" max="7" min="7" style="216" width="8.87"/>
    <col collapsed="false" customWidth="true" hidden="false" outlineLevel="0" max="8" min="8" style="216" width="13.43"/>
    <col collapsed="false" customWidth="false" hidden="false" outlineLevel="0" max="9" min="9" style="216" width="8.87"/>
    <col collapsed="false" customWidth="true" hidden="false" outlineLevel="0" max="10" min="10" style="216" width="13.87"/>
    <col collapsed="false" customWidth="false" hidden="false" outlineLevel="0" max="257" min="11" style="216" width="8.87"/>
  </cols>
  <sheetData>
    <row r="1" customFormat="false" ht="13.2" hidden="false" customHeight="false" outlineLevel="0" collapsed="false">
      <c r="B1" s="217" t="n">
        <v>2</v>
      </c>
      <c r="C1" s="217" t="n">
        <v>2</v>
      </c>
      <c r="D1" s="217" t="n">
        <v>2</v>
      </c>
      <c r="E1" s="217" t="n">
        <v>2</v>
      </c>
      <c r="F1" s="217" t="n">
        <v>2</v>
      </c>
      <c r="G1" s="217" t="n">
        <v>2</v>
      </c>
      <c r="H1" s="217" t="n">
        <v>2</v>
      </c>
      <c r="I1" s="217" t="n">
        <v>2</v>
      </c>
      <c r="J1" s="217" t="n">
        <v>2</v>
      </c>
    </row>
    <row r="2" customFormat="false" ht="13.2" hidden="false" customHeight="false" outlineLevel="0" collapsed="false">
      <c r="A2" s="218" t="s">
        <v>462</v>
      </c>
      <c r="B2" s="217" t="n">
        <v>0</v>
      </c>
      <c r="C2" s="217" t="n">
        <v>0</v>
      </c>
      <c r="D2" s="217" t="n">
        <v>0</v>
      </c>
      <c r="E2" s="217" t="n">
        <v>0</v>
      </c>
      <c r="F2" s="217" t="n">
        <v>0</v>
      </c>
      <c r="G2" s="217" t="n">
        <v>0</v>
      </c>
      <c r="H2" s="217" t="n">
        <v>0</v>
      </c>
      <c r="I2" s="217" t="n">
        <v>0</v>
      </c>
      <c r="J2" s="217" t="n">
        <v>0</v>
      </c>
    </row>
    <row r="3" customFormat="false" ht="13.2" hidden="false" customHeight="false" outlineLevel="0" collapsed="false">
      <c r="A3" s="218" t="s">
        <v>463</v>
      </c>
      <c r="B3" s="216" t="s">
        <v>464</v>
      </c>
      <c r="C3" s="216" t="s">
        <v>465</v>
      </c>
      <c r="D3" s="216" t="s">
        <v>466</v>
      </c>
      <c r="E3" s="216" t="s">
        <v>467</v>
      </c>
      <c r="F3" s="216" t="s">
        <v>468</v>
      </c>
      <c r="G3" s="216" t="s">
        <v>469</v>
      </c>
      <c r="H3" s="216" t="s">
        <v>470</v>
      </c>
      <c r="I3" s="216" t="s">
        <v>471</v>
      </c>
      <c r="J3" s="216" t="s">
        <v>472</v>
      </c>
    </row>
    <row r="6" customFormat="false" ht="13.2" hidden="false" customHeight="false" outlineLevel="0" collapsed="false">
      <c r="A6" s="218" t="s">
        <v>473</v>
      </c>
    </row>
    <row r="7" customFormat="false" ht="13.2" hidden="false" customHeight="false" outlineLevel="0" collapsed="false">
      <c r="A7" s="218" t="s">
        <v>474</v>
      </c>
    </row>
    <row r="9" customFormat="false" ht="13.2" hidden="false" customHeight="false" outlineLevel="0" collapsed="false">
      <c r="A9" s="216" t="s">
        <v>475</v>
      </c>
      <c r="B9" s="219" t="n">
        <f aca="false">ROW(ES_Total!K199)</f>
        <v>199</v>
      </c>
      <c r="C9" s="216" t="s">
        <v>476</v>
      </c>
      <c r="D9" s="219" t="n">
        <f aca="false">COLUMN(ES_Total!Q1)-1</f>
        <v>16</v>
      </c>
      <c r="E9" s="216" t="s">
        <v>477</v>
      </c>
      <c r="F9" s="219" t="n">
        <f aca="false">ROW(ES_Total!K1253)-1</f>
        <v>1252</v>
      </c>
    </row>
    <row r="10" customFormat="false" ht="13.2" hidden="false" customHeight="false" outlineLevel="0" collapsed="false">
      <c r="B10" s="219"/>
      <c r="C10" s="216" t="s">
        <v>465</v>
      </c>
      <c r="D10" s="219" t="n">
        <f aca="false">COLUMN(ES_2020!K1)-1</f>
        <v>10</v>
      </c>
      <c r="F10" s="219"/>
    </row>
    <row r="11" customFormat="false" ht="13.2" hidden="false" customHeight="false" outlineLevel="0" collapsed="false">
      <c r="C11" s="216" t="s">
        <v>466</v>
      </c>
      <c r="D11" s="219" t="n">
        <f aca="false">COLUMN(DMP_ES_2020!K2)-1</f>
        <v>10</v>
      </c>
    </row>
    <row r="12" customFormat="false" ht="13.2" hidden="false" customHeight="false" outlineLevel="0" collapsed="false">
      <c r="C12" s="216" t="s">
        <v>467</v>
      </c>
      <c r="D12" s="219" t="n">
        <f aca="false">COLUMN(ES_2021!K1)-1</f>
        <v>10</v>
      </c>
    </row>
    <row r="13" customFormat="false" ht="13.2" hidden="false" customHeight="false" outlineLevel="0" collapsed="false">
      <c r="C13" s="216" t="s">
        <v>468</v>
      </c>
      <c r="D13" s="219" t="n">
        <f aca="false">COLUMN(DMP_ES_2021!K1)-1</f>
        <v>10</v>
      </c>
    </row>
    <row r="14" customFormat="false" ht="13.2" hidden="false" customHeight="false" outlineLevel="0" collapsed="false">
      <c r="C14" s="216" t="s">
        <v>469</v>
      </c>
      <c r="D14" s="219" t="n">
        <f aca="false">COLUMN(ES_2022!K1)-1</f>
        <v>10</v>
      </c>
    </row>
    <row r="15" customFormat="false" ht="13.2" hidden="false" customHeight="false" outlineLevel="0" collapsed="false">
      <c r="C15" s="216" t="s">
        <v>470</v>
      </c>
      <c r="D15" s="219" t="n">
        <f aca="false">COLUMN(DMP_ES_2022!K1)-1</f>
        <v>10</v>
      </c>
    </row>
    <row r="16" customFormat="false" ht="13.2" hidden="false" customHeight="false" outlineLevel="0" collapsed="false">
      <c r="C16" s="216" t="s">
        <v>471</v>
      </c>
      <c r="D16" s="219" t="n">
        <f aca="false">COLUMN(ES_2023!K1)-1</f>
        <v>10</v>
      </c>
    </row>
    <row r="17" customFormat="false" ht="13.2" hidden="false" customHeight="false" outlineLevel="0" collapsed="false">
      <c r="C17" s="216" t="s">
        <v>472</v>
      </c>
      <c r="D17" s="219" t="n">
        <f aca="false">COLUMN(DMP_ES_2023!K1)-1</f>
        <v>10</v>
      </c>
    </row>
  </sheetData>
  <dataValidations count="1">
    <dataValidation allowBlank="true" errorStyle="stop" operator="between" showDropDown="false" showErrorMessage="true" showInputMessage="false" sqref="B1:J2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66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10" min="5" style="3" width="14.66"/>
    <col collapsed="false" customWidth="true" hidden="false" outlineLevel="0" max="11" min="11" style="3" width="2.99"/>
    <col collapsed="false" customWidth="false" hidden="false" outlineLevel="0" max="257" min="12" style="3" width="10.55"/>
  </cols>
  <sheetData>
    <row r="1" customFormat="false" ht="13.2" hidden="false" customHeight="false" outlineLevel="0" collapsed="false">
      <c r="A1" s="5" t="n">
        <v>1</v>
      </c>
      <c r="B1" s="6"/>
      <c r="C1" s="7"/>
      <c r="D1" s="8"/>
      <c r="E1" s="178"/>
      <c r="F1" s="178"/>
      <c r="G1" s="178"/>
      <c r="H1" s="178" t="str">
        <f aca="false">IF((ABS(MAX(H14:J1252))+ABS(MIN(H14:J1252)))=0,"Hide","'")</f>
        <v>Hide</v>
      </c>
      <c r="I1" s="178" t="str">
        <f aca="false">H1</f>
        <v>Hide</v>
      </c>
      <c r="J1" s="178" t="str">
        <f aca="false">H1</f>
        <v>Hide</v>
      </c>
      <c r="K1" s="9"/>
    </row>
    <row r="2" customFormat="false" ht="13.2" hidden="false" customHeight="false" outlineLevel="0" collapsed="false">
      <c r="A2" s="5" t="n">
        <v>1</v>
      </c>
      <c r="B2" s="6" t="str">
        <f aca="false">ES_Total!B2</f>
        <v>Приложение № 9б</v>
      </c>
      <c r="C2" s="179"/>
      <c r="D2" s="11"/>
    </row>
    <row r="3" customFormat="false" ht="13.2" hidden="false" customHeight="false" outlineLevel="0" collapsed="false">
      <c r="A3" s="5" t="n">
        <v>1</v>
      </c>
      <c r="C3" s="12" t="s">
        <v>450</v>
      </c>
    </row>
    <row r="4" customFormat="false" ht="13.2" hidden="false" customHeight="false" outlineLevel="0" collapsed="false">
      <c r="A4" s="5" t="n">
        <v>1</v>
      </c>
      <c r="C4" s="13" t="str">
        <f aca="false">ES_Total!C4</f>
        <v>на .......................................................................................................</v>
      </c>
    </row>
    <row r="5" customFormat="false" ht="13.8" hidden="false" customHeight="false" outlineLevel="0" collapsed="false">
      <c r="A5" s="5" t="n">
        <v>1</v>
      </c>
      <c r="C5" s="14" t="s">
        <v>451</v>
      </c>
      <c r="D5" s="15"/>
      <c r="E5" s="16"/>
      <c r="F5" s="16"/>
      <c r="G5" s="16"/>
      <c r="H5" s="16"/>
      <c r="I5" s="16"/>
      <c r="J5" s="16"/>
    </row>
    <row r="6" customFormat="false" ht="26.4" hidden="false" customHeight="true" outlineLevel="0" collapsed="false">
      <c r="A6" s="5" t="n">
        <v>1</v>
      </c>
      <c r="B6" s="17"/>
      <c r="C6" s="18"/>
      <c r="D6" s="19"/>
      <c r="E6" s="180"/>
      <c r="F6" s="181"/>
      <c r="G6" s="182"/>
      <c r="H6" s="183" t="s">
        <v>452</v>
      </c>
      <c r="I6" s="183"/>
      <c r="J6" s="183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4" t="s">
        <v>453</v>
      </c>
      <c r="F7" s="184"/>
      <c r="G7" s="184"/>
      <c r="H7" s="185" t="s">
        <v>454</v>
      </c>
      <c r="I7" s="185"/>
      <c r="J7" s="185"/>
    </row>
    <row r="8" customFormat="false" ht="31.95" hidden="false" customHeight="true" outlineLevel="0" collapsed="false">
      <c r="A8" s="5" t="n">
        <v>1</v>
      </c>
      <c r="B8" s="21"/>
      <c r="C8" s="24"/>
      <c r="D8" s="22"/>
      <c r="E8" s="184"/>
      <c r="F8" s="184"/>
      <c r="G8" s="184"/>
      <c r="H8" s="185" t="s">
        <v>455</v>
      </c>
      <c r="I8" s="185"/>
      <c r="J8" s="185"/>
    </row>
    <row r="9" customFormat="false" ht="39.6" hidden="false" customHeight="false" outlineLevel="0" collapsed="false">
      <c r="A9" s="5" t="n">
        <v>1</v>
      </c>
      <c r="B9" s="21"/>
      <c r="C9" s="26" t="s">
        <v>8</v>
      </c>
      <c r="D9" s="22"/>
      <c r="E9" s="186" t="s">
        <v>9</v>
      </c>
      <c r="F9" s="187" t="s">
        <v>10</v>
      </c>
      <c r="G9" s="188" t="s">
        <v>11</v>
      </c>
      <c r="H9" s="186" t="str">
        <f aca="false">E9</f>
        <v>Общо</v>
      </c>
      <c r="I9" s="187" t="str">
        <f aca="false">F9</f>
        <v>
Средства от ЕС</v>
      </c>
      <c r="J9" s="188" t="str">
        <f aca="false">G9</f>
        <v>
Съфинанси-ране от ДБ</v>
      </c>
    </row>
    <row r="10" customFormat="false" ht="13.2" hidden="false" customHeight="false" outlineLevel="0" collapsed="false">
      <c r="A10" s="5" t="n">
        <v>1</v>
      </c>
      <c r="B10" s="21"/>
      <c r="C10" s="26"/>
      <c r="D10" s="22"/>
      <c r="E10" s="189"/>
      <c r="F10" s="190"/>
      <c r="G10" s="191"/>
      <c r="H10" s="189"/>
      <c r="I10" s="190"/>
      <c r="J10" s="191"/>
    </row>
    <row r="11" s="15" customFormat="true" ht="13.8" hidden="false" customHeight="false" outlineLevel="0" collapsed="false">
      <c r="A11" s="5" t="n">
        <v>1</v>
      </c>
      <c r="B11" s="33"/>
      <c r="C11" s="34"/>
      <c r="D11" s="34"/>
      <c r="E11" s="192" t="str">
        <f aca="false">$C$5</f>
        <v>за 2020 г.</v>
      </c>
      <c r="F11" s="193" t="str">
        <f aca="false">$C$5</f>
        <v>за 2020 г.</v>
      </c>
      <c r="G11" s="194" t="str">
        <f aca="false">$C$5</f>
        <v>за 2020 г.</v>
      </c>
      <c r="H11" s="192" t="str">
        <f aca="false">$C$5</f>
        <v>за 2020 г.</v>
      </c>
      <c r="I11" s="193" t="str">
        <f aca="false">$C$5</f>
        <v>за 2020 г.</v>
      </c>
      <c r="J11" s="194" t="str">
        <f aca="false">$C$5</f>
        <v>за 2020 г.</v>
      </c>
    </row>
    <row r="12" customFormat="false" ht="13.8" hidden="false" customHeight="false" outlineLevel="0" collapsed="false">
      <c r="A12" s="5" t="n">
        <v>1</v>
      </c>
      <c r="B12" s="38"/>
      <c r="C12" s="34" t="s">
        <v>12</v>
      </c>
      <c r="D12" s="34"/>
      <c r="E12" s="192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3.2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3.2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3.2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3.2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3.2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5"/>
      <c r="J17" s="195"/>
    </row>
    <row r="18" s="49" customFormat="true" ht="13.2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5"/>
      <c r="J18" s="195"/>
    </row>
    <row r="19" s="49" customFormat="true" ht="26.4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5"/>
      <c r="J19" s="195"/>
    </row>
    <row r="20" s="49" customFormat="true" ht="13.2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3.2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5"/>
      <c r="J21" s="195"/>
    </row>
    <row r="22" s="49" customFormat="true" ht="13.2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5"/>
      <c r="J22" s="195"/>
    </row>
    <row r="23" s="49" customFormat="true" ht="13.2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5"/>
      <c r="J23" s="195"/>
    </row>
    <row r="24" s="49" customFormat="true" ht="13.2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5"/>
      <c r="J24" s="195"/>
    </row>
    <row r="25" s="49" customFormat="true" ht="13.2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5"/>
      <c r="J25" s="195"/>
    </row>
    <row r="26" s="49" customFormat="true" ht="13.2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5"/>
      <c r="J26" s="195"/>
    </row>
    <row r="27" s="49" customFormat="true" ht="13.2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5"/>
      <c r="J27" s="195"/>
    </row>
    <row r="28" s="49" customFormat="true" ht="13.2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3.2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5"/>
      <c r="J29" s="195"/>
    </row>
    <row r="30" s="49" customFormat="true" ht="13.2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5"/>
      <c r="J30" s="195"/>
    </row>
    <row r="31" s="49" customFormat="true" ht="13.2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5"/>
      <c r="J31" s="195"/>
    </row>
    <row r="32" s="49" customFormat="true" ht="13.2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5"/>
      <c r="J32" s="195"/>
    </row>
    <row r="33" s="49" customFormat="true" ht="13.2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5"/>
      <c r="J33" s="195"/>
    </row>
    <row r="34" s="49" customFormat="true" ht="13.2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5"/>
      <c r="J34" s="195"/>
    </row>
    <row r="35" s="49" customFormat="true" ht="13.2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5"/>
      <c r="J35" s="195"/>
    </row>
    <row r="36" s="49" customFormat="true" ht="13.2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5"/>
      <c r="J36" s="195"/>
    </row>
    <row r="37" s="49" customFormat="true" ht="13.2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5"/>
      <c r="J37" s="195"/>
    </row>
    <row r="38" s="49" customFormat="true" ht="13.2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5"/>
      <c r="J38" s="195"/>
    </row>
    <row r="39" s="49" customFormat="true" ht="13.2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5"/>
      <c r="J39" s="195"/>
    </row>
    <row r="40" s="49" customFormat="true" ht="13.2" hidden="false" customHeight="false" outlineLevel="0" collapsed="false">
      <c r="A40" s="54" t="n">
        <f aca="false">IF(MAX(E40:K40)=0,IF(MIN(E40:K40)=0,0,1),1)</f>
        <v>0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3.2" hidden="false" customHeight="false" outlineLevel="0" collapsed="false">
      <c r="A41" s="54" t="n">
        <f aca="false">IF(MAX(E41:K41)=0,IF(MIN(E41:K41)=0,0,1),1)</f>
        <v>0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3.2" hidden="false" customHeight="false" outlineLevel="0" collapsed="false">
      <c r="A42" s="54" t="n">
        <f aca="false">IF(MAX(E42:K42)=0,IF(MIN(E42:K42)=0,0,1),1)</f>
        <v>0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95"/>
      <c r="J42" s="195"/>
    </row>
    <row r="43" s="49" customFormat="true" ht="13.2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5"/>
      <c r="J43" s="195"/>
    </row>
    <row r="44" s="49" customFormat="true" ht="13.2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5"/>
      <c r="J44" s="195"/>
    </row>
    <row r="45" s="49" customFormat="true" ht="13.2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5"/>
      <c r="J45" s="195"/>
    </row>
    <row r="46" s="49" customFormat="true" ht="13.2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5"/>
      <c r="J46" s="195"/>
    </row>
    <row r="47" s="49" customFormat="true" ht="13.2" hidden="false" customHeight="false" outlineLevel="0" collapsed="false">
      <c r="A47" s="54" t="n">
        <f aca="false">IF(MAX(E47:K47)=0,IF(MIN(E47:K47)=0,0,1),1)</f>
        <v>0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3.2" hidden="false" customHeight="false" outlineLevel="0" collapsed="false">
      <c r="A48" s="54" t="n">
        <f aca="false">IF(MAX(E48:K48)=0,IF(MIN(E48:K48)=0,0,1),1)</f>
        <v>0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95"/>
      <c r="J48" s="195"/>
    </row>
    <row r="49" s="49" customFormat="true" ht="13.2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5"/>
      <c r="J49" s="195"/>
    </row>
    <row r="50" s="49" customFormat="true" ht="13.2" hidden="false" customHeight="false" outlineLevel="0" collapsed="false">
      <c r="A50" s="54" t="n">
        <f aca="false">IF(MAX(E50:K50)=0,IF(MIN(E50:K50)=0,0,1),1)</f>
        <v>0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5"/>
      <c r="J50" s="195"/>
    </row>
    <row r="51" s="49" customFormat="true" ht="13.2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5"/>
      <c r="J51" s="195"/>
    </row>
    <row r="52" s="49" customFormat="true" ht="13.2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6.4" hidden="false" customHeight="false" outlineLevel="0" collapsed="false">
      <c r="A53" s="54" t="n">
        <f aca="false">IF(MAX(E53:K53)=0,IF(MIN(E53:K53)=0,0,1),1)</f>
        <v>0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95"/>
      <c r="J53" s="195"/>
    </row>
    <row r="54" s="49" customFormat="true" ht="13.2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5"/>
      <c r="J54" s="195"/>
    </row>
    <row r="55" s="49" customFormat="true" ht="13.2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5"/>
      <c r="J55" s="195"/>
    </row>
    <row r="56" s="49" customFormat="true" ht="13.2" hidden="false" customHeight="false" outlineLevel="0" collapsed="false">
      <c r="A56" s="54" t="n">
        <f aca="false">IF(MAX(E56:K56)=0,IF(MIN(E56:K56)=0,0,1),1)</f>
        <v>0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5"/>
      <c r="J56" s="195"/>
    </row>
    <row r="57" s="49" customFormat="true" ht="13.2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5"/>
      <c r="J57" s="195"/>
    </row>
    <row r="58" s="49" customFormat="true" ht="13.2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3.2" hidden="false" customHeight="false" outlineLevel="0" collapsed="false">
      <c r="A59" s="54" t="n">
        <f aca="false">IF(MAX(E59:K59)=0,IF(MIN(E59:K59)=0,0,1),1)</f>
        <v>0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95"/>
      <c r="J59" s="195"/>
    </row>
    <row r="60" s="49" customFormat="true" ht="13.2" hidden="false" customHeight="false" outlineLevel="0" collapsed="false">
      <c r="A60" s="54" t="n">
        <f aca="false">IF(MAX(E60:K60)=0,IF(MIN(E60:K60)=0,0,1),1)</f>
        <v>0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5"/>
      <c r="J60" s="195"/>
    </row>
    <row r="61" s="49" customFormat="true" ht="13.2" hidden="false" customHeight="false" outlineLevel="0" collapsed="false">
      <c r="A61" s="54" t="n">
        <f aca="false">IF(MAX(E61:K61)=0,IF(MIN(E61:K61)=0,0,1),1)</f>
        <v>0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5"/>
      <c r="J61" s="195"/>
    </row>
    <row r="62" s="49" customFormat="true" ht="13.2" hidden="false" customHeight="false" outlineLevel="0" collapsed="false">
      <c r="A62" s="54" t="n">
        <f aca="false">IF(MAX(E62:K62)=0,IF(MIN(E62:K62)=0,0,1),1)</f>
        <v>0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5"/>
      <c r="J62" s="195"/>
    </row>
    <row r="63" s="49" customFormat="true" ht="13.2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5"/>
      <c r="J63" s="195"/>
    </row>
    <row r="64" s="49" customFormat="true" ht="13.2" hidden="false" customHeight="false" outlineLevel="0" collapsed="false">
      <c r="A64" s="54" t="n">
        <f aca="false">IF(MAX(E64:K64)=0,IF(MIN(E64:K64)=0,0,1),1)</f>
        <v>0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5"/>
      <c r="J64" s="195"/>
    </row>
    <row r="65" s="49" customFormat="true" ht="13.2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5"/>
      <c r="J65" s="195"/>
    </row>
    <row r="66" s="49" customFormat="true" ht="13.2" hidden="false" customHeight="false" outlineLevel="0" collapsed="false">
      <c r="A66" s="54" t="n">
        <f aca="false">IF(MAX(E66:K66)=0,IF(MIN(E66:K66)=0,0,1),1)</f>
        <v>0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3.2" hidden="false" customHeight="false" outlineLevel="0" collapsed="false">
      <c r="A67" s="54" t="n">
        <f aca="false">IF(MAX(E67:K67)=0,IF(MIN(E67:K67)=0,0,1),1)</f>
        <v>0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3.2" hidden="false" customHeight="false" outlineLevel="0" collapsed="false">
      <c r="A68" s="54" t="n">
        <f aca="false">IF(MAX(E68:K68)=0,IF(MIN(E68:K68)=0,0,1),1)</f>
        <v>0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95"/>
      <c r="J68" s="195"/>
    </row>
    <row r="69" s="49" customFormat="true" ht="13.2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5"/>
      <c r="J69" s="195"/>
    </row>
    <row r="70" s="49" customFormat="true" ht="13.2" hidden="false" customHeight="false" outlineLevel="0" collapsed="false">
      <c r="A70" s="54" t="n">
        <f aca="false">IF(MAX(E70:K70)=0,IF(MIN(E70:K70)=0,0,1),1)</f>
        <v>0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3.2" hidden="false" customHeight="false" outlineLevel="0" collapsed="false">
      <c r="A71" s="54" t="n">
        <f aca="false">IF(MAX(E71:K71)=0,IF(MIN(E71:K71)=0,0,1),1)</f>
        <v>0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95"/>
      <c r="J71" s="195"/>
    </row>
    <row r="72" s="49" customFormat="true" ht="13.2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5"/>
      <c r="J72" s="195"/>
    </row>
    <row r="73" s="49" customFormat="true" ht="13.2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5"/>
      <c r="J73" s="195"/>
    </row>
    <row r="74" customFormat="false" ht="13.2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5"/>
      <c r="J74" s="195"/>
    </row>
    <row r="75" customFormat="false" ht="13.2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5"/>
      <c r="J75" s="195"/>
    </row>
    <row r="76" customFormat="false" ht="13.2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5"/>
      <c r="J76" s="195"/>
    </row>
    <row r="77" customFormat="false" ht="13.2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5"/>
      <c r="J77" s="195"/>
    </row>
    <row r="78" customFormat="false" ht="13.2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5"/>
      <c r="J78" s="195"/>
    </row>
    <row r="79" customFormat="false" ht="26.4" hidden="false" customHeight="false" outlineLevel="0" collapsed="false">
      <c r="A79" s="54" t="n">
        <f aca="false">IF(MAX(E79:K79)=0,IF(MIN(E79:K79)=0,0,1),1)</f>
        <v>0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6.4" hidden="false" customHeight="false" outlineLevel="0" collapsed="false">
      <c r="A80" s="54" t="n">
        <f aca="false">IF(MAX(E80:K80)=0,IF(MIN(E80:K80)=0,0,1),1)</f>
        <v>0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95"/>
      <c r="J80" s="195"/>
    </row>
    <row r="81" customFormat="false" ht="26.4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5"/>
      <c r="J81" s="195"/>
    </row>
    <row r="82" customFormat="false" ht="26.4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5"/>
      <c r="J82" s="195"/>
    </row>
    <row r="83" customFormat="false" ht="26.4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5"/>
      <c r="J83" s="195"/>
    </row>
    <row r="84" customFormat="false" ht="26.4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5"/>
      <c r="J84" s="195"/>
    </row>
    <row r="85" customFormat="false" ht="26.4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5"/>
      <c r="J85" s="195"/>
    </row>
    <row r="86" customFormat="false" ht="26.4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5"/>
      <c r="J86" s="195"/>
    </row>
    <row r="87" customFormat="false" ht="26.4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5"/>
      <c r="J87" s="195"/>
    </row>
    <row r="88" customFormat="false" ht="26.4" hidden="false" customHeight="false" outlineLevel="0" collapsed="false">
      <c r="A88" s="54" t="n">
        <f aca="false">IF(MAX(E88:K88)=0,IF(MIN(E88:K88)=0,0,1),1)</f>
        <v>0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6.4" hidden="false" customHeight="false" outlineLevel="0" collapsed="false">
      <c r="A89" s="54" t="n">
        <f aca="false">IF(MAX(E89:K89)=0,IF(MIN(E89:K89)=0,0,1),1)</f>
        <v>0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95"/>
      <c r="J89" s="195"/>
    </row>
    <row r="90" customFormat="false" ht="26.4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5"/>
      <c r="J90" s="195"/>
    </row>
    <row r="91" customFormat="false" ht="26.4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5"/>
      <c r="J91" s="195"/>
    </row>
    <row r="92" customFormat="false" ht="26.4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5"/>
      <c r="J92" s="195"/>
    </row>
    <row r="93" customFormat="false" ht="26.4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5"/>
      <c r="J93" s="195"/>
    </row>
    <row r="94" customFormat="false" ht="26.4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5"/>
      <c r="J94" s="195"/>
    </row>
    <row r="95" customFormat="false" ht="26.4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5"/>
      <c r="J95" s="195"/>
    </row>
    <row r="96" customFormat="false" ht="26.4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5"/>
      <c r="J96" s="195"/>
    </row>
    <row r="97" customFormat="false" ht="13.2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3.2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3.2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5" customFormat="true" ht="13.2" hidden="false" customHeight="false" outlineLevel="0" collapsed="false">
      <c r="A100" s="54" t="n">
        <f aca="false">IF(MAX(E100:K100)=0,IF(MIN(E100:K100)=0,0,1),1)</f>
        <v>0</v>
      </c>
      <c r="B100" s="82"/>
      <c r="C100" s="83" t="s">
        <v>177</v>
      </c>
      <c r="D100" s="84"/>
      <c r="E100" s="81" t="n">
        <f aca="false">SUBTOTAL(9,E101:E142)</f>
        <v>0</v>
      </c>
      <c r="F100" s="81" t="n">
        <f aca="false">SUBTOTAL(9,F101:F142)</f>
        <v>0</v>
      </c>
      <c r="G100" s="81" t="n">
        <f aca="false">SUBTOTAL(9,G101:G142)</f>
        <v>0</v>
      </c>
      <c r="H100" s="81" t="n">
        <f aca="false">SUBTOTAL(9,H101:H142)</f>
        <v>0</v>
      </c>
      <c r="I100" s="81" t="n">
        <f aca="false">SUBTOTAL(9,I101:I142)</f>
        <v>0</v>
      </c>
      <c r="J100" s="81" t="n">
        <f aca="false">SUBTOTAL(9,J101:J142)</f>
        <v>0</v>
      </c>
    </row>
    <row r="101" s="85" customFormat="true" ht="13.2" hidden="false" customHeight="false" outlineLevel="0" collapsed="false">
      <c r="A101" s="54" t="n">
        <f aca="false">IF(MAX(E101:K101)=0,IF(MIN(E101:K101)=0,0,1),1)</f>
        <v>0</v>
      </c>
      <c r="B101" s="82" t="s">
        <v>178</v>
      </c>
      <c r="C101" s="86" t="s">
        <v>179</v>
      </c>
      <c r="D101" s="84"/>
      <c r="E101" s="81" t="n">
        <f aca="false">SUBTOTAL(9,E102:E128)</f>
        <v>0</v>
      </c>
      <c r="F101" s="81" t="n">
        <f aca="false">SUBTOTAL(9,F102:F128)</f>
        <v>0</v>
      </c>
      <c r="G101" s="81" t="n">
        <f aca="false">SUBTOTAL(9,G102:G128)</f>
        <v>0</v>
      </c>
      <c r="H101" s="81" t="n">
        <f aca="false">SUBTOTAL(9,H102:H128)</f>
        <v>0</v>
      </c>
      <c r="I101" s="81" t="n">
        <f aca="false">SUBTOTAL(9,I102:I128)</f>
        <v>0</v>
      </c>
      <c r="J101" s="81" t="n">
        <f aca="false">SUBTOTAL(9,J102:J128)</f>
        <v>0</v>
      </c>
    </row>
    <row r="102" s="85" customFormat="true" ht="13.2" hidden="false" customHeight="false" outlineLevel="0" collapsed="false">
      <c r="A102" s="54" t="n">
        <f aca="false">IF(MAX(E102:K102)=0,IF(MIN(E102:K102)=0,0,1),1)</f>
        <v>0</v>
      </c>
      <c r="B102" s="87"/>
      <c r="C102" s="88" t="s">
        <v>180</v>
      </c>
      <c r="D102" s="84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5" customFormat="true" ht="26.4" hidden="false" customHeight="false" outlineLevel="0" collapsed="false">
      <c r="A103" s="54" t="n">
        <f aca="false">IF(MAX(E103:K103)=0,IF(MIN(E103:K103)=0,0,1),1)</f>
        <v>0</v>
      </c>
      <c r="B103" s="89"/>
      <c r="C103" s="90" t="s">
        <v>181</v>
      </c>
      <c r="D103" s="91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5" customFormat="true" ht="26.4" hidden="false" customHeight="false" outlineLevel="0" collapsed="false">
      <c r="A104" s="54" t="n">
        <f aca="false">IF(MAX(E104:K104)=0,IF(MIN(E104:K104)=0,0,1),1)</f>
        <v>0</v>
      </c>
      <c r="B104" s="89"/>
      <c r="C104" s="92" t="s">
        <v>182</v>
      </c>
      <c r="D104" s="91" t="s">
        <v>183</v>
      </c>
      <c r="E104" s="93" t="n">
        <f aca="false">SUMIF($C$254:$C$1252,$C104,E$254:E$1252)</f>
        <v>0</v>
      </c>
      <c r="F104" s="93" t="n">
        <f aca="false">SUMIF($C$254:$C$1252,$C104,F$254:F$1252)</f>
        <v>0</v>
      </c>
      <c r="G104" s="93" t="n">
        <f aca="false">SUMIF($C$254:$C$1252,$C104,G$254:G$1252)</f>
        <v>0</v>
      </c>
      <c r="H104" s="93" t="n">
        <f aca="false">SUMIF($C$254:$C$1252,$C104,H$254:H$1252)</f>
        <v>0</v>
      </c>
      <c r="I104" s="93" t="n">
        <f aca="false">SUMIF($C$254:$C$1252,$C104,I$254:I$1252)</f>
        <v>0</v>
      </c>
      <c r="J104" s="93" t="n">
        <f aca="false">SUMIF($C$254:$C$1252,$C104,J$254:J$1252)</f>
        <v>0</v>
      </c>
    </row>
    <row r="105" s="85" customFormat="true" ht="26.4" hidden="false" customHeight="false" outlineLevel="0" collapsed="false">
      <c r="A105" s="54" t="n">
        <f aca="false">IF(MAX(E105:K105)=0,IF(MIN(E105:K105)=0,0,1),1)</f>
        <v>0</v>
      </c>
      <c r="B105" s="89"/>
      <c r="C105" s="92" t="s">
        <v>184</v>
      </c>
      <c r="D105" s="91" t="s">
        <v>185</v>
      </c>
      <c r="E105" s="93" t="n">
        <f aca="false">SUMIF($C$254:$C$1252,$C105,E$254:E$1252)</f>
        <v>0</v>
      </c>
      <c r="F105" s="93" t="n">
        <f aca="false">SUMIF($C$254:$C$1252,$C105,F$254:F$1252)</f>
        <v>0</v>
      </c>
      <c r="G105" s="93" t="n">
        <f aca="false">SUMIF($C$254:$C$1252,$C105,G$254:G$1252)</f>
        <v>0</v>
      </c>
      <c r="H105" s="93" t="n">
        <f aca="false">SUMIF($C$254:$C$1252,$C105,H$254:H$1252)</f>
        <v>0</v>
      </c>
      <c r="I105" s="93" t="n">
        <f aca="false">SUMIF($C$254:$C$1252,$C105,I$254:I$1252)</f>
        <v>0</v>
      </c>
      <c r="J105" s="93" t="n">
        <f aca="false">SUMIF($C$254:$C$1252,$C105,J$254:J$1252)</f>
        <v>0</v>
      </c>
    </row>
    <row r="106" s="85" customFormat="true" ht="13.2" hidden="false" customHeight="false" outlineLevel="0" collapsed="false">
      <c r="A106" s="54" t="n">
        <f aca="false">IF(MAX(E106:K106)=0,IF(MIN(E106:K106)=0,0,1),1)</f>
        <v>0</v>
      </c>
      <c r="B106" s="94"/>
      <c r="C106" s="95" t="s">
        <v>186</v>
      </c>
      <c r="D106" s="96" t="s">
        <v>20</v>
      </c>
      <c r="E106" s="93" t="n">
        <f aca="false">SUMIF($C$254:$C$1252,$C106,E$254:E$1252)</f>
        <v>0</v>
      </c>
      <c r="F106" s="93" t="n">
        <f aca="false">SUMIF($C$254:$C$1252,$C106,F$254:F$1252)</f>
        <v>0</v>
      </c>
      <c r="G106" s="93" t="n">
        <f aca="false">SUMIF($C$254:$C$1252,$C106,G$254:G$1252)</f>
        <v>0</v>
      </c>
      <c r="H106" s="93" t="n">
        <f aca="false">SUMIF($C$254:$C$1252,$C106,H$254:H$1252)</f>
        <v>0</v>
      </c>
      <c r="I106" s="93" t="n">
        <f aca="false">SUMIF($C$254:$C$1252,$C106,I$254:I$1252)</f>
        <v>0</v>
      </c>
      <c r="J106" s="93" t="n">
        <f aca="false">SUMIF($C$254:$C$1252,$C106,J$254:J$1252)</f>
        <v>0</v>
      </c>
    </row>
    <row r="107" s="85" customFormat="true" ht="13.2" hidden="false" customHeight="false" outlineLevel="0" collapsed="false">
      <c r="A107" s="54" t="n">
        <f aca="false">IF(MAX(E107:K107)=0,IF(MIN(E107:K107)=0,0,1),1)</f>
        <v>0</v>
      </c>
      <c r="B107" s="94"/>
      <c r="C107" s="90" t="s">
        <v>187</v>
      </c>
      <c r="D107" s="96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5" customFormat="true" ht="26.4" hidden="false" customHeight="false" outlineLevel="0" collapsed="false">
      <c r="A108" s="54" t="n">
        <f aca="false">IF(MAX(E108:K108)=0,IF(MIN(E108:K108)=0,0,1),1)</f>
        <v>0</v>
      </c>
      <c r="B108" s="94"/>
      <c r="C108" s="92" t="s">
        <v>189</v>
      </c>
      <c r="D108" s="96" t="s">
        <v>190</v>
      </c>
      <c r="E108" s="93" t="n">
        <f aca="false">SUMIF($C$254:$C$1252,$C108,E$254:E$1252)</f>
        <v>0</v>
      </c>
      <c r="F108" s="93" t="n">
        <f aca="false">SUMIF($C$254:$C$1252,$C108,F$254:F$1252)</f>
        <v>0</v>
      </c>
      <c r="G108" s="93" t="n">
        <f aca="false">SUMIF($C$254:$C$1252,$C108,G$254:G$1252)</f>
        <v>0</v>
      </c>
      <c r="H108" s="93" t="n">
        <f aca="false">SUMIF($C$254:$C$1252,$C108,H$254:H$1252)</f>
        <v>0</v>
      </c>
      <c r="I108" s="93" t="n">
        <f aca="false">SUMIF($C$254:$C$1252,$C108,I$254:I$1252)</f>
        <v>0</v>
      </c>
      <c r="J108" s="93" t="n">
        <f aca="false">SUMIF($C$254:$C$1252,$C108,J$254:J$1252)</f>
        <v>0</v>
      </c>
    </row>
    <row r="109" s="85" customFormat="true" ht="26.4" hidden="false" customHeight="false" outlineLevel="0" collapsed="false">
      <c r="A109" s="54" t="n">
        <f aca="false">IF(MAX(E109:K109)=0,IF(MIN(E109:K109)=0,0,1),1)</f>
        <v>0</v>
      </c>
      <c r="B109" s="94"/>
      <c r="C109" s="92" t="s">
        <v>191</v>
      </c>
      <c r="D109" s="96" t="s">
        <v>192</v>
      </c>
      <c r="E109" s="93" t="n">
        <f aca="false">SUMIF($C$254:$C$1252,$C109,E$254:E$1252)</f>
        <v>0</v>
      </c>
      <c r="F109" s="93" t="n">
        <f aca="false">SUMIF($C$254:$C$1252,$C109,F$254:F$1252)</f>
        <v>0</v>
      </c>
      <c r="G109" s="93" t="n">
        <f aca="false">SUMIF($C$254:$C$1252,$C109,G$254:G$1252)</f>
        <v>0</v>
      </c>
      <c r="H109" s="93" t="n">
        <f aca="false">SUMIF($C$254:$C$1252,$C109,H$254:H$1252)</f>
        <v>0</v>
      </c>
      <c r="I109" s="93" t="n">
        <f aca="false">SUMIF($C$254:$C$1252,$C109,I$254:I$1252)</f>
        <v>0</v>
      </c>
      <c r="J109" s="93" t="n">
        <f aca="false">SUMIF($C$254:$C$1252,$C109,J$254:J$1252)</f>
        <v>0</v>
      </c>
    </row>
    <row r="110" s="85" customFormat="true" ht="13.2" hidden="false" customHeight="false" outlineLevel="0" collapsed="false">
      <c r="A110" s="54" t="n">
        <f aca="false">IF(MAX(E110:K110)=0,IF(MIN(E110:K110)=0,0,1),1)</f>
        <v>0</v>
      </c>
      <c r="B110" s="94"/>
      <c r="C110" s="92" t="s">
        <v>193</v>
      </c>
      <c r="D110" s="96" t="s">
        <v>194</v>
      </c>
      <c r="E110" s="93" t="n">
        <f aca="false">SUMIF($C$254:$C$1252,$C110,E$254:E$1252)</f>
        <v>0</v>
      </c>
      <c r="F110" s="93" t="n">
        <f aca="false">SUMIF($C$254:$C$1252,$C110,F$254:F$1252)</f>
        <v>0</v>
      </c>
      <c r="G110" s="93" t="n">
        <f aca="false">SUMIF($C$254:$C$1252,$C110,G$254:G$1252)</f>
        <v>0</v>
      </c>
      <c r="H110" s="93" t="n">
        <f aca="false">SUMIF($C$254:$C$1252,$C110,H$254:H$1252)</f>
        <v>0</v>
      </c>
      <c r="I110" s="93" t="n">
        <f aca="false">SUMIF($C$254:$C$1252,$C110,I$254:I$1252)</f>
        <v>0</v>
      </c>
      <c r="J110" s="93" t="n">
        <f aca="false">SUMIF($C$254:$C$1252,$C110,J$254:J$1252)</f>
        <v>0</v>
      </c>
    </row>
    <row r="111" s="85" customFormat="true" ht="26.4" hidden="false" customHeight="false" outlineLevel="0" collapsed="false">
      <c r="A111" s="54" t="n">
        <f aca="false">IF(MAX(E111:K111)=0,IF(MIN(E111:K111)=0,0,1),1)</f>
        <v>0</v>
      </c>
      <c r="B111" s="94"/>
      <c r="C111" s="92" t="s">
        <v>195</v>
      </c>
      <c r="D111" s="96" t="s">
        <v>196</v>
      </c>
      <c r="E111" s="93" t="n">
        <f aca="false">SUMIF($C$254:$C$1252,$C111,E$254:E$1252)</f>
        <v>0</v>
      </c>
      <c r="F111" s="93" t="n">
        <f aca="false">SUMIF($C$254:$C$1252,$C111,F$254:F$1252)</f>
        <v>0</v>
      </c>
      <c r="G111" s="93" t="n">
        <f aca="false">SUMIF($C$254:$C$1252,$C111,G$254:G$1252)</f>
        <v>0</v>
      </c>
      <c r="H111" s="93" t="n">
        <f aca="false">SUMIF($C$254:$C$1252,$C111,H$254:H$1252)</f>
        <v>0</v>
      </c>
      <c r="I111" s="93" t="n">
        <f aca="false">SUMIF($C$254:$C$1252,$C111,I$254:I$1252)</f>
        <v>0</v>
      </c>
      <c r="J111" s="93" t="n">
        <f aca="false">SUMIF($C$254:$C$1252,$C111,J$254:J$1252)</f>
        <v>0</v>
      </c>
    </row>
    <row r="112" s="85" customFormat="true" ht="26.4" hidden="false" customHeight="false" outlineLevel="0" collapsed="false">
      <c r="A112" s="54" t="n">
        <f aca="false">IF(MAX(E112:K112)=0,IF(MIN(E112:K112)=0,0,1),1)</f>
        <v>0</v>
      </c>
      <c r="B112" s="94"/>
      <c r="C112" s="92" t="s">
        <v>197</v>
      </c>
      <c r="D112" s="96" t="s">
        <v>198</v>
      </c>
      <c r="E112" s="93" t="n">
        <f aca="false">SUMIF($C$254:$C$1252,$C112,E$254:E$1252)</f>
        <v>0</v>
      </c>
      <c r="F112" s="93" t="n">
        <f aca="false">SUMIF($C$254:$C$1252,$C112,F$254:F$1252)</f>
        <v>0</v>
      </c>
      <c r="G112" s="93" t="n">
        <f aca="false">SUMIF($C$254:$C$1252,$C112,G$254:G$1252)</f>
        <v>0</v>
      </c>
      <c r="H112" s="93" t="n">
        <f aca="false">SUMIF($C$254:$C$1252,$C112,H$254:H$1252)</f>
        <v>0</v>
      </c>
      <c r="I112" s="93" t="n">
        <f aca="false">SUMIF($C$254:$C$1252,$C112,I$254:I$1252)</f>
        <v>0</v>
      </c>
      <c r="J112" s="93" t="n">
        <f aca="false">SUMIF($C$254:$C$1252,$C112,J$254:J$1252)</f>
        <v>0</v>
      </c>
    </row>
    <row r="113" s="85" customFormat="true" ht="13.2" hidden="false" customHeight="false" outlineLevel="0" collapsed="false">
      <c r="A113" s="54" t="n">
        <f aca="false">IF(MAX(E113:K113)=0,IF(MIN(E113:K113)=0,0,1),1)</f>
        <v>0</v>
      </c>
      <c r="B113" s="94"/>
      <c r="C113" s="90" t="s">
        <v>199</v>
      </c>
      <c r="D113" s="96" t="s">
        <v>24</v>
      </c>
      <c r="E113" s="93" t="n">
        <f aca="false">SUMIF($C$254:$C$1252,$C113,E$254:E$1252)</f>
        <v>0</v>
      </c>
      <c r="F113" s="93" t="n">
        <f aca="false">SUMIF($C$254:$C$1252,$C113,F$254:F$1252)</f>
        <v>0</v>
      </c>
      <c r="G113" s="93" t="n">
        <f aca="false">SUMIF($C$254:$C$1252,$C113,G$254:G$1252)</f>
        <v>0</v>
      </c>
      <c r="H113" s="93" t="n">
        <f aca="false">SUMIF($C$254:$C$1252,$C113,H$254:H$1252)</f>
        <v>0</v>
      </c>
      <c r="I113" s="93" t="n">
        <f aca="false">SUMIF($C$254:$C$1252,$C113,I$254:I$1252)</f>
        <v>0</v>
      </c>
      <c r="J113" s="93" t="n">
        <f aca="false">SUMIF($C$254:$C$1252,$C113,J$254:J$1252)</f>
        <v>0</v>
      </c>
    </row>
    <row r="114" s="85" customFormat="true" ht="13.2" hidden="false" customHeight="false" outlineLevel="0" collapsed="false">
      <c r="A114" s="54" t="n">
        <f aca="false">IF(MAX(E114:K114)=0,IF(MIN(E114:K114)=0,0,1),1)</f>
        <v>0</v>
      </c>
      <c r="B114" s="94"/>
      <c r="C114" s="97" t="s">
        <v>200</v>
      </c>
      <c r="D114" s="96" t="s">
        <v>40</v>
      </c>
      <c r="E114" s="93" t="n">
        <f aca="false">SUMIF($C$254:$C$1252,$C114,E$254:E$1252)</f>
        <v>0</v>
      </c>
      <c r="F114" s="93" t="n">
        <f aca="false">SUMIF($C$254:$C$1252,$C114,F$254:F$1252)</f>
        <v>0</v>
      </c>
      <c r="G114" s="93" t="n">
        <f aca="false">SUMIF($C$254:$C$1252,$C114,G$254:G$1252)</f>
        <v>0</v>
      </c>
      <c r="H114" s="93" t="n">
        <f aca="false">SUMIF($C$254:$C$1252,$C114,H$254:H$1252)</f>
        <v>0</v>
      </c>
      <c r="I114" s="93" t="n">
        <f aca="false">SUMIF($C$254:$C$1252,$C114,I$254:I$1252)</f>
        <v>0</v>
      </c>
      <c r="J114" s="93" t="n">
        <f aca="false">SUMIF($C$254:$C$1252,$C114,J$254:J$1252)</f>
        <v>0</v>
      </c>
    </row>
    <row r="115" s="85" customFormat="true" ht="13.2" hidden="false" customHeight="false" outlineLevel="0" collapsed="false">
      <c r="A115" s="54" t="n">
        <f aca="false">IF(MAX(E115:K115)=0,IF(MIN(E115:K115)=0,0,1),1)</f>
        <v>0</v>
      </c>
      <c r="B115" s="94"/>
      <c r="C115" s="97" t="s">
        <v>201</v>
      </c>
      <c r="D115" s="96" t="s">
        <v>60</v>
      </c>
      <c r="E115" s="93" t="n">
        <f aca="false">SUMIF($C$254:$C$1252,$C115,E$254:E$1252)</f>
        <v>0</v>
      </c>
      <c r="F115" s="93" t="n">
        <f aca="false">SUMIF($C$254:$C$1252,$C115,F$254:F$1252)</f>
        <v>0</v>
      </c>
      <c r="G115" s="93" t="n">
        <f aca="false">SUMIF($C$254:$C$1252,$C115,G$254:G$1252)</f>
        <v>0</v>
      </c>
      <c r="H115" s="93" t="n">
        <f aca="false">SUMIF($C$254:$C$1252,$C115,H$254:H$1252)</f>
        <v>0</v>
      </c>
      <c r="I115" s="93" t="n">
        <f aca="false">SUMIF($C$254:$C$1252,$C115,I$254:I$1252)</f>
        <v>0</v>
      </c>
      <c r="J115" s="93" t="n">
        <f aca="false">SUMIF($C$254:$C$1252,$C115,J$254:J$1252)</f>
        <v>0</v>
      </c>
    </row>
    <row r="116" s="85" customFormat="true" ht="13.2" hidden="false" customHeight="false" outlineLevel="0" collapsed="false">
      <c r="A116" s="54" t="n">
        <f aca="false">IF(MAX(E116:K116)=0,IF(MIN(E116:K116)=0,0,1),1)</f>
        <v>0</v>
      </c>
      <c r="B116" s="98"/>
      <c r="C116" s="88" t="s">
        <v>202</v>
      </c>
      <c r="D116" s="99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5" customFormat="true" ht="13.2" hidden="false" customHeight="false" outlineLevel="0" collapsed="false">
      <c r="A117" s="54" t="n">
        <f aca="false">IF(MAX(E117:K117)=0,IF(MIN(E117:K117)=0,0,1),1)</f>
        <v>0</v>
      </c>
      <c r="B117" s="98"/>
      <c r="C117" s="100" t="s">
        <v>203</v>
      </c>
      <c r="D117" s="99"/>
      <c r="E117" s="93" t="n">
        <f aca="false">SUMIF($C$254:$C$1252,$C117,E$254:E$1252)</f>
        <v>0</v>
      </c>
      <c r="F117" s="93" t="n">
        <f aca="false">SUMIF($C$254:$C$1252,$C117,F$254:F$1252)</f>
        <v>0</v>
      </c>
      <c r="G117" s="93" t="n">
        <f aca="false">SUMIF($C$254:$C$1252,$C117,G$254:G$1252)</f>
        <v>0</v>
      </c>
      <c r="H117" s="93" t="n">
        <f aca="false">SUMIF($C$254:$C$1252,$C117,H$254:H$1252)</f>
        <v>0</v>
      </c>
      <c r="I117" s="93" t="n">
        <f aca="false">SUMIF($C$254:$C$1252,$C117,I$254:I$1252)</f>
        <v>0</v>
      </c>
      <c r="J117" s="93" t="n">
        <f aca="false">SUMIF($C$254:$C$1252,$C117,J$254:J$1252)</f>
        <v>0</v>
      </c>
    </row>
    <row r="118" s="85" customFormat="true" ht="13.2" hidden="false" customHeight="false" outlineLevel="0" collapsed="false">
      <c r="A118" s="54" t="n">
        <f aca="false">IF(MAX(E118:K118)=0,IF(MIN(E118:K118)=0,0,1),1)</f>
        <v>0</v>
      </c>
      <c r="B118" s="98"/>
      <c r="C118" s="100" t="s">
        <v>204</v>
      </c>
      <c r="D118" s="99"/>
      <c r="E118" s="93" t="n">
        <f aca="false">SUMIF($C$254:$C$1252,$C118,E$254:E$1252)</f>
        <v>0</v>
      </c>
      <c r="F118" s="93" t="n">
        <f aca="false">SUMIF($C$254:$C$1252,$C118,F$254:F$1252)</f>
        <v>0</v>
      </c>
      <c r="G118" s="93" t="n">
        <f aca="false">SUMIF($C$254:$C$1252,$C118,G$254:G$1252)</f>
        <v>0</v>
      </c>
      <c r="H118" s="93" t="n">
        <f aca="false">SUMIF($C$254:$C$1252,$C118,H$254:H$1252)</f>
        <v>0</v>
      </c>
      <c r="I118" s="93" t="n">
        <f aca="false">SUMIF($C$254:$C$1252,$C118,I$254:I$1252)</f>
        <v>0</v>
      </c>
      <c r="J118" s="93" t="n">
        <f aca="false">SUMIF($C$254:$C$1252,$C118,J$254:J$1252)</f>
        <v>0</v>
      </c>
    </row>
    <row r="119" s="85" customFormat="true" ht="13.2" hidden="false" customHeight="false" outlineLevel="0" collapsed="false">
      <c r="A119" s="54" t="n">
        <f aca="false">IF(MAX(E119:K119)=0,IF(MIN(E119:K119)=0,0,1),1)</f>
        <v>0</v>
      </c>
      <c r="B119" s="98"/>
      <c r="C119" s="88" t="s">
        <v>205</v>
      </c>
      <c r="D119" s="99" t="s">
        <v>206</v>
      </c>
      <c r="E119" s="93" t="n">
        <f aca="false">SUMIF($C$254:$C$1252,$C119,E$254:E$1252)</f>
        <v>0</v>
      </c>
      <c r="F119" s="93" t="n">
        <f aca="false">SUMIF($C$254:$C$1252,$C119,F$254:F$1252)</f>
        <v>0</v>
      </c>
      <c r="G119" s="93" t="n">
        <f aca="false">SUMIF($C$254:$C$1252,$C119,G$254:G$1252)</f>
        <v>0</v>
      </c>
      <c r="H119" s="93" t="n">
        <f aca="false">SUMIF($C$254:$C$1252,$C119,H$254:H$1252)</f>
        <v>0</v>
      </c>
      <c r="I119" s="93" t="n">
        <f aca="false">SUMIF($C$254:$C$1252,$C119,I$254:I$1252)</f>
        <v>0</v>
      </c>
      <c r="J119" s="93" t="n">
        <f aca="false">SUMIF($C$254:$C$1252,$C119,J$254:J$1252)</f>
        <v>0</v>
      </c>
    </row>
    <row r="120" s="85" customFormat="true" ht="13.2" hidden="false" customHeight="false" outlineLevel="0" collapsed="false">
      <c r="A120" s="54" t="n">
        <f aca="false">IF(MAX(E120:K120)=0,IF(MIN(E120:K120)=0,0,1),1)</f>
        <v>0</v>
      </c>
      <c r="B120" s="98"/>
      <c r="C120" s="88" t="s">
        <v>207</v>
      </c>
      <c r="D120" s="99" t="s">
        <v>99</v>
      </c>
      <c r="E120" s="93" t="n">
        <f aca="false">SUMIF($C$254:$C$1252,$C120,E$254:E$1252)</f>
        <v>0</v>
      </c>
      <c r="F120" s="93" t="n">
        <f aca="false">SUMIF($C$254:$C$1252,$C120,F$254:F$1252)</f>
        <v>0</v>
      </c>
      <c r="G120" s="93" t="n">
        <f aca="false">SUMIF($C$254:$C$1252,$C120,G$254:G$1252)</f>
        <v>0</v>
      </c>
      <c r="H120" s="93" t="n">
        <f aca="false">SUMIF($C$254:$C$1252,$C120,H$254:H$1252)</f>
        <v>0</v>
      </c>
      <c r="I120" s="93" t="n">
        <f aca="false">SUMIF($C$254:$C$1252,$C120,I$254:I$1252)</f>
        <v>0</v>
      </c>
      <c r="J120" s="93" t="n">
        <f aca="false">SUMIF($C$254:$C$1252,$C120,J$254:J$1252)</f>
        <v>0</v>
      </c>
    </row>
    <row r="121" s="85" customFormat="true" ht="13.2" hidden="false" customHeight="false" outlineLevel="0" collapsed="false">
      <c r="A121" s="54" t="n">
        <f aca="false">IF(MAX(E121:K121)=0,IF(MIN(E121:K121)=0,0,1),1)</f>
        <v>0</v>
      </c>
      <c r="B121" s="98"/>
      <c r="C121" s="88" t="s">
        <v>208</v>
      </c>
      <c r="D121" s="99" t="s">
        <v>110</v>
      </c>
      <c r="E121" s="93" t="n">
        <f aca="false">SUMIF($C$254:$C$1252,$C121,E$254:E$1252)</f>
        <v>0</v>
      </c>
      <c r="F121" s="93" t="n">
        <f aca="false">SUMIF($C$254:$C$1252,$C121,F$254:F$1252)</f>
        <v>0</v>
      </c>
      <c r="G121" s="93" t="n">
        <f aca="false">SUMIF($C$254:$C$1252,$C121,G$254:G$1252)</f>
        <v>0</v>
      </c>
      <c r="H121" s="93" t="n">
        <f aca="false">SUMIF($C$254:$C$1252,$C121,H$254:H$1252)</f>
        <v>0</v>
      </c>
      <c r="I121" s="93" t="n">
        <f aca="false">SUMIF($C$254:$C$1252,$C121,I$254:I$1252)</f>
        <v>0</v>
      </c>
      <c r="J121" s="93" t="n">
        <f aca="false">SUMIF($C$254:$C$1252,$C121,J$254:J$1252)</f>
        <v>0</v>
      </c>
    </row>
    <row r="122" s="85" customFormat="true" ht="13.2" hidden="false" customHeight="false" outlineLevel="0" collapsed="false">
      <c r="A122" s="54" t="n">
        <f aca="false">IF(MAX(E122:K122)=0,IF(MIN(E122:K122)=0,0,1),1)</f>
        <v>0</v>
      </c>
      <c r="B122" s="98"/>
      <c r="C122" s="88" t="s">
        <v>209</v>
      </c>
      <c r="D122" s="99" t="s">
        <v>112</v>
      </c>
      <c r="E122" s="93" t="n">
        <f aca="false">SUMIF($C$254:$C$1252,$C122,E$254:E$1252)</f>
        <v>0</v>
      </c>
      <c r="F122" s="93" t="n">
        <f aca="false">SUMIF($C$254:$C$1252,$C122,F$254:F$1252)</f>
        <v>0</v>
      </c>
      <c r="G122" s="93" t="n">
        <f aca="false">SUMIF($C$254:$C$1252,$C122,G$254:G$1252)</f>
        <v>0</v>
      </c>
      <c r="H122" s="93" t="n">
        <f aca="false">SUMIF($C$254:$C$1252,$C122,H$254:H$1252)</f>
        <v>0</v>
      </c>
      <c r="I122" s="93" t="n">
        <f aca="false">SUMIF($C$254:$C$1252,$C122,I$254:I$1252)</f>
        <v>0</v>
      </c>
      <c r="J122" s="93" t="n">
        <f aca="false">SUMIF($C$254:$C$1252,$C122,J$254:J$1252)</f>
        <v>0</v>
      </c>
    </row>
    <row r="123" s="85" customFormat="true" ht="13.2" hidden="false" customHeight="false" outlineLevel="0" collapsed="false">
      <c r="A123" s="54" t="n">
        <f aca="false">IF(MAX(E123:K123)=0,IF(MIN(E123:K123)=0,0,1),1)</f>
        <v>0</v>
      </c>
      <c r="B123" s="87"/>
      <c r="C123" s="88" t="s">
        <v>210</v>
      </c>
      <c r="D123" s="84"/>
      <c r="E123" s="81" t="n">
        <f aca="false">SUBTOTAL(9,E124:E127)</f>
        <v>0</v>
      </c>
      <c r="F123" s="81" t="n">
        <f aca="false">SUBTOTAL(9,F124:F127)</f>
        <v>0</v>
      </c>
      <c r="G123" s="81" t="n">
        <f aca="false">SUBTOTAL(9,G124:G127)</f>
        <v>0</v>
      </c>
      <c r="H123" s="81" t="n">
        <f aca="false">SUBTOTAL(9,H124:H127)</f>
        <v>0</v>
      </c>
      <c r="I123" s="81" t="n">
        <f aca="false">SUBTOTAL(9,I124:I127)</f>
        <v>0</v>
      </c>
      <c r="J123" s="81" t="n">
        <f aca="false">SUBTOTAL(9,J124:J127)</f>
        <v>0</v>
      </c>
    </row>
    <row r="124" s="85" customFormat="true" ht="13.2" hidden="false" customHeight="false" outlineLevel="0" collapsed="false">
      <c r="A124" s="54" t="n">
        <f aca="false">IF(MAX(E124:K124)=0,IF(MIN(E124:K124)=0,0,1),1)</f>
        <v>0</v>
      </c>
      <c r="B124" s="98"/>
      <c r="C124" s="100" t="s">
        <v>211</v>
      </c>
      <c r="D124" s="99" t="s">
        <v>212</v>
      </c>
      <c r="E124" s="93" t="n">
        <f aca="false">SUMIF($C$254:$C$1252,$C124,E$254:E$1252)</f>
        <v>0</v>
      </c>
      <c r="F124" s="93" t="n">
        <f aca="false">SUMIF($C$254:$C$1252,$C124,F$254:F$1252)</f>
        <v>0</v>
      </c>
      <c r="G124" s="93" t="n">
        <f aca="false">SUMIF($C$254:$C$1252,$C124,G$254:G$1252)</f>
        <v>0</v>
      </c>
      <c r="H124" s="93" t="n">
        <f aca="false">SUMIF($C$254:$C$1252,$C124,H$254:H$1252)</f>
        <v>0</v>
      </c>
      <c r="I124" s="93" t="n">
        <f aca="false">SUMIF($C$254:$C$1252,$C124,I$254:I$1252)</f>
        <v>0</v>
      </c>
      <c r="J124" s="93" t="n">
        <f aca="false">SUMIF($C$254:$C$1252,$C124,J$254:J$1252)</f>
        <v>0</v>
      </c>
    </row>
    <row r="125" s="85" customFormat="true" ht="26.4" hidden="false" customHeight="false" outlineLevel="0" collapsed="false">
      <c r="A125" s="54" t="n">
        <f aca="false">IF(MAX(E125:K125)=0,IF(MIN(E125:K125)=0,0,1),1)</f>
        <v>0</v>
      </c>
      <c r="B125" s="98"/>
      <c r="C125" s="100" t="s">
        <v>213</v>
      </c>
      <c r="D125" s="99" t="s">
        <v>214</v>
      </c>
      <c r="E125" s="93" t="n">
        <f aca="false">SUMIF($C$254:$C$1252,$C125,E$254:E$1252)</f>
        <v>0</v>
      </c>
      <c r="F125" s="93" t="n">
        <f aca="false">SUMIF($C$254:$C$1252,$C125,F$254:F$1252)</f>
        <v>0</v>
      </c>
      <c r="G125" s="93" t="n">
        <f aca="false">SUMIF($C$254:$C$1252,$C125,G$254:G$1252)</f>
        <v>0</v>
      </c>
      <c r="H125" s="93" t="n">
        <f aca="false">SUMIF($C$254:$C$1252,$C125,H$254:H$1252)</f>
        <v>0</v>
      </c>
      <c r="I125" s="93" t="n">
        <f aca="false">SUMIF($C$254:$C$1252,$C125,I$254:I$1252)</f>
        <v>0</v>
      </c>
      <c r="J125" s="93" t="n">
        <f aca="false">SUMIF($C$254:$C$1252,$C125,J$254:J$1252)</f>
        <v>0</v>
      </c>
    </row>
    <row r="126" s="85" customFormat="true" ht="13.2" hidden="false" customHeight="false" outlineLevel="0" collapsed="false">
      <c r="A126" s="54" t="n">
        <f aca="false">IF(MAX(E126:K126)=0,IF(MIN(E126:K126)=0,0,1),1)</f>
        <v>0</v>
      </c>
      <c r="B126" s="98"/>
      <c r="C126" s="101" t="s">
        <v>215</v>
      </c>
      <c r="D126" s="102" t="s">
        <v>216</v>
      </c>
      <c r="E126" s="93" t="n">
        <f aca="false">SUMIF($C$254:$C$1253,$C126,E$254:E$1253)</f>
        <v>0</v>
      </c>
      <c r="F126" s="93" t="n">
        <f aca="false">SUMIF($C$254:$C$1253,$C126,F$254:F$1253)</f>
        <v>0</v>
      </c>
      <c r="G126" s="93" t="n">
        <f aca="false">SUMIF($C$254:$C$1253,$C126,G$254:G$1253)</f>
        <v>0</v>
      </c>
      <c r="H126" s="93" t="n">
        <f aca="false">SUMIF($C$254:$C$1253,$C126,H$254:H$1253)</f>
        <v>0</v>
      </c>
      <c r="I126" s="93" t="n">
        <f aca="false">SUMIF($C$254:$C$1253,$C126,I$254:I$1253)</f>
        <v>0</v>
      </c>
      <c r="J126" s="93" t="n">
        <f aca="false">SUMIF($C$254:$C$1253,$C126,J$254:J$1253)</f>
        <v>0</v>
      </c>
    </row>
    <row r="127" s="85" customFormat="true" ht="26.4" hidden="false" customHeight="false" outlineLevel="0" collapsed="false">
      <c r="A127" s="54" t="n">
        <f aca="false">IF(MAX(E127:K127)=0,IF(MIN(E127:K127)=0,0,1),1)</f>
        <v>0</v>
      </c>
      <c r="B127" s="98"/>
      <c r="C127" s="100" t="s">
        <v>217</v>
      </c>
      <c r="D127" s="99" t="s">
        <v>116</v>
      </c>
      <c r="E127" s="93" t="n">
        <f aca="false">SUMIF($C$254:$C$1252,$C127,E$254:E$1252)</f>
        <v>0</v>
      </c>
      <c r="F127" s="93" t="n">
        <f aca="false">SUMIF($C$254:$C$1252,$C127,F$254:F$1252)</f>
        <v>0</v>
      </c>
      <c r="G127" s="93" t="n">
        <f aca="false">SUMIF($C$254:$C$1252,$C127,G$254:G$1252)</f>
        <v>0</v>
      </c>
      <c r="H127" s="93" t="n">
        <f aca="false">SUMIF($C$254:$C$1252,$C127,H$254:H$1252)</f>
        <v>0</v>
      </c>
      <c r="I127" s="93" t="n">
        <f aca="false">SUMIF($C$254:$C$1252,$C127,I$254:I$1252)</f>
        <v>0</v>
      </c>
      <c r="J127" s="93" t="n">
        <f aca="false">SUMIF($C$254:$C$1252,$C127,J$254:J$1252)</f>
        <v>0</v>
      </c>
    </row>
    <row r="128" s="85" customFormat="true" ht="26.4" hidden="false" customHeight="false" outlineLevel="0" collapsed="false">
      <c r="A128" s="54" t="n">
        <f aca="false">IF(MAX(E128:K128)=0,IF(MIN(E128:K128)=0,0,1),1)</f>
        <v>0</v>
      </c>
      <c r="B128" s="98"/>
      <c r="C128" s="88" t="s">
        <v>218</v>
      </c>
      <c r="D128" s="99" t="s">
        <v>122</v>
      </c>
      <c r="E128" s="93" t="n">
        <f aca="false">SUMIF($C$254:$C$1252,$C128,E$254:E$1252)</f>
        <v>0</v>
      </c>
      <c r="F128" s="93" t="n">
        <f aca="false">SUMIF($C$254:$C$1252,$C128,F$254:F$1252)</f>
        <v>0</v>
      </c>
      <c r="G128" s="93" t="n">
        <f aca="false">SUMIF($C$254:$C$1252,$C128,G$254:G$1252)</f>
        <v>0</v>
      </c>
      <c r="H128" s="93" t="n">
        <f aca="false">SUMIF($C$254:$C$1252,$C128,H$254:H$1252)</f>
        <v>0</v>
      </c>
      <c r="I128" s="93" t="n">
        <f aca="false">SUMIF($C$254:$C$1252,$C128,I$254:I$1252)</f>
        <v>0</v>
      </c>
      <c r="J128" s="93" t="n">
        <f aca="false">SUMIF($C$254:$C$1252,$C128,J$254:J$1252)</f>
        <v>0</v>
      </c>
    </row>
    <row r="129" s="85" customFormat="true" ht="13.2" hidden="false" customHeight="false" outlineLevel="0" collapsed="false">
      <c r="A129" s="54" t="n">
        <f aca="false">IF(MAX(E129:K129)=0,IF(MIN(E129:K129)=0,0,1),1)</f>
        <v>0</v>
      </c>
      <c r="B129" s="82" t="s">
        <v>63</v>
      </c>
      <c r="C129" s="86" t="s">
        <v>219</v>
      </c>
      <c r="D129" s="99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3.2" hidden="false" customHeight="false" outlineLevel="0" collapsed="false">
      <c r="A130" s="54" t="n">
        <f aca="false">IF(MAX(E130:K130)=0,IF(MIN(E130:K130)=0,0,1),1)</f>
        <v>0</v>
      </c>
      <c r="B130" s="98"/>
      <c r="C130" s="88" t="s">
        <v>221</v>
      </c>
      <c r="D130" s="99" t="s">
        <v>222</v>
      </c>
      <c r="E130" s="93" t="n">
        <f aca="false">SUMIF($C$254:$C$1252,$C130,E$254:E$1252)</f>
        <v>0</v>
      </c>
      <c r="F130" s="93" t="n">
        <f aca="false">SUMIF($C$254:$C$1252,$C130,F$254:F$1252)</f>
        <v>0</v>
      </c>
      <c r="G130" s="93" t="n">
        <f aca="false">SUMIF($C$254:$C$1252,$C130,G$254:G$1252)</f>
        <v>0</v>
      </c>
      <c r="H130" s="93" t="n">
        <f aca="false">SUMIF($C$254:$C$1252,$C130,H$254:H$1252)</f>
        <v>0</v>
      </c>
      <c r="I130" s="93" t="n">
        <f aca="false">SUMIF($C$254:$C$1252,$C130,I$254:I$1252)</f>
        <v>0</v>
      </c>
      <c r="J130" s="93" t="n">
        <f aca="false">SUMIF($C$254:$C$1252,$C130,J$254:J$1252)</f>
        <v>0</v>
      </c>
    </row>
    <row r="131" s="85" customFormat="true" ht="13.2" hidden="false" customHeight="false" outlineLevel="0" collapsed="false">
      <c r="A131" s="54" t="n">
        <f aca="false">IF(MAX(E131:K131)=0,IF(MIN(E131:K131)=0,0,1),1)</f>
        <v>0</v>
      </c>
      <c r="B131" s="98"/>
      <c r="C131" s="88" t="s">
        <v>223</v>
      </c>
      <c r="D131" s="99" t="s">
        <v>224</v>
      </c>
      <c r="E131" s="93" t="n">
        <f aca="false">SUMIF($C$254:$C$1252,$C131,E$254:E$1252)</f>
        <v>0</v>
      </c>
      <c r="F131" s="93" t="n">
        <f aca="false">SUMIF($C$254:$C$1252,$C131,F$254:F$1252)</f>
        <v>0</v>
      </c>
      <c r="G131" s="93" t="n">
        <f aca="false">SUMIF($C$254:$C$1252,$C131,G$254:G$1252)</f>
        <v>0</v>
      </c>
      <c r="H131" s="93" t="n">
        <f aca="false">SUMIF($C$254:$C$1252,$C131,H$254:H$1252)</f>
        <v>0</v>
      </c>
      <c r="I131" s="93" t="n">
        <f aca="false">SUMIF($C$254:$C$1252,$C131,I$254:I$1252)</f>
        <v>0</v>
      </c>
      <c r="J131" s="93" t="n">
        <f aca="false">SUMIF($C$254:$C$1252,$C131,J$254:J$1252)</f>
        <v>0</v>
      </c>
    </row>
    <row r="132" s="85" customFormat="true" ht="13.2" hidden="false" customHeight="false" outlineLevel="0" collapsed="false">
      <c r="A132" s="54" t="n">
        <f aca="false">IF(MAX(E132:K132)=0,IF(MIN(E132:K132)=0,0,1),1)</f>
        <v>0</v>
      </c>
      <c r="B132" s="82" t="s">
        <v>113</v>
      </c>
      <c r="C132" s="86" t="s">
        <v>225</v>
      </c>
      <c r="D132" s="99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3.2" hidden="false" customHeight="false" outlineLevel="0" collapsed="false">
      <c r="A133" s="54" t="n">
        <f aca="false">IF(MAX(E133:K133)=0,IF(MIN(E133:K133)=0,0,1),1)</f>
        <v>0</v>
      </c>
      <c r="B133" s="98"/>
      <c r="C133" s="88" t="s">
        <v>226</v>
      </c>
      <c r="D133" s="99" t="s">
        <v>227</v>
      </c>
      <c r="E133" s="93" t="n">
        <f aca="false">SUMIF($C$254:$C$1252,$C133,E$254:E$1252)</f>
        <v>0</v>
      </c>
      <c r="F133" s="93" t="n">
        <f aca="false">SUMIF($C$254:$C$1252,$C133,F$254:F$1252)</f>
        <v>0</v>
      </c>
      <c r="G133" s="93" t="n">
        <f aca="false">SUMIF($C$254:$C$1252,$C133,G$254:G$1252)</f>
        <v>0</v>
      </c>
      <c r="H133" s="93" t="n">
        <f aca="false">SUMIF($C$254:$C$1252,$C133,H$254:H$1252)</f>
        <v>0</v>
      </c>
      <c r="I133" s="93" t="n">
        <f aca="false">SUMIF($C$254:$C$1252,$C133,I$254:I$1252)</f>
        <v>0</v>
      </c>
      <c r="J133" s="93" t="n">
        <f aca="false">SUMIF($C$254:$C$1252,$C133,J$254:J$1252)</f>
        <v>0</v>
      </c>
    </row>
    <row r="134" s="85" customFormat="true" ht="13.2" hidden="false" customHeight="false" outlineLevel="0" collapsed="false">
      <c r="A134" s="54" t="n">
        <f aca="false">IF(MAX(E134:K134)=0,IF(MIN(E134:K134)=0,0,1),1)</f>
        <v>0</v>
      </c>
      <c r="B134" s="98"/>
      <c r="C134" s="88" t="s">
        <v>228</v>
      </c>
      <c r="D134" s="99" t="s">
        <v>229</v>
      </c>
      <c r="E134" s="93" t="n">
        <f aca="false">SUMIF($C$254:$C$1252,$C134,E$254:E$1252)</f>
        <v>0</v>
      </c>
      <c r="F134" s="93" t="n">
        <f aca="false">SUMIF($C$254:$C$1252,$C134,F$254:F$1252)</f>
        <v>0</v>
      </c>
      <c r="G134" s="93" t="n">
        <f aca="false">SUMIF($C$254:$C$1252,$C134,G$254:G$1252)</f>
        <v>0</v>
      </c>
      <c r="H134" s="93" t="n">
        <f aca="false">SUMIF($C$254:$C$1252,$C134,H$254:H$1252)</f>
        <v>0</v>
      </c>
      <c r="I134" s="93" t="n">
        <f aca="false">SUMIF($C$254:$C$1252,$C134,I$254:I$1252)</f>
        <v>0</v>
      </c>
      <c r="J134" s="93" t="n">
        <f aca="false">SUMIF($C$254:$C$1252,$C134,J$254:J$1252)</f>
        <v>0</v>
      </c>
    </row>
    <row r="135" s="85" customFormat="true" ht="13.2" hidden="false" customHeight="false" outlineLevel="0" collapsed="false">
      <c r="A135" s="54" t="n">
        <f aca="false">IF(MAX(E135:K135)=0,IF(MIN(E135:K135)=0,0,1),1)</f>
        <v>0</v>
      </c>
      <c r="B135" s="98"/>
      <c r="C135" s="88" t="s">
        <v>230</v>
      </c>
      <c r="D135" s="99" t="s">
        <v>231</v>
      </c>
      <c r="E135" s="93" t="n">
        <f aca="false">SUMIF($C$254:$C$1252,$C135,E$254:E$1252)</f>
        <v>0</v>
      </c>
      <c r="F135" s="93" t="n">
        <f aca="false">SUMIF($C$254:$C$1252,$C135,F$254:F$1252)</f>
        <v>0</v>
      </c>
      <c r="G135" s="93" t="n">
        <f aca="false">SUMIF($C$254:$C$1252,$C135,G$254:G$1252)</f>
        <v>0</v>
      </c>
      <c r="H135" s="93" t="n">
        <f aca="false">SUMIF($C$254:$C$1252,$C135,H$254:H$1252)</f>
        <v>0</v>
      </c>
      <c r="I135" s="93" t="n">
        <f aca="false">SUMIF($C$254:$C$1252,$C135,I$254:I$1252)</f>
        <v>0</v>
      </c>
      <c r="J135" s="93" t="n">
        <f aca="false">SUMIF($C$254:$C$1252,$C135,J$254:J$1252)</f>
        <v>0</v>
      </c>
    </row>
    <row r="136" s="85" customFormat="true" ht="13.2" hidden="false" customHeight="false" outlineLevel="0" collapsed="false">
      <c r="A136" s="54" t="n">
        <f aca="false">IF(MAX(E136:K136)=0,IF(MIN(E136:K136)=0,0,1),1)</f>
        <v>0</v>
      </c>
      <c r="B136" s="98"/>
      <c r="C136" s="88" t="s">
        <v>232</v>
      </c>
      <c r="D136" s="99" t="s">
        <v>233</v>
      </c>
      <c r="E136" s="93" t="n">
        <f aca="false">SUMIF($C$254:$C$1252,$C136,E$254:E$1252)</f>
        <v>0</v>
      </c>
      <c r="F136" s="93" t="n">
        <f aca="false">SUMIF($C$254:$C$1252,$C136,F$254:F$1252)</f>
        <v>0</v>
      </c>
      <c r="G136" s="93" t="n">
        <f aca="false">SUMIF($C$254:$C$1252,$C136,G$254:G$1252)</f>
        <v>0</v>
      </c>
      <c r="H136" s="93" t="n">
        <f aca="false">SUMIF($C$254:$C$1252,$C136,H$254:H$1252)</f>
        <v>0</v>
      </c>
      <c r="I136" s="93" t="n">
        <f aca="false">SUMIF($C$254:$C$1252,$C136,I$254:I$1252)</f>
        <v>0</v>
      </c>
      <c r="J136" s="93" t="n">
        <f aca="false">SUMIF($C$254:$C$1252,$C136,J$254:J$1252)</f>
        <v>0</v>
      </c>
    </row>
    <row r="137" s="85" customFormat="true" ht="13.2" hidden="false" customHeight="false" outlineLevel="0" collapsed="false">
      <c r="A137" s="54" t="n">
        <f aca="false">IF(MAX(E137:K137)=0,IF(MIN(E137:K137)=0,0,1),1)</f>
        <v>0</v>
      </c>
      <c r="B137" s="98"/>
      <c r="C137" s="88" t="s">
        <v>234</v>
      </c>
      <c r="D137" s="99" t="s">
        <v>235</v>
      </c>
      <c r="E137" s="93" t="n">
        <f aca="false">SUMIF($C$254:$C$1252,$C137,E$254:E$1252)</f>
        <v>0</v>
      </c>
      <c r="F137" s="93" t="n">
        <f aca="false">SUMIF($C$254:$C$1252,$C137,F$254:F$1252)</f>
        <v>0</v>
      </c>
      <c r="G137" s="93" t="n">
        <f aca="false">SUMIF($C$254:$C$1252,$C137,G$254:G$1252)</f>
        <v>0</v>
      </c>
      <c r="H137" s="93" t="n">
        <f aca="false">SUMIF($C$254:$C$1252,$C137,H$254:H$1252)</f>
        <v>0</v>
      </c>
      <c r="I137" s="93" t="n">
        <f aca="false">SUMIF($C$254:$C$1252,$C137,I$254:I$1252)</f>
        <v>0</v>
      </c>
      <c r="J137" s="93" t="n">
        <f aca="false">SUMIF($C$254:$C$1252,$C137,J$254:J$1252)</f>
        <v>0</v>
      </c>
    </row>
    <row r="138" s="85" customFormat="true" ht="26.4" hidden="false" customHeight="false" outlineLevel="0" collapsed="false">
      <c r="A138" s="54" t="n">
        <f aca="false">IF(MAX(E138:K138)=0,IF(MIN(E138:K138)=0,0,1),1)</f>
        <v>0</v>
      </c>
      <c r="B138" s="82" t="s">
        <v>236</v>
      </c>
      <c r="C138" s="86" t="s">
        <v>237</v>
      </c>
      <c r="D138" s="99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3.2" hidden="false" customHeight="false" outlineLevel="0" collapsed="false">
      <c r="A139" s="54" t="n">
        <f aca="false">IF(MAX(E139:K139)=0,IF(MIN(E139:K139)=0,0,1),1)</f>
        <v>0</v>
      </c>
      <c r="B139" s="98"/>
      <c r="C139" s="88" t="s">
        <v>238</v>
      </c>
      <c r="D139" s="99" t="s">
        <v>239</v>
      </c>
      <c r="E139" s="93" t="n">
        <f aca="false">SUMIF($C$254:$C$1252,$C139,E$254:E$1252)</f>
        <v>0</v>
      </c>
      <c r="F139" s="93" t="n">
        <f aca="false">SUMIF($C$254:$C$1252,$C139,F$254:F$1252)</f>
        <v>0</v>
      </c>
      <c r="G139" s="93" t="n">
        <f aca="false">SUMIF($C$254:$C$1252,$C139,G$254:G$1252)</f>
        <v>0</v>
      </c>
      <c r="H139" s="93" t="n">
        <f aca="false">SUMIF($C$254:$C$1252,$C139,H$254:H$1252)</f>
        <v>0</v>
      </c>
      <c r="I139" s="93" t="n">
        <f aca="false">SUMIF($C$254:$C$1252,$C139,I$254:I$1252)</f>
        <v>0</v>
      </c>
      <c r="J139" s="93" t="n">
        <f aca="false">SUMIF($C$254:$C$1252,$C139,J$254:J$1252)</f>
        <v>0</v>
      </c>
    </row>
    <row r="140" s="85" customFormat="true" ht="13.2" hidden="false" customHeight="false" outlineLevel="0" collapsed="false">
      <c r="A140" s="54" t="n">
        <f aca="false">IF(MAX(E140:K140)=0,IF(MIN(E140:K140)=0,0,1),1)</f>
        <v>0</v>
      </c>
      <c r="B140" s="98"/>
      <c r="C140" s="88" t="s">
        <v>240</v>
      </c>
      <c r="D140" s="99" t="s">
        <v>241</v>
      </c>
      <c r="E140" s="93" t="n">
        <f aca="false">SUMIF($C$254:$C$1252,$C140,E$254:E$1252)</f>
        <v>0</v>
      </c>
      <c r="F140" s="93" t="n">
        <f aca="false">SUMIF($C$254:$C$1252,$C140,F$254:F$1252)</f>
        <v>0</v>
      </c>
      <c r="G140" s="93" t="n">
        <f aca="false">SUMIF($C$254:$C$1252,$C140,G$254:G$1252)</f>
        <v>0</v>
      </c>
      <c r="H140" s="93" t="n">
        <f aca="false">SUMIF($C$254:$C$1252,$C140,H$254:H$1252)</f>
        <v>0</v>
      </c>
      <c r="I140" s="93" t="n">
        <f aca="false">SUMIF($C$254:$C$1252,$C140,I$254:I$1252)</f>
        <v>0</v>
      </c>
      <c r="J140" s="93" t="n">
        <f aca="false">SUMIF($C$254:$C$1252,$C140,J$254:J$1252)</f>
        <v>0</v>
      </c>
    </row>
    <row r="141" s="85" customFormat="true" ht="13.2" hidden="false" customHeight="false" outlineLevel="0" collapsed="false">
      <c r="A141" s="54" t="n">
        <f aca="false">IF(MAX(E141:K141)=0,IF(MIN(E141:K141)=0,0,1),1)</f>
        <v>0</v>
      </c>
      <c r="B141" s="98"/>
      <c r="C141" s="88" t="s">
        <v>242</v>
      </c>
      <c r="D141" s="99" t="s">
        <v>243</v>
      </c>
      <c r="E141" s="93" t="n">
        <f aca="false">SUMIF($C$254:$C$1252,$C141,E$254:E$1252)</f>
        <v>0</v>
      </c>
      <c r="F141" s="93" t="n">
        <f aca="false">SUMIF($C$254:$C$1252,$C141,F$254:F$1252)</f>
        <v>0</v>
      </c>
      <c r="G141" s="93" t="n">
        <f aca="false">SUMIF($C$254:$C$1252,$C141,G$254:G$1252)</f>
        <v>0</v>
      </c>
      <c r="H141" s="93" t="n">
        <f aca="false">SUMIF($C$254:$C$1252,$C141,H$254:H$1252)</f>
        <v>0</v>
      </c>
      <c r="I141" s="93" t="n">
        <f aca="false">SUMIF($C$254:$C$1252,$C141,I$254:I$1252)</f>
        <v>0</v>
      </c>
      <c r="J141" s="93" t="n">
        <f aca="false">SUMIF($C$254:$C$1252,$C141,J$254:J$1252)</f>
        <v>0</v>
      </c>
    </row>
    <row r="142" s="85" customFormat="true" ht="13.2" hidden="false" customHeight="false" outlineLevel="0" collapsed="false">
      <c r="A142" s="54" t="n">
        <f aca="false">IF(MAX(E142:K142)=0,IF(MIN(E142:K142)=0,0,1),1)</f>
        <v>0</v>
      </c>
      <c r="B142" s="82" t="s">
        <v>244</v>
      </c>
      <c r="C142" s="103" t="s">
        <v>245</v>
      </c>
      <c r="D142" s="99" t="s">
        <v>246</v>
      </c>
      <c r="E142" s="93" t="n">
        <f aca="false">SUMIF($C$254:$C$1252,$C142,E$254:E$1252)</f>
        <v>0</v>
      </c>
      <c r="F142" s="93" t="n">
        <f aca="false">SUMIF($C$254:$C$1252,$C142,F$254:F$1252)</f>
        <v>0</v>
      </c>
      <c r="G142" s="93" t="n">
        <f aca="false">SUMIF($C$254:$C$1252,$C142,G$254:G$1252)</f>
        <v>0</v>
      </c>
      <c r="H142" s="93" t="n">
        <f aca="false">SUMIF($C$254:$C$1252,$C142,H$254:H$1252)</f>
        <v>0</v>
      </c>
      <c r="I142" s="93" t="n">
        <f aca="false">SUMIF($C$254:$C$1252,$C142,I$254:I$1252)</f>
        <v>0</v>
      </c>
      <c r="J142" s="93" t="n">
        <f aca="false">SUMIF($C$254:$C$1252,$C142,J$254:J$1252)</f>
        <v>0</v>
      </c>
    </row>
    <row r="143" s="85" customFormat="true" ht="13.2" hidden="false" customHeight="false" outlineLevel="0" collapsed="false">
      <c r="A143" s="5" t="n">
        <v>1</v>
      </c>
      <c r="B143" s="104"/>
      <c r="C143" s="105"/>
      <c r="D143" s="106"/>
      <c r="E143" s="81"/>
      <c r="F143" s="81"/>
      <c r="G143" s="81"/>
      <c r="H143" s="81"/>
      <c r="I143" s="81"/>
      <c r="J143" s="81"/>
    </row>
    <row r="144" s="85" customFormat="true" ht="13.2" hidden="false" customHeight="false" outlineLevel="0" collapsed="false">
      <c r="A144" s="107" t="n">
        <v>1</v>
      </c>
      <c r="B144" s="104"/>
      <c r="C144" s="108" t="s">
        <v>247</v>
      </c>
      <c r="D144" s="106"/>
      <c r="E144" s="81"/>
      <c r="F144" s="81"/>
      <c r="G144" s="81"/>
      <c r="H144" s="81"/>
      <c r="I144" s="81"/>
      <c r="J144" s="81"/>
    </row>
    <row r="145" s="85" customFormat="true" ht="13.2" hidden="false" customHeight="false" outlineLevel="0" collapsed="false">
      <c r="A145" s="54" t="n">
        <f aca="false">IF(MAX(E145:K145)=0,IF(MIN(E145:K145)=0,0,1),1)</f>
        <v>0</v>
      </c>
      <c r="B145" s="104"/>
      <c r="C145" s="105" t="s">
        <v>248</v>
      </c>
      <c r="D145" s="99"/>
      <c r="E145" s="109" t="n">
        <f aca="false">E147+E154+E156</f>
        <v>0</v>
      </c>
      <c r="F145" s="109" t="n">
        <f aca="false">F147+F154+F156</f>
        <v>0</v>
      </c>
      <c r="G145" s="109" t="n">
        <f aca="false">G147+G154+G156</f>
        <v>0</v>
      </c>
      <c r="H145" s="109" t="n">
        <f aca="false">H147+H154+H156</f>
        <v>0</v>
      </c>
      <c r="I145" s="109" t="n">
        <f aca="false">I147+I154+I156</f>
        <v>0</v>
      </c>
      <c r="J145" s="109" t="n">
        <f aca="false">J147+J154+J156</f>
        <v>0</v>
      </c>
    </row>
    <row r="146" s="85" customFormat="true" ht="13.2" hidden="false" customHeight="false" outlineLevel="0" collapsed="false">
      <c r="A146" s="54" t="n">
        <f aca="false">IF(MAX(E146:K146)=0,IF(MIN(E146:K146)=0,0,1),1)</f>
        <v>0</v>
      </c>
      <c r="B146" s="104"/>
      <c r="C146" s="105" t="s">
        <v>249</v>
      </c>
      <c r="D146" s="99"/>
      <c r="E146" s="109" t="n">
        <f aca="false">E150+E155+E157</f>
        <v>0</v>
      </c>
      <c r="F146" s="109" t="n">
        <f aca="false">F150+F155+F157</f>
        <v>0</v>
      </c>
      <c r="G146" s="109" t="n">
        <f aca="false">G150+G155+G157</f>
        <v>0</v>
      </c>
      <c r="H146" s="109" t="n">
        <f aca="false">H150+H155+H157</f>
        <v>0</v>
      </c>
      <c r="I146" s="109" t="n">
        <f aca="false">I150+I155+I157</f>
        <v>0</v>
      </c>
      <c r="J146" s="109" t="n">
        <f aca="false">J150+J155+J157</f>
        <v>0</v>
      </c>
    </row>
    <row r="147" s="85" customFormat="true" ht="13.2" hidden="false" customHeight="false" outlineLevel="0" collapsed="false">
      <c r="A147" s="54" t="n">
        <f aca="false">IF(MAX(E147:K147)=0,IF(MIN(E147:K147)=0,0,1),1)</f>
        <v>0</v>
      </c>
      <c r="B147" s="104"/>
      <c r="C147" s="105" t="s">
        <v>250</v>
      </c>
      <c r="D147" s="99"/>
      <c r="E147" s="109" t="n">
        <f aca="false">SUM(E148:E149)</f>
        <v>0</v>
      </c>
      <c r="F147" s="109" t="n">
        <f aca="false">SUM(F148:F149)</f>
        <v>0</v>
      </c>
      <c r="G147" s="109" t="n">
        <f aca="false">SUM(G148:G149)</f>
        <v>0</v>
      </c>
      <c r="H147" s="109" t="n">
        <f aca="false">SUM(H148:H149)</f>
        <v>0</v>
      </c>
      <c r="I147" s="109" t="n">
        <f aca="false">SUM(I148:I149)</f>
        <v>0</v>
      </c>
      <c r="J147" s="109" t="n">
        <f aca="false">SUM(J148:J149)</f>
        <v>0</v>
      </c>
    </row>
    <row r="148" s="85" customFormat="true" ht="13.2" hidden="false" customHeight="false" outlineLevel="0" collapsed="false">
      <c r="A148" s="54" t="n">
        <f aca="false">IF(MAX(E148:K148)=0,IF(MIN(E148:K148)=0,0,1),1)</f>
        <v>0</v>
      </c>
      <c r="B148" s="104"/>
      <c r="C148" s="110" t="s">
        <v>251</v>
      </c>
      <c r="D148" s="99"/>
      <c r="E148" s="93" t="n">
        <f aca="false">SUMIF($C$254:$C$1252,$C148,E$254:E$1252)</f>
        <v>0</v>
      </c>
      <c r="F148" s="93" t="n">
        <f aca="false">SUMIF($C$254:$C$1252,$C148,F$254:F$1252)</f>
        <v>0</v>
      </c>
      <c r="G148" s="93" t="n">
        <f aca="false">SUMIF($C$254:$C$1252,$C148,G$254:G$1252)</f>
        <v>0</v>
      </c>
      <c r="H148" s="93" t="n">
        <f aca="false">SUMIF($C$254:$C$1252,$C148,H$254:H$1252)</f>
        <v>0</v>
      </c>
      <c r="I148" s="93" t="n">
        <f aca="false">SUMIF($C$254:$C$1252,$C148,I$254:I$1252)</f>
        <v>0</v>
      </c>
      <c r="J148" s="93" t="n">
        <f aca="false">SUMIF($C$254:$C$1252,$C148,J$254:J$1252)</f>
        <v>0</v>
      </c>
    </row>
    <row r="149" s="85" customFormat="true" ht="13.2" hidden="false" customHeight="false" outlineLevel="0" collapsed="false">
      <c r="A149" s="54" t="n">
        <f aca="false">IF(MAX(E149:K149)=0,IF(MIN(E149:K149)=0,0,1),1)</f>
        <v>0</v>
      </c>
      <c r="B149" s="104"/>
      <c r="C149" s="110" t="s">
        <v>252</v>
      </c>
      <c r="D149" s="99"/>
      <c r="E149" s="93" t="n">
        <f aca="false">SUMIF($C$254:$C$1252,$C149,E$254:E$1252)</f>
        <v>0</v>
      </c>
      <c r="F149" s="93" t="n">
        <f aca="false">SUMIF($C$254:$C$1252,$C149,F$254:F$1252)</f>
        <v>0</v>
      </c>
      <c r="G149" s="93" t="n">
        <f aca="false">SUMIF($C$254:$C$1252,$C149,G$254:G$1252)</f>
        <v>0</v>
      </c>
      <c r="H149" s="93" t="n">
        <f aca="false">SUMIF($C$254:$C$1252,$C149,H$254:H$1252)</f>
        <v>0</v>
      </c>
      <c r="I149" s="93" t="n">
        <f aca="false">SUMIF($C$254:$C$1252,$C149,I$254:I$1252)</f>
        <v>0</v>
      </c>
      <c r="J149" s="93" t="n">
        <f aca="false">SUMIF($C$254:$C$1252,$C149,J$254:J$1252)</f>
        <v>0</v>
      </c>
    </row>
    <row r="150" s="85" customFormat="true" ht="13.2" hidden="false" customHeight="false" outlineLevel="0" collapsed="false">
      <c r="A150" s="54" t="n">
        <f aca="false">IF(MAX(E150:K150)=0,IF(MIN(E150:K150)=0,0,1),1)</f>
        <v>0</v>
      </c>
      <c r="B150" s="104"/>
      <c r="C150" s="105" t="s">
        <v>253</v>
      </c>
      <c r="D150" s="99"/>
      <c r="E150" s="109" t="n">
        <f aca="false">SUM(E151:E152)</f>
        <v>0</v>
      </c>
      <c r="F150" s="109" t="n">
        <f aca="false">SUM(F151:F152)</f>
        <v>0</v>
      </c>
      <c r="G150" s="109" t="n">
        <f aca="false">SUM(G151:G152)</f>
        <v>0</v>
      </c>
      <c r="H150" s="109" t="n">
        <f aca="false">SUM(H151:H152)</f>
        <v>0</v>
      </c>
      <c r="I150" s="109" t="n">
        <f aca="false">SUM(I151:I152)</f>
        <v>0</v>
      </c>
      <c r="J150" s="109" t="n">
        <f aca="false">SUM(J151:J152)</f>
        <v>0</v>
      </c>
    </row>
    <row r="151" s="85" customFormat="true" ht="13.2" hidden="false" customHeight="false" outlineLevel="0" collapsed="false">
      <c r="A151" s="54" t="n">
        <f aca="false">IF(MAX(E151:K151)=0,IF(MIN(E151:K151)=0,0,1),1)</f>
        <v>0</v>
      </c>
      <c r="B151" s="104"/>
      <c r="C151" s="110" t="s">
        <v>254</v>
      </c>
      <c r="D151" s="99"/>
      <c r="E151" s="93" t="n">
        <f aca="false">SUMIF($C$254:$C$1252,$C151,E$254:E$1252)</f>
        <v>0</v>
      </c>
      <c r="F151" s="93" t="n">
        <f aca="false">SUMIF($C$254:$C$1252,$C151,F$254:F$1252)</f>
        <v>0</v>
      </c>
      <c r="G151" s="93" t="n">
        <f aca="false">SUMIF($C$254:$C$1252,$C151,G$254:G$1252)</f>
        <v>0</v>
      </c>
      <c r="H151" s="93" t="n">
        <f aca="false">SUMIF($C$254:$C$1252,$C151,H$254:H$1252)</f>
        <v>0</v>
      </c>
      <c r="I151" s="93" t="n">
        <f aca="false">SUMIF($C$254:$C$1252,$C151,I$254:I$1252)</f>
        <v>0</v>
      </c>
      <c r="J151" s="93" t="n">
        <f aca="false">SUMIF($C$254:$C$1252,$C151,J$254:J$1252)</f>
        <v>0</v>
      </c>
    </row>
    <row r="152" s="85" customFormat="true" ht="13.2" hidden="false" customHeight="false" outlineLevel="0" collapsed="false">
      <c r="A152" s="54" t="n">
        <f aca="false">IF(MAX(E152:K152)=0,IF(MIN(E152:K152)=0,0,1),1)</f>
        <v>0</v>
      </c>
      <c r="B152" s="104"/>
      <c r="C152" s="110" t="s">
        <v>255</v>
      </c>
      <c r="D152" s="99"/>
      <c r="E152" s="93" t="n">
        <f aca="false">SUMIF($C$254:$C$1252,$C152,E$254:E$1252)</f>
        <v>0</v>
      </c>
      <c r="F152" s="93" t="n">
        <f aca="false">SUMIF($C$254:$C$1252,$C152,F$254:F$1252)</f>
        <v>0</v>
      </c>
      <c r="G152" s="93" t="n">
        <f aca="false">SUMIF($C$254:$C$1252,$C152,G$254:G$1252)</f>
        <v>0</v>
      </c>
      <c r="H152" s="93" t="n">
        <f aca="false">SUMIF($C$254:$C$1252,$C152,H$254:H$1252)</f>
        <v>0</v>
      </c>
      <c r="I152" s="93" t="n">
        <f aca="false">SUMIF($C$254:$C$1252,$C152,I$254:I$1252)</f>
        <v>0</v>
      </c>
      <c r="J152" s="93" t="n">
        <f aca="false">SUMIF($C$254:$C$1252,$C152,J$254:J$1252)</f>
        <v>0</v>
      </c>
    </row>
    <row r="153" s="85" customFormat="true" ht="13.2" hidden="false" customHeight="false" outlineLevel="0" collapsed="false">
      <c r="A153" s="54" t="n">
        <f aca="false">IF(MAX(E153:K153)=0,IF(MIN(E153:K153)=0,0,1),1)</f>
        <v>0</v>
      </c>
      <c r="B153" s="104"/>
      <c r="C153" s="105" t="s">
        <v>256</v>
      </c>
      <c r="D153" s="99"/>
      <c r="E153" s="109" t="n">
        <f aca="false">IF(E146=0,0,E103/E146)</f>
        <v>0</v>
      </c>
      <c r="F153" s="109" t="n">
        <f aca="false">IF(F146=0,0,F103/F146)</f>
        <v>0</v>
      </c>
      <c r="G153" s="109" t="n">
        <f aca="false">IF(G146=0,0,G103/G146)</f>
        <v>0</v>
      </c>
      <c r="H153" s="109" t="n">
        <f aca="false">IF(H146=0,0,H103/H146)</f>
        <v>0</v>
      </c>
      <c r="I153" s="109" t="n">
        <f aca="false">IF(I146=0,0,I103/I146)</f>
        <v>0</v>
      </c>
      <c r="J153" s="109" t="n">
        <f aca="false">IF(J146=0,0,J103/J146)</f>
        <v>0</v>
      </c>
    </row>
    <row r="154" s="85" customFormat="true" ht="26.4" hidden="false" customHeight="false" outlineLevel="0" collapsed="false">
      <c r="A154" s="54" t="n">
        <f aca="false">IF(MAX(E154:K154)=0,IF(MIN(E154:K154)=0,0,1),1)</f>
        <v>0</v>
      </c>
      <c r="B154" s="104"/>
      <c r="C154" s="105" t="s">
        <v>257</v>
      </c>
      <c r="D154" s="99"/>
      <c r="E154" s="93" t="n">
        <f aca="false">SUMIF($C$254:$C$1252,$C154,E$254:E$1252)</f>
        <v>0</v>
      </c>
      <c r="F154" s="93" t="n">
        <f aca="false">SUMIF($C$254:$C$1252,$C154,F$254:F$1252)</f>
        <v>0</v>
      </c>
      <c r="G154" s="93" t="n">
        <f aca="false">SUMIF($C$254:$C$1252,$C154,G$254:G$1252)</f>
        <v>0</v>
      </c>
      <c r="H154" s="93" t="n">
        <f aca="false">SUMIF($C$254:$C$1252,$C154,H$254:H$1252)</f>
        <v>0</v>
      </c>
      <c r="I154" s="93" t="n">
        <f aca="false">SUMIF($C$254:$C$1252,$C154,I$254:I$1252)</f>
        <v>0</v>
      </c>
      <c r="J154" s="93" t="n">
        <f aca="false">SUMIF($C$254:$C$1252,$C154,J$254:J$1252)</f>
        <v>0</v>
      </c>
    </row>
    <row r="155" s="85" customFormat="true" ht="26.4" hidden="false" customHeight="false" outlineLevel="0" collapsed="false">
      <c r="A155" s="54" t="n">
        <f aca="false">IF(MAX(E155:K155)=0,IF(MIN(E155:K155)=0,0,1),1)</f>
        <v>0</v>
      </c>
      <c r="B155" s="104"/>
      <c r="C155" s="105" t="s">
        <v>258</v>
      </c>
      <c r="D155" s="99"/>
      <c r="E155" s="93" t="n">
        <f aca="false">SUMIF($C$254:$C$1252,$C155,E$254:E$1252)</f>
        <v>0</v>
      </c>
      <c r="F155" s="93" t="n">
        <f aca="false">SUMIF($C$254:$C$1252,$C155,F$254:F$1252)</f>
        <v>0</v>
      </c>
      <c r="G155" s="93" t="n">
        <f aca="false">SUMIF($C$254:$C$1252,$C155,G$254:G$1252)</f>
        <v>0</v>
      </c>
      <c r="H155" s="93" t="n">
        <f aca="false">SUMIF($C$254:$C$1252,$C155,H$254:H$1252)</f>
        <v>0</v>
      </c>
      <c r="I155" s="93" t="n">
        <f aca="false">SUMIF($C$254:$C$1252,$C155,I$254:I$1252)</f>
        <v>0</v>
      </c>
      <c r="J155" s="93" t="n">
        <f aca="false">SUMIF($C$254:$C$1252,$C155,J$254:J$1252)</f>
        <v>0</v>
      </c>
    </row>
    <row r="156" s="85" customFormat="true" ht="26.4" hidden="false" customHeight="false" outlineLevel="0" collapsed="false">
      <c r="A156" s="54" t="n">
        <f aca="false">IF(MAX(E156:K156)=0,IF(MIN(E156:K156)=0,0,1),1)</f>
        <v>0</v>
      </c>
      <c r="B156" s="104"/>
      <c r="C156" s="105" t="s">
        <v>259</v>
      </c>
      <c r="D156" s="99"/>
      <c r="E156" s="93" t="n">
        <f aca="false">SUMIF($C$254:$C$1252,$C156,E$254:E$1252)</f>
        <v>0</v>
      </c>
      <c r="F156" s="93" t="n">
        <f aca="false">SUMIF($C$254:$C$1252,$C156,F$254:F$1252)</f>
        <v>0</v>
      </c>
      <c r="G156" s="93" t="n">
        <f aca="false">SUMIF($C$254:$C$1252,$C156,G$254:G$1252)</f>
        <v>0</v>
      </c>
      <c r="H156" s="93" t="n">
        <f aca="false">SUMIF($C$254:$C$1252,$C156,H$254:H$1252)</f>
        <v>0</v>
      </c>
      <c r="I156" s="93" t="n">
        <f aca="false">SUMIF($C$254:$C$1252,$C156,I$254:I$1252)</f>
        <v>0</v>
      </c>
      <c r="J156" s="93" t="n">
        <f aca="false">SUMIF($C$254:$C$1252,$C156,J$254:J$1252)</f>
        <v>0</v>
      </c>
    </row>
    <row r="157" s="85" customFormat="true" ht="26.4" hidden="false" customHeight="false" outlineLevel="0" collapsed="false">
      <c r="A157" s="54" t="n">
        <f aca="false">IF(MAX(E157:K157)=0,IF(MIN(E157:K157)=0,0,1),1)</f>
        <v>0</v>
      </c>
      <c r="B157" s="104"/>
      <c r="C157" s="105" t="s">
        <v>260</v>
      </c>
      <c r="D157" s="99"/>
      <c r="E157" s="93" t="n">
        <f aca="false">SUMIF($C$254:$C$1252,$C157,E$254:E$1252)</f>
        <v>0</v>
      </c>
      <c r="F157" s="93" t="n">
        <f aca="false">SUMIF($C$254:$C$1252,$C157,F$254:F$1252)</f>
        <v>0</v>
      </c>
      <c r="G157" s="93" t="n">
        <f aca="false">SUMIF($C$254:$C$1252,$C157,G$254:G$1252)</f>
        <v>0</v>
      </c>
      <c r="H157" s="93" t="n">
        <f aca="false">SUMIF($C$254:$C$1252,$C157,H$254:H$1252)</f>
        <v>0</v>
      </c>
      <c r="I157" s="93" t="n">
        <f aca="false">SUMIF($C$254:$C$1252,$C157,I$254:I$1252)</f>
        <v>0</v>
      </c>
      <c r="J157" s="93" t="n">
        <f aca="false">SUMIF($C$254:$C$1252,$C157,J$254:J$1252)</f>
        <v>0</v>
      </c>
    </row>
    <row r="158" customFormat="false" ht="13.2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3.2" hidden="false" customHeight="false" outlineLevel="0" collapsed="false">
      <c r="A159" s="111" t="n">
        <v>1</v>
      </c>
      <c r="B159" s="112"/>
      <c r="C159" s="113" t="s">
        <v>261</v>
      </c>
      <c r="D159" s="114" t="s">
        <v>262</v>
      </c>
      <c r="E159" s="115" t="n">
        <f aca="false">SUBTOTAL(9,E161:E196)</f>
        <v>0</v>
      </c>
      <c r="F159" s="115" t="n">
        <f aca="false">SUBTOTAL(9,F161:F196)</f>
        <v>0</v>
      </c>
      <c r="G159" s="115" t="n">
        <f aca="false">SUBTOTAL(9,G161:G196)</f>
        <v>0</v>
      </c>
      <c r="H159" s="115" t="n">
        <f aca="false">SUBTOTAL(9,H161:H196)</f>
        <v>0</v>
      </c>
      <c r="I159" s="115" t="n">
        <f aca="false">SUBTOTAL(9,I161:I196)</f>
        <v>0</v>
      </c>
      <c r="J159" s="115" t="n">
        <f aca="false">SUBTOTAL(9,J161:J196)</f>
        <v>0</v>
      </c>
    </row>
    <row r="160" s="49" customFormat="true" ht="13.2" hidden="false" customHeight="false" outlineLevel="0" collapsed="false">
      <c r="A160" s="111" t="n">
        <v>1</v>
      </c>
      <c r="B160" s="116"/>
      <c r="C160" s="117"/>
      <c r="D160" s="118"/>
      <c r="E160" s="119"/>
      <c r="F160" s="119"/>
      <c r="G160" s="119"/>
      <c r="H160" s="119"/>
      <c r="I160" s="119"/>
      <c r="J160" s="119"/>
    </row>
    <row r="161" s="49" customFormat="true" ht="13.2" hidden="false" customHeight="false" outlineLevel="0" collapsed="false">
      <c r="A161" s="111" t="n">
        <v>1</v>
      </c>
      <c r="B161" s="112"/>
      <c r="C161" s="113" t="s">
        <v>263</v>
      </c>
      <c r="D161" s="114"/>
      <c r="E161" s="115" t="n">
        <f aca="false">SUBTOTAL(9,E163:E194)</f>
        <v>0</v>
      </c>
      <c r="F161" s="115" t="n">
        <f aca="false">SUBTOTAL(9,F163:F194)</f>
        <v>0</v>
      </c>
      <c r="G161" s="115" t="n">
        <f aca="false">SUBTOTAL(9,G163:G194)</f>
        <v>0</v>
      </c>
      <c r="H161" s="115" t="n">
        <f aca="false">SUBTOTAL(9,H163:H194)</f>
        <v>0</v>
      </c>
      <c r="I161" s="115" t="n">
        <f aca="false">SUBTOTAL(9,I163:I194)</f>
        <v>0</v>
      </c>
      <c r="J161" s="115" t="n">
        <f aca="false">SUBTOTAL(9,J163:J194)</f>
        <v>0</v>
      </c>
    </row>
    <row r="162" s="49" customFormat="true" ht="13.2" hidden="false" customHeight="false" outlineLevel="0" collapsed="false">
      <c r="A162" s="111" t="n">
        <v>1</v>
      </c>
      <c r="B162" s="116"/>
      <c r="C162" s="117"/>
      <c r="D162" s="118"/>
      <c r="E162" s="119"/>
      <c r="F162" s="119"/>
      <c r="G162" s="119"/>
      <c r="H162" s="119"/>
      <c r="I162" s="119"/>
      <c r="J162" s="119"/>
    </row>
    <row r="163" s="49" customFormat="true" ht="13.2" hidden="false" customHeight="false" outlineLevel="0" collapsed="false">
      <c r="A163" s="120" t="n">
        <f aca="false">MAX(A164:A166)</f>
        <v>0</v>
      </c>
      <c r="B163" s="116"/>
      <c r="C163" s="121" t="s">
        <v>264</v>
      </c>
      <c r="D163" s="122" t="s">
        <v>265</v>
      </c>
      <c r="E163" s="119" t="n">
        <f aca="false">SUBTOTAL(9,E164:E166)</f>
        <v>0</v>
      </c>
      <c r="F163" s="119" t="n">
        <f aca="false">SUBTOTAL(9,F164:F166)</f>
        <v>0</v>
      </c>
      <c r="G163" s="119" t="n">
        <f aca="false">SUBTOTAL(9,G164:G166)</f>
        <v>0</v>
      </c>
      <c r="H163" s="119" t="n">
        <f aca="false">SUBTOTAL(9,H164:H166)</f>
        <v>0</v>
      </c>
      <c r="I163" s="119" t="n">
        <f aca="false">SUBTOTAL(9,I164:I166)</f>
        <v>0</v>
      </c>
      <c r="J163" s="119" t="n">
        <f aca="false">SUBTOTAL(9,J164:J166)</f>
        <v>0</v>
      </c>
    </row>
    <row r="164" s="49" customFormat="true" ht="13.2" hidden="false" customHeight="false" outlineLevel="0" collapsed="false">
      <c r="A164" s="54" t="n">
        <f aca="false">IF(MAX(E164:K164)=0,IF(MIN(E164:K164)=0,0,1),1)</f>
        <v>0</v>
      </c>
      <c r="B164" s="116"/>
      <c r="C164" s="123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5"/>
      <c r="J164" s="195"/>
    </row>
    <row r="165" s="49" customFormat="true" ht="13.2" hidden="false" customHeight="false" outlineLevel="0" collapsed="false">
      <c r="A165" s="54" t="n">
        <f aca="false">IF(MAX(E165:K165)=0,IF(MIN(E165:K165)=0,0,1),1)</f>
        <v>0</v>
      </c>
      <c r="B165" s="116"/>
      <c r="C165" s="123" t="s">
        <v>267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5"/>
      <c r="J165" s="195"/>
    </row>
    <row r="166" s="49" customFormat="true" ht="13.2" hidden="false" customHeight="false" outlineLevel="0" collapsed="false">
      <c r="A166" s="54" t="n">
        <f aca="false">IF(MAX(E166:K166)=0,IF(MIN(E166:K166)=0,0,1),1)</f>
        <v>0</v>
      </c>
      <c r="B166" s="116"/>
      <c r="C166" s="123" t="s">
        <v>268</v>
      </c>
      <c r="D166" s="66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5"/>
      <c r="J166" s="195"/>
    </row>
    <row r="167" s="49" customFormat="true" ht="26.4" hidden="false" customHeight="false" outlineLevel="0" collapsed="false">
      <c r="A167" s="120" t="n">
        <f aca="false">MAX(A168:A171)</f>
        <v>0</v>
      </c>
      <c r="B167" s="116"/>
      <c r="C167" s="121" t="s">
        <v>269</v>
      </c>
      <c r="D167" s="122" t="s">
        <v>270</v>
      </c>
      <c r="E167" s="124" t="n">
        <f aca="false">SUBTOTAL(9,E168:E171)</f>
        <v>0</v>
      </c>
      <c r="F167" s="124" t="n">
        <f aca="false">SUBTOTAL(9,F168:F171)</f>
        <v>0</v>
      </c>
      <c r="G167" s="124" t="n">
        <f aca="false">SUBTOTAL(9,G168:G171)</f>
        <v>0</v>
      </c>
      <c r="H167" s="124" t="n">
        <f aca="false">SUBTOTAL(9,H168:H171)</f>
        <v>0</v>
      </c>
      <c r="I167" s="124" t="n">
        <f aca="false">SUBTOTAL(9,I168:I171)</f>
        <v>0</v>
      </c>
      <c r="J167" s="124" t="n">
        <f aca="false">SUBTOTAL(9,J168:J171)</f>
        <v>0</v>
      </c>
    </row>
    <row r="168" s="49" customFormat="true" ht="13.2" hidden="false" customHeight="false" outlineLevel="0" collapsed="false">
      <c r="A168" s="54" t="n">
        <f aca="false">IF(MAX(E168:K168)=0,IF(MIN(E168:K168)=0,0,1),1)</f>
        <v>0</v>
      </c>
      <c r="B168" s="116"/>
      <c r="C168" s="123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5"/>
      <c r="J168" s="195"/>
    </row>
    <row r="169" s="49" customFormat="true" ht="13.2" hidden="false" customHeight="false" outlineLevel="0" collapsed="false">
      <c r="A169" s="54" t="n">
        <f aca="false">IF(MAX(E169:K169)=0,IF(MIN(E169:K169)=0,0,1),1)</f>
        <v>0</v>
      </c>
      <c r="B169" s="116"/>
      <c r="C169" s="123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5"/>
      <c r="J169" s="195"/>
    </row>
    <row r="170" s="49" customFormat="true" ht="13.2" hidden="false" customHeight="false" outlineLevel="0" collapsed="false">
      <c r="A170" s="54" t="n">
        <f aca="false">IF(MAX(E170:K170)=0,IF(MIN(E170:K170)=0,0,1),1)</f>
        <v>0</v>
      </c>
      <c r="B170" s="116"/>
      <c r="C170" s="123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5"/>
      <c r="J170" s="195"/>
    </row>
    <row r="171" s="49" customFormat="true" ht="13.2" hidden="false" customHeight="false" outlineLevel="0" collapsed="false">
      <c r="A171" s="54" t="n">
        <f aca="false">IF(MAX(E171:K171)=0,IF(MIN(E171:K171)=0,0,1),1)</f>
        <v>0</v>
      </c>
      <c r="B171" s="116"/>
      <c r="C171" s="123" t="s">
        <v>277</v>
      </c>
      <c r="D171" s="66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5"/>
      <c r="J171" s="195"/>
    </row>
    <row r="172" s="49" customFormat="true" ht="26.4" hidden="false" customHeight="false" outlineLevel="0" collapsed="false">
      <c r="A172" s="120" t="n">
        <f aca="false">MAX(A173:A174)</f>
        <v>0</v>
      </c>
      <c r="B172" s="116"/>
      <c r="C172" s="121" t="s">
        <v>279</v>
      </c>
      <c r="D172" s="122" t="s">
        <v>280</v>
      </c>
      <c r="E172" s="119" t="n">
        <f aca="false">SUBTOTAL(9,E173:E174)</f>
        <v>0</v>
      </c>
      <c r="F172" s="119" t="n">
        <f aca="false">SUBTOTAL(9,F173:F174)</f>
        <v>0</v>
      </c>
      <c r="G172" s="119" t="n">
        <f aca="false">SUBTOTAL(9,G173:G174)</f>
        <v>0</v>
      </c>
      <c r="H172" s="119" t="n">
        <f aca="false">SUBTOTAL(9,H173:H174)</f>
        <v>0</v>
      </c>
      <c r="I172" s="119" t="n">
        <f aca="false">SUBTOTAL(9,I173:I174)</f>
        <v>0</v>
      </c>
      <c r="J172" s="119" t="n">
        <f aca="false">SUBTOTAL(9,J173:J174)</f>
        <v>0</v>
      </c>
    </row>
    <row r="173" s="49" customFormat="true" ht="13.2" hidden="false" customHeight="false" outlineLevel="0" collapsed="false">
      <c r="A173" s="54" t="n">
        <f aca="false">IF(MAX(E173:K173)=0,IF(MIN(E173:K173)=0,0,1),1)</f>
        <v>0</v>
      </c>
      <c r="B173" s="116"/>
      <c r="C173" s="123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5"/>
      <c r="J173" s="195"/>
    </row>
    <row r="174" s="49" customFormat="true" ht="13.2" hidden="false" customHeight="false" outlineLevel="0" collapsed="false">
      <c r="A174" s="54" t="n">
        <f aca="false">IF(MAX(E174:K174)=0,IF(MIN(E174:K174)=0,0,1),1)</f>
        <v>0</v>
      </c>
      <c r="B174" s="116"/>
      <c r="C174" s="123" t="s">
        <v>283</v>
      </c>
      <c r="D174" s="66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5"/>
      <c r="J174" s="195"/>
    </row>
    <row r="175" s="49" customFormat="true" ht="13.2" hidden="false" customHeight="false" outlineLevel="0" collapsed="false">
      <c r="A175" s="120" t="n">
        <f aca="false">MAX(A176:A179)</f>
        <v>0</v>
      </c>
      <c r="B175" s="116"/>
      <c r="C175" s="121" t="s">
        <v>285</v>
      </c>
      <c r="D175" s="122" t="s">
        <v>286</v>
      </c>
      <c r="E175" s="124" t="n">
        <f aca="false">SUBTOTAL(9,E176:E179)</f>
        <v>0</v>
      </c>
      <c r="F175" s="124" t="n">
        <f aca="false">SUBTOTAL(9,F176:F179)</f>
        <v>0</v>
      </c>
      <c r="G175" s="124" t="n">
        <f aca="false">SUBTOTAL(9,G176:G179)</f>
        <v>0</v>
      </c>
      <c r="H175" s="124" t="n">
        <f aca="false">SUBTOTAL(9,H176:H179)</f>
        <v>0</v>
      </c>
      <c r="I175" s="124" t="n">
        <f aca="false">SUBTOTAL(9,I176:I179)</f>
        <v>0</v>
      </c>
      <c r="J175" s="124" t="n">
        <f aca="false">SUBTOTAL(9,J176:J179)</f>
        <v>0</v>
      </c>
    </row>
    <row r="176" s="49" customFormat="true" ht="13.2" hidden="false" customHeight="false" outlineLevel="0" collapsed="false">
      <c r="A176" s="54" t="n">
        <f aca="false">IF(MAX(E176:K176)=0,IF(MIN(E176:K176)=0,0,1),1)</f>
        <v>0</v>
      </c>
      <c r="B176" s="116"/>
      <c r="C176" s="123" t="s">
        <v>281</v>
      </c>
      <c r="D176" s="66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5"/>
      <c r="J176" s="195"/>
    </row>
    <row r="177" s="49" customFormat="true" ht="13.2" hidden="false" customHeight="false" outlineLevel="0" collapsed="false">
      <c r="A177" s="54" t="n">
        <f aca="false">IF(MAX(E177:K177)=0,IF(MIN(E177:K177)=0,0,1),1)</f>
        <v>0</v>
      </c>
      <c r="B177" s="116"/>
      <c r="C177" s="123" t="s">
        <v>283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5"/>
      <c r="J177" s="195"/>
    </row>
    <row r="178" s="49" customFormat="true" ht="13.2" hidden="false" customHeight="false" outlineLevel="0" collapsed="false">
      <c r="A178" s="54" t="n">
        <f aca="false">IF(MAX(E178:K178)=0,IF(MIN(E178:K178)=0,0,1),1)</f>
        <v>0</v>
      </c>
      <c r="B178" s="116"/>
      <c r="C178" s="125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5"/>
      <c r="J178" s="195"/>
    </row>
    <row r="179" s="49" customFormat="true" ht="13.2" hidden="false" customHeight="false" outlineLevel="0" collapsed="false">
      <c r="A179" s="54" t="n">
        <f aca="false">IF(MAX(E179:K179)=0,IF(MIN(E179:K179)=0,0,1),1)</f>
        <v>0</v>
      </c>
      <c r="B179" s="116"/>
      <c r="C179" s="123" t="s">
        <v>291</v>
      </c>
      <c r="D179" s="66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5"/>
      <c r="J179" s="195"/>
    </row>
    <row r="180" s="49" customFormat="true" ht="26.4" hidden="false" customHeight="false" outlineLevel="0" collapsed="false">
      <c r="A180" s="120" t="n">
        <f aca="false">MAX(A181:A182)</f>
        <v>0</v>
      </c>
      <c r="B180" s="116"/>
      <c r="C180" s="121" t="s">
        <v>293</v>
      </c>
      <c r="D180" s="122" t="s">
        <v>294</v>
      </c>
      <c r="E180" s="124" t="n">
        <f aca="false">SUBTOTAL(9,E181:E182)</f>
        <v>0</v>
      </c>
      <c r="F180" s="124" t="n">
        <f aca="false">SUBTOTAL(9,F181:F182)</f>
        <v>0</v>
      </c>
      <c r="G180" s="124" t="n">
        <f aca="false">SUBTOTAL(9,G181:G182)</f>
        <v>0</v>
      </c>
      <c r="H180" s="124" t="n">
        <f aca="false">SUBTOTAL(9,H181:H182)</f>
        <v>0</v>
      </c>
      <c r="I180" s="124" t="n">
        <f aca="false">SUBTOTAL(9,I181:I182)</f>
        <v>0</v>
      </c>
      <c r="J180" s="124" t="n">
        <f aca="false">SUBTOTAL(9,J181:J182)</f>
        <v>0</v>
      </c>
    </row>
    <row r="181" s="49" customFormat="true" ht="13.2" hidden="false" customHeight="false" outlineLevel="0" collapsed="false">
      <c r="A181" s="54" t="n">
        <f aca="false">IF(MAX(E181:K181)=0,IF(MIN(E181:K181)=0,0,1),1)</f>
        <v>0</v>
      </c>
      <c r="B181" s="116"/>
      <c r="C181" s="123" t="s">
        <v>281</v>
      </c>
      <c r="D181" s="66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5"/>
      <c r="J181" s="195"/>
    </row>
    <row r="182" s="49" customFormat="true" ht="13.2" hidden="false" customHeight="false" outlineLevel="0" collapsed="false">
      <c r="A182" s="54" t="n">
        <f aca="false">IF(MAX(E182:K182)=0,IF(MIN(E182:K182)=0,0,1),1)</f>
        <v>0</v>
      </c>
      <c r="B182" s="116"/>
      <c r="C182" s="123" t="s">
        <v>283</v>
      </c>
      <c r="D182" s="66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5"/>
      <c r="J182" s="195"/>
    </row>
    <row r="183" s="49" customFormat="true" ht="13.2" hidden="false" customHeight="false" outlineLevel="0" collapsed="false">
      <c r="A183" s="120" t="n">
        <f aca="false">MAX(A184:A185)</f>
        <v>0</v>
      </c>
      <c r="B183" s="116"/>
      <c r="C183" s="121" t="s">
        <v>297</v>
      </c>
      <c r="D183" s="122" t="s">
        <v>298</v>
      </c>
      <c r="E183" s="124" t="n">
        <f aca="false">SUBTOTAL(9,E184:E185)</f>
        <v>0</v>
      </c>
      <c r="F183" s="124" t="n">
        <f aca="false">SUBTOTAL(9,F184:F185)</f>
        <v>0</v>
      </c>
      <c r="G183" s="124" t="n">
        <f aca="false">SUBTOTAL(9,G184:G185)</f>
        <v>0</v>
      </c>
      <c r="H183" s="124" t="n">
        <f aca="false">SUBTOTAL(9,H184:H185)</f>
        <v>0</v>
      </c>
      <c r="I183" s="124" t="n">
        <f aca="false">SUBTOTAL(9,I184:I185)</f>
        <v>0</v>
      </c>
      <c r="J183" s="124" t="n">
        <f aca="false">SUBTOTAL(9,J184:J185)</f>
        <v>0</v>
      </c>
    </row>
    <row r="184" s="49" customFormat="true" ht="13.2" hidden="false" customHeight="false" outlineLevel="0" collapsed="false">
      <c r="A184" s="54" t="n">
        <f aca="false">IF(MAX(E184:K184)=0,IF(MIN(E184:K184)=0,0,1),1)</f>
        <v>0</v>
      </c>
      <c r="B184" s="116"/>
      <c r="C184" s="123" t="s">
        <v>281</v>
      </c>
      <c r="D184" s="66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5"/>
      <c r="J184" s="195"/>
    </row>
    <row r="185" s="49" customFormat="true" ht="13.2" hidden="false" customHeight="false" outlineLevel="0" collapsed="false">
      <c r="A185" s="54" t="n">
        <f aca="false">IF(MAX(E185:K185)=0,IF(MIN(E185:K185)=0,0,1),1)</f>
        <v>0</v>
      </c>
      <c r="B185" s="116"/>
      <c r="C185" s="123" t="s">
        <v>283</v>
      </c>
      <c r="D185" s="66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5"/>
      <c r="J185" s="195"/>
    </row>
    <row r="186" s="49" customFormat="true" ht="26.4" hidden="false" customHeight="false" outlineLevel="0" collapsed="false">
      <c r="A186" s="120" t="n">
        <f aca="false">MAX(A187:A188)</f>
        <v>0</v>
      </c>
      <c r="B186" s="116"/>
      <c r="C186" s="121" t="s">
        <v>301</v>
      </c>
      <c r="D186" s="122" t="s">
        <v>302</v>
      </c>
      <c r="E186" s="124" t="n">
        <f aca="false">SUBTOTAL(9,E187:E188)</f>
        <v>0</v>
      </c>
      <c r="F186" s="124" t="n">
        <f aca="false">SUBTOTAL(9,F187:F188)</f>
        <v>0</v>
      </c>
      <c r="G186" s="124" t="n">
        <f aca="false">SUBTOTAL(9,G187:G188)</f>
        <v>0</v>
      </c>
      <c r="H186" s="124" t="n">
        <f aca="false">SUBTOTAL(9,H187:H188)</f>
        <v>0</v>
      </c>
      <c r="I186" s="124" t="n">
        <f aca="false">SUBTOTAL(9,I187:I188)</f>
        <v>0</v>
      </c>
      <c r="J186" s="124" t="n">
        <f aca="false">SUBTOTAL(9,J187:J188)</f>
        <v>0</v>
      </c>
    </row>
    <row r="187" s="49" customFormat="true" ht="13.2" hidden="false" customHeight="false" outlineLevel="0" collapsed="false">
      <c r="A187" s="54" t="n">
        <f aca="false">IF(MAX(E187:K187)=0,IF(MIN(E187:K187)=0,0,1),1)</f>
        <v>0</v>
      </c>
      <c r="B187" s="116"/>
      <c r="C187" s="123" t="s">
        <v>281</v>
      </c>
      <c r="D187" s="66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5"/>
      <c r="J187" s="195"/>
    </row>
    <row r="188" s="49" customFormat="true" ht="13.2" hidden="false" customHeight="false" outlineLevel="0" collapsed="false">
      <c r="A188" s="54" t="n">
        <f aca="false">IF(MAX(E188:K188)=0,IF(MIN(E188:K188)=0,0,1),1)</f>
        <v>0</v>
      </c>
      <c r="B188" s="116"/>
      <c r="C188" s="123" t="s">
        <v>283</v>
      </c>
      <c r="D188" s="66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5"/>
      <c r="J188" s="195"/>
    </row>
    <row r="189" s="49" customFormat="true" ht="13.2" hidden="false" customHeight="false" outlineLevel="0" collapsed="false">
      <c r="A189" s="54" t="n">
        <f aca="false">IF(MAX(E189:K189)=0,IF(MIN(E189:K189)=0,0,1),1)</f>
        <v>0</v>
      </c>
      <c r="B189" s="116"/>
      <c r="C189" s="121" t="s">
        <v>305</v>
      </c>
      <c r="D189" s="122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5"/>
      <c r="J189" s="195"/>
    </row>
    <row r="190" s="49" customFormat="true" ht="13.2" hidden="false" customHeight="false" outlineLevel="0" collapsed="false">
      <c r="A190" s="54" t="n">
        <f aca="false">IF(MAX(E190:K190)=0,IF(MIN(E190:K190)=0,0,1),1)</f>
        <v>0</v>
      </c>
      <c r="B190" s="116"/>
      <c r="C190" s="121" t="s">
        <v>307</v>
      </c>
      <c r="D190" s="122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5"/>
      <c r="J190" s="195"/>
    </row>
    <row r="191" s="49" customFormat="true" ht="13.2" hidden="false" customHeight="false" outlineLevel="0" collapsed="false">
      <c r="A191" s="120" t="n">
        <f aca="false">MAX(A192:A193)</f>
        <v>0</v>
      </c>
      <c r="B191" s="116"/>
      <c r="C191" s="121" t="s">
        <v>309</v>
      </c>
      <c r="D191" s="122" t="s">
        <v>310</v>
      </c>
      <c r="E191" s="124" t="n">
        <f aca="false">SUBTOTAL(9,E192:E193)</f>
        <v>0</v>
      </c>
      <c r="F191" s="124" t="n">
        <f aca="false">SUBTOTAL(9,F192:F193)</f>
        <v>0</v>
      </c>
      <c r="G191" s="124" t="n">
        <f aca="false">SUBTOTAL(9,G192:G193)</f>
        <v>0</v>
      </c>
      <c r="H191" s="124" t="n">
        <f aca="false">SUBTOTAL(9,H192:H193)</f>
        <v>0</v>
      </c>
      <c r="I191" s="124" t="n">
        <f aca="false">SUBTOTAL(9,I192:I193)</f>
        <v>0</v>
      </c>
      <c r="J191" s="124" t="n">
        <f aca="false">SUBTOTAL(9,J192:J193)</f>
        <v>0</v>
      </c>
    </row>
    <row r="192" s="49" customFormat="true" ht="13.2" hidden="false" customHeight="false" outlineLevel="0" collapsed="false">
      <c r="A192" s="54" t="n">
        <f aca="false">IF(MAX(E192:K192)=0,IF(MIN(E192:K192)=0,0,1),1)</f>
        <v>0</v>
      </c>
      <c r="B192" s="116"/>
      <c r="C192" s="123" t="s">
        <v>281</v>
      </c>
      <c r="D192" s="66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5"/>
      <c r="J192" s="195"/>
    </row>
    <row r="193" s="49" customFormat="true" ht="13.2" hidden="false" customHeight="false" outlineLevel="0" collapsed="false">
      <c r="A193" s="54" t="n">
        <f aca="false">IF(MAX(E193:K193)=0,IF(MIN(E193:K193)=0,0,1),1)</f>
        <v>0</v>
      </c>
      <c r="B193" s="116"/>
      <c r="C193" s="123" t="s">
        <v>283</v>
      </c>
      <c r="D193" s="66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5"/>
      <c r="J193" s="195"/>
    </row>
    <row r="194" s="49" customFormat="true" ht="13.2" hidden="false" customHeight="false" outlineLevel="0" collapsed="false">
      <c r="A194" s="54" t="n">
        <f aca="false">IF(MAX(E194:K194)=0,IF(MIN(E194:K194)=0,0,1),1)</f>
        <v>0</v>
      </c>
      <c r="B194" s="116"/>
      <c r="C194" s="121" t="s">
        <v>313</v>
      </c>
      <c r="D194" s="122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5"/>
      <c r="J194" s="195"/>
    </row>
    <row r="195" s="49" customFormat="true" ht="13.2" hidden="false" customHeight="false" outlineLevel="0" collapsed="false">
      <c r="A195" s="5" t="n">
        <v>1</v>
      </c>
      <c r="B195" s="116"/>
      <c r="C195" s="126"/>
      <c r="D195" s="66"/>
      <c r="E195" s="81"/>
      <c r="F195" s="81"/>
      <c r="G195" s="81"/>
      <c r="H195" s="81"/>
      <c r="I195" s="81"/>
      <c r="J195" s="81"/>
    </row>
    <row r="196" s="49" customFormat="true" ht="13.2" hidden="false" customHeight="false" outlineLevel="0" collapsed="false">
      <c r="A196" s="5" t="n">
        <v>1</v>
      </c>
      <c r="B196" s="112"/>
      <c r="C196" s="113" t="s">
        <v>315</v>
      </c>
      <c r="D196" s="114"/>
      <c r="E196" s="127" t="n">
        <f aca="false">F196+G196</f>
        <v>0</v>
      </c>
      <c r="F196" s="127" t="n">
        <f aca="false">SUMIF($H$9:$K$9,F$9,$H196:$K196)</f>
        <v>0</v>
      </c>
      <c r="G196" s="127" t="n">
        <f aca="false">SUMIF($H$9:$K$9,G$9,$H196:$K196)</f>
        <v>0</v>
      </c>
      <c r="H196" s="127" t="n">
        <f aca="false">I196+J196</f>
        <v>0</v>
      </c>
      <c r="I196" s="196"/>
      <c r="J196" s="196"/>
    </row>
    <row r="197" customFormat="false" ht="13.2" hidden="false" customHeight="false" outlineLevel="0" collapsed="false">
      <c r="A197" s="44" t="n">
        <v>1</v>
      </c>
      <c r="B197" s="50"/>
      <c r="C197" s="129"/>
      <c r="D197" s="52"/>
      <c r="E197" s="130"/>
      <c r="F197" s="130"/>
      <c r="G197" s="130"/>
      <c r="H197" s="130"/>
      <c r="I197" s="130"/>
      <c r="J197" s="130"/>
    </row>
    <row r="198" customFormat="false" ht="13.2" hidden="false" customHeight="false" outlineLevel="0" collapsed="false">
      <c r="A198" s="44" t="n">
        <v>1</v>
      </c>
      <c r="B198" s="131"/>
      <c r="C198" s="132" t="s">
        <v>316</v>
      </c>
      <c r="D198" s="47" t="s">
        <v>317</v>
      </c>
      <c r="E198" s="48" t="n">
        <f aca="false">E14-E98+E159</f>
        <v>0</v>
      </c>
      <c r="F198" s="48" t="n">
        <f aca="false">F14-F98+F159</f>
        <v>0</v>
      </c>
      <c r="G198" s="48" t="n">
        <f aca="false">G14-G98+G159</f>
        <v>0</v>
      </c>
      <c r="H198" s="48" t="n">
        <f aca="false">H14-H98+H159</f>
        <v>0</v>
      </c>
      <c r="I198" s="48" t="n">
        <f aca="false">I14-I98+I159</f>
        <v>0</v>
      </c>
      <c r="J198" s="48" t="n">
        <f aca="false">J14-J98+J159</f>
        <v>0</v>
      </c>
    </row>
    <row r="199" customFormat="false" ht="13.2" hidden="false" customHeight="false" outlineLevel="0" collapsed="false">
      <c r="A199" s="44" t="n">
        <v>1</v>
      </c>
      <c r="B199" s="72"/>
      <c r="C199" s="129"/>
      <c r="D199" s="63"/>
      <c r="E199" s="133" t="n">
        <f aca="false">ROUND(E198,0)+ROUND(E200,0)</f>
        <v>0</v>
      </c>
      <c r="F199" s="133" t="n">
        <f aca="false">ROUND(F198,0)+ROUND(F200,0)</f>
        <v>0</v>
      </c>
      <c r="G199" s="133" t="n">
        <f aca="false">ROUND(G198,0)+ROUND(G200,0)</f>
        <v>0</v>
      </c>
      <c r="H199" s="133" t="n">
        <f aca="false">ROUND(H198,0)+ROUND(H200,0)</f>
        <v>0</v>
      </c>
      <c r="I199" s="133" t="n">
        <f aca="false">ROUND(I198,0)+ROUND(I200,0)</f>
        <v>0</v>
      </c>
      <c r="J199" s="133" t="n">
        <f aca="false">ROUND(J198,0)+ROUND(J200,0)</f>
        <v>0</v>
      </c>
      <c r="K199" s="9"/>
    </row>
    <row r="200" s="85" customFormat="true" ht="13.2" hidden="false" customHeight="false" outlineLevel="0" collapsed="false">
      <c r="A200" s="107" t="n">
        <v>1</v>
      </c>
      <c r="B200" s="134"/>
      <c r="C200" s="135" t="s">
        <v>318</v>
      </c>
      <c r="D200" s="136" t="s">
        <v>319</v>
      </c>
      <c r="E200" s="137" t="n">
        <f aca="false">SUBTOTAL(9,E202:E252)</f>
        <v>0</v>
      </c>
      <c r="F200" s="137" t="n">
        <f aca="false">SUBTOTAL(9,F202:F252)</f>
        <v>0</v>
      </c>
      <c r="G200" s="137" t="n">
        <f aca="false">SUBTOTAL(9,G202:G252)</f>
        <v>0</v>
      </c>
      <c r="H200" s="137" t="n">
        <f aca="false">SUBTOTAL(9,H202:H252)</f>
        <v>0</v>
      </c>
      <c r="I200" s="137" t="n">
        <f aca="false">SUBTOTAL(9,I202:I252)</f>
        <v>0</v>
      </c>
      <c r="J200" s="137" t="n">
        <f aca="false">SUBTOTAL(9,J202:J252)</f>
        <v>0</v>
      </c>
    </row>
    <row r="201" s="85" customFormat="true" ht="13.2" hidden="false" customHeight="false" outlineLevel="0" collapsed="false">
      <c r="A201" s="107" t="n">
        <v>1</v>
      </c>
      <c r="B201" s="138"/>
      <c r="C201" s="139"/>
      <c r="D201" s="140"/>
      <c r="E201" s="141"/>
      <c r="F201" s="141"/>
      <c r="G201" s="141"/>
      <c r="H201" s="141"/>
      <c r="I201" s="141"/>
      <c r="J201" s="141"/>
    </row>
    <row r="202" s="85" customFormat="true" ht="13.2" hidden="false" customHeight="false" outlineLevel="0" collapsed="false">
      <c r="A202" s="120" t="n">
        <f aca="false">MAX(A203:A204)</f>
        <v>0</v>
      </c>
      <c r="B202" s="138"/>
      <c r="C202" s="105" t="s">
        <v>320</v>
      </c>
      <c r="D202" s="140" t="s">
        <v>321</v>
      </c>
      <c r="E202" s="142" t="n">
        <f aca="false">SUBTOTAL(9,E203:E204)</f>
        <v>0</v>
      </c>
      <c r="F202" s="142" t="n">
        <f aca="false">SUBTOTAL(9,F203:F204)</f>
        <v>0</v>
      </c>
      <c r="G202" s="142" t="n">
        <f aca="false">SUBTOTAL(9,G203:G204)</f>
        <v>0</v>
      </c>
      <c r="H202" s="142" t="n">
        <f aca="false">SUBTOTAL(9,H203:H204)</f>
        <v>0</v>
      </c>
      <c r="I202" s="142" t="n">
        <f aca="false">SUBTOTAL(9,I203:I204)</f>
        <v>0</v>
      </c>
      <c r="J202" s="142" t="n">
        <f aca="false">SUBTOTAL(9,J203:J204)</f>
        <v>0</v>
      </c>
    </row>
    <row r="203" s="85" customFormat="true" ht="13.2" hidden="false" customHeight="false" outlineLevel="0" collapsed="false">
      <c r="A203" s="54" t="n">
        <f aca="false">IF(MAX(E203:K203)=0,IF(MIN(E203:K203)=0,0,1),1)</f>
        <v>0</v>
      </c>
      <c r="B203" s="138"/>
      <c r="C203" s="110" t="s">
        <v>322</v>
      </c>
      <c r="D203" s="140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5"/>
      <c r="J203" s="195"/>
    </row>
    <row r="204" s="85" customFormat="true" ht="13.2" hidden="false" customHeight="false" outlineLevel="0" collapsed="false">
      <c r="A204" s="54" t="n">
        <f aca="false">IF(MAX(E204:K204)=0,IF(MIN(E204:K204)=0,0,1),1)</f>
        <v>0</v>
      </c>
      <c r="B204" s="138"/>
      <c r="C204" s="110" t="s">
        <v>323</v>
      </c>
      <c r="D204" s="140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5"/>
      <c r="J204" s="195"/>
    </row>
    <row r="205" s="85" customFormat="true" ht="13.2" hidden="false" customHeight="false" outlineLevel="0" collapsed="false">
      <c r="A205" s="120" t="n">
        <f aca="false">MAX(A206:A207)</f>
        <v>0</v>
      </c>
      <c r="B205" s="138"/>
      <c r="C205" s="105" t="s">
        <v>324</v>
      </c>
      <c r="D205" s="140" t="s">
        <v>325</v>
      </c>
      <c r="E205" s="142" t="n">
        <f aca="false">SUBTOTAL(9,E206:E207)</f>
        <v>0</v>
      </c>
      <c r="F205" s="142" t="n">
        <f aca="false">SUBTOTAL(9,F206:F207)</f>
        <v>0</v>
      </c>
      <c r="G205" s="142" t="n">
        <f aca="false">SUBTOTAL(9,G206:G207)</f>
        <v>0</v>
      </c>
      <c r="H205" s="142" t="n">
        <f aca="false">SUBTOTAL(9,H206:H207)</f>
        <v>0</v>
      </c>
      <c r="I205" s="142" t="n">
        <f aca="false">SUBTOTAL(9,I206:I207)</f>
        <v>0</v>
      </c>
      <c r="J205" s="142" t="n">
        <f aca="false">SUBTOTAL(9,J206:J207)</f>
        <v>0</v>
      </c>
    </row>
    <row r="206" s="85" customFormat="true" ht="13.2" hidden="false" customHeight="false" outlineLevel="0" collapsed="false">
      <c r="A206" s="54" t="n">
        <f aca="false">IF(MAX(E206:K206)=0,IF(MIN(E206:K206)=0,0,1),1)</f>
        <v>0</v>
      </c>
      <c r="B206" s="138"/>
      <c r="C206" s="110" t="s">
        <v>322</v>
      </c>
      <c r="D206" s="140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5"/>
      <c r="J206" s="195"/>
    </row>
    <row r="207" s="85" customFormat="true" ht="13.2" hidden="false" customHeight="false" outlineLevel="0" collapsed="false">
      <c r="A207" s="54" t="n">
        <f aca="false">IF(MAX(E207:K207)=0,IF(MIN(E207:K207)=0,0,1),1)</f>
        <v>0</v>
      </c>
      <c r="B207" s="138"/>
      <c r="C207" s="110" t="s">
        <v>323</v>
      </c>
      <c r="D207" s="140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5"/>
      <c r="J207" s="195"/>
    </row>
    <row r="208" s="85" customFormat="true" ht="26.4" hidden="false" customHeight="false" outlineLevel="0" collapsed="false">
      <c r="A208" s="54" t="n">
        <f aca="false">IF(MAX(E208:K208)=0,IF(MIN(E208:K208)=0,0,1),1)</f>
        <v>0</v>
      </c>
      <c r="B208" s="138"/>
      <c r="C208" s="105" t="s">
        <v>326</v>
      </c>
      <c r="D208" s="140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5"/>
      <c r="J208" s="195"/>
    </row>
    <row r="209" s="85" customFormat="true" ht="26.4" hidden="false" customHeight="false" outlineLevel="0" collapsed="false">
      <c r="A209" s="54" t="n">
        <f aca="false">IF(MAX(E209:K209)=0,IF(MIN(E209:K209)=0,0,1),1)</f>
        <v>0</v>
      </c>
      <c r="B209" s="138"/>
      <c r="C209" s="105" t="s">
        <v>328</v>
      </c>
      <c r="D209" s="140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5"/>
      <c r="J209" s="195"/>
    </row>
    <row r="210" s="85" customFormat="true" ht="13.2" hidden="false" customHeight="false" outlineLevel="0" collapsed="false">
      <c r="A210" s="54" t="n">
        <f aca="false">IF(MAX(E210:K210)=0,IF(MIN(E210:K210)=0,0,1),1)</f>
        <v>0</v>
      </c>
      <c r="B210" s="138"/>
      <c r="C210" s="105" t="s">
        <v>330</v>
      </c>
      <c r="D210" s="140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5"/>
      <c r="J210" s="195"/>
    </row>
    <row r="211" s="85" customFormat="true" ht="13.2" hidden="false" customHeight="false" outlineLevel="0" collapsed="false">
      <c r="A211" s="54" t="n">
        <f aca="false">IF(MAX(E211:K211)=0,IF(MIN(E211:K211)=0,0,1),1)</f>
        <v>0</v>
      </c>
      <c r="B211" s="143"/>
      <c r="C211" s="105" t="s">
        <v>332</v>
      </c>
      <c r="D211" s="140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5"/>
      <c r="J211" s="195"/>
    </row>
    <row r="212" s="85" customFormat="true" ht="26.4" hidden="false" customHeight="false" outlineLevel="0" collapsed="false">
      <c r="A212" s="54" t="n">
        <f aca="false">IF(MAX(E212:K212)=0,IF(MIN(E212:K212)=0,0,1),1)</f>
        <v>0</v>
      </c>
      <c r="B212" s="138"/>
      <c r="C212" s="105" t="s">
        <v>334</v>
      </c>
      <c r="D212" s="140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5"/>
      <c r="J212" s="195"/>
    </row>
    <row r="213" s="85" customFormat="true" ht="26.4" hidden="false" customHeight="false" outlineLevel="0" collapsed="false">
      <c r="A213" s="54" t="n">
        <f aca="false">IF(MAX(E213:K213)=0,IF(MIN(E213:K213)=0,0,1),1)</f>
        <v>0</v>
      </c>
      <c r="B213" s="138"/>
      <c r="C213" s="105" t="s">
        <v>336</v>
      </c>
      <c r="D213" s="140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5"/>
      <c r="J213" s="195"/>
    </row>
    <row r="214" s="85" customFormat="true" ht="13.2" hidden="false" customHeight="false" outlineLevel="0" collapsed="false">
      <c r="A214" s="144" t="n">
        <f aca="false">MAX(A215:A235)</f>
        <v>0</v>
      </c>
      <c r="B214" s="138"/>
      <c r="C214" s="105" t="s">
        <v>338</v>
      </c>
      <c r="D214" s="140" t="s">
        <v>339</v>
      </c>
      <c r="E214" s="142" t="n">
        <f aca="false">SUBTOTAL(9,E215:E235)</f>
        <v>0</v>
      </c>
      <c r="F214" s="142" t="n">
        <f aca="false">SUBTOTAL(9,F215:F235)</f>
        <v>0</v>
      </c>
      <c r="G214" s="142" t="n">
        <f aca="false">SUBTOTAL(9,G215:G235)</f>
        <v>0</v>
      </c>
      <c r="H214" s="142" t="n">
        <f aca="false">SUBTOTAL(9,H215:H235)</f>
        <v>0</v>
      </c>
      <c r="I214" s="142" t="n">
        <f aca="false">SUBTOTAL(9,I215:I235)</f>
        <v>0</v>
      </c>
      <c r="J214" s="142" t="n">
        <f aca="false">SUBTOTAL(9,J215:J235)</f>
        <v>0</v>
      </c>
    </row>
    <row r="215" s="85" customFormat="true" ht="13.2" hidden="false" customHeight="false" outlineLevel="0" collapsed="false">
      <c r="A215" s="54" t="n">
        <f aca="false">IF(MAX(E215:K215)=0,IF(MIN(E215:K215)=0,0,1),1)</f>
        <v>0</v>
      </c>
      <c r="B215" s="138"/>
      <c r="C215" s="110" t="s">
        <v>340</v>
      </c>
      <c r="D215" s="140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5"/>
      <c r="J215" s="195"/>
    </row>
    <row r="216" s="85" customFormat="true" ht="26.4" hidden="false" customHeight="false" outlineLevel="0" collapsed="false">
      <c r="A216" s="54" t="n">
        <f aca="false">IF(MAX(E216:K216)=0,IF(MIN(E216:K216)=0,0,1),1)</f>
        <v>0</v>
      </c>
      <c r="B216" s="138"/>
      <c r="C216" s="110" t="s">
        <v>342</v>
      </c>
      <c r="D216" s="140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5"/>
      <c r="J216" s="195"/>
    </row>
    <row r="217" s="85" customFormat="true" ht="13.2" hidden="false" customHeight="false" outlineLevel="0" collapsed="false">
      <c r="A217" s="54" t="n">
        <f aca="false">IF(MAX(E217:K217)=0,IF(MIN(E217:K217)=0,0,1),1)</f>
        <v>0</v>
      </c>
      <c r="B217" s="138"/>
      <c r="C217" s="110" t="s">
        <v>344</v>
      </c>
      <c r="D217" s="140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5"/>
      <c r="J217" s="195"/>
    </row>
    <row r="218" s="85" customFormat="true" ht="13.2" hidden="false" customHeight="false" outlineLevel="0" collapsed="false">
      <c r="A218" s="54" t="n">
        <f aca="false">IF(MAX(E218:K218)=0,IF(MIN(E218:K218)=0,0,1),1)</f>
        <v>0</v>
      </c>
      <c r="B218" s="138"/>
      <c r="C218" s="110" t="s">
        <v>346</v>
      </c>
      <c r="D218" s="140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5"/>
      <c r="J218" s="195"/>
    </row>
    <row r="219" s="85" customFormat="true" ht="26.4" hidden="false" customHeight="false" outlineLevel="0" collapsed="false">
      <c r="A219" s="54" t="n">
        <f aca="false">IF(MAX(E219:K219)=0,IF(MIN(E219:K219)=0,0,1),1)</f>
        <v>0</v>
      </c>
      <c r="B219" s="138"/>
      <c r="C219" s="110" t="s">
        <v>348</v>
      </c>
      <c r="D219" s="140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5"/>
      <c r="J219" s="195"/>
    </row>
    <row r="220" s="85" customFormat="true" ht="26.4" hidden="false" customHeight="false" outlineLevel="0" collapsed="false">
      <c r="A220" s="54" t="n">
        <f aca="false">IF(MAX(E220:K220)=0,IF(MIN(E220:K220)=0,0,1),1)</f>
        <v>0</v>
      </c>
      <c r="B220" s="138"/>
      <c r="C220" s="110" t="s">
        <v>350</v>
      </c>
      <c r="D220" s="140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5"/>
      <c r="J220" s="195"/>
    </row>
    <row r="221" s="85" customFormat="true" ht="26.4" hidden="false" customHeight="false" outlineLevel="0" collapsed="false">
      <c r="A221" s="54" t="n">
        <f aca="false">IF(MAX(E221:K221)=0,IF(MIN(E221:K221)=0,0,1),1)</f>
        <v>0</v>
      </c>
      <c r="B221" s="138"/>
      <c r="C221" s="110" t="s">
        <v>352</v>
      </c>
      <c r="D221" s="140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5"/>
      <c r="J221" s="195"/>
    </row>
    <row r="222" s="85" customFormat="true" ht="26.4" hidden="false" customHeight="false" outlineLevel="0" collapsed="false">
      <c r="A222" s="54" t="n">
        <f aca="false">IF(MAX(E222:K222)=0,IF(MIN(E222:K222)=0,0,1),1)</f>
        <v>0</v>
      </c>
      <c r="B222" s="138"/>
      <c r="C222" s="110" t="s">
        <v>354</v>
      </c>
      <c r="D222" s="140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5"/>
      <c r="J222" s="195"/>
    </row>
    <row r="223" s="85" customFormat="true" ht="13.2" hidden="false" customHeight="false" outlineLevel="0" collapsed="false">
      <c r="A223" s="54" t="n">
        <f aca="false">IF(MAX(E223:K223)=0,IF(MIN(E223:K223)=0,0,1),1)</f>
        <v>0</v>
      </c>
      <c r="B223" s="138"/>
      <c r="C223" s="110" t="s">
        <v>356</v>
      </c>
      <c r="D223" s="140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5"/>
      <c r="J223" s="195"/>
    </row>
    <row r="224" s="85" customFormat="true" ht="13.2" hidden="false" customHeight="false" outlineLevel="0" collapsed="false">
      <c r="A224" s="54" t="n">
        <f aca="false">IF(MAX(E224:K224)=0,IF(MIN(E224:K224)=0,0,1),1)</f>
        <v>0</v>
      </c>
      <c r="B224" s="138"/>
      <c r="C224" s="110" t="s">
        <v>358</v>
      </c>
      <c r="D224" s="140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5"/>
      <c r="J224" s="195"/>
    </row>
    <row r="225" s="85" customFormat="true" ht="26.4" hidden="false" customHeight="false" outlineLevel="0" collapsed="false">
      <c r="A225" s="54" t="n">
        <f aca="false">IF(MAX(E225:K225)=0,IF(MIN(E225:K225)=0,0,1),1)</f>
        <v>0</v>
      </c>
      <c r="B225" s="138"/>
      <c r="C225" s="110" t="s">
        <v>360</v>
      </c>
      <c r="D225" s="140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5"/>
      <c r="J225" s="195"/>
    </row>
    <row r="226" s="85" customFormat="true" ht="13.2" hidden="false" customHeight="false" outlineLevel="0" collapsed="false">
      <c r="A226" s="54" t="n">
        <f aca="false">IF(MAX(E226:K226)=0,IF(MIN(E226:K226)=0,0,1),1)</f>
        <v>0</v>
      </c>
      <c r="B226" s="138"/>
      <c r="C226" s="110" t="s">
        <v>362</v>
      </c>
      <c r="D226" s="140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5"/>
      <c r="J226" s="195"/>
    </row>
    <row r="227" s="85" customFormat="true" ht="26.4" hidden="false" customHeight="false" outlineLevel="0" collapsed="false">
      <c r="A227" s="54" t="n">
        <f aca="false">IF(MAX(E227:K227)=0,IF(MIN(E227:K227)=0,0,1),1)</f>
        <v>0</v>
      </c>
      <c r="B227" s="138"/>
      <c r="C227" s="110" t="s">
        <v>364</v>
      </c>
      <c r="D227" s="140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5"/>
      <c r="J227" s="195"/>
    </row>
    <row r="228" s="85" customFormat="true" ht="26.4" hidden="false" customHeight="false" outlineLevel="0" collapsed="false">
      <c r="A228" s="54" t="n">
        <f aca="false">IF(MAX(E228:K228)=0,IF(MIN(E228:K228)=0,0,1),1)</f>
        <v>0</v>
      </c>
      <c r="B228" s="138"/>
      <c r="C228" s="110" t="s">
        <v>366</v>
      </c>
      <c r="D228" s="140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5"/>
      <c r="J228" s="195"/>
    </row>
    <row r="229" s="85" customFormat="true" ht="26.4" hidden="false" customHeight="false" outlineLevel="0" collapsed="false">
      <c r="A229" s="54" t="n">
        <f aca="false">IF(MAX(E229:K229)=0,IF(MIN(E229:K229)=0,0,1),1)</f>
        <v>0</v>
      </c>
      <c r="B229" s="138"/>
      <c r="C229" s="110" t="s">
        <v>368</v>
      </c>
      <c r="D229" s="140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5"/>
      <c r="J229" s="195"/>
    </row>
    <row r="230" s="85" customFormat="true" ht="13.2" hidden="false" customHeight="false" outlineLevel="0" collapsed="false">
      <c r="A230" s="54" t="n">
        <f aca="false">IF(MAX(E230:K230)=0,IF(MIN(E230:K230)=0,0,1),1)</f>
        <v>0</v>
      </c>
      <c r="B230" s="138"/>
      <c r="C230" s="110" t="s">
        <v>370</v>
      </c>
      <c r="D230" s="140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5"/>
      <c r="J230" s="195"/>
    </row>
    <row r="231" s="85" customFormat="true" ht="13.2" hidden="false" customHeight="false" outlineLevel="0" collapsed="false">
      <c r="A231" s="54" t="n">
        <f aca="false">IF(MAX(E231:K231)=0,IF(MIN(E231:K231)=0,0,1),1)</f>
        <v>0</v>
      </c>
      <c r="B231" s="138"/>
      <c r="C231" s="110" t="s">
        <v>372</v>
      </c>
      <c r="D231" s="140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5"/>
      <c r="J231" s="195"/>
    </row>
    <row r="232" s="85" customFormat="true" ht="26.4" hidden="false" customHeight="false" outlineLevel="0" collapsed="false">
      <c r="A232" s="54" t="n">
        <f aca="false">IF(MAX(E232:K232)=0,IF(MIN(E232:K232)=0,0,1),1)</f>
        <v>0</v>
      </c>
      <c r="B232" s="138"/>
      <c r="C232" s="110" t="s">
        <v>374</v>
      </c>
      <c r="D232" s="140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5"/>
      <c r="J232" s="195"/>
    </row>
    <row r="233" s="85" customFormat="true" ht="26.4" hidden="false" customHeight="false" outlineLevel="0" collapsed="false">
      <c r="A233" s="54" t="n">
        <f aca="false">IF(MAX(E233:K233)=0,IF(MIN(E233:K233)=0,0,1),1)</f>
        <v>0</v>
      </c>
      <c r="B233" s="138"/>
      <c r="C233" s="110" t="s">
        <v>376</v>
      </c>
      <c r="D233" s="140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5"/>
      <c r="J233" s="195"/>
    </row>
    <row r="234" s="85" customFormat="true" ht="26.4" hidden="false" customHeight="false" outlineLevel="0" collapsed="false">
      <c r="A234" s="54" t="n">
        <f aca="false">IF(MAX(E234:K234)=0,IF(MIN(E234:K234)=0,0,1),1)</f>
        <v>0</v>
      </c>
      <c r="B234" s="138"/>
      <c r="C234" s="110" t="s">
        <v>378</v>
      </c>
      <c r="D234" s="140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5"/>
      <c r="J234" s="195"/>
    </row>
    <row r="235" s="85" customFormat="true" ht="26.4" hidden="false" customHeight="false" outlineLevel="0" collapsed="false">
      <c r="A235" s="54" t="n">
        <f aca="false">IF(MAX(E235:K235)=0,IF(MIN(E235:K235)=0,0,1),1)</f>
        <v>0</v>
      </c>
      <c r="B235" s="138"/>
      <c r="C235" s="110" t="s">
        <v>380</v>
      </c>
      <c r="D235" s="140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5"/>
      <c r="J235" s="195"/>
    </row>
    <row r="236" s="85" customFormat="true" ht="13.2" hidden="false" customHeight="false" outlineLevel="0" collapsed="false">
      <c r="A236" s="120" t="n">
        <f aca="false">MAX(A237:A239)</f>
        <v>0</v>
      </c>
      <c r="B236" s="145"/>
      <c r="C236" s="105" t="s">
        <v>382</v>
      </c>
      <c r="D236" s="146" t="s">
        <v>383</v>
      </c>
      <c r="E236" s="142" t="n">
        <f aca="false">SUBTOTAL(9,E237:E239)</f>
        <v>0</v>
      </c>
      <c r="F236" s="142" t="n">
        <f aca="false">SUBTOTAL(9,F237:F239)</f>
        <v>0</v>
      </c>
      <c r="G236" s="142" t="n">
        <f aca="false">SUBTOTAL(9,G237:G239)</f>
        <v>0</v>
      </c>
      <c r="H236" s="142" t="n">
        <f aca="false">SUBTOTAL(9,H237:H239)</f>
        <v>0</v>
      </c>
      <c r="I236" s="142" t="n">
        <f aca="false">SUBTOTAL(9,I237:I239)</f>
        <v>0</v>
      </c>
      <c r="J236" s="142" t="n">
        <f aca="false">SUBTOTAL(9,J237:J239)</f>
        <v>0</v>
      </c>
    </row>
    <row r="237" s="85" customFormat="true" ht="26.4" hidden="false" customHeight="false" outlineLevel="0" collapsed="false">
      <c r="A237" s="54" t="n">
        <f aca="false">IF(MAX(E237:K237)=0,IF(MIN(E237:K237)=0,0,1),1)</f>
        <v>0</v>
      </c>
      <c r="B237" s="145"/>
      <c r="C237" s="110" t="s">
        <v>384</v>
      </c>
      <c r="D237" s="146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5"/>
      <c r="J237" s="195"/>
    </row>
    <row r="238" s="85" customFormat="true" ht="13.2" hidden="false" customHeight="false" outlineLevel="0" collapsed="false">
      <c r="A238" s="54" t="n">
        <f aca="false">IF(MAX(E238:K238)=0,IF(MIN(E238:K238)=0,0,1),1)</f>
        <v>0</v>
      </c>
      <c r="B238" s="145"/>
      <c r="C238" s="110" t="s">
        <v>386</v>
      </c>
      <c r="D238" s="146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5"/>
      <c r="J238" s="195"/>
    </row>
    <row r="239" s="85" customFormat="true" ht="26.4" hidden="false" customHeight="false" outlineLevel="0" collapsed="false">
      <c r="A239" s="54" t="n">
        <f aca="false">IF(MAX(E239:K239)=0,IF(MIN(E239:K239)=0,0,1),1)</f>
        <v>0</v>
      </c>
      <c r="B239" s="145"/>
      <c r="C239" s="110" t="s">
        <v>388</v>
      </c>
      <c r="D239" s="146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5"/>
      <c r="J239" s="195"/>
    </row>
    <row r="240" s="85" customFormat="true" ht="13.2" hidden="false" customHeight="false" outlineLevel="0" collapsed="false">
      <c r="A240" s="120" t="n">
        <f aca="false">MAX(A241:A242)</f>
        <v>0</v>
      </c>
      <c r="B240" s="147"/>
      <c r="C240" s="148" t="s">
        <v>390</v>
      </c>
      <c r="D240" s="149" t="s">
        <v>391</v>
      </c>
      <c r="E240" s="142" t="n">
        <f aca="false">SUBTOTAL(9,E241:E242)</f>
        <v>0</v>
      </c>
      <c r="F240" s="142" t="n">
        <f aca="false">SUBTOTAL(9,F241:F242)</f>
        <v>0</v>
      </c>
      <c r="G240" s="142" t="n">
        <f aca="false">SUBTOTAL(9,G241:G242)</f>
        <v>0</v>
      </c>
      <c r="H240" s="142" t="n">
        <f aca="false">SUBTOTAL(9,H241:H242)</f>
        <v>0</v>
      </c>
      <c r="I240" s="142" t="n">
        <f aca="false">SUBTOTAL(9,I241:I242)</f>
        <v>0</v>
      </c>
      <c r="J240" s="142" t="n">
        <f aca="false">SUBTOTAL(9,J241:J242)</f>
        <v>0</v>
      </c>
    </row>
    <row r="241" s="85" customFormat="true" ht="13.2" hidden="false" customHeight="false" outlineLevel="0" collapsed="false">
      <c r="A241" s="54" t="n">
        <f aca="false">IF(MAX(E241:K241)=0,IF(MIN(E241:K241)=0,0,1),1)</f>
        <v>0</v>
      </c>
      <c r="B241" s="147"/>
      <c r="C241" s="150" t="s">
        <v>392</v>
      </c>
      <c r="D241" s="149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5"/>
      <c r="J241" s="195"/>
    </row>
    <row r="242" s="85" customFormat="true" ht="13.2" hidden="false" customHeight="false" outlineLevel="0" collapsed="false">
      <c r="A242" s="54" t="n">
        <f aca="false">IF(MAX(E242:K242)=0,IF(MIN(E242:K242)=0,0,1),1)</f>
        <v>0</v>
      </c>
      <c r="B242" s="147"/>
      <c r="C242" s="150" t="s">
        <v>394</v>
      </c>
      <c r="D242" s="149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5"/>
      <c r="J242" s="195"/>
    </row>
    <row r="243" s="85" customFormat="true" ht="13.2" hidden="false" customHeight="false" outlineLevel="0" collapsed="false">
      <c r="A243" s="120" t="n">
        <f aca="false">MAX(A244:A245)</f>
        <v>0</v>
      </c>
      <c r="B243" s="147"/>
      <c r="C243" s="148" t="s">
        <v>396</v>
      </c>
      <c r="D243" s="149" t="s">
        <v>397</v>
      </c>
      <c r="E243" s="142" t="n">
        <f aca="false">SUBTOTAL(9,E244:E245)</f>
        <v>0</v>
      </c>
      <c r="F243" s="142" t="n">
        <f aca="false">SUBTOTAL(9,F244:F245)</f>
        <v>0</v>
      </c>
      <c r="G243" s="142" t="n">
        <f aca="false">SUBTOTAL(9,G244:G245)</f>
        <v>0</v>
      </c>
      <c r="H243" s="142" t="n">
        <f aca="false">SUBTOTAL(9,H244:H245)</f>
        <v>0</v>
      </c>
      <c r="I243" s="142" t="n">
        <f aca="false">SUBTOTAL(9,I244:I245)</f>
        <v>0</v>
      </c>
      <c r="J243" s="142" t="n">
        <f aca="false">SUBTOTAL(9,J244:J245)</f>
        <v>0</v>
      </c>
    </row>
    <row r="244" s="85" customFormat="true" ht="13.2" hidden="false" customHeight="false" outlineLevel="0" collapsed="false">
      <c r="A244" s="54" t="n">
        <f aca="false">IF(MAX(E244:K244)=0,IF(MIN(E244:K244)=0,0,1),1)</f>
        <v>0</v>
      </c>
      <c r="B244" s="147"/>
      <c r="C244" s="150" t="s">
        <v>398</v>
      </c>
      <c r="D244" s="149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5"/>
      <c r="J244" s="195"/>
    </row>
    <row r="245" s="85" customFormat="true" ht="13.2" hidden="false" customHeight="false" outlineLevel="0" collapsed="false">
      <c r="A245" s="54" t="n">
        <f aca="false">IF(MAX(E245:K245)=0,IF(MIN(E245:K245)=0,0,1),1)</f>
        <v>0</v>
      </c>
      <c r="B245" s="147"/>
      <c r="C245" s="150" t="s">
        <v>400</v>
      </c>
      <c r="D245" s="149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5"/>
      <c r="J245" s="195"/>
    </row>
    <row r="246" s="85" customFormat="true" ht="26.4" hidden="false" customHeight="false" outlineLevel="0" collapsed="false">
      <c r="A246" s="54" t="n">
        <f aca="false">IF(MAX(E246:K246)=0,IF(MIN(E246:K246)=0,0,1),1)</f>
        <v>0</v>
      </c>
      <c r="B246" s="104"/>
      <c r="C246" s="151" t="s">
        <v>402</v>
      </c>
      <c r="D246" s="149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5"/>
      <c r="J246" s="195"/>
    </row>
    <row r="247" s="85" customFormat="true" ht="26.4" hidden="false" customHeight="false" outlineLevel="0" collapsed="false">
      <c r="A247" s="120" t="n">
        <f aca="false">MAX(A248:A249)</f>
        <v>0</v>
      </c>
      <c r="B247" s="152"/>
      <c r="C247" s="148" t="s">
        <v>404</v>
      </c>
      <c r="D247" s="91" t="s">
        <v>405</v>
      </c>
      <c r="E247" s="142" t="n">
        <f aca="false">SUBTOTAL(9,E248:E249)</f>
        <v>0</v>
      </c>
      <c r="F247" s="142" t="n">
        <f aca="false">SUBTOTAL(9,F248:F249)</f>
        <v>0</v>
      </c>
      <c r="G247" s="142" t="n">
        <f aca="false">SUBTOTAL(9,G248:G249)</f>
        <v>0</v>
      </c>
      <c r="H247" s="142" t="n">
        <f aca="false">SUBTOTAL(9,H248:H249)</f>
        <v>0</v>
      </c>
      <c r="I247" s="142" t="n">
        <f aca="false">SUBTOTAL(9,I248:I249)</f>
        <v>0</v>
      </c>
      <c r="J247" s="142" t="n">
        <f aca="false">SUBTOTAL(9,J248:J249)</f>
        <v>0</v>
      </c>
    </row>
    <row r="248" s="85" customFormat="true" ht="13.2" hidden="false" customHeight="false" outlineLevel="0" collapsed="false">
      <c r="A248" s="54" t="n">
        <f aca="false">IF(MAX(E248:K248)=0,IF(MIN(E248:K248)=0,0,1),1)</f>
        <v>0</v>
      </c>
      <c r="B248" s="152"/>
      <c r="C248" s="153" t="s">
        <v>406</v>
      </c>
      <c r="D248" s="96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5"/>
      <c r="J248" s="195"/>
    </row>
    <row r="249" s="85" customFormat="true" ht="13.2" hidden="false" customHeight="false" outlineLevel="0" collapsed="false">
      <c r="A249" s="54" t="n">
        <f aca="false">IF(MAX(E249:K249)=0,IF(MIN(E249:K249)=0,0,1),1)</f>
        <v>0</v>
      </c>
      <c r="B249" s="152"/>
      <c r="C249" s="153" t="s">
        <v>408</v>
      </c>
      <c r="D249" s="96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5"/>
      <c r="J249" s="195"/>
    </row>
    <row r="250" s="85" customFormat="true" ht="13.2" hidden="false" customHeight="false" outlineLevel="0" collapsed="false">
      <c r="A250" s="120" t="n">
        <f aca="false">MAX(A251:A252)</f>
        <v>0</v>
      </c>
      <c r="B250" s="143"/>
      <c r="C250" s="105" t="s">
        <v>410</v>
      </c>
      <c r="D250" s="140"/>
      <c r="E250" s="142" t="n">
        <f aca="false">SUBTOTAL(9,E251:E252)</f>
        <v>0</v>
      </c>
      <c r="F250" s="142" t="n">
        <f aca="false">SUBTOTAL(9,F251:F252)</f>
        <v>0</v>
      </c>
      <c r="G250" s="142" t="n">
        <f aca="false">SUBTOTAL(9,G251:G252)</f>
        <v>0</v>
      </c>
      <c r="H250" s="142" t="n">
        <f aca="false">SUBTOTAL(9,H251:H252)</f>
        <v>0</v>
      </c>
      <c r="I250" s="142" t="n">
        <f aca="false">SUBTOTAL(9,I251:I252)</f>
        <v>0</v>
      </c>
      <c r="J250" s="142" t="n">
        <f aca="false">SUBTOTAL(9,J251:J252)</f>
        <v>0</v>
      </c>
    </row>
    <row r="251" s="85" customFormat="true" ht="13.2" hidden="false" customHeight="false" outlineLevel="0" collapsed="false">
      <c r="A251" s="54" t="n">
        <f aca="false">IF(MAX(E251:K251)=0,IF(MIN(E251:K251)=0,0,1),1)</f>
        <v>0</v>
      </c>
      <c r="B251" s="138"/>
      <c r="C251" s="110" t="s">
        <v>411</v>
      </c>
      <c r="D251" s="140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5"/>
      <c r="J251" s="195"/>
    </row>
    <row r="252" s="85" customFormat="true" ht="13.2" hidden="false" customHeight="false" outlineLevel="0" collapsed="false">
      <c r="A252" s="54" t="n">
        <f aca="false">IF(MAX(E252:K252)=0,IF(MIN(E252:K252)=0,0,1),1)</f>
        <v>0</v>
      </c>
      <c r="B252" s="138"/>
      <c r="C252" s="110" t="s">
        <v>412</v>
      </c>
      <c r="D252" s="140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5"/>
      <c r="J252" s="195"/>
    </row>
    <row r="253" s="85" customFormat="true" ht="13.2" hidden="false" customHeight="false" outlineLevel="0" collapsed="false">
      <c r="A253" s="111" t="n">
        <v>1</v>
      </c>
      <c r="B253" s="154"/>
      <c r="C253" s="155"/>
      <c r="D253" s="156"/>
      <c r="E253" s="157" t="n">
        <f aca="false">E98-E254</f>
        <v>0</v>
      </c>
      <c r="F253" s="157" t="n">
        <f aca="false">F98-F254</f>
        <v>0</v>
      </c>
      <c r="G253" s="157" t="n">
        <f aca="false">G98-G254</f>
        <v>0</v>
      </c>
      <c r="H253" s="157" t="n">
        <f aca="false">H98-H254</f>
        <v>0</v>
      </c>
      <c r="I253" s="157" t="n">
        <f aca="false">I98-I254</f>
        <v>0</v>
      </c>
      <c r="J253" s="157" t="n">
        <f aca="false">J98-J254</f>
        <v>0</v>
      </c>
    </row>
    <row r="254" s="85" customFormat="true" ht="13.2" hidden="false" customHeight="false" outlineLevel="0" collapsed="false">
      <c r="A254" s="5" t="n">
        <v>1</v>
      </c>
      <c r="B254" s="158"/>
      <c r="C254" s="147" t="s">
        <v>413</v>
      </c>
      <c r="D254" s="140"/>
      <c r="E254" s="141" t="n">
        <f aca="false">E256+E386+E594+E644+E687+E743+E827+E997+E1247</f>
        <v>0</v>
      </c>
      <c r="F254" s="141" t="n">
        <f aca="false">F256+F386+F594+F644+F687+F743+F827+F997+F1247</f>
        <v>0</v>
      </c>
      <c r="G254" s="141" t="n">
        <f aca="false">G256+G386+G594+G644+G687+G743+G827+G997+G1247</f>
        <v>0</v>
      </c>
      <c r="H254" s="141" t="n">
        <f aca="false">H256+H386+H594+H644+H687+H743+H827+H997+H1247</f>
        <v>0</v>
      </c>
      <c r="I254" s="141" t="n">
        <f aca="false">I256+I386+I594+I644+I687+I743+I827+I997+I1247</f>
        <v>0</v>
      </c>
      <c r="J254" s="141" t="n">
        <f aca="false">J256+J386+J594+J644+J687+J743+J827+J997+J1247</f>
        <v>0</v>
      </c>
    </row>
    <row r="255" s="85" customFormat="true" ht="13.2" hidden="false" customHeight="false" outlineLevel="0" collapsed="false">
      <c r="A255" s="159" t="n">
        <f aca="false">A256</f>
        <v>0</v>
      </c>
      <c r="B255" s="158"/>
      <c r="C255" s="147"/>
      <c r="D255" s="140"/>
      <c r="E255" s="141"/>
      <c r="F255" s="141"/>
      <c r="G255" s="141"/>
      <c r="H255" s="141"/>
      <c r="I255" s="141"/>
      <c r="J255" s="141"/>
    </row>
    <row r="256" s="85" customFormat="true" ht="13.2" hidden="false" customHeight="false" outlineLevel="0" collapsed="false">
      <c r="A256" s="111" t="n">
        <f aca="false">IF(MAX(E256:K256)=0,IF(MIN(E256:K256)=0,0,1),1)</f>
        <v>0</v>
      </c>
      <c r="B256" s="158"/>
      <c r="C256" s="160" t="s">
        <v>414</v>
      </c>
      <c r="D256" s="140"/>
      <c r="E256" s="124" t="n">
        <f aca="false">E259+E301+E346</f>
        <v>0</v>
      </c>
      <c r="F256" s="124" t="n">
        <f aca="false">F259+F301+F346</f>
        <v>0</v>
      </c>
      <c r="G256" s="124" t="n">
        <f aca="false">G259+G301+G346</f>
        <v>0</v>
      </c>
      <c r="H256" s="124" t="n">
        <f aca="false">H259+H301+H346</f>
        <v>0</v>
      </c>
      <c r="I256" s="124" t="n">
        <f aca="false">I259+I301+I346</f>
        <v>0</v>
      </c>
      <c r="J256" s="124" t="n">
        <f aca="false">J259+J301+J346</f>
        <v>0</v>
      </c>
    </row>
    <row r="257" s="85" customFormat="true" ht="13.2" hidden="false" customHeight="false" outlineLevel="0" collapsed="false">
      <c r="A257" s="159" t="n">
        <f aca="false">A258</f>
        <v>0</v>
      </c>
      <c r="B257" s="158"/>
      <c r="C257" s="147"/>
      <c r="D257" s="140"/>
      <c r="E257" s="141"/>
      <c r="F257" s="141"/>
      <c r="G257" s="141"/>
      <c r="H257" s="141"/>
      <c r="I257" s="141"/>
      <c r="J257" s="141"/>
    </row>
    <row r="258" s="85" customFormat="true" ht="13.2" hidden="false" customHeight="false" outlineLevel="0" collapsed="false">
      <c r="A258" s="161" t="n">
        <f aca="false">MAX(A259:A298)</f>
        <v>0</v>
      </c>
      <c r="B258" s="158"/>
      <c r="C258" s="162" t="s">
        <v>415</v>
      </c>
      <c r="D258" s="140"/>
      <c r="E258" s="141"/>
      <c r="F258" s="141"/>
      <c r="G258" s="141"/>
      <c r="H258" s="141"/>
      <c r="I258" s="141"/>
      <c r="J258" s="141"/>
    </row>
    <row r="259" s="85" customFormat="true" ht="13.2" hidden="false" customHeight="false" outlineLevel="0" collapsed="false">
      <c r="A259" s="111" t="n">
        <f aca="false">IF(MAX(E259:K259)=0,IF(MIN(E259:K259)=0,0,1),1)</f>
        <v>0</v>
      </c>
      <c r="B259" s="82"/>
      <c r="C259" s="83" t="s">
        <v>177</v>
      </c>
      <c r="D259" s="84"/>
      <c r="E259" s="81" t="n">
        <f aca="false">SUBTOTAL(9,E260:E289)</f>
        <v>0</v>
      </c>
      <c r="F259" s="81" t="n">
        <f aca="false">SUBTOTAL(9,F260:F289)</f>
        <v>0</v>
      </c>
      <c r="G259" s="81" t="n">
        <f aca="false">SUBTOTAL(9,G260:G289)</f>
        <v>0</v>
      </c>
      <c r="H259" s="81" t="n">
        <f aca="false">SUBTOTAL(9,H260:H289)</f>
        <v>0</v>
      </c>
      <c r="I259" s="81" t="n">
        <f aca="false">SUBTOTAL(9,I260:I289)</f>
        <v>0</v>
      </c>
      <c r="J259" s="81" t="n">
        <f aca="false">SUBTOTAL(9,J260:J289)</f>
        <v>0</v>
      </c>
    </row>
    <row r="260" s="85" customFormat="true" ht="13.2" hidden="false" customHeight="false" outlineLevel="0" collapsed="false">
      <c r="A260" s="111" t="n">
        <f aca="false">IF(MAX(E260:K260)=0,IF(MIN(E260:K260)=0,0,1),1)</f>
        <v>0</v>
      </c>
      <c r="B260" s="82" t="s">
        <v>178</v>
      </c>
      <c r="C260" s="86" t="s">
        <v>179</v>
      </c>
      <c r="D260" s="84"/>
      <c r="E260" s="81" t="n">
        <f aca="false">SUBTOTAL(9,E261:E280)</f>
        <v>0</v>
      </c>
      <c r="F260" s="81" t="n">
        <f aca="false">SUBTOTAL(9,F261:F280)</f>
        <v>0</v>
      </c>
      <c r="G260" s="81" t="n">
        <f aca="false">SUBTOTAL(9,G261:G280)</f>
        <v>0</v>
      </c>
      <c r="H260" s="81" t="n">
        <f aca="false">SUBTOTAL(9,H261:H280)</f>
        <v>0</v>
      </c>
      <c r="I260" s="81" t="n">
        <f aca="false">SUBTOTAL(9,I261:I280)</f>
        <v>0</v>
      </c>
      <c r="J260" s="81" t="n">
        <f aca="false">SUBTOTAL(9,J261:J280)</f>
        <v>0</v>
      </c>
    </row>
    <row r="261" s="85" customFormat="true" ht="13.2" hidden="false" customHeight="false" outlineLevel="0" collapsed="false">
      <c r="A261" s="111" t="n">
        <f aca="false">IF(MAX(E261:K261)=0,IF(MIN(E261:K261)=0,0,1),1)</f>
        <v>0</v>
      </c>
      <c r="B261" s="87"/>
      <c r="C261" s="88" t="s">
        <v>180</v>
      </c>
      <c r="D261" s="84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6.4" hidden="false" customHeight="false" outlineLevel="0" collapsed="false">
      <c r="A262" s="111" t="n">
        <f aca="false">IF(MAX(E262:K262)=0,IF(MIN(E262:K262)=0,0,1),1)</f>
        <v>0</v>
      </c>
      <c r="B262" s="89"/>
      <c r="C262" s="90" t="s">
        <v>181</v>
      </c>
      <c r="D262" s="91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6.4" hidden="false" customHeight="false" outlineLevel="0" collapsed="false">
      <c r="A263" s="111" t="n">
        <f aca="false">IF(MAX(E263:K263)=0,IF(MIN(E263:K263)=0,0,1),1)</f>
        <v>0</v>
      </c>
      <c r="B263" s="89"/>
      <c r="C263" s="92" t="s">
        <v>182</v>
      </c>
      <c r="D263" s="91" t="s">
        <v>183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5"/>
      <c r="J263" s="195"/>
    </row>
    <row r="264" s="85" customFormat="true" ht="26.4" hidden="false" customHeight="false" outlineLevel="0" collapsed="false">
      <c r="A264" s="111" t="n">
        <f aca="false">IF(MAX(E264:K264)=0,IF(MIN(E264:K264)=0,0,1),1)</f>
        <v>0</v>
      </c>
      <c r="B264" s="89"/>
      <c r="C264" s="92" t="s">
        <v>184</v>
      </c>
      <c r="D264" s="91" t="s">
        <v>185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5"/>
      <c r="J264" s="195"/>
    </row>
    <row r="265" s="85" customFormat="true" ht="13.2" hidden="false" customHeight="false" outlineLevel="0" collapsed="false">
      <c r="A265" s="111" t="n">
        <f aca="false">IF(MAX(E265:K265)=0,IF(MIN(E265:K265)=0,0,1),1)</f>
        <v>0</v>
      </c>
      <c r="B265" s="94"/>
      <c r="C265" s="95" t="s">
        <v>186</v>
      </c>
      <c r="D265" s="96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5"/>
      <c r="J265" s="195"/>
    </row>
    <row r="266" s="85" customFormat="true" ht="13.2" hidden="false" customHeight="false" outlineLevel="0" collapsed="false">
      <c r="A266" s="111" t="n">
        <f aca="false">IF(MAX(E266:K266)=0,IF(MIN(E266:K266)=0,0,1),1)</f>
        <v>0</v>
      </c>
      <c r="B266" s="94"/>
      <c r="C266" s="90" t="s">
        <v>187</v>
      </c>
      <c r="D266" s="96" t="s">
        <v>188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6.4" hidden="false" customHeight="false" outlineLevel="0" collapsed="false">
      <c r="A267" s="111" t="n">
        <f aca="false">IF(MAX(E267:K267)=0,IF(MIN(E267:K267)=0,0,1),1)</f>
        <v>0</v>
      </c>
      <c r="B267" s="94"/>
      <c r="C267" s="92" t="s">
        <v>189</v>
      </c>
      <c r="D267" s="96" t="s">
        <v>190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5"/>
      <c r="J267" s="195"/>
    </row>
    <row r="268" s="85" customFormat="true" ht="13.2" hidden="false" customHeight="false" outlineLevel="0" collapsed="false">
      <c r="A268" s="111" t="n">
        <f aca="false">IF(MAX(E268:K268)=0,IF(MIN(E268:K268)=0,0,1),1)</f>
        <v>0</v>
      </c>
      <c r="B268" s="94"/>
      <c r="C268" s="92" t="s">
        <v>193</v>
      </c>
      <c r="D268" s="96" t="s">
        <v>194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5"/>
      <c r="J268" s="195"/>
    </row>
    <row r="269" s="85" customFormat="true" ht="26.4" hidden="false" customHeight="false" outlineLevel="0" collapsed="false">
      <c r="A269" s="111" t="n">
        <f aca="false">IF(MAX(E269:K269)=0,IF(MIN(E269:K269)=0,0,1),1)</f>
        <v>0</v>
      </c>
      <c r="B269" s="94"/>
      <c r="C269" s="92" t="s">
        <v>195</v>
      </c>
      <c r="D269" s="96" t="s">
        <v>196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5"/>
      <c r="J269" s="195"/>
    </row>
    <row r="270" s="85" customFormat="true" ht="26.4" hidden="false" customHeight="false" outlineLevel="0" collapsed="false">
      <c r="A270" s="111" t="n">
        <f aca="false">IF(MAX(E270:K270)=0,IF(MIN(E270:K270)=0,0,1),1)</f>
        <v>0</v>
      </c>
      <c r="B270" s="94"/>
      <c r="C270" s="92" t="s">
        <v>197</v>
      </c>
      <c r="D270" s="96" t="s">
        <v>198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5"/>
      <c r="J270" s="195"/>
    </row>
    <row r="271" s="85" customFormat="true" ht="13.2" hidden="false" customHeight="false" outlineLevel="0" collapsed="false">
      <c r="A271" s="111" t="n">
        <f aca="false">IF(MAX(E271:K271)=0,IF(MIN(E271:K271)=0,0,1),1)</f>
        <v>0</v>
      </c>
      <c r="B271" s="94"/>
      <c r="C271" s="90" t="s">
        <v>199</v>
      </c>
      <c r="D271" s="96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5"/>
      <c r="J271" s="195"/>
    </row>
    <row r="272" s="85" customFormat="true" ht="13.2" hidden="false" customHeight="false" outlineLevel="0" collapsed="false">
      <c r="A272" s="111" t="n">
        <f aca="false">IF(MAX(E272:K272)=0,IF(MIN(E272:K272)=0,0,1),1)</f>
        <v>0</v>
      </c>
      <c r="B272" s="94"/>
      <c r="C272" s="97" t="s">
        <v>200</v>
      </c>
      <c r="D272" s="96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5"/>
      <c r="J272" s="195"/>
    </row>
    <row r="273" s="85" customFormat="true" ht="13.2" hidden="false" customHeight="false" outlineLevel="0" collapsed="false">
      <c r="A273" s="111" t="n">
        <f aca="false">IF(MAX(E273:K273)=0,IF(MIN(E273:K273)=0,0,1),1)</f>
        <v>0</v>
      </c>
      <c r="B273" s="94"/>
      <c r="C273" s="97" t="s">
        <v>201</v>
      </c>
      <c r="D273" s="96" t="s">
        <v>60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5"/>
      <c r="J273" s="195"/>
    </row>
    <row r="274" s="85" customFormat="true" ht="13.2" hidden="false" customHeight="false" outlineLevel="0" collapsed="false">
      <c r="A274" s="111" t="n">
        <f aca="false">IF(MAX(E274:K274)=0,IF(MIN(E274:K274)=0,0,1),1)</f>
        <v>0</v>
      </c>
      <c r="B274" s="98"/>
      <c r="C274" s="88" t="s">
        <v>207</v>
      </c>
      <c r="D274" s="99" t="s">
        <v>99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5"/>
      <c r="J274" s="195"/>
    </row>
    <row r="275" customFormat="false" ht="13.2" hidden="false" customHeight="false" outlineLevel="0" collapsed="false">
      <c r="A275" s="111" t="n">
        <f aca="false">IF(MAX(E275:K275)=0,IF(MIN(E275:K275)=0,0,1),1)</f>
        <v>0</v>
      </c>
      <c r="B275" s="98"/>
      <c r="C275" s="88" t="s">
        <v>209</v>
      </c>
      <c r="D275" s="99" t="s">
        <v>1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95"/>
      <c r="J275" s="195"/>
    </row>
    <row r="276" s="85" customFormat="true" ht="13.2" hidden="false" customHeight="false" outlineLevel="0" collapsed="false">
      <c r="A276" s="111" t="n">
        <f aca="false">IF(MAX(E276:K276)=0,IF(MIN(E276:K276)=0,0,1),1)</f>
        <v>0</v>
      </c>
      <c r="B276" s="87"/>
      <c r="C276" s="88" t="s">
        <v>210</v>
      </c>
      <c r="D276" s="84"/>
      <c r="E276" s="81" t="n">
        <f aca="false">SUBTOTAL(9,E277:E279)</f>
        <v>0</v>
      </c>
      <c r="F276" s="81" t="n">
        <f aca="false">SUBTOTAL(9,F277:F279)</f>
        <v>0</v>
      </c>
      <c r="G276" s="81" t="n">
        <f aca="false">SUBTOTAL(9,G277:G279)</f>
        <v>0</v>
      </c>
      <c r="H276" s="81" t="n">
        <f aca="false">SUBTOTAL(9,H277:H279)</f>
        <v>0</v>
      </c>
      <c r="I276" s="81" t="n">
        <f aca="false">SUBTOTAL(9,I277:I279)</f>
        <v>0</v>
      </c>
      <c r="J276" s="81" t="n">
        <f aca="false">SUBTOTAL(9,J277:J279)</f>
        <v>0</v>
      </c>
    </row>
    <row r="277" s="85" customFormat="true" ht="13.2" hidden="false" customHeight="false" outlineLevel="0" collapsed="false">
      <c r="A277" s="111" t="n">
        <f aca="false">IF(MAX(E277:K277)=0,IF(MIN(E277:K277)=0,0,1),1)</f>
        <v>0</v>
      </c>
      <c r="B277" s="98"/>
      <c r="C277" s="100" t="s">
        <v>211</v>
      </c>
      <c r="D277" s="99" t="s">
        <v>21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5"/>
      <c r="J277" s="195"/>
    </row>
    <row r="278" s="85" customFormat="true" ht="13.2" hidden="false" customHeight="false" outlineLevel="0" collapsed="false">
      <c r="A278" s="111" t="n">
        <f aca="false">IF(MAX(E278:K278)=0,IF(MIN(E278:K278)=0,0,1),1)</f>
        <v>0</v>
      </c>
      <c r="B278" s="98"/>
      <c r="C278" s="101" t="s">
        <v>215</v>
      </c>
      <c r="D278" s="102" t="s">
        <v>216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5"/>
      <c r="J278" s="195"/>
    </row>
    <row r="279" s="85" customFormat="true" ht="26.4" hidden="false" customHeight="false" outlineLevel="0" collapsed="false">
      <c r="A279" s="111" t="n">
        <f aca="false">IF(MAX(E279:K279)=0,IF(MIN(E279:K279)=0,0,1),1)</f>
        <v>0</v>
      </c>
      <c r="B279" s="98"/>
      <c r="C279" s="100" t="s">
        <v>217</v>
      </c>
      <c r="D279" s="99" t="s">
        <v>116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95"/>
      <c r="J279" s="195"/>
    </row>
    <row r="280" s="85" customFormat="true" ht="26.4" hidden="false" customHeight="false" outlineLevel="0" collapsed="false">
      <c r="A280" s="111" t="n">
        <f aca="false">IF(MAX(E280:K280)=0,IF(MIN(E280:K280)=0,0,1),1)</f>
        <v>0</v>
      </c>
      <c r="B280" s="98"/>
      <c r="C280" s="88" t="s">
        <v>218</v>
      </c>
      <c r="D280" s="99" t="s">
        <v>1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5"/>
      <c r="J280" s="195"/>
    </row>
    <row r="281" s="85" customFormat="true" ht="13.2" hidden="false" customHeight="false" outlineLevel="0" collapsed="false">
      <c r="A281" s="111" t="n">
        <f aca="false">IF(MAX(E281:K281)=0,IF(MIN(E281:K281)=0,0,1),1)</f>
        <v>0</v>
      </c>
      <c r="B281" s="82" t="s">
        <v>63</v>
      </c>
      <c r="C281" s="86" t="s">
        <v>219</v>
      </c>
      <c r="D281" s="99" t="s">
        <v>220</v>
      </c>
      <c r="E281" s="81" t="n">
        <f aca="false">SUBTOTAL(9,E282:E283)</f>
        <v>0</v>
      </c>
      <c r="F281" s="81" t="n">
        <f aca="false">SUBTOTAL(9,F282:F283)</f>
        <v>0</v>
      </c>
      <c r="G281" s="81" t="n">
        <f aca="false">SUBTOTAL(9,G282:G283)</f>
        <v>0</v>
      </c>
      <c r="H281" s="81" t="n">
        <f aca="false">SUBTOTAL(9,H282:H283)</f>
        <v>0</v>
      </c>
      <c r="I281" s="81" t="n">
        <f aca="false">SUBTOTAL(9,I282:I283)</f>
        <v>0</v>
      </c>
      <c r="J281" s="81" t="n">
        <f aca="false">SUBTOTAL(9,J282:J283)</f>
        <v>0</v>
      </c>
    </row>
    <row r="282" s="85" customFormat="true" ht="13.2" hidden="false" customHeight="false" outlineLevel="0" collapsed="false">
      <c r="A282" s="111" t="n">
        <f aca="false">IF(MAX(E282:K282)=0,IF(MIN(E282:K282)=0,0,1),1)</f>
        <v>0</v>
      </c>
      <c r="B282" s="98"/>
      <c r="C282" s="88" t="s">
        <v>221</v>
      </c>
      <c r="D282" s="99" t="s">
        <v>222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95"/>
      <c r="J282" s="195"/>
    </row>
    <row r="283" s="85" customFormat="true" ht="13.2" hidden="false" customHeight="false" outlineLevel="0" collapsed="false">
      <c r="A283" s="111" t="n">
        <f aca="false">IF(MAX(E283:K283)=0,IF(MIN(E283:K283)=0,0,1),1)</f>
        <v>0</v>
      </c>
      <c r="B283" s="98"/>
      <c r="C283" s="88" t="s">
        <v>223</v>
      </c>
      <c r="D283" s="99" t="s">
        <v>224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5"/>
      <c r="J283" s="195"/>
    </row>
    <row r="284" s="85" customFormat="true" ht="13.2" hidden="false" customHeight="false" outlineLevel="0" collapsed="false">
      <c r="A284" s="111" t="n">
        <f aca="false">IF(MAX(E284:K284)=0,IF(MIN(E284:K284)=0,0,1),1)</f>
        <v>0</v>
      </c>
      <c r="B284" s="82" t="s">
        <v>113</v>
      </c>
      <c r="C284" s="86" t="s">
        <v>225</v>
      </c>
      <c r="D284" s="99"/>
      <c r="E284" s="81" t="n">
        <f aca="false">SUBTOTAL(9,E285:E289)</f>
        <v>0</v>
      </c>
      <c r="F284" s="81" t="n">
        <f aca="false">SUBTOTAL(9,F285:F289)</f>
        <v>0</v>
      </c>
      <c r="G284" s="81" t="n">
        <f aca="false">SUBTOTAL(9,G285:G289)</f>
        <v>0</v>
      </c>
      <c r="H284" s="81" t="n">
        <f aca="false">SUBTOTAL(9,H285:H289)</f>
        <v>0</v>
      </c>
      <c r="I284" s="81" t="n">
        <f aca="false">SUBTOTAL(9,I285:I289)</f>
        <v>0</v>
      </c>
      <c r="J284" s="81" t="n">
        <f aca="false">SUBTOTAL(9,J285:J289)</f>
        <v>0</v>
      </c>
    </row>
    <row r="285" s="85" customFormat="true" ht="13.2" hidden="false" customHeight="false" outlineLevel="0" collapsed="false">
      <c r="A285" s="111" t="n">
        <f aca="false">IF(MAX(E285:K285)=0,IF(MIN(E285:K285)=0,0,1),1)</f>
        <v>0</v>
      </c>
      <c r="B285" s="98"/>
      <c r="C285" s="88" t="s">
        <v>226</v>
      </c>
      <c r="D285" s="99" t="s">
        <v>227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5"/>
      <c r="J285" s="195"/>
    </row>
    <row r="286" s="85" customFormat="true" ht="13.2" hidden="false" customHeight="false" outlineLevel="0" collapsed="false">
      <c r="A286" s="111" t="n">
        <f aca="false">IF(MAX(E286:K286)=0,IF(MIN(E286:K286)=0,0,1),1)</f>
        <v>0</v>
      </c>
      <c r="B286" s="98"/>
      <c r="C286" s="88" t="s">
        <v>228</v>
      </c>
      <c r="D286" s="99" t="s">
        <v>229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5"/>
      <c r="J286" s="195"/>
    </row>
    <row r="287" s="85" customFormat="true" ht="13.2" hidden="false" customHeight="false" outlineLevel="0" collapsed="false">
      <c r="A287" s="111" t="n">
        <f aca="false">IF(MAX(E287:K287)=0,IF(MIN(E287:K287)=0,0,1),1)</f>
        <v>0</v>
      </c>
      <c r="B287" s="98"/>
      <c r="C287" s="88" t="s">
        <v>230</v>
      </c>
      <c r="D287" s="99" t="s">
        <v>231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5"/>
      <c r="J287" s="195"/>
    </row>
    <row r="288" s="85" customFormat="true" ht="13.2" hidden="false" customHeight="false" outlineLevel="0" collapsed="false">
      <c r="A288" s="111" t="n">
        <f aca="false">IF(MAX(E288:K288)=0,IF(MIN(E288:K288)=0,0,1),1)</f>
        <v>0</v>
      </c>
      <c r="B288" s="98"/>
      <c r="C288" s="88" t="s">
        <v>232</v>
      </c>
      <c r="D288" s="99" t="s">
        <v>233</v>
      </c>
      <c r="E288" s="59" t="n">
        <f aca="false">F288+G288</f>
        <v>0</v>
      </c>
      <c r="F288" s="59" t="n">
        <f aca="false">SUMIF($H$9:$K$9,F$9,$H288:$K288)</f>
        <v>0</v>
      </c>
      <c r="G288" s="59" t="n">
        <f aca="false">SUMIF($H$9:$K$9,G$9,$H288:$K288)</f>
        <v>0</v>
      </c>
      <c r="H288" s="59" t="n">
        <f aca="false">I288+J288</f>
        <v>0</v>
      </c>
      <c r="I288" s="195"/>
      <c r="J288" s="195"/>
    </row>
    <row r="289" s="85" customFormat="true" ht="13.2" hidden="false" customHeight="false" outlineLevel="0" collapsed="false">
      <c r="A289" s="111" t="n">
        <f aca="false">IF(MAX(E289:K289)=0,IF(MIN(E289:K289)=0,0,1),1)</f>
        <v>0</v>
      </c>
      <c r="B289" s="98"/>
      <c r="C289" s="88" t="s">
        <v>234</v>
      </c>
      <c r="D289" s="99" t="s">
        <v>235</v>
      </c>
      <c r="E289" s="59" t="n">
        <f aca="false">F289+G289</f>
        <v>0</v>
      </c>
      <c r="F289" s="59" t="n">
        <f aca="false">SUMIF($H$9:$K$9,F$9,$H289:$K289)</f>
        <v>0</v>
      </c>
      <c r="G289" s="59" t="n">
        <f aca="false">SUMIF($H$9:$K$9,G$9,$H289:$K289)</f>
        <v>0</v>
      </c>
      <c r="H289" s="59" t="n">
        <f aca="false">I289+J289</f>
        <v>0</v>
      </c>
      <c r="I289" s="195"/>
      <c r="J289" s="195"/>
    </row>
    <row r="290" s="85" customFormat="true" ht="13.2" hidden="false" customHeight="false" outlineLevel="0" collapsed="false">
      <c r="A290" s="159" t="n">
        <f aca="false">A291</f>
        <v>0</v>
      </c>
      <c r="B290" s="104"/>
      <c r="C290" s="105"/>
      <c r="D290" s="106"/>
      <c r="E290" s="81"/>
      <c r="F290" s="81"/>
      <c r="G290" s="81"/>
      <c r="H290" s="81"/>
      <c r="I290" s="81"/>
      <c r="J290" s="81"/>
    </row>
    <row r="291" s="85" customFormat="true" ht="13.2" hidden="false" customHeight="false" outlineLevel="0" collapsed="false">
      <c r="A291" s="161" t="n">
        <f aca="false">MAX(A292:A298)</f>
        <v>0</v>
      </c>
      <c r="B291" s="104"/>
      <c r="C291" s="108" t="s">
        <v>247</v>
      </c>
      <c r="D291" s="106"/>
      <c r="E291" s="81"/>
      <c r="F291" s="81"/>
      <c r="G291" s="81"/>
      <c r="H291" s="81"/>
      <c r="I291" s="81"/>
      <c r="J291" s="81"/>
    </row>
    <row r="292" s="85" customFormat="true" ht="13.2" hidden="false" customHeight="false" outlineLevel="0" collapsed="false">
      <c r="A292" s="111" t="n">
        <f aca="false">IF(MAX(E292:K292)=0,IF(MIN(E292:K292)=0,0,1),1)</f>
        <v>0</v>
      </c>
      <c r="B292" s="104"/>
      <c r="C292" s="105" t="s">
        <v>250</v>
      </c>
      <c r="D292" s="99"/>
      <c r="E292" s="109" t="n">
        <f aca="false">SUM(E293:E294)</f>
        <v>0</v>
      </c>
      <c r="F292" s="109" t="n">
        <f aca="false">SUM(F293:F294)</f>
        <v>0</v>
      </c>
      <c r="G292" s="109" t="n">
        <f aca="false">SUM(G293:G294)</f>
        <v>0</v>
      </c>
      <c r="H292" s="109" t="n">
        <f aca="false">SUM(H293:H294)</f>
        <v>0</v>
      </c>
      <c r="I292" s="109" t="n">
        <f aca="false">SUM(I293:I294)</f>
        <v>0</v>
      </c>
      <c r="J292" s="109" t="n">
        <f aca="false">SUM(J293:J294)</f>
        <v>0</v>
      </c>
    </row>
    <row r="293" s="85" customFormat="true" ht="13.2" hidden="false" customHeight="false" outlineLevel="0" collapsed="false">
      <c r="A293" s="111" t="n">
        <f aca="false">IF(MAX(E293:K293)=0,IF(MIN(E293:K293)=0,0,1),1)</f>
        <v>0</v>
      </c>
      <c r="B293" s="104"/>
      <c r="C293" s="110" t="s">
        <v>251</v>
      </c>
      <c r="D293" s="99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95"/>
      <c r="J293" s="195"/>
    </row>
    <row r="294" s="85" customFormat="true" ht="13.2" hidden="false" customHeight="false" outlineLevel="0" collapsed="false">
      <c r="A294" s="111" t="n">
        <f aca="false">IF(MAX(E294:K294)=0,IF(MIN(E294:K294)=0,0,1),1)</f>
        <v>0</v>
      </c>
      <c r="B294" s="104"/>
      <c r="C294" s="110" t="s">
        <v>252</v>
      </c>
      <c r="D294" s="99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5"/>
      <c r="J294" s="195"/>
    </row>
    <row r="295" s="85" customFormat="true" ht="13.2" hidden="false" customHeight="false" outlineLevel="0" collapsed="false">
      <c r="A295" s="111" t="n">
        <f aca="false">IF(MAX(E295:K295)=0,IF(MIN(E295:K295)=0,0,1),1)</f>
        <v>0</v>
      </c>
      <c r="B295" s="104"/>
      <c r="C295" s="105" t="s">
        <v>253</v>
      </c>
      <c r="D295" s="99"/>
      <c r="E295" s="109" t="n">
        <f aca="false">SUM(E296:E297)</f>
        <v>0</v>
      </c>
      <c r="F295" s="109" t="n">
        <f aca="false">SUM(F296:F297)</f>
        <v>0</v>
      </c>
      <c r="G295" s="109" t="n">
        <f aca="false">SUM(G296:G297)</f>
        <v>0</v>
      </c>
      <c r="H295" s="109" t="n">
        <f aca="false">SUM(H296:H297)</f>
        <v>0</v>
      </c>
      <c r="I295" s="109" t="n">
        <f aca="false">SUM(I296:I297)</f>
        <v>0</v>
      </c>
      <c r="J295" s="109" t="n">
        <f aca="false">SUM(J296:J297)</f>
        <v>0</v>
      </c>
    </row>
    <row r="296" s="85" customFormat="true" ht="13.2" hidden="false" customHeight="false" outlineLevel="0" collapsed="false">
      <c r="A296" s="111" t="n">
        <f aca="false">IF(MAX(E296:K296)=0,IF(MIN(E296:K296)=0,0,1),1)</f>
        <v>0</v>
      </c>
      <c r="B296" s="104"/>
      <c r="C296" s="110" t="s">
        <v>254</v>
      </c>
      <c r="D296" s="99"/>
      <c r="E296" s="59" t="n">
        <f aca="false">F296+G296</f>
        <v>0</v>
      </c>
      <c r="F296" s="59" t="n">
        <f aca="false">SUMIF($H$9:$K$9,F$9,$H296:$K296)</f>
        <v>0</v>
      </c>
      <c r="G296" s="59" t="n">
        <f aca="false">SUMIF($H$9:$K$9,G$9,$H296:$K296)</f>
        <v>0</v>
      </c>
      <c r="H296" s="59" t="n">
        <f aca="false">I296+J296</f>
        <v>0</v>
      </c>
      <c r="I296" s="195"/>
      <c r="J296" s="195"/>
    </row>
    <row r="297" s="85" customFormat="true" ht="13.2" hidden="false" customHeight="false" outlineLevel="0" collapsed="false">
      <c r="A297" s="111" t="n">
        <f aca="false">IF(MAX(E297:K297)=0,IF(MIN(E297:K297)=0,0,1),1)</f>
        <v>0</v>
      </c>
      <c r="B297" s="104"/>
      <c r="C297" s="110" t="s">
        <v>255</v>
      </c>
      <c r="D297" s="99"/>
      <c r="E297" s="59" t="n">
        <f aca="false">F297+G297</f>
        <v>0</v>
      </c>
      <c r="F297" s="59" t="n">
        <f aca="false">SUMIF($H$9:$K$9,F$9,$H297:$K297)</f>
        <v>0</v>
      </c>
      <c r="G297" s="59" t="n">
        <f aca="false">SUMIF($H$9:$K$9,G$9,$H297:$K297)</f>
        <v>0</v>
      </c>
      <c r="H297" s="59" t="n">
        <f aca="false">I297+J297</f>
        <v>0</v>
      </c>
      <c r="I297" s="195"/>
      <c r="J297" s="195"/>
    </row>
    <row r="298" s="85" customFormat="true" ht="13.2" hidden="false" customHeight="false" outlineLevel="0" collapsed="false">
      <c r="A298" s="111" t="n">
        <f aca="false">IF(MAX(E298:K298)=0,IF(MIN(E298:K298)=0,0,1),1)</f>
        <v>0</v>
      </c>
      <c r="B298" s="104"/>
      <c r="C298" s="105" t="s">
        <v>256</v>
      </c>
      <c r="D298" s="99"/>
      <c r="E298" s="81" t="n">
        <f aca="false">IF(E295=0,0,E262/E295)</f>
        <v>0</v>
      </c>
      <c r="F298" s="81" t="n">
        <f aca="false">IF(F295=0,0,F262/F295)</f>
        <v>0</v>
      </c>
      <c r="G298" s="81" t="n">
        <f aca="false">IF(G295=0,0,G262/G295)</f>
        <v>0</v>
      </c>
      <c r="H298" s="81" t="n">
        <f aca="false">IF(H295=0,0,H262/H295)</f>
        <v>0</v>
      </c>
      <c r="I298" s="81" t="n">
        <f aca="false">IF(I295=0,0,I262/I295)</f>
        <v>0</v>
      </c>
      <c r="J298" s="81" t="n">
        <f aca="false">IF(J295=0,0,J262/J295)</f>
        <v>0</v>
      </c>
    </row>
    <row r="299" s="85" customFormat="true" ht="13.2" hidden="false" customHeight="false" outlineLevel="0" collapsed="false">
      <c r="A299" s="159" t="n">
        <f aca="false">A300</f>
        <v>0</v>
      </c>
      <c r="B299" s="158"/>
      <c r="C299" s="147"/>
      <c r="D299" s="140"/>
      <c r="E299" s="141"/>
      <c r="F299" s="141"/>
      <c r="G299" s="141"/>
      <c r="H299" s="141"/>
      <c r="I299" s="141"/>
      <c r="J299" s="141"/>
    </row>
    <row r="300" s="85" customFormat="true" ht="13.2" hidden="false" customHeight="false" outlineLevel="0" collapsed="false">
      <c r="A300" s="161" t="n">
        <f aca="false">MAX(A301:A343)</f>
        <v>0</v>
      </c>
      <c r="B300" s="158"/>
      <c r="C300" s="162" t="s">
        <v>416</v>
      </c>
      <c r="D300" s="140"/>
      <c r="E300" s="141"/>
      <c r="F300" s="141"/>
      <c r="G300" s="141"/>
      <c r="H300" s="141"/>
      <c r="I300" s="141"/>
      <c r="J300" s="141"/>
    </row>
    <row r="301" s="85" customFormat="true" ht="13.2" hidden="false" customHeight="false" outlineLevel="0" collapsed="false">
      <c r="A301" s="111" t="n">
        <f aca="false">IF(MAX(E301:K301)=0,IF(MIN(E301:K301)=0,0,1),1)</f>
        <v>0</v>
      </c>
      <c r="B301" s="82"/>
      <c r="C301" s="83" t="s">
        <v>177</v>
      </c>
      <c r="D301" s="84"/>
      <c r="E301" s="81" t="n">
        <f aca="false">SUBTOTAL(9,E302:E334)</f>
        <v>0</v>
      </c>
      <c r="F301" s="81" t="n">
        <f aca="false">SUBTOTAL(9,F302:F334)</f>
        <v>0</v>
      </c>
      <c r="G301" s="81" t="n">
        <f aca="false">SUBTOTAL(9,G302:G334)</f>
        <v>0</v>
      </c>
      <c r="H301" s="81" t="n">
        <f aca="false">SUBTOTAL(9,H302:H334)</f>
        <v>0</v>
      </c>
      <c r="I301" s="81" t="n">
        <f aca="false">SUBTOTAL(9,I302:I334)</f>
        <v>0</v>
      </c>
      <c r="J301" s="81" t="n">
        <f aca="false">SUBTOTAL(9,J302:J334)</f>
        <v>0</v>
      </c>
    </row>
    <row r="302" s="85" customFormat="true" ht="13.2" hidden="false" customHeight="false" outlineLevel="0" collapsed="false">
      <c r="A302" s="111" t="n">
        <f aca="false">IF(MAX(E302:K302)=0,IF(MIN(E302:K302)=0,0,1),1)</f>
        <v>0</v>
      </c>
      <c r="B302" s="82" t="s">
        <v>178</v>
      </c>
      <c r="C302" s="86" t="s">
        <v>179</v>
      </c>
      <c r="D302" s="84"/>
      <c r="E302" s="81" t="n">
        <f aca="false">SUBTOTAL(9,E303:E321)</f>
        <v>0</v>
      </c>
      <c r="F302" s="81" t="n">
        <f aca="false">SUBTOTAL(9,F303:F321)</f>
        <v>0</v>
      </c>
      <c r="G302" s="81" t="n">
        <f aca="false">SUBTOTAL(9,G303:G321)</f>
        <v>0</v>
      </c>
      <c r="H302" s="81" t="n">
        <f aca="false">SUBTOTAL(9,H303:H321)</f>
        <v>0</v>
      </c>
      <c r="I302" s="81" t="n">
        <f aca="false">SUBTOTAL(9,I303:I321)</f>
        <v>0</v>
      </c>
      <c r="J302" s="81" t="n">
        <f aca="false">SUBTOTAL(9,J303:J321)</f>
        <v>0</v>
      </c>
    </row>
    <row r="303" s="85" customFormat="true" ht="13.2" hidden="false" customHeight="false" outlineLevel="0" collapsed="false">
      <c r="A303" s="111" t="n">
        <f aca="false">IF(MAX(E303:K303)=0,IF(MIN(E303:K303)=0,0,1),1)</f>
        <v>0</v>
      </c>
      <c r="B303" s="87"/>
      <c r="C303" s="88" t="s">
        <v>180</v>
      </c>
      <c r="D303" s="84"/>
      <c r="E303" s="81" t="n">
        <f aca="false">SUBTOTAL(9,E304:E313)</f>
        <v>0</v>
      </c>
      <c r="F303" s="81" t="n">
        <f aca="false">SUBTOTAL(9,F304:F313)</f>
        <v>0</v>
      </c>
      <c r="G303" s="81" t="n">
        <f aca="false">SUBTOTAL(9,G304:G313)</f>
        <v>0</v>
      </c>
      <c r="H303" s="81" t="n">
        <f aca="false">SUBTOTAL(9,H304:H313)</f>
        <v>0</v>
      </c>
      <c r="I303" s="81" t="n">
        <f aca="false">SUBTOTAL(9,I304:I313)</f>
        <v>0</v>
      </c>
      <c r="J303" s="81" t="n">
        <f aca="false">SUBTOTAL(9,J304:J313)</f>
        <v>0</v>
      </c>
    </row>
    <row r="304" s="85" customFormat="true" ht="26.4" hidden="false" customHeight="false" outlineLevel="0" collapsed="false">
      <c r="A304" s="111" t="n">
        <f aca="false">IF(MAX(E304:K304)=0,IF(MIN(E304:K304)=0,0,1),1)</f>
        <v>0</v>
      </c>
      <c r="B304" s="89"/>
      <c r="C304" s="90" t="s">
        <v>181</v>
      </c>
      <c r="D304" s="91" t="s">
        <v>18</v>
      </c>
      <c r="E304" s="81" t="n">
        <f aca="false">SUBTOTAL(9,E305:E306)</f>
        <v>0</v>
      </c>
      <c r="F304" s="81" t="n">
        <f aca="false">SUBTOTAL(9,F305:F306)</f>
        <v>0</v>
      </c>
      <c r="G304" s="81" t="n">
        <f aca="false">SUBTOTAL(9,G305:G306)</f>
        <v>0</v>
      </c>
      <c r="H304" s="81" t="n">
        <f aca="false">SUBTOTAL(9,H305:H306)</f>
        <v>0</v>
      </c>
      <c r="I304" s="81" t="n">
        <f aca="false">SUBTOTAL(9,I305:I306)</f>
        <v>0</v>
      </c>
      <c r="J304" s="81" t="n">
        <f aca="false">SUBTOTAL(9,J305:J306)</f>
        <v>0</v>
      </c>
    </row>
    <row r="305" s="85" customFormat="true" ht="26.4" hidden="false" customHeight="false" outlineLevel="0" collapsed="false">
      <c r="A305" s="111" t="n">
        <f aca="false">IF(MAX(E305:K305)=0,IF(MIN(E305:K305)=0,0,1),1)</f>
        <v>0</v>
      </c>
      <c r="B305" s="89"/>
      <c r="C305" s="92" t="s">
        <v>182</v>
      </c>
      <c r="D305" s="91" t="s">
        <v>183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5"/>
      <c r="J305" s="195"/>
    </row>
    <row r="306" s="85" customFormat="true" ht="26.4" hidden="false" customHeight="false" outlineLevel="0" collapsed="false">
      <c r="A306" s="111" t="n">
        <f aca="false">IF(MAX(E306:K306)=0,IF(MIN(E306:K306)=0,0,1),1)</f>
        <v>0</v>
      </c>
      <c r="B306" s="89"/>
      <c r="C306" s="92" t="s">
        <v>184</v>
      </c>
      <c r="D306" s="91" t="s">
        <v>185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95"/>
      <c r="J306" s="195"/>
    </row>
    <row r="307" s="85" customFormat="true" ht="13.2" hidden="false" customHeight="false" outlineLevel="0" collapsed="false">
      <c r="A307" s="111" t="n">
        <f aca="false">IF(MAX(E307:K307)=0,IF(MIN(E307:K307)=0,0,1),1)</f>
        <v>0</v>
      </c>
      <c r="B307" s="94"/>
      <c r="C307" s="95" t="s">
        <v>186</v>
      </c>
      <c r="D307" s="96" t="s">
        <v>2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5"/>
      <c r="J307" s="195"/>
    </row>
    <row r="308" s="85" customFormat="true" ht="13.2" hidden="false" customHeight="false" outlineLevel="0" collapsed="false">
      <c r="A308" s="111" t="n">
        <f aca="false">IF(MAX(E308:K308)=0,IF(MIN(E308:K308)=0,0,1),1)</f>
        <v>0</v>
      </c>
      <c r="B308" s="94"/>
      <c r="C308" s="90" t="s">
        <v>187</v>
      </c>
      <c r="D308" s="96" t="s">
        <v>188</v>
      </c>
      <c r="E308" s="81" t="n">
        <f aca="false">SUBTOTAL(9,E309:E312)</f>
        <v>0</v>
      </c>
      <c r="F308" s="81" t="n">
        <f aca="false">SUBTOTAL(9,F309:F312)</f>
        <v>0</v>
      </c>
      <c r="G308" s="81" t="n">
        <f aca="false">SUBTOTAL(9,G309:G312)</f>
        <v>0</v>
      </c>
      <c r="H308" s="81" t="n">
        <f aca="false">SUBTOTAL(9,H309:H312)</f>
        <v>0</v>
      </c>
      <c r="I308" s="81" t="n">
        <f aca="false">SUBTOTAL(9,I309:I312)</f>
        <v>0</v>
      </c>
      <c r="J308" s="81" t="n">
        <f aca="false">SUBTOTAL(9,J309:J312)</f>
        <v>0</v>
      </c>
    </row>
    <row r="309" s="85" customFormat="true" ht="26.4" hidden="false" customHeight="false" outlineLevel="0" collapsed="false">
      <c r="A309" s="111" t="n">
        <f aca="false">IF(MAX(E309:K309)=0,IF(MIN(E309:K309)=0,0,1),1)</f>
        <v>0</v>
      </c>
      <c r="B309" s="94"/>
      <c r="C309" s="92" t="s">
        <v>189</v>
      </c>
      <c r="D309" s="96" t="s">
        <v>190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5"/>
      <c r="J309" s="195"/>
    </row>
    <row r="310" s="85" customFormat="true" ht="13.2" hidden="false" customHeight="false" outlineLevel="0" collapsed="false">
      <c r="A310" s="111" t="n">
        <f aca="false">IF(MAX(E310:K310)=0,IF(MIN(E310:K310)=0,0,1),1)</f>
        <v>0</v>
      </c>
      <c r="B310" s="94"/>
      <c r="C310" s="92" t="s">
        <v>193</v>
      </c>
      <c r="D310" s="96" t="s">
        <v>19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5"/>
      <c r="J310" s="195"/>
    </row>
    <row r="311" s="85" customFormat="true" ht="26.4" hidden="false" customHeight="false" outlineLevel="0" collapsed="false">
      <c r="A311" s="111" t="n">
        <f aca="false">IF(MAX(E311:K311)=0,IF(MIN(E311:K311)=0,0,1),1)</f>
        <v>0</v>
      </c>
      <c r="B311" s="94"/>
      <c r="C311" s="92" t="s">
        <v>195</v>
      </c>
      <c r="D311" s="96" t="s">
        <v>196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5"/>
      <c r="J311" s="195"/>
    </row>
    <row r="312" s="85" customFormat="true" ht="26.4" hidden="false" customHeight="false" outlineLevel="0" collapsed="false">
      <c r="A312" s="111" t="n">
        <f aca="false">IF(MAX(E312:K312)=0,IF(MIN(E312:K312)=0,0,1),1)</f>
        <v>0</v>
      </c>
      <c r="B312" s="94"/>
      <c r="C312" s="92" t="s">
        <v>197</v>
      </c>
      <c r="D312" s="96" t="s">
        <v>198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5"/>
      <c r="J312" s="195"/>
    </row>
    <row r="313" s="85" customFormat="true" ht="13.2" hidden="false" customHeight="false" outlineLevel="0" collapsed="false">
      <c r="A313" s="111" t="n">
        <f aca="false">IF(MAX(E313:K313)=0,IF(MIN(E313:K313)=0,0,1),1)</f>
        <v>0</v>
      </c>
      <c r="B313" s="94"/>
      <c r="C313" s="90" t="s">
        <v>199</v>
      </c>
      <c r="D313" s="96" t="s">
        <v>24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5"/>
      <c r="J313" s="195"/>
    </row>
    <row r="314" s="85" customFormat="true" ht="13.2" hidden="false" customHeight="false" outlineLevel="0" collapsed="false">
      <c r="A314" s="111" t="n">
        <f aca="false">IF(MAX(E314:K314)=0,IF(MIN(E314:K314)=0,0,1),1)</f>
        <v>0</v>
      </c>
      <c r="B314" s="94"/>
      <c r="C314" s="97" t="s">
        <v>200</v>
      </c>
      <c r="D314" s="96" t="s">
        <v>40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5"/>
      <c r="J314" s="195"/>
    </row>
    <row r="315" s="85" customFormat="true" ht="13.2" hidden="false" customHeight="false" outlineLevel="0" collapsed="false">
      <c r="A315" s="111" t="n">
        <f aca="false">IF(MAX(E315:K315)=0,IF(MIN(E315:K315)=0,0,1),1)</f>
        <v>0</v>
      </c>
      <c r="B315" s="94"/>
      <c r="C315" s="97" t="s">
        <v>201</v>
      </c>
      <c r="D315" s="96" t="s">
        <v>60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95"/>
      <c r="J315" s="195"/>
    </row>
    <row r="316" s="85" customFormat="true" ht="13.2" hidden="false" customHeight="false" outlineLevel="0" collapsed="false">
      <c r="A316" s="111" t="n">
        <f aca="false">IF(MAX(E316:K316)=0,IF(MIN(E316:K316)=0,0,1),1)</f>
        <v>0</v>
      </c>
      <c r="B316" s="98"/>
      <c r="C316" s="88" t="s">
        <v>207</v>
      </c>
      <c r="D316" s="99" t="s">
        <v>99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5"/>
      <c r="J316" s="195"/>
    </row>
    <row r="317" customFormat="false" ht="13.2" hidden="false" customHeight="false" outlineLevel="0" collapsed="false">
      <c r="A317" s="111" t="n">
        <f aca="false">IF(MAX(E317:K317)=0,IF(MIN(E317:K317)=0,0,1),1)</f>
        <v>0</v>
      </c>
      <c r="B317" s="98"/>
      <c r="C317" s="88" t="s">
        <v>209</v>
      </c>
      <c r="D317" s="99" t="s">
        <v>1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5"/>
      <c r="J317" s="195"/>
    </row>
    <row r="318" s="85" customFormat="true" ht="13.2" hidden="false" customHeight="false" outlineLevel="0" collapsed="false">
      <c r="A318" s="111" t="n">
        <f aca="false">IF(MAX(E318:K318)=0,IF(MIN(E318:K318)=0,0,1),1)</f>
        <v>0</v>
      </c>
      <c r="B318" s="87"/>
      <c r="C318" s="88" t="s">
        <v>210</v>
      </c>
      <c r="D318" s="84"/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5" customFormat="true" ht="13.2" hidden="false" customHeight="false" outlineLevel="0" collapsed="false">
      <c r="A319" s="111" t="n">
        <f aca="false">IF(MAX(E319:K319)=0,IF(MIN(E319:K319)=0,0,1),1)</f>
        <v>0</v>
      </c>
      <c r="B319" s="98"/>
      <c r="C319" s="100" t="s">
        <v>211</v>
      </c>
      <c r="D319" s="99" t="s">
        <v>21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95"/>
      <c r="J319" s="195"/>
    </row>
    <row r="320" s="85" customFormat="true" ht="26.4" hidden="false" customHeight="false" outlineLevel="0" collapsed="false">
      <c r="A320" s="111" t="n">
        <f aca="false">IF(MAX(E320:K320)=0,IF(MIN(E320:K320)=0,0,1),1)</f>
        <v>0</v>
      </c>
      <c r="B320" s="98"/>
      <c r="C320" s="100" t="s">
        <v>217</v>
      </c>
      <c r="D320" s="99" t="s">
        <v>116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5"/>
      <c r="J320" s="195"/>
    </row>
    <row r="321" s="85" customFormat="true" ht="26.4" hidden="false" customHeight="false" outlineLevel="0" collapsed="false">
      <c r="A321" s="111" t="n">
        <f aca="false">IF(MAX(E321:K321)=0,IF(MIN(E321:K321)=0,0,1),1)</f>
        <v>0</v>
      </c>
      <c r="B321" s="98"/>
      <c r="C321" s="88" t="s">
        <v>218</v>
      </c>
      <c r="D321" s="99" t="s">
        <v>1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5"/>
      <c r="J321" s="195"/>
    </row>
    <row r="322" s="85" customFormat="true" ht="13.2" hidden="false" customHeight="false" outlineLevel="0" collapsed="false">
      <c r="A322" s="111" t="n">
        <f aca="false">IF(MAX(E322:K322)=0,IF(MIN(E322:K322)=0,0,1),1)</f>
        <v>0</v>
      </c>
      <c r="B322" s="82" t="s">
        <v>63</v>
      </c>
      <c r="C322" s="86" t="s">
        <v>219</v>
      </c>
      <c r="D322" s="99" t="s">
        <v>220</v>
      </c>
      <c r="E322" s="81" t="n">
        <f aca="false">SUBTOTAL(9,E323:E324)</f>
        <v>0</v>
      </c>
      <c r="F322" s="81" t="n">
        <f aca="false">SUBTOTAL(9,F323:F324)</f>
        <v>0</v>
      </c>
      <c r="G322" s="81" t="n">
        <f aca="false">SUBTOTAL(9,G323:G324)</f>
        <v>0</v>
      </c>
      <c r="H322" s="81" t="n">
        <f aca="false">SUBTOTAL(9,H323:H324)</f>
        <v>0</v>
      </c>
      <c r="I322" s="81" t="n">
        <f aca="false">SUBTOTAL(9,I323:I324)</f>
        <v>0</v>
      </c>
      <c r="J322" s="81" t="n">
        <f aca="false">SUBTOTAL(9,J323:J324)</f>
        <v>0</v>
      </c>
    </row>
    <row r="323" s="85" customFormat="true" ht="13.2" hidden="false" customHeight="false" outlineLevel="0" collapsed="false">
      <c r="A323" s="111" t="n">
        <f aca="false">IF(MAX(E323:K323)=0,IF(MIN(E323:K323)=0,0,1),1)</f>
        <v>0</v>
      </c>
      <c r="B323" s="98"/>
      <c r="C323" s="88" t="s">
        <v>221</v>
      </c>
      <c r="D323" s="99" t="s">
        <v>222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5"/>
      <c r="J323" s="195"/>
    </row>
    <row r="324" s="85" customFormat="true" ht="13.2" hidden="false" customHeight="false" outlineLevel="0" collapsed="false">
      <c r="A324" s="111" t="n">
        <f aca="false">IF(MAX(E324:K324)=0,IF(MIN(E324:K324)=0,0,1),1)</f>
        <v>0</v>
      </c>
      <c r="B324" s="98"/>
      <c r="C324" s="88" t="s">
        <v>223</v>
      </c>
      <c r="D324" s="99" t="s">
        <v>224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5"/>
      <c r="J324" s="195"/>
    </row>
    <row r="325" s="85" customFormat="true" ht="13.2" hidden="false" customHeight="false" outlineLevel="0" collapsed="false">
      <c r="A325" s="111" t="n">
        <f aca="false">IF(MAX(E325:K325)=0,IF(MIN(E325:K325)=0,0,1),1)</f>
        <v>0</v>
      </c>
      <c r="B325" s="82" t="s">
        <v>113</v>
      </c>
      <c r="C325" s="86" t="s">
        <v>225</v>
      </c>
      <c r="D325" s="99"/>
      <c r="E325" s="81" t="n">
        <f aca="false">SUBTOTAL(9,E326:E330)</f>
        <v>0</v>
      </c>
      <c r="F325" s="81" t="n">
        <f aca="false">SUBTOTAL(9,F326:F330)</f>
        <v>0</v>
      </c>
      <c r="G325" s="81" t="n">
        <f aca="false">SUBTOTAL(9,G326:G330)</f>
        <v>0</v>
      </c>
      <c r="H325" s="81" t="n">
        <f aca="false">SUBTOTAL(9,H326:H330)</f>
        <v>0</v>
      </c>
      <c r="I325" s="81" t="n">
        <f aca="false">SUBTOTAL(9,I326:I330)</f>
        <v>0</v>
      </c>
      <c r="J325" s="81" t="n">
        <f aca="false">SUBTOTAL(9,J326:J330)</f>
        <v>0</v>
      </c>
    </row>
    <row r="326" s="85" customFormat="true" ht="13.2" hidden="false" customHeight="false" outlineLevel="0" collapsed="false">
      <c r="A326" s="111" t="n">
        <f aca="false">IF(MAX(E326:K326)=0,IF(MIN(E326:K326)=0,0,1),1)</f>
        <v>0</v>
      </c>
      <c r="B326" s="98"/>
      <c r="C326" s="88" t="s">
        <v>226</v>
      </c>
      <c r="D326" s="99" t="s">
        <v>227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5"/>
      <c r="J326" s="195"/>
    </row>
    <row r="327" s="85" customFormat="true" ht="13.2" hidden="false" customHeight="false" outlineLevel="0" collapsed="false">
      <c r="A327" s="111" t="n">
        <f aca="false">IF(MAX(E327:K327)=0,IF(MIN(E327:K327)=0,0,1),1)</f>
        <v>0</v>
      </c>
      <c r="B327" s="98"/>
      <c r="C327" s="88" t="s">
        <v>228</v>
      </c>
      <c r="D327" s="99" t="s">
        <v>229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5"/>
      <c r="J327" s="195"/>
    </row>
    <row r="328" s="85" customFormat="true" ht="13.2" hidden="false" customHeight="false" outlineLevel="0" collapsed="false">
      <c r="A328" s="111" t="n">
        <f aca="false">IF(MAX(E328:K328)=0,IF(MIN(E328:K328)=0,0,1),1)</f>
        <v>0</v>
      </c>
      <c r="B328" s="98"/>
      <c r="C328" s="88" t="s">
        <v>230</v>
      </c>
      <c r="D328" s="99" t="s">
        <v>231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95"/>
      <c r="J328" s="195"/>
    </row>
    <row r="329" s="85" customFormat="true" ht="13.2" hidden="false" customHeight="false" outlineLevel="0" collapsed="false">
      <c r="A329" s="111" t="n">
        <f aca="false">IF(MAX(E329:K329)=0,IF(MIN(E329:K329)=0,0,1),1)</f>
        <v>0</v>
      </c>
      <c r="B329" s="98"/>
      <c r="C329" s="88" t="s">
        <v>232</v>
      </c>
      <c r="D329" s="99" t="s">
        <v>233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5"/>
      <c r="J329" s="195"/>
    </row>
    <row r="330" s="85" customFormat="true" ht="13.2" hidden="false" customHeight="false" outlineLevel="0" collapsed="false">
      <c r="A330" s="111" t="n">
        <f aca="false">IF(MAX(E330:K330)=0,IF(MIN(E330:K330)=0,0,1),1)</f>
        <v>0</v>
      </c>
      <c r="B330" s="98"/>
      <c r="C330" s="88" t="s">
        <v>234</v>
      </c>
      <c r="D330" s="99" t="s">
        <v>235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5"/>
      <c r="J330" s="195"/>
    </row>
    <row r="331" s="85" customFormat="true" ht="26.4" hidden="false" customHeight="false" outlineLevel="0" collapsed="false">
      <c r="A331" s="111" t="n">
        <f aca="false">IF(MAX(E331:K331)=0,IF(MIN(E331:K331)=0,0,1),1)</f>
        <v>0</v>
      </c>
      <c r="B331" s="82" t="s">
        <v>236</v>
      </c>
      <c r="C331" s="86" t="s">
        <v>237</v>
      </c>
      <c r="D331" s="99"/>
      <c r="E331" s="81" t="n">
        <f aca="false">SUBTOTAL(9,E332:E334)</f>
        <v>0</v>
      </c>
      <c r="F331" s="81" t="n">
        <f aca="false">SUBTOTAL(9,F332:F334)</f>
        <v>0</v>
      </c>
      <c r="G331" s="81" t="n">
        <f aca="false">SUBTOTAL(9,G332:G334)</f>
        <v>0</v>
      </c>
      <c r="H331" s="81" t="n">
        <f aca="false">SUBTOTAL(9,H332:H334)</f>
        <v>0</v>
      </c>
      <c r="I331" s="81" t="n">
        <f aca="false">SUBTOTAL(9,I332:I334)</f>
        <v>0</v>
      </c>
      <c r="J331" s="81" t="n">
        <f aca="false">SUBTOTAL(9,J332:J334)</f>
        <v>0</v>
      </c>
    </row>
    <row r="332" s="85" customFormat="true" ht="13.2" hidden="false" customHeight="false" outlineLevel="0" collapsed="false">
      <c r="A332" s="111" t="n">
        <f aca="false">IF(MAX(E332:K332)=0,IF(MIN(E332:K332)=0,0,1),1)</f>
        <v>0</v>
      </c>
      <c r="B332" s="98"/>
      <c r="C332" s="88" t="s">
        <v>238</v>
      </c>
      <c r="D332" s="99" t="s">
        <v>239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95"/>
      <c r="J332" s="195"/>
    </row>
    <row r="333" s="85" customFormat="true" ht="13.2" hidden="false" customHeight="false" outlineLevel="0" collapsed="false">
      <c r="A333" s="111" t="n">
        <f aca="false">IF(MAX(E333:K333)=0,IF(MIN(E333:K333)=0,0,1),1)</f>
        <v>0</v>
      </c>
      <c r="B333" s="98"/>
      <c r="C333" s="88" t="s">
        <v>240</v>
      </c>
      <c r="D333" s="99" t="s">
        <v>241</v>
      </c>
      <c r="E333" s="59" t="n">
        <f aca="false">F333+G333</f>
        <v>0</v>
      </c>
      <c r="F333" s="59" t="n">
        <f aca="false">SUMIF($H$9:$K$9,F$9,$H333:$K333)</f>
        <v>0</v>
      </c>
      <c r="G333" s="59" t="n">
        <f aca="false">SUMIF($H$9:$K$9,G$9,$H333:$K333)</f>
        <v>0</v>
      </c>
      <c r="H333" s="59" t="n">
        <f aca="false">I333+J333</f>
        <v>0</v>
      </c>
      <c r="I333" s="195"/>
      <c r="J333" s="195"/>
    </row>
    <row r="334" s="85" customFormat="true" ht="13.2" hidden="false" customHeight="false" outlineLevel="0" collapsed="false">
      <c r="A334" s="111" t="n">
        <f aca="false">IF(MAX(E334:K334)=0,IF(MIN(E334:K334)=0,0,1),1)</f>
        <v>0</v>
      </c>
      <c r="B334" s="98"/>
      <c r="C334" s="88" t="s">
        <v>242</v>
      </c>
      <c r="D334" s="99" t="s">
        <v>243</v>
      </c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95"/>
      <c r="J334" s="195"/>
    </row>
    <row r="335" s="85" customFormat="true" ht="13.2" hidden="false" customHeight="false" outlineLevel="0" collapsed="false">
      <c r="A335" s="159" t="n">
        <f aca="false">A336</f>
        <v>0</v>
      </c>
      <c r="B335" s="104"/>
      <c r="C335" s="105"/>
      <c r="D335" s="106"/>
      <c r="E335" s="81"/>
      <c r="F335" s="81"/>
      <c r="G335" s="81"/>
      <c r="H335" s="81"/>
      <c r="I335" s="81"/>
      <c r="J335" s="81"/>
    </row>
    <row r="336" s="85" customFormat="true" ht="13.2" hidden="false" customHeight="false" outlineLevel="0" collapsed="false">
      <c r="A336" s="161" t="n">
        <f aca="false">MAX(A337:A343)</f>
        <v>0</v>
      </c>
      <c r="B336" s="104"/>
      <c r="C336" s="108" t="s">
        <v>247</v>
      </c>
      <c r="D336" s="106"/>
      <c r="E336" s="81"/>
      <c r="F336" s="81"/>
      <c r="G336" s="81"/>
      <c r="H336" s="81"/>
      <c r="I336" s="81"/>
      <c r="J336" s="81"/>
    </row>
    <row r="337" s="85" customFormat="true" ht="13.2" hidden="false" customHeight="false" outlineLevel="0" collapsed="false">
      <c r="A337" s="111" t="n">
        <f aca="false">IF(MAX(E337:K337)=0,IF(MIN(E337:K337)=0,0,1),1)</f>
        <v>0</v>
      </c>
      <c r="B337" s="104"/>
      <c r="C337" s="105" t="s">
        <v>250</v>
      </c>
      <c r="D337" s="99"/>
      <c r="E337" s="109" t="n">
        <f aca="false">SUM(E338:E339)</f>
        <v>0</v>
      </c>
      <c r="F337" s="109" t="n">
        <f aca="false">SUM(F338:F339)</f>
        <v>0</v>
      </c>
      <c r="G337" s="109" t="n">
        <f aca="false">SUM(G338:G339)</f>
        <v>0</v>
      </c>
      <c r="H337" s="109" t="n">
        <f aca="false">SUM(H338:H339)</f>
        <v>0</v>
      </c>
      <c r="I337" s="109" t="n">
        <f aca="false">SUM(I338:I339)</f>
        <v>0</v>
      </c>
      <c r="J337" s="109" t="n">
        <f aca="false">SUM(J338:J339)</f>
        <v>0</v>
      </c>
    </row>
    <row r="338" s="85" customFormat="true" ht="13.2" hidden="false" customHeight="false" outlineLevel="0" collapsed="false">
      <c r="A338" s="111" t="n">
        <f aca="false">IF(MAX(E338:K338)=0,IF(MIN(E338:K338)=0,0,1),1)</f>
        <v>0</v>
      </c>
      <c r="B338" s="104"/>
      <c r="C338" s="110" t="s">
        <v>251</v>
      </c>
      <c r="D338" s="99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5"/>
      <c r="J338" s="195"/>
    </row>
    <row r="339" s="85" customFormat="true" ht="13.2" hidden="false" customHeight="false" outlineLevel="0" collapsed="false">
      <c r="A339" s="111" t="n">
        <f aca="false">IF(MAX(E339:K339)=0,IF(MIN(E339:K339)=0,0,1),1)</f>
        <v>0</v>
      </c>
      <c r="B339" s="104"/>
      <c r="C339" s="110" t="s">
        <v>252</v>
      </c>
      <c r="D339" s="99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5"/>
      <c r="J339" s="195"/>
    </row>
    <row r="340" s="85" customFormat="true" ht="13.2" hidden="false" customHeight="false" outlineLevel="0" collapsed="false">
      <c r="A340" s="111" t="n">
        <f aca="false">IF(MAX(E340:K340)=0,IF(MIN(E340:K340)=0,0,1),1)</f>
        <v>0</v>
      </c>
      <c r="B340" s="104"/>
      <c r="C340" s="105" t="s">
        <v>253</v>
      </c>
      <c r="D340" s="99"/>
      <c r="E340" s="109" t="n">
        <f aca="false">SUM(E341:E342)</f>
        <v>0</v>
      </c>
      <c r="F340" s="109" t="n">
        <f aca="false">SUM(F341:F342)</f>
        <v>0</v>
      </c>
      <c r="G340" s="109" t="n">
        <f aca="false">SUM(G341:G342)</f>
        <v>0</v>
      </c>
      <c r="H340" s="109" t="n">
        <f aca="false">SUM(H341:H342)</f>
        <v>0</v>
      </c>
      <c r="I340" s="109" t="n">
        <f aca="false">SUM(I341:I342)</f>
        <v>0</v>
      </c>
      <c r="J340" s="109" t="n">
        <f aca="false">SUM(J341:J342)</f>
        <v>0</v>
      </c>
    </row>
    <row r="341" s="85" customFormat="true" ht="13.2" hidden="false" customHeight="false" outlineLevel="0" collapsed="false">
      <c r="A341" s="111" t="n">
        <f aca="false">IF(MAX(E341:K341)=0,IF(MIN(E341:K341)=0,0,1),1)</f>
        <v>0</v>
      </c>
      <c r="B341" s="104"/>
      <c r="C341" s="110" t="s">
        <v>254</v>
      </c>
      <c r="D341" s="99"/>
      <c r="E341" s="59" t="n">
        <f aca="false">F341+G341</f>
        <v>0</v>
      </c>
      <c r="F341" s="59" t="n">
        <f aca="false">SUMIF($H$9:$K$9,F$9,$H341:$K341)</f>
        <v>0</v>
      </c>
      <c r="G341" s="59" t="n">
        <f aca="false">SUMIF($H$9:$K$9,G$9,$H341:$K341)</f>
        <v>0</v>
      </c>
      <c r="H341" s="59" t="n">
        <f aca="false">I341+J341</f>
        <v>0</v>
      </c>
      <c r="I341" s="195"/>
      <c r="J341" s="195"/>
    </row>
    <row r="342" s="85" customFormat="true" ht="13.2" hidden="false" customHeight="false" outlineLevel="0" collapsed="false">
      <c r="A342" s="111" t="n">
        <f aca="false">IF(MAX(E342:K342)=0,IF(MIN(E342:K342)=0,0,1),1)</f>
        <v>0</v>
      </c>
      <c r="B342" s="104"/>
      <c r="C342" s="110" t="s">
        <v>255</v>
      </c>
      <c r="D342" s="99"/>
      <c r="E342" s="59" t="n">
        <f aca="false">F342+G342</f>
        <v>0</v>
      </c>
      <c r="F342" s="59" t="n">
        <f aca="false">SUMIF($H$9:$K$9,F$9,$H342:$K342)</f>
        <v>0</v>
      </c>
      <c r="G342" s="59" t="n">
        <f aca="false">SUMIF($H$9:$K$9,G$9,$H342:$K342)</f>
        <v>0</v>
      </c>
      <c r="H342" s="59" t="n">
        <f aca="false">I342+J342</f>
        <v>0</v>
      </c>
      <c r="I342" s="195"/>
      <c r="J342" s="195"/>
    </row>
    <row r="343" s="85" customFormat="true" ht="13.2" hidden="false" customHeight="false" outlineLevel="0" collapsed="false">
      <c r="A343" s="111" t="n">
        <f aca="false">IF(MAX(E343:K343)=0,IF(MIN(E343:K343)=0,0,1),1)</f>
        <v>0</v>
      </c>
      <c r="B343" s="104"/>
      <c r="C343" s="105" t="s">
        <v>256</v>
      </c>
      <c r="D343" s="99"/>
      <c r="E343" s="81" t="n">
        <f aca="false">IF(E340=0,0,E304/E340)</f>
        <v>0</v>
      </c>
      <c r="F343" s="81" t="n">
        <f aca="false">IF(F340=0,0,F304/F340)</f>
        <v>0</v>
      </c>
      <c r="G343" s="81" t="n">
        <f aca="false">IF(G340=0,0,G304/G340)</f>
        <v>0</v>
      </c>
      <c r="H343" s="81" t="n">
        <f aca="false">IF(H340=0,0,H304/H340)</f>
        <v>0</v>
      </c>
      <c r="I343" s="81" t="n">
        <f aca="false">IF(I340=0,0,I304/I340)</f>
        <v>0</v>
      </c>
      <c r="J343" s="81" t="n">
        <f aca="false">IF(J340=0,0,J304/J340)</f>
        <v>0</v>
      </c>
    </row>
    <row r="344" s="85" customFormat="true" ht="13.2" hidden="false" customHeight="false" outlineLevel="0" collapsed="false">
      <c r="A344" s="159" t="n">
        <f aca="false">A345</f>
        <v>0</v>
      </c>
      <c r="B344" s="158"/>
      <c r="C344" s="147"/>
      <c r="D344" s="140"/>
      <c r="E344" s="141"/>
      <c r="F344" s="141"/>
      <c r="G344" s="141"/>
      <c r="H344" s="141"/>
      <c r="I344" s="141"/>
      <c r="J344" s="141"/>
    </row>
    <row r="345" s="85" customFormat="true" ht="13.2" hidden="false" customHeight="false" outlineLevel="0" collapsed="false">
      <c r="A345" s="161" t="n">
        <f aca="false">MAX(A346:A384)</f>
        <v>0</v>
      </c>
      <c r="B345" s="158"/>
      <c r="C345" s="162" t="s">
        <v>417</v>
      </c>
      <c r="D345" s="140"/>
      <c r="E345" s="141"/>
      <c r="F345" s="141"/>
      <c r="G345" s="141"/>
      <c r="H345" s="141"/>
      <c r="I345" s="141"/>
      <c r="J345" s="141"/>
    </row>
    <row r="346" s="85" customFormat="true" ht="13.2" hidden="false" customHeight="false" outlineLevel="0" collapsed="false">
      <c r="A346" s="111" t="n">
        <f aca="false">IF(MAX(E346:K346)=0,IF(MIN(E346:K346)=0,0,1),1)</f>
        <v>0</v>
      </c>
      <c r="B346" s="82"/>
      <c r="C346" s="83" t="s">
        <v>177</v>
      </c>
      <c r="D346" s="84"/>
      <c r="E346" s="81" t="n">
        <f aca="false">SUBTOTAL(9,E347:E375)</f>
        <v>0</v>
      </c>
      <c r="F346" s="81" t="n">
        <f aca="false">SUBTOTAL(9,F347:F375)</f>
        <v>0</v>
      </c>
      <c r="G346" s="81" t="n">
        <f aca="false">SUBTOTAL(9,G347:G375)</f>
        <v>0</v>
      </c>
      <c r="H346" s="81" t="n">
        <f aca="false">SUBTOTAL(9,H347:H375)</f>
        <v>0</v>
      </c>
      <c r="I346" s="81" t="n">
        <f aca="false">SUBTOTAL(9,I347:I375)</f>
        <v>0</v>
      </c>
      <c r="J346" s="81" t="n">
        <f aca="false">SUBTOTAL(9,J347:J375)</f>
        <v>0</v>
      </c>
    </row>
    <row r="347" s="85" customFormat="true" ht="13.2" hidden="false" customHeight="false" outlineLevel="0" collapsed="false">
      <c r="A347" s="111" t="n">
        <f aca="false">IF(MAX(E347:K347)=0,IF(MIN(E347:K347)=0,0,1),1)</f>
        <v>0</v>
      </c>
      <c r="B347" s="82" t="s">
        <v>178</v>
      </c>
      <c r="C347" s="86" t="s">
        <v>179</v>
      </c>
      <c r="D347" s="84"/>
      <c r="E347" s="81" t="n">
        <f aca="false">SUBTOTAL(9,E348:E366)</f>
        <v>0</v>
      </c>
      <c r="F347" s="81" t="n">
        <f aca="false">SUBTOTAL(9,F348:F366)</f>
        <v>0</v>
      </c>
      <c r="G347" s="81" t="n">
        <f aca="false">SUBTOTAL(9,G348:G366)</f>
        <v>0</v>
      </c>
      <c r="H347" s="81" t="n">
        <f aca="false">SUBTOTAL(9,H348:H366)</f>
        <v>0</v>
      </c>
      <c r="I347" s="81" t="n">
        <f aca="false">SUBTOTAL(9,I348:I366)</f>
        <v>0</v>
      </c>
      <c r="J347" s="81" t="n">
        <f aca="false">SUBTOTAL(9,J348:J366)</f>
        <v>0</v>
      </c>
    </row>
    <row r="348" s="85" customFormat="true" ht="13.2" hidden="false" customHeight="false" outlineLevel="0" collapsed="false">
      <c r="A348" s="111" t="n">
        <f aca="false">IF(MAX(E348:K348)=0,IF(MIN(E348:K348)=0,0,1),1)</f>
        <v>0</v>
      </c>
      <c r="B348" s="87"/>
      <c r="C348" s="88" t="s">
        <v>180</v>
      </c>
      <c r="D348" s="84"/>
      <c r="E348" s="81" t="n">
        <f aca="false">SUBTOTAL(9,E349:E358)</f>
        <v>0</v>
      </c>
      <c r="F348" s="81" t="n">
        <f aca="false">SUBTOTAL(9,F349:F358)</f>
        <v>0</v>
      </c>
      <c r="G348" s="81" t="n">
        <f aca="false">SUBTOTAL(9,G349:G358)</f>
        <v>0</v>
      </c>
      <c r="H348" s="81" t="n">
        <f aca="false">SUBTOTAL(9,H349:H358)</f>
        <v>0</v>
      </c>
      <c r="I348" s="81" t="n">
        <f aca="false">SUBTOTAL(9,I349:I358)</f>
        <v>0</v>
      </c>
      <c r="J348" s="81" t="n">
        <f aca="false">SUBTOTAL(9,J349:J358)</f>
        <v>0</v>
      </c>
    </row>
    <row r="349" s="85" customFormat="true" ht="26.4" hidden="false" customHeight="false" outlineLevel="0" collapsed="false">
      <c r="A349" s="111" t="n">
        <f aca="false">IF(MAX(E349:K349)=0,IF(MIN(E349:K349)=0,0,1),1)</f>
        <v>0</v>
      </c>
      <c r="B349" s="89"/>
      <c r="C349" s="90" t="s">
        <v>181</v>
      </c>
      <c r="D349" s="91" t="s">
        <v>18</v>
      </c>
      <c r="E349" s="81" t="n">
        <f aca="false">SUBTOTAL(9,E350:E351)</f>
        <v>0</v>
      </c>
      <c r="F349" s="81" t="n">
        <f aca="false">SUBTOTAL(9,F350:F351)</f>
        <v>0</v>
      </c>
      <c r="G349" s="81" t="n">
        <f aca="false">SUBTOTAL(9,G350:G351)</f>
        <v>0</v>
      </c>
      <c r="H349" s="81" t="n">
        <f aca="false">SUBTOTAL(9,H350:H351)</f>
        <v>0</v>
      </c>
      <c r="I349" s="81" t="n">
        <f aca="false">SUBTOTAL(9,I350:I351)</f>
        <v>0</v>
      </c>
      <c r="J349" s="81" t="n">
        <f aca="false">SUBTOTAL(9,J350:J351)</f>
        <v>0</v>
      </c>
    </row>
    <row r="350" s="85" customFormat="true" ht="26.4" hidden="false" customHeight="false" outlineLevel="0" collapsed="false">
      <c r="A350" s="111" t="n">
        <f aca="false">IF(MAX(E350:K350)=0,IF(MIN(E350:K350)=0,0,1),1)</f>
        <v>0</v>
      </c>
      <c r="B350" s="89"/>
      <c r="C350" s="92" t="s">
        <v>182</v>
      </c>
      <c r="D350" s="91" t="s">
        <v>183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95"/>
      <c r="J350" s="195"/>
    </row>
    <row r="351" s="85" customFormat="true" ht="26.4" hidden="false" customHeight="false" outlineLevel="0" collapsed="false">
      <c r="A351" s="111" t="n">
        <f aca="false">IF(MAX(E351:K351)=0,IF(MIN(E351:K351)=0,0,1),1)</f>
        <v>0</v>
      </c>
      <c r="B351" s="89"/>
      <c r="C351" s="92" t="s">
        <v>184</v>
      </c>
      <c r="D351" s="91" t="s">
        <v>185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5"/>
      <c r="J351" s="195"/>
    </row>
    <row r="352" s="85" customFormat="true" ht="13.2" hidden="false" customHeight="false" outlineLevel="0" collapsed="false">
      <c r="A352" s="111" t="n">
        <f aca="false">IF(MAX(E352:K352)=0,IF(MIN(E352:K352)=0,0,1),1)</f>
        <v>0</v>
      </c>
      <c r="B352" s="94"/>
      <c r="C352" s="95" t="s">
        <v>186</v>
      </c>
      <c r="D352" s="96" t="s">
        <v>2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5"/>
      <c r="J352" s="195"/>
    </row>
    <row r="353" s="85" customFormat="true" ht="13.2" hidden="false" customHeight="false" outlineLevel="0" collapsed="false">
      <c r="A353" s="111" t="n">
        <f aca="false">IF(MAX(E353:K353)=0,IF(MIN(E353:K353)=0,0,1),1)</f>
        <v>0</v>
      </c>
      <c r="B353" s="94"/>
      <c r="C353" s="90" t="s">
        <v>187</v>
      </c>
      <c r="D353" s="96" t="s">
        <v>188</v>
      </c>
      <c r="E353" s="81" t="n">
        <f aca="false">SUBTOTAL(9,E354:E357)</f>
        <v>0</v>
      </c>
      <c r="F353" s="81" t="n">
        <f aca="false">SUBTOTAL(9,F354:F357)</f>
        <v>0</v>
      </c>
      <c r="G353" s="81" t="n">
        <f aca="false">SUBTOTAL(9,G354:G357)</f>
        <v>0</v>
      </c>
      <c r="H353" s="81" t="n">
        <f aca="false">SUBTOTAL(9,H354:H357)</f>
        <v>0</v>
      </c>
      <c r="I353" s="81" t="n">
        <f aca="false">SUBTOTAL(9,I354:I357)</f>
        <v>0</v>
      </c>
      <c r="J353" s="81" t="n">
        <f aca="false">SUBTOTAL(9,J354:J357)</f>
        <v>0</v>
      </c>
    </row>
    <row r="354" s="85" customFormat="true" ht="26.4" hidden="false" customHeight="false" outlineLevel="0" collapsed="false">
      <c r="A354" s="111" t="n">
        <f aca="false">IF(MAX(E354:K354)=0,IF(MIN(E354:K354)=0,0,1),1)</f>
        <v>0</v>
      </c>
      <c r="B354" s="94"/>
      <c r="C354" s="92" t="s">
        <v>189</v>
      </c>
      <c r="D354" s="96" t="s">
        <v>19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5"/>
      <c r="J354" s="195"/>
    </row>
    <row r="355" s="85" customFormat="true" ht="13.2" hidden="false" customHeight="false" outlineLevel="0" collapsed="false">
      <c r="A355" s="111" t="n">
        <f aca="false">IF(MAX(E355:K355)=0,IF(MIN(E355:K355)=0,0,1),1)</f>
        <v>0</v>
      </c>
      <c r="B355" s="94"/>
      <c r="C355" s="92" t="s">
        <v>193</v>
      </c>
      <c r="D355" s="96" t="s">
        <v>19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5"/>
      <c r="J355" s="195"/>
    </row>
    <row r="356" s="85" customFormat="true" ht="26.4" hidden="false" customHeight="false" outlineLevel="0" collapsed="false">
      <c r="A356" s="111" t="n">
        <f aca="false">IF(MAX(E356:K356)=0,IF(MIN(E356:K356)=0,0,1),1)</f>
        <v>0</v>
      </c>
      <c r="B356" s="94"/>
      <c r="C356" s="92" t="s">
        <v>195</v>
      </c>
      <c r="D356" s="96" t="s">
        <v>196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5"/>
      <c r="J356" s="195"/>
    </row>
    <row r="357" s="85" customFormat="true" ht="26.4" hidden="false" customHeight="false" outlineLevel="0" collapsed="false">
      <c r="A357" s="111" t="n">
        <f aca="false">IF(MAX(E357:K357)=0,IF(MIN(E357:K357)=0,0,1),1)</f>
        <v>0</v>
      </c>
      <c r="B357" s="94"/>
      <c r="C357" s="92" t="s">
        <v>197</v>
      </c>
      <c r="D357" s="96" t="s">
        <v>198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5"/>
      <c r="J357" s="195"/>
    </row>
    <row r="358" s="85" customFormat="true" ht="13.2" hidden="false" customHeight="false" outlineLevel="0" collapsed="false">
      <c r="A358" s="111" t="n">
        <f aca="false">IF(MAX(E358:K358)=0,IF(MIN(E358:K358)=0,0,1),1)</f>
        <v>0</v>
      </c>
      <c r="B358" s="94"/>
      <c r="C358" s="90" t="s">
        <v>199</v>
      </c>
      <c r="D358" s="96" t="s">
        <v>24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5"/>
      <c r="J358" s="195"/>
    </row>
    <row r="359" s="85" customFormat="true" ht="13.2" hidden="false" customHeight="false" outlineLevel="0" collapsed="false">
      <c r="A359" s="111" t="n">
        <f aca="false">IF(MAX(E359:K359)=0,IF(MIN(E359:K359)=0,0,1),1)</f>
        <v>0</v>
      </c>
      <c r="B359" s="94"/>
      <c r="C359" s="97" t="s">
        <v>200</v>
      </c>
      <c r="D359" s="96" t="s">
        <v>40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95"/>
      <c r="J359" s="195"/>
    </row>
    <row r="360" s="85" customFormat="true" ht="13.2" hidden="false" customHeight="false" outlineLevel="0" collapsed="false">
      <c r="A360" s="111" t="n">
        <f aca="false">IF(MAX(E360:K360)=0,IF(MIN(E360:K360)=0,0,1),1)</f>
        <v>0</v>
      </c>
      <c r="B360" s="94"/>
      <c r="C360" s="97" t="s">
        <v>201</v>
      </c>
      <c r="D360" s="96" t="s">
        <v>60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5"/>
      <c r="J360" s="195"/>
    </row>
    <row r="361" s="85" customFormat="true" ht="13.2" hidden="false" customHeight="false" outlineLevel="0" collapsed="false">
      <c r="A361" s="111" t="n">
        <f aca="false">IF(MAX(E361:K361)=0,IF(MIN(E361:K361)=0,0,1),1)</f>
        <v>0</v>
      </c>
      <c r="B361" s="98"/>
      <c r="C361" s="88" t="s">
        <v>207</v>
      </c>
      <c r="D361" s="99" t="s">
        <v>99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5"/>
      <c r="J361" s="195"/>
    </row>
    <row r="362" customFormat="false" ht="13.2" hidden="false" customHeight="false" outlineLevel="0" collapsed="false">
      <c r="A362" s="111" t="n">
        <f aca="false">IF(MAX(E362:K362)=0,IF(MIN(E362:K362)=0,0,1),1)</f>
        <v>0</v>
      </c>
      <c r="B362" s="98"/>
      <c r="C362" s="88" t="s">
        <v>209</v>
      </c>
      <c r="D362" s="99" t="s">
        <v>1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5"/>
      <c r="J362" s="195"/>
    </row>
    <row r="363" s="85" customFormat="true" ht="13.2" hidden="false" customHeight="false" outlineLevel="0" collapsed="false">
      <c r="A363" s="111" t="n">
        <f aca="false">IF(MAX(E363:K363)=0,IF(MIN(E363:K363)=0,0,1),1)</f>
        <v>0</v>
      </c>
      <c r="B363" s="87"/>
      <c r="C363" s="88" t="s">
        <v>210</v>
      </c>
      <c r="D363" s="84"/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3.2" hidden="false" customHeight="false" outlineLevel="0" collapsed="false">
      <c r="A364" s="111" t="n">
        <f aca="false">IF(MAX(E364:K364)=0,IF(MIN(E364:K364)=0,0,1),1)</f>
        <v>0</v>
      </c>
      <c r="B364" s="98"/>
      <c r="C364" s="100" t="s">
        <v>211</v>
      </c>
      <c r="D364" s="99" t="s">
        <v>21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5"/>
      <c r="J364" s="195"/>
    </row>
    <row r="365" s="85" customFormat="true" ht="26.4" hidden="false" customHeight="false" outlineLevel="0" collapsed="false">
      <c r="A365" s="111" t="n">
        <f aca="false">IF(MAX(E365:K365)=0,IF(MIN(E365:K365)=0,0,1),1)</f>
        <v>0</v>
      </c>
      <c r="B365" s="98"/>
      <c r="C365" s="100" t="s">
        <v>217</v>
      </c>
      <c r="D365" s="99" t="s">
        <v>116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5"/>
      <c r="J365" s="195"/>
    </row>
    <row r="366" s="85" customFormat="true" ht="26.4" hidden="false" customHeight="false" outlineLevel="0" collapsed="false">
      <c r="A366" s="111" t="n">
        <f aca="false">IF(MAX(E366:K366)=0,IF(MIN(E366:K366)=0,0,1),1)</f>
        <v>0</v>
      </c>
      <c r="B366" s="98"/>
      <c r="C366" s="88" t="s">
        <v>218</v>
      </c>
      <c r="D366" s="99" t="s">
        <v>1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95"/>
      <c r="J366" s="195"/>
    </row>
    <row r="367" s="85" customFormat="true" ht="13.2" hidden="false" customHeight="false" outlineLevel="0" collapsed="false">
      <c r="A367" s="111" t="n">
        <f aca="false">IF(MAX(E367:K367)=0,IF(MIN(E367:K367)=0,0,1),1)</f>
        <v>0</v>
      </c>
      <c r="B367" s="82" t="s">
        <v>63</v>
      </c>
      <c r="C367" s="86" t="s">
        <v>219</v>
      </c>
      <c r="D367" s="99" t="s">
        <v>220</v>
      </c>
      <c r="E367" s="81" t="n">
        <f aca="false">SUBTOTAL(9,E368:E369)</f>
        <v>0</v>
      </c>
      <c r="F367" s="81" t="n">
        <f aca="false">SUBTOTAL(9,F368:F369)</f>
        <v>0</v>
      </c>
      <c r="G367" s="81" t="n">
        <f aca="false">SUBTOTAL(9,G368:G369)</f>
        <v>0</v>
      </c>
      <c r="H367" s="81" t="n">
        <f aca="false">SUBTOTAL(9,H368:H369)</f>
        <v>0</v>
      </c>
      <c r="I367" s="81" t="n">
        <f aca="false">SUBTOTAL(9,I368:I369)</f>
        <v>0</v>
      </c>
      <c r="J367" s="81" t="n">
        <f aca="false">SUBTOTAL(9,J368:J369)</f>
        <v>0</v>
      </c>
    </row>
    <row r="368" s="85" customFormat="true" ht="13.2" hidden="false" customHeight="false" outlineLevel="0" collapsed="false">
      <c r="A368" s="111" t="n">
        <f aca="false">IF(MAX(E368:K368)=0,IF(MIN(E368:K368)=0,0,1),1)</f>
        <v>0</v>
      </c>
      <c r="B368" s="98"/>
      <c r="C368" s="88" t="s">
        <v>221</v>
      </c>
      <c r="D368" s="99" t="s">
        <v>222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5"/>
      <c r="J368" s="195"/>
    </row>
    <row r="369" s="85" customFormat="true" ht="13.2" hidden="false" customHeight="false" outlineLevel="0" collapsed="false">
      <c r="A369" s="111" t="n">
        <f aca="false">IF(MAX(E369:K369)=0,IF(MIN(E369:K369)=0,0,1),1)</f>
        <v>0</v>
      </c>
      <c r="B369" s="98"/>
      <c r="C369" s="88" t="s">
        <v>223</v>
      </c>
      <c r="D369" s="99" t="s">
        <v>224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5"/>
      <c r="J369" s="195"/>
    </row>
    <row r="370" s="85" customFormat="true" ht="13.2" hidden="false" customHeight="false" outlineLevel="0" collapsed="false">
      <c r="A370" s="111" t="n">
        <f aca="false">IF(MAX(E370:K370)=0,IF(MIN(E370:K370)=0,0,1),1)</f>
        <v>0</v>
      </c>
      <c r="B370" s="82" t="s">
        <v>113</v>
      </c>
      <c r="C370" s="86" t="s">
        <v>225</v>
      </c>
      <c r="D370" s="99"/>
      <c r="E370" s="81" t="n">
        <f aca="false">SUBTOTAL(9,E371:E375)</f>
        <v>0</v>
      </c>
      <c r="F370" s="81" t="n">
        <f aca="false">SUBTOTAL(9,F371:F375)</f>
        <v>0</v>
      </c>
      <c r="G370" s="81" t="n">
        <f aca="false">SUBTOTAL(9,G371:G375)</f>
        <v>0</v>
      </c>
      <c r="H370" s="81" t="n">
        <f aca="false">SUBTOTAL(9,H371:H375)</f>
        <v>0</v>
      </c>
      <c r="I370" s="81" t="n">
        <f aca="false">SUBTOTAL(9,I371:I375)</f>
        <v>0</v>
      </c>
      <c r="J370" s="81" t="n">
        <f aca="false">SUBTOTAL(9,J371:J375)</f>
        <v>0</v>
      </c>
    </row>
    <row r="371" s="85" customFormat="true" ht="13.2" hidden="false" customHeight="false" outlineLevel="0" collapsed="false">
      <c r="A371" s="111" t="n">
        <f aca="false">IF(MAX(E371:K371)=0,IF(MIN(E371:K371)=0,0,1),1)</f>
        <v>0</v>
      </c>
      <c r="B371" s="98"/>
      <c r="C371" s="88" t="s">
        <v>226</v>
      </c>
      <c r="D371" s="99" t="s">
        <v>227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5"/>
      <c r="J371" s="195"/>
    </row>
    <row r="372" s="85" customFormat="true" ht="13.2" hidden="false" customHeight="false" outlineLevel="0" collapsed="false">
      <c r="A372" s="111" t="n">
        <f aca="false">IF(MAX(E372:K372)=0,IF(MIN(E372:K372)=0,0,1),1)</f>
        <v>0</v>
      </c>
      <c r="B372" s="98"/>
      <c r="C372" s="88" t="s">
        <v>228</v>
      </c>
      <c r="D372" s="99" t="s">
        <v>229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95"/>
      <c r="J372" s="195"/>
    </row>
    <row r="373" s="85" customFormat="true" ht="13.2" hidden="false" customHeight="false" outlineLevel="0" collapsed="false">
      <c r="A373" s="111" t="n">
        <f aca="false">IF(MAX(E373:K373)=0,IF(MIN(E373:K373)=0,0,1),1)</f>
        <v>0</v>
      </c>
      <c r="B373" s="98"/>
      <c r="C373" s="88" t="s">
        <v>230</v>
      </c>
      <c r="D373" s="99" t="s">
        <v>231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95"/>
      <c r="J373" s="195"/>
    </row>
    <row r="374" s="85" customFormat="true" ht="13.2" hidden="false" customHeight="false" outlineLevel="0" collapsed="false">
      <c r="A374" s="111" t="n">
        <f aca="false">IF(MAX(E374:K374)=0,IF(MIN(E374:K374)=0,0,1),1)</f>
        <v>0</v>
      </c>
      <c r="B374" s="98"/>
      <c r="C374" s="88" t="s">
        <v>232</v>
      </c>
      <c r="D374" s="99" t="s">
        <v>233</v>
      </c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95"/>
      <c r="J374" s="195"/>
    </row>
    <row r="375" s="85" customFormat="true" ht="13.2" hidden="false" customHeight="false" outlineLevel="0" collapsed="false">
      <c r="A375" s="111" t="n">
        <f aca="false">IF(MAX(E375:K375)=0,IF(MIN(E375:K375)=0,0,1),1)</f>
        <v>0</v>
      </c>
      <c r="B375" s="98"/>
      <c r="C375" s="88" t="s">
        <v>234</v>
      </c>
      <c r="D375" s="99" t="s">
        <v>235</v>
      </c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5"/>
      <c r="J375" s="195"/>
    </row>
    <row r="376" s="85" customFormat="true" ht="13.2" hidden="false" customHeight="false" outlineLevel="0" collapsed="false">
      <c r="A376" s="159" t="n">
        <f aca="false">A377</f>
        <v>0</v>
      </c>
      <c r="B376" s="104"/>
      <c r="C376" s="105"/>
      <c r="D376" s="106"/>
      <c r="E376" s="81"/>
      <c r="F376" s="81"/>
      <c r="G376" s="81"/>
      <c r="H376" s="81"/>
      <c r="I376" s="81"/>
      <c r="J376" s="81"/>
    </row>
    <row r="377" s="85" customFormat="true" ht="13.2" hidden="false" customHeight="false" outlineLevel="0" collapsed="false">
      <c r="A377" s="161" t="n">
        <f aca="false">MAX(A378:A384)</f>
        <v>0</v>
      </c>
      <c r="B377" s="104"/>
      <c r="C377" s="108" t="s">
        <v>247</v>
      </c>
      <c r="D377" s="106"/>
      <c r="E377" s="81"/>
      <c r="F377" s="81"/>
      <c r="G377" s="81"/>
      <c r="H377" s="81"/>
      <c r="I377" s="81"/>
      <c r="J377" s="81"/>
    </row>
    <row r="378" s="85" customFormat="true" ht="13.2" hidden="false" customHeight="false" outlineLevel="0" collapsed="false">
      <c r="A378" s="111" t="n">
        <f aca="false">IF(MAX(E378:K378)=0,IF(MIN(E378:K378)=0,0,1),1)</f>
        <v>0</v>
      </c>
      <c r="B378" s="104"/>
      <c r="C378" s="105" t="s">
        <v>250</v>
      </c>
      <c r="D378" s="99"/>
      <c r="E378" s="109" t="n">
        <f aca="false">SUM(E379:E380)</f>
        <v>0</v>
      </c>
      <c r="F378" s="109" t="n">
        <f aca="false">SUM(F379:F380)</f>
        <v>0</v>
      </c>
      <c r="G378" s="109" t="n">
        <f aca="false">SUM(G379:G380)</f>
        <v>0</v>
      </c>
      <c r="H378" s="109" t="n">
        <f aca="false">SUM(H379:H380)</f>
        <v>0</v>
      </c>
      <c r="I378" s="109" t="n">
        <f aca="false">SUM(I379:I380)</f>
        <v>0</v>
      </c>
      <c r="J378" s="109" t="n">
        <f aca="false">SUM(J379:J380)</f>
        <v>0</v>
      </c>
    </row>
    <row r="379" s="85" customFormat="true" ht="13.2" hidden="false" customHeight="false" outlineLevel="0" collapsed="false">
      <c r="A379" s="111" t="n">
        <f aca="false">IF(MAX(E379:K379)=0,IF(MIN(E379:K379)=0,0,1),1)</f>
        <v>0</v>
      </c>
      <c r="B379" s="104"/>
      <c r="C379" s="110" t="s">
        <v>251</v>
      </c>
      <c r="D379" s="99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5"/>
      <c r="J379" s="195"/>
    </row>
    <row r="380" s="85" customFormat="true" ht="13.2" hidden="false" customHeight="false" outlineLevel="0" collapsed="false">
      <c r="A380" s="111" t="n">
        <f aca="false">IF(MAX(E380:K380)=0,IF(MIN(E380:K380)=0,0,1),1)</f>
        <v>0</v>
      </c>
      <c r="B380" s="104"/>
      <c r="C380" s="110" t="s">
        <v>252</v>
      </c>
      <c r="D380" s="99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95"/>
      <c r="J380" s="195"/>
    </row>
    <row r="381" s="85" customFormat="true" ht="13.2" hidden="false" customHeight="false" outlineLevel="0" collapsed="false">
      <c r="A381" s="111" t="n">
        <f aca="false">IF(MAX(E381:K381)=0,IF(MIN(E381:K381)=0,0,1),1)</f>
        <v>0</v>
      </c>
      <c r="B381" s="104"/>
      <c r="C381" s="105" t="s">
        <v>253</v>
      </c>
      <c r="D381" s="99"/>
      <c r="E381" s="109" t="n">
        <f aca="false">SUM(E382:E383)</f>
        <v>0</v>
      </c>
      <c r="F381" s="109" t="n">
        <f aca="false">SUM(F382:F383)</f>
        <v>0</v>
      </c>
      <c r="G381" s="109" t="n">
        <f aca="false">SUM(G382:G383)</f>
        <v>0</v>
      </c>
      <c r="H381" s="109" t="n">
        <f aca="false">SUM(H382:H383)</f>
        <v>0</v>
      </c>
      <c r="I381" s="109" t="n">
        <f aca="false">SUM(I382:I383)</f>
        <v>0</v>
      </c>
      <c r="J381" s="109" t="n">
        <f aca="false">SUM(J382:J383)</f>
        <v>0</v>
      </c>
    </row>
    <row r="382" s="85" customFormat="true" ht="13.2" hidden="false" customHeight="false" outlineLevel="0" collapsed="false">
      <c r="A382" s="111" t="n">
        <f aca="false">IF(MAX(E382:K382)=0,IF(MIN(E382:K382)=0,0,1),1)</f>
        <v>0</v>
      </c>
      <c r="B382" s="104"/>
      <c r="C382" s="110" t="s">
        <v>254</v>
      </c>
      <c r="D382" s="99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95"/>
      <c r="J382" s="195"/>
    </row>
    <row r="383" s="85" customFormat="true" ht="13.2" hidden="false" customHeight="false" outlineLevel="0" collapsed="false">
      <c r="A383" s="111" t="n">
        <f aca="false">IF(MAX(E383:K383)=0,IF(MIN(E383:K383)=0,0,1),1)</f>
        <v>0</v>
      </c>
      <c r="B383" s="104"/>
      <c r="C383" s="110" t="s">
        <v>255</v>
      </c>
      <c r="D383" s="99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95"/>
      <c r="J383" s="195"/>
    </row>
    <row r="384" s="85" customFormat="true" ht="13.2" hidden="false" customHeight="false" outlineLevel="0" collapsed="false">
      <c r="A384" s="111" t="n">
        <f aca="false">IF(MAX(E384:K384)=0,IF(MIN(E384:K384)=0,0,1),1)</f>
        <v>0</v>
      </c>
      <c r="B384" s="104"/>
      <c r="C384" s="105" t="s">
        <v>256</v>
      </c>
      <c r="D384" s="99"/>
      <c r="E384" s="81" t="n">
        <f aca="false">IF(E381=0,0,E349/E381)</f>
        <v>0</v>
      </c>
      <c r="F384" s="81" t="n">
        <f aca="false">IF(F381=0,0,F349/F381)</f>
        <v>0</v>
      </c>
      <c r="G384" s="81" t="n">
        <f aca="false">IF(G381=0,0,G349/G381)</f>
        <v>0</v>
      </c>
      <c r="H384" s="81" t="n">
        <f aca="false">IF(H381=0,0,H349/H381)</f>
        <v>0</v>
      </c>
      <c r="I384" s="81" t="n">
        <f aca="false">IF(I381=0,0,I349/I381)</f>
        <v>0</v>
      </c>
      <c r="J384" s="81" t="n">
        <f aca="false">IF(J381=0,0,J349/J381)</f>
        <v>0</v>
      </c>
    </row>
    <row r="385" s="85" customFormat="true" ht="13.2" hidden="false" customHeight="false" outlineLevel="0" collapsed="false">
      <c r="A385" s="159" t="n">
        <f aca="false">A386</f>
        <v>0</v>
      </c>
      <c r="B385" s="158"/>
      <c r="C385" s="147"/>
      <c r="D385" s="140"/>
      <c r="E385" s="141"/>
      <c r="F385" s="141"/>
      <c r="G385" s="141"/>
      <c r="H385" s="141"/>
      <c r="I385" s="141"/>
      <c r="J385" s="141"/>
    </row>
    <row r="386" s="85" customFormat="true" ht="13.2" hidden="false" customHeight="false" outlineLevel="0" collapsed="false">
      <c r="A386" s="111" t="n">
        <f aca="false">IF(MAX(E386:K386)=0,IF(MIN(E386:K386)=0,0,1),1)</f>
        <v>0</v>
      </c>
      <c r="B386" s="158"/>
      <c r="C386" s="160" t="s">
        <v>418</v>
      </c>
      <c r="D386" s="140"/>
      <c r="E386" s="141" t="n">
        <f aca="false">E389+E430+E471+E512+E553</f>
        <v>0</v>
      </c>
      <c r="F386" s="141" t="n">
        <f aca="false">F389+F430+F471+F512+F553</f>
        <v>0</v>
      </c>
      <c r="G386" s="141" t="n">
        <f aca="false">G389+G430+G471+G512+G553</f>
        <v>0</v>
      </c>
      <c r="H386" s="141" t="n">
        <f aca="false">H389+H430+H471+H512+H553</f>
        <v>0</v>
      </c>
      <c r="I386" s="141" t="n">
        <f aca="false">I389+I430+I471+I512+I553</f>
        <v>0</v>
      </c>
      <c r="J386" s="141" t="n">
        <f aca="false">J389+J430+J471+J512+J553</f>
        <v>0</v>
      </c>
    </row>
    <row r="387" s="85" customFormat="true" ht="13.2" hidden="false" customHeight="false" outlineLevel="0" collapsed="false">
      <c r="A387" s="159" t="n">
        <f aca="false">A388</f>
        <v>0</v>
      </c>
      <c r="B387" s="158"/>
      <c r="C387" s="147"/>
      <c r="D387" s="140"/>
      <c r="E387" s="141"/>
      <c r="F387" s="141"/>
      <c r="G387" s="141"/>
      <c r="H387" s="141"/>
      <c r="I387" s="141"/>
      <c r="J387" s="141"/>
    </row>
    <row r="388" s="85" customFormat="true" ht="13.2" hidden="false" customHeight="false" outlineLevel="0" collapsed="false">
      <c r="A388" s="161" t="n">
        <f aca="false">MAX(A389:A427)</f>
        <v>0</v>
      </c>
      <c r="B388" s="158"/>
      <c r="C388" s="162" t="s">
        <v>419</v>
      </c>
      <c r="D388" s="140"/>
      <c r="E388" s="141"/>
      <c r="F388" s="141"/>
      <c r="G388" s="141"/>
      <c r="H388" s="141"/>
      <c r="I388" s="141"/>
      <c r="J388" s="141"/>
    </row>
    <row r="389" s="85" customFormat="true" ht="13.2" hidden="false" customHeight="false" outlineLevel="0" collapsed="false">
      <c r="A389" s="111" t="n">
        <f aca="false">IF(MAX(E389:K389)=0,IF(MIN(E389:K389)=0,0,1),1)</f>
        <v>0</v>
      </c>
      <c r="B389" s="82"/>
      <c r="C389" s="83" t="s">
        <v>177</v>
      </c>
      <c r="D389" s="84"/>
      <c r="E389" s="81" t="n">
        <f aca="false">SUBTOTAL(9,E390:E418)</f>
        <v>0</v>
      </c>
      <c r="F389" s="81" t="n">
        <f aca="false">SUBTOTAL(9,F390:F418)</f>
        <v>0</v>
      </c>
      <c r="G389" s="81" t="n">
        <f aca="false">SUBTOTAL(9,G390:G418)</f>
        <v>0</v>
      </c>
      <c r="H389" s="81" t="n">
        <f aca="false">SUBTOTAL(9,H390:H418)</f>
        <v>0</v>
      </c>
      <c r="I389" s="81" t="n">
        <f aca="false">SUBTOTAL(9,I390:I418)</f>
        <v>0</v>
      </c>
      <c r="J389" s="81" t="n">
        <f aca="false">SUBTOTAL(9,J390:J418)</f>
        <v>0</v>
      </c>
    </row>
    <row r="390" s="85" customFormat="true" ht="13.2" hidden="false" customHeight="false" outlineLevel="0" collapsed="false">
      <c r="A390" s="111" t="n">
        <f aca="false">IF(MAX(E390:K390)=0,IF(MIN(E390:K390)=0,0,1),1)</f>
        <v>0</v>
      </c>
      <c r="B390" s="82" t="s">
        <v>178</v>
      </c>
      <c r="C390" s="86" t="s">
        <v>179</v>
      </c>
      <c r="D390" s="84"/>
      <c r="E390" s="81" t="n">
        <f aca="false">SUBTOTAL(9,E391:E409)</f>
        <v>0</v>
      </c>
      <c r="F390" s="81" t="n">
        <f aca="false">SUBTOTAL(9,F391:F409)</f>
        <v>0</v>
      </c>
      <c r="G390" s="81" t="n">
        <f aca="false">SUBTOTAL(9,G391:G409)</f>
        <v>0</v>
      </c>
      <c r="H390" s="81" t="n">
        <f aca="false">SUBTOTAL(9,H391:H409)</f>
        <v>0</v>
      </c>
      <c r="I390" s="81" t="n">
        <f aca="false">SUBTOTAL(9,I391:I409)</f>
        <v>0</v>
      </c>
      <c r="J390" s="81" t="n">
        <f aca="false">SUBTOTAL(9,J391:J409)</f>
        <v>0</v>
      </c>
    </row>
    <row r="391" s="85" customFormat="true" ht="13.2" hidden="false" customHeight="false" outlineLevel="0" collapsed="false">
      <c r="A391" s="111" t="n">
        <f aca="false">IF(MAX(E391:K391)=0,IF(MIN(E391:K391)=0,0,1),1)</f>
        <v>0</v>
      </c>
      <c r="B391" s="87"/>
      <c r="C391" s="88" t="s">
        <v>180</v>
      </c>
      <c r="D391" s="84"/>
      <c r="E391" s="81" t="n">
        <f aca="false">SUBTOTAL(9,E392:E401)</f>
        <v>0</v>
      </c>
      <c r="F391" s="81" t="n">
        <f aca="false">SUBTOTAL(9,F392:F401)</f>
        <v>0</v>
      </c>
      <c r="G391" s="81" t="n">
        <f aca="false">SUBTOTAL(9,G392:G401)</f>
        <v>0</v>
      </c>
      <c r="H391" s="81" t="n">
        <f aca="false">SUBTOTAL(9,H392:H401)</f>
        <v>0</v>
      </c>
      <c r="I391" s="81" t="n">
        <f aca="false">SUBTOTAL(9,I392:I401)</f>
        <v>0</v>
      </c>
      <c r="J391" s="81" t="n">
        <f aca="false">SUBTOTAL(9,J392:J401)</f>
        <v>0</v>
      </c>
    </row>
    <row r="392" s="85" customFormat="true" ht="26.4" hidden="false" customHeight="false" outlineLevel="0" collapsed="false">
      <c r="A392" s="111" t="n">
        <f aca="false">IF(MAX(E392:K392)=0,IF(MIN(E392:K392)=0,0,1),1)</f>
        <v>0</v>
      </c>
      <c r="B392" s="89"/>
      <c r="C392" s="90" t="s">
        <v>181</v>
      </c>
      <c r="D392" s="91" t="s">
        <v>18</v>
      </c>
      <c r="E392" s="81" t="n">
        <f aca="false">SUBTOTAL(9,E393:E394)</f>
        <v>0</v>
      </c>
      <c r="F392" s="81" t="n">
        <f aca="false">SUBTOTAL(9,F393:F394)</f>
        <v>0</v>
      </c>
      <c r="G392" s="81" t="n">
        <f aca="false">SUBTOTAL(9,G393:G394)</f>
        <v>0</v>
      </c>
      <c r="H392" s="81" t="n">
        <f aca="false">SUBTOTAL(9,H393:H394)</f>
        <v>0</v>
      </c>
      <c r="I392" s="81" t="n">
        <f aca="false">SUBTOTAL(9,I393:I394)</f>
        <v>0</v>
      </c>
      <c r="J392" s="81" t="n">
        <f aca="false">SUBTOTAL(9,J393:J394)</f>
        <v>0</v>
      </c>
    </row>
    <row r="393" s="85" customFormat="true" ht="26.4" hidden="false" customHeight="false" outlineLevel="0" collapsed="false">
      <c r="A393" s="111" t="n">
        <f aca="false">IF(MAX(E393:K393)=0,IF(MIN(E393:K393)=0,0,1),1)</f>
        <v>0</v>
      </c>
      <c r="B393" s="89"/>
      <c r="C393" s="92" t="s">
        <v>182</v>
      </c>
      <c r="D393" s="91" t="s">
        <v>183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5"/>
      <c r="J393" s="195"/>
    </row>
    <row r="394" s="85" customFormat="true" ht="26.4" hidden="false" customHeight="false" outlineLevel="0" collapsed="false">
      <c r="A394" s="111" t="n">
        <f aca="false">IF(MAX(E394:K394)=0,IF(MIN(E394:K394)=0,0,1),1)</f>
        <v>0</v>
      </c>
      <c r="B394" s="89"/>
      <c r="C394" s="92" t="s">
        <v>184</v>
      </c>
      <c r="D394" s="91" t="s">
        <v>185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5"/>
      <c r="J394" s="195"/>
    </row>
    <row r="395" s="85" customFormat="true" ht="13.2" hidden="false" customHeight="false" outlineLevel="0" collapsed="false">
      <c r="A395" s="111" t="n">
        <f aca="false">IF(MAX(E395:K395)=0,IF(MIN(E395:K395)=0,0,1),1)</f>
        <v>0</v>
      </c>
      <c r="B395" s="94"/>
      <c r="C395" s="95" t="s">
        <v>186</v>
      </c>
      <c r="D395" s="96" t="s">
        <v>20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5"/>
      <c r="J395" s="195"/>
    </row>
    <row r="396" s="85" customFormat="true" ht="13.2" hidden="false" customHeight="false" outlineLevel="0" collapsed="false">
      <c r="A396" s="111" t="n">
        <f aca="false">IF(MAX(E396:K396)=0,IF(MIN(E396:K396)=0,0,1),1)</f>
        <v>0</v>
      </c>
      <c r="B396" s="94"/>
      <c r="C396" s="90" t="s">
        <v>187</v>
      </c>
      <c r="D396" s="96" t="s">
        <v>188</v>
      </c>
      <c r="E396" s="81" t="n">
        <f aca="false">SUBTOTAL(9,E397:E400)</f>
        <v>0</v>
      </c>
      <c r="F396" s="81" t="n">
        <f aca="false">SUBTOTAL(9,F397:F400)</f>
        <v>0</v>
      </c>
      <c r="G396" s="81" t="n">
        <f aca="false">SUBTOTAL(9,G397:G400)</f>
        <v>0</v>
      </c>
      <c r="H396" s="81" t="n">
        <f aca="false">SUBTOTAL(9,H397:H400)</f>
        <v>0</v>
      </c>
      <c r="I396" s="81" t="n">
        <f aca="false">SUBTOTAL(9,I397:I400)</f>
        <v>0</v>
      </c>
      <c r="J396" s="81" t="n">
        <f aca="false">SUBTOTAL(9,J397:J400)</f>
        <v>0</v>
      </c>
    </row>
    <row r="397" s="85" customFormat="true" ht="26.4" hidden="false" customHeight="false" outlineLevel="0" collapsed="false">
      <c r="A397" s="111" t="n">
        <f aca="false">IF(MAX(E397:K397)=0,IF(MIN(E397:K397)=0,0,1),1)</f>
        <v>0</v>
      </c>
      <c r="B397" s="94"/>
      <c r="C397" s="92" t="s">
        <v>189</v>
      </c>
      <c r="D397" s="96" t="s">
        <v>19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5"/>
      <c r="J397" s="195"/>
    </row>
    <row r="398" s="85" customFormat="true" ht="13.2" hidden="false" customHeight="false" outlineLevel="0" collapsed="false">
      <c r="A398" s="111" t="n">
        <f aca="false">IF(MAX(E398:K398)=0,IF(MIN(E398:K398)=0,0,1),1)</f>
        <v>0</v>
      </c>
      <c r="B398" s="94"/>
      <c r="C398" s="92" t="s">
        <v>193</v>
      </c>
      <c r="D398" s="96" t="s">
        <v>194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5"/>
      <c r="J398" s="195"/>
    </row>
    <row r="399" s="85" customFormat="true" ht="26.4" hidden="false" customHeight="false" outlineLevel="0" collapsed="false">
      <c r="A399" s="111" t="n">
        <f aca="false">IF(MAX(E399:K399)=0,IF(MIN(E399:K399)=0,0,1),1)</f>
        <v>0</v>
      </c>
      <c r="B399" s="94"/>
      <c r="C399" s="92" t="s">
        <v>195</v>
      </c>
      <c r="D399" s="96" t="s">
        <v>196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5"/>
      <c r="J399" s="195"/>
    </row>
    <row r="400" s="85" customFormat="true" ht="26.4" hidden="false" customHeight="false" outlineLevel="0" collapsed="false">
      <c r="A400" s="111" t="n">
        <f aca="false">IF(MAX(E400:K400)=0,IF(MIN(E400:K400)=0,0,1),1)</f>
        <v>0</v>
      </c>
      <c r="B400" s="94"/>
      <c r="C400" s="92" t="s">
        <v>197</v>
      </c>
      <c r="D400" s="96" t="s">
        <v>198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5"/>
      <c r="J400" s="195"/>
    </row>
    <row r="401" s="85" customFormat="true" ht="13.2" hidden="false" customHeight="false" outlineLevel="0" collapsed="false">
      <c r="A401" s="111" t="n">
        <f aca="false">IF(MAX(E401:K401)=0,IF(MIN(E401:K401)=0,0,1),1)</f>
        <v>0</v>
      </c>
      <c r="B401" s="94"/>
      <c r="C401" s="90" t="s">
        <v>199</v>
      </c>
      <c r="D401" s="96" t="s">
        <v>24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95"/>
      <c r="J401" s="195"/>
    </row>
    <row r="402" s="85" customFormat="true" ht="13.2" hidden="false" customHeight="false" outlineLevel="0" collapsed="false">
      <c r="A402" s="111" t="n">
        <f aca="false">IF(MAX(E402:K402)=0,IF(MIN(E402:K402)=0,0,1),1)</f>
        <v>0</v>
      </c>
      <c r="B402" s="94"/>
      <c r="C402" s="97" t="s">
        <v>200</v>
      </c>
      <c r="D402" s="96" t="s">
        <v>40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5"/>
      <c r="J402" s="195"/>
    </row>
    <row r="403" s="85" customFormat="true" ht="13.2" hidden="false" customHeight="false" outlineLevel="0" collapsed="false">
      <c r="A403" s="111" t="n">
        <f aca="false">IF(MAX(E403:K403)=0,IF(MIN(E403:K403)=0,0,1),1)</f>
        <v>0</v>
      </c>
      <c r="B403" s="94"/>
      <c r="C403" s="97" t="s">
        <v>201</v>
      </c>
      <c r="D403" s="96" t="s">
        <v>60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5"/>
      <c r="J403" s="195"/>
    </row>
    <row r="404" s="85" customFormat="true" ht="13.2" hidden="false" customHeight="false" outlineLevel="0" collapsed="false">
      <c r="A404" s="111" t="n">
        <f aca="false">IF(MAX(E404:K404)=0,IF(MIN(E404:K404)=0,0,1),1)</f>
        <v>0</v>
      </c>
      <c r="B404" s="98"/>
      <c r="C404" s="88" t="s">
        <v>207</v>
      </c>
      <c r="D404" s="99" t="s">
        <v>99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5"/>
      <c r="J404" s="195"/>
    </row>
    <row r="405" customFormat="false" ht="13.2" hidden="false" customHeight="false" outlineLevel="0" collapsed="false">
      <c r="A405" s="111" t="n">
        <f aca="false">IF(MAX(E405:K405)=0,IF(MIN(E405:K405)=0,0,1),1)</f>
        <v>0</v>
      </c>
      <c r="B405" s="98"/>
      <c r="C405" s="88" t="s">
        <v>209</v>
      </c>
      <c r="D405" s="99" t="s">
        <v>112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95"/>
      <c r="J405" s="195"/>
    </row>
    <row r="406" s="85" customFormat="true" ht="13.2" hidden="false" customHeight="false" outlineLevel="0" collapsed="false">
      <c r="A406" s="111" t="n">
        <f aca="false">IF(MAX(E406:K406)=0,IF(MIN(E406:K406)=0,0,1),1)</f>
        <v>0</v>
      </c>
      <c r="B406" s="87"/>
      <c r="C406" s="88" t="s">
        <v>210</v>
      </c>
      <c r="D406" s="84"/>
      <c r="E406" s="81" t="n">
        <f aca="false">SUBTOTAL(9,E407:E408)</f>
        <v>0</v>
      </c>
      <c r="F406" s="81" t="n">
        <f aca="false">SUBTOTAL(9,F407:F408)</f>
        <v>0</v>
      </c>
      <c r="G406" s="81" t="n">
        <f aca="false">SUBTOTAL(9,G407:G408)</f>
        <v>0</v>
      </c>
      <c r="H406" s="81" t="n">
        <f aca="false">SUBTOTAL(9,H407:H408)</f>
        <v>0</v>
      </c>
      <c r="I406" s="81" t="n">
        <f aca="false">SUBTOTAL(9,I407:I408)</f>
        <v>0</v>
      </c>
      <c r="J406" s="81" t="n">
        <f aca="false">SUBTOTAL(9,J407:J408)</f>
        <v>0</v>
      </c>
    </row>
    <row r="407" s="85" customFormat="true" ht="13.2" hidden="false" customHeight="false" outlineLevel="0" collapsed="false">
      <c r="A407" s="111" t="n">
        <f aca="false">IF(MAX(E407:K407)=0,IF(MIN(E407:K407)=0,0,1),1)</f>
        <v>0</v>
      </c>
      <c r="B407" s="98"/>
      <c r="C407" s="100" t="s">
        <v>211</v>
      </c>
      <c r="D407" s="99" t="s">
        <v>2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5"/>
      <c r="J407" s="195"/>
    </row>
    <row r="408" s="85" customFormat="true" ht="26.4" hidden="false" customHeight="false" outlineLevel="0" collapsed="false">
      <c r="A408" s="111" t="n">
        <f aca="false">IF(MAX(E408:K408)=0,IF(MIN(E408:K408)=0,0,1),1)</f>
        <v>0</v>
      </c>
      <c r="B408" s="98"/>
      <c r="C408" s="100" t="s">
        <v>217</v>
      </c>
      <c r="D408" s="99" t="s">
        <v>116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95"/>
      <c r="J408" s="195"/>
    </row>
    <row r="409" s="85" customFormat="true" ht="26.4" hidden="false" customHeight="false" outlineLevel="0" collapsed="false">
      <c r="A409" s="111" t="n">
        <f aca="false">IF(MAX(E409:K409)=0,IF(MIN(E409:K409)=0,0,1),1)</f>
        <v>0</v>
      </c>
      <c r="B409" s="98"/>
      <c r="C409" s="88" t="s">
        <v>218</v>
      </c>
      <c r="D409" s="99" t="s">
        <v>12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5"/>
      <c r="J409" s="195"/>
    </row>
    <row r="410" s="85" customFormat="true" ht="13.2" hidden="false" customHeight="false" outlineLevel="0" collapsed="false">
      <c r="A410" s="111" t="n">
        <f aca="false">IF(MAX(E410:K410)=0,IF(MIN(E410:K410)=0,0,1),1)</f>
        <v>0</v>
      </c>
      <c r="B410" s="82" t="s">
        <v>63</v>
      </c>
      <c r="C410" s="86" t="s">
        <v>219</v>
      </c>
      <c r="D410" s="99" t="s">
        <v>220</v>
      </c>
      <c r="E410" s="81" t="n">
        <f aca="false">SUBTOTAL(9,E411:E412)</f>
        <v>0</v>
      </c>
      <c r="F410" s="81" t="n">
        <f aca="false">SUBTOTAL(9,F411:F412)</f>
        <v>0</v>
      </c>
      <c r="G410" s="81" t="n">
        <f aca="false">SUBTOTAL(9,G411:G412)</f>
        <v>0</v>
      </c>
      <c r="H410" s="81" t="n">
        <f aca="false">SUBTOTAL(9,H411:H412)</f>
        <v>0</v>
      </c>
      <c r="I410" s="81" t="n">
        <f aca="false">SUBTOTAL(9,I411:I412)</f>
        <v>0</v>
      </c>
      <c r="J410" s="81" t="n">
        <f aca="false">SUBTOTAL(9,J411:J412)</f>
        <v>0</v>
      </c>
    </row>
    <row r="411" s="85" customFormat="true" ht="13.2" hidden="false" customHeight="false" outlineLevel="0" collapsed="false">
      <c r="A411" s="111" t="n">
        <f aca="false">IF(MAX(E411:K411)=0,IF(MIN(E411:K411)=0,0,1),1)</f>
        <v>0</v>
      </c>
      <c r="B411" s="98"/>
      <c r="C411" s="88" t="s">
        <v>221</v>
      </c>
      <c r="D411" s="99" t="s">
        <v>2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5"/>
      <c r="J411" s="195"/>
    </row>
    <row r="412" s="85" customFormat="true" ht="13.2" hidden="false" customHeight="false" outlineLevel="0" collapsed="false">
      <c r="A412" s="111" t="n">
        <f aca="false">IF(MAX(E412:K412)=0,IF(MIN(E412:K412)=0,0,1),1)</f>
        <v>0</v>
      </c>
      <c r="B412" s="98"/>
      <c r="C412" s="88" t="s">
        <v>223</v>
      </c>
      <c r="D412" s="99" t="s">
        <v>224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5"/>
      <c r="J412" s="195"/>
    </row>
    <row r="413" s="85" customFormat="true" ht="13.2" hidden="false" customHeight="false" outlineLevel="0" collapsed="false">
      <c r="A413" s="111" t="n">
        <f aca="false">IF(MAX(E413:K413)=0,IF(MIN(E413:K413)=0,0,1),1)</f>
        <v>0</v>
      </c>
      <c r="B413" s="82" t="s">
        <v>113</v>
      </c>
      <c r="C413" s="86" t="s">
        <v>225</v>
      </c>
      <c r="D413" s="99"/>
      <c r="E413" s="81" t="n">
        <f aca="false">SUBTOTAL(9,E414:E418)</f>
        <v>0</v>
      </c>
      <c r="F413" s="81" t="n">
        <f aca="false">SUBTOTAL(9,F414:F418)</f>
        <v>0</v>
      </c>
      <c r="G413" s="81" t="n">
        <f aca="false">SUBTOTAL(9,G414:G418)</f>
        <v>0</v>
      </c>
      <c r="H413" s="81" t="n">
        <f aca="false">SUBTOTAL(9,H414:H418)</f>
        <v>0</v>
      </c>
      <c r="I413" s="81" t="n">
        <f aca="false">SUBTOTAL(9,I414:I418)</f>
        <v>0</v>
      </c>
      <c r="J413" s="81" t="n">
        <f aca="false">SUBTOTAL(9,J414:J418)</f>
        <v>0</v>
      </c>
    </row>
    <row r="414" s="85" customFormat="true" ht="13.2" hidden="false" customHeight="false" outlineLevel="0" collapsed="false">
      <c r="A414" s="111" t="n">
        <f aca="false">IF(MAX(E414:K414)=0,IF(MIN(E414:K414)=0,0,1),1)</f>
        <v>0</v>
      </c>
      <c r="B414" s="98"/>
      <c r="C414" s="88" t="s">
        <v>226</v>
      </c>
      <c r="D414" s="99" t="s">
        <v>227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95"/>
      <c r="J414" s="195"/>
    </row>
    <row r="415" s="85" customFormat="true" ht="13.2" hidden="false" customHeight="false" outlineLevel="0" collapsed="false">
      <c r="A415" s="111" t="n">
        <f aca="false">IF(MAX(E415:K415)=0,IF(MIN(E415:K415)=0,0,1),1)</f>
        <v>0</v>
      </c>
      <c r="B415" s="98"/>
      <c r="C415" s="88" t="s">
        <v>228</v>
      </c>
      <c r="D415" s="99" t="s">
        <v>229</v>
      </c>
      <c r="E415" s="59" t="n">
        <f aca="false">F415+G415</f>
        <v>0</v>
      </c>
      <c r="F415" s="59" t="n">
        <f aca="false">SUMIF($H$9:$K$9,F$9,$H415:$K415)</f>
        <v>0</v>
      </c>
      <c r="G415" s="59" t="n">
        <f aca="false">SUMIF($H$9:$K$9,G$9,$H415:$K415)</f>
        <v>0</v>
      </c>
      <c r="H415" s="59" t="n">
        <f aca="false">I415+J415</f>
        <v>0</v>
      </c>
      <c r="I415" s="195"/>
      <c r="J415" s="195"/>
    </row>
    <row r="416" s="85" customFormat="true" ht="13.2" hidden="false" customHeight="false" outlineLevel="0" collapsed="false">
      <c r="A416" s="111" t="n">
        <f aca="false">IF(MAX(E416:K416)=0,IF(MIN(E416:K416)=0,0,1),1)</f>
        <v>0</v>
      </c>
      <c r="B416" s="98"/>
      <c r="C416" s="88" t="s">
        <v>230</v>
      </c>
      <c r="D416" s="99" t="s">
        <v>231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95"/>
      <c r="J416" s="195"/>
    </row>
    <row r="417" s="85" customFormat="true" ht="13.2" hidden="false" customHeight="false" outlineLevel="0" collapsed="false">
      <c r="A417" s="111" t="n">
        <f aca="false">IF(MAX(E417:K417)=0,IF(MIN(E417:K417)=0,0,1),1)</f>
        <v>0</v>
      </c>
      <c r="B417" s="98"/>
      <c r="C417" s="88" t="s">
        <v>232</v>
      </c>
      <c r="D417" s="99" t="s">
        <v>233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5"/>
      <c r="J417" s="195"/>
    </row>
    <row r="418" s="85" customFormat="true" ht="13.2" hidden="false" customHeight="false" outlineLevel="0" collapsed="false">
      <c r="A418" s="111" t="n">
        <f aca="false">IF(MAX(E418:K418)=0,IF(MIN(E418:K418)=0,0,1),1)</f>
        <v>0</v>
      </c>
      <c r="B418" s="98"/>
      <c r="C418" s="88" t="s">
        <v>234</v>
      </c>
      <c r="D418" s="99" t="s">
        <v>235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5"/>
      <c r="J418" s="195"/>
    </row>
    <row r="419" s="85" customFormat="true" ht="13.2" hidden="false" customHeight="false" outlineLevel="0" collapsed="false">
      <c r="A419" s="159" t="n">
        <f aca="false">A420</f>
        <v>0</v>
      </c>
      <c r="B419" s="104"/>
      <c r="C419" s="105"/>
      <c r="D419" s="106"/>
      <c r="E419" s="81"/>
      <c r="F419" s="81"/>
      <c r="G419" s="81"/>
      <c r="H419" s="81"/>
      <c r="I419" s="81"/>
      <c r="J419" s="81"/>
    </row>
    <row r="420" s="85" customFormat="true" ht="13.2" hidden="false" customHeight="false" outlineLevel="0" collapsed="false">
      <c r="A420" s="161" t="n">
        <f aca="false">MAX(A421:A427)</f>
        <v>0</v>
      </c>
      <c r="B420" s="104"/>
      <c r="C420" s="108" t="s">
        <v>247</v>
      </c>
      <c r="D420" s="106"/>
      <c r="E420" s="81"/>
      <c r="F420" s="81"/>
      <c r="G420" s="81"/>
      <c r="H420" s="81"/>
      <c r="I420" s="81"/>
      <c r="J420" s="81"/>
    </row>
    <row r="421" s="85" customFormat="true" ht="13.2" hidden="false" customHeight="false" outlineLevel="0" collapsed="false">
      <c r="A421" s="111" t="n">
        <f aca="false">IF(MAX(E421:K421)=0,IF(MIN(E421:K421)=0,0,1),1)</f>
        <v>0</v>
      </c>
      <c r="B421" s="104"/>
      <c r="C421" s="105" t="s">
        <v>250</v>
      </c>
      <c r="D421" s="99"/>
      <c r="E421" s="109" t="n">
        <f aca="false">SUM(E422:E423)</f>
        <v>0</v>
      </c>
      <c r="F421" s="109" t="n">
        <f aca="false">SUM(F422:F423)</f>
        <v>0</v>
      </c>
      <c r="G421" s="109" t="n">
        <f aca="false">SUM(G422:G423)</f>
        <v>0</v>
      </c>
      <c r="H421" s="109" t="n">
        <f aca="false">SUM(H422:H423)</f>
        <v>0</v>
      </c>
      <c r="I421" s="109" t="n">
        <f aca="false">SUM(I422:I423)</f>
        <v>0</v>
      </c>
      <c r="J421" s="109" t="n">
        <f aca="false">SUM(J422:J423)</f>
        <v>0</v>
      </c>
    </row>
    <row r="422" s="85" customFormat="true" ht="13.2" hidden="false" customHeight="false" outlineLevel="0" collapsed="false">
      <c r="A422" s="111" t="n">
        <f aca="false">IF(MAX(E422:K422)=0,IF(MIN(E422:K422)=0,0,1),1)</f>
        <v>0</v>
      </c>
      <c r="B422" s="104"/>
      <c r="C422" s="110" t="s">
        <v>251</v>
      </c>
      <c r="D422" s="99"/>
      <c r="E422" s="59" t="n">
        <f aca="false">F422+G422</f>
        <v>0</v>
      </c>
      <c r="F422" s="59" t="n">
        <f aca="false">SUMIF($H$9:$K$9,F$9,$H422:$K422)</f>
        <v>0</v>
      </c>
      <c r="G422" s="59" t="n">
        <f aca="false">SUMIF($H$9:$K$9,G$9,$H422:$K422)</f>
        <v>0</v>
      </c>
      <c r="H422" s="59" t="n">
        <f aca="false">I422+J422</f>
        <v>0</v>
      </c>
      <c r="I422" s="195"/>
      <c r="J422" s="195"/>
    </row>
    <row r="423" s="85" customFormat="true" ht="13.2" hidden="false" customHeight="false" outlineLevel="0" collapsed="false">
      <c r="A423" s="111" t="n">
        <f aca="false">IF(MAX(E423:K423)=0,IF(MIN(E423:K423)=0,0,1),1)</f>
        <v>0</v>
      </c>
      <c r="B423" s="104"/>
      <c r="C423" s="110" t="s">
        <v>252</v>
      </c>
      <c r="D423" s="99"/>
      <c r="E423" s="59" t="n">
        <f aca="false">F423+G423</f>
        <v>0</v>
      </c>
      <c r="F423" s="59" t="n">
        <f aca="false">SUMIF($H$9:$K$9,F$9,$H423:$K423)</f>
        <v>0</v>
      </c>
      <c r="G423" s="59" t="n">
        <f aca="false">SUMIF($H$9:$K$9,G$9,$H423:$K423)</f>
        <v>0</v>
      </c>
      <c r="H423" s="59" t="n">
        <f aca="false">I423+J423</f>
        <v>0</v>
      </c>
      <c r="I423" s="195"/>
      <c r="J423" s="195"/>
    </row>
    <row r="424" s="85" customFormat="true" ht="13.2" hidden="false" customHeight="false" outlineLevel="0" collapsed="false">
      <c r="A424" s="111" t="n">
        <f aca="false">IF(MAX(E424:K424)=0,IF(MIN(E424:K424)=0,0,1),1)</f>
        <v>0</v>
      </c>
      <c r="B424" s="104"/>
      <c r="C424" s="105" t="s">
        <v>253</v>
      </c>
      <c r="D424" s="99"/>
      <c r="E424" s="109" t="n">
        <f aca="false">SUM(E425:E426)</f>
        <v>0</v>
      </c>
      <c r="F424" s="109" t="n">
        <f aca="false">SUM(F425:F426)</f>
        <v>0</v>
      </c>
      <c r="G424" s="109" t="n">
        <f aca="false">SUM(G425:G426)</f>
        <v>0</v>
      </c>
      <c r="H424" s="109" t="n">
        <f aca="false">SUM(H425:H426)</f>
        <v>0</v>
      </c>
      <c r="I424" s="109" t="n">
        <f aca="false">SUM(I425:I426)</f>
        <v>0</v>
      </c>
      <c r="J424" s="109" t="n">
        <f aca="false">SUM(J425:J426)</f>
        <v>0</v>
      </c>
    </row>
    <row r="425" s="85" customFormat="true" ht="13.2" hidden="false" customHeight="false" outlineLevel="0" collapsed="false">
      <c r="A425" s="111" t="n">
        <f aca="false">IF(MAX(E425:K425)=0,IF(MIN(E425:K425)=0,0,1),1)</f>
        <v>0</v>
      </c>
      <c r="B425" s="104"/>
      <c r="C425" s="110" t="s">
        <v>254</v>
      </c>
      <c r="D425" s="99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95"/>
      <c r="J425" s="195"/>
    </row>
    <row r="426" s="85" customFormat="true" ht="13.2" hidden="false" customHeight="false" outlineLevel="0" collapsed="false">
      <c r="A426" s="111" t="n">
        <f aca="false">IF(MAX(E426:K426)=0,IF(MIN(E426:K426)=0,0,1),1)</f>
        <v>0</v>
      </c>
      <c r="B426" s="104"/>
      <c r="C426" s="110" t="s">
        <v>255</v>
      </c>
      <c r="D426" s="99"/>
      <c r="E426" s="59" t="n">
        <f aca="false">F426+G426</f>
        <v>0</v>
      </c>
      <c r="F426" s="59" t="n">
        <f aca="false">SUMIF($H$9:$K$9,F$9,$H426:$K426)</f>
        <v>0</v>
      </c>
      <c r="G426" s="59" t="n">
        <f aca="false">SUMIF($H$9:$K$9,G$9,$H426:$K426)</f>
        <v>0</v>
      </c>
      <c r="H426" s="59" t="n">
        <f aca="false">I426+J426</f>
        <v>0</v>
      </c>
      <c r="I426" s="195"/>
      <c r="J426" s="195"/>
    </row>
    <row r="427" s="85" customFormat="true" ht="13.2" hidden="false" customHeight="false" outlineLevel="0" collapsed="false">
      <c r="A427" s="111" t="n">
        <f aca="false">IF(MAX(E427:K427)=0,IF(MIN(E427:K427)=0,0,1),1)</f>
        <v>0</v>
      </c>
      <c r="B427" s="104"/>
      <c r="C427" s="105" t="s">
        <v>256</v>
      </c>
      <c r="D427" s="99"/>
      <c r="E427" s="81" t="n">
        <f aca="false">IF(E424=0,0,E392/E424)</f>
        <v>0</v>
      </c>
      <c r="F427" s="81" t="n">
        <f aca="false">IF(F424=0,0,F392/F424)</f>
        <v>0</v>
      </c>
      <c r="G427" s="81" t="n">
        <f aca="false">IF(G424=0,0,G392/G424)</f>
        <v>0</v>
      </c>
      <c r="H427" s="81" t="n">
        <f aca="false">IF(H424=0,0,H392/H424)</f>
        <v>0</v>
      </c>
      <c r="I427" s="81" t="n">
        <f aca="false">IF(I424=0,0,I392/I424)</f>
        <v>0</v>
      </c>
      <c r="J427" s="81" t="n">
        <f aca="false">IF(J424=0,0,J392/J424)</f>
        <v>0</v>
      </c>
    </row>
    <row r="428" s="85" customFormat="true" ht="13.2" hidden="false" customHeight="false" outlineLevel="0" collapsed="false">
      <c r="A428" s="159" t="n">
        <f aca="false">A429</f>
        <v>0</v>
      </c>
      <c r="B428" s="158"/>
      <c r="C428" s="147"/>
      <c r="D428" s="140"/>
      <c r="E428" s="141"/>
      <c r="F428" s="141"/>
      <c r="G428" s="141"/>
      <c r="H428" s="141"/>
      <c r="I428" s="141"/>
      <c r="J428" s="141"/>
    </row>
    <row r="429" s="85" customFormat="true" ht="13.2" hidden="false" customHeight="false" outlineLevel="0" collapsed="false">
      <c r="A429" s="161" t="n">
        <f aca="false">MAX(A430:A468)</f>
        <v>0</v>
      </c>
      <c r="B429" s="158"/>
      <c r="C429" s="162" t="s">
        <v>420</v>
      </c>
      <c r="D429" s="140"/>
      <c r="E429" s="141"/>
      <c r="F429" s="141"/>
      <c r="G429" s="141"/>
      <c r="H429" s="141"/>
      <c r="I429" s="141"/>
      <c r="J429" s="141"/>
    </row>
    <row r="430" s="85" customFormat="true" ht="13.2" hidden="false" customHeight="false" outlineLevel="0" collapsed="false">
      <c r="A430" s="111" t="n">
        <f aca="false">IF(MAX(E430:K430)=0,IF(MIN(E430:K430)=0,0,1),1)</f>
        <v>0</v>
      </c>
      <c r="B430" s="82"/>
      <c r="C430" s="83" t="s">
        <v>177</v>
      </c>
      <c r="D430" s="84"/>
      <c r="E430" s="81" t="n">
        <f aca="false">SUBTOTAL(9,E431:E459)</f>
        <v>0</v>
      </c>
      <c r="F430" s="81" t="n">
        <f aca="false">SUBTOTAL(9,F431:F459)</f>
        <v>0</v>
      </c>
      <c r="G430" s="81" t="n">
        <f aca="false">SUBTOTAL(9,G431:G459)</f>
        <v>0</v>
      </c>
      <c r="H430" s="81" t="n">
        <f aca="false">SUBTOTAL(9,H431:H459)</f>
        <v>0</v>
      </c>
      <c r="I430" s="81" t="n">
        <f aca="false">SUBTOTAL(9,I431:I459)</f>
        <v>0</v>
      </c>
      <c r="J430" s="81" t="n">
        <f aca="false">SUBTOTAL(9,J431:J459)</f>
        <v>0</v>
      </c>
    </row>
    <row r="431" s="85" customFormat="true" ht="13.2" hidden="false" customHeight="false" outlineLevel="0" collapsed="false">
      <c r="A431" s="111" t="n">
        <f aca="false">IF(MAX(E431:K431)=0,IF(MIN(E431:K431)=0,0,1),1)</f>
        <v>0</v>
      </c>
      <c r="B431" s="82" t="s">
        <v>178</v>
      </c>
      <c r="C431" s="86" t="s">
        <v>179</v>
      </c>
      <c r="D431" s="84"/>
      <c r="E431" s="81" t="n">
        <f aca="false">SUBTOTAL(9,E432:E450)</f>
        <v>0</v>
      </c>
      <c r="F431" s="81" t="n">
        <f aca="false">SUBTOTAL(9,F432:F450)</f>
        <v>0</v>
      </c>
      <c r="G431" s="81" t="n">
        <f aca="false">SUBTOTAL(9,G432:G450)</f>
        <v>0</v>
      </c>
      <c r="H431" s="81" t="n">
        <f aca="false">SUBTOTAL(9,H432:H450)</f>
        <v>0</v>
      </c>
      <c r="I431" s="81" t="n">
        <f aca="false">SUBTOTAL(9,I432:I450)</f>
        <v>0</v>
      </c>
      <c r="J431" s="81" t="n">
        <f aca="false">SUBTOTAL(9,J432:J450)</f>
        <v>0</v>
      </c>
    </row>
    <row r="432" s="85" customFormat="true" ht="13.2" hidden="false" customHeight="false" outlineLevel="0" collapsed="false">
      <c r="A432" s="111" t="n">
        <f aca="false">IF(MAX(E432:K432)=0,IF(MIN(E432:K432)=0,0,1),1)</f>
        <v>0</v>
      </c>
      <c r="B432" s="87"/>
      <c r="C432" s="88" t="s">
        <v>180</v>
      </c>
      <c r="D432" s="84"/>
      <c r="E432" s="81" t="n">
        <f aca="false">SUBTOTAL(9,E433:E442)</f>
        <v>0</v>
      </c>
      <c r="F432" s="81" t="n">
        <f aca="false">SUBTOTAL(9,F433:F442)</f>
        <v>0</v>
      </c>
      <c r="G432" s="81" t="n">
        <f aca="false">SUBTOTAL(9,G433:G442)</f>
        <v>0</v>
      </c>
      <c r="H432" s="81" t="n">
        <f aca="false">SUBTOTAL(9,H433:H442)</f>
        <v>0</v>
      </c>
      <c r="I432" s="81" t="n">
        <f aca="false">SUBTOTAL(9,I433:I442)</f>
        <v>0</v>
      </c>
      <c r="J432" s="81" t="n">
        <f aca="false">SUBTOTAL(9,J433:J442)</f>
        <v>0</v>
      </c>
    </row>
    <row r="433" s="85" customFormat="true" ht="26.4" hidden="false" customHeight="false" outlineLevel="0" collapsed="false">
      <c r="A433" s="111" t="n">
        <f aca="false">IF(MAX(E433:K433)=0,IF(MIN(E433:K433)=0,0,1),1)</f>
        <v>0</v>
      </c>
      <c r="B433" s="89"/>
      <c r="C433" s="90" t="s">
        <v>181</v>
      </c>
      <c r="D433" s="91" t="s">
        <v>18</v>
      </c>
      <c r="E433" s="81" t="n">
        <f aca="false">SUBTOTAL(9,E434:E435)</f>
        <v>0</v>
      </c>
      <c r="F433" s="81" t="n">
        <f aca="false">SUBTOTAL(9,F434:F435)</f>
        <v>0</v>
      </c>
      <c r="G433" s="81" t="n">
        <f aca="false">SUBTOTAL(9,G434:G435)</f>
        <v>0</v>
      </c>
      <c r="H433" s="81" t="n">
        <f aca="false">SUBTOTAL(9,H434:H435)</f>
        <v>0</v>
      </c>
      <c r="I433" s="81" t="n">
        <f aca="false">SUBTOTAL(9,I434:I435)</f>
        <v>0</v>
      </c>
      <c r="J433" s="81" t="n">
        <f aca="false">SUBTOTAL(9,J434:J435)</f>
        <v>0</v>
      </c>
    </row>
    <row r="434" s="85" customFormat="true" ht="26.4" hidden="false" customHeight="false" outlineLevel="0" collapsed="false">
      <c r="A434" s="111" t="n">
        <f aca="false">IF(MAX(E434:K434)=0,IF(MIN(E434:K434)=0,0,1),1)</f>
        <v>0</v>
      </c>
      <c r="B434" s="89"/>
      <c r="C434" s="92" t="s">
        <v>182</v>
      </c>
      <c r="D434" s="91" t="s">
        <v>183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5"/>
      <c r="J434" s="195"/>
    </row>
    <row r="435" s="85" customFormat="true" ht="26.4" hidden="false" customHeight="false" outlineLevel="0" collapsed="false">
      <c r="A435" s="111" t="n">
        <f aca="false">IF(MAX(E435:K435)=0,IF(MIN(E435:K435)=0,0,1),1)</f>
        <v>0</v>
      </c>
      <c r="B435" s="89"/>
      <c r="C435" s="92" t="s">
        <v>184</v>
      </c>
      <c r="D435" s="91" t="s">
        <v>185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5"/>
      <c r="J435" s="195"/>
    </row>
    <row r="436" s="85" customFormat="true" ht="13.2" hidden="false" customHeight="false" outlineLevel="0" collapsed="false">
      <c r="A436" s="111" t="n">
        <f aca="false">IF(MAX(E436:K436)=0,IF(MIN(E436:K436)=0,0,1),1)</f>
        <v>0</v>
      </c>
      <c r="B436" s="94"/>
      <c r="C436" s="95" t="s">
        <v>186</v>
      </c>
      <c r="D436" s="96" t="s">
        <v>2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5"/>
      <c r="J436" s="195"/>
    </row>
    <row r="437" s="85" customFormat="true" ht="13.2" hidden="false" customHeight="false" outlineLevel="0" collapsed="false">
      <c r="A437" s="111" t="n">
        <f aca="false">IF(MAX(E437:K437)=0,IF(MIN(E437:K437)=0,0,1),1)</f>
        <v>0</v>
      </c>
      <c r="B437" s="94"/>
      <c r="C437" s="90" t="s">
        <v>187</v>
      </c>
      <c r="D437" s="96" t="s">
        <v>188</v>
      </c>
      <c r="E437" s="81" t="n">
        <f aca="false">SUBTOTAL(9,E438:E441)</f>
        <v>0</v>
      </c>
      <c r="F437" s="81" t="n">
        <f aca="false">SUBTOTAL(9,F438:F441)</f>
        <v>0</v>
      </c>
      <c r="G437" s="81" t="n">
        <f aca="false">SUBTOTAL(9,G438:G441)</f>
        <v>0</v>
      </c>
      <c r="H437" s="81" t="n">
        <f aca="false">SUBTOTAL(9,H438:H441)</f>
        <v>0</v>
      </c>
      <c r="I437" s="81" t="n">
        <f aca="false">SUBTOTAL(9,I438:I441)</f>
        <v>0</v>
      </c>
      <c r="J437" s="81" t="n">
        <f aca="false">SUBTOTAL(9,J438:J441)</f>
        <v>0</v>
      </c>
    </row>
    <row r="438" s="85" customFormat="true" ht="26.4" hidden="false" customHeight="false" outlineLevel="0" collapsed="false">
      <c r="A438" s="111" t="n">
        <f aca="false">IF(MAX(E438:K438)=0,IF(MIN(E438:K438)=0,0,1),1)</f>
        <v>0</v>
      </c>
      <c r="B438" s="94"/>
      <c r="C438" s="92" t="s">
        <v>189</v>
      </c>
      <c r="D438" s="96" t="s">
        <v>19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5"/>
      <c r="J438" s="195"/>
    </row>
    <row r="439" s="85" customFormat="true" ht="13.2" hidden="false" customHeight="false" outlineLevel="0" collapsed="false">
      <c r="A439" s="111" t="n">
        <f aca="false">IF(MAX(E439:K439)=0,IF(MIN(E439:K439)=0,0,1),1)</f>
        <v>0</v>
      </c>
      <c r="B439" s="94"/>
      <c r="C439" s="92" t="s">
        <v>193</v>
      </c>
      <c r="D439" s="96" t="s">
        <v>194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5"/>
      <c r="J439" s="195"/>
    </row>
    <row r="440" s="85" customFormat="true" ht="26.4" hidden="false" customHeight="false" outlineLevel="0" collapsed="false">
      <c r="A440" s="111" t="n">
        <f aca="false">IF(MAX(E440:K440)=0,IF(MIN(E440:K440)=0,0,1),1)</f>
        <v>0</v>
      </c>
      <c r="B440" s="94"/>
      <c r="C440" s="92" t="s">
        <v>195</v>
      </c>
      <c r="D440" s="96" t="s">
        <v>196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5"/>
      <c r="J440" s="195"/>
    </row>
    <row r="441" s="85" customFormat="true" ht="26.4" hidden="false" customHeight="false" outlineLevel="0" collapsed="false">
      <c r="A441" s="111" t="n">
        <f aca="false">IF(MAX(E441:K441)=0,IF(MIN(E441:K441)=0,0,1),1)</f>
        <v>0</v>
      </c>
      <c r="B441" s="94"/>
      <c r="C441" s="92" t="s">
        <v>197</v>
      </c>
      <c r="D441" s="96" t="s">
        <v>198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95"/>
      <c r="J441" s="195"/>
    </row>
    <row r="442" s="85" customFormat="true" ht="13.2" hidden="false" customHeight="false" outlineLevel="0" collapsed="false">
      <c r="A442" s="111" t="n">
        <f aca="false">IF(MAX(E442:K442)=0,IF(MIN(E442:K442)=0,0,1),1)</f>
        <v>0</v>
      </c>
      <c r="B442" s="94"/>
      <c r="C442" s="90" t="s">
        <v>199</v>
      </c>
      <c r="D442" s="96" t="s">
        <v>2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5"/>
      <c r="J442" s="195"/>
    </row>
    <row r="443" s="85" customFormat="true" ht="13.2" hidden="false" customHeight="false" outlineLevel="0" collapsed="false">
      <c r="A443" s="111" t="n">
        <f aca="false">IF(MAX(E443:K443)=0,IF(MIN(E443:K443)=0,0,1),1)</f>
        <v>0</v>
      </c>
      <c r="B443" s="94"/>
      <c r="C443" s="97" t="s">
        <v>200</v>
      </c>
      <c r="D443" s="96" t="s">
        <v>40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5"/>
      <c r="J443" s="195"/>
    </row>
    <row r="444" s="85" customFormat="true" ht="13.2" hidden="false" customHeight="false" outlineLevel="0" collapsed="false">
      <c r="A444" s="111" t="n">
        <f aca="false">IF(MAX(E444:K444)=0,IF(MIN(E444:K444)=0,0,1),1)</f>
        <v>0</v>
      </c>
      <c r="B444" s="94"/>
      <c r="C444" s="97" t="s">
        <v>201</v>
      </c>
      <c r="D444" s="96" t="s">
        <v>60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5"/>
      <c r="J444" s="195"/>
    </row>
    <row r="445" s="85" customFormat="true" ht="13.2" hidden="false" customHeight="false" outlineLevel="0" collapsed="false">
      <c r="A445" s="111" t="n">
        <f aca="false">IF(MAX(E445:K445)=0,IF(MIN(E445:K445)=0,0,1),1)</f>
        <v>0</v>
      </c>
      <c r="B445" s="98"/>
      <c r="C445" s="88" t="s">
        <v>207</v>
      </c>
      <c r="D445" s="99" t="s">
        <v>99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95"/>
      <c r="J445" s="195"/>
    </row>
    <row r="446" customFormat="false" ht="13.2" hidden="false" customHeight="false" outlineLevel="0" collapsed="false">
      <c r="A446" s="111" t="n">
        <f aca="false">IF(MAX(E446:K446)=0,IF(MIN(E446:K446)=0,0,1),1)</f>
        <v>0</v>
      </c>
      <c r="B446" s="98"/>
      <c r="C446" s="88" t="s">
        <v>209</v>
      </c>
      <c r="D446" s="99" t="s">
        <v>11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5"/>
      <c r="J446" s="195"/>
    </row>
    <row r="447" s="85" customFormat="true" ht="13.2" hidden="false" customHeight="false" outlineLevel="0" collapsed="false">
      <c r="A447" s="111" t="n">
        <f aca="false">IF(MAX(E447:K447)=0,IF(MIN(E447:K447)=0,0,1),1)</f>
        <v>0</v>
      </c>
      <c r="B447" s="87"/>
      <c r="C447" s="88" t="s">
        <v>210</v>
      </c>
      <c r="D447" s="84"/>
      <c r="E447" s="81" t="n">
        <f aca="false">SUBTOTAL(9,E448:E449)</f>
        <v>0</v>
      </c>
      <c r="F447" s="81" t="n">
        <f aca="false">SUBTOTAL(9,F448:F449)</f>
        <v>0</v>
      </c>
      <c r="G447" s="81" t="n">
        <f aca="false">SUBTOTAL(9,G448:G449)</f>
        <v>0</v>
      </c>
      <c r="H447" s="81" t="n">
        <f aca="false">SUBTOTAL(9,H448:H449)</f>
        <v>0</v>
      </c>
      <c r="I447" s="81" t="n">
        <f aca="false">SUBTOTAL(9,I448:I449)</f>
        <v>0</v>
      </c>
      <c r="J447" s="81" t="n">
        <f aca="false">SUBTOTAL(9,J448:J449)</f>
        <v>0</v>
      </c>
    </row>
    <row r="448" s="85" customFormat="true" ht="13.2" hidden="false" customHeight="false" outlineLevel="0" collapsed="false">
      <c r="A448" s="111" t="n">
        <f aca="false">IF(MAX(E448:K448)=0,IF(MIN(E448:K448)=0,0,1),1)</f>
        <v>0</v>
      </c>
      <c r="B448" s="98"/>
      <c r="C448" s="100" t="s">
        <v>211</v>
      </c>
      <c r="D448" s="99" t="s">
        <v>2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95"/>
      <c r="J448" s="195"/>
    </row>
    <row r="449" s="85" customFormat="true" ht="26.4" hidden="false" customHeight="false" outlineLevel="0" collapsed="false">
      <c r="A449" s="111" t="n">
        <f aca="false">IF(MAX(E449:K449)=0,IF(MIN(E449:K449)=0,0,1),1)</f>
        <v>0</v>
      </c>
      <c r="B449" s="98"/>
      <c r="C449" s="100" t="s">
        <v>217</v>
      </c>
      <c r="D449" s="99" t="s">
        <v>116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5"/>
      <c r="J449" s="195"/>
    </row>
    <row r="450" s="85" customFormat="true" ht="26.4" hidden="false" customHeight="false" outlineLevel="0" collapsed="false">
      <c r="A450" s="111" t="n">
        <f aca="false">IF(MAX(E450:K450)=0,IF(MIN(E450:K450)=0,0,1),1)</f>
        <v>0</v>
      </c>
      <c r="B450" s="98"/>
      <c r="C450" s="88" t="s">
        <v>218</v>
      </c>
      <c r="D450" s="99" t="s">
        <v>12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5"/>
      <c r="J450" s="195"/>
    </row>
    <row r="451" s="85" customFormat="true" ht="13.2" hidden="false" customHeight="false" outlineLevel="0" collapsed="false">
      <c r="A451" s="111" t="n">
        <f aca="false">IF(MAX(E451:K451)=0,IF(MIN(E451:K451)=0,0,1),1)</f>
        <v>0</v>
      </c>
      <c r="B451" s="82" t="s">
        <v>63</v>
      </c>
      <c r="C451" s="86" t="s">
        <v>219</v>
      </c>
      <c r="D451" s="99" t="s">
        <v>220</v>
      </c>
      <c r="E451" s="81" t="n">
        <f aca="false">SUBTOTAL(9,E452:E453)</f>
        <v>0</v>
      </c>
      <c r="F451" s="81" t="n">
        <f aca="false">SUBTOTAL(9,F452:F453)</f>
        <v>0</v>
      </c>
      <c r="G451" s="81" t="n">
        <f aca="false">SUBTOTAL(9,G452:G453)</f>
        <v>0</v>
      </c>
      <c r="H451" s="81" t="n">
        <f aca="false">SUBTOTAL(9,H452:H453)</f>
        <v>0</v>
      </c>
      <c r="I451" s="81" t="n">
        <f aca="false">SUBTOTAL(9,I452:I453)</f>
        <v>0</v>
      </c>
      <c r="J451" s="81" t="n">
        <f aca="false">SUBTOTAL(9,J452:J453)</f>
        <v>0</v>
      </c>
    </row>
    <row r="452" s="85" customFormat="true" ht="13.2" hidden="false" customHeight="false" outlineLevel="0" collapsed="false">
      <c r="A452" s="111" t="n">
        <f aca="false">IF(MAX(E452:K452)=0,IF(MIN(E452:K452)=0,0,1),1)</f>
        <v>0</v>
      </c>
      <c r="B452" s="98"/>
      <c r="C452" s="88" t="s">
        <v>221</v>
      </c>
      <c r="D452" s="99" t="s">
        <v>2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5"/>
      <c r="J452" s="195"/>
    </row>
    <row r="453" s="85" customFormat="true" ht="13.2" hidden="false" customHeight="false" outlineLevel="0" collapsed="false">
      <c r="A453" s="111" t="n">
        <f aca="false">IF(MAX(E453:K453)=0,IF(MIN(E453:K453)=0,0,1),1)</f>
        <v>0</v>
      </c>
      <c r="B453" s="98"/>
      <c r="C453" s="88" t="s">
        <v>223</v>
      </c>
      <c r="D453" s="99" t="s">
        <v>224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5"/>
      <c r="J453" s="195"/>
    </row>
    <row r="454" s="85" customFormat="true" ht="13.2" hidden="false" customHeight="false" outlineLevel="0" collapsed="false">
      <c r="A454" s="111" t="n">
        <f aca="false">IF(MAX(E454:K454)=0,IF(MIN(E454:K454)=0,0,1),1)</f>
        <v>0</v>
      </c>
      <c r="B454" s="82" t="s">
        <v>113</v>
      </c>
      <c r="C454" s="86" t="s">
        <v>225</v>
      </c>
      <c r="D454" s="99"/>
      <c r="E454" s="81" t="n">
        <f aca="false">SUBTOTAL(9,E455:E459)</f>
        <v>0</v>
      </c>
      <c r="F454" s="81" t="n">
        <f aca="false">SUBTOTAL(9,F455:F459)</f>
        <v>0</v>
      </c>
      <c r="G454" s="81" t="n">
        <f aca="false">SUBTOTAL(9,G455:G459)</f>
        <v>0</v>
      </c>
      <c r="H454" s="81" t="n">
        <f aca="false">SUBTOTAL(9,H455:H459)</f>
        <v>0</v>
      </c>
      <c r="I454" s="81" t="n">
        <f aca="false">SUBTOTAL(9,I455:I459)</f>
        <v>0</v>
      </c>
      <c r="J454" s="81" t="n">
        <f aca="false">SUBTOTAL(9,J455:J459)</f>
        <v>0</v>
      </c>
    </row>
    <row r="455" s="85" customFormat="true" ht="13.2" hidden="false" customHeight="false" outlineLevel="0" collapsed="false">
      <c r="A455" s="111" t="n">
        <f aca="false">IF(MAX(E455:K455)=0,IF(MIN(E455:K455)=0,0,1),1)</f>
        <v>0</v>
      </c>
      <c r="B455" s="98"/>
      <c r="C455" s="88" t="s">
        <v>226</v>
      </c>
      <c r="D455" s="99" t="s">
        <v>227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95"/>
      <c r="J455" s="195"/>
    </row>
    <row r="456" s="85" customFormat="true" ht="13.2" hidden="false" customHeight="false" outlineLevel="0" collapsed="false">
      <c r="A456" s="111" t="n">
        <f aca="false">IF(MAX(E456:K456)=0,IF(MIN(E456:K456)=0,0,1),1)</f>
        <v>0</v>
      </c>
      <c r="B456" s="98"/>
      <c r="C456" s="88" t="s">
        <v>228</v>
      </c>
      <c r="D456" s="99" t="s">
        <v>229</v>
      </c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95"/>
      <c r="J456" s="195"/>
    </row>
    <row r="457" s="85" customFormat="true" ht="13.2" hidden="false" customHeight="false" outlineLevel="0" collapsed="false">
      <c r="A457" s="111" t="n">
        <f aca="false">IF(MAX(E457:K457)=0,IF(MIN(E457:K457)=0,0,1),1)</f>
        <v>0</v>
      </c>
      <c r="B457" s="98"/>
      <c r="C457" s="88" t="s">
        <v>230</v>
      </c>
      <c r="D457" s="99" t="s">
        <v>231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5"/>
      <c r="J457" s="195"/>
    </row>
    <row r="458" s="85" customFormat="true" ht="13.2" hidden="false" customHeight="false" outlineLevel="0" collapsed="false">
      <c r="A458" s="111" t="n">
        <f aca="false">IF(MAX(E458:K458)=0,IF(MIN(E458:K458)=0,0,1),1)</f>
        <v>0</v>
      </c>
      <c r="B458" s="98"/>
      <c r="C458" s="88" t="s">
        <v>232</v>
      </c>
      <c r="D458" s="99" t="s">
        <v>233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5"/>
      <c r="J458" s="195"/>
    </row>
    <row r="459" s="85" customFormat="true" ht="13.2" hidden="false" customHeight="false" outlineLevel="0" collapsed="false">
      <c r="A459" s="111" t="n">
        <f aca="false">IF(MAX(E459:K459)=0,IF(MIN(E459:K459)=0,0,1),1)</f>
        <v>0</v>
      </c>
      <c r="B459" s="98"/>
      <c r="C459" s="88" t="s">
        <v>234</v>
      </c>
      <c r="D459" s="99" t="s">
        <v>235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95"/>
      <c r="J459" s="195"/>
    </row>
    <row r="460" s="85" customFormat="true" ht="13.2" hidden="false" customHeight="false" outlineLevel="0" collapsed="false">
      <c r="A460" s="159" t="n">
        <f aca="false">A461</f>
        <v>0</v>
      </c>
      <c r="B460" s="104"/>
      <c r="C460" s="105"/>
      <c r="D460" s="106"/>
      <c r="E460" s="81"/>
      <c r="F460" s="81"/>
      <c r="G460" s="81"/>
      <c r="H460" s="81"/>
      <c r="I460" s="81"/>
      <c r="J460" s="81"/>
    </row>
    <row r="461" s="85" customFormat="true" ht="13.2" hidden="false" customHeight="false" outlineLevel="0" collapsed="false">
      <c r="A461" s="161" t="n">
        <f aca="false">MAX(A462:A468)</f>
        <v>0</v>
      </c>
      <c r="B461" s="104"/>
      <c r="C461" s="108" t="s">
        <v>247</v>
      </c>
      <c r="D461" s="106"/>
      <c r="E461" s="81"/>
      <c r="F461" s="81"/>
      <c r="G461" s="81"/>
      <c r="H461" s="81"/>
      <c r="I461" s="81"/>
      <c r="J461" s="81"/>
    </row>
    <row r="462" s="85" customFormat="true" ht="13.2" hidden="false" customHeight="false" outlineLevel="0" collapsed="false">
      <c r="A462" s="111" t="n">
        <f aca="false">IF(MAX(E462:K462)=0,IF(MIN(E462:K462)=0,0,1),1)</f>
        <v>0</v>
      </c>
      <c r="B462" s="104"/>
      <c r="C462" s="105" t="s">
        <v>250</v>
      </c>
      <c r="D462" s="99"/>
      <c r="E462" s="109" t="n">
        <f aca="false">SUM(E463:E464)</f>
        <v>0</v>
      </c>
      <c r="F462" s="109" t="n">
        <f aca="false">SUM(F463:F464)</f>
        <v>0</v>
      </c>
      <c r="G462" s="109" t="n">
        <f aca="false">SUM(G463:G464)</f>
        <v>0</v>
      </c>
      <c r="H462" s="109" t="n">
        <f aca="false">SUM(H463:H464)</f>
        <v>0</v>
      </c>
      <c r="I462" s="109" t="n">
        <f aca="false">SUM(I463:I464)</f>
        <v>0</v>
      </c>
      <c r="J462" s="109" t="n">
        <f aca="false">SUM(J463:J464)</f>
        <v>0</v>
      </c>
    </row>
    <row r="463" s="85" customFormat="true" ht="13.2" hidden="false" customHeight="false" outlineLevel="0" collapsed="false">
      <c r="A463" s="111" t="n">
        <f aca="false">IF(MAX(E463:K463)=0,IF(MIN(E463:K463)=0,0,1),1)</f>
        <v>0</v>
      </c>
      <c r="B463" s="104"/>
      <c r="C463" s="110" t="s">
        <v>251</v>
      </c>
      <c r="D463" s="99"/>
      <c r="E463" s="59" t="n">
        <f aca="false">F463+G463</f>
        <v>0</v>
      </c>
      <c r="F463" s="59" t="n">
        <f aca="false">SUMIF($H$9:$K$9,F$9,$H463:$K463)</f>
        <v>0</v>
      </c>
      <c r="G463" s="59" t="n">
        <f aca="false">SUMIF($H$9:$K$9,G$9,$H463:$K463)</f>
        <v>0</v>
      </c>
      <c r="H463" s="59" t="n">
        <f aca="false">I463+J463</f>
        <v>0</v>
      </c>
      <c r="I463" s="195"/>
      <c r="J463" s="195"/>
    </row>
    <row r="464" s="85" customFormat="true" ht="13.2" hidden="false" customHeight="false" outlineLevel="0" collapsed="false">
      <c r="A464" s="111" t="n">
        <f aca="false">IF(MAX(E464:K464)=0,IF(MIN(E464:K464)=0,0,1),1)</f>
        <v>0</v>
      </c>
      <c r="B464" s="104"/>
      <c r="C464" s="110" t="s">
        <v>252</v>
      </c>
      <c r="D464" s="99"/>
      <c r="E464" s="59" t="n">
        <f aca="false">F464+G464</f>
        <v>0</v>
      </c>
      <c r="F464" s="59" t="n">
        <f aca="false">SUMIF($H$9:$K$9,F$9,$H464:$K464)</f>
        <v>0</v>
      </c>
      <c r="G464" s="59" t="n">
        <f aca="false">SUMIF($H$9:$K$9,G$9,$H464:$K464)</f>
        <v>0</v>
      </c>
      <c r="H464" s="59" t="n">
        <f aca="false">I464+J464</f>
        <v>0</v>
      </c>
      <c r="I464" s="195"/>
      <c r="J464" s="195"/>
    </row>
    <row r="465" s="85" customFormat="true" ht="13.2" hidden="false" customHeight="false" outlineLevel="0" collapsed="false">
      <c r="A465" s="111" t="n">
        <f aca="false">IF(MAX(E465:K465)=0,IF(MIN(E465:K465)=0,0,1),1)</f>
        <v>0</v>
      </c>
      <c r="B465" s="104"/>
      <c r="C465" s="105" t="s">
        <v>253</v>
      </c>
      <c r="D465" s="99"/>
      <c r="E465" s="109" t="n">
        <f aca="false">SUM(E466:E467)</f>
        <v>0</v>
      </c>
      <c r="F465" s="109" t="n">
        <f aca="false">SUM(F466:F467)</f>
        <v>0</v>
      </c>
      <c r="G465" s="109" t="n">
        <f aca="false">SUM(G466:G467)</f>
        <v>0</v>
      </c>
      <c r="H465" s="109" t="n">
        <f aca="false">SUM(H466:H467)</f>
        <v>0</v>
      </c>
      <c r="I465" s="109" t="n">
        <f aca="false">SUM(I466:I467)</f>
        <v>0</v>
      </c>
      <c r="J465" s="109" t="n">
        <f aca="false">SUM(J466:J467)</f>
        <v>0</v>
      </c>
    </row>
    <row r="466" s="85" customFormat="true" ht="13.2" hidden="false" customHeight="false" outlineLevel="0" collapsed="false">
      <c r="A466" s="111" t="n">
        <f aca="false">IF(MAX(E466:K466)=0,IF(MIN(E466:K466)=0,0,1),1)</f>
        <v>0</v>
      </c>
      <c r="B466" s="104"/>
      <c r="C466" s="110" t="s">
        <v>254</v>
      </c>
      <c r="D466" s="99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95"/>
      <c r="J466" s="195"/>
    </row>
    <row r="467" s="85" customFormat="true" ht="13.2" hidden="false" customHeight="false" outlineLevel="0" collapsed="false">
      <c r="A467" s="111" t="n">
        <f aca="false">IF(MAX(E467:K467)=0,IF(MIN(E467:K467)=0,0,1),1)</f>
        <v>0</v>
      </c>
      <c r="B467" s="104"/>
      <c r="C467" s="110" t="s">
        <v>255</v>
      </c>
      <c r="D467" s="99"/>
      <c r="E467" s="59" t="n">
        <f aca="false">F467+G467</f>
        <v>0</v>
      </c>
      <c r="F467" s="59" t="n">
        <f aca="false">SUMIF($H$9:$K$9,F$9,$H467:$K467)</f>
        <v>0</v>
      </c>
      <c r="G467" s="59" t="n">
        <f aca="false">SUMIF($H$9:$K$9,G$9,$H467:$K467)</f>
        <v>0</v>
      </c>
      <c r="H467" s="59" t="n">
        <f aca="false">I467+J467</f>
        <v>0</v>
      </c>
      <c r="I467" s="195"/>
      <c r="J467" s="195"/>
    </row>
    <row r="468" s="85" customFormat="true" ht="13.2" hidden="false" customHeight="false" outlineLevel="0" collapsed="false">
      <c r="A468" s="111" t="n">
        <f aca="false">IF(MAX(E468:K468)=0,IF(MIN(E468:K468)=0,0,1),1)</f>
        <v>0</v>
      </c>
      <c r="B468" s="104"/>
      <c r="C468" s="105" t="s">
        <v>256</v>
      </c>
      <c r="D468" s="99"/>
      <c r="E468" s="81" t="n">
        <f aca="false">IF(E465=0,0,E433/E465)</f>
        <v>0</v>
      </c>
      <c r="F468" s="81" t="n">
        <f aca="false">IF(F465=0,0,F433/F465)</f>
        <v>0</v>
      </c>
      <c r="G468" s="81" t="n">
        <f aca="false">IF(G465=0,0,G433/G465)</f>
        <v>0</v>
      </c>
      <c r="H468" s="81" t="n">
        <f aca="false">IF(H465=0,0,H433/H465)</f>
        <v>0</v>
      </c>
      <c r="I468" s="81" t="n">
        <f aca="false">IF(I465=0,0,I433/I465)</f>
        <v>0</v>
      </c>
      <c r="J468" s="81" t="n">
        <f aca="false">IF(J465=0,0,J433/J465)</f>
        <v>0</v>
      </c>
    </row>
    <row r="469" s="85" customFormat="true" ht="13.2" hidden="false" customHeight="false" outlineLevel="0" collapsed="false">
      <c r="A469" s="159" t="n">
        <f aca="false">A470</f>
        <v>0</v>
      </c>
      <c r="B469" s="158"/>
      <c r="C469" s="147"/>
      <c r="D469" s="140"/>
      <c r="E469" s="141"/>
      <c r="F469" s="141"/>
      <c r="G469" s="141"/>
      <c r="H469" s="141"/>
      <c r="I469" s="141"/>
      <c r="J469" s="141"/>
    </row>
    <row r="470" s="85" customFormat="true" ht="13.2" hidden="false" customHeight="false" outlineLevel="0" collapsed="false">
      <c r="A470" s="161" t="n">
        <f aca="false">MAX(A471:A509)</f>
        <v>0</v>
      </c>
      <c r="B470" s="158"/>
      <c r="C470" s="162" t="s">
        <v>421</v>
      </c>
      <c r="D470" s="140"/>
      <c r="E470" s="141"/>
      <c r="F470" s="141"/>
      <c r="G470" s="141"/>
      <c r="H470" s="141"/>
      <c r="I470" s="141"/>
      <c r="J470" s="141"/>
    </row>
    <row r="471" s="85" customFormat="true" ht="13.2" hidden="false" customHeight="false" outlineLevel="0" collapsed="false">
      <c r="A471" s="111" t="n">
        <f aca="false">IF(MAX(E471:K471)=0,IF(MIN(E471:K471)=0,0,1),1)</f>
        <v>0</v>
      </c>
      <c r="B471" s="82"/>
      <c r="C471" s="83" t="s">
        <v>177</v>
      </c>
      <c r="D471" s="84"/>
      <c r="E471" s="81" t="n">
        <f aca="false">SUBTOTAL(9,E472:E500)</f>
        <v>0</v>
      </c>
      <c r="F471" s="81" t="n">
        <f aca="false">SUBTOTAL(9,F472:F500)</f>
        <v>0</v>
      </c>
      <c r="G471" s="81" t="n">
        <f aca="false">SUBTOTAL(9,G472:G500)</f>
        <v>0</v>
      </c>
      <c r="H471" s="81" t="n">
        <f aca="false">SUBTOTAL(9,H472:H500)</f>
        <v>0</v>
      </c>
      <c r="I471" s="81" t="n">
        <f aca="false">SUBTOTAL(9,I472:I500)</f>
        <v>0</v>
      </c>
      <c r="J471" s="81" t="n">
        <f aca="false">SUBTOTAL(9,J472:J500)</f>
        <v>0</v>
      </c>
    </row>
    <row r="472" s="85" customFormat="true" ht="13.2" hidden="false" customHeight="false" outlineLevel="0" collapsed="false">
      <c r="A472" s="111" t="n">
        <f aca="false">IF(MAX(E472:K472)=0,IF(MIN(E472:K472)=0,0,1),1)</f>
        <v>0</v>
      </c>
      <c r="B472" s="82" t="s">
        <v>178</v>
      </c>
      <c r="C472" s="86" t="s">
        <v>179</v>
      </c>
      <c r="D472" s="84"/>
      <c r="E472" s="81" t="n">
        <f aca="false">SUBTOTAL(9,E473:E491)</f>
        <v>0</v>
      </c>
      <c r="F472" s="81" t="n">
        <f aca="false">SUBTOTAL(9,F473:F491)</f>
        <v>0</v>
      </c>
      <c r="G472" s="81" t="n">
        <f aca="false">SUBTOTAL(9,G473:G491)</f>
        <v>0</v>
      </c>
      <c r="H472" s="81" t="n">
        <f aca="false">SUBTOTAL(9,H473:H491)</f>
        <v>0</v>
      </c>
      <c r="I472" s="81" t="n">
        <f aca="false">SUBTOTAL(9,I473:I491)</f>
        <v>0</v>
      </c>
      <c r="J472" s="81" t="n">
        <f aca="false">SUBTOTAL(9,J473:J491)</f>
        <v>0</v>
      </c>
    </row>
    <row r="473" s="85" customFormat="true" ht="13.2" hidden="false" customHeight="false" outlineLevel="0" collapsed="false">
      <c r="A473" s="111" t="n">
        <f aca="false">IF(MAX(E473:K473)=0,IF(MIN(E473:K473)=0,0,1),1)</f>
        <v>0</v>
      </c>
      <c r="B473" s="87"/>
      <c r="C473" s="88" t="s">
        <v>180</v>
      </c>
      <c r="D473" s="84"/>
      <c r="E473" s="81" t="n">
        <f aca="false">SUBTOTAL(9,E474:E483)</f>
        <v>0</v>
      </c>
      <c r="F473" s="81" t="n">
        <f aca="false">SUBTOTAL(9,F474:F483)</f>
        <v>0</v>
      </c>
      <c r="G473" s="81" t="n">
        <f aca="false">SUBTOTAL(9,G474:G483)</f>
        <v>0</v>
      </c>
      <c r="H473" s="81" t="n">
        <f aca="false">SUBTOTAL(9,H474:H483)</f>
        <v>0</v>
      </c>
      <c r="I473" s="81" t="n">
        <f aca="false">SUBTOTAL(9,I474:I483)</f>
        <v>0</v>
      </c>
      <c r="J473" s="81" t="n">
        <f aca="false">SUBTOTAL(9,J474:J483)</f>
        <v>0</v>
      </c>
    </row>
    <row r="474" s="85" customFormat="true" ht="26.4" hidden="false" customHeight="false" outlineLevel="0" collapsed="false">
      <c r="A474" s="111" t="n">
        <f aca="false">IF(MAX(E474:K474)=0,IF(MIN(E474:K474)=0,0,1),1)</f>
        <v>0</v>
      </c>
      <c r="B474" s="89"/>
      <c r="C474" s="90" t="s">
        <v>181</v>
      </c>
      <c r="D474" s="91" t="s">
        <v>18</v>
      </c>
      <c r="E474" s="81" t="n">
        <f aca="false">SUBTOTAL(9,E475:E476)</f>
        <v>0</v>
      </c>
      <c r="F474" s="81" t="n">
        <f aca="false">SUBTOTAL(9,F475:F476)</f>
        <v>0</v>
      </c>
      <c r="G474" s="81" t="n">
        <f aca="false">SUBTOTAL(9,G475:G476)</f>
        <v>0</v>
      </c>
      <c r="H474" s="81" t="n">
        <f aca="false">SUBTOTAL(9,H475:H476)</f>
        <v>0</v>
      </c>
      <c r="I474" s="81" t="n">
        <f aca="false">SUBTOTAL(9,I475:I476)</f>
        <v>0</v>
      </c>
      <c r="J474" s="81" t="n">
        <f aca="false">SUBTOTAL(9,J475:J476)</f>
        <v>0</v>
      </c>
    </row>
    <row r="475" s="85" customFormat="true" ht="26.4" hidden="false" customHeight="false" outlineLevel="0" collapsed="false">
      <c r="A475" s="111" t="n">
        <f aca="false">IF(MAX(E475:K475)=0,IF(MIN(E475:K475)=0,0,1),1)</f>
        <v>0</v>
      </c>
      <c r="B475" s="89"/>
      <c r="C475" s="92" t="s">
        <v>182</v>
      </c>
      <c r="D475" s="91" t="s">
        <v>183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5"/>
      <c r="J475" s="195"/>
    </row>
    <row r="476" s="85" customFormat="true" ht="26.4" hidden="false" customHeight="false" outlineLevel="0" collapsed="false">
      <c r="A476" s="111" t="n">
        <f aca="false">IF(MAX(E476:K476)=0,IF(MIN(E476:K476)=0,0,1),1)</f>
        <v>0</v>
      </c>
      <c r="B476" s="89"/>
      <c r="C476" s="92" t="s">
        <v>184</v>
      </c>
      <c r="D476" s="91" t="s">
        <v>185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5"/>
      <c r="J476" s="195"/>
    </row>
    <row r="477" s="85" customFormat="true" ht="13.2" hidden="false" customHeight="false" outlineLevel="0" collapsed="false">
      <c r="A477" s="111" t="n">
        <f aca="false">IF(MAX(E477:K477)=0,IF(MIN(E477:K477)=0,0,1),1)</f>
        <v>0</v>
      </c>
      <c r="B477" s="94"/>
      <c r="C477" s="95" t="s">
        <v>186</v>
      </c>
      <c r="D477" s="96" t="s">
        <v>2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5"/>
      <c r="J477" s="195"/>
    </row>
    <row r="478" s="85" customFormat="true" ht="13.2" hidden="false" customHeight="false" outlineLevel="0" collapsed="false">
      <c r="A478" s="111" t="n">
        <f aca="false">IF(MAX(E478:K478)=0,IF(MIN(E478:K478)=0,0,1),1)</f>
        <v>0</v>
      </c>
      <c r="B478" s="94"/>
      <c r="C478" s="90" t="s">
        <v>187</v>
      </c>
      <c r="D478" s="96" t="s">
        <v>188</v>
      </c>
      <c r="E478" s="81" t="n">
        <f aca="false">SUBTOTAL(9,E479:E482)</f>
        <v>0</v>
      </c>
      <c r="F478" s="81" t="n">
        <f aca="false">SUBTOTAL(9,F479:F482)</f>
        <v>0</v>
      </c>
      <c r="G478" s="81" t="n">
        <f aca="false">SUBTOTAL(9,G479:G482)</f>
        <v>0</v>
      </c>
      <c r="H478" s="81" t="n">
        <f aca="false">SUBTOTAL(9,H479:H482)</f>
        <v>0</v>
      </c>
      <c r="I478" s="81" t="n">
        <f aca="false">SUBTOTAL(9,I479:I482)</f>
        <v>0</v>
      </c>
      <c r="J478" s="81" t="n">
        <f aca="false">SUBTOTAL(9,J479:J482)</f>
        <v>0</v>
      </c>
    </row>
    <row r="479" s="85" customFormat="true" ht="26.4" hidden="false" customHeight="false" outlineLevel="0" collapsed="false">
      <c r="A479" s="111" t="n">
        <f aca="false">IF(MAX(E479:K479)=0,IF(MIN(E479:K479)=0,0,1),1)</f>
        <v>0</v>
      </c>
      <c r="B479" s="94"/>
      <c r="C479" s="92" t="s">
        <v>189</v>
      </c>
      <c r="D479" s="96" t="s">
        <v>19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5"/>
      <c r="J479" s="195"/>
    </row>
    <row r="480" s="85" customFormat="true" ht="13.2" hidden="false" customHeight="false" outlineLevel="0" collapsed="false">
      <c r="A480" s="111" t="n">
        <f aca="false">IF(MAX(E480:K480)=0,IF(MIN(E480:K480)=0,0,1),1)</f>
        <v>0</v>
      </c>
      <c r="B480" s="94"/>
      <c r="C480" s="92" t="s">
        <v>193</v>
      </c>
      <c r="D480" s="96" t="s">
        <v>194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5"/>
      <c r="J480" s="195"/>
    </row>
    <row r="481" s="85" customFormat="true" ht="26.4" hidden="false" customHeight="false" outlineLevel="0" collapsed="false">
      <c r="A481" s="111" t="n">
        <f aca="false">IF(MAX(E481:K481)=0,IF(MIN(E481:K481)=0,0,1),1)</f>
        <v>0</v>
      </c>
      <c r="B481" s="94"/>
      <c r="C481" s="92" t="s">
        <v>195</v>
      </c>
      <c r="D481" s="96" t="s">
        <v>196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5"/>
      <c r="J481" s="195"/>
    </row>
    <row r="482" s="85" customFormat="true" ht="26.4" hidden="false" customHeight="false" outlineLevel="0" collapsed="false">
      <c r="A482" s="111" t="n">
        <f aca="false">IF(MAX(E482:K482)=0,IF(MIN(E482:K482)=0,0,1),1)</f>
        <v>0</v>
      </c>
      <c r="B482" s="94"/>
      <c r="C482" s="92" t="s">
        <v>197</v>
      </c>
      <c r="D482" s="96" t="s">
        <v>198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95"/>
      <c r="J482" s="195"/>
    </row>
    <row r="483" s="85" customFormat="true" ht="13.2" hidden="false" customHeight="false" outlineLevel="0" collapsed="false">
      <c r="A483" s="111" t="n">
        <f aca="false">IF(MAX(E483:K483)=0,IF(MIN(E483:K483)=0,0,1),1)</f>
        <v>0</v>
      </c>
      <c r="B483" s="94"/>
      <c r="C483" s="90" t="s">
        <v>199</v>
      </c>
      <c r="D483" s="96" t="s">
        <v>2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5"/>
      <c r="J483" s="195"/>
    </row>
    <row r="484" s="85" customFormat="true" ht="13.2" hidden="false" customHeight="false" outlineLevel="0" collapsed="false">
      <c r="A484" s="111" t="n">
        <f aca="false">IF(MAX(E484:K484)=0,IF(MIN(E484:K484)=0,0,1),1)</f>
        <v>0</v>
      </c>
      <c r="B484" s="94"/>
      <c r="C484" s="97" t="s">
        <v>200</v>
      </c>
      <c r="D484" s="96" t="s">
        <v>40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5"/>
      <c r="J484" s="195"/>
    </row>
    <row r="485" s="85" customFormat="true" ht="13.2" hidden="false" customHeight="false" outlineLevel="0" collapsed="false">
      <c r="A485" s="111" t="n">
        <f aca="false">IF(MAX(E485:K485)=0,IF(MIN(E485:K485)=0,0,1),1)</f>
        <v>0</v>
      </c>
      <c r="B485" s="94"/>
      <c r="C485" s="97" t="s">
        <v>201</v>
      </c>
      <c r="D485" s="96" t="s">
        <v>60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5"/>
      <c r="J485" s="195"/>
    </row>
    <row r="486" s="85" customFormat="true" ht="13.2" hidden="false" customHeight="false" outlineLevel="0" collapsed="false">
      <c r="A486" s="111" t="n">
        <f aca="false">IF(MAX(E486:K486)=0,IF(MIN(E486:K486)=0,0,1),1)</f>
        <v>0</v>
      </c>
      <c r="B486" s="98"/>
      <c r="C486" s="88" t="s">
        <v>207</v>
      </c>
      <c r="D486" s="99" t="s">
        <v>99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95"/>
      <c r="J486" s="195"/>
    </row>
    <row r="487" s="85" customFormat="true" ht="13.2" hidden="false" customHeight="false" outlineLevel="0" collapsed="false">
      <c r="A487" s="111" t="n">
        <f aca="false">IF(MAX(E487:K487)=0,IF(MIN(E487:K487)=0,0,1),1)</f>
        <v>0</v>
      </c>
      <c r="B487" s="98"/>
      <c r="C487" s="88" t="s">
        <v>209</v>
      </c>
      <c r="D487" s="99" t="s">
        <v>11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5"/>
      <c r="J487" s="195"/>
    </row>
    <row r="488" s="85" customFormat="true" ht="13.2" hidden="false" customHeight="false" outlineLevel="0" collapsed="false">
      <c r="A488" s="111" t="n">
        <f aca="false">IF(MAX(E488:K488)=0,IF(MIN(E488:K488)=0,0,1),1)</f>
        <v>0</v>
      </c>
      <c r="B488" s="87"/>
      <c r="C488" s="88" t="s">
        <v>210</v>
      </c>
      <c r="D488" s="84"/>
      <c r="E488" s="81" t="n">
        <f aca="false">SUBTOTAL(9,E489:E490)</f>
        <v>0</v>
      </c>
      <c r="F488" s="81" t="n">
        <f aca="false">SUBTOTAL(9,F489:F490)</f>
        <v>0</v>
      </c>
      <c r="G488" s="81" t="n">
        <f aca="false">SUBTOTAL(9,G489:G490)</f>
        <v>0</v>
      </c>
      <c r="H488" s="81" t="n">
        <f aca="false">SUBTOTAL(9,H489:H490)</f>
        <v>0</v>
      </c>
      <c r="I488" s="81" t="n">
        <f aca="false">SUBTOTAL(9,I489:I490)</f>
        <v>0</v>
      </c>
      <c r="J488" s="81" t="n">
        <f aca="false">SUBTOTAL(9,J489:J490)</f>
        <v>0</v>
      </c>
    </row>
    <row r="489" s="85" customFormat="true" ht="13.2" hidden="false" customHeight="false" outlineLevel="0" collapsed="false">
      <c r="A489" s="111" t="n">
        <f aca="false">IF(MAX(E489:K489)=0,IF(MIN(E489:K489)=0,0,1),1)</f>
        <v>0</v>
      </c>
      <c r="B489" s="98"/>
      <c r="C489" s="100" t="s">
        <v>211</v>
      </c>
      <c r="D489" s="99" t="s">
        <v>2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95"/>
      <c r="J489" s="195"/>
    </row>
    <row r="490" s="85" customFormat="true" ht="26.4" hidden="false" customHeight="false" outlineLevel="0" collapsed="false">
      <c r="A490" s="111" t="n">
        <f aca="false">IF(MAX(E490:K490)=0,IF(MIN(E490:K490)=0,0,1),1)</f>
        <v>0</v>
      </c>
      <c r="B490" s="98"/>
      <c r="C490" s="100" t="s">
        <v>217</v>
      </c>
      <c r="D490" s="99" t="s">
        <v>116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5"/>
      <c r="J490" s="195"/>
    </row>
    <row r="491" s="85" customFormat="true" ht="26.4" hidden="false" customHeight="false" outlineLevel="0" collapsed="false">
      <c r="A491" s="111" t="n">
        <f aca="false">IF(MAX(E491:K491)=0,IF(MIN(E491:K491)=0,0,1),1)</f>
        <v>0</v>
      </c>
      <c r="B491" s="98"/>
      <c r="C491" s="88" t="s">
        <v>218</v>
      </c>
      <c r="D491" s="99" t="s">
        <v>12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5"/>
      <c r="J491" s="195"/>
    </row>
    <row r="492" s="85" customFormat="true" ht="13.2" hidden="false" customHeight="false" outlineLevel="0" collapsed="false">
      <c r="A492" s="111" t="n">
        <f aca="false">IF(MAX(E492:K492)=0,IF(MIN(E492:K492)=0,0,1),1)</f>
        <v>0</v>
      </c>
      <c r="B492" s="82" t="s">
        <v>63</v>
      </c>
      <c r="C492" s="86" t="s">
        <v>219</v>
      </c>
      <c r="D492" s="99" t="s">
        <v>220</v>
      </c>
      <c r="E492" s="81" t="n">
        <f aca="false">SUBTOTAL(9,E493:E494)</f>
        <v>0</v>
      </c>
      <c r="F492" s="81" t="n">
        <f aca="false">SUBTOTAL(9,F493:F494)</f>
        <v>0</v>
      </c>
      <c r="G492" s="81" t="n">
        <f aca="false">SUBTOTAL(9,G493:G494)</f>
        <v>0</v>
      </c>
      <c r="H492" s="81" t="n">
        <f aca="false">SUBTOTAL(9,H493:H494)</f>
        <v>0</v>
      </c>
      <c r="I492" s="81" t="n">
        <f aca="false">SUBTOTAL(9,I493:I494)</f>
        <v>0</v>
      </c>
      <c r="J492" s="81" t="n">
        <f aca="false">SUBTOTAL(9,J493:J494)</f>
        <v>0</v>
      </c>
    </row>
    <row r="493" s="85" customFormat="true" ht="13.2" hidden="false" customHeight="false" outlineLevel="0" collapsed="false">
      <c r="A493" s="111" t="n">
        <f aca="false">IF(MAX(E493:K493)=0,IF(MIN(E493:K493)=0,0,1),1)</f>
        <v>0</v>
      </c>
      <c r="B493" s="98"/>
      <c r="C493" s="88" t="s">
        <v>221</v>
      </c>
      <c r="D493" s="99" t="s">
        <v>2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5"/>
      <c r="J493" s="195"/>
    </row>
    <row r="494" s="85" customFormat="true" ht="13.2" hidden="false" customHeight="false" outlineLevel="0" collapsed="false">
      <c r="A494" s="111" t="n">
        <f aca="false">IF(MAX(E494:K494)=0,IF(MIN(E494:K494)=0,0,1),1)</f>
        <v>0</v>
      </c>
      <c r="B494" s="98"/>
      <c r="C494" s="88" t="s">
        <v>223</v>
      </c>
      <c r="D494" s="99" t="s">
        <v>224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5"/>
      <c r="J494" s="195"/>
    </row>
    <row r="495" s="85" customFormat="true" ht="13.2" hidden="false" customHeight="false" outlineLevel="0" collapsed="false">
      <c r="A495" s="111" t="n">
        <f aca="false">IF(MAX(E495:K495)=0,IF(MIN(E495:K495)=0,0,1),1)</f>
        <v>0</v>
      </c>
      <c r="B495" s="82" t="s">
        <v>113</v>
      </c>
      <c r="C495" s="86" t="s">
        <v>225</v>
      </c>
      <c r="D495" s="99"/>
      <c r="E495" s="81" t="n">
        <f aca="false">SUBTOTAL(9,E496:E500)</f>
        <v>0</v>
      </c>
      <c r="F495" s="81" t="n">
        <f aca="false">SUBTOTAL(9,F496:F500)</f>
        <v>0</v>
      </c>
      <c r="G495" s="81" t="n">
        <f aca="false">SUBTOTAL(9,G496:G500)</f>
        <v>0</v>
      </c>
      <c r="H495" s="81" t="n">
        <f aca="false">SUBTOTAL(9,H496:H500)</f>
        <v>0</v>
      </c>
      <c r="I495" s="81" t="n">
        <f aca="false">SUBTOTAL(9,I496:I500)</f>
        <v>0</v>
      </c>
      <c r="J495" s="81" t="n">
        <f aca="false">SUBTOTAL(9,J496:J500)</f>
        <v>0</v>
      </c>
    </row>
    <row r="496" s="85" customFormat="true" ht="13.2" hidden="false" customHeight="false" outlineLevel="0" collapsed="false">
      <c r="A496" s="111" t="n">
        <f aca="false">IF(MAX(E496:K496)=0,IF(MIN(E496:K496)=0,0,1),1)</f>
        <v>0</v>
      </c>
      <c r="B496" s="98"/>
      <c r="C496" s="88" t="s">
        <v>226</v>
      </c>
      <c r="D496" s="99" t="s">
        <v>227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95"/>
      <c r="J496" s="195"/>
    </row>
    <row r="497" s="85" customFormat="true" ht="13.2" hidden="false" customHeight="false" outlineLevel="0" collapsed="false">
      <c r="A497" s="111" t="n">
        <f aca="false">IF(MAX(E497:K497)=0,IF(MIN(E497:K497)=0,0,1),1)</f>
        <v>0</v>
      </c>
      <c r="B497" s="98"/>
      <c r="C497" s="88" t="s">
        <v>228</v>
      </c>
      <c r="D497" s="99" t="s">
        <v>229</v>
      </c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95"/>
      <c r="J497" s="195"/>
    </row>
    <row r="498" s="85" customFormat="true" ht="13.2" hidden="false" customHeight="false" outlineLevel="0" collapsed="false">
      <c r="A498" s="111" t="n">
        <f aca="false">IF(MAX(E498:K498)=0,IF(MIN(E498:K498)=0,0,1),1)</f>
        <v>0</v>
      </c>
      <c r="B498" s="98"/>
      <c r="C498" s="88" t="s">
        <v>230</v>
      </c>
      <c r="D498" s="99" t="s">
        <v>231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5"/>
      <c r="J498" s="195"/>
    </row>
    <row r="499" s="85" customFormat="true" ht="13.2" hidden="false" customHeight="false" outlineLevel="0" collapsed="false">
      <c r="A499" s="111" t="n">
        <f aca="false">IF(MAX(E499:K499)=0,IF(MIN(E499:K499)=0,0,1),1)</f>
        <v>0</v>
      </c>
      <c r="B499" s="98"/>
      <c r="C499" s="88" t="s">
        <v>232</v>
      </c>
      <c r="D499" s="99" t="s">
        <v>233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5"/>
      <c r="J499" s="195"/>
    </row>
    <row r="500" s="85" customFormat="true" ht="13.2" hidden="false" customHeight="false" outlineLevel="0" collapsed="false">
      <c r="A500" s="111" t="n">
        <f aca="false">IF(MAX(E500:K500)=0,IF(MIN(E500:K500)=0,0,1),1)</f>
        <v>0</v>
      </c>
      <c r="B500" s="98"/>
      <c r="C500" s="88" t="s">
        <v>234</v>
      </c>
      <c r="D500" s="99" t="s">
        <v>235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95"/>
      <c r="J500" s="195"/>
    </row>
    <row r="501" s="85" customFormat="true" ht="13.2" hidden="false" customHeight="false" outlineLevel="0" collapsed="false">
      <c r="A501" s="159" t="n">
        <f aca="false">A502</f>
        <v>0</v>
      </c>
      <c r="B501" s="104"/>
      <c r="C501" s="105"/>
      <c r="D501" s="106"/>
      <c r="E501" s="81"/>
      <c r="F501" s="81"/>
      <c r="G501" s="81"/>
      <c r="H501" s="81"/>
      <c r="I501" s="81"/>
      <c r="J501" s="81"/>
    </row>
    <row r="502" s="85" customFormat="true" ht="13.2" hidden="false" customHeight="false" outlineLevel="0" collapsed="false">
      <c r="A502" s="161" t="n">
        <f aca="false">MAX(A503:A509)</f>
        <v>0</v>
      </c>
      <c r="B502" s="104"/>
      <c r="C502" s="108" t="s">
        <v>247</v>
      </c>
      <c r="D502" s="106"/>
      <c r="E502" s="81"/>
      <c r="F502" s="81"/>
      <c r="G502" s="81"/>
      <c r="H502" s="81"/>
      <c r="I502" s="81"/>
      <c r="J502" s="81"/>
    </row>
    <row r="503" s="85" customFormat="true" ht="13.2" hidden="false" customHeight="false" outlineLevel="0" collapsed="false">
      <c r="A503" s="111" t="n">
        <f aca="false">IF(MAX(E503:K503)=0,IF(MIN(E503:K503)=0,0,1),1)</f>
        <v>0</v>
      </c>
      <c r="B503" s="104"/>
      <c r="C503" s="105" t="s">
        <v>250</v>
      </c>
      <c r="D503" s="99"/>
      <c r="E503" s="109" t="n">
        <f aca="false">SUM(E504:E505)</f>
        <v>0</v>
      </c>
      <c r="F503" s="109" t="n">
        <f aca="false">SUM(F504:F505)</f>
        <v>0</v>
      </c>
      <c r="G503" s="109" t="n">
        <f aca="false">SUM(G504:G505)</f>
        <v>0</v>
      </c>
      <c r="H503" s="109" t="n">
        <f aca="false">SUM(H504:H505)</f>
        <v>0</v>
      </c>
      <c r="I503" s="109" t="n">
        <f aca="false">SUM(I504:I505)</f>
        <v>0</v>
      </c>
      <c r="J503" s="109" t="n">
        <f aca="false">SUM(J504:J505)</f>
        <v>0</v>
      </c>
    </row>
    <row r="504" s="85" customFormat="true" ht="13.2" hidden="false" customHeight="false" outlineLevel="0" collapsed="false">
      <c r="A504" s="111" t="n">
        <f aca="false">IF(MAX(E504:K504)=0,IF(MIN(E504:K504)=0,0,1),1)</f>
        <v>0</v>
      </c>
      <c r="B504" s="104"/>
      <c r="C504" s="110" t="s">
        <v>251</v>
      </c>
      <c r="D504" s="99"/>
      <c r="E504" s="59" t="n">
        <f aca="false">F504+G504</f>
        <v>0</v>
      </c>
      <c r="F504" s="59" t="n">
        <f aca="false">SUMIF($H$9:$K$9,F$9,$H504:$K504)</f>
        <v>0</v>
      </c>
      <c r="G504" s="59" t="n">
        <f aca="false">SUMIF($H$9:$K$9,G$9,$H504:$K504)</f>
        <v>0</v>
      </c>
      <c r="H504" s="59" t="n">
        <f aca="false">I504+J504</f>
        <v>0</v>
      </c>
      <c r="I504" s="195"/>
      <c r="J504" s="195"/>
    </row>
    <row r="505" s="85" customFormat="true" ht="13.2" hidden="false" customHeight="false" outlineLevel="0" collapsed="false">
      <c r="A505" s="111" t="n">
        <f aca="false">IF(MAX(E505:K505)=0,IF(MIN(E505:K505)=0,0,1),1)</f>
        <v>0</v>
      </c>
      <c r="B505" s="104"/>
      <c r="C505" s="110" t="s">
        <v>252</v>
      </c>
      <c r="D505" s="99"/>
      <c r="E505" s="59" t="n">
        <f aca="false">F505+G505</f>
        <v>0</v>
      </c>
      <c r="F505" s="59" t="n">
        <f aca="false">SUMIF($H$9:$K$9,F$9,$H505:$K505)</f>
        <v>0</v>
      </c>
      <c r="G505" s="59" t="n">
        <f aca="false">SUMIF($H$9:$K$9,G$9,$H505:$K505)</f>
        <v>0</v>
      </c>
      <c r="H505" s="59" t="n">
        <f aca="false">I505+J505</f>
        <v>0</v>
      </c>
      <c r="I505" s="195"/>
      <c r="J505" s="195"/>
    </row>
    <row r="506" s="85" customFormat="true" ht="13.2" hidden="false" customHeight="false" outlineLevel="0" collapsed="false">
      <c r="A506" s="111" t="n">
        <f aca="false">IF(MAX(E506:K506)=0,IF(MIN(E506:K506)=0,0,1),1)</f>
        <v>0</v>
      </c>
      <c r="B506" s="104"/>
      <c r="C506" s="105" t="s">
        <v>253</v>
      </c>
      <c r="D506" s="99"/>
      <c r="E506" s="109" t="n">
        <f aca="false">SUM(E507:E508)</f>
        <v>0</v>
      </c>
      <c r="F506" s="109" t="n">
        <f aca="false">SUM(F507:F508)</f>
        <v>0</v>
      </c>
      <c r="G506" s="109" t="n">
        <f aca="false">SUM(G507:G508)</f>
        <v>0</v>
      </c>
      <c r="H506" s="109" t="n">
        <f aca="false">SUM(H507:H508)</f>
        <v>0</v>
      </c>
      <c r="I506" s="109" t="n">
        <f aca="false">SUM(I507:I508)</f>
        <v>0</v>
      </c>
      <c r="J506" s="109" t="n">
        <f aca="false">SUM(J507:J508)</f>
        <v>0</v>
      </c>
    </row>
    <row r="507" s="85" customFormat="true" ht="13.2" hidden="false" customHeight="false" outlineLevel="0" collapsed="false">
      <c r="A507" s="111" t="n">
        <f aca="false">IF(MAX(E507:K507)=0,IF(MIN(E507:K507)=0,0,1),1)</f>
        <v>0</v>
      </c>
      <c r="B507" s="104"/>
      <c r="C507" s="110" t="s">
        <v>254</v>
      </c>
      <c r="D507" s="99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95"/>
      <c r="J507" s="195"/>
    </row>
    <row r="508" s="85" customFormat="true" ht="13.2" hidden="false" customHeight="false" outlineLevel="0" collapsed="false">
      <c r="A508" s="111" t="n">
        <f aca="false">IF(MAX(E508:K508)=0,IF(MIN(E508:K508)=0,0,1),1)</f>
        <v>0</v>
      </c>
      <c r="B508" s="104"/>
      <c r="C508" s="110" t="s">
        <v>255</v>
      </c>
      <c r="D508" s="99"/>
      <c r="E508" s="59" t="n">
        <f aca="false">F508+G508</f>
        <v>0</v>
      </c>
      <c r="F508" s="59" t="n">
        <f aca="false">SUMIF($H$9:$K$9,F$9,$H508:$K508)</f>
        <v>0</v>
      </c>
      <c r="G508" s="59" t="n">
        <f aca="false">SUMIF($H$9:$K$9,G$9,$H508:$K508)</f>
        <v>0</v>
      </c>
      <c r="H508" s="59" t="n">
        <f aca="false">I508+J508</f>
        <v>0</v>
      </c>
      <c r="I508" s="195"/>
      <c r="J508" s="195"/>
    </row>
    <row r="509" s="85" customFormat="true" ht="13.2" hidden="false" customHeight="false" outlineLevel="0" collapsed="false">
      <c r="A509" s="111" t="n">
        <f aca="false">IF(MAX(E509:K509)=0,IF(MIN(E509:K509)=0,0,1),1)</f>
        <v>0</v>
      </c>
      <c r="B509" s="104"/>
      <c r="C509" s="105" t="s">
        <v>256</v>
      </c>
      <c r="D509" s="99"/>
      <c r="E509" s="81" t="n">
        <f aca="false">IF(E506=0,0,E474/E506)</f>
        <v>0</v>
      </c>
      <c r="F509" s="81" t="n">
        <f aca="false">IF(F506=0,0,F474/F506)</f>
        <v>0</v>
      </c>
      <c r="G509" s="81" t="n">
        <f aca="false">IF(G506=0,0,G474/G506)</f>
        <v>0</v>
      </c>
      <c r="H509" s="81" t="n">
        <f aca="false">IF(H506=0,0,H474/H506)</f>
        <v>0</v>
      </c>
      <c r="I509" s="81" t="n">
        <f aca="false">IF(I506=0,0,I474/I506)</f>
        <v>0</v>
      </c>
      <c r="J509" s="81" t="n">
        <f aca="false">IF(J506=0,0,J474/J506)</f>
        <v>0</v>
      </c>
    </row>
    <row r="510" s="85" customFormat="true" ht="13.2" hidden="false" customHeight="false" outlineLevel="0" collapsed="false">
      <c r="A510" s="159" t="n">
        <f aca="false">A511</f>
        <v>0</v>
      </c>
      <c r="B510" s="158"/>
      <c r="C510" s="147"/>
      <c r="D510" s="140"/>
      <c r="E510" s="141"/>
      <c r="F510" s="141"/>
      <c r="G510" s="141"/>
      <c r="H510" s="141"/>
      <c r="I510" s="141"/>
      <c r="J510" s="141"/>
    </row>
    <row r="511" s="85" customFormat="true" ht="13.2" hidden="false" customHeight="false" outlineLevel="0" collapsed="false">
      <c r="A511" s="161" t="n">
        <f aca="false">MAX(A512:A550)</f>
        <v>0</v>
      </c>
      <c r="B511" s="158"/>
      <c r="C511" s="162" t="s">
        <v>422</v>
      </c>
      <c r="D511" s="140"/>
      <c r="E511" s="141"/>
      <c r="F511" s="141"/>
      <c r="G511" s="141"/>
      <c r="H511" s="141"/>
      <c r="I511" s="141"/>
      <c r="J511" s="141"/>
    </row>
    <row r="512" s="85" customFormat="true" ht="13.2" hidden="false" customHeight="false" outlineLevel="0" collapsed="false">
      <c r="A512" s="111" t="n">
        <f aca="false">IF(MAX(E512:K512)=0,IF(MIN(E512:K512)=0,0,1),1)</f>
        <v>0</v>
      </c>
      <c r="B512" s="82"/>
      <c r="C512" s="83" t="s">
        <v>177</v>
      </c>
      <c r="D512" s="84"/>
      <c r="E512" s="81" t="n">
        <f aca="false">SUBTOTAL(9,E513:E541)</f>
        <v>0</v>
      </c>
      <c r="F512" s="81" t="n">
        <f aca="false">SUBTOTAL(9,F513:F541)</f>
        <v>0</v>
      </c>
      <c r="G512" s="81" t="n">
        <f aca="false">SUBTOTAL(9,G513:G541)</f>
        <v>0</v>
      </c>
      <c r="H512" s="81" t="n">
        <f aca="false">SUBTOTAL(9,H513:H541)</f>
        <v>0</v>
      </c>
      <c r="I512" s="81" t="n">
        <f aca="false">SUBTOTAL(9,I513:I541)</f>
        <v>0</v>
      </c>
      <c r="J512" s="81" t="n">
        <f aca="false">SUBTOTAL(9,J513:J541)</f>
        <v>0</v>
      </c>
    </row>
    <row r="513" s="85" customFormat="true" ht="13.2" hidden="false" customHeight="false" outlineLevel="0" collapsed="false">
      <c r="A513" s="111" t="n">
        <f aca="false">IF(MAX(E513:K513)=0,IF(MIN(E513:K513)=0,0,1),1)</f>
        <v>0</v>
      </c>
      <c r="B513" s="82" t="s">
        <v>178</v>
      </c>
      <c r="C513" s="86" t="s">
        <v>179</v>
      </c>
      <c r="D513" s="84"/>
      <c r="E513" s="81" t="n">
        <f aca="false">SUBTOTAL(9,E514:E532)</f>
        <v>0</v>
      </c>
      <c r="F513" s="81" t="n">
        <f aca="false">SUBTOTAL(9,F514:F532)</f>
        <v>0</v>
      </c>
      <c r="G513" s="81" t="n">
        <f aca="false">SUBTOTAL(9,G514:G532)</f>
        <v>0</v>
      </c>
      <c r="H513" s="81" t="n">
        <f aca="false">SUBTOTAL(9,H514:H532)</f>
        <v>0</v>
      </c>
      <c r="I513" s="81" t="n">
        <f aca="false">SUBTOTAL(9,I514:I532)</f>
        <v>0</v>
      </c>
      <c r="J513" s="81" t="n">
        <f aca="false">SUBTOTAL(9,J514:J532)</f>
        <v>0</v>
      </c>
    </row>
    <row r="514" s="85" customFormat="true" ht="13.2" hidden="false" customHeight="false" outlineLevel="0" collapsed="false">
      <c r="A514" s="111" t="n">
        <f aca="false">IF(MAX(E514:K514)=0,IF(MIN(E514:K514)=0,0,1),1)</f>
        <v>0</v>
      </c>
      <c r="B514" s="87"/>
      <c r="C514" s="88" t="s">
        <v>180</v>
      </c>
      <c r="D514" s="84"/>
      <c r="E514" s="81" t="n">
        <f aca="false">SUBTOTAL(9,E515:E524)</f>
        <v>0</v>
      </c>
      <c r="F514" s="81" t="n">
        <f aca="false">SUBTOTAL(9,F515:F524)</f>
        <v>0</v>
      </c>
      <c r="G514" s="81" t="n">
        <f aca="false">SUBTOTAL(9,G515:G524)</f>
        <v>0</v>
      </c>
      <c r="H514" s="81" t="n">
        <f aca="false">SUBTOTAL(9,H515:H524)</f>
        <v>0</v>
      </c>
      <c r="I514" s="81" t="n">
        <f aca="false">SUBTOTAL(9,I515:I524)</f>
        <v>0</v>
      </c>
      <c r="J514" s="81" t="n">
        <f aca="false">SUBTOTAL(9,J515:J524)</f>
        <v>0</v>
      </c>
    </row>
    <row r="515" s="85" customFormat="true" ht="26.4" hidden="false" customHeight="false" outlineLevel="0" collapsed="false">
      <c r="A515" s="111" t="n">
        <f aca="false">IF(MAX(E515:K515)=0,IF(MIN(E515:K515)=0,0,1),1)</f>
        <v>0</v>
      </c>
      <c r="B515" s="89"/>
      <c r="C515" s="90" t="s">
        <v>181</v>
      </c>
      <c r="D515" s="91" t="s">
        <v>18</v>
      </c>
      <c r="E515" s="81" t="n">
        <f aca="false">SUBTOTAL(9,E516:E517)</f>
        <v>0</v>
      </c>
      <c r="F515" s="81" t="n">
        <f aca="false">SUBTOTAL(9,F516:F517)</f>
        <v>0</v>
      </c>
      <c r="G515" s="81" t="n">
        <f aca="false">SUBTOTAL(9,G516:G517)</f>
        <v>0</v>
      </c>
      <c r="H515" s="81" t="n">
        <f aca="false">SUBTOTAL(9,H516:H517)</f>
        <v>0</v>
      </c>
      <c r="I515" s="81" t="n">
        <f aca="false">SUBTOTAL(9,I516:I517)</f>
        <v>0</v>
      </c>
      <c r="J515" s="81" t="n">
        <f aca="false">SUBTOTAL(9,J516:J517)</f>
        <v>0</v>
      </c>
    </row>
    <row r="516" s="85" customFormat="true" ht="26.4" hidden="false" customHeight="false" outlineLevel="0" collapsed="false">
      <c r="A516" s="111" t="n">
        <f aca="false">IF(MAX(E516:K516)=0,IF(MIN(E516:K516)=0,0,1),1)</f>
        <v>0</v>
      </c>
      <c r="B516" s="89"/>
      <c r="C516" s="92" t="s">
        <v>182</v>
      </c>
      <c r="D516" s="91" t="s">
        <v>183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5"/>
      <c r="J516" s="195"/>
    </row>
    <row r="517" s="85" customFormat="true" ht="26.4" hidden="false" customHeight="false" outlineLevel="0" collapsed="false">
      <c r="A517" s="111" t="n">
        <f aca="false">IF(MAX(E517:K517)=0,IF(MIN(E517:K517)=0,0,1),1)</f>
        <v>0</v>
      </c>
      <c r="B517" s="89"/>
      <c r="C517" s="92" t="s">
        <v>184</v>
      </c>
      <c r="D517" s="91" t="s">
        <v>185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5"/>
      <c r="J517" s="195"/>
    </row>
    <row r="518" s="85" customFormat="true" ht="13.2" hidden="false" customHeight="false" outlineLevel="0" collapsed="false">
      <c r="A518" s="111" t="n">
        <f aca="false">IF(MAX(E518:K518)=0,IF(MIN(E518:K518)=0,0,1),1)</f>
        <v>0</v>
      </c>
      <c r="B518" s="94"/>
      <c r="C518" s="95" t="s">
        <v>186</v>
      </c>
      <c r="D518" s="96" t="s">
        <v>2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5"/>
      <c r="J518" s="195"/>
    </row>
    <row r="519" s="85" customFormat="true" ht="13.2" hidden="false" customHeight="false" outlineLevel="0" collapsed="false">
      <c r="A519" s="111" t="n">
        <f aca="false">IF(MAX(E519:K519)=0,IF(MIN(E519:K519)=0,0,1),1)</f>
        <v>0</v>
      </c>
      <c r="B519" s="94"/>
      <c r="C519" s="90" t="s">
        <v>187</v>
      </c>
      <c r="D519" s="96" t="s">
        <v>188</v>
      </c>
      <c r="E519" s="81" t="n">
        <f aca="false">SUBTOTAL(9,E520:E523)</f>
        <v>0</v>
      </c>
      <c r="F519" s="81" t="n">
        <f aca="false">SUBTOTAL(9,F520:F523)</f>
        <v>0</v>
      </c>
      <c r="G519" s="81" t="n">
        <f aca="false">SUBTOTAL(9,G520:G523)</f>
        <v>0</v>
      </c>
      <c r="H519" s="81" t="n">
        <f aca="false">SUBTOTAL(9,H520:H523)</f>
        <v>0</v>
      </c>
      <c r="I519" s="81" t="n">
        <f aca="false">SUBTOTAL(9,I520:I523)</f>
        <v>0</v>
      </c>
      <c r="J519" s="81" t="n">
        <f aca="false">SUBTOTAL(9,J520:J523)</f>
        <v>0</v>
      </c>
    </row>
    <row r="520" s="85" customFormat="true" ht="26.4" hidden="false" customHeight="false" outlineLevel="0" collapsed="false">
      <c r="A520" s="111" t="n">
        <f aca="false">IF(MAX(E520:K520)=0,IF(MIN(E520:K520)=0,0,1),1)</f>
        <v>0</v>
      </c>
      <c r="B520" s="94"/>
      <c r="C520" s="92" t="s">
        <v>189</v>
      </c>
      <c r="D520" s="96" t="s">
        <v>19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5"/>
      <c r="J520" s="195"/>
    </row>
    <row r="521" s="85" customFormat="true" ht="13.2" hidden="false" customHeight="false" outlineLevel="0" collapsed="false">
      <c r="A521" s="111" t="n">
        <f aca="false">IF(MAX(E521:K521)=0,IF(MIN(E521:K521)=0,0,1),1)</f>
        <v>0</v>
      </c>
      <c r="B521" s="94"/>
      <c r="C521" s="92" t="s">
        <v>193</v>
      </c>
      <c r="D521" s="96" t="s">
        <v>194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5"/>
      <c r="J521" s="195"/>
    </row>
    <row r="522" s="85" customFormat="true" ht="26.4" hidden="false" customHeight="false" outlineLevel="0" collapsed="false">
      <c r="A522" s="111" t="n">
        <f aca="false">IF(MAX(E522:K522)=0,IF(MIN(E522:K522)=0,0,1),1)</f>
        <v>0</v>
      </c>
      <c r="B522" s="94"/>
      <c r="C522" s="92" t="s">
        <v>195</v>
      </c>
      <c r="D522" s="96" t="s">
        <v>196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95"/>
      <c r="J522" s="195"/>
    </row>
    <row r="523" s="85" customFormat="true" ht="26.4" hidden="false" customHeight="false" outlineLevel="0" collapsed="false">
      <c r="A523" s="111" t="n">
        <f aca="false">IF(MAX(E523:K523)=0,IF(MIN(E523:K523)=0,0,1),1)</f>
        <v>0</v>
      </c>
      <c r="B523" s="94"/>
      <c r="C523" s="92" t="s">
        <v>197</v>
      </c>
      <c r="D523" s="96" t="s">
        <v>198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5"/>
      <c r="J523" s="195"/>
    </row>
    <row r="524" s="85" customFormat="true" ht="13.2" hidden="false" customHeight="false" outlineLevel="0" collapsed="false">
      <c r="A524" s="111" t="n">
        <f aca="false">IF(MAX(E524:K524)=0,IF(MIN(E524:K524)=0,0,1),1)</f>
        <v>0</v>
      </c>
      <c r="B524" s="94"/>
      <c r="C524" s="90" t="s">
        <v>199</v>
      </c>
      <c r="D524" s="96" t="s">
        <v>24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5"/>
      <c r="J524" s="195"/>
    </row>
    <row r="525" s="85" customFormat="true" ht="13.2" hidden="false" customHeight="false" outlineLevel="0" collapsed="false">
      <c r="A525" s="111" t="n">
        <f aca="false">IF(MAX(E525:K525)=0,IF(MIN(E525:K525)=0,0,1),1)</f>
        <v>0</v>
      </c>
      <c r="B525" s="94"/>
      <c r="C525" s="97" t="s">
        <v>200</v>
      </c>
      <c r="D525" s="96" t="s">
        <v>40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5"/>
      <c r="J525" s="195"/>
    </row>
    <row r="526" s="85" customFormat="true" ht="13.2" hidden="false" customHeight="false" outlineLevel="0" collapsed="false">
      <c r="A526" s="111" t="n">
        <f aca="false">IF(MAX(E526:K526)=0,IF(MIN(E526:K526)=0,0,1),1)</f>
        <v>0</v>
      </c>
      <c r="B526" s="94"/>
      <c r="C526" s="97" t="s">
        <v>201</v>
      </c>
      <c r="D526" s="96" t="s">
        <v>6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95"/>
      <c r="J526" s="195"/>
    </row>
    <row r="527" s="85" customFormat="true" ht="13.2" hidden="false" customHeight="false" outlineLevel="0" collapsed="false">
      <c r="A527" s="111" t="n">
        <f aca="false">IF(MAX(E527:K527)=0,IF(MIN(E527:K527)=0,0,1),1)</f>
        <v>0</v>
      </c>
      <c r="B527" s="98"/>
      <c r="C527" s="88" t="s">
        <v>207</v>
      </c>
      <c r="D527" s="99" t="s">
        <v>99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5"/>
      <c r="J527" s="195"/>
    </row>
    <row r="528" customFormat="false" ht="13.2" hidden="false" customHeight="false" outlineLevel="0" collapsed="false">
      <c r="A528" s="111" t="n">
        <f aca="false">IF(MAX(E528:K528)=0,IF(MIN(E528:K528)=0,0,1),1)</f>
        <v>0</v>
      </c>
      <c r="B528" s="98"/>
      <c r="C528" s="88" t="s">
        <v>209</v>
      </c>
      <c r="D528" s="99" t="s">
        <v>112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5"/>
      <c r="J528" s="195"/>
    </row>
    <row r="529" s="85" customFormat="true" ht="13.2" hidden="false" customHeight="false" outlineLevel="0" collapsed="false">
      <c r="A529" s="111" t="n">
        <f aca="false">IF(MAX(E529:K529)=0,IF(MIN(E529:K529)=0,0,1),1)</f>
        <v>0</v>
      </c>
      <c r="B529" s="87"/>
      <c r="C529" s="88" t="s">
        <v>210</v>
      </c>
      <c r="D529" s="84"/>
      <c r="E529" s="81" t="n">
        <f aca="false">SUBTOTAL(9,E530:E531)</f>
        <v>0</v>
      </c>
      <c r="F529" s="81" t="n">
        <f aca="false">SUBTOTAL(9,F530:F531)</f>
        <v>0</v>
      </c>
      <c r="G529" s="81" t="n">
        <f aca="false">SUBTOTAL(9,G530:G531)</f>
        <v>0</v>
      </c>
      <c r="H529" s="81" t="n">
        <f aca="false">SUBTOTAL(9,H530:H531)</f>
        <v>0</v>
      </c>
      <c r="I529" s="81" t="n">
        <f aca="false">SUBTOTAL(9,I530:I531)</f>
        <v>0</v>
      </c>
      <c r="J529" s="81" t="n">
        <f aca="false">SUBTOTAL(9,J530:J531)</f>
        <v>0</v>
      </c>
    </row>
    <row r="530" s="85" customFormat="true" ht="13.2" hidden="false" customHeight="false" outlineLevel="0" collapsed="false">
      <c r="A530" s="111" t="n">
        <f aca="false">IF(MAX(E530:K530)=0,IF(MIN(E530:K530)=0,0,1),1)</f>
        <v>0</v>
      </c>
      <c r="B530" s="98"/>
      <c r="C530" s="100" t="s">
        <v>211</v>
      </c>
      <c r="D530" s="99" t="s">
        <v>2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5"/>
      <c r="J530" s="195"/>
    </row>
    <row r="531" s="85" customFormat="true" ht="26.4" hidden="false" customHeight="false" outlineLevel="0" collapsed="false">
      <c r="A531" s="111" t="n">
        <f aca="false">IF(MAX(E531:K531)=0,IF(MIN(E531:K531)=0,0,1),1)</f>
        <v>0</v>
      </c>
      <c r="B531" s="98"/>
      <c r="C531" s="100" t="s">
        <v>217</v>
      </c>
      <c r="D531" s="99" t="s">
        <v>116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5"/>
      <c r="J531" s="195"/>
    </row>
    <row r="532" s="85" customFormat="true" ht="26.4" hidden="false" customHeight="false" outlineLevel="0" collapsed="false">
      <c r="A532" s="111" t="n">
        <f aca="false">IF(MAX(E532:K532)=0,IF(MIN(E532:K532)=0,0,1),1)</f>
        <v>0</v>
      </c>
      <c r="B532" s="98"/>
      <c r="C532" s="88" t="s">
        <v>218</v>
      </c>
      <c r="D532" s="99" t="s">
        <v>12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5"/>
      <c r="J532" s="195"/>
    </row>
    <row r="533" s="85" customFormat="true" ht="13.2" hidden="false" customHeight="false" outlineLevel="0" collapsed="false">
      <c r="A533" s="111" t="n">
        <f aca="false">IF(MAX(E533:K533)=0,IF(MIN(E533:K533)=0,0,1),1)</f>
        <v>0</v>
      </c>
      <c r="B533" s="82" t="s">
        <v>63</v>
      </c>
      <c r="C533" s="86" t="s">
        <v>219</v>
      </c>
      <c r="D533" s="99" t="s">
        <v>220</v>
      </c>
      <c r="E533" s="81" t="n">
        <f aca="false">SUBTOTAL(9,E534:E535)</f>
        <v>0</v>
      </c>
      <c r="F533" s="81" t="n">
        <f aca="false">SUBTOTAL(9,F534:F535)</f>
        <v>0</v>
      </c>
      <c r="G533" s="81" t="n">
        <f aca="false">SUBTOTAL(9,G534:G535)</f>
        <v>0</v>
      </c>
      <c r="H533" s="81" t="n">
        <f aca="false">SUBTOTAL(9,H534:H535)</f>
        <v>0</v>
      </c>
      <c r="I533" s="81" t="n">
        <f aca="false">SUBTOTAL(9,I534:I535)</f>
        <v>0</v>
      </c>
      <c r="J533" s="81" t="n">
        <f aca="false">SUBTOTAL(9,J534:J535)</f>
        <v>0</v>
      </c>
    </row>
    <row r="534" s="85" customFormat="true" ht="13.2" hidden="false" customHeight="false" outlineLevel="0" collapsed="false">
      <c r="A534" s="111" t="n">
        <f aca="false">IF(MAX(E534:K534)=0,IF(MIN(E534:K534)=0,0,1),1)</f>
        <v>0</v>
      </c>
      <c r="B534" s="98"/>
      <c r="C534" s="88" t="s">
        <v>221</v>
      </c>
      <c r="D534" s="99" t="s">
        <v>2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5"/>
      <c r="J534" s="195"/>
    </row>
    <row r="535" s="85" customFormat="true" ht="13.2" hidden="false" customHeight="false" outlineLevel="0" collapsed="false">
      <c r="A535" s="111" t="n">
        <f aca="false">IF(MAX(E535:K535)=0,IF(MIN(E535:K535)=0,0,1),1)</f>
        <v>0</v>
      </c>
      <c r="B535" s="98"/>
      <c r="C535" s="88" t="s">
        <v>223</v>
      </c>
      <c r="D535" s="99" t="s">
        <v>224</v>
      </c>
      <c r="E535" s="59" t="n">
        <f aca="false">F535+G535</f>
        <v>0</v>
      </c>
      <c r="F535" s="59" t="n">
        <f aca="false">SUMIF($H$9:$K$9,F$9,$H535:$K535)</f>
        <v>0</v>
      </c>
      <c r="G535" s="59" t="n">
        <f aca="false">SUMIF($H$9:$K$9,G$9,$H535:$K535)</f>
        <v>0</v>
      </c>
      <c r="H535" s="59" t="n">
        <f aca="false">I535+J535</f>
        <v>0</v>
      </c>
      <c r="I535" s="195"/>
      <c r="J535" s="195"/>
    </row>
    <row r="536" s="85" customFormat="true" ht="13.2" hidden="false" customHeight="false" outlineLevel="0" collapsed="false">
      <c r="A536" s="111" t="n">
        <f aca="false">IF(MAX(E536:K536)=0,IF(MIN(E536:K536)=0,0,1),1)</f>
        <v>0</v>
      </c>
      <c r="B536" s="82" t="s">
        <v>113</v>
      </c>
      <c r="C536" s="86" t="s">
        <v>225</v>
      </c>
      <c r="D536" s="99"/>
      <c r="E536" s="81" t="n">
        <f aca="false">SUBTOTAL(9,E537:E541)</f>
        <v>0</v>
      </c>
      <c r="F536" s="81" t="n">
        <f aca="false">SUBTOTAL(9,F537:F541)</f>
        <v>0</v>
      </c>
      <c r="G536" s="81" t="n">
        <f aca="false">SUBTOTAL(9,G537:G541)</f>
        <v>0</v>
      </c>
      <c r="H536" s="81" t="n">
        <f aca="false">SUBTOTAL(9,H537:H541)</f>
        <v>0</v>
      </c>
      <c r="I536" s="81" t="n">
        <f aca="false">SUBTOTAL(9,I537:I541)</f>
        <v>0</v>
      </c>
      <c r="J536" s="81" t="n">
        <f aca="false">SUBTOTAL(9,J537:J541)</f>
        <v>0</v>
      </c>
    </row>
    <row r="537" s="85" customFormat="true" ht="13.2" hidden="false" customHeight="false" outlineLevel="0" collapsed="false">
      <c r="A537" s="111" t="n">
        <f aca="false">IF(MAX(E537:K537)=0,IF(MIN(E537:K537)=0,0,1),1)</f>
        <v>0</v>
      </c>
      <c r="B537" s="98"/>
      <c r="C537" s="88" t="s">
        <v>226</v>
      </c>
      <c r="D537" s="99" t="s">
        <v>227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95"/>
      <c r="J537" s="195"/>
    </row>
    <row r="538" s="85" customFormat="true" ht="13.2" hidden="false" customHeight="false" outlineLevel="0" collapsed="false">
      <c r="A538" s="111" t="n">
        <f aca="false">IF(MAX(E538:K538)=0,IF(MIN(E538:K538)=0,0,1),1)</f>
        <v>0</v>
      </c>
      <c r="B538" s="98"/>
      <c r="C538" s="88" t="s">
        <v>228</v>
      </c>
      <c r="D538" s="99" t="s">
        <v>229</v>
      </c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5"/>
      <c r="J538" s="195"/>
    </row>
    <row r="539" s="85" customFormat="true" ht="13.2" hidden="false" customHeight="false" outlineLevel="0" collapsed="false">
      <c r="A539" s="111" t="n">
        <f aca="false">IF(MAX(E539:K539)=0,IF(MIN(E539:K539)=0,0,1),1)</f>
        <v>0</v>
      </c>
      <c r="B539" s="98"/>
      <c r="C539" s="88" t="s">
        <v>230</v>
      </c>
      <c r="D539" s="99" t="s">
        <v>231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5"/>
      <c r="J539" s="195"/>
    </row>
    <row r="540" s="85" customFormat="true" ht="13.2" hidden="false" customHeight="false" outlineLevel="0" collapsed="false">
      <c r="A540" s="111" t="n">
        <f aca="false">IF(MAX(E540:K540)=0,IF(MIN(E540:K540)=0,0,1),1)</f>
        <v>0</v>
      </c>
      <c r="B540" s="98"/>
      <c r="C540" s="88" t="s">
        <v>232</v>
      </c>
      <c r="D540" s="99" t="s">
        <v>233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95"/>
      <c r="J540" s="195"/>
    </row>
    <row r="541" s="85" customFormat="true" ht="13.2" hidden="false" customHeight="false" outlineLevel="0" collapsed="false">
      <c r="A541" s="111" t="n">
        <f aca="false">IF(MAX(E541:K541)=0,IF(MIN(E541:K541)=0,0,1),1)</f>
        <v>0</v>
      </c>
      <c r="B541" s="98"/>
      <c r="C541" s="88" t="s">
        <v>234</v>
      </c>
      <c r="D541" s="99" t="s">
        <v>235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5"/>
      <c r="J541" s="195"/>
    </row>
    <row r="542" s="85" customFormat="true" ht="13.2" hidden="false" customHeight="false" outlineLevel="0" collapsed="false">
      <c r="A542" s="159" t="n">
        <f aca="false">A543</f>
        <v>0</v>
      </c>
      <c r="B542" s="104"/>
      <c r="C542" s="105"/>
      <c r="D542" s="106"/>
      <c r="E542" s="81"/>
      <c r="F542" s="81"/>
      <c r="G542" s="81"/>
      <c r="H542" s="81"/>
      <c r="I542" s="81"/>
      <c r="J542" s="81"/>
    </row>
    <row r="543" s="85" customFormat="true" ht="13.2" hidden="false" customHeight="false" outlineLevel="0" collapsed="false">
      <c r="A543" s="161" t="n">
        <f aca="false">MAX(A544:A550)</f>
        <v>0</v>
      </c>
      <c r="B543" s="104"/>
      <c r="C543" s="108" t="s">
        <v>247</v>
      </c>
      <c r="D543" s="106"/>
      <c r="E543" s="81"/>
      <c r="F543" s="81"/>
      <c r="G543" s="81"/>
      <c r="H543" s="81"/>
      <c r="I543" s="81"/>
      <c r="J543" s="81"/>
    </row>
    <row r="544" s="85" customFormat="true" ht="13.2" hidden="false" customHeight="false" outlineLevel="0" collapsed="false">
      <c r="A544" s="111" t="n">
        <f aca="false">IF(MAX(E544:K544)=0,IF(MIN(E544:K544)=0,0,1),1)</f>
        <v>0</v>
      </c>
      <c r="B544" s="104"/>
      <c r="C544" s="105" t="s">
        <v>250</v>
      </c>
      <c r="D544" s="99"/>
      <c r="E544" s="109" t="n">
        <f aca="false">SUM(E545:E546)</f>
        <v>0</v>
      </c>
      <c r="F544" s="109" t="n">
        <f aca="false">SUM(F545:F546)</f>
        <v>0</v>
      </c>
      <c r="G544" s="109" t="n">
        <f aca="false">SUM(G545:G546)</f>
        <v>0</v>
      </c>
      <c r="H544" s="109" t="n">
        <f aca="false">SUM(H545:H546)</f>
        <v>0</v>
      </c>
      <c r="I544" s="109" t="n">
        <f aca="false">SUM(I545:I546)</f>
        <v>0</v>
      </c>
      <c r="J544" s="109" t="n">
        <f aca="false">SUM(J545:J546)</f>
        <v>0</v>
      </c>
    </row>
    <row r="545" s="85" customFormat="true" ht="13.2" hidden="false" customHeight="false" outlineLevel="0" collapsed="false">
      <c r="A545" s="111" t="n">
        <f aca="false">IF(MAX(E545:K545)=0,IF(MIN(E545:K545)=0,0,1),1)</f>
        <v>0</v>
      </c>
      <c r="B545" s="104"/>
      <c r="C545" s="110" t="s">
        <v>251</v>
      </c>
      <c r="D545" s="99"/>
      <c r="E545" s="59" t="n">
        <f aca="false">F545+G545</f>
        <v>0</v>
      </c>
      <c r="F545" s="59" t="n">
        <f aca="false">SUMIF($H$9:$K$9,F$9,$H545:$K545)</f>
        <v>0</v>
      </c>
      <c r="G545" s="59" t="n">
        <f aca="false">SUMIF($H$9:$K$9,G$9,$H545:$K545)</f>
        <v>0</v>
      </c>
      <c r="H545" s="59" t="n">
        <f aca="false">I545+J545</f>
        <v>0</v>
      </c>
      <c r="I545" s="195"/>
      <c r="J545" s="195"/>
    </row>
    <row r="546" s="85" customFormat="true" ht="13.2" hidden="false" customHeight="false" outlineLevel="0" collapsed="false">
      <c r="A546" s="111" t="n">
        <f aca="false">IF(MAX(E546:K546)=0,IF(MIN(E546:K546)=0,0,1),1)</f>
        <v>0</v>
      </c>
      <c r="B546" s="104"/>
      <c r="C546" s="110" t="s">
        <v>252</v>
      </c>
      <c r="D546" s="99"/>
      <c r="E546" s="59" t="n">
        <f aca="false">F546+G546</f>
        <v>0</v>
      </c>
      <c r="F546" s="59" t="n">
        <f aca="false">SUMIF($H$9:$K$9,F$9,$H546:$K546)</f>
        <v>0</v>
      </c>
      <c r="G546" s="59" t="n">
        <f aca="false">SUMIF($H$9:$K$9,G$9,$H546:$K546)</f>
        <v>0</v>
      </c>
      <c r="H546" s="59" t="n">
        <f aca="false">I546+J546</f>
        <v>0</v>
      </c>
      <c r="I546" s="195"/>
      <c r="J546" s="195"/>
    </row>
    <row r="547" s="85" customFormat="true" ht="13.2" hidden="false" customHeight="false" outlineLevel="0" collapsed="false">
      <c r="A547" s="111" t="n">
        <f aca="false">IF(MAX(E547:K547)=0,IF(MIN(E547:K547)=0,0,1),1)</f>
        <v>0</v>
      </c>
      <c r="B547" s="104"/>
      <c r="C547" s="105" t="s">
        <v>253</v>
      </c>
      <c r="D547" s="99"/>
      <c r="E547" s="109" t="n">
        <f aca="false">SUM(E548:E549)</f>
        <v>0</v>
      </c>
      <c r="F547" s="109" t="n">
        <f aca="false">SUM(F548:F549)</f>
        <v>0</v>
      </c>
      <c r="G547" s="109" t="n">
        <f aca="false">SUM(G548:G549)</f>
        <v>0</v>
      </c>
      <c r="H547" s="109" t="n">
        <f aca="false">SUM(H548:H549)</f>
        <v>0</v>
      </c>
      <c r="I547" s="109" t="n">
        <f aca="false">SUM(I548:I549)</f>
        <v>0</v>
      </c>
      <c r="J547" s="109" t="n">
        <f aca="false">SUM(J548:J549)</f>
        <v>0</v>
      </c>
    </row>
    <row r="548" s="85" customFormat="true" ht="13.2" hidden="false" customHeight="false" outlineLevel="0" collapsed="false">
      <c r="A548" s="111" t="n">
        <f aca="false">IF(MAX(E548:K548)=0,IF(MIN(E548:K548)=0,0,1),1)</f>
        <v>0</v>
      </c>
      <c r="B548" s="104"/>
      <c r="C548" s="110" t="s">
        <v>254</v>
      </c>
      <c r="D548" s="99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95"/>
      <c r="J548" s="195"/>
    </row>
    <row r="549" s="85" customFormat="true" ht="13.2" hidden="false" customHeight="false" outlineLevel="0" collapsed="false">
      <c r="A549" s="111" t="n">
        <f aca="false">IF(MAX(E549:K549)=0,IF(MIN(E549:K549)=0,0,1),1)</f>
        <v>0</v>
      </c>
      <c r="B549" s="104"/>
      <c r="C549" s="110" t="s">
        <v>255</v>
      </c>
      <c r="D549" s="99"/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95"/>
      <c r="J549" s="195"/>
    </row>
    <row r="550" s="85" customFormat="true" ht="13.2" hidden="false" customHeight="false" outlineLevel="0" collapsed="false">
      <c r="A550" s="111" t="n">
        <f aca="false">IF(MAX(E550:K550)=0,IF(MIN(E550:K550)=0,0,1),1)</f>
        <v>0</v>
      </c>
      <c r="B550" s="104"/>
      <c r="C550" s="105" t="s">
        <v>256</v>
      </c>
      <c r="D550" s="99"/>
      <c r="E550" s="81" t="n">
        <f aca="false">IF(E547=0,0,E515/E547)</f>
        <v>0</v>
      </c>
      <c r="F550" s="81" t="n">
        <f aca="false">IF(F547=0,0,F515/F547)</f>
        <v>0</v>
      </c>
      <c r="G550" s="81" t="n">
        <f aca="false">IF(G547=0,0,G515/G547)</f>
        <v>0</v>
      </c>
      <c r="H550" s="81" t="n">
        <f aca="false">IF(H547=0,0,H515/H547)</f>
        <v>0</v>
      </c>
      <c r="I550" s="81" t="n">
        <f aca="false">IF(I547=0,0,I515/I547)</f>
        <v>0</v>
      </c>
      <c r="J550" s="81" t="n">
        <f aca="false">IF(J547=0,0,J515/J547)</f>
        <v>0</v>
      </c>
    </row>
    <row r="551" s="85" customFormat="true" ht="13.2" hidden="false" customHeight="false" outlineLevel="0" collapsed="false">
      <c r="A551" s="159" t="n">
        <f aca="false">A552</f>
        <v>0</v>
      </c>
      <c r="B551" s="158"/>
      <c r="C551" s="147"/>
      <c r="D551" s="140"/>
      <c r="E551" s="141"/>
      <c r="F551" s="141"/>
      <c r="G551" s="141"/>
      <c r="H551" s="141"/>
      <c r="I551" s="141"/>
      <c r="J551" s="141"/>
    </row>
    <row r="552" s="85" customFormat="true" ht="26.4" hidden="false" customHeight="false" outlineLevel="0" collapsed="false">
      <c r="A552" s="161" t="n">
        <f aca="false">MAX(A553:A591)</f>
        <v>0</v>
      </c>
      <c r="B552" s="158"/>
      <c r="C552" s="163" t="s">
        <v>423</v>
      </c>
      <c r="D552" s="140"/>
      <c r="E552" s="141"/>
      <c r="F552" s="141"/>
      <c r="G552" s="141"/>
      <c r="H552" s="141"/>
      <c r="I552" s="141"/>
      <c r="J552" s="141"/>
    </row>
    <row r="553" s="85" customFormat="true" ht="13.2" hidden="false" customHeight="false" outlineLevel="0" collapsed="false">
      <c r="A553" s="111" t="n">
        <f aca="false">IF(MAX(E553:K553)=0,IF(MIN(E553:K553)=0,0,1),1)</f>
        <v>0</v>
      </c>
      <c r="B553" s="82"/>
      <c r="C553" s="83" t="s">
        <v>177</v>
      </c>
      <c r="D553" s="84"/>
      <c r="E553" s="81" t="n">
        <f aca="false">SUBTOTAL(9,E554:E582)</f>
        <v>0</v>
      </c>
      <c r="F553" s="81" t="n">
        <f aca="false">SUBTOTAL(9,F554:F582)</f>
        <v>0</v>
      </c>
      <c r="G553" s="81" t="n">
        <f aca="false">SUBTOTAL(9,G554:G582)</f>
        <v>0</v>
      </c>
      <c r="H553" s="81" t="n">
        <f aca="false">SUBTOTAL(9,H554:H582)</f>
        <v>0</v>
      </c>
      <c r="I553" s="81" t="n">
        <f aca="false">SUBTOTAL(9,I554:I582)</f>
        <v>0</v>
      </c>
      <c r="J553" s="81" t="n">
        <f aca="false">SUBTOTAL(9,J554:J582)</f>
        <v>0</v>
      </c>
    </row>
    <row r="554" s="85" customFormat="true" ht="13.2" hidden="false" customHeight="false" outlineLevel="0" collapsed="false">
      <c r="A554" s="111" t="n">
        <f aca="false">IF(MAX(E554:K554)=0,IF(MIN(E554:K554)=0,0,1),1)</f>
        <v>0</v>
      </c>
      <c r="B554" s="82" t="s">
        <v>178</v>
      </c>
      <c r="C554" s="86" t="s">
        <v>179</v>
      </c>
      <c r="D554" s="84"/>
      <c r="E554" s="81" t="n">
        <f aca="false">SUBTOTAL(9,E555:E573)</f>
        <v>0</v>
      </c>
      <c r="F554" s="81" t="n">
        <f aca="false">SUBTOTAL(9,F555:F573)</f>
        <v>0</v>
      </c>
      <c r="G554" s="81" t="n">
        <f aca="false">SUBTOTAL(9,G555:G573)</f>
        <v>0</v>
      </c>
      <c r="H554" s="81" t="n">
        <f aca="false">SUBTOTAL(9,H555:H573)</f>
        <v>0</v>
      </c>
      <c r="I554" s="81" t="n">
        <f aca="false">SUBTOTAL(9,I555:I573)</f>
        <v>0</v>
      </c>
      <c r="J554" s="81" t="n">
        <f aca="false">SUBTOTAL(9,J555:J573)</f>
        <v>0</v>
      </c>
    </row>
    <row r="555" s="85" customFormat="true" ht="13.2" hidden="false" customHeight="false" outlineLevel="0" collapsed="false">
      <c r="A555" s="111" t="n">
        <f aca="false">IF(MAX(E555:K555)=0,IF(MIN(E555:K555)=0,0,1),1)</f>
        <v>0</v>
      </c>
      <c r="B555" s="87"/>
      <c r="C555" s="88" t="s">
        <v>180</v>
      </c>
      <c r="D555" s="84"/>
      <c r="E555" s="81" t="n">
        <f aca="false">SUBTOTAL(9,E556:E565)</f>
        <v>0</v>
      </c>
      <c r="F555" s="81" t="n">
        <f aca="false">SUBTOTAL(9,F556:F565)</f>
        <v>0</v>
      </c>
      <c r="G555" s="81" t="n">
        <f aca="false">SUBTOTAL(9,G556:G565)</f>
        <v>0</v>
      </c>
      <c r="H555" s="81" t="n">
        <f aca="false">SUBTOTAL(9,H556:H565)</f>
        <v>0</v>
      </c>
      <c r="I555" s="81" t="n">
        <f aca="false">SUBTOTAL(9,I556:I565)</f>
        <v>0</v>
      </c>
      <c r="J555" s="81" t="n">
        <f aca="false">SUBTOTAL(9,J556:J565)</f>
        <v>0</v>
      </c>
    </row>
    <row r="556" s="85" customFormat="true" ht="26.4" hidden="false" customHeight="false" outlineLevel="0" collapsed="false">
      <c r="A556" s="111" t="n">
        <f aca="false">IF(MAX(E556:K556)=0,IF(MIN(E556:K556)=0,0,1),1)</f>
        <v>0</v>
      </c>
      <c r="B556" s="89"/>
      <c r="C556" s="90" t="s">
        <v>181</v>
      </c>
      <c r="D556" s="91" t="s">
        <v>18</v>
      </c>
      <c r="E556" s="81" t="n">
        <f aca="false">SUBTOTAL(9,E557:E558)</f>
        <v>0</v>
      </c>
      <c r="F556" s="81" t="n">
        <f aca="false">SUBTOTAL(9,F557:F558)</f>
        <v>0</v>
      </c>
      <c r="G556" s="81" t="n">
        <f aca="false">SUBTOTAL(9,G557:G558)</f>
        <v>0</v>
      </c>
      <c r="H556" s="81" t="n">
        <f aca="false">SUBTOTAL(9,H557:H558)</f>
        <v>0</v>
      </c>
      <c r="I556" s="81" t="n">
        <f aca="false">SUBTOTAL(9,I557:I558)</f>
        <v>0</v>
      </c>
      <c r="J556" s="81" t="n">
        <f aca="false">SUBTOTAL(9,J557:J558)</f>
        <v>0</v>
      </c>
    </row>
    <row r="557" s="85" customFormat="true" ht="26.4" hidden="false" customHeight="false" outlineLevel="0" collapsed="false">
      <c r="A557" s="111" t="n">
        <f aca="false">IF(MAX(E557:K557)=0,IF(MIN(E557:K557)=0,0,1),1)</f>
        <v>0</v>
      </c>
      <c r="B557" s="89"/>
      <c r="C557" s="92" t="s">
        <v>182</v>
      </c>
      <c r="D557" s="91" t="s">
        <v>183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5"/>
      <c r="J557" s="195"/>
    </row>
    <row r="558" s="85" customFormat="true" ht="26.4" hidden="false" customHeight="false" outlineLevel="0" collapsed="false">
      <c r="A558" s="111" t="n">
        <f aca="false">IF(MAX(E558:K558)=0,IF(MIN(E558:K558)=0,0,1),1)</f>
        <v>0</v>
      </c>
      <c r="B558" s="89"/>
      <c r="C558" s="92" t="s">
        <v>184</v>
      </c>
      <c r="D558" s="91" t="s">
        <v>185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5"/>
      <c r="J558" s="195"/>
    </row>
    <row r="559" s="85" customFormat="true" ht="13.2" hidden="false" customHeight="false" outlineLevel="0" collapsed="false">
      <c r="A559" s="111" t="n">
        <f aca="false">IF(MAX(E559:K559)=0,IF(MIN(E559:K559)=0,0,1),1)</f>
        <v>0</v>
      </c>
      <c r="B559" s="94"/>
      <c r="C559" s="95" t="s">
        <v>186</v>
      </c>
      <c r="D559" s="96" t="s">
        <v>2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5"/>
      <c r="J559" s="195"/>
    </row>
    <row r="560" s="85" customFormat="true" ht="13.2" hidden="false" customHeight="false" outlineLevel="0" collapsed="false">
      <c r="A560" s="111" t="n">
        <f aca="false">IF(MAX(E560:K560)=0,IF(MIN(E560:K560)=0,0,1),1)</f>
        <v>0</v>
      </c>
      <c r="B560" s="94"/>
      <c r="C560" s="90" t="s">
        <v>187</v>
      </c>
      <c r="D560" s="96" t="s">
        <v>188</v>
      </c>
      <c r="E560" s="81" t="n">
        <f aca="false">SUBTOTAL(9,E561:E564)</f>
        <v>0</v>
      </c>
      <c r="F560" s="81" t="n">
        <f aca="false">SUBTOTAL(9,F561:F564)</f>
        <v>0</v>
      </c>
      <c r="G560" s="81" t="n">
        <f aca="false">SUBTOTAL(9,G561:G564)</f>
        <v>0</v>
      </c>
      <c r="H560" s="81" t="n">
        <f aca="false">SUBTOTAL(9,H561:H564)</f>
        <v>0</v>
      </c>
      <c r="I560" s="81" t="n">
        <f aca="false">SUBTOTAL(9,I561:I564)</f>
        <v>0</v>
      </c>
      <c r="J560" s="81" t="n">
        <f aca="false">SUBTOTAL(9,J561:J564)</f>
        <v>0</v>
      </c>
    </row>
    <row r="561" s="85" customFormat="true" ht="26.4" hidden="false" customHeight="false" outlineLevel="0" collapsed="false">
      <c r="A561" s="111" t="n">
        <f aca="false">IF(MAX(E561:K561)=0,IF(MIN(E561:K561)=0,0,1),1)</f>
        <v>0</v>
      </c>
      <c r="B561" s="94"/>
      <c r="C561" s="92" t="s">
        <v>189</v>
      </c>
      <c r="D561" s="96" t="s">
        <v>19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5"/>
      <c r="J561" s="195"/>
    </row>
    <row r="562" s="85" customFormat="true" ht="13.2" hidden="false" customHeight="false" outlineLevel="0" collapsed="false">
      <c r="A562" s="111" t="n">
        <f aca="false">IF(MAX(E562:K562)=0,IF(MIN(E562:K562)=0,0,1),1)</f>
        <v>0</v>
      </c>
      <c r="B562" s="94"/>
      <c r="C562" s="92" t="s">
        <v>193</v>
      </c>
      <c r="D562" s="96" t="s">
        <v>194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95"/>
      <c r="J562" s="195"/>
    </row>
    <row r="563" s="85" customFormat="true" ht="26.4" hidden="false" customHeight="false" outlineLevel="0" collapsed="false">
      <c r="A563" s="111" t="n">
        <f aca="false">IF(MAX(E563:K563)=0,IF(MIN(E563:K563)=0,0,1),1)</f>
        <v>0</v>
      </c>
      <c r="B563" s="94"/>
      <c r="C563" s="92" t="s">
        <v>195</v>
      </c>
      <c r="D563" s="96" t="s">
        <v>19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5"/>
      <c r="J563" s="195"/>
    </row>
    <row r="564" s="85" customFormat="true" ht="26.4" hidden="false" customHeight="false" outlineLevel="0" collapsed="false">
      <c r="A564" s="111" t="n">
        <f aca="false">IF(MAX(E564:K564)=0,IF(MIN(E564:K564)=0,0,1),1)</f>
        <v>0</v>
      </c>
      <c r="B564" s="94"/>
      <c r="C564" s="92" t="s">
        <v>197</v>
      </c>
      <c r="D564" s="96" t="s">
        <v>19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5"/>
      <c r="J564" s="195"/>
    </row>
    <row r="565" s="85" customFormat="true" ht="13.2" hidden="false" customHeight="false" outlineLevel="0" collapsed="false">
      <c r="A565" s="111" t="n">
        <f aca="false">IF(MAX(E565:K565)=0,IF(MIN(E565:K565)=0,0,1),1)</f>
        <v>0</v>
      </c>
      <c r="B565" s="94"/>
      <c r="C565" s="90" t="s">
        <v>199</v>
      </c>
      <c r="D565" s="96" t="s">
        <v>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5"/>
      <c r="J565" s="195"/>
    </row>
    <row r="566" s="85" customFormat="true" ht="13.2" hidden="false" customHeight="false" outlineLevel="0" collapsed="false">
      <c r="A566" s="111" t="n">
        <f aca="false">IF(MAX(E566:K566)=0,IF(MIN(E566:K566)=0,0,1),1)</f>
        <v>0</v>
      </c>
      <c r="B566" s="94"/>
      <c r="C566" s="97" t="s">
        <v>200</v>
      </c>
      <c r="D566" s="96" t="s">
        <v>4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95"/>
      <c r="J566" s="195"/>
    </row>
    <row r="567" s="85" customFormat="true" ht="13.2" hidden="false" customHeight="false" outlineLevel="0" collapsed="false">
      <c r="A567" s="111" t="n">
        <f aca="false">IF(MAX(E567:K567)=0,IF(MIN(E567:K567)=0,0,1),1)</f>
        <v>0</v>
      </c>
      <c r="B567" s="94"/>
      <c r="C567" s="97" t="s">
        <v>201</v>
      </c>
      <c r="D567" s="96" t="s">
        <v>60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5"/>
      <c r="J567" s="195"/>
    </row>
    <row r="568" s="85" customFormat="true" ht="13.2" hidden="false" customHeight="false" outlineLevel="0" collapsed="false">
      <c r="A568" s="111" t="n">
        <f aca="false">IF(MAX(E568:K568)=0,IF(MIN(E568:K568)=0,0,1),1)</f>
        <v>0</v>
      </c>
      <c r="B568" s="98"/>
      <c r="C568" s="88" t="s">
        <v>207</v>
      </c>
      <c r="D568" s="99" t="s">
        <v>99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5"/>
      <c r="J568" s="195"/>
    </row>
    <row r="569" customFormat="false" ht="13.2" hidden="false" customHeight="false" outlineLevel="0" collapsed="false">
      <c r="A569" s="111" t="n">
        <f aca="false">IF(MAX(E569:K569)=0,IF(MIN(E569:K569)=0,0,1),1)</f>
        <v>0</v>
      </c>
      <c r="B569" s="98"/>
      <c r="C569" s="88" t="s">
        <v>209</v>
      </c>
      <c r="D569" s="99" t="s">
        <v>112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95"/>
      <c r="J569" s="195"/>
    </row>
    <row r="570" s="85" customFormat="true" ht="13.2" hidden="false" customHeight="false" outlineLevel="0" collapsed="false">
      <c r="A570" s="111" t="n">
        <f aca="false">IF(MAX(E570:K570)=0,IF(MIN(E570:K570)=0,0,1),1)</f>
        <v>0</v>
      </c>
      <c r="B570" s="87"/>
      <c r="C570" s="88" t="s">
        <v>210</v>
      </c>
      <c r="D570" s="84"/>
      <c r="E570" s="81" t="n">
        <f aca="false">SUBTOTAL(9,E571:E572)</f>
        <v>0</v>
      </c>
      <c r="F570" s="81" t="n">
        <f aca="false">SUBTOTAL(9,F571:F572)</f>
        <v>0</v>
      </c>
      <c r="G570" s="81" t="n">
        <f aca="false">SUBTOTAL(9,G571:G572)</f>
        <v>0</v>
      </c>
      <c r="H570" s="81" t="n">
        <f aca="false">SUBTOTAL(9,H571:H572)</f>
        <v>0</v>
      </c>
      <c r="I570" s="81" t="n">
        <f aca="false">SUBTOTAL(9,I571:I572)</f>
        <v>0</v>
      </c>
      <c r="J570" s="81" t="n">
        <f aca="false">SUBTOTAL(9,J571:J572)</f>
        <v>0</v>
      </c>
    </row>
    <row r="571" s="85" customFormat="true" ht="13.2" hidden="false" customHeight="false" outlineLevel="0" collapsed="false">
      <c r="A571" s="111" t="n">
        <f aca="false">IF(MAX(E571:K571)=0,IF(MIN(E571:K571)=0,0,1),1)</f>
        <v>0</v>
      </c>
      <c r="B571" s="98"/>
      <c r="C571" s="100" t="s">
        <v>211</v>
      </c>
      <c r="D571" s="99" t="s">
        <v>2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5"/>
      <c r="J571" s="195"/>
    </row>
    <row r="572" s="85" customFormat="true" ht="26.4" hidden="false" customHeight="false" outlineLevel="0" collapsed="false">
      <c r="A572" s="111" t="n">
        <f aca="false">IF(MAX(E572:K572)=0,IF(MIN(E572:K572)=0,0,1),1)</f>
        <v>0</v>
      </c>
      <c r="B572" s="98"/>
      <c r="C572" s="100" t="s">
        <v>217</v>
      </c>
      <c r="D572" s="99" t="s">
        <v>116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5"/>
      <c r="J572" s="195"/>
    </row>
    <row r="573" s="85" customFormat="true" ht="26.4" hidden="false" customHeight="false" outlineLevel="0" collapsed="false">
      <c r="A573" s="111" t="n">
        <f aca="false">IF(MAX(E573:K573)=0,IF(MIN(E573:K573)=0,0,1),1)</f>
        <v>0</v>
      </c>
      <c r="B573" s="98"/>
      <c r="C573" s="88" t="s">
        <v>218</v>
      </c>
      <c r="D573" s="99" t="s">
        <v>12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5"/>
      <c r="J573" s="195"/>
    </row>
    <row r="574" s="85" customFormat="true" ht="13.2" hidden="false" customHeight="false" outlineLevel="0" collapsed="false">
      <c r="A574" s="111" t="n">
        <f aca="false">IF(MAX(E574:K574)=0,IF(MIN(E574:K574)=0,0,1),1)</f>
        <v>0</v>
      </c>
      <c r="B574" s="82" t="s">
        <v>63</v>
      </c>
      <c r="C574" s="86" t="s">
        <v>219</v>
      </c>
      <c r="D574" s="99" t="s">
        <v>220</v>
      </c>
      <c r="E574" s="81" t="n">
        <f aca="false">SUBTOTAL(9,E575:E576)</f>
        <v>0</v>
      </c>
      <c r="F574" s="81" t="n">
        <f aca="false">SUBTOTAL(9,F575:F576)</f>
        <v>0</v>
      </c>
      <c r="G574" s="81" t="n">
        <f aca="false">SUBTOTAL(9,G575:G576)</f>
        <v>0</v>
      </c>
      <c r="H574" s="81" t="n">
        <f aca="false">SUBTOTAL(9,H575:H576)</f>
        <v>0</v>
      </c>
      <c r="I574" s="81" t="n">
        <f aca="false">SUBTOTAL(9,I575:I576)</f>
        <v>0</v>
      </c>
      <c r="J574" s="81" t="n">
        <f aca="false">SUBTOTAL(9,J575:J576)</f>
        <v>0</v>
      </c>
    </row>
    <row r="575" s="85" customFormat="true" ht="13.2" hidden="false" customHeight="false" outlineLevel="0" collapsed="false">
      <c r="A575" s="111" t="n">
        <f aca="false">IF(MAX(E575:K575)=0,IF(MIN(E575:K575)=0,0,1),1)</f>
        <v>0</v>
      </c>
      <c r="B575" s="98"/>
      <c r="C575" s="88" t="s">
        <v>221</v>
      </c>
      <c r="D575" s="99" t="s">
        <v>2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95"/>
      <c r="J575" s="195"/>
    </row>
    <row r="576" s="85" customFormat="true" ht="13.2" hidden="false" customHeight="false" outlineLevel="0" collapsed="false">
      <c r="A576" s="111" t="n">
        <f aca="false">IF(MAX(E576:K576)=0,IF(MIN(E576:K576)=0,0,1),1)</f>
        <v>0</v>
      </c>
      <c r="B576" s="98"/>
      <c r="C576" s="88" t="s">
        <v>223</v>
      </c>
      <c r="D576" s="99" t="s">
        <v>224</v>
      </c>
      <c r="E576" s="59" t="n">
        <f aca="false">F576+G576</f>
        <v>0</v>
      </c>
      <c r="F576" s="59" t="n">
        <f aca="false">SUMIF($H$9:$K$9,F$9,$H576:$K576)</f>
        <v>0</v>
      </c>
      <c r="G576" s="59" t="n">
        <f aca="false">SUMIF($H$9:$K$9,G$9,$H576:$K576)</f>
        <v>0</v>
      </c>
      <c r="H576" s="59" t="n">
        <f aca="false">I576+J576</f>
        <v>0</v>
      </c>
      <c r="I576" s="195"/>
      <c r="J576" s="195"/>
    </row>
    <row r="577" s="85" customFormat="true" ht="13.2" hidden="false" customHeight="false" outlineLevel="0" collapsed="false">
      <c r="A577" s="111" t="n">
        <f aca="false">IF(MAX(E577:K577)=0,IF(MIN(E577:K577)=0,0,1),1)</f>
        <v>0</v>
      </c>
      <c r="B577" s="82" t="s">
        <v>113</v>
      </c>
      <c r="C577" s="86" t="s">
        <v>225</v>
      </c>
      <c r="D577" s="99"/>
      <c r="E577" s="81" t="n">
        <f aca="false">SUBTOTAL(9,E578:E582)</f>
        <v>0</v>
      </c>
      <c r="F577" s="81" t="n">
        <f aca="false">SUBTOTAL(9,F578:F582)</f>
        <v>0</v>
      </c>
      <c r="G577" s="81" t="n">
        <f aca="false">SUBTOTAL(9,G578:G582)</f>
        <v>0</v>
      </c>
      <c r="H577" s="81" t="n">
        <f aca="false">SUBTOTAL(9,H578:H582)</f>
        <v>0</v>
      </c>
      <c r="I577" s="81" t="n">
        <f aca="false">SUBTOTAL(9,I578:I582)</f>
        <v>0</v>
      </c>
      <c r="J577" s="81" t="n">
        <f aca="false">SUBTOTAL(9,J578:J582)</f>
        <v>0</v>
      </c>
    </row>
    <row r="578" s="85" customFormat="true" ht="13.2" hidden="false" customHeight="false" outlineLevel="0" collapsed="false">
      <c r="A578" s="111" t="n">
        <f aca="false">IF(MAX(E578:K578)=0,IF(MIN(E578:K578)=0,0,1),1)</f>
        <v>0</v>
      </c>
      <c r="B578" s="98"/>
      <c r="C578" s="88" t="s">
        <v>226</v>
      </c>
      <c r="D578" s="99" t="s">
        <v>227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5"/>
      <c r="J578" s="195"/>
    </row>
    <row r="579" s="85" customFormat="true" ht="13.2" hidden="false" customHeight="false" outlineLevel="0" collapsed="false">
      <c r="A579" s="111" t="n">
        <f aca="false">IF(MAX(E579:K579)=0,IF(MIN(E579:K579)=0,0,1),1)</f>
        <v>0</v>
      </c>
      <c r="B579" s="98"/>
      <c r="C579" s="88" t="s">
        <v>228</v>
      </c>
      <c r="D579" s="99" t="s">
        <v>229</v>
      </c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5"/>
      <c r="J579" s="195"/>
    </row>
    <row r="580" s="85" customFormat="true" ht="13.2" hidden="false" customHeight="false" outlineLevel="0" collapsed="false">
      <c r="A580" s="111" t="n">
        <f aca="false">IF(MAX(E580:K580)=0,IF(MIN(E580:K580)=0,0,1),1)</f>
        <v>0</v>
      </c>
      <c r="B580" s="98"/>
      <c r="C580" s="88" t="s">
        <v>230</v>
      </c>
      <c r="D580" s="99" t="s">
        <v>231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95"/>
      <c r="J580" s="195"/>
    </row>
    <row r="581" s="85" customFormat="true" ht="13.2" hidden="false" customHeight="false" outlineLevel="0" collapsed="false">
      <c r="A581" s="111" t="n">
        <f aca="false">IF(MAX(E581:K581)=0,IF(MIN(E581:K581)=0,0,1),1)</f>
        <v>0</v>
      </c>
      <c r="B581" s="98"/>
      <c r="C581" s="88" t="s">
        <v>232</v>
      </c>
      <c r="D581" s="99" t="s">
        <v>233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5"/>
      <c r="J581" s="195"/>
    </row>
    <row r="582" s="85" customFormat="true" ht="13.2" hidden="false" customHeight="false" outlineLevel="0" collapsed="false">
      <c r="A582" s="111" t="n">
        <f aca="false">IF(MAX(E582:K582)=0,IF(MIN(E582:K582)=0,0,1),1)</f>
        <v>0</v>
      </c>
      <c r="B582" s="98"/>
      <c r="C582" s="88" t="s">
        <v>234</v>
      </c>
      <c r="D582" s="99" t="s">
        <v>235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5"/>
      <c r="J582" s="195"/>
    </row>
    <row r="583" s="85" customFormat="true" ht="13.2" hidden="false" customHeight="false" outlineLevel="0" collapsed="false">
      <c r="A583" s="159" t="n">
        <f aca="false">A584</f>
        <v>0</v>
      </c>
      <c r="B583" s="104"/>
      <c r="C583" s="105"/>
      <c r="D583" s="106"/>
      <c r="E583" s="81"/>
      <c r="F583" s="81"/>
      <c r="G583" s="81"/>
      <c r="H583" s="81"/>
      <c r="I583" s="81"/>
      <c r="J583" s="81"/>
    </row>
    <row r="584" s="85" customFormat="true" ht="13.2" hidden="false" customHeight="false" outlineLevel="0" collapsed="false">
      <c r="A584" s="161" t="n">
        <f aca="false">MAX(A585:A591)</f>
        <v>0</v>
      </c>
      <c r="B584" s="104"/>
      <c r="C584" s="108" t="s">
        <v>247</v>
      </c>
      <c r="D584" s="106"/>
      <c r="E584" s="81"/>
      <c r="F584" s="81"/>
      <c r="G584" s="81"/>
      <c r="H584" s="81"/>
      <c r="I584" s="81"/>
      <c r="J584" s="81"/>
    </row>
    <row r="585" s="85" customFormat="true" ht="13.2" hidden="false" customHeight="false" outlineLevel="0" collapsed="false">
      <c r="A585" s="111" t="n">
        <f aca="false">IF(MAX(E585:K585)=0,IF(MIN(E585:K585)=0,0,1),1)</f>
        <v>0</v>
      </c>
      <c r="B585" s="104"/>
      <c r="C585" s="105" t="s">
        <v>250</v>
      </c>
      <c r="D585" s="99"/>
      <c r="E585" s="109" t="n">
        <f aca="false">SUM(E586:E587)</f>
        <v>0</v>
      </c>
      <c r="F585" s="109" t="n">
        <f aca="false">SUM(F586:F587)</f>
        <v>0</v>
      </c>
      <c r="G585" s="109" t="n">
        <f aca="false">SUM(G586:G587)</f>
        <v>0</v>
      </c>
      <c r="H585" s="109" t="n">
        <f aca="false">SUM(H586:H587)</f>
        <v>0</v>
      </c>
      <c r="I585" s="109" t="n">
        <f aca="false">SUM(I586:I587)</f>
        <v>0</v>
      </c>
      <c r="J585" s="109" t="n">
        <f aca="false">SUM(J586:J587)</f>
        <v>0</v>
      </c>
    </row>
    <row r="586" s="85" customFormat="true" ht="13.2" hidden="false" customHeight="false" outlineLevel="0" collapsed="false">
      <c r="A586" s="111" t="n">
        <f aca="false">IF(MAX(E586:K586)=0,IF(MIN(E586:K586)=0,0,1),1)</f>
        <v>0</v>
      </c>
      <c r="B586" s="104"/>
      <c r="C586" s="110" t="s">
        <v>251</v>
      </c>
      <c r="D586" s="99"/>
      <c r="E586" s="59" t="n">
        <f aca="false">F586+G586</f>
        <v>0</v>
      </c>
      <c r="F586" s="59" t="n">
        <f aca="false">SUMIF($H$9:$K$9,F$9,$H586:$K586)</f>
        <v>0</v>
      </c>
      <c r="G586" s="59" t="n">
        <f aca="false">SUMIF($H$9:$K$9,G$9,$H586:$K586)</f>
        <v>0</v>
      </c>
      <c r="H586" s="59" t="n">
        <f aca="false">I586+J586</f>
        <v>0</v>
      </c>
      <c r="I586" s="195"/>
      <c r="J586" s="195"/>
    </row>
    <row r="587" s="85" customFormat="true" ht="13.2" hidden="false" customHeight="false" outlineLevel="0" collapsed="false">
      <c r="A587" s="111" t="n">
        <f aca="false">IF(MAX(E587:K587)=0,IF(MIN(E587:K587)=0,0,1),1)</f>
        <v>0</v>
      </c>
      <c r="B587" s="104"/>
      <c r="C587" s="110" t="s">
        <v>252</v>
      </c>
      <c r="D587" s="99"/>
      <c r="E587" s="59" t="n">
        <f aca="false">F587+G587</f>
        <v>0</v>
      </c>
      <c r="F587" s="59" t="n">
        <f aca="false">SUMIF($H$9:$K$9,F$9,$H587:$K587)</f>
        <v>0</v>
      </c>
      <c r="G587" s="59" t="n">
        <f aca="false">SUMIF($H$9:$K$9,G$9,$H587:$K587)</f>
        <v>0</v>
      </c>
      <c r="H587" s="59" t="n">
        <f aca="false">I587+J587</f>
        <v>0</v>
      </c>
      <c r="I587" s="195"/>
      <c r="J587" s="195"/>
    </row>
    <row r="588" s="85" customFormat="true" ht="13.2" hidden="false" customHeight="false" outlineLevel="0" collapsed="false">
      <c r="A588" s="111" t="n">
        <f aca="false">IF(MAX(E588:K588)=0,IF(MIN(E588:K588)=0,0,1),1)</f>
        <v>0</v>
      </c>
      <c r="B588" s="104"/>
      <c r="C588" s="105" t="s">
        <v>253</v>
      </c>
      <c r="D588" s="99"/>
      <c r="E588" s="109" t="n">
        <f aca="false">SUM(E589:E590)</f>
        <v>0</v>
      </c>
      <c r="F588" s="109" t="n">
        <f aca="false">SUM(F589:F590)</f>
        <v>0</v>
      </c>
      <c r="G588" s="109" t="n">
        <f aca="false">SUM(G589:G590)</f>
        <v>0</v>
      </c>
      <c r="H588" s="109" t="n">
        <f aca="false">SUM(H589:H590)</f>
        <v>0</v>
      </c>
      <c r="I588" s="109" t="n">
        <f aca="false">SUM(I589:I590)</f>
        <v>0</v>
      </c>
      <c r="J588" s="109" t="n">
        <f aca="false">SUM(J589:J590)</f>
        <v>0</v>
      </c>
    </row>
    <row r="589" s="85" customFormat="true" ht="13.2" hidden="false" customHeight="false" outlineLevel="0" collapsed="false">
      <c r="A589" s="111" t="n">
        <f aca="false">IF(MAX(E589:K589)=0,IF(MIN(E589:K589)=0,0,1),1)</f>
        <v>0</v>
      </c>
      <c r="B589" s="104"/>
      <c r="C589" s="110" t="s">
        <v>254</v>
      </c>
      <c r="D589" s="99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95"/>
      <c r="J589" s="195"/>
    </row>
    <row r="590" s="85" customFormat="true" ht="13.2" hidden="false" customHeight="false" outlineLevel="0" collapsed="false">
      <c r="A590" s="111" t="n">
        <f aca="false">IF(MAX(E590:K590)=0,IF(MIN(E590:K590)=0,0,1),1)</f>
        <v>0</v>
      </c>
      <c r="B590" s="104"/>
      <c r="C590" s="110" t="s">
        <v>255</v>
      </c>
      <c r="D590" s="99"/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5"/>
      <c r="J590" s="195"/>
    </row>
    <row r="591" s="85" customFormat="true" ht="13.2" hidden="false" customHeight="false" outlineLevel="0" collapsed="false">
      <c r="A591" s="111" t="n">
        <f aca="false">IF(MAX(E591:K591)=0,IF(MIN(E591:K591)=0,0,1),1)</f>
        <v>0</v>
      </c>
      <c r="B591" s="104"/>
      <c r="C591" s="105" t="s">
        <v>256</v>
      </c>
      <c r="D591" s="99"/>
      <c r="E591" s="81" t="n">
        <f aca="false">IF(E588=0,0,E556/E588)</f>
        <v>0</v>
      </c>
      <c r="F591" s="81" t="n">
        <f aca="false">IF(F588=0,0,F556/F588)</f>
        <v>0</v>
      </c>
      <c r="G591" s="81" t="n">
        <f aca="false">IF(G588=0,0,G556/G588)</f>
        <v>0</v>
      </c>
      <c r="H591" s="81" t="n">
        <f aca="false">IF(H588=0,0,H556/H588)</f>
        <v>0</v>
      </c>
      <c r="I591" s="81" t="n">
        <f aca="false">IF(I588=0,0,I556/I588)</f>
        <v>0</v>
      </c>
      <c r="J591" s="81" t="n">
        <f aca="false">IF(J588=0,0,J556/J588)</f>
        <v>0</v>
      </c>
    </row>
    <row r="592" s="85" customFormat="true" ht="13.2" hidden="false" customHeight="false" outlineLevel="0" collapsed="false">
      <c r="A592" s="159" t="n">
        <f aca="false">A593</f>
        <v>0</v>
      </c>
      <c r="B592" s="158"/>
      <c r="C592" s="147"/>
      <c r="D592" s="140"/>
      <c r="E592" s="141"/>
      <c r="F592" s="141"/>
      <c r="G592" s="141"/>
      <c r="H592" s="141"/>
      <c r="I592" s="141"/>
      <c r="J592" s="141"/>
    </row>
    <row r="593" s="85" customFormat="true" ht="13.2" hidden="false" customHeight="false" outlineLevel="0" collapsed="false">
      <c r="A593" s="161" t="n">
        <f aca="false">MAX(A594:A640)</f>
        <v>0</v>
      </c>
      <c r="B593" s="158"/>
      <c r="C593" s="160" t="s">
        <v>424</v>
      </c>
      <c r="D593" s="140"/>
      <c r="E593" s="141"/>
      <c r="F593" s="141"/>
      <c r="G593" s="141"/>
      <c r="H593" s="141"/>
      <c r="I593" s="141"/>
      <c r="J593" s="141"/>
    </row>
    <row r="594" s="85" customFormat="true" ht="13.2" hidden="false" customHeight="false" outlineLevel="0" collapsed="false">
      <c r="A594" s="111" t="n">
        <f aca="false">IF(MAX(E594:K594)=0,IF(MIN(E594:K594)=0,0,1),1)</f>
        <v>0</v>
      </c>
      <c r="B594" s="82"/>
      <c r="C594" s="83" t="s">
        <v>177</v>
      </c>
      <c r="D594" s="84"/>
      <c r="E594" s="81" t="n">
        <f aca="false">SUBTOTAL(9,E595:E624)</f>
        <v>0</v>
      </c>
      <c r="F594" s="81" t="n">
        <f aca="false">SUBTOTAL(9,F595:F624)</f>
        <v>0</v>
      </c>
      <c r="G594" s="81" t="n">
        <f aca="false">SUBTOTAL(9,G595:G624)</f>
        <v>0</v>
      </c>
      <c r="H594" s="81" t="n">
        <f aca="false">SUBTOTAL(9,H595:H624)</f>
        <v>0</v>
      </c>
      <c r="I594" s="81" t="n">
        <f aca="false">SUBTOTAL(9,I595:I624)</f>
        <v>0</v>
      </c>
      <c r="J594" s="81" t="n">
        <f aca="false">SUBTOTAL(9,J595:J624)</f>
        <v>0</v>
      </c>
    </row>
    <row r="595" s="85" customFormat="true" ht="13.2" hidden="false" customHeight="false" outlineLevel="0" collapsed="false">
      <c r="A595" s="111" t="n">
        <f aca="false">IF(MAX(E595:K595)=0,IF(MIN(E595:K595)=0,0,1),1)</f>
        <v>0</v>
      </c>
      <c r="B595" s="82" t="s">
        <v>178</v>
      </c>
      <c r="C595" s="86" t="s">
        <v>179</v>
      </c>
      <c r="D595" s="84"/>
      <c r="E595" s="81" t="n">
        <f aca="false">SUBTOTAL(9,E596:E615)</f>
        <v>0</v>
      </c>
      <c r="F595" s="81" t="n">
        <f aca="false">SUBTOTAL(9,F596:F615)</f>
        <v>0</v>
      </c>
      <c r="G595" s="81" t="n">
        <f aca="false">SUBTOTAL(9,G596:G615)</f>
        <v>0</v>
      </c>
      <c r="H595" s="81" t="n">
        <f aca="false">SUBTOTAL(9,H596:H615)</f>
        <v>0</v>
      </c>
      <c r="I595" s="81" t="n">
        <f aca="false">SUBTOTAL(9,I596:I615)</f>
        <v>0</v>
      </c>
      <c r="J595" s="81" t="n">
        <f aca="false">SUBTOTAL(9,J596:J615)</f>
        <v>0</v>
      </c>
    </row>
    <row r="596" s="85" customFormat="true" ht="13.2" hidden="false" customHeight="false" outlineLevel="0" collapsed="false">
      <c r="A596" s="111" t="n">
        <f aca="false">IF(MAX(E596:K596)=0,IF(MIN(E596:K596)=0,0,1),1)</f>
        <v>0</v>
      </c>
      <c r="B596" s="87"/>
      <c r="C596" s="88" t="s">
        <v>180</v>
      </c>
      <c r="D596" s="84"/>
      <c r="E596" s="81" t="n">
        <f aca="false">SUBTOTAL(9,E597:E607)</f>
        <v>0</v>
      </c>
      <c r="F596" s="81" t="n">
        <f aca="false">SUBTOTAL(9,F597:F607)</f>
        <v>0</v>
      </c>
      <c r="G596" s="81" t="n">
        <f aca="false">SUBTOTAL(9,G597:G607)</f>
        <v>0</v>
      </c>
      <c r="H596" s="81" t="n">
        <f aca="false">SUBTOTAL(9,H597:H607)</f>
        <v>0</v>
      </c>
      <c r="I596" s="81" t="n">
        <f aca="false">SUBTOTAL(9,I597:I607)</f>
        <v>0</v>
      </c>
      <c r="J596" s="81" t="n">
        <f aca="false">SUBTOTAL(9,J597:J607)</f>
        <v>0</v>
      </c>
    </row>
    <row r="597" s="85" customFormat="true" ht="26.4" hidden="false" customHeight="false" outlineLevel="0" collapsed="false">
      <c r="A597" s="111" t="n">
        <f aca="false">IF(MAX(E597:K597)=0,IF(MIN(E597:K597)=0,0,1),1)</f>
        <v>0</v>
      </c>
      <c r="B597" s="89"/>
      <c r="C597" s="90" t="s">
        <v>181</v>
      </c>
      <c r="D597" s="91" t="s">
        <v>18</v>
      </c>
      <c r="E597" s="81" t="n">
        <f aca="false">SUBTOTAL(9,E598:E599)</f>
        <v>0</v>
      </c>
      <c r="F597" s="81" t="n">
        <f aca="false">SUBTOTAL(9,F598:F599)</f>
        <v>0</v>
      </c>
      <c r="G597" s="81" t="n">
        <f aca="false">SUBTOTAL(9,G598:G599)</f>
        <v>0</v>
      </c>
      <c r="H597" s="81" t="n">
        <f aca="false">SUBTOTAL(9,H598:H599)</f>
        <v>0</v>
      </c>
      <c r="I597" s="81" t="n">
        <f aca="false">SUBTOTAL(9,I598:I599)</f>
        <v>0</v>
      </c>
      <c r="J597" s="81" t="n">
        <f aca="false">SUBTOTAL(9,J598:J599)</f>
        <v>0</v>
      </c>
    </row>
    <row r="598" s="85" customFormat="true" ht="26.4" hidden="false" customHeight="false" outlineLevel="0" collapsed="false">
      <c r="A598" s="111" t="n">
        <f aca="false">IF(MAX(E598:K598)=0,IF(MIN(E598:K598)=0,0,1),1)</f>
        <v>0</v>
      </c>
      <c r="B598" s="89"/>
      <c r="C598" s="92" t="s">
        <v>182</v>
      </c>
      <c r="D598" s="91" t="s">
        <v>183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5"/>
      <c r="J598" s="195"/>
    </row>
    <row r="599" s="85" customFormat="true" ht="26.4" hidden="false" customHeight="false" outlineLevel="0" collapsed="false">
      <c r="A599" s="111" t="n">
        <f aca="false">IF(MAX(E599:K599)=0,IF(MIN(E599:K599)=0,0,1),1)</f>
        <v>0</v>
      </c>
      <c r="B599" s="89"/>
      <c r="C599" s="92" t="s">
        <v>184</v>
      </c>
      <c r="D599" s="91" t="s">
        <v>185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5"/>
      <c r="J599" s="195"/>
    </row>
    <row r="600" s="85" customFormat="true" ht="13.2" hidden="false" customHeight="false" outlineLevel="0" collapsed="false">
      <c r="A600" s="111" t="n">
        <f aca="false">IF(MAX(E600:K600)=0,IF(MIN(E600:K600)=0,0,1),1)</f>
        <v>0</v>
      </c>
      <c r="B600" s="94"/>
      <c r="C600" s="95" t="s">
        <v>186</v>
      </c>
      <c r="D600" s="96" t="s">
        <v>2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5"/>
      <c r="J600" s="195"/>
    </row>
    <row r="601" s="85" customFormat="true" ht="13.2" hidden="false" customHeight="false" outlineLevel="0" collapsed="false">
      <c r="A601" s="111" t="n">
        <f aca="false">IF(MAX(E601:K601)=0,IF(MIN(E601:K601)=0,0,1),1)</f>
        <v>0</v>
      </c>
      <c r="B601" s="94"/>
      <c r="C601" s="90" t="s">
        <v>187</v>
      </c>
      <c r="D601" s="96" t="s">
        <v>188</v>
      </c>
      <c r="E601" s="81" t="n">
        <f aca="false">SUBTOTAL(9,E602:E606)</f>
        <v>0</v>
      </c>
      <c r="F601" s="81" t="n">
        <f aca="false">SUBTOTAL(9,F602:F606)</f>
        <v>0</v>
      </c>
      <c r="G601" s="81" t="n">
        <f aca="false">SUBTOTAL(9,G602:G606)</f>
        <v>0</v>
      </c>
      <c r="H601" s="81" t="n">
        <f aca="false">SUBTOTAL(9,H602:H606)</f>
        <v>0</v>
      </c>
      <c r="I601" s="81" t="n">
        <f aca="false">SUBTOTAL(9,I602:I606)</f>
        <v>0</v>
      </c>
      <c r="J601" s="81" t="n">
        <f aca="false">SUBTOTAL(9,J602:J606)</f>
        <v>0</v>
      </c>
    </row>
    <row r="602" s="85" customFormat="true" ht="26.4" hidden="false" customHeight="false" outlineLevel="0" collapsed="false">
      <c r="A602" s="111" t="n">
        <f aca="false">IF(MAX(E602:K602)=0,IF(MIN(E602:K602)=0,0,1),1)</f>
        <v>0</v>
      </c>
      <c r="B602" s="94"/>
      <c r="C602" s="92" t="s">
        <v>189</v>
      </c>
      <c r="D602" s="96" t="s">
        <v>19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5"/>
      <c r="J602" s="195"/>
    </row>
    <row r="603" s="85" customFormat="true" ht="26.4" hidden="false" customHeight="false" outlineLevel="0" collapsed="false">
      <c r="A603" s="111" t="n">
        <f aca="false">IF(MAX(E603:K603)=0,IF(MIN(E603:K603)=0,0,1),1)</f>
        <v>0</v>
      </c>
      <c r="B603" s="94"/>
      <c r="C603" s="92" t="s">
        <v>191</v>
      </c>
      <c r="D603" s="96" t="s">
        <v>192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5"/>
      <c r="J603" s="195"/>
    </row>
    <row r="604" s="85" customFormat="true" ht="13.2" hidden="false" customHeight="false" outlineLevel="0" collapsed="false">
      <c r="A604" s="111" t="n">
        <f aca="false">IF(MAX(E604:K604)=0,IF(MIN(E604:K604)=0,0,1),1)</f>
        <v>0</v>
      </c>
      <c r="B604" s="94"/>
      <c r="C604" s="92" t="s">
        <v>193</v>
      </c>
      <c r="D604" s="96" t="s">
        <v>194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95"/>
      <c r="J604" s="195"/>
    </row>
    <row r="605" s="85" customFormat="true" ht="26.4" hidden="false" customHeight="false" outlineLevel="0" collapsed="false">
      <c r="A605" s="111" t="n">
        <f aca="false">IF(MAX(E605:K605)=0,IF(MIN(E605:K605)=0,0,1),1)</f>
        <v>0</v>
      </c>
      <c r="B605" s="94"/>
      <c r="C605" s="92" t="s">
        <v>195</v>
      </c>
      <c r="D605" s="96" t="s">
        <v>19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5"/>
      <c r="J605" s="195"/>
    </row>
    <row r="606" s="85" customFormat="true" ht="26.4" hidden="false" customHeight="false" outlineLevel="0" collapsed="false">
      <c r="A606" s="111" t="n">
        <f aca="false">IF(MAX(E606:K606)=0,IF(MIN(E606:K606)=0,0,1),1)</f>
        <v>0</v>
      </c>
      <c r="B606" s="94"/>
      <c r="C606" s="92" t="s">
        <v>197</v>
      </c>
      <c r="D606" s="96" t="s">
        <v>19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5"/>
      <c r="J606" s="195"/>
    </row>
    <row r="607" s="85" customFormat="true" ht="13.2" hidden="false" customHeight="false" outlineLevel="0" collapsed="false">
      <c r="A607" s="111" t="n">
        <f aca="false">IF(MAX(E607:K607)=0,IF(MIN(E607:K607)=0,0,1),1)</f>
        <v>0</v>
      </c>
      <c r="B607" s="94"/>
      <c r="C607" s="90" t="s">
        <v>199</v>
      </c>
      <c r="D607" s="96" t="s">
        <v>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5"/>
      <c r="J607" s="195"/>
    </row>
    <row r="608" s="85" customFormat="true" ht="13.2" hidden="false" customHeight="false" outlineLevel="0" collapsed="false">
      <c r="A608" s="111" t="n">
        <f aca="false">IF(MAX(E608:K608)=0,IF(MIN(E608:K608)=0,0,1),1)</f>
        <v>0</v>
      </c>
      <c r="B608" s="94"/>
      <c r="C608" s="97" t="s">
        <v>200</v>
      </c>
      <c r="D608" s="96" t="s">
        <v>4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95"/>
      <c r="J608" s="195"/>
    </row>
    <row r="609" s="85" customFormat="true" ht="13.2" hidden="false" customHeight="false" outlineLevel="0" collapsed="false">
      <c r="A609" s="111" t="n">
        <f aca="false">IF(MAX(E609:K609)=0,IF(MIN(E609:K609)=0,0,1),1)</f>
        <v>0</v>
      </c>
      <c r="B609" s="94"/>
      <c r="C609" s="97" t="s">
        <v>201</v>
      </c>
      <c r="D609" s="96" t="s">
        <v>60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5"/>
      <c r="J609" s="195"/>
    </row>
    <row r="610" s="85" customFormat="true" ht="13.2" hidden="false" customHeight="false" outlineLevel="0" collapsed="false">
      <c r="A610" s="111" t="n">
        <f aca="false">IF(MAX(E610:K610)=0,IF(MIN(E610:K610)=0,0,1),1)</f>
        <v>0</v>
      </c>
      <c r="B610" s="98"/>
      <c r="C610" s="88" t="s">
        <v>207</v>
      </c>
      <c r="D610" s="99" t="s">
        <v>99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5"/>
      <c r="J610" s="195"/>
    </row>
    <row r="611" s="85" customFormat="true" ht="13.2" hidden="false" customHeight="false" outlineLevel="0" collapsed="false">
      <c r="A611" s="111" t="n">
        <f aca="false">IF(MAX(E611:K611)=0,IF(MIN(E611:K611)=0,0,1),1)</f>
        <v>0</v>
      </c>
      <c r="B611" s="98"/>
      <c r="C611" s="88" t="s">
        <v>209</v>
      </c>
      <c r="D611" s="99" t="s">
        <v>112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95"/>
      <c r="J611" s="195"/>
    </row>
    <row r="612" s="85" customFormat="true" ht="13.2" hidden="false" customHeight="false" outlineLevel="0" collapsed="false">
      <c r="A612" s="111" t="n">
        <f aca="false">IF(MAX(E612:K612)=0,IF(MIN(E612:K612)=0,0,1),1)</f>
        <v>0</v>
      </c>
      <c r="B612" s="87"/>
      <c r="C612" s="88" t="s">
        <v>210</v>
      </c>
      <c r="D612" s="84"/>
      <c r="E612" s="81" t="n">
        <f aca="false">SUBTOTAL(9,E613:E614)</f>
        <v>0</v>
      </c>
      <c r="F612" s="81" t="n">
        <f aca="false">SUBTOTAL(9,F613:F614)</f>
        <v>0</v>
      </c>
      <c r="G612" s="81" t="n">
        <f aca="false">SUBTOTAL(9,G613:G614)</f>
        <v>0</v>
      </c>
      <c r="H612" s="81" t="n">
        <f aca="false">SUBTOTAL(9,H613:H614)</f>
        <v>0</v>
      </c>
      <c r="I612" s="81" t="n">
        <f aca="false">SUBTOTAL(9,I613:I614)</f>
        <v>0</v>
      </c>
      <c r="J612" s="81" t="n">
        <f aca="false">SUBTOTAL(9,J613:J614)</f>
        <v>0</v>
      </c>
    </row>
    <row r="613" s="85" customFormat="true" ht="13.2" hidden="false" customHeight="false" outlineLevel="0" collapsed="false">
      <c r="A613" s="111" t="n">
        <f aca="false">IF(MAX(E613:K613)=0,IF(MIN(E613:K613)=0,0,1),1)</f>
        <v>0</v>
      </c>
      <c r="B613" s="98"/>
      <c r="C613" s="100" t="s">
        <v>211</v>
      </c>
      <c r="D613" s="99" t="s">
        <v>2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5"/>
      <c r="J613" s="195"/>
    </row>
    <row r="614" s="85" customFormat="true" ht="26.4" hidden="false" customHeight="false" outlineLevel="0" collapsed="false">
      <c r="A614" s="111" t="n">
        <f aca="false">IF(MAX(E614:K614)=0,IF(MIN(E614:K614)=0,0,1),1)</f>
        <v>0</v>
      </c>
      <c r="B614" s="98"/>
      <c r="C614" s="100" t="s">
        <v>217</v>
      </c>
      <c r="D614" s="99" t="s">
        <v>116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5"/>
      <c r="J614" s="195"/>
    </row>
    <row r="615" s="85" customFormat="true" ht="17.25" hidden="false" customHeight="true" outlineLevel="0" collapsed="false">
      <c r="A615" s="111" t="n">
        <f aca="false">IF(MAX(E615:K615)=0,IF(MIN(E615:K615)=0,0,1),1)</f>
        <v>0</v>
      </c>
      <c r="B615" s="98"/>
      <c r="C615" s="88" t="s">
        <v>218</v>
      </c>
      <c r="D615" s="99" t="s">
        <v>12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5"/>
      <c r="J615" s="195"/>
    </row>
    <row r="616" s="85" customFormat="true" ht="13.2" hidden="false" customHeight="false" outlineLevel="0" collapsed="false">
      <c r="A616" s="111" t="n">
        <f aca="false">IF(MAX(E616:K616)=0,IF(MIN(E616:K616)=0,0,1),1)</f>
        <v>0</v>
      </c>
      <c r="B616" s="82" t="s">
        <v>63</v>
      </c>
      <c r="C616" s="86" t="s">
        <v>219</v>
      </c>
      <c r="D616" s="99" t="s">
        <v>220</v>
      </c>
      <c r="E616" s="81" t="n">
        <f aca="false">SUBTOTAL(9,E617:E618)</f>
        <v>0</v>
      </c>
      <c r="F616" s="81" t="n">
        <f aca="false">SUBTOTAL(9,F617:F618)</f>
        <v>0</v>
      </c>
      <c r="G616" s="81" t="n">
        <f aca="false">SUBTOTAL(9,G617:G618)</f>
        <v>0</v>
      </c>
      <c r="H616" s="81" t="n">
        <f aca="false">SUBTOTAL(9,H617:H618)</f>
        <v>0</v>
      </c>
      <c r="I616" s="81" t="n">
        <f aca="false">SUBTOTAL(9,I617:I618)</f>
        <v>0</v>
      </c>
      <c r="J616" s="81" t="n">
        <f aca="false">SUBTOTAL(9,J617:J618)</f>
        <v>0</v>
      </c>
    </row>
    <row r="617" s="85" customFormat="true" ht="13.2" hidden="false" customHeight="false" outlineLevel="0" collapsed="false">
      <c r="A617" s="111" t="n">
        <f aca="false">IF(MAX(E617:K617)=0,IF(MIN(E617:K617)=0,0,1),1)</f>
        <v>0</v>
      </c>
      <c r="B617" s="98"/>
      <c r="C617" s="88" t="s">
        <v>221</v>
      </c>
      <c r="D617" s="99" t="s">
        <v>2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95"/>
      <c r="J617" s="195"/>
    </row>
    <row r="618" s="85" customFormat="true" ht="13.2" hidden="false" customHeight="false" outlineLevel="0" collapsed="false">
      <c r="A618" s="111" t="n">
        <f aca="false">IF(MAX(E618:K618)=0,IF(MIN(E618:K618)=0,0,1),1)</f>
        <v>0</v>
      </c>
      <c r="B618" s="98"/>
      <c r="C618" s="88" t="s">
        <v>223</v>
      </c>
      <c r="D618" s="99" t="s">
        <v>224</v>
      </c>
      <c r="E618" s="59" t="n">
        <f aca="false">F618+G618</f>
        <v>0</v>
      </c>
      <c r="F618" s="59" t="n">
        <f aca="false">SUMIF($H$9:$K$9,F$9,$H618:$K618)</f>
        <v>0</v>
      </c>
      <c r="G618" s="59" t="n">
        <f aca="false">SUMIF($H$9:$K$9,G$9,$H618:$K618)</f>
        <v>0</v>
      </c>
      <c r="H618" s="59" t="n">
        <f aca="false">I618+J618</f>
        <v>0</v>
      </c>
      <c r="I618" s="195"/>
      <c r="J618" s="195"/>
    </row>
    <row r="619" s="85" customFormat="true" ht="13.2" hidden="false" customHeight="false" outlineLevel="0" collapsed="false">
      <c r="A619" s="111" t="n">
        <f aca="false">IF(MAX(E619:K619)=0,IF(MIN(E619:K619)=0,0,1),1)</f>
        <v>0</v>
      </c>
      <c r="B619" s="82" t="s">
        <v>113</v>
      </c>
      <c r="C619" s="86" t="s">
        <v>225</v>
      </c>
      <c r="D619" s="99"/>
      <c r="E619" s="81" t="n">
        <f aca="false">SUBTOTAL(9,E620:E624)</f>
        <v>0</v>
      </c>
      <c r="F619" s="81" t="n">
        <f aca="false">SUBTOTAL(9,F620:F624)</f>
        <v>0</v>
      </c>
      <c r="G619" s="81" t="n">
        <f aca="false">SUBTOTAL(9,G620:G624)</f>
        <v>0</v>
      </c>
      <c r="H619" s="81" t="n">
        <f aca="false">SUBTOTAL(9,H620:H624)</f>
        <v>0</v>
      </c>
      <c r="I619" s="81" t="n">
        <f aca="false">SUBTOTAL(9,I620:I624)</f>
        <v>0</v>
      </c>
      <c r="J619" s="81" t="n">
        <f aca="false">SUBTOTAL(9,J620:J624)</f>
        <v>0</v>
      </c>
    </row>
    <row r="620" s="85" customFormat="true" ht="13.2" hidden="false" customHeight="false" outlineLevel="0" collapsed="false">
      <c r="A620" s="111" t="n">
        <f aca="false">IF(MAX(E620:K620)=0,IF(MIN(E620:K620)=0,0,1),1)</f>
        <v>0</v>
      </c>
      <c r="B620" s="98"/>
      <c r="C620" s="88" t="s">
        <v>226</v>
      </c>
      <c r="D620" s="99" t="s">
        <v>227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95"/>
      <c r="J620" s="195"/>
    </row>
    <row r="621" s="85" customFormat="true" ht="13.2" hidden="false" customHeight="false" outlineLevel="0" collapsed="false">
      <c r="A621" s="111" t="n">
        <f aca="false">IF(MAX(E621:K621)=0,IF(MIN(E621:K621)=0,0,1),1)</f>
        <v>0</v>
      </c>
      <c r="B621" s="98"/>
      <c r="C621" s="88" t="s">
        <v>228</v>
      </c>
      <c r="D621" s="99" t="s">
        <v>229</v>
      </c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95"/>
      <c r="J621" s="195"/>
    </row>
    <row r="622" s="85" customFormat="true" ht="13.2" hidden="false" customHeight="false" outlineLevel="0" collapsed="false">
      <c r="A622" s="111" t="n">
        <f aca="false">IF(MAX(E622:K622)=0,IF(MIN(E622:K622)=0,0,1),1)</f>
        <v>0</v>
      </c>
      <c r="B622" s="98"/>
      <c r="C622" s="88" t="s">
        <v>230</v>
      </c>
      <c r="D622" s="99" t="s">
        <v>231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5"/>
      <c r="J622" s="195"/>
    </row>
    <row r="623" s="85" customFormat="true" ht="13.2" hidden="false" customHeight="false" outlineLevel="0" collapsed="false">
      <c r="A623" s="111" t="n">
        <f aca="false">IF(MAX(E623:K623)=0,IF(MIN(E623:K623)=0,0,1),1)</f>
        <v>0</v>
      </c>
      <c r="B623" s="98"/>
      <c r="C623" s="88" t="s">
        <v>232</v>
      </c>
      <c r="D623" s="99" t="s">
        <v>233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5"/>
      <c r="J623" s="195"/>
    </row>
    <row r="624" s="85" customFormat="true" ht="13.2" hidden="false" customHeight="false" outlineLevel="0" collapsed="false">
      <c r="A624" s="111" t="n">
        <f aca="false">IF(MAX(E624:K624)=0,IF(MIN(E624:K624)=0,0,1),1)</f>
        <v>0</v>
      </c>
      <c r="B624" s="98"/>
      <c r="C624" s="88" t="s">
        <v>234</v>
      </c>
      <c r="D624" s="99" t="s">
        <v>235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95"/>
      <c r="J624" s="195"/>
    </row>
    <row r="625" s="85" customFormat="true" ht="13.2" hidden="false" customHeight="false" outlineLevel="0" collapsed="false">
      <c r="A625" s="159" t="n">
        <f aca="false">A626</f>
        <v>0</v>
      </c>
      <c r="B625" s="104"/>
      <c r="C625" s="105"/>
      <c r="D625" s="106"/>
      <c r="E625" s="81"/>
      <c r="F625" s="81"/>
      <c r="G625" s="81"/>
      <c r="H625" s="81"/>
      <c r="I625" s="81"/>
      <c r="J625" s="81"/>
    </row>
    <row r="626" s="85" customFormat="true" ht="13.2" hidden="false" customHeight="false" outlineLevel="0" collapsed="false">
      <c r="A626" s="161" t="n">
        <f aca="false">MAX(A627:A640)</f>
        <v>0</v>
      </c>
      <c r="B626" s="104"/>
      <c r="C626" s="108" t="s">
        <v>247</v>
      </c>
      <c r="D626" s="106"/>
      <c r="E626" s="81"/>
      <c r="F626" s="81"/>
      <c r="G626" s="81"/>
      <c r="H626" s="81"/>
      <c r="I626" s="81"/>
      <c r="J626" s="81"/>
    </row>
    <row r="627" s="85" customFormat="true" ht="13.2" hidden="false" customHeight="false" outlineLevel="0" collapsed="false">
      <c r="A627" s="111" t="n">
        <f aca="false">IF(MAX(E627:K627)=0,IF(MIN(E627:K627)=0,0,1),1)</f>
        <v>0</v>
      </c>
      <c r="B627" s="104"/>
      <c r="C627" s="105" t="s">
        <v>248</v>
      </c>
      <c r="D627" s="99"/>
      <c r="E627" s="109" t="n">
        <f aca="false">E629+E636</f>
        <v>0</v>
      </c>
      <c r="F627" s="109" t="n">
        <f aca="false">F629+F636</f>
        <v>0</v>
      </c>
      <c r="G627" s="109" t="n">
        <f aca="false">G629+G636</f>
        <v>0</v>
      </c>
      <c r="H627" s="109" t="n">
        <f aca="false">H629+H636</f>
        <v>0</v>
      </c>
      <c r="I627" s="109" t="n">
        <f aca="false">I629+I636</f>
        <v>0</v>
      </c>
      <c r="J627" s="109" t="n">
        <f aca="false">J629+J636</f>
        <v>0</v>
      </c>
    </row>
    <row r="628" s="85" customFormat="true" ht="13.2" hidden="false" customHeight="false" outlineLevel="0" collapsed="false">
      <c r="A628" s="111" t="n">
        <f aca="false">IF(MAX(E628:K628)=0,IF(MIN(E628:K628)=0,0,1),1)</f>
        <v>0</v>
      </c>
      <c r="B628" s="104"/>
      <c r="C628" s="105" t="s">
        <v>249</v>
      </c>
      <c r="D628" s="99"/>
      <c r="E628" s="109" t="n">
        <f aca="false">E632+E637</f>
        <v>0</v>
      </c>
      <c r="F628" s="109" t="n">
        <f aca="false">F632+F637</f>
        <v>0</v>
      </c>
      <c r="G628" s="109" t="n">
        <f aca="false">G632+G637</f>
        <v>0</v>
      </c>
      <c r="H628" s="109" t="n">
        <f aca="false">H632+H637</f>
        <v>0</v>
      </c>
      <c r="I628" s="109" t="n">
        <f aca="false">I632+I637</f>
        <v>0</v>
      </c>
      <c r="J628" s="109" t="n">
        <f aca="false">J632+J637</f>
        <v>0</v>
      </c>
    </row>
    <row r="629" s="85" customFormat="true" ht="13.2" hidden="false" customHeight="false" outlineLevel="0" collapsed="false">
      <c r="A629" s="111" t="n">
        <f aca="false">IF(MAX(E629:K629)=0,IF(MIN(E629:K629)=0,0,1),1)</f>
        <v>0</v>
      </c>
      <c r="B629" s="104"/>
      <c r="C629" s="105" t="s">
        <v>250</v>
      </c>
      <c r="D629" s="99"/>
      <c r="E629" s="109" t="n">
        <f aca="false">SUM(E630:E631)</f>
        <v>0</v>
      </c>
      <c r="F629" s="109" t="n">
        <f aca="false">SUM(F630:F631)</f>
        <v>0</v>
      </c>
      <c r="G629" s="109" t="n">
        <f aca="false">SUM(G630:G631)</f>
        <v>0</v>
      </c>
      <c r="H629" s="109" t="n">
        <f aca="false">SUM(H630:H631)</f>
        <v>0</v>
      </c>
      <c r="I629" s="109" t="n">
        <f aca="false">SUM(I630:I631)</f>
        <v>0</v>
      </c>
      <c r="J629" s="109" t="n">
        <f aca="false">SUM(J630:J631)</f>
        <v>0</v>
      </c>
    </row>
    <row r="630" s="85" customFormat="true" ht="13.2" hidden="false" customHeight="false" outlineLevel="0" collapsed="false">
      <c r="A630" s="111" t="n">
        <f aca="false">IF(MAX(E630:K630)=0,IF(MIN(E630:K630)=0,0,1),1)</f>
        <v>0</v>
      </c>
      <c r="B630" s="104"/>
      <c r="C630" s="110" t="s">
        <v>251</v>
      </c>
      <c r="D630" s="99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5"/>
      <c r="J630" s="195"/>
    </row>
    <row r="631" s="85" customFormat="true" ht="13.2" hidden="false" customHeight="false" outlineLevel="0" collapsed="false">
      <c r="A631" s="111" t="n">
        <f aca="false">IF(MAX(E631:K631)=0,IF(MIN(E631:K631)=0,0,1),1)</f>
        <v>0</v>
      </c>
      <c r="B631" s="104"/>
      <c r="C631" s="110" t="s">
        <v>252</v>
      </c>
      <c r="D631" s="99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5"/>
      <c r="J631" s="195"/>
    </row>
    <row r="632" s="85" customFormat="true" ht="13.2" hidden="false" customHeight="false" outlineLevel="0" collapsed="false">
      <c r="A632" s="111" t="n">
        <f aca="false">IF(MAX(E632:K632)=0,IF(MIN(E632:K632)=0,0,1),1)</f>
        <v>0</v>
      </c>
      <c r="B632" s="104"/>
      <c r="C632" s="105" t="s">
        <v>253</v>
      </c>
      <c r="D632" s="99"/>
      <c r="E632" s="109" t="n">
        <f aca="false">SUM(E633:E634)</f>
        <v>0</v>
      </c>
      <c r="F632" s="109" t="n">
        <f aca="false">SUM(F633:F634)</f>
        <v>0</v>
      </c>
      <c r="G632" s="109" t="n">
        <f aca="false">SUM(G633:G634)</f>
        <v>0</v>
      </c>
      <c r="H632" s="109" t="n">
        <f aca="false">SUM(H633:H634)</f>
        <v>0</v>
      </c>
      <c r="I632" s="109" t="n">
        <f aca="false">SUM(I633:I634)</f>
        <v>0</v>
      </c>
      <c r="J632" s="109" t="n">
        <f aca="false">SUM(J633:J634)</f>
        <v>0</v>
      </c>
    </row>
    <row r="633" s="85" customFormat="true" ht="13.2" hidden="false" customHeight="false" outlineLevel="0" collapsed="false">
      <c r="A633" s="111" t="n">
        <f aca="false">IF(MAX(E633:K633)=0,IF(MIN(E633:K633)=0,0,1),1)</f>
        <v>0</v>
      </c>
      <c r="B633" s="104"/>
      <c r="C633" s="110" t="s">
        <v>254</v>
      </c>
      <c r="D633" s="99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95"/>
      <c r="J633" s="195"/>
    </row>
    <row r="634" s="85" customFormat="true" ht="13.2" hidden="false" customHeight="false" outlineLevel="0" collapsed="false">
      <c r="A634" s="111" t="n">
        <f aca="false">IF(MAX(E634:K634)=0,IF(MIN(E634:K634)=0,0,1),1)</f>
        <v>0</v>
      </c>
      <c r="B634" s="104"/>
      <c r="C634" s="110" t="s">
        <v>255</v>
      </c>
      <c r="D634" s="99"/>
      <c r="E634" s="59" t="n">
        <f aca="false">F634+G634</f>
        <v>0</v>
      </c>
      <c r="F634" s="59" t="n">
        <f aca="false">SUMIF($H$9:$K$9,F$9,$H634:$K634)</f>
        <v>0</v>
      </c>
      <c r="G634" s="59" t="n">
        <f aca="false">SUMIF($H$9:$K$9,G$9,$H634:$K634)</f>
        <v>0</v>
      </c>
      <c r="H634" s="59" t="n">
        <f aca="false">I634+J634</f>
        <v>0</v>
      </c>
      <c r="I634" s="195"/>
      <c r="J634" s="195"/>
    </row>
    <row r="635" s="85" customFormat="true" ht="13.2" hidden="false" customHeight="false" outlineLevel="0" collapsed="false">
      <c r="A635" s="111" t="n">
        <f aca="false">IF(MAX(E635:K635)=0,IF(MIN(E635:K635)=0,0,1),1)</f>
        <v>0</v>
      </c>
      <c r="B635" s="104"/>
      <c r="C635" s="105" t="s">
        <v>256</v>
      </c>
      <c r="D635" s="99"/>
      <c r="E635" s="81" t="n">
        <f aca="false">IF(E628=0,0,E597/E628)</f>
        <v>0</v>
      </c>
      <c r="F635" s="81" t="n">
        <f aca="false">IF(F628=0,0,F597/F628)</f>
        <v>0</v>
      </c>
      <c r="G635" s="81" t="n">
        <f aca="false">IF(G628=0,0,G597/G628)</f>
        <v>0</v>
      </c>
      <c r="H635" s="81" t="n">
        <f aca="false">IF(H628=0,0,H597/H628)</f>
        <v>0</v>
      </c>
      <c r="I635" s="81" t="n">
        <f aca="false">IF(I628=0,0,I597/I628)</f>
        <v>0</v>
      </c>
      <c r="J635" s="81" t="n">
        <f aca="false">IF(J628=0,0,J597/J628)</f>
        <v>0</v>
      </c>
    </row>
    <row r="636" s="85" customFormat="true" ht="26.4" hidden="false" customHeight="false" outlineLevel="0" collapsed="false">
      <c r="A636" s="111" t="n">
        <f aca="false">IF(MAX(E636:K636)=0,IF(MIN(E636:K636)=0,0,1),1)</f>
        <v>0</v>
      </c>
      <c r="B636" s="104"/>
      <c r="C636" s="105" t="s">
        <v>257</v>
      </c>
      <c r="D636" s="99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95"/>
      <c r="J636" s="195"/>
    </row>
    <row r="637" s="85" customFormat="true" ht="26.4" hidden="false" customHeight="false" outlineLevel="0" collapsed="false">
      <c r="A637" s="111" t="n">
        <f aca="false">IF(MAX(E637:K637)=0,IF(MIN(E637:K637)=0,0,1),1)</f>
        <v>0</v>
      </c>
      <c r="B637" s="104"/>
      <c r="C637" s="105" t="s">
        <v>258</v>
      </c>
      <c r="D637" s="99"/>
      <c r="E637" s="59" t="n">
        <f aca="false">F637+G637</f>
        <v>0</v>
      </c>
      <c r="F637" s="59" t="n">
        <f aca="false">SUMIF($H$9:$K$9,F$9,$H637:$K637)</f>
        <v>0</v>
      </c>
      <c r="G637" s="59" t="n">
        <f aca="false">SUMIF($H$9:$K$9,G$9,$H637:$K637)</f>
        <v>0</v>
      </c>
      <c r="H637" s="59" t="n">
        <f aca="false">I637+J637</f>
        <v>0</v>
      </c>
      <c r="I637" s="195"/>
      <c r="J637" s="195"/>
    </row>
    <row r="638" s="85" customFormat="true" ht="13.2" hidden="false" customHeight="false" outlineLevel="0" collapsed="false">
      <c r="A638" s="111" t="n">
        <f aca="false">IF(MAX(E638:K638)=0,IF(MIN(E638:K638)=0,0,1),1)</f>
        <v>0</v>
      </c>
      <c r="B638" s="104"/>
      <c r="C638" s="105" t="s">
        <v>425</v>
      </c>
      <c r="D638" s="99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95"/>
      <c r="J638" s="195"/>
    </row>
    <row r="639" s="85" customFormat="true" ht="13.2" hidden="false" customHeight="false" outlineLevel="0" collapsed="false">
      <c r="A639" s="111" t="n">
        <f aca="false">IF(MAX(E639:K639)=0,IF(MIN(E639:K639)=0,0,1),1)</f>
        <v>0</v>
      </c>
      <c r="B639" s="104"/>
      <c r="C639" s="105" t="s">
        <v>426</v>
      </c>
      <c r="D639" s="99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95"/>
      <c r="J639" s="195"/>
    </row>
    <row r="640" s="85" customFormat="true" ht="26.4" hidden="false" customHeight="false" outlineLevel="0" collapsed="false">
      <c r="A640" s="111" t="n">
        <f aca="false">IF(MAX(E640:K640)=0,IF(MIN(E640:K640)=0,0,1),1)</f>
        <v>0</v>
      </c>
      <c r="B640" s="104"/>
      <c r="C640" s="105" t="s">
        <v>427</v>
      </c>
      <c r="D640" s="99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5"/>
      <c r="J640" s="195"/>
    </row>
    <row r="641" s="85" customFormat="true" ht="0.75" hidden="false" customHeight="true" outlineLevel="0" collapsed="false">
      <c r="A641" s="111" t="n">
        <f aca="false">IF(MAX(E641:K641)=0,IF(MIN(E641:K641)=0,0,1),1)</f>
        <v>0</v>
      </c>
      <c r="B641" s="164"/>
      <c r="C641" s="165" t="s">
        <v>428</v>
      </c>
      <c r="D641" s="166"/>
      <c r="E641" s="167" t="n">
        <f aca="false">E638*E639</f>
        <v>0</v>
      </c>
      <c r="F641" s="167" t="n">
        <f aca="false">F638*F639</f>
        <v>0</v>
      </c>
      <c r="G641" s="167" t="n">
        <f aca="false">G638*G639</f>
        <v>0</v>
      </c>
      <c r="H641" s="167" t="n">
        <f aca="false">H638*H639</f>
        <v>0</v>
      </c>
      <c r="I641" s="167" t="n">
        <f aca="false">I638*I639</f>
        <v>0</v>
      </c>
      <c r="J641" s="167" t="n">
        <f aca="false">J638*J639</f>
        <v>0</v>
      </c>
    </row>
    <row r="642" s="85" customFormat="true" ht="13.2" hidden="false" customHeight="false" outlineLevel="0" collapsed="false">
      <c r="A642" s="159" t="n">
        <f aca="false">A643</f>
        <v>0</v>
      </c>
      <c r="B642" s="158"/>
      <c r="C642" s="147"/>
      <c r="D642" s="140"/>
      <c r="E642" s="141"/>
      <c r="F642" s="141"/>
      <c r="G642" s="141"/>
      <c r="H642" s="141"/>
      <c r="I642" s="141"/>
      <c r="J642" s="141"/>
    </row>
    <row r="643" s="85" customFormat="true" ht="13.2" hidden="false" customHeight="false" outlineLevel="0" collapsed="false">
      <c r="A643" s="161" t="n">
        <f aca="false">MAX(A644:A685)</f>
        <v>0</v>
      </c>
      <c r="B643" s="158"/>
      <c r="C643" s="160" t="s">
        <v>429</v>
      </c>
      <c r="D643" s="140"/>
      <c r="E643" s="141"/>
      <c r="F643" s="141"/>
      <c r="G643" s="141"/>
      <c r="H643" s="141"/>
      <c r="I643" s="141"/>
      <c r="J643" s="141"/>
    </row>
    <row r="644" s="85" customFormat="true" ht="13.2" hidden="false" customHeight="false" outlineLevel="0" collapsed="false">
      <c r="A644" s="111" t="n">
        <f aca="false">IF(MAX(E644:K644)=0,IF(MIN(E644:K644)=0,0,1),1)</f>
        <v>0</v>
      </c>
      <c r="B644" s="82"/>
      <c r="C644" s="83" t="s">
        <v>177</v>
      </c>
      <c r="D644" s="84"/>
      <c r="E644" s="81" t="n">
        <f aca="false">SUBTOTAL(9,E645:E676)</f>
        <v>0</v>
      </c>
      <c r="F644" s="81" t="n">
        <f aca="false">SUBTOTAL(9,F645:F676)</f>
        <v>0</v>
      </c>
      <c r="G644" s="81" t="n">
        <f aca="false">SUBTOTAL(9,G645:G676)</f>
        <v>0</v>
      </c>
      <c r="H644" s="81" t="n">
        <f aca="false">SUBTOTAL(9,H645:H676)</f>
        <v>0</v>
      </c>
      <c r="I644" s="81" t="n">
        <f aca="false">SUBTOTAL(9,I645:I676)</f>
        <v>0</v>
      </c>
      <c r="J644" s="81" t="n">
        <f aca="false">SUBTOTAL(9,J645:J676)</f>
        <v>0</v>
      </c>
    </row>
    <row r="645" s="85" customFormat="true" ht="13.2" hidden="false" customHeight="false" outlineLevel="0" collapsed="false">
      <c r="A645" s="111" t="n">
        <f aca="false">IF(MAX(E645:K645)=0,IF(MIN(E645:K645)=0,0,1),1)</f>
        <v>0</v>
      </c>
      <c r="B645" s="82" t="s">
        <v>178</v>
      </c>
      <c r="C645" s="86" t="s">
        <v>179</v>
      </c>
      <c r="D645" s="84"/>
      <c r="E645" s="81" t="n">
        <f aca="false">SUBTOTAL(9,E646:E667)</f>
        <v>0</v>
      </c>
      <c r="F645" s="81" t="n">
        <f aca="false">SUBTOTAL(9,F646:F667)</f>
        <v>0</v>
      </c>
      <c r="G645" s="81" t="n">
        <f aca="false">SUBTOTAL(9,G646:G667)</f>
        <v>0</v>
      </c>
      <c r="H645" s="81" t="n">
        <f aca="false">SUBTOTAL(9,H646:H667)</f>
        <v>0</v>
      </c>
      <c r="I645" s="81" t="n">
        <f aca="false">SUBTOTAL(9,I646:I667)</f>
        <v>0</v>
      </c>
      <c r="J645" s="81" t="n">
        <f aca="false">SUBTOTAL(9,J646:J667)</f>
        <v>0</v>
      </c>
    </row>
    <row r="646" s="85" customFormat="true" ht="13.2" hidden="false" customHeight="false" outlineLevel="0" collapsed="false">
      <c r="A646" s="111" t="n">
        <f aca="false">IF(MAX(E646:K646)=0,IF(MIN(E646:K646)=0,0,1),1)</f>
        <v>0</v>
      </c>
      <c r="B646" s="87"/>
      <c r="C646" s="88" t="s">
        <v>180</v>
      </c>
      <c r="D646" s="84"/>
      <c r="E646" s="81" t="n">
        <f aca="false">SUBTOTAL(9,E647:E657)</f>
        <v>0</v>
      </c>
      <c r="F646" s="81" t="n">
        <f aca="false">SUBTOTAL(9,F647:F657)</f>
        <v>0</v>
      </c>
      <c r="G646" s="81" t="n">
        <f aca="false">SUBTOTAL(9,G647:G657)</f>
        <v>0</v>
      </c>
      <c r="H646" s="81" t="n">
        <f aca="false">SUBTOTAL(9,H647:H657)</f>
        <v>0</v>
      </c>
      <c r="I646" s="81" t="n">
        <f aca="false">SUBTOTAL(9,I647:I657)</f>
        <v>0</v>
      </c>
      <c r="J646" s="81" t="n">
        <f aca="false">SUBTOTAL(9,J647:J657)</f>
        <v>0</v>
      </c>
    </row>
    <row r="647" s="85" customFormat="true" ht="26.4" hidden="false" customHeight="false" outlineLevel="0" collapsed="false">
      <c r="A647" s="111" t="n">
        <f aca="false">IF(MAX(E647:K647)=0,IF(MIN(E647:K647)=0,0,1),1)</f>
        <v>0</v>
      </c>
      <c r="B647" s="89"/>
      <c r="C647" s="90" t="s">
        <v>181</v>
      </c>
      <c r="D647" s="91" t="s">
        <v>18</v>
      </c>
      <c r="E647" s="81" t="n">
        <f aca="false">SUBTOTAL(9,E648:E649)</f>
        <v>0</v>
      </c>
      <c r="F647" s="81" t="n">
        <f aca="false">SUBTOTAL(9,F648:F649)</f>
        <v>0</v>
      </c>
      <c r="G647" s="81" t="n">
        <f aca="false">SUBTOTAL(9,G648:G649)</f>
        <v>0</v>
      </c>
      <c r="H647" s="81" t="n">
        <f aca="false">SUBTOTAL(9,H648:H649)</f>
        <v>0</v>
      </c>
      <c r="I647" s="81" t="n">
        <f aca="false">SUBTOTAL(9,I648:I649)</f>
        <v>0</v>
      </c>
      <c r="J647" s="81" t="n">
        <f aca="false">SUBTOTAL(9,J648:J649)</f>
        <v>0</v>
      </c>
    </row>
    <row r="648" s="85" customFormat="true" ht="26.4" hidden="false" customHeight="false" outlineLevel="0" collapsed="false">
      <c r="A648" s="111" t="n">
        <f aca="false">IF(MAX(E648:K648)=0,IF(MIN(E648:K648)=0,0,1),1)</f>
        <v>0</v>
      </c>
      <c r="B648" s="89"/>
      <c r="C648" s="92" t="s">
        <v>182</v>
      </c>
      <c r="D648" s="91" t="s">
        <v>183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5"/>
      <c r="J648" s="195"/>
    </row>
    <row r="649" s="85" customFormat="true" ht="26.4" hidden="false" customHeight="false" outlineLevel="0" collapsed="false">
      <c r="A649" s="111" t="n">
        <f aca="false">IF(MAX(E649:K649)=0,IF(MIN(E649:K649)=0,0,1),1)</f>
        <v>0</v>
      </c>
      <c r="B649" s="89"/>
      <c r="C649" s="92" t="s">
        <v>184</v>
      </c>
      <c r="D649" s="91" t="s">
        <v>185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5"/>
      <c r="J649" s="195"/>
    </row>
    <row r="650" s="85" customFormat="true" ht="13.2" hidden="false" customHeight="false" outlineLevel="0" collapsed="false">
      <c r="A650" s="111" t="n">
        <f aca="false">IF(MAX(E650:K650)=0,IF(MIN(E650:K650)=0,0,1),1)</f>
        <v>0</v>
      </c>
      <c r="B650" s="94"/>
      <c r="C650" s="95" t="s">
        <v>186</v>
      </c>
      <c r="D650" s="96" t="s">
        <v>2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5"/>
      <c r="J650" s="195"/>
    </row>
    <row r="651" s="85" customFormat="true" ht="13.2" hidden="false" customHeight="false" outlineLevel="0" collapsed="false">
      <c r="A651" s="111" t="n">
        <f aca="false">IF(MAX(E651:K651)=0,IF(MIN(E651:K651)=0,0,1),1)</f>
        <v>0</v>
      </c>
      <c r="B651" s="94"/>
      <c r="C651" s="90" t="s">
        <v>187</v>
      </c>
      <c r="D651" s="96" t="s">
        <v>188</v>
      </c>
      <c r="E651" s="81" t="n">
        <f aca="false">SUBTOTAL(9,E652:E656)</f>
        <v>0</v>
      </c>
      <c r="F651" s="81" t="n">
        <f aca="false">SUBTOTAL(9,F652:F656)</f>
        <v>0</v>
      </c>
      <c r="G651" s="81" t="n">
        <f aca="false">SUBTOTAL(9,G652:G656)</f>
        <v>0</v>
      </c>
      <c r="H651" s="81" t="n">
        <f aca="false">SUBTOTAL(9,H652:H656)</f>
        <v>0</v>
      </c>
      <c r="I651" s="81" t="n">
        <f aca="false">SUBTOTAL(9,I652:I656)</f>
        <v>0</v>
      </c>
      <c r="J651" s="81" t="n">
        <f aca="false">SUBTOTAL(9,J652:J656)</f>
        <v>0</v>
      </c>
    </row>
    <row r="652" s="85" customFormat="true" ht="26.4" hidden="false" customHeight="false" outlineLevel="0" collapsed="false">
      <c r="A652" s="111" t="n">
        <f aca="false">IF(MAX(E652:K652)=0,IF(MIN(E652:K652)=0,0,1),1)</f>
        <v>0</v>
      </c>
      <c r="B652" s="94"/>
      <c r="C652" s="92" t="s">
        <v>189</v>
      </c>
      <c r="D652" s="96" t="s">
        <v>19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5"/>
      <c r="J652" s="195"/>
    </row>
    <row r="653" s="85" customFormat="true" ht="26.4" hidden="false" customHeight="false" outlineLevel="0" collapsed="false">
      <c r="A653" s="111" t="n">
        <f aca="false">IF(MAX(E653:K653)=0,IF(MIN(E653:K653)=0,0,1),1)</f>
        <v>0</v>
      </c>
      <c r="B653" s="94"/>
      <c r="C653" s="92" t="s">
        <v>191</v>
      </c>
      <c r="D653" s="96" t="s">
        <v>19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5"/>
      <c r="J653" s="195"/>
    </row>
    <row r="654" s="85" customFormat="true" ht="13.2" hidden="false" customHeight="false" outlineLevel="0" collapsed="false">
      <c r="A654" s="111" t="n">
        <f aca="false">IF(MAX(E654:K654)=0,IF(MIN(E654:K654)=0,0,1),1)</f>
        <v>0</v>
      </c>
      <c r="B654" s="94"/>
      <c r="C654" s="92" t="s">
        <v>193</v>
      </c>
      <c r="D654" s="96" t="s">
        <v>19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5"/>
      <c r="J654" s="195"/>
    </row>
    <row r="655" s="85" customFormat="true" ht="26.4" hidden="false" customHeight="false" outlineLevel="0" collapsed="false">
      <c r="A655" s="111" t="n">
        <f aca="false">IF(MAX(E655:K655)=0,IF(MIN(E655:K655)=0,0,1),1)</f>
        <v>0</v>
      </c>
      <c r="B655" s="94"/>
      <c r="C655" s="92" t="s">
        <v>195</v>
      </c>
      <c r="D655" s="96" t="s">
        <v>196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95"/>
      <c r="J655" s="195"/>
    </row>
    <row r="656" s="85" customFormat="true" ht="26.4" hidden="false" customHeight="false" outlineLevel="0" collapsed="false">
      <c r="A656" s="111" t="n">
        <f aca="false">IF(MAX(E656:K656)=0,IF(MIN(E656:K656)=0,0,1),1)</f>
        <v>0</v>
      </c>
      <c r="B656" s="94"/>
      <c r="C656" s="92" t="s">
        <v>197</v>
      </c>
      <c r="D656" s="96" t="s">
        <v>198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5"/>
      <c r="J656" s="195"/>
    </row>
    <row r="657" s="85" customFormat="true" ht="13.2" hidden="false" customHeight="false" outlineLevel="0" collapsed="false">
      <c r="A657" s="111" t="n">
        <f aca="false">IF(MAX(E657:K657)=0,IF(MIN(E657:K657)=0,0,1),1)</f>
        <v>0</v>
      </c>
      <c r="B657" s="94"/>
      <c r="C657" s="90" t="s">
        <v>199</v>
      </c>
      <c r="D657" s="96" t="s">
        <v>24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5"/>
      <c r="J657" s="195"/>
    </row>
    <row r="658" s="85" customFormat="true" ht="13.2" hidden="false" customHeight="false" outlineLevel="0" collapsed="false">
      <c r="A658" s="111" t="n">
        <f aca="false">IF(MAX(E658:K658)=0,IF(MIN(E658:K658)=0,0,1),1)</f>
        <v>0</v>
      </c>
      <c r="B658" s="94"/>
      <c r="C658" s="97" t="s">
        <v>200</v>
      </c>
      <c r="D658" s="96" t="s">
        <v>40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5"/>
      <c r="J658" s="195"/>
    </row>
    <row r="659" s="85" customFormat="true" ht="13.2" hidden="false" customHeight="false" outlineLevel="0" collapsed="false">
      <c r="A659" s="111" t="n">
        <f aca="false">IF(MAX(E659:K659)=0,IF(MIN(E659:K659)=0,0,1),1)</f>
        <v>0</v>
      </c>
      <c r="B659" s="94"/>
      <c r="C659" s="97" t="s">
        <v>201</v>
      </c>
      <c r="D659" s="96" t="s">
        <v>60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5"/>
      <c r="J659" s="195"/>
    </row>
    <row r="660" s="85" customFormat="true" ht="13.2" hidden="false" customHeight="false" outlineLevel="0" collapsed="false">
      <c r="A660" s="111" t="n">
        <f aca="false">IF(MAX(E660:K660)=0,IF(MIN(E660:K660)=0,0,1),1)</f>
        <v>0</v>
      </c>
      <c r="B660" s="98"/>
      <c r="C660" s="88" t="s">
        <v>205</v>
      </c>
      <c r="D660" s="99" t="s">
        <v>206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95"/>
      <c r="J660" s="195"/>
    </row>
    <row r="661" s="85" customFormat="true" ht="13.2" hidden="false" customHeight="false" outlineLevel="0" collapsed="false">
      <c r="A661" s="111" t="n">
        <f aca="false">IF(MAX(E661:K661)=0,IF(MIN(E661:K661)=0,0,1),1)</f>
        <v>0</v>
      </c>
      <c r="B661" s="98"/>
      <c r="C661" s="88" t="s">
        <v>207</v>
      </c>
      <c r="D661" s="99" t="s">
        <v>99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5"/>
      <c r="J661" s="195"/>
    </row>
    <row r="662" s="85" customFormat="true" ht="13.2" hidden="false" customHeight="false" outlineLevel="0" collapsed="false">
      <c r="A662" s="111" t="n">
        <f aca="false">IF(MAX(E662:K662)=0,IF(MIN(E662:K662)=0,0,1),1)</f>
        <v>0</v>
      </c>
      <c r="B662" s="98"/>
      <c r="C662" s="88" t="s">
        <v>209</v>
      </c>
      <c r="D662" s="99" t="s">
        <v>112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5"/>
      <c r="J662" s="195"/>
    </row>
    <row r="663" s="85" customFormat="true" ht="13.2" hidden="false" customHeight="false" outlineLevel="0" collapsed="false">
      <c r="A663" s="111" t="n">
        <f aca="false">IF(MAX(E663:K663)=0,IF(MIN(E663:K663)=0,0,1),1)</f>
        <v>0</v>
      </c>
      <c r="B663" s="87"/>
      <c r="C663" s="88" t="s">
        <v>210</v>
      </c>
      <c r="D663" s="84"/>
      <c r="E663" s="81" t="n">
        <f aca="false">SUBTOTAL(9,E664:E666)</f>
        <v>0</v>
      </c>
      <c r="F663" s="81" t="n">
        <f aca="false">SUBTOTAL(9,F664:F666)</f>
        <v>0</v>
      </c>
      <c r="G663" s="81" t="n">
        <f aca="false">SUBTOTAL(9,G664:G666)</f>
        <v>0</v>
      </c>
      <c r="H663" s="81" t="n">
        <f aca="false">SUBTOTAL(9,H664:H666)</f>
        <v>0</v>
      </c>
      <c r="I663" s="81" t="n">
        <f aca="false">SUBTOTAL(9,I664:I666)</f>
        <v>0</v>
      </c>
      <c r="J663" s="81" t="n">
        <f aca="false">SUBTOTAL(9,J664:J666)</f>
        <v>0</v>
      </c>
    </row>
    <row r="664" s="85" customFormat="true" ht="13.2" hidden="false" customHeight="false" outlineLevel="0" collapsed="false">
      <c r="A664" s="111" t="n">
        <f aca="false">IF(MAX(E664:K664)=0,IF(MIN(E664:K664)=0,0,1),1)</f>
        <v>0</v>
      </c>
      <c r="B664" s="98"/>
      <c r="C664" s="100" t="s">
        <v>211</v>
      </c>
      <c r="D664" s="99" t="s">
        <v>2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5"/>
      <c r="J664" s="195"/>
    </row>
    <row r="665" s="85" customFormat="true" ht="26.4" hidden="false" customHeight="false" outlineLevel="0" collapsed="false">
      <c r="A665" s="111" t="n">
        <f aca="false">IF(MAX(E665:K665)=0,IF(MIN(E665:K665)=0,0,1),1)</f>
        <v>0</v>
      </c>
      <c r="B665" s="98"/>
      <c r="C665" s="100" t="s">
        <v>213</v>
      </c>
      <c r="D665" s="99" t="s">
        <v>214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5"/>
      <c r="J665" s="195"/>
    </row>
    <row r="666" s="85" customFormat="true" ht="26.4" hidden="false" customHeight="false" outlineLevel="0" collapsed="false">
      <c r="A666" s="111" t="n">
        <f aca="false">IF(MAX(E666:K666)=0,IF(MIN(E666:K666)=0,0,1),1)</f>
        <v>0</v>
      </c>
      <c r="B666" s="98"/>
      <c r="C666" s="100" t="s">
        <v>217</v>
      </c>
      <c r="D666" s="99" t="s">
        <v>116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5"/>
      <c r="J666" s="195"/>
    </row>
    <row r="667" s="85" customFormat="true" ht="26.4" hidden="false" customHeight="false" outlineLevel="0" collapsed="false">
      <c r="A667" s="111" t="n">
        <f aca="false">IF(MAX(E667:K667)=0,IF(MIN(E667:K667)=0,0,1),1)</f>
        <v>0</v>
      </c>
      <c r="B667" s="98"/>
      <c r="C667" s="88" t="s">
        <v>218</v>
      </c>
      <c r="D667" s="99" t="s">
        <v>122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5"/>
      <c r="J667" s="195"/>
    </row>
    <row r="668" s="85" customFormat="true" ht="13.2" hidden="false" customHeight="false" outlineLevel="0" collapsed="false">
      <c r="A668" s="111" t="n">
        <f aca="false">IF(MAX(E668:K668)=0,IF(MIN(E668:K668)=0,0,1),1)</f>
        <v>0</v>
      </c>
      <c r="B668" s="82" t="s">
        <v>63</v>
      </c>
      <c r="C668" s="86" t="s">
        <v>219</v>
      </c>
      <c r="D668" s="99" t="s">
        <v>220</v>
      </c>
      <c r="E668" s="81" t="n">
        <f aca="false">SUBTOTAL(9,E669:E670)</f>
        <v>0</v>
      </c>
      <c r="F668" s="81" t="n">
        <f aca="false">SUBTOTAL(9,F669:F670)</f>
        <v>0</v>
      </c>
      <c r="G668" s="81" t="n">
        <f aca="false">SUBTOTAL(9,G669:G670)</f>
        <v>0</v>
      </c>
      <c r="H668" s="81" t="n">
        <f aca="false">SUBTOTAL(9,H669:H670)</f>
        <v>0</v>
      </c>
      <c r="I668" s="81" t="n">
        <f aca="false">SUBTOTAL(9,I669:I670)</f>
        <v>0</v>
      </c>
      <c r="J668" s="81" t="n">
        <f aca="false">SUBTOTAL(9,J669:J670)</f>
        <v>0</v>
      </c>
    </row>
    <row r="669" s="85" customFormat="true" ht="13.2" hidden="false" customHeight="false" outlineLevel="0" collapsed="false">
      <c r="A669" s="111" t="n">
        <f aca="false">IF(MAX(E669:K669)=0,IF(MIN(E669:K669)=0,0,1),1)</f>
        <v>0</v>
      </c>
      <c r="B669" s="98"/>
      <c r="C669" s="88" t="s">
        <v>221</v>
      </c>
      <c r="D669" s="99" t="s">
        <v>2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95"/>
      <c r="J669" s="195"/>
    </row>
    <row r="670" s="85" customFormat="true" ht="13.2" hidden="false" customHeight="false" outlineLevel="0" collapsed="false">
      <c r="A670" s="111" t="n">
        <f aca="false">IF(MAX(E670:K670)=0,IF(MIN(E670:K670)=0,0,1),1)</f>
        <v>0</v>
      </c>
      <c r="B670" s="98"/>
      <c r="C670" s="88" t="s">
        <v>223</v>
      </c>
      <c r="D670" s="99" t="s">
        <v>224</v>
      </c>
      <c r="E670" s="59" t="n">
        <f aca="false">F670+G670</f>
        <v>0</v>
      </c>
      <c r="F670" s="59" t="n">
        <f aca="false">SUMIF($H$9:$K$9,F$9,$H670:$K670)</f>
        <v>0</v>
      </c>
      <c r="G670" s="59" t="n">
        <f aca="false">SUMIF($H$9:$K$9,G$9,$H670:$K670)</f>
        <v>0</v>
      </c>
      <c r="H670" s="59" t="n">
        <f aca="false">I670+J670</f>
        <v>0</v>
      </c>
      <c r="I670" s="195"/>
      <c r="J670" s="195"/>
    </row>
    <row r="671" s="85" customFormat="true" ht="13.2" hidden="false" customHeight="false" outlineLevel="0" collapsed="false">
      <c r="A671" s="111" t="n">
        <f aca="false">IF(MAX(E671:K671)=0,IF(MIN(E671:K671)=0,0,1),1)</f>
        <v>0</v>
      </c>
      <c r="B671" s="82" t="s">
        <v>113</v>
      </c>
      <c r="C671" s="86" t="s">
        <v>225</v>
      </c>
      <c r="D671" s="99"/>
      <c r="E671" s="81" t="n">
        <f aca="false">SUBTOTAL(9,E672:E676)</f>
        <v>0</v>
      </c>
      <c r="F671" s="81" t="n">
        <f aca="false">SUBTOTAL(9,F672:F676)</f>
        <v>0</v>
      </c>
      <c r="G671" s="81" t="n">
        <f aca="false">SUBTOTAL(9,G672:G676)</f>
        <v>0</v>
      </c>
      <c r="H671" s="81" t="n">
        <f aca="false">SUBTOTAL(9,H672:H676)</f>
        <v>0</v>
      </c>
      <c r="I671" s="81" t="n">
        <f aca="false">SUBTOTAL(9,I672:I676)</f>
        <v>0</v>
      </c>
      <c r="J671" s="81" t="n">
        <f aca="false">SUBTOTAL(9,J672:J676)</f>
        <v>0</v>
      </c>
    </row>
    <row r="672" s="85" customFormat="true" ht="13.2" hidden="false" customHeight="false" outlineLevel="0" collapsed="false">
      <c r="A672" s="111" t="n">
        <f aca="false">IF(MAX(E672:K672)=0,IF(MIN(E672:K672)=0,0,1),1)</f>
        <v>0</v>
      </c>
      <c r="B672" s="98"/>
      <c r="C672" s="88" t="s">
        <v>226</v>
      </c>
      <c r="D672" s="99" t="s">
        <v>227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5"/>
      <c r="J672" s="195"/>
    </row>
    <row r="673" s="85" customFormat="true" ht="13.2" hidden="false" customHeight="false" outlineLevel="0" collapsed="false">
      <c r="A673" s="111" t="n">
        <f aca="false">IF(MAX(E673:K673)=0,IF(MIN(E673:K673)=0,0,1),1)</f>
        <v>0</v>
      </c>
      <c r="B673" s="98"/>
      <c r="C673" s="88" t="s">
        <v>228</v>
      </c>
      <c r="D673" s="99" t="s">
        <v>229</v>
      </c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5"/>
      <c r="J673" s="195"/>
    </row>
    <row r="674" s="85" customFormat="true" ht="13.2" hidden="false" customHeight="false" outlineLevel="0" collapsed="false">
      <c r="A674" s="111" t="n">
        <f aca="false">IF(MAX(E674:K674)=0,IF(MIN(E674:K674)=0,0,1),1)</f>
        <v>0</v>
      </c>
      <c r="B674" s="98"/>
      <c r="C674" s="88" t="s">
        <v>230</v>
      </c>
      <c r="D674" s="99" t="s">
        <v>231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95"/>
      <c r="J674" s="195"/>
    </row>
    <row r="675" s="85" customFormat="true" ht="13.2" hidden="false" customHeight="false" outlineLevel="0" collapsed="false">
      <c r="A675" s="111" t="n">
        <f aca="false">IF(MAX(E675:K675)=0,IF(MIN(E675:K675)=0,0,1),1)</f>
        <v>0</v>
      </c>
      <c r="B675" s="98"/>
      <c r="C675" s="88" t="s">
        <v>232</v>
      </c>
      <c r="D675" s="99" t="s">
        <v>233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5"/>
      <c r="J675" s="195"/>
    </row>
    <row r="676" s="85" customFormat="true" ht="13.2" hidden="false" customHeight="false" outlineLevel="0" collapsed="false">
      <c r="A676" s="111" t="n">
        <f aca="false">IF(MAX(E676:K676)=0,IF(MIN(E676:K676)=0,0,1),1)</f>
        <v>0</v>
      </c>
      <c r="B676" s="98"/>
      <c r="C676" s="88" t="s">
        <v>234</v>
      </c>
      <c r="D676" s="99" t="s">
        <v>235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5"/>
      <c r="J676" s="195"/>
    </row>
    <row r="677" s="85" customFormat="true" ht="13.2" hidden="false" customHeight="false" outlineLevel="0" collapsed="false">
      <c r="A677" s="159" t="n">
        <f aca="false">A678</f>
        <v>0</v>
      </c>
      <c r="B677" s="104"/>
      <c r="C677" s="105"/>
      <c r="D677" s="106"/>
      <c r="E677" s="81"/>
      <c r="F677" s="81"/>
      <c r="G677" s="81"/>
      <c r="H677" s="81"/>
      <c r="I677" s="81"/>
      <c r="J677" s="81"/>
    </row>
    <row r="678" s="85" customFormat="true" ht="13.2" hidden="false" customHeight="false" outlineLevel="0" collapsed="false">
      <c r="A678" s="161" t="n">
        <f aca="false">MAX(A679:A685)</f>
        <v>0</v>
      </c>
      <c r="B678" s="104"/>
      <c r="C678" s="108" t="s">
        <v>247</v>
      </c>
      <c r="D678" s="106"/>
      <c r="E678" s="81"/>
      <c r="F678" s="81"/>
      <c r="G678" s="81"/>
      <c r="H678" s="81"/>
      <c r="I678" s="81"/>
      <c r="J678" s="81"/>
    </row>
    <row r="679" s="85" customFormat="true" ht="13.2" hidden="false" customHeight="false" outlineLevel="0" collapsed="false">
      <c r="A679" s="111" t="n">
        <f aca="false">IF(MAX(E679:K679)=0,IF(MIN(E679:K679)=0,0,1),1)</f>
        <v>0</v>
      </c>
      <c r="B679" s="104"/>
      <c r="C679" s="105" t="s">
        <v>250</v>
      </c>
      <c r="D679" s="99"/>
      <c r="E679" s="109" t="n">
        <f aca="false">SUM(E680:E681)</f>
        <v>0</v>
      </c>
      <c r="F679" s="109" t="n">
        <f aca="false">SUM(F680:F681)</f>
        <v>0</v>
      </c>
      <c r="G679" s="109" t="n">
        <f aca="false">SUM(G680:G681)</f>
        <v>0</v>
      </c>
      <c r="H679" s="109" t="n">
        <f aca="false">SUM(H680:H681)</f>
        <v>0</v>
      </c>
      <c r="I679" s="109" t="n">
        <f aca="false">SUM(I680:I681)</f>
        <v>0</v>
      </c>
      <c r="J679" s="109" t="n">
        <f aca="false">SUM(J680:J681)</f>
        <v>0</v>
      </c>
    </row>
    <row r="680" s="85" customFormat="true" ht="13.2" hidden="false" customHeight="false" outlineLevel="0" collapsed="false">
      <c r="A680" s="111" t="n">
        <f aca="false">IF(MAX(E680:K680)=0,IF(MIN(E680:K680)=0,0,1),1)</f>
        <v>0</v>
      </c>
      <c r="B680" s="104"/>
      <c r="C680" s="110" t="s">
        <v>251</v>
      </c>
      <c r="D680" s="99"/>
      <c r="E680" s="59" t="n">
        <f aca="false">F680+G680</f>
        <v>0</v>
      </c>
      <c r="F680" s="59" t="n">
        <f aca="false">SUMIF($H$9:$K$9,F$9,$H680:$K680)</f>
        <v>0</v>
      </c>
      <c r="G680" s="59" t="n">
        <f aca="false">SUMIF($H$9:$K$9,G$9,$H680:$K680)</f>
        <v>0</v>
      </c>
      <c r="H680" s="59" t="n">
        <f aca="false">I680+J680</f>
        <v>0</v>
      </c>
      <c r="I680" s="195"/>
      <c r="J680" s="195"/>
    </row>
    <row r="681" s="85" customFormat="true" ht="13.2" hidden="false" customHeight="false" outlineLevel="0" collapsed="false">
      <c r="A681" s="111" t="n">
        <f aca="false">IF(MAX(E681:K681)=0,IF(MIN(E681:K681)=0,0,1),1)</f>
        <v>0</v>
      </c>
      <c r="B681" s="104"/>
      <c r="C681" s="110" t="s">
        <v>252</v>
      </c>
      <c r="D681" s="99"/>
      <c r="E681" s="59" t="n">
        <f aca="false">F681+G681</f>
        <v>0</v>
      </c>
      <c r="F681" s="59" t="n">
        <f aca="false">SUMIF($H$9:$K$9,F$9,$H681:$K681)</f>
        <v>0</v>
      </c>
      <c r="G681" s="59" t="n">
        <f aca="false">SUMIF($H$9:$K$9,G$9,$H681:$K681)</f>
        <v>0</v>
      </c>
      <c r="H681" s="59" t="n">
        <f aca="false">I681+J681</f>
        <v>0</v>
      </c>
      <c r="I681" s="195"/>
      <c r="J681" s="195"/>
    </row>
    <row r="682" s="85" customFormat="true" ht="13.2" hidden="false" customHeight="false" outlineLevel="0" collapsed="false">
      <c r="A682" s="111" t="n">
        <f aca="false">IF(MAX(E682:K682)=0,IF(MIN(E682:K682)=0,0,1),1)</f>
        <v>0</v>
      </c>
      <c r="B682" s="104"/>
      <c r="C682" s="105" t="s">
        <v>253</v>
      </c>
      <c r="D682" s="99"/>
      <c r="E682" s="109" t="n">
        <f aca="false">SUM(E683:E684)</f>
        <v>0</v>
      </c>
      <c r="F682" s="109" t="n">
        <f aca="false">SUM(F683:F684)</f>
        <v>0</v>
      </c>
      <c r="G682" s="109" t="n">
        <f aca="false">SUM(G683:G684)</f>
        <v>0</v>
      </c>
      <c r="H682" s="109" t="n">
        <f aca="false">SUM(H683:H684)</f>
        <v>0</v>
      </c>
      <c r="I682" s="109" t="n">
        <f aca="false">SUM(I683:I684)</f>
        <v>0</v>
      </c>
      <c r="J682" s="109" t="n">
        <f aca="false">SUM(J683:J684)</f>
        <v>0</v>
      </c>
    </row>
    <row r="683" s="85" customFormat="true" ht="13.2" hidden="false" customHeight="false" outlineLevel="0" collapsed="false">
      <c r="A683" s="111" t="n">
        <f aca="false">IF(MAX(E683:K683)=0,IF(MIN(E683:K683)=0,0,1),1)</f>
        <v>0</v>
      </c>
      <c r="B683" s="104"/>
      <c r="C683" s="110" t="s">
        <v>254</v>
      </c>
      <c r="D683" s="99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5"/>
      <c r="J683" s="195"/>
    </row>
    <row r="684" s="85" customFormat="true" ht="13.2" hidden="false" customHeight="false" outlineLevel="0" collapsed="false">
      <c r="A684" s="111" t="n">
        <f aca="false">IF(MAX(E684:K684)=0,IF(MIN(E684:K684)=0,0,1),1)</f>
        <v>0</v>
      </c>
      <c r="B684" s="104"/>
      <c r="C684" s="110" t="s">
        <v>255</v>
      </c>
      <c r="D684" s="99"/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5"/>
      <c r="J684" s="195"/>
    </row>
    <row r="685" s="85" customFormat="true" ht="13.2" hidden="false" customHeight="false" outlineLevel="0" collapsed="false">
      <c r="A685" s="111" t="n">
        <f aca="false">IF(MAX(E685:K685)=0,IF(MIN(E685:K685)=0,0,1),1)</f>
        <v>0</v>
      </c>
      <c r="B685" s="104"/>
      <c r="C685" s="105" t="s">
        <v>256</v>
      </c>
      <c r="D685" s="99"/>
      <c r="E685" s="81" t="n">
        <f aca="false">IF(E682=0,0,E647/E682)</f>
        <v>0</v>
      </c>
      <c r="F685" s="81" t="n">
        <f aca="false">IF(F682=0,0,F647/F682)</f>
        <v>0</v>
      </c>
      <c r="G685" s="81" t="n">
        <f aca="false">IF(G682=0,0,G647/G682)</f>
        <v>0</v>
      </c>
      <c r="H685" s="81" t="n">
        <f aca="false">IF(H682=0,0,H647/H682)</f>
        <v>0</v>
      </c>
      <c r="I685" s="81" t="n">
        <f aca="false">IF(I682=0,0,I647/I682)</f>
        <v>0</v>
      </c>
      <c r="J685" s="81" t="n">
        <f aca="false">IF(J682=0,0,J647/J682)</f>
        <v>0</v>
      </c>
    </row>
    <row r="686" s="85" customFormat="true" ht="13.2" hidden="false" customHeight="false" outlineLevel="0" collapsed="false">
      <c r="A686" s="159" t="n">
        <f aca="false">A687</f>
        <v>0</v>
      </c>
      <c r="B686" s="158"/>
      <c r="C686" s="147"/>
      <c r="D686" s="140"/>
      <c r="E686" s="141"/>
      <c r="F686" s="141"/>
      <c r="G686" s="141"/>
      <c r="H686" s="141"/>
      <c r="I686" s="141"/>
      <c r="J686" s="141"/>
    </row>
    <row r="687" s="85" customFormat="true" ht="13.2" hidden="false" customHeight="false" outlineLevel="0" collapsed="false">
      <c r="A687" s="111" t="n">
        <f aca="false">IF(MAX(E687:K687)=0,IF(MIN(E687:K687)=0,0,1),1)</f>
        <v>0</v>
      </c>
      <c r="B687" s="158"/>
      <c r="C687" s="160" t="s">
        <v>430</v>
      </c>
      <c r="D687" s="140"/>
      <c r="E687" s="141" t="n">
        <f aca="false">E690+E697+E703</f>
        <v>0</v>
      </c>
      <c r="F687" s="141" t="n">
        <f aca="false">F690+F697+F703</f>
        <v>0</v>
      </c>
      <c r="G687" s="141" t="n">
        <f aca="false">G690+G697+G703</f>
        <v>0</v>
      </c>
      <c r="H687" s="141" t="n">
        <f aca="false">H690+H697+H703</f>
        <v>0</v>
      </c>
      <c r="I687" s="141" t="n">
        <f aca="false">I690+I697+I703</f>
        <v>0</v>
      </c>
      <c r="J687" s="141" t="n">
        <f aca="false">J690+J697+J703</f>
        <v>0</v>
      </c>
    </row>
    <row r="688" s="85" customFormat="true" ht="13.2" hidden="false" customHeight="false" outlineLevel="0" collapsed="false">
      <c r="A688" s="159" t="n">
        <f aca="false">A689</f>
        <v>0</v>
      </c>
      <c r="B688" s="158"/>
      <c r="C688" s="147"/>
      <c r="D688" s="140"/>
      <c r="E688" s="141"/>
      <c r="F688" s="141"/>
      <c r="G688" s="141"/>
      <c r="H688" s="141"/>
      <c r="I688" s="141"/>
      <c r="J688" s="141"/>
    </row>
    <row r="689" s="85" customFormat="true" ht="13.2" hidden="false" customHeight="false" outlineLevel="0" collapsed="false">
      <c r="A689" s="161" t="n">
        <f aca="false">MAX(A690:A694)</f>
        <v>0</v>
      </c>
      <c r="B689" s="158"/>
      <c r="C689" s="162" t="s">
        <v>431</v>
      </c>
      <c r="D689" s="140"/>
      <c r="E689" s="141"/>
      <c r="F689" s="141"/>
      <c r="G689" s="141"/>
      <c r="H689" s="141"/>
      <c r="I689" s="141"/>
      <c r="J689" s="141"/>
    </row>
    <row r="690" s="85" customFormat="true" ht="13.2" hidden="false" customHeight="false" outlineLevel="0" collapsed="false">
      <c r="A690" s="111" t="n">
        <f aca="false">IF(MAX(E690:K690)=0,IF(MIN(E690:K690)=0,0,1),1)</f>
        <v>0</v>
      </c>
      <c r="B690" s="82"/>
      <c r="C690" s="83" t="s">
        <v>177</v>
      </c>
      <c r="D690" s="84"/>
      <c r="E690" s="81" t="n">
        <f aca="false">SUBTOTAL(9,E691:E694)</f>
        <v>0</v>
      </c>
      <c r="F690" s="81" t="n">
        <f aca="false">SUBTOTAL(9,F691:F694)</f>
        <v>0</v>
      </c>
      <c r="G690" s="81" t="n">
        <f aca="false">SUBTOTAL(9,G691:G694)</f>
        <v>0</v>
      </c>
      <c r="H690" s="81" t="n">
        <f aca="false">SUBTOTAL(9,H691:H694)</f>
        <v>0</v>
      </c>
      <c r="I690" s="81" t="n">
        <f aca="false">SUBTOTAL(9,I691:I694)</f>
        <v>0</v>
      </c>
      <c r="J690" s="81" t="n">
        <f aca="false">SUBTOTAL(9,J691:J694)</f>
        <v>0</v>
      </c>
    </row>
    <row r="691" s="85" customFormat="true" ht="13.2" hidden="false" customHeight="false" outlineLevel="0" collapsed="false">
      <c r="A691" s="111" t="n">
        <f aca="false">IF(MAX(E691:K691)=0,IF(MIN(E691:K691)=0,0,1),1)</f>
        <v>0</v>
      </c>
      <c r="B691" s="98"/>
      <c r="C691" s="88" t="s">
        <v>208</v>
      </c>
      <c r="D691" s="99" t="s">
        <v>11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5"/>
      <c r="J691" s="195"/>
    </row>
    <row r="692" s="85" customFormat="true" ht="13.2" hidden="false" customHeight="false" outlineLevel="0" collapsed="false">
      <c r="A692" s="111" t="n">
        <f aca="false">IF(MAX(E692:K692)=0,IF(MIN(E692:K692)=0,0,1),1)</f>
        <v>0</v>
      </c>
      <c r="B692" s="98"/>
      <c r="C692" s="97" t="s">
        <v>200</v>
      </c>
      <c r="D692" s="96" t="s">
        <v>40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5"/>
      <c r="J692" s="195"/>
    </row>
    <row r="693" s="85" customFormat="true" ht="13.2" hidden="false" customHeight="false" outlineLevel="0" collapsed="false">
      <c r="A693" s="111" t="n">
        <f aca="false">IF(MAX(E693:K693)=0,IF(MIN(E693:K693)=0,0,1),1)</f>
        <v>0</v>
      </c>
      <c r="B693" s="94"/>
      <c r="C693" s="97" t="s">
        <v>201</v>
      </c>
      <c r="D693" s="96" t="s">
        <v>6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95"/>
      <c r="J693" s="195"/>
    </row>
    <row r="694" s="85" customFormat="true" ht="13.2" hidden="false" customHeight="false" outlineLevel="0" collapsed="false">
      <c r="A694" s="111" t="n">
        <f aca="false">IF(MAX(E694:K694)=0,IF(MIN(E694:K694)=0,0,1),1)</f>
        <v>0</v>
      </c>
      <c r="B694" s="98"/>
      <c r="C694" s="88" t="s">
        <v>234</v>
      </c>
      <c r="D694" s="99" t="s">
        <v>235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95"/>
      <c r="J694" s="195"/>
    </row>
    <row r="695" s="85" customFormat="true" ht="13.2" hidden="false" customHeight="false" outlineLevel="0" collapsed="false">
      <c r="A695" s="159" t="n">
        <f aca="false">A696</f>
        <v>0</v>
      </c>
      <c r="B695" s="158"/>
      <c r="C695" s="147"/>
      <c r="D695" s="140"/>
      <c r="E695" s="141"/>
      <c r="F695" s="141"/>
      <c r="G695" s="141"/>
      <c r="H695" s="141"/>
      <c r="I695" s="141"/>
      <c r="J695" s="141"/>
    </row>
    <row r="696" s="85" customFormat="true" ht="13.2" hidden="false" customHeight="false" outlineLevel="0" collapsed="false">
      <c r="A696" s="161" t="n">
        <f aca="false">MAX(A697:A700)</f>
        <v>0</v>
      </c>
      <c r="B696" s="158"/>
      <c r="C696" s="162" t="s">
        <v>432</v>
      </c>
      <c r="D696" s="140"/>
      <c r="E696" s="141"/>
      <c r="F696" s="141"/>
      <c r="G696" s="141"/>
      <c r="H696" s="141"/>
      <c r="I696" s="141"/>
      <c r="J696" s="141"/>
    </row>
    <row r="697" s="85" customFormat="true" ht="13.2" hidden="false" customHeight="false" outlineLevel="0" collapsed="false">
      <c r="A697" s="111" t="n">
        <f aca="false">IF(MAX(E697:K697)=0,IF(MIN(E697:K697)=0,0,1),1)</f>
        <v>0</v>
      </c>
      <c r="B697" s="82"/>
      <c r="C697" s="83" t="s">
        <v>177</v>
      </c>
      <c r="D697" s="84"/>
      <c r="E697" s="81" t="n">
        <f aca="false">SUBTOTAL(9,E698:E700)</f>
        <v>0</v>
      </c>
      <c r="F697" s="81" t="n">
        <f aca="false">SUBTOTAL(9,F698:F700)</f>
        <v>0</v>
      </c>
      <c r="G697" s="81" t="n">
        <f aca="false">SUBTOTAL(9,G698:G700)</f>
        <v>0</v>
      </c>
      <c r="H697" s="81" t="n">
        <f aca="false">SUBTOTAL(9,H698:H700)</f>
        <v>0</v>
      </c>
      <c r="I697" s="81" t="n">
        <f aca="false">SUBTOTAL(9,I698:I700)</f>
        <v>0</v>
      </c>
      <c r="J697" s="81" t="n">
        <f aca="false">SUBTOTAL(9,J698:J700)</f>
        <v>0</v>
      </c>
    </row>
    <row r="698" s="85" customFormat="true" ht="13.2" hidden="false" customHeight="false" outlineLevel="0" collapsed="false">
      <c r="A698" s="111" t="n">
        <f aca="false">IF(MAX(E698:K698)=0,IF(MIN(E698:K698)=0,0,1),1)</f>
        <v>0</v>
      </c>
      <c r="B698" s="98"/>
      <c r="C698" s="88" t="s">
        <v>209</v>
      </c>
      <c r="D698" s="99" t="s">
        <v>112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95"/>
      <c r="J698" s="195"/>
    </row>
    <row r="699" s="85" customFormat="true" ht="13.2" hidden="false" customHeight="false" outlineLevel="0" collapsed="false">
      <c r="A699" s="111" t="n">
        <f aca="false">IF(MAX(E699:K699)=0,IF(MIN(E699:K699)=0,0,1),1)</f>
        <v>0</v>
      </c>
      <c r="B699" s="98"/>
      <c r="C699" s="97" t="s">
        <v>200</v>
      </c>
      <c r="D699" s="96" t="s">
        <v>40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5"/>
      <c r="J699" s="195"/>
    </row>
    <row r="700" s="85" customFormat="true" ht="13.2" hidden="false" customHeight="false" outlineLevel="0" collapsed="false">
      <c r="A700" s="111" t="n">
        <f aca="false">IF(MAX(E700:K700)=0,IF(MIN(E700:K700)=0,0,1),1)</f>
        <v>0</v>
      </c>
      <c r="B700" s="94"/>
      <c r="C700" s="97" t="s">
        <v>201</v>
      </c>
      <c r="D700" s="96" t="s">
        <v>6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5"/>
      <c r="J700" s="195"/>
    </row>
    <row r="701" s="85" customFormat="true" ht="13.2" hidden="false" customHeight="false" outlineLevel="0" collapsed="false">
      <c r="A701" s="159" t="n">
        <f aca="false">A702</f>
        <v>0</v>
      </c>
      <c r="B701" s="158"/>
      <c r="C701" s="147"/>
      <c r="D701" s="140"/>
      <c r="E701" s="141"/>
      <c r="F701" s="141"/>
      <c r="G701" s="141"/>
      <c r="H701" s="141"/>
      <c r="I701" s="141"/>
      <c r="J701" s="141"/>
    </row>
    <row r="702" s="85" customFormat="true" ht="26.4" hidden="false" customHeight="false" outlineLevel="0" collapsed="false">
      <c r="A702" s="161" t="n">
        <f aca="false">MAX(A703:A741)</f>
        <v>0</v>
      </c>
      <c r="B702" s="158"/>
      <c r="C702" s="163" t="s">
        <v>433</v>
      </c>
      <c r="D702" s="140"/>
      <c r="E702" s="141"/>
      <c r="F702" s="141"/>
      <c r="G702" s="141"/>
      <c r="H702" s="141"/>
      <c r="I702" s="141"/>
      <c r="J702" s="141"/>
    </row>
    <row r="703" s="85" customFormat="true" ht="13.2" hidden="false" customHeight="false" outlineLevel="0" collapsed="false">
      <c r="A703" s="111" t="n">
        <f aca="false">IF(MAX(E703:K703)=0,IF(MIN(E703:K703)=0,0,1),1)</f>
        <v>0</v>
      </c>
      <c r="B703" s="82"/>
      <c r="C703" s="83" t="s">
        <v>177</v>
      </c>
      <c r="D703" s="84"/>
      <c r="E703" s="81" t="n">
        <f aca="false">SUBTOTAL(9,E704:E732)</f>
        <v>0</v>
      </c>
      <c r="F703" s="81" t="n">
        <f aca="false">SUBTOTAL(9,F704:F732)</f>
        <v>0</v>
      </c>
      <c r="G703" s="81" t="n">
        <f aca="false">SUBTOTAL(9,G704:G732)</f>
        <v>0</v>
      </c>
      <c r="H703" s="81" t="n">
        <f aca="false">SUBTOTAL(9,H704:H732)</f>
        <v>0</v>
      </c>
      <c r="I703" s="81" t="n">
        <f aca="false">SUBTOTAL(9,I704:I732)</f>
        <v>0</v>
      </c>
      <c r="J703" s="81" t="n">
        <f aca="false">SUBTOTAL(9,J704:J732)</f>
        <v>0</v>
      </c>
    </row>
    <row r="704" s="85" customFormat="true" ht="13.2" hidden="false" customHeight="false" outlineLevel="0" collapsed="false">
      <c r="A704" s="111" t="n">
        <f aca="false">IF(MAX(E704:K704)=0,IF(MIN(E704:K704)=0,0,1),1)</f>
        <v>0</v>
      </c>
      <c r="B704" s="82" t="s">
        <v>178</v>
      </c>
      <c r="C704" s="86" t="s">
        <v>179</v>
      </c>
      <c r="D704" s="84"/>
      <c r="E704" s="81" t="n">
        <f aca="false">SUBTOTAL(9,E705:E723)</f>
        <v>0</v>
      </c>
      <c r="F704" s="81" t="n">
        <f aca="false">SUBTOTAL(9,F705:F723)</f>
        <v>0</v>
      </c>
      <c r="G704" s="81" t="n">
        <f aca="false">SUBTOTAL(9,G705:G723)</f>
        <v>0</v>
      </c>
      <c r="H704" s="81" t="n">
        <f aca="false">SUBTOTAL(9,H705:H723)</f>
        <v>0</v>
      </c>
      <c r="I704" s="81" t="n">
        <f aca="false">SUBTOTAL(9,I705:I723)</f>
        <v>0</v>
      </c>
      <c r="J704" s="81" t="n">
        <f aca="false">SUBTOTAL(9,J705:J723)</f>
        <v>0</v>
      </c>
    </row>
    <row r="705" s="85" customFormat="true" ht="13.2" hidden="false" customHeight="false" outlineLevel="0" collapsed="false">
      <c r="A705" s="111" t="n">
        <f aca="false">IF(MAX(E705:K705)=0,IF(MIN(E705:K705)=0,0,1),1)</f>
        <v>0</v>
      </c>
      <c r="B705" s="87"/>
      <c r="C705" s="88" t="s">
        <v>180</v>
      </c>
      <c r="D705" s="84"/>
      <c r="E705" s="81" t="n">
        <f aca="false">SUBTOTAL(9,E706:E715)</f>
        <v>0</v>
      </c>
      <c r="F705" s="81" t="n">
        <f aca="false">SUBTOTAL(9,F706:F715)</f>
        <v>0</v>
      </c>
      <c r="G705" s="81" t="n">
        <f aca="false">SUBTOTAL(9,G706:G715)</f>
        <v>0</v>
      </c>
      <c r="H705" s="81" t="n">
        <f aca="false">SUBTOTAL(9,H706:H715)</f>
        <v>0</v>
      </c>
      <c r="I705" s="81" t="n">
        <f aca="false">SUBTOTAL(9,I706:I715)</f>
        <v>0</v>
      </c>
      <c r="J705" s="81" t="n">
        <f aca="false">SUBTOTAL(9,J706:J715)</f>
        <v>0</v>
      </c>
    </row>
    <row r="706" s="85" customFormat="true" ht="26.4" hidden="false" customHeight="false" outlineLevel="0" collapsed="false">
      <c r="A706" s="111" t="n">
        <f aca="false">IF(MAX(E706:K706)=0,IF(MIN(E706:K706)=0,0,1),1)</f>
        <v>0</v>
      </c>
      <c r="B706" s="89"/>
      <c r="C706" s="90" t="s">
        <v>181</v>
      </c>
      <c r="D706" s="91" t="s">
        <v>18</v>
      </c>
      <c r="E706" s="81" t="n">
        <f aca="false">SUBTOTAL(9,E707:E708)</f>
        <v>0</v>
      </c>
      <c r="F706" s="81" t="n">
        <f aca="false">SUBTOTAL(9,F707:F708)</f>
        <v>0</v>
      </c>
      <c r="G706" s="81" t="n">
        <f aca="false">SUBTOTAL(9,G707:G708)</f>
        <v>0</v>
      </c>
      <c r="H706" s="81" t="n">
        <f aca="false">SUBTOTAL(9,H707:H708)</f>
        <v>0</v>
      </c>
      <c r="I706" s="81" t="n">
        <f aca="false">SUBTOTAL(9,I707:I708)</f>
        <v>0</v>
      </c>
      <c r="J706" s="81" t="n">
        <f aca="false">SUBTOTAL(9,J707:J708)</f>
        <v>0</v>
      </c>
    </row>
    <row r="707" s="85" customFormat="true" ht="26.4" hidden="false" customHeight="false" outlineLevel="0" collapsed="false">
      <c r="A707" s="111" t="n">
        <f aca="false">IF(MAX(E707:K707)=0,IF(MIN(E707:K707)=0,0,1),1)</f>
        <v>0</v>
      </c>
      <c r="B707" s="89"/>
      <c r="C707" s="92" t="s">
        <v>182</v>
      </c>
      <c r="D707" s="91" t="s">
        <v>183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5"/>
      <c r="J707" s="195"/>
    </row>
    <row r="708" s="85" customFormat="true" ht="26.4" hidden="false" customHeight="false" outlineLevel="0" collapsed="false">
      <c r="A708" s="111" t="n">
        <f aca="false">IF(MAX(E708:K708)=0,IF(MIN(E708:K708)=0,0,1),1)</f>
        <v>0</v>
      </c>
      <c r="B708" s="89"/>
      <c r="C708" s="92" t="s">
        <v>184</v>
      </c>
      <c r="D708" s="91" t="s">
        <v>185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5"/>
      <c r="J708" s="195"/>
    </row>
    <row r="709" s="85" customFormat="true" ht="13.2" hidden="false" customHeight="false" outlineLevel="0" collapsed="false">
      <c r="A709" s="111" t="n">
        <f aca="false">IF(MAX(E709:K709)=0,IF(MIN(E709:K709)=0,0,1),1)</f>
        <v>0</v>
      </c>
      <c r="B709" s="94"/>
      <c r="C709" s="95" t="s">
        <v>186</v>
      </c>
      <c r="D709" s="96" t="s">
        <v>20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5"/>
      <c r="J709" s="195"/>
    </row>
    <row r="710" s="85" customFormat="true" ht="13.2" hidden="false" customHeight="false" outlineLevel="0" collapsed="false">
      <c r="A710" s="111" t="n">
        <f aca="false">IF(MAX(E710:K710)=0,IF(MIN(E710:K710)=0,0,1),1)</f>
        <v>0</v>
      </c>
      <c r="B710" s="94"/>
      <c r="C710" s="90" t="s">
        <v>187</v>
      </c>
      <c r="D710" s="96" t="s">
        <v>188</v>
      </c>
      <c r="E710" s="81" t="n">
        <f aca="false">SUBTOTAL(9,E711:E714)</f>
        <v>0</v>
      </c>
      <c r="F710" s="81" t="n">
        <f aca="false">SUBTOTAL(9,F711:F714)</f>
        <v>0</v>
      </c>
      <c r="G710" s="81" t="n">
        <f aca="false">SUBTOTAL(9,G711:G714)</f>
        <v>0</v>
      </c>
      <c r="H710" s="81" t="n">
        <f aca="false">SUBTOTAL(9,H711:H714)</f>
        <v>0</v>
      </c>
      <c r="I710" s="81" t="n">
        <f aca="false">SUBTOTAL(9,I711:I714)</f>
        <v>0</v>
      </c>
      <c r="J710" s="81" t="n">
        <f aca="false">SUBTOTAL(9,J711:J714)</f>
        <v>0</v>
      </c>
    </row>
    <row r="711" s="85" customFormat="true" ht="26.4" hidden="false" customHeight="false" outlineLevel="0" collapsed="false">
      <c r="A711" s="111" t="n">
        <f aca="false">IF(MAX(E711:K711)=0,IF(MIN(E711:K711)=0,0,1),1)</f>
        <v>0</v>
      </c>
      <c r="B711" s="94"/>
      <c r="C711" s="92" t="s">
        <v>189</v>
      </c>
      <c r="D711" s="96" t="s">
        <v>19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5"/>
      <c r="J711" s="195"/>
    </row>
    <row r="712" s="85" customFormat="true" ht="13.2" hidden="false" customHeight="false" outlineLevel="0" collapsed="false">
      <c r="A712" s="111" t="n">
        <f aca="false">IF(MAX(E712:K712)=0,IF(MIN(E712:K712)=0,0,1),1)</f>
        <v>0</v>
      </c>
      <c r="B712" s="94"/>
      <c r="C712" s="92" t="s">
        <v>193</v>
      </c>
      <c r="D712" s="96" t="s">
        <v>194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95"/>
      <c r="J712" s="195"/>
    </row>
    <row r="713" s="85" customFormat="true" ht="26.4" hidden="false" customHeight="false" outlineLevel="0" collapsed="false">
      <c r="A713" s="111" t="n">
        <f aca="false">IF(MAX(E713:K713)=0,IF(MIN(E713:K713)=0,0,1),1)</f>
        <v>0</v>
      </c>
      <c r="B713" s="94"/>
      <c r="C713" s="92" t="s">
        <v>195</v>
      </c>
      <c r="D713" s="96" t="s">
        <v>19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5"/>
      <c r="J713" s="195"/>
    </row>
    <row r="714" s="85" customFormat="true" ht="26.4" hidden="false" customHeight="false" outlineLevel="0" collapsed="false">
      <c r="A714" s="111" t="n">
        <f aca="false">IF(MAX(E714:K714)=0,IF(MIN(E714:K714)=0,0,1),1)</f>
        <v>0</v>
      </c>
      <c r="B714" s="94"/>
      <c r="C714" s="92" t="s">
        <v>197</v>
      </c>
      <c r="D714" s="96" t="s">
        <v>19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5"/>
      <c r="J714" s="195"/>
    </row>
    <row r="715" s="85" customFormat="true" ht="13.2" hidden="false" customHeight="false" outlineLevel="0" collapsed="false">
      <c r="A715" s="111" t="n">
        <f aca="false">IF(MAX(E715:K715)=0,IF(MIN(E715:K715)=0,0,1),1)</f>
        <v>0</v>
      </c>
      <c r="B715" s="94"/>
      <c r="C715" s="90" t="s">
        <v>199</v>
      </c>
      <c r="D715" s="96" t="s">
        <v>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5"/>
      <c r="J715" s="195"/>
    </row>
    <row r="716" s="85" customFormat="true" ht="13.2" hidden="false" customHeight="false" outlineLevel="0" collapsed="false">
      <c r="A716" s="111" t="n">
        <f aca="false">IF(MAX(E716:K716)=0,IF(MIN(E716:K716)=0,0,1),1)</f>
        <v>0</v>
      </c>
      <c r="B716" s="94"/>
      <c r="C716" s="97" t="s">
        <v>200</v>
      </c>
      <c r="D716" s="96" t="s">
        <v>4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95"/>
      <c r="J716" s="195"/>
    </row>
    <row r="717" s="85" customFormat="true" ht="13.2" hidden="false" customHeight="false" outlineLevel="0" collapsed="false">
      <c r="A717" s="111" t="n">
        <f aca="false">IF(MAX(E717:K717)=0,IF(MIN(E717:K717)=0,0,1),1)</f>
        <v>0</v>
      </c>
      <c r="B717" s="94"/>
      <c r="C717" s="97" t="s">
        <v>201</v>
      </c>
      <c r="D717" s="96" t="s">
        <v>60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5"/>
      <c r="J717" s="195"/>
    </row>
    <row r="718" s="85" customFormat="true" ht="13.2" hidden="false" customHeight="false" outlineLevel="0" collapsed="false">
      <c r="A718" s="111" t="n">
        <f aca="false">IF(MAX(E718:K718)=0,IF(MIN(E718:K718)=0,0,1),1)</f>
        <v>0</v>
      </c>
      <c r="B718" s="98"/>
      <c r="C718" s="88" t="s">
        <v>207</v>
      </c>
      <c r="D718" s="99" t="s">
        <v>99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5"/>
      <c r="J718" s="195"/>
    </row>
    <row r="719" s="85" customFormat="true" ht="13.2" hidden="false" customHeight="false" outlineLevel="0" collapsed="false">
      <c r="A719" s="111" t="n">
        <f aca="false">IF(MAX(E719:K719)=0,IF(MIN(E719:K719)=0,0,1),1)</f>
        <v>0</v>
      </c>
      <c r="B719" s="98"/>
      <c r="C719" s="88" t="s">
        <v>209</v>
      </c>
      <c r="D719" s="99" t="s">
        <v>112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95"/>
      <c r="J719" s="195"/>
    </row>
    <row r="720" s="85" customFormat="true" ht="13.2" hidden="false" customHeight="false" outlineLevel="0" collapsed="false">
      <c r="A720" s="111" t="n">
        <f aca="false">IF(MAX(E720:K720)=0,IF(MIN(E720:K720)=0,0,1),1)</f>
        <v>0</v>
      </c>
      <c r="B720" s="87"/>
      <c r="C720" s="88" t="s">
        <v>210</v>
      </c>
      <c r="D720" s="84"/>
      <c r="E720" s="81" t="n">
        <f aca="false">SUBTOTAL(9,E721:E722)</f>
        <v>0</v>
      </c>
      <c r="F720" s="81" t="n">
        <f aca="false">SUBTOTAL(9,F721:F722)</f>
        <v>0</v>
      </c>
      <c r="G720" s="81" t="n">
        <f aca="false">SUBTOTAL(9,G721:G722)</f>
        <v>0</v>
      </c>
      <c r="H720" s="81" t="n">
        <f aca="false">SUBTOTAL(9,H721:H722)</f>
        <v>0</v>
      </c>
      <c r="I720" s="81" t="n">
        <f aca="false">SUBTOTAL(9,I721:I722)</f>
        <v>0</v>
      </c>
      <c r="J720" s="81" t="n">
        <f aca="false">SUBTOTAL(9,J721:J722)</f>
        <v>0</v>
      </c>
    </row>
    <row r="721" s="85" customFormat="true" ht="13.2" hidden="false" customHeight="false" outlineLevel="0" collapsed="false">
      <c r="A721" s="111" t="n">
        <f aca="false">IF(MAX(E721:K721)=0,IF(MIN(E721:K721)=0,0,1),1)</f>
        <v>0</v>
      </c>
      <c r="B721" s="98"/>
      <c r="C721" s="100" t="s">
        <v>211</v>
      </c>
      <c r="D721" s="99" t="s">
        <v>212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5"/>
      <c r="J721" s="195"/>
    </row>
    <row r="722" s="85" customFormat="true" ht="26.4" hidden="false" customHeight="false" outlineLevel="0" collapsed="false">
      <c r="A722" s="111" t="n">
        <f aca="false">IF(MAX(E722:K722)=0,IF(MIN(E722:K722)=0,0,1),1)</f>
        <v>0</v>
      </c>
      <c r="B722" s="98"/>
      <c r="C722" s="100" t="s">
        <v>217</v>
      </c>
      <c r="D722" s="99" t="s">
        <v>116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5"/>
      <c r="J722" s="195"/>
    </row>
    <row r="723" s="85" customFormat="true" ht="26.4" hidden="false" customHeight="false" outlineLevel="0" collapsed="false">
      <c r="A723" s="111" t="n">
        <f aca="false">IF(MAX(E723:K723)=0,IF(MIN(E723:K723)=0,0,1),1)</f>
        <v>0</v>
      </c>
      <c r="B723" s="98"/>
      <c r="C723" s="88" t="s">
        <v>218</v>
      </c>
      <c r="D723" s="99" t="s">
        <v>122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5"/>
      <c r="J723" s="195"/>
    </row>
    <row r="724" s="85" customFormat="true" ht="13.2" hidden="false" customHeight="false" outlineLevel="0" collapsed="false">
      <c r="A724" s="111" t="n">
        <f aca="false">IF(MAX(E724:K724)=0,IF(MIN(E724:K724)=0,0,1),1)</f>
        <v>0</v>
      </c>
      <c r="B724" s="82" t="s">
        <v>63</v>
      </c>
      <c r="C724" s="86" t="s">
        <v>219</v>
      </c>
      <c r="D724" s="99" t="s">
        <v>220</v>
      </c>
      <c r="E724" s="81" t="n">
        <f aca="false">SUBTOTAL(9,E725:E726)</f>
        <v>0</v>
      </c>
      <c r="F724" s="81" t="n">
        <f aca="false">SUBTOTAL(9,F725:F726)</f>
        <v>0</v>
      </c>
      <c r="G724" s="81" t="n">
        <f aca="false">SUBTOTAL(9,G725:G726)</f>
        <v>0</v>
      </c>
      <c r="H724" s="81" t="n">
        <f aca="false">SUBTOTAL(9,H725:H726)</f>
        <v>0</v>
      </c>
      <c r="I724" s="81" t="n">
        <f aca="false">SUBTOTAL(9,I725:I726)</f>
        <v>0</v>
      </c>
      <c r="J724" s="81" t="n">
        <f aca="false">SUBTOTAL(9,J725:J726)</f>
        <v>0</v>
      </c>
    </row>
    <row r="725" s="85" customFormat="true" ht="13.2" hidden="false" customHeight="false" outlineLevel="0" collapsed="false">
      <c r="A725" s="111" t="n">
        <f aca="false">IF(MAX(E725:K725)=0,IF(MIN(E725:K725)=0,0,1),1)</f>
        <v>0</v>
      </c>
      <c r="B725" s="98"/>
      <c r="C725" s="88" t="s">
        <v>221</v>
      </c>
      <c r="D725" s="99" t="s">
        <v>222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95"/>
      <c r="J725" s="195"/>
    </row>
    <row r="726" s="85" customFormat="true" ht="13.2" hidden="false" customHeight="false" outlineLevel="0" collapsed="false">
      <c r="A726" s="111" t="n">
        <f aca="false">IF(MAX(E726:K726)=0,IF(MIN(E726:K726)=0,0,1),1)</f>
        <v>0</v>
      </c>
      <c r="B726" s="98"/>
      <c r="C726" s="88" t="s">
        <v>223</v>
      </c>
      <c r="D726" s="99" t="s">
        <v>224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95"/>
      <c r="J726" s="195"/>
    </row>
    <row r="727" s="85" customFormat="true" ht="13.2" hidden="false" customHeight="false" outlineLevel="0" collapsed="false">
      <c r="A727" s="111" t="n">
        <f aca="false">IF(MAX(E727:K727)=0,IF(MIN(E727:K727)=0,0,1),1)</f>
        <v>0</v>
      </c>
      <c r="B727" s="82" t="s">
        <v>113</v>
      </c>
      <c r="C727" s="86" t="s">
        <v>225</v>
      </c>
      <c r="D727" s="99"/>
      <c r="E727" s="81" t="n">
        <f aca="false">SUBTOTAL(9,E728:E732)</f>
        <v>0</v>
      </c>
      <c r="F727" s="81" t="n">
        <f aca="false">SUBTOTAL(9,F728:F732)</f>
        <v>0</v>
      </c>
      <c r="G727" s="81" t="n">
        <f aca="false">SUBTOTAL(9,G728:G732)</f>
        <v>0</v>
      </c>
      <c r="H727" s="81" t="n">
        <f aca="false">SUBTOTAL(9,H728:H732)</f>
        <v>0</v>
      </c>
      <c r="I727" s="81" t="n">
        <f aca="false">SUBTOTAL(9,I728:I732)</f>
        <v>0</v>
      </c>
      <c r="J727" s="81" t="n">
        <f aca="false">SUBTOTAL(9,J728:J732)</f>
        <v>0</v>
      </c>
    </row>
    <row r="728" s="85" customFormat="true" ht="13.2" hidden="false" customHeight="false" outlineLevel="0" collapsed="false">
      <c r="A728" s="111" t="n">
        <f aca="false">IF(MAX(E728:K728)=0,IF(MIN(E728:K728)=0,0,1),1)</f>
        <v>0</v>
      </c>
      <c r="B728" s="98"/>
      <c r="C728" s="88" t="s">
        <v>226</v>
      </c>
      <c r="D728" s="99" t="s">
        <v>227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5"/>
      <c r="J728" s="195"/>
    </row>
    <row r="729" s="85" customFormat="true" ht="13.2" hidden="false" customHeight="false" outlineLevel="0" collapsed="false">
      <c r="A729" s="111" t="n">
        <f aca="false">IF(MAX(E729:K729)=0,IF(MIN(E729:K729)=0,0,1),1)</f>
        <v>0</v>
      </c>
      <c r="B729" s="98"/>
      <c r="C729" s="88" t="s">
        <v>228</v>
      </c>
      <c r="D729" s="99" t="s">
        <v>229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5"/>
      <c r="J729" s="195"/>
    </row>
    <row r="730" s="85" customFormat="true" ht="13.2" hidden="false" customHeight="false" outlineLevel="0" collapsed="false">
      <c r="A730" s="111" t="n">
        <f aca="false">IF(MAX(E730:K730)=0,IF(MIN(E730:K730)=0,0,1),1)</f>
        <v>0</v>
      </c>
      <c r="B730" s="98"/>
      <c r="C730" s="88" t="s">
        <v>230</v>
      </c>
      <c r="D730" s="99" t="s">
        <v>231</v>
      </c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95"/>
      <c r="J730" s="195"/>
    </row>
    <row r="731" s="85" customFormat="true" ht="13.2" hidden="false" customHeight="false" outlineLevel="0" collapsed="false">
      <c r="A731" s="111" t="n">
        <f aca="false">IF(MAX(E731:K731)=0,IF(MIN(E731:K731)=0,0,1),1)</f>
        <v>0</v>
      </c>
      <c r="B731" s="98"/>
      <c r="C731" s="88" t="s">
        <v>232</v>
      </c>
      <c r="D731" s="99" t="s">
        <v>233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5"/>
      <c r="J731" s="195"/>
    </row>
    <row r="732" s="85" customFormat="true" ht="13.2" hidden="false" customHeight="false" outlineLevel="0" collapsed="false">
      <c r="A732" s="111" t="n">
        <f aca="false">IF(MAX(E732:K732)=0,IF(MIN(E732:K732)=0,0,1),1)</f>
        <v>0</v>
      </c>
      <c r="B732" s="98"/>
      <c r="C732" s="88" t="s">
        <v>234</v>
      </c>
      <c r="D732" s="99" t="s">
        <v>235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5"/>
      <c r="J732" s="195"/>
    </row>
    <row r="733" s="85" customFormat="true" ht="13.2" hidden="false" customHeight="false" outlineLevel="0" collapsed="false">
      <c r="A733" s="159" t="n">
        <f aca="false">A734</f>
        <v>0</v>
      </c>
      <c r="B733" s="104"/>
      <c r="C733" s="105"/>
      <c r="D733" s="106"/>
      <c r="E733" s="81"/>
      <c r="F733" s="81"/>
      <c r="G733" s="81"/>
      <c r="H733" s="81"/>
      <c r="I733" s="81"/>
      <c r="J733" s="81"/>
    </row>
    <row r="734" s="85" customFormat="true" ht="13.2" hidden="false" customHeight="false" outlineLevel="0" collapsed="false">
      <c r="A734" s="161" t="n">
        <f aca="false">MAX(A735:A741)</f>
        <v>0</v>
      </c>
      <c r="B734" s="104"/>
      <c r="C734" s="108" t="s">
        <v>247</v>
      </c>
      <c r="D734" s="106"/>
      <c r="E734" s="81"/>
      <c r="F734" s="81"/>
      <c r="G734" s="81"/>
      <c r="H734" s="81"/>
      <c r="I734" s="81"/>
      <c r="J734" s="81"/>
    </row>
    <row r="735" s="85" customFormat="true" ht="13.2" hidden="false" customHeight="false" outlineLevel="0" collapsed="false">
      <c r="A735" s="111" t="n">
        <f aca="false">IF(MAX(E735:K735)=0,IF(MIN(E735:K735)=0,0,1),1)</f>
        <v>0</v>
      </c>
      <c r="B735" s="104"/>
      <c r="C735" s="105" t="s">
        <v>250</v>
      </c>
      <c r="D735" s="99"/>
      <c r="E735" s="109" t="n">
        <f aca="false">SUM(E736:E737)</f>
        <v>0</v>
      </c>
      <c r="F735" s="109" t="n">
        <f aca="false">SUM(F736:F737)</f>
        <v>0</v>
      </c>
      <c r="G735" s="109" t="n">
        <f aca="false">SUM(G736:G737)</f>
        <v>0</v>
      </c>
      <c r="H735" s="109" t="n">
        <f aca="false">SUM(H736:H737)</f>
        <v>0</v>
      </c>
      <c r="I735" s="109" t="n">
        <f aca="false">SUM(I736:I737)</f>
        <v>0</v>
      </c>
      <c r="J735" s="109" t="n">
        <f aca="false">SUM(J736:J737)</f>
        <v>0</v>
      </c>
    </row>
    <row r="736" s="85" customFormat="true" ht="13.2" hidden="false" customHeight="false" outlineLevel="0" collapsed="false">
      <c r="A736" s="111" t="n">
        <f aca="false">IF(MAX(E736:K736)=0,IF(MIN(E736:K736)=0,0,1),1)</f>
        <v>0</v>
      </c>
      <c r="B736" s="104"/>
      <c r="C736" s="110" t="s">
        <v>251</v>
      </c>
      <c r="D736" s="99"/>
      <c r="E736" s="59" t="n">
        <f aca="false">F736+G736</f>
        <v>0</v>
      </c>
      <c r="F736" s="59" t="n">
        <f aca="false">SUMIF($H$9:$K$9,F$9,$H736:$K736)</f>
        <v>0</v>
      </c>
      <c r="G736" s="59" t="n">
        <f aca="false">SUMIF($H$9:$K$9,G$9,$H736:$K736)</f>
        <v>0</v>
      </c>
      <c r="H736" s="59" t="n">
        <f aca="false">I736+J736</f>
        <v>0</v>
      </c>
      <c r="I736" s="195"/>
      <c r="J736" s="195"/>
    </row>
    <row r="737" s="85" customFormat="true" ht="13.2" hidden="false" customHeight="false" outlineLevel="0" collapsed="false">
      <c r="A737" s="111" t="n">
        <f aca="false">IF(MAX(E737:K737)=0,IF(MIN(E737:K737)=0,0,1),1)</f>
        <v>0</v>
      </c>
      <c r="B737" s="104"/>
      <c r="C737" s="110" t="s">
        <v>252</v>
      </c>
      <c r="D737" s="99"/>
      <c r="E737" s="59" t="n">
        <f aca="false">F737+G737</f>
        <v>0</v>
      </c>
      <c r="F737" s="59" t="n">
        <f aca="false">SUMIF($H$9:$K$9,F$9,$H737:$K737)</f>
        <v>0</v>
      </c>
      <c r="G737" s="59" t="n">
        <f aca="false">SUMIF($H$9:$K$9,G$9,$H737:$K737)</f>
        <v>0</v>
      </c>
      <c r="H737" s="59" t="n">
        <f aca="false">I737+J737</f>
        <v>0</v>
      </c>
      <c r="I737" s="195"/>
      <c r="J737" s="195"/>
    </row>
    <row r="738" s="85" customFormat="true" ht="13.2" hidden="false" customHeight="false" outlineLevel="0" collapsed="false">
      <c r="A738" s="111" t="n">
        <f aca="false">IF(MAX(E738:K738)=0,IF(MIN(E738:K738)=0,0,1),1)</f>
        <v>0</v>
      </c>
      <c r="B738" s="104"/>
      <c r="C738" s="105" t="s">
        <v>253</v>
      </c>
      <c r="D738" s="99"/>
      <c r="E738" s="109" t="n">
        <f aca="false">SUM(E739:E740)</f>
        <v>0</v>
      </c>
      <c r="F738" s="109" t="n">
        <f aca="false">SUM(F739:F740)</f>
        <v>0</v>
      </c>
      <c r="G738" s="109" t="n">
        <f aca="false">SUM(G739:G740)</f>
        <v>0</v>
      </c>
      <c r="H738" s="109" t="n">
        <f aca="false">SUM(H739:H740)</f>
        <v>0</v>
      </c>
      <c r="I738" s="109" t="n">
        <f aca="false">SUM(I739:I740)</f>
        <v>0</v>
      </c>
      <c r="J738" s="109" t="n">
        <f aca="false">SUM(J739:J740)</f>
        <v>0</v>
      </c>
    </row>
    <row r="739" s="85" customFormat="true" ht="13.2" hidden="false" customHeight="false" outlineLevel="0" collapsed="false">
      <c r="A739" s="111" t="n">
        <f aca="false">IF(MAX(E739:K739)=0,IF(MIN(E739:K739)=0,0,1),1)</f>
        <v>0</v>
      </c>
      <c r="B739" s="104"/>
      <c r="C739" s="110" t="s">
        <v>254</v>
      </c>
      <c r="D739" s="99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95"/>
      <c r="J739" s="195"/>
    </row>
    <row r="740" s="85" customFormat="true" ht="13.2" hidden="false" customHeight="false" outlineLevel="0" collapsed="false">
      <c r="A740" s="111" t="n">
        <f aca="false">IF(MAX(E740:K740)=0,IF(MIN(E740:K740)=0,0,1),1)</f>
        <v>0</v>
      </c>
      <c r="B740" s="104"/>
      <c r="C740" s="110" t="s">
        <v>255</v>
      </c>
      <c r="D740" s="99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95"/>
      <c r="J740" s="195"/>
    </row>
    <row r="741" s="85" customFormat="true" ht="13.2" hidden="false" customHeight="false" outlineLevel="0" collapsed="false">
      <c r="A741" s="111" t="n">
        <f aca="false">IF(MAX(E741:K741)=0,IF(MIN(E741:K741)=0,0,1),1)</f>
        <v>0</v>
      </c>
      <c r="B741" s="104"/>
      <c r="C741" s="105" t="s">
        <v>256</v>
      </c>
      <c r="D741" s="99"/>
      <c r="E741" s="81" t="n">
        <f aca="false">IF(E738=0,0,E706/E738)</f>
        <v>0</v>
      </c>
      <c r="F741" s="81" t="n">
        <f aca="false">IF(F738=0,0,F706/F738)</f>
        <v>0</v>
      </c>
      <c r="G741" s="81" t="n">
        <f aca="false">IF(G738=0,0,G706/G738)</f>
        <v>0</v>
      </c>
      <c r="H741" s="81" t="n">
        <f aca="false">IF(H738=0,0,H706/H738)</f>
        <v>0</v>
      </c>
      <c r="I741" s="81" t="n">
        <f aca="false">IF(I738=0,0,I706/I738)</f>
        <v>0</v>
      </c>
      <c r="J741" s="81" t="n">
        <f aca="false">IF(J738=0,0,J706/J738)</f>
        <v>0</v>
      </c>
    </row>
    <row r="742" s="85" customFormat="true" ht="13.2" hidden="false" customHeight="false" outlineLevel="0" collapsed="false">
      <c r="A742" s="159" t="n">
        <f aca="false">A743</f>
        <v>0</v>
      </c>
      <c r="B742" s="158"/>
      <c r="C742" s="147"/>
      <c r="D742" s="140"/>
      <c r="E742" s="141"/>
      <c r="F742" s="141"/>
      <c r="G742" s="141"/>
      <c r="H742" s="141"/>
      <c r="I742" s="141"/>
      <c r="J742" s="141"/>
    </row>
    <row r="743" s="85" customFormat="true" ht="26.4" hidden="false" customHeight="false" outlineLevel="0" collapsed="false">
      <c r="A743" s="111" t="n">
        <f aca="false">IF(MAX(E743:K743)=0,IF(MIN(E743:K743)=0,0,1),1)</f>
        <v>0</v>
      </c>
      <c r="B743" s="158"/>
      <c r="C743" s="168" t="s">
        <v>434</v>
      </c>
      <c r="D743" s="140"/>
      <c r="E743" s="141" t="n">
        <f aca="false">E746+E787</f>
        <v>0</v>
      </c>
      <c r="F743" s="141" t="n">
        <f aca="false">F746+F787</f>
        <v>0</v>
      </c>
      <c r="G743" s="141" t="n">
        <f aca="false">G746+G787</f>
        <v>0</v>
      </c>
      <c r="H743" s="141" t="n">
        <f aca="false">H746+H787</f>
        <v>0</v>
      </c>
      <c r="I743" s="141" t="n">
        <f aca="false">I746+I787</f>
        <v>0</v>
      </c>
      <c r="J743" s="141" t="n">
        <f aca="false">J746+J787</f>
        <v>0</v>
      </c>
    </row>
    <row r="744" s="85" customFormat="true" ht="13.2" hidden="false" customHeight="false" outlineLevel="0" collapsed="false">
      <c r="A744" s="159" t="n">
        <f aca="false">A745</f>
        <v>0</v>
      </c>
      <c r="B744" s="158"/>
      <c r="C744" s="147"/>
      <c r="D744" s="140"/>
      <c r="E744" s="141"/>
      <c r="F744" s="141"/>
      <c r="G744" s="141"/>
      <c r="H744" s="141"/>
      <c r="I744" s="141"/>
      <c r="J744" s="141"/>
    </row>
    <row r="745" s="85" customFormat="true" ht="26.4" hidden="false" customHeight="false" outlineLevel="0" collapsed="false">
      <c r="A745" s="161" t="n">
        <f aca="false">MAX(A746:A784)</f>
        <v>0</v>
      </c>
      <c r="B745" s="158"/>
      <c r="C745" s="163" t="s">
        <v>435</v>
      </c>
      <c r="D745" s="140"/>
      <c r="E745" s="141"/>
      <c r="F745" s="141"/>
      <c r="G745" s="141"/>
      <c r="H745" s="141"/>
      <c r="I745" s="141"/>
      <c r="J745" s="141"/>
    </row>
    <row r="746" s="85" customFormat="true" ht="13.2" hidden="false" customHeight="false" outlineLevel="0" collapsed="false">
      <c r="A746" s="111" t="n">
        <f aca="false">IF(MAX(E746:K746)=0,IF(MIN(E746:K746)=0,0,1),1)</f>
        <v>0</v>
      </c>
      <c r="B746" s="82"/>
      <c r="C746" s="83" t="s">
        <v>177</v>
      </c>
      <c r="D746" s="84"/>
      <c r="E746" s="81" t="n">
        <f aca="false">SUBTOTAL(9,E747:E775)</f>
        <v>0</v>
      </c>
      <c r="F746" s="81" t="n">
        <f aca="false">SUBTOTAL(9,F747:F775)</f>
        <v>0</v>
      </c>
      <c r="G746" s="81" t="n">
        <f aca="false">SUBTOTAL(9,G747:G775)</f>
        <v>0</v>
      </c>
      <c r="H746" s="81" t="n">
        <f aca="false">SUBTOTAL(9,H747:H775)</f>
        <v>0</v>
      </c>
      <c r="I746" s="81" t="n">
        <f aca="false">SUBTOTAL(9,I747:I775)</f>
        <v>0</v>
      </c>
      <c r="J746" s="81" t="n">
        <f aca="false">SUBTOTAL(9,J747:J775)</f>
        <v>0</v>
      </c>
    </row>
    <row r="747" s="85" customFormat="true" ht="13.2" hidden="false" customHeight="false" outlineLevel="0" collapsed="false">
      <c r="A747" s="111" t="n">
        <f aca="false">IF(MAX(E747:K747)=0,IF(MIN(E747:K747)=0,0,1),1)</f>
        <v>0</v>
      </c>
      <c r="B747" s="82" t="s">
        <v>178</v>
      </c>
      <c r="C747" s="86" t="s">
        <v>179</v>
      </c>
      <c r="D747" s="84"/>
      <c r="E747" s="81" t="n">
        <f aca="false">SUBTOTAL(9,E748:E766)</f>
        <v>0</v>
      </c>
      <c r="F747" s="81" t="n">
        <f aca="false">SUBTOTAL(9,F748:F766)</f>
        <v>0</v>
      </c>
      <c r="G747" s="81" t="n">
        <f aca="false">SUBTOTAL(9,G748:G766)</f>
        <v>0</v>
      </c>
      <c r="H747" s="81" t="n">
        <f aca="false">SUBTOTAL(9,H748:H766)</f>
        <v>0</v>
      </c>
      <c r="I747" s="81" t="n">
        <f aca="false">SUBTOTAL(9,I748:I766)</f>
        <v>0</v>
      </c>
      <c r="J747" s="81" t="n">
        <f aca="false">SUBTOTAL(9,J748:J766)</f>
        <v>0</v>
      </c>
    </row>
    <row r="748" s="85" customFormat="true" ht="13.2" hidden="false" customHeight="false" outlineLevel="0" collapsed="false">
      <c r="A748" s="111" t="n">
        <f aca="false">IF(MAX(E748:K748)=0,IF(MIN(E748:K748)=0,0,1),1)</f>
        <v>0</v>
      </c>
      <c r="B748" s="87"/>
      <c r="C748" s="88" t="s">
        <v>180</v>
      </c>
      <c r="D748" s="84"/>
      <c r="E748" s="81" t="n">
        <f aca="false">SUBTOTAL(9,E749:E758)</f>
        <v>0</v>
      </c>
      <c r="F748" s="81" t="n">
        <f aca="false">SUBTOTAL(9,F749:F758)</f>
        <v>0</v>
      </c>
      <c r="G748" s="81" t="n">
        <f aca="false">SUBTOTAL(9,G749:G758)</f>
        <v>0</v>
      </c>
      <c r="H748" s="81" t="n">
        <f aca="false">SUBTOTAL(9,H749:H758)</f>
        <v>0</v>
      </c>
      <c r="I748" s="81" t="n">
        <f aca="false">SUBTOTAL(9,I749:I758)</f>
        <v>0</v>
      </c>
      <c r="J748" s="81" t="n">
        <f aca="false">SUBTOTAL(9,J749:J758)</f>
        <v>0</v>
      </c>
    </row>
    <row r="749" s="85" customFormat="true" ht="26.4" hidden="false" customHeight="false" outlineLevel="0" collapsed="false">
      <c r="A749" s="111" t="n">
        <f aca="false">IF(MAX(E749:K749)=0,IF(MIN(E749:K749)=0,0,1),1)</f>
        <v>0</v>
      </c>
      <c r="B749" s="89"/>
      <c r="C749" s="90" t="s">
        <v>181</v>
      </c>
      <c r="D749" s="91" t="s">
        <v>18</v>
      </c>
      <c r="E749" s="81" t="n">
        <f aca="false">SUBTOTAL(9,E750:E751)</f>
        <v>0</v>
      </c>
      <c r="F749" s="81" t="n">
        <f aca="false">SUBTOTAL(9,F750:F751)</f>
        <v>0</v>
      </c>
      <c r="G749" s="81" t="n">
        <f aca="false">SUBTOTAL(9,G750:G751)</f>
        <v>0</v>
      </c>
      <c r="H749" s="81" t="n">
        <f aca="false">SUBTOTAL(9,H750:H751)</f>
        <v>0</v>
      </c>
      <c r="I749" s="81" t="n">
        <f aca="false">SUBTOTAL(9,I750:I751)</f>
        <v>0</v>
      </c>
      <c r="J749" s="81" t="n">
        <f aca="false">SUBTOTAL(9,J750:J751)</f>
        <v>0</v>
      </c>
    </row>
    <row r="750" s="85" customFormat="true" ht="26.4" hidden="false" customHeight="false" outlineLevel="0" collapsed="false">
      <c r="A750" s="111" t="n">
        <f aca="false">IF(MAX(E750:K750)=0,IF(MIN(E750:K750)=0,0,1),1)</f>
        <v>0</v>
      </c>
      <c r="B750" s="89"/>
      <c r="C750" s="92" t="s">
        <v>182</v>
      </c>
      <c r="D750" s="91" t="s">
        <v>183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5"/>
      <c r="J750" s="195"/>
    </row>
    <row r="751" s="85" customFormat="true" ht="26.4" hidden="false" customHeight="false" outlineLevel="0" collapsed="false">
      <c r="A751" s="111" t="n">
        <f aca="false">IF(MAX(E751:K751)=0,IF(MIN(E751:K751)=0,0,1),1)</f>
        <v>0</v>
      </c>
      <c r="B751" s="89"/>
      <c r="C751" s="92" t="s">
        <v>184</v>
      </c>
      <c r="D751" s="91" t="s">
        <v>185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5"/>
      <c r="J751" s="195"/>
    </row>
    <row r="752" s="85" customFormat="true" ht="13.2" hidden="false" customHeight="false" outlineLevel="0" collapsed="false">
      <c r="A752" s="111" t="n">
        <f aca="false">IF(MAX(E752:K752)=0,IF(MIN(E752:K752)=0,0,1),1)</f>
        <v>0</v>
      </c>
      <c r="B752" s="94"/>
      <c r="C752" s="95" t="s">
        <v>186</v>
      </c>
      <c r="D752" s="96" t="s">
        <v>20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5"/>
      <c r="J752" s="195"/>
    </row>
    <row r="753" s="85" customFormat="true" ht="13.2" hidden="false" customHeight="false" outlineLevel="0" collapsed="false">
      <c r="A753" s="111" t="n">
        <f aca="false">IF(MAX(E753:K753)=0,IF(MIN(E753:K753)=0,0,1),1)</f>
        <v>0</v>
      </c>
      <c r="B753" s="94"/>
      <c r="C753" s="90" t="s">
        <v>187</v>
      </c>
      <c r="D753" s="96" t="s">
        <v>188</v>
      </c>
      <c r="E753" s="81" t="n">
        <f aca="false">SUBTOTAL(9,E754:E757)</f>
        <v>0</v>
      </c>
      <c r="F753" s="81" t="n">
        <f aca="false">SUBTOTAL(9,F754:F757)</f>
        <v>0</v>
      </c>
      <c r="G753" s="81" t="n">
        <f aca="false">SUBTOTAL(9,G754:G757)</f>
        <v>0</v>
      </c>
      <c r="H753" s="81" t="n">
        <f aca="false">SUBTOTAL(9,H754:H757)</f>
        <v>0</v>
      </c>
      <c r="I753" s="81" t="n">
        <f aca="false">SUBTOTAL(9,I754:I757)</f>
        <v>0</v>
      </c>
      <c r="J753" s="81" t="n">
        <f aca="false">SUBTOTAL(9,J754:J757)</f>
        <v>0</v>
      </c>
    </row>
    <row r="754" s="85" customFormat="true" ht="26.4" hidden="false" customHeight="false" outlineLevel="0" collapsed="false">
      <c r="A754" s="111" t="n">
        <f aca="false">IF(MAX(E754:K754)=0,IF(MIN(E754:K754)=0,0,1),1)</f>
        <v>0</v>
      </c>
      <c r="B754" s="94"/>
      <c r="C754" s="92" t="s">
        <v>189</v>
      </c>
      <c r="D754" s="96" t="s">
        <v>190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5"/>
      <c r="J754" s="195"/>
    </row>
    <row r="755" s="85" customFormat="true" ht="13.2" hidden="false" customHeight="false" outlineLevel="0" collapsed="false">
      <c r="A755" s="111" t="n">
        <f aca="false">IF(MAX(E755:K755)=0,IF(MIN(E755:K755)=0,0,1),1)</f>
        <v>0</v>
      </c>
      <c r="B755" s="94"/>
      <c r="C755" s="92" t="s">
        <v>193</v>
      </c>
      <c r="D755" s="96" t="s">
        <v>194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95"/>
      <c r="J755" s="195"/>
    </row>
    <row r="756" s="85" customFormat="true" ht="26.4" hidden="false" customHeight="false" outlineLevel="0" collapsed="false">
      <c r="A756" s="111" t="n">
        <f aca="false">IF(MAX(E756:K756)=0,IF(MIN(E756:K756)=0,0,1),1)</f>
        <v>0</v>
      </c>
      <c r="B756" s="94"/>
      <c r="C756" s="92" t="s">
        <v>195</v>
      </c>
      <c r="D756" s="96" t="s">
        <v>19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5"/>
      <c r="J756" s="195"/>
    </row>
    <row r="757" s="85" customFormat="true" ht="26.4" hidden="false" customHeight="false" outlineLevel="0" collapsed="false">
      <c r="A757" s="111" t="n">
        <f aca="false">IF(MAX(E757:K757)=0,IF(MIN(E757:K757)=0,0,1),1)</f>
        <v>0</v>
      </c>
      <c r="B757" s="94"/>
      <c r="C757" s="92" t="s">
        <v>197</v>
      </c>
      <c r="D757" s="96" t="s">
        <v>19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5"/>
      <c r="J757" s="195"/>
    </row>
    <row r="758" s="85" customFormat="true" ht="13.2" hidden="false" customHeight="false" outlineLevel="0" collapsed="false">
      <c r="A758" s="111" t="n">
        <f aca="false">IF(MAX(E758:K758)=0,IF(MIN(E758:K758)=0,0,1),1)</f>
        <v>0</v>
      </c>
      <c r="B758" s="94"/>
      <c r="C758" s="90" t="s">
        <v>199</v>
      </c>
      <c r="D758" s="96" t="s">
        <v>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5"/>
      <c r="J758" s="195"/>
    </row>
    <row r="759" s="85" customFormat="true" ht="13.2" hidden="false" customHeight="false" outlineLevel="0" collapsed="false">
      <c r="A759" s="111" t="n">
        <f aca="false">IF(MAX(E759:K759)=0,IF(MIN(E759:K759)=0,0,1),1)</f>
        <v>0</v>
      </c>
      <c r="B759" s="94"/>
      <c r="C759" s="97" t="s">
        <v>200</v>
      </c>
      <c r="D759" s="96" t="s">
        <v>4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95"/>
      <c r="J759" s="195"/>
    </row>
    <row r="760" s="85" customFormat="true" ht="13.2" hidden="false" customHeight="false" outlineLevel="0" collapsed="false">
      <c r="A760" s="111" t="n">
        <f aca="false">IF(MAX(E760:K760)=0,IF(MIN(E760:K760)=0,0,1),1)</f>
        <v>0</v>
      </c>
      <c r="B760" s="94"/>
      <c r="C760" s="97" t="s">
        <v>201</v>
      </c>
      <c r="D760" s="96" t="s">
        <v>60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5"/>
      <c r="J760" s="195"/>
    </row>
    <row r="761" s="85" customFormat="true" ht="13.2" hidden="false" customHeight="false" outlineLevel="0" collapsed="false">
      <c r="A761" s="111" t="n">
        <f aca="false">IF(MAX(E761:K761)=0,IF(MIN(E761:K761)=0,0,1),1)</f>
        <v>0</v>
      </c>
      <c r="B761" s="98"/>
      <c r="C761" s="88" t="s">
        <v>207</v>
      </c>
      <c r="D761" s="99" t="s">
        <v>99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5"/>
      <c r="J761" s="195"/>
    </row>
    <row r="762" s="85" customFormat="true" ht="13.2" hidden="false" customHeight="false" outlineLevel="0" collapsed="false">
      <c r="A762" s="111" t="n">
        <f aca="false">IF(MAX(E762:K762)=0,IF(MIN(E762:K762)=0,0,1),1)</f>
        <v>0</v>
      </c>
      <c r="B762" s="98"/>
      <c r="C762" s="88" t="s">
        <v>209</v>
      </c>
      <c r="D762" s="99" t="s">
        <v>112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95"/>
      <c r="J762" s="195"/>
    </row>
    <row r="763" s="85" customFormat="true" ht="13.2" hidden="false" customHeight="false" outlineLevel="0" collapsed="false">
      <c r="A763" s="111" t="n">
        <f aca="false">IF(MAX(E763:K763)=0,IF(MIN(E763:K763)=0,0,1),1)</f>
        <v>0</v>
      </c>
      <c r="B763" s="87"/>
      <c r="C763" s="88" t="s">
        <v>210</v>
      </c>
      <c r="D763" s="84"/>
      <c r="E763" s="81" t="n">
        <f aca="false">SUBTOTAL(9,E764:E765)</f>
        <v>0</v>
      </c>
      <c r="F763" s="81" t="n">
        <f aca="false">SUBTOTAL(9,F764:F765)</f>
        <v>0</v>
      </c>
      <c r="G763" s="81" t="n">
        <f aca="false">SUBTOTAL(9,G764:G765)</f>
        <v>0</v>
      </c>
      <c r="H763" s="81" t="n">
        <f aca="false">SUBTOTAL(9,H764:H765)</f>
        <v>0</v>
      </c>
      <c r="I763" s="81" t="n">
        <f aca="false">SUBTOTAL(9,I764:I765)</f>
        <v>0</v>
      </c>
      <c r="J763" s="81" t="n">
        <f aca="false">SUBTOTAL(9,J764:J765)</f>
        <v>0</v>
      </c>
    </row>
    <row r="764" s="85" customFormat="true" ht="13.2" hidden="false" customHeight="false" outlineLevel="0" collapsed="false">
      <c r="A764" s="111" t="n">
        <f aca="false">IF(MAX(E764:K764)=0,IF(MIN(E764:K764)=0,0,1),1)</f>
        <v>0</v>
      </c>
      <c r="B764" s="98"/>
      <c r="C764" s="100" t="s">
        <v>211</v>
      </c>
      <c r="D764" s="99" t="s">
        <v>212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5"/>
      <c r="J764" s="195"/>
    </row>
    <row r="765" s="85" customFormat="true" ht="26.4" hidden="false" customHeight="false" outlineLevel="0" collapsed="false">
      <c r="A765" s="111" t="n">
        <f aca="false">IF(MAX(E765:K765)=0,IF(MIN(E765:K765)=0,0,1),1)</f>
        <v>0</v>
      </c>
      <c r="B765" s="98"/>
      <c r="C765" s="100" t="s">
        <v>217</v>
      </c>
      <c r="D765" s="99" t="s">
        <v>116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5"/>
      <c r="J765" s="195"/>
    </row>
    <row r="766" s="85" customFormat="true" ht="26.4" hidden="false" customHeight="false" outlineLevel="0" collapsed="false">
      <c r="A766" s="111" t="n">
        <f aca="false">IF(MAX(E766:K766)=0,IF(MIN(E766:K766)=0,0,1),1)</f>
        <v>0</v>
      </c>
      <c r="B766" s="98"/>
      <c r="C766" s="88" t="s">
        <v>218</v>
      </c>
      <c r="D766" s="99" t="s">
        <v>122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5"/>
      <c r="J766" s="195"/>
    </row>
    <row r="767" s="85" customFormat="true" ht="13.2" hidden="false" customHeight="false" outlineLevel="0" collapsed="false">
      <c r="A767" s="111" t="n">
        <f aca="false">IF(MAX(E767:K767)=0,IF(MIN(E767:K767)=0,0,1),1)</f>
        <v>0</v>
      </c>
      <c r="B767" s="82" t="s">
        <v>63</v>
      </c>
      <c r="C767" s="86" t="s">
        <v>219</v>
      </c>
      <c r="D767" s="99" t="s">
        <v>220</v>
      </c>
      <c r="E767" s="81" t="n">
        <f aca="false">SUBTOTAL(9,E768:E769)</f>
        <v>0</v>
      </c>
      <c r="F767" s="81" t="n">
        <f aca="false">SUBTOTAL(9,F768:F769)</f>
        <v>0</v>
      </c>
      <c r="G767" s="81" t="n">
        <f aca="false">SUBTOTAL(9,G768:G769)</f>
        <v>0</v>
      </c>
      <c r="H767" s="81" t="n">
        <f aca="false">SUBTOTAL(9,H768:H769)</f>
        <v>0</v>
      </c>
      <c r="I767" s="81" t="n">
        <f aca="false">SUBTOTAL(9,I768:I769)</f>
        <v>0</v>
      </c>
      <c r="J767" s="81" t="n">
        <f aca="false">SUBTOTAL(9,J768:J769)</f>
        <v>0</v>
      </c>
    </row>
    <row r="768" s="85" customFormat="true" ht="13.2" hidden="false" customHeight="false" outlineLevel="0" collapsed="false">
      <c r="A768" s="111" t="n">
        <f aca="false">IF(MAX(E768:K768)=0,IF(MIN(E768:K768)=0,0,1),1)</f>
        <v>0</v>
      </c>
      <c r="B768" s="98"/>
      <c r="C768" s="88" t="s">
        <v>221</v>
      </c>
      <c r="D768" s="99" t="s">
        <v>222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95"/>
      <c r="J768" s="195"/>
    </row>
    <row r="769" s="85" customFormat="true" ht="13.2" hidden="false" customHeight="false" outlineLevel="0" collapsed="false">
      <c r="A769" s="111" t="n">
        <f aca="false">IF(MAX(E769:K769)=0,IF(MIN(E769:K769)=0,0,1),1)</f>
        <v>0</v>
      </c>
      <c r="B769" s="98"/>
      <c r="C769" s="88" t="s">
        <v>223</v>
      </c>
      <c r="D769" s="99" t="s">
        <v>224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95"/>
      <c r="J769" s="195"/>
    </row>
    <row r="770" s="85" customFormat="true" ht="13.2" hidden="false" customHeight="false" outlineLevel="0" collapsed="false">
      <c r="A770" s="111" t="n">
        <f aca="false">IF(MAX(E770:K770)=0,IF(MIN(E770:K770)=0,0,1),1)</f>
        <v>0</v>
      </c>
      <c r="B770" s="82" t="s">
        <v>113</v>
      </c>
      <c r="C770" s="86" t="s">
        <v>225</v>
      </c>
      <c r="D770" s="99"/>
      <c r="E770" s="81" t="n">
        <f aca="false">SUBTOTAL(9,E771:E775)</f>
        <v>0</v>
      </c>
      <c r="F770" s="81" t="n">
        <f aca="false">SUBTOTAL(9,F771:F775)</f>
        <v>0</v>
      </c>
      <c r="G770" s="81" t="n">
        <f aca="false">SUBTOTAL(9,G771:G775)</f>
        <v>0</v>
      </c>
      <c r="H770" s="81" t="n">
        <f aca="false">SUBTOTAL(9,H771:H775)</f>
        <v>0</v>
      </c>
      <c r="I770" s="81" t="n">
        <f aca="false">SUBTOTAL(9,I771:I775)</f>
        <v>0</v>
      </c>
      <c r="J770" s="81" t="n">
        <f aca="false">SUBTOTAL(9,J771:J775)</f>
        <v>0</v>
      </c>
    </row>
    <row r="771" s="85" customFormat="true" ht="13.2" hidden="false" customHeight="false" outlineLevel="0" collapsed="false">
      <c r="A771" s="111" t="n">
        <f aca="false">IF(MAX(E771:K771)=0,IF(MIN(E771:K771)=0,0,1),1)</f>
        <v>0</v>
      </c>
      <c r="B771" s="98"/>
      <c r="C771" s="88" t="s">
        <v>226</v>
      </c>
      <c r="D771" s="99" t="s">
        <v>227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5"/>
      <c r="J771" s="195"/>
    </row>
    <row r="772" s="85" customFormat="true" ht="13.2" hidden="false" customHeight="false" outlineLevel="0" collapsed="false">
      <c r="A772" s="111" t="n">
        <f aca="false">IF(MAX(E772:K772)=0,IF(MIN(E772:K772)=0,0,1),1)</f>
        <v>0</v>
      </c>
      <c r="B772" s="98"/>
      <c r="C772" s="88" t="s">
        <v>228</v>
      </c>
      <c r="D772" s="99" t="s">
        <v>229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5"/>
      <c r="J772" s="195"/>
    </row>
    <row r="773" s="85" customFormat="true" ht="13.2" hidden="false" customHeight="false" outlineLevel="0" collapsed="false">
      <c r="A773" s="111" t="n">
        <f aca="false">IF(MAX(E773:K773)=0,IF(MIN(E773:K773)=0,0,1),1)</f>
        <v>0</v>
      </c>
      <c r="B773" s="98"/>
      <c r="C773" s="88" t="s">
        <v>230</v>
      </c>
      <c r="D773" s="99" t="s">
        <v>231</v>
      </c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95"/>
      <c r="J773" s="195"/>
    </row>
    <row r="774" s="85" customFormat="true" ht="13.2" hidden="false" customHeight="false" outlineLevel="0" collapsed="false">
      <c r="A774" s="111" t="n">
        <f aca="false">IF(MAX(E774:K774)=0,IF(MIN(E774:K774)=0,0,1),1)</f>
        <v>0</v>
      </c>
      <c r="B774" s="98"/>
      <c r="C774" s="88" t="s">
        <v>232</v>
      </c>
      <c r="D774" s="99" t="s">
        <v>233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5"/>
      <c r="J774" s="195"/>
    </row>
    <row r="775" s="85" customFormat="true" ht="13.2" hidden="false" customHeight="false" outlineLevel="0" collapsed="false">
      <c r="A775" s="111" t="n">
        <f aca="false">IF(MAX(E775:K775)=0,IF(MIN(E775:K775)=0,0,1),1)</f>
        <v>0</v>
      </c>
      <c r="B775" s="98"/>
      <c r="C775" s="88" t="s">
        <v>234</v>
      </c>
      <c r="D775" s="99" t="s">
        <v>235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5"/>
      <c r="J775" s="195"/>
    </row>
    <row r="776" s="85" customFormat="true" ht="13.2" hidden="false" customHeight="false" outlineLevel="0" collapsed="false">
      <c r="A776" s="159" t="n">
        <f aca="false">A777</f>
        <v>0</v>
      </c>
      <c r="B776" s="104"/>
      <c r="C776" s="105"/>
      <c r="D776" s="106"/>
      <c r="E776" s="81"/>
      <c r="F776" s="81"/>
      <c r="G776" s="81"/>
      <c r="H776" s="81"/>
      <c r="I776" s="81"/>
      <c r="J776" s="81"/>
    </row>
    <row r="777" s="85" customFormat="true" ht="13.2" hidden="false" customHeight="false" outlineLevel="0" collapsed="false">
      <c r="A777" s="161" t="n">
        <f aca="false">MAX(A778:A784)</f>
        <v>0</v>
      </c>
      <c r="B777" s="104"/>
      <c r="C777" s="108" t="s">
        <v>247</v>
      </c>
      <c r="D777" s="106"/>
      <c r="E777" s="81"/>
      <c r="F777" s="81"/>
      <c r="G777" s="81"/>
      <c r="H777" s="81"/>
      <c r="I777" s="81"/>
      <c r="J777" s="81"/>
    </row>
    <row r="778" s="85" customFormat="true" ht="13.2" hidden="false" customHeight="false" outlineLevel="0" collapsed="false">
      <c r="A778" s="111" t="n">
        <f aca="false">IF(MAX(E778:K778)=0,IF(MIN(E778:K778)=0,0,1),1)</f>
        <v>0</v>
      </c>
      <c r="B778" s="104"/>
      <c r="C778" s="105" t="s">
        <v>250</v>
      </c>
      <c r="D778" s="99"/>
      <c r="E778" s="109" t="n">
        <f aca="false">SUM(E779:E780)</f>
        <v>0</v>
      </c>
      <c r="F778" s="109" t="n">
        <f aca="false">SUM(F779:F780)</f>
        <v>0</v>
      </c>
      <c r="G778" s="109" t="n">
        <f aca="false">SUM(G779:G780)</f>
        <v>0</v>
      </c>
      <c r="H778" s="109" t="n">
        <f aca="false">SUM(H779:H780)</f>
        <v>0</v>
      </c>
      <c r="I778" s="109" t="n">
        <f aca="false">SUM(I779:I780)</f>
        <v>0</v>
      </c>
      <c r="J778" s="109" t="n">
        <f aca="false">SUM(J779:J780)</f>
        <v>0</v>
      </c>
    </row>
    <row r="779" s="85" customFormat="true" ht="13.2" hidden="false" customHeight="false" outlineLevel="0" collapsed="false">
      <c r="A779" s="111" t="n">
        <f aca="false">IF(MAX(E779:K779)=0,IF(MIN(E779:K779)=0,0,1),1)</f>
        <v>0</v>
      </c>
      <c r="B779" s="104"/>
      <c r="C779" s="110" t="s">
        <v>251</v>
      </c>
      <c r="D779" s="99"/>
      <c r="E779" s="59" t="n">
        <f aca="false">F779+G779</f>
        <v>0</v>
      </c>
      <c r="F779" s="59" t="n">
        <f aca="false">SUMIF($H$9:$K$9,F$9,$H779:$K779)</f>
        <v>0</v>
      </c>
      <c r="G779" s="59" t="n">
        <f aca="false">SUMIF($H$9:$K$9,G$9,$H779:$K779)</f>
        <v>0</v>
      </c>
      <c r="H779" s="59" t="n">
        <f aca="false">I779+J779</f>
        <v>0</v>
      </c>
      <c r="I779" s="195"/>
      <c r="J779" s="195"/>
    </row>
    <row r="780" s="85" customFormat="true" ht="13.2" hidden="false" customHeight="false" outlineLevel="0" collapsed="false">
      <c r="A780" s="111" t="n">
        <f aca="false">IF(MAX(E780:K780)=0,IF(MIN(E780:K780)=0,0,1),1)</f>
        <v>0</v>
      </c>
      <c r="B780" s="104"/>
      <c r="C780" s="110" t="s">
        <v>252</v>
      </c>
      <c r="D780" s="99"/>
      <c r="E780" s="59" t="n">
        <f aca="false">F780+G780</f>
        <v>0</v>
      </c>
      <c r="F780" s="59" t="n">
        <f aca="false">SUMIF($H$9:$K$9,F$9,$H780:$K780)</f>
        <v>0</v>
      </c>
      <c r="G780" s="59" t="n">
        <f aca="false">SUMIF($H$9:$K$9,G$9,$H780:$K780)</f>
        <v>0</v>
      </c>
      <c r="H780" s="59" t="n">
        <f aca="false">I780+J780</f>
        <v>0</v>
      </c>
      <c r="I780" s="195"/>
      <c r="J780" s="195"/>
    </row>
    <row r="781" s="85" customFormat="true" ht="13.2" hidden="false" customHeight="false" outlineLevel="0" collapsed="false">
      <c r="A781" s="111" t="n">
        <f aca="false">IF(MAX(E781:K781)=0,IF(MIN(E781:K781)=0,0,1),1)</f>
        <v>0</v>
      </c>
      <c r="B781" s="104"/>
      <c r="C781" s="105" t="s">
        <v>253</v>
      </c>
      <c r="D781" s="99"/>
      <c r="E781" s="109" t="n">
        <f aca="false">SUM(E782:E783)</f>
        <v>0</v>
      </c>
      <c r="F781" s="109" t="n">
        <f aca="false">SUM(F782:F783)</f>
        <v>0</v>
      </c>
      <c r="G781" s="109" t="n">
        <f aca="false">SUM(G782:G783)</f>
        <v>0</v>
      </c>
      <c r="H781" s="109" t="n">
        <f aca="false">SUM(H782:H783)</f>
        <v>0</v>
      </c>
      <c r="I781" s="109" t="n">
        <f aca="false">SUM(I782:I783)</f>
        <v>0</v>
      </c>
      <c r="J781" s="109" t="n">
        <f aca="false">SUM(J782:J783)</f>
        <v>0</v>
      </c>
    </row>
    <row r="782" s="85" customFormat="true" ht="13.2" hidden="false" customHeight="false" outlineLevel="0" collapsed="false">
      <c r="A782" s="111" t="n">
        <f aca="false">IF(MAX(E782:K782)=0,IF(MIN(E782:K782)=0,0,1),1)</f>
        <v>0</v>
      </c>
      <c r="B782" s="104"/>
      <c r="C782" s="110" t="s">
        <v>254</v>
      </c>
      <c r="D782" s="99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95"/>
      <c r="J782" s="195"/>
    </row>
    <row r="783" s="85" customFormat="true" ht="13.2" hidden="false" customHeight="false" outlineLevel="0" collapsed="false">
      <c r="A783" s="111" t="n">
        <f aca="false">IF(MAX(E783:K783)=0,IF(MIN(E783:K783)=0,0,1),1)</f>
        <v>0</v>
      </c>
      <c r="B783" s="104"/>
      <c r="C783" s="110" t="s">
        <v>255</v>
      </c>
      <c r="D783" s="99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5"/>
      <c r="J783" s="195"/>
    </row>
    <row r="784" s="85" customFormat="true" ht="13.2" hidden="false" customHeight="false" outlineLevel="0" collapsed="false">
      <c r="A784" s="111" t="n">
        <f aca="false">IF(MAX(E784:K784)=0,IF(MIN(E784:K784)=0,0,1),1)</f>
        <v>0</v>
      </c>
      <c r="B784" s="104"/>
      <c r="C784" s="105" t="s">
        <v>256</v>
      </c>
      <c r="D784" s="99"/>
      <c r="E784" s="81" t="n">
        <f aca="false">IF(E781=0,0,E749/E781)</f>
        <v>0</v>
      </c>
      <c r="F784" s="81" t="n">
        <f aca="false">IF(F781=0,0,F749/F781)</f>
        <v>0</v>
      </c>
      <c r="G784" s="81" t="n">
        <f aca="false">IF(G781=0,0,G749/G781)</f>
        <v>0</v>
      </c>
      <c r="H784" s="81" t="n">
        <f aca="false">IF(H781=0,0,H749/H781)</f>
        <v>0</v>
      </c>
      <c r="I784" s="81" t="n">
        <f aca="false">IF(I781=0,0,I749/I781)</f>
        <v>0</v>
      </c>
      <c r="J784" s="81" t="n">
        <f aca="false">IF(J781=0,0,J749/J781)</f>
        <v>0</v>
      </c>
    </row>
    <row r="785" s="85" customFormat="true" ht="13.2" hidden="false" customHeight="false" outlineLevel="0" collapsed="false">
      <c r="A785" s="159" t="n">
        <f aca="false">A786</f>
        <v>0</v>
      </c>
      <c r="B785" s="158"/>
      <c r="C785" s="147"/>
      <c r="D785" s="140"/>
      <c r="E785" s="141"/>
      <c r="F785" s="141"/>
      <c r="G785" s="141"/>
      <c r="H785" s="141"/>
      <c r="I785" s="141"/>
      <c r="J785" s="141"/>
    </row>
    <row r="786" s="85" customFormat="true" ht="13.2" hidden="false" customHeight="false" outlineLevel="0" collapsed="false">
      <c r="A786" s="161" t="n">
        <f aca="false">MAX(A787:A825)</f>
        <v>0</v>
      </c>
      <c r="B786" s="158"/>
      <c r="C786" s="162" t="s">
        <v>436</v>
      </c>
      <c r="D786" s="140"/>
      <c r="E786" s="141"/>
      <c r="F786" s="141"/>
      <c r="G786" s="141"/>
      <c r="H786" s="141"/>
      <c r="I786" s="141"/>
      <c r="J786" s="141"/>
    </row>
    <row r="787" s="85" customFormat="true" ht="13.2" hidden="false" customHeight="false" outlineLevel="0" collapsed="false">
      <c r="A787" s="111" t="n">
        <f aca="false">IF(MAX(E787:K787)=0,IF(MIN(E787:K787)=0,0,1),1)</f>
        <v>0</v>
      </c>
      <c r="B787" s="82"/>
      <c r="C787" s="83" t="s">
        <v>177</v>
      </c>
      <c r="D787" s="84"/>
      <c r="E787" s="81" t="n">
        <f aca="false">SUBTOTAL(9,E788:E816)</f>
        <v>0</v>
      </c>
      <c r="F787" s="81" t="n">
        <f aca="false">SUBTOTAL(9,F788:F816)</f>
        <v>0</v>
      </c>
      <c r="G787" s="81" t="n">
        <f aca="false">SUBTOTAL(9,G788:G816)</f>
        <v>0</v>
      </c>
      <c r="H787" s="81" t="n">
        <f aca="false">SUBTOTAL(9,H788:H816)</f>
        <v>0</v>
      </c>
      <c r="I787" s="81" t="n">
        <f aca="false">SUBTOTAL(9,I788:I816)</f>
        <v>0</v>
      </c>
      <c r="J787" s="81" t="n">
        <f aca="false">SUBTOTAL(9,J788:J816)</f>
        <v>0</v>
      </c>
    </row>
    <row r="788" s="85" customFormat="true" ht="13.2" hidden="false" customHeight="false" outlineLevel="0" collapsed="false">
      <c r="A788" s="111" t="n">
        <f aca="false">IF(MAX(E788:K788)=0,IF(MIN(E788:K788)=0,0,1),1)</f>
        <v>0</v>
      </c>
      <c r="B788" s="82" t="s">
        <v>178</v>
      </c>
      <c r="C788" s="86" t="s">
        <v>179</v>
      </c>
      <c r="D788" s="84"/>
      <c r="E788" s="81" t="n">
        <f aca="false">SUBTOTAL(9,E789:E807)</f>
        <v>0</v>
      </c>
      <c r="F788" s="81" t="n">
        <f aca="false">SUBTOTAL(9,F789:F807)</f>
        <v>0</v>
      </c>
      <c r="G788" s="81" t="n">
        <f aca="false">SUBTOTAL(9,G789:G807)</f>
        <v>0</v>
      </c>
      <c r="H788" s="81" t="n">
        <f aca="false">SUBTOTAL(9,H789:H807)</f>
        <v>0</v>
      </c>
      <c r="I788" s="81" t="n">
        <f aca="false">SUBTOTAL(9,I789:I807)</f>
        <v>0</v>
      </c>
      <c r="J788" s="81" t="n">
        <f aca="false">SUBTOTAL(9,J789:J807)</f>
        <v>0</v>
      </c>
    </row>
    <row r="789" s="85" customFormat="true" ht="13.2" hidden="false" customHeight="false" outlineLevel="0" collapsed="false">
      <c r="A789" s="111" t="n">
        <f aca="false">IF(MAX(E789:K789)=0,IF(MIN(E789:K789)=0,0,1),1)</f>
        <v>0</v>
      </c>
      <c r="B789" s="87"/>
      <c r="C789" s="88" t="s">
        <v>180</v>
      </c>
      <c r="D789" s="84"/>
      <c r="E789" s="81" t="n">
        <f aca="false">SUBTOTAL(9,E790:E799)</f>
        <v>0</v>
      </c>
      <c r="F789" s="81" t="n">
        <f aca="false">SUBTOTAL(9,F790:F799)</f>
        <v>0</v>
      </c>
      <c r="G789" s="81" t="n">
        <f aca="false">SUBTOTAL(9,G790:G799)</f>
        <v>0</v>
      </c>
      <c r="H789" s="81" t="n">
        <f aca="false">SUBTOTAL(9,H790:H799)</f>
        <v>0</v>
      </c>
      <c r="I789" s="81" t="n">
        <f aca="false">SUBTOTAL(9,I790:I799)</f>
        <v>0</v>
      </c>
      <c r="J789" s="81" t="n">
        <f aca="false">SUBTOTAL(9,J790:J799)</f>
        <v>0</v>
      </c>
    </row>
    <row r="790" s="85" customFormat="true" ht="26.4" hidden="false" customHeight="false" outlineLevel="0" collapsed="false">
      <c r="A790" s="111" t="n">
        <f aca="false">IF(MAX(E790:K790)=0,IF(MIN(E790:K790)=0,0,1),1)</f>
        <v>0</v>
      </c>
      <c r="B790" s="89"/>
      <c r="C790" s="90" t="s">
        <v>181</v>
      </c>
      <c r="D790" s="91" t="s">
        <v>18</v>
      </c>
      <c r="E790" s="81" t="n">
        <f aca="false">SUBTOTAL(9,E791:E792)</f>
        <v>0</v>
      </c>
      <c r="F790" s="81" t="n">
        <f aca="false">SUBTOTAL(9,F791:F792)</f>
        <v>0</v>
      </c>
      <c r="G790" s="81" t="n">
        <f aca="false">SUBTOTAL(9,G791:G792)</f>
        <v>0</v>
      </c>
      <c r="H790" s="81" t="n">
        <f aca="false">SUBTOTAL(9,H791:H792)</f>
        <v>0</v>
      </c>
      <c r="I790" s="81" t="n">
        <f aca="false">SUBTOTAL(9,I791:I792)</f>
        <v>0</v>
      </c>
      <c r="J790" s="81" t="n">
        <f aca="false">SUBTOTAL(9,J791:J792)</f>
        <v>0</v>
      </c>
    </row>
    <row r="791" s="85" customFormat="true" ht="26.4" hidden="false" customHeight="false" outlineLevel="0" collapsed="false">
      <c r="A791" s="111" t="n">
        <f aca="false">IF(MAX(E791:K791)=0,IF(MIN(E791:K791)=0,0,1),1)</f>
        <v>0</v>
      </c>
      <c r="B791" s="89"/>
      <c r="C791" s="92" t="s">
        <v>182</v>
      </c>
      <c r="D791" s="91" t="s">
        <v>183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5"/>
      <c r="J791" s="195"/>
    </row>
    <row r="792" s="85" customFormat="true" ht="26.4" hidden="false" customHeight="false" outlineLevel="0" collapsed="false">
      <c r="A792" s="111" t="n">
        <f aca="false">IF(MAX(E792:K792)=0,IF(MIN(E792:K792)=0,0,1),1)</f>
        <v>0</v>
      </c>
      <c r="B792" s="89"/>
      <c r="C792" s="92" t="s">
        <v>184</v>
      </c>
      <c r="D792" s="91" t="s">
        <v>185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5"/>
      <c r="J792" s="195"/>
    </row>
    <row r="793" s="85" customFormat="true" ht="13.2" hidden="false" customHeight="false" outlineLevel="0" collapsed="false">
      <c r="A793" s="111" t="n">
        <f aca="false">IF(MAX(E793:K793)=0,IF(MIN(E793:K793)=0,0,1),1)</f>
        <v>0</v>
      </c>
      <c r="B793" s="94"/>
      <c r="C793" s="95" t="s">
        <v>186</v>
      </c>
      <c r="D793" s="96" t="s">
        <v>20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5"/>
      <c r="J793" s="195"/>
    </row>
    <row r="794" s="85" customFormat="true" ht="13.2" hidden="false" customHeight="false" outlineLevel="0" collapsed="false">
      <c r="A794" s="111" t="n">
        <f aca="false">IF(MAX(E794:K794)=0,IF(MIN(E794:K794)=0,0,1),1)</f>
        <v>0</v>
      </c>
      <c r="B794" s="94"/>
      <c r="C794" s="90" t="s">
        <v>187</v>
      </c>
      <c r="D794" s="96" t="s">
        <v>188</v>
      </c>
      <c r="E794" s="81" t="n">
        <f aca="false">SUBTOTAL(9,E795:E798)</f>
        <v>0</v>
      </c>
      <c r="F794" s="81" t="n">
        <f aca="false">SUBTOTAL(9,F795:F798)</f>
        <v>0</v>
      </c>
      <c r="G794" s="81" t="n">
        <f aca="false">SUBTOTAL(9,G795:G798)</f>
        <v>0</v>
      </c>
      <c r="H794" s="81" t="n">
        <f aca="false">SUBTOTAL(9,H795:H798)</f>
        <v>0</v>
      </c>
      <c r="I794" s="81" t="n">
        <f aca="false">SUBTOTAL(9,I795:I798)</f>
        <v>0</v>
      </c>
      <c r="J794" s="81" t="n">
        <f aca="false">SUBTOTAL(9,J795:J798)</f>
        <v>0</v>
      </c>
    </row>
    <row r="795" s="85" customFormat="true" ht="26.4" hidden="false" customHeight="false" outlineLevel="0" collapsed="false">
      <c r="A795" s="111" t="n">
        <f aca="false">IF(MAX(E795:K795)=0,IF(MIN(E795:K795)=0,0,1),1)</f>
        <v>0</v>
      </c>
      <c r="B795" s="94"/>
      <c r="C795" s="92" t="s">
        <v>189</v>
      </c>
      <c r="D795" s="96" t="s">
        <v>190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95"/>
      <c r="J795" s="195"/>
    </row>
    <row r="796" s="85" customFormat="true" ht="13.2" hidden="false" customHeight="false" outlineLevel="0" collapsed="false">
      <c r="A796" s="111" t="n">
        <f aca="false">IF(MAX(E796:K796)=0,IF(MIN(E796:K796)=0,0,1),1)</f>
        <v>0</v>
      </c>
      <c r="B796" s="94"/>
      <c r="C796" s="92" t="s">
        <v>193</v>
      </c>
      <c r="D796" s="96" t="s">
        <v>19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5"/>
      <c r="J796" s="195"/>
    </row>
    <row r="797" s="85" customFormat="true" ht="26.4" hidden="false" customHeight="false" outlineLevel="0" collapsed="false">
      <c r="A797" s="111" t="n">
        <f aca="false">IF(MAX(E797:K797)=0,IF(MIN(E797:K797)=0,0,1),1)</f>
        <v>0</v>
      </c>
      <c r="B797" s="94"/>
      <c r="C797" s="92" t="s">
        <v>195</v>
      </c>
      <c r="D797" s="96" t="s">
        <v>196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5"/>
      <c r="J797" s="195"/>
    </row>
    <row r="798" s="85" customFormat="true" ht="26.4" hidden="false" customHeight="false" outlineLevel="0" collapsed="false">
      <c r="A798" s="111" t="n">
        <f aca="false">IF(MAX(E798:K798)=0,IF(MIN(E798:K798)=0,0,1),1)</f>
        <v>0</v>
      </c>
      <c r="B798" s="94"/>
      <c r="C798" s="92" t="s">
        <v>197</v>
      </c>
      <c r="D798" s="96" t="s">
        <v>198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5"/>
      <c r="J798" s="195"/>
    </row>
    <row r="799" s="85" customFormat="true" ht="13.2" hidden="false" customHeight="false" outlineLevel="0" collapsed="false">
      <c r="A799" s="111" t="n">
        <f aca="false">IF(MAX(E799:K799)=0,IF(MIN(E799:K799)=0,0,1),1)</f>
        <v>0</v>
      </c>
      <c r="B799" s="94"/>
      <c r="C799" s="90" t="s">
        <v>199</v>
      </c>
      <c r="D799" s="96" t="s">
        <v>2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95"/>
      <c r="J799" s="195"/>
    </row>
    <row r="800" s="85" customFormat="true" ht="13.2" hidden="false" customHeight="false" outlineLevel="0" collapsed="false">
      <c r="A800" s="111" t="n">
        <f aca="false">IF(MAX(E800:K800)=0,IF(MIN(E800:K800)=0,0,1),1)</f>
        <v>0</v>
      </c>
      <c r="B800" s="94"/>
      <c r="C800" s="97" t="s">
        <v>200</v>
      </c>
      <c r="D800" s="96" t="s">
        <v>40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5"/>
      <c r="J800" s="195"/>
    </row>
    <row r="801" s="85" customFormat="true" ht="13.2" hidden="false" customHeight="false" outlineLevel="0" collapsed="false">
      <c r="A801" s="111" t="n">
        <f aca="false">IF(MAX(E801:K801)=0,IF(MIN(E801:K801)=0,0,1),1)</f>
        <v>0</v>
      </c>
      <c r="B801" s="94"/>
      <c r="C801" s="97" t="s">
        <v>201</v>
      </c>
      <c r="D801" s="96" t="s">
        <v>60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5"/>
      <c r="J801" s="195"/>
    </row>
    <row r="802" s="85" customFormat="true" ht="13.2" hidden="false" customHeight="false" outlineLevel="0" collapsed="false">
      <c r="A802" s="111" t="n">
        <f aca="false">IF(MAX(E802:K802)=0,IF(MIN(E802:K802)=0,0,1),1)</f>
        <v>0</v>
      </c>
      <c r="B802" s="98"/>
      <c r="C802" s="88" t="s">
        <v>207</v>
      </c>
      <c r="D802" s="99" t="s">
        <v>99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95"/>
      <c r="J802" s="195"/>
    </row>
    <row r="803" customFormat="false" ht="13.2" hidden="false" customHeight="false" outlineLevel="0" collapsed="false">
      <c r="A803" s="111" t="n">
        <f aca="false">IF(MAX(E803:K803)=0,IF(MIN(E803:K803)=0,0,1),1)</f>
        <v>0</v>
      </c>
      <c r="B803" s="98"/>
      <c r="C803" s="88" t="s">
        <v>209</v>
      </c>
      <c r="D803" s="99" t="s">
        <v>112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5"/>
      <c r="J803" s="195"/>
    </row>
    <row r="804" s="85" customFormat="true" ht="13.2" hidden="false" customHeight="false" outlineLevel="0" collapsed="false">
      <c r="A804" s="111" t="n">
        <f aca="false">IF(MAX(E804:K804)=0,IF(MIN(E804:K804)=0,0,1),1)</f>
        <v>0</v>
      </c>
      <c r="B804" s="87"/>
      <c r="C804" s="88" t="s">
        <v>210</v>
      </c>
      <c r="D804" s="84"/>
      <c r="E804" s="81" t="n">
        <f aca="false">SUBTOTAL(9,E805:E806)</f>
        <v>0</v>
      </c>
      <c r="F804" s="81" t="n">
        <f aca="false">SUBTOTAL(9,F805:F806)</f>
        <v>0</v>
      </c>
      <c r="G804" s="81" t="n">
        <f aca="false">SUBTOTAL(9,G805:G806)</f>
        <v>0</v>
      </c>
      <c r="H804" s="81" t="n">
        <f aca="false">SUBTOTAL(9,H805:H806)</f>
        <v>0</v>
      </c>
      <c r="I804" s="81" t="n">
        <f aca="false">SUBTOTAL(9,I805:I806)</f>
        <v>0</v>
      </c>
      <c r="J804" s="81" t="n">
        <f aca="false">SUBTOTAL(9,J805:J806)</f>
        <v>0</v>
      </c>
    </row>
    <row r="805" s="85" customFormat="true" ht="13.2" hidden="false" customHeight="false" outlineLevel="0" collapsed="false">
      <c r="A805" s="111" t="n">
        <f aca="false">IF(MAX(E805:K805)=0,IF(MIN(E805:K805)=0,0,1),1)</f>
        <v>0</v>
      </c>
      <c r="B805" s="98"/>
      <c r="C805" s="100" t="s">
        <v>211</v>
      </c>
      <c r="D805" s="99" t="s">
        <v>212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5"/>
      <c r="J805" s="195"/>
    </row>
    <row r="806" s="85" customFormat="true" ht="26.4" hidden="false" customHeight="false" outlineLevel="0" collapsed="false">
      <c r="A806" s="111" t="n">
        <f aca="false">IF(MAX(E806:K806)=0,IF(MIN(E806:K806)=0,0,1),1)</f>
        <v>0</v>
      </c>
      <c r="B806" s="98"/>
      <c r="C806" s="100" t="s">
        <v>217</v>
      </c>
      <c r="D806" s="99" t="s">
        <v>116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5"/>
      <c r="J806" s="195"/>
    </row>
    <row r="807" s="85" customFormat="true" ht="26.4" hidden="false" customHeight="false" outlineLevel="0" collapsed="false">
      <c r="A807" s="111" t="n">
        <f aca="false">IF(MAX(E807:K807)=0,IF(MIN(E807:K807)=0,0,1),1)</f>
        <v>0</v>
      </c>
      <c r="B807" s="98"/>
      <c r="C807" s="88" t="s">
        <v>218</v>
      </c>
      <c r="D807" s="99" t="s">
        <v>122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5"/>
      <c r="J807" s="195"/>
    </row>
    <row r="808" s="85" customFormat="true" ht="13.2" hidden="false" customHeight="false" outlineLevel="0" collapsed="false">
      <c r="A808" s="111" t="n">
        <f aca="false">IF(MAX(E808:K808)=0,IF(MIN(E808:K808)=0,0,1),1)</f>
        <v>0</v>
      </c>
      <c r="B808" s="82" t="s">
        <v>63</v>
      </c>
      <c r="C808" s="86" t="s">
        <v>219</v>
      </c>
      <c r="D808" s="99" t="s">
        <v>220</v>
      </c>
      <c r="E808" s="81" t="n">
        <f aca="false">SUBTOTAL(9,E809:E810)</f>
        <v>0</v>
      </c>
      <c r="F808" s="81" t="n">
        <f aca="false">SUBTOTAL(9,F809:F810)</f>
        <v>0</v>
      </c>
      <c r="G808" s="81" t="n">
        <f aca="false">SUBTOTAL(9,G809:G810)</f>
        <v>0</v>
      </c>
      <c r="H808" s="81" t="n">
        <f aca="false">SUBTOTAL(9,H809:H810)</f>
        <v>0</v>
      </c>
      <c r="I808" s="81" t="n">
        <f aca="false">SUBTOTAL(9,I809:I810)</f>
        <v>0</v>
      </c>
      <c r="J808" s="81" t="n">
        <f aca="false">SUBTOTAL(9,J809:J810)</f>
        <v>0</v>
      </c>
    </row>
    <row r="809" s="85" customFormat="true" ht="13.2" hidden="false" customHeight="false" outlineLevel="0" collapsed="false">
      <c r="A809" s="111" t="n">
        <f aca="false">IF(MAX(E809:K809)=0,IF(MIN(E809:K809)=0,0,1),1)</f>
        <v>0</v>
      </c>
      <c r="B809" s="98"/>
      <c r="C809" s="88" t="s">
        <v>221</v>
      </c>
      <c r="D809" s="99" t="s">
        <v>222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95"/>
      <c r="J809" s="195"/>
    </row>
    <row r="810" s="85" customFormat="true" ht="13.2" hidden="false" customHeight="false" outlineLevel="0" collapsed="false">
      <c r="A810" s="111" t="n">
        <f aca="false">IF(MAX(E810:K810)=0,IF(MIN(E810:K810)=0,0,1),1)</f>
        <v>0</v>
      </c>
      <c r="B810" s="98"/>
      <c r="C810" s="88" t="s">
        <v>223</v>
      </c>
      <c r="D810" s="99" t="s">
        <v>224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95"/>
      <c r="J810" s="195"/>
    </row>
    <row r="811" s="85" customFormat="true" ht="13.2" hidden="false" customHeight="false" outlineLevel="0" collapsed="false">
      <c r="A811" s="111" t="n">
        <f aca="false">IF(MAX(E811:K811)=0,IF(MIN(E811:K811)=0,0,1),1)</f>
        <v>0</v>
      </c>
      <c r="B811" s="82" t="s">
        <v>113</v>
      </c>
      <c r="C811" s="86" t="s">
        <v>225</v>
      </c>
      <c r="D811" s="99"/>
      <c r="E811" s="81" t="n">
        <f aca="false">SUBTOTAL(9,E812:E816)</f>
        <v>0</v>
      </c>
      <c r="F811" s="81" t="n">
        <f aca="false">SUBTOTAL(9,F812:F816)</f>
        <v>0</v>
      </c>
      <c r="G811" s="81" t="n">
        <f aca="false">SUBTOTAL(9,G812:G816)</f>
        <v>0</v>
      </c>
      <c r="H811" s="81" t="n">
        <f aca="false">SUBTOTAL(9,H812:H816)</f>
        <v>0</v>
      </c>
      <c r="I811" s="81" t="n">
        <f aca="false">SUBTOTAL(9,I812:I816)</f>
        <v>0</v>
      </c>
      <c r="J811" s="81" t="n">
        <f aca="false">SUBTOTAL(9,J812:J816)</f>
        <v>0</v>
      </c>
    </row>
    <row r="812" s="85" customFormat="true" ht="13.2" hidden="false" customHeight="false" outlineLevel="0" collapsed="false">
      <c r="A812" s="111" t="n">
        <f aca="false">IF(MAX(E812:K812)=0,IF(MIN(E812:K812)=0,0,1),1)</f>
        <v>0</v>
      </c>
      <c r="B812" s="98"/>
      <c r="C812" s="88" t="s">
        <v>226</v>
      </c>
      <c r="D812" s="99" t="s">
        <v>227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5"/>
      <c r="J812" s="195"/>
    </row>
    <row r="813" s="85" customFormat="true" ht="13.2" hidden="false" customHeight="false" outlineLevel="0" collapsed="false">
      <c r="A813" s="111" t="n">
        <f aca="false">IF(MAX(E813:K813)=0,IF(MIN(E813:K813)=0,0,1),1)</f>
        <v>0</v>
      </c>
      <c r="B813" s="98"/>
      <c r="C813" s="88" t="s">
        <v>228</v>
      </c>
      <c r="D813" s="99" t="s">
        <v>229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95"/>
      <c r="J813" s="195"/>
    </row>
    <row r="814" s="85" customFormat="true" ht="13.2" hidden="false" customHeight="false" outlineLevel="0" collapsed="false">
      <c r="A814" s="111" t="n">
        <f aca="false">IF(MAX(E814:K814)=0,IF(MIN(E814:K814)=0,0,1),1)</f>
        <v>0</v>
      </c>
      <c r="B814" s="98"/>
      <c r="C814" s="88" t="s">
        <v>230</v>
      </c>
      <c r="D814" s="99" t="s">
        <v>231</v>
      </c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5"/>
      <c r="J814" s="195"/>
    </row>
    <row r="815" s="85" customFormat="true" ht="13.2" hidden="false" customHeight="false" outlineLevel="0" collapsed="false">
      <c r="A815" s="111" t="n">
        <f aca="false">IF(MAX(E815:K815)=0,IF(MIN(E815:K815)=0,0,1),1)</f>
        <v>0</v>
      </c>
      <c r="B815" s="98"/>
      <c r="C815" s="88" t="s">
        <v>232</v>
      </c>
      <c r="D815" s="99" t="s">
        <v>233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5"/>
      <c r="J815" s="195"/>
    </row>
    <row r="816" s="85" customFormat="true" ht="13.2" hidden="false" customHeight="false" outlineLevel="0" collapsed="false">
      <c r="A816" s="111" t="n">
        <f aca="false">IF(MAX(E816:K816)=0,IF(MIN(E816:K816)=0,0,1),1)</f>
        <v>0</v>
      </c>
      <c r="B816" s="98"/>
      <c r="C816" s="88" t="s">
        <v>234</v>
      </c>
      <c r="D816" s="99" t="s">
        <v>235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95"/>
      <c r="J816" s="195"/>
    </row>
    <row r="817" s="85" customFormat="true" ht="13.2" hidden="false" customHeight="false" outlineLevel="0" collapsed="false">
      <c r="A817" s="159" t="n">
        <f aca="false">A818</f>
        <v>0</v>
      </c>
      <c r="B817" s="104"/>
      <c r="C817" s="105"/>
      <c r="D817" s="106"/>
      <c r="E817" s="81"/>
      <c r="F817" s="81"/>
      <c r="G817" s="81"/>
      <c r="H817" s="81"/>
      <c r="I817" s="81"/>
      <c r="J817" s="81"/>
    </row>
    <row r="818" s="85" customFormat="true" ht="13.2" hidden="false" customHeight="false" outlineLevel="0" collapsed="false">
      <c r="A818" s="161" t="n">
        <f aca="false">MAX(A819:A825)</f>
        <v>0</v>
      </c>
      <c r="B818" s="104"/>
      <c r="C818" s="108" t="s">
        <v>247</v>
      </c>
      <c r="D818" s="106"/>
      <c r="E818" s="81"/>
      <c r="F818" s="81"/>
      <c r="G818" s="81"/>
      <c r="H818" s="81"/>
      <c r="I818" s="81"/>
      <c r="J818" s="81"/>
    </row>
    <row r="819" s="85" customFormat="true" ht="13.2" hidden="false" customHeight="false" outlineLevel="0" collapsed="false">
      <c r="A819" s="111" t="n">
        <f aca="false">IF(MAX(E819:K819)=0,IF(MIN(E819:K819)=0,0,1),1)</f>
        <v>0</v>
      </c>
      <c r="B819" s="104"/>
      <c r="C819" s="105" t="s">
        <v>250</v>
      </c>
      <c r="D819" s="99"/>
      <c r="E819" s="109" t="n">
        <f aca="false">SUM(E820:E821)</f>
        <v>0</v>
      </c>
      <c r="F819" s="109" t="n">
        <f aca="false">SUM(F820:F821)</f>
        <v>0</v>
      </c>
      <c r="G819" s="109" t="n">
        <f aca="false">SUM(G820:G821)</f>
        <v>0</v>
      </c>
      <c r="H819" s="109" t="n">
        <f aca="false">SUM(H820:H821)</f>
        <v>0</v>
      </c>
      <c r="I819" s="109" t="n">
        <f aca="false">SUM(I820:I821)</f>
        <v>0</v>
      </c>
      <c r="J819" s="109" t="n">
        <f aca="false">SUM(J820:J821)</f>
        <v>0</v>
      </c>
    </row>
    <row r="820" s="85" customFormat="true" ht="13.2" hidden="false" customHeight="false" outlineLevel="0" collapsed="false">
      <c r="A820" s="111" t="n">
        <f aca="false">IF(MAX(E820:K820)=0,IF(MIN(E820:K820)=0,0,1),1)</f>
        <v>0</v>
      </c>
      <c r="B820" s="104"/>
      <c r="C820" s="110" t="s">
        <v>251</v>
      </c>
      <c r="D820" s="99"/>
      <c r="E820" s="59" t="n">
        <f aca="false">F820+G820</f>
        <v>0</v>
      </c>
      <c r="F820" s="59" t="n">
        <f aca="false">SUMIF($H$9:$K$9,F$9,$H820:$K820)</f>
        <v>0</v>
      </c>
      <c r="G820" s="59" t="n">
        <f aca="false">SUMIF($H$9:$K$9,G$9,$H820:$K820)</f>
        <v>0</v>
      </c>
      <c r="H820" s="59" t="n">
        <f aca="false">I820+J820</f>
        <v>0</v>
      </c>
      <c r="I820" s="195"/>
      <c r="J820" s="195"/>
    </row>
    <row r="821" s="85" customFormat="true" ht="13.2" hidden="false" customHeight="false" outlineLevel="0" collapsed="false">
      <c r="A821" s="111" t="n">
        <f aca="false">IF(MAX(E821:K821)=0,IF(MIN(E821:K821)=0,0,1),1)</f>
        <v>0</v>
      </c>
      <c r="B821" s="104"/>
      <c r="C821" s="110" t="s">
        <v>252</v>
      </c>
      <c r="D821" s="99"/>
      <c r="E821" s="59" t="n">
        <f aca="false">F821+G821</f>
        <v>0</v>
      </c>
      <c r="F821" s="59" t="n">
        <f aca="false">SUMIF($H$9:$K$9,F$9,$H821:$K821)</f>
        <v>0</v>
      </c>
      <c r="G821" s="59" t="n">
        <f aca="false">SUMIF($H$9:$K$9,G$9,$H821:$K821)</f>
        <v>0</v>
      </c>
      <c r="H821" s="59" t="n">
        <f aca="false">I821+J821</f>
        <v>0</v>
      </c>
      <c r="I821" s="195"/>
      <c r="J821" s="195"/>
    </row>
    <row r="822" s="85" customFormat="true" ht="13.2" hidden="false" customHeight="false" outlineLevel="0" collapsed="false">
      <c r="A822" s="111" t="n">
        <f aca="false">IF(MAX(E822:K822)=0,IF(MIN(E822:K822)=0,0,1),1)</f>
        <v>0</v>
      </c>
      <c r="B822" s="104"/>
      <c r="C822" s="105" t="s">
        <v>253</v>
      </c>
      <c r="D822" s="99"/>
      <c r="E822" s="109" t="n">
        <f aca="false">SUM(E823:E824)</f>
        <v>0</v>
      </c>
      <c r="F822" s="109" t="n">
        <f aca="false">SUM(F823:F824)</f>
        <v>0</v>
      </c>
      <c r="G822" s="109" t="n">
        <f aca="false">SUM(G823:G824)</f>
        <v>0</v>
      </c>
      <c r="H822" s="109" t="n">
        <f aca="false">SUM(H823:H824)</f>
        <v>0</v>
      </c>
      <c r="I822" s="109" t="n">
        <f aca="false">SUM(I823:I824)</f>
        <v>0</v>
      </c>
      <c r="J822" s="109" t="n">
        <f aca="false">SUM(J823:J824)</f>
        <v>0</v>
      </c>
    </row>
    <row r="823" s="85" customFormat="true" ht="13.2" hidden="false" customHeight="false" outlineLevel="0" collapsed="false">
      <c r="A823" s="111" t="n">
        <f aca="false">IF(MAX(E823:K823)=0,IF(MIN(E823:K823)=0,0,1),1)</f>
        <v>0</v>
      </c>
      <c r="B823" s="104"/>
      <c r="C823" s="110" t="s">
        <v>254</v>
      </c>
      <c r="D823" s="99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95"/>
      <c r="J823" s="195"/>
    </row>
    <row r="824" s="85" customFormat="true" ht="13.2" hidden="false" customHeight="false" outlineLevel="0" collapsed="false">
      <c r="A824" s="111" t="n">
        <f aca="false">IF(MAX(E824:K824)=0,IF(MIN(E824:K824)=0,0,1),1)</f>
        <v>0</v>
      </c>
      <c r="B824" s="104"/>
      <c r="C824" s="110" t="s">
        <v>255</v>
      </c>
      <c r="D824" s="99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95"/>
      <c r="J824" s="195"/>
    </row>
    <row r="825" s="85" customFormat="true" ht="13.2" hidden="false" customHeight="false" outlineLevel="0" collapsed="false">
      <c r="A825" s="111" t="n">
        <f aca="false">IF(MAX(E825:K825)=0,IF(MIN(E825:K825)=0,0,1),1)</f>
        <v>0</v>
      </c>
      <c r="B825" s="104"/>
      <c r="C825" s="105" t="s">
        <v>256</v>
      </c>
      <c r="D825" s="99"/>
      <c r="E825" s="81" t="n">
        <f aca="false">IF(E822=0,0,E790/E822)</f>
        <v>0</v>
      </c>
      <c r="F825" s="81" t="n">
        <f aca="false">IF(F822=0,0,F790/F822)</f>
        <v>0</v>
      </c>
      <c r="G825" s="81" t="n">
        <f aca="false">IF(G822=0,0,G790/G822)</f>
        <v>0</v>
      </c>
      <c r="H825" s="81" t="n">
        <f aca="false">IF(H822=0,0,H790/H822)</f>
        <v>0</v>
      </c>
      <c r="I825" s="81" t="n">
        <f aca="false">IF(I822=0,0,I790/I822)</f>
        <v>0</v>
      </c>
      <c r="J825" s="81" t="n">
        <f aca="false">IF(J822=0,0,J790/J822)</f>
        <v>0</v>
      </c>
    </row>
    <row r="826" s="85" customFormat="true" ht="13.2" hidden="false" customHeight="false" outlineLevel="0" collapsed="false">
      <c r="A826" s="159" t="n">
        <f aca="false">A827</f>
        <v>0</v>
      </c>
      <c r="B826" s="158"/>
      <c r="C826" s="147"/>
      <c r="D826" s="140"/>
      <c r="E826" s="141"/>
      <c r="F826" s="141"/>
      <c r="G826" s="141"/>
      <c r="H826" s="141"/>
      <c r="I826" s="141"/>
      <c r="J826" s="141"/>
    </row>
    <row r="827" s="85" customFormat="true" ht="13.2" hidden="false" customHeight="false" outlineLevel="0" collapsed="false">
      <c r="A827" s="111" t="n">
        <f aca="false">IF(MAX(E827:K827)=0,IF(MIN(E827:K827)=0,0,1),1)</f>
        <v>0</v>
      </c>
      <c r="B827" s="158"/>
      <c r="C827" s="169" t="s">
        <v>437</v>
      </c>
      <c r="D827" s="140"/>
      <c r="E827" s="141" t="n">
        <f aca="false">E830+E871+E912+E957</f>
        <v>0</v>
      </c>
      <c r="F827" s="141" t="n">
        <f aca="false">F830+F871+F912+F957</f>
        <v>0</v>
      </c>
      <c r="G827" s="141" t="n">
        <f aca="false">G830+G871+G912+G957</f>
        <v>0</v>
      </c>
      <c r="H827" s="141" t="n">
        <f aca="false">H830+H871+H912+H957</f>
        <v>0</v>
      </c>
      <c r="I827" s="141" t="n">
        <f aca="false">I830+I871+I912+I957</f>
        <v>0</v>
      </c>
      <c r="J827" s="141" t="n">
        <f aca="false">J830+J871+J912+J957</f>
        <v>0</v>
      </c>
    </row>
    <row r="828" s="85" customFormat="true" ht="13.2" hidden="false" customHeight="false" outlineLevel="0" collapsed="false">
      <c r="A828" s="159" t="n">
        <f aca="false">A829</f>
        <v>0</v>
      </c>
      <c r="B828" s="158"/>
      <c r="C828" s="147"/>
      <c r="D828" s="140"/>
      <c r="E828" s="141"/>
      <c r="F828" s="141"/>
      <c r="G828" s="141"/>
      <c r="H828" s="141"/>
      <c r="I828" s="141"/>
      <c r="J828" s="141"/>
    </row>
    <row r="829" s="85" customFormat="true" ht="13.2" hidden="false" customHeight="false" outlineLevel="0" collapsed="false">
      <c r="A829" s="161" t="n">
        <f aca="false">MAX(A830:A868)</f>
        <v>0</v>
      </c>
      <c r="B829" s="158"/>
      <c r="C829" s="162" t="s">
        <v>438</v>
      </c>
      <c r="D829" s="140"/>
      <c r="E829" s="141"/>
      <c r="F829" s="141"/>
      <c r="G829" s="141"/>
      <c r="H829" s="141"/>
      <c r="I829" s="141"/>
      <c r="J829" s="141"/>
    </row>
    <row r="830" s="85" customFormat="true" ht="13.2" hidden="false" customHeight="false" outlineLevel="0" collapsed="false">
      <c r="A830" s="111" t="n">
        <f aca="false">IF(MAX(E830:K830)=0,IF(MIN(E830:K830)=0,0,1),1)</f>
        <v>0</v>
      </c>
      <c r="B830" s="82"/>
      <c r="C830" s="83" t="s">
        <v>177</v>
      </c>
      <c r="D830" s="84"/>
      <c r="E830" s="81" t="n">
        <f aca="false">SUBTOTAL(9,E831:E859)</f>
        <v>0</v>
      </c>
      <c r="F830" s="81" t="n">
        <f aca="false">SUBTOTAL(9,F831:F859)</f>
        <v>0</v>
      </c>
      <c r="G830" s="81" t="n">
        <f aca="false">SUBTOTAL(9,G831:G859)</f>
        <v>0</v>
      </c>
      <c r="H830" s="81" t="n">
        <f aca="false">SUBTOTAL(9,H831:H859)</f>
        <v>0</v>
      </c>
      <c r="I830" s="81" t="n">
        <f aca="false">SUBTOTAL(9,I831:I859)</f>
        <v>0</v>
      </c>
      <c r="J830" s="81" t="n">
        <f aca="false">SUBTOTAL(9,J831:J859)</f>
        <v>0</v>
      </c>
    </row>
    <row r="831" s="85" customFormat="true" ht="13.2" hidden="false" customHeight="false" outlineLevel="0" collapsed="false">
      <c r="A831" s="111" t="n">
        <f aca="false">IF(MAX(E831:K831)=0,IF(MIN(E831:K831)=0,0,1),1)</f>
        <v>0</v>
      </c>
      <c r="B831" s="82" t="s">
        <v>178</v>
      </c>
      <c r="C831" s="86" t="s">
        <v>179</v>
      </c>
      <c r="D831" s="84"/>
      <c r="E831" s="81" t="n">
        <f aca="false">SUBTOTAL(9,E832:E850)</f>
        <v>0</v>
      </c>
      <c r="F831" s="81" t="n">
        <f aca="false">SUBTOTAL(9,F832:F850)</f>
        <v>0</v>
      </c>
      <c r="G831" s="81" t="n">
        <f aca="false">SUBTOTAL(9,G832:G850)</f>
        <v>0</v>
      </c>
      <c r="H831" s="81" t="n">
        <f aca="false">SUBTOTAL(9,H832:H850)</f>
        <v>0</v>
      </c>
      <c r="I831" s="81" t="n">
        <f aca="false">SUBTOTAL(9,I832:I850)</f>
        <v>0</v>
      </c>
      <c r="J831" s="81" t="n">
        <f aca="false">SUBTOTAL(9,J832:J850)</f>
        <v>0</v>
      </c>
    </row>
    <row r="832" s="85" customFormat="true" ht="13.2" hidden="false" customHeight="false" outlineLevel="0" collapsed="false">
      <c r="A832" s="111" t="n">
        <f aca="false">IF(MAX(E832:K832)=0,IF(MIN(E832:K832)=0,0,1),1)</f>
        <v>0</v>
      </c>
      <c r="B832" s="87"/>
      <c r="C832" s="88" t="s">
        <v>180</v>
      </c>
      <c r="D832" s="84"/>
      <c r="E832" s="81" t="n">
        <f aca="false">SUBTOTAL(9,E833:E842)</f>
        <v>0</v>
      </c>
      <c r="F832" s="81" t="n">
        <f aca="false">SUBTOTAL(9,F833:F842)</f>
        <v>0</v>
      </c>
      <c r="G832" s="81" t="n">
        <f aca="false">SUBTOTAL(9,G833:G842)</f>
        <v>0</v>
      </c>
      <c r="H832" s="81" t="n">
        <f aca="false">SUBTOTAL(9,H833:H842)</f>
        <v>0</v>
      </c>
      <c r="I832" s="81" t="n">
        <f aca="false">SUBTOTAL(9,I833:I842)</f>
        <v>0</v>
      </c>
      <c r="J832" s="81" t="n">
        <f aca="false">SUBTOTAL(9,J833:J842)</f>
        <v>0</v>
      </c>
    </row>
    <row r="833" s="85" customFormat="true" ht="26.4" hidden="false" customHeight="false" outlineLevel="0" collapsed="false">
      <c r="A833" s="111" t="n">
        <f aca="false">IF(MAX(E833:K833)=0,IF(MIN(E833:K833)=0,0,1),1)</f>
        <v>0</v>
      </c>
      <c r="B833" s="89"/>
      <c r="C833" s="90" t="s">
        <v>181</v>
      </c>
      <c r="D833" s="91" t="s">
        <v>18</v>
      </c>
      <c r="E833" s="81" t="n">
        <f aca="false">SUBTOTAL(9,E834:E835)</f>
        <v>0</v>
      </c>
      <c r="F833" s="81" t="n">
        <f aca="false">SUBTOTAL(9,F834:F835)</f>
        <v>0</v>
      </c>
      <c r="G833" s="81" t="n">
        <f aca="false">SUBTOTAL(9,G834:G835)</f>
        <v>0</v>
      </c>
      <c r="H833" s="81" t="n">
        <f aca="false">SUBTOTAL(9,H834:H835)</f>
        <v>0</v>
      </c>
      <c r="I833" s="81" t="n">
        <f aca="false">SUBTOTAL(9,I834:I835)</f>
        <v>0</v>
      </c>
      <c r="J833" s="81" t="n">
        <f aca="false">SUBTOTAL(9,J834:J835)</f>
        <v>0</v>
      </c>
    </row>
    <row r="834" s="85" customFormat="true" ht="26.4" hidden="false" customHeight="false" outlineLevel="0" collapsed="false">
      <c r="A834" s="111" t="n">
        <f aca="false">IF(MAX(E834:K834)=0,IF(MIN(E834:K834)=0,0,1),1)</f>
        <v>0</v>
      </c>
      <c r="B834" s="89"/>
      <c r="C834" s="92" t="s">
        <v>182</v>
      </c>
      <c r="D834" s="91" t="s">
        <v>183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5"/>
      <c r="J834" s="195"/>
    </row>
    <row r="835" s="85" customFormat="true" ht="26.4" hidden="false" customHeight="false" outlineLevel="0" collapsed="false">
      <c r="A835" s="111" t="n">
        <f aca="false">IF(MAX(E835:K835)=0,IF(MIN(E835:K835)=0,0,1),1)</f>
        <v>0</v>
      </c>
      <c r="B835" s="89"/>
      <c r="C835" s="92" t="s">
        <v>184</v>
      </c>
      <c r="D835" s="91" t="s">
        <v>185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5"/>
      <c r="J835" s="195"/>
    </row>
    <row r="836" s="85" customFormat="true" ht="13.2" hidden="false" customHeight="false" outlineLevel="0" collapsed="false">
      <c r="A836" s="111" t="n">
        <f aca="false">IF(MAX(E836:K836)=0,IF(MIN(E836:K836)=0,0,1),1)</f>
        <v>0</v>
      </c>
      <c r="B836" s="94"/>
      <c r="C836" s="95" t="s">
        <v>186</v>
      </c>
      <c r="D836" s="96" t="s">
        <v>20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5"/>
      <c r="J836" s="195"/>
    </row>
    <row r="837" s="85" customFormat="true" ht="13.2" hidden="false" customHeight="false" outlineLevel="0" collapsed="false">
      <c r="A837" s="111" t="n">
        <f aca="false">IF(MAX(E837:K837)=0,IF(MIN(E837:K837)=0,0,1),1)</f>
        <v>0</v>
      </c>
      <c r="B837" s="94"/>
      <c r="C837" s="90" t="s">
        <v>187</v>
      </c>
      <c r="D837" s="96" t="s">
        <v>188</v>
      </c>
      <c r="E837" s="81" t="n">
        <f aca="false">SUBTOTAL(9,E838:E841)</f>
        <v>0</v>
      </c>
      <c r="F837" s="81" t="n">
        <f aca="false">SUBTOTAL(9,F838:F841)</f>
        <v>0</v>
      </c>
      <c r="G837" s="81" t="n">
        <f aca="false">SUBTOTAL(9,G838:G841)</f>
        <v>0</v>
      </c>
      <c r="H837" s="81" t="n">
        <f aca="false">SUBTOTAL(9,H838:H841)</f>
        <v>0</v>
      </c>
      <c r="I837" s="81" t="n">
        <f aca="false">SUBTOTAL(9,I838:I841)</f>
        <v>0</v>
      </c>
      <c r="J837" s="81" t="n">
        <f aca="false">SUBTOTAL(9,J838:J841)</f>
        <v>0</v>
      </c>
    </row>
    <row r="838" s="85" customFormat="true" ht="26.4" hidden="false" customHeight="false" outlineLevel="0" collapsed="false">
      <c r="A838" s="111" t="n">
        <f aca="false">IF(MAX(E838:K838)=0,IF(MIN(E838:K838)=0,0,1),1)</f>
        <v>0</v>
      </c>
      <c r="B838" s="94"/>
      <c r="C838" s="92" t="s">
        <v>189</v>
      </c>
      <c r="D838" s="96" t="s">
        <v>190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5"/>
      <c r="J838" s="195"/>
    </row>
    <row r="839" s="85" customFormat="true" ht="13.2" hidden="false" customHeight="false" outlineLevel="0" collapsed="false">
      <c r="A839" s="111" t="n">
        <f aca="false">IF(MAX(E839:K839)=0,IF(MIN(E839:K839)=0,0,1),1)</f>
        <v>0</v>
      </c>
      <c r="B839" s="94"/>
      <c r="C839" s="92" t="s">
        <v>193</v>
      </c>
      <c r="D839" s="96" t="s">
        <v>194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5"/>
      <c r="J839" s="195"/>
    </row>
    <row r="840" s="85" customFormat="true" ht="26.4" hidden="false" customHeight="false" outlineLevel="0" collapsed="false">
      <c r="A840" s="111" t="n">
        <f aca="false">IF(MAX(E840:K840)=0,IF(MIN(E840:K840)=0,0,1),1)</f>
        <v>0</v>
      </c>
      <c r="B840" s="94"/>
      <c r="C840" s="92" t="s">
        <v>195</v>
      </c>
      <c r="D840" s="96" t="s">
        <v>196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5"/>
      <c r="J840" s="195"/>
    </row>
    <row r="841" s="85" customFormat="true" ht="26.4" hidden="false" customHeight="false" outlineLevel="0" collapsed="false">
      <c r="A841" s="111" t="n">
        <f aca="false">IF(MAX(E841:K841)=0,IF(MIN(E841:K841)=0,0,1),1)</f>
        <v>0</v>
      </c>
      <c r="B841" s="94"/>
      <c r="C841" s="92" t="s">
        <v>197</v>
      </c>
      <c r="D841" s="96" t="s">
        <v>198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95"/>
      <c r="J841" s="195"/>
    </row>
    <row r="842" s="85" customFormat="true" ht="13.2" hidden="false" customHeight="false" outlineLevel="0" collapsed="false">
      <c r="A842" s="111" t="n">
        <f aca="false">IF(MAX(E842:K842)=0,IF(MIN(E842:K842)=0,0,1),1)</f>
        <v>0</v>
      </c>
      <c r="B842" s="94"/>
      <c r="C842" s="90" t="s">
        <v>199</v>
      </c>
      <c r="D842" s="96" t="s">
        <v>2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5"/>
      <c r="J842" s="195"/>
    </row>
    <row r="843" s="85" customFormat="true" ht="13.2" hidden="false" customHeight="false" outlineLevel="0" collapsed="false">
      <c r="A843" s="111" t="n">
        <f aca="false">IF(MAX(E843:K843)=0,IF(MIN(E843:K843)=0,0,1),1)</f>
        <v>0</v>
      </c>
      <c r="B843" s="94"/>
      <c r="C843" s="97" t="s">
        <v>200</v>
      </c>
      <c r="D843" s="96" t="s">
        <v>40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5"/>
      <c r="J843" s="195"/>
    </row>
    <row r="844" s="85" customFormat="true" ht="13.2" hidden="false" customHeight="false" outlineLevel="0" collapsed="false">
      <c r="A844" s="111" t="n">
        <f aca="false">IF(MAX(E844:K844)=0,IF(MIN(E844:K844)=0,0,1),1)</f>
        <v>0</v>
      </c>
      <c r="B844" s="94"/>
      <c r="C844" s="97" t="s">
        <v>201</v>
      </c>
      <c r="D844" s="96" t="s">
        <v>60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95"/>
      <c r="J844" s="195"/>
    </row>
    <row r="845" s="85" customFormat="true" ht="13.2" hidden="false" customHeight="false" outlineLevel="0" collapsed="false">
      <c r="A845" s="111" t="n">
        <f aca="false">IF(MAX(E845:K845)=0,IF(MIN(E845:K845)=0,0,1),1)</f>
        <v>0</v>
      </c>
      <c r="B845" s="98"/>
      <c r="C845" s="88" t="s">
        <v>207</v>
      </c>
      <c r="D845" s="99" t="s">
        <v>99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5"/>
      <c r="J845" s="195"/>
    </row>
    <row r="846" customFormat="false" ht="13.2" hidden="false" customHeight="false" outlineLevel="0" collapsed="false">
      <c r="A846" s="111" t="n">
        <f aca="false">IF(MAX(E846:K846)=0,IF(MIN(E846:K846)=0,0,1),1)</f>
        <v>0</v>
      </c>
      <c r="B846" s="98"/>
      <c r="C846" s="88" t="s">
        <v>209</v>
      </c>
      <c r="D846" s="99" t="s">
        <v>112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5"/>
      <c r="J846" s="195"/>
    </row>
    <row r="847" s="85" customFormat="true" ht="13.2" hidden="false" customHeight="false" outlineLevel="0" collapsed="false">
      <c r="A847" s="111" t="n">
        <f aca="false">IF(MAX(E847:K847)=0,IF(MIN(E847:K847)=0,0,1),1)</f>
        <v>0</v>
      </c>
      <c r="B847" s="87"/>
      <c r="C847" s="88" t="s">
        <v>210</v>
      </c>
      <c r="D847" s="84"/>
      <c r="E847" s="81" t="n">
        <f aca="false">SUBTOTAL(9,E848:E849)</f>
        <v>0</v>
      </c>
      <c r="F847" s="81" t="n">
        <f aca="false">SUBTOTAL(9,F848:F849)</f>
        <v>0</v>
      </c>
      <c r="G847" s="81" t="n">
        <f aca="false">SUBTOTAL(9,G848:G849)</f>
        <v>0</v>
      </c>
      <c r="H847" s="81" t="n">
        <f aca="false">SUBTOTAL(9,H848:H849)</f>
        <v>0</v>
      </c>
      <c r="I847" s="81" t="n">
        <f aca="false">SUBTOTAL(9,I848:I849)</f>
        <v>0</v>
      </c>
      <c r="J847" s="81" t="n">
        <f aca="false">SUBTOTAL(9,J848:J849)</f>
        <v>0</v>
      </c>
    </row>
    <row r="848" s="85" customFormat="true" ht="13.2" hidden="false" customHeight="false" outlineLevel="0" collapsed="false">
      <c r="A848" s="111" t="n">
        <f aca="false">IF(MAX(E848:K848)=0,IF(MIN(E848:K848)=0,0,1),1)</f>
        <v>0</v>
      </c>
      <c r="B848" s="98"/>
      <c r="C848" s="100" t="s">
        <v>211</v>
      </c>
      <c r="D848" s="99" t="s">
        <v>212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5"/>
      <c r="J848" s="195"/>
    </row>
    <row r="849" s="85" customFormat="true" ht="26.4" hidden="false" customHeight="false" outlineLevel="0" collapsed="false">
      <c r="A849" s="111" t="n">
        <f aca="false">IF(MAX(E849:K849)=0,IF(MIN(E849:K849)=0,0,1),1)</f>
        <v>0</v>
      </c>
      <c r="B849" s="98"/>
      <c r="C849" s="100" t="s">
        <v>217</v>
      </c>
      <c r="D849" s="99" t="s">
        <v>116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5"/>
      <c r="J849" s="195"/>
    </row>
    <row r="850" s="85" customFormat="true" ht="26.4" hidden="false" customHeight="false" outlineLevel="0" collapsed="false">
      <c r="A850" s="111" t="n">
        <f aca="false">IF(MAX(E850:K850)=0,IF(MIN(E850:K850)=0,0,1),1)</f>
        <v>0</v>
      </c>
      <c r="B850" s="98"/>
      <c r="C850" s="88" t="s">
        <v>218</v>
      </c>
      <c r="D850" s="99" t="s">
        <v>122</v>
      </c>
      <c r="E850" s="59" t="n">
        <f aca="false">F850+G850</f>
        <v>0</v>
      </c>
      <c r="F850" s="59" t="n">
        <f aca="false">SUMIF($H$9:$K$9,F$9,$H850:$K850)</f>
        <v>0</v>
      </c>
      <c r="G850" s="59" t="n">
        <f aca="false">SUMIF($H$9:$K$9,G$9,$H850:$K850)</f>
        <v>0</v>
      </c>
      <c r="H850" s="59" t="n">
        <f aca="false">I850+J850</f>
        <v>0</v>
      </c>
      <c r="I850" s="195"/>
      <c r="J850" s="195"/>
    </row>
    <row r="851" s="85" customFormat="true" ht="13.2" hidden="false" customHeight="false" outlineLevel="0" collapsed="false">
      <c r="A851" s="111" t="n">
        <f aca="false">IF(MAX(E851:K851)=0,IF(MIN(E851:K851)=0,0,1),1)</f>
        <v>0</v>
      </c>
      <c r="B851" s="82" t="s">
        <v>63</v>
      </c>
      <c r="C851" s="86" t="s">
        <v>219</v>
      </c>
      <c r="D851" s="99" t="s">
        <v>220</v>
      </c>
      <c r="E851" s="81" t="n">
        <f aca="false">SUBTOTAL(9,E852:E853)</f>
        <v>0</v>
      </c>
      <c r="F851" s="81" t="n">
        <f aca="false">SUBTOTAL(9,F852:F853)</f>
        <v>0</v>
      </c>
      <c r="G851" s="81" t="n">
        <f aca="false">SUBTOTAL(9,G852:G853)</f>
        <v>0</v>
      </c>
      <c r="H851" s="81" t="n">
        <f aca="false">SUBTOTAL(9,H852:H853)</f>
        <v>0</v>
      </c>
      <c r="I851" s="81" t="n">
        <f aca="false">SUBTOTAL(9,I852:I853)</f>
        <v>0</v>
      </c>
      <c r="J851" s="81" t="n">
        <f aca="false">SUBTOTAL(9,J852:J853)</f>
        <v>0</v>
      </c>
    </row>
    <row r="852" s="85" customFormat="true" ht="13.2" hidden="false" customHeight="false" outlineLevel="0" collapsed="false">
      <c r="A852" s="111" t="n">
        <f aca="false">IF(MAX(E852:K852)=0,IF(MIN(E852:K852)=0,0,1),1)</f>
        <v>0</v>
      </c>
      <c r="B852" s="98"/>
      <c r="C852" s="88" t="s">
        <v>221</v>
      </c>
      <c r="D852" s="99" t="s">
        <v>222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95"/>
      <c r="J852" s="195"/>
    </row>
    <row r="853" s="85" customFormat="true" ht="13.2" hidden="false" customHeight="false" outlineLevel="0" collapsed="false">
      <c r="A853" s="111" t="n">
        <f aca="false">IF(MAX(E853:K853)=0,IF(MIN(E853:K853)=0,0,1),1)</f>
        <v>0</v>
      </c>
      <c r="B853" s="98"/>
      <c r="C853" s="88" t="s">
        <v>223</v>
      </c>
      <c r="D853" s="99" t="s">
        <v>224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5"/>
      <c r="J853" s="195"/>
    </row>
    <row r="854" s="85" customFormat="true" ht="13.2" hidden="false" customHeight="false" outlineLevel="0" collapsed="false">
      <c r="A854" s="111" t="n">
        <f aca="false">IF(MAX(E854:K854)=0,IF(MIN(E854:K854)=0,0,1),1)</f>
        <v>0</v>
      </c>
      <c r="B854" s="82" t="s">
        <v>113</v>
      </c>
      <c r="C854" s="86" t="s">
        <v>225</v>
      </c>
      <c r="D854" s="99"/>
      <c r="E854" s="81" t="n">
        <f aca="false">SUBTOTAL(9,E855:E859)</f>
        <v>0</v>
      </c>
      <c r="F854" s="81" t="n">
        <f aca="false">SUBTOTAL(9,F855:F859)</f>
        <v>0</v>
      </c>
      <c r="G854" s="81" t="n">
        <f aca="false">SUBTOTAL(9,G855:G859)</f>
        <v>0</v>
      </c>
      <c r="H854" s="81" t="n">
        <f aca="false">SUBTOTAL(9,H855:H859)</f>
        <v>0</v>
      </c>
      <c r="I854" s="81" t="n">
        <f aca="false">SUBTOTAL(9,I855:I859)</f>
        <v>0</v>
      </c>
      <c r="J854" s="81" t="n">
        <f aca="false">SUBTOTAL(9,J855:J859)</f>
        <v>0</v>
      </c>
    </row>
    <row r="855" s="85" customFormat="true" ht="13.2" hidden="false" customHeight="false" outlineLevel="0" collapsed="false">
      <c r="A855" s="111" t="n">
        <f aca="false">IF(MAX(E855:K855)=0,IF(MIN(E855:K855)=0,0,1),1)</f>
        <v>0</v>
      </c>
      <c r="B855" s="98"/>
      <c r="C855" s="88" t="s">
        <v>226</v>
      </c>
      <c r="D855" s="99" t="s">
        <v>227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95"/>
      <c r="J855" s="195"/>
    </row>
    <row r="856" s="85" customFormat="true" ht="13.2" hidden="false" customHeight="false" outlineLevel="0" collapsed="false">
      <c r="A856" s="111" t="n">
        <f aca="false">IF(MAX(E856:K856)=0,IF(MIN(E856:K856)=0,0,1),1)</f>
        <v>0</v>
      </c>
      <c r="B856" s="98"/>
      <c r="C856" s="88" t="s">
        <v>228</v>
      </c>
      <c r="D856" s="99" t="s">
        <v>229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5"/>
      <c r="J856" s="195"/>
    </row>
    <row r="857" s="85" customFormat="true" ht="13.2" hidden="false" customHeight="false" outlineLevel="0" collapsed="false">
      <c r="A857" s="111" t="n">
        <f aca="false">IF(MAX(E857:K857)=0,IF(MIN(E857:K857)=0,0,1),1)</f>
        <v>0</v>
      </c>
      <c r="B857" s="98"/>
      <c r="C857" s="88" t="s">
        <v>230</v>
      </c>
      <c r="D857" s="99" t="s">
        <v>231</v>
      </c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5"/>
      <c r="J857" s="195"/>
    </row>
    <row r="858" s="85" customFormat="true" ht="13.2" hidden="false" customHeight="false" outlineLevel="0" collapsed="false">
      <c r="A858" s="111" t="n">
        <f aca="false">IF(MAX(E858:K858)=0,IF(MIN(E858:K858)=0,0,1),1)</f>
        <v>0</v>
      </c>
      <c r="B858" s="98"/>
      <c r="C858" s="88" t="s">
        <v>232</v>
      </c>
      <c r="D858" s="99" t="s">
        <v>233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95"/>
      <c r="J858" s="195"/>
    </row>
    <row r="859" s="85" customFormat="true" ht="13.2" hidden="false" customHeight="false" outlineLevel="0" collapsed="false">
      <c r="A859" s="111" t="n">
        <f aca="false">IF(MAX(E859:K859)=0,IF(MIN(E859:K859)=0,0,1),1)</f>
        <v>0</v>
      </c>
      <c r="B859" s="98"/>
      <c r="C859" s="88" t="s">
        <v>234</v>
      </c>
      <c r="D859" s="99" t="s">
        <v>235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95"/>
      <c r="J859" s="195"/>
    </row>
    <row r="860" s="85" customFormat="true" ht="13.2" hidden="false" customHeight="false" outlineLevel="0" collapsed="false">
      <c r="A860" s="159" t="n">
        <f aca="false">A861</f>
        <v>0</v>
      </c>
      <c r="B860" s="104"/>
      <c r="C860" s="105"/>
      <c r="D860" s="106"/>
      <c r="E860" s="81"/>
      <c r="F860" s="81"/>
      <c r="G860" s="81"/>
      <c r="H860" s="81"/>
      <c r="I860" s="81"/>
      <c r="J860" s="81"/>
    </row>
    <row r="861" s="85" customFormat="true" ht="13.2" hidden="false" customHeight="false" outlineLevel="0" collapsed="false">
      <c r="A861" s="161" t="n">
        <f aca="false">MAX(A862:A868)</f>
        <v>0</v>
      </c>
      <c r="B861" s="104"/>
      <c r="C861" s="108" t="s">
        <v>247</v>
      </c>
      <c r="D861" s="106"/>
      <c r="E861" s="81"/>
      <c r="F861" s="81"/>
      <c r="G861" s="81"/>
      <c r="H861" s="81"/>
      <c r="I861" s="81"/>
      <c r="J861" s="81"/>
    </row>
    <row r="862" s="85" customFormat="true" ht="13.2" hidden="false" customHeight="false" outlineLevel="0" collapsed="false">
      <c r="A862" s="111" t="n">
        <f aca="false">IF(MAX(E862:K862)=0,IF(MIN(E862:K862)=0,0,1),1)</f>
        <v>0</v>
      </c>
      <c r="B862" s="104"/>
      <c r="C862" s="105" t="s">
        <v>250</v>
      </c>
      <c r="D862" s="99"/>
      <c r="E862" s="109" t="n">
        <f aca="false">SUM(E863:E864)</f>
        <v>0</v>
      </c>
      <c r="F862" s="109" t="n">
        <f aca="false">SUM(F863:F864)</f>
        <v>0</v>
      </c>
      <c r="G862" s="109" t="n">
        <f aca="false">SUM(G863:G864)</f>
        <v>0</v>
      </c>
      <c r="H862" s="109" t="n">
        <f aca="false">SUM(H863:H864)</f>
        <v>0</v>
      </c>
      <c r="I862" s="109" t="n">
        <f aca="false">SUM(I863:I864)</f>
        <v>0</v>
      </c>
      <c r="J862" s="109" t="n">
        <f aca="false">SUM(J863:J864)</f>
        <v>0</v>
      </c>
    </row>
    <row r="863" s="85" customFormat="true" ht="13.2" hidden="false" customHeight="false" outlineLevel="0" collapsed="false">
      <c r="A863" s="111" t="n">
        <f aca="false">IF(MAX(E863:K863)=0,IF(MIN(E863:K863)=0,0,1),1)</f>
        <v>0</v>
      </c>
      <c r="B863" s="104"/>
      <c r="C863" s="110" t="s">
        <v>251</v>
      </c>
      <c r="D863" s="99"/>
      <c r="E863" s="59" t="n">
        <f aca="false">F863+G863</f>
        <v>0</v>
      </c>
      <c r="F863" s="59" t="n">
        <f aca="false">SUMIF($H$9:$K$9,F$9,$H863:$K863)</f>
        <v>0</v>
      </c>
      <c r="G863" s="59" t="n">
        <f aca="false">SUMIF($H$9:$K$9,G$9,$H863:$K863)</f>
        <v>0</v>
      </c>
      <c r="H863" s="59" t="n">
        <f aca="false">I863+J863</f>
        <v>0</v>
      </c>
      <c r="I863" s="195"/>
      <c r="J863" s="195"/>
    </row>
    <row r="864" s="85" customFormat="true" ht="13.2" hidden="false" customHeight="false" outlineLevel="0" collapsed="false">
      <c r="A864" s="111" t="n">
        <f aca="false">IF(MAX(E864:K864)=0,IF(MIN(E864:K864)=0,0,1),1)</f>
        <v>0</v>
      </c>
      <c r="B864" s="104"/>
      <c r="C864" s="110" t="s">
        <v>252</v>
      </c>
      <c r="D864" s="99"/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95"/>
      <c r="J864" s="195"/>
    </row>
    <row r="865" s="85" customFormat="true" ht="13.2" hidden="false" customHeight="false" outlineLevel="0" collapsed="false">
      <c r="A865" s="111" t="n">
        <f aca="false">IF(MAX(E865:K865)=0,IF(MIN(E865:K865)=0,0,1),1)</f>
        <v>0</v>
      </c>
      <c r="B865" s="104"/>
      <c r="C865" s="105" t="s">
        <v>253</v>
      </c>
      <c r="D865" s="99"/>
      <c r="E865" s="109" t="n">
        <f aca="false">SUM(E866:E867)</f>
        <v>0</v>
      </c>
      <c r="F865" s="109" t="n">
        <f aca="false">SUM(F866:F867)</f>
        <v>0</v>
      </c>
      <c r="G865" s="109" t="n">
        <f aca="false">SUM(G866:G867)</f>
        <v>0</v>
      </c>
      <c r="H865" s="109" t="n">
        <f aca="false">SUM(H866:H867)</f>
        <v>0</v>
      </c>
      <c r="I865" s="109" t="n">
        <f aca="false">SUM(I866:I867)</f>
        <v>0</v>
      </c>
      <c r="J865" s="109" t="n">
        <f aca="false">SUM(J866:J867)</f>
        <v>0</v>
      </c>
    </row>
    <row r="866" s="85" customFormat="true" ht="13.2" hidden="false" customHeight="false" outlineLevel="0" collapsed="false">
      <c r="A866" s="111" t="n">
        <f aca="false">IF(MAX(E866:K866)=0,IF(MIN(E866:K866)=0,0,1),1)</f>
        <v>0</v>
      </c>
      <c r="B866" s="104"/>
      <c r="C866" s="110" t="s">
        <v>254</v>
      </c>
      <c r="D866" s="99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5"/>
      <c r="J866" s="195"/>
    </row>
    <row r="867" s="85" customFormat="true" ht="13.2" hidden="false" customHeight="false" outlineLevel="0" collapsed="false">
      <c r="A867" s="111" t="n">
        <f aca="false">IF(MAX(E867:K867)=0,IF(MIN(E867:K867)=0,0,1),1)</f>
        <v>0</v>
      </c>
      <c r="B867" s="104"/>
      <c r="C867" s="110" t="s">
        <v>255</v>
      </c>
      <c r="D867" s="99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5"/>
      <c r="J867" s="195"/>
    </row>
    <row r="868" s="85" customFormat="true" ht="13.2" hidden="false" customHeight="false" outlineLevel="0" collapsed="false">
      <c r="A868" s="111" t="n">
        <f aca="false">IF(MAX(E868:K868)=0,IF(MIN(E868:K868)=0,0,1),1)</f>
        <v>0</v>
      </c>
      <c r="B868" s="104"/>
      <c r="C868" s="105" t="s">
        <v>256</v>
      </c>
      <c r="D868" s="99"/>
      <c r="E868" s="81" t="n">
        <f aca="false">IF(E865=0,0,E833/E865)</f>
        <v>0</v>
      </c>
      <c r="F868" s="81" t="n">
        <f aca="false">IF(F865=0,0,F833/F865)</f>
        <v>0</v>
      </c>
      <c r="G868" s="81" t="n">
        <f aca="false">IF(G865=0,0,G833/G865)</f>
        <v>0</v>
      </c>
      <c r="H868" s="81" t="n">
        <f aca="false">IF(H865=0,0,H833/H865)</f>
        <v>0</v>
      </c>
      <c r="I868" s="81" t="n">
        <f aca="false">IF(I865=0,0,I833/I865)</f>
        <v>0</v>
      </c>
      <c r="J868" s="81" t="n">
        <f aca="false">IF(J865=0,0,J833/J865)</f>
        <v>0</v>
      </c>
    </row>
    <row r="869" s="85" customFormat="true" ht="13.2" hidden="false" customHeight="false" outlineLevel="0" collapsed="false">
      <c r="A869" s="159" t="n">
        <f aca="false">A870</f>
        <v>0</v>
      </c>
      <c r="B869" s="158"/>
      <c r="C869" s="147"/>
      <c r="D869" s="140"/>
      <c r="E869" s="141"/>
      <c r="F869" s="141"/>
      <c r="G869" s="141"/>
      <c r="H869" s="141"/>
      <c r="I869" s="141"/>
      <c r="J869" s="141"/>
    </row>
    <row r="870" s="85" customFormat="true" ht="13.2" hidden="false" customHeight="false" outlineLevel="0" collapsed="false">
      <c r="A870" s="161" t="n">
        <f aca="false">MAX(A871:A909)</f>
        <v>0</v>
      </c>
      <c r="B870" s="158"/>
      <c r="C870" s="162" t="s">
        <v>439</v>
      </c>
      <c r="D870" s="140"/>
      <c r="E870" s="141"/>
      <c r="F870" s="141"/>
      <c r="G870" s="141"/>
      <c r="H870" s="141"/>
      <c r="I870" s="141"/>
      <c r="J870" s="141"/>
    </row>
    <row r="871" s="85" customFormat="true" ht="13.2" hidden="false" customHeight="false" outlineLevel="0" collapsed="false">
      <c r="A871" s="111" t="n">
        <f aca="false">IF(MAX(E871:K871)=0,IF(MIN(E871:K871)=0,0,1),1)</f>
        <v>0</v>
      </c>
      <c r="B871" s="82"/>
      <c r="C871" s="83" t="s">
        <v>177</v>
      </c>
      <c r="D871" s="84"/>
      <c r="E871" s="81" t="n">
        <f aca="false">SUBTOTAL(9,E872:E900)</f>
        <v>0</v>
      </c>
      <c r="F871" s="81" t="n">
        <f aca="false">SUBTOTAL(9,F872:F900)</f>
        <v>0</v>
      </c>
      <c r="G871" s="81" t="n">
        <f aca="false">SUBTOTAL(9,G872:G900)</f>
        <v>0</v>
      </c>
      <c r="H871" s="81" t="n">
        <f aca="false">SUBTOTAL(9,H872:H900)</f>
        <v>0</v>
      </c>
      <c r="I871" s="81" t="n">
        <f aca="false">SUBTOTAL(9,I872:I900)</f>
        <v>0</v>
      </c>
      <c r="J871" s="81" t="n">
        <f aca="false">SUBTOTAL(9,J872:J900)</f>
        <v>0</v>
      </c>
    </row>
    <row r="872" s="85" customFormat="true" ht="13.2" hidden="false" customHeight="false" outlineLevel="0" collapsed="false">
      <c r="A872" s="111" t="n">
        <f aca="false">IF(MAX(E872:K872)=0,IF(MIN(E872:K872)=0,0,1),1)</f>
        <v>0</v>
      </c>
      <c r="B872" s="82" t="s">
        <v>178</v>
      </c>
      <c r="C872" s="86" t="s">
        <v>179</v>
      </c>
      <c r="D872" s="84"/>
      <c r="E872" s="81" t="n">
        <f aca="false">SUBTOTAL(9,E873:E891)</f>
        <v>0</v>
      </c>
      <c r="F872" s="81" t="n">
        <f aca="false">SUBTOTAL(9,F873:F891)</f>
        <v>0</v>
      </c>
      <c r="G872" s="81" t="n">
        <f aca="false">SUBTOTAL(9,G873:G891)</f>
        <v>0</v>
      </c>
      <c r="H872" s="81" t="n">
        <f aca="false">SUBTOTAL(9,H873:H891)</f>
        <v>0</v>
      </c>
      <c r="I872" s="81" t="n">
        <f aca="false">SUBTOTAL(9,I873:I891)</f>
        <v>0</v>
      </c>
      <c r="J872" s="81" t="n">
        <f aca="false">SUBTOTAL(9,J873:J891)</f>
        <v>0</v>
      </c>
    </row>
    <row r="873" s="85" customFormat="true" ht="13.2" hidden="false" customHeight="false" outlineLevel="0" collapsed="false">
      <c r="A873" s="111" t="n">
        <f aca="false">IF(MAX(E873:K873)=0,IF(MIN(E873:K873)=0,0,1),1)</f>
        <v>0</v>
      </c>
      <c r="B873" s="87"/>
      <c r="C873" s="88" t="s">
        <v>180</v>
      </c>
      <c r="D873" s="84"/>
      <c r="E873" s="81" t="n">
        <f aca="false">SUBTOTAL(9,E874:E883)</f>
        <v>0</v>
      </c>
      <c r="F873" s="81" t="n">
        <f aca="false">SUBTOTAL(9,F874:F883)</f>
        <v>0</v>
      </c>
      <c r="G873" s="81" t="n">
        <f aca="false">SUBTOTAL(9,G874:G883)</f>
        <v>0</v>
      </c>
      <c r="H873" s="81" t="n">
        <f aca="false">SUBTOTAL(9,H874:H883)</f>
        <v>0</v>
      </c>
      <c r="I873" s="81" t="n">
        <f aca="false">SUBTOTAL(9,I874:I883)</f>
        <v>0</v>
      </c>
      <c r="J873" s="81" t="n">
        <f aca="false">SUBTOTAL(9,J874:J883)</f>
        <v>0</v>
      </c>
    </row>
    <row r="874" s="85" customFormat="true" ht="26.4" hidden="false" customHeight="false" outlineLevel="0" collapsed="false">
      <c r="A874" s="111" t="n">
        <f aca="false">IF(MAX(E874:K874)=0,IF(MIN(E874:K874)=0,0,1),1)</f>
        <v>0</v>
      </c>
      <c r="B874" s="89"/>
      <c r="C874" s="90" t="s">
        <v>181</v>
      </c>
      <c r="D874" s="91" t="s">
        <v>18</v>
      </c>
      <c r="E874" s="81" t="n">
        <f aca="false">SUBTOTAL(9,E875:E876)</f>
        <v>0</v>
      </c>
      <c r="F874" s="81" t="n">
        <f aca="false">SUBTOTAL(9,F875:F876)</f>
        <v>0</v>
      </c>
      <c r="G874" s="81" t="n">
        <f aca="false">SUBTOTAL(9,G875:G876)</f>
        <v>0</v>
      </c>
      <c r="H874" s="81" t="n">
        <f aca="false">SUBTOTAL(9,H875:H876)</f>
        <v>0</v>
      </c>
      <c r="I874" s="81" t="n">
        <f aca="false">SUBTOTAL(9,I875:I876)</f>
        <v>0</v>
      </c>
      <c r="J874" s="81" t="n">
        <f aca="false">SUBTOTAL(9,J875:J876)</f>
        <v>0</v>
      </c>
    </row>
    <row r="875" s="85" customFormat="true" ht="26.4" hidden="false" customHeight="false" outlineLevel="0" collapsed="false">
      <c r="A875" s="111" t="n">
        <f aca="false">IF(MAX(E875:K875)=0,IF(MIN(E875:K875)=0,0,1),1)</f>
        <v>0</v>
      </c>
      <c r="B875" s="89"/>
      <c r="C875" s="92" t="s">
        <v>182</v>
      </c>
      <c r="D875" s="91" t="s">
        <v>183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5"/>
      <c r="J875" s="195"/>
    </row>
    <row r="876" s="85" customFormat="true" ht="26.4" hidden="false" customHeight="false" outlineLevel="0" collapsed="false">
      <c r="A876" s="111" t="n">
        <f aca="false">IF(MAX(E876:K876)=0,IF(MIN(E876:K876)=0,0,1),1)</f>
        <v>0</v>
      </c>
      <c r="B876" s="89"/>
      <c r="C876" s="92" t="s">
        <v>184</v>
      </c>
      <c r="D876" s="91" t="s">
        <v>185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5"/>
      <c r="J876" s="195"/>
    </row>
    <row r="877" s="85" customFormat="true" ht="13.2" hidden="false" customHeight="false" outlineLevel="0" collapsed="false">
      <c r="A877" s="111" t="n">
        <f aca="false">IF(MAX(E877:K877)=0,IF(MIN(E877:K877)=0,0,1),1)</f>
        <v>0</v>
      </c>
      <c r="B877" s="94"/>
      <c r="C877" s="95" t="s">
        <v>186</v>
      </c>
      <c r="D877" s="96" t="s">
        <v>20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5"/>
      <c r="J877" s="195"/>
    </row>
    <row r="878" s="85" customFormat="true" ht="13.2" hidden="false" customHeight="false" outlineLevel="0" collapsed="false">
      <c r="A878" s="111" t="n">
        <f aca="false">IF(MAX(E878:K878)=0,IF(MIN(E878:K878)=0,0,1),1)</f>
        <v>0</v>
      </c>
      <c r="B878" s="94"/>
      <c r="C878" s="90" t="s">
        <v>187</v>
      </c>
      <c r="D878" s="96" t="s">
        <v>188</v>
      </c>
      <c r="E878" s="81" t="n">
        <f aca="false">SUBTOTAL(9,E879:E882)</f>
        <v>0</v>
      </c>
      <c r="F878" s="81" t="n">
        <f aca="false">SUBTOTAL(9,F879:F882)</f>
        <v>0</v>
      </c>
      <c r="G878" s="81" t="n">
        <f aca="false">SUBTOTAL(9,G879:G882)</f>
        <v>0</v>
      </c>
      <c r="H878" s="81" t="n">
        <f aca="false">SUBTOTAL(9,H879:H882)</f>
        <v>0</v>
      </c>
      <c r="I878" s="81" t="n">
        <f aca="false">SUBTOTAL(9,I879:I882)</f>
        <v>0</v>
      </c>
      <c r="J878" s="81" t="n">
        <f aca="false">SUBTOTAL(9,J879:J882)</f>
        <v>0</v>
      </c>
    </row>
    <row r="879" s="85" customFormat="true" ht="26.4" hidden="false" customHeight="false" outlineLevel="0" collapsed="false">
      <c r="A879" s="111" t="n">
        <f aca="false">IF(MAX(E879:K879)=0,IF(MIN(E879:K879)=0,0,1),1)</f>
        <v>0</v>
      </c>
      <c r="B879" s="94"/>
      <c r="C879" s="92" t="s">
        <v>189</v>
      </c>
      <c r="D879" s="96" t="s">
        <v>190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5"/>
      <c r="J879" s="195"/>
    </row>
    <row r="880" s="85" customFormat="true" ht="13.2" hidden="false" customHeight="false" outlineLevel="0" collapsed="false">
      <c r="A880" s="111" t="n">
        <f aca="false">IF(MAX(E880:K880)=0,IF(MIN(E880:K880)=0,0,1),1)</f>
        <v>0</v>
      </c>
      <c r="B880" s="94"/>
      <c r="C880" s="92" t="s">
        <v>193</v>
      </c>
      <c r="D880" s="96" t="s">
        <v>194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5"/>
      <c r="J880" s="195"/>
    </row>
    <row r="881" s="85" customFormat="true" ht="26.4" hidden="false" customHeight="false" outlineLevel="0" collapsed="false">
      <c r="A881" s="111" t="n">
        <f aca="false">IF(MAX(E881:K881)=0,IF(MIN(E881:K881)=0,0,1),1)</f>
        <v>0</v>
      </c>
      <c r="B881" s="94"/>
      <c r="C881" s="92" t="s">
        <v>195</v>
      </c>
      <c r="D881" s="96" t="s">
        <v>196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5"/>
      <c r="J881" s="195"/>
    </row>
    <row r="882" s="85" customFormat="true" ht="26.4" hidden="false" customHeight="false" outlineLevel="0" collapsed="false">
      <c r="A882" s="111" t="n">
        <f aca="false">IF(MAX(E882:K882)=0,IF(MIN(E882:K882)=0,0,1),1)</f>
        <v>0</v>
      </c>
      <c r="B882" s="94"/>
      <c r="C882" s="92" t="s">
        <v>197</v>
      </c>
      <c r="D882" s="96" t="s">
        <v>198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95"/>
      <c r="J882" s="195"/>
    </row>
    <row r="883" s="85" customFormat="true" ht="13.2" hidden="false" customHeight="false" outlineLevel="0" collapsed="false">
      <c r="A883" s="111" t="n">
        <f aca="false">IF(MAX(E883:K883)=0,IF(MIN(E883:K883)=0,0,1),1)</f>
        <v>0</v>
      </c>
      <c r="B883" s="94"/>
      <c r="C883" s="90" t="s">
        <v>199</v>
      </c>
      <c r="D883" s="96" t="s">
        <v>2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5"/>
      <c r="J883" s="195"/>
    </row>
    <row r="884" s="85" customFormat="true" ht="13.2" hidden="false" customHeight="false" outlineLevel="0" collapsed="false">
      <c r="A884" s="111" t="n">
        <f aca="false">IF(MAX(E884:K884)=0,IF(MIN(E884:K884)=0,0,1),1)</f>
        <v>0</v>
      </c>
      <c r="B884" s="94"/>
      <c r="C884" s="97" t="s">
        <v>200</v>
      </c>
      <c r="D884" s="96" t="s">
        <v>40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5"/>
      <c r="J884" s="195"/>
    </row>
    <row r="885" s="85" customFormat="true" ht="13.2" hidden="false" customHeight="false" outlineLevel="0" collapsed="false">
      <c r="A885" s="111" t="n">
        <f aca="false">IF(MAX(E885:K885)=0,IF(MIN(E885:K885)=0,0,1),1)</f>
        <v>0</v>
      </c>
      <c r="B885" s="94"/>
      <c r="C885" s="97" t="s">
        <v>201</v>
      </c>
      <c r="D885" s="96" t="s">
        <v>60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95"/>
      <c r="J885" s="195"/>
    </row>
    <row r="886" s="85" customFormat="true" ht="13.2" hidden="false" customHeight="false" outlineLevel="0" collapsed="false">
      <c r="A886" s="111" t="n">
        <f aca="false">IF(MAX(E886:K886)=0,IF(MIN(E886:K886)=0,0,1),1)</f>
        <v>0</v>
      </c>
      <c r="B886" s="98"/>
      <c r="C886" s="88" t="s">
        <v>207</v>
      </c>
      <c r="D886" s="99" t="s">
        <v>99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5"/>
      <c r="J886" s="195"/>
    </row>
    <row r="887" s="85" customFormat="true" ht="13.2" hidden="false" customHeight="false" outlineLevel="0" collapsed="false">
      <c r="A887" s="111" t="n">
        <f aca="false">IF(MAX(E887:K887)=0,IF(MIN(E887:K887)=0,0,1),1)</f>
        <v>0</v>
      </c>
      <c r="B887" s="98"/>
      <c r="C887" s="88" t="s">
        <v>209</v>
      </c>
      <c r="D887" s="99" t="s">
        <v>112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5"/>
      <c r="J887" s="195"/>
    </row>
    <row r="888" s="85" customFormat="true" ht="13.2" hidden="false" customHeight="false" outlineLevel="0" collapsed="false">
      <c r="A888" s="111" t="n">
        <f aca="false">IF(MAX(E888:K888)=0,IF(MIN(E888:K888)=0,0,1),1)</f>
        <v>0</v>
      </c>
      <c r="B888" s="87"/>
      <c r="C888" s="88" t="s">
        <v>210</v>
      </c>
      <c r="D888" s="84"/>
      <c r="E888" s="81" t="n">
        <f aca="false">SUBTOTAL(9,E889:E890)</f>
        <v>0</v>
      </c>
      <c r="F888" s="81" t="n">
        <f aca="false">SUBTOTAL(9,F889:F890)</f>
        <v>0</v>
      </c>
      <c r="G888" s="81" t="n">
        <f aca="false">SUBTOTAL(9,G889:G890)</f>
        <v>0</v>
      </c>
      <c r="H888" s="81" t="n">
        <f aca="false">SUBTOTAL(9,H889:H890)</f>
        <v>0</v>
      </c>
      <c r="I888" s="81" t="n">
        <f aca="false">SUBTOTAL(9,I889:I890)</f>
        <v>0</v>
      </c>
      <c r="J888" s="81" t="n">
        <f aca="false">SUBTOTAL(9,J889:J890)</f>
        <v>0</v>
      </c>
    </row>
    <row r="889" s="85" customFormat="true" ht="13.2" hidden="false" customHeight="false" outlineLevel="0" collapsed="false">
      <c r="A889" s="111" t="n">
        <f aca="false">IF(MAX(E889:K889)=0,IF(MIN(E889:K889)=0,0,1),1)</f>
        <v>0</v>
      </c>
      <c r="B889" s="98"/>
      <c r="C889" s="100" t="s">
        <v>211</v>
      </c>
      <c r="D889" s="99" t="s">
        <v>212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5"/>
      <c r="J889" s="195"/>
    </row>
    <row r="890" s="85" customFormat="true" ht="26.4" hidden="false" customHeight="false" outlineLevel="0" collapsed="false">
      <c r="A890" s="111" t="n">
        <f aca="false">IF(MAX(E890:K890)=0,IF(MIN(E890:K890)=0,0,1),1)</f>
        <v>0</v>
      </c>
      <c r="B890" s="98"/>
      <c r="C890" s="100" t="s">
        <v>217</v>
      </c>
      <c r="D890" s="99" t="s">
        <v>116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5"/>
      <c r="J890" s="195"/>
    </row>
    <row r="891" s="85" customFormat="true" ht="26.4" hidden="false" customHeight="false" outlineLevel="0" collapsed="false">
      <c r="A891" s="111" t="n">
        <f aca="false">IF(MAX(E891:K891)=0,IF(MIN(E891:K891)=0,0,1),1)</f>
        <v>0</v>
      </c>
      <c r="B891" s="98"/>
      <c r="C891" s="88" t="s">
        <v>218</v>
      </c>
      <c r="D891" s="99" t="s">
        <v>122</v>
      </c>
      <c r="E891" s="59" t="n">
        <f aca="false">F891+G891</f>
        <v>0</v>
      </c>
      <c r="F891" s="59" t="n">
        <f aca="false">SUMIF($H$9:$K$9,F$9,$H891:$K891)</f>
        <v>0</v>
      </c>
      <c r="G891" s="59" t="n">
        <f aca="false">SUMIF($H$9:$K$9,G$9,$H891:$K891)</f>
        <v>0</v>
      </c>
      <c r="H891" s="59" t="n">
        <f aca="false">I891+J891</f>
        <v>0</v>
      </c>
      <c r="I891" s="195"/>
      <c r="J891" s="195"/>
    </row>
    <row r="892" s="85" customFormat="true" ht="13.2" hidden="false" customHeight="false" outlineLevel="0" collapsed="false">
      <c r="A892" s="111" t="n">
        <f aca="false">IF(MAX(E892:K892)=0,IF(MIN(E892:K892)=0,0,1),1)</f>
        <v>0</v>
      </c>
      <c r="B892" s="82" t="s">
        <v>63</v>
      </c>
      <c r="C892" s="86" t="s">
        <v>219</v>
      </c>
      <c r="D892" s="99" t="s">
        <v>220</v>
      </c>
      <c r="E892" s="81" t="n">
        <f aca="false">SUBTOTAL(9,E893:E894)</f>
        <v>0</v>
      </c>
      <c r="F892" s="81" t="n">
        <f aca="false">SUBTOTAL(9,F893:F894)</f>
        <v>0</v>
      </c>
      <c r="G892" s="81" t="n">
        <f aca="false">SUBTOTAL(9,G893:G894)</f>
        <v>0</v>
      </c>
      <c r="H892" s="81" t="n">
        <f aca="false">SUBTOTAL(9,H893:H894)</f>
        <v>0</v>
      </c>
      <c r="I892" s="81" t="n">
        <f aca="false">SUBTOTAL(9,I893:I894)</f>
        <v>0</v>
      </c>
      <c r="J892" s="81" t="n">
        <f aca="false">SUBTOTAL(9,J893:J894)</f>
        <v>0</v>
      </c>
    </row>
    <row r="893" s="85" customFormat="true" ht="13.2" hidden="false" customHeight="false" outlineLevel="0" collapsed="false">
      <c r="A893" s="111" t="n">
        <f aca="false">IF(MAX(E893:K893)=0,IF(MIN(E893:K893)=0,0,1),1)</f>
        <v>0</v>
      </c>
      <c r="B893" s="98"/>
      <c r="C893" s="88" t="s">
        <v>221</v>
      </c>
      <c r="D893" s="99" t="s">
        <v>222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95"/>
      <c r="J893" s="195"/>
    </row>
    <row r="894" s="85" customFormat="true" ht="13.2" hidden="false" customHeight="false" outlineLevel="0" collapsed="false">
      <c r="A894" s="111" t="n">
        <f aca="false">IF(MAX(E894:K894)=0,IF(MIN(E894:K894)=0,0,1),1)</f>
        <v>0</v>
      </c>
      <c r="B894" s="98"/>
      <c r="C894" s="88" t="s">
        <v>223</v>
      </c>
      <c r="D894" s="99" t="s">
        <v>224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5"/>
      <c r="J894" s="195"/>
    </row>
    <row r="895" s="85" customFormat="true" ht="13.2" hidden="false" customHeight="false" outlineLevel="0" collapsed="false">
      <c r="A895" s="111" t="n">
        <f aca="false">IF(MAX(E895:K895)=0,IF(MIN(E895:K895)=0,0,1),1)</f>
        <v>0</v>
      </c>
      <c r="B895" s="82" t="s">
        <v>113</v>
      </c>
      <c r="C895" s="86" t="s">
        <v>225</v>
      </c>
      <c r="D895" s="99"/>
      <c r="E895" s="81" t="n">
        <f aca="false">SUBTOTAL(9,E896:E900)</f>
        <v>0</v>
      </c>
      <c r="F895" s="81" t="n">
        <f aca="false">SUBTOTAL(9,F896:F900)</f>
        <v>0</v>
      </c>
      <c r="G895" s="81" t="n">
        <f aca="false">SUBTOTAL(9,G896:G900)</f>
        <v>0</v>
      </c>
      <c r="H895" s="81" t="n">
        <f aca="false">SUBTOTAL(9,H896:H900)</f>
        <v>0</v>
      </c>
      <c r="I895" s="81" t="n">
        <f aca="false">SUBTOTAL(9,I896:I900)</f>
        <v>0</v>
      </c>
      <c r="J895" s="81" t="n">
        <f aca="false">SUBTOTAL(9,J896:J900)</f>
        <v>0</v>
      </c>
    </row>
    <row r="896" s="85" customFormat="true" ht="13.2" hidden="false" customHeight="false" outlineLevel="0" collapsed="false">
      <c r="A896" s="111" t="n">
        <f aca="false">IF(MAX(E896:K896)=0,IF(MIN(E896:K896)=0,0,1),1)</f>
        <v>0</v>
      </c>
      <c r="B896" s="98"/>
      <c r="C896" s="88" t="s">
        <v>226</v>
      </c>
      <c r="D896" s="99" t="s">
        <v>227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95"/>
      <c r="J896" s="195"/>
    </row>
    <row r="897" s="85" customFormat="true" ht="13.2" hidden="false" customHeight="false" outlineLevel="0" collapsed="false">
      <c r="A897" s="111" t="n">
        <f aca="false">IF(MAX(E897:K897)=0,IF(MIN(E897:K897)=0,0,1),1)</f>
        <v>0</v>
      </c>
      <c r="B897" s="98"/>
      <c r="C897" s="88" t="s">
        <v>228</v>
      </c>
      <c r="D897" s="99" t="s">
        <v>229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5"/>
      <c r="J897" s="195"/>
    </row>
    <row r="898" s="85" customFormat="true" ht="13.2" hidden="false" customHeight="false" outlineLevel="0" collapsed="false">
      <c r="A898" s="111" t="n">
        <f aca="false">IF(MAX(E898:K898)=0,IF(MIN(E898:K898)=0,0,1),1)</f>
        <v>0</v>
      </c>
      <c r="B898" s="98"/>
      <c r="C898" s="88" t="s">
        <v>230</v>
      </c>
      <c r="D898" s="99" t="s">
        <v>231</v>
      </c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5"/>
      <c r="J898" s="195"/>
    </row>
    <row r="899" s="85" customFormat="true" ht="13.2" hidden="false" customHeight="false" outlineLevel="0" collapsed="false">
      <c r="A899" s="111" t="n">
        <f aca="false">IF(MAX(E899:K899)=0,IF(MIN(E899:K899)=0,0,1),1)</f>
        <v>0</v>
      </c>
      <c r="B899" s="98"/>
      <c r="C899" s="88" t="s">
        <v>232</v>
      </c>
      <c r="D899" s="99" t="s">
        <v>233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95"/>
      <c r="J899" s="195"/>
    </row>
    <row r="900" s="85" customFormat="true" ht="13.2" hidden="false" customHeight="false" outlineLevel="0" collapsed="false">
      <c r="A900" s="111" t="n">
        <f aca="false">IF(MAX(E900:K900)=0,IF(MIN(E900:K900)=0,0,1),1)</f>
        <v>0</v>
      </c>
      <c r="B900" s="98"/>
      <c r="C900" s="88" t="s">
        <v>234</v>
      </c>
      <c r="D900" s="99" t="s">
        <v>235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95"/>
      <c r="J900" s="195"/>
    </row>
    <row r="901" s="85" customFormat="true" ht="13.2" hidden="false" customHeight="false" outlineLevel="0" collapsed="false">
      <c r="A901" s="159" t="n">
        <f aca="false">A902</f>
        <v>0</v>
      </c>
      <c r="B901" s="104"/>
      <c r="C901" s="105"/>
      <c r="D901" s="106"/>
      <c r="E901" s="81"/>
      <c r="F901" s="81"/>
      <c r="G901" s="81"/>
      <c r="H901" s="81"/>
      <c r="I901" s="81"/>
      <c r="J901" s="81"/>
    </row>
    <row r="902" s="85" customFormat="true" ht="13.2" hidden="false" customHeight="false" outlineLevel="0" collapsed="false">
      <c r="A902" s="161" t="n">
        <f aca="false">MAX(A903:A909)</f>
        <v>0</v>
      </c>
      <c r="B902" s="104"/>
      <c r="C902" s="108" t="s">
        <v>247</v>
      </c>
      <c r="D902" s="106"/>
      <c r="E902" s="81"/>
      <c r="F902" s="81"/>
      <c r="G902" s="81"/>
      <c r="H902" s="81"/>
      <c r="I902" s="81"/>
      <c r="J902" s="81"/>
    </row>
    <row r="903" s="85" customFormat="true" ht="13.2" hidden="false" customHeight="false" outlineLevel="0" collapsed="false">
      <c r="A903" s="111" t="n">
        <f aca="false">IF(MAX(E903:K903)=0,IF(MIN(E903:K903)=0,0,1),1)</f>
        <v>0</v>
      </c>
      <c r="B903" s="104"/>
      <c r="C903" s="105" t="s">
        <v>250</v>
      </c>
      <c r="D903" s="99"/>
      <c r="E903" s="109" t="n">
        <f aca="false">SUM(E904:E905)</f>
        <v>0</v>
      </c>
      <c r="F903" s="109" t="n">
        <f aca="false">SUM(F904:F905)</f>
        <v>0</v>
      </c>
      <c r="G903" s="109" t="n">
        <f aca="false">SUM(G904:G905)</f>
        <v>0</v>
      </c>
      <c r="H903" s="109" t="n">
        <f aca="false">SUM(H904:H905)</f>
        <v>0</v>
      </c>
      <c r="I903" s="109" t="n">
        <f aca="false">SUM(I904:I905)</f>
        <v>0</v>
      </c>
      <c r="J903" s="109" t="n">
        <f aca="false">SUM(J904:J905)</f>
        <v>0</v>
      </c>
    </row>
    <row r="904" s="85" customFormat="true" ht="13.2" hidden="false" customHeight="false" outlineLevel="0" collapsed="false">
      <c r="A904" s="111" t="n">
        <f aca="false">IF(MAX(E904:K904)=0,IF(MIN(E904:K904)=0,0,1),1)</f>
        <v>0</v>
      </c>
      <c r="B904" s="104"/>
      <c r="C904" s="110" t="s">
        <v>251</v>
      </c>
      <c r="D904" s="99"/>
      <c r="E904" s="59" t="n">
        <f aca="false">F904+G904</f>
        <v>0</v>
      </c>
      <c r="F904" s="59" t="n">
        <f aca="false">SUMIF($H$9:$K$9,F$9,$H904:$K904)</f>
        <v>0</v>
      </c>
      <c r="G904" s="59" t="n">
        <f aca="false">SUMIF($H$9:$K$9,G$9,$H904:$K904)</f>
        <v>0</v>
      </c>
      <c r="H904" s="59" t="n">
        <f aca="false">I904+J904</f>
        <v>0</v>
      </c>
      <c r="I904" s="195"/>
      <c r="J904" s="195"/>
    </row>
    <row r="905" s="85" customFormat="true" ht="13.2" hidden="false" customHeight="false" outlineLevel="0" collapsed="false">
      <c r="A905" s="111" t="n">
        <f aca="false">IF(MAX(E905:K905)=0,IF(MIN(E905:K905)=0,0,1),1)</f>
        <v>0</v>
      </c>
      <c r="B905" s="104"/>
      <c r="C905" s="110" t="s">
        <v>252</v>
      </c>
      <c r="D905" s="99"/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95"/>
      <c r="J905" s="195"/>
    </row>
    <row r="906" s="85" customFormat="true" ht="13.2" hidden="false" customHeight="false" outlineLevel="0" collapsed="false">
      <c r="A906" s="111" t="n">
        <f aca="false">IF(MAX(E906:K906)=0,IF(MIN(E906:K906)=0,0,1),1)</f>
        <v>0</v>
      </c>
      <c r="B906" s="104"/>
      <c r="C906" s="105" t="s">
        <v>253</v>
      </c>
      <c r="D906" s="99"/>
      <c r="E906" s="109" t="n">
        <f aca="false">SUM(E907:E908)</f>
        <v>0</v>
      </c>
      <c r="F906" s="109" t="n">
        <f aca="false">SUM(F907:F908)</f>
        <v>0</v>
      </c>
      <c r="G906" s="109" t="n">
        <f aca="false">SUM(G907:G908)</f>
        <v>0</v>
      </c>
      <c r="H906" s="109" t="n">
        <f aca="false">SUM(H907:H908)</f>
        <v>0</v>
      </c>
      <c r="I906" s="109" t="n">
        <f aca="false">SUM(I907:I908)</f>
        <v>0</v>
      </c>
      <c r="J906" s="109" t="n">
        <f aca="false">SUM(J907:J908)</f>
        <v>0</v>
      </c>
    </row>
    <row r="907" s="85" customFormat="true" ht="13.2" hidden="false" customHeight="false" outlineLevel="0" collapsed="false">
      <c r="A907" s="111" t="n">
        <f aca="false">IF(MAX(E907:K907)=0,IF(MIN(E907:K907)=0,0,1),1)</f>
        <v>0</v>
      </c>
      <c r="B907" s="104"/>
      <c r="C907" s="110" t="s">
        <v>254</v>
      </c>
      <c r="D907" s="99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5"/>
      <c r="J907" s="195"/>
    </row>
    <row r="908" s="85" customFormat="true" ht="13.2" hidden="false" customHeight="false" outlineLevel="0" collapsed="false">
      <c r="A908" s="111" t="n">
        <f aca="false">IF(MAX(E908:K908)=0,IF(MIN(E908:K908)=0,0,1),1)</f>
        <v>0</v>
      </c>
      <c r="B908" s="104"/>
      <c r="C908" s="110" t="s">
        <v>255</v>
      </c>
      <c r="D908" s="99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5"/>
      <c r="J908" s="195"/>
    </row>
    <row r="909" s="85" customFormat="true" ht="13.2" hidden="false" customHeight="false" outlineLevel="0" collapsed="false">
      <c r="A909" s="111" t="n">
        <f aca="false">IF(MAX(E909:K909)=0,IF(MIN(E909:K909)=0,0,1),1)</f>
        <v>0</v>
      </c>
      <c r="B909" s="104"/>
      <c r="C909" s="105" t="s">
        <v>256</v>
      </c>
      <c r="D909" s="99"/>
      <c r="E909" s="81" t="n">
        <f aca="false">IF(E906=0,0,E874/E906)</f>
        <v>0</v>
      </c>
      <c r="F909" s="81" t="n">
        <f aca="false">IF(F906=0,0,F874/F906)</f>
        <v>0</v>
      </c>
      <c r="G909" s="81" t="n">
        <f aca="false">IF(G906=0,0,G874/G906)</f>
        <v>0</v>
      </c>
      <c r="H909" s="81" t="n">
        <f aca="false">IF(H906=0,0,H874/H906)</f>
        <v>0</v>
      </c>
      <c r="I909" s="81" t="n">
        <f aca="false">IF(I906=0,0,I874/I906)</f>
        <v>0</v>
      </c>
      <c r="J909" s="81" t="n">
        <f aca="false">IF(J906=0,0,J874/J906)</f>
        <v>0</v>
      </c>
    </row>
    <row r="910" s="85" customFormat="true" ht="13.2" hidden="false" customHeight="false" outlineLevel="0" collapsed="false">
      <c r="A910" s="159" t="n">
        <f aca="false">A911</f>
        <v>0</v>
      </c>
      <c r="B910" s="158"/>
      <c r="C910" s="147"/>
      <c r="D910" s="140"/>
      <c r="E910" s="141"/>
      <c r="F910" s="141"/>
      <c r="G910" s="141"/>
      <c r="H910" s="141"/>
      <c r="I910" s="141"/>
      <c r="J910" s="141"/>
    </row>
    <row r="911" s="85" customFormat="true" ht="13.2" hidden="false" customHeight="false" outlineLevel="0" collapsed="false">
      <c r="A911" s="161" t="n">
        <f aca="false">MAX(A912:A954)</f>
        <v>0</v>
      </c>
      <c r="B911" s="158"/>
      <c r="C911" s="162" t="s">
        <v>440</v>
      </c>
      <c r="D911" s="140"/>
      <c r="E911" s="141"/>
      <c r="F911" s="141"/>
      <c r="G911" s="141"/>
      <c r="H911" s="141"/>
      <c r="I911" s="141"/>
      <c r="J911" s="141"/>
    </row>
    <row r="912" s="85" customFormat="true" ht="13.2" hidden="false" customHeight="false" outlineLevel="0" collapsed="false">
      <c r="A912" s="111" t="n">
        <f aca="false">IF(MAX(E912:K912)=0,IF(MIN(E912:K912)=0,0,1),1)</f>
        <v>0</v>
      </c>
      <c r="B912" s="82"/>
      <c r="C912" s="83" t="s">
        <v>177</v>
      </c>
      <c r="D912" s="84"/>
      <c r="E912" s="81" t="n">
        <f aca="false">SUBTOTAL(9,E913:E941)</f>
        <v>0</v>
      </c>
      <c r="F912" s="81" t="n">
        <f aca="false">SUBTOTAL(9,F913:F941)</f>
        <v>0</v>
      </c>
      <c r="G912" s="81" t="n">
        <f aca="false">SUBTOTAL(9,G913:G941)</f>
        <v>0</v>
      </c>
      <c r="H912" s="81" t="n">
        <f aca="false">SUBTOTAL(9,H913:H941)</f>
        <v>0</v>
      </c>
      <c r="I912" s="81" t="n">
        <f aca="false">SUBTOTAL(9,I913:I941)</f>
        <v>0</v>
      </c>
      <c r="J912" s="81" t="n">
        <f aca="false">SUBTOTAL(9,J913:J941)</f>
        <v>0</v>
      </c>
    </row>
    <row r="913" s="85" customFormat="true" ht="13.2" hidden="false" customHeight="false" outlineLevel="0" collapsed="false">
      <c r="A913" s="111" t="n">
        <f aca="false">IF(MAX(E913:K913)=0,IF(MIN(E913:K913)=0,0,1),1)</f>
        <v>0</v>
      </c>
      <c r="B913" s="82" t="s">
        <v>178</v>
      </c>
      <c r="C913" s="86" t="s">
        <v>179</v>
      </c>
      <c r="D913" s="84"/>
      <c r="E913" s="81" t="n">
        <f aca="false">SUBTOTAL(9,E914:E932)</f>
        <v>0</v>
      </c>
      <c r="F913" s="81" t="n">
        <f aca="false">SUBTOTAL(9,F914:F932)</f>
        <v>0</v>
      </c>
      <c r="G913" s="81" t="n">
        <f aca="false">SUBTOTAL(9,G914:G932)</f>
        <v>0</v>
      </c>
      <c r="H913" s="81" t="n">
        <f aca="false">SUBTOTAL(9,H914:H932)</f>
        <v>0</v>
      </c>
      <c r="I913" s="81" t="n">
        <f aca="false">SUBTOTAL(9,I914:I932)</f>
        <v>0</v>
      </c>
      <c r="J913" s="81" t="n">
        <f aca="false">SUBTOTAL(9,J914:J932)</f>
        <v>0</v>
      </c>
    </row>
    <row r="914" s="85" customFormat="true" ht="13.2" hidden="false" customHeight="false" outlineLevel="0" collapsed="false">
      <c r="A914" s="111" t="n">
        <f aca="false">IF(MAX(E914:K914)=0,IF(MIN(E914:K914)=0,0,1),1)</f>
        <v>0</v>
      </c>
      <c r="B914" s="87"/>
      <c r="C914" s="88" t="s">
        <v>180</v>
      </c>
      <c r="D914" s="84"/>
      <c r="E914" s="81" t="n">
        <f aca="false">SUBTOTAL(9,E915:E924)</f>
        <v>0</v>
      </c>
      <c r="F914" s="81" t="n">
        <f aca="false">SUBTOTAL(9,F915:F924)</f>
        <v>0</v>
      </c>
      <c r="G914" s="81" t="n">
        <f aca="false">SUBTOTAL(9,G915:G924)</f>
        <v>0</v>
      </c>
      <c r="H914" s="81" t="n">
        <f aca="false">SUBTOTAL(9,H915:H924)</f>
        <v>0</v>
      </c>
      <c r="I914" s="81" t="n">
        <f aca="false">SUBTOTAL(9,I915:I924)</f>
        <v>0</v>
      </c>
      <c r="J914" s="81" t="n">
        <f aca="false">SUBTOTAL(9,J915:J924)</f>
        <v>0</v>
      </c>
    </row>
    <row r="915" s="85" customFormat="true" ht="26.4" hidden="false" customHeight="false" outlineLevel="0" collapsed="false">
      <c r="A915" s="111" t="n">
        <f aca="false">IF(MAX(E915:K915)=0,IF(MIN(E915:K915)=0,0,1),1)</f>
        <v>0</v>
      </c>
      <c r="B915" s="89"/>
      <c r="C915" s="90" t="s">
        <v>181</v>
      </c>
      <c r="D915" s="91" t="s">
        <v>18</v>
      </c>
      <c r="E915" s="81" t="n">
        <f aca="false">SUBTOTAL(9,E916:E917)</f>
        <v>0</v>
      </c>
      <c r="F915" s="81" t="n">
        <f aca="false">SUBTOTAL(9,F916:F917)</f>
        <v>0</v>
      </c>
      <c r="G915" s="81" t="n">
        <f aca="false">SUBTOTAL(9,G916:G917)</f>
        <v>0</v>
      </c>
      <c r="H915" s="81" t="n">
        <f aca="false">SUBTOTAL(9,H916:H917)</f>
        <v>0</v>
      </c>
      <c r="I915" s="81" t="n">
        <f aca="false">SUBTOTAL(9,I916:I917)</f>
        <v>0</v>
      </c>
      <c r="J915" s="81" t="n">
        <f aca="false">SUBTOTAL(9,J916:J917)</f>
        <v>0</v>
      </c>
    </row>
    <row r="916" s="85" customFormat="true" ht="26.4" hidden="false" customHeight="false" outlineLevel="0" collapsed="false">
      <c r="A916" s="111" t="n">
        <f aca="false">IF(MAX(E916:K916)=0,IF(MIN(E916:K916)=0,0,1),1)</f>
        <v>0</v>
      </c>
      <c r="B916" s="89"/>
      <c r="C916" s="92" t="s">
        <v>182</v>
      </c>
      <c r="D916" s="91" t="s">
        <v>183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5"/>
      <c r="J916" s="195"/>
    </row>
    <row r="917" s="85" customFormat="true" ht="26.4" hidden="false" customHeight="false" outlineLevel="0" collapsed="false">
      <c r="A917" s="111" t="n">
        <f aca="false">IF(MAX(E917:K917)=0,IF(MIN(E917:K917)=0,0,1),1)</f>
        <v>0</v>
      </c>
      <c r="B917" s="89"/>
      <c r="C917" s="92" t="s">
        <v>184</v>
      </c>
      <c r="D917" s="91" t="s">
        <v>185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5"/>
      <c r="J917" s="195"/>
    </row>
    <row r="918" s="85" customFormat="true" ht="13.2" hidden="false" customHeight="false" outlineLevel="0" collapsed="false">
      <c r="A918" s="111" t="n">
        <f aca="false">IF(MAX(E918:K918)=0,IF(MIN(E918:K918)=0,0,1),1)</f>
        <v>0</v>
      </c>
      <c r="B918" s="94"/>
      <c r="C918" s="95" t="s">
        <v>186</v>
      </c>
      <c r="D918" s="96" t="s">
        <v>20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95"/>
      <c r="J918" s="195"/>
    </row>
    <row r="919" s="85" customFormat="true" ht="13.2" hidden="false" customHeight="false" outlineLevel="0" collapsed="false">
      <c r="A919" s="111" t="n">
        <f aca="false">IF(MAX(E919:K919)=0,IF(MIN(E919:K919)=0,0,1),1)</f>
        <v>0</v>
      </c>
      <c r="B919" s="94"/>
      <c r="C919" s="90" t="s">
        <v>187</v>
      </c>
      <c r="D919" s="96" t="s">
        <v>188</v>
      </c>
      <c r="E919" s="81" t="n">
        <f aca="false">SUBTOTAL(9,E920:E923)</f>
        <v>0</v>
      </c>
      <c r="F919" s="81" t="n">
        <f aca="false">SUBTOTAL(9,F920:F923)</f>
        <v>0</v>
      </c>
      <c r="G919" s="81" t="n">
        <f aca="false">SUBTOTAL(9,G920:G923)</f>
        <v>0</v>
      </c>
      <c r="H919" s="81" t="n">
        <f aca="false">SUBTOTAL(9,H920:H923)</f>
        <v>0</v>
      </c>
      <c r="I919" s="81" t="n">
        <f aca="false">SUBTOTAL(9,I920:I923)</f>
        <v>0</v>
      </c>
      <c r="J919" s="81" t="n">
        <f aca="false">SUBTOTAL(9,J920:J923)</f>
        <v>0</v>
      </c>
    </row>
    <row r="920" s="85" customFormat="true" ht="26.4" hidden="false" customHeight="false" outlineLevel="0" collapsed="false">
      <c r="A920" s="111" t="n">
        <f aca="false">IF(MAX(E920:K920)=0,IF(MIN(E920:K920)=0,0,1),1)</f>
        <v>0</v>
      </c>
      <c r="B920" s="94"/>
      <c r="C920" s="92" t="s">
        <v>189</v>
      </c>
      <c r="D920" s="96" t="s">
        <v>190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5"/>
      <c r="J920" s="195"/>
    </row>
    <row r="921" s="85" customFormat="true" ht="13.2" hidden="false" customHeight="false" outlineLevel="0" collapsed="false">
      <c r="A921" s="111" t="n">
        <f aca="false">IF(MAX(E921:K921)=0,IF(MIN(E921:K921)=0,0,1),1)</f>
        <v>0</v>
      </c>
      <c r="B921" s="94"/>
      <c r="C921" s="92" t="s">
        <v>193</v>
      </c>
      <c r="D921" s="96" t="s">
        <v>19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5"/>
      <c r="J921" s="195"/>
    </row>
    <row r="922" s="85" customFormat="true" ht="26.4" hidden="false" customHeight="false" outlineLevel="0" collapsed="false">
      <c r="A922" s="111" t="n">
        <f aca="false">IF(MAX(E922:K922)=0,IF(MIN(E922:K922)=0,0,1),1)</f>
        <v>0</v>
      </c>
      <c r="B922" s="94"/>
      <c r="C922" s="92" t="s">
        <v>195</v>
      </c>
      <c r="D922" s="96" t="s">
        <v>196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95"/>
      <c r="J922" s="195"/>
    </row>
    <row r="923" s="85" customFormat="true" ht="26.4" hidden="false" customHeight="false" outlineLevel="0" collapsed="false">
      <c r="A923" s="111" t="n">
        <f aca="false">IF(MAX(E923:K923)=0,IF(MIN(E923:K923)=0,0,1),1)</f>
        <v>0</v>
      </c>
      <c r="B923" s="94"/>
      <c r="C923" s="92" t="s">
        <v>197</v>
      </c>
      <c r="D923" s="96" t="s">
        <v>198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5"/>
      <c r="J923" s="195"/>
    </row>
    <row r="924" s="85" customFormat="true" ht="13.2" hidden="false" customHeight="false" outlineLevel="0" collapsed="false">
      <c r="A924" s="111" t="n">
        <f aca="false">IF(MAX(E924:K924)=0,IF(MIN(E924:K924)=0,0,1),1)</f>
        <v>0</v>
      </c>
      <c r="B924" s="94"/>
      <c r="C924" s="90" t="s">
        <v>199</v>
      </c>
      <c r="D924" s="96" t="s">
        <v>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5"/>
      <c r="J924" s="195"/>
    </row>
    <row r="925" s="85" customFormat="true" ht="13.2" hidden="false" customHeight="false" outlineLevel="0" collapsed="false">
      <c r="A925" s="111" t="n">
        <f aca="false">IF(MAX(E925:K925)=0,IF(MIN(E925:K925)=0,0,1),1)</f>
        <v>0</v>
      </c>
      <c r="B925" s="94"/>
      <c r="C925" s="97" t="s">
        <v>200</v>
      </c>
      <c r="D925" s="96" t="s">
        <v>40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95"/>
      <c r="J925" s="195"/>
    </row>
    <row r="926" s="85" customFormat="true" ht="13.2" hidden="false" customHeight="false" outlineLevel="0" collapsed="false">
      <c r="A926" s="111" t="n">
        <f aca="false">IF(MAX(E926:K926)=0,IF(MIN(E926:K926)=0,0,1),1)</f>
        <v>0</v>
      </c>
      <c r="B926" s="94"/>
      <c r="C926" s="97" t="s">
        <v>201</v>
      </c>
      <c r="D926" s="96" t="s">
        <v>60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5"/>
      <c r="J926" s="195"/>
    </row>
    <row r="927" s="85" customFormat="true" ht="13.2" hidden="false" customHeight="false" outlineLevel="0" collapsed="false">
      <c r="A927" s="111" t="n">
        <f aca="false">IF(MAX(E927:K927)=0,IF(MIN(E927:K927)=0,0,1),1)</f>
        <v>0</v>
      </c>
      <c r="B927" s="98"/>
      <c r="C927" s="88" t="s">
        <v>207</v>
      </c>
      <c r="D927" s="99" t="s">
        <v>9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5"/>
      <c r="J927" s="195"/>
    </row>
    <row r="928" customFormat="false" ht="13.2" hidden="false" customHeight="false" outlineLevel="0" collapsed="false">
      <c r="A928" s="111" t="n">
        <f aca="false">IF(MAX(E928:K928)=0,IF(MIN(E928:K928)=0,0,1),1)</f>
        <v>0</v>
      </c>
      <c r="B928" s="98"/>
      <c r="C928" s="88" t="s">
        <v>209</v>
      </c>
      <c r="D928" s="99" t="s">
        <v>112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5"/>
      <c r="J928" s="195"/>
    </row>
    <row r="929" s="85" customFormat="true" ht="13.2" hidden="false" customHeight="false" outlineLevel="0" collapsed="false">
      <c r="A929" s="111" t="n">
        <f aca="false">IF(MAX(E929:K929)=0,IF(MIN(E929:K929)=0,0,1),1)</f>
        <v>0</v>
      </c>
      <c r="B929" s="87"/>
      <c r="C929" s="88" t="s">
        <v>210</v>
      </c>
      <c r="D929" s="84"/>
      <c r="E929" s="81" t="n">
        <f aca="false">SUBTOTAL(9,E930:E931)</f>
        <v>0</v>
      </c>
      <c r="F929" s="81" t="n">
        <f aca="false">SUBTOTAL(9,F930:F931)</f>
        <v>0</v>
      </c>
      <c r="G929" s="81" t="n">
        <f aca="false">SUBTOTAL(9,G930:G931)</f>
        <v>0</v>
      </c>
      <c r="H929" s="81" t="n">
        <f aca="false">SUBTOTAL(9,H930:H931)</f>
        <v>0</v>
      </c>
      <c r="I929" s="81" t="n">
        <f aca="false">SUBTOTAL(9,I930:I931)</f>
        <v>0</v>
      </c>
      <c r="J929" s="81" t="n">
        <f aca="false">SUBTOTAL(9,J930:J931)</f>
        <v>0</v>
      </c>
    </row>
    <row r="930" s="85" customFormat="true" ht="13.2" hidden="false" customHeight="false" outlineLevel="0" collapsed="false">
      <c r="A930" s="111" t="n">
        <f aca="false">IF(MAX(E930:K930)=0,IF(MIN(E930:K930)=0,0,1),1)</f>
        <v>0</v>
      </c>
      <c r="B930" s="98"/>
      <c r="C930" s="100" t="s">
        <v>211</v>
      </c>
      <c r="D930" s="99" t="s">
        <v>212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5"/>
      <c r="J930" s="195"/>
    </row>
    <row r="931" s="85" customFormat="true" ht="26.4" hidden="false" customHeight="false" outlineLevel="0" collapsed="false">
      <c r="A931" s="111" t="n">
        <f aca="false">IF(MAX(E931:K931)=0,IF(MIN(E931:K931)=0,0,1),1)</f>
        <v>0</v>
      </c>
      <c r="B931" s="98"/>
      <c r="C931" s="100" t="s">
        <v>217</v>
      </c>
      <c r="D931" s="99" t="s">
        <v>116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95"/>
      <c r="J931" s="195"/>
    </row>
    <row r="932" s="85" customFormat="true" ht="26.4" hidden="false" customHeight="false" outlineLevel="0" collapsed="false">
      <c r="A932" s="111" t="n">
        <f aca="false">IF(MAX(E932:K932)=0,IF(MIN(E932:K932)=0,0,1),1)</f>
        <v>0</v>
      </c>
      <c r="B932" s="98"/>
      <c r="C932" s="88" t="s">
        <v>218</v>
      </c>
      <c r="D932" s="99" t="s">
        <v>122</v>
      </c>
      <c r="E932" s="59" t="n">
        <f aca="false">F932+G932</f>
        <v>0</v>
      </c>
      <c r="F932" s="59" t="n">
        <f aca="false">SUMIF($H$9:$K$9,F$9,$H932:$K932)</f>
        <v>0</v>
      </c>
      <c r="G932" s="59" t="n">
        <f aca="false">SUMIF($H$9:$K$9,G$9,$H932:$K932)</f>
        <v>0</v>
      </c>
      <c r="H932" s="59" t="n">
        <f aca="false">I932+J932</f>
        <v>0</v>
      </c>
      <c r="I932" s="195"/>
      <c r="J932" s="195"/>
    </row>
    <row r="933" s="85" customFormat="true" ht="13.2" hidden="false" customHeight="false" outlineLevel="0" collapsed="false">
      <c r="A933" s="111" t="n">
        <f aca="false">IF(MAX(E933:K933)=0,IF(MIN(E933:K933)=0,0,1),1)</f>
        <v>0</v>
      </c>
      <c r="B933" s="82" t="s">
        <v>63</v>
      </c>
      <c r="C933" s="86" t="s">
        <v>219</v>
      </c>
      <c r="D933" s="99" t="s">
        <v>220</v>
      </c>
      <c r="E933" s="81" t="n">
        <f aca="false">SUBTOTAL(9,E934:E935)</f>
        <v>0</v>
      </c>
      <c r="F933" s="81" t="n">
        <f aca="false">SUBTOTAL(9,F934:F935)</f>
        <v>0</v>
      </c>
      <c r="G933" s="81" t="n">
        <f aca="false">SUBTOTAL(9,G934:G935)</f>
        <v>0</v>
      </c>
      <c r="H933" s="81" t="n">
        <f aca="false">SUBTOTAL(9,H934:H935)</f>
        <v>0</v>
      </c>
      <c r="I933" s="81" t="n">
        <f aca="false">SUBTOTAL(9,I934:I935)</f>
        <v>0</v>
      </c>
      <c r="J933" s="81" t="n">
        <f aca="false">SUBTOTAL(9,J934:J935)</f>
        <v>0</v>
      </c>
    </row>
    <row r="934" s="85" customFormat="true" ht="13.2" hidden="false" customHeight="false" outlineLevel="0" collapsed="false">
      <c r="A934" s="111" t="n">
        <f aca="false">IF(MAX(E934:K934)=0,IF(MIN(E934:K934)=0,0,1),1)</f>
        <v>0</v>
      </c>
      <c r="B934" s="98"/>
      <c r="C934" s="88" t="s">
        <v>221</v>
      </c>
      <c r="D934" s="99" t="s">
        <v>222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95"/>
      <c r="J934" s="195"/>
    </row>
    <row r="935" s="85" customFormat="true" ht="13.2" hidden="false" customHeight="false" outlineLevel="0" collapsed="false">
      <c r="A935" s="111" t="n">
        <f aca="false">IF(MAX(E935:K935)=0,IF(MIN(E935:K935)=0,0,1),1)</f>
        <v>0</v>
      </c>
      <c r="B935" s="98"/>
      <c r="C935" s="88" t="s">
        <v>223</v>
      </c>
      <c r="D935" s="99" t="s">
        <v>224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95"/>
      <c r="J935" s="195"/>
    </row>
    <row r="936" s="85" customFormat="true" ht="13.2" hidden="false" customHeight="false" outlineLevel="0" collapsed="false">
      <c r="A936" s="111" t="n">
        <f aca="false">IF(MAX(E936:K936)=0,IF(MIN(E936:K936)=0,0,1),1)</f>
        <v>0</v>
      </c>
      <c r="B936" s="82" t="s">
        <v>113</v>
      </c>
      <c r="C936" s="86" t="s">
        <v>225</v>
      </c>
      <c r="D936" s="99"/>
      <c r="E936" s="81" t="n">
        <f aca="false">SUBTOTAL(9,E937:E941)</f>
        <v>0</v>
      </c>
      <c r="F936" s="81" t="n">
        <f aca="false">SUBTOTAL(9,F937:F941)</f>
        <v>0</v>
      </c>
      <c r="G936" s="81" t="n">
        <f aca="false">SUBTOTAL(9,G937:G941)</f>
        <v>0</v>
      </c>
      <c r="H936" s="81" t="n">
        <f aca="false">SUBTOTAL(9,H937:H941)</f>
        <v>0</v>
      </c>
      <c r="I936" s="81" t="n">
        <f aca="false">SUBTOTAL(9,I937:I941)</f>
        <v>0</v>
      </c>
      <c r="J936" s="81" t="n">
        <f aca="false">SUBTOTAL(9,J937:J941)</f>
        <v>0</v>
      </c>
    </row>
    <row r="937" s="85" customFormat="true" ht="13.2" hidden="false" customHeight="false" outlineLevel="0" collapsed="false">
      <c r="A937" s="111" t="n">
        <f aca="false">IF(MAX(E937:K937)=0,IF(MIN(E937:K937)=0,0,1),1)</f>
        <v>0</v>
      </c>
      <c r="B937" s="98"/>
      <c r="C937" s="88" t="s">
        <v>226</v>
      </c>
      <c r="D937" s="99" t="s">
        <v>227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5"/>
      <c r="J937" s="195"/>
    </row>
    <row r="938" s="85" customFormat="true" ht="13.2" hidden="false" customHeight="false" outlineLevel="0" collapsed="false">
      <c r="A938" s="111" t="n">
        <f aca="false">IF(MAX(E938:K938)=0,IF(MIN(E938:K938)=0,0,1),1)</f>
        <v>0</v>
      </c>
      <c r="B938" s="98"/>
      <c r="C938" s="88" t="s">
        <v>228</v>
      </c>
      <c r="D938" s="99" t="s">
        <v>229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95"/>
      <c r="J938" s="195"/>
    </row>
    <row r="939" s="85" customFormat="true" ht="13.2" hidden="false" customHeight="false" outlineLevel="0" collapsed="false">
      <c r="A939" s="111" t="n">
        <f aca="false">IF(MAX(E939:K939)=0,IF(MIN(E939:K939)=0,0,1),1)</f>
        <v>0</v>
      </c>
      <c r="B939" s="98"/>
      <c r="C939" s="88" t="s">
        <v>230</v>
      </c>
      <c r="D939" s="99" t="s">
        <v>231</v>
      </c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5"/>
      <c r="J939" s="195"/>
    </row>
    <row r="940" s="85" customFormat="true" ht="13.2" hidden="false" customHeight="false" outlineLevel="0" collapsed="false">
      <c r="A940" s="111" t="n">
        <f aca="false">IF(MAX(E940:K940)=0,IF(MIN(E940:K940)=0,0,1),1)</f>
        <v>0</v>
      </c>
      <c r="B940" s="98"/>
      <c r="C940" s="88" t="s">
        <v>232</v>
      </c>
      <c r="D940" s="99" t="s">
        <v>233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5"/>
      <c r="J940" s="195"/>
    </row>
    <row r="941" s="85" customFormat="true" ht="13.2" hidden="false" customHeight="false" outlineLevel="0" collapsed="false">
      <c r="A941" s="111" t="n">
        <f aca="false">IF(MAX(E941:K941)=0,IF(MIN(E941:K941)=0,0,1),1)</f>
        <v>0</v>
      </c>
      <c r="B941" s="98"/>
      <c r="C941" s="88" t="s">
        <v>234</v>
      </c>
      <c r="D941" s="99" t="s">
        <v>235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95"/>
      <c r="J941" s="195"/>
    </row>
    <row r="942" s="85" customFormat="true" ht="13.2" hidden="false" customHeight="false" outlineLevel="0" collapsed="false">
      <c r="A942" s="159" t="n">
        <f aca="false">A943</f>
        <v>0</v>
      </c>
      <c r="B942" s="104"/>
      <c r="C942" s="105"/>
      <c r="D942" s="106"/>
      <c r="E942" s="81"/>
      <c r="F942" s="81"/>
      <c r="G942" s="81"/>
      <c r="H942" s="81"/>
      <c r="I942" s="81"/>
      <c r="J942" s="81"/>
    </row>
    <row r="943" s="85" customFormat="true" ht="13.2" hidden="false" customHeight="false" outlineLevel="0" collapsed="false">
      <c r="A943" s="161" t="n">
        <f aca="false">MAX(A944:A954)</f>
        <v>0</v>
      </c>
      <c r="B943" s="104"/>
      <c r="C943" s="108" t="s">
        <v>247</v>
      </c>
      <c r="D943" s="106"/>
      <c r="E943" s="81"/>
      <c r="F943" s="81"/>
      <c r="G943" s="81"/>
      <c r="H943" s="81"/>
      <c r="I943" s="81"/>
      <c r="J943" s="81"/>
    </row>
    <row r="944" s="85" customFormat="true" ht="13.2" hidden="false" customHeight="false" outlineLevel="0" collapsed="false">
      <c r="A944" s="111" t="n">
        <f aca="false">IF(MAX(E944:K944)=0,IF(MIN(E944:K944)=0,0,1),1)</f>
        <v>0</v>
      </c>
      <c r="B944" s="104"/>
      <c r="C944" s="105" t="s">
        <v>248</v>
      </c>
      <c r="D944" s="99"/>
      <c r="E944" s="109" t="n">
        <f aca="false">E946+E953</f>
        <v>0</v>
      </c>
      <c r="F944" s="109" t="n">
        <f aca="false">F946+F953</f>
        <v>0</v>
      </c>
      <c r="G944" s="109" t="n">
        <f aca="false">G946+G953</f>
        <v>0</v>
      </c>
      <c r="H944" s="109" t="n">
        <f aca="false">H946+H953</f>
        <v>0</v>
      </c>
      <c r="I944" s="109" t="n">
        <f aca="false">I946+I953</f>
        <v>0</v>
      </c>
      <c r="J944" s="109" t="n">
        <f aca="false">J946+J953</f>
        <v>0</v>
      </c>
    </row>
    <row r="945" s="85" customFormat="true" ht="13.2" hidden="false" customHeight="false" outlineLevel="0" collapsed="false">
      <c r="A945" s="111" t="n">
        <f aca="false">IF(MAX(E945:K945)=0,IF(MIN(E945:K945)=0,0,1),1)</f>
        <v>0</v>
      </c>
      <c r="B945" s="104"/>
      <c r="C945" s="105" t="s">
        <v>249</v>
      </c>
      <c r="D945" s="99"/>
      <c r="E945" s="109" t="n">
        <f aca="false">E949+E954</f>
        <v>0</v>
      </c>
      <c r="F945" s="109" t="n">
        <f aca="false">F949+F954</f>
        <v>0</v>
      </c>
      <c r="G945" s="109" t="n">
        <f aca="false">G949+G954</f>
        <v>0</v>
      </c>
      <c r="H945" s="109" t="n">
        <f aca="false">H949+H954</f>
        <v>0</v>
      </c>
      <c r="I945" s="109" t="n">
        <f aca="false">I949+I954</f>
        <v>0</v>
      </c>
      <c r="J945" s="109" t="n">
        <f aca="false">J949+J954</f>
        <v>0</v>
      </c>
    </row>
    <row r="946" s="85" customFormat="true" ht="13.2" hidden="false" customHeight="false" outlineLevel="0" collapsed="false">
      <c r="A946" s="111" t="n">
        <f aca="false">IF(MAX(E946:K946)=0,IF(MIN(E946:K946)=0,0,1),1)</f>
        <v>0</v>
      </c>
      <c r="B946" s="104"/>
      <c r="C946" s="105" t="s">
        <v>250</v>
      </c>
      <c r="D946" s="99"/>
      <c r="E946" s="109" t="n">
        <f aca="false">SUM(E947:E948)</f>
        <v>0</v>
      </c>
      <c r="F946" s="109" t="n">
        <f aca="false">SUM(F947:F948)</f>
        <v>0</v>
      </c>
      <c r="G946" s="109" t="n">
        <f aca="false">SUM(G947:G948)</f>
        <v>0</v>
      </c>
      <c r="H946" s="109" t="n">
        <f aca="false">SUM(H947:H948)</f>
        <v>0</v>
      </c>
      <c r="I946" s="109" t="n">
        <f aca="false">SUM(I947:I948)</f>
        <v>0</v>
      </c>
      <c r="J946" s="109" t="n">
        <f aca="false">SUM(J947:J948)</f>
        <v>0</v>
      </c>
    </row>
    <row r="947" s="85" customFormat="true" ht="13.2" hidden="false" customHeight="false" outlineLevel="0" collapsed="false">
      <c r="A947" s="111" t="n">
        <f aca="false">IF(MAX(E947:K947)=0,IF(MIN(E947:K947)=0,0,1),1)</f>
        <v>0</v>
      </c>
      <c r="B947" s="104"/>
      <c r="C947" s="110" t="s">
        <v>251</v>
      </c>
      <c r="D947" s="99"/>
      <c r="E947" s="59" t="n">
        <f aca="false">F947+G947</f>
        <v>0</v>
      </c>
      <c r="F947" s="59" t="n">
        <f aca="false">SUMIF($H$9:$K$9,F$9,$H947:$K947)</f>
        <v>0</v>
      </c>
      <c r="G947" s="59" t="n">
        <f aca="false">SUMIF($H$9:$K$9,G$9,$H947:$K947)</f>
        <v>0</v>
      </c>
      <c r="H947" s="59" t="n">
        <f aca="false">I947+J947</f>
        <v>0</v>
      </c>
      <c r="I947" s="195"/>
      <c r="J947" s="195"/>
    </row>
    <row r="948" s="85" customFormat="true" ht="13.2" hidden="false" customHeight="false" outlineLevel="0" collapsed="false">
      <c r="A948" s="111" t="n">
        <f aca="false">IF(MAX(E948:K948)=0,IF(MIN(E948:K948)=0,0,1),1)</f>
        <v>0</v>
      </c>
      <c r="B948" s="104"/>
      <c r="C948" s="110" t="s">
        <v>252</v>
      </c>
      <c r="D948" s="99"/>
      <c r="E948" s="59" t="n">
        <f aca="false">F948+G948</f>
        <v>0</v>
      </c>
      <c r="F948" s="59" t="n">
        <f aca="false">SUMIF($H$9:$K$9,F$9,$H948:$K948)</f>
        <v>0</v>
      </c>
      <c r="G948" s="59" t="n">
        <f aca="false">SUMIF($H$9:$K$9,G$9,$H948:$K948)</f>
        <v>0</v>
      </c>
      <c r="H948" s="59" t="n">
        <f aca="false">I948+J948</f>
        <v>0</v>
      </c>
      <c r="I948" s="195"/>
      <c r="J948" s="195"/>
    </row>
    <row r="949" s="85" customFormat="true" ht="13.2" hidden="false" customHeight="false" outlineLevel="0" collapsed="false">
      <c r="A949" s="111" t="n">
        <f aca="false">IF(MAX(E949:K949)=0,IF(MIN(E949:K949)=0,0,1),1)</f>
        <v>0</v>
      </c>
      <c r="B949" s="104"/>
      <c r="C949" s="105" t="s">
        <v>253</v>
      </c>
      <c r="D949" s="99"/>
      <c r="E949" s="109" t="n">
        <f aca="false">SUM(E950:E951)</f>
        <v>0</v>
      </c>
      <c r="F949" s="109" t="n">
        <f aca="false">SUM(F950:F951)</f>
        <v>0</v>
      </c>
      <c r="G949" s="109" t="n">
        <f aca="false">SUM(G950:G951)</f>
        <v>0</v>
      </c>
      <c r="H949" s="109" t="n">
        <f aca="false">SUM(H950:H951)</f>
        <v>0</v>
      </c>
      <c r="I949" s="109" t="n">
        <f aca="false">SUM(I950:I951)</f>
        <v>0</v>
      </c>
      <c r="J949" s="109" t="n">
        <f aca="false">SUM(J950:J951)</f>
        <v>0</v>
      </c>
    </row>
    <row r="950" s="85" customFormat="true" ht="13.2" hidden="false" customHeight="false" outlineLevel="0" collapsed="false">
      <c r="A950" s="111" t="n">
        <f aca="false">IF(MAX(E950:K950)=0,IF(MIN(E950:K950)=0,0,1),1)</f>
        <v>0</v>
      </c>
      <c r="B950" s="104"/>
      <c r="C950" s="110" t="s">
        <v>254</v>
      </c>
      <c r="D950" s="99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5"/>
      <c r="J950" s="195"/>
    </row>
    <row r="951" s="85" customFormat="true" ht="13.2" hidden="false" customHeight="false" outlineLevel="0" collapsed="false">
      <c r="A951" s="111" t="n">
        <f aca="false">IF(MAX(E951:K951)=0,IF(MIN(E951:K951)=0,0,1),1)</f>
        <v>0</v>
      </c>
      <c r="B951" s="104"/>
      <c r="C951" s="110" t="s">
        <v>255</v>
      </c>
      <c r="D951" s="99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5"/>
      <c r="J951" s="195"/>
    </row>
    <row r="952" s="85" customFormat="true" ht="13.2" hidden="false" customHeight="false" outlineLevel="0" collapsed="false">
      <c r="A952" s="111" t="n">
        <f aca="false">IF(MAX(E952:K952)=0,IF(MIN(E952:K952)=0,0,1),1)</f>
        <v>0</v>
      </c>
      <c r="B952" s="104"/>
      <c r="C952" s="105" t="s">
        <v>256</v>
      </c>
      <c r="D952" s="99"/>
      <c r="E952" s="81" t="n">
        <f aca="false">IF(E945=0,0,E915/E945)</f>
        <v>0</v>
      </c>
      <c r="F952" s="81" t="n">
        <f aca="false">IF(F945=0,0,F915/F945)</f>
        <v>0</v>
      </c>
      <c r="G952" s="81" t="n">
        <f aca="false">IF(G945=0,0,G915/G945)</f>
        <v>0</v>
      </c>
      <c r="H952" s="81" t="n">
        <f aca="false">IF(H945=0,0,H915/H945)</f>
        <v>0</v>
      </c>
      <c r="I952" s="81" t="n">
        <f aca="false">IF(I945=0,0,I915/I945)</f>
        <v>0</v>
      </c>
      <c r="J952" s="81" t="n">
        <f aca="false">IF(J945=0,0,J915/J945)</f>
        <v>0</v>
      </c>
    </row>
    <row r="953" s="85" customFormat="true" ht="26.4" hidden="false" customHeight="false" outlineLevel="0" collapsed="false">
      <c r="A953" s="111" t="n">
        <f aca="false">IF(MAX(E953:K953)=0,IF(MIN(E953:K953)=0,0,1),1)</f>
        <v>0</v>
      </c>
      <c r="B953" s="104"/>
      <c r="C953" s="105" t="s">
        <v>259</v>
      </c>
      <c r="D953" s="99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95"/>
      <c r="J953" s="195"/>
    </row>
    <row r="954" s="85" customFormat="true" ht="26.4" hidden="false" customHeight="false" outlineLevel="0" collapsed="false">
      <c r="A954" s="111" t="n">
        <f aca="false">IF(MAX(E954:K954)=0,IF(MIN(E954:K954)=0,0,1),1)</f>
        <v>0</v>
      </c>
      <c r="B954" s="104"/>
      <c r="C954" s="105" t="s">
        <v>260</v>
      </c>
      <c r="D954" s="99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5"/>
      <c r="J954" s="195"/>
    </row>
    <row r="955" s="85" customFormat="true" ht="13.2" hidden="false" customHeight="false" outlineLevel="0" collapsed="false">
      <c r="A955" s="159" t="n">
        <f aca="false">A956</f>
        <v>0</v>
      </c>
      <c r="B955" s="158"/>
      <c r="C955" s="147"/>
      <c r="D955" s="140"/>
      <c r="E955" s="141"/>
      <c r="F955" s="141"/>
      <c r="G955" s="141"/>
      <c r="H955" s="141"/>
      <c r="I955" s="141"/>
      <c r="J955" s="141"/>
    </row>
    <row r="956" s="85" customFormat="true" ht="13.2" hidden="false" customHeight="false" outlineLevel="0" collapsed="false">
      <c r="A956" s="161" t="n">
        <f aca="false">MAX(A957:A995)</f>
        <v>0</v>
      </c>
      <c r="B956" s="158"/>
      <c r="C956" s="162" t="s">
        <v>441</v>
      </c>
      <c r="D956" s="140"/>
      <c r="E956" s="141"/>
      <c r="F956" s="141"/>
      <c r="G956" s="141"/>
      <c r="H956" s="141"/>
      <c r="I956" s="141"/>
      <c r="J956" s="141"/>
    </row>
    <row r="957" s="85" customFormat="true" ht="13.2" hidden="false" customHeight="false" outlineLevel="0" collapsed="false">
      <c r="A957" s="111" t="n">
        <f aca="false">IF(MAX(E957:K957)=0,IF(MIN(E957:K957)=0,0,1),1)</f>
        <v>0</v>
      </c>
      <c r="B957" s="82"/>
      <c r="C957" s="83" t="s">
        <v>177</v>
      </c>
      <c r="D957" s="84"/>
      <c r="E957" s="81" t="n">
        <f aca="false">SUBTOTAL(9,E958:E986)</f>
        <v>0</v>
      </c>
      <c r="F957" s="81" t="n">
        <f aca="false">SUBTOTAL(9,F958:F986)</f>
        <v>0</v>
      </c>
      <c r="G957" s="81" t="n">
        <f aca="false">SUBTOTAL(9,G958:G986)</f>
        <v>0</v>
      </c>
      <c r="H957" s="81" t="n">
        <f aca="false">SUBTOTAL(9,H958:H986)</f>
        <v>0</v>
      </c>
      <c r="I957" s="81" t="n">
        <f aca="false">SUBTOTAL(9,I958:I986)</f>
        <v>0</v>
      </c>
      <c r="J957" s="81" t="n">
        <f aca="false">SUBTOTAL(9,J958:J986)</f>
        <v>0</v>
      </c>
    </row>
    <row r="958" s="85" customFormat="true" ht="13.2" hidden="false" customHeight="false" outlineLevel="0" collapsed="false">
      <c r="A958" s="111" t="n">
        <f aca="false">IF(MAX(E958:K958)=0,IF(MIN(E958:K958)=0,0,1),1)</f>
        <v>0</v>
      </c>
      <c r="B958" s="82" t="s">
        <v>178</v>
      </c>
      <c r="C958" s="86" t="s">
        <v>179</v>
      </c>
      <c r="D958" s="84"/>
      <c r="E958" s="81" t="n">
        <f aca="false">SUBTOTAL(9,E959:E977)</f>
        <v>0</v>
      </c>
      <c r="F958" s="81" t="n">
        <f aca="false">SUBTOTAL(9,F959:F977)</f>
        <v>0</v>
      </c>
      <c r="G958" s="81" t="n">
        <f aca="false">SUBTOTAL(9,G959:G977)</f>
        <v>0</v>
      </c>
      <c r="H958" s="81" t="n">
        <f aca="false">SUBTOTAL(9,H959:H977)</f>
        <v>0</v>
      </c>
      <c r="I958" s="81" t="n">
        <f aca="false">SUBTOTAL(9,I959:I977)</f>
        <v>0</v>
      </c>
      <c r="J958" s="81" t="n">
        <f aca="false">SUBTOTAL(9,J959:J977)</f>
        <v>0</v>
      </c>
    </row>
    <row r="959" s="85" customFormat="true" ht="13.2" hidden="false" customHeight="false" outlineLevel="0" collapsed="false">
      <c r="A959" s="111" t="n">
        <f aca="false">IF(MAX(E959:K959)=0,IF(MIN(E959:K959)=0,0,1),1)</f>
        <v>0</v>
      </c>
      <c r="B959" s="87"/>
      <c r="C959" s="88" t="s">
        <v>180</v>
      </c>
      <c r="D959" s="84"/>
      <c r="E959" s="81" t="n">
        <f aca="false">SUBTOTAL(9,E960:E969)</f>
        <v>0</v>
      </c>
      <c r="F959" s="81" t="n">
        <f aca="false">SUBTOTAL(9,F960:F969)</f>
        <v>0</v>
      </c>
      <c r="G959" s="81" t="n">
        <f aca="false">SUBTOTAL(9,G960:G969)</f>
        <v>0</v>
      </c>
      <c r="H959" s="81" t="n">
        <f aca="false">SUBTOTAL(9,H960:H969)</f>
        <v>0</v>
      </c>
      <c r="I959" s="81" t="n">
        <f aca="false">SUBTOTAL(9,I960:I969)</f>
        <v>0</v>
      </c>
      <c r="J959" s="81" t="n">
        <f aca="false">SUBTOTAL(9,J960:J969)</f>
        <v>0</v>
      </c>
    </row>
    <row r="960" s="85" customFormat="true" ht="26.4" hidden="false" customHeight="false" outlineLevel="0" collapsed="false">
      <c r="A960" s="111" t="n">
        <f aca="false">IF(MAX(E960:K960)=0,IF(MIN(E960:K960)=0,0,1),1)</f>
        <v>0</v>
      </c>
      <c r="B960" s="89"/>
      <c r="C960" s="90" t="s">
        <v>181</v>
      </c>
      <c r="D960" s="91" t="s">
        <v>18</v>
      </c>
      <c r="E960" s="81" t="n">
        <f aca="false">SUBTOTAL(9,E961:E962)</f>
        <v>0</v>
      </c>
      <c r="F960" s="81" t="n">
        <f aca="false">SUBTOTAL(9,F961:F962)</f>
        <v>0</v>
      </c>
      <c r="G960" s="81" t="n">
        <f aca="false">SUBTOTAL(9,G961:G962)</f>
        <v>0</v>
      </c>
      <c r="H960" s="81" t="n">
        <f aca="false">SUBTOTAL(9,H961:H962)</f>
        <v>0</v>
      </c>
      <c r="I960" s="81" t="n">
        <f aca="false">SUBTOTAL(9,I961:I962)</f>
        <v>0</v>
      </c>
      <c r="J960" s="81" t="n">
        <f aca="false">SUBTOTAL(9,J961:J962)</f>
        <v>0</v>
      </c>
    </row>
    <row r="961" s="85" customFormat="true" ht="26.4" hidden="false" customHeight="false" outlineLevel="0" collapsed="false">
      <c r="A961" s="111" t="n">
        <f aca="false">IF(MAX(E961:K961)=0,IF(MIN(E961:K961)=0,0,1),1)</f>
        <v>0</v>
      </c>
      <c r="B961" s="89"/>
      <c r="C961" s="92" t="s">
        <v>182</v>
      </c>
      <c r="D961" s="91" t="s">
        <v>183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5"/>
      <c r="J961" s="195"/>
    </row>
    <row r="962" s="85" customFormat="true" ht="26.4" hidden="false" customHeight="false" outlineLevel="0" collapsed="false">
      <c r="A962" s="111" t="n">
        <f aca="false">IF(MAX(E962:K962)=0,IF(MIN(E962:K962)=0,0,1),1)</f>
        <v>0</v>
      </c>
      <c r="B962" s="89"/>
      <c r="C962" s="92" t="s">
        <v>184</v>
      </c>
      <c r="D962" s="91" t="s">
        <v>185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95"/>
      <c r="J962" s="195"/>
    </row>
    <row r="963" s="85" customFormat="true" ht="13.2" hidden="false" customHeight="false" outlineLevel="0" collapsed="false">
      <c r="A963" s="111" t="n">
        <f aca="false">IF(MAX(E963:K963)=0,IF(MIN(E963:K963)=0,0,1),1)</f>
        <v>0</v>
      </c>
      <c r="B963" s="94"/>
      <c r="C963" s="95" t="s">
        <v>186</v>
      </c>
      <c r="D963" s="96" t="s">
        <v>20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5"/>
      <c r="J963" s="195"/>
    </row>
    <row r="964" s="85" customFormat="true" ht="13.2" hidden="false" customHeight="false" outlineLevel="0" collapsed="false">
      <c r="A964" s="111" t="n">
        <f aca="false">IF(MAX(E964:K964)=0,IF(MIN(E964:K964)=0,0,1),1)</f>
        <v>0</v>
      </c>
      <c r="B964" s="94"/>
      <c r="C964" s="90" t="s">
        <v>187</v>
      </c>
      <c r="D964" s="96" t="s">
        <v>188</v>
      </c>
      <c r="E964" s="81" t="n">
        <f aca="false">SUBTOTAL(9,E965:E968)</f>
        <v>0</v>
      </c>
      <c r="F964" s="81" t="n">
        <f aca="false">SUBTOTAL(9,F965:F968)</f>
        <v>0</v>
      </c>
      <c r="G964" s="81" t="n">
        <f aca="false">SUBTOTAL(9,G965:G968)</f>
        <v>0</v>
      </c>
      <c r="H964" s="81" t="n">
        <f aca="false">SUBTOTAL(9,H965:H968)</f>
        <v>0</v>
      </c>
      <c r="I964" s="81" t="n">
        <f aca="false">SUBTOTAL(9,I965:I968)</f>
        <v>0</v>
      </c>
      <c r="J964" s="81" t="n">
        <f aca="false">SUBTOTAL(9,J965:J968)</f>
        <v>0</v>
      </c>
    </row>
    <row r="965" s="85" customFormat="true" ht="26.4" hidden="false" customHeight="false" outlineLevel="0" collapsed="false">
      <c r="A965" s="111" t="n">
        <f aca="false">IF(MAX(E965:K965)=0,IF(MIN(E965:K965)=0,0,1),1)</f>
        <v>0</v>
      </c>
      <c r="B965" s="94"/>
      <c r="C965" s="92" t="s">
        <v>189</v>
      </c>
      <c r="D965" s="96" t="s">
        <v>190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5"/>
      <c r="J965" s="195"/>
    </row>
    <row r="966" s="85" customFormat="true" ht="13.2" hidden="false" customHeight="false" outlineLevel="0" collapsed="false">
      <c r="A966" s="111" t="n">
        <f aca="false">IF(MAX(E966:K966)=0,IF(MIN(E966:K966)=0,0,1),1)</f>
        <v>0</v>
      </c>
      <c r="B966" s="94"/>
      <c r="C966" s="92" t="s">
        <v>193</v>
      </c>
      <c r="D966" s="96" t="s">
        <v>194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95"/>
      <c r="J966" s="195"/>
    </row>
    <row r="967" s="85" customFormat="true" ht="26.4" hidden="false" customHeight="false" outlineLevel="0" collapsed="false">
      <c r="A967" s="111" t="n">
        <f aca="false">IF(MAX(E967:K967)=0,IF(MIN(E967:K967)=0,0,1),1)</f>
        <v>0</v>
      </c>
      <c r="B967" s="94"/>
      <c r="C967" s="92" t="s">
        <v>195</v>
      </c>
      <c r="D967" s="96" t="s">
        <v>196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5"/>
      <c r="J967" s="195"/>
    </row>
    <row r="968" s="85" customFormat="true" ht="26.4" hidden="false" customHeight="false" outlineLevel="0" collapsed="false">
      <c r="A968" s="111" t="n">
        <f aca="false">IF(MAX(E968:K968)=0,IF(MIN(E968:K968)=0,0,1),1)</f>
        <v>0</v>
      </c>
      <c r="B968" s="94"/>
      <c r="C968" s="92" t="s">
        <v>197</v>
      </c>
      <c r="D968" s="96" t="s">
        <v>198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5"/>
      <c r="J968" s="195"/>
    </row>
    <row r="969" s="85" customFormat="true" ht="13.2" hidden="false" customHeight="false" outlineLevel="0" collapsed="false">
      <c r="A969" s="111" t="n">
        <f aca="false">IF(MAX(E969:K969)=0,IF(MIN(E969:K969)=0,0,1),1)</f>
        <v>0</v>
      </c>
      <c r="B969" s="94"/>
      <c r="C969" s="90" t="s">
        <v>199</v>
      </c>
      <c r="D969" s="96" t="s">
        <v>2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95"/>
      <c r="J969" s="195"/>
    </row>
    <row r="970" s="85" customFormat="true" ht="13.2" hidden="false" customHeight="false" outlineLevel="0" collapsed="false">
      <c r="A970" s="111" t="n">
        <f aca="false">IF(MAX(E970:K970)=0,IF(MIN(E970:K970)=0,0,1),1)</f>
        <v>0</v>
      </c>
      <c r="B970" s="94"/>
      <c r="C970" s="97" t="s">
        <v>200</v>
      </c>
      <c r="D970" s="96" t="s">
        <v>40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5"/>
      <c r="J970" s="195"/>
    </row>
    <row r="971" s="85" customFormat="true" ht="13.2" hidden="false" customHeight="false" outlineLevel="0" collapsed="false">
      <c r="A971" s="111" t="n">
        <f aca="false">IF(MAX(E971:K971)=0,IF(MIN(E971:K971)=0,0,1),1)</f>
        <v>0</v>
      </c>
      <c r="B971" s="94"/>
      <c r="C971" s="97" t="s">
        <v>201</v>
      </c>
      <c r="D971" s="96" t="s">
        <v>60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5"/>
      <c r="J971" s="195"/>
    </row>
    <row r="972" s="85" customFormat="true" ht="13.2" hidden="false" customHeight="false" outlineLevel="0" collapsed="false">
      <c r="A972" s="111" t="n">
        <f aca="false">IF(MAX(E972:K972)=0,IF(MIN(E972:K972)=0,0,1),1)</f>
        <v>0</v>
      </c>
      <c r="B972" s="98"/>
      <c r="C972" s="88" t="s">
        <v>207</v>
      </c>
      <c r="D972" s="99" t="s">
        <v>99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5"/>
      <c r="J972" s="195"/>
    </row>
    <row r="973" customFormat="false" ht="13.2" hidden="false" customHeight="false" outlineLevel="0" collapsed="false">
      <c r="A973" s="111" t="n">
        <f aca="false">IF(MAX(E973:K973)=0,IF(MIN(E973:K973)=0,0,1),1)</f>
        <v>0</v>
      </c>
      <c r="B973" s="98"/>
      <c r="C973" s="88" t="s">
        <v>209</v>
      </c>
      <c r="D973" s="99" t="s">
        <v>112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5"/>
      <c r="J973" s="195"/>
    </row>
    <row r="974" s="85" customFormat="true" ht="13.2" hidden="false" customHeight="false" outlineLevel="0" collapsed="false">
      <c r="A974" s="111" t="n">
        <f aca="false">IF(MAX(E974:K974)=0,IF(MIN(E974:K974)=0,0,1),1)</f>
        <v>0</v>
      </c>
      <c r="B974" s="87"/>
      <c r="C974" s="88" t="s">
        <v>210</v>
      </c>
      <c r="D974" s="84"/>
      <c r="E974" s="81" t="n">
        <f aca="false">SUBTOTAL(9,E975:E976)</f>
        <v>0</v>
      </c>
      <c r="F974" s="81" t="n">
        <f aca="false">SUBTOTAL(9,F975:F976)</f>
        <v>0</v>
      </c>
      <c r="G974" s="81" t="n">
        <f aca="false">SUBTOTAL(9,G975:G976)</f>
        <v>0</v>
      </c>
      <c r="H974" s="81" t="n">
        <f aca="false">SUBTOTAL(9,H975:H976)</f>
        <v>0</v>
      </c>
      <c r="I974" s="81" t="n">
        <f aca="false">SUBTOTAL(9,I975:I976)</f>
        <v>0</v>
      </c>
      <c r="J974" s="81" t="n">
        <f aca="false">SUBTOTAL(9,J975:J976)</f>
        <v>0</v>
      </c>
    </row>
    <row r="975" s="85" customFormat="true" ht="13.2" hidden="false" customHeight="false" outlineLevel="0" collapsed="false">
      <c r="A975" s="111" t="n">
        <f aca="false">IF(MAX(E975:K975)=0,IF(MIN(E975:K975)=0,0,1),1)</f>
        <v>0</v>
      </c>
      <c r="B975" s="98"/>
      <c r="C975" s="100" t="s">
        <v>211</v>
      </c>
      <c r="D975" s="99" t="s">
        <v>212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95"/>
      <c r="J975" s="195"/>
    </row>
    <row r="976" s="85" customFormat="true" ht="26.4" hidden="false" customHeight="false" outlineLevel="0" collapsed="false">
      <c r="A976" s="111" t="n">
        <f aca="false">IF(MAX(E976:K976)=0,IF(MIN(E976:K976)=0,0,1),1)</f>
        <v>0</v>
      </c>
      <c r="B976" s="98"/>
      <c r="C976" s="100" t="s">
        <v>217</v>
      </c>
      <c r="D976" s="99" t="s">
        <v>116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95"/>
      <c r="J976" s="195"/>
    </row>
    <row r="977" s="85" customFormat="true" ht="26.4" hidden="false" customHeight="false" outlineLevel="0" collapsed="false">
      <c r="A977" s="111" t="n">
        <f aca="false">IF(MAX(E977:K977)=0,IF(MIN(E977:K977)=0,0,1),1)</f>
        <v>0</v>
      </c>
      <c r="B977" s="98"/>
      <c r="C977" s="88" t="s">
        <v>218</v>
      </c>
      <c r="D977" s="99" t="s">
        <v>122</v>
      </c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95"/>
      <c r="J977" s="195"/>
    </row>
    <row r="978" s="85" customFormat="true" ht="13.2" hidden="false" customHeight="false" outlineLevel="0" collapsed="false">
      <c r="A978" s="111" t="n">
        <f aca="false">IF(MAX(E978:K978)=0,IF(MIN(E978:K978)=0,0,1),1)</f>
        <v>0</v>
      </c>
      <c r="B978" s="82" t="s">
        <v>63</v>
      </c>
      <c r="C978" s="86" t="s">
        <v>219</v>
      </c>
      <c r="D978" s="99" t="s">
        <v>220</v>
      </c>
      <c r="E978" s="81" t="n">
        <f aca="false">SUBTOTAL(9,E979:E980)</f>
        <v>0</v>
      </c>
      <c r="F978" s="81" t="n">
        <f aca="false">SUBTOTAL(9,F979:F980)</f>
        <v>0</v>
      </c>
      <c r="G978" s="81" t="n">
        <f aca="false">SUBTOTAL(9,G979:G980)</f>
        <v>0</v>
      </c>
      <c r="H978" s="81" t="n">
        <f aca="false">SUBTOTAL(9,H979:H980)</f>
        <v>0</v>
      </c>
      <c r="I978" s="81" t="n">
        <f aca="false">SUBTOTAL(9,I979:I980)</f>
        <v>0</v>
      </c>
      <c r="J978" s="81" t="n">
        <f aca="false">SUBTOTAL(9,J979:J980)</f>
        <v>0</v>
      </c>
    </row>
    <row r="979" s="85" customFormat="true" ht="13.2" hidden="false" customHeight="false" outlineLevel="0" collapsed="false">
      <c r="A979" s="111" t="n">
        <f aca="false">IF(MAX(E979:K979)=0,IF(MIN(E979:K979)=0,0,1),1)</f>
        <v>0</v>
      </c>
      <c r="B979" s="98"/>
      <c r="C979" s="88" t="s">
        <v>221</v>
      </c>
      <c r="D979" s="99" t="s">
        <v>222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5"/>
      <c r="J979" s="195"/>
    </row>
    <row r="980" s="85" customFormat="true" ht="13.2" hidden="false" customHeight="false" outlineLevel="0" collapsed="false">
      <c r="A980" s="111" t="n">
        <f aca="false">IF(MAX(E980:K980)=0,IF(MIN(E980:K980)=0,0,1),1)</f>
        <v>0</v>
      </c>
      <c r="B980" s="98"/>
      <c r="C980" s="88" t="s">
        <v>223</v>
      </c>
      <c r="D980" s="99" t="s">
        <v>224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95"/>
      <c r="J980" s="195"/>
    </row>
    <row r="981" s="85" customFormat="true" ht="13.2" hidden="false" customHeight="false" outlineLevel="0" collapsed="false">
      <c r="A981" s="111" t="n">
        <f aca="false">IF(MAX(E981:K981)=0,IF(MIN(E981:K981)=0,0,1),1)</f>
        <v>0</v>
      </c>
      <c r="B981" s="82" t="s">
        <v>113</v>
      </c>
      <c r="C981" s="86" t="s">
        <v>225</v>
      </c>
      <c r="D981" s="99"/>
      <c r="E981" s="81" t="n">
        <f aca="false">SUBTOTAL(9,E982:E986)</f>
        <v>0</v>
      </c>
      <c r="F981" s="81" t="n">
        <f aca="false">SUBTOTAL(9,F982:F986)</f>
        <v>0</v>
      </c>
      <c r="G981" s="81" t="n">
        <f aca="false">SUBTOTAL(9,G982:G986)</f>
        <v>0</v>
      </c>
      <c r="H981" s="81" t="n">
        <f aca="false">SUBTOTAL(9,H982:H986)</f>
        <v>0</v>
      </c>
      <c r="I981" s="81" t="n">
        <f aca="false">SUBTOTAL(9,I982:I986)</f>
        <v>0</v>
      </c>
      <c r="J981" s="81" t="n">
        <f aca="false">SUBTOTAL(9,J982:J986)</f>
        <v>0</v>
      </c>
    </row>
    <row r="982" s="85" customFormat="true" ht="13.2" hidden="false" customHeight="false" outlineLevel="0" collapsed="false">
      <c r="A982" s="111" t="n">
        <f aca="false">IF(MAX(E982:K982)=0,IF(MIN(E982:K982)=0,0,1),1)</f>
        <v>0</v>
      </c>
      <c r="B982" s="98"/>
      <c r="C982" s="88" t="s">
        <v>226</v>
      </c>
      <c r="D982" s="99" t="s">
        <v>227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5"/>
      <c r="J982" s="195"/>
    </row>
    <row r="983" s="85" customFormat="true" ht="13.2" hidden="false" customHeight="false" outlineLevel="0" collapsed="false">
      <c r="A983" s="111" t="n">
        <f aca="false">IF(MAX(E983:K983)=0,IF(MIN(E983:K983)=0,0,1),1)</f>
        <v>0</v>
      </c>
      <c r="B983" s="98"/>
      <c r="C983" s="88" t="s">
        <v>228</v>
      </c>
      <c r="D983" s="99" t="s">
        <v>229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95"/>
      <c r="J983" s="195"/>
    </row>
    <row r="984" s="85" customFormat="true" ht="13.2" hidden="false" customHeight="false" outlineLevel="0" collapsed="false">
      <c r="A984" s="111" t="n">
        <f aca="false">IF(MAX(E984:K984)=0,IF(MIN(E984:K984)=0,0,1),1)</f>
        <v>0</v>
      </c>
      <c r="B984" s="98"/>
      <c r="C984" s="88" t="s">
        <v>230</v>
      </c>
      <c r="D984" s="99" t="s">
        <v>231</v>
      </c>
      <c r="E984" s="59" t="n">
        <f aca="false">F984+G984</f>
        <v>0</v>
      </c>
      <c r="F984" s="59" t="n">
        <f aca="false">SUMIF($H$9:$K$9,F$9,$H984:$K984)</f>
        <v>0</v>
      </c>
      <c r="G984" s="59" t="n">
        <f aca="false">SUMIF($H$9:$K$9,G$9,$H984:$K984)</f>
        <v>0</v>
      </c>
      <c r="H984" s="59" t="n">
        <f aca="false">I984+J984</f>
        <v>0</v>
      </c>
      <c r="I984" s="195"/>
      <c r="J984" s="195"/>
    </row>
    <row r="985" s="85" customFormat="true" ht="13.2" hidden="false" customHeight="false" outlineLevel="0" collapsed="false">
      <c r="A985" s="111" t="n">
        <f aca="false">IF(MAX(E985:K985)=0,IF(MIN(E985:K985)=0,0,1),1)</f>
        <v>0</v>
      </c>
      <c r="B985" s="98"/>
      <c r="C985" s="88" t="s">
        <v>232</v>
      </c>
      <c r="D985" s="99" t="s">
        <v>233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95"/>
      <c r="J985" s="195"/>
    </row>
    <row r="986" s="85" customFormat="true" ht="13.2" hidden="false" customHeight="false" outlineLevel="0" collapsed="false">
      <c r="A986" s="111" t="n">
        <f aca="false">IF(MAX(E986:K986)=0,IF(MIN(E986:K986)=0,0,1),1)</f>
        <v>0</v>
      </c>
      <c r="B986" s="98"/>
      <c r="C986" s="88" t="s">
        <v>234</v>
      </c>
      <c r="D986" s="99" t="s">
        <v>235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95"/>
      <c r="J986" s="195"/>
    </row>
    <row r="987" s="85" customFormat="true" ht="13.2" hidden="false" customHeight="false" outlineLevel="0" collapsed="false">
      <c r="A987" s="159" t="n">
        <f aca="false">A988</f>
        <v>0</v>
      </c>
      <c r="B987" s="104"/>
      <c r="C987" s="105"/>
      <c r="D987" s="106"/>
      <c r="E987" s="81"/>
      <c r="F987" s="81"/>
      <c r="G987" s="81"/>
      <c r="H987" s="81"/>
      <c r="I987" s="81"/>
      <c r="J987" s="81"/>
    </row>
    <row r="988" s="85" customFormat="true" ht="13.2" hidden="false" customHeight="false" outlineLevel="0" collapsed="false">
      <c r="A988" s="161" t="n">
        <f aca="false">MAX(A989:A995)</f>
        <v>0</v>
      </c>
      <c r="B988" s="104"/>
      <c r="C988" s="108" t="s">
        <v>247</v>
      </c>
      <c r="D988" s="106"/>
      <c r="E988" s="81"/>
      <c r="F988" s="81"/>
      <c r="G988" s="81"/>
      <c r="H988" s="81"/>
      <c r="I988" s="81"/>
      <c r="J988" s="81"/>
    </row>
    <row r="989" s="85" customFormat="true" ht="13.2" hidden="false" customHeight="false" outlineLevel="0" collapsed="false">
      <c r="A989" s="111" t="n">
        <f aca="false">IF(MAX(E989:K989)=0,IF(MIN(E989:K989)=0,0,1),1)</f>
        <v>0</v>
      </c>
      <c r="B989" s="104"/>
      <c r="C989" s="105" t="s">
        <v>250</v>
      </c>
      <c r="D989" s="99"/>
      <c r="E989" s="109" t="n">
        <f aca="false">SUM(E990:E991)</f>
        <v>0</v>
      </c>
      <c r="F989" s="109" t="n">
        <f aca="false">SUM(F990:F991)</f>
        <v>0</v>
      </c>
      <c r="G989" s="109" t="n">
        <f aca="false">SUM(G990:G991)</f>
        <v>0</v>
      </c>
      <c r="H989" s="109" t="n">
        <f aca="false">SUM(H990:H991)</f>
        <v>0</v>
      </c>
      <c r="I989" s="109" t="n">
        <f aca="false">SUM(I990:I991)</f>
        <v>0</v>
      </c>
      <c r="J989" s="109" t="n">
        <f aca="false">SUM(J990:J991)</f>
        <v>0</v>
      </c>
    </row>
    <row r="990" s="85" customFormat="true" ht="13.2" hidden="false" customHeight="false" outlineLevel="0" collapsed="false">
      <c r="A990" s="111" t="n">
        <f aca="false">IF(MAX(E990:K990)=0,IF(MIN(E990:K990)=0,0,1),1)</f>
        <v>0</v>
      </c>
      <c r="B990" s="104"/>
      <c r="C990" s="110" t="s">
        <v>251</v>
      </c>
      <c r="D990" s="99"/>
      <c r="E990" s="59" t="n">
        <f aca="false">F990+G990</f>
        <v>0</v>
      </c>
      <c r="F990" s="59" t="n">
        <f aca="false">SUMIF($H$9:$K$9,F$9,$H990:$K990)</f>
        <v>0</v>
      </c>
      <c r="G990" s="59" t="n">
        <f aca="false">SUMIF($H$9:$K$9,G$9,$H990:$K990)</f>
        <v>0</v>
      </c>
      <c r="H990" s="59" t="n">
        <f aca="false">I990+J990</f>
        <v>0</v>
      </c>
      <c r="I990" s="195"/>
      <c r="J990" s="195"/>
    </row>
    <row r="991" s="85" customFormat="true" ht="13.2" hidden="false" customHeight="false" outlineLevel="0" collapsed="false">
      <c r="A991" s="111" t="n">
        <f aca="false">IF(MAX(E991:K991)=0,IF(MIN(E991:K991)=0,0,1),1)</f>
        <v>0</v>
      </c>
      <c r="B991" s="104"/>
      <c r="C991" s="110" t="s">
        <v>252</v>
      </c>
      <c r="D991" s="99"/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95"/>
      <c r="J991" s="195"/>
    </row>
    <row r="992" s="85" customFormat="true" ht="13.2" hidden="false" customHeight="false" outlineLevel="0" collapsed="false">
      <c r="A992" s="111" t="n">
        <f aca="false">IF(MAX(E992:K992)=0,IF(MIN(E992:K992)=0,0,1),1)</f>
        <v>0</v>
      </c>
      <c r="B992" s="104"/>
      <c r="C992" s="105" t="s">
        <v>253</v>
      </c>
      <c r="D992" s="99"/>
      <c r="E992" s="109" t="n">
        <f aca="false">SUM(E993:E994)</f>
        <v>0</v>
      </c>
      <c r="F992" s="109" t="n">
        <f aca="false">SUM(F993:F994)</f>
        <v>0</v>
      </c>
      <c r="G992" s="109" t="n">
        <f aca="false">SUM(G993:G994)</f>
        <v>0</v>
      </c>
      <c r="H992" s="109" t="n">
        <f aca="false">SUM(H993:H994)</f>
        <v>0</v>
      </c>
      <c r="I992" s="109" t="n">
        <f aca="false">SUM(I993:I994)</f>
        <v>0</v>
      </c>
      <c r="J992" s="109" t="n">
        <f aca="false">SUM(J993:J994)</f>
        <v>0</v>
      </c>
    </row>
    <row r="993" s="85" customFormat="true" ht="13.2" hidden="false" customHeight="false" outlineLevel="0" collapsed="false">
      <c r="A993" s="111" t="n">
        <f aca="false">IF(MAX(E993:K993)=0,IF(MIN(E993:K993)=0,0,1),1)</f>
        <v>0</v>
      </c>
      <c r="B993" s="104"/>
      <c r="C993" s="110" t="s">
        <v>254</v>
      </c>
      <c r="D993" s="99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5"/>
      <c r="J993" s="195"/>
    </row>
    <row r="994" s="85" customFormat="true" ht="13.2" hidden="false" customHeight="false" outlineLevel="0" collapsed="false">
      <c r="A994" s="111" t="n">
        <f aca="false">IF(MAX(E994:K994)=0,IF(MIN(E994:K994)=0,0,1),1)</f>
        <v>0</v>
      </c>
      <c r="B994" s="104"/>
      <c r="C994" s="110" t="s">
        <v>255</v>
      </c>
      <c r="D994" s="99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5"/>
      <c r="J994" s="195"/>
    </row>
    <row r="995" s="85" customFormat="true" ht="13.2" hidden="false" customHeight="false" outlineLevel="0" collapsed="false">
      <c r="A995" s="111" t="n">
        <f aca="false">IF(MAX(E995:K995)=0,IF(MIN(E995:K995)=0,0,1),1)</f>
        <v>0</v>
      </c>
      <c r="B995" s="104"/>
      <c r="C995" s="105" t="s">
        <v>256</v>
      </c>
      <c r="D995" s="99"/>
      <c r="E995" s="81" t="n">
        <f aca="false">IF(E992=0,0,E960/E992)</f>
        <v>0</v>
      </c>
      <c r="F995" s="81" t="n">
        <f aca="false">IF(F992=0,0,F960/F992)</f>
        <v>0</v>
      </c>
      <c r="G995" s="81" t="n">
        <f aca="false">IF(G992=0,0,G960/G992)</f>
        <v>0</v>
      </c>
      <c r="H995" s="81" t="n">
        <f aca="false">IF(H992=0,0,H960/H992)</f>
        <v>0</v>
      </c>
      <c r="I995" s="81" t="n">
        <f aca="false">IF(I992=0,0,I960/I992)</f>
        <v>0</v>
      </c>
      <c r="J995" s="81" t="n">
        <f aca="false">IF(J992=0,0,J960/J992)</f>
        <v>0</v>
      </c>
    </row>
    <row r="996" s="85" customFormat="true" ht="13.2" hidden="false" customHeight="false" outlineLevel="0" collapsed="false">
      <c r="A996" s="159" t="n">
        <f aca="false">A997</f>
        <v>0</v>
      </c>
      <c r="B996" s="158"/>
      <c r="C996" s="147"/>
      <c r="D996" s="140"/>
      <c r="E996" s="141"/>
      <c r="F996" s="141"/>
      <c r="G996" s="141"/>
      <c r="H996" s="141"/>
      <c r="I996" s="141"/>
      <c r="J996" s="141"/>
    </row>
    <row r="997" s="85" customFormat="true" ht="13.2" hidden="false" customHeight="false" outlineLevel="0" collapsed="false">
      <c r="A997" s="111" t="n">
        <f aca="false">IF(MAX(E997:K997)=0,IF(MIN(E997:K997)=0,0,1),1)</f>
        <v>0</v>
      </c>
      <c r="B997" s="158"/>
      <c r="C997" s="160" t="s">
        <v>442</v>
      </c>
      <c r="D997" s="140"/>
      <c r="E997" s="141" t="n">
        <f aca="false">E1000+E1041+E1082+E1123+E1164+E1205</f>
        <v>0</v>
      </c>
      <c r="F997" s="141" t="n">
        <f aca="false">F1000+F1041+F1082+F1123+F1164+F1205</f>
        <v>0</v>
      </c>
      <c r="G997" s="141" t="n">
        <f aca="false">G1000+G1041+G1082+G1123+G1164+G1205</f>
        <v>0</v>
      </c>
      <c r="H997" s="141" t="n">
        <f aca="false">H1000+H1041+H1082+H1123+H1164+H1205</f>
        <v>0</v>
      </c>
      <c r="I997" s="141" t="n">
        <f aca="false">I1000+I1041+I1082+I1123+I1164+I1205</f>
        <v>0</v>
      </c>
      <c r="J997" s="141" t="n">
        <f aca="false">J1000+J1041+J1082+J1123+J1164+J1205</f>
        <v>0</v>
      </c>
    </row>
    <row r="998" s="85" customFormat="true" ht="13.2" hidden="false" customHeight="false" outlineLevel="0" collapsed="false">
      <c r="A998" s="159" t="n">
        <f aca="false">A999</f>
        <v>0</v>
      </c>
      <c r="B998" s="158"/>
      <c r="C998" s="147"/>
      <c r="D998" s="140"/>
      <c r="E998" s="141"/>
      <c r="F998" s="141"/>
      <c r="G998" s="141"/>
      <c r="H998" s="141"/>
      <c r="I998" s="141"/>
      <c r="J998" s="141"/>
    </row>
    <row r="999" s="85" customFormat="true" ht="13.2" hidden="false" customHeight="false" outlineLevel="0" collapsed="false">
      <c r="A999" s="161" t="n">
        <f aca="false">MAX(A1000:A1038)</f>
        <v>0</v>
      </c>
      <c r="B999" s="158"/>
      <c r="C999" s="162" t="s">
        <v>443</v>
      </c>
      <c r="D999" s="140"/>
      <c r="E999" s="141"/>
      <c r="F999" s="141"/>
      <c r="G999" s="141"/>
      <c r="H999" s="141"/>
      <c r="I999" s="141"/>
      <c r="J999" s="141"/>
    </row>
    <row r="1000" s="85" customFormat="true" ht="13.2" hidden="false" customHeight="false" outlineLevel="0" collapsed="false">
      <c r="A1000" s="111" t="n">
        <f aca="false">IF(MAX(E1000:K1000)=0,IF(MIN(E1000:K1000)=0,0,1),1)</f>
        <v>0</v>
      </c>
      <c r="B1000" s="82"/>
      <c r="C1000" s="83" t="s">
        <v>177</v>
      </c>
      <c r="D1000" s="84"/>
      <c r="E1000" s="81" t="n">
        <f aca="false">SUBTOTAL(9,E1001:E1029)</f>
        <v>0</v>
      </c>
      <c r="F1000" s="81" t="n">
        <f aca="false">SUBTOTAL(9,F1001:F1029)</f>
        <v>0</v>
      </c>
      <c r="G1000" s="81" t="n">
        <f aca="false">SUBTOTAL(9,G1001:G1029)</f>
        <v>0</v>
      </c>
      <c r="H1000" s="81" t="n">
        <f aca="false">SUBTOTAL(9,H1001:H1029)</f>
        <v>0</v>
      </c>
      <c r="I1000" s="81" t="n">
        <f aca="false">SUBTOTAL(9,I1001:I1029)</f>
        <v>0</v>
      </c>
      <c r="J1000" s="81" t="n">
        <f aca="false">SUBTOTAL(9,J1001:J1029)</f>
        <v>0</v>
      </c>
    </row>
    <row r="1001" s="85" customFormat="true" ht="13.2" hidden="false" customHeight="false" outlineLevel="0" collapsed="false">
      <c r="A1001" s="111" t="n">
        <f aca="false">IF(MAX(E1001:K1001)=0,IF(MIN(E1001:K1001)=0,0,1),1)</f>
        <v>0</v>
      </c>
      <c r="B1001" s="82" t="s">
        <v>178</v>
      </c>
      <c r="C1001" s="86" t="s">
        <v>179</v>
      </c>
      <c r="D1001" s="84"/>
      <c r="E1001" s="81" t="n">
        <f aca="false">SUBTOTAL(9,E1002:E1020)</f>
        <v>0</v>
      </c>
      <c r="F1001" s="81" t="n">
        <f aca="false">SUBTOTAL(9,F1002:F1020)</f>
        <v>0</v>
      </c>
      <c r="G1001" s="81" t="n">
        <f aca="false">SUBTOTAL(9,G1002:G1020)</f>
        <v>0</v>
      </c>
      <c r="H1001" s="81" t="n">
        <f aca="false">SUBTOTAL(9,H1002:H1020)</f>
        <v>0</v>
      </c>
      <c r="I1001" s="81" t="n">
        <f aca="false">SUBTOTAL(9,I1002:I1020)</f>
        <v>0</v>
      </c>
      <c r="J1001" s="81" t="n">
        <f aca="false">SUBTOTAL(9,J1002:J1020)</f>
        <v>0</v>
      </c>
    </row>
    <row r="1002" s="85" customFormat="true" ht="13.2" hidden="false" customHeight="false" outlineLevel="0" collapsed="false">
      <c r="A1002" s="111" t="n">
        <f aca="false">IF(MAX(E1002:K1002)=0,IF(MIN(E1002:K1002)=0,0,1),1)</f>
        <v>0</v>
      </c>
      <c r="B1002" s="87"/>
      <c r="C1002" s="88" t="s">
        <v>180</v>
      </c>
      <c r="D1002" s="84"/>
      <c r="E1002" s="81" t="n">
        <f aca="false">SUBTOTAL(9,E1003:E1012)</f>
        <v>0</v>
      </c>
      <c r="F1002" s="81" t="n">
        <f aca="false">SUBTOTAL(9,F1003:F1012)</f>
        <v>0</v>
      </c>
      <c r="G1002" s="81" t="n">
        <f aca="false">SUBTOTAL(9,G1003:G1012)</f>
        <v>0</v>
      </c>
      <c r="H1002" s="81" t="n">
        <f aca="false">SUBTOTAL(9,H1003:H1012)</f>
        <v>0</v>
      </c>
      <c r="I1002" s="81" t="n">
        <f aca="false">SUBTOTAL(9,I1003:I1012)</f>
        <v>0</v>
      </c>
      <c r="J1002" s="81" t="n">
        <f aca="false">SUBTOTAL(9,J1003:J1012)</f>
        <v>0</v>
      </c>
    </row>
    <row r="1003" s="85" customFormat="true" ht="26.4" hidden="false" customHeight="false" outlineLevel="0" collapsed="false">
      <c r="A1003" s="111" t="n">
        <f aca="false">IF(MAX(E1003:K1003)=0,IF(MIN(E1003:K1003)=0,0,1),1)</f>
        <v>0</v>
      </c>
      <c r="B1003" s="89"/>
      <c r="C1003" s="90" t="s">
        <v>181</v>
      </c>
      <c r="D1003" s="91" t="s">
        <v>18</v>
      </c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5" customFormat="true" ht="26.4" hidden="false" customHeight="false" outlineLevel="0" collapsed="false">
      <c r="A1004" s="111" t="n">
        <f aca="false">IF(MAX(E1004:K1004)=0,IF(MIN(E1004:K1004)=0,0,1),1)</f>
        <v>0</v>
      </c>
      <c r="B1004" s="89"/>
      <c r="C1004" s="92" t="s">
        <v>182</v>
      </c>
      <c r="D1004" s="91" t="s">
        <v>183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95"/>
      <c r="J1004" s="195"/>
    </row>
    <row r="1005" s="85" customFormat="true" ht="26.4" hidden="false" customHeight="false" outlineLevel="0" collapsed="false">
      <c r="A1005" s="111" t="n">
        <f aca="false">IF(MAX(E1005:K1005)=0,IF(MIN(E1005:K1005)=0,0,1),1)</f>
        <v>0</v>
      </c>
      <c r="B1005" s="89"/>
      <c r="C1005" s="92" t="s">
        <v>184</v>
      </c>
      <c r="D1005" s="91" t="s">
        <v>185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5"/>
      <c r="J1005" s="195"/>
    </row>
    <row r="1006" s="85" customFormat="true" ht="13.2" hidden="false" customHeight="false" outlineLevel="0" collapsed="false">
      <c r="A1006" s="111" t="n">
        <f aca="false">IF(MAX(E1006:K1006)=0,IF(MIN(E1006:K1006)=0,0,1),1)</f>
        <v>0</v>
      </c>
      <c r="B1006" s="94"/>
      <c r="C1006" s="95" t="s">
        <v>186</v>
      </c>
      <c r="D1006" s="96" t="s">
        <v>20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5"/>
      <c r="J1006" s="195"/>
    </row>
    <row r="1007" s="85" customFormat="true" ht="13.2" hidden="false" customHeight="false" outlineLevel="0" collapsed="false">
      <c r="A1007" s="111" t="n">
        <f aca="false">IF(MAX(E1007:K1007)=0,IF(MIN(E1007:K1007)=0,0,1),1)</f>
        <v>0</v>
      </c>
      <c r="B1007" s="94"/>
      <c r="C1007" s="90" t="s">
        <v>187</v>
      </c>
      <c r="D1007" s="96" t="s">
        <v>188</v>
      </c>
      <c r="E1007" s="81" t="n">
        <f aca="false">SUBTOTAL(9,E1008:E1011)</f>
        <v>0</v>
      </c>
      <c r="F1007" s="81" t="n">
        <f aca="false">SUBTOTAL(9,F1008:F1011)</f>
        <v>0</v>
      </c>
      <c r="G1007" s="81" t="n">
        <f aca="false">SUBTOTAL(9,G1008:G1011)</f>
        <v>0</v>
      </c>
      <c r="H1007" s="81" t="n">
        <f aca="false">SUBTOTAL(9,H1008:H1011)</f>
        <v>0</v>
      </c>
      <c r="I1007" s="81" t="n">
        <f aca="false">SUBTOTAL(9,I1008:I1011)</f>
        <v>0</v>
      </c>
      <c r="J1007" s="81" t="n">
        <f aca="false">SUBTOTAL(9,J1008:J1011)</f>
        <v>0</v>
      </c>
    </row>
    <row r="1008" s="85" customFormat="true" ht="26.4" hidden="false" customHeight="false" outlineLevel="0" collapsed="false">
      <c r="A1008" s="111" t="n">
        <f aca="false">IF(MAX(E1008:K1008)=0,IF(MIN(E1008:K1008)=0,0,1),1)</f>
        <v>0</v>
      </c>
      <c r="B1008" s="94"/>
      <c r="C1008" s="92" t="s">
        <v>189</v>
      </c>
      <c r="D1008" s="96" t="s">
        <v>19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95"/>
      <c r="J1008" s="195"/>
    </row>
    <row r="1009" s="85" customFormat="true" ht="13.2" hidden="false" customHeight="false" outlineLevel="0" collapsed="false">
      <c r="A1009" s="111" t="n">
        <f aca="false">IF(MAX(E1009:K1009)=0,IF(MIN(E1009:K1009)=0,0,1),1)</f>
        <v>0</v>
      </c>
      <c r="B1009" s="94"/>
      <c r="C1009" s="92" t="s">
        <v>193</v>
      </c>
      <c r="D1009" s="96" t="s">
        <v>194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5"/>
      <c r="J1009" s="195"/>
    </row>
    <row r="1010" s="85" customFormat="true" ht="26.4" hidden="false" customHeight="false" outlineLevel="0" collapsed="false">
      <c r="A1010" s="111" t="n">
        <f aca="false">IF(MAX(E1010:K1010)=0,IF(MIN(E1010:K1010)=0,0,1),1)</f>
        <v>0</v>
      </c>
      <c r="B1010" s="94"/>
      <c r="C1010" s="92" t="s">
        <v>195</v>
      </c>
      <c r="D1010" s="96" t="s">
        <v>196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5"/>
      <c r="J1010" s="195"/>
    </row>
    <row r="1011" s="85" customFormat="true" ht="26.4" hidden="false" customHeight="false" outlineLevel="0" collapsed="false">
      <c r="A1011" s="111" t="n">
        <f aca="false">IF(MAX(E1011:K1011)=0,IF(MIN(E1011:K1011)=0,0,1),1)</f>
        <v>0</v>
      </c>
      <c r="B1011" s="94"/>
      <c r="C1011" s="92" t="s">
        <v>197</v>
      </c>
      <c r="D1011" s="96" t="s">
        <v>198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95"/>
      <c r="J1011" s="195"/>
    </row>
    <row r="1012" s="85" customFormat="true" ht="13.2" hidden="false" customHeight="false" outlineLevel="0" collapsed="false">
      <c r="A1012" s="111" t="n">
        <f aca="false">IF(MAX(E1012:K1012)=0,IF(MIN(E1012:K1012)=0,0,1),1)</f>
        <v>0</v>
      </c>
      <c r="B1012" s="94"/>
      <c r="C1012" s="90" t="s">
        <v>199</v>
      </c>
      <c r="D1012" s="96" t="s">
        <v>2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5"/>
      <c r="J1012" s="195"/>
    </row>
    <row r="1013" s="85" customFormat="true" ht="13.2" hidden="false" customHeight="false" outlineLevel="0" collapsed="false">
      <c r="A1013" s="111" t="n">
        <f aca="false">IF(MAX(E1013:K1013)=0,IF(MIN(E1013:K1013)=0,0,1),1)</f>
        <v>0</v>
      </c>
      <c r="B1013" s="94"/>
      <c r="C1013" s="97" t="s">
        <v>200</v>
      </c>
      <c r="D1013" s="96" t="s">
        <v>40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5"/>
      <c r="J1013" s="195"/>
    </row>
    <row r="1014" s="85" customFormat="true" ht="13.2" hidden="false" customHeight="false" outlineLevel="0" collapsed="false">
      <c r="A1014" s="111" t="n">
        <f aca="false">IF(MAX(E1014:K1014)=0,IF(MIN(E1014:K1014)=0,0,1),1)</f>
        <v>0</v>
      </c>
      <c r="B1014" s="94"/>
      <c r="C1014" s="97" t="s">
        <v>201</v>
      </c>
      <c r="D1014" s="96" t="s">
        <v>60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5"/>
      <c r="J1014" s="195"/>
    </row>
    <row r="1015" s="85" customFormat="true" ht="13.2" hidden="false" customHeight="false" outlineLevel="0" collapsed="false">
      <c r="A1015" s="111" t="n">
        <f aca="false">IF(MAX(E1015:K1015)=0,IF(MIN(E1015:K1015)=0,0,1),1)</f>
        <v>0</v>
      </c>
      <c r="B1015" s="98"/>
      <c r="C1015" s="88" t="s">
        <v>207</v>
      </c>
      <c r="D1015" s="99" t="s">
        <v>99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5"/>
      <c r="J1015" s="195"/>
    </row>
    <row r="1016" customFormat="false" ht="13.2" hidden="false" customHeight="false" outlineLevel="0" collapsed="false">
      <c r="A1016" s="111" t="n">
        <f aca="false">IF(MAX(E1016:K1016)=0,IF(MIN(E1016:K1016)=0,0,1),1)</f>
        <v>0</v>
      </c>
      <c r="B1016" s="98"/>
      <c r="C1016" s="88" t="s">
        <v>209</v>
      </c>
      <c r="D1016" s="99" t="s">
        <v>112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5"/>
      <c r="J1016" s="195"/>
    </row>
    <row r="1017" s="85" customFormat="true" ht="13.2" hidden="false" customHeight="false" outlineLevel="0" collapsed="false">
      <c r="A1017" s="111" t="n">
        <f aca="false">IF(MAX(E1017:K1017)=0,IF(MIN(E1017:K1017)=0,0,1),1)</f>
        <v>0</v>
      </c>
      <c r="B1017" s="87"/>
      <c r="C1017" s="88" t="s">
        <v>210</v>
      </c>
      <c r="D1017" s="84"/>
      <c r="E1017" s="81" t="n">
        <f aca="false">SUBTOTAL(9,E1018:E1019)</f>
        <v>0</v>
      </c>
      <c r="F1017" s="81" t="n">
        <f aca="false">SUBTOTAL(9,F1018:F1019)</f>
        <v>0</v>
      </c>
      <c r="G1017" s="81" t="n">
        <f aca="false">SUBTOTAL(9,G1018:G1019)</f>
        <v>0</v>
      </c>
      <c r="H1017" s="81" t="n">
        <f aca="false">SUBTOTAL(9,H1018:H1019)</f>
        <v>0</v>
      </c>
      <c r="I1017" s="81" t="n">
        <f aca="false">SUBTOTAL(9,I1018:I1019)</f>
        <v>0</v>
      </c>
      <c r="J1017" s="81" t="n">
        <f aca="false">SUBTOTAL(9,J1018:J1019)</f>
        <v>0</v>
      </c>
    </row>
    <row r="1018" s="85" customFormat="true" ht="13.2" hidden="false" customHeight="false" outlineLevel="0" collapsed="false">
      <c r="A1018" s="111" t="n">
        <f aca="false">IF(MAX(E1018:K1018)=0,IF(MIN(E1018:K1018)=0,0,1),1)</f>
        <v>0</v>
      </c>
      <c r="B1018" s="98"/>
      <c r="C1018" s="100" t="s">
        <v>211</v>
      </c>
      <c r="D1018" s="99" t="s">
        <v>212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95"/>
      <c r="J1018" s="195"/>
    </row>
    <row r="1019" s="85" customFormat="true" ht="26.4" hidden="false" customHeight="false" outlineLevel="0" collapsed="false">
      <c r="A1019" s="111" t="n">
        <f aca="false">IF(MAX(E1019:K1019)=0,IF(MIN(E1019:K1019)=0,0,1),1)</f>
        <v>0</v>
      </c>
      <c r="B1019" s="98"/>
      <c r="C1019" s="100" t="s">
        <v>217</v>
      </c>
      <c r="D1019" s="99" t="s">
        <v>116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95"/>
      <c r="J1019" s="195"/>
    </row>
    <row r="1020" s="85" customFormat="true" ht="26.4" hidden="false" customHeight="false" outlineLevel="0" collapsed="false">
      <c r="A1020" s="111" t="n">
        <f aca="false">IF(MAX(E1020:K1020)=0,IF(MIN(E1020:K1020)=0,0,1),1)</f>
        <v>0</v>
      </c>
      <c r="B1020" s="98"/>
      <c r="C1020" s="88" t="s">
        <v>218</v>
      </c>
      <c r="D1020" s="99" t="s">
        <v>122</v>
      </c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5"/>
      <c r="J1020" s="195"/>
    </row>
    <row r="1021" s="85" customFormat="true" ht="13.2" hidden="false" customHeight="false" outlineLevel="0" collapsed="false">
      <c r="A1021" s="111" t="n">
        <f aca="false">IF(MAX(E1021:K1021)=0,IF(MIN(E1021:K1021)=0,0,1),1)</f>
        <v>0</v>
      </c>
      <c r="B1021" s="82" t="s">
        <v>63</v>
      </c>
      <c r="C1021" s="86" t="s">
        <v>219</v>
      </c>
      <c r="D1021" s="99" t="s">
        <v>220</v>
      </c>
      <c r="E1021" s="81" t="n">
        <f aca="false">SUBTOTAL(9,E1022:E1023)</f>
        <v>0</v>
      </c>
      <c r="F1021" s="81" t="n">
        <f aca="false">SUBTOTAL(9,F1022:F1023)</f>
        <v>0</v>
      </c>
      <c r="G1021" s="81" t="n">
        <f aca="false">SUBTOTAL(9,G1022:G1023)</f>
        <v>0</v>
      </c>
      <c r="H1021" s="81" t="n">
        <f aca="false">SUBTOTAL(9,H1022:H1023)</f>
        <v>0</v>
      </c>
      <c r="I1021" s="81" t="n">
        <f aca="false">SUBTOTAL(9,I1022:I1023)</f>
        <v>0</v>
      </c>
      <c r="J1021" s="81" t="n">
        <f aca="false">SUBTOTAL(9,J1022:J1023)</f>
        <v>0</v>
      </c>
    </row>
    <row r="1022" s="85" customFormat="true" ht="13.2" hidden="false" customHeight="false" outlineLevel="0" collapsed="false">
      <c r="A1022" s="111" t="n">
        <f aca="false">IF(MAX(E1022:K1022)=0,IF(MIN(E1022:K1022)=0,0,1),1)</f>
        <v>0</v>
      </c>
      <c r="B1022" s="98"/>
      <c r="C1022" s="88" t="s">
        <v>221</v>
      </c>
      <c r="D1022" s="99" t="s">
        <v>222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95"/>
      <c r="J1022" s="195"/>
    </row>
    <row r="1023" s="85" customFormat="true" ht="13.2" hidden="false" customHeight="false" outlineLevel="0" collapsed="false">
      <c r="A1023" s="111" t="n">
        <f aca="false">IF(MAX(E1023:K1023)=0,IF(MIN(E1023:K1023)=0,0,1),1)</f>
        <v>0</v>
      </c>
      <c r="B1023" s="98"/>
      <c r="C1023" s="88" t="s">
        <v>223</v>
      </c>
      <c r="D1023" s="99" t="s">
        <v>224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5"/>
      <c r="J1023" s="195"/>
    </row>
    <row r="1024" s="85" customFormat="true" ht="13.2" hidden="false" customHeight="false" outlineLevel="0" collapsed="false">
      <c r="A1024" s="111" t="n">
        <f aca="false">IF(MAX(E1024:K1024)=0,IF(MIN(E1024:K1024)=0,0,1),1)</f>
        <v>0</v>
      </c>
      <c r="B1024" s="82" t="s">
        <v>113</v>
      </c>
      <c r="C1024" s="86" t="s">
        <v>225</v>
      </c>
      <c r="D1024" s="99"/>
      <c r="E1024" s="81" t="n">
        <f aca="false">SUBTOTAL(9,E1025:E1029)</f>
        <v>0</v>
      </c>
      <c r="F1024" s="81" t="n">
        <f aca="false">SUBTOTAL(9,F1025:F1029)</f>
        <v>0</v>
      </c>
      <c r="G1024" s="81" t="n">
        <f aca="false">SUBTOTAL(9,G1025:G1029)</f>
        <v>0</v>
      </c>
      <c r="H1024" s="81" t="n">
        <f aca="false">SUBTOTAL(9,H1025:H1029)</f>
        <v>0</v>
      </c>
      <c r="I1024" s="81" t="n">
        <f aca="false">SUBTOTAL(9,I1025:I1029)</f>
        <v>0</v>
      </c>
      <c r="J1024" s="81" t="n">
        <f aca="false">SUBTOTAL(9,J1025:J1029)</f>
        <v>0</v>
      </c>
    </row>
    <row r="1025" s="85" customFormat="true" ht="13.2" hidden="false" customHeight="false" outlineLevel="0" collapsed="false">
      <c r="A1025" s="111" t="n">
        <f aca="false">IF(MAX(E1025:K1025)=0,IF(MIN(E1025:K1025)=0,0,1),1)</f>
        <v>0</v>
      </c>
      <c r="B1025" s="98"/>
      <c r="C1025" s="88" t="s">
        <v>226</v>
      </c>
      <c r="D1025" s="99" t="s">
        <v>227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95"/>
      <c r="J1025" s="195"/>
    </row>
    <row r="1026" s="85" customFormat="true" ht="13.2" hidden="false" customHeight="false" outlineLevel="0" collapsed="false">
      <c r="A1026" s="111" t="n">
        <f aca="false">IF(MAX(E1026:K1026)=0,IF(MIN(E1026:K1026)=0,0,1),1)</f>
        <v>0</v>
      </c>
      <c r="B1026" s="98"/>
      <c r="C1026" s="88" t="s">
        <v>228</v>
      </c>
      <c r="D1026" s="99" t="s">
        <v>229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95"/>
      <c r="J1026" s="195"/>
    </row>
    <row r="1027" s="85" customFormat="true" ht="13.2" hidden="false" customHeight="false" outlineLevel="0" collapsed="false">
      <c r="A1027" s="111" t="n">
        <f aca="false">IF(MAX(E1027:K1027)=0,IF(MIN(E1027:K1027)=0,0,1),1)</f>
        <v>0</v>
      </c>
      <c r="B1027" s="98"/>
      <c r="C1027" s="88" t="s">
        <v>230</v>
      </c>
      <c r="D1027" s="99" t="s">
        <v>231</v>
      </c>
      <c r="E1027" s="59" t="n">
        <f aca="false">F1027+G1027</f>
        <v>0</v>
      </c>
      <c r="F1027" s="59" t="n">
        <f aca="false">SUMIF($H$9:$K$9,F$9,$H1027:$K1027)</f>
        <v>0</v>
      </c>
      <c r="G1027" s="59" t="n">
        <f aca="false">SUMIF($H$9:$K$9,G$9,$H1027:$K1027)</f>
        <v>0</v>
      </c>
      <c r="H1027" s="59" t="n">
        <f aca="false">I1027+J1027</f>
        <v>0</v>
      </c>
      <c r="I1027" s="195"/>
      <c r="J1027" s="195"/>
    </row>
    <row r="1028" s="85" customFormat="true" ht="13.2" hidden="false" customHeight="false" outlineLevel="0" collapsed="false">
      <c r="A1028" s="111" t="n">
        <f aca="false">IF(MAX(E1028:K1028)=0,IF(MIN(E1028:K1028)=0,0,1),1)</f>
        <v>0</v>
      </c>
      <c r="B1028" s="98"/>
      <c r="C1028" s="88" t="s">
        <v>232</v>
      </c>
      <c r="D1028" s="99" t="s">
        <v>233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95"/>
      <c r="J1028" s="195"/>
    </row>
    <row r="1029" s="85" customFormat="true" ht="13.2" hidden="false" customHeight="false" outlineLevel="0" collapsed="false">
      <c r="A1029" s="111" t="n">
        <f aca="false">IF(MAX(E1029:K1029)=0,IF(MIN(E1029:K1029)=0,0,1),1)</f>
        <v>0</v>
      </c>
      <c r="B1029" s="98"/>
      <c r="C1029" s="88" t="s">
        <v>234</v>
      </c>
      <c r="D1029" s="99" t="s">
        <v>235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95"/>
      <c r="J1029" s="195"/>
    </row>
    <row r="1030" s="85" customFormat="true" ht="13.2" hidden="false" customHeight="false" outlineLevel="0" collapsed="false">
      <c r="A1030" s="159" t="n">
        <f aca="false">A1031</f>
        <v>0</v>
      </c>
      <c r="B1030" s="104"/>
      <c r="C1030" s="105"/>
      <c r="D1030" s="106"/>
      <c r="E1030" s="81"/>
      <c r="F1030" s="81"/>
      <c r="G1030" s="81"/>
      <c r="H1030" s="81"/>
      <c r="I1030" s="81"/>
      <c r="J1030" s="81"/>
    </row>
    <row r="1031" s="85" customFormat="true" ht="13.2" hidden="false" customHeight="false" outlineLevel="0" collapsed="false">
      <c r="A1031" s="161" t="n">
        <f aca="false">MAX(A1032:A1038)</f>
        <v>0</v>
      </c>
      <c r="B1031" s="104"/>
      <c r="C1031" s="108" t="s">
        <v>247</v>
      </c>
      <c r="D1031" s="106"/>
      <c r="E1031" s="81"/>
      <c r="F1031" s="81"/>
      <c r="G1031" s="81"/>
      <c r="H1031" s="81"/>
      <c r="I1031" s="81"/>
      <c r="J1031" s="81"/>
    </row>
    <row r="1032" s="85" customFormat="true" ht="13.2" hidden="false" customHeight="false" outlineLevel="0" collapsed="false">
      <c r="A1032" s="111" t="n">
        <f aca="false">IF(MAX(E1032:K1032)=0,IF(MIN(E1032:K1032)=0,0,1),1)</f>
        <v>0</v>
      </c>
      <c r="B1032" s="104"/>
      <c r="C1032" s="105" t="s">
        <v>250</v>
      </c>
      <c r="D1032" s="99"/>
      <c r="E1032" s="109" t="n">
        <f aca="false">SUM(E1033:E1034)</f>
        <v>0</v>
      </c>
      <c r="F1032" s="109" t="n">
        <f aca="false">SUM(F1033:F1034)</f>
        <v>0</v>
      </c>
      <c r="G1032" s="109" t="n">
        <f aca="false">SUM(G1033:G1034)</f>
        <v>0</v>
      </c>
      <c r="H1032" s="109" t="n">
        <f aca="false">SUM(H1033:H1034)</f>
        <v>0</v>
      </c>
      <c r="I1032" s="109" t="n">
        <f aca="false">SUM(I1033:I1034)</f>
        <v>0</v>
      </c>
      <c r="J1032" s="109" t="n">
        <f aca="false">SUM(J1033:J1034)</f>
        <v>0</v>
      </c>
    </row>
    <row r="1033" s="85" customFormat="true" ht="13.2" hidden="false" customHeight="false" outlineLevel="0" collapsed="false">
      <c r="A1033" s="111" t="n">
        <f aca="false">IF(MAX(E1033:K1033)=0,IF(MIN(E1033:K1033)=0,0,1),1)</f>
        <v>0</v>
      </c>
      <c r="B1033" s="104"/>
      <c r="C1033" s="110" t="s">
        <v>251</v>
      </c>
      <c r="D1033" s="99"/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5"/>
      <c r="J1033" s="195"/>
    </row>
    <row r="1034" s="85" customFormat="true" ht="13.2" hidden="false" customHeight="false" outlineLevel="0" collapsed="false">
      <c r="A1034" s="111" t="n">
        <f aca="false">IF(MAX(E1034:K1034)=0,IF(MIN(E1034:K1034)=0,0,1),1)</f>
        <v>0</v>
      </c>
      <c r="B1034" s="104"/>
      <c r="C1034" s="110" t="s">
        <v>252</v>
      </c>
      <c r="D1034" s="99"/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5"/>
      <c r="J1034" s="195"/>
    </row>
    <row r="1035" s="85" customFormat="true" ht="13.2" hidden="false" customHeight="false" outlineLevel="0" collapsed="false">
      <c r="A1035" s="111" t="n">
        <f aca="false">IF(MAX(E1035:K1035)=0,IF(MIN(E1035:K1035)=0,0,1),1)</f>
        <v>0</v>
      </c>
      <c r="B1035" s="104"/>
      <c r="C1035" s="105" t="s">
        <v>253</v>
      </c>
      <c r="D1035" s="99"/>
      <c r="E1035" s="109" t="n">
        <f aca="false">SUM(E1036:E1037)</f>
        <v>0</v>
      </c>
      <c r="F1035" s="109" t="n">
        <f aca="false">SUM(F1036:F1037)</f>
        <v>0</v>
      </c>
      <c r="G1035" s="109" t="n">
        <f aca="false">SUM(G1036:G1037)</f>
        <v>0</v>
      </c>
      <c r="H1035" s="109" t="n">
        <f aca="false">SUM(H1036:H1037)</f>
        <v>0</v>
      </c>
      <c r="I1035" s="109" t="n">
        <f aca="false">SUM(I1036:I1037)</f>
        <v>0</v>
      </c>
      <c r="J1035" s="109" t="n">
        <f aca="false">SUM(J1036:J1037)</f>
        <v>0</v>
      </c>
    </row>
    <row r="1036" s="85" customFormat="true" ht="13.2" hidden="false" customHeight="false" outlineLevel="0" collapsed="false">
      <c r="A1036" s="111" t="n">
        <f aca="false">IF(MAX(E1036:K1036)=0,IF(MIN(E1036:K1036)=0,0,1),1)</f>
        <v>0</v>
      </c>
      <c r="B1036" s="104"/>
      <c r="C1036" s="110" t="s">
        <v>254</v>
      </c>
      <c r="D1036" s="99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5"/>
      <c r="J1036" s="195"/>
    </row>
    <row r="1037" s="85" customFormat="true" ht="13.2" hidden="false" customHeight="false" outlineLevel="0" collapsed="false">
      <c r="A1037" s="111" t="n">
        <f aca="false">IF(MAX(E1037:K1037)=0,IF(MIN(E1037:K1037)=0,0,1),1)</f>
        <v>0</v>
      </c>
      <c r="B1037" s="104"/>
      <c r="C1037" s="110" t="s">
        <v>255</v>
      </c>
      <c r="D1037" s="99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5"/>
      <c r="J1037" s="195"/>
    </row>
    <row r="1038" s="85" customFormat="true" ht="13.2" hidden="false" customHeight="false" outlineLevel="0" collapsed="false">
      <c r="A1038" s="111" t="n">
        <f aca="false">IF(MAX(E1038:K1038)=0,IF(MIN(E1038:K1038)=0,0,1),1)</f>
        <v>0</v>
      </c>
      <c r="B1038" s="104"/>
      <c r="C1038" s="105" t="s">
        <v>256</v>
      </c>
      <c r="D1038" s="99"/>
      <c r="E1038" s="81" t="n">
        <f aca="false">IF(E1035=0,0,E1003/E1035)</f>
        <v>0</v>
      </c>
      <c r="F1038" s="81" t="n">
        <f aca="false">IF(F1035=0,0,F1003/F1035)</f>
        <v>0</v>
      </c>
      <c r="G1038" s="81" t="n">
        <f aca="false">IF(G1035=0,0,G1003/G1035)</f>
        <v>0</v>
      </c>
      <c r="H1038" s="81" t="n">
        <f aca="false">IF(H1035=0,0,H1003/H1035)</f>
        <v>0</v>
      </c>
      <c r="I1038" s="81" t="n">
        <f aca="false">IF(I1035=0,0,I1003/I1035)</f>
        <v>0</v>
      </c>
      <c r="J1038" s="81" t="n">
        <f aca="false">IF(J1035=0,0,J1003/J1035)</f>
        <v>0</v>
      </c>
    </row>
    <row r="1039" s="85" customFormat="true" ht="13.2" hidden="false" customHeight="false" outlineLevel="0" collapsed="false">
      <c r="A1039" s="159" t="n">
        <f aca="false">A1040</f>
        <v>0</v>
      </c>
      <c r="B1039" s="158"/>
      <c r="C1039" s="147"/>
      <c r="D1039" s="140"/>
      <c r="E1039" s="141"/>
      <c r="F1039" s="141"/>
      <c r="G1039" s="141"/>
      <c r="H1039" s="141"/>
      <c r="I1039" s="141"/>
      <c r="J1039" s="141"/>
    </row>
    <row r="1040" s="85" customFormat="true" ht="13.2" hidden="false" customHeight="false" outlineLevel="0" collapsed="false">
      <c r="A1040" s="161" t="n">
        <f aca="false">MAX(A1041:A1079)</f>
        <v>0</v>
      </c>
      <c r="B1040" s="158"/>
      <c r="C1040" s="162" t="s">
        <v>444</v>
      </c>
      <c r="D1040" s="140"/>
      <c r="E1040" s="141"/>
      <c r="F1040" s="141"/>
      <c r="G1040" s="141"/>
      <c r="H1040" s="141"/>
      <c r="I1040" s="141"/>
      <c r="J1040" s="141"/>
    </row>
    <row r="1041" s="85" customFormat="true" ht="13.2" hidden="false" customHeight="false" outlineLevel="0" collapsed="false">
      <c r="A1041" s="111" t="n">
        <f aca="false">IF(MAX(E1041:K1041)=0,IF(MIN(E1041:K1041)=0,0,1),1)</f>
        <v>0</v>
      </c>
      <c r="B1041" s="82"/>
      <c r="C1041" s="83" t="s">
        <v>177</v>
      </c>
      <c r="D1041" s="84"/>
      <c r="E1041" s="81" t="n">
        <f aca="false">SUBTOTAL(9,E1042:E1070)</f>
        <v>0</v>
      </c>
      <c r="F1041" s="81" t="n">
        <f aca="false">SUBTOTAL(9,F1042:F1070)</f>
        <v>0</v>
      </c>
      <c r="G1041" s="81" t="n">
        <f aca="false">SUBTOTAL(9,G1042:G1070)</f>
        <v>0</v>
      </c>
      <c r="H1041" s="81" t="n">
        <f aca="false">SUBTOTAL(9,H1042:H1070)</f>
        <v>0</v>
      </c>
      <c r="I1041" s="81" t="n">
        <f aca="false">SUBTOTAL(9,I1042:I1070)</f>
        <v>0</v>
      </c>
      <c r="J1041" s="81" t="n">
        <f aca="false">SUBTOTAL(9,J1042:J1070)</f>
        <v>0</v>
      </c>
    </row>
    <row r="1042" s="85" customFormat="true" ht="13.2" hidden="false" customHeight="false" outlineLevel="0" collapsed="false">
      <c r="A1042" s="111" t="n">
        <f aca="false">IF(MAX(E1042:K1042)=0,IF(MIN(E1042:K1042)=0,0,1),1)</f>
        <v>0</v>
      </c>
      <c r="B1042" s="82" t="s">
        <v>178</v>
      </c>
      <c r="C1042" s="86" t="s">
        <v>179</v>
      </c>
      <c r="D1042" s="84"/>
      <c r="E1042" s="81" t="n">
        <f aca="false">SUBTOTAL(9,E1043:E1061)</f>
        <v>0</v>
      </c>
      <c r="F1042" s="81" t="n">
        <f aca="false">SUBTOTAL(9,F1043:F1061)</f>
        <v>0</v>
      </c>
      <c r="G1042" s="81" t="n">
        <f aca="false">SUBTOTAL(9,G1043:G1061)</f>
        <v>0</v>
      </c>
      <c r="H1042" s="81" t="n">
        <f aca="false">SUBTOTAL(9,H1043:H1061)</f>
        <v>0</v>
      </c>
      <c r="I1042" s="81" t="n">
        <f aca="false">SUBTOTAL(9,I1043:I1061)</f>
        <v>0</v>
      </c>
      <c r="J1042" s="81" t="n">
        <f aca="false">SUBTOTAL(9,J1043:J1061)</f>
        <v>0</v>
      </c>
    </row>
    <row r="1043" s="85" customFormat="true" ht="13.2" hidden="false" customHeight="false" outlineLevel="0" collapsed="false">
      <c r="A1043" s="111" t="n">
        <f aca="false">IF(MAX(E1043:K1043)=0,IF(MIN(E1043:K1043)=0,0,1),1)</f>
        <v>0</v>
      </c>
      <c r="B1043" s="87"/>
      <c r="C1043" s="88" t="s">
        <v>180</v>
      </c>
      <c r="D1043" s="84"/>
      <c r="E1043" s="81" t="n">
        <f aca="false">SUBTOTAL(9,E1044:E1053)</f>
        <v>0</v>
      </c>
      <c r="F1043" s="81" t="n">
        <f aca="false">SUBTOTAL(9,F1044:F1053)</f>
        <v>0</v>
      </c>
      <c r="G1043" s="81" t="n">
        <f aca="false">SUBTOTAL(9,G1044:G1053)</f>
        <v>0</v>
      </c>
      <c r="H1043" s="81" t="n">
        <f aca="false">SUBTOTAL(9,H1044:H1053)</f>
        <v>0</v>
      </c>
      <c r="I1043" s="81" t="n">
        <f aca="false">SUBTOTAL(9,I1044:I1053)</f>
        <v>0</v>
      </c>
      <c r="J1043" s="81" t="n">
        <f aca="false">SUBTOTAL(9,J1044:J1053)</f>
        <v>0</v>
      </c>
    </row>
    <row r="1044" s="85" customFormat="true" ht="26.4" hidden="false" customHeight="false" outlineLevel="0" collapsed="false">
      <c r="A1044" s="111" t="n">
        <f aca="false">IF(MAX(E1044:K1044)=0,IF(MIN(E1044:K1044)=0,0,1),1)</f>
        <v>0</v>
      </c>
      <c r="B1044" s="89"/>
      <c r="C1044" s="90" t="s">
        <v>181</v>
      </c>
      <c r="D1044" s="91" t="s">
        <v>18</v>
      </c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26.4" hidden="false" customHeight="false" outlineLevel="0" collapsed="false">
      <c r="A1045" s="111" t="n">
        <f aca="false">IF(MAX(E1045:K1045)=0,IF(MIN(E1045:K1045)=0,0,1),1)</f>
        <v>0</v>
      </c>
      <c r="B1045" s="89"/>
      <c r="C1045" s="92" t="s">
        <v>182</v>
      </c>
      <c r="D1045" s="91" t="s">
        <v>183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5"/>
      <c r="J1045" s="195"/>
    </row>
    <row r="1046" s="85" customFormat="true" ht="26.4" hidden="false" customHeight="false" outlineLevel="0" collapsed="false">
      <c r="A1046" s="111" t="n">
        <f aca="false">IF(MAX(E1046:K1046)=0,IF(MIN(E1046:K1046)=0,0,1),1)</f>
        <v>0</v>
      </c>
      <c r="B1046" s="89"/>
      <c r="C1046" s="92" t="s">
        <v>184</v>
      </c>
      <c r="D1046" s="91" t="s">
        <v>185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5"/>
      <c r="J1046" s="195"/>
    </row>
    <row r="1047" s="85" customFormat="true" ht="13.2" hidden="false" customHeight="false" outlineLevel="0" collapsed="false">
      <c r="A1047" s="111" t="n">
        <f aca="false">IF(MAX(E1047:K1047)=0,IF(MIN(E1047:K1047)=0,0,1),1)</f>
        <v>0</v>
      </c>
      <c r="B1047" s="94"/>
      <c r="C1047" s="95" t="s">
        <v>186</v>
      </c>
      <c r="D1047" s="96" t="s">
        <v>20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5"/>
      <c r="J1047" s="195"/>
    </row>
    <row r="1048" s="85" customFormat="true" ht="13.2" hidden="false" customHeight="false" outlineLevel="0" collapsed="false">
      <c r="A1048" s="111" t="n">
        <f aca="false">IF(MAX(E1048:K1048)=0,IF(MIN(E1048:K1048)=0,0,1),1)</f>
        <v>0</v>
      </c>
      <c r="B1048" s="94"/>
      <c r="C1048" s="90" t="s">
        <v>187</v>
      </c>
      <c r="D1048" s="96" t="s">
        <v>188</v>
      </c>
      <c r="E1048" s="81" t="n">
        <f aca="false">SUBTOTAL(9,E1049:E1052)</f>
        <v>0</v>
      </c>
      <c r="F1048" s="81" t="n">
        <f aca="false">SUBTOTAL(9,F1049:F1052)</f>
        <v>0</v>
      </c>
      <c r="G1048" s="81" t="n">
        <f aca="false">SUBTOTAL(9,G1049:G1052)</f>
        <v>0</v>
      </c>
      <c r="H1048" s="81" t="n">
        <f aca="false">SUBTOTAL(9,H1049:H1052)</f>
        <v>0</v>
      </c>
      <c r="I1048" s="81" t="n">
        <f aca="false">SUBTOTAL(9,I1049:I1052)</f>
        <v>0</v>
      </c>
      <c r="J1048" s="81" t="n">
        <f aca="false">SUBTOTAL(9,J1049:J1052)</f>
        <v>0</v>
      </c>
    </row>
    <row r="1049" s="85" customFormat="true" ht="26.4" hidden="false" customHeight="false" outlineLevel="0" collapsed="false">
      <c r="A1049" s="111" t="n">
        <f aca="false">IF(MAX(E1049:K1049)=0,IF(MIN(E1049:K1049)=0,0,1),1)</f>
        <v>0</v>
      </c>
      <c r="B1049" s="94"/>
      <c r="C1049" s="92" t="s">
        <v>189</v>
      </c>
      <c r="D1049" s="96" t="s">
        <v>190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5"/>
      <c r="J1049" s="195"/>
    </row>
    <row r="1050" s="85" customFormat="true" ht="13.2" hidden="false" customHeight="false" outlineLevel="0" collapsed="false">
      <c r="A1050" s="111" t="n">
        <f aca="false">IF(MAX(E1050:K1050)=0,IF(MIN(E1050:K1050)=0,0,1),1)</f>
        <v>0</v>
      </c>
      <c r="B1050" s="94"/>
      <c r="C1050" s="92" t="s">
        <v>193</v>
      </c>
      <c r="D1050" s="96" t="s">
        <v>19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5"/>
      <c r="J1050" s="195"/>
    </row>
    <row r="1051" s="85" customFormat="true" ht="26.4" hidden="false" customHeight="false" outlineLevel="0" collapsed="false">
      <c r="A1051" s="111" t="n">
        <f aca="false">IF(MAX(E1051:K1051)=0,IF(MIN(E1051:K1051)=0,0,1),1)</f>
        <v>0</v>
      </c>
      <c r="B1051" s="94"/>
      <c r="C1051" s="92" t="s">
        <v>195</v>
      </c>
      <c r="D1051" s="96" t="s">
        <v>196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95"/>
      <c r="J1051" s="195"/>
    </row>
    <row r="1052" s="85" customFormat="true" ht="26.4" hidden="false" customHeight="false" outlineLevel="0" collapsed="false">
      <c r="A1052" s="111" t="n">
        <f aca="false">IF(MAX(E1052:K1052)=0,IF(MIN(E1052:K1052)=0,0,1),1)</f>
        <v>0</v>
      </c>
      <c r="B1052" s="94"/>
      <c r="C1052" s="92" t="s">
        <v>197</v>
      </c>
      <c r="D1052" s="96" t="s">
        <v>198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5"/>
      <c r="J1052" s="195"/>
    </row>
    <row r="1053" s="85" customFormat="true" ht="13.2" hidden="false" customHeight="false" outlineLevel="0" collapsed="false">
      <c r="A1053" s="111" t="n">
        <f aca="false">IF(MAX(E1053:K1053)=0,IF(MIN(E1053:K1053)=0,0,1),1)</f>
        <v>0</v>
      </c>
      <c r="B1053" s="94"/>
      <c r="C1053" s="90" t="s">
        <v>199</v>
      </c>
      <c r="D1053" s="96" t="s">
        <v>2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5"/>
      <c r="J1053" s="195"/>
    </row>
    <row r="1054" s="85" customFormat="true" ht="13.2" hidden="false" customHeight="false" outlineLevel="0" collapsed="false">
      <c r="A1054" s="111" t="n">
        <f aca="false">IF(MAX(E1054:K1054)=0,IF(MIN(E1054:K1054)=0,0,1),1)</f>
        <v>0</v>
      </c>
      <c r="B1054" s="94"/>
      <c r="C1054" s="97" t="s">
        <v>200</v>
      </c>
      <c r="D1054" s="96" t="s">
        <v>40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5"/>
      <c r="J1054" s="195"/>
    </row>
    <row r="1055" s="85" customFormat="true" ht="13.2" hidden="false" customHeight="false" outlineLevel="0" collapsed="false">
      <c r="A1055" s="111" t="n">
        <f aca="false">IF(MAX(E1055:K1055)=0,IF(MIN(E1055:K1055)=0,0,1),1)</f>
        <v>0</v>
      </c>
      <c r="B1055" s="94"/>
      <c r="C1055" s="97" t="s">
        <v>201</v>
      </c>
      <c r="D1055" s="96" t="s">
        <v>60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5"/>
      <c r="J1055" s="195"/>
    </row>
    <row r="1056" s="85" customFormat="true" ht="13.2" hidden="false" customHeight="false" outlineLevel="0" collapsed="false">
      <c r="A1056" s="111" t="n">
        <f aca="false">IF(MAX(E1056:K1056)=0,IF(MIN(E1056:K1056)=0,0,1),1)</f>
        <v>0</v>
      </c>
      <c r="B1056" s="98"/>
      <c r="C1056" s="88" t="s">
        <v>207</v>
      </c>
      <c r="D1056" s="99" t="s">
        <v>99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5"/>
      <c r="J1056" s="195"/>
    </row>
    <row r="1057" customFormat="false" ht="13.2" hidden="false" customHeight="false" outlineLevel="0" collapsed="false">
      <c r="A1057" s="111" t="n">
        <f aca="false">IF(MAX(E1057:K1057)=0,IF(MIN(E1057:K1057)=0,0,1),1)</f>
        <v>0</v>
      </c>
      <c r="B1057" s="98"/>
      <c r="C1057" s="88" t="s">
        <v>209</v>
      </c>
      <c r="D1057" s="99" t="s">
        <v>112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95"/>
      <c r="J1057" s="195"/>
    </row>
    <row r="1058" s="85" customFormat="true" ht="13.2" hidden="false" customHeight="false" outlineLevel="0" collapsed="false">
      <c r="A1058" s="111" t="n">
        <f aca="false">IF(MAX(E1058:K1058)=0,IF(MIN(E1058:K1058)=0,0,1),1)</f>
        <v>0</v>
      </c>
      <c r="B1058" s="87"/>
      <c r="C1058" s="88" t="s">
        <v>210</v>
      </c>
      <c r="D1058" s="84"/>
      <c r="E1058" s="81" t="n">
        <f aca="false">SUBTOTAL(9,E1059:E1060)</f>
        <v>0</v>
      </c>
      <c r="F1058" s="81" t="n">
        <f aca="false">SUBTOTAL(9,F1059:F1060)</f>
        <v>0</v>
      </c>
      <c r="G1058" s="81" t="n">
        <f aca="false">SUBTOTAL(9,G1059:G1060)</f>
        <v>0</v>
      </c>
      <c r="H1058" s="81" t="n">
        <f aca="false">SUBTOTAL(9,H1059:H1060)</f>
        <v>0</v>
      </c>
      <c r="I1058" s="81" t="n">
        <f aca="false">SUBTOTAL(9,I1059:I1060)</f>
        <v>0</v>
      </c>
      <c r="J1058" s="81" t="n">
        <f aca="false">SUBTOTAL(9,J1059:J1060)</f>
        <v>0</v>
      </c>
    </row>
    <row r="1059" s="85" customFormat="true" ht="13.2" hidden="false" customHeight="false" outlineLevel="0" collapsed="false">
      <c r="A1059" s="111" t="n">
        <f aca="false">IF(MAX(E1059:K1059)=0,IF(MIN(E1059:K1059)=0,0,1),1)</f>
        <v>0</v>
      </c>
      <c r="B1059" s="98"/>
      <c r="C1059" s="100" t="s">
        <v>211</v>
      </c>
      <c r="D1059" s="99" t="s">
        <v>212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95"/>
      <c r="J1059" s="195"/>
    </row>
    <row r="1060" s="85" customFormat="true" ht="26.4" hidden="false" customHeight="false" outlineLevel="0" collapsed="false">
      <c r="A1060" s="111" t="n">
        <f aca="false">IF(MAX(E1060:K1060)=0,IF(MIN(E1060:K1060)=0,0,1),1)</f>
        <v>0</v>
      </c>
      <c r="B1060" s="98"/>
      <c r="C1060" s="100" t="s">
        <v>217</v>
      </c>
      <c r="D1060" s="99" t="s">
        <v>116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5"/>
      <c r="J1060" s="195"/>
    </row>
    <row r="1061" s="85" customFormat="true" ht="26.4" hidden="false" customHeight="false" outlineLevel="0" collapsed="false">
      <c r="A1061" s="111" t="n">
        <f aca="false">IF(MAX(E1061:K1061)=0,IF(MIN(E1061:K1061)=0,0,1),1)</f>
        <v>0</v>
      </c>
      <c r="B1061" s="98"/>
      <c r="C1061" s="88" t="s">
        <v>218</v>
      </c>
      <c r="D1061" s="99" t="s">
        <v>122</v>
      </c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5"/>
      <c r="J1061" s="195"/>
    </row>
    <row r="1062" s="85" customFormat="true" ht="13.2" hidden="false" customHeight="false" outlineLevel="0" collapsed="false">
      <c r="A1062" s="111" t="n">
        <f aca="false">IF(MAX(E1062:K1062)=0,IF(MIN(E1062:K1062)=0,0,1),1)</f>
        <v>0</v>
      </c>
      <c r="B1062" s="82" t="s">
        <v>63</v>
      </c>
      <c r="C1062" s="86" t="s">
        <v>219</v>
      </c>
      <c r="D1062" s="99" t="s">
        <v>220</v>
      </c>
      <c r="E1062" s="81" t="n">
        <f aca="false">SUBTOTAL(9,E1063:E1064)</f>
        <v>0</v>
      </c>
      <c r="F1062" s="81" t="n">
        <f aca="false">SUBTOTAL(9,F1063:F1064)</f>
        <v>0</v>
      </c>
      <c r="G1062" s="81" t="n">
        <f aca="false">SUBTOTAL(9,G1063:G1064)</f>
        <v>0</v>
      </c>
      <c r="H1062" s="81" t="n">
        <f aca="false">SUBTOTAL(9,H1063:H1064)</f>
        <v>0</v>
      </c>
      <c r="I1062" s="81" t="n">
        <f aca="false">SUBTOTAL(9,I1063:I1064)</f>
        <v>0</v>
      </c>
      <c r="J1062" s="81" t="n">
        <f aca="false">SUBTOTAL(9,J1063:J1064)</f>
        <v>0</v>
      </c>
    </row>
    <row r="1063" s="85" customFormat="true" ht="13.2" hidden="false" customHeight="false" outlineLevel="0" collapsed="false">
      <c r="A1063" s="111" t="n">
        <f aca="false">IF(MAX(E1063:K1063)=0,IF(MIN(E1063:K1063)=0,0,1),1)</f>
        <v>0</v>
      </c>
      <c r="B1063" s="98"/>
      <c r="C1063" s="88" t="s">
        <v>221</v>
      </c>
      <c r="D1063" s="99" t="s">
        <v>222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5"/>
      <c r="J1063" s="195"/>
    </row>
    <row r="1064" s="85" customFormat="true" ht="13.2" hidden="false" customHeight="false" outlineLevel="0" collapsed="false">
      <c r="A1064" s="111" t="n">
        <f aca="false">IF(MAX(E1064:K1064)=0,IF(MIN(E1064:K1064)=0,0,1),1)</f>
        <v>0</v>
      </c>
      <c r="B1064" s="98"/>
      <c r="C1064" s="88" t="s">
        <v>223</v>
      </c>
      <c r="D1064" s="99" t="s">
        <v>224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5"/>
      <c r="J1064" s="195"/>
    </row>
    <row r="1065" s="85" customFormat="true" ht="13.2" hidden="false" customHeight="false" outlineLevel="0" collapsed="false">
      <c r="A1065" s="111" t="n">
        <f aca="false">IF(MAX(E1065:K1065)=0,IF(MIN(E1065:K1065)=0,0,1),1)</f>
        <v>0</v>
      </c>
      <c r="B1065" s="82" t="s">
        <v>113</v>
      </c>
      <c r="C1065" s="86" t="s">
        <v>225</v>
      </c>
      <c r="D1065" s="99"/>
      <c r="E1065" s="81" t="n">
        <f aca="false">SUBTOTAL(9,E1066:E1070)</f>
        <v>0</v>
      </c>
      <c r="F1065" s="81" t="n">
        <f aca="false">SUBTOTAL(9,F1066:F1070)</f>
        <v>0</v>
      </c>
      <c r="G1065" s="81" t="n">
        <f aca="false">SUBTOTAL(9,G1066:G1070)</f>
        <v>0</v>
      </c>
      <c r="H1065" s="81" t="n">
        <f aca="false">SUBTOTAL(9,H1066:H1070)</f>
        <v>0</v>
      </c>
      <c r="I1065" s="81" t="n">
        <f aca="false">SUBTOTAL(9,I1066:I1070)</f>
        <v>0</v>
      </c>
      <c r="J1065" s="81" t="n">
        <f aca="false">SUBTOTAL(9,J1066:J1070)</f>
        <v>0</v>
      </c>
    </row>
    <row r="1066" s="85" customFormat="true" ht="13.2" hidden="false" customHeight="false" outlineLevel="0" collapsed="false">
      <c r="A1066" s="111" t="n">
        <f aca="false">IF(MAX(E1066:K1066)=0,IF(MIN(E1066:K1066)=0,0,1),1)</f>
        <v>0</v>
      </c>
      <c r="B1066" s="98"/>
      <c r="C1066" s="88" t="s">
        <v>226</v>
      </c>
      <c r="D1066" s="99" t="s">
        <v>227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95"/>
      <c r="J1066" s="195"/>
    </row>
    <row r="1067" s="85" customFormat="true" ht="13.2" hidden="false" customHeight="false" outlineLevel="0" collapsed="false">
      <c r="A1067" s="111" t="n">
        <f aca="false">IF(MAX(E1067:K1067)=0,IF(MIN(E1067:K1067)=0,0,1),1)</f>
        <v>0</v>
      </c>
      <c r="B1067" s="98"/>
      <c r="C1067" s="88" t="s">
        <v>228</v>
      </c>
      <c r="D1067" s="99" t="s">
        <v>229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95"/>
      <c r="J1067" s="195"/>
    </row>
    <row r="1068" s="85" customFormat="true" ht="13.2" hidden="false" customHeight="false" outlineLevel="0" collapsed="false">
      <c r="A1068" s="111" t="n">
        <f aca="false">IF(MAX(E1068:K1068)=0,IF(MIN(E1068:K1068)=0,0,1),1)</f>
        <v>0</v>
      </c>
      <c r="B1068" s="98"/>
      <c r="C1068" s="88" t="s">
        <v>230</v>
      </c>
      <c r="D1068" s="99" t="s">
        <v>231</v>
      </c>
      <c r="E1068" s="59" t="n">
        <f aca="false">F1068+G1068</f>
        <v>0</v>
      </c>
      <c r="F1068" s="59" t="n">
        <f aca="false">SUMIF($H$9:$K$9,F$9,$H1068:$K1068)</f>
        <v>0</v>
      </c>
      <c r="G1068" s="59" t="n">
        <f aca="false">SUMIF($H$9:$K$9,G$9,$H1068:$K1068)</f>
        <v>0</v>
      </c>
      <c r="H1068" s="59" t="n">
        <f aca="false">I1068+J1068</f>
        <v>0</v>
      </c>
      <c r="I1068" s="195"/>
      <c r="J1068" s="195"/>
    </row>
    <row r="1069" s="85" customFormat="true" ht="13.2" hidden="false" customHeight="false" outlineLevel="0" collapsed="false">
      <c r="A1069" s="111" t="n">
        <f aca="false">IF(MAX(E1069:K1069)=0,IF(MIN(E1069:K1069)=0,0,1),1)</f>
        <v>0</v>
      </c>
      <c r="B1069" s="98"/>
      <c r="C1069" s="88" t="s">
        <v>232</v>
      </c>
      <c r="D1069" s="99" t="s">
        <v>233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95"/>
      <c r="J1069" s="195"/>
    </row>
    <row r="1070" s="85" customFormat="true" ht="13.2" hidden="false" customHeight="false" outlineLevel="0" collapsed="false">
      <c r="A1070" s="111" t="n">
        <f aca="false">IF(MAX(E1070:K1070)=0,IF(MIN(E1070:K1070)=0,0,1),1)</f>
        <v>0</v>
      </c>
      <c r="B1070" s="98"/>
      <c r="C1070" s="88" t="s">
        <v>234</v>
      </c>
      <c r="D1070" s="99" t="s">
        <v>235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95"/>
      <c r="J1070" s="195"/>
    </row>
    <row r="1071" s="85" customFormat="true" ht="13.2" hidden="false" customHeight="false" outlineLevel="0" collapsed="false">
      <c r="A1071" s="159" t="n">
        <f aca="false">A1072</f>
        <v>0</v>
      </c>
      <c r="B1071" s="104"/>
      <c r="C1071" s="105"/>
      <c r="D1071" s="106"/>
      <c r="E1071" s="81"/>
      <c r="F1071" s="81"/>
      <c r="G1071" s="81"/>
      <c r="H1071" s="81"/>
      <c r="I1071" s="81"/>
      <c r="J1071" s="81"/>
    </row>
    <row r="1072" s="85" customFormat="true" ht="13.2" hidden="false" customHeight="false" outlineLevel="0" collapsed="false">
      <c r="A1072" s="161" t="n">
        <f aca="false">MAX(A1073:A1079)</f>
        <v>0</v>
      </c>
      <c r="B1072" s="104"/>
      <c r="C1072" s="108" t="s">
        <v>247</v>
      </c>
      <c r="D1072" s="106"/>
      <c r="E1072" s="81"/>
      <c r="F1072" s="81"/>
      <c r="G1072" s="81"/>
      <c r="H1072" s="81"/>
      <c r="I1072" s="81"/>
      <c r="J1072" s="81"/>
    </row>
    <row r="1073" s="85" customFormat="true" ht="13.2" hidden="false" customHeight="false" outlineLevel="0" collapsed="false">
      <c r="A1073" s="111" t="n">
        <f aca="false">IF(MAX(E1073:K1073)=0,IF(MIN(E1073:K1073)=0,0,1),1)</f>
        <v>0</v>
      </c>
      <c r="B1073" s="104"/>
      <c r="C1073" s="105" t="s">
        <v>250</v>
      </c>
      <c r="D1073" s="99"/>
      <c r="E1073" s="109" t="n">
        <f aca="false">SUM(E1074:E1075)</f>
        <v>0</v>
      </c>
      <c r="F1073" s="109" t="n">
        <f aca="false">SUM(F1074:F1075)</f>
        <v>0</v>
      </c>
      <c r="G1073" s="109" t="n">
        <f aca="false">SUM(G1074:G1075)</f>
        <v>0</v>
      </c>
      <c r="H1073" s="109" t="n">
        <f aca="false">SUM(H1074:H1075)</f>
        <v>0</v>
      </c>
      <c r="I1073" s="109" t="n">
        <f aca="false">SUM(I1074:I1075)</f>
        <v>0</v>
      </c>
      <c r="J1073" s="109" t="n">
        <f aca="false">SUM(J1074:J1075)</f>
        <v>0</v>
      </c>
    </row>
    <row r="1074" s="85" customFormat="true" ht="13.2" hidden="false" customHeight="false" outlineLevel="0" collapsed="false">
      <c r="A1074" s="111" t="n">
        <f aca="false">IF(MAX(E1074:K1074)=0,IF(MIN(E1074:K1074)=0,0,1),1)</f>
        <v>0</v>
      </c>
      <c r="B1074" s="104"/>
      <c r="C1074" s="110" t="s">
        <v>251</v>
      </c>
      <c r="D1074" s="99"/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5"/>
      <c r="J1074" s="195"/>
    </row>
    <row r="1075" s="85" customFormat="true" ht="13.2" hidden="false" customHeight="false" outlineLevel="0" collapsed="false">
      <c r="A1075" s="111" t="n">
        <f aca="false">IF(MAX(E1075:K1075)=0,IF(MIN(E1075:K1075)=0,0,1),1)</f>
        <v>0</v>
      </c>
      <c r="B1075" s="104"/>
      <c r="C1075" s="110" t="s">
        <v>252</v>
      </c>
      <c r="D1075" s="99"/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95"/>
      <c r="J1075" s="195"/>
    </row>
    <row r="1076" s="85" customFormat="true" ht="13.2" hidden="false" customHeight="false" outlineLevel="0" collapsed="false">
      <c r="A1076" s="111" t="n">
        <f aca="false">IF(MAX(E1076:K1076)=0,IF(MIN(E1076:K1076)=0,0,1),1)</f>
        <v>0</v>
      </c>
      <c r="B1076" s="104"/>
      <c r="C1076" s="105" t="s">
        <v>253</v>
      </c>
      <c r="D1076" s="99"/>
      <c r="E1076" s="109" t="n">
        <f aca="false">SUM(E1077:E1078)</f>
        <v>0</v>
      </c>
      <c r="F1076" s="109" t="n">
        <f aca="false">SUM(F1077:F1078)</f>
        <v>0</v>
      </c>
      <c r="G1076" s="109" t="n">
        <f aca="false">SUM(G1077:G1078)</f>
        <v>0</v>
      </c>
      <c r="H1076" s="109" t="n">
        <f aca="false">SUM(H1077:H1078)</f>
        <v>0</v>
      </c>
      <c r="I1076" s="109" t="n">
        <f aca="false">SUM(I1077:I1078)</f>
        <v>0</v>
      </c>
      <c r="J1076" s="109" t="n">
        <f aca="false">SUM(J1077:J1078)</f>
        <v>0</v>
      </c>
    </row>
    <row r="1077" s="85" customFormat="true" ht="13.2" hidden="false" customHeight="false" outlineLevel="0" collapsed="false">
      <c r="A1077" s="111" t="n">
        <f aca="false">IF(MAX(E1077:K1077)=0,IF(MIN(E1077:K1077)=0,0,1),1)</f>
        <v>0</v>
      </c>
      <c r="B1077" s="104"/>
      <c r="C1077" s="110" t="s">
        <v>254</v>
      </c>
      <c r="D1077" s="99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5"/>
      <c r="J1077" s="195"/>
    </row>
    <row r="1078" s="85" customFormat="true" ht="13.2" hidden="false" customHeight="false" outlineLevel="0" collapsed="false">
      <c r="A1078" s="111" t="n">
        <f aca="false">IF(MAX(E1078:K1078)=0,IF(MIN(E1078:K1078)=0,0,1),1)</f>
        <v>0</v>
      </c>
      <c r="B1078" s="104"/>
      <c r="C1078" s="110" t="s">
        <v>255</v>
      </c>
      <c r="D1078" s="99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5"/>
      <c r="J1078" s="195"/>
    </row>
    <row r="1079" s="85" customFormat="true" ht="13.2" hidden="false" customHeight="false" outlineLevel="0" collapsed="false">
      <c r="A1079" s="111" t="n">
        <f aca="false">IF(MAX(E1079:K1079)=0,IF(MIN(E1079:K1079)=0,0,1),1)</f>
        <v>0</v>
      </c>
      <c r="B1079" s="104"/>
      <c r="C1079" s="105" t="s">
        <v>256</v>
      </c>
      <c r="D1079" s="99"/>
      <c r="E1079" s="81" t="n">
        <f aca="false">IF(E1076=0,0,E1044/E1076)</f>
        <v>0</v>
      </c>
      <c r="F1079" s="81" t="n">
        <f aca="false">IF(F1076=0,0,F1044/F1076)</f>
        <v>0</v>
      </c>
      <c r="G1079" s="81" t="n">
        <f aca="false">IF(G1076=0,0,G1044/G1076)</f>
        <v>0</v>
      </c>
      <c r="H1079" s="81" t="n">
        <f aca="false">IF(H1076=0,0,H1044/H1076)</f>
        <v>0</v>
      </c>
      <c r="I1079" s="81" t="n">
        <f aca="false">IF(I1076=0,0,I1044/I1076)</f>
        <v>0</v>
      </c>
      <c r="J1079" s="81" t="n">
        <f aca="false">IF(J1076=0,0,J1044/J1076)</f>
        <v>0</v>
      </c>
    </row>
    <row r="1080" s="85" customFormat="true" ht="13.2" hidden="false" customHeight="false" outlineLevel="0" collapsed="false">
      <c r="A1080" s="159" t="n">
        <f aca="false">A1081</f>
        <v>0</v>
      </c>
      <c r="B1080" s="158"/>
      <c r="C1080" s="147"/>
      <c r="D1080" s="140"/>
      <c r="E1080" s="141"/>
      <c r="F1080" s="141"/>
      <c r="G1080" s="141"/>
      <c r="H1080" s="141"/>
      <c r="I1080" s="141"/>
      <c r="J1080" s="141"/>
    </row>
    <row r="1081" s="85" customFormat="true" ht="13.2" hidden="false" customHeight="false" outlineLevel="0" collapsed="false">
      <c r="A1081" s="161" t="n">
        <f aca="false">MAX(A1082:A1120)</f>
        <v>0</v>
      </c>
      <c r="B1081" s="158"/>
      <c r="C1081" s="162" t="s">
        <v>445</v>
      </c>
      <c r="D1081" s="140"/>
      <c r="E1081" s="141"/>
      <c r="F1081" s="141"/>
      <c r="G1081" s="141"/>
      <c r="H1081" s="141"/>
      <c r="I1081" s="141"/>
      <c r="J1081" s="141"/>
    </row>
    <row r="1082" s="85" customFormat="true" ht="13.2" hidden="false" customHeight="false" outlineLevel="0" collapsed="false">
      <c r="A1082" s="111" t="n">
        <f aca="false">IF(MAX(E1082:K1082)=0,IF(MIN(E1082:K1082)=0,0,1),1)</f>
        <v>0</v>
      </c>
      <c r="B1082" s="82"/>
      <c r="C1082" s="83" t="s">
        <v>177</v>
      </c>
      <c r="D1082" s="84"/>
      <c r="E1082" s="81" t="n">
        <f aca="false">SUBTOTAL(9,E1083:E1111)</f>
        <v>0</v>
      </c>
      <c r="F1082" s="81" t="n">
        <f aca="false">SUBTOTAL(9,F1083:F1111)</f>
        <v>0</v>
      </c>
      <c r="G1082" s="81" t="n">
        <f aca="false">SUBTOTAL(9,G1083:G1111)</f>
        <v>0</v>
      </c>
      <c r="H1082" s="81" t="n">
        <f aca="false">SUBTOTAL(9,H1083:H1111)</f>
        <v>0</v>
      </c>
      <c r="I1082" s="81" t="n">
        <f aca="false">SUBTOTAL(9,I1083:I1111)</f>
        <v>0</v>
      </c>
      <c r="J1082" s="81" t="n">
        <f aca="false">SUBTOTAL(9,J1083:J1111)</f>
        <v>0</v>
      </c>
    </row>
    <row r="1083" s="85" customFormat="true" ht="13.2" hidden="false" customHeight="false" outlineLevel="0" collapsed="false">
      <c r="A1083" s="111" t="n">
        <f aca="false">IF(MAX(E1083:K1083)=0,IF(MIN(E1083:K1083)=0,0,1),1)</f>
        <v>0</v>
      </c>
      <c r="B1083" s="82" t="s">
        <v>178</v>
      </c>
      <c r="C1083" s="86" t="s">
        <v>179</v>
      </c>
      <c r="D1083" s="84"/>
      <c r="E1083" s="81" t="n">
        <f aca="false">SUBTOTAL(9,E1084:E1102)</f>
        <v>0</v>
      </c>
      <c r="F1083" s="81" t="n">
        <f aca="false">SUBTOTAL(9,F1084:F1102)</f>
        <v>0</v>
      </c>
      <c r="G1083" s="81" t="n">
        <f aca="false">SUBTOTAL(9,G1084:G1102)</f>
        <v>0</v>
      </c>
      <c r="H1083" s="81" t="n">
        <f aca="false">SUBTOTAL(9,H1084:H1102)</f>
        <v>0</v>
      </c>
      <c r="I1083" s="81" t="n">
        <f aca="false">SUBTOTAL(9,I1084:I1102)</f>
        <v>0</v>
      </c>
      <c r="J1083" s="81" t="n">
        <f aca="false">SUBTOTAL(9,J1084:J1102)</f>
        <v>0</v>
      </c>
    </row>
    <row r="1084" s="85" customFormat="true" ht="13.2" hidden="false" customHeight="false" outlineLevel="0" collapsed="false">
      <c r="A1084" s="111" t="n">
        <f aca="false">IF(MAX(E1084:K1084)=0,IF(MIN(E1084:K1084)=0,0,1),1)</f>
        <v>0</v>
      </c>
      <c r="B1084" s="87"/>
      <c r="C1084" s="88" t="s">
        <v>180</v>
      </c>
      <c r="D1084" s="84"/>
      <c r="E1084" s="81" t="n">
        <f aca="false">SUBTOTAL(9,E1085:E1094)</f>
        <v>0</v>
      </c>
      <c r="F1084" s="81" t="n">
        <f aca="false">SUBTOTAL(9,F1085:F1094)</f>
        <v>0</v>
      </c>
      <c r="G1084" s="81" t="n">
        <f aca="false">SUBTOTAL(9,G1085:G1094)</f>
        <v>0</v>
      </c>
      <c r="H1084" s="81" t="n">
        <f aca="false">SUBTOTAL(9,H1085:H1094)</f>
        <v>0</v>
      </c>
      <c r="I1084" s="81" t="n">
        <f aca="false">SUBTOTAL(9,I1085:I1094)</f>
        <v>0</v>
      </c>
      <c r="J1084" s="81" t="n">
        <f aca="false">SUBTOTAL(9,J1085:J1094)</f>
        <v>0</v>
      </c>
    </row>
    <row r="1085" s="85" customFormat="true" ht="26.4" hidden="false" customHeight="false" outlineLevel="0" collapsed="false">
      <c r="A1085" s="111" t="n">
        <f aca="false">IF(MAX(E1085:K1085)=0,IF(MIN(E1085:K1085)=0,0,1),1)</f>
        <v>0</v>
      </c>
      <c r="B1085" s="89"/>
      <c r="C1085" s="90" t="s">
        <v>181</v>
      </c>
      <c r="D1085" s="91" t="s">
        <v>18</v>
      </c>
      <c r="E1085" s="81" t="n">
        <f aca="false">SUBTOTAL(9,E1086:E1087)</f>
        <v>0</v>
      </c>
      <c r="F1085" s="81" t="n">
        <f aca="false">SUBTOTAL(9,F1086:F1087)</f>
        <v>0</v>
      </c>
      <c r="G1085" s="81" t="n">
        <f aca="false">SUBTOTAL(9,G1086:G1087)</f>
        <v>0</v>
      </c>
      <c r="H1085" s="81" t="n">
        <f aca="false">SUBTOTAL(9,H1086:H1087)</f>
        <v>0</v>
      </c>
      <c r="I1085" s="81" t="n">
        <f aca="false">SUBTOTAL(9,I1086:I1087)</f>
        <v>0</v>
      </c>
      <c r="J1085" s="81" t="n">
        <f aca="false">SUBTOTAL(9,J1086:J1087)</f>
        <v>0</v>
      </c>
    </row>
    <row r="1086" s="85" customFormat="true" ht="26.4" hidden="false" customHeight="false" outlineLevel="0" collapsed="false">
      <c r="A1086" s="111" t="n">
        <f aca="false">IF(MAX(E1086:K1086)=0,IF(MIN(E1086:K1086)=0,0,1),1)</f>
        <v>0</v>
      </c>
      <c r="B1086" s="89"/>
      <c r="C1086" s="92" t="s">
        <v>182</v>
      </c>
      <c r="D1086" s="91" t="s">
        <v>183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5"/>
      <c r="J1086" s="195"/>
    </row>
    <row r="1087" s="85" customFormat="true" ht="26.4" hidden="false" customHeight="false" outlineLevel="0" collapsed="false">
      <c r="A1087" s="111" t="n">
        <f aca="false">IF(MAX(E1087:K1087)=0,IF(MIN(E1087:K1087)=0,0,1),1)</f>
        <v>0</v>
      </c>
      <c r="B1087" s="89"/>
      <c r="C1087" s="92" t="s">
        <v>184</v>
      </c>
      <c r="D1087" s="91" t="s">
        <v>185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5"/>
      <c r="J1087" s="195"/>
    </row>
    <row r="1088" s="85" customFormat="true" ht="13.2" hidden="false" customHeight="false" outlineLevel="0" collapsed="false">
      <c r="A1088" s="111" t="n">
        <f aca="false">IF(MAX(E1088:K1088)=0,IF(MIN(E1088:K1088)=0,0,1),1)</f>
        <v>0</v>
      </c>
      <c r="B1088" s="94"/>
      <c r="C1088" s="95" t="s">
        <v>186</v>
      </c>
      <c r="D1088" s="96" t="s">
        <v>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95"/>
      <c r="J1088" s="195"/>
    </row>
    <row r="1089" s="85" customFormat="true" ht="13.2" hidden="false" customHeight="false" outlineLevel="0" collapsed="false">
      <c r="A1089" s="111" t="n">
        <f aca="false">IF(MAX(E1089:K1089)=0,IF(MIN(E1089:K1089)=0,0,1),1)</f>
        <v>0</v>
      </c>
      <c r="B1089" s="94"/>
      <c r="C1089" s="90" t="s">
        <v>187</v>
      </c>
      <c r="D1089" s="96" t="s">
        <v>188</v>
      </c>
      <c r="E1089" s="81" t="n">
        <f aca="false">SUBTOTAL(9,E1090:E1093)</f>
        <v>0</v>
      </c>
      <c r="F1089" s="81" t="n">
        <f aca="false">SUBTOTAL(9,F1090:F1093)</f>
        <v>0</v>
      </c>
      <c r="G1089" s="81" t="n">
        <f aca="false">SUBTOTAL(9,G1090:G1093)</f>
        <v>0</v>
      </c>
      <c r="H1089" s="81" t="n">
        <f aca="false">SUBTOTAL(9,H1090:H1093)</f>
        <v>0</v>
      </c>
      <c r="I1089" s="81" t="n">
        <f aca="false">SUBTOTAL(9,I1090:I1093)</f>
        <v>0</v>
      </c>
      <c r="J1089" s="81" t="n">
        <f aca="false">SUBTOTAL(9,J1090:J1093)</f>
        <v>0</v>
      </c>
    </row>
    <row r="1090" s="85" customFormat="true" ht="26.4" hidden="false" customHeight="false" outlineLevel="0" collapsed="false">
      <c r="A1090" s="111" t="n">
        <f aca="false">IF(MAX(E1090:K1090)=0,IF(MIN(E1090:K1090)=0,0,1),1)</f>
        <v>0</v>
      </c>
      <c r="B1090" s="94"/>
      <c r="C1090" s="92" t="s">
        <v>189</v>
      </c>
      <c r="D1090" s="96" t="s">
        <v>190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5"/>
      <c r="J1090" s="195"/>
    </row>
    <row r="1091" s="85" customFormat="true" ht="13.2" hidden="false" customHeight="false" outlineLevel="0" collapsed="false">
      <c r="A1091" s="111" t="n">
        <f aca="false">IF(MAX(E1091:K1091)=0,IF(MIN(E1091:K1091)=0,0,1),1)</f>
        <v>0</v>
      </c>
      <c r="B1091" s="94"/>
      <c r="C1091" s="92" t="s">
        <v>193</v>
      </c>
      <c r="D1091" s="96" t="s">
        <v>194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95"/>
      <c r="J1091" s="195"/>
    </row>
    <row r="1092" s="85" customFormat="true" ht="26.4" hidden="false" customHeight="false" outlineLevel="0" collapsed="false">
      <c r="A1092" s="111" t="n">
        <f aca="false">IF(MAX(E1092:K1092)=0,IF(MIN(E1092:K1092)=0,0,1),1)</f>
        <v>0</v>
      </c>
      <c r="B1092" s="94"/>
      <c r="C1092" s="92" t="s">
        <v>195</v>
      </c>
      <c r="D1092" s="96" t="s">
        <v>196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5"/>
      <c r="J1092" s="195"/>
    </row>
    <row r="1093" s="85" customFormat="true" ht="26.4" hidden="false" customHeight="false" outlineLevel="0" collapsed="false">
      <c r="A1093" s="111" t="n">
        <f aca="false">IF(MAX(E1093:K1093)=0,IF(MIN(E1093:K1093)=0,0,1),1)</f>
        <v>0</v>
      </c>
      <c r="B1093" s="94"/>
      <c r="C1093" s="92" t="s">
        <v>197</v>
      </c>
      <c r="D1093" s="96" t="s">
        <v>198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5"/>
      <c r="J1093" s="195"/>
    </row>
    <row r="1094" s="85" customFormat="true" ht="13.2" hidden="false" customHeight="false" outlineLevel="0" collapsed="false">
      <c r="A1094" s="111" t="n">
        <f aca="false">IF(MAX(E1094:K1094)=0,IF(MIN(E1094:K1094)=0,0,1),1)</f>
        <v>0</v>
      </c>
      <c r="B1094" s="94"/>
      <c r="C1094" s="90" t="s">
        <v>199</v>
      </c>
      <c r="D1094" s="96" t="s">
        <v>2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5"/>
      <c r="J1094" s="195"/>
    </row>
    <row r="1095" s="85" customFormat="true" ht="13.2" hidden="false" customHeight="false" outlineLevel="0" collapsed="false">
      <c r="A1095" s="111" t="n">
        <f aca="false">IF(MAX(E1095:K1095)=0,IF(MIN(E1095:K1095)=0,0,1),1)</f>
        <v>0</v>
      </c>
      <c r="B1095" s="94"/>
      <c r="C1095" s="97" t="s">
        <v>200</v>
      </c>
      <c r="D1095" s="96" t="s">
        <v>40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5"/>
      <c r="J1095" s="195"/>
    </row>
    <row r="1096" s="85" customFormat="true" ht="13.2" hidden="false" customHeight="false" outlineLevel="0" collapsed="false">
      <c r="A1096" s="111" t="n">
        <f aca="false">IF(MAX(E1096:K1096)=0,IF(MIN(E1096:K1096)=0,0,1),1)</f>
        <v>0</v>
      </c>
      <c r="B1096" s="94"/>
      <c r="C1096" s="97" t="s">
        <v>201</v>
      </c>
      <c r="D1096" s="96" t="s">
        <v>60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5"/>
      <c r="J1096" s="195"/>
    </row>
    <row r="1097" s="85" customFormat="true" ht="13.2" hidden="false" customHeight="false" outlineLevel="0" collapsed="false">
      <c r="A1097" s="111" t="n">
        <f aca="false">IF(MAX(E1097:K1097)=0,IF(MIN(E1097:K1097)=0,0,1),1)</f>
        <v>0</v>
      </c>
      <c r="B1097" s="98"/>
      <c r="C1097" s="88" t="s">
        <v>207</v>
      </c>
      <c r="D1097" s="99" t="s">
        <v>99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95"/>
      <c r="J1097" s="195"/>
    </row>
    <row r="1098" customFormat="false" ht="13.2" hidden="false" customHeight="false" outlineLevel="0" collapsed="false">
      <c r="A1098" s="111" t="n">
        <f aca="false">IF(MAX(E1098:K1098)=0,IF(MIN(E1098:K1098)=0,0,1),1)</f>
        <v>0</v>
      </c>
      <c r="B1098" s="98"/>
      <c r="C1098" s="88" t="s">
        <v>209</v>
      </c>
      <c r="D1098" s="99" t="s">
        <v>112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95"/>
      <c r="J1098" s="195"/>
    </row>
    <row r="1099" s="85" customFormat="true" ht="13.2" hidden="false" customHeight="false" outlineLevel="0" collapsed="false">
      <c r="A1099" s="111" t="n">
        <f aca="false">IF(MAX(E1099:K1099)=0,IF(MIN(E1099:K1099)=0,0,1),1)</f>
        <v>0</v>
      </c>
      <c r="B1099" s="87"/>
      <c r="C1099" s="88" t="s">
        <v>210</v>
      </c>
      <c r="D1099" s="84"/>
      <c r="E1099" s="81" t="n">
        <f aca="false">SUBTOTAL(9,E1100:E1101)</f>
        <v>0</v>
      </c>
      <c r="F1099" s="81" t="n">
        <f aca="false">SUBTOTAL(9,F1100:F1101)</f>
        <v>0</v>
      </c>
      <c r="G1099" s="81" t="n">
        <f aca="false">SUBTOTAL(9,G1100:G1101)</f>
        <v>0</v>
      </c>
      <c r="H1099" s="81" t="n">
        <f aca="false">SUBTOTAL(9,H1100:H1101)</f>
        <v>0</v>
      </c>
      <c r="I1099" s="81" t="n">
        <f aca="false">SUBTOTAL(9,I1100:I1101)</f>
        <v>0</v>
      </c>
      <c r="J1099" s="81" t="n">
        <f aca="false">SUBTOTAL(9,J1100:J1101)</f>
        <v>0</v>
      </c>
    </row>
    <row r="1100" s="85" customFormat="true" ht="13.2" hidden="false" customHeight="false" outlineLevel="0" collapsed="false">
      <c r="A1100" s="111" t="n">
        <f aca="false">IF(MAX(E1100:K1100)=0,IF(MIN(E1100:K1100)=0,0,1),1)</f>
        <v>0</v>
      </c>
      <c r="B1100" s="98"/>
      <c r="C1100" s="100" t="s">
        <v>211</v>
      </c>
      <c r="D1100" s="99" t="s">
        <v>212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5"/>
      <c r="J1100" s="195"/>
    </row>
    <row r="1101" s="85" customFormat="true" ht="26.4" hidden="false" customHeight="false" outlineLevel="0" collapsed="false">
      <c r="A1101" s="111" t="n">
        <f aca="false">IF(MAX(E1101:K1101)=0,IF(MIN(E1101:K1101)=0,0,1),1)</f>
        <v>0</v>
      </c>
      <c r="B1101" s="98"/>
      <c r="C1101" s="100" t="s">
        <v>217</v>
      </c>
      <c r="D1101" s="99" t="s">
        <v>116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5"/>
      <c r="J1101" s="195"/>
    </row>
    <row r="1102" s="85" customFormat="true" ht="26.4" hidden="false" customHeight="false" outlineLevel="0" collapsed="false">
      <c r="A1102" s="111" t="n">
        <f aca="false">IF(MAX(E1102:K1102)=0,IF(MIN(E1102:K1102)=0,0,1),1)</f>
        <v>0</v>
      </c>
      <c r="B1102" s="98"/>
      <c r="C1102" s="88" t="s">
        <v>218</v>
      </c>
      <c r="D1102" s="99" t="s">
        <v>122</v>
      </c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95"/>
      <c r="J1102" s="195"/>
    </row>
    <row r="1103" s="85" customFormat="true" ht="13.2" hidden="false" customHeight="false" outlineLevel="0" collapsed="false">
      <c r="A1103" s="111" t="n">
        <f aca="false">IF(MAX(E1103:K1103)=0,IF(MIN(E1103:K1103)=0,0,1),1)</f>
        <v>0</v>
      </c>
      <c r="B1103" s="82" t="s">
        <v>63</v>
      </c>
      <c r="C1103" s="86" t="s">
        <v>219</v>
      </c>
      <c r="D1103" s="99" t="s">
        <v>220</v>
      </c>
      <c r="E1103" s="81" t="n">
        <f aca="false">SUBTOTAL(9,E1104:E1105)</f>
        <v>0</v>
      </c>
      <c r="F1103" s="81" t="n">
        <f aca="false">SUBTOTAL(9,F1104:F1105)</f>
        <v>0</v>
      </c>
      <c r="G1103" s="81" t="n">
        <f aca="false">SUBTOTAL(9,G1104:G1105)</f>
        <v>0</v>
      </c>
      <c r="H1103" s="81" t="n">
        <f aca="false">SUBTOTAL(9,H1104:H1105)</f>
        <v>0</v>
      </c>
      <c r="I1103" s="81" t="n">
        <f aca="false">SUBTOTAL(9,I1104:I1105)</f>
        <v>0</v>
      </c>
      <c r="J1103" s="81" t="n">
        <f aca="false">SUBTOTAL(9,J1104:J1105)</f>
        <v>0</v>
      </c>
    </row>
    <row r="1104" s="85" customFormat="true" ht="13.2" hidden="false" customHeight="false" outlineLevel="0" collapsed="false">
      <c r="A1104" s="111" t="n">
        <f aca="false">IF(MAX(E1104:K1104)=0,IF(MIN(E1104:K1104)=0,0,1),1)</f>
        <v>0</v>
      </c>
      <c r="B1104" s="98"/>
      <c r="C1104" s="88" t="s">
        <v>221</v>
      </c>
      <c r="D1104" s="99" t="s">
        <v>222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5"/>
      <c r="J1104" s="195"/>
    </row>
    <row r="1105" s="85" customFormat="true" ht="13.2" hidden="false" customHeight="false" outlineLevel="0" collapsed="false">
      <c r="A1105" s="111" t="n">
        <f aca="false">IF(MAX(E1105:K1105)=0,IF(MIN(E1105:K1105)=0,0,1),1)</f>
        <v>0</v>
      </c>
      <c r="B1105" s="98"/>
      <c r="C1105" s="88" t="s">
        <v>223</v>
      </c>
      <c r="D1105" s="99" t="s">
        <v>224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95"/>
      <c r="J1105" s="195"/>
    </row>
    <row r="1106" s="85" customFormat="true" ht="13.2" hidden="false" customHeight="false" outlineLevel="0" collapsed="false">
      <c r="A1106" s="111" t="n">
        <f aca="false">IF(MAX(E1106:K1106)=0,IF(MIN(E1106:K1106)=0,0,1),1)</f>
        <v>0</v>
      </c>
      <c r="B1106" s="82" t="s">
        <v>113</v>
      </c>
      <c r="C1106" s="86" t="s">
        <v>225</v>
      </c>
      <c r="D1106" s="99"/>
      <c r="E1106" s="81" t="n">
        <f aca="false">SUBTOTAL(9,E1107:E1111)</f>
        <v>0</v>
      </c>
      <c r="F1106" s="81" t="n">
        <f aca="false">SUBTOTAL(9,F1107:F1111)</f>
        <v>0</v>
      </c>
      <c r="G1106" s="81" t="n">
        <f aca="false">SUBTOTAL(9,G1107:G1111)</f>
        <v>0</v>
      </c>
      <c r="H1106" s="81" t="n">
        <f aca="false">SUBTOTAL(9,H1107:H1111)</f>
        <v>0</v>
      </c>
      <c r="I1106" s="81" t="n">
        <f aca="false">SUBTOTAL(9,I1107:I1111)</f>
        <v>0</v>
      </c>
      <c r="J1106" s="81" t="n">
        <f aca="false">SUBTOTAL(9,J1107:J1111)</f>
        <v>0</v>
      </c>
    </row>
    <row r="1107" s="85" customFormat="true" ht="13.2" hidden="false" customHeight="false" outlineLevel="0" collapsed="false">
      <c r="A1107" s="111" t="n">
        <f aca="false">IF(MAX(E1107:K1107)=0,IF(MIN(E1107:K1107)=0,0,1),1)</f>
        <v>0</v>
      </c>
      <c r="B1107" s="98"/>
      <c r="C1107" s="88" t="s">
        <v>226</v>
      </c>
      <c r="D1107" s="99" t="s">
        <v>227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95"/>
      <c r="J1107" s="195"/>
    </row>
    <row r="1108" s="85" customFormat="true" ht="13.2" hidden="false" customHeight="false" outlineLevel="0" collapsed="false">
      <c r="A1108" s="111" t="n">
        <f aca="false">IF(MAX(E1108:K1108)=0,IF(MIN(E1108:K1108)=0,0,1),1)</f>
        <v>0</v>
      </c>
      <c r="B1108" s="98"/>
      <c r="C1108" s="88" t="s">
        <v>228</v>
      </c>
      <c r="D1108" s="99" t="s">
        <v>229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95"/>
      <c r="J1108" s="195"/>
    </row>
    <row r="1109" s="85" customFormat="true" ht="13.2" hidden="false" customHeight="false" outlineLevel="0" collapsed="false">
      <c r="A1109" s="111" t="n">
        <f aca="false">IF(MAX(E1109:K1109)=0,IF(MIN(E1109:K1109)=0,0,1),1)</f>
        <v>0</v>
      </c>
      <c r="B1109" s="98"/>
      <c r="C1109" s="88" t="s">
        <v>230</v>
      </c>
      <c r="D1109" s="99" t="s">
        <v>231</v>
      </c>
      <c r="E1109" s="59" t="n">
        <f aca="false">F1109+G1109</f>
        <v>0</v>
      </c>
      <c r="F1109" s="59" t="n">
        <f aca="false">SUMIF($H$9:$K$9,F$9,$H1109:$K1109)</f>
        <v>0</v>
      </c>
      <c r="G1109" s="59" t="n">
        <f aca="false">SUMIF($H$9:$K$9,G$9,$H1109:$K1109)</f>
        <v>0</v>
      </c>
      <c r="H1109" s="59" t="n">
        <f aca="false">I1109+J1109</f>
        <v>0</v>
      </c>
      <c r="I1109" s="195"/>
      <c r="J1109" s="195"/>
    </row>
    <row r="1110" s="85" customFormat="true" ht="13.2" hidden="false" customHeight="false" outlineLevel="0" collapsed="false">
      <c r="A1110" s="111" t="n">
        <f aca="false">IF(MAX(E1110:K1110)=0,IF(MIN(E1110:K1110)=0,0,1),1)</f>
        <v>0</v>
      </c>
      <c r="B1110" s="98"/>
      <c r="C1110" s="88" t="s">
        <v>232</v>
      </c>
      <c r="D1110" s="99" t="s">
        <v>233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95"/>
      <c r="J1110" s="195"/>
    </row>
    <row r="1111" s="85" customFormat="true" ht="13.2" hidden="false" customHeight="false" outlineLevel="0" collapsed="false">
      <c r="A1111" s="111" t="n">
        <f aca="false">IF(MAX(E1111:K1111)=0,IF(MIN(E1111:K1111)=0,0,1),1)</f>
        <v>0</v>
      </c>
      <c r="B1111" s="98"/>
      <c r="C1111" s="88" t="s">
        <v>234</v>
      </c>
      <c r="D1111" s="99" t="s">
        <v>235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95"/>
      <c r="J1111" s="195"/>
    </row>
    <row r="1112" s="85" customFormat="true" ht="13.2" hidden="false" customHeight="false" outlineLevel="0" collapsed="false">
      <c r="A1112" s="159" t="n">
        <f aca="false">A1113</f>
        <v>0</v>
      </c>
      <c r="B1112" s="104"/>
      <c r="C1112" s="105"/>
      <c r="D1112" s="106"/>
      <c r="E1112" s="81"/>
      <c r="F1112" s="81"/>
      <c r="G1112" s="81"/>
      <c r="H1112" s="81"/>
      <c r="I1112" s="81"/>
      <c r="J1112" s="81"/>
    </row>
    <row r="1113" s="85" customFormat="true" ht="13.2" hidden="false" customHeight="false" outlineLevel="0" collapsed="false">
      <c r="A1113" s="161" t="n">
        <f aca="false">MAX(A1114:A1120)</f>
        <v>0</v>
      </c>
      <c r="B1113" s="104"/>
      <c r="C1113" s="108" t="s">
        <v>247</v>
      </c>
      <c r="D1113" s="106"/>
      <c r="E1113" s="81"/>
      <c r="F1113" s="81"/>
      <c r="G1113" s="81"/>
      <c r="H1113" s="81"/>
      <c r="I1113" s="81"/>
      <c r="J1113" s="81"/>
    </row>
    <row r="1114" s="85" customFormat="true" ht="13.2" hidden="false" customHeight="false" outlineLevel="0" collapsed="false">
      <c r="A1114" s="111" t="n">
        <f aca="false">IF(MAX(E1114:K1114)=0,IF(MIN(E1114:K1114)=0,0,1),1)</f>
        <v>0</v>
      </c>
      <c r="B1114" s="104"/>
      <c r="C1114" s="105" t="s">
        <v>250</v>
      </c>
      <c r="D1114" s="99"/>
      <c r="E1114" s="109" t="n">
        <f aca="false">SUM(E1115:E1116)</f>
        <v>0</v>
      </c>
      <c r="F1114" s="109" t="n">
        <f aca="false">SUM(F1115:F1116)</f>
        <v>0</v>
      </c>
      <c r="G1114" s="109" t="n">
        <f aca="false">SUM(G1115:G1116)</f>
        <v>0</v>
      </c>
      <c r="H1114" s="109" t="n">
        <f aca="false">SUM(H1115:H1116)</f>
        <v>0</v>
      </c>
      <c r="I1114" s="109" t="n">
        <f aca="false">SUM(I1115:I1116)</f>
        <v>0</v>
      </c>
      <c r="J1114" s="109" t="n">
        <f aca="false">SUM(J1115:J1116)</f>
        <v>0</v>
      </c>
    </row>
    <row r="1115" s="85" customFormat="true" ht="13.2" hidden="false" customHeight="false" outlineLevel="0" collapsed="false">
      <c r="A1115" s="111" t="n">
        <f aca="false">IF(MAX(E1115:K1115)=0,IF(MIN(E1115:K1115)=0,0,1),1)</f>
        <v>0</v>
      </c>
      <c r="B1115" s="104"/>
      <c r="C1115" s="110" t="s">
        <v>251</v>
      </c>
      <c r="D1115" s="99"/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95"/>
      <c r="J1115" s="195"/>
    </row>
    <row r="1116" s="85" customFormat="true" ht="13.2" hidden="false" customHeight="false" outlineLevel="0" collapsed="false">
      <c r="A1116" s="111" t="n">
        <f aca="false">IF(MAX(E1116:K1116)=0,IF(MIN(E1116:K1116)=0,0,1),1)</f>
        <v>0</v>
      </c>
      <c r="B1116" s="104"/>
      <c r="C1116" s="110" t="s">
        <v>252</v>
      </c>
      <c r="D1116" s="99"/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5"/>
      <c r="J1116" s="195"/>
    </row>
    <row r="1117" s="85" customFormat="true" ht="13.2" hidden="false" customHeight="false" outlineLevel="0" collapsed="false">
      <c r="A1117" s="111" t="n">
        <f aca="false">IF(MAX(E1117:K1117)=0,IF(MIN(E1117:K1117)=0,0,1),1)</f>
        <v>0</v>
      </c>
      <c r="B1117" s="104"/>
      <c r="C1117" s="105" t="s">
        <v>253</v>
      </c>
      <c r="D1117" s="99"/>
      <c r="E1117" s="109" t="n">
        <f aca="false">SUM(E1118:E1119)</f>
        <v>0</v>
      </c>
      <c r="F1117" s="109" t="n">
        <f aca="false">SUM(F1118:F1119)</f>
        <v>0</v>
      </c>
      <c r="G1117" s="109" t="n">
        <f aca="false">SUM(G1118:G1119)</f>
        <v>0</v>
      </c>
      <c r="H1117" s="109" t="n">
        <f aca="false">SUM(H1118:H1119)</f>
        <v>0</v>
      </c>
      <c r="I1117" s="109" t="n">
        <f aca="false">SUM(I1118:I1119)</f>
        <v>0</v>
      </c>
      <c r="J1117" s="109" t="n">
        <f aca="false">SUM(J1118:J1119)</f>
        <v>0</v>
      </c>
    </row>
    <row r="1118" s="85" customFormat="true" ht="13.2" hidden="false" customHeight="false" outlineLevel="0" collapsed="false">
      <c r="A1118" s="111" t="n">
        <f aca="false">IF(MAX(E1118:K1118)=0,IF(MIN(E1118:K1118)=0,0,1),1)</f>
        <v>0</v>
      </c>
      <c r="B1118" s="104"/>
      <c r="C1118" s="110" t="s">
        <v>254</v>
      </c>
      <c r="D1118" s="99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5"/>
      <c r="J1118" s="195"/>
    </row>
    <row r="1119" s="85" customFormat="true" ht="13.2" hidden="false" customHeight="false" outlineLevel="0" collapsed="false">
      <c r="A1119" s="111" t="n">
        <f aca="false">IF(MAX(E1119:K1119)=0,IF(MIN(E1119:K1119)=0,0,1),1)</f>
        <v>0</v>
      </c>
      <c r="B1119" s="104"/>
      <c r="C1119" s="110" t="s">
        <v>255</v>
      </c>
      <c r="D1119" s="99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5"/>
      <c r="J1119" s="195"/>
    </row>
    <row r="1120" s="85" customFormat="true" ht="13.2" hidden="false" customHeight="false" outlineLevel="0" collapsed="false">
      <c r="A1120" s="111" t="n">
        <f aca="false">IF(MAX(E1120:K1120)=0,IF(MIN(E1120:K1120)=0,0,1),1)</f>
        <v>0</v>
      </c>
      <c r="B1120" s="104"/>
      <c r="C1120" s="105" t="s">
        <v>256</v>
      </c>
      <c r="D1120" s="99"/>
      <c r="E1120" s="81" t="n">
        <f aca="false">IF(E1117=0,0,E1085/E1117)</f>
        <v>0</v>
      </c>
      <c r="F1120" s="81" t="n">
        <f aca="false">IF(F1117=0,0,F1085/F1117)</f>
        <v>0</v>
      </c>
      <c r="G1120" s="81" t="n">
        <f aca="false">IF(G1117=0,0,G1085/G1117)</f>
        <v>0</v>
      </c>
      <c r="H1120" s="81" t="n">
        <f aca="false">IF(H1117=0,0,H1085/H1117)</f>
        <v>0</v>
      </c>
      <c r="I1120" s="81" t="n">
        <f aca="false">IF(I1117=0,0,I1085/I1117)</f>
        <v>0</v>
      </c>
      <c r="J1120" s="81" t="n">
        <f aca="false">IF(J1117=0,0,J1085/J1117)</f>
        <v>0</v>
      </c>
    </row>
    <row r="1121" s="85" customFormat="true" ht="13.2" hidden="false" customHeight="false" outlineLevel="0" collapsed="false">
      <c r="A1121" s="159" t="n">
        <f aca="false">A1122</f>
        <v>0</v>
      </c>
      <c r="B1121" s="158"/>
      <c r="C1121" s="147"/>
      <c r="D1121" s="140"/>
      <c r="E1121" s="141"/>
      <c r="F1121" s="141"/>
      <c r="G1121" s="141"/>
      <c r="H1121" s="141"/>
      <c r="I1121" s="141"/>
      <c r="J1121" s="141"/>
    </row>
    <row r="1122" s="85" customFormat="true" ht="13.2" hidden="false" customHeight="false" outlineLevel="0" collapsed="false">
      <c r="A1122" s="161" t="n">
        <f aca="false">MAX(A1123:A1161)</f>
        <v>0</v>
      </c>
      <c r="B1122" s="158"/>
      <c r="C1122" s="162" t="s">
        <v>446</v>
      </c>
      <c r="D1122" s="140"/>
      <c r="E1122" s="141"/>
      <c r="F1122" s="141"/>
      <c r="G1122" s="141"/>
      <c r="H1122" s="141"/>
      <c r="I1122" s="141"/>
      <c r="J1122" s="141"/>
    </row>
    <row r="1123" s="85" customFormat="true" ht="13.2" hidden="false" customHeight="false" outlineLevel="0" collapsed="false">
      <c r="A1123" s="111" t="n">
        <f aca="false">IF(MAX(E1123:K1123)=0,IF(MIN(E1123:K1123)=0,0,1),1)</f>
        <v>0</v>
      </c>
      <c r="B1123" s="82"/>
      <c r="C1123" s="83" t="s">
        <v>177</v>
      </c>
      <c r="D1123" s="84"/>
      <c r="E1123" s="81" t="n">
        <f aca="false">SUBTOTAL(9,E1124:E1152)</f>
        <v>0</v>
      </c>
      <c r="F1123" s="81" t="n">
        <f aca="false">SUBTOTAL(9,F1124:F1152)</f>
        <v>0</v>
      </c>
      <c r="G1123" s="81" t="n">
        <f aca="false">SUBTOTAL(9,G1124:G1152)</f>
        <v>0</v>
      </c>
      <c r="H1123" s="81" t="n">
        <f aca="false">SUBTOTAL(9,H1124:H1152)</f>
        <v>0</v>
      </c>
      <c r="I1123" s="81" t="n">
        <f aca="false">SUBTOTAL(9,I1124:I1152)</f>
        <v>0</v>
      </c>
      <c r="J1123" s="81" t="n">
        <f aca="false">SUBTOTAL(9,J1124:J1152)</f>
        <v>0</v>
      </c>
    </row>
    <row r="1124" s="85" customFormat="true" ht="13.2" hidden="false" customHeight="false" outlineLevel="0" collapsed="false">
      <c r="A1124" s="111" t="n">
        <f aca="false">IF(MAX(E1124:K1124)=0,IF(MIN(E1124:K1124)=0,0,1),1)</f>
        <v>0</v>
      </c>
      <c r="B1124" s="82" t="s">
        <v>178</v>
      </c>
      <c r="C1124" s="86" t="s">
        <v>179</v>
      </c>
      <c r="D1124" s="84"/>
      <c r="E1124" s="81" t="n">
        <f aca="false">SUBTOTAL(9,E1125:E1143)</f>
        <v>0</v>
      </c>
      <c r="F1124" s="81" t="n">
        <f aca="false">SUBTOTAL(9,F1125:F1143)</f>
        <v>0</v>
      </c>
      <c r="G1124" s="81" t="n">
        <f aca="false">SUBTOTAL(9,G1125:G1143)</f>
        <v>0</v>
      </c>
      <c r="H1124" s="81" t="n">
        <f aca="false">SUBTOTAL(9,H1125:H1143)</f>
        <v>0</v>
      </c>
      <c r="I1124" s="81" t="n">
        <f aca="false">SUBTOTAL(9,I1125:I1143)</f>
        <v>0</v>
      </c>
      <c r="J1124" s="81" t="n">
        <f aca="false">SUBTOTAL(9,J1125:J1143)</f>
        <v>0</v>
      </c>
    </row>
    <row r="1125" s="85" customFormat="true" ht="13.2" hidden="false" customHeight="false" outlineLevel="0" collapsed="false">
      <c r="A1125" s="111" t="n">
        <f aca="false">IF(MAX(E1125:K1125)=0,IF(MIN(E1125:K1125)=0,0,1),1)</f>
        <v>0</v>
      </c>
      <c r="B1125" s="87"/>
      <c r="C1125" s="88" t="s">
        <v>180</v>
      </c>
      <c r="D1125" s="84"/>
      <c r="E1125" s="81" t="n">
        <f aca="false">SUBTOTAL(9,E1126:E1135)</f>
        <v>0</v>
      </c>
      <c r="F1125" s="81" t="n">
        <f aca="false">SUBTOTAL(9,F1126:F1135)</f>
        <v>0</v>
      </c>
      <c r="G1125" s="81" t="n">
        <f aca="false">SUBTOTAL(9,G1126:G1135)</f>
        <v>0</v>
      </c>
      <c r="H1125" s="81" t="n">
        <f aca="false">SUBTOTAL(9,H1126:H1135)</f>
        <v>0</v>
      </c>
      <c r="I1125" s="81" t="n">
        <f aca="false">SUBTOTAL(9,I1126:I1135)</f>
        <v>0</v>
      </c>
      <c r="J1125" s="81" t="n">
        <f aca="false">SUBTOTAL(9,J1126:J1135)</f>
        <v>0</v>
      </c>
    </row>
    <row r="1126" s="85" customFormat="true" ht="26.4" hidden="false" customHeight="false" outlineLevel="0" collapsed="false">
      <c r="A1126" s="111" t="n">
        <f aca="false">IF(MAX(E1126:K1126)=0,IF(MIN(E1126:K1126)=0,0,1),1)</f>
        <v>0</v>
      </c>
      <c r="B1126" s="89"/>
      <c r="C1126" s="90" t="s">
        <v>181</v>
      </c>
      <c r="D1126" s="91" t="s">
        <v>18</v>
      </c>
      <c r="E1126" s="81" t="n">
        <f aca="false">SUBTOTAL(9,E1127:E1128)</f>
        <v>0</v>
      </c>
      <c r="F1126" s="81" t="n">
        <f aca="false">SUBTOTAL(9,F1127:F1128)</f>
        <v>0</v>
      </c>
      <c r="G1126" s="81" t="n">
        <f aca="false">SUBTOTAL(9,G1127:G1128)</f>
        <v>0</v>
      </c>
      <c r="H1126" s="81" t="n">
        <f aca="false">SUBTOTAL(9,H1127:H1128)</f>
        <v>0</v>
      </c>
      <c r="I1126" s="81" t="n">
        <f aca="false">SUBTOTAL(9,I1127:I1128)</f>
        <v>0</v>
      </c>
      <c r="J1126" s="81" t="n">
        <f aca="false">SUBTOTAL(9,J1127:J1128)</f>
        <v>0</v>
      </c>
    </row>
    <row r="1127" s="85" customFormat="true" ht="26.4" hidden="false" customHeight="false" outlineLevel="0" collapsed="false">
      <c r="A1127" s="111" t="n">
        <f aca="false">IF(MAX(E1127:K1127)=0,IF(MIN(E1127:K1127)=0,0,1),1)</f>
        <v>0</v>
      </c>
      <c r="B1127" s="89"/>
      <c r="C1127" s="92" t="s">
        <v>182</v>
      </c>
      <c r="D1127" s="91" t="s">
        <v>183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5"/>
      <c r="J1127" s="195"/>
    </row>
    <row r="1128" s="85" customFormat="true" ht="26.4" hidden="false" customHeight="false" outlineLevel="0" collapsed="false">
      <c r="A1128" s="111" t="n">
        <f aca="false">IF(MAX(E1128:K1128)=0,IF(MIN(E1128:K1128)=0,0,1),1)</f>
        <v>0</v>
      </c>
      <c r="B1128" s="89"/>
      <c r="C1128" s="92" t="s">
        <v>184</v>
      </c>
      <c r="D1128" s="91" t="s">
        <v>185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95"/>
      <c r="J1128" s="195"/>
    </row>
    <row r="1129" s="85" customFormat="true" ht="13.2" hidden="false" customHeight="false" outlineLevel="0" collapsed="false">
      <c r="A1129" s="111" t="n">
        <f aca="false">IF(MAX(E1129:K1129)=0,IF(MIN(E1129:K1129)=0,0,1),1)</f>
        <v>0</v>
      </c>
      <c r="B1129" s="94"/>
      <c r="C1129" s="95" t="s">
        <v>186</v>
      </c>
      <c r="D1129" s="96" t="s">
        <v>20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5"/>
      <c r="J1129" s="195"/>
    </row>
    <row r="1130" s="85" customFormat="true" ht="13.2" hidden="false" customHeight="false" outlineLevel="0" collapsed="false">
      <c r="A1130" s="111" t="n">
        <f aca="false">IF(MAX(E1130:K1130)=0,IF(MIN(E1130:K1130)=0,0,1),1)</f>
        <v>0</v>
      </c>
      <c r="B1130" s="94"/>
      <c r="C1130" s="90" t="s">
        <v>187</v>
      </c>
      <c r="D1130" s="96" t="s">
        <v>188</v>
      </c>
      <c r="E1130" s="81" t="n">
        <f aca="false">SUBTOTAL(9,E1131:E1134)</f>
        <v>0</v>
      </c>
      <c r="F1130" s="81" t="n">
        <f aca="false">SUBTOTAL(9,F1131:F1134)</f>
        <v>0</v>
      </c>
      <c r="G1130" s="81" t="n">
        <f aca="false">SUBTOTAL(9,G1131:G1134)</f>
        <v>0</v>
      </c>
      <c r="H1130" s="81" t="n">
        <f aca="false">SUBTOTAL(9,H1131:H1134)</f>
        <v>0</v>
      </c>
      <c r="I1130" s="81" t="n">
        <f aca="false">SUBTOTAL(9,I1131:I1134)</f>
        <v>0</v>
      </c>
      <c r="J1130" s="81" t="n">
        <f aca="false">SUBTOTAL(9,J1131:J1134)</f>
        <v>0</v>
      </c>
    </row>
    <row r="1131" s="85" customFormat="true" ht="26.4" hidden="false" customHeight="false" outlineLevel="0" collapsed="false">
      <c r="A1131" s="111" t="n">
        <f aca="false">IF(MAX(E1131:K1131)=0,IF(MIN(E1131:K1131)=0,0,1),1)</f>
        <v>0</v>
      </c>
      <c r="B1131" s="94"/>
      <c r="C1131" s="92" t="s">
        <v>189</v>
      </c>
      <c r="D1131" s="96" t="s">
        <v>190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95"/>
      <c r="J1131" s="195"/>
    </row>
    <row r="1132" s="85" customFormat="true" ht="13.2" hidden="false" customHeight="false" outlineLevel="0" collapsed="false">
      <c r="A1132" s="111" t="n">
        <f aca="false">IF(MAX(E1132:K1132)=0,IF(MIN(E1132:K1132)=0,0,1),1)</f>
        <v>0</v>
      </c>
      <c r="B1132" s="94"/>
      <c r="C1132" s="92" t="s">
        <v>193</v>
      </c>
      <c r="D1132" s="96" t="s">
        <v>194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5"/>
      <c r="J1132" s="195"/>
    </row>
    <row r="1133" s="85" customFormat="true" ht="26.4" hidden="false" customHeight="false" outlineLevel="0" collapsed="false">
      <c r="A1133" s="111" t="n">
        <f aca="false">IF(MAX(E1133:K1133)=0,IF(MIN(E1133:K1133)=0,0,1),1)</f>
        <v>0</v>
      </c>
      <c r="B1133" s="94"/>
      <c r="C1133" s="92" t="s">
        <v>195</v>
      </c>
      <c r="D1133" s="96" t="s">
        <v>196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5"/>
      <c r="J1133" s="195"/>
    </row>
    <row r="1134" s="85" customFormat="true" ht="26.4" hidden="false" customHeight="false" outlineLevel="0" collapsed="false">
      <c r="A1134" s="111" t="n">
        <f aca="false">IF(MAX(E1134:K1134)=0,IF(MIN(E1134:K1134)=0,0,1),1)</f>
        <v>0</v>
      </c>
      <c r="B1134" s="94"/>
      <c r="C1134" s="92" t="s">
        <v>197</v>
      </c>
      <c r="D1134" s="96" t="s">
        <v>198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5"/>
      <c r="J1134" s="195"/>
    </row>
    <row r="1135" s="85" customFormat="true" ht="13.2" hidden="false" customHeight="false" outlineLevel="0" collapsed="false">
      <c r="A1135" s="111" t="n">
        <f aca="false">IF(MAX(E1135:K1135)=0,IF(MIN(E1135:K1135)=0,0,1),1)</f>
        <v>0</v>
      </c>
      <c r="B1135" s="94"/>
      <c r="C1135" s="90" t="s">
        <v>199</v>
      </c>
      <c r="D1135" s="96" t="s">
        <v>2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5"/>
      <c r="J1135" s="195"/>
    </row>
    <row r="1136" s="85" customFormat="true" ht="13.2" hidden="false" customHeight="false" outlineLevel="0" collapsed="false">
      <c r="A1136" s="111" t="n">
        <f aca="false">IF(MAX(E1136:K1136)=0,IF(MIN(E1136:K1136)=0,0,1),1)</f>
        <v>0</v>
      </c>
      <c r="B1136" s="94"/>
      <c r="C1136" s="97" t="s">
        <v>200</v>
      </c>
      <c r="D1136" s="96" t="s">
        <v>40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5"/>
      <c r="J1136" s="195"/>
    </row>
    <row r="1137" s="85" customFormat="true" ht="13.2" hidden="false" customHeight="false" outlineLevel="0" collapsed="false">
      <c r="A1137" s="111" t="n">
        <f aca="false">IF(MAX(E1137:K1137)=0,IF(MIN(E1137:K1137)=0,0,1),1)</f>
        <v>0</v>
      </c>
      <c r="B1137" s="94"/>
      <c r="C1137" s="97" t="s">
        <v>201</v>
      </c>
      <c r="D1137" s="96" t="s">
        <v>60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95"/>
      <c r="J1137" s="195"/>
    </row>
    <row r="1138" s="85" customFormat="true" ht="13.2" hidden="false" customHeight="false" outlineLevel="0" collapsed="false">
      <c r="A1138" s="111" t="n">
        <f aca="false">IF(MAX(E1138:K1138)=0,IF(MIN(E1138:K1138)=0,0,1),1)</f>
        <v>0</v>
      </c>
      <c r="B1138" s="98"/>
      <c r="C1138" s="88" t="s">
        <v>207</v>
      </c>
      <c r="D1138" s="99" t="s">
        <v>99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95"/>
      <c r="J1138" s="195"/>
    </row>
    <row r="1139" customFormat="false" ht="13.2" hidden="false" customHeight="false" outlineLevel="0" collapsed="false">
      <c r="A1139" s="111" t="n">
        <f aca="false">IF(MAX(E1139:K1139)=0,IF(MIN(E1139:K1139)=0,0,1),1)</f>
        <v>0</v>
      </c>
      <c r="B1139" s="98"/>
      <c r="C1139" s="88" t="s">
        <v>209</v>
      </c>
      <c r="D1139" s="99" t="s">
        <v>112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95"/>
      <c r="J1139" s="195"/>
    </row>
    <row r="1140" s="85" customFormat="true" ht="13.2" hidden="false" customHeight="false" outlineLevel="0" collapsed="false">
      <c r="A1140" s="111" t="n">
        <f aca="false">IF(MAX(E1140:K1140)=0,IF(MIN(E1140:K1140)=0,0,1),1)</f>
        <v>0</v>
      </c>
      <c r="B1140" s="87"/>
      <c r="C1140" s="88" t="s">
        <v>210</v>
      </c>
      <c r="D1140" s="84"/>
      <c r="E1140" s="81" t="n">
        <f aca="false">SUBTOTAL(9,E1141:E1142)</f>
        <v>0</v>
      </c>
      <c r="F1140" s="81" t="n">
        <f aca="false">SUBTOTAL(9,F1141:F1142)</f>
        <v>0</v>
      </c>
      <c r="G1140" s="81" t="n">
        <f aca="false">SUBTOTAL(9,G1141:G1142)</f>
        <v>0</v>
      </c>
      <c r="H1140" s="81" t="n">
        <f aca="false">SUBTOTAL(9,H1141:H1142)</f>
        <v>0</v>
      </c>
      <c r="I1140" s="81" t="n">
        <f aca="false">SUBTOTAL(9,I1141:I1142)</f>
        <v>0</v>
      </c>
      <c r="J1140" s="81" t="n">
        <f aca="false">SUBTOTAL(9,J1141:J1142)</f>
        <v>0</v>
      </c>
    </row>
    <row r="1141" s="85" customFormat="true" ht="13.2" hidden="false" customHeight="false" outlineLevel="0" collapsed="false">
      <c r="A1141" s="111" t="n">
        <f aca="false">IF(MAX(E1141:K1141)=0,IF(MIN(E1141:K1141)=0,0,1),1)</f>
        <v>0</v>
      </c>
      <c r="B1141" s="98"/>
      <c r="C1141" s="100" t="s">
        <v>211</v>
      </c>
      <c r="D1141" s="99" t="s">
        <v>212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5"/>
      <c r="J1141" s="195"/>
    </row>
    <row r="1142" s="85" customFormat="true" ht="26.4" hidden="false" customHeight="false" outlineLevel="0" collapsed="false">
      <c r="A1142" s="111" t="n">
        <f aca="false">IF(MAX(E1142:K1142)=0,IF(MIN(E1142:K1142)=0,0,1),1)</f>
        <v>0</v>
      </c>
      <c r="B1142" s="98"/>
      <c r="C1142" s="100" t="s">
        <v>217</v>
      </c>
      <c r="D1142" s="99" t="s">
        <v>116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95"/>
      <c r="J1142" s="195"/>
    </row>
    <row r="1143" s="85" customFormat="true" ht="26.4" hidden="false" customHeight="false" outlineLevel="0" collapsed="false">
      <c r="A1143" s="111" t="n">
        <f aca="false">IF(MAX(E1143:K1143)=0,IF(MIN(E1143:K1143)=0,0,1),1)</f>
        <v>0</v>
      </c>
      <c r="B1143" s="98"/>
      <c r="C1143" s="88" t="s">
        <v>218</v>
      </c>
      <c r="D1143" s="99" t="s">
        <v>122</v>
      </c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5"/>
      <c r="J1143" s="195"/>
    </row>
    <row r="1144" s="85" customFormat="true" ht="13.2" hidden="false" customHeight="false" outlineLevel="0" collapsed="false">
      <c r="A1144" s="111" t="n">
        <f aca="false">IF(MAX(E1144:K1144)=0,IF(MIN(E1144:K1144)=0,0,1),1)</f>
        <v>0</v>
      </c>
      <c r="B1144" s="82" t="s">
        <v>63</v>
      </c>
      <c r="C1144" s="86" t="s">
        <v>219</v>
      </c>
      <c r="D1144" s="99" t="s">
        <v>220</v>
      </c>
      <c r="E1144" s="81" t="n">
        <f aca="false">SUBTOTAL(9,E1145:E1146)</f>
        <v>0</v>
      </c>
      <c r="F1144" s="81" t="n">
        <f aca="false">SUBTOTAL(9,F1145:F1146)</f>
        <v>0</v>
      </c>
      <c r="G1144" s="81" t="n">
        <f aca="false">SUBTOTAL(9,G1145:G1146)</f>
        <v>0</v>
      </c>
      <c r="H1144" s="81" t="n">
        <f aca="false">SUBTOTAL(9,H1145:H1146)</f>
        <v>0</v>
      </c>
      <c r="I1144" s="81" t="n">
        <f aca="false">SUBTOTAL(9,I1145:I1146)</f>
        <v>0</v>
      </c>
      <c r="J1144" s="81" t="n">
        <f aca="false">SUBTOTAL(9,J1145:J1146)</f>
        <v>0</v>
      </c>
    </row>
    <row r="1145" s="85" customFormat="true" ht="13.2" hidden="false" customHeight="false" outlineLevel="0" collapsed="false">
      <c r="A1145" s="111" t="n">
        <f aca="false">IF(MAX(E1145:K1145)=0,IF(MIN(E1145:K1145)=0,0,1),1)</f>
        <v>0</v>
      </c>
      <c r="B1145" s="98"/>
      <c r="C1145" s="88" t="s">
        <v>221</v>
      </c>
      <c r="D1145" s="99" t="s">
        <v>222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95"/>
      <c r="J1145" s="195"/>
    </row>
    <row r="1146" s="85" customFormat="true" ht="13.2" hidden="false" customHeight="false" outlineLevel="0" collapsed="false">
      <c r="A1146" s="111" t="n">
        <f aca="false">IF(MAX(E1146:K1146)=0,IF(MIN(E1146:K1146)=0,0,1),1)</f>
        <v>0</v>
      </c>
      <c r="B1146" s="98"/>
      <c r="C1146" s="88" t="s">
        <v>223</v>
      </c>
      <c r="D1146" s="99" t="s">
        <v>224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95"/>
      <c r="J1146" s="195"/>
    </row>
    <row r="1147" s="85" customFormat="true" ht="13.2" hidden="false" customHeight="false" outlineLevel="0" collapsed="false">
      <c r="A1147" s="111" t="n">
        <f aca="false">IF(MAX(E1147:K1147)=0,IF(MIN(E1147:K1147)=0,0,1),1)</f>
        <v>0</v>
      </c>
      <c r="B1147" s="82" t="s">
        <v>113</v>
      </c>
      <c r="C1147" s="86" t="s">
        <v>225</v>
      </c>
      <c r="D1147" s="99"/>
      <c r="E1147" s="81" t="n">
        <f aca="false">SUBTOTAL(9,E1148:E1152)</f>
        <v>0</v>
      </c>
      <c r="F1147" s="81" t="n">
        <f aca="false">SUBTOTAL(9,F1148:F1152)</f>
        <v>0</v>
      </c>
      <c r="G1147" s="81" t="n">
        <f aca="false">SUBTOTAL(9,G1148:G1152)</f>
        <v>0</v>
      </c>
      <c r="H1147" s="81" t="n">
        <f aca="false">SUBTOTAL(9,H1148:H1152)</f>
        <v>0</v>
      </c>
      <c r="I1147" s="81" t="n">
        <f aca="false">SUBTOTAL(9,I1148:I1152)</f>
        <v>0</v>
      </c>
      <c r="J1147" s="81" t="n">
        <f aca="false">SUBTOTAL(9,J1148:J1152)</f>
        <v>0</v>
      </c>
    </row>
    <row r="1148" s="85" customFormat="true" ht="13.2" hidden="false" customHeight="false" outlineLevel="0" collapsed="false">
      <c r="A1148" s="111" t="n">
        <f aca="false">IF(MAX(E1148:K1148)=0,IF(MIN(E1148:K1148)=0,0,1),1)</f>
        <v>0</v>
      </c>
      <c r="B1148" s="98"/>
      <c r="C1148" s="88" t="s">
        <v>226</v>
      </c>
      <c r="D1148" s="99" t="s">
        <v>227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95"/>
      <c r="J1148" s="195"/>
    </row>
    <row r="1149" s="85" customFormat="true" ht="13.2" hidden="false" customHeight="false" outlineLevel="0" collapsed="false">
      <c r="A1149" s="111" t="n">
        <f aca="false">IF(MAX(E1149:K1149)=0,IF(MIN(E1149:K1149)=0,0,1),1)</f>
        <v>0</v>
      </c>
      <c r="B1149" s="98"/>
      <c r="C1149" s="88" t="s">
        <v>228</v>
      </c>
      <c r="D1149" s="99" t="s">
        <v>229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95"/>
      <c r="J1149" s="195"/>
    </row>
    <row r="1150" s="85" customFormat="true" ht="13.2" hidden="false" customHeight="false" outlineLevel="0" collapsed="false">
      <c r="A1150" s="111" t="n">
        <f aca="false">IF(MAX(E1150:K1150)=0,IF(MIN(E1150:K1150)=0,0,1),1)</f>
        <v>0</v>
      </c>
      <c r="B1150" s="98"/>
      <c r="C1150" s="88" t="s">
        <v>230</v>
      </c>
      <c r="D1150" s="99" t="s">
        <v>231</v>
      </c>
      <c r="E1150" s="59" t="n">
        <f aca="false">F1150+G1150</f>
        <v>0</v>
      </c>
      <c r="F1150" s="59" t="n">
        <f aca="false">SUMIF($H$9:$K$9,F$9,$H1150:$K1150)</f>
        <v>0</v>
      </c>
      <c r="G1150" s="59" t="n">
        <f aca="false">SUMIF($H$9:$K$9,G$9,$H1150:$K1150)</f>
        <v>0</v>
      </c>
      <c r="H1150" s="59" t="n">
        <f aca="false">I1150+J1150</f>
        <v>0</v>
      </c>
      <c r="I1150" s="195"/>
      <c r="J1150" s="195"/>
    </row>
    <row r="1151" s="85" customFormat="true" ht="13.2" hidden="false" customHeight="false" outlineLevel="0" collapsed="false">
      <c r="A1151" s="111" t="n">
        <f aca="false">IF(MAX(E1151:K1151)=0,IF(MIN(E1151:K1151)=0,0,1),1)</f>
        <v>0</v>
      </c>
      <c r="B1151" s="98"/>
      <c r="C1151" s="88" t="s">
        <v>232</v>
      </c>
      <c r="D1151" s="99" t="s">
        <v>23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95"/>
      <c r="J1151" s="195"/>
    </row>
    <row r="1152" s="85" customFormat="true" ht="13.2" hidden="false" customHeight="false" outlineLevel="0" collapsed="false">
      <c r="A1152" s="111" t="n">
        <f aca="false">IF(MAX(E1152:K1152)=0,IF(MIN(E1152:K1152)=0,0,1),1)</f>
        <v>0</v>
      </c>
      <c r="B1152" s="98"/>
      <c r="C1152" s="88" t="s">
        <v>234</v>
      </c>
      <c r="D1152" s="99" t="s">
        <v>23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5"/>
      <c r="J1152" s="195"/>
    </row>
    <row r="1153" s="85" customFormat="true" ht="13.2" hidden="false" customHeight="false" outlineLevel="0" collapsed="false">
      <c r="A1153" s="159" t="n">
        <f aca="false">A1154</f>
        <v>0</v>
      </c>
      <c r="B1153" s="104"/>
      <c r="C1153" s="105"/>
      <c r="D1153" s="106"/>
      <c r="E1153" s="81"/>
      <c r="F1153" s="81"/>
      <c r="G1153" s="81"/>
      <c r="H1153" s="81"/>
      <c r="I1153" s="81"/>
      <c r="J1153" s="81"/>
    </row>
    <row r="1154" s="85" customFormat="true" ht="13.2" hidden="false" customHeight="false" outlineLevel="0" collapsed="false">
      <c r="A1154" s="161" t="n">
        <f aca="false">MAX(A1155:A1161)</f>
        <v>0</v>
      </c>
      <c r="B1154" s="104"/>
      <c r="C1154" s="108" t="s">
        <v>247</v>
      </c>
      <c r="D1154" s="106"/>
      <c r="E1154" s="81"/>
      <c r="F1154" s="81"/>
      <c r="G1154" s="81"/>
      <c r="H1154" s="81"/>
      <c r="I1154" s="81"/>
      <c r="J1154" s="81"/>
    </row>
    <row r="1155" s="85" customFormat="true" ht="13.2" hidden="false" customHeight="false" outlineLevel="0" collapsed="false">
      <c r="A1155" s="111" t="n">
        <f aca="false">IF(MAX(E1155:K1155)=0,IF(MIN(E1155:K1155)=0,0,1),1)</f>
        <v>0</v>
      </c>
      <c r="B1155" s="104"/>
      <c r="C1155" s="105" t="s">
        <v>250</v>
      </c>
      <c r="D1155" s="99"/>
      <c r="E1155" s="109" t="n">
        <f aca="false">SUM(E1156:E1157)</f>
        <v>0</v>
      </c>
      <c r="F1155" s="109" t="n">
        <f aca="false">SUM(F1156:F1157)</f>
        <v>0</v>
      </c>
      <c r="G1155" s="109" t="n">
        <f aca="false">SUM(G1156:G1157)</f>
        <v>0</v>
      </c>
      <c r="H1155" s="109" t="n">
        <f aca="false">SUM(H1156:H1157)</f>
        <v>0</v>
      </c>
      <c r="I1155" s="109" t="n">
        <f aca="false">SUM(I1156:I1157)</f>
        <v>0</v>
      </c>
      <c r="J1155" s="109" t="n">
        <f aca="false">SUM(J1156:J1157)</f>
        <v>0</v>
      </c>
    </row>
    <row r="1156" s="85" customFormat="true" ht="13.2" hidden="false" customHeight="false" outlineLevel="0" collapsed="false">
      <c r="A1156" s="111" t="n">
        <f aca="false">IF(MAX(E1156:K1156)=0,IF(MIN(E1156:K1156)=0,0,1),1)</f>
        <v>0</v>
      </c>
      <c r="B1156" s="104"/>
      <c r="C1156" s="110" t="s">
        <v>251</v>
      </c>
      <c r="D1156" s="99"/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5"/>
      <c r="J1156" s="195"/>
    </row>
    <row r="1157" s="85" customFormat="true" ht="13.2" hidden="false" customHeight="false" outlineLevel="0" collapsed="false">
      <c r="A1157" s="111" t="n">
        <f aca="false">IF(MAX(E1157:K1157)=0,IF(MIN(E1157:K1157)=0,0,1),1)</f>
        <v>0</v>
      </c>
      <c r="B1157" s="104"/>
      <c r="C1157" s="110" t="s">
        <v>252</v>
      </c>
      <c r="D1157" s="99"/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5"/>
      <c r="J1157" s="195"/>
    </row>
    <row r="1158" s="85" customFormat="true" ht="13.2" hidden="false" customHeight="false" outlineLevel="0" collapsed="false">
      <c r="A1158" s="111" t="n">
        <f aca="false">IF(MAX(E1158:K1158)=0,IF(MIN(E1158:K1158)=0,0,1),1)</f>
        <v>0</v>
      </c>
      <c r="B1158" s="104"/>
      <c r="C1158" s="105" t="s">
        <v>253</v>
      </c>
      <c r="D1158" s="99"/>
      <c r="E1158" s="109" t="n">
        <f aca="false">SUM(E1159:E1160)</f>
        <v>0</v>
      </c>
      <c r="F1158" s="109" t="n">
        <f aca="false">SUM(F1159:F1160)</f>
        <v>0</v>
      </c>
      <c r="G1158" s="109" t="n">
        <f aca="false">SUM(G1159:G1160)</f>
        <v>0</v>
      </c>
      <c r="H1158" s="109" t="n">
        <f aca="false">SUM(H1159:H1160)</f>
        <v>0</v>
      </c>
      <c r="I1158" s="109" t="n">
        <f aca="false">SUM(I1159:I1160)</f>
        <v>0</v>
      </c>
      <c r="J1158" s="109" t="n">
        <f aca="false">SUM(J1159:J1160)</f>
        <v>0</v>
      </c>
    </row>
    <row r="1159" s="85" customFormat="true" ht="13.2" hidden="false" customHeight="false" outlineLevel="0" collapsed="false">
      <c r="A1159" s="111" t="n">
        <f aca="false">IF(MAX(E1159:K1159)=0,IF(MIN(E1159:K1159)=0,0,1),1)</f>
        <v>0</v>
      </c>
      <c r="B1159" s="104"/>
      <c r="C1159" s="110" t="s">
        <v>254</v>
      </c>
      <c r="D1159" s="99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5"/>
      <c r="J1159" s="195"/>
    </row>
    <row r="1160" s="85" customFormat="true" ht="13.2" hidden="false" customHeight="false" outlineLevel="0" collapsed="false">
      <c r="A1160" s="111" t="n">
        <f aca="false">IF(MAX(E1160:K1160)=0,IF(MIN(E1160:K1160)=0,0,1),1)</f>
        <v>0</v>
      </c>
      <c r="B1160" s="104"/>
      <c r="C1160" s="110" t="s">
        <v>255</v>
      </c>
      <c r="D1160" s="99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5"/>
      <c r="J1160" s="195"/>
    </row>
    <row r="1161" s="85" customFormat="true" ht="13.2" hidden="false" customHeight="false" outlineLevel="0" collapsed="false">
      <c r="A1161" s="111" t="n">
        <f aca="false">IF(MAX(E1161:K1161)=0,IF(MIN(E1161:K1161)=0,0,1),1)</f>
        <v>0</v>
      </c>
      <c r="B1161" s="104"/>
      <c r="C1161" s="105" t="s">
        <v>256</v>
      </c>
      <c r="D1161" s="99"/>
      <c r="E1161" s="81" t="n">
        <f aca="false">IF(E1158=0,0,E1126/E1158)</f>
        <v>0</v>
      </c>
      <c r="F1161" s="81" t="n">
        <f aca="false">IF(F1158=0,0,F1126/F1158)</f>
        <v>0</v>
      </c>
      <c r="G1161" s="81" t="n">
        <f aca="false">IF(G1158=0,0,G1126/G1158)</f>
        <v>0</v>
      </c>
      <c r="H1161" s="81" t="n">
        <f aca="false">IF(H1158=0,0,H1126/H1158)</f>
        <v>0</v>
      </c>
      <c r="I1161" s="81" t="n">
        <f aca="false">IF(I1158=0,0,I1126/I1158)</f>
        <v>0</v>
      </c>
      <c r="J1161" s="81" t="n">
        <f aca="false">IF(J1158=0,0,J1126/J1158)</f>
        <v>0</v>
      </c>
    </row>
    <row r="1162" s="85" customFormat="true" ht="13.2" hidden="false" customHeight="false" outlineLevel="0" collapsed="false">
      <c r="A1162" s="159" t="n">
        <f aca="false">A1163</f>
        <v>0</v>
      </c>
      <c r="B1162" s="158"/>
      <c r="C1162" s="147"/>
      <c r="D1162" s="140"/>
      <c r="E1162" s="141"/>
      <c r="F1162" s="141"/>
      <c r="G1162" s="141"/>
      <c r="H1162" s="141"/>
      <c r="I1162" s="141"/>
      <c r="J1162" s="141"/>
    </row>
    <row r="1163" s="85" customFormat="true" ht="13.2" hidden="false" customHeight="false" outlineLevel="0" collapsed="false">
      <c r="A1163" s="161" t="n">
        <f aca="false">MAX(A1164:A1202)</f>
        <v>0</v>
      </c>
      <c r="B1163" s="158"/>
      <c r="C1163" s="162" t="s">
        <v>447</v>
      </c>
      <c r="D1163" s="140"/>
      <c r="E1163" s="141"/>
      <c r="F1163" s="141"/>
      <c r="G1163" s="141"/>
      <c r="H1163" s="141"/>
      <c r="I1163" s="141"/>
      <c r="J1163" s="141"/>
    </row>
    <row r="1164" s="85" customFormat="true" ht="13.2" hidden="false" customHeight="false" outlineLevel="0" collapsed="false">
      <c r="A1164" s="111" t="n">
        <f aca="false">IF(MAX(E1164:K1164)=0,IF(MIN(E1164:K1164)=0,0,1),1)</f>
        <v>0</v>
      </c>
      <c r="B1164" s="82"/>
      <c r="C1164" s="83" t="s">
        <v>177</v>
      </c>
      <c r="D1164" s="84"/>
      <c r="E1164" s="81" t="n">
        <f aca="false">SUBTOTAL(9,E1165:E1193)</f>
        <v>0</v>
      </c>
      <c r="F1164" s="81" t="n">
        <f aca="false">SUBTOTAL(9,F1165:F1193)</f>
        <v>0</v>
      </c>
      <c r="G1164" s="81" t="n">
        <f aca="false">SUBTOTAL(9,G1165:G1193)</f>
        <v>0</v>
      </c>
      <c r="H1164" s="81" t="n">
        <f aca="false">SUBTOTAL(9,H1165:H1193)</f>
        <v>0</v>
      </c>
      <c r="I1164" s="81" t="n">
        <f aca="false">SUBTOTAL(9,I1165:I1193)</f>
        <v>0</v>
      </c>
      <c r="J1164" s="81" t="n">
        <f aca="false">SUBTOTAL(9,J1165:J1193)</f>
        <v>0</v>
      </c>
    </row>
    <row r="1165" s="85" customFormat="true" ht="13.2" hidden="false" customHeight="false" outlineLevel="0" collapsed="false">
      <c r="A1165" s="111" t="n">
        <f aca="false">IF(MAX(E1165:K1165)=0,IF(MIN(E1165:K1165)=0,0,1),1)</f>
        <v>0</v>
      </c>
      <c r="B1165" s="82" t="s">
        <v>178</v>
      </c>
      <c r="C1165" s="86" t="s">
        <v>179</v>
      </c>
      <c r="D1165" s="84"/>
      <c r="E1165" s="81" t="n">
        <f aca="false">SUBTOTAL(9,E1166:E1184)</f>
        <v>0</v>
      </c>
      <c r="F1165" s="81" t="n">
        <f aca="false">SUBTOTAL(9,F1166:F1184)</f>
        <v>0</v>
      </c>
      <c r="G1165" s="81" t="n">
        <f aca="false">SUBTOTAL(9,G1166:G1184)</f>
        <v>0</v>
      </c>
      <c r="H1165" s="81" t="n">
        <f aca="false">SUBTOTAL(9,H1166:H1184)</f>
        <v>0</v>
      </c>
      <c r="I1165" s="81" t="n">
        <f aca="false">SUBTOTAL(9,I1166:I1184)</f>
        <v>0</v>
      </c>
      <c r="J1165" s="81" t="n">
        <f aca="false">SUBTOTAL(9,J1166:J1184)</f>
        <v>0</v>
      </c>
    </row>
    <row r="1166" s="85" customFormat="true" ht="13.2" hidden="false" customHeight="false" outlineLevel="0" collapsed="false">
      <c r="A1166" s="111" t="n">
        <f aca="false">IF(MAX(E1166:K1166)=0,IF(MIN(E1166:K1166)=0,0,1),1)</f>
        <v>0</v>
      </c>
      <c r="B1166" s="87"/>
      <c r="C1166" s="88" t="s">
        <v>180</v>
      </c>
      <c r="D1166" s="84"/>
      <c r="E1166" s="81" t="n">
        <f aca="false">SUBTOTAL(9,E1167:E1176)</f>
        <v>0</v>
      </c>
      <c r="F1166" s="81" t="n">
        <f aca="false">SUBTOTAL(9,F1167:F1176)</f>
        <v>0</v>
      </c>
      <c r="G1166" s="81" t="n">
        <f aca="false">SUBTOTAL(9,G1167:G1176)</f>
        <v>0</v>
      </c>
      <c r="H1166" s="81" t="n">
        <f aca="false">SUBTOTAL(9,H1167:H1176)</f>
        <v>0</v>
      </c>
      <c r="I1166" s="81" t="n">
        <f aca="false">SUBTOTAL(9,I1167:I1176)</f>
        <v>0</v>
      </c>
      <c r="J1166" s="81" t="n">
        <f aca="false">SUBTOTAL(9,J1167:J1176)</f>
        <v>0</v>
      </c>
    </row>
    <row r="1167" s="85" customFormat="true" ht="26.4" hidden="false" customHeight="false" outlineLevel="0" collapsed="false">
      <c r="A1167" s="111" t="n">
        <f aca="false">IF(MAX(E1167:K1167)=0,IF(MIN(E1167:K1167)=0,0,1),1)</f>
        <v>0</v>
      </c>
      <c r="B1167" s="89"/>
      <c r="C1167" s="90" t="s">
        <v>181</v>
      </c>
      <c r="D1167" s="91" t="s">
        <v>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s="85" customFormat="true" ht="26.4" hidden="false" customHeight="false" outlineLevel="0" collapsed="false">
      <c r="A1168" s="111" t="n">
        <f aca="false">IF(MAX(E1168:K1168)=0,IF(MIN(E1168:K1168)=0,0,1),1)</f>
        <v>0</v>
      </c>
      <c r="B1168" s="89"/>
      <c r="C1168" s="92" t="s">
        <v>182</v>
      </c>
      <c r="D1168" s="91" t="s">
        <v>183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95"/>
      <c r="J1168" s="195"/>
    </row>
    <row r="1169" s="85" customFormat="true" ht="26.4" hidden="false" customHeight="false" outlineLevel="0" collapsed="false">
      <c r="A1169" s="111" t="n">
        <f aca="false">IF(MAX(E1169:K1169)=0,IF(MIN(E1169:K1169)=0,0,1),1)</f>
        <v>0</v>
      </c>
      <c r="B1169" s="89"/>
      <c r="C1169" s="92" t="s">
        <v>184</v>
      </c>
      <c r="D1169" s="91" t="s">
        <v>185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5"/>
      <c r="J1169" s="195"/>
    </row>
    <row r="1170" s="85" customFormat="true" ht="13.2" hidden="false" customHeight="false" outlineLevel="0" collapsed="false">
      <c r="A1170" s="111" t="n">
        <f aca="false">IF(MAX(E1170:K1170)=0,IF(MIN(E1170:K1170)=0,0,1),1)</f>
        <v>0</v>
      </c>
      <c r="B1170" s="94"/>
      <c r="C1170" s="95" t="s">
        <v>186</v>
      </c>
      <c r="D1170" s="96" t="s">
        <v>20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5"/>
      <c r="J1170" s="195"/>
    </row>
    <row r="1171" s="85" customFormat="true" ht="13.2" hidden="false" customHeight="false" outlineLevel="0" collapsed="false">
      <c r="A1171" s="111" t="n">
        <f aca="false">IF(MAX(E1171:K1171)=0,IF(MIN(E1171:K1171)=0,0,1),1)</f>
        <v>0</v>
      </c>
      <c r="B1171" s="94"/>
      <c r="C1171" s="90" t="s">
        <v>187</v>
      </c>
      <c r="D1171" s="96" t="s">
        <v>188</v>
      </c>
      <c r="E1171" s="81" t="n">
        <f aca="false">SUBTOTAL(9,E1172:E1175)</f>
        <v>0</v>
      </c>
      <c r="F1171" s="81" t="n">
        <f aca="false">SUBTOTAL(9,F1172:F1175)</f>
        <v>0</v>
      </c>
      <c r="G1171" s="81" t="n">
        <f aca="false">SUBTOTAL(9,G1172:G1175)</f>
        <v>0</v>
      </c>
      <c r="H1171" s="81" t="n">
        <f aca="false">SUBTOTAL(9,H1172:H1175)</f>
        <v>0</v>
      </c>
      <c r="I1171" s="81" t="n">
        <f aca="false">SUBTOTAL(9,I1172:I1175)</f>
        <v>0</v>
      </c>
      <c r="J1171" s="81" t="n">
        <f aca="false">SUBTOTAL(9,J1172:J1175)</f>
        <v>0</v>
      </c>
    </row>
    <row r="1172" s="85" customFormat="true" ht="26.4" hidden="false" customHeight="false" outlineLevel="0" collapsed="false">
      <c r="A1172" s="111" t="n">
        <f aca="false">IF(MAX(E1172:K1172)=0,IF(MIN(E1172:K1172)=0,0,1),1)</f>
        <v>0</v>
      </c>
      <c r="B1172" s="94"/>
      <c r="C1172" s="92" t="s">
        <v>189</v>
      </c>
      <c r="D1172" s="96" t="s">
        <v>190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5"/>
      <c r="J1172" s="195"/>
    </row>
    <row r="1173" s="85" customFormat="true" ht="13.2" hidden="false" customHeight="false" outlineLevel="0" collapsed="false">
      <c r="A1173" s="111" t="n">
        <f aca="false">IF(MAX(E1173:K1173)=0,IF(MIN(E1173:K1173)=0,0,1),1)</f>
        <v>0</v>
      </c>
      <c r="B1173" s="94"/>
      <c r="C1173" s="92" t="s">
        <v>193</v>
      </c>
      <c r="D1173" s="96" t="s">
        <v>194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5"/>
      <c r="J1173" s="195"/>
    </row>
    <row r="1174" s="85" customFormat="true" ht="26.4" hidden="false" customHeight="false" outlineLevel="0" collapsed="false">
      <c r="A1174" s="111" t="n">
        <f aca="false">IF(MAX(E1174:K1174)=0,IF(MIN(E1174:K1174)=0,0,1),1)</f>
        <v>0</v>
      </c>
      <c r="B1174" s="94"/>
      <c r="C1174" s="92" t="s">
        <v>195</v>
      </c>
      <c r="D1174" s="96" t="s">
        <v>196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5"/>
      <c r="J1174" s="195"/>
    </row>
    <row r="1175" s="85" customFormat="true" ht="26.4" hidden="false" customHeight="false" outlineLevel="0" collapsed="false">
      <c r="A1175" s="111" t="n">
        <f aca="false">IF(MAX(E1175:K1175)=0,IF(MIN(E1175:K1175)=0,0,1),1)</f>
        <v>0</v>
      </c>
      <c r="B1175" s="94"/>
      <c r="C1175" s="92" t="s">
        <v>197</v>
      </c>
      <c r="D1175" s="96" t="s">
        <v>198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5"/>
      <c r="J1175" s="195"/>
    </row>
    <row r="1176" customFormat="false" ht="13.2" hidden="false" customHeight="false" outlineLevel="0" collapsed="false">
      <c r="A1176" s="111" t="n">
        <f aca="false">IF(MAX(E1176:K1176)=0,IF(MIN(E1176:K1176)=0,0,1),1)</f>
        <v>0</v>
      </c>
      <c r="B1176" s="94"/>
      <c r="C1176" s="90" t="s">
        <v>199</v>
      </c>
      <c r="D1176" s="96" t="s">
        <v>2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5"/>
      <c r="J1176" s="195"/>
      <c r="K1176" s="85"/>
    </row>
    <row r="1177" customFormat="false" ht="13.2" hidden="false" customHeight="false" outlineLevel="0" collapsed="false">
      <c r="A1177" s="111" t="n">
        <f aca="false">IF(MAX(E1177:K1177)=0,IF(MIN(E1177:K1177)=0,0,1),1)</f>
        <v>0</v>
      </c>
      <c r="B1177" s="94"/>
      <c r="C1177" s="97" t="s">
        <v>200</v>
      </c>
      <c r="D1177" s="96" t="s">
        <v>40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95"/>
      <c r="J1177" s="195"/>
      <c r="K1177" s="85"/>
    </row>
    <row r="1178" customFormat="false" ht="13.2" hidden="false" customHeight="false" outlineLevel="0" collapsed="false">
      <c r="A1178" s="111" t="n">
        <f aca="false">IF(MAX(E1178:K1178)=0,IF(MIN(E1178:K1178)=0,0,1),1)</f>
        <v>0</v>
      </c>
      <c r="B1178" s="94"/>
      <c r="C1178" s="97" t="s">
        <v>201</v>
      </c>
      <c r="D1178" s="96" t="s">
        <v>60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95"/>
      <c r="J1178" s="195"/>
    </row>
    <row r="1179" customFormat="false" ht="13.2" hidden="false" customHeight="false" outlineLevel="0" collapsed="false">
      <c r="A1179" s="111" t="n">
        <f aca="false">IF(MAX(E1179:K1179)=0,IF(MIN(E1179:K1179)=0,0,1),1)</f>
        <v>0</v>
      </c>
      <c r="B1179" s="98"/>
      <c r="C1179" s="88" t="s">
        <v>207</v>
      </c>
      <c r="D1179" s="99" t="s">
        <v>99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95"/>
      <c r="J1179" s="195"/>
    </row>
    <row r="1180" customFormat="false" ht="13.2" hidden="false" customHeight="false" outlineLevel="0" collapsed="false">
      <c r="A1180" s="111" t="n">
        <f aca="false">IF(MAX(E1180:K1180)=0,IF(MIN(E1180:K1180)=0,0,1),1)</f>
        <v>0</v>
      </c>
      <c r="B1180" s="98"/>
      <c r="C1180" s="88" t="s">
        <v>209</v>
      </c>
      <c r="D1180" s="99" t="s">
        <v>112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5"/>
      <c r="J1180" s="195"/>
    </row>
    <row r="1181" customFormat="false" ht="13.2" hidden="false" customHeight="false" outlineLevel="0" collapsed="false">
      <c r="A1181" s="111" t="n">
        <f aca="false">IF(MAX(E1181:K1181)=0,IF(MIN(E1181:K1181)=0,0,1),1)</f>
        <v>0</v>
      </c>
      <c r="B1181" s="87"/>
      <c r="C1181" s="88" t="s">
        <v>210</v>
      </c>
      <c r="D1181" s="84"/>
      <c r="E1181" s="81" t="n">
        <f aca="false">SUBTOTAL(9,E1182:E1183)</f>
        <v>0</v>
      </c>
      <c r="F1181" s="81" t="n">
        <f aca="false">SUBTOTAL(9,F1182:F1183)</f>
        <v>0</v>
      </c>
      <c r="G1181" s="81" t="n">
        <f aca="false">SUBTOTAL(9,G1182:G1183)</f>
        <v>0</v>
      </c>
      <c r="H1181" s="81" t="n">
        <f aca="false">SUBTOTAL(9,H1182:H1183)</f>
        <v>0</v>
      </c>
      <c r="I1181" s="81" t="n">
        <f aca="false">SUBTOTAL(9,I1182:I1183)</f>
        <v>0</v>
      </c>
      <c r="J1181" s="81" t="n">
        <f aca="false">SUBTOTAL(9,J1182:J1183)</f>
        <v>0</v>
      </c>
    </row>
    <row r="1182" customFormat="false" ht="13.2" hidden="false" customHeight="false" outlineLevel="0" collapsed="false">
      <c r="A1182" s="111" t="n">
        <f aca="false">IF(MAX(E1182:K1182)=0,IF(MIN(E1182:K1182)=0,0,1),1)</f>
        <v>0</v>
      </c>
      <c r="B1182" s="98"/>
      <c r="C1182" s="100" t="s">
        <v>211</v>
      </c>
      <c r="D1182" s="99" t="s">
        <v>212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95"/>
      <c r="J1182" s="195"/>
    </row>
    <row r="1183" customFormat="false" ht="26.4" hidden="false" customHeight="false" outlineLevel="0" collapsed="false">
      <c r="A1183" s="111" t="n">
        <f aca="false">IF(MAX(E1183:K1183)=0,IF(MIN(E1183:K1183)=0,0,1),1)</f>
        <v>0</v>
      </c>
      <c r="B1183" s="98"/>
      <c r="C1183" s="100" t="s">
        <v>217</v>
      </c>
      <c r="D1183" s="99" t="s">
        <v>116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5"/>
      <c r="J1183" s="195"/>
    </row>
    <row r="1184" customFormat="false" ht="26.4" hidden="false" customHeight="false" outlineLevel="0" collapsed="false">
      <c r="A1184" s="111" t="n">
        <f aca="false">IF(MAX(E1184:K1184)=0,IF(MIN(E1184:K1184)=0,0,1),1)</f>
        <v>0</v>
      </c>
      <c r="B1184" s="98"/>
      <c r="C1184" s="88" t="s">
        <v>218</v>
      </c>
      <c r="D1184" s="99" t="s">
        <v>122</v>
      </c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5"/>
      <c r="J1184" s="195"/>
    </row>
    <row r="1185" customFormat="false" ht="13.2" hidden="false" customHeight="false" outlineLevel="0" collapsed="false">
      <c r="A1185" s="111" t="n">
        <f aca="false">IF(MAX(E1185:K1185)=0,IF(MIN(E1185:K1185)=0,0,1),1)</f>
        <v>0</v>
      </c>
      <c r="B1185" s="82" t="s">
        <v>63</v>
      </c>
      <c r="C1185" s="86" t="s">
        <v>219</v>
      </c>
      <c r="D1185" s="99" t="s">
        <v>220</v>
      </c>
      <c r="E1185" s="81" t="n">
        <f aca="false">SUBTOTAL(9,E1186:E1187)</f>
        <v>0</v>
      </c>
      <c r="F1185" s="81" t="n">
        <f aca="false">SUBTOTAL(9,F1186:F1187)</f>
        <v>0</v>
      </c>
      <c r="G1185" s="81" t="n">
        <f aca="false">SUBTOTAL(9,G1186:G1187)</f>
        <v>0</v>
      </c>
      <c r="H1185" s="81" t="n">
        <f aca="false">SUBTOTAL(9,H1186:H1187)</f>
        <v>0</v>
      </c>
      <c r="I1185" s="81" t="n">
        <f aca="false">SUBTOTAL(9,I1186:I1187)</f>
        <v>0</v>
      </c>
      <c r="J1185" s="81" t="n">
        <f aca="false">SUBTOTAL(9,J1186:J1187)</f>
        <v>0</v>
      </c>
    </row>
    <row r="1186" customFormat="false" ht="13.2" hidden="false" customHeight="false" outlineLevel="0" collapsed="false">
      <c r="A1186" s="111" t="n">
        <f aca="false">IF(MAX(E1186:K1186)=0,IF(MIN(E1186:K1186)=0,0,1),1)</f>
        <v>0</v>
      </c>
      <c r="B1186" s="98"/>
      <c r="C1186" s="88" t="s">
        <v>221</v>
      </c>
      <c r="D1186" s="99" t="s">
        <v>222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95"/>
      <c r="J1186" s="195"/>
    </row>
    <row r="1187" customFormat="false" ht="13.2" hidden="false" customHeight="false" outlineLevel="0" collapsed="false">
      <c r="A1187" s="111" t="n">
        <f aca="false">IF(MAX(E1187:K1187)=0,IF(MIN(E1187:K1187)=0,0,1),1)</f>
        <v>0</v>
      </c>
      <c r="B1187" s="98"/>
      <c r="C1187" s="88" t="s">
        <v>223</v>
      </c>
      <c r="D1187" s="99" t="s">
        <v>224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95"/>
      <c r="J1187" s="195"/>
    </row>
    <row r="1188" customFormat="false" ht="13.2" hidden="false" customHeight="false" outlineLevel="0" collapsed="false">
      <c r="A1188" s="111" t="n">
        <f aca="false">IF(MAX(E1188:K1188)=0,IF(MIN(E1188:K1188)=0,0,1),1)</f>
        <v>0</v>
      </c>
      <c r="B1188" s="82" t="s">
        <v>113</v>
      </c>
      <c r="C1188" s="86" t="s">
        <v>225</v>
      </c>
      <c r="D1188" s="99"/>
      <c r="E1188" s="81" t="n">
        <f aca="false">SUBTOTAL(9,E1189:E1193)</f>
        <v>0</v>
      </c>
      <c r="F1188" s="81" t="n">
        <f aca="false">SUBTOTAL(9,F1189:F1193)</f>
        <v>0</v>
      </c>
      <c r="G1188" s="81" t="n">
        <f aca="false">SUBTOTAL(9,G1189:G1193)</f>
        <v>0</v>
      </c>
      <c r="H1188" s="81" t="n">
        <f aca="false">SUBTOTAL(9,H1189:H1193)</f>
        <v>0</v>
      </c>
      <c r="I1188" s="81" t="n">
        <f aca="false">SUBTOTAL(9,I1189:I1193)</f>
        <v>0</v>
      </c>
      <c r="J1188" s="81" t="n">
        <f aca="false">SUBTOTAL(9,J1189:J1193)</f>
        <v>0</v>
      </c>
    </row>
    <row r="1189" customFormat="false" ht="13.2" hidden="false" customHeight="false" outlineLevel="0" collapsed="false">
      <c r="A1189" s="111" t="n">
        <f aca="false">IF(MAX(E1189:K1189)=0,IF(MIN(E1189:K1189)=0,0,1),1)</f>
        <v>0</v>
      </c>
      <c r="B1189" s="98"/>
      <c r="C1189" s="88" t="s">
        <v>226</v>
      </c>
      <c r="D1189" s="99" t="s">
        <v>227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95"/>
      <c r="J1189" s="195"/>
    </row>
    <row r="1190" customFormat="false" ht="13.2" hidden="false" customHeight="false" outlineLevel="0" collapsed="false">
      <c r="A1190" s="111" t="n">
        <f aca="false">IF(MAX(E1190:K1190)=0,IF(MIN(E1190:K1190)=0,0,1),1)</f>
        <v>0</v>
      </c>
      <c r="B1190" s="98"/>
      <c r="C1190" s="88" t="s">
        <v>228</v>
      </c>
      <c r="D1190" s="99" t="s">
        <v>229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95"/>
      <c r="J1190" s="195"/>
    </row>
    <row r="1191" customFormat="false" ht="13.2" hidden="false" customHeight="false" outlineLevel="0" collapsed="false">
      <c r="A1191" s="111" t="n">
        <f aca="false">IF(MAX(E1191:K1191)=0,IF(MIN(E1191:K1191)=0,0,1),1)</f>
        <v>0</v>
      </c>
      <c r="B1191" s="98"/>
      <c r="C1191" s="88" t="s">
        <v>230</v>
      </c>
      <c r="D1191" s="99" t="s">
        <v>231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95"/>
      <c r="J1191" s="195"/>
    </row>
    <row r="1192" customFormat="false" ht="13.2" hidden="false" customHeight="false" outlineLevel="0" collapsed="false">
      <c r="A1192" s="111" t="n">
        <f aca="false">IF(MAX(E1192:K1192)=0,IF(MIN(E1192:K1192)=0,0,1),1)</f>
        <v>0</v>
      </c>
      <c r="B1192" s="98"/>
      <c r="C1192" s="88" t="s">
        <v>232</v>
      </c>
      <c r="D1192" s="99" t="s">
        <v>233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5"/>
      <c r="J1192" s="195"/>
    </row>
    <row r="1193" customFormat="false" ht="13.2" hidden="false" customHeight="false" outlineLevel="0" collapsed="false">
      <c r="A1193" s="111" t="n">
        <f aca="false">IF(MAX(E1193:K1193)=0,IF(MIN(E1193:K1193)=0,0,1),1)</f>
        <v>0</v>
      </c>
      <c r="B1193" s="98"/>
      <c r="C1193" s="88" t="s">
        <v>234</v>
      </c>
      <c r="D1193" s="99" t="s">
        <v>235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5"/>
      <c r="J1193" s="195"/>
    </row>
    <row r="1194" customFormat="false" ht="13.2" hidden="false" customHeight="false" outlineLevel="0" collapsed="false">
      <c r="A1194" s="159" t="n">
        <f aca="false">A1195</f>
        <v>0</v>
      </c>
      <c r="B1194" s="104"/>
      <c r="C1194" s="105"/>
      <c r="D1194" s="106"/>
      <c r="E1194" s="81"/>
      <c r="F1194" s="81"/>
      <c r="G1194" s="81"/>
      <c r="H1194" s="81"/>
      <c r="I1194" s="81"/>
      <c r="J1194" s="81"/>
    </row>
    <row r="1195" customFormat="false" ht="13.2" hidden="false" customHeight="false" outlineLevel="0" collapsed="false">
      <c r="A1195" s="161" t="n">
        <f aca="false">MAX(A1196:A1202)</f>
        <v>0</v>
      </c>
      <c r="B1195" s="104"/>
      <c r="C1195" s="108" t="s">
        <v>247</v>
      </c>
      <c r="D1195" s="106"/>
      <c r="E1195" s="81"/>
      <c r="F1195" s="81"/>
      <c r="G1195" s="81"/>
      <c r="H1195" s="81"/>
      <c r="I1195" s="81"/>
      <c r="J1195" s="81"/>
    </row>
    <row r="1196" customFormat="false" ht="13.2" hidden="false" customHeight="false" outlineLevel="0" collapsed="false">
      <c r="A1196" s="111" t="n">
        <f aca="false">IF(MAX(E1196:K1196)=0,IF(MIN(E1196:K1196)=0,0,1),1)</f>
        <v>0</v>
      </c>
      <c r="B1196" s="104"/>
      <c r="C1196" s="105" t="s">
        <v>250</v>
      </c>
      <c r="D1196" s="99"/>
      <c r="E1196" s="109" t="n">
        <f aca="false">SUM(E1197:E1198)</f>
        <v>0</v>
      </c>
      <c r="F1196" s="109" t="n">
        <f aca="false">SUM(F1197:F1198)</f>
        <v>0</v>
      </c>
      <c r="G1196" s="109" t="n">
        <f aca="false">SUM(G1197:G1198)</f>
        <v>0</v>
      </c>
      <c r="H1196" s="109" t="n">
        <f aca="false">SUM(H1197:H1198)</f>
        <v>0</v>
      </c>
      <c r="I1196" s="109" t="n">
        <f aca="false">SUM(I1197:I1198)</f>
        <v>0</v>
      </c>
      <c r="J1196" s="109" t="n">
        <f aca="false">SUM(J1197:J1198)</f>
        <v>0</v>
      </c>
    </row>
    <row r="1197" customFormat="false" ht="13.2" hidden="false" customHeight="false" outlineLevel="0" collapsed="false">
      <c r="A1197" s="111" t="n">
        <f aca="false">IF(MAX(E1197:K1197)=0,IF(MIN(E1197:K1197)=0,0,1),1)</f>
        <v>0</v>
      </c>
      <c r="B1197" s="104"/>
      <c r="C1197" s="110" t="s">
        <v>251</v>
      </c>
      <c r="D1197" s="99"/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5"/>
      <c r="J1197" s="195"/>
    </row>
    <row r="1198" customFormat="false" ht="13.2" hidden="false" customHeight="false" outlineLevel="0" collapsed="false">
      <c r="A1198" s="111" t="n">
        <f aca="false">IF(MAX(E1198:K1198)=0,IF(MIN(E1198:K1198)=0,0,1),1)</f>
        <v>0</v>
      </c>
      <c r="B1198" s="104"/>
      <c r="C1198" s="110" t="s">
        <v>252</v>
      </c>
      <c r="D1198" s="99"/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5"/>
      <c r="J1198" s="195"/>
    </row>
    <row r="1199" customFormat="false" ht="13.2" hidden="false" customHeight="false" outlineLevel="0" collapsed="false">
      <c r="A1199" s="111" t="n">
        <f aca="false">IF(MAX(E1199:K1199)=0,IF(MIN(E1199:K1199)=0,0,1),1)</f>
        <v>0</v>
      </c>
      <c r="B1199" s="104"/>
      <c r="C1199" s="105" t="s">
        <v>253</v>
      </c>
      <c r="D1199" s="99"/>
      <c r="E1199" s="109" t="n">
        <f aca="false">SUM(E1200:E1201)</f>
        <v>0</v>
      </c>
      <c r="F1199" s="109" t="n">
        <f aca="false">SUM(F1200:F1201)</f>
        <v>0</v>
      </c>
      <c r="G1199" s="109" t="n">
        <f aca="false">SUM(G1200:G1201)</f>
        <v>0</v>
      </c>
      <c r="H1199" s="109" t="n">
        <f aca="false">SUM(H1200:H1201)</f>
        <v>0</v>
      </c>
      <c r="I1199" s="109" t="n">
        <f aca="false">SUM(I1200:I1201)</f>
        <v>0</v>
      </c>
      <c r="J1199" s="109" t="n">
        <f aca="false">SUM(J1200:J1201)</f>
        <v>0</v>
      </c>
    </row>
    <row r="1200" customFormat="false" ht="13.2" hidden="false" customHeight="false" outlineLevel="0" collapsed="false">
      <c r="A1200" s="111" t="n">
        <f aca="false">IF(MAX(E1200:K1200)=0,IF(MIN(E1200:K1200)=0,0,1),1)</f>
        <v>0</v>
      </c>
      <c r="B1200" s="104"/>
      <c r="C1200" s="110" t="s">
        <v>254</v>
      </c>
      <c r="D1200" s="99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5"/>
      <c r="J1200" s="195"/>
    </row>
    <row r="1201" customFormat="false" ht="13.2" hidden="false" customHeight="false" outlineLevel="0" collapsed="false">
      <c r="A1201" s="111" t="n">
        <f aca="false">IF(MAX(E1201:K1201)=0,IF(MIN(E1201:K1201)=0,0,1),1)</f>
        <v>0</v>
      </c>
      <c r="B1201" s="104"/>
      <c r="C1201" s="110" t="s">
        <v>255</v>
      </c>
      <c r="D1201" s="99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5"/>
      <c r="J1201" s="195"/>
    </row>
    <row r="1202" customFormat="false" ht="13.2" hidden="false" customHeight="false" outlineLevel="0" collapsed="false">
      <c r="A1202" s="111" t="n">
        <f aca="false">IF(MAX(E1202:K1202)=0,IF(MIN(E1202:K1202)=0,0,1),1)</f>
        <v>0</v>
      </c>
      <c r="B1202" s="104"/>
      <c r="C1202" s="105" t="s">
        <v>256</v>
      </c>
      <c r="D1202" s="99"/>
      <c r="E1202" s="81" t="n">
        <f aca="false">IF(E1199=0,0,E1167/E1199)</f>
        <v>0</v>
      </c>
      <c r="F1202" s="81" t="n">
        <f aca="false">IF(F1199=0,0,F1167/F1199)</f>
        <v>0</v>
      </c>
      <c r="G1202" s="81" t="n">
        <f aca="false">IF(G1199=0,0,G1167/G1199)</f>
        <v>0</v>
      </c>
      <c r="H1202" s="81" t="n">
        <f aca="false">IF(H1199=0,0,H1167/H1199)</f>
        <v>0</v>
      </c>
      <c r="I1202" s="81" t="n">
        <f aca="false">IF(I1199=0,0,I1167/I1199)</f>
        <v>0</v>
      </c>
      <c r="J1202" s="81" t="n">
        <f aca="false">IF(J1199=0,0,J1167/J1199)</f>
        <v>0</v>
      </c>
    </row>
    <row r="1203" customFormat="false" ht="13.2" hidden="false" customHeight="false" outlineLevel="0" collapsed="false">
      <c r="A1203" s="159" t="n">
        <f aca="false">A1204</f>
        <v>0</v>
      </c>
      <c r="B1203" s="158"/>
      <c r="C1203" s="147"/>
      <c r="D1203" s="140"/>
      <c r="E1203" s="141"/>
      <c r="F1203" s="141"/>
      <c r="G1203" s="141"/>
      <c r="H1203" s="141"/>
      <c r="I1203" s="141"/>
      <c r="J1203" s="141"/>
    </row>
    <row r="1204" customFormat="false" ht="13.2" hidden="false" customHeight="false" outlineLevel="0" collapsed="false">
      <c r="A1204" s="161" t="n">
        <f aca="false">MAX(A1205:A1244)</f>
        <v>0</v>
      </c>
      <c r="B1204" s="158"/>
      <c r="C1204" s="162" t="s">
        <v>448</v>
      </c>
      <c r="D1204" s="140"/>
      <c r="E1204" s="141"/>
      <c r="F1204" s="141"/>
      <c r="G1204" s="141"/>
      <c r="H1204" s="141"/>
      <c r="I1204" s="141"/>
      <c r="J1204" s="141"/>
    </row>
    <row r="1205" customFormat="false" ht="13.2" hidden="false" customHeight="false" outlineLevel="0" collapsed="false">
      <c r="A1205" s="111" t="n">
        <f aca="false">IF(MAX(E1205:K1205)=0,IF(MIN(E1205:K1205)=0,0,1),1)</f>
        <v>0</v>
      </c>
      <c r="B1205" s="82"/>
      <c r="C1205" s="83" t="s">
        <v>177</v>
      </c>
      <c r="D1205" s="84"/>
      <c r="E1205" s="81" t="n">
        <f aca="false">SUBTOTAL(9,E1206:E1235)</f>
        <v>0</v>
      </c>
      <c r="F1205" s="81" t="n">
        <f aca="false">SUBTOTAL(9,F1206:F1235)</f>
        <v>0</v>
      </c>
      <c r="G1205" s="81" t="n">
        <f aca="false">SUBTOTAL(9,G1206:G1235)</f>
        <v>0</v>
      </c>
      <c r="H1205" s="81" t="n">
        <f aca="false">SUBTOTAL(9,H1206:H1235)</f>
        <v>0</v>
      </c>
      <c r="I1205" s="81" t="n">
        <f aca="false">SUBTOTAL(9,I1206:I1235)</f>
        <v>0</v>
      </c>
      <c r="J1205" s="81" t="n">
        <f aca="false">SUBTOTAL(9,J1206:J1235)</f>
        <v>0</v>
      </c>
    </row>
    <row r="1206" customFormat="false" ht="13.2" hidden="false" customHeight="false" outlineLevel="0" collapsed="false">
      <c r="A1206" s="111" t="n">
        <f aca="false">IF(MAX(E1206:K1206)=0,IF(MIN(E1206:K1206)=0,0,1),1)</f>
        <v>0</v>
      </c>
      <c r="B1206" s="82" t="s">
        <v>178</v>
      </c>
      <c r="C1206" s="86" t="s">
        <v>179</v>
      </c>
      <c r="D1206" s="84"/>
      <c r="E1206" s="81" t="n">
        <f aca="false">SUBTOTAL(9,E1207:E1226)</f>
        <v>0</v>
      </c>
      <c r="F1206" s="81" t="n">
        <f aca="false">SUBTOTAL(9,F1207:F1226)</f>
        <v>0</v>
      </c>
      <c r="G1206" s="81" t="n">
        <f aca="false">SUBTOTAL(9,G1207:G1226)</f>
        <v>0</v>
      </c>
      <c r="H1206" s="81" t="n">
        <f aca="false">SUBTOTAL(9,H1207:H1226)</f>
        <v>0</v>
      </c>
      <c r="I1206" s="81" t="n">
        <f aca="false">SUBTOTAL(9,I1207:I1226)</f>
        <v>0</v>
      </c>
      <c r="J1206" s="81" t="n">
        <f aca="false">SUBTOTAL(9,J1207:J1226)</f>
        <v>0</v>
      </c>
    </row>
    <row r="1207" customFormat="false" ht="13.2" hidden="false" customHeight="false" outlineLevel="0" collapsed="false">
      <c r="A1207" s="111" t="n">
        <f aca="false">IF(MAX(E1207:K1207)=0,IF(MIN(E1207:K1207)=0,0,1),1)</f>
        <v>0</v>
      </c>
      <c r="B1207" s="87"/>
      <c r="C1207" s="88" t="s">
        <v>180</v>
      </c>
      <c r="D1207" s="84"/>
      <c r="E1207" s="81" t="n">
        <f aca="false">SUBTOTAL(9,E1208:E1217)</f>
        <v>0</v>
      </c>
      <c r="F1207" s="81" t="n">
        <f aca="false">SUBTOTAL(9,F1208:F1217)</f>
        <v>0</v>
      </c>
      <c r="G1207" s="81" t="n">
        <f aca="false">SUBTOTAL(9,G1208:G1217)</f>
        <v>0</v>
      </c>
      <c r="H1207" s="81" t="n">
        <f aca="false">SUBTOTAL(9,H1208:H1217)</f>
        <v>0</v>
      </c>
      <c r="I1207" s="81" t="n">
        <f aca="false">SUBTOTAL(9,I1208:I1217)</f>
        <v>0</v>
      </c>
      <c r="J1207" s="81" t="n">
        <f aca="false">SUBTOTAL(9,J1208:J1217)</f>
        <v>0</v>
      </c>
    </row>
    <row r="1208" customFormat="false" ht="26.4" hidden="false" customHeight="false" outlineLevel="0" collapsed="false">
      <c r="A1208" s="111" t="n">
        <f aca="false">IF(MAX(E1208:K1208)=0,IF(MIN(E1208:K1208)=0,0,1),1)</f>
        <v>0</v>
      </c>
      <c r="B1208" s="89"/>
      <c r="C1208" s="90" t="s">
        <v>181</v>
      </c>
      <c r="D1208" s="91" t="s">
        <v>18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26.4" hidden="false" customHeight="false" outlineLevel="0" collapsed="false">
      <c r="A1209" s="111" t="n">
        <f aca="false">IF(MAX(E1209:K1209)=0,IF(MIN(E1209:K1209)=0,0,1),1)</f>
        <v>0</v>
      </c>
      <c r="B1209" s="89"/>
      <c r="C1209" s="92" t="s">
        <v>182</v>
      </c>
      <c r="D1209" s="91" t="s">
        <v>183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5"/>
      <c r="J1209" s="195"/>
    </row>
    <row r="1210" customFormat="false" ht="26.4" hidden="false" customHeight="false" outlineLevel="0" collapsed="false">
      <c r="A1210" s="111" t="n">
        <f aca="false">IF(MAX(E1210:K1210)=0,IF(MIN(E1210:K1210)=0,0,1),1)</f>
        <v>0</v>
      </c>
      <c r="B1210" s="89"/>
      <c r="C1210" s="92" t="s">
        <v>184</v>
      </c>
      <c r="D1210" s="91" t="s">
        <v>185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5"/>
      <c r="J1210" s="195"/>
    </row>
    <row r="1211" customFormat="false" ht="13.2" hidden="false" customHeight="false" outlineLevel="0" collapsed="false">
      <c r="A1211" s="111" t="n">
        <f aca="false">IF(MAX(E1211:K1211)=0,IF(MIN(E1211:K1211)=0,0,1),1)</f>
        <v>0</v>
      </c>
      <c r="B1211" s="94"/>
      <c r="C1211" s="95" t="s">
        <v>186</v>
      </c>
      <c r="D1211" s="96" t="s">
        <v>20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95"/>
      <c r="J1211" s="195"/>
    </row>
    <row r="1212" customFormat="false" ht="13.2" hidden="false" customHeight="false" outlineLevel="0" collapsed="false">
      <c r="A1212" s="111" t="n">
        <f aca="false">IF(MAX(E1212:K1212)=0,IF(MIN(E1212:K1212)=0,0,1),1)</f>
        <v>0</v>
      </c>
      <c r="B1212" s="94"/>
      <c r="C1212" s="90" t="s">
        <v>187</v>
      </c>
      <c r="D1212" s="96" t="s">
        <v>188</v>
      </c>
      <c r="E1212" s="81" t="n">
        <f aca="false">SUBTOTAL(9,E1213:E1216)</f>
        <v>0</v>
      </c>
      <c r="F1212" s="81" t="n">
        <f aca="false">SUBTOTAL(9,F1213:F1216)</f>
        <v>0</v>
      </c>
      <c r="G1212" s="81" t="n">
        <f aca="false">SUBTOTAL(9,G1213:G1216)</f>
        <v>0</v>
      </c>
      <c r="H1212" s="81" t="n">
        <f aca="false">SUBTOTAL(9,H1213:H1216)</f>
        <v>0</v>
      </c>
      <c r="I1212" s="81" t="n">
        <f aca="false">SUBTOTAL(9,I1213:I1216)</f>
        <v>0</v>
      </c>
      <c r="J1212" s="81" t="n">
        <f aca="false">SUBTOTAL(9,J1213:J1216)</f>
        <v>0</v>
      </c>
    </row>
    <row r="1213" customFormat="false" ht="26.4" hidden="false" customHeight="false" outlineLevel="0" collapsed="false">
      <c r="A1213" s="111" t="n">
        <f aca="false">IF(MAX(E1213:K1213)=0,IF(MIN(E1213:K1213)=0,0,1),1)</f>
        <v>0</v>
      </c>
      <c r="B1213" s="94"/>
      <c r="C1213" s="92" t="s">
        <v>189</v>
      </c>
      <c r="D1213" s="96" t="s">
        <v>190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5"/>
      <c r="J1213" s="195"/>
    </row>
    <row r="1214" customFormat="false" ht="13.2" hidden="false" customHeight="false" outlineLevel="0" collapsed="false">
      <c r="A1214" s="111" t="n">
        <f aca="false">IF(MAX(E1214:K1214)=0,IF(MIN(E1214:K1214)=0,0,1),1)</f>
        <v>0</v>
      </c>
      <c r="B1214" s="94"/>
      <c r="C1214" s="92" t="s">
        <v>193</v>
      </c>
      <c r="D1214" s="96" t="s">
        <v>194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5"/>
      <c r="J1214" s="195"/>
    </row>
    <row r="1215" customFormat="false" ht="26.4" hidden="false" customHeight="false" outlineLevel="0" collapsed="false">
      <c r="A1215" s="111" t="n">
        <f aca="false">IF(MAX(E1215:K1215)=0,IF(MIN(E1215:K1215)=0,0,1),1)</f>
        <v>0</v>
      </c>
      <c r="B1215" s="94"/>
      <c r="C1215" s="92" t="s">
        <v>195</v>
      </c>
      <c r="D1215" s="96" t="s">
        <v>196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5"/>
      <c r="J1215" s="195"/>
    </row>
    <row r="1216" customFormat="false" ht="26.4" hidden="false" customHeight="false" outlineLevel="0" collapsed="false">
      <c r="A1216" s="111" t="n">
        <f aca="false">IF(MAX(E1216:K1216)=0,IF(MIN(E1216:K1216)=0,0,1),1)</f>
        <v>0</v>
      </c>
      <c r="B1216" s="94"/>
      <c r="C1216" s="92" t="s">
        <v>197</v>
      </c>
      <c r="D1216" s="96" t="s">
        <v>198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5"/>
      <c r="J1216" s="195"/>
    </row>
    <row r="1217" customFormat="false" ht="13.2" hidden="false" customHeight="false" outlineLevel="0" collapsed="false">
      <c r="A1217" s="111" t="n">
        <f aca="false">IF(MAX(E1217:K1217)=0,IF(MIN(E1217:K1217)=0,0,1),1)</f>
        <v>0</v>
      </c>
      <c r="B1217" s="94"/>
      <c r="C1217" s="90" t="s">
        <v>199</v>
      </c>
      <c r="D1217" s="96" t="s">
        <v>2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95"/>
      <c r="J1217" s="195"/>
    </row>
    <row r="1218" customFormat="false" ht="13.2" hidden="false" customHeight="false" outlineLevel="0" collapsed="false">
      <c r="A1218" s="111" t="n">
        <f aca="false">IF(MAX(E1218:K1218)=0,IF(MIN(E1218:K1218)=0,0,1),1)</f>
        <v>0</v>
      </c>
      <c r="B1218" s="94"/>
      <c r="C1218" s="97" t="s">
        <v>200</v>
      </c>
      <c r="D1218" s="96" t="s">
        <v>40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95"/>
      <c r="J1218" s="195"/>
    </row>
    <row r="1219" customFormat="false" ht="13.2" hidden="false" customHeight="false" outlineLevel="0" collapsed="false">
      <c r="A1219" s="111" t="n">
        <f aca="false">IF(MAX(E1219:K1219)=0,IF(MIN(E1219:K1219)=0,0,1),1)</f>
        <v>0</v>
      </c>
      <c r="B1219" s="94"/>
      <c r="C1219" s="97" t="s">
        <v>201</v>
      </c>
      <c r="D1219" s="96" t="s">
        <v>60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95"/>
      <c r="J1219" s="195"/>
    </row>
    <row r="1220" customFormat="false" ht="13.2" hidden="false" customHeight="false" outlineLevel="0" collapsed="false">
      <c r="A1220" s="111" t="n">
        <f aca="false">IF(MAX(E1220:K1220)=0,IF(MIN(E1220:K1220)=0,0,1),1)</f>
        <v>0</v>
      </c>
      <c r="B1220" s="98"/>
      <c r="C1220" s="88" t="s">
        <v>207</v>
      </c>
      <c r="D1220" s="99" t="s">
        <v>99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5"/>
      <c r="J1220" s="195"/>
    </row>
    <row r="1221" customFormat="false" ht="13.2" hidden="false" customHeight="false" outlineLevel="0" collapsed="false">
      <c r="A1221" s="111" t="n">
        <f aca="false">IF(MAX(E1221:K1221)=0,IF(MIN(E1221:K1221)=0,0,1),1)</f>
        <v>0</v>
      </c>
      <c r="B1221" s="98"/>
      <c r="C1221" s="88" t="s">
        <v>209</v>
      </c>
      <c r="D1221" s="99" t="s">
        <v>112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5"/>
      <c r="J1221" s="195"/>
    </row>
    <row r="1222" customFormat="false" ht="13.2" hidden="false" customHeight="false" outlineLevel="0" collapsed="false">
      <c r="A1222" s="111" t="n">
        <f aca="false">IF(MAX(E1222:K1222)=0,IF(MIN(E1222:K1222)=0,0,1),1)</f>
        <v>0</v>
      </c>
      <c r="B1222" s="87"/>
      <c r="C1222" s="88" t="s">
        <v>210</v>
      </c>
      <c r="D1222" s="84"/>
      <c r="E1222" s="81" t="n">
        <f aca="false">SUBTOTAL(9,E1223:E1225)</f>
        <v>0</v>
      </c>
      <c r="F1222" s="81" t="n">
        <f aca="false">SUBTOTAL(9,F1223:F1225)</f>
        <v>0</v>
      </c>
      <c r="G1222" s="81" t="n">
        <f aca="false">SUBTOTAL(9,G1223:G1225)</f>
        <v>0</v>
      </c>
      <c r="H1222" s="81" t="n">
        <f aca="false">SUBTOTAL(9,H1223:H1225)</f>
        <v>0</v>
      </c>
      <c r="I1222" s="81" t="n">
        <f aca="false">SUBTOTAL(9,I1223:I1225)</f>
        <v>0</v>
      </c>
      <c r="J1222" s="81" t="n">
        <f aca="false">SUBTOTAL(9,J1223:J1225)</f>
        <v>0</v>
      </c>
    </row>
    <row r="1223" customFormat="false" ht="13.2" hidden="false" customHeight="false" outlineLevel="0" collapsed="false">
      <c r="A1223" s="111" t="n">
        <f aca="false">IF(MAX(E1223:K1223)=0,IF(MIN(E1223:K1223)=0,0,1),1)</f>
        <v>0</v>
      </c>
      <c r="B1223" s="98"/>
      <c r="C1223" s="100" t="s">
        <v>211</v>
      </c>
      <c r="D1223" s="99" t="s">
        <v>212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5"/>
      <c r="J1223" s="195"/>
    </row>
    <row r="1224" s="85" customFormat="true" ht="13.2" hidden="false" customHeight="false" outlineLevel="0" collapsed="false">
      <c r="A1224" s="111" t="n">
        <f aca="false">IF(MAX(E1224:K1224)=0,IF(MIN(E1224:K1224)=0,0,1),1)</f>
        <v>0</v>
      </c>
      <c r="B1224" s="98"/>
      <c r="C1224" s="101" t="s">
        <v>215</v>
      </c>
      <c r="D1224" s="102" t="s">
        <v>216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5"/>
      <c r="J1224" s="195"/>
    </row>
    <row r="1225" customFormat="false" ht="26.4" hidden="false" customHeight="false" outlineLevel="0" collapsed="false">
      <c r="A1225" s="111" t="n">
        <f aca="false">IF(MAX(E1225:K1225)=0,IF(MIN(E1225:K1225)=0,0,1),1)</f>
        <v>0</v>
      </c>
      <c r="B1225" s="98"/>
      <c r="C1225" s="100" t="s">
        <v>217</v>
      </c>
      <c r="D1225" s="99" t="s">
        <v>116</v>
      </c>
      <c r="E1225" s="59" t="n">
        <f aca="false">F1225+G1225</f>
        <v>0</v>
      </c>
      <c r="F1225" s="59" t="n">
        <f aca="false">SUMIF($H$9:$K$9,F$9,$H1225:$K1225)</f>
        <v>0</v>
      </c>
      <c r="G1225" s="59" t="n">
        <f aca="false">SUMIF($H$9:$K$9,G$9,$H1225:$K1225)</f>
        <v>0</v>
      </c>
      <c r="H1225" s="59" t="n">
        <f aca="false">I1225+J1225</f>
        <v>0</v>
      </c>
      <c r="I1225" s="195"/>
      <c r="J1225" s="195"/>
    </row>
    <row r="1226" customFormat="false" ht="26.4" hidden="false" customHeight="false" outlineLevel="0" collapsed="false">
      <c r="A1226" s="111" t="n">
        <f aca="false">IF(MAX(E1226:K1226)=0,IF(MIN(E1226:K1226)=0,0,1),1)</f>
        <v>0</v>
      </c>
      <c r="B1226" s="98"/>
      <c r="C1226" s="88" t="s">
        <v>218</v>
      </c>
      <c r="D1226" s="99" t="s">
        <v>12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95"/>
      <c r="J1226" s="195"/>
    </row>
    <row r="1227" customFormat="false" ht="13.2" hidden="false" customHeight="false" outlineLevel="0" collapsed="false">
      <c r="A1227" s="111" t="n">
        <f aca="false">IF(MAX(E1227:K1227)=0,IF(MIN(E1227:K1227)=0,0,1),1)</f>
        <v>0</v>
      </c>
      <c r="B1227" s="82" t="s">
        <v>63</v>
      </c>
      <c r="C1227" s="86" t="s">
        <v>219</v>
      </c>
      <c r="D1227" s="99" t="s">
        <v>220</v>
      </c>
      <c r="E1227" s="81" t="n">
        <f aca="false">SUBTOTAL(9,E1228:E1229)</f>
        <v>0</v>
      </c>
      <c r="F1227" s="81" t="n">
        <f aca="false">SUBTOTAL(9,F1228:F1229)</f>
        <v>0</v>
      </c>
      <c r="G1227" s="81" t="n">
        <f aca="false">SUBTOTAL(9,G1228:G1229)</f>
        <v>0</v>
      </c>
      <c r="H1227" s="81" t="n">
        <f aca="false">SUBTOTAL(9,H1228:H1229)</f>
        <v>0</v>
      </c>
      <c r="I1227" s="81" t="n">
        <f aca="false">SUBTOTAL(9,I1228:I1229)</f>
        <v>0</v>
      </c>
      <c r="J1227" s="81" t="n">
        <f aca="false">SUBTOTAL(9,J1228:J1229)</f>
        <v>0</v>
      </c>
    </row>
    <row r="1228" customFormat="false" ht="13.2" hidden="false" customHeight="false" outlineLevel="0" collapsed="false">
      <c r="A1228" s="111" t="n">
        <f aca="false">IF(MAX(E1228:K1228)=0,IF(MIN(E1228:K1228)=0,0,1),1)</f>
        <v>0</v>
      </c>
      <c r="B1228" s="98"/>
      <c r="C1228" s="88" t="s">
        <v>221</v>
      </c>
      <c r="D1228" s="99" t="s">
        <v>222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95"/>
      <c r="J1228" s="195"/>
    </row>
    <row r="1229" customFormat="false" ht="13.2" hidden="false" customHeight="false" outlineLevel="0" collapsed="false">
      <c r="A1229" s="111" t="n">
        <f aca="false">IF(MAX(E1229:K1229)=0,IF(MIN(E1229:K1229)=0,0,1),1)</f>
        <v>0</v>
      </c>
      <c r="B1229" s="98"/>
      <c r="C1229" s="88" t="s">
        <v>223</v>
      </c>
      <c r="D1229" s="99" t="s">
        <v>224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95"/>
      <c r="J1229" s="195"/>
    </row>
    <row r="1230" customFormat="false" ht="13.2" hidden="false" customHeight="false" outlineLevel="0" collapsed="false">
      <c r="A1230" s="111" t="n">
        <f aca="false">IF(MAX(E1230:K1230)=0,IF(MIN(E1230:K1230)=0,0,1),1)</f>
        <v>0</v>
      </c>
      <c r="B1230" s="82" t="s">
        <v>113</v>
      </c>
      <c r="C1230" s="86" t="s">
        <v>225</v>
      </c>
      <c r="D1230" s="99"/>
      <c r="E1230" s="81" t="n">
        <f aca="false">SUBTOTAL(9,E1231:E1235)</f>
        <v>0</v>
      </c>
      <c r="F1230" s="81" t="n">
        <f aca="false">SUBTOTAL(9,F1231:F1235)</f>
        <v>0</v>
      </c>
      <c r="G1230" s="81" t="n">
        <f aca="false">SUBTOTAL(9,G1231:G1235)</f>
        <v>0</v>
      </c>
      <c r="H1230" s="81" t="n">
        <f aca="false">SUBTOTAL(9,H1231:H1235)</f>
        <v>0</v>
      </c>
      <c r="I1230" s="81" t="n">
        <f aca="false">SUBTOTAL(9,I1231:I1235)</f>
        <v>0</v>
      </c>
      <c r="J1230" s="81" t="n">
        <f aca="false">SUBTOTAL(9,J1231:J1235)</f>
        <v>0</v>
      </c>
    </row>
    <row r="1231" customFormat="false" ht="13.2" hidden="false" customHeight="false" outlineLevel="0" collapsed="false">
      <c r="A1231" s="111" t="n">
        <f aca="false">IF(MAX(E1231:K1231)=0,IF(MIN(E1231:K1231)=0,0,1),1)</f>
        <v>0</v>
      </c>
      <c r="B1231" s="98"/>
      <c r="C1231" s="88" t="s">
        <v>226</v>
      </c>
      <c r="D1231" s="99" t="s">
        <v>227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5"/>
      <c r="J1231" s="195"/>
    </row>
    <row r="1232" customFormat="false" ht="13.2" hidden="false" customHeight="false" outlineLevel="0" collapsed="false">
      <c r="A1232" s="111" t="n">
        <f aca="false">IF(MAX(E1232:K1232)=0,IF(MIN(E1232:K1232)=0,0,1),1)</f>
        <v>0</v>
      </c>
      <c r="B1232" s="98"/>
      <c r="C1232" s="88" t="s">
        <v>228</v>
      </c>
      <c r="D1232" s="99" t="s">
        <v>229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5"/>
      <c r="J1232" s="195"/>
    </row>
    <row r="1233" customFormat="false" ht="13.2" hidden="false" customHeight="false" outlineLevel="0" collapsed="false">
      <c r="A1233" s="111" t="n">
        <f aca="false">IF(MAX(E1233:K1233)=0,IF(MIN(E1233:K1233)=0,0,1),1)</f>
        <v>0</v>
      </c>
      <c r="B1233" s="98"/>
      <c r="C1233" s="88" t="s">
        <v>230</v>
      </c>
      <c r="D1233" s="99" t="s">
        <v>231</v>
      </c>
      <c r="E1233" s="59" t="n">
        <f aca="false">F1233+G1233</f>
        <v>0</v>
      </c>
      <c r="F1233" s="59" t="n">
        <f aca="false">SUMIF($H$9:$K$9,F$9,$H1233:$K1233)</f>
        <v>0</v>
      </c>
      <c r="G1233" s="59" t="n">
        <f aca="false">SUMIF($H$9:$K$9,G$9,$H1233:$K1233)</f>
        <v>0</v>
      </c>
      <c r="H1233" s="59" t="n">
        <f aca="false">I1233+J1233</f>
        <v>0</v>
      </c>
      <c r="I1233" s="195"/>
      <c r="J1233" s="195"/>
    </row>
    <row r="1234" customFormat="false" ht="13.2" hidden="false" customHeight="false" outlineLevel="0" collapsed="false">
      <c r="A1234" s="111" t="n">
        <f aca="false">IF(MAX(E1234:K1234)=0,IF(MIN(E1234:K1234)=0,0,1),1)</f>
        <v>0</v>
      </c>
      <c r="B1234" s="98"/>
      <c r="C1234" s="88" t="s">
        <v>232</v>
      </c>
      <c r="D1234" s="99" t="s">
        <v>233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95"/>
      <c r="J1234" s="195"/>
    </row>
    <row r="1235" customFormat="false" ht="13.2" hidden="false" customHeight="false" outlineLevel="0" collapsed="false">
      <c r="A1235" s="111" t="n">
        <f aca="false">IF(MAX(E1235:K1235)=0,IF(MIN(E1235:K1235)=0,0,1),1)</f>
        <v>0</v>
      </c>
      <c r="B1235" s="98"/>
      <c r="C1235" s="88" t="s">
        <v>234</v>
      </c>
      <c r="D1235" s="99" t="s">
        <v>235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95"/>
      <c r="J1235" s="195"/>
    </row>
    <row r="1236" customFormat="false" ht="13.2" hidden="false" customHeight="false" outlineLevel="0" collapsed="false">
      <c r="A1236" s="159" t="n">
        <f aca="false">A1237</f>
        <v>0</v>
      </c>
      <c r="B1236" s="104"/>
      <c r="C1236" s="105"/>
      <c r="D1236" s="106"/>
      <c r="E1236" s="81"/>
      <c r="F1236" s="81"/>
      <c r="G1236" s="81"/>
      <c r="H1236" s="81"/>
      <c r="I1236" s="81"/>
      <c r="J1236" s="81"/>
    </row>
    <row r="1237" customFormat="false" ht="13.2" hidden="false" customHeight="false" outlineLevel="0" collapsed="false">
      <c r="A1237" s="161" t="n">
        <f aca="false">MAX(A1238:A1244)</f>
        <v>0</v>
      </c>
      <c r="B1237" s="104"/>
      <c r="C1237" s="108" t="s">
        <v>247</v>
      </c>
      <c r="D1237" s="106"/>
      <c r="E1237" s="81"/>
      <c r="F1237" s="81"/>
      <c r="G1237" s="81"/>
      <c r="H1237" s="81"/>
      <c r="I1237" s="81"/>
      <c r="J1237" s="81"/>
    </row>
    <row r="1238" customFormat="false" ht="13.2" hidden="false" customHeight="false" outlineLevel="0" collapsed="false">
      <c r="A1238" s="111" t="n">
        <f aca="false">IF(MAX(E1238:K1238)=0,IF(MIN(E1238:K1238)=0,0,1),1)</f>
        <v>0</v>
      </c>
      <c r="B1238" s="104"/>
      <c r="C1238" s="105" t="s">
        <v>250</v>
      </c>
      <c r="D1238" s="99"/>
      <c r="E1238" s="109" t="n">
        <f aca="false">SUM(E1239:E1240)</f>
        <v>0</v>
      </c>
      <c r="F1238" s="109" t="n">
        <f aca="false">SUM(F1239:F1240)</f>
        <v>0</v>
      </c>
      <c r="G1238" s="109" t="n">
        <f aca="false">SUM(G1239:G1240)</f>
        <v>0</v>
      </c>
      <c r="H1238" s="109" t="n">
        <f aca="false">SUM(H1239:H1240)</f>
        <v>0</v>
      </c>
      <c r="I1238" s="109" t="n">
        <f aca="false">SUM(I1239:I1240)</f>
        <v>0</v>
      </c>
      <c r="J1238" s="109" t="n">
        <f aca="false">SUM(J1239:J1240)</f>
        <v>0</v>
      </c>
    </row>
    <row r="1239" customFormat="false" ht="13.2" hidden="false" customHeight="false" outlineLevel="0" collapsed="false">
      <c r="A1239" s="111" t="n">
        <f aca="false">IF(MAX(E1239:K1239)=0,IF(MIN(E1239:K1239)=0,0,1),1)</f>
        <v>0</v>
      </c>
      <c r="B1239" s="104"/>
      <c r="C1239" s="110" t="s">
        <v>251</v>
      </c>
      <c r="D1239" s="99"/>
      <c r="E1239" s="59" t="n">
        <f aca="false">F1239+G1239</f>
        <v>0</v>
      </c>
      <c r="F1239" s="59" t="n">
        <f aca="false">SUMIF($H$9:$K$9,F$9,$H1239:$K1239)</f>
        <v>0</v>
      </c>
      <c r="G1239" s="59" t="n">
        <f aca="false">SUMIF($H$9:$K$9,G$9,$H1239:$K1239)</f>
        <v>0</v>
      </c>
      <c r="H1239" s="59" t="n">
        <f aca="false">I1239+J1239</f>
        <v>0</v>
      </c>
      <c r="I1239" s="195"/>
      <c r="J1239" s="195"/>
    </row>
    <row r="1240" customFormat="false" ht="13.2" hidden="false" customHeight="false" outlineLevel="0" collapsed="false">
      <c r="A1240" s="111" t="n">
        <f aca="false">IF(MAX(E1240:K1240)=0,IF(MIN(E1240:K1240)=0,0,1),1)</f>
        <v>0</v>
      </c>
      <c r="B1240" s="104"/>
      <c r="C1240" s="110" t="s">
        <v>252</v>
      </c>
      <c r="D1240" s="99"/>
      <c r="E1240" s="59" t="n">
        <f aca="false">F1240+G1240</f>
        <v>0</v>
      </c>
      <c r="F1240" s="59" t="n">
        <f aca="false">SUMIF($H$9:$K$9,F$9,$H1240:$K1240)</f>
        <v>0</v>
      </c>
      <c r="G1240" s="59" t="n">
        <f aca="false">SUMIF($H$9:$K$9,G$9,$H1240:$K1240)</f>
        <v>0</v>
      </c>
      <c r="H1240" s="59" t="n">
        <f aca="false">I1240+J1240</f>
        <v>0</v>
      </c>
      <c r="I1240" s="195"/>
      <c r="J1240" s="195"/>
    </row>
    <row r="1241" customFormat="false" ht="13.2" hidden="false" customHeight="false" outlineLevel="0" collapsed="false">
      <c r="A1241" s="111" t="n">
        <f aca="false">IF(MAX(E1241:K1241)=0,IF(MIN(E1241:K1241)=0,0,1),1)</f>
        <v>0</v>
      </c>
      <c r="B1241" s="104"/>
      <c r="C1241" s="105" t="s">
        <v>253</v>
      </c>
      <c r="D1241" s="99"/>
      <c r="E1241" s="109" t="n">
        <f aca="false">SUM(E1242:E1243)</f>
        <v>0</v>
      </c>
      <c r="F1241" s="109" t="n">
        <f aca="false">SUM(F1242:F1243)</f>
        <v>0</v>
      </c>
      <c r="G1241" s="109" t="n">
        <f aca="false">SUM(G1242:G1243)</f>
        <v>0</v>
      </c>
      <c r="H1241" s="109" t="n">
        <f aca="false">SUM(H1242:H1243)</f>
        <v>0</v>
      </c>
      <c r="I1241" s="109" t="n">
        <f aca="false">SUM(I1242:I1243)</f>
        <v>0</v>
      </c>
      <c r="J1241" s="109" t="n">
        <f aca="false">SUM(J1242:J1243)</f>
        <v>0</v>
      </c>
    </row>
    <row r="1242" customFormat="false" ht="13.2" hidden="false" customHeight="false" outlineLevel="0" collapsed="false">
      <c r="A1242" s="111" t="n">
        <f aca="false">IF(MAX(E1242:K1242)=0,IF(MIN(E1242:K1242)=0,0,1),1)</f>
        <v>0</v>
      </c>
      <c r="B1242" s="104"/>
      <c r="C1242" s="110" t="s">
        <v>254</v>
      </c>
      <c r="D1242" s="99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95"/>
      <c r="J1242" s="195"/>
    </row>
    <row r="1243" customFormat="false" ht="13.2" hidden="false" customHeight="false" outlineLevel="0" collapsed="false">
      <c r="A1243" s="111" t="n">
        <f aca="false">IF(MAX(E1243:K1243)=0,IF(MIN(E1243:K1243)=0,0,1),1)</f>
        <v>0</v>
      </c>
      <c r="B1243" s="104"/>
      <c r="C1243" s="110" t="s">
        <v>255</v>
      </c>
      <c r="D1243" s="99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95"/>
      <c r="J1243" s="195"/>
    </row>
    <row r="1244" customFormat="false" ht="13.2" hidden="false" customHeight="false" outlineLevel="0" collapsed="false">
      <c r="A1244" s="111" t="n">
        <f aca="false">IF(MAX(E1244:K1244)=0,IF(MIN(E1244:K1244)=0,0,1),1)</f>
        <v>0</v>
      </c>
      <c r="B1244" s="104"/>
      <c r="C1244" s="105" t="s">
        <v>256</v>
      </c>
      <c r="D1244" s="99"/>
      <c r="E1244" s="81" t="n">
        <f aca="false">IF(E1241=0,0,E1208/E1241)</f>
        <v>0</v>
      </c>
      <c r="F1244" s="81" t="n">
        <f aca="false">IF(F1241=0,0,F1208/F1241)</f>
        <v>0</v>
      </c>
      <c r="G1244" s="81" t="n">
        <f aca="false">IF(G1241=0,0,G1208/G1241)</f>
        <v>0</v>
      </c>
      <c r="H1244" s="81" t="n">
        <f aca="false">IF(H1241=0,0,H1208/H1241)</f>
        <v>0</v>
      </c>
      <c r="I1244" s="81" t="n">
        <f aca="false">IF(I1241=0,0,I1208/I1241)</f>
        <v>0</v>
      </c>
      <c r="J1244" s="81" t="n">
        <f aca="false">IF(J1241=0,0,J1208/J1241)</f>
        <v>0</v>
      </c>
    </row>
    <row r="1245" customFormat="false" ht="13.2" hidden="false" customHeight="false" outlineLevel="0" collapsed="false">
      <c r="A1245" s="159" t="n">
        <f aca="false">A1246</f>
        <v>0</v>
      </c>
      <c r="B1245" s="158"/>
      <c r="C1245" s="147"/>
      <c r="D1245" s="140"/>
      <c r="E1245" s="141"/>
      <c r="F1245" s="141"/>
      <c r="G1245" s="141"/>
      <c r="H1245" s="141"/>
      <c r="I1245" s="141"/>
      <c r="J1245" s="141"/>
    </row>
    <row r="1246" customFormat="false" ht="13.2" hidden="false" customHeight="false" outlineLevel="0" collapsed="false">
      <c r="A1246" s="161" t="n">
        <f aca="false">MAX(A1247:A1251)</f>
        <v>0</v>
      </c>
      <c r="B1246" s="158"/>
      <c r="C1246" s="160" t="s">
        <v>449</v>
      </c>
      <c r="D1246" s="140"/>
      <c r="E1246" s="141"/>
      <c r="F1246" s="141"/>
      <c r="G1246" s="141"/>
      <c r="H1246" s="141"/>
      <c r="I1246" s="141"/>
      <c r="J1246" s="141"/>
    </row>
    <row r="1247" customFormat="false" ht="13.2" hidden="false" customHeight="false" outlineLevel="0" collapsed="false">
      <c r="A1247" s="111" t="n">
        <f aca="false">IF(MAX(E1247:K1247)=0,IF(MIN(E1247:K1247)=0,0,1),1)</f>
        <v>0</v>
      </c>
      <c r="B1247" s="82"/>
      <c r="C1247" s="83" t="s">
        <v>177</v>
      </c>
      <c r="D1247" s="84"/>
      <c r="E1247" s="81" t="n">
        <f aca="false">SUBTOTAL(9,E1248:E1251)</f>
        <v>0</v>
      </c>
      <c r="F1247" s="81" t="n">
        <f aca="false">SUBTOTAL(9,F1248:F1251)</f>
        <v>0</v>
      </c>
      <c r="G1247" s="81" t="n">
        <f aca="false">SUBTOTAL(9,G1248:G1251)</f>
        <v>0</v>
      </c>
      <c r="H1247" s="81" t="n">
        <f aca="false">SUBTOTAL(9,H1248:H1251)</f>
        <v>0</v>
      </c>
      <c r="I1247" s="81" t="n">
        <f aca="false">SUBTOTAL(9,I1248:I1251)</f>
        <v>0</v>
      </c>
      <c r="J1247" s="81" t="n">
        <f aca="false">SUBTOTAL(9,J1248:J1251)</f>
        <v>0</v>
      </c>
    </row>
    <row r="1248" customFormat="false" ht="13.2" hidden="false" customHeight="false" outlineLevel="0" collapsed="false">
      <c r="A1248" s="111" t="n">
        <f aca="false">IF(MAX(E1248:K1248)=0,IF(MIN(E1248:K1248)=0,0,1),1)</f>
        <v>0</v>
      </c>
      <c r="B1248" s="98"/>
      <c r="C1248" s="170" t="s">
        <v>202</v>
      </c>
      <c r="D1248" s="99"/>
      <c r="E1248" s="81" t="n">
        <f aca="false">SUBTOTAL(9,E1249:E1250)</f>
        <v>0</v>
      </c>
      <c r="F1248" s="81" t="n">
        <f aca="false">SUBTOTAL(9,F1249:F1250)</f>
        <v>0</v>
      </c>
      <c r="G1248" s="81" t="n">
        <f aca="false">SUBTOTAL(9,G1249:G1250)</f>
        <v>0</v>
      </c>
      <c r="H1248" s="81" t="n">
        <f aca="false">SUBTOTAL(9,H1249:H1250)</f>
        <v>0</v>
      </c>
      <c r="I1248" s="81" t="n">
        <f aca="false">SUBTOTAL(9,I1249:I1250)</f>
        <v>0</v>
      </c>
      <c r="J1248" s="81" t="n">
        <f aca="false">SUBTOTAL(9,J1249:J1250)</f>
        <v>0</v>
      </c>
    </row>
    <row r="1249" customFormat="false" ht="13.2" hidden="false" customHeight="false" outlineLevel="0" collapsed="false">
      <c r="A1249" s="111" t="n">
        <f aca="false">IF(MAX(E1249:K1249)=0,IF(MIN(E1249:K1249)=0,0,1),1)</f>
        <v>0</v>
      </c>
      <c r="B1249" s="98"/>
      <c r="C1249" s="100" t="s">
        <v>203</v>
      </c>
      <c r="D1249" s="99"/>
      <c r="E1249" s="59" t="n">
        <f aca="false">F1249+G1249</f>
        <v>0</v>
      </c>
      <c r="F1249" s="59" t="n">
        <f aca="false">SUMIF($H$9:$K$9,F$9,$H1249:$K1249)</f>
        <v>0</v>
      </c>
      <c r="G1249" s="59" t="n">
        <f aca="false">SUMIF($H$9:$K$9,G$9,$H1249:$K1249)</f>
        <v>0</v>
      </c>
      <c r="H1249" s="59" t="n">
        <f aca="false">I1249+J1249</f>
        <v>0</v>
      </c>
      <c r="I1249" s="195"/>
      <c r="J1249" s="195"/>
    </row>
    <row r="1250" customFormat="false" ht="13.2" hidden="false" customHeight="false" outlineLevel="0" collapsed="false">
      <c r="A1250" s="111" t="n">
        <f aca="false">IF(MAX(E1250:K1250)=0,IF(MIN(E1250:K1250)=0,0,1),1)</f>
        <v>0</v>
      </c>
      <c r="B1250" s="98"/>
      <c r="C1250" s="100" t="s">
        <v>204</v>
      </c>
      <c r="D1250" s="99"/>
      <c r="E1250" s="59" t="n">
        <f aca="false">F1250+G1250</f>
        <v>0</v>
      </c>
      <c r="F1250" s="59" t="n">
        <f aca="false">SUMIF($H$9:$K$9,F$9,$H1250:$K1250)</f>
        <v>0</v>
      </c>
      <c r="G1250" s="59" t="n">
        <f aca="false">SUMIF($H$9:$K$9,G$9,$H1250:$K1250)</f>
        <v>0</v>
      </c>
      <c r="H1250" s="59" t="n">
        <f aca="false">I1250+J1250</f>
        <v>0</v>
      </c>
      <c r="I1250" s="195"/>
      <c r="J1250" s="195"/>
    </row>
    <row r="1251" customFormat="false" ht="13.2" hidden="false" customHeight="false" outlineLevel="0" collapsed="false">
      <c r="A1251" s="111" t="n">
        <f aca="false">IF(MAX(E1251:K1251)=0,IF(MIN(E1251:K1251)=0,0,1),1)</f>
        <v>0</v>
      </c>
      <c r="B1251" s="82"/>
      <c r="C1251" s="171" t="s">
        <v>245</v>
      </c>
      <c r="D1251" s="99" t="s">
        <v>246</v>
      </c>
      <c r="E1251" s="59" t="n">
        <f aca="false">F1251+G1251</f>
        <v>0</v>
      </c>
      <c r="F1251" s="59" t="n">
        <f aca="false">SUMIF($H$9:$K$9,F$9,$H1251:$K1251)</f>
        <v>0</v>
      </c>
      <c r="G1251" s="59" t="n">
        <f aca="false">SUMIF($H$9:$K$9,G$9,$H1251:$K1251)</f>
        <v>0</v>
      </c>
      <c r="H1251" s="59" t="n">
        <f aca="false">I1251+J1251</f>
        <v>0</v>
      </c>
      <c r="I1251" s="195"/>
      <c r="J1251" s="195"/>
    </row>
    <row r="1252" customFormat="false" ht="13.8" hidden="false" customHeight="false" outlineLevel="0" collapsed="false">
      <c r="A1252" s="1" t="n">
        <v>1</v>
      </c>
      <c r="B1252" s="172"/>
      <c r="C1252" s="172"/>
      <c r="D1252" s="173"/>
      <c r="E1252" s="174"/>
      <c r="F1252" s="174"/>
      <c r="G1252" s="174"/>
      <c r="H1252" s="174"/>
      <c r="I1252" s="174"/>
      <c r="J1252" s="174"/>
    </row>
    <row r="1253" customFormat="false" ht="13.2" hidden="false" customHeight="false" outlineLevel="0" collapsed="false">
      <c r="A1253" s="1" t="n">
        <v>1</v>
      </c>
      <c r="B1253" s="175"/>
      <c r="C1253" s="176"/>
      <c r="D1253" s="177"/>
      <c r="E1253" s="176"/>
      <c r="K1253" s="9"/>
    </row>
  </sheetData>
  <sheetProtection sheet="true" password="e2dc" objects="true" scenarios="true"/>
  <autoFilter ref="A1:A125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87880</xdr:colOff>
                    <xdr:row>6</xdr:row>
                    <xdr:rowOff>175680</xdr:rowOff>
                  </from>
                  <to>
                    <xdr:col>3</xdr:col>
                    <xdr:colOff>-251280</xdr:colOff>
                    <xdr:row>8</xdr:row>
                    <xdr:rowOff>29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83880</xdr:colOff>
                    <xdr:row>5</xdr:row>
                    <xdr:rowOff>99360</xdr:rowOff>
                  </from>
                  <to>
                    <xdr:col>3</xdr:col>
                    <xdr:colOff>-3841920</xdr:colOff>
                    <xdr:row>6</xdr:row>
                    <xdr:rowOff>9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4.1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10" min="5" style="3" width="14.66"/>
    <col collapsed="false" customWidth="true" hidden="false" outlineLevel="0" max="11" min="11" style="3" width="2.99"/>
    <col collapsed="false" customWidth="false" hidden="false" outlineLevel="0" max="257" min="12" style="3" width="10.55"/>
  </cols>
  <sheetData>
    <row r="1" customFormat="false" ht="13.2" hidden="false" customHeight="false" outlineLevel="0" collapsed="false">
      <c r="A1" s="5" t="n">
        <v>1</v>
      </c>
      <c r="B1" s="6"/>
      <c r="C1" s="7"/>
      <c r="D1" s="8"/>
      <c r="E1" s="178"/>
      <c r="F1" s="178"/>
      <c r="G1" s="178"/>
      <c r="H1" s="178" t="str">
        <f aca="false">IF((ABS(MAX(H14:J1252))+ABS(MIN(H14:J1252)))=0,"Hide","'")</f>
        <v>Hide</v>
      </c>
      <c r="I1" s="178" t="str">
        <f aca="false">H1</f>
        <v>Hide</v>
      </c>
      <c r="J1" s="178" t="str">
        <f aca="false">H1</f>
        <v>Hide</v>
      </c>
      <c r="K1" s="9"/>
    </row>
    <row r="2" customFormat="false" ht="13.2" hidden="false" customHeight="false" outlineLevel="0" collapsed="false">
      <c r="A2" s="5" t="n">
        <v>1</v>
      </c>
      <c r="B2" s="6" t="str">
        <f aca="false">ES_2020!B2</f>
        <v>Приложение № 9б</v>
      </c>
      <c r="C2" s="10"/>
      <c r="D2" s="11"/>
    </row>
    <row r="3" customFormat="false" ht="39.6" hidden="false" customHeight="false" outlineLevel="0" collapsed="false">
      <c r="A3" s="5" t="n">
        <v>1</v>
      </c>
      <c r="C3" s="12" t="s">
        <v>456</v>
      </c>
    </row>
    <row r="4" customFormat="false" ht="13.2" hidden="false" customHeight="false" outlineLevel="0" collapsed="false">
      <c r="A4" s="5" t="n">
        <v>1</v>
      </c>
      <c r="C4" s="13" t="str">
        <f aca="false">ES_2020!C4</f>
        <v>на .......................................................................................................</v>
      </c>
    </row>
    <row r="5" customFormat="false" ht="13.8" hidden="false" customHeight="false" outlineLevel="0" collapsed="false">
      <c r="A5" s="5" t="n">
        <v>1</v>
      </c>
      <c r="C5" s="14" t="str">
        <f aca="false">ES_2020!C5</f>
        <v>за 2020 г.</v>
      </c>
      <c r="D5" s="15"/>
      <c r="E5" s="16"/>
      <c r="F5" s="16"/>
      <c r="G5" s="16"/>
      <c r="H5" s="16"/>
      <c r="I5" s="16"/>
      <c r="J5" s="16"/>
    </row>
    <row r="6" customFormat="false" ht="26.4" hidden="false" customHeight="true" outlineLevel="0" collapsed="false">
      <c r="A6" s="5" t="n">
        <v>1</v>
      </c>
      <c r="B6" s="17"/>
      <c r="C6" s="18"/>
      <c r="D6" s="19"/>
      <c r="E6" s="180"/>
      <c r="F6" s="181"/>
      <c r="G6" s="182"/>
      <c r="H6" s="183" t="s">
        <v>452</v>
      </c>
      <c r="I6" s="183"/>
      <c r="J6" s="183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4" t="s">
        <v>457</v>
      </c>
      <c r="F7" s="184"/>
      <c r="G7" s="184"/>
      <c r="H7" s="185" t="s">
        <v>454</v>
      </c>
      <c r="I7" s="185"/>
      <c r="J7" s="185"/>
    </row>
    <row r="8" customFormat="false" ht="31.95" hidden="false" customHeight="true" outlineLevel="0" collapsed="false">
      <c r="A8" s="5" t="n">
        <v>1</v>
      </c>
      <c r="B8" s="21"/>
      <c r="C8" s="24"/>
      <c r="D8" s="22"/>
      <c r="E8" s="184"/>
      <c r="F8" s="184"/>
      <c r="G8" s="184"/>
      <c r="H8" s="185" t="s">
        <v>455</v>
      </c>
      <c r="I8" s="185"/>
      <c r="J8" s="185"/>
    </row>
    <row r="9" customFormat="false" ht="52.8" hidden="false" customHeight="false" outlineLevel="0" collapsed="false">
      <c r="A9" s="5" t="n">
        <v>1</v>
      </c>
      <c r="B9" s="21"/>
      <c r="C9" s="26" t="s">
        <v>8</v>
      </c>
      <c r="D9" s="22"/>
      <c r="E9" s="186" t="s">
        <v>9</v>
      </c>
      <c r="F9" s="187" t="s">
        <v>458</v>
      </c>
      <c r="G9" s="188" t="s">
        <v>11</v>
      </c>
      <c r="H9" s="186" t="str">
        <f aca="false">E9</f>
        <v>Общо</v>
      </c>
      <c r="I9" s="187" t="str">
        <f aca="false">F9</f>
        <v>
Средства с режим на см-ки за ср-ва от ЕС</v>
      </c>
      <c r="J9" s="188" t="str">
        <f aca="false">G9</f>
        <v>
Съфинанси-ране от ДБ</v>
      </c>
    </row>
    <row r="10" customFormat="false" ht="13.2" hidden="false" customHeight="false" outlineLevel="0" collapsed="false">
      <c r="A10" s="5" t="n">
        <v>1</v>
      </c>
      <c r="B10" s="21"/>
      <c r="C10" s="26"/>
      <c r="D10" s="22"/>
      <c r="E10" s="189"/>
      <c r="F10" s="190"/>
      <c r="G10" s="191"/>
      <c r="H10" s="189"/>
      <c r="I10" s="190"/>
      <c r="J10" s="191"/>
    </row>
    <row r="11" s="15" customFormat="true" ht="13.8" hidden="false" customHeight="false" outlineLevel="0" collapsed="false">
      <c r="A11" s="5" t="n">
        <v>1</v>
      </c>
      <c r="B11" s="33"/>
      <c r="C11" s="34"/>
      <c r="D11" s="34"/>
      <c r="E11" s="192" t="str">
        <f aca="false">$C$5</f>
        <v>за 2020 г.</v>
      </c>
      <c r="F11" s="193" t="str">
        <f aca="false">$C$5</f>
        <v>за 2020 г.</v>
      </c>
      <c r="G11" s="194" t="str">
        <f aca="false">$C$5</f>
        <v>за 2020 г.</v>
      </c>
      <c r="H11" s="192" t="str">
        <f aca="false">$C$5</f>
        <v>за 2020 г.</v>
      </c>
      <c r="I11" s="193" t="str">
        <f aca="false">$C$5</f>
        <v>за 2020 г.</v>
      </c>
      <c r="J11" s="194" t="str">
        <f aca="false">$C$5</f>
        <v>за 2020 г.</v>
      </c>
    </row>
    <row r="12" customFormat="false" ht="13.8" hidden="false" customHeight="false" outlineLevel="0" collapsed="false">
      <c r="A12" s="5" t="n">
        <v>1</v>
      </c>
      <c r="B12" s="38"/>
      <c r="C12" s="34" t="s">
        <v>12</v>
      </c>
      <c r="D12" s="34"/>
      <c r="E12" s="192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3.2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3.2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3.2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3.2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3.2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5"/>
      <c r="J17" s="195"/>
    </row>
    <row r="18" s="49" customFormat="true" ht="13.2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5"/>
      <c r="J18" s="195"/>
    </row>
    <row r="19" s="49" customFormat="true" ht="26.4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5"/>
      <c r="J19" s="195"/>
    </row>
    <row r="20" s="49" customFormat="true" ht="13.2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3.2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5"/>
      <c r="J21" s="195"/>
    </row>
    <row r="22" s="49" customFormat="true" ht="13.2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5"/>
      <c r="J22" s="195"/>
    </row>
    <row r="23" s="49" customFormat="true" ht="13.2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5"/>
      <c r="J23" s="195"/>
    </row>
    <row r="24" s="49" customFormat="true" ht="13.2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5"/>
      <c r="J24" s="195"/>
    </row>
    <row r="25" s="49" customFormat="true" ht="13.2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5"/>
      <c r="J25" s="195"/>
    </row>
    <row r="26" s="49" customFormat="true" ht="13.2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5"/>
      <c r="J26" s="195"/>
    </row>
    <row r="27" s="49" customFormat="true" ht="13.2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5"/>
      <c r="J27" s="195"/>
    </row>
    <row r="28" s="49" customFormat="true" ht="13.2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3.2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5"/>
      <c r="J29" s="195"/>
    </row>
    <row r="30" s="49" customFormat="true" ht="13.2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5"/>
      <c r="J30" s="195"/>
    </row>
    <row r="31" s="49" customFormat="true" ht="13.2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5"/>
      <c r="J31" s="195"/>
    </row>
    <row r="32" s="49" customFormat="true" ht="13.2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5"/>
      <c r="J32" s="195"/>
    </row>
    <row r="33" s="49" customFormat="true" ht="13.2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5"/>
      <c r="J33" s="195"/>
    </row>
    <row r="34" s="49" customFormat="true" ht="13.2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5"/>
      <c r="J34" s="195"/>
    </row>
    <row r="35" s="49" customFormat="true" ht="13.2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5"/>
      <c r="J35" s="195"/>
    </row>
    <row r="36" s="49" customFormat="true" ht="13.2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5"/>
      <c r="J36" s="195"/>
    </row>
    <row r="37" s="49" customFormat="true" ht="13.2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5"/>
      <c r="J37" s="195"/>
    </row>
    <row r="38" s="49" customFormat="true" ht="13.2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5"/>
      <c r="J38" s="195"/>
    </row>
    <row r="39" s="49" customFormat="true" ht="13.2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5"/>
      <c r="J39" s="195"/>
    </row>
    <row r="40" s="49" customFormat="true" ht="13.2" hidden="false" customHeight="false" outlineLevel="0" collapsed="false">
      <c r="A40" s="54" t="n">
        <f aca="false">IF(MAX(E40:K40)=0,IF(MIN(E40:K40)=0,0,1),1)</f>
        <v>0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3.2" hidden="false" customHeight="false" outlineLevel="0" collapsed="false">
      <c r="A41" s="54" t="n">
        <f aca="false">IF(MAX(E41:K41)=0,IF(MIN(E41:K41)=0,0,1),1)</f>
        <v>0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3.2" hidden="false" customHeight="false" outlineLevel="0" collapsed="false">
      <c r="A42" s="54" t="n">
        <f aca="false">IF(MAX(E42:K42)=0,IF(MIN(E42:K42)=0,0,1),1)</f>
        <v>0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95"/>
      <c r="J42" s="195"/>
    </row>
    <row r="43" s="49" customFormat="true" ht="13.2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5"/>
      <c r="J43" s="195"/>
    </row>
    <row r="44" s="49" customFormat="true" ht="13.2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5"/>
      <c r="J44" s="195"/>
    </row>
    <row r="45" s="49" customFormat="true" ht="13.2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5"/>
      <c r="J45" s="195"/>
    </row>
    <row r="46" s="49" customFormat="true" ht="13.2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5"/>
      <c r="J46" s="195"/>
    </row>
    <row r="47" s="49" customFormat="true" ht="13.2" hidden="false" customHeight="false" outlineLevel="0" collapsed="false">
      <c r="A47" s="54" t="n">
        <f aca="false">IF(MAX(E47:K47)=0,IF(MIN(E47:K47)=0,0,1),1)</f>
        <v>0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3.2" hidden="false" customHeight="false" outlineLevel="0" collapsed="false">
      <c r="A48" s="54" t="n">
        <f aca="false">IF(MAX(E48:K48)=0,IF(MIN(E48:K48)=0,0,1),1)</f>
        <v>0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95"/>
      <c r="J48" s="195"/>
    </row>
    <row r="49" s="49" customFormat="true" ht="13.2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5"/>
      <c r="J49" s="195"/>
    </row>
    <row r="50" s="49" customFormat="true" ht="13.2" hidden="false" customHeight="false" outlineLevel="0" collapsed="false">
      <c r="A50" s="54" t="n">
        <f aca="false">IF(MAX(E50:K50)=0,IF(MIN(E50:K50)=0,0,1),1)</f>
        <v>0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5"/>
      <c r="J50" s="195"/>
    </row>
    <row r="51" s="49" customFormat="true" ht="13.2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5"/>
      <c r="J51" s="195"/>
    </row>
    <row r="52" s="49" customFormat="true" ht="13.2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6.4" hidden="false" customHeight="false" outlineLevel="0" collapsed="false">
      <c r="A53" s="54" t="n">
        <f aca="false">IF(MAX(E53:K53)=0,IF(MIN(E53:K53)=0,0,1),1)</f>
        <v>0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95"/>
      <c r="J53" s="195"/>
    </row>
    <row r="54" s="49" customFormat="true" ht="13.2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5"/>
      <c r="J54" s="195"/>
    </row>
    <row r="55" s="49" customFormat="true" ht="13.2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5"/>
      <c r="J55" s="195"/>
    </row>
    <row r="56" s="49" customFormat="true" ht="13.2" hidden="false" customHeight="false" outlineLevel="0" collapsed="false">
      <c r="A56" s="54" t="n">
        <f aca="false">IF(MAX(E56:K56)=0,IF(MIN(E56:K56)=0,0,1),1)</f>
        <v>0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5"/>
      <c r="J56" s="195"/>
    </row>
    <row r="57" s="49" customFormat="true" ht="13.2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5"/>
      <c r="J57" s="195"/>
    </row>
    <row r="58" s="49" customFormat="true" ht="13.2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3.2" hidden="false" customHeight="false" outlineLevel="0" collapsed="false">
      <c r="A59" s="54" t="n">
        <f aca="false">IF(MAX(E59:K59)=0,IF(MIN(E59:K59)=0,0,1),1)</f>
        <v>0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95"/>
      <c r="J59" s="195"/>
    </row>
    <row r="60" s="49" customFormat="true" ht="13.2" hidden="false" customHeight="false" outlineLevel="0" collapsed="false">
      <c r="A60" s="54" t="n">
        <f aca="false">IF(MAX(E60:K60)=0,IF(MIN(E60:K60)=0,0,1),1)</f>
        <v>0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5"/>
      <c r="J60" s="195"/>
    </row>
    <row r="61" s="49" customFormat="true" ht="13.2" hidden="false" customHeight="false" outlineLevel="0" collapsed="false">
      <c r="A61" s="54" t="n">
        <f aca="false">IF(MAX(E61:K61)=0,IF(MIN(E61:K61)=0,0,1),1)</f>
        <v>0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5"/>
      <c r="J61" s="195"/>
    </row>
    <row r="62" s="49" customFormat="true" ht="13.2" hidden="false" customHeight="false" outlineLevel="0" collapsed="false">
      <c r="A62" s="54" t="n">
        <f aca="false">IF(MAX(E62:K62)=0,IF(MIN(E62:K62)=0,0,1),1)</f>
        <v>0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5"/>
      <c r="J62" s="195"/>
    </row>
    <row r="63" s="49" customFormat="true" ht="13.2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5"/>
      <c r="J63" s="195"/>
    </row>
    <row r="64" s="49" customFormat="true" ht="13.2" hidden="false" customHeight="false" outlineLevel="0" collapsed="false">
      <c r="A64" s="54" t="n">
        <f aca="false">IF(MAX(E64:K64)=0,IF(MIN(E64:K64)=0,0,1),1)</f>
        <v>0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5"/>
      <c r="J64" s="195"/>
    </row>
    <row r="65" s="49" customFormat="true" ht="13.2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5"/>
      <c r="J65" s="195"/>
    </row>
    <row r="66" s="49" customFormat="true" ht="13.2" hidden="false" customHeight="false" outlineLevel="0" collapsed="false">
      <c r="A66" s="54" t="n">
        <f aca="false">IF(MAX(E66:K66)=0,IF(MIN(E66:K66)=0,0,1),1)</f>
        <v>0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3.2" hidden="false" customHeight="false" outlineLevel="0" collapsed="false">
      <c r="A67" s="54" t="n">
        <f aca="false">IF(MAX(E67:K67)=0,IF(MIN(E67:K67)=0,0,1),1)</f>
        <v>0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3.2" hidden="false" customHeight="false" outlineLevel="0" collapsed="false">
      <c r="A68" s="54" t="n">
        <f aca="false">IF(MAX(E68:K68)=0,IF(MIN(E68:K68)=0,0,1),1)</f>
        <v>0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95"/>
      <c r="J68" s="195"/>
    </row>
    <row r="69" s="49" customFormat="true" ht="13.2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5"/>
      <c r="J69" s="195"/>
    </row>
    <row r="70" s="49" customFormat="true" ht="13.2" hidden="false" customHeight="false" outlineLevel="0" collapsed="false">
      <c r="A70" s="54" t="n">
        <f aca="false">IF(MAX(E70:K70)=0,IF(MIN(E70:K70)=0,0,1),1)</f>
        <v>0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3.2" hidden="false" customHeight="false" outlineLevel="0" collapsed="false">
      <c r="A71" s="54" t="n">
        <f aca="false">IF(MAX(E71:K71)=0,IF(MIN(E71:K71)=0,0,1),1)</f>
        <v>0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95"/>
      <c r="J71" s="195"/>
    </row>
    <row r="72" s="49" customFormat="true" ht="13.2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5"/>
      <c r="J72" s="195"/>
    </row>
    <row r="73" s="49" customFormat="true" ht="13.2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5"/>
      <c r="J73" s="195"/>
    </row>
    <row r="74" customFormat="false" ht="13.2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5"/>
      <c r="J74" s="195"/>
    </row>
    <row r="75" customFormat="false" ht="13.2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5"/>
      <c r="J75" s="195"/>
    </row>
    <row r="76" customFormat="false" ht="13.2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5"/>
      <c r="J76" s="195"/>
    </row>
    <row r="77" customFormat="false" ht="13.2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5"/>
      <c r="J77" s="195"/>
    </row>
    <row r="78" customFormat="false" ht="13.2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5"/>
      <c r="J78" s="195"/>
    </row>
    <row r="79" customFormat="false" ht="26.4" hidden="false" customHeight="false" outlineLevel="0" collapsed="false">
      <c r="A79" s="54" t="n">
        <f aca="false">IF(MAX(E79:K79)=0,IF(MIN(E79:K79)=0,0,1),1)</f>
        <v>0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6.4" hidden="false" customHeight="false" outlineLevel="0" collapsed="false">
      <c r="A80" s="54" t="n">
        <f aca="false">IF(MAX(E80:K80)=0,IF(MIN(E80:K80)=0,0,1),1)</f>
        <v>0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95"/>
      <c r="J80" s="195"/>
    </row>
    <row r="81" customFormat="false" ht="26.4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5"/>
      <c r="J81" s="195"/>
    </row>
    <row r="82" customFormat="false" ht="26.4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5"/>
      <c r="J82" s="195"/>
    </row>
    <row r="83" customFormat="false" ht="26.4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5"/>
      <c r="J83" s="195"/>
    </row>
    <row r="84" customFormat="false" ht="26.4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5"/>
      <c r="J84" s="195"/>
    </row>
    <row r="85" customFormat="false" ht="26.4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5"/>
      <c r="J85" s="195"/>
    </row>
    <row r="86" customFormat="false" ht="26.4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5"/>
      <c r="J86" s="195"/>
    </row>
    <row r="87" customFormat="false" ht="26.4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5"/>
      <c r="J87" s="195"/>
    </row>
    <row r="88" customFormat="false" ht="26.4" hidden="false" customHeight="false" outlineLevel="0" collapsed="false">
      <c r="A88" s="54" t="n">
        <f aca="false">IF(MAX(E88:K88)=0,IF(MIN(E88:K88)=0,0,1),1)</f>
        <v>0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6.4" hidden="false" customHeight="false" outlineLevel="0" collapsed="false">
      <c r="A89" s="54" t="n">
        <f aca="false">IF(MAX(E89:K89)=0,IF(MIN(E89:K89)=0,0,1),1)</f>
        <v>0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95"/>
      <c r="J89" s="195"/>
    </row>
    <row r="90" customFormat="false" ht="26.4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5"/>
      <c r="J90" s="195"/>
    </row>
    <row r="91" customFormat="false" ht="26.4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5"/>
      <c r="J91" s="195"/>
    </row>
    <row r="92" customFormat="false" ht="26.4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5"/>
      <c r="J92" s="195"/>
    </row>
    <row r="93" customFormat="false" ht="26.4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5"/>
      <c r="J93" s="195"/>
    </row>
    <row r="94" customFormat="false" ht="26.4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5"/>
      <c r="J94" s="195"/>
    </row>
    <row r="95" customFormat="false" ht="26.4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5"/>
      <c r="J95" s="195"/>
    </row>
    <row r="96" customFormat="false" ht="26.4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5"/>
      <c r="J96" s="195"/>
    </row>
    <row r="97" customFormat="false" ht="13.2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3.2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3.2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5" customFormat="true" ht="13.2" hidden="false" customHeight="false" outlineLevel="0" collapsed="false">
      <c r="A100" s="54" t="n">
        <f aca="false">IF(MAX(E100:K100)=0,IF(MIN(E100:K100)=0,0,1),1)</f>
        <v>0</v>
      </c>
      <c r="B100" s="82"/>
      <c r="C100" s="83" t="s">
        <v>177</v>
      </c>
      <c r="D100" s="84"/>
      <c r="E100" s="81" t="n">
        <f aca="false">SUBTOTAL(9,E101:E142)</f>
        <v>0</v>
      </c>
      <c r="F100" s="81" t="n">
        <f aca="false">SUBTOTAL(9,F101:F142)</f>
        <v>0</v>
      </c>
      <c r="G100" s="81" t="n">
        <f aca="false">SUBTOTAL(9,G101:G142)</f>
        <v>0</v>
      </c>
      <c r="H100" s="81" t="n">
        <f aca="false">SUBTOTAL(9,H101:H142)</f>
        <v>0</v>
      </c>
      <c r="I100" s="81" t="n">
        <f aca="false">SUBTOTAL(9,I101:I142)</f>
        <v>0</v>
      </c>
      <c r="J100" s="81" t="n">
        <f aca="false">SUBTOTAL(9,J101:J142)</f>
        <v>0</v>
      </c>
    </row>
    <row r="101" s="85" customFormat="true" ht="13.2" hidden="false" customHeight="false" outlineLevel="0" collapsed="false">
      <c r="A101" s="54" t="n">
        <f aca="false">IF(MAX(E101:K101)=0,IF(MIN(E101:K101)=0,0,1),1)</f>
        <v>0</v>
      </c>
      <c r="B101" s="82" t="s">
        <v>178</v>
      </c>
      <c r="C101" s="86" t="s">
        <v>179</v>
      </c>
      <c r="D101" s="84"/>
      <c r="E101" s="81" t="n">
        <f aca="false">SUBTOTAL(9,E102:E128)</f>
        <v>0</v>
      </c>
      <c r="F101" s="81" t="n">
        <f aca="false">SUBTOTAL(9,F102:F128)</f>
        <v>0</v>
      </c>
      <c r="G101" s="81" t="n">
        <f aca="false">SUBTOTAL(9,G102:G128)</f>
        <v>0</v>
      </c>
      <c r="H101" s="81" t="n">
        <f aca="false">SUBTOTAL(9,H102:H128)</f>
        <v>0</v>
      </c>
      <c r="I101" s="81" t="n">
        <f aca="false">SUBTOTAL(9,I102:I128)</f>
        <v>0</v>
      </c>
      <c r="J101" s="81" t="n">
        <f aca="false">SUBTOTAL(9,J102:J128)</f>
        <v>0</v>
      </c>
    </row>
    <row r="102" s="85" customFormat="true" ht="13.2" hidden="false" customHeight="false" outlineLevel="0" collapsed="false">
      <c r="A102" s="54" t="n">
        <f aca="false">IF(MAX(E102:K102)=0,IF(MIN(E102:K102)=0,0,1),1)</f>
        <v>0</v>
      </c>
      <c r="B102" s="87"/>
      <c r="C102" s="88" t="s">
        <v>180</v>
      </c>
      <c r="D102" s="84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5" customFormat="true" ht="26.4" hidden="false" customHeight="false" outlineLevel="0" collapsed="false">
      <c r="A103" s="54" t="n">
        <f aca="false">IF(MAX(E103:K103)=0,IF(MIN(E103:K103)=0,0,1),1)</f>
        <v>0</v>
      </c>
      <c r="B103" s="89"/>
      <c r="C103" s="90" t="s">
        <v>181</v>
      </c>
      <c r="D103" s="91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5" customFormat="true" ht="26.4" hidden="false" customHeight="false" outlineLevel="0" collapsed="false">
      <c r="A104" s="54" t="n">
        <f aca="false">IF(MAX(E104:K104)=0,IF(MIN(E104:K104)=0,0,1),1)</f>
        <v>0</v>
      </c>
      <c r="B104" s="89"/>
      <c r="C104" s="92" t="s">
        <v>182</v>
      </c>
      <c r="D104" s="91" t="s">
        <v>183</v>
      </c>
      <c r="E104" s="93" t="n">
        <f aca="false">SUMIF($C$254:$C$1252,$C104,E$254:E$1252)</f>
        <v>0</v>
      </c>
      <c r="F104" s="93" t="n">
        <f aca="false">SUMIF($C$254:$C$1252,$C104,F$254:F$1252)</f>
        <v>0</v>
      </c>
      <c r="G104" s="93" t="n">
        <f aca="false">SUMIF($C$254:$C$1252,$C104,G$254:G$1252)</f>
        <v>0</v>
      </c>
      <c r="H104" s="93" t="n">
        <f aca="false">SUMIF($C$254:$C$1252,$C104,H$254:H$1252)</f>
        <v>0</v>
      </c>
      <c r="I104" s="93" t="n">
        <f aca="false">SUMIF($C$254:$C$1252,$C104,I$254:I$1252)</f>
        <v>0</v>
      </c>
      <c r="J104" s="93" t="n">
        <f aca="false">SUMIF($C$254:$C$1252,$C104,J$254:J$1252)</f>
        <v>0</v>
      </c>
    </row>
    <row r="105" s="85" customFormat="true" ht="26.4" hidden="false" customHeight="false" outlineLevel="0" collapsed="false">
      <c r="A105" s="54" t="n">
        <f aca="false">IF(MAX(E105:K105)=0,IF(MIN(E105:K105)=0,0,1),1)</f>
        <v>0</v>
      </c>
      <c r="B105" s="89"/>
      <c r="C105" s="92" t="s">
        <v>184</v>
      </c>
      <c r="D105" s="91" t="s">
        <v>185</v>
      </c>
      <c r="E105" s="93" t="n">
        <f aca="false">SUMIF($C$254:$C$1252,$C105,E$254:E$1252)</f>
        <v>0</v>
      </c>
      <c r="F105" s="93" t="n">
        <f aca="false">SUMIF($C$254:$C$1252,$C105,F$254:F$1252)</f>
        <v>0</v>
      </c>
      <c r="G105" s="93" t="n">
        <f aca="false">SUMIF($C$254:$C$1252,$C105,G$254:G$1252)</f>
        <v>0</v>
      </c>
      <c r="H105" s="93" t="n">
        <f aca="false">SUMIF($C$254:$C$1252,$C105,H$254:H$1252)</f>
        <v>0</v>
      </c>
      <c r="I105" s="93" t="n">
        <f aca="false">SUMIF($C$254:$C$1252,$C105,I$254:I$1252)</f>
        <v>0</v>
      </c>
      <c r="J105" s="93" t="n">
        <f aca="false">SUMIF($C$254:$C$1252,$C105,J$254:J$1252)</f>
        <v>0</v>
      </c>
    </row>
    <row r="106" s="85" customFormat="true" ht="13.2" hidden="false" customHeight="false" outlineLevel="0" collapsed="false">
      <c r="A106" s="54" t="n">
        <f aca="false">IF(MAX(E106:K106)=0,IF(MIN(E106:K106)=0,0,1),1)</f>
        <v>0</v>
      </c>
      <c r="B106" s="94"/>
      <c r="C106" s="95" t="s">
        <v>186</v>
      </c>
      <c r="D106" s="96" t="s">
        <v>20</v>
      </c>
      <c r="E106" s="93" t="n">
        <f aca="false">SUMIF($C$254:$C$1252,$C106,E$254:E$1252)</f>
        <v>0</v>
      </c>
      <c r="F106" s="93" t="n">
        <f aca="false">SUMIF($C$254:$C$1252,$C106,F$254:F$1252)</f>
        <v>0</v>
      </c>
      <c r="G106" s="93" t="n">
        <f aca="false">SUMIF($C$254:$C$1252,$C106,G$254:G$1252)</f>
        <v>0</v>
      </c>
      <c r="H106" s="93" t="n">
        <f aca="false">SUMIF($C$254:$C$1252,$C106,H$254:H$1252)</f>
        <v>0</v>
      </c>
      <c r="I106" s="93" t="n">
        <f aca="false">SUMIF($C$254:$C$1252,$C106,I$254:I$1252)</f>
        <v>0</v>
      </c>
      <c r="J106" s="93" t="n">
        <f aca="false">SUMIF($C$254:$C$1252,$C106,J$254:J$1252)</f>
        <v>0</v>
      </c>
    </row>
    <row r="107" s="85" customFormat="true" ht="13.2" hidden="false" customHeight="false" outlineLevel="0" collapsed="false">
      <c r="A107" s="54" t="n">
        <f aca="false">IF(MAX(E107:K107)=0,IF(MIN(E107:K107)=0,0,1),1)</f>
        <v>0</v>
      </c>
      <c r="B107" s="94"/>
      <c r="C107" s="90" t="s">
        <v>187</v>
      </c>
      <c r="D107" s="96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5" customFormat="true" ht="26.4" hidden="false" customHeight="false" outlineLevel="0" collapsed="false">
      <c r="A108" s="54" t="n">
        <f aca="false">IF(MAX(E108:K108)=0,IF(MIN(E108:K108)=0,0,1),1)</f>
        <v>0</v>
      </c>
      <c r="B108" s="94"/>
      <c r="C108" s="92" t="s">
        <v>189</v>
      </c>
      <c r="D108" s="96" t="s">
        <v>190</v>
      </c>
      <c r="E108" s="93" t="n">
        <f aca="false">SUMIF($C$254:$C$1252,$C108,E$254:E$1252)</f>
        <v>0</v>
      </c>
      <c r="F108" s="93" t="n">
        <f aca="false">SUMIF($C$254:$C$1252,$C108,F$254:F$1252)</f>
        <v>0</v>
      </c>
      <c r="G108" s="93" t="n">
        <f aca="false">SUMIF($C$254:$C$1252,$C108,G$254:G$1252)</f>
        <v>0</v>
      </c>
      <c r="H108" s="93" t="n">
        <f aca="false">SUMIF($C$254:$C$1252,$C108,H$254:H$1252)</f>
        <v>0</v>
      </c>
      <c r="I108" s="93" t="n">
        <f aca="false">SUMIF($C$254:$C$1252,$C108,I$254:I$1252)</f>
        <v>0</v>
      </c>
      <c r="J108" s="93" t="n">
        <f aca="false">SUMIF($C$254:$C$1252,$C108,J$254:J$1252)</f>
        <v>0</v>
      </c>
    </row>
    <row r="109" s="85" customFormat="true" ht="26.4" hidden="false" customHeight="false" outlineLevel="0" collapsed="false">
      <c r="A109" s="54" t="n">
        <f aca="false">IF(MAX(E109:K109)=0,IF(MIN(E109:K109)=0,0,1),1)</f>
        <v>0</v>
      </c>
      <c r="B109" s="94"/>
      <c r="C109" s="92" t="s">
        <v>191</v>
      </c>
      <c r="D109" s="96" t="s">
        <v>192</v>
      </c>
      <c r="E109" s="93" t="n">
        <f aca="false">SUMIF($C$254:$C$1252,$C109,E$254:E$1252)</f>
        <v>0</v>
      </c>
      <c r="F109" s="93" t="n">
        <f aca="false">SUMIF($C$254:$C$1252,$C109,F$254:F$1252)</f>
        <v>0</v>
      </c>
      <c r="G109" s="93" t="n">
        <f aca="false">SUMIF($C$254:$C$1252,$C109,G$254:G$1252)</f>
        <v>0</v>
      </c>
      <c r="H109" s="93" t="n">
        <f aca="false">SUMIF($C$254:$C$1252,$C109,H$254:H$1252)</f>
        <v>0</v>
      </c>
      <c r="I109" s="93" t="n">
        <f aca="false">SUMIF($C$254:$C$1252,$C109,I$254:I$1252)</f>
        <v>0</v>
      </c>
      <c r="J109" s="93" t="n">
        <f aca="false">SUMIF($C$254:$C$1252,$C109,J$254:J$1252)</f>
        <v>0</v>
      </c>
    </row>
    <row r="110" s="85" customFormat="true" ht="13.2" hidden="false" customHeight="false" outlineLevel="0" collapsed="false">
      <c r="A110" s="54" t="n">
        <f aca="false">IF(MAX(E110:K110)=0,IF(MIN(E110:K110)=0,0,1),1)</f>
        <v>0</v>
      </c>
      <c r="B110" s="94"/>
      <c r="C110" s="92" t="s">
        <v>193</v>
      </c>
      <c r="D110" s="96" t="s">
        <v>194</v>
      </c>
      <c r="E110" s="93" t="n">
        <f aca="false">SUMIF($C$254:$C$1252,$C110,E$254:E$1252)</f>
        <v>0</v>
      </c>
      <c r="F110" s="93" t="n">
        <f aca="false">SUMIF($C$254:$C$1252,$C110,F$254:F$1252)</f>
        <v>0</v>
      </c>
      <c r="G110" s="93" t="n">
        <f aca="false">SUMIF($C$254:$C$1252,$C110,G$254:G$1252)</f>
        <v>0</v>
      </c>
      <c r="H110" s="93" t="n">
        <f aca="false">SUMIF($C$254:$C$1252,$C110,H$254:H$1252)</f>
        <v>0</v>
      </c>
      <c r="I110" s="93" t="n">
        <f aca="false">SUMIF($C$254:$C$1252,$C110,I$254:I$1252)</f>
        <v>0</v>
      </c>
      <c r="J110" s="93" t="n">
        <f aca="false">SUMIF($C$254:$C$1252,$C110,J$254:J$1252)</f>
        <v>0</v>
      </c>
    </row>
    <row r="111" s="85" customFormat="true" ht="26.4" hidden="false" customHeight="false" outlineLevel="0" collapsed="false">
      <c r="A111" s="54" t="n">
        <f aca="false">IF(MAX(E111:K111)=0,IF(MIN(E111:K111)=0,0,1),1)</f>
        <v>0</v>
      </c>
      <c r="B111" s="94"/>
      <c r="C111" s="92" t="s">
        <v>195</v>
      </c>
      <c r="D111" s="96" t="s">
        <v>196</v>
      </c>
      <c r="E111" s="93" t="n">
        <f aca="false">SUMIF($C$254:$C$1252,$C111,E$254:E$1252)</f>
        <v>0</v>
      </c>
      <c r="F111" s="93" t="n">
        <f aca="false">SUMIF($C$254:$C$1252,$C111,F$254:F$1252)</f>
        <v>0</v>
      </c>
      <c r="G111" s="93" t="n">
        <f aca="false">SUMIF($C$254:$C$1252,$C111,G$254:G$1252)</f>
        <v>0</v>
      </c>
      <c r="H111" s="93" t="n">
        <f aca="false">SUMIF($C$254:$C$1252,$C111,H$254:H$1252)</f>
        <v>0</v>
      </c>
      <c r="I111" s="93" t="n">
        <f aca="false">SUMIF($C$254:$C$1252,$C111,I$254:I$1252)</f>
        <v>0</v>
      </c>
      <c r="J111" s="93" t="n">
        <f aca="false">SUMIF($C$254:$C$1252,$C111,J$254:J$1252)</f>
        <v>0</v>
      </c>
    </row>
    <row r="112" s="85" customFormat="true" ht="26.4" hidden="false" customHeight="false" outlineLevel="0" collapsed="false">
      <c r="A112" s="54" t="n">
        <f aca="false">IF(MAX(E112:K112)=0,IF(MIN(E112:K112)=0,0,1),1)</f>
        <v>0</v>
      </c>
      <c r="B112" s="94"/>
      <c r="C112" s="92" t="s">
        <v>197</v>
      </c>
      <c r="D112" s="96" t="s">
        <v>198</v>
      </c>
      <c r="E112" s="93" t="n">
        <f aca="false">SUMIF($C$254:$C$1252,$C112,E$254:E$1252)</f>
        <v>0</v>
      </c>
      <c r="F112" s="93" t="n">
        <f aca="false">SUMIF($C$254:$C$1252,$C112,F$254:F$1252)</f>
        <v>0</v>
      </c>
      <c r="G112" s="93" t="n">
        <f aca="false">SUMIF($C$254:$C$1252,$C112,G$254:G$1252)</f>
        <v>0</v>
      </c>
      <c r="H112" s="93" t="n">
        <f aca="false">SUMIF($C$254:$C$1252,$C112,H$254:H$1252)</f>
        <v>0</v>
      </c>
      <c r="I112" s="93" t="n">
        <f aca="false">SUMIF($C$254:$C$1252,$C112,I$254:I$1252)</f>
        <v>0</v>
      </c>
      <c r="J112" s="93" t="n">
        <f aca="false">SUMIF($C$254:$C$1252,$C112,J$254:J$1252)</f>
        <v>0</v>
      </c>
    </row>
    <row r="113" s="85" customFormat="true" ht="13.2" hidden="false" customHeight="false" outlineLevel="0" collapsed="false">
      <c r="A113" s="54" t="n">
        <f aca="false">IF(MAX(E113:K113)=0,IF(MIN(E113:K113)=0,0,1),1)</f>
        <v>0</v>
      </c>
      <c r="B113" s="94"/>
      <c r="C113" s="90" t="s">
        <v>199</v>
      </c>
      <c r="D113" s="96" t="s">
        <v>24</v>
      </c>
      <c r="E113" s="93" t="n">
        <f aca="false">SUMIF($C$254:$C$1252,$C113,E$254:E$1252)</f>
        <v>0</v>
      </c>
      <c r="F113" s="93" t="n">
        <f aca="false">SUMIF($C$254:$C$1252,$C113,F$254:F$1252)</f>
        <v>0</v>
      </c>
      <c r="G113" s="93" t="n">
        <f aca="false">SUMIF($C$254:$C$1252,$C113,G$254:G$1252)</f>
        <v>0</v>
      </c>
      <c r="H113" s="93" t="n">
        <f aca="false">SUMIF($C$254:$C$1252,$C113,H$254:H$1252)</f>
        <v>0</v>
      </c>
      <c r="I113" s="93" t="n">
        <f aca="false">SUMIF($C$254:$C$1252,$C113,I$254:I$1252)</f>
        <v>0</v>
      </c>
      <c r="J113" s="93" t="n">
        <f aca="false">SUMIF($C$254:$C$1252,$C113,J$254:J$1252)</f>
        <v>0</v>
      </c>
    </row>
    <row r="114" s="85" customFormat="true" ht="13.2" hidden="false" customHeight="false" outlineLevel="0" collapsed="false">
      <c r="A114" s="54" t="n">
        <f aca="false">IF(MAX(E114:K114)=0,IF(MIN(E114:K114)=0,0,1),1)</f>
        <v>0</v>
      </c>
      <c r="B114" s="94"/>
      <c r="C114" s="97" t="s">
        <v>200</v>
      </c>
      <c r="D114" s="96" t="s">
        <v>40</v>
      </c>
      <c r="E114" s="93" t="n">
        <f aca="false">SUMIF($C$254:$C$1252,$C114,E$254:E$1252)</f>
        <v>0</v>
      </c>
      <c r="F114" s="93" t="n">
        <f aca="false">SUMIF($C$254:$C$1252,$C114,F$254:F$1252)</f>
        <v>0</v>
      </c>
      <c r="G114" s="93" t="n">
        <f aca="false">SUMIF($C$254:$C$1252,$C114,G$254:G$1252)</f>
        <v>0</v>
      </c>
      <c r="H114" s="93" t="n">
        <f aca="false">SUMIF($C$254:$C$1252,$C114,H$254:H$1252)</f>
        <v>0</v>
      </c>
      <c r="I114" s="93" t="n">
        <f aca="false">SUMIF($C$254:$C$1252,$C114,I$254:I$1252)</f>
        <v>0</v>
      </c>
      <c r="J114" s="93" t="n">
        <f aca="false">SUMIF($C$254:$C$1252,$C114,J$254:J$1252)</f>
        <v>0</v>
      </c>
    </row>
    <row r="115" s="85" customFormat="true" ht="13.2" hidden="false" customHeight="false" outlineLevel="0" collapsed="false">
      <c r="A115" s="54" t="n">
        <f aca="false">IF(MAX(E115:K115)=0,IF(MIN(E115:K115)=0,0,1),1)</f>
        <v>0</v>
      </c>
      <c r="B115" s="94"/>
      <c r="C115" s="97" t="s">
        <v>201</v>
      </c>
      <c r="D115" s="96" t="s">
        <v>60</v>
      </c>
      <c r="E115" s="93" t="n">
        <f aca="false">SUMIF($C$254:$C$1252,$C115,E$254:E$1252)</f>
        <v>0</v>
      </c>
      <c r="F115" s="93" t="n">
        <f aca="false">SUMIF($C$254:$C$1252,$C115,F$254:F$1252)</f>
        <v>0</v>
      </c>
      <c r="G115" s="93" t="n">
        <f aca="false">SUMIF($C$254:$C$1252,$C115,G$254:G$1252)</f>
        <v>0</v>
      </c>
      <c r="H115" s="93" t="n">
        <f aca="false">SUMIF($C$254:$C$1252,$C115,H$254:H$1252)</f>
        <v>0</v>
      </c>
      <c r="I115" s="93" t="n">
        <f aca="false">SUMIF($C$254:$C$1252,$C115,I$254:I$1252)</f>
        <v>0</v>
      </c>
      <c r="J115" s="93" t="n">
        <f aca="false">SUMIF($C$254:$C$1252,$C115,J$254:J$1252)</f>
        <v>0</v>
      </c>
    </row>
    <row r="116" s="85" customFormat="true" ht="13.2" hidden="false" customHeight="false" outlineLevel="0" collapsed="false">
      <c r="A116" s="54" t="n">
        <f aca="false">IF(MAX(E116:K116)=0,IF(MIN(E116:K116)=0,0,1),1)</f>
        <v>0</v>
      </c>
      <c r="B116" s="98"/>
      <c r="C116" s="88" t="s">
        <v>202</v>
      </c>
      <c r="D116" s="99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5" customFormat="true" ht="13.2" hidden="false" customHeight="false" outlineLevel="0" collapsed="false">
      <c r="A117" s="54" t="n">
        <f aca="false">IF(MAX(E117:K117)=0,IF(MIN(E117:K117)=0,0,1),1)</f>
        <v>0</v>
      </c>
      <c r="B117" s="98"/>
      <c r="C117" s="100" t="s">
        <v>203</v>
      </c>
      <c r="D117" s="99"/>
      <c r="E117" s="93" t="n">
        <f aca="false">SUMIF($C$254:$C$1252,$C117,E$254:E$1252)</f>
        <v>0</v>
      </c>
      <c r="F117" s="93" t="n">
        <f aca="false">SUMIF($C$254:$C$1252,$C117,F$254:F$1252)</f>
        <v>0</v>
      </c>
      <c r="G117" s="93" t="n">
        <f aca="false">SUMIF($C$254:$C$1252,$C117,G$254:G$1252)</f>
        <v>0</v>
      </c>
      <c r="H117" s="93" t="n">
        <f aca="false">SUMIF($C$254:$C$1252,$C117,H$254:H$1252)</f>
        <v>0</v>
      </c>
      <c r="I117" s="93" t="n">
        <f aca="false">SUMIF($C$254:$C$1252,$C117,I$254:I$1252)</f>
        <v>0</v>
      </c>
      <c r="J117" s="93" t="n">
        <f aca="false">SUMIF($C$254:$C$1252,$C117,J$254:J$1252)</f>
        <v>0</v>
      </c>
    </row>
    <row r="118" s="85" customFormat="true" ht="13.2" hidden="false" customHeight="false" outlineLevel="0" collapsed="false">
      <c r="A118" s="54" t="n">
        <f aca="false">IF(MAX(E118:K118)=0,IF(MIN(E118:K118)=0,0,1),1)</f>
        <v>0</v>
      </c>
      <c r="B118" s="98"/>
      <c r="C118" s="100" t="s">
        <v>204</v>
      </c>
      <c r="D118" s="99"/>
      <c r="E118" s="93" t="n">
        <f aca="false">SUMIF($C$254:$C$1252,$C118,E$254:E$1252)</f>
        <v>0</v>
      </c>
      <c r="F118" s="93" t="n">
        <f aca="false">SUMIF($C$254:$C$1252,$C118,F$254:F$1252)</f>
        <v>0</v>
      </c>
      <c r="G118" s="93" t="n">
        <f aca="false">SUMIF($C$254:$C$1252,$C118,G$254:G$1252)</f>
        <v>0</v>
      </c>
      <c r="H118" s="93" t="n">
        <f aca="false">SUMIF($C$254:$C$1252,$C118,H$254:H$1252)</f>
        <v>0</v>
      </c>
      <c r="I118" s="93" t="n">
        <f aca="false">SUMIF($C$254:$C$1252,$C118,I$254:I$1252)</f>
        <v>0</v>
      </c>
      <c r="J118" s="93" t="n">
        <f aca="false">SUMIF($C$254:$C$1252,$C118,J$254:J$1252)</f>
        <v>0</v>
      </c>
    </row>
    <row r="119" s="85" customFormat="true" ht="13.2" hidden="false" customHeight="false" outlineLevel="0" collapsed="false">
      <c r="A119" s="54" t="n">
        <f aca="false">IF(MAX(E119:K119)=0,IF(MIN(E119:K119)=0,0,1),1)</f>
        <v>0</v>
      </c>
      <c r="B119" s="98"/>
      <c r="C119" s="88" t="s">
        <v>205</v>
      </c>
      <c r="D119" s="99" t="s">
        <v>206</v>
      </c>
      <c r="E119" s="93" t="n">
        <f aca="false">SUMIF($C$254:$C$1252,$C119,E$254:E$1252)</f>
        <v>0</v>
      </c>
      <c r="F119" s="93" t="n">
        <f aca="false">SUMIF($C$254:$C$1252,$C119,F$254:F$1252)</f>
        <v>0</v>
      </c>
      <c r="G119" s="93" t="n">
        <f aca="false">SUMIF($C$254:$C$1252,$C119,G$254:G$1252)</f>
        <v>0</v>
      </c>
      <c r="H119" s="93" t="n">
        <f aca="false">SUMIF($C$254:$C$1252,$C119,H$254:H$1252)</f>
        <v>0</v>
      </c>
      <c r="I119" s="93" t="n">
        <f aca="false">SUMIF($C$254:$C$1252,$C119,I$254:I$1252)</f>
        <v>0</v>
      </c>
      <c r="J119" s="93" t="n">
        <f aca="false">SUMIF($C$254:$C$1252,$C119,J$254:J$1252)</f>
        <v>0</v>
      </c>
    </row>
    <row r="120" s="85" customFormat="true" ht="13.2" hidden="false" customHeight="false" outlineLevel="0" collapsed="false">
      <c r="A120" s="54" t="n">
        <f aca="false">IF(MAX(E120:K120)=0,IF(MIN(E120:K120)=0,0,1),1)</f>
        <v>0</v>
      </c>
      <c r="B120" s="98"/>
      <c r="C120" s="88" t="s">
        <v>207</v>
      </c>
      <c r="D120" s="99" t="s">
        <v>99</v>
      </c>
      <c r="E120" s="93" t="n">
        <f aca="false">SUMIF($C$254:$C$1252,$C120,E$254:E$1252)</f>
        <v>0</v>
      </c>
      <c r="F120" s="93" t="n">
        <f aca="false">SUMIF($C$254:$C$1252,$C120,F$254:F$1252)</f>
        <v>0</v>
      </c>
      <c r="G120" s="93" t="n">
        <f aca="false">SUMIF($C$254:$C$1252,$C120,G$254:G$1252)</f>
        <v>0</v>
      </c>
      <c r="H120" s="93" t="n">
        <f aca="false">SUMIF($C$254:$C$1252,$C120,H$254:H$1252)</f>
        <v>0</v>
      </c>
      <c r="I120" s="93" t="n">
        <f aca="false">SUMIF($C$254:$C$1252,$C120,I$254:I$1252)</f>
        <v>0</v>
      </c>
      <c r="J120" s="93" t="n">
        <f aca="false">SUMIF($C$254:$C$1252,$C120,J$254:J$1252)</f>
        <v>0</v>
      </c>
    </row>
    <row r="121" s="85" customFormat="true" ht="13.2" hidden="false" customHeight="false" outlineLevel="0" collapsed="false">
      <c r="A121" s="54" t="n">
        <f aca="false">IF(MAX(E121:K121)=0,IF(MIN(E121:K121)=0,0,1),1)</f>
        <v>0</v>
      </c>
      <c r="B121" s="98"/>
      <c r="C121" s="88" t="s">
        <v>208</v>
      </c>
      <c r="D121" s="99" t="s">
        <v>110</v>
      </c>
      <c r="E121" s="93" t="n">
        <f aca="false">SUMIF($C$254:$C$1252,$C121,E$254:E$1252)</f>
        <v>0</v>
      </c>
      <c r="F121" s="93" t="n">
        <f aca="false">SUMIF($C$254:$C$1252,$C121,F$254:F$1252)</f>
        <v>0</v>
      </c>
      <c r="G121" s="93" t="n">
        <f aca="false">SUMIF($C$254:$C$1252,$C121,G$254:G$1252)</f>
        <v>0</v>
      </c>
      <c r="H121" s="93" t="n">
        <f aca="false">SUMIF($C$254:$C$1252,$C121,H$254:H$1252)</f>
        <v>0</v>
      </c>
      <c r="I121" s="93" t="n">
        <f aca="false">SUMIF($C$254:$C$1252,$C121,I$254:I$1252)</f>
        <v>0</v>
      </c>
      <c r="J121" s="93" t="n">
        <f aca="false">SUMIF($C$254:$C$1252,$C121,J$254:J$1252)</f>
        <v>0</v>
      </c>
    </row>
    <row r="122" s="85" customFormat="true" ht="13.2" hidden="false" customHeight="false" outlineLevel="0" collapsed="false">
      <c r="A122" s="54" t="n">
        <f aca="false">IF(MAX(E122:K122)=0,IF(MIN(E122:K122)=0,0,1),1)</f>
        <v>0</v>
      </c>
      <c r="B122" s="98"/>
      <c r="C122" s="88" t="s">
        <v>209</v>
      </c>
      <c r="D122" s="99" t="s">
        <v>112</v>
      </c>
      <c r="E122" s="93" t="n">
        <f aca="false">SUMIF($C$254:$C$1252,$C122,E$254:E$1252)</f>
        <v>0</v>
      </c>
      <c r="F122" s="93" t="n">
        <f aca="false">SUMIF($C$254:$C$1252,$C122,F$254:F$1252)</f>
        <v>0</v>
      </c>
      <c r="G122" s="93" t="n">
        <f aca="false">SUMIF($C$254:$C$1252,$C122,G$254:G$1252)</f>
        <v>0</v>
      </c>
      <c r="H122" s="93" t="n">
        <f aca="false">SUMIF($C$254:$C$1252,$C122,H$254:H$1252)</f>
        <v>0</v>
      </c>
      <c r="I122" s="93" t="n">
        <f aca="false">SUMIF($C$254:$C$1252,$C122,I$254:I$1252)</f>
        <v>0</v>
      </c>
      <c r="J122" s="93" t="n">
        <f aca="false">SUMIF($C$254:$C$1252,$C122,J$254:J$1252)</f>
        <v>0</v>
      </c>
    </row>
    <row r="123" s="85" customFormat="true" ht="13.2" hidden="false" customHeight="false" outlineLevel="0" collapsed="false">
      <c r="A123" s="54" t="n">
        <f aca="false">IF(MAX(E123:K123)=0,IF(MIN(E123:K123)=0,0,1),1)</f>
        <v>0</v>
      </c>
      <c r="B123" s="87"/>
      <c r="C123" s="88" t="s">
        <v>210</v>
      </c>
      <c r="D123" s="84"/>
      <c r="E123" s="81" t="n">
        <f aca="false">SUBTOTAL(9,E124:E127)</f>
        <v>0</v>
      </c>
      <c r="F123" s="81" t="n">
        <f aca="false">SUBTOTAL(9,F124:F127)</f>
        <v>0</v>
      </c>
      <c r="G123" s="81" t="n">
        <f aca="false">SUBTOTAL(9,G124:G127)</f>
        <v>0</v>
      </c>
      <c r="H123" s="81" t="n">
        <f aca="false">SUBTOTAL(9,H124:H127)</f>
        <v>0</v>
      </c>
      <c r="I123" s="81" t="n">
        <f aca="false">SUBTOTAL(9,I124:I127)</f>
        <v>0</v>
      </c>
      <c r="J123" s="81" t="n">
        <f aca="false">SUBTOTAL(9,J124:J127)</f>
        <v>0</v>
      </c>
    </row>
    <row r="124" s="85" customFormat="true" ht="13.2" hidden="false" customHeight="false" outlineLevel="0" collapsed="false">
      <c r="A124" s="54" t="n">
        <f aca="false">IF(MAX(E124:K124)=0,IF(MIN(E124:K124)=0,0,1),1)</f>
        <v>0</v>
      </c>
      <c r="B124" s="98"/>
      <c r="C124" s="100" t="s">
        <v>211</v>
      </c>
      <c r="D124" s="99" t="s">
        <v>212</v>
      </c>
      <c r="E124" s="93" t="n">
        <f aca="false">SUMIF($C$254:$C$1252,$C124,E$254:E$1252)</f>
        <v>0</v>
      </c>
      <c r="F124" s="93" t="n">
        <f aca="false">SUMIF($C$254:$C$1252,$C124,F$254:F$1252)</f>
        <v>0</v>
      </c>
      <c r="G124" s="93" t="n">
        <f aca="false">SUMIF($C$254:$C$1252,$C124,G$254:G$1252)</f>
        <v>0</v>
      </c>
      <c r="H124" s="93" t="n">
        <f aca="false">SUMIF($C$254:$C$1252,$C124,H$254:H$1252)</f>
        <v>0</v>
      </c>
      <c r="I124" s="93" t="n">
        <f aca="false">SUMIF($C$254:$C$1252,$C124,I$254:I$1252)</f>
        <v>0</v>
      </c>
      <c r="J124" s="93" t="n">
        <f aca="false">SUMIF($C$254:$C$1252,$C124,J$254:J$1252)</f>
        <v>0</v>
      </c>
    </row>
    <row r="125" s="85" customFormat="true" ht="26.4" hidden="false" customHeight="false" outlineLevel="0" collapsed="false">
      <c r="A125" s="54" t="n">
        <f aca="false">IF(MAX(E125:K125)=0,IF(MIN(E125:K125)=0,0,1),1)</f>
        <v>0</v>
      </c>
      <c r="B125" s="98"/>
      <c r="C125" s="100" t="s">
        <v>213</v>
      </c>
      <c r="D125" s="99" t="s">
        <v>214</v>
      </c>
      <c r="E125" s="93" t="n">
        <f aca="false">SUMIF($C$254:$C$1252,$C125,E$254:E$1252)</f>
        <v>0</v>
      </c>
      <c r="F125" s="93" t="n">
        <f aca="false">SUMIF($C$254:$C$1252,$C125,F$254:F$1252)</f>
        <v>0</v>
      </c>
      <c r="G125" s="93" t="n">
        <f aca="false">SUMIF($C$254:$C$1252,$C125,G$254:G$1252)</f>
        <v>0</v>
      </c>
      <c r="H125" s="93" t="n">
        <f aca="false">SUMIF($C$254:$C$1252,$C125,H$254:H$1252)</f>
        <v>0</v>
      </c>
      <c r="I125" s="93" t="n">
        <f aca="false">SUMIF($C$254:$C$1252,$C125,I$254:I$1252)</f>
        <v>0</v>
      </c>
      <c r="J125" s="93" t="n">
        <f aca="false">SUMIF($C$254:$C$1252,$C125,J$254:J$1252)</f>
        <v>0</v>
      </c>
    </row>
    <row r="126" s="85" customFormat="true" ht="13.2" hidden="false" customHeight="false" outlineLevel="0" collapsed="false">
      <c r="A126" s="54" t="n">
        <f aca="false">IF(MAX(E126:K126)=0,IF(MIN(E126:K126)=0,0,1),1)</f>
        <v>0</v>
      </c>
      <c r="B126" s="98"/>
      <c r="C126" s="101" t="s">
        <v>215</v>
      </c>
      <c r="D126" s="102" t="s">
        <v>216</v>
      </c>
      <c r="E126" s="93" t="n">
        <f aca="false">SUMIF($C$254:$C$1253,$C126,E$254:E$1253)</f>
        <v>0</v>
      </c>
      <c r="F126" s="93" t="n">
        <f aca="false">SUMIF($C$254:$C$1253,$C126,F$254:F$1253)</f>
        <v>0</v>
      </c>
      <c r="G126" s="93" t="n">
        <f aca="false">SUMIF($C$254:$C$1253,$C126,G$254:G$1253)</f>
        <v>0</v>
      </c>
      <c r="H126" s="93" t="n">
        <f aca="false">SUMIF($C$254:$C$1253,$C126,H$254:H$1253)</f>
        <v>0</v>
      </c>
      <c r="I126" s="93" t="n">
        <f aca="false">SUMIF($C$254:$C$1253,$C126,I$254:I$1253)</f>
        <v>0</v>
      </c>
      <c r="J126" s="93" t="n">
        <f aca="false">SUMIF($C$254:$C$1253,$C126,J$254:J$1253)</f>
        <v>0</v>
      </c>
    </row>
    <row r="127" s="85" customFormat="true" ht="26.4" hidden="false" customHeight="false" outlineLevel="0" collapsed="false">
      <c r="A127" s="54" t="n">
        <f aca="false">IF(MAX(E127:K127)=0,IF(MIN(E127:K127)=0,0,1),1)</f>
        <v>0</v>
      </c>
      <c r="B127" s="98"/>
      <c r="C127" s="100" t="s">
        <v>217</v>
      </c>
      <c r="D127" s="99" t="s">
        <v>116</v>
      </c>
      <c r="E127" s="93" t="n">
        <f aca="false">SUMIF($C$254:$C$1252,$C127,E$254:E$1252)</f>
        <v>0</v>
      </c>
      <c r="F127" s="93" t="n">
        <f aca="false">SUMIF($C$254:$C$1252,$C127,F$254:F$1252)</f>
        <v>0</v>
      </c>
      <c r="G127" s="93" t="n">
        <f aca="false">SUMIF($C$254:$C$1252,$C127,G$254:G$1252)</f>
        <v>0</v>
      </c>
      <c r="H127" s="93" t="n">
        <f aca="false">SUMIF($C$254:$C$1252,$C127,H$254:H$1252)</f>
        <v>0</v>
      </c>
      <c r="I127" s="93" t="n">
        <f aca="false">SUMIF($C$254:$C$1252,$C127,I$254:I$1252)</f>
        <v>0</v>
      </c>
      <c r="J127" s="93" t="n">
        <f aca="false">SUMIF($C$254:$C$1252,$C127,J$254:J$1252)</f>
        <v>0</v>
      </c>
    </row>
    <row r="128" s="85" customFormat="true" ht="26.4" hidden="false" customHeight="false" outlineLevel="0" collapsed="false">
      <c r="A128" s="54" t="n">
        <f aca="false">IF(MAX(E128:K128)=0,IF(MIN(E128:K128)=0,0,1),1)</f>
        <v>0</v>
      </c>
      <c r="B128" s="98"/>
      <c r="C128" s="88" t="s">
        <v>218</v>
      </c>
      <c r="D128" s="99" t="s">
        <v>122</v>
      </c>
      <c r="E128" s="93" t="n">
        <f aca="false">SUMIF($C$254:$C$1252,$C128,E$254:E$1252)</f>
        <v>0</v>
      </c>
      <c r="F128" s="93" t="n">
        <f aca="false">SUMIF($C$254:$C$1252,$C128,F$254:F$1252)</f>
        <v>0</v>
      </c>
      <c r="G128" s="93" t="n">
        <f aca="false">SUMIF($C$254:$C$1252,$C128,G$254:G$1252)</f>
        <v>0</v>
      </c>
      <c r="H128" s="93" t="n">
        <f aca="false">SUMIF($C$254:$C$1252,$C128,H$254:H$1252)</f>
        <v>0</v>
      </c>
      <c r="I128" s="93" t="n">
        <f aca="false">SUMIF($C$254:$C$1252,$C128,I$254:I$1252)</f>
        <v>0</v>
      </c>
      <c r="J128" s="93" t="n">
        <f aca="false">SUMIF($C$254:$C$1252,$C128,J$254:J$1252)</f>
        <v>0</v>
      </c>
    </row>
    <row r="129" s="85" customFormat="true" ht="13.2" hidden="false" customHeight="false" outlineLevel="0" collapsed="false">
      <c r="A129" s="54" t="n">
        <f aca="false">IF(MAX(E129:K129)=0,IF(MIN(E129:K129)=0,0,1),1)</f>
        <v>0</v>
      </c>
      <c r="B129" s="82" t="s">
        <v>63</v>
      </c>
      <c r="C129" s="86" t="s">
        <v>219</v>
      </c>
      <c r="D129" s="99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3.2" hidden="false" customHeight="false" outlineLevel="0" collapsed="false">
      <c r="A130" s="54" t="n">
        <f aca="false">IF(MAX(E130:K130)=0,IF(MIN(E130:K130)=0,0,1),1)</f>
        <v>0</v>
      </c>
      <c r="B130" s="98"/>
      <c r="C130" s="88" t="s">
        <v>221</v>
      </c>
      <c r="D130" s="99" t="s">
        <v>222</v>
      </c>
      <c r="E130" s="93" t="n">
        <f aca="false">SUMIF($C$254:$C$1252,$C130,E$254:E$1252)</f>
        <v>0</v>
      </c>
      <c r="F130" s="93" t="n">
        <f aca="false">SUMIF($C$254:$C$1252,$C130,F$254:F$1252)</f>
        <v>0</v>
      </c>
      <c r="G130" s="93" t="n">
        <f aca="false">SUMIF($C$254:$C$1252,$C130,G$254:G$1252)</f>
        <v>0</v>
      </c>
      <c r="H130" s="93" t="n">
        <f aca="false">SUMIF($C$254:$C$1252,$C130,H$254:H$1252)</f>
        <v>0</v>
      </c>
      <c r="I130" s="93" t="n">
        <f aca="false">SUMIF($C$254:$C$1252,$C130,I$254:I$1252)</f>
        <v>0</v>
      </c>
      <c r="J130" s="93" t="n">
        <f aca="false">SUMIF($C$254:$C$1252,$C130,J$254:J$1252)</f>
        <v>0</v>
      </c>
    </row>
    <row r="131" s="85" customFormat="true" ht="13.2" hidden="false" customHeight="false" outlineLevel="0" collapsed="false">
      <c r="A131" s="54" t="n">
        <f aca="false">IF(MAX(E131:K131)=0,IF(MIN(E131:K131)=0,0,1),1)</f>
        <v>0</v>
      </c>
      <c r="B131" s="98"/>
      <c r="C131" s="88" t="s">
        <v>223</v>
      </c>
      <c r="D131" s="99" t="s">
        <v>224</v>
      </c>
      <c r="E131" s="93" t="n">
        <f aca="false">SUMIF($C$254:$C$1252,$C131,E$254:E$1252)</f>
        <v>0</v>
      </c>
      <c r="F131" s="93" t="n">
        <f aca="false">SUMIF($C$254:$C$1252,$C131,F$254:F$1252)</f>
        <v>0</v>
      </c>
      <c r="G131" s="93" t="n">
        <f aca="false">SUMIF($C$254:$C$1252,$C131,G$254:G$1252)</f>
        <v>0</v>
      </c>
      <c r="H131" s="93" t="n">
        <f aca="false">SUMIF($C$254:$C$1252,$C131,H$254:H$1252)</f>
        <v>0</v>
      </c>
      <c r="I131" s="93" t="n">
        <f aca="false">SUMIF($C$254:$C$1252,$C131,I$254:I$1252)</f>
        <v>0</v>
      </c>
      <c r="J131" s="93" t="n">
        <f aca="false">SUMIF($C$254:$C$1252,$C131,J$254:J$1252)</f>
        <v>0</v>
      </c>
    </row>
    <row r="132" s="85" customFormat="true" ht="13.2" hidden="false" customHeight="false" outlineLevel="0" collapsed="false">
      <c r="A132" s="54" t="n">
        <f aca="false">IF(MAX(E132:K132)=0,IF(MIN(E132:K132)=0,0,1),1)</f>
        <v>0</v>
      </c>
      <c r="B132" s="82" t="s">
        <v>113</v>
      </c>
      <c r="C132" s="86" t="s">
        <v>225</v>
      </c>
      <c r="D132" s="99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3.2" hidden="false" customHeight="false" outlineLevel="0" collapsed="false">
      <c r="A133" s="54" t="n">
        <f aca="false">IF(MAX(E133:K133)=0,IF(MIN(E133:K133)=0,0,1),1)</f>
        <v>0</v>
      </c>
      <c r="B133" s="98"/>
      <c r="C133" s="88" t="s">
        <v>226</v>
      </c>
      <c r="D133" s="99" t="s">
        <v>227</v>
      </c>
      <c r="E133" s="93" t="n">
        <f aca="false">SUMIF($C$254:$C$1252,$C133,E$254:E$1252)</f>
        <v>0</v>
      </c>
      <c r="F133" s="93" t="n">
        <f aca="false">SUMIF($C$254:$C$1252,$C133,F$254:F$1252)</f>
        <v>0</v>
      </c>
      <c r="G133" s="93" t="n">
        <f aca="false">SUMIF($C$254:$C$1252,$C133,G$254:G$1252)</f>
        <v>0</v>
      </c>
      <c r="H133" s="93" t="n">
        <f aca="false">SUMIF($C$254:$C$1252,$C133,H$254:H$1252)</f>
        <v>0</v>
      </c>
      <c r="I133" s="93" t="n">
        <f aca="false">SUMIF($C$254:$C$1252,$C133,I$254:I$1252)</f>
        <v>0</v>
      </c>
      <c r="J133" s="93" t="n">
        <f aca="false">SUMIF($C$254:$C$1252,$C133,J$254:J$1252)</f>
        <v>0</v>
      </c>
    </row>
    <row r="134" s="85" customFormat="true" ht="13.2" hidden="false" customHeight="false" outlineLevel="0" collapsed="false">
      <c r="A134" s="54" t="n">
        <f aca="false">IF(MAX(E134:K134)=0,IF(MIN(E134:K134)=0,0,1),1)</f>
        <v>0</v>
      </c>
      <c r="B134" s="98"/>
      <c r="C134" s="88" t="s">
        <v>228</v>
      </c>
      <c r="D134" s="99" t="s">
        <v>229</v>
      </c>
      <c r="E134" s="93" t="n">
        <f aca="false">SUMIF($C$254:$C$1252,$C134,E$254:E$1252)</f>
        <v>0</v>
      </c>
      <c r="F134" s="93" t="n">
        <f aca="false">SUMIF($C$254:$C$1252,$C134,F$254:F$1252)</f>
        <v>0</v>
      </c>
      <c r="G134" s="93" t="n">
        <f aca="false">SUMIF($C$254:$C$1252,$C134,G$254:G$1252)</f>
        <v>0</v>
      </c>
      <c r="H134" s="93" t="n">
        <f aca="false">SUMIF($C$254:$C$1252,$C134,H$254:H$1252)</f>
        <v>0</v>
      </c>
      <c r="I134" s="93" t="n">
        <f aca="false">SUMIF($C$254:$C$1252,$C134,I$254:I$1252)</f>
        <v>0</v>
      </c>
      <c r="J134" s="93" t="n">
        <f aca="false">SUMIF($C$254:$C$1252,$C134,J$254:J$1252)</f>
        <v>0</v>
      </c>
    </row>
    <row r="135" s="85" customFormat="true" ht="13.2" hidden="false" customHeight="false" outlineLevel="0" collapsed="false">
      <c r="A135" s="54" t="n">
        <f aca="false">IF(MAX(E135:K135)=0,IF(MIN(E135:K135)=0,0,1),1)</f>
        <v>0</v>
      </c>
      <c r="B135" s="98"/>
      <c r="C135" s="88" t="s">
        <v>230</v>
      </c>
      <c r="D135" s="99" t="s">
        <v>231</v>
      </c>
      <c r="E135" s="93" t="n">
        <f aca="false">SUMIF($C$254:$C$1252,$C135,E$254:E$1252)</f>
        <v>0</v>
      </c>
      <c r="F135" s="93" t="n">
        <f aca="false">SUMIF($C$254:$C$1252,$C135,F$254:F$1252)</f>
        <v>0</v>
      </c>
      <c r="G135" s="93" t="n">
        <f aca="false">SUMIF($C$254:$C$1252,$C135,G$254:G$1252)</f>
        <v>0</v>
      </c>
      <c r="H135" s="93" t="n">
        <f aca="false">SUMIF($C$254:$C$1252,$C135,H$254:H$1252)</f>
        <v>0</v>
      </c>
      <c r="I135" s="93" t="n">
        <f aca="false">SUMIF($C$254:$C$1252,$C135,I$254:I$1252)</f>
        <v>0</v>
      </c>
      <c r="J135" s="93" t="n">
        <f aca="false">SUMIF($C$254:$C$1252,$C135,J$254:J$1252)</f>
        <v>0</v>
      </c>
    </row>
    <row r="136" s="85" customFormat="true" ht="13.2" hidden="false" customHeight="false" outlineLevel="0" collapsed="false">
      <c r="A136" s="54" t="n">
        <f aca="false">IF(MAX(E136:K136)=0,IF(MIN(E136:K136)=0,0,1),1)</f>
        <v>0</v>
      </c>
      <c r="B136" s="98"/>
      <c r="C136" s="88" t="s">
        <v>232</v>
      </c>
      <c r="D136" s="99" t="s">
        <v>233</v>
      </c>
      <c r="E136" s="93" t="n">
        <f aca="false">SUMIF($C$254:$C$1252,$C136,E$254:E$1252)</f>
        <v>0</v>
      </c>
      <c r="F136" s="93" t="n">
        <f aca="false">SUMIF($C$254:$C$1252,$C136,F$254:F$1252)</f>
        <v>0</v>
      </c>
      <c r="G136" s="93" t="n">
        <f aca="false">SUMIF($C$254:$C$1252,$C136,G$254:G$1252)</f>
        <v>0</v>
      </c>
      <c r="H136" s="93" t="n">
        <f aca="false">SUMIF($C$254:$C$1252,$C136,H$254:H$1252)</f>
        <v>0</v>
      </c>
      <c r="I136" s="93" t="n">
        <f aca="false">SUMIF($C$254:$C$1252,$C136,I$254:I$1252)</f>
        <v>0</v>
      </c>
      <c r="J136" s="93" t="n">
        <f aca="false">SUMIF($C$254:$C$1252,$C136,J$254:J$1252)</f>
        <v>0</v>
      </c>
    </row>
    <row r="137" s="85" customFormat="true" ht="13.2" hidden="false" customHeight="false" outlineLevel="0" collapsed="false">
      <c r="A137" s="54" t="n">
        <f aca="false">IF(MAX(E137:K137)=0,IF(MIN(E137:K137)=0,0,1),1)</f>
        <v>0</v>
      </c>
      <c r="B137" s="98"/>
      <c r="C137" s="88" t="s">
        <v>234</v>
      </c>
      <c r="D137" s="99" t="s">
        <v>235</v>
      </c>
      <c r="E137" s="93" t="n">
        <f aca="false">SUMIF($C$254:$C$1252,$C137,E$254:E$1252)</f>
        <v>0</v>
      </c>
      <c r="F137" s="93" t="n">
        <f aca="false">SUMIF($C$254:$C$1252,$C137,F$254:F$1252)</f>
        <v>0</v>
      </c>
      <c r="G137" s="93" t="n">
        <f aca="false">SUMIF($C$254:$C$1252,$C137,G$254:G$1252)</f>
        <v>0</v>
      </c>
      <c r="H137" s="93" t="n">
        <f aca="false">SUMIF($C$254:$C$1252,$C137,H$254:H$1252)</f>
        <v>0</v>
      </c>
      <c r="I137" s="93" t="n">
        <f aca="false">SUMIF($C$254:$C$1252,$C137,I$254:I$1252)</f>
        <v>0</v>
      </c>
      <c r="J137" s="93" t="n">
        <f aca="false">SUMIF($C$254:$C$1252,$C137,J$254:J$1252)</f>
        <v>0</v>
      </c>
    </row>
    <row r="138" s="85" customFormat="true" ht="26.4" hidden="false" customHeight="false" outlineLevel="0" collapsed="false">
      <c r="A138" s="54" t="n">
        <f aca="false">IF(MAX(E138:K138)=0,IF(MIN(E138:K138)=0,0,1),1)</f>
        <v>0</v>
      </c>
      <c r="B138" s="82" t="s">
        <v>236</v>
      </c>
      <c r="C138" s="86" t="s">
        <v>237</v>
      </c>
      <c r="D138" s="99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3.2" hidden="false" customHeight="false" outlineLevel="0" collapsed="false">
      <c r="A139" s="54" t="n">
        <f aca="false">IF(MAX(E139:K139)=0,IF(MIN(E139:K139)=0,0,1),1)</f>
        <v>0</v>
      </c>
      <c r="B139" s="98"/>
      <c r="C139" s="88" t="s">
        <v>238</v>
      </c>
      <c r="D139" s="99" t="s">
        <v>239</v>
      </c>
      <c r="E139" s="93" t="n">
        <f aca="false">SUMIF($C$254:$C$1252,$C139,E$254:E$1252)</f>
        <v>0</v>
      </c>
      <c r="F139" s="93" t="n">
        <f aca="false">SUMIF($C$254:$C$1252,$C139,F$254:F$1252)</f>
        <v>0</v>
      </c>
      <c r="G139" s="93" t="n">
        <f aca="false">SUMIF($C$254:$C$1252,$C139,G$254:G$1252)</f>
        <v>0</v>
      </c>
      <c r="H139" s="93" t="n">
        <f aca="false">SUMIF($C$254:$C$1252,$C139,H$254:H$1252)</f>
        <v>0</v>
      </c>
      <c r="I139" s="93" t="n">
        <f aca="false">SUMIF($C$254:$C$1252,$C139,I$254:I$1252)</f>
        <v>0</v>
      </c>
      <c r="J139" s="93" t="n">
        <f aca="false">SUMIF($C$254:$C$1252,$C139,J$254:J$1252)</f>
        <v>0</v>
      </c>
    </row>
    <row r="140" s="85" customFormat="true" ht="13.2" hidden="false" customHeight="false" outlineLevel="0" collapsed="false">
      <c r="A140" s="54" t="n">
        <f aca="false">IF(MAX(E140:K140)=0,IF(MIN(E140:K140)=0,0,1),1)</f>
        <v>0</v>
      </c>
      <c r="B140" s="98"/>
      <c r="C140" s="88" t="s">
        <v>240</v>
      </c>
      <c r="D140" s="99" t="s">
        <v>241</v>
      </c>
      <c r="E140" s="93" t="n">
        <f aca="false">SUMIF($C$254:$C$1252,$C140,E$254:E$1252)</f>
        <v>0</v>
      </c>
      <c r="F140" s="93" t="n">
        <f aca="false">SUMIF($C$254:$C$1252,$C140,F$254:F$1252)</f>
        <v>0</v>
      </c>
      <c r="G140" s="93" t="n">
        <f aca="false">SUMIF($C$254:$C$1252,$C140,G$254:G$1252)</f>
        <v>0</v>
      </c>
      <c r="H140" s="93" t="n">
        <f aca="false">SUMIF($C$254:$C$1252,$C140,H$254:H$1252)</f>
        <v>0</v>
      </c>
      <c r="I140" s="93" t="n">
        <f aca="false">SUMIF($C$254:$C$1252,$C140,I$254:I$1252)</f>
        <v>0</v>
      </c>
      <c r="J140" s="93" t="n">
        <f aca="false">SUMIF($C$254:$C$1252,$C140,J$254:J$1252)</f>
        <v>0</v>
      </c>
    </row>
    <row r="141" s="85" customFormat="true" ht="13.2" hidden="false" customHeight="false" outlineLevel="0" collapsed="false">
      <c r="A141" s="54" t="n">
        <f aca="false">IF(MAX(E141:K141)=0,IF(MIN(E141:K141)=0,0,1),1)</f>
        <v>0</v>
      </c>
      <c r="B141" s="98"/>
      <c r="C141" s="88" t="s">
        <v>242</v>
      </c>
      <c r="D141" s="99" t="s">
        <v>243</v>
      </c>
      <c r="E141" s="93" t="n">
        <f aca="false">SUMIF($C$254:$C$1252,$C141,E$254:E$1252)</f>
        <v>0</v>
      </c>
      <c r="F141" s="93" t="n">
        <f aca="false">SUMIF($C$254:$C$1252,$C141,F$254:F$1252)</f>
        <v>0</v>
      </c>
      <c r="G141" s="93" t="n">
        <f aca="false">SUMIF($C$254:$C$1252,$C141,G$254:G$1252)</f>
        <v>0</v>
      </c>
      <c r="H141" s="93" t="n">
        <f aca="false">SUMIF($C$254:$C$1252,$C141,H$254:H$1252)</f>
        <v>0</v>
      </c>
      <c r="I141" s="93" t="n">
        <f aca="false">SUMIF($C$254:$C$1252,$C141,I$254:I$1252)</f>
        <v>0</v>
      </c>
      <c r="J141" s="93" t="n">
        <f aca="false">SUMIF($C$254:$C$1252,$C141,J$254:J$1252)</f>
        <v>0</v>
      </c>
    </row>
    <row r="142" s="85" customFormat="true" ht="13.2" hidden="false" customHeight="false" outlineLevel="0" collapsed="false">
      <c r="A142" s="54" t="n">
        <f aca="false">IF(MAX(E142:K142)=0,IF(MIN(E142:K142)=0,0,1),1)</f>
        <v>0</v>
      </c>
      <c r="B142" s="82" t="s">
        <v>244</v>
      </c>
      <c r="C142" s="103" t="s">
        <v>245</v>
      </c>
      <c r="D142" s="99" t="s">
        <v>246</v>
      </c>
      <c r="E142" s="93" t="n">
        <f aca="false">SUMIF($C$254:$C$1252,$C142,E$254:E$1252)</f>
        <v>0</v>
      </c>
      <c r="F142" s="93" t="n">
        <f aca="false">SUMIF($C$254:$C$1252,$C142,F$254:F$1252)</f>
        <v>0</v>
      </c>
      <c r="G142" s="93" t="n">
        <f aca="false">SUMIF($C$254:$C$1252,$C142,G$254:G$1252)</f>
        <v>0</v>
      </c>
      <c r="H142" s="93" t="n">
        <f aca="false">SUMIF($C$254:$C$1252,$C142,H$254:H$1252)</f>
        <v>0</v>
      </c>
      <c r="I142" s="93" t="n">
        <f aca="false">SUMIF($C$254:$C$1252,$C142,I$254:I$1252)</f>
        <v>0</v>
      </c>
      <c r="J142" s="93" t="n">
        <f aca="false">SUMIF($C$254:$C$1252,$C142,J$254:J$1252)</f>
        <v>0</v>
      </c>
    </row>
    <row r="143" s="85" customFormat="true" ht="13.2" hidden="false" customHeight="false" outlineLevel="0" collapsed="false">
      <c r="A143" s="5" t="n">
        <v>1</v>
      </c>
      <c r="B143" s="104"/>
      <c r="C143" s="105"/>
      <c r="D143" s="106"/>
      <c r="E143" s="81"/>
      <c r="F143" s="81"/>
      <c r="G143" s="81"/>
      <c r="H143" s="81"/>
      <c r="I143" s="81"/>
      <c r="J143" s="81"/>
    </row>
    <row r="144" s="85" customFormat="true" ht="13.2" hidden="false" customHeight="false" outlineLevel="0" collapsed="false">
      <c r="A144" s="107" t="n">
        <v>1</v>
      </c>
      <c r="B144" s="104"/>
      <c r="C144" s="108" t="s">
        <v>247</v>
      </c>
      <c r="D144" s="106"/>
      <c r="E144" s="81"/>
      <c r="F144" s="81"/>
      <c r="G144" s="81"/>
      <c r="H144" s="81"/>
      <c r="I144" s="81"/>
      <c r="J144" s="81"/>
    </row>
    <row r="145" s="85" customFormat="true" ht="13.2" hidden="false" customHeight="false" outlineLevel="0" collapsed="false">
      <c r="A145" s="54" t="n">
        <f aca="false">IF(MAX(E145:K145)=0,IF(MIN(E145:K145)=0,0,1),1)</f>
        <v>0</v>
      </c>
      <c r="B145" s="104"/>
      <c r="C145" s="105" t="s">
        <v>248</v>
      </c>
      <c r="D145" s="99"/>
      <c r="E145" s="109" t="n">
        <f aca="false">E147+E154+E156</f>
        <v>0</v>
      </c>
      <c r="F145" s="109" t="n">
        <f aca="false">F147+F154+F156</f>
        <v>0</v>
      </c>
      <c r="G145" s="109" t="n">
        <f aca="false">G147+G154+G156</f>
        <v>0</v>
      </c>
      <c r="H145" s="109" t="n">
        <f aca="false">H147+H154+H156</f>
        <v>0</v>
      </c>
      <c r="I145" s="109" t="n">
        <f aca="false">I147+I154+I156</f>
        <v>0</v>
      </c>
      <c r="J145" s="109" t="n">
        <f aca="false">J147+J154+J156</f>
        <v>0</v>
      </c>
    </row>
    <row r="146" s="85" customFormat="true" ht="13.2" hidden="false" customHeight="false" outlineLevel="0" collapsed="false">
      <c r="A146" s="54" t="n">
        <f aca="false">IF(MAX(E146:K146)=0,IF(MIN(E146:K146)=0,0,1),1)</f>
        <v>0</v>
      </c>
      <c r="B146" s="104"/>
      <c r="C146" s="105" t="s">
        <v>249</v>
      </c>
      <c r="D146" s="99"/>
      <c r="E146" s="109" t="n">
        <f aca="false">E150+E155+E157</f>
        <v>0</v>
      </c>
      <c r="F146" s="109" t="n">
        <f aca="false">F150+F155+F157</f>
        <v>0</v>
      </c>
      <c r="G146" s="109" t="n">
        <f aca="false">G150+G155+G157</f>
        <v>0</v>
      </c>
      <c r="H146" s="109" t="n">
        <f aca="false">H150+H155+H157</f>
        <v>0</v>
      </c>
      <c r="I146" s="109" t="n">
        <f aca="false">I150+I155+I157</f>
        <v>0</v>
      </c>
      <c r="J146" s="109" t="n">
        <f aca="false">J150+J155+J157</f>
        <v>0</v>
      </c>
    </row>
    <row r="147" s="85" customFormat="true" ht="13.2" hidden="false" customHeight="false" outlineLevel="0" collapsed="false">
      <c r="A147" s="54" t="n">
        <f aca="false">IF(MAX(E147:K147)=0,IF(MIN(E147:K147)=0,0,1),1)</f>
        <v>0</v>
      </c>
      <c r="B147" s="104"/>
      <c r="C147" s="105" t="s">
        <v>250</v>
      </c>
      <c r="D147" s="99"/>
      <c r="E147" s="109" t="n">
        <f aca="false">SUM(E148:E149)</f>
        <v>0</v>
      </c>
      <c r="F147" s="109" t="n">
        <f aca="false">SUM(F148:F149)</f>
        <v>0</v>
      </c>
      <c r="G147" s="109" t="n">
        <f aca="false">SUM(G148:G149)</f>
        <v>0</v>
      </c>
      <c r="H147" s="109" t="n">
        <f aca="false">SUM(H148:H149)</f>
        <v>0</v>
      </c>
      <c r="I147" s="109" t="n">
        <f aca="false">SUM(I148:I149)</f>
        <v>0</v>
      </c>
      <c r="J147" s="109" t="n">
        <f aca="false">SUM(J148:J149)</f>
        <v>0</v>
      </c>
    </row>
    <row r="148" s="85" customFormat="true" ht="13.2" hidden="false" customHeight="false" outlineLevel="0" collapsed="false">
      <c r="A148" s="54" t="n">
        <f aca="false">IF(MAX(E148:K148)=0,IF(MIN(E148:K148)=0,0,1),1)</f>
        <v>0</v>
      </c>
      <c r="B148" s="104"/>
      <c r="C148" s="110" t="s">
        <v>251</v>
      </c>
      <c r="D148" s="99"/>
      <c r="E148" s="93" t="n">
        <f aca="false">SUMIF($C$254:$C$1252,$C148,E$254:E$1252)</f>
        <v>0</v>
      </c>
      <c r="F148" s="93" t="n">
        <f aca="false">SUMIF($C$254:$C$1252,$C148,F$254:F$1252)</f>
        <v>0</v>
      </c>
      <c r="G148" s="93" t="n">
        <f aca="false">SUMIF($C$254:$C$1252,$C148,G$254:G$1252)</f>
        <v>0</v>
      </c>
      <c r="H148" s="93" t="n">
        <f aca="false">SUMIF($C$254:$C$1252,$C148,H$254:H$1252)</f>
        <v>0</v>
      </c>
      <c r="I148" s="93" t="n">
        <f aca="false">SUMIF($C$254:$C$1252,$C148,I$254:I$1252)</f>
        <v>0</v>
      </c>
      <c r="J148" s="93" t="n">
        <f aca="false">SUMIF($C$254:$C$1252,$C148,J$254:J$1252)</f>
        <v>0</v>
      </c>
    </row>
    <row r="149" s="85" customFormat="true" ht="13.2" hidden="false" customHeight="false" outlineLevel="0" collapsed="false">
      <c r="A149" s="54" t="n">
        <f aca="false">IF(MAX(E149:K149)=0,IF(MIN(E149:K149)=0,0,1),1)</f>
        <v>0</v>
      </c>
      <c r="B149" s="104"/>
      <c r="C149" s="110" t="s">
        <v>252</v>
      </c>
      <c r="D149" s="99"/>
      <c r="E149" s="93" t="n">
        <f aca="false">SUMIF($C$254:$C$1252,$C149,E$254:E$1252)</f>
        <v>0</v>
      </c>
      <c r="F149" s="93" t="n">
        <f aca="false">SUMIF($C$254:$C$1252,$C149,F$254:F$1252)</f>
        <v>0</v>
      </c>
      <c r="G149" s="93" t="n">
        <f aca="false">SUMIF($C$254:$C$1252,$C149,G$254:G$1252)</f>
        <v>0</v>
      </c>
      <c r="H149" s="93" t="n">
        <f aca="false">SUMIF($C$254:$C$1252,$C149,H$254:H$1252)</f>
        <v>0</v>
      </c>
      <c r="I149" s="93" t="n">
        <f aca="false">SUMIF($C$254:$C$1252,$C149,I$254:I$1252)</f>
        <v>0</v>
      </c>
      <c r="J149" s="93" t="n">
        <f aca="false">SUMIF($C$254:$C$1252,$C149,J$254:J$1252)</f>
        <v>0</v>
      </c>
    </row>
    <row r="150" s="85" customFormat="true" ht="13.2" hidden="false" customHeight="false" outlineLevel="0" collapsed="false">
      <c r="A150" s="54" t="n">
        <f aca="false">IF(MAX(E150:K150)=0,IF(MIN(E150:K150)=0,0,1),1)</f>
        <v>0</v>
      </c>
      <c r="B150" s="104"/>
      <c r="C150" s="105" t="s">
        <v>253</v>
      </c>
      <c r="D150" s="99"/>
      <c r="E150" s="109" t="n">
        <f aca="false">SUM(E151:E152)</f>
        <v>0</v>
      </c>
      <c r="F150" s="109" t="n">
        <f aca="false">SUM(F151:F152)</f>
        <v>0</v>
      </c>
      <c r="G150" s="109" t="n">
        <f aca="false">SUM(G151:G152)</f>
        <v>0</v>
      </c>
      <c r="H150" s="109" t="n">
        <f aca="false">SUM(H151:H152)</f>
        <v>0</v>
      </c>
      <c r="I150" s="109" t="n">
        <f aca="false">SUM(I151:I152)</f>
        <v>0</v>
      </c>
      <c r="J150" s="109" t="n">
        <f aca="false">SUM(J151:J152)</f>
        <v>0</v>
      </c>
    </row>
    <row r="151" s="85" customFormat="true" ht="13.2" hidden="false" customHeight="false" outlineLevel="0" collapsed="false">
      <c r="A151" s="54" t="n">
        <f aca="false">IF(MAX(E151:K151)=0,IF(MIN(E151:K151)=0,0,1),1)</f>
        <v>0</v>
      </c>
      <c r="B151" s="104"/>
      <c r="C151" s="110" t="s">
        <v>254</v>
      </c>
      <c r="D151" s="99"/>
      <c r="E151" s="93" t="n">
        <f aca="false">SUMIF($C$254:$C$1252,$C151,E$254:E$1252)</f>
        <v>0</v>
      </c>
      <c r="F151" s="93" t="n">
        <f aca="false">SUMIF($C$254:$C$1252,$C151,F$254:F$1252)</f>
        <v>0</v>
      </c>
      <c r="G151" s="93" t="n">
        <f aca="false">SUMIF($C$254:$C$1252,$C151,G$254:G$1252)</f>
        <v>0</v>
      </c>
      <c r="H151" s="93" t="n">
        <f aca="false">SUMIF($C$254:$C$1252,$C151,H$254:H$1252)</f>
        <v>0</v>
      </c>
      <c r="I151" s="93" t="n">
        <f aca="false">SUMIF($C$254:$C$1252,$C151,I$254:I$1252)</f>
        <v>0</v>
      </c>
      <c r="J151" s="93" t="n">
        <f aca="false">SUMIF($C$254:$C$1252,$C151,J$254:J$1252)</f>
        <v>0</v>
      </c>
    </row>
    <row r="152" s="85" customFormat="true" ht="13.2" hidden="false" customHeight="false" outlineLevel="0" collapsed="false">
      <c r="A152" s="54" t="n">
        <f aca="false">IF(MAX(E152:K152)=0,IF(MIN(E152:K152)=0,0,1),1)</f>
        <v>0</v>
      </c>
      <c r="B152" s="104"/>
      <c r="C152" s="110" t="s">
        <v>255</v>
      </c>
      <c r="D152" s="99"/>
      <c r="E152" s="93" t="n">
        <f aca="false">SUMIF($C$254:$C$1252,$C152,E$254:E$1252)</f>
        <v>0</v>
      </c>
      <c r="F152" s="93" t="n">
        <f aca="false">SUMIF($C$254:$C$1252,$C152,F$254:F$1252)</f>
        <v>0</v>
      </c>
      <c r="G152" s="93" t="n">
        <f aca="false">SUMIF($C$254:$C$1252,$C152,G$254:G$1252)</f>
        <v>0</v>
      </c>
      <c r="H152" s="93" t="n">
        <f aca="false">SUMIF($C$254:$C$1252,$C152,H$254:H$1252)</f>
        <v>0</v>
      </c>
      <c r="I152" s="93" t="n">
        <f aca="false">SUMIF($C$254:$C$1252,$C152,I$254:I$1252)</f>
        <v>0</v>
      </c>
      <c r="J152" s="93" t="n">
        <f aca="false">SUMIF($C$254:$C$1252,$C152,J$254:J$1252)</f>
        <v>0</v>
      </c>
    </row>
    <row r="153" s="85" customFormat="true" ht="13.2" hidden="false" customHeight="false" outlineLevel="0" collapsed="false">
      <c r="A153" s="54" t="n">
        <f aca="false">IF(MAX(E153:K153)=0,IF(MIN(E153:K153)=0,0,1),1)</f>
        <v>0</v>
      </c>
      <c r="B153" s="104"/>
      <c r="C153" s="105" t="s">
        <v>256</v>
      </c>
      <c r="D153" s="99"/>
      <c r="E153" s="109" t="n">
        <f aca="false">IF(E146=0,0,E103/E146)</f>
        <v>0</v>
      </c>
      <c r="F153" s="109" t="n">
        <f aca="false">IF(F146=0,0,F103/F146)</f>
        <v>0</v>
      </c>
      <c r="G153" s="109" t="n">
        <f aca="false">IF(G146=0,0,G103/G146)</f>
        <v>0</v>
      </c>
      <c r="H153" s="109" t="n">
        <f aca="false">IF(H146=0,0,H103/H146)</f>
        <v>0</v>
      </c>
      <c r="I153" s="109" t="n">
        <f aca="false">IF(I146=0,0,I103/I146)</f>
        <v>0</v>
      </c>
      <c r="J153" s="109" t="n">
        <f aca="false">IF(J146=0,0,J103/J146)</f>
        <v>0</v>
      </c>
    </row>
    <row r="154" s="85" customFormat="true" ht="26.4" hidden="false" customHeight="false" outlineLevel="0" collapsed="false">
      <c r="A154" s="54" t="n">
        <f aca="false">IF(MAX(E154:K154)=0,IF(MIN(E154:K154)=0,0,1),1)</f>
        <v>0</v>
      </c>
      <c r="B154" s="104"/>
      <c r="C154" s="105" t="s">
        <v>257</v>
      </c>
      <c r="D154" s="99"/>
      <c r="E154" s="93" t="n">
        <f aca="false">SUMIF($C$254:$C$1252,$C154,E$254:E$1252)</f>
        <v>0</v>
      </c>
      <c r="F154" s="93" t="n">
        <f aca="false">SUMIF($C$254:$C$1252,$C154,F$254:F$1252)</f>
        <v>0</v>
      </c>
      <c r="G154" s="93" t="n">
        <f aca="false">SUMIF($C$254:$C$1252,$C154,G$254:G$1252)</f>
        <v>0</v>
      </c>
      <c r="H154" s="93" t="n">
        <f aca="false">SUMIF($C$254:$C$1252,$C154,H$254:H$1252)</f>
        <v>0</v>
      </c>
      <c r="I154" s="93" t="n">
        <f aca="false">SUMIF($C$254:$C$1252,$C154,I$254:I$1252)</f>
        <v>0</v>
      </c>
      <c r="J154" s="93" t="n">
        <f aca="false">SUMIF($C$254:$C$1252,$C154,J$254:J$1252)</f>
        <v>0</v>
      </c>
    </row>
    <row r="155" s="85" customFormat="true" ht="26.4" hidden="false" customHeight="false" outlineLevel="0" collapsed="false">
      <c r="A155" s="54" t="n">
        <f aca="false">IF(MAX(E155:K155)=0,IF(MIN(E155:K155)=0,0,1),1)</f>
        <v>0</v>
      </c>
      <c r="B155" s="104"/>
      <c r="C155" s="105" t="s">
        <v>258</v>
      </c>
      <c r="D155" s="99"/>
      <c r="E155" s="93" t="n">
        <f aca="false">SUMIF($C$254:$C$1252,$C155,E$254:E$1252)</f>
        <v>0</v>
      </c>
      <c r="F155" s="93" t="n">
        <f aca="false">SUMIF($C$254:$C$1252,$C155,F$254:F$1252)</f>
        <v>0</v>
      </c>
      <c r="G155" s="93" t="n">
        <f aca="false">SUMIF($C$254:$C$1252,$C155,G$254:G$1252)</f>
        <v>0</v>
      </c>
      <c r="H155" s="93" t="n">
        <f aca="false">SUMIF($C$254:$C$1252,$C155,H$254:H$1252)</f>
        <v>0</v>
      </c>
      <c r="I155" s="93" t="n">
        <f aca="false">SUMIF($C$254:$C$1252,$C155,I$254:I$1252)</f>
        <v>0</v>
      </c>
      <c r="J155" s="93" t="n">
        <f aca="false">SUMIF($C$254:$C$1252,$C155,J$254:J$1252)</f>
        <v>0</v>
      </c>
    </row>
    <row r="156" s="85" customFormat="true" ht="26.4" hidden="false" customHeight="false" outlineLevel="0" collapsed="false">
      <c r="A156" s="54" t="n">
        <f aca="false">IF(MAX(E156:K156)=0,IF(MIN(E156:K156)=0,0,1),1)</f>
        <v>0</v>
      </c>
      <c r="B156" s="104"/>
      <c r="C156" s="105" t="s">
        <v>259</v>
      </c>
      <c r="D156" s="99"/>
      <c r="E156" s="93" t="n">
        <f aca="false">SUMIF($C$254:$C$1252,$C156,E$254:E$1252)</f>
        <v>0</v>
      </c>
      <c r="F156" s="93" t="n">
        <f aca="false">SUMIF($C$254:$C$1252,$C156,F$254:F$1252)</f>
        <v>0</v>
      </c>
      <c r="G156" s="93" t="n">
        <f aca="false">SUMIF($C$254:$C$1252,$C156,G$254:G$1252)</f>
        <v>0</v>
      </c>
      <c r="H156" s="93" t="n">
        <f aca="false">SUMIF($C$254:$C$1252,$C156,H$254:H$1252)</f>
        <v>0</v>
      </c>
      <c r="I156" s="93" t="n">
        <f aca="false">SUMIF($C$254:$C$1252,$C156,I$254:I$1252)</f>
        <v>0</v>
      </c>
      <c r="J156" s="93" t="n">
        <f aca="false">SUMIF($C$254:$C$1252,$C156,J$254:J$1252)</f>
        <v>0</v>
      </c>
    </row>
    <row r="157" s="85" customFormat="true" ht="26.4" hidden="false" customHeight="false" outlineLevel="0" collapsed="false">
      <c r="A157" s="54" t="n">
        <f aca="false">IF(MAX(E157:K157)=0,IF(MIN(E157:K157)=0,0,1),1)</f>
        <v>0</v>
      </c>
      <c r="B157" s="104"/>
      <c r="C157" s="105" t="s">
        <v>260</v>
      </c>
      <c r="D157" s="99"/>
      <c r="E157" s="93" t="n">
        <f aca="false">SUMIF($C$254:$C$1252,$C157,E$254:E$1252)</f>
        <v>0</v>
      </c>
      <c r="F157" s="93" t="n">
        <f aca="false">SUMIF($C$254:$C$1252,$C157,F$254:F$1252)</f>
        <v>0</v>
      </c>
      <c r="G157" s="93" t="n">
        <f aca="false">SUMIF($C$254:$C$1252,$C157,G$254:G$1252)</f>
        <v>0</v>
      </c>
      <c r="H157" s="93" t="n">
        <f aca="false">SUMIF($C$254:$C$1252,$C157,H$254:H$1252)</f>
        <v>0</v>
      </c>
      <c r="I157" s="93" t="n">
        <f aca="false">SUMIF($C$254:$C$1252,$C157,I$254:I$1252)</f>
        <v>0</v>
      </c>
      <c r="J157" s="93" t="n">
        <f aca="false">SUMIF($C$254:$C$1252,$C157,J$254:J$1252)</f>
        <v>0</v>
      </c>
    </row>
    <row r="158" customFormat="false" ht="13.2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3.2" hidden="false" customHeight="false" outlineLevel="0" collapsed="false">
      <c r="A159" s="111" t="n">
        <v>1</v>
      </c>
      <c r="B159" s="112"/>
      <c r="C159" s="113" t="s">
        <v>261</v>
      </c>
      <c r="D159" s="114" t="s">
        <v>262</v>
      </c>
      <c r="E159" s="115" t="n">
        <f aca="false">SUBTOTAL(9,E161:E196)</f>
        <v>0</v>
      </c>
      <c r="F159" s="115" t="n">
        <f aca="false">SUBTOTAL(9,F161:F196)</f>
        <v>0</v>
      </c>
      <c r="G159" s="115" t="n">
        <f aca="false">SUBTOTAL(9,G161:G196)</f>
        <v>0</v>
      </c>
      <c r="H159" s="115" t="n">
        <f aca="false">SUBTOTAL(9,H161:H196)</f>
        <v>0</v>
      </c>
      <c r="I159" s="115" t="n">
        <f aca="false">SUBTOTAL(9,I161:I196)</f>
        <v>0</v>
      </c>
      <c r="J159" s="115" t="n">
        <f aca="false">SUBTOTAL(9,J161:J196)</f>
        <v>0</v>
      </c>
    </row>
    <row r="160" s="49" customFormat="true" ht="13.2" hidden="false" customHeight="false" outlineLevel="0" collapsed="false">
      <c r="A160" s="111" t="n">
        <v>1</v>
      </c>
      <c r="B160" s="116"/>
      <c r="C160" s="117"/>
      <c r="D160" s="118"/>
      <c r="E160" s="119"/>
      <c r="F160" s="119"/>
      <c r="G160" s="119"/>
      <c r="H160" s="119"/>
      <c r="I160" s="119"/>
      <c r="J160" s="119"/>
    </row>
    <row r="161" s="49" customFormat="true" ht="13.2" hidden="false" customHeight="false" outlineLevel="0" collapsed="false">
      <c r="A161" s="111" t="n">
        <v>1</v>
      </c>
      <c r="B161" s="112"/>
      <c r="C161" s="113" t="s">
        <v>263</v>
      </c>
      <c r="D161" s="114"/>
      <c r="E161" s="115" t="n">
        <f aca="false">SUBTOTAL(9,E163:E194)</f>
        <v>0</v>
      </c>
      <c r="F161" s="115" t="n">
        <f aca="false">SUBTOTAL(9,F163:F194)</f>
        <v>0</v>
      </c>
      <c r="G161" s="115" t="n">
        <f aca="false">SUBTOTAL(9,G163:G194)</f>
        <v>0</v>
      </c>
      <c r="H161" s="115" t="n">
        <f aca="false">SUBTOTAL(9,H163:H194)</f>
        <v>0</v>
      </c>
      <c r="I161" s="115" t="n">
        <f aca="false">SUBTOTAL(9,I163:I194)</f>
        <v>0</v>
      </c>
      <c r="J161" s="115" t="n">
        <f aca="false">SUBTOTAL(9,J163:J194)</f>
        <v>0</v>
      </c>
    </row>
    <row r="162" s="49" customFormat="true" ht="13.2" hidden="false" customHeight="false" outlineLevel="0" collapsed="false">
      <c r="A162" s="111" t="n">
        <v>1</v>
      </c>
      <c r="B162" s="116"/>
      <c r="C162" s="117"/>
      <c r="D162" s="118"/>
      <c r="E162" s="119"/>
      <c r="F162" s="119"/>
      <c r="G162" s="119"/>
      <c r="H162" s="119"/>
      <c r="I162" s="119"/>
      <c r="J162" s="119"/>
    </row>
    <row r="163" s="49" customFormat="true" ht="13.2" hidden="false" customHeight="false" outlineLevel="0" collapsed="false">
      <c r="A163" s="120" t="n">
        <f aca="false">MAX(A164:A166)</f>
        <v>0</v>
      </c>
      <c r="B163" s="116"/>
      <c r="C163" s="121" t="s">
        <v>264</v>
      </c>
      <c r="D163" s="122" t="s">
        <v>265</v>
      </c>
      <c r="E163" s="119" t="n">
        <f aca="false">SUBTOTAL(9,E164:E166)</f>
        <v>0</v>
      </c>
      <c r="F163" s="119" t="n">
        <f aca="false">SUBTOTAL(9,F164:F166)</f>
        <v>0</v>
      </c>
      <c r="G163" s="119" t="n">
        <f aca="false">SUBTOTAL(9,G164:G166)</f>
        <v>0</v>
      </c>
      <c r="H163" s="119" t="n">
        <f aca="false">SUBTOTAL(9,H164:H166)</f>
        <v>0</v>
      </c>
      <c r="I163" s="119" t="n">
        <f aca="false">SUBTOTAL(9,I164:I166)</f>
        <v>0</v>
      </c>
      <c r="J163" s="119" t="n">
        <f aca="false">SUBTOTAL(9,J164:J166)</f>
        <v>0</v>
      </c>
    </row>
    <row r="164" s="49" customFormat="true" ht="13.2" hidden="false" customHeight="false" outlineLevel="0" collapsed="false">
      <c r="A164" s="54" t="n">
        <f aca="false">IF(MAX(E164:K164)=0,IF(MIN(E164:K164)=0,0,1),1)</f>
        <v>0</v>
      </c>
      <c r="B164" s="116"/>
      <c r="C164" s="123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5"/>
      <c r="J164" s="195"/>
    </row>
    <row r="165" s="49" customFormat="true" ht="13.2" hidden="false" customHeight="false" outlineLevel="0" collapsed="false">
      <c r="A165" s="54" t="n">
        <f aca="false">IF(MAX(E165:K165)=0,IF(MIN(E165:K165)=0,0,1),1)</f>
        <v>0</v>
      </c>
      <c r="B165" s="116"/>
      <c r="C165" s="123" t="s">
        <v>267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5"/>
      <c r="J165" s="195"/>
    </row>
    <row r="166" s="49" customFormat="true" ht="13.2" hidden="false" customHeight="false" outlineLevel="0" collapsed="false">
      <c r="A166" s="54" t="n">
        <f aca="false">IF(MAX(E166:K166)=0,IF(MIN(E166:K166)=0,0,1),1)</f>
        <v>0</v>
      </c>
      <c r="B166" s="116"/>
      <c r="C166" s="123" t="s">
        <v>268</v>
      </c>
      <c r="D166" s="66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5"/>
      <c r="J166" s="195"/>
    </row>
    <row r="167" s="49" customFormat="true" ht="26.4" hidden="false" customHeight="false" outlineLevel="0" collapsed="false">
      <c r="A167" s="120" t="n">
        <f aca="false">MAX(A168:A171)</f>
        <v>0</v>
      </c>
      <c r="B167" s="116"/>
      <c r="C167" s="121" t="s">
        <v>269</v>
      </c>
      <c r="D167" s="122" t="s">
        <v>270</v>
      </c>
      <c r="E167" s="124" t="n">
        <f aca="false">SUBTOTAL(9,E168:E171)</f>
        <v>0</v>
      </c>
      <c r="F167" s="124" t="n">
        <f aca="false">SUBTOTAL(9,F168:F171)</f>
        <v>0</v>
      </c>
      <c r="G167" s="124" t="n">
        <f aca="false">SUBTOTAL(9,G168:G171)</f>
        <v>0</v>
      </c>
      <c r="H167" s="124" t="n">
        <f aca="false">SUBTOTAL(9,H168:H171)</f>
        <v>0</v>
      </c>
      <c r="I167" s="124" t="n">
        <f aca="false">SUBTOTAL(9,I168:I171)</f>
        <v>0</v>
      </c>
      <c r="J167" s="124" t="n">
        <f aca="false">SUBTOTAL(9,J168:J171)</f>
        <v>0</v>
      </c>
    </row>
    <row r="168" s="49" customFormat="true" ht="13.2" hidden="false" customHeight="false" outlineLevel="0" collapsed="false">
      <c r="A168" s="54" t="n">
        <f aca="false">IF(MAX(E168:K168)=0,IF(MIN(E168:K168)=0,0,1),1)</f>
        <v>0</v>
      </c>
      <c r="B168" s="116"/>
      <c r="C168" s="123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5"/>
      <c r="J168" s="195"/>
    </row>
    <row r="169" s="49" customFormat="true" ht="13.2" hidden="false" customHeight="false" outlineLevel="0" collapsed="false">
      <c r="A169" s="54" t="n">
        <f aca="false">IF(MAX(E169:K169)=0,IF(MIN(E169:K169)=0,0,1),1)</f>
        <v>0</v>
      </c>
      <c r="B169" s="116"/>
      <c r="C169" s="123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5"/>
      <c r="J169" s="195"/>
    </row>
    <row r="170" s="49" customFormat="true" ht="13.2" hidden="false" customHeight="false" outlineLevel="0" collapsed="false">
      <c r="A170" s="54" t="n">
        <f aca="false">IF(MAX(E170:K170)=0,IF(MIN(E170:K170)=0,0,1),1)</f>
        <v>0</v>
      </c>
      <c r="B170" s="116"/>
      <c r="C170" s="123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5"/>
      <c r="J170" s="195"/>
    </row>
    <row r="171" s="49" customFormat="true" ht="13.2" hidden="false" customHeight="false" outlineLevel="0" collapsed="false">
      <c r="A171" s="54" t="n">
        <f aca="false">IF(MAX(E171:K171)=0,IF(MIN(E171:K171)=0,0,1),1)</f>
        <v>0</v>
      </c>
      <c r="B171" s="116"/>
      <c r="C171" s="123" t="s">
        <v>277</v>
      </c>
      <c r="D171" s="66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5"/>
      <c r="J171" s="195"/>
    </row>
    <row r="172" s="49" customFormat="true" ht="26.4" hidden="false" customHeight="false" outlineLevel="0" collapsed="false">
      <c r="A172" s="120" t="n">
        <f aca="false">MAX(A173:A174)</f>
        <v>0</v>
      </c>
      <c r="B172" s="116"/>
      <c r="C172" s="121" t="s">
        <v>279</v>
      </c>
      <c r="D172" s="122" t="s">
        <v>280</v>
      </c>
      <c r="E172" s="119" t="n">
        <f aca="false">SUBTOTAL(9,E173:E174)</f>
        <v>0</v>
      </c>
      <c r="F172" s="119" t="n">
        <f aca="false">SUBTOTAL(9,F173:F174)</f>
        <v>0</v>
      </c>
      <c r="G172" s="119" t="n">
        <f aca="false">SUBTOTAL(9,G173:G174)</f>
        <v>0</v>
      </c>
      <c r="H172" s="119" t="n">
        <f aca="false">SUBTOTAL(9,H173:H174)</f>
        <v>0</v>
      </c>
      <c r="I172" s="119" t="n">
        <f aca="false">SUBTOTAL(9,I173:I174)</f>
        <v>0</v>
      </c>
      <c r="J172" s="119" t="n">
        <f aca="false">SUBTOTAL(9,J173:J174)</f>
        <v>0</v>
      </c>
    </row>
    <row r="173" s="49" customFormat="true" ht="13.2" hidden="false" customHeight="false" outlineLevel="0" collapsed="false">
      <c r="A173" s="54" t="n">
        <f aca="false">IF(MAX(E173:K173)=0,IF(MIN(E173:K173)=0,0,1),1)</f>
        <v>0</v>
      </c>
      <c r="B173" s="116"/>
      <c r="C173" s="123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5"/>
      <c r="J173" s="195"/>
    </row>
    <row r="174" s="49" customFormat="true" ht="13.2" hidden="false" customHeight="false" outlineLevel="0" collapsed="false">
      <c r="A174" s="54" t="n">
        <f aca="false">IF(MAX(E174:K174)=0,IF(MIN(E174:K174)=0,0,1),1)</f>
        <v>0</v>
      </c>
      <c r="B174" s="116"/>
      <c r="C174" s="123" t="s">
        <v>283</v>
      </c>
      <c r="D174" s="66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5"/>
      <c r="J174" s="195"/>
    </row>
    <row r="175" s="49" customFormat="true" ht="13.2" hidden="false" customHeight="false" outlineLevel="0" collapsed="false">
      <c r="A175" s="120" t="n">
        <f aca="false">MAX(A176:A179)</f>
        <v>0</v>
      </c>
      <c r="B175" s="116"/>
      <c r="C175" s="121" t="s">
        <v>285</v>
      </c>
      <c r="D175" s="122" t="s">
        <v>286</v>
      </c>
      <c r="E175" s="124" t="n">
        <f aca="false">SUBTOTAL(9,E176:E179)</f>
        <v>0</v>
      </c>
      <c r="F175" s="124" t="n">
        <f aca="false">SUBTOTAL(9,F176:F179)</f>
        <v>0</v>
      </c>
      <c r="G175" s="124" t="n">
        <f aca="false">SUBTOTAL(9,G176:G179)</f>
        <v>0</v>
      </c>
      <c r="H175" s="124" t="n">
        <f aca="false">SUBTOTAL(9,H176:H179)</f>
        <v>0</v>
      </c>
      <c r="I175" s="124" t="n">
        <f aca="false">SUBTOTAL(9,I176:I179)</f>
        <v>0</v>
      </c>
      <c r="J175" s="124" t="n">
        <f aca="false">SUBTOTAL(9,J176:J179)</f>
        <v>0</v>
      </c>
    </row>
    <row r="176" s="49" customFormat="true" ht="13.2" hidden="false" customHeight="false" outlineLevel="0" collapsed="false">
      <c r="A176" s="54" t="n">
        <f aca="false">IF(MAX(E176:K176)=0,IF(MIN(E176:K176)=0,0,1),1)</f>
        <v>0</v>
      </c>
      <c r="B176" s="116"/>
      <c r="C176" s="123" t="s">
        <v>281</v>
      </c>
      <c r="D176" s="66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5"/>
      <c r="J176" s="195"/>
    </row>
    <row r="177" s="49" customFormat="true" ht="13.2" hidden="false" customHeight="false" outlineLevel="0" collapsed="false">
      <c r="A177" s="54" t="n">
        <f aca="false">IF(MAX(E177:K177)=0,IF(MIN(E177:K177)=0,0,1),1)</f>
        <v>0</v>
      </c>
      <c r="B177" s="116"/>
      <c r="C177" s="123" t="s">
        <v>283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5"/>
      <c r="J177" s="195"/>
    </row>
    <row r="178" s="49" customFormat="true" ht="13.2" hidden="false" customHeight="false" outlineLevel="0" collapsed="false">
      <c r="A178" s="54" t="n">
        <f aca="false">IF(MAX(E178:K178)=0,IF(MIN(E178:K178)=0,0,1),1)</f>
        <v>0</v>
      </c>
      <c r="B178" s="116"/>
      <c r="C178" s="125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5"/>
      <c r="J178" s="195"/>
    </row>
    <row r="179" s="49" customFormat="true" ht="13.2" hidden="false" customHeight="false" outlineLevel="0" collapsed="false">
      <c r="A179" s="54" t="n">
        <f aca="false">IF(MAX(E179:K179)=0,IF(MIN(E179:K179)=0,0,1),1)</f>
        <v>0</v>
      </c>
      <c r="B179" s="116"/>
      <c r="C179" s="123" t="s">
        <v>291</v>
      </c>
      <c r="D179" s="66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5"/>
      <c r="J179" s="195"/>
    </row>
    <row r="180" s="49" customFormat="true" ht="26.4" hidden="false" customHeight="false" outlineLevel="0" collapsed="false">
      <c r="A180" s="120" t="n">
        <f aca="false">MAX(A181:A182)</f>
        <v>0</v>
      </c>
      <c r="B180" s="116"/>
      <c r="C180" s="121" t="s">
        <v>293</v>
      </c>
      <c r="D180" s="122" t="s">
        <v>294</v>
      </c>
      <c r="E180" s="124" t="n">
        <f aca="false">SUBTOTAL(9,E181:E182)</f>
        <v>0</v>
      </c>
      <c r="F180" s="124" t="n">
        <f aca="false">SUBTOTAL(9,F181:F182)</f>
        <v>0</v>
      </c>
      <c r="G180" s="124" t="n">
        <f aca="false">SUBTOTAL(9,G181:G182)</f>
        <v>0</v>
      </c>
      <c r="H180" s="124" t="n">
        <f aca="false">SUBTOTAL(9,H181:H182)</f>
        <v>0</v>
      </c>
      <c r="I180" s="124" t="n">
        <f aca="false">SUBTOTAL(9,I181:I182)</f>
        <v>0</v>
      </c>
      <c r="J180" s="124" t="n">
        <f aca="false">SUBTOTAL(9,J181:J182)</f>
        <v>0</v>
      </c>
    </row>
    <row r="181" s="49" customFormat="true" ht="13.2" hidden="false" customHeight="false" outlineLevel="0" collapsed="false">
      <c r="A181" s="54" t="n">
        <f aca="false">IF(MAX(E181:K181)=0,IF(MIN(E181:K181)=0,0,1),1)</f>
        <v>0</v>
      </c>
      <c r="B181" s="116"/>
      <c r="C181" s="123" t="s">
        <v>281</v>
      </c>
      <c r="D181" s="66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5"/>
      <c r="J181" s="195"/>
    </row>
    <row r="182" s="49" customFormat="true" ht="13.2" hidden="false" customHeight="false" outlineLevel="0" collapsed="false">
      <c r="A182" s="54" t="n">
        <f aca="false">IF(MAX(E182:K182)=0,IF(MIN(E182:K182)=0,0,1),1)</f>
        <v>0</v>
      </c>
      <c r="B182" s="116"/>
      <c r="C182" s="123" t="s">
        <v>283</v>
      </c>
      <c r="D182" s="66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5"/>
      <c r="J182" s="195"/>
    </row>
    <row r="183" s="49" customFormat="true" ht="13.2" hidden="false" customHeight="false" outlineLevel="0" collapsed="false">
      <c r="A183" s="120" t="n">
        <f aca="false">MAX(A184:A185)</f>
        <v>0</v>
      </c>
      <c r="B183" s="116"/>
      <c r="C183" s="121" t="s">
        <v>297</v>
      </c>
      <c r="D183" s="122" t="s">
        <v>298</v>
      </c>
      <c r="E183" s="124" t="n">
        <f aca="false">SUBTOTAL(9,E184:E185)</f>
        <v>0</v>
      </c>
      <c r="F183" s="124" t="n">
        <f aca="false">SUBTOTAL(9,F184:F185)</f>
        <v>0</v>
      </c>
      <c r="G183" s="124" t="n">
        <f aca="false">SUBTOTAL(9,G184:G185)</f>
        <v>0</v>
      </c>
      <c r="H183" s="124" t="n">
        <f aca="false">SUBTOTAL(9,H184:H185)</f>
        <v>0</v>
      </c>
      <c r="I183" s="124" t="n">
        <f aca="false">SUBTOTAL(9,I184:I185)</f>
        <v>0</v>
      </c>
      <c r="J183" s="124" t="n">
        <f aca="false">SUBTOTAL(9,J184:J185)</f>
        <v>0</v>
      </c>
    </row>
    <row r="184" s="49" customFormat="true" ht="13.2" hidden="false" customHeight="false" outlineLevel="0" collapsed="false">
      <c r="A184" s="54" t="n">
        <f aca="false">IF(MAX(E184:K184)=0,IF(MIN(E184:K184)=0,0,1),1)</f>
        <v>0</v>
      </c>
      <c r="B184" s="116"/>
      <c r="C184" s="123" t="s">
        <v>281</v>
      </c>
      <c r="D184" s="66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5"/>
      <c r="J184" s="195"/>
    </row>
    <row r="185" s="49" customFormat="true" ht="13.2" hidden="false" customHeight="false" outlineLevel="0" collapsed="false">
      <c r="A185" s="54" t="n">
        <f aca="false">IF(MAX(E185:K185)=0,IF(MIN(E185:K185)=0,0,1),1)</f>
        <v>0</v>
      </c>
      <c r="B185" s="116"/>
      <c r="C185" s="123" t="s">
        <v>283</v>
      </c>
      <c r="D185" s="66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5"/>
      <c r="J185" s="195"/>
    </row>
    <row r="186" s="49" customFormat="true" ht="26.4" hidden="false" customHeight="false" outlineLevel="0" collapsed="false">
      <c r="A186" s="120" t="n">
        <f aca="false">MAX(A187:A188)</f>
        <v>0</v>
      </c>
      <c r="B186" s="116"/>
      <c r="C186" s="121" t="s">
        <v>301</v>
      </c>
      <c r="D186" s="122" t="s">
        <v>302</v>
      </c>
      <c r="E186" s="124" t="n">
        <f aca="false">SUBTOTAL(9,E187:E188)</f>
        <v>0</v>
      </c>
      <c r="F186" s="124" t="n">
        <f aca="false">SUBTOTAL(9,F187:F188)</f>
        <v>0</v>
      </c>
      <c r="G186" s="124" t="n">
        <f aca="false">SUBTOTAL(9,G187:G188)</f>
        <v>0</v>
      </c>
      <c r="H186" s="124" t="n">
        <f aca="false">SUBTOTAL(9,H187:H188)</f>
        <v>0</v>
      </c>
      <c r="I186" s="124" t="n">
        <f aca="false">SUBTOTAL(9,I187:I188)</f>
        <v>0</v>
      </c>
      <c r="J186" s="124" t="n">
        <f aca="false">SUBTOTAL(9,J187:J188)</f>
        <v>0</v>
      </c>
    </row>
    <row r="187" s="49" customFormat="true" ht="13.2" hidden="false" customHeight="false" outlineLevel="0" collapsed="false">
      <c r="A187" s="54" t="n">
        <f aca="false">IF(MAX(E187:K187)=0,IF(MIN(E187:K187)=0,0,1),1)</f>
        <v>0</v>
      </c>
      <c r="B187" s="116"/>
      <c r="C187" s="123" t="s">
        <v>281</v>
      </c>
      <c r="D187" s="66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5"/>
      <c r="J187" s="195"/>
    </row>
    <row r="188" s="49" customFormat="true" ht="13.2" hidden="false" customHeight="false" outlineLevel="0" collapsed="false">
      <c r="A188" s="54" t="n">
        <f aca="false">IF(MAX(E188:K188)=0,IF(MIN(E188:K188)=0,0,1),1)</f>
        <v>0</v>
      </c>
      <c r="B188" s="116"/>
      <c r="C188" s="123" t="s">
        <v>283</v>
      </c>
      <c r="D188" s="66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5"/>
      <c r="J188" s="195"/>
    </row>
    <row r="189" s="49" customFormat="true" ht="13.2" hidden="false" customHeight="false" outlineLevel="0" collapsed="false">
      <c r="A189" s="54" t="n">
        <f aca="false">IF(MAX(E189:K189)=0,IF(MIN(E189:K189)=0,0,1),1)</f>
        <v>0</v>
      </c>
      <c r="B189" s="116"/>
      <c r="C189" s="121" t="s">
        <v>305</v>
      </c>
      <c r="D189" s="122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5"/>
      <c r="J189" s="195"/>
    </row>
    <row r="190" s="49" customFormat="true" ht="13.2" hidden="false" customHeight="false" outlineLevel="0" collapsed="false">
      <c r="A190" s="54" t="n">
        <f aca="false">IF(MAX(E190:K190)=0,IF(MIN(E190:K190)=0,0,1),1)</f>
        <v>0</v>
      </c>
      <c r="B190" s="116"/>
      <c r="C190" s="121" t="s">
        <v>307</v>
      </c>
      <c r="D190" s="122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5"/>
      <c r="J190" s="195"/>
    </row>
    <row r="191" s="49" customFormat="true" ht="13.2" hidden="false" customHeight="false" outlineLevel="0" collapsed="false">
      <c r="A191" s="120" t="n">
        <f aca="false">MAX(A192:A193)</f>
        <v>0</v>
      </c>
      <c r="B191" s="116"/>
      <c r="C191" s="121" t="s">
        <v>309</v>
      </c>
      <c r="D191" s="122" t="s">
        <v>310</v>
      </c>
      <c r="E191" s="124" t="n">
        <f aca="false">SUBTOTAL(9,E192:E193)</f>
        <v>0</v>
      </c>
      <c r="F191" s="124" t="n">
        <f aca="false">SUBTOTAL(9,F192:F193)</f>
        <v>0</v>
      </c>
      <c r="G191" s="124" t="n">
        <f aca="false">SUBTOTAL(9,G192:G193)</f>
        <v>0</v>
      </c>
      <c r="H191" s="124" t="n">
        <f aca="false">SUBTOTAL(9,H192:H193)</f>
        <v>0</v>
      </c>
      <c r="I191" s="124" t="n">
        <f aca="false">SUBTOTAL(9,I192:I193)</f>
        <v>0</v>
      </c>
      <c r="J191" s="124" t="n">
        <f aca="false">SUBTOTAL(9,J192:J193)</f>
        <v>0</v>
      </c>
    </row>
    <row r="192" s="49" customFormat="true" ht="13.2" hidden="false" customHeight="false" outlineLevel="0" collapsed="false">
      <c r="A192" s="54" t="n">
        <f aca="false">IF(MAX(E192:K192)=0,IF(MIN(E192:K192)=0,0,1),1)</f>
        <v>0</v>
      </c>
      <c r="B192" s="116"/>
      <c r="C192" s="123" t="s">
        <v>281</v>
      </c>
      <c r="D192" s="66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5"/>
      <c r="J192" s="195"/>
    </row>
    <row r="193" s="49" customFormat="true" ht="13.2" hidden="false" customHeight="false" outlineLevel="0" collapsed="false">
      <c r="A193" s="54" t="n">
        <f aca="false">IF(MAX(E193:K193)=0,IF(MIN(E193:K193)=0,0,1),1)</f>
        <v>0</v>
      </c>
      <c r="B193" s="116"/>
      <c r="C193" s="123" t="s">
        <v>283</v>
      </c>
      <c r="D193" s="66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5"/>
      <c r="J193" s="195"/>
    </row>
    <row r="194" s="49" customFormat="true" ht="13.2" hidden="false" customHeight="false" outlineLevel="0" collapsed="false">
      <c r="A194" s="54" t="n">
        <f aca="false">IF(MAX(E194:K194)=0,IF(MIN(E194:K194)=0,0,1),1)</f>
        <v>0</v>
      </c>
      <c r="B194" s="116"/>
      <c r="C194" s="121" t="s">
        <v>313</v>
      </c>
      <c r="D194" s="122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5"/>
      <c r="J194" s="195"/>
    </row>
    <row r="195" s="49" customFormat="true" ht="13.2" hidden="false" customHeight="false" outlineLevel="0" collapsed="false">
      <c r="A195" s="5" t="n">
        <v>1</v>
      </c>
      <c r="B195" s="116"/>
      <c r="C195" s="126"/>
      <c r="D195" s="66"/>
      <c r="E195" s="81"/>
      <c r="F195" s="81"/>
      <c r="G195" s="81"/>
      <c r="H195" s="81"/>
      <c r="I195" s="81"/>
      <c r="J195" s="81"/>
    </row>
    <row r="196" s="49" customFormat="true" ht="13.2" hidden="false" customHeight="false" outlineLevel="0" collapsed="false">
      <c r="A196" s="5" t="n">
        <v>1</v>
      </c>
      <c r="B196" s="112"/>
      <c r="C196" s="113" t="s">
        <v>315</v>
      </c>
      <c r="D196" s="114"/>
      <c r="E196" s="127" t="n">
        <f aca="false">F196+G196</f>
        <v>0</v>
      </c>
      <c r="F196" s="127" t="n">
        <f aca="false">SUMIF($H$9:$K$9,F$9,$H196:$K196)</f>
        <v>0</v>
      </c>
      <c r="G196" s="127" t="n">
        <f aca="false">SUMIF($H$9:$K$9,G$9,$H196:$K196)</f>
        <v>0</v>
      </c>
      <c r="H196" s="127" t="n">
        <f aca="false">I196+J196</f>
        <v>0</v>
      </c>
      <c r="I196" s="196"/>
      <c r="J196" s="196"/>
    </row>
    <row r="197" customFormat="false" ht="13.2" hidden="false" customHeight="false" outlineLevel="0" collapsed="false">
      <c r="A197" s="44" t="n">
        <v>1</v>
      </c>
      <c r="B197" s="50"/>
      <c r="C197" s="129"/>
      <c r="D197" s="52"/>
      <c r="E197" s="130"/>
      <c r="F197" s="130"/>
      <c r="G197" s="130"/>
      <c r="H197" s="130"/>
      <c r="I197" s="130"/>
      <c r="J197" s="130"/>
    </row>
    <row r="198" customFormat="false" ht="13.2" hidden="false" customHeight="false" outlineLevel="0" collapsed="false">
      <c r="A198" s="44" t="n">
        <v>1</v>
      </c>
      <c r="B198" s="131"/>
      <c r="C198" s="132" t="s">
        <v>316</v>
      </c>
      <c r="D198" s="47" t="s">
        <v>317</v>
      </c>
      <c r="E198" s="48" t="n">
        <f aca="false">E14-E98+E159</f>
        <v>0</v>
      </c>
      <c r="F198" s="48" t="n">
        <f aca="false">F14-F98+F159</f>
        <v>0</v>
      </c>
      <c r="G198" s="48" t="n">
        <f aca="false">G14-G98+G159</f>
        <v>0</v>
      </c>
      <c r="H198" s="48" t="n">
        <f aca="false">H14-H98+H159</f>
        <v>0</v>
      </c>
      <c r="I198" s="48" t="n">
        <f aca="false">I14-I98+I159</f>
        <v>0</v>
      </c>
      <c r="J198" s="48" t="n">
        <f aca="false">J14-J98+J159</f>
        <v>0</v>
      </c>
    </row>
    <row r="199" customFormat="false" ht="13.2" hidden="false" customHeight="false" outlineLevel="0" collapsed="false">
      <c r="A199" s="44" t="n">
        <v>1</v>
      </c>
      <c r="B199" s="72"/>
      <c r="C199" s="129"/>
      <c r="D199" s="63"/>
      <c r="E199" s="133" t="n">
        <f aca="false">ROUND(E198,0)+ROUND(E200,0)</f>
        <v>0</v>
      </c>
      <c r="F199" s="133" t="n">
        <f aca="false">ROUND(F198,0)+ROUND(F200,0)</f>
        <v>0</v>
      </c>
      <c r="G199" s="133" t="n">
        <f aca="false">ROUND(G198,0)+ROUND(G200,0)</f>
        <v>0</v>
      </c>
      <c r="H199" s="133" t="n">
        <f aca="false">ROUND(H198,0)+ROUND(H200,0)</f>
        <v>0</v>
      </c>
      <c r="I199" s="133" t="n">
        <f aca="false">ROUND(I198,0)+ROUND(I200,0)</f>
        <v>0</v>
      </c>
      <c r="J199" s="133" t="n">
        <f aca="false">ROUND(J198,0)+ROUND(J200,0)</f>
        <v>0</v>
      </c>
      <c r="K199" s="9"/>
    </row>
    <row r="200" s="85" customFormat="true" ht="13.2" hidden="false" customHeight="false" outlineLevel="0" collapsed="false">
      <c r="A200" s="107" t="n">
        <v>1</v>
      </c>
      <c r="B200" s="134"/>
      <c r="C200" s="135" t="s">
        <v>318</v>
      </c>
      <c r="D200" s="136" t="s">
        <v>319</v>
      </c>
      <c r="E200" s="137" t="n">
        <f aca="false">SUBTOTAL(9,E202:E252)</f>
        <v>0</v>
      </c>
      <c r="F200" s="137" t="n">
        <f aca="false">SUBTOTAL(9,F202:F252)</f>
        <v>0</v>
      </c>
      <c r="G200" s="137" t="n">
        <f aca="false">SUBTOTAL(9,G202:G252)</f>
        <v>0</v>
      </c>
      <c r="H200" s="137" t="n">
        <f aca="false">SUBTOTAL(9,H202:H252)</f>
        <v>0</v>
      </c>
      <c r="I200" s="137" t="n">
        <f aca="false">SUBTOTAL(9,I202:I252)</f>
        <v>0</v>
      </c>
      <c r="J200" s="137" t="n">
        <f aca="false">SUBTOTAL(9,J202:J252)</f>
        <v>0</v>
      </c>
    </row>
    <row r="201" s="85" customFormat="true" ht="13.2" hidden="false" customHeight="false" outlineLevel="0" collapsed="false">
      <c r="A201" s="107" t="n">
        <v>1</v>
      </c>
      <c r="B201" s="138"/>
      <c r="C201" s="139"/>
      <c r="D201" s="140"/>
      <c r="E201" s="141"/>
      <c r="F201" s="141"/>
      <c r="G201" s="141"/>
      <c r="H201" s="141"/>
      <c r="I201" s="141"/>
      <c r="J201" s="141"/>
    </row>
    <row r="202" s="85" customFormat="true" ht="13.2" hidden="false" customHeight="false" outlineLevel="0" collapsed="false">
      <c r="A202" s="120" t="n">
        <f aca="false">MAX(A203:A204)</f>
        <v>0</v>
      </c>
      <c r="B202" s="138"/>
      <c r="C202" s="105" t="s">
        <v>320</v>
      </c>
      <c r="D202" s="140" t="s">
        <v>321</v>
      </c>
      <c r="E202" s="142" t="n">
        <f aca="false">SUBTOTAL(9,E203:E204)</f>
        <v>0</v>
      </c>
      <c r="F202" s="142" t="n">
        <f aca="false">SUBTOTAL(9,F203:F204)</f>
        <v>0</v>
      </c>
      <c r="G202" s="142" t="n">
        <f aca="false">SUBTOTAL(9,G203:G204)</f>
        <v>0</v>
      </c>
      <c r="H202" s="142" t="n">
        <f aca="false">SUBTOTAL(9,H203:H204)</f>
        <v>0</v>
      </c>
      <c r="I202" s="142" t="n">
        <f aca="false">SUBTOTAL(9,I203:I204)</f>
        <v>0</v>
      </c>
      <c r="J202" s="142" t="n">
        <f aca="false">SUBTOTAL(9,J203:J204)</f>
        <v>0</v>
      </c>
    </row>
    <row r="203" s="85" customFormat="true" ht="13.2" hidden="false" customHeight="false" outlineLevel="0" collapsed="false">
      <c r="A203" s="54" t="n">
        <f aca="false">IF(MAX(E203:K203)=0,IF(MIN(E203:K203)=0,0,1),1)</f>
        <v>0</v>
      </c>
      <c r="B203" s="138"/>
      <c r="C203" s="110" t="s">
        <v>322</v>
      </c>
      <c r="D203" s="140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5"/>
      <c r="J203" s="195"/>
    </row>
    <row r="204" s="85" customFormat="true" ht="13.2" hidden="false" customHeight="false" outlineLevel="0" collapsed="false">
      <c r="A204" s="54" t="n">
        <f aca="false">IF(MAX(E204:K204)=0,IF(MIN(E204:K204)=0,0,1),1)</f>
        <v>0</v>
      </c>
      <c r="B204" s="138"/>
      <c r="C204" s="110" t="s">
        <v>323</v>
      </c>
      <c r="D204" s="140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5"/>
      <c r="J204" s="195"/>
    </row>
    <row r="205" s="85" customFormat="true" ht="13.2" hidden="false" customHeight="false" outlineLevel="0" collapsed="false">
      <c r="A205" s="120" t="n">
        <f aca="false">MAX(A206:A207)</f>
        <v>0</v>
      </c>
      <c r="B205" s="138"/>
      <c r="C205" s="105" t="s">
        <v>324</v>
      </c>
      <c r="D205" s="140" t="s">
        <v>325</v>
      </c>
      <c r="E205" s="142" t="n">
        <f aca="false">SUBTOTAL(9,E206:E207)</f>
        <v>0</v>
      </c>
      <c r="F205" s="142" t="n">
        <f aca="false">SUBTOTAL(9,F206:F207)</f>
        <v>0</v>
      </c>
      <c r="G205" s="142" t="n">
        <f aca="false">SUBTOTAL(9,G206:G207)</f>
        <v>0</v>
      </c>
      <c r="H205" s="142" t="n">
        <f aca="false">SUBTOTAL(9,H206:H207)</f>
        <v>0</v>
      </c>
      <c r="I205" s="142" t="n">
        <f aca="false">SUBTOTAL(9,I206:I207)</f>
        <v>0</v>
      </c>
      <c r="J205" s="142" t="n">
        <f aca="false">SUBTOTAL(9,J206:J207)</f>
        <v>0</v>
      </c>
    </row>
    <row r="206" s="85" customFormat="true" ht="13.2" hidden="false" customHeight="false" outlineLevel="0" collapsed="false">
      <c r="A206" s="54" t="n">
        <f aca="false">IF(MAX(E206:K206)=0,IF(MIN(E206:K206)=0,0,1),1)</f>
        <v>0</v>
      </c>
      <c r="B206" s="138"/>
      <c r="C206" s="110" t="s">
        <v>322</v>
      </c>
      <c r="D206" s="140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5"/>
      <c r="J206" s="195"/>
    </row>
    <row r="207" s="85" customFormat="true" ht="13.2" hidden="false" customHeight="false" outlineLevel="0" collapsed="false">
      <c r="A207" s="54" t="n">
        <f aca="false">IF(MAX(E207:K207)=0,IF(MIN(E207:K207)=0,0,1),1)</f>
        <v>0</v>
      </c>
      <c r="B207" s="138"/>
      <c r="C207" s="110" t="s">
        <v>323</v>
      </c>
      <c r="D207" s="140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5"/>
      <c r="J207" s="195"/>
    </row>
    <row r="208" s="85" customFormat="true" ht="26.4" hidden="false" customHeight="false" outlineLevel="0" collapsed="false">
      <c r="A208" s="54" t="n">
        <f aca="false">IF(MAX(E208:K208)=0,IF(MIN(E208:K208)=0,0,1),1)</f>
        <v>0</v>
      </c>
      <c r="B208" s="138"/>
      <c r="C208" s="105" t="s">
        <v>326</v>
      </c>
      <c r="D208" s="140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5"/>
      <c r="J208" s="195"/>
    </row>
    <row r="209" s="85" customFormat="true" ht="26.4" hidden="false" customHeight="false" outlineLevel="0" collapsed="false">
      <c r="A209" s="54" t="n">
        <f aca="false">IF(MAX(E209:K209)=0,IF(MIN(E209:K209)=0,0,1),1)</f>
        <v>0</v>
      </c>
      <c r="B209" s="138"/>
      <c r="C209" s="105" t="s">
        <v>328</v>
      </c>
      <c r="D209" s="140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5"/>
      <c r="J209" s="195"/>
    </row>
    <row r="210" s="85" customFormat="true" ht="13.2" hidden="false" customHeight="false" outlineLevel="0" collapsed="false">
      <c r="A210" s="54" t="n">
        <f aca="false">IF(MAX(E210:K210)=0,IF(MIN(E210:K210)=0,0,1),1)</f>
        <v>0</v>
      </c>
      <c r="B210" s="138"/>
      <c r="C210" s="105" t="s">
        <v>330</v>
      </c>
      <c r="D210" s="140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5"/>
      <c r="J210" s="195"/>
    </row>
    <row r="211" s="85" customFormat="true" ht="13.2" hidden="false" customHeight="false" outlineLevel="0" collapsed="false">
      <c r="A211" s="54" t="n">
        <f aca="false">IF(MAX(E211:K211)=0,IF(MIN(E211:K211)=0,0,1),1)</f>
        <v>0</v>
      </c>
      <c r="B211" s="143"/>
      <c r="C211" s="105" t="s">
        <v>332</v>
      </c>
      <c r="D211" s="140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5"/>
      <c r="J211" s="195"/>
    </row>
    <row r="212" s="85" customFormat="true" ht="26.4" hidden="false" customHeight="false" outlineLevel="0" collapsed="false">
      <c r="A212" s="54" t="n">
        <f aca="false">IF(MAX(E212:K212)=0,IF(MIN(E212:K212)=0,0,1),1)</f>
        <v>0</v>
      </c>
      <c r="B212" s="138"/>
      <c r="C212" s="105" t="s">
        <v>334</v>
      </c>
      <c r="D212" s="140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5"/>
      <c r="J212" s="195"/>
    </row>
    <row r="213" s="85" customFormat="true" ht="26.4" hidden="false" customHeight="false" outlineLevel="0" collapsed="false">
      <c r="A213" s="54" t="n">
        <f aca="false">IF(MAX(E213:K213)=0,IF(MIN(E213:K213)=0,0,1),1)</f>
        <v>0</v>
      </c>
      <c r="B213" s="138"/>
      <c r="C213" s="105" t="s">
        <v>336</v>
      </c>
      <c r="D213" s="140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5"/>
      <c r="J213" s="195"/>
    </row>
    <row r="214" s="85" customFormat="true" ht="13.2" hidden="false" customHeight="false" outlineLevel="0" collapsed="false">
      <c r="A214" s="144" t="n">
        <f aca="false">MAX(A215:A235)</f>
        <v>0</v>
      </c>
      <c r="B214" s="138"/>
      <c r="C214" s="105" t="s">
        <v>338</v>
      </c>
      <c r="D214" s="140" t="s">
        <v>339</v>
      </c>
      <c r="E214" s="142" t="n">
        <f aca="false">SUBTOTAL(9,E215:E235)</f>
        <v>0</v>
      </c>
      <c r="F214" s="142" t="n">
        <f aca="false">SUBTOTAL(9,F215:F235)</f>
        <v>0</v>
      </c>
      <c r="G214" s="142" t="n">
        <f aca="false">SUBTOTAL(9,G215:G235)</f>
        <v>0</v>
      </c>
      <c r="H214" s="142" t="n">
        <f aca="false">SUBTOTAL(9,H215:H235)</f>
        <v>0</v>
      </c>
      <c r="I214" s="142" t="n">
        <f aca="false">SUBTOTAL(9,I215:I235)</f>
        <v>0</v>
      </c>
      <c r="J214" s="142" t="n">
        <f aca="false">SUBTOTAL(9,J215:J235)</f>
        <v>0</v>
      </c>
    </row>
    <row r="215" s="85" customFormat="true" ht="13.2" hidden="false" customHeight="false" outlineLevel="0" collapsed="false">
      <c r="A215" s="54" t="n">
        <f aca="false">IF(MAX(E215:K215)=0,IF(MIN(E215:K215)=0,0,1),1)</f>
        <v>0</v>
      </c>
      <c r="B215" s="138"/>
      <c r="C215" s="110" t="s">
        <v>340</v>
      </c>
      <c r="D215" s="140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5"/>
      <c r="J215" s="195"/>
    </row>
    <row r="216" s="85" customFormat="true" ht="26.4" hidden="false" customHeight="false" outlineLevel="0" collapsed="false">
      <c r="A216" s="54" t="n">
        <f aca="false">IF(MAX(E216:K216)=0,IF(MIN(E216:K216)=0,0,1),1)</f>
        <v>0</v>
      </c>
      <c r="B216" s="138"/>
      <c r="C216" s="110" t="s">
        <v>342</v>
      </c>
      <c r="D216" s="140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5"/>
      <c r="J216" s="195"/>
    </row>
    <row r="217" s="85" customFormat="true" ht="13.2" hidden="false" customHeight="false" outlineLevel="0" collapsed="false">
      <c r="A217" s="54" t="n">
        <f aca="false">IF(MAX(E217:K217)=0,IF(MIN(E217:K217)=0,0,1),1)</f>
        <v>0</v>
      </c>
      <c r="B217" s="138"/>
      <c r="C217" s="110" t="s">
        <v>344</v>
      </c>
      <c r="D217" s="140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5"/>
      <c r="J217" s="195"/>
    </row>
    <row r="218" s="85" customFormat="true" ht="13.2" hidden="false" customHeight="false" outlineLevel="0" collapsed="false">
      <c r="A218" s="54" t="n">
        <f aca="false">IF(MAX(E218:K218)=0,IF(MIN(E218:K218)=0,0,1),1)</f>
        <v>0</v>
      </c>
      <c r="B218" s="138"/>
      <c r="C218" s="110" t="s">
        <v>346</v>
      </c>
      <c r="D218" s="140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5"/>
      <c r="J218" s="195"/>
    </row>
    <row r="219" s="85" customFormat="true" ht="26.4" hidden="false" customHeight="false" outlineLevel="0" collapsed="false">
      <c r="A219" s="54" t="n">
        <f aca="false">IF(MAX(E219:K219)=0,IF(MIN(E219:K219)=0,0,1),1)</f>
        <v>0</v>
      </c>
      <c r="B219" s="138"/>
      <c r="C219" s="110" t="s">
        <v>348</v>
      </c>
      <c r="D219" s="140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5"/>
      <c r="J219" s="195"/>
    </row>
    <row r="220" s="85" customFormat="true" ht="26.4" hidden="false" customHeight="false" outlineLevel="0" collapsed="false">
      <c r="A220" s="54" t="n">
        <f aca="false">IF(MAX(E220:K220)=0,IF(MIN(E220:K220)=0,0,1),1)</f>
        <v>0</v>
      </c>
      <c r="B220" s="138"/>
      <c r="C220" s="110" t="s">
        <v>350</v>
      </c>
      <c r="D220" s="140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5"/>
      <c r="J220" s="195"/>
    </row>
    <row r="221" s="85" customFormat="true" ht="26.4" hidden="false" customHeight="false" outlineLevel="0" collapsed="false">
      <c r="A221" s="54" t="n">
        <f aca="false">IF(MAX(E221:K221)=0,IF(MIN(E221:K221)=0,0,1),1)</f>
        <v>0</v>
      </c>
      <c r="B221" s="138"/>
      <c r="C221" s="110" t="s">
        <v>352</v>
      </c>
      <c r="D221" s="140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5"/>
      <c r="J221" s="195"/>
    </row>
    <row r="222" s="85" customFormat="true" ht="26.4" hidden="false" customHeight="false" outlineLevel="0" collapsed="false">
      <c r="A222" s="54" t="n">
        <f aca="false">IF(MAX(E222:K222)=0,IF(MIN(E222:K222)=0,0,1),1)</f>
        <v>0</v>
      </c>
      <c r="B222" s="138"/>
      <c r="C222" s="110" t="s">
        <v>354</v>
      </c>
      <c r="D222" s="140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5"/>
      <c r="J222" s="195"/>
    </row>
    <row r="223" s="85" customFormat="true" ht="13.2" hidden="false" customHeight="false" outlineLevel="0" collapsed="false">
      <c r="A223" s="54" t="n">
        <f aca="false">IF(MAX(E223:K223)=0,IF(MIN(E223:K223)=0,0,1),1)</f>
        <v>0</v>
      </c>
      <c r="B223" s="138"/>
      <c r="C223" s="110" t="s">
        <v>356</v>
      </c>
      <c r="D223" s="140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5"/>
      <c r="J223" s="195"/>
    </row>
    <row r="224" s="85" customFormat="true" ht="13.2" hidden="false" customHeight="false" outlineLevel="0" collapsed="false">
      <c r="A224" s="54" t="n">
        <f aca="false">IF(MAX(E224:K224)=0,IF(MIN(E224:K224)=0,0,1),1)</f>
        <v>0</v>
      </c>
      <c r="B224" s="138"/>
      <c r="C224" s="110" t="s">
        <v>358</v>
      </c>
      <c r="D224" s="140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5"/>
      <c r="J224" s="195"/>
    </row>
    <row r="225" s="85" customFormat="true" ht="26.4" hidden="false" customHeight="false" outlineLevel="0" collapsed="false">
      <c r="A225" s="54" t="n">
        <f aca="false">IF(MAX(E225:K225)=0,IF(MIN(E225:K225)=0,0,1),1)</f>
        <v>0</v>
      </c>
      <c r="B225" s="138"/>
      <c r="C225" s="110" t="s">
        <v>360</v>
      </c>
      <c r="D225" s="140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5"/>
      <c r="J225" s="195"/>
    </row>
    <row r="226" s="85" customFormat="true" ht="13.2" hidden="false" customHeight="false" outlineLevel="0" collapsed="false">
      <c r="A226" s="54" t="n">
        <f aca="false">IF(MAX(E226:K226)=0,IF(MIN(E226:K226)=0,0,1),1)</f>
        <v>0</v>
      </c>
      <c r="B226" s="138"/>
      <c r="C226" s="110" t="s">
        <v>362</v>
      </c>
      <c r="D226" s="140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5"/>
      <c r="J226" s="195"/>
    </row>
    <row r="227" s="85" customFormat="true" ht="26.4" hidden="false" customHeight="false" outlineLevel="0" collapsed="false">
      <c r="A227" s="54" t="n">
        <f aca="false">IF(MAX(E227:K227)=0,IF(MIN(E227:K227)=0,0,1),1)</f>
        <v>0</v>
      </c>
      <c r="B227" s="138"/>
      <c r="C227" s="110" t="s">
        <v>364</v>
      </c>
      <c r="D227" s="140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5"/>
      <c r="J227" s="195"/>
    </row>
    <row r="228" s="85" customFormat="true" ht="26.4" hidden="false" customHeight="false" outlineLevel="0" collapsed="false">
      <c r="A228" s="54" t="n">
        <f aca="false">IF(MAX(E228:K228)=0,IF(MIN(E228:K228)=0,0,1),1)</f>
        <v>0</v>
      </c>
      <c r="B228" s="138"/>
      <c r="C228" s="110" t="s">
        <v>366</v>
      </c>
      <c r="D228" s="140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5"/>
      <c r="J228" s="195"/>
    </row>
    <row r="229" s="85" customFormat="true" ht="26.4" hidden="false" customHeight="false" outlineLevel="0" collapsed="false">
      <c r="A229" s="54" t="n">
        <f aca="false">IF(MAX(E229:K229)=0,IF(MIN(E229:K229)=0,0,1),1)</f>
        <v>0</v>
      </c>
      <c r="B229" s="138"/>
      <c r="C229" s="110" t="s">
        <v>368</v>
      </c>
      <c r="D229" s="140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5"/>
      <c r="J229" s="195"/>
    </row>
    <row r="230" s="85" customFormat="true" ht="13.2" hidden="false" customHeight="false" outlineLevel="0" collapsed="false">
      <c r="A230" s="54" t="n">
        <f aca="false">IF(MAX(E230:K230)=0,IF(MIN(E230:K230)=0,0,1),1)</f>
        <v>0</v>
      </c>
      <c r="B230" s="138"/>
      <c r="C230" s="110" t="s">
        <v>370</v>
      </c>
      <c r="D230" s="140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5"/>
      <c r="J230" s="195"/>
    </row>
    <row r="231" s="85" customFormat="true" ht="13.2" hidden="false" customHeight="false" outlineLevel="0" collapsed="false">
      <c r="A231" s="54" t="n">
        <f aca="false">IF(MAX(E231:K231)=0,IF(MIN(E231:K231)=0,0,1),1)</f>
        <v>0</v>
      </c>
      <c r="B231" s="138"/>
      <c r="C231" s="110" t="s">
        <v>372</v>
      </c>
      <c r="D231" s="140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5"/>
      <c r="J231" s="195"/>
    </row>
    <row r="232" s="85" customFormat="true" ht="26.4" hidden="false" customHeight="false" outlineLevel="0" collapsed="false">
      <c r="A232" s="54" t="n">
        <f aca="false">IF(MAX(E232:K232)=0,IF(MIN(E232:K232)=0,0,1),1)</f>
        <v>0</v>
      </c>
      <c r="B232" s="138"/>
      <c r="C232" s="110" t="s">
        <v>374</v>
      </c>
      <c r="D232" s="140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5"/>
      <c r="J232" s="195"/>
    </row>
    <row r="233" s="85" customFormat="true" ht="26.4" hidden="false" customHeight="false" outlineLevel="0" collapsed="false">
      <c r="A233" s="54" t="n">
        <f aca="false">IF(MAX(E233:K233)=0,IF(MIN(E233:K233)=0,0,1),1)</f>
        <v>0</v>
      </c>
      <c r="B233" s="138"/>
      <c r="C233" s="110" t="s">
        <v>376</v>
      </c>
      <c r="D233" s="140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5"/>
      <c r="J233" s="195"/>
    </row>
    <row r="234" s="85" customFormat="true" ht="26.4" hidden="false" customHeight="false" outlineLevel="0" collapsed="false">
      <c r="A234" s="54" t="n">
        <f aca="false">IF(MAX(E234:K234)=0,IF(MIN(E234:K234)=0,0,1),1)</f>
        <v>0</v>
      </c>
      <c r="B234" s="138"/>
      <c r="C234" s="110" t="s">
        <v>378</v>
      </c>
      <c r="D234" s="140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5"/>
      <c r="J234" s="195"/>
    </row>
    <row r="235" s="85" customFormat="true" ht="26.4" hidden="false" customHeight="false" outlineLevel="0" collapsed="false">
      <c r="A235" s="54" t="n">
        <f aca="false">IF(MAX(E235:K235)=0,IF(MIN(E235:K235)=0,0,1),1)</f>
        <v>0</v>
      </c>
      <c r="B235" s="138"/>
      <c r="C235" s="110" t="s">
        <v>380</v>
      </c>
      <c r="D235" s="140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5"/>
      <c r="J235" s="195"/>
    </row>
    <row r="236" s="85" customFormat="true" ht="13.2" hidden="false" customHeight="false" outlineLevel="0" collapsed="false">
      <c r="A236" s="120" t="n">
        <f aca="false">MAX(A237:A239)</f>
        <v>0</v>
      </c>
      <c r="B236" s="145"/>
      <c r="C236" s="105" t="s">
        <v>382</v>
      </c>
      <c r="D236" s="146" t="s">
        <v>383</v>
      </c>
      <c r="E236" s="142" t="n">
        <f aca="false">SUBTOTAL(9,E237:E239)</f>
        <v>0</v>
      </c>
      <c r="F236" s="142" t="n">
        <f aca="false">SUBTOTAL(9,F237:F239)</f>
        <v>0</v>
      </c>
      <c r="G236" s="142" t="n">
        <f aca="false">SUBTOTAL(9,G237:G239)</f>
        <v>0</v>
      </c>
      <c r="H236" s="142" t="n">
        <f aca="false">SUBTOTAL(9,H237:H239)</f>
        <v>0</v>
      </c>
      <c r="I236" s="142" t="n">
        <f aca="false">SUBTOTAL(9,I237:I239)</f>
        <v>0</v>
      </c>
      <c r="J236" s="142" t="n">
        <f aca="false">SUBTOTAL(9,J237:J239)</f>
        <v>0</v>
      </c>
    </row>
    <row r="237" s="85" customFormat="true" ht="26.4" hidden="false" customHeight="false" outlineLevel="0" collapsed="false">
      <c r="A237" s="54" t="n">
        <f aca="false">IF(MAX(E237:K237)=0,IF(MIN(E237:K237)=0,0,1),1)</f>
        <v>0</v>
      </c>
      <c r="B237" s="145"/>
      <c r="C237" s="110" t="s">
        <v>384</v>
      </c>
      <c r="D237" s="146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5"/>
      <c r="J237" s="195"/>
    </row>
    <row r="238" s="85" customFormat="true" ht="13.2" hidden="false" customHeight="false" outlineLevel="0" collapsed="false">
      <c r="A238" s="54" t="n">
        <f aca="false">IF(MAX(E238:K238)=0,IF(MIN(E238:K238)=0,0,1),1)</f>
        <v>0</v>
      </c>
      <c r="B238" s="145"/>
      <c r="C238" s="110" t="s">
        <v>386</v>
      </c>
      <c r="D238" s="146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5"/>
      <c r="J238" s="195"/>
    </row>
    <row r="239" s="85" customFormat="true" ht="26.4" hidden="false" customHeight="false" outlineLevel="0" collapsed="false">
      <c r="A239" s="54" t="n">
        <f aca="false">IF(MAX(E239:K239)=0,IF(MIN(E239:K239)=0,0,1),1)</f>
        <v>0</v>
      </c>
      <c r="B239" s="145"/>
      <c r="C239" s="110" t="s">
        <v>388</v>
      </c>
      <c r="D239" s="146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5"/>
      <c r="J239" s="195"/>
    </row>
    <row r="240" s="85" customFormat="true" ht="13.2" hidden="false" customHeight="false" outlineLevel="0" collapsed="false">
      <c r="A240" s="120" t="n">
        <f aca="false">MAX(A241:A242)</f>
        <v>0</v>
      </c>
      <c r="B240" s="147"/>
      <c r="C240" s="148" t="s">
        <v>390</v>
      </c>
      <c r="D240" s="149" t="s">
        <v>391</v>
      </c>
      <c r="E240" s="142" t="n">
        <f aca="false">SUBTOTAL(9,E241:E242)</f>
        <v>0</v>
      </c>
      <c r="F240" s="142" t="n">
        <f aca="false">SUBTOTAL(9,F241:F242)</f>
        <v>0</v>
      </c>
      <c r="G240" s="142" t="n">
        <f aca="false">SUBTOTAL(9,G241:G242)</f>
        <v>0</v>
      </c>
      <c r="H240" s="142" t="n">
        <f aca="false">SUBTOTAL(9,H241:H242)</f>
        <v>0</v>
      </c>
      <c r="I240" s="142" t="n">
        <f aca="false">SUBTOTAL(9,I241:I242)</f>
        <v>0</v>
      </c>
      <c r="J240" s="142" t="n">
        <f aca="false">SUBTOTAL(9,J241:J242)</f>
        <v>0</v>
      </c>
    </row>
    <row r="241" s="85" customFormat="true" ht="13.2" hidden="false" customHeight="false" outlineLevel="0" collapsed="false">
      <c r="A241" s="54" t="n">
        <f aca="false">IF(MAX(E241:K241)=0,IF(MIN(E241:K241)=0,0,1),1)</f>
        <v>0</v>
      </c>
      <c r="B241" s="147"/>
      <c r="C241" s="150" t="s">
        <v>392</v>
      </c>
      <c r="D241" s="149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5"/>
      <c r="J241" s="195"/>
    </row>
    <row r="242" s="85" customFormat="true" ht="13.2" hidden="false" customHeight="false" outlineLevel="0" collapsed="false">
      <c r="A242" s="54" t="n">
        <f aca="false">IF(MAX(E242:K242)=0,IF(MIN(E242:K242)=0,0,1),1)</f>
        <v>0</v>
      </c>
      <c r="B242" s="147"/>
      <c r="C242" s="150" t="s">
        <v>394</v>
      </c>
      <c r="D242" s="149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5"/>
      <c r="J242" s="195"/>
    </row>
    <row r="243" s="85" customFormat="true" ht="13.2" hidden="false" customHeight="false" outlineLevel="0" collapsed="false">
      <c r="A243" s="120" t="n">
        <f aca="false">MAX(A244:A245)</f>
        <v>0</v>
      </c>
      <c r="B243" s="147"/>
      <c r="C243" s="148" t="s">
        <v>396</v>
      </c>
      <c r="D243" s="149" t="s">
        <v>397</v>
      </c>
      <c r="E243" s="142" t="n">
        <f aca="false">SUBTOTAL(9,E244:E245)</f>
        <v>0</v>
      </c>
      <c r="F243" s="142" t="n">
        <f aca="false">SUBTOTAL(9,F244:F245)</f>
        <v>0</v>
      </c>
      <c r="G243" s="142" t="n">
        <f aca="false">SUBTOTAL(9,G244:G245)</f>
        <v>0</v>
      </c>
      <c r="H243" s="142" t="n">
        <f aca="false">SUBTOTAL(9,H244:H245)</f>
        <v>0</v>
      </c>
      <c r="I243" s="142" t="n">
        <f aca="false">SUBTOTAL(9,I244:I245)</f>
        <v>0</v>
      </c>
      <c r="J243" s="142" t="n">
        <f aca="false">SUBTOTAL(9,J244:J245)</f>
        <v>0</v>
      </c>
    </row>
    <row r="244" s="85" customFormat="true" ht="13.2" hidden="false" customHeight="false" outlineLevel="0" collapsed="false">
      <c r="A244" s="54" t="n">
        <f aca="false">IF(MAX(E244:K244)=0,IF(MIN(E244:K244)=0,0,1),1)</f>
        <v>0</v>
      </c>
      <c r="B244" s="147"/>
      <c r="C244" s="150" t="s">
        <v>398</v>
      </c>
      <c r="D244" s="149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5"/>
      <c r="J244" s="195"/>
    </row>
    <row r="245" s="85" customFormat="true" ht="13.2" hidden="false" customHeight="false" outlineLevel="0" collapsed="false">
      <c r="A245" s="54" t="n">
        <f aca="false">IF(MAX(E245:K245)=0,IF(MIN(E245:K245)=0,0,1),1)</f>
        <v>0</v>
      </c>
      <c r="B245" s="147"/>
      <c r="C245" s="150" t="s">
        <v>400</v>
      </c>
      <c r="D245" s="149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5"/>
      <c r="J245" s="195"/>
    </row>
    <row r="246" s="85" customFormat="true" ht="26.4" hidden="false" customHeight="false" outlineLevel="0" collapsed="false">
      <c r="A246" s="54" t="n">
        <f aca="false">IF(MAX(E246:K246)=0,IF(MIN(E246:K246)=0,0,1),1)</f>
        <v>0</v>
      </c>
      <c r="B246" s="104"/>
      <c r="C246" s="151" t="s">
        <v>402</v>
      </c>
      <c r="D246" s="149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5"/>
      <c r="J246" s="195"/>
    </row>
    <row r="247" s="85" customFormat="true" ht="26.4" hidden="false" customHeight="false" outlineLevel="0" collapsed="false">
      <c r="A247" s="120" t="n">
        <f aca="false">MAX(A248:A249)</f>
        <v>0</v>
      </c>
      <c r="B247" s="152"/>
      <c r="C247" s="148" t="s">
        <v>404</v>
      </c>
      <c r="D247" s="91" t="s">
        <v>405</v>
      </c>
      <c r="E247" s="142" t="n">
        <f aca="false">SUBTOTAL(9,E248:E249)</f>
        <v>0</v>
      </c>
      <c r="F247" s="142" t="n">
        <f aca="false">SUBTOTAL(9,F248:F249)</f>
        <v>0</v>
      </c>
      <c r="G247" s="142" t="n">
        <f aca="false">SUBTOTAL(9,G248:G249)</f>
        <v>0</v>
      </c>
      <c r="H247" s="142" t="n">
        <f aca="false">SUBTOTAL(9,H248:H249)</f>
        <v>0</v>
      </c>
      <c r="I247" s="142" t="n">
        <f aca="false">SUBTOTAL(9,I248:I249)</f>
        <v>0</v>
      </c>
      <c r="J247" s="142" t="n">
        <f aca="false">SUBTOTAL(9,J248:J249)</f>
        <v>0</v>
      </c>
    </row>
    <row r="248" s="85" customFormat="true" ht="13.2" hidden="false" customHeight="false" outlineLevel="0" collapsed="false">
      <c r="A248" s="54" t="n">
        <f aca="false">IF(MAX(E248:K248)=0,IF(MIN(E248:K248)=0,0,1),1)</f>
        <v>0</v>
      </c>
      <c r="B248" s="152"/>
      <c r="C248" s="153" t="s">
        <v>406</v>
      </c>
      <c r="D248" s="96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5"/>
      <c r="J248" s="195"/>
    </row>
    <row r="249" s="85" customFormat="true" ht="13.2" hidden="false" customHeight="false" outlineLevel="0" collapsed="false">
      <c r="A249" s="54" t="n">
        <f aca="false">IF(MAX(E249:K249)=0,IF(MIN(E249:K249)=0,0,1),1)</f>
        <v>0</v>
      </c>
      <c r="B249" s="152"/>
      <c r="C249" s="153" t="s">
        <v>408</v>
      </c>
      <c r="D249" s="96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5"/>
      <c r="J249" s="195"/>
    </row>
    <row r="250" s="85" customFormat="true" ht="13.2" hidden="false" customHeight="false" outlineLevel="0" collapsed="false">
      <c r="A250" s="120" t="n">
        <f aca="false">MAX(A251:A252)</f>
        <v>0</v>
      </c>
      <c r="B250" s="143"/>
      <c r="C250" s="105" t="s">
        <v>410</v>
      </c>
      <c r="D250" s="140"/>
      <c r="E250" s="142" t="n">
        <f aca="false">SUBTOTAL(9,E251:E252)</f>
        <v>0</v>
      </c>
      <c r="F250" s="142" t="n">
        <f aca="false">SUBTOTAL(9,F251:F252)</f>
        <v>0</v>
      </c>
      <c r="G250" s="142" t="n">
        <f aca="false">SUBTOTAL(9,G251:G252)</f>
        <v>0</v>
      </c>
      <c r="H250" s="142" t="n">
        <f aca="false">SUBTOTAL(9,H251:H252)</f>
        <v>0</v>
      </c>
      <c r="I250" s="142" t="n">
        <f aca="false">SUBTOTAL(9,I251:I252)</f>
        <v>0</v>
      </c>
      <c r="J250" s="142" t="n">
        <f aca="false">SUBTOTAL(9,J251:J252)</f>
        <v>0</v>
      </c>
    </row>
    <row r="251" s="85" customFormat="true" ht="13.2" hidden="false" customHeight="false" outlineLevel="0" collapsed="false">
      <c r="A251" s="54" t="n">
        <f aca="false">IF(MAX(E251:K251)=0,IF(MIN(E251:K251)=0,0,1),1)</f>
        <v>0</v>
      </c>
      <c r="B251" s="138"/>
      <c r="C251" s="110" t="s">
        <v>411</v>
      </c>
      <c r="D251" s="140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5"/>
      <c r="J251" s="195"/>
    </row>
    <row r="252" s="85" customFormat="true" ht="13.2" hidden="false" customHeight="false" outlineLevel="0" collapsed="false">
      <c r="A252" s="54" t="n">
        <f aca="false">IF(MAX(E252:K252)=0,IF(MIN(E252:K252)=0,0,1),1)</f>
        <v>0</v>
      </c>
      <c r="B252" s="138"/>
      <c r="C252" s="110" t="s">
        <v>412</v>
      </c>
      <c r="D252" s="140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5"/>
      <c r="J252" s="195"/>
    </row>
    <row r="253" s="85" customFormat="true" ht="13.2" hidden="false" customHeight="false" outlineLevel="0" collapsed="false">
      <c r="A253" s="111" t="n">
        <v>1</v>
      </c>
      <c r="B253" s="154"/>
      <c r="C253" s="155"/>
      <c r="D253" s="156"/>
      <c r="E253" s="157" t="n">
        <f aca="false">E98-E254</f>
        <v>0</v>
      </c>
      <c r="F253" s="157" t="n">
        <f aca="false">F98-F254</f>
        <v>0</v>
      </c>
      <c r="G253" s="157" t="n">
        <f aca="false">G98-G254</f>
        <v>0</v>
      </c>
      <c r="H253" s="157" t="n">
        <f aca="false">H98-H254</f>
        <v>0</v>
      </c>
      <c r="I253" s="157" t="n">
        <f aca="false">I98-I254</f>
        <v>0</v>
      </c>
      <c r="J253" s="157" t="n">
        <f aca="false">J98-J254</f>
        <v>0</v>
      </c>
    </row>
    <row r="254" s="85" customFormat="true" ht="13.2" hidden="false" customHeight="false" outlineLevel="0" collapsed="false">
      <c r="A254" s="5" t="n">
        <v>1</v>
      </c>
      <c r="B254" s="158"/>
      <c r="C254" s="147" t="s">
        <v>413</v>
      </c>
      <c r="D254" s="140"/>
      <c r="E254" s="141" t="n">
        <f aca="false">E256+E386+E594+E644+E687+E743+E827+E997+E1247</f>
        <v>0</v>
      </c>
      <c r="F254" s="141" t="n">
        <f aca="false">F256+F386+F594+F644+F687+F743+F827+F997+F1247</f>
        <v>0</v>
      </c>
      <c r="G254" s="141" t="n">
        <f aca="false">G256+G386+G594+G644+G687+G743+G827+G997+G1247</f>
        <v>0</v>
      </c>
      <c r="H254" s="141" t="n">
        <f aca="false">H256+H386+H594+H644+H687+H743+H827+H997+H1247</f>
        <v>0</v>
      </c>
      <c r="I254" s="141" t="n">
        <f aca="false">I256+I386+I594+I644+I687+I743+I827+I997+I1247</f>
        <v>0</v>
      </c>
      <c r="J254" s="141" t="n">
        <f aca="false">J256+J386+J594+J644+J687+J743+J827+J997+J1247</f>
        <v>0</v>
      </c>
    </row>
    <row r="255" s="85" customFormat="true" ht="13.2" hidden="false" customHeight="false" outlineLevel="0" collapsed="false">
      <c r="A255" s="159" t="n">
        <f aca="false">A256</f>
        <v>0</v>
      </c>
      <c r="B255" s="158"/>
      <c r="C255" s="147"/>
      <c r="D255" s="140"/>
      <c r="E255" s="141"/>
      <c r="F255" s="141"/>
      <c r="G255" s="141"/>
      <c r="H255" s="141"/>
      <c r="I255" s="141"/>
      <c r="J255" s="141"/>
    </row>
    <row r="256" s="85" customFormat="true" ht="13.2" hidden="false" customHeight="false" outlineLevel="0" collapsed="false">
      <c r="A256" s="111" t="n">
        <f aca="false">IF(MAX(E256:K256)=0,IF(MIN(E256:K256)=0,0,1),1)</f>
        <v>0</v>
      </c>
      <c r="B256" s="158"/>
      <c r="C256" s="160" t="s">
        <v>414</v>
      </c>
      <c r="D256" s="140"/>
      <c r="E256" s="124" t="n">
        <f aca="false">E259+E301+E346</f>
        <v>0</v>
      </c>
      <c r="F256" s="124" t="n">
        <f aca="false">F259+F301+F346</f>
        <v>0</v>
      </c>
      <c r="G256" s="124" t="n">
        <f aca="false">G259+G301+G346</f>
        <v>0</v>
      </c>
      <c r="H256" s="124" t="n">
        <f aca="false">H259+H301+H346</f>
        <v>0</v>
      </c>
      <c r="I256" s="124" t="n">
        <f aca="false">I259+I301+I346</f>
        <v>0</v>
      </c>
      <c r="J256" s="124" t="n">
        <f aca="false">J259+J301+J346</f>
        <v>0</v>
      </c>
    </row>
    <row r="257" s="85" customFormat="true" ht="13.2" hidden="false" customHeight="false" outlineLevel="0" collapsed="false">
      <c r="A257" s="159" t="n">
        <f aca="false">A258</f>
        <v>0</v>
      </c>
      <c r="B257" s="158"/>
      <c r="C257" s="147"/>
      <c r="D257" s="140"/>
      <c r="E257" s="141"/>
      <c r="F257" s="141"/>
      <c r="G257" s="141"/>
      <c r="H257" s="141"/>
      <c r="I257" s="141"/>
      <c r="J257" s="141"/>
    </row>
    <row r="258" s="85" customFormat="true" ht="13.2" hidden="false" customHeight="false" outlineLevel="0" collapsed="false">
      <c r="A258" s="161" t="n">
        <f aca="false">MAX(A259:A298)</f>
        <v>0</v>
      </c>
      <c r="B258" s="158"/>
      <c r="C258" s="162" t="s">
        <v>415</v>
      </c>
      <c r="D258" s="140"/>
      <c r="E258" s="141"/>
      <c r="F258" s="141"/>
      <c r="G258" s="141"/>
      <c r="H258" s="141"/>
      <c r="I258" s="141"/>
      <c r="J258" s="141"/>
    </row>
    <row r="259" s="85" customFormat="true" ht="13.2" hidden="false" customHeight="false" outlineLevel="0" collapsed="false">
      <c r="A259" s="111" t="n">
        <f aca="false">IF(MAX(E259:K259)=0,IF(MIN(E259:K259)=0,0,1),1)</f>
        <v>0</v>
      </c>
      <c r="B259" s="82"/>
      <c r="C259" s="83" t="s">
        <v>177</v>
      </c>
      <c r="D259" s="84"/>
      <c r="E259" s="81" t="n">
        <f aca="false">SUBTOTAL(9,E260:E289)</f>
        <v>0</v>
      </c>
      <c r="F259" s="81" t="n">
        <f aca="false">SUBTOTAL(9,F260:F289)</f>
        <v>0</v>
      </c>
      <c r="G259" s="81" t="n">
        <f aca="false">SUBTOTAL(9,G260:G289)</f>
        <v>0</v>
      </c>
      <c r="H259" s="81" t="n">
        <f aca="false">SUBTOTAL(9,H260:H289)</f>
        <v>0</v>
      </c>
      <c r="I259" s="81" t="n">
        <f aca="false">SUBTOTAL(9,I260:I289)</f>
        <v>0</v>
      </c>
      <c r="J259" s="81" t="n">
        <f aca="false">SUBTOTAL(9,J260:J289)</f>
        <v>0</v>
      </c>
    </row>
    <row r="260" s="85" customFormat="true" ht="13.2" hidden="false" customHeight="false" outlineLevel="0" collapsed="false">
      <c r="A260" s="111" t="n">
        <f aca="false">IF(MAX(E260:K260)=0,IF(MIN(E260:K260)=0,0,1),1)</f>
        <v>0</v>
      </c>
      <c r="B260" s="82" t="s">
        <v>178</v>
      </c>
      <c r="C260" s="86" t="s">
        <v>179</v>
      </c>
      <c r="D260" s="84"/>
      <c r="E260" s="81" t="n">
        <f aca="false">SUBTOTAL(9,E261:E280)</f>
        <v>0</v>
      </c>
      <c r="F260" s="81" t="n">
        <f aca="false">SUBTOTAL(9,F261:F280)</f>
        <v>0</v>
      </c>
      <c r="G260" s="81" t="n">
        <f aca="false">SUBTOTAL(9,G261:G280)</f>
        <v>0</v>
      </c>
      <c r="H260" s="81" t="n">
        <f aca="false">SUBTOTAL(9,H261:H280)</f>
        <v>0</v>
      </c>
      <c r="I260" s="81" t="n">
        <f aca="false">SUBTOTAL(9,I261:I280)</f>
        <v>0</v>
      </c>
      <c r="J260" s="81" t="n">
        <f aca="false">SUBTOTAL(9,J261:J280)</f>
        <v>0</v>
      </c>
    </row>
    <row r="261" s="85" customFormat="true" ht="13.2" hidden="false" customHeight="false" outlineLevel="0" collapsed="false">
      <c r="A261" s="111" t="n">
        <f aca="false">IF(MAX(E261:K261)=0,IF(MIN(E261:K261)=0,0,1),1)</f>
        <v>0</v>
      </c>
      <c r="B261" s="87"/>
      <c r="C261" s="88" t="s">
        <v>180</v>
      </c>
      <c r="D261" s="84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6.4" hidden="false" customHeight="false" outlineLevel="0" collapsed="false">
      <c r="A262" s="111" t="n">
        <f aca="false">IF(MAX(E262:K262)=0,IF(MIN(E262:K262)=0,0,1),1)</f>
        <v>0</v>
      </c>
      <c r="B262" s="89"/>
      <c r="C262" s="90" t="s">
        <v>181</v>
      </c>
      <c r="D262" s="91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6.4" hidden="false" customHeight="false" outlineLevel="0" collapsed="false">
      <c r="A263" s="111" t="n">
        <f aca="false">IF(MAX(E263:K263)=0,IF(MIN(E263:K263)=0,0,1),1)</f>
        <v>0</v>
      </c>
      <c r="B263" s="89"/>
      <c r="C263" s="92" t="s">
        <v>182</v>
      </c>
      <c r="D263" s="91" t="s">
        <v>183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5"/>
      <c r="J263" s="195"/>
    </row>
    <row r="264" s="85" customFormat="true" ht="26.4" hidden="false" customHeight="false" outlineLevel="0" collapsed="false">
      <c r="A264" s="111" t="n">
        <f aca="false">IF(MAX(E264:K264)=0,IF(MIN(E264:K264)=0,0,1),1)</f>
        <v>0</v>
      </c>
      <c r="B264" s="89"/>
      <c r="C264" s="92" t="s">
        <v>184</v>
      </c>
      <c r="D264" s="91" t="s">
        <v>185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5"/>
      <c r="J264" s="195"/>
    </row>
    <row r="265" s="85" customFormat="true" ht="13.2" hidden="false" customHeight="false" outlineLevel="0" collapsed="false">
      <c r="A265" s="111" t="n">
        <f aca="false">IF(MAX(E265:K265)=0,IF(MIN(E265:K265)=0,0,1),1)</f>
        <v>0</v>
      </c>
      <c r="B265" s="94"/>
      <c r="C265" s="95" t="s">
        <v>186</v>
      </c>
      <c r="D265" s="96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5"/>
      <c r="J265" s="195"/>
    </row>
    <row r="266" s="85" customFormat="true" ht="13.2" hidden="false" customHeight="false" outlineLevel="0" collapsed="false">
      <c r="A266" s="111" t="n">
        <f aca="false">IF(MAX(E266:K266)=0,IF(MIN(E266:K266)=0,0,1),1)</f>
        <v>0</v>
      </c>
      <c r="B266" s="94"/>
      <c r="C266" s="90" t="s">
        <v>187</v>
      </c>
      <c r="D266" s="96" t="s">
        <v>188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6.4" hidden="false" customHeight="false" outlineLevel="0" collapsed="false">
      <c r="A267" s="111" t="n">
        <f aca="false">IF(MAX(E267:K267)=0,IF(MIN(E267:K267)=0,0,1),1)</f>
        <v>0</v>
      </c>
      <c r="B267" s="94"/>
      <c r="C267" s="92" t="s">
        <v>189</v>
      </c>
      <c r="D267" s="96" t="s">
        <v>190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5"/>
      <c r="J267" s="195"/>
    </row>
    <row r="268" s="85" customFormat="true" ht="13.2" hidden="false" customHeight="false" outlineLevel="0" collapsed="false">
      <c r="A268" s="111" t="n">
        <f aca="false">IF(MAX(E268:K268)=0,IF(MIN(E268:K268)=0,0,1),1)</f>
        <v>0</v>
      </c>
      <c r="B268" s="94"/>
      <c r="C268" s="92" t="s">
        <v>193</v>
      </c>
      <c r="D268" s="96" t="s">
        <v>194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5"/>
      <c r="J268" s="195"/>
    </row>
    <row r="269" s="85" customFormat="true" ht="26.4" hidden="false" customHeight="false" outlineLevel="0" collapsed="false">
      <c r="A269" s="111" t="n">
        <f aca="false">IF(MAX(E269:K269)=0,IF(MIN(E269:K269)=0,0,1),1)</f>
        <v>0</v>
      </c>
      <c r="B269" s="94"/>
      <c r="C269" s="92" t="s">
        <v>195</v>
      </c>
      <c r="D269" s="96" t="s">
        <v>196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5"/>
      <c r="J269" s="195"/>
    </row>
    <row r="270" s="85" customFormat="true" ht="26.4" hidden="false" customHeight="false" outlineLevel="0" collapsed="false">
      <c r="A270" s="111" t="n">
        <f aca="false">IF(MAX(E270:K270)=0,IF(MIN(E270:K270)=0,0,1),1)</f>
        <v>0</v>
      </c>
      <c r="B270" s="94"/>
      <c r="C270" s="92" t="s">
        <v>197</v>
      </c>
      <c r="D270" s="96" t="s">
        <v>198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5"/>
      <c r="J270" s="195"/>
    </row>
    <row r="271" s="85" customFormat="true" ht="13.2" hidden="false" customHeight="false" outlineLevel="0" collapsed="false">
      <c r="A271" s="111" t="n">
        <f aca="false">IF(MAX(E271:K271)=0,IF(MIN(E271:K271)=0,0,1),1)</f>
        <v>0</v>
      </c>
      <c r="B271" s="94"/>
      <c r="C271" s="90" t="s">
        <v>199</v>
      </c>
      <c r="D271" s="96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5"/>
      <c r="J271" s="195"/>
    </row>
    <row r="272" s="85" customFormat="true" ht="13.2" hidden="false" customHeight="false" outlineLevel="0" collapsed="false">
      <c r="A272" s="111" t="n">
        <f aca="false">IF(MAX(E272:K272)=0,IF(MIN(E272:K272)=0,0,1),1)</f>
        <v>0</v>
      </c>
      <c r="B272" s="94"/>
      <c r="C272" s="97" t="s">
        <v>200</v>
      </c>
      <c r="D272" s="96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5"/>
      <c r="J272" s="195"/>
    </row>
    <row r="273" s="85" customFormat="true" ht="13.2" hidden="false" customHeight="false" outlineLevel="0" collapsed="false">
      <c r="A273" s="111" t="n">
        <f aca="false">IF(MAX(E273:K273)=0,IF(MIN(E273:K273)=0,0,1),1)</f>
        <v>0</v>
      </c>
      <c r="B273" s="94"/>
      <c r="C273" s="97" t="s">
        <v>201</v>
      </c>
      <c r="D273" s="96" t="s">
        <v>60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5"/>
      <c r="J273" s="195"/>
    </row>
    <row r="274" s="85" customFormat="true" ht="13.2" hidden="false" customHeight="false" outlineLevel="0" collapsed="false">
      <c r="A274" s="111" t="n">
        <f aca="false">IF(MAX(E274:K274)=0,IF(MIN(E274:K274)=0,0,1),1)</f>
        <v>0</v>
      </c>
      <c r="B274" s="98"/>
      <c r="C274" s="88" t="s">
        <v>207</v>
      </c>
      <c r="D274" s="99" t="s">
        <v>99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5"/>
      <c r="J274" s="195"/>
    </row>
    <row r="275" customFormat="false" ht="13.2" hidden="false" customHeight="false" outlineLevel="0" collapsed="false">
      <c r="A275" s="111" t="n">
        <f aca="false">IF(MAX(E275:K275)=0,IF(MIN(E275:K275)=0,0,1),1)</f>
        <v>0</v>
      </c>
      <c r="B275" s="98"/>
      <c r="C275" s="88" t="s">
        <v>209</v>
      </c>
      <c r="D275" s="99" t="s">
        <v>1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95"/>
      <c r="J275" s="195"/>
    </row>
    <row r="276" s="85" customFormat="true" ht="13.2" hidden="false" customHeight="false" outlineLevel="0" collapsed="false">
      <c r="A276" s="111" t="n">
        <f aca="false">IF(MAX(E276:K276)=0,IF(MIN(E276:K276)=0,0,1),1)</f>
        <v>0</v>
      </c>
      <c r="B276" s="87"/>
      <c r="C276" s="88" t="s">
        <v>210</v>
      </c>
      <c r="D276" s="84"/>
      <c r="E276" s="81" t="n">
        <f aca="false">SUBTOTAL(9,E277:E279)</f>
        <v>0</v>
      </c>
      <c r="F276" s="81" t="n">
        <f aca="false">SUBTOTAL(9,F277:F279)</f>
        <v>0</v>
      </c>
      <c r="G276" s="81" t="n">
        <f aca="false">SUBTOTAL(9,G277:G279)</f>
        <v>0</v>
      </c>
      <c r="H276" s="81" t="n">
        <f aca="false">SUBTOTAL(9,H277:H279)</f>
        <v>0</v>
      </c>
      <c r="I276" s="81" t="n">
        <f aca="false">SUBTOTAL(9,I277:I279)</f>
        <v>0</v>
      </c>
      <c r="J276" s="81" t="n">
        <f aca="false">SUBTOTAL(9,J277:J279)</f>
        <v>0</v>
      </c>
    </row>
    <row r="277" s="85" customFormat="true" ht="13.2" hidden="false" customHeight="false" outlineLevel="0" collapsed="false">
      <c r="A277" s="111" t="n">
        <f aca="false">IF(MAX(E277:K277)=0,IF(MIN(E277:K277)=0,0,1),1)</f>
        <v>0</v>
      </c>
      <c r="B277" s="98"/>
      <c r="C277" s="100" t="s">
        <v>211</v>
      </c>
      <c r="D277" s="99" t="s">
        <v>21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5"/>
      <c r="J277" s="195"/>
    </row>
    <row r="278" s="85" customFormat="true" ht="13.2" hidden="false" customHeight="false" outlineLevel="0" collapsed="false">
      <c r="A278" s="111" t="n">
        <f aca="false">IF(MAX(E278:K278)=0,IF(MIN(E278:K278)=0,0,1),1)</f>
        <v>0</v>
      </c>
      <c r="B278" s="98"/>
      <c r="C278" s="101" t="s">
        <v>215</v>
      </c>
      <c r="D278" s="102" t="s">
        <v>216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5"/>
      <c r="J278" s="195"/>
    </row>
    <row r="279" s="85" customFormat="true" ht="26.4" hidden="false" customHeight="false" outlineLevel="0" collapsed="false">
      <c r="A279" s="111" t="n">
        <f aca="false">IF(MAX(E279:K279)=0,IF(MIN(E279:K279)=0,0,1),1)</f>
        <v>0</v>
      </c>
      <c r="B279" s="98"/>
      <c r="C279" s="100" t="s">
        <v>217</v>
      </c>
      <c r="D279" s="99" t="s">
        <v>116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95"/>
      <c r="J279" s="195"/>
    </row>
    <row r="280" s="85" customFormat="true" ht="26.4" hidden="false" customHeight="false" outlineLevel="0" collapsed="false">
      <c r="A280" s="111" t="n">
        <f aca="false">IF(MAX(E280:K280)=0,IF(MIN(E280:K280)=0,0,1),1)</f>
        <v>0</v>
      </c>
      <c r="B280" s="98"/>
      <c r="C280" s="88" t="s">
        <v>218</v>
      </c>
      <c r="D280" s="99" t="s">
        <v>1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5"/>
      <c r="J280" s="195"/>
    </row>
    <row r="281" s="85" customFormat="true" ht="13.2" hidden="false" customHeight="false" outlineLevel="0" collapsed="false">
      <c r="A281" s="111" t="n">
        <f aca="false">IF(MAX(E281:K281)=0,IF(MIN(E281:K281)=0,0,1),1)</f>
        <v>0</v>
      </c>
      <c r="B281" s="82" t="s">
        <v>63</v>
      </c>
      <c r="C281" s="86" t="s">
        <v>219</v>
      </c>
      <c r="D281" s="99" t="s">
        <v>220</v>
      </c>
      <c r="E281" s="81" t="n">
        <f aca="false">SUBTOTAL(9,E282:E283)</f>
        <v>0</v>
      </c>
      <c r="F281" s="81" t="n">
        <f aca="false">SUBTOTAL(9,F282:F283)</f>
        <v>0</v>
      </c>
      <c r="G281" s="81" t="n">
        <f aca="false">SUBTOTAL(9,G282:G283)</f>
        <v>0</v>
      </c>
      <c r="H281" s="81" t="n">
        <f aca="false">SUBTOTAL(9,H282:H283)</f>
        <v>0</v>
      </c>
      <c r="I281" s="81" t="n">
        <f aca="false">SUBTOTAL(9,I282:I283)</f>
        <v>0</v>
      </c>
      <c r="J281" s="81" t="n">
        <f aca="false">SUBTOTAL(9,J282:J283)</f>
        <v>0</v>
      </c>
    </row>
    <row r="282" s="85" customFormat="true" ht="13.2" hidden="false" customHeight="false" outlineLevel="0" collapsed="false">
      <c r="A282" s="111" t="n">
        <f aca="false">IF(MAX(E282:K282)=0,IF(MIN(E282:K282)=0,0,1),1)</f>
        <v>0</v>
      </c>
      <c r="B282" s="98"/>
      <c r="C282" s="88" t="s">
        <v>221</v>
      </c>
      <c r="D282" s="99" t="s">
        <v>222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95"/>
      <c r="J282" s="195"/>
    </row>
    <row r="283" s="85" customFormat="true" ht="13.2" hidden="false" customHeight="false" outlineLevel="0" collapsed="false">
      <c r="A283" s="111" t="n">
        <f aca="false">IF(MAX(E283:K283)=0,IF(MIN(E283:K283)=0,0,1),1)</f>
        <v>0</v>
      </c>
      <c r="B283" s="98"/>
      <c r="C283" s="88" t="s">
        <v>223</v>
      </c>
      <c r="D283" s="99" t="s">
        <v>224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5"/>
      <c r="J283" s="195"/>
    </row>
    <row r="284" s="85" customFormat="true" ht="13.2" hidden="false" customHeight="false" outlineLevel="0" collapsed="false">
      <c r="A284" s="111" t="n">
        <f aca="false">IF(MAX(E284:K284)=0,IF(MIN(E284:K284)=0,0,1),1)</f>
        <v>0</v>
      </c>
      <c r="B284" s="82" t="s">
        <v>113</v>
      </c>
      <c r="C284" s="86" t="s">
        <v>225</v>
      </c>
      <c r="D284" s="99"/>
      <c r="E284" s="81" t="n">
        <f aca="false">SUBTOTAL(9,E285:E289)</f>
        <v>0</v>
      </c>
      <c r="F284" s="81" t="n">
        <f aca="false">SUBTOTAL(9,F285:F289)</f>
        <v>0</v>
      </c>
      <c r="G284" s="81" t="n">
        <f aca="false">SUBTOTAL(9,G285:G289)</f>
        <v>0</v>
      </c>
      <c r="H284" s="81" t="n">
        <f aca="false">SUBTOTAL(9,H285:H289)</f>
        <v>0</v>
      </c>
      <c r="I284" s="81" t="n">
        <f aca="false">SUBTOTAL(9,I285:I289)</f>
        <v>0</v>
      </c>
      <c r="J284" s="81" t="n">
        <f aca="false">SUBTOTAL(9,J285:J289)</f>
        <v>0</v>
      </c>
    </row>
    <row r="285" s="85" customFormat="true" ht="13.2" hidden="false" customHeight="false" outlineLevel="0" collapsed="false">
      <c r="A285" s="111" t="n">
        <f aca="false">IF(MAX(E285:K285)=0,IF(MIN(E285:K285)=0,0,1),1)</f>
        <v>0</v>
      </c>
      <c r="B285" s="98"/>
      <c r="C285" s="88" t="s">
        <v>226</v>
      </c>
      <c r="D285" s="99" t="s">
        <v>227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5"/>
      <c r="J285" s="195"/>
    </row>
    <row r="286" s="85" customFormat="true" ht="13.2" hidden="false" customHeight="false" outlineLevel="0" collapsed="false">
      <c r="A286" s="111" t="n">
        <f aca="false">IF(MAX(E286:K286)=0,IF(MIN(E286:K286)=0,0,1),1)</f>
        <v>0</v>
      </c>
      <c r="B286" s="98"/>
      <c r="C286" s="88" t="s">
        <v>228</v>
      </c>
      <c r="D286" s="99" t="s">
        <v>229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5"/>
      <c r="J286" s="195"/>
    </row>
    <row r="287" s="85" customFormat="true" ht="13.2" hidden="false" customHeight="false" outlineLevel="0" collapsed="false">
      <c r="A287" s="111" t="n">
        <f aca="false">IF(MAX(E287:K287)=0,IF(MIN(E287:K287)=0,0,1),1)</f>
        <v>0</v>
      </c>
      <c r="B287" s="98"/>
      <c r="C287" s="88" t="s">
        <v>230</v>
      </c>
      <c r="D287" s="99" t="s">
        <v>231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5"/>
      <c r="J287" s="195"/>
    </row>
    <row r="288" s="85" customFormat="true" ht="13.2" hidden="false" customHeight="false" outlineLevel="0" collapsed="false">
      <c r="A288" s="111" t="n">
        <f aca="false">IF(MAX(E288:K288)=0,IF(MIN(E288:K288)=0,0,1),1)</f>
        <v>0</v>
      </c>
      <c r="B288" s="98"/>
      <c r="C288" s="88" t="s">
        <v>232</v>
      </c>
      <c r="D288" s="99" t="s">
        <v>233</v>
      </c>
      <c r="E288" s="59" t="n">
        <f aca="false">F288+G288</f>
        <v>0</v>
      </c>
      <c r="F288" s="59" t="n">
        <f aca="false">SUMIF($H$9:$K$9,F$9,$H288:$K288)</f>
        <v>0</v>
      </c>
      <c r="G288" s="59" t="n">
        <f aca="false">SUMIF($H$9:$K$9,G$9,$H288:$K288)</f>
        <v>0</v>
      </c>
      <c r="H288" s="59" t="n">
        <f aca="false">I288+J288</f>
        <v>0</v>
      </c>
      <c r="I288" s="195"/>
      <c r="J288" s="195"/>
    </row>
    <row r="289" s="85" customFormat="true" ht="13.2" hidden="false" customHeight="false" outlineLevel="0" collapsed="false">
      <c r="A289" s="111" t="n">
        <f aca="false">IF(MAX(E289:K289)=0,IF(MIN(E289:K289)=0,0,1),1)</f>
        <v>0</v>
      </c>
      <c r="B289" s="98"/>
      <c r="C289" s="88" t="s">
        <v>234</v>
      </c>
      <c r="D289" s="99" t="s">
        <v>235</v>
      </c>
      <c r="E289" s="59" t="n">
        <f aca="false">F289+G289</f>
        <v>0</v>
      </c>
      <c r="F289" s="59" t="n">
        <f aca="false">SUMIF($H$9:$K$9,F$9,$H289:$K289)</f>
        <v>0</v>
      </c>
      <c r="G289" s="59" t="n">
        <f aca="false">SUMIF($H$9:$K$9,G$9,$H289:$K289)</f>
        <v>0</v>
      </c>
      <c r="H289" s="59" t="n">
        <f aca="false">I289+J289</f>
        <v>0</v>
      </c>
      <c r="I289" s="195"/>
      <c r="J289" s="195"/>
    </row>
    <row r="290" s="85" customFormat="true" ht="13.2" hidden="false" customHeight="false" outlineLevel="0" collapsed="false">
      <c r="A290" s="159" t="n">
        <f aca="false">A291</f>
        <v>0</v>
      </c>
      <c r="B290" s="104"/>
      <c r="C290" s="105"/>
      <c r="D290" s="106"/>
      <c r="E290" s="81"/>
      <c r="F290" s="81"/>
      <c r="G290" s="81"/>
      <c r="H290" s="81"/>
      <c r="I290" s="81"/>
      <c r="J290" s="81"/>
    </row>
    <row r="291" s="85" customFormat="true" ht="13.2" hidden="false" customHeight="false" outlineLevel="0" collapsed="false">
      <c r="A291" s="161" t="n">
        <f aca="false">MAX(A292:A298)</f>
        <v>0</v>
      </c>
      <c r="B291" s="104"/>
      <c r="C291" s="108" t="s">
        <v>247</v>
      </c>
      <c r="D291" s="106"/>
      <c r="E291" s="81"/>
      <c r="F291" s="81"/>
      <c r="G291" s="81"/>
      <c r="H291" s="81"/>
      <c r="I291" s="81"/>
      <c r="J291" s="81"/>
    </row>
    <row r="292" s="85" customFormat="true" ht="13.2" hidden="false" customHeight="false" outlineLevel="0" collapsed="false">
      <c r="A292" s="111" t="n">
        <f aca="false">IF(MAX(E292:K292)=0,IF(MIN(E292:K292)=0,0,1),1)</f>
        <v>0</v>
      </c>
      <c r="B292" s="104"/>
      <c r="C292" s="105" t="s">
        <v>250</v>
      </c>
      <c r="D292" s="99"/>
      <c r="E292" s="109" t="n">
        <f aca="false">SUM(E293:E294)</f>
        <v>0</v>
      </c>
      <c r="F292" s="109" t="n">
        <f aca="false">SUM(F293:F294)</f>
        <v>0</v>
      </c>
      <c r="G292" s="109" t="n">
        <f aca="false">SUM(G293:G294)</f>
        <v>0</v>
      </c>
      <c r="H292" s="109" t="n">
        <f aca="false">SUM(H293:H294)</f>
        <v>0</v>
      </c>
      <c r="I292" s="109" t="n">
        <f aca="false">SUM(I293:I294)</f>
        <v>0</v>
      </c>
      <c r="J292" s="109" t="n">
        <f aca="false">SUM(J293:J294)</f>
        <v>0</v>
      </c>
    </row>
    <row r="293" s="85" customFormat="true" ht="13.2" hidden="false" customHeight="false" outlineLevel="0" collapsed="false">
      <c r="A293" s="111" t="n">
        <f aca="false">IF(MAX(E293:K293)=0,IF(MIN(E293:K293)=0,0,1),1)</f>
        <v>0</v>
      </c>
      <c r="B293" s="104"/>
      <c r="C293" s="110" t="s">
        <v>251</v>
      </c>
      <c r="D293" s="99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95"/>
      <c r="J293" s="195"/>
    </row>
    <row r="294" s="85" customFormat="true" ht="13.2" hidden="false" customHeight="false" outlineLevel="0" collapsed="false">
      <c r="A294" s="111" t="n">
        <f aca="false">IF(MAX(E294:K294)=0,IF(MIN(E294:K294)=0,0,1),1)</f>
        <v>0</v>
      </c>
      <c r="B294" s="104"/>
      <c r="C294" s="110" t="s">
        <v>252</v>
      </c>
      <c r="D294" s="99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5"/>
      <c r="J294" s="195"/>
    </row>
    <row r="295" s="85" customFormat="true" ht="13.2" hidden="false" customHeight="false" outlineLevel="0" collapsed="false">
      <c r="A295" s="111" t="n">
        <f aca="false">IF(MAX(E295:K295)=0,IF(MIN(E295:K295)=0,0,1),1)</f>
        <v>0</v>
      </c>
      <c r="B295" s="104"/>
      <c r="C295" s="105" t="s">
        <v>253</v>
      </c>
      <c r="D295" s="99"/>
      <c r="E295" s="109" t="n">
        <f aca="false">SUM(E296:E297)</f>
        <v>0</v>
      </c>
      <c r="F295" s="109" t="n">
        <f aca="false">SUM(F296:F297)</f>
        <v>0</v>
      </c>
      <c r="G295" s="109" t="n">
        <f aca="false">SUM(G296:G297)</f>
        <v>0</v>
      </c>
      <c r="H295" s="109" t="n">
        <f aca="false">SUM(H296:H297)</f>
        <v>0</v>
      </c>
      <c r="I295" s="109" t="n">
        <f aca="false">SUM(I296:I297)</f>
        <v>0</v>
      </c>
      <c r="J295" s="109" t="n">
        <f aca="false">SUM(J296:J297)</f>
        <v>0</v>
      </c>
    </row>
    <row r="296" s="85" customFormat="true" ht="13.2" hidden="false" customHeight="false" outlineLevel="0" collapsed="false">
      <c r="A296" s="111" t="n">
        <f aca="false">IF(MAX(E296:K296)=0,IF(MIN(E296:K296)=0,0,1),1)</f>
        <v>0</v>
      </c>
      <c r="B296" s="104"/>
      <c r="C296" s="110" t="s">
        <v>254</v>
      </c>
      <c r="D296" s="99"/>
      <c r="E296" s="59" t="n">
        <f aca="false">F296+G296</f>
        <v>0</v>
      </c>
      <c r="F296" s="59" t="n">
        <f aca="false">SUMIF($H$9:$K$9,F$9,$H296:$K296)</f>
        <v>0</v>
      </c>
      <c r="G296" s="59" t="n">
        <f aca="false">SUMIF($H$9:$K$9,G$9,$H296:$K296)</f>
        <v>0</v>
      </c>
      <c r="H296" s="59" t="n">
        <f aca="false">I296+J296</f>
        <v>0</v>
      </c>
      <c r="I296" s="195"/>
      <c r="J296" s="195"/>
    </row>
    <row r="297" s="85" customFormat="true" ht="13.2" hidden="false" customHeight="false" outlineLevel="0" collapsed="false">
      <c r="A297" s="111" t="n">
        <f aca="false">IF(MAX(E297:K297)=0,IF(MIN(E297:K297)=0,0,1),1)</f>
        <v>0</v>
      </c>
      <c r="B297" s="104"/>
      <c r="C297" s="110" t="s">
        <v>255</v>
      </c>
      <c r="D297" s="99"/>
      <c r="E297" s="59" t="n">
        <f aca="false">F297+G297</f>
        <v>0</v>
      </c>
      <c r="F297" s="59" t="n">
        <f aca="false">SUMIF($H$9:$K$9,F$9,$H297:$K297)</f>
        <v>0</v>
      </c>
      <c r="G297" s="59" t="n">
        <f aca="false">SUMIF($H$9:$K$9,G$9,$H297:$K297)</f>
        <v>0</v>
      </c>
      <c r="H297" s="59" t="n">
        <f aca="false">I297+J297</f>
        <v>0</v>
      </c>
      <c r="I297" s="195"/>
      <c r="J297" s="195"/>
    </row>
    <row r="298" s="85" customFormat="true" ht="13.2" hidden="false" customHeight="false" outlineLevel="0" collapsed="false">
      <c r="A298" s="111" t="n">
        <f aca="false">IF(MAX(E298:K298)=0,IF(MIN(E298:K298)=0,0,1),1)</f>
        <v>0</v>
      </c>
      <c r="B298" s="104"/>
      <c r="C298" s="105" t="s">
        <v>256</v>
      </c>
      <c r="D298" s="99"/>
      <c r="E298" s="81" t="n">
        <f aca="false">IF(E295=0,0,E262/E295)</f>
        <v>0</v>
      </c>
      <c r="F298" s="81" t="n">
        <f aca="false">IF(F295=0,0,F262/F295)</f>
        <v>0</v>
      </c>
      <c r="G298" s="81" t="n">
        <f aca="false">IF(G295=0,0,G262/G295)</f>
        <v>0</v>
      </c>
      <c r="H298" s="81" t="n">
        <f aca="false">IF(H295=0,0,H262/H295)</f>
        <v>0</v>
      </c>
      <c r="I298" s="81" t="n">
        <f aca="false">IF(I295=0,0,I262/I295)</f>
        <v>0</v>
      </c>
      <c r="J298" s="81" t="n">
        <f aca="false">IF(J295=0,0,J262/J295)</f>
        <v>0</v>
      </c>
    </row>
    <row r="299" s="85" customFormat="true" ht="13.2" hidden="false" customHeight="false" outlineLevel="0" collapsed="false">
      <c r="A299" s="159" t="n">
        <f aca="false">A300</f>
        <v>0</v>
      </c>
      <c r="B299" s="158"/>
      <c r="C299" s="147"/>
      <c r="D299" s="140"/>
      <c r="E299" s="141"/>
      <c r="F299" s="141"/>
      <c r="G299" s="141"/>
      <c r="H299" s="141"/>
      <c r="I299" s="141"/>
      <c r="J299" s="141"/>
    </row>
    <row r="300" s="85" customFormat="true" ht="13.2" hidden="false" customHeight="false" outlineLevel="0" collapsed="false">
      <c r="A300" s="161" t="n">
        <f aca="false">MAX(A301:A343)</f>
        <v>0</v>
      </c>
      <c r="B300" s="158"/>
      <c r="C300" s="162" t="s">
        <v>416</v>
      </c>
      <c r="D300" s="140"/>
      <c r="E300" s="141"/>
      <c r="F300" s="141"/>
      <c r="G300" s="141"/>
      <c r="H300" s="141"/>
      <c r="I300" s="141"/>
      <c r="J300" s="141"/>
    </row>
    <row r="301" s="85" customFormat="true" ht="13.2" hidden="false" customHeight="false" outlineLevel="0" collapsed="false">
      <c r="A301" s="111" t="n">
        <f aca="false">IF(MAX(E301:K301)=0,IF(MIN(E301:K301)=0,0,1),1)</f>
        <v>0</v>
      </c>
      <c r="B301" s="82"/>
      <c r="C301" s="83" t="s">
        <v>177</v>
      </c>
      <c r="D301" s="84"/>
      <c r="E301" s="81" t="n">
        <f aca="false">SUBTOTAL(9,E302:E334)</f>
        <v>0</v>
      </c>
      <c r="F301" s="81" t="n">
        <f aca="false">SUBTOTAL(9,F302:F334)</f>
        <v>0</v>
      </c>
      <c r="G301" s="81" t="n">
        <f aca="false">SUBTOTAL(9,G302:G334)</f>
        <v>0</v>
      </c>
      <c r="H301" s="81" t="n">
        <f aca="false">SUBTOTAL(9,H302:H334)</f>
        <v>0</v>
      </c>
      <c r="I301" s="81" t="n">
        <f aca="false">SUBTOTAL(9,I302:I334)</f>
        <v>0</v>
      </c>
      <c r="J301" s="81" t="n">
        <f aca="false">SUBTOTAL(9,J302:J334)</f>
        <v>0</v>
      </c>
    </row>
    <row r="302" s="85" customFormat="true" ht="13.2" hidden="false" customHeight="false" outlineLevel="0" collapsed="false">
      <c r="A302" s="111" t="n">
        <f aca="false">IF(MAX(E302:K302)=0,IF(MIN(E302:K302)=0,0,1),1)</f>
        <v>0</v>
      </c>
      <c r="B302" s="82" t="s">
        <v>178</v>
      </c>
      <c r="C302" s="86" t="s">
        <v>179</v>
      </c>
      <c r="D302" s="84"/>
      <c r="E302" s="81" t="n">
        <f aca="false">SUBTOTAL(9,E303:E321)</f>
        <v>0</v>
      </c>
      <c r="F302" s="81" t="n">
        <f aca="false">SUBTOTAL(9,F303:F321)</f>
        <v>0</v>
      </c>
      <c r="G302" s="81" t="n">
        <f aca="false">SUBTOTAL(9,G303:G321)</f>
        <v>0</v>
      </c>
      <c r="H302" s="81" t="n">
        <f aca="false">SUBTOTAL(9,H303:H321)</f>
        <v>0</v>
      </c>
      <c r="I302" s="81" t="n">
        <f aca="false">SUBTOTAL(9,I303:I321)</f>
        <v>0</v>
      </c>
      <c r="J302" s="81" t="n">
        <f aca="false">SUBTOTAL(9,J303:J321)</f>
        <v>0</v>
      </c>
    </row>
    <row r="303" s="85" customFormat="true" ht="13.2" hidden="false" customHeight="false" outlineLevel="0" collapsed="false">
      <c r="A303" s="111" t="n">
        <f aca="false">IF(MAX(E303:K303)=0,IF(MIN(E303:K303)=0,0,1),1)</f>
        <v>0</v>
      </c>
      <c r="B303" s="87"/>
      <c r="C303" s="88" t="s">
        <v>180</v>
      </c>
      <c r="D303" s="84"/>
      <c r="E303" s="81" t="n">
        <f aca="false">SUBTOTAL(9,E304:E313)</f>
        <v>0</v>
      </c>
      <c r="F303" s="81" t="n">
        <f aca="false">SUBTOTAL(9,F304:F313)</f>
        <v>0</v>
      </c>
      <c r="G303" s="81" t="n">
        <f aca="false">SUBTOTAL(9,G304:G313)</f>
        <v>0</v>
      </c>
      <c r="H303" s="81" t="n">
        <f aca="false">SUBTOTAL(9,H304:H313)</f>
        <v>0</v>
      </c>
      <c r="I303" s="81" t="n">
        <f aca="false">SUBTOTAL(9,I304:I313)</f>
        <v>0</v>
      </c>
      <c r="J303" s="81" t="n">
        <f aca="false">SUBTOTAL(9,J304:J313)</f>
        <v>0</v>
      </c>
    </row>
    <row r="304" s="85" customFormat="true" ht="26.4" hidden="false" customHeight="false" outlineLevel="0" collapsed="false">
      <c r="A304" s="111" t="n">
        <f aca="false">IF(MAX(E304:K304)=0,IF(MIN(E304:K304)=0,0,1),1)</f>
        <v>0</v>
      </c>
      <c r="B304" s="89"/>
      <c r="C304" s="90" t="s">
        <v>181</v>
      </c>
      <c r="D304" s="91" t="s">
        <v>18</v>
      </c>
      <c r="E304" s="81" t="n">
        <f aca="false">SUBTOTAL(9,E305:E306)</f>
        <v>0</v>
      </c>
      <c r="F304" s="81" t="n">
        <f aca="false">SUBTOTAL(9,F305:F306)</f>
        <v>0</v>
      </c>
      <c r="G304" s="81" t="n">
        <f aca="false">SUBTOTAL(9,G305:G306)</f>
        <v>0</v>
      </c>
      <c r="H304" s="81" t="n">
        <f aca="false">SUBTOTAL(9,H305:H306)</f>
        <v>0</v>
      </c>
      <c r="I304" s="81" t="n">
        <f aca="false">SUBTOTAL(9,I305:I306)</f>
        <v>0</v>
      </c>
      <c r="J304" s="81" t="n">
        <f aca="false">SUBTOTAL(9,J305:J306)</f>
        <v>0</v>
      </c>
    </row>
    <row r="305" s="85" customFormat="true" ht="26.4" hidden="false" customHeight="false" outlineLevel="0" collapsed="false">
      <c r="A305" s="111" t="n">
        <f aca="false">IF(MAX(E305:K305)=0,IF(MIN(E305:K305)=0,0,1),1)</f>
        <v>0</v>
      </c>
      <c r="B305" s="89"/>
      <c r="C305" s="92" t="s">
        <v>182</v>
      </c>
      <c r="D305" s="91" t="s">
        <v>183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5"/>
      <c r="J305" s="195"/>
    </row>
    <row r="306" s="85" customFormat="true" ht="26.4" hidden="false" customHeight="false" outlineLevel="0" collapsed="false">
      <c r="A306" s="111" t="n">
        <f aca="false">IF(MAX(E306:K306)=0,IF(MIN(E306:K306)=0,0,1),1)</f>
        <v>0</v>
      </c>
      <c r="B306" s="89"/>
      <c r="C306" s="92" t="s">
        <v>184</v>
      </c>
      <c r="D306" s="91" t="s">
        <v>185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95"/>
      <c r="J306" s="195"/>
    </row>
    <row r="307" s="85" customFormat="true" ht="13.2" hidden="false" customHeight="false" outlineLevel="0" collapsed="false">
      <c r="A307" s="111" t="n">
        <f aca="false">IF(MAX(E307:K307)=0,IF(MIN(E307:K307)=0,0,1),1)</f>
        <v>0</v>
      </c>
      <c r="B307" s="94"/>
      <c r="C307" s="95" t="s">
        <v>186</v>
      </c>
      <c r="D307" s="96" t="s">
        <v>2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5"/>
      <c r="J307" s="195"/>
    </row>
    <row r="308" s="85" customFormat="true" ht="13.2" hidden="false" customHeight="false" outlineLevel="0" collapsed="false">
      <c r="A308" s="111" t="n">
        <f aca="false">IF(MAX(E308:K308)=0,IF(MIN(E308:K308)=0,0,1),1)</f>
        <v>0</v>
      </c>
      <c r="B308" s="94"/>
      <c r="C308" s="90" t="s">
        <v>187</v>
      </c>
      <c r="D308" s="96" t="s">
        <v>188</v>
      </c>
      <c r="E308" s="81" t="n">
        <f aca="false">SUBTOTAL(9,E309:E312)</f>
        <v>0</v>
      </c>
      <c r="F308" s="81" t="n">
        <f aca="false">SUBTOTAL(9,F309:F312)</f>
        <v>0</v>
      </c>
      <c r="G308" s="81" t="n">
        <f aca="false">SUBTOTAL(9,G309:G312)</f>
        <v>0</v>
      </c>
      <c r="H308" s="81" t="n">
        <f aca="false">SUBTOTAL(9,H309:H312)</f>
        <v>0</v>
      </c>
      <c r="I308" s="81" t="n">
        <f aca="false">SUBTOTAL(9,I309:I312)</f>
        <v>0</v>
      </c>
      <c r="J308" s="81" t="n">
        <f aca="false">SUBTOTAL(9,J309:J312)</f>
        <v>0</v>
      </c>
    </row>
    <row r="309" s="85" customFormat="true" ht="26.4" hidden="false" customHeight="false" outlineLevel="0" collapsed="false">
      <c r="A309" s="111" t="n">
        <f aca="false">IF(MAX(E309:K309)=0,IF(MIN(E309:K309)=0,0,1),1)</f>
        <v>0</v>
      </c>
      <c r="B309" s="94"/>
      <c r="C309" s="92" t="s">
        <v>189</v>
      </c>
      <c r="D309" s="96" t="s">
        <v>190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5"/>
      <c r="J309" s="195"/>
    </row>
    <row r="310" s="85" customFormat="true" ht="13.2" hidden="false" customHeight="false" outlineLevel="0" collapsed="false">
      <c r="A310" s="111" t="n">
        <f aca="false">IF(MAX(E310:K310)=0,IF(MIN(E310:K310)=0,0,1),1)</f>
        <v>0</v>
      </c>
      <c r="B310" s="94"/>
      <c r="C310" s="92" t="s">
        <v>193</v>
      </c>
      <c r="D310" s="96" t="s">
        <v>19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5"/>
      <c r="J310" s="195"/>
    </row>
    <row r="311" s="85" customFormat="true" ht="26.4" hidden="false" customHeight="false" outlineLevel="0" collapsed="false">
      <c r="A311" s="111" t="n">
        <f aca="false">IF(MAX(E311:K311)=0,IF(MIN(E311:K311)=0,0,1),1)</f>
        <v>0</v>
      </c>
      <c r="B311" s="94"/>
      <c r="C311" s="92" t="s">
        <v>195</v>
      </c>
      <c r="D311" s="96" t="s">
        <v>196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5"/>
      <c r="J311" s="195"/>
    </row>
    <row r="312" s="85" customFormat="true" ht="26.4" hidden="false" customHeight="false" outlineLevel="0" collapsed="false">
      <c r="A312" s="111" t="n">
        <f aca="false">IF(MAX(E312:K312)=0,IF(MIN(E312:K312)=0,0,1),1)</f>
        <v>0</v>
      </c>
      <c r="B312" s="94"/>
      <c r="C312" s="92" t="s">
        <v>197</v>
      </c>
      <c r="D312" s="96" t="s">
        <v>198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5"/>
      <c r="J312" s="195"/>
    </row>
    <row r="313" s="85" customFormat="true" ht="13.2" hidden="false" customHeight="false" outlineLevel="0" collapsed="false">
      <c r="A313" s="111" t="n">
        <f aca="false">IF(MAX(E313:K313)=0,IF(MIN(E313:K313)=0,0,1),1)</f>
        <v>0</v>
      </c>
      <c r="B313" s="94"/>
      <c r="C313" s="90" t="s">
        <v>199</v>
      </c>
      <c r="D313" s="96" t="s">
        <v>24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5"/>
      <c r="J313" s="195"/>
    </row>
    <row r="314" s="85" customFormat="true" ht="13.2" hidden="false" customHeight="false" outlineLevel="0" collapsed="false">
      <c r="A314" s="111" t="n">
        <f aca="false">IF(MAX(E314:K314)=0,IF(MIN(E314:K314)=0,0,1),1)</f>
        <v>0</v>
      </c>
      <c r="B314" s="94"/>
      <c r="C314" s="97" t="s">
        <v>200</v>
      </c>
      <c r="D314" s="96" t="s">
        <v>40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5"/>
      <c r="J314" s="195"/>
    </row>
    <row r="315" s="85" customFormat="true" ht="13.2" hidden="false" customHeight="false" outlineLevel="0" collapsed="false">
      <c r="A315" s="111" t="n">
        <f aca="false">IF(MAX(E315:K315)=0,IF(MIN(E315:K315)=0,0,1),1)</f>
        <v>0</v>
      </c>
      <c r="B315" s="94"/>
      <c r="C315" s="97" t="s">
        <v>201</v>
      </c>
      <c r="D315" s="96" t="s">
        <v>60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95"/>
      <c r="J315" s="195"/>
    </row>
    <row r="316" s="85" customFormat="true" ht="13.2" hidden="false" customHeight="false" outlineLevel="0" collapsed="false">
      <c r="A316" s="111" t="n">
        <f aca="false">IF(MAX(E316:K316)=0,IF(MIN(E316:K316)=0,0,1),1)</f>
        <v>0</v>
      </c>
      <c r="B316" s="98"/>
      <c r="C316" s="88" t="s">
        <v>207</v>
      </c>
      <c r="D316" s="99" t="s">
        <v>99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5"/>
      <c r="J316" s="195"/>
    </row>
    <row r="317" customFormat="false" ht="13.2" hidden="false" customHeight="false" outlineLevel="0" collapsed="false">
      <c r="A317" s="111" t="n">
        <f aca="false">IF(MAX(E317:K317)=0,IF(MIN(E317:K317)=0,0,1),1)</f>
        <v>0</v>
      </c>
      <c r="B317" s="98"/>
      <c r="C317" s="88" t="s">
        <v>209</v>
      </c>
      <c r="D317" s="99" t="s">
        <v>1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5"/>
      <c r="J317" s="195"/>
    </row>
    <row r="318" s="85" customFormat="true" ht="13.2" hidden="false" customHeight="false" outlineLevel="0" collapsed="false">
      <c r="A318" s="111" t="n">
        <f aca="false">IF(MAX(E318:K318)=0,IF(MIN(E318:K318)=0,0,1),1)</f>
        <v>0</v>
      </c>
      <c r="B318" s="87"/>
      <c r="C318" s="88" t="s">
        <v>210</v>
      </c>
      <c r="D318" s="84"/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5" customFormat="true" ht="13.2" hidden="false" customHeight="false" outlineLevel="0" collapsed="false">
      <c r="A319" s="111" t="n">
        <f aca="false">IF(MAX(E319:K319)=0,IF(MIN(E319:K319)=0,0,1),1)</f>
        <v>0</v>
      </c>
      <c r="B319" s="98"/>
      <c r="C319" s="100" t="s">
        <v>211</v>
      </c>
      <c r="D319" s="99" t="s">
        <v>21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95"/>
      <c r="J319" s="195"/>
    </row>
    <row r="320" s="85" customFormat="true" ht="26.4" hidden="false" customHeight="false" outlineLevel="0" collapsed="false">
      <c r="A320" s="111" t="n">
        <f aca="false">IF(MAX(E320:K320)=0,IF(MIN(E320:K320)=0,0,1),1)</f>
        <v>0</v>
      </c>
      <c r="B320" s="98"/>
      <c r="C320" s="100" t="s">
        <v>217</v>
      </c>
      <c r="D320" s="99" t="s">
        <v>116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5"/>
      <c r="J320" s="195"/>
    </row>
    <row r="321" s="85" customFormat="true" ht="26.4" hidden="false" customHeight="false" outlineLevel="0" collapsed="false">
      <c r="A321" s="111" t="n">
        <f aca="false">IF(MAX(E321:K321)=0,IF(MIN(E321:K321)=0,0,1),1)</f>
        <v>0</v>
      </c>
      <c r="B321" s="98"/>
      <c r="C321" s="88" t="s">
        <v>218</v>
      </c>
      <c r="D321" s="99" t="s">
        <v>1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5"/>
      <c r="J321" s="195"/>
    </row>
    <row r="322" s="85" customFormat="true" ht="13.2" hidden="false" customHeight="false" outlineLevel="0" collapsed="false">
      <c r="A322" s="111" t="n">
        <f aca="false">IF(MAX(E322:K322)=0,IF(MIN(E322:K322)=0,0,1),1)</f>
        <v>0</v>
      </c>
      <c r="B322" s="82" t="s">
        <v>63</v>
      </c>
      <c r="C322" s="86" t="s">
        <v>219</v>
      </c>
      <c r="D322" s="99" t="s">
        <v>220</v>
      </c>
      <c r="E322" s="81" t="n">
        <f aca="false">SUBTOTAL(9,E323:E324)</f>
        <v>0</v>
      </c>
      <c r="F322" s="81" t="n">
        <f aca="false">SUBTOTAL(9,F323:F324)</f>
        <v>0</v>
      </c>
      <c r="G322" s="81" t="n">
        <f aca="false">SUBTOTAL(9,G323:G324)</f>
        <v>0</v>
      </c>
      <c r="H322" s="81" t="n">
        <f aca="false">SUBTOTAL(9,H323:H324)</f>
        <v>0</v>
      </c>
      <c r="I322" s="81" t="n">
        <f aca="false">SUBTOTAL(9,I323:I324)</f>
        <v>0</v>
      </c>
      <c r="J322" s="81" t="n">
        <f aca="false">SUBTOTAL(9,J323:J324)</f>
        <v>0</v>
      </c>
    </row>
    <row r="323" s="85" customFormat="true" ht="13.2" hidden="false" customHeight="false" outlineLevel="0" collapsed="false">
      <c r="A323" s="111" t="n">
        <f aca="false">IF(MAX(E323:K323)=0,IF(MIN(E323:K323)=0,0,1),1)</f>
        <v>0</v>
      </c>
      <c r="B323" s="98"/>
      <c r="C323" s="88" t="s">
        <v>221</v>
      </c>
      <c r="D323" s="99" t="s">
        <v>222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5"/>
      <c r="J323" s="195"/>
    </row>
    <row r="324" s="85" customFormat="true" ht="13.2" hidden="false" customHeight="false" outlineLevel="0" collapsed="false">
      <c r="A324" s="111" t="n">
        <f aca="false">IF(MAX(E324:K324)=0,IF(MIN(E324:K324)=0,0,1),1)</f>
        <v>0</v>
      </c>
      <c r="B324" s="98"/>
      <c r="C324" s="88" t="s">
        <v>223</v>
      </c>
      <c r="D324" s="99" t="s">
        <v>224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5"/>
      <c r="J324" s="195"/>
    </row>
    <row r="325" s="85" customFormat="true" ht="13.2" hidden="false" customHeight="false" outlineLevel="0" collapsed="false">
      <c r="A325" s="111" t="n">
        <f aca="false">IF(MAX(E325:K325)=0,IF(MIN(E325:K325)=0,0,1),1)</f>
        <v>0</v>
      </c>
      <c r="B325" s="82" t="s">
        <v>113</v>
      </c>
      <c r="C325" s="86" t="s">
        <v>225</v>
      </c>
      <c r="D325" s="99"/>
      <c r="E325" s="81" t="n">
        <f aca="false">SUBTOTAL(9,E326:E330)</f>
        <v>0</v>
      </c>
      <c r="F325" s="81" t="n">
        <f aca="false">SUBTOTAL(9,F326:F330)</f>
        <v>0</v>
      </c>
      <c r="G325" s="81" t="n">
        <f aca="false">SUBTOTAL(9,G326:G330)</f>
        <v>0</v>
      </c>
      <c r="H325" s="81" t="n">
        <f aca="false">SUBTOTAL(9,H326:H330)</f>
        <v>0</v>
      </c>
      <c r="I325" s="81" t="n">
        <f aca="false">SUBTOTAL(9,I326:I330)</f>
        <v>0</v>
      </c>
      <c r="J325" s="81" t="n">
        <f aca="false">SUBTOTAL(9,J326:J330)</f>
        <v>0</v>
      </c>
    </row>
    <row r="326" s="85" customFormat="true" ht="13.2" hidden="false" customHeight="false" outlineLevel="0" collapsed="false">
      <c r="A326" s="111" t="n">
        <f aca="false">IF(MAX(E326:K326)=0,IF(MIN(E326:K326)=0,0,1),1)</f>
        <v>0</v>
      </c>
      <c r="B326" s="98"/>
      <c r="C326" s="88" t="s">
        <v>226</v>
      </c>
      <c r="D326" s="99" t="s">
        <v>227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5"/>
      <c r="J326" s="195"/>
    </row>
    <row r="327" s="85" customFormat="true" ht="13.2" hidden="false" customHeight="false" outlineLevel="0" collapsed="false">
      <c r="A327" s="111" t="n">
        <f aca="false">IF(MAX(E327:K327)=0,IF(MIN(E327:K327)=0,0,1),1)</f>
        <v>0</v>
      </c>
      <c r="B327" s="98"/>
      <c r="C327" s="88" t="s">
        <v>228</v>
      </c>
      <c r="D327" s="99" t="s">
        <v>229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5"/>
      <c r="J327" s="195"/>
    </row>
    <row r="328" s="85" customFormat="true" ht="13.2" hidden="false" customHeight="false" outlineLevel="0" collapsed="false">
      <c r="A328" s="111" t="n">
        <f aca="false">IF(MAX(E328:K328)=0,IF(MIN(E328:K328)=0,0,1),1)</f>
        <v>0</v>
      </c>
      <c r="B328" s="98"/>
      <c r="C328" s="88" t="s">
        <v>230</v>
      </c>
      <c r="D328" s="99" t="s">
        <v>231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95"/>
      <c r="J328" s="195"/>
    </row>
    <row r="329" s="85" customFormat="true" ht="13.2" hidden="false" customHeight="false" outlineLevel="0" collapsed="false">
      <c r="A329" s="111" t="n">
        <f aca="false">IF(MAX(E329:K329)=0,IF(MIN(E329:K329)=0,0,1),1)</f>
        <v>0</v>
      </c>
      <c r="B329" s="98"/>
      <c r="C329" s="88" t="s">
        <v>232</v>
      </c>
      <c r="D329" s="99" t="s">
        <v>233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5"/>
      <c r="J329" s="195"/>
    </row>
    <row r="330" s="85" customFormat="true" ht="13.2" hidden="false" customHeight="false" outlineLevel="0" collapsed="false">
      <c r="A330" s="111" t="n">
        <f aca="false">IF(MAX(E330:K330)=0,IF(MIN(E330:K330)=0,0,1),1)</f>
        <v>0</v>
      </c>
      <c r="B330" s="98"/>
      <c r="C330" s="88" t="s">
        <v>234</v>
      </c>
      <c r="D330" s="99" t="s">
        <v>235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5"/>
      <c r="J330" s="195"/>
    </row>
    <row r="331" s="85" customFormat="true" ht="26.4" hidden="false" customHeight="false" outlineLevel="0" collapsed="false">
      <c r="A331" s="111" t="n">
        <f aca="false">IF(MAX(E331:K331)=0,IF(MIN(E331:K331)=0,0,1),1)</f>
        <v>0</v>
      </c>
      <c r="B331" s="82" t="s">
        <v>236</v>
      </c>
      <c r="C331" s="86" t="s">
        <v>237</v>
      </c>
      <c r="D331" s="99"/>
      <c r="E331" s="81" t="n">
        <f aca="false">SUBTOTAL(9,E332:E334)</f>
        <v>0</v>
      </c>
      <c r="F331" s="81" t="n">
        <f aca="false">SUBTOTAL(9,F332:F334)</f>
        <v>0</v>
      </c>
      <c r="G331" s="81" t="n">
        <f aca="false">SUBTOTAL(9,G332:G334)</f>
        <v>0</v>
      </c>
      <c r="H331" s="81" t="n">
        <f aca="false">SUBTOTAL(9,H332:H334)</f>
        <v>0</v>
      </c>
      <c r="I331" s="81" t="n">
        <f aca="false">SUBTOTAL(9,I332:I334)</f>
        <v>0</v>
      </c>
      <c r="J331" s="81" t="n">
        <f aca="false">SUBTOTAL(9,J332:J334)</f>
        <v>0</v>
      </c>
    </row>
    <row r="332" s="85" customFormat="true" ht="13.2" hidden="false" customHeight="false" outlineLevel="0" collapsed="false">
      <c r="A332" s="111" t="n">
        <f aca="false">IF(MAX(E332:K332)=0,IF(MIN(E332:K332)=0,0,1),1)</f>
        <v>0</v>
      </c>
      <c r="B332" s="98"/>
      <c r="C332" s="88" t="s">
        <v>238</v>
      </c>
      <c r="D332" s="99" t="s">
        <v>239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95"/>
      <c r="J332" s="195"/>
    </row>
    <row r="333" s="85" customFormat="true" ht="13.2" hidden="false" customHeight="false" outlineLevel="0" collapsed="false">
      <c r="A333" s="111" t="n">
        <f aca="false">IF(MAX(E333:K333)=0,IF(MIN(E333:K333)=0,0,1),1)</f>
        <v>0</v>
      </c>
      <c r="B333" s="98"/>
      <c r="C333" s="88" t="s">
        <v>240</v>
      </c>
      <c r="D333" s="99" t="s">
        <v>241</v>
      </c>
      <c r="E333" s="59" t="n">
        <f aca="false">F333+G333</f>
        <v>0</v>
      </c>
      <c r="F333" s="59" t="n">
        <f aca="false">SUMIF($H$9:$K$9,F$9,$H333:$K333)</f>
        <v>0</v>
      </c>
      <c r="G333" s="59" t="n">
        <f aca="false">SUMIF($H$9:$K$9,G$9,$H333:$K333)</f>
        <v>0</v>
      </c>
      <c r="H333" s="59" t="n">
        <f aca="false">I333+J333</f>
        <v>0</v>
      </c>
      <c r="I333" s="195"/>
      <c r="J333" s="195"/>
    </row>
    <row r="334" s="85" customFormat="true" ht="13.2" hidden="false" customHeight="false" outlineLevel="0" collapsed="false">
      <c r="A334" s="111" t="n">
        <f aca="false">IF(MAX(E334:K334)=0,IF(MIN(E334:K334)=0,0,1),1)</f>
        <v>0</v>
      </c>
      <c r="B334" s="98"/>
      <c r="C334" s="88" t="s">
        <v>242</v>
      </c>
      <c r="D334" s="99" t="s">
        <v>243</v>
      </c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95"/>
      <c r="J334" s="195"/>
    </row>
    <row r="335" s="85" customFormat="true" ht="13.2" hidden="false" customHeight="false" outlineLevel="0" collapsed="false">
      <c r="A335" s="159" t="n">
        <f aca="false">A336</f>
        <v>0</v>
      </c>
      <c r="B335" s="104"/>
      <c r="C335" s="105"/>
      <c r="D335" s="106"/>
      <c r="E335" s="81"/>
      <c r="F335" s="81"/>
      <c r="G335" s="81"/>
      <c r="H335" s="81"/>
      <c r="I335" s="81"/>
      <c r="J335" s="81"/>
    </row>
    <row r="336" s="85" customFormat="true" ht="13.2" hidden="false" customHeight="false" outlineLevel="0" collapsed="false">
      <c r="A336" s="161" t="n">
        <f aca="false">MAX(A337:A343)</f>
        <v>0</v>
      </c>
      <c r="B336" s="104"/>
      <c r="C336" s="108" t="s">
        <v>247</v>
      </c>
      <c r="D336" s="106"/>
      <c r="E336" s="81"/>
      <c r="F336" s="81"/>
      <c r="G336" s="81"/>
      <c r="H336" s="81"/>
      <c r="I336" s="81"/>
      <c r="J336" s="81"/>
    </row>
    <row r="337" s="85" customFormat="true" ht="13.2" hidden="false" customHeight="false" outlineLevel="0" collapsed="false">
      <c r="A337" s="111" t="n">
        <f aca="false">IF(MAX(E337:K337)=0,IF(MIN(E337:K337)=0,0,1),1)</f>
        <v>0</v>
      </c>
      <c r="B337" s="104"/>
      <c r="C337" s="105" t="s">
        <v>250</v>
      </c>
      <c r="D337" s="99"/>
      <c r="E337" s="109" t="n">
        <f aca="false">SUM(E338:E339)</f>
        <v>0</v>
      </c>
      <c r="F337" s="109" t="n">
        <f aca="false">SUM(F338:F339)</f>
        <v>0</v>
      </c>
      <c r="G337" s="109" t="n">
        <f aca="false">SUM(G338:G339)</f>
        <v>0</v>
      </c>
      <c r="H337" s="109" t="n">
        <f aca="false">SUM(H338:H339)</f>
        <v>0</v>
      </c>
      <c r="I337" s="109" t="n">
        <f aca="false">SUM(I338:I339)</f>
        <v>0</v>
      </c>
      <c r="J337" s="109" t="n">
        <f aca="false">SUM(J338:J339)</f>
        <v>0</v>
      </c>
    </row>
    <row r="338" s="85" customFormat="true" ht="13.2" hidden="false" customHeight="false" outlineLevel="0" collapsed="false">
      <c r="A338" s="111" t="n">
        <f aca="false">IF(MAX(E338:K338)=0,IF(MIN(E338:K338)=0,0,1),1)</f>
        <v>0</v>
      </c>
      <c r="B338" s="104"/>
      <c r="C338" s="110" t="s">
        <v>251</v>
      </c>
      <c r="D338" s="99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5"/>
      <c r="J338" s="195"/>
    </row>
    <row r="339" s="85" customFormat="true" ht="13.2" hidden="false" customHeight="false" outlineLevel="0" collapsed="false">
      <c r="A339" s="111" t="n">
        <f aca="false">IF(MAX(E339:K339)=0,IF(MIN(E339:K339)=0,0,1),1)</f>
        <v>0</v>
      </c>
      <c r="B339" s="104"/>
      <c r="C339" s="110" t="s">
        <v>252</v>
      </c>
      <c r="D339" s="99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5"/>
      <c r="J339" s="195"/>
    </row>
    <row r="340" s="85" customFormat="true" ht="13.2" hidden="false" customHeight="false" outlineLevel="0" collapsed="false">
      <c r="A340" s="111" t="n">
        <f aca="false">IF(MAX(E340:K340)=0,IF(MIN(E340:K340)=0,0,1),1)</f>
        <v>0</v>
      </c>
      <c r="B340" s="104"/>
      <c r="C340" s="105" t="s">
        <v>253</v>
      </c>
      <c r="D340" s="99"/>
      <c r="E340" s="109" t="n">
        <f aca="false">SUM(E341:E342)</f>
        <v>0</v>
      </c>
      <c r="F340" s="109" t="n">
        <f aca="false">SUM(F341:F342)</f>
        <v>0</v>
      </c>
      <c r="G340" s="109" t="n">
        <f aca="false">SUM(G341:G342)</f>
        <v>0</v>
      </c>
      <c r="H340" s="109" t="n">
        <f aca="false">SUM(H341:H342)</f>
        <v>0</v>
      </c>
      <c r="I340" s="109" t="n">
        <f aca="false">SUM(I341:I342)</f>
        <v>0</v>
      </c>
      <c r="J340" s="109" t="n">
        <f aca="false">SUM(J341:J342)</f>
        <v>0</v>
      </c>
    </row>
    <row r="341" s="85" customFormat="true" ht="13.2" hidden="false" customHeight="false" outlineLevel="0" collapsed="false">
      <c r="A341" s="111" t="n">
        <f aca="false">IF(MAX(E341:K341)=0,IF(MIN(E341:K341)=0,0,1),1)</f>
        <v>0</v>
      </c>
      <c r="B341" s="104"/>
      <c r="C341" s="110" t="s">
        <v>254</v>
      </c>
      <c r="D341" s="99"/>
      <c r="E341" s="59" t="n">
        <f aca="false">F341+G341</f>
        <v>0</v>
      </c>
      <c r="F341" s="59" t="n">
        <f aca="false">SUMIF($H$9:$K$9,F$9,$H341:$K341)</f>
        <v>0</v>
      </c>
      <c r="G341" s="59" t="n">
        <f aca="false">SUMIF($H$9:$K$9,G$9,$H341:$K341)</f>
        <v>0</v>
      </c>
      <c r="H341" s="59" t="n">
        <f aca="false">I341+J341</f>
        <v>0</v>
      </c>
      <c r="I341" s="195"/>
      <c r="J341" s="195"/>
    </row>
    <row r="342" s="85" customFormat="true" ht="13.2" hidden="false" customHeight="false" outlineLevel="0" collapsed="false">
      <c r="A342" s="111" t="n">
        <f aca="false">IF(MAX(E342:K342)=0,IF(MIN(E342:K342)=0,0,1),1)</f>
        <v>0</v>
      </c>
      <c r="B342" s="104"/>
      <c r="C342" s="110" t="s">
        <v>255</v>
      </c>
      <c r="D342" s="99"/>
      <c r="E342" s="59" t="n">
        <f aca="false">F342+G342</f>
        <v>0</v>
      </c>
      <c r="F342" s="59" t="n">
        <f aca="false">SUMIF($H$9:$K$9,F$9,$H342:$K342)</f>
        <v>0</v>
      </c>
      <c r="G342" s="59" t="n">
        <f aca="false">SUMIF($H$9:$K$9,G$9,$H342:$K342)</f>
        <v>0</v>
      </c>
      <c r="H342" s="59" t="n">
        <f aca="false">I342+J342</f>
        <v>0</v>
      </c>
      <c r="I342" s="195"/>
      <c r="J342" s="195"/>
    </row>
    <row r="343" s="85" customFormat="true" ht="13.2" hidden="false" customHeight="false" outlineLevel="0" collapsed="false">
      <c r="A343" s="111" t="n">
        <f aca="false">IF(MAX(E343:K343)=0,IF(MIN(E343:K343)=0,0,1),1)</f>
        <v>0</v>
      </c>
      <c r="B343" s="104"/>
      <c r="C343" s="105" t="s">
        <v>256</v>
      </c>
      <c r="D343" s="99"/>
      <c r="E343" s="81" t="n">
        <f aca="false">IF(E340=0,0,E304/E340)</f>
        <v>0</v>
      </c>
      <c r="F343" s="81" t="n">
        <f aca="false">IF(F340=0,0,F304/F340)</f>
        <v>0</v>
      </c>
      <c r="G343" s="81" t="n">
        <f aca="false">IF(G340=0,0,G304/G340)</f>
        <v>0</v>
      </c>
      <c r="H343" s="81" t="n">
        <f aca="false">IF(H340=0,0,H304/H340)</f>
        <v>0</v>
      </c>
      <c r="I343" s="81" t="n">
        <f aca="false">IF(I340=0,0,I304/I340)</f>
        <v>0</v>
      </c>
      <c r="J343" s="81" t="n">
        <f aca="false">IF(J340=0,0,J304/J340)</f>
        <v>0</v>
      </c>
    </row>
    <row r="344" s="85" customFormat="true" ht="13.2" hidden="false" customHeight="false" outlineLevel="0" collapsed="false">
      <c r="A344" s="159" t="n">
        <f aca="false">A345</f>
        <v>0</v>
      </c>
      <c r="B344" s="158"/>
      <c r="C344" s="147"/>
      <c r="D344" s="140"/>
      <c r="E344" s="141"/>
      <c r="F344" s="141"/>
      <c r="G344" s="141"/>
      <c r="H344" s="141"/>
      <c r="I344" s="141"/>
      <c r="J344" s="141"/>
    </row>
    <row r="345" s="85" customFormat="true" ht="13.2" hidden="false" customHeight="false" outlineLevel="0" collapsed="false">
      <c r="A345" s="161" t="n">
        <f aca="false">MAX(A346:A384)</f>
        <v>0</v>
      </c>
      <c r="B345" s="158"/>
      <c r="C345" s="162" t="s">
        <v>417</v>
      </c>
      <c r="D345" s="140"/>
      <c r="E345" s="141"/>
      <c r="F345" s="141"/>
      <c r="G345" s="141"/>
      <c r="H345" s="141"/>
      <c r="I345" s="141"/>
      <c r="J345" s="141"/>
    </row>
    <row r="346" s="85" customFormat="true" ht="13.2" hidden="false" customHeight="false" outlineLevel="0" collapsed="false">
      <c r="A346" s="111" t="n">
        <f aca="false">IF(MAX(E346:K346)=0,IF(MIN(E346:K346)=0,0,1),1)</f>
        <v>0</v>
      </c>
      <c r="B346" s="82"/>
      <c r="C346" s="83" t="s">
        <v>177</v>
      </c>
      <c r="D346" s="84"/>
      <c r="E346" s="81" t="n">
        <f aca="false">SUBTOTAL(9,E347:E375)</f>
        <v>0</v>
      </c>
      <c r="F346" s="81" t="n">
        <f aca="false">SUBTOTAL(9,F347:F375)</f>
        <v>0</v>
      </c>
      <c r="G346" s="81" t="n">
        <f aca="false">SUBTOTAL(9,G347:G375)</f>
        <v>0</v>
      </c>
      <c r="H346" s="81" t="n">
        <f aca="false">SUBTOTAL(9,H347:H375)</f>
        <v>0</v>
      </c>
      <c r="I346" s="81" t="n">
        <f aca="false">SUBTOTAL(9,I347:I375)</f>
        <v>0</v>
      </c>
      <c r="J346" s="81" t="n">
        <f aca="false">SUBTOTAL(9,J347:J375)</f>
        <v>0</v>
      </c>
    </row>
    <row r="347" s="85" customFormat="true" ht="13.2" hidden="false" customHeight="false" outlineLevel="0" collapsed="false">
      <c r="A347" s="111" t="n">
        <f aca="false">IF(MAX(E347:K347)=0,IF(MIN(E347:K347)=0,0,1),1)</f>
        <v>0</v>
      </c>
      <c r="B347" s="82" t="s">
        <v>178</v>
      </c>
      <c r="C347" s="86" t="s">
        <v>179</v>
      </c>
      <c r="D347" s="84"/>
      <c r="E347" s="81" t="n">
        <f aca="false">SUBTOTAL(9,E348:E366)</f>
        <v>0</v>
      </c>
      <c r="F347" s="81" t="n">
        <f aca="false">SUBTOTAL(9,F348:F366)</f>
        <v>0</v>
      </c>
      <c r="G347" s="81" t="n">
        <f aca="false">SUBTOTAL(9,G348:G366)</f>
        <v>0</v>
      </c>
      <c r="H347" s="81" t="n">
        <f aca="false">SUBTOTAL(9,H348:H366)</f>
        <v>0</v>
      </c>
      <c r="I347" s="81" t="n">
        <f aca="false">SUBTOTAL(9,I348:I366)</f>
        <v>0</v>
      </c>
      <c r="J347" s="81" t="n">
        <f aca="false">SUBTOTAL(9,J348:J366)</f>
        <v>0</v>
      </c>
    </row>
    <row r="348" s="85" customFormat="true" ht="13.2" hidden="false" customHeight="false" outlineLevel="0" collapsed="false">
      <c r="A348" s="111" t="n">
        <f aca="false">IF(MAX(E348:K348)=0,IF(MIN(E348:K348)=0,0,1),1)</f>
        <v>0</v>
      </c>
      <c r="B348" s="87"/>
      <c r="C348" s="88" t="s">
        <v>180</v>
      </c>
      <c r="D348" s="84"/>
      <c r="E348" s="81" t="n">
        <f aca="false">SUBTOTAL(9,E349:E358)</f>
        <v>0</v>
      </c>
      <c r="F348" s="81" t="n">
        <f aca="false">SUBTOTAL(9,F349:F358)</f>
        <v>0</v>
      </c>
      <c r="G348" s="81" t="n">
        <f aca="false">SUBTOTAL(9,G349:G358)</f>
        <v>0</v>
      </c>
      <c r="H348" s="81" t="n">
        <f aca="false">SUBTOTAL(9,H349:H358)</f>
        <v>0</v>
      </c>
      <c r="I348" s="81" t="n">
        <f aca="false">SUBTOTAL(9,I349:I358)</f>
        <v>0</v>
      </c>
      <c r="J348" s="81" t="n">
        <f aca="false">SUBTOTAL(9,J349:J358)</f>
        <v>0</v>
      </c>
    </row>
    <row r="349" s="85" customFormat="true" ht="26.4" hidden="false" customHeight="false" outlineLevel="0" collapsed="false">
      <c r="A349" s="111" t="n">
        <f aca="false">IF(MAX(E349:K349)=0,IF(MIN(E349:K349)=0,0,1),1)</f>
        <v>0</v>
      </c>
      <c r="B349" s="89"/>
      <c r="C349" s="90" t="s">
        <v>181</v>
      </c>
      <c r="D349" s="91" t="s">
        <v>18</v>
      </c>
      <c r="E349" s="81" t="n">
        <f aca="false">SUBTOTAL(9,E350:E351)</f>
        <v>0</v>
      </c>
      <c r="F349" s="81" t="n">
        <f aca="false">SUBTOTAL(9,F350:F351)</f>
        <v>0</v>
      </c>
      <c r="G349" s="81" t="n">
        <f aca="false">SUBTOTAL(9,G350:G351)</f>
        <v>0</v>
      </c>
      <c r="H349" s="81" t="n">
        <f aca="false">SUBTOTAL(9,H350:H351)</f>
        <v>0</v>
      </c>
      <c r="I349" s="81" t="n">
        <f aca="false">SUBTOTAL(9,I350:I351)</f>
        <v>0</v>
      </c>
      <c r="J349" s="81" t="n">
        <f aca="false">SUBTOTAL(9,J350:J351)</f>
        <v>0</v>
      </c>
    </row>
    <row r="350" s="85" customFormat="true" ht="26.4" hidden="false" customHeight="false" outlineLevel="0" collapsed="false">
      <c r="A350" s="111" t="n">
        <f aca="false">IF(MAX(E350:K350)=0,IF(MIN(E350:K350)=0,0,1),1)</f>
        <v>0</v>
      </c>
      <c r="B350" s="89"/>
      <c r="C350" s="92" t="s">
        <v>182</v>
      </c>
      <c r="D350" s="91" t="s">
        <v>183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95"/>
      <c r="J350" s="195"/>
    </row>
    <row r="351" s="85" customFormat="true" ht="26.4" hidden="false" customHeight="false" outlineLevel="0" collapsed="false">
      <c r="A351" s="111" t="n">
        <f aca="false">IF(MAX(E351:K351)=0,IF(MIN(E351:K351)=0,0,1),1)</f>
        <v>0</v>
      </c>
      <c r="B351" s="89"/>
      <c r="C351" s="92" t="s">
        <v>184</v>
      </c>
      <c r="D351" s="91" t="s">
        <v>185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5"/>
      <c r="J351" s="195"/>
    </row>
    <row r="352" s="85" customFormat="true" ht="13.2" hidden="false" customHeight="false" outlineLevel="0" collapsed="false">
      <c r="A352" s="111" t="n">
        <f aca="false">IF(MAX(E352:K352)=0,IF(MIN(E352:K352)=0,0,1),1)</f>
        <v>0</v>
      </c>
      <c r="B352" s="94"/>
      <c r="C352" s="95" t="s">
        <v>186</v>
      </c>
      <c r="D352" s="96" t="s">
        <v>2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5"/>
      <c r="J352" s="195"/>
    </row>
    <row r="353" s="85" customFormat="true" ht="13.2" hidden="false" customHeight="false" outlineLevel="0" collapsed="false">
      <c r="A353" s="111" t="n">
        <f aca="false">IF(MAX(E353:K353)=0,IF(MIN(E353:K353)=0,0,1),1)</f>
        <v>0</v>
      </c>
      <c r="B353" s="94"/>
      <c r="C353" s="90" t="s">
        <v>187</v>
      </c>
      <c r="D353" s="96" t="s">
        <v>188</v>
      </c>
      <c r="E353" s="81" t="n">
        <f aca="false">SUBTOTAL(9,E354:E357)</f>
        <v>0</v>
      </c>
      <c r="F353" s="81" t="n">
        <f aca="false">SUBTOTAL(9,F354:F357)</f>
        <v>0</v>
      </c>
      <c r="G353" s="81" t="n">
        <f aca="false">SUBTOTAL(9,G354:G357)</f>
        <v>0</v>
      </c>
      <c r="H353" s="81" t="n">
        <f aca="false">SUBTOTAL(9,H354:H357)</f>
        <v>0</v>
      </c>
      <c r="I353" s="81" t="n">
        <f aca="false">SUBTOTAL(9,I354:I357)</f>
        <v>0</v>
      </c>
      <c r="J353" s="81" t="n">
        <f aca="false">SUBTOTAL(9,J354:J357)</f>
        <v>0</v>
      </c>
    </row>
    <row r="354" s="85" customFormat="true" ht="26.4" hidden="false" customHeight="false" outlineLevel="0" collapsed="false">
      <c r="A354" s="111" t="n">
        <f aca="false">IF(MAX(E354:K354)=0,IF(MIN(E354:K354)=0,0,1),1)</f>
        <v>0</v>
      </c>
      <c r="B354" s="94"/>
      <c r="C354" s="92" t="s">
        <v>189</v>
      </c>
      <c r="D354" s="96" t="s">
        <v>19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5"/>
      <c r="J354" s="195"/>
    </row>
    <row r="355" s="85" customFormat="true" ht="13.2" hidden="false" customHeight="false" outlineLevel="0" collapsed="false">
      <c r="A355" s="111" t="n">
        <f aca="false">IF(MAX(E355:K355)=0,IF(MIN(E355:K355)=0,0,1),1)</f>
        <v>0</v>
      </c>
      <c r="B355" s="94"/>
      <c r="C355" s="92" t="s">
        <v>193</v>
      </c>
      <c r="D355" s="96" t="s">
        <v>19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5"/>
      <c r="J355" s="195"/>
    </row>
    <row r="356" s="85" customFormat="true" ht="26.4" hidden="false" customHeight="false" outlineLevel="0" collapsed="false">
      <c r="A356" s="111" t="n">
        <f aca="false">IF(MAX(E356:K356)=0,IF(MIN(E356:K356)=0,0,1),1)</f>
        <v>0</v>
      </c>
      <c r="B356" s="94"/>
      <c r="C356" s="92" t="s">
        <v>195</v>
      </c>
      <c r="D356" s="96" t="s">
        <v>196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5"/>
      <c r="J356" s="195"/>
    </row>
    <row r="357" s="85" customFormat="true" ht="26.4" hidden="false" customHeight="false" outlineLevel="0" collapsed="false">
      <c r="A357" s="111" t="n">
        <f aca="false">IF(MAX(E357:K357)=0,IF(MIN(E357:K357)=0,0,1),1)</f>
        <v>0</v>
      </c>
      <c r="B357" s="94"/>
      <c r="C357" s="92" t="s">
        <v>197</v>
      </c>
      <c r="D357" s="96" t="s">
        <v>198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5"/>
      <c r="J357" s="195"/>
    </row>
    <row r="358" s="85" customFormat="true" ht="13.2" hidden="false" customHeight="false" outlineLevel="0" collapsed="false">
      <c r="A358" s="111" t="n">
        <f aca="false">IF(MAX(E358:K358)=0,IF(MIN(E358:K358)=0,0,1),1)</f>
        <v>0</v>
      </c>
      <c r="B358" s="94"/>
      <c r="C358" s="90" t="s">
        <v>199</v>
      </c>
      <c r="D358" s="96" t="s">
        <v>24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5"/>
      <c r="J358" s="195"/>
    </row>
    <row r="359" s="85" customFormat="true" ht="13.2" hidden="false" customHeight="false" outlineLevel="0" collapsed="false">
      <c r="A359" s="111" t="n">
        <f aca="false">IF(MAX(E359:K359)=0,IF(MIN(E359:K359)=0,0,1),1)</f>
        <v>0</v>
      </c>
      <c r="B359" s="94"/>
      <c r="C359" s="97" t="s">
        <v>200</v>
      </c>
      <c r="D359" s="96" t="s">
        <v>40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95"/>
      <c r="J359" s="195"/>
    </row>
    <row r="360" s="85" customFormat="true" ht="13.2" hidden="false" customHeight="false" outlineLevel="0" collapsed="false">
      <c r="A360" s="111" t="n">
        <f aca="false">IF(MAX(E360:K360)=0,IF(MIN(E360:K360)=0,0,1),1)</f>
        <v>0</v>
      </c>
      <c r="B360" s="94"/>
      <c r="C360" s="97" t="s">
        <v>201</v>
      </c>
      <c r="D360" s="96" t="s">
        <v>60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5"/>
      <c r="J360" s="195"/>
    </row>
    <row r="361" s="85" customFormat="true" ht="13.2" hidden="false" customHeight="false" outlineLevel="0" collapsed="false">
      <c r="A361" s="111" t="n">
        <f aca="false">IF(MAX(E361:K361)=0,IF(MIN(E361:K361)=0,0,1),1)</f>
        <v>0</v>
      </c>
      <c r="B361" s="98"/>
      <c r="C361" s="88" t="s">
        <v>207</v>
      </c>
      <c r="D361" s="99" t="s">
        <v>99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5"/>
      <c r="J361" s="195"/>
    </row>
    <row r="362" customFormat="false" ht="13.2" hidden="false" customHeight="false" outlineLevel="0" collapsed="false">
      <c r="A362" s="111" t="n">
        <f aca="false">IF(MAX(E362:K362)=0,IF(MIN(E362:K362)=0,0,1),1)</f>
        <v>0</v>
      </c>
      <c r="B362" s="98"/>
      <c r="C362" s="88" t="s">
        <v>209</v>
      </c>
      <c r="D362" s="99" t="s">
        <v>1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5"/>
      <c r="J362" s="195"/>
    </row>
    <row r="363" s="85" customFormat="true" ht="13.2" hidden="false" customHeight="false" outlineLevel="0" collapsed="false">
      <c r="A363" s="111" t="n">
        <f aca="false">IF(MAX(E363:K363)=0,IF(MIN(E363:K363)=0,0,1),1)</f>
        <v>0</v>
      </c>
      <c r="B363" s="87"/>
      <c r="C363" s="88" t="s">
        <v>210</v>
      </c>
      <c r="D363" s="84"/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3.2" hidden="false" customHeight="false" outlineLevel="0" collapsed="false">
      <c r="A364" s="111" t="n">
        <f aca="false">IF(MAX(E364:K364)=0,IF(MIN(E364:K364)=0,0,1),1)</f>
        <v>0</v>
      </c>
      <c r="B364" s="98"/>
      <c r="C364" s="100" t="s">
        <v>211</v>
      </c>
      <c r="D364" s="99" t="s">
        <v>21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5"/>
      <c r="J364" s="195"/>
    </row>
    <row r="365" s="85" customFormat="true" ht="26.4" hidden="false" customHeight="false" outlineLevel="0" collapsed="false">
      <c r="A365" s="111" t="n">
        <f aca="false">IF(MAX(E365:K365)=0,IF(MIN(E365:K365)=0,0,1),1)</f>
        <v>0</v>
      </c>
      <c r="B365" s="98"/>
      <c r="C365" s="100" t="s">
        <v>217</v>
      </c>
      <c r="D365" s="99" t="s">
        <v>116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5"/>
      <c r="J365" s="195"/>
    </row>
    <row r="366" s="85" customFormat="true" ht="26.4" hidden="false" customHeight="false" outlineLevel="0" collapsed="false">
      <c r="A366" s="111" t="n">
        <f aca="false">IF(MAX(E366:K366)=0,IF(MIN(E366:K366)=0,0,1),1)</f>
        <v>0</v>
      </c>
      <c r="B366" s="98"/>
      <c r="C366" s="88" t="s">
        <v>218</v>
      </c>
      <c r="D366" s="99" t="s">
        <v>1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95"/>
      <c r="J366" s="195"/>
    </row>
    <row r="367" s="85" customFormat="true" ht="13.2" hidden="false" customHeight="false" outlineLevel="0" collapsed="false">
      <c r="A367" s="111" t="n">
        <f aca="false">IF(MAX(E367:K367)=0,IF(MIN(E367:K367)=0,0,1),1)</f>
        <v>0</v>
      </c>
      <c r="B367" s="82" t="s">
        <v>63</v>
      </c>
      <c r="C367" s="86" t="s">
        <v>219</v>
      </c>
      <c r="D367" s="99" t="s">
        <v>220</v>
      </c>
      <c r="E367" s="81" t="n">
        <f aca="false">SUBTOTAL(9,E368:E369)</f>
        <v>0</v>
      </c>
      <c r="F367" s="81" t="n">
        <f aca="false">SUBTOTAL(9,F368:F369)</f>
        <v>0</v>
      </c>
      <c r="G367" s="81" t="n">
        <f aca="false">SUBTOTAL(9,G368:G369)</f>
        <v>0</v>
      </c>
      <c r="H367" s="81" t="n">
        <f aca="false">SUBTOTAL(9,H368:H369)</f>
        <v>0</v>
      </c>
      <c r="I367" s="81" t="n">
        <f aca="false">SUBTOTAL(9,I368:I369)</f>
        <v>0</v>
      </c>
      <c r="J367" s="81" t="n">
        <f aca="false">SUBTOTAL(9,J368:J369)</f>
        <v>0</v>
      </c>
    </row>
    <row r="368" s="85" customFormat="true" ht="13.2" hidden="false" customHeight="false" outlineLevel="0" collapsed="false">
      <c r="A368" s="111" t="n">
        <f aca="false">IF(MAX(E368:K368)=0,IF(MIN(E368:K368)=0,0,1),1)</f>
        <v>0</v>
      </c>
      <c r="B368" s="98"/>
      <c r="C368" s="88" t="s">
        <v>221</v>
      </c>
      <c r="D368" s="99" t="s">
        <v>222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5"/>
      <c r="J368" s="195"/>
    </row>
    <row r="369" s="85" customFormat="true" ht="13.2" hidden="false" customHeight="false" outlineLevel="0" collapsed="false">
      <c r="A369" s="111" t="n">
        <f aca="false">IF(MAX(E369:K369)=0,IF(MIN(E369:K369)=0,0,1),1)</f>
        <v>0</v>
      </c>
      <c r="B369" s="98"/>
      <c r="C369" s="88" t="s">
        <v>223</v>
      </c>
      <c r="D369" s="99" t="s">
        <v>224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5"/>
      <c r="J369" s="195"/>
    </row>
    <row r="370" s="85" customFormat="true" ht="13.2" hidden="false" customHeight="false" outlineLevel="0" collapsed="false">
      <c r="A370" s="111" t="n">
        <f aca="false">IF(MAX(E370:K370)=0,IF(MIN(E370:K370)=0,0,1),1)</f>
        <v>0</v>
      </c>
      <c r="B370" s="82" t="s">
        <v>113</v>
      </c>
      <c r="C370" s="86" t="s">
        <v>225</v>
      </c>
      <c r="D370" s="99"/>
      <c r="E370" s="81" t="n">
        <f aca="false">SUBTOTAL(9,E371:E375)</f>
        <v>0</v>
      </c>
      <c r="F370" s="81" t="n">
        <f aca="false">SUBTOTAL(9,F371:F375)</f>
        <v>0</v>
      </c>
      <c r="G370" s="81" t="n">
        <f aca="false">SUBTOTAL(9,G371:G375)</f>
        <v>0</v>
      </c>
      <c r="H370" s="81" t="n">
        <f aca="false">SUBTOTAL(9,H371:H375)</f>
        <v>0</v>
      </c>
      <c r="I370" s="81" t="n">
        <f aca="false">SUBTOTAL(9,I371:I375)</f>
        <v>0</v>
      </c>
      <c r="J370" s="81" t="n">
        <f aca="false">SUBTOTAL(9,J371:J375)</f>
        <v>0</v>
      </c>
    </row>
    <row r="371" s="85" customFormat="true" ht="13.2" hidden="false" customHeight="false" outlineLevel="0" collapsed="false">
      <c r="A371" s="111" t="n">
        <f aca="false">IF(MAX(E371:K371)=0,IF(MIN(E371:K371)=0,0,1),1)</f>
        <v>0</v>
      </c>
      <c r="B371" s="98"/>
      <c r="C371" s="88" t="s">
        <v>226</v>
      </c>
      <c r="D371" s="99" t="s">
        <v>227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5"/>
      <c r="J371" s="195"/>
    </row>
    <row r="372" s="85" customFormat="true" ht="13.2" hidden="false" customHeight="false" outlineLevel="0" collapsed="false">
      <c r="A372" s="111" t="n">
        <f aca="false">IF(MAX(E372:K372)=0,IF(MIN(E372:K372)=0,0,1),1)</f>
        <v>0</v>
      </c>
      <c r="B372" s="98"/>
      <c r="C372" s="88" t="s">
        <v>228</v>
      </c>
      <c r="D372" s="99" t="s">
        <v>229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95"/>
      <c r="J372" s="195"/>
    </row>
    <row r="373" s="85" customFormat="true" ht="13.2" hidden="false" customHeight="false" outlineLevel="0" collapsed="false">
      <c r="A373" s="111" t="n">
        <f aca="false">IF(MAX(E373:K373)=0,IF(MIN(E373:K373)=0,0,1),1)</f>
        <v>0</v>
      </c>
      <c r="B373" s="98"/>
      <c r="C373" s="88" t="s">
        <v>230</v>
      </c>
      <c r="D373" s="99" t="s">
        <v>231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95"/>
      <c r="J373" s="195"/>
    </row>
    <row r="374" s="85" customFormat="true" ht="13.2" hidden="false" customHeight="false" outlineLevel="0" collapsed="false">
      <c r="A374" s="111" t="n">
        <f aca="false">IF(MAX(E374:K374)=0,IF(MIN(E374:K374)=0,0,1),1)</f>
        <v>0</v>
      </c>
      <c r="B374" s="98"/>
      <c r="C374" s="88" t="s">
        <v>232</v>
      </c>
      <c r="D374" s="99" t="s">
        <v>233</v>
      </c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95"/>
      <c r="J374" s="195"/>
    </row>
    <row r="375" s="85" customFormat="true" ht="13.2" hidden="false" customHeight="false" outlineLevel="0" collapsed="false">
      <c r="A375" s="111" t="n">
        <f aca="false">IF(MAX(E375:K375)=0,IF(MIN(E375:K375)=0,0,1),1)</f>
        <v>0</v>
      </c>
      <c r="B375" s="98"/>
      <c r="C375" s="88" t="s">
        <v>234</v>
      </c>
      <c r="D375" s="99" t="s">
        <v>235</v>
      </c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5"/>
      <c r="J375" s="195"/>
    </row>
    <row r="376" s="85" customFormat="true" ht="13.2" hidden="false" customHeight="false" outlineLevel="0" collapsed="false">
      <c r="A376" s="159" t="n">
        <f aca="false">A377</f>
        <v>0</v>
      </c>
      <c r="B376" s="104"/>
      <c r="C376" s="105"/>
      <c r="D376" s="106"/>
      <c r="E376" s="81"/>
      <c r="F376" s="81"/>
      <c r="G376" s="81"/>
      <c r="H376" s="81"/>
      <c r="I376" s="81"/>
      <c r="J376" s="81"/>
    </row>
    <row r="377" s="85" customFormat="true" ht="13.2" hidden="false" customHeight="false" outlineLevel="0" collapsed="false">
      <c r="A377" s="161" t="n">
        <f aca="false">MAX(A378:A384)</f>
        <v>0</v>
      </c>
      <c r="B377" s="104"/>
      <c r="C377" s="108" t="s">
        <v>247</v>
      </c>
      <c r="D377" s="106"/>
      <c r="E377" s="81"/>
      <c r="F377" s="81"/>
      <c r="G377" s="81"/>
      <c r="H377" s="81"/>
      <c r="I377" s="81"/>
      <c r="J377" s="81"/>
    </row>
    <row r="378" s="85" customFormat="true" ht="13.2" hidden="false" customHeight="false" outlineLevel="0" collapsed="false">
      <c r="A378" s="111" t="n">
        <f aca="false">IF(MAX(E378:K378)=0,IF(MIN(E378:K378)=0,0,1),1)</f>
        <v>0</v>
      </c>
      <c r="B378" s="104"/>
      <c r="C378" s="105" t="s">
        <v>250</v>
      </c>
      <c r="D378" s="99"/>
      <c r="E378" s="109" t="n">
        <f aca="false">SUM(E379:E380)</f>
        <v>0</v>
      </c>
      <c r="F378" s="109" t="n">
        <f aca="false">SUM(F379:F380)</f>
        <v>0</v>
      </c>
      <c r="G378" s="109" t="n">
        <f aca="false">SUM(G379:G380)</f>
        <v>0</v>
      </c>
      <c r="H378" s="109" t="n">
        <f aca="false">SUM(H379:H380)</f>
        <v>0</v>
      </c>
      <c r="I378" s="109" t="n">
        <f aca="false">SUM(I379:I380)</f>
        <v>0</v>
      </c>
      <c r="J378" s="109" t="n">
        <f aca="false">SUM(J379:J380)</f>
        <v>0</v>
      </c>
    </row>
    <row r="379" s="85" customFormat="true" ht="13.2" hidden="false" customHeight="false" outlineLevel="0" collapsed="false">
      <c r="A379" s="111" t="n">
        <f aca="false">IF(MAX(E379:K379)=0,IF(MIN(E379:K379)=0,0,1),1)</f>
        <v>0</v>
      </c>
      <c r="B379" s="104"/>
      <c r="C379" s="110" t="s">
        <v>251</v>
      </c>
      <c r="D379" s="99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5"/>
      <c r="J379" s="195"/>
    </row>
    <row r="380" s="85" customFormat="true" ht="13.2" hidden="false" customHeight="false" outlineLevel="0" collapsed="false">
      <c r="A380" s="111" t="n">
        <f aca="false">IF(MAX(E380:K380)=0,IF(MIN(E380:K380)=0,0,1),1)</f>
        <v>0</v>
      </c>
      <c r="B380" s="104"/>
      <c r="C380" s="110" t="s">
        <v>252</v>
      </c>
      <c r="D380" s="99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95"/>
      <c r="J380" s="195"/>
    </row>
    <row r="381" s="85" customFormat="true" ht="13.2" hidden="false" customHeight="false" outlineLevel="0" collapsed="false">
      <c r="A381" s="111" t="n">
        <f aca="false">IF(MAX(E381:K381)=0,IF(MIN(E381:K381)=0,0,1),1)</f>
        <v>0</v>
      </c>
      <c r="B381" s="104"/>
      <c r="C381" s="105" t="s">
        <v>253</v>
      </c>
      <c r="D381" s="99"/>
      <c r="E381" s="109" t="n">
        <f aca="false">SUM(E382:E383)</f>
        <v>0</v>
      </c>
      <c r="F381" s="109" t="n">
        <f aca="false">SUM(F382:F383)</f>
        <v>0</v>
      </c>
      <c r="G381" s="109" t="n">
        <f aca="false">SUM(G382:G383)</f>
        <v>0</v>
      </c>
      <c r="H381" s="109" t="n">
        <f aca="false">SUM(H382:H383)</f>
        <v>0</v>
      </c>
      <c r="I381" s="109" t="n">
        <f aca="false">SUM(I382:I383)</f>
        <v>0</v>
      </c>
      <c r="J381" s="109" t="n">
        <f aca="false">SUM(J382:J383)</f>
        <v>0</v>
      </c>
    </row>
    <row r="382" s="85" customFormat="true" ht="13.2" hidden="false" customHeight="false" outlineLevel="0" collapsed="false">
      <c r="A382" s="111" t="n">
        <f aca="false">IF(MAX(E382:K382)=0,IF(MIN(E382:K382)=0,0,1),1)</f>
        <v>0</v>
      </c>
      <c r="B382" s="104"/>
      <c r="C382" s="110" t="s">
        <v>254</v>
      </c>
      <c r="D382" s="99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95"/>
      <c r="J382" s="195"/>
    </row>
    <row r="383" s="85" customFormat="true" ht="13.2" hidden="false" customHeight="false" outlineLevel="0" collapsed="false">
      <c r="A383" s="111" t="n">
        <f aca="false">IF(MAX(E383:K383)=0,IF(MIN(E383:K383)=0,0,1),1)</f>
        <v>0</v>
      </c>
      <c r="B383" s="104"/>
      <c r="C383" s="110" t="s">
        <v>255</v>
      </c>
      <c r="D383" s="99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95"/>
      <c r="J383" s="195"/>
    </row>
    <row r="384" s="85" customFormat="true" ht="13.2" hidden="false" customHeight="false" outlineLevel="0" collapsed="false">
      <c r="A384" s="111" t="n">
        <f aca="false">IF(MAX(E384:K384)=0,IF(MIN(E384:K384)=0,0,1),1)</f>
        <v>0</v>
      </c>
      <c r="B384" s="104"/>
      <c r="C384" s="105" t="s">
        <v>256</v>
      </c>
      <c r="D384" s="99"/>
      <c r="E384" s="81" t="n">
        <f aca="false">IF(E381=0,0,E349/E381)</f>
        <v>0</v>
      </c>
      <c r="F384" s="81" t="n">
        <f aca="false">IF(F381=0,0,F349/F381)</f>
        <v>0</v>
      </c>
      <c r="G384" s="81" t="n">
        <f aca="false">IF(G381=0,0,G349/G381)</f>
        <v>0</v>
      </c>
      <c r="H384" s="81" t="n">
        <f aca="false">IF(H381=0,0,H349/H381)</f>
        <v>0</v>
      </c>
      <c r="I384" s="81" t="n">
        <f aca="false">IF(I381=0,0,I349/I381)</f>
        <v>0</v>
      </c>
      <c r="J384" s="81" t="n">
        <f aca="false">IF(J381=0,0,J349/J381)</f>
        <v>0</v>
      </c>
    </row>
    <row r="385" s="85" customFormat="true" ht="13.2" hidden="false" customHeight="false" outlineLevel="0" collapsed="false">
      <c r="A385" s="159" t="n">
        <f aca="false">A386</f>
        <v>0</v>
      </c>
      <c r="B385" s="158"/>
      <c r="C385" s="147"/>
      <c r="D385" s="140"/>
      <c r="E385" s="141"/>
      <c r="F385" s="141"/>
      <c r="G385" s="141"/>
      <c r="H385" s="141"/>
      <c r="I385" s="141"/>
      <c r="J385" s="141"/>
    </row>
    <row r="386" s="85" customFormat="true" ht="13.2" hidden="false" customHeight="false" outlineLevel="0" collapsed="false">
      <c r="A386" s="111" t="n">
        <f aca="false">IF(MAX(E386:K386)=0,IF(MIN(E386:K386)=0,0,1),1)</f>
        <v>0</v>
      </c>
      <c r="B386" s="158"/>
      <c r="C386" s="160" t="s">
        <v>418</v>
      </c>
      <c r="D386" s="140"/>
      <c r="E386" s="141" t="n">
        <f aca="false">E389+E430+E471+E512+E553</f>
        <v>0</v>
      </c>
      <c r="F386" s="141" t="n">
        <f aca="false">F389+F430+F471+F512+F553</f>
        <v>0</v>
      </c>
      <c r="G386" s="141" t="n">
        <f aca="false">G389+G430+G471+G512+G553</f>
        <v>0</v>
      </c>
      <c r="H386" s="141" t="n">
        <f aca="false">H389+H430+H471+H512+H553</f>
        <v>0</v>
      </c>
      <c r="I386" s="141" t="n">
        <f aca="false">I389+I430+I471+I512+I553</f>
        <v>0</v>
      </c>
      <c r="J386" s="141" t="n">
        <f aca="false">J389+J430+J471+J512+J553</f>
        <v>0</v>
      </c>
    </row>
    <row r="387" s="85" customFormat="true" ht="13.2" hidden="false" customHeight="false" outlineLevel="0" collapsed="false">
      <c r="A387" s="159" t="n">
        <f aca="false">A388</f>
        <v>0</v>
      </c>
      <c r="B387" s="158"/>
      <c r="C387" s="147"/>
      <c r="D387" s="140"/>
      <c r="E387" s="141"/>
      <c r="F387" s="141"/>
      <c r="G387" s="141"/>
      <c r="H387" s="141"/>
      <c r="I387" s="141"/>
      <c r="J387" s="141"/>
    </row>
    <row r="388" s="85" customFormat="true" ht="13.2" hidden="false" customHeight="false" outlineLevel="0" collapsed="false">
      <c r="A388" s="161" t="n">
        <f aca="false">MAX(A389:A427)</f>
        <v>0</v>
      </c>
      <c r="B388" s="158"/>
      <c r="C388" s="162" t="s">
        <v>419</v>
      </c>
      <c r="D388" s="140"/>
      <c r="E388" s="141"/>
      <c r="F388" s="141"/>
      <c r="G388" s="141"/>
      <c r="H388" s="141"/>
      <c r="I388" s="141"/>
      <c r="J388" s="141"/>
    </row>
    <row r="389" s="85" customFormat="true" ht="13.2" hidden="false" customHeight="false" outlineLevel="0" collapsed="false">
      <c r="A389" s="111" t="n">
        <f aca="false">IF(MAX(E389:K389)=0,IF(MIN(E389:K389)=0,0,1),1)</f>
        <v>0</v>
      </c>
      <c r="B389" s="82"/>
      <c r="C389" s="83" t="s">
        <v>177</v>
      </c>
      <c r="D389" s="84"/>
      <c r="E389" s="81" t="n">
        <f aca="false">SUBTOTAL(9,E390:E418)</f>
        <v>0</v>
      </c>
      <c r="F389" s="81" t="n">
        <f aca="false">SUBTOTAL(9,F390:F418)</f>
        <v>0</v>
      </c>
      <c r="G389" s="81" t="n">
        <f aca="false">SUBTOTAL(9,G390:G418)</f>
        <v>0</v>
      </c>
      <c r="H389" s="81" t="n">
        <f aca="false">SUBTOTAL(9,H390:H418)</f>
        <v>0</v>
      </c>
      <c r="I389" s="81" t="n">
        <f aca="false">SUBTOTAL(9,I390:I418)</f>
        <v>0</v>
      </c>
      <c r="J389" s="81" t="n">
        <f aca="false">SUBTOTAL(9,J390:J418)</f>
        <v>0</v>
      </c>
    </row>
    <row r="390" s="85" customFormat="true" ht="13.2" hidden="false" customHeight="false" outlineLevel="0" collapsed="false">
      <c r="A390" s="111" t="n">
        <f aca="false">IF(MAX(E390:K390)=0,IF(MIN(E390:K390)=0,0,1),1)</f>
        <v>0</v>
      </c>
      <c r="B390" s="82" t="s">
        <v>178</v>
      </c>
      <c r="C390" s="86" t="s">
        <v>179</v>
      </c>
      <c r="D390" s="84"/>
      <c r="E390" s="81" t="n">
        <f aca="false">SUBTOTAL(9,E391:E409)</f>
        <v>0</v>
      </c>
      <c r="F390" s="81" t="n">
        <f aca="false">SUBTOTAL(9,F391:F409)</f>
        <v>0</v>
      </c>
      <c r="G390" s="81" t="n">
        <f aca="false">SUBTOTAL(9,G391:G409)</f>
        <v>0</v>
      </c>
      <c r="H390" s="81" t="n">
        <f aca="false">SUBTOTAL(9,H391:H409)</f>
        <v>0</v>
      </c>
      <c r="I390" s="81" t="n">
        <f aca="false">SUBTOTAL(9,I391:I409)</f>
        <v>0</v>
      </c>
      <c r="J390" s="81" t="n">
        <f aca="false">SUBTOTAL(9,J391:J409)</f>
        <v>0</v>
      </c>
    </row>
    <row r="391" s="85" customFormat="true" ht="13.2" hidden="false" customHeight="false" outlineLevel="0" collapsed="false">
      <c r="A391" s="111" t="n">
        <f aca="false">IF(MAX(E391:K391)=0,IF(MIN(E391:K391)=0,0,1),1)</f>
        <v>0</v>
      </c>
      <c r="B391" s="87"/>
      <c r="C391" s="88" t="s">
        <v>180</v>
      </c>
      <c r="D391" s="84"/>
      <c r="E391" s="81" t="n">
        <f aca="false">SUBTOTAL(9,E392:E401)</f>
        <v>0</v>
      </c>
      <c r="F391" s="81" t="n">
        <f aca="false">SUBTOTAL(9,F392:F401)</f>
        <v>0</v>
      </c>
      <c r="G391" s="81" t="n">
        <f aca="false">SUBTOTAL(9,G392:G401)</f>
        <v>0</v>
      </c>
      <c r="H391" s="81" t="n">
        <f aca="false">SUBTOTAL(9,H392:H401)</f>
        <v>0</v>
      </c>
      <c r="I391" s="81" t="n">
        <f aca="false">SUBTOTAL(9,I392:I401)</f>
        <v>0</v>
      </c>
      <c r="J391" s="81" t="n">
        <f aca="false">SUBTOTAL(9,J392:J401)</f>
        <v>0</v>
      </c>
    </row>
    <row r="392" s="85" customFormat="true" ht="26.4" hidden="false" customHeight="false" outlineLevel="0" collapsed="false">
      <c r="A392" s="111" t="n">
        <f aca="false">IF(MAX(E392:K392)=0,IF(MIN(E392:K392)=0,0,1),1)</f>
        <v>0</v>
      </c>
      <c r="B392" s="89"/>
      <c r="C392" s="90" t="s">
        <v>181</v>
      </c>
      <c r="D392" s="91" t="s">
        <v>18</v>
      </c>
      <c r="E392" s="81" t="n">
        <f aca="false">SUBTOTAL(9,E393:E394)</f>
        <v>0</v>
      </c>
      <c r="F392" s="81" t="n">
        <f aca="false">SUBTOTAL(9,F393:F394)</f>
        <v>0</v>
      </c>
      <c r="G392" s="81" t="n">
        <f aca="false">SUBTOTAL(9,G393:G394)</f>
        <v>0</v>
      </c>
      <c r="H392" s="81" t="n">
        <f aca="false">SUBTOTAL(9,H393:H394)</f>
        <v>0</v>
      </c>
      <c r="I392" s="81" t="n">
        <f aca="false">SUBTOTAL(9,I393:I394)</f>
        <v>0</v>
      </c>
      <c r="J392" s="81" t="n">
        <f aca="false">SUBTOTAL(9,J393:J394)</f>
        <v>0</v>
      </c>
    </row>
    <row r="393" s="85" customFormat="true" ht="26.4" hidden="false" customHeight="false" outlineLevel="0" collapsed="false">
      <c r="A393" s="111" t="n">
        <f aca="false">IF(MAX(E393:K393)=0,IF(MIN(E393:K393)=0,0,1),1)</f>
        <v>0</v>
      </c>
      <c r="B393" s="89"/>
      <c r="C393" s="92" t="s">
        <v>182</v>
      </c>
      <c r="D393" s="91" t="s">
        <v>183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5"/>
      <c r="J393" s="195"/>
    </row>
    <row r="394" s="85" customFormat="true" ht="26.4" hidden="false" customHeight="false" outlineLevel="0" collapsed="false">
      <c r="A394" s="111" t="n">
        <f aca="false">IF(MAX(E394:K394)=0,IF(MIN(E394:K394)=0,0,1),1)</f>
        <v>0</v>
      </c>
      <c r="B394" s="89"/>
      <c r="C394" s="92" t="s">
        <v>184</v>
      </c>
      <c r="D394" s="91" t="s">
        <v>185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5"/>
      <c r="J394" s="195"/>
    </row>
    <row r="395" s="85" customFormat="true" ht="13.2" hidden="false" customHeight="false" outlineLevel="0" collapsed="false">
      <c r="A395" s="111" t="n">
        <f aca="false">IF(MAX(E395:K395)=0,IF(MIN(E395:K395)=0,0,1),1)</f>
        <v>0</v>
      </c>
      <c r="B395" s="94"/>
      <c r="C395" s="95" t="s">
        <v>186</v>
      </c>
      <c r="D395" s="96" t="s">
        <v>20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5"/>
      <c r="J395" s="195"/>
    </row>
    <row r="396" s="85" customFormat="true" ht="13.2" hidden="false" customHeight="false" outlineLevel="0" collapsed="false">
      <c r="A396" s="111" t="n">
        <f aca="false">IF(MAX(E396:K396)=0,IF(MIN(E396:K396)=0,0,1),1)</f>
        <v>0</v>
      </c>
      <c r="B396" s="94"/>
      <c r="C396" s="90" t="s">
        <v>187</v>
      </c>
      <c r="D396" s="96" t="s">
        <v>188</v>
      </c>
      <c r="E396" s="81" t="n">
        <f aca="false">SUBTOTAL(9,E397:E400)</f>
        <v>0</v>
      </c>
      <c r="F396" s="81" t="n">
        <f aca="false">SUBTOTAL(9,F397:F400)</f>
        <v>0</v>
      </c>
      <c r="G396" s="81" t="n">
        <f aca="false">SUBTOTAL(9,G397:G400)</f>
        <v>0</v>
      </c>
      <c r="H396" s="81" t="n">
        <f aca="false">SUBTOTAL(9,H397:H400)</f>
        <v>0</v>
      </c>
      <c r="I396" s="81" t="n">
        <f aca="false">SUBTOTAL(9,I397:I400)</f>
        <v>0</v>
      </c>
      <c r="J396" s="81" t="n">
        <f aca="false">SUBTOTAL(9,J397:J400)</f>
        <v>0</v>
      </c>
    </row>
    <row r="397" s="85" customFormat="true" ht="26.4" hidden="false" customHeight="false" outlineLevel="0" collapsed="false">
      <c r="A397" s="111" t="n">
        <f aca="false">IF(MAX(E397:K397)=0,IF(MIN(E397:K397)=0,0,1),1)</f>
        <v>0</v>
      </c>
      <c r="B397" s="94"/>
      <c r="C397" s="92" t="s">
        <v>189</v>
      </c>
      <c r="D397" s="96" t="s">
        <v>19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5"/>
      <c r="J397" s="195"/>
    </row>
    <row r="398" s="85" customFormat="true" ht="13.2" hidden="false" customHeight="false" outlineLevel="0" collapsed="false">
      <c r="A398" s="111" t="n">
        <f aca="false">IF(MAX(E398:K398)=0,IF(MIN(E398:K398)=0,0,1),1)</f>
        <v>0</v>
      </c>
      <c r="B398" s="94"/>
      <c r="C398" s="92" t="s">
        <v>193</v>
      </c>
      <c r="D398" s="96" t="s">
        <v>194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5"/>
      <c r="J398" s="195"/>
    </row>
    <row r="399" s="85" customFormat="true" ht="26.4" hidden="false" customHeight="false" outlineLevel="0" collapsed="false">
      <c r="A399" s="111" t="n">
        <f aca="false">IF(MAX(E399:K399)=0,IF(MIN(E399:K399)=0,0,1),1)</f>
        <v>0</v>
      </c>
      <c r="B399" s="94"/>
      <c r="C399" s="92" t="s">
        <v>195</v>
      </c>
      <c r="D399" s="96" t="s">
        <v>196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5"/>
      <c r="J399" s="195"/>
    </row>
    <row r="400" s="85" customFormat="true" ht="26.4" hidden="false" customHeight="false" outlineLevel="0" collapsed="false">
      <c r="A400" s="111" t="n">
        <f aca="false">IF(MAX(E400:K400)=0,IF(MIN(E400:K400)=0,0,1),1)</f>
        <v>0</v>
      </c>
      <c r="B400" s="94"/>
      <c r="C400" s="92" t="s">
        <v>197</v>
      </c>
      <c r="D400" s="96" t="s">
        <v>198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5"/>
      <c r="J400" s="195"/>
    </row>
    <row r="401" s="85" customFormat="true" ht="13.2" hidden="false" customHeight="false" outlineLevel="0" collapsed="false">
      <c r="A401" s="111" t="n">
        <f aca="false">IF(MAX(E401:K401)=0,IF(MIN(E401:K401)=0,0,1),1)</f>
        <v>0</v>
      </c>
      <c r="B401" s="94"/>
      <c r="C401" s="90" t="s">
        <v>199</v>
      </c>
      <c r="D401" s="96" t="s">
        <v>24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95"/>
      <c r="J401" s="195"/>
    </row>
    <row r="402" s="85" customFormat="true" ht="13.2" hidden="false" customHeight="false" outlineLevel="0" collapsed="false">
      <c r="A402" s="111" t="n">
        <f aca="false">IF(MAX(E402:K402)=0,IF(MIN(E402:K402)=0,0,1),1)</f>
        <v>0</v>
      </c>
      <c r="B402" s="94"/>
      <c r="C402" s="97" t="s">
        <v>200</v>
      </c>
      <c r="D402" s="96" t="s">
        <v>40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5"/>
      <c r="J402" s="195"/>
    </row>
    <row r="403" s="85" customFormat="true" ht="13.2" hidden="false" customHeight="false" outlineLevel="0" collapsed="false">
      <c r="A403" s="111" t="n">
        <f aca="false">IF(MAX(E403:K403)=0,IF(MIN(E403:K403)=0,0,1),1)</f>
        <v>0</v>
      </c>
      <c r="B403" s="94"/>
      <c r="C403" s="97" t="s">
        <v>201</v>
      </c>
      <c r="D403" s="96" t="s">
        <v>60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5"/>
      <c r="J403" s="195"/>
    </row>
    <row r="404" s="85" customFormat="true" ht="13.2" hidden="false" customHeight="false" outlineLevel="0" collapsed="false">
      <c r="A404" s="111" t="n">
        <f aca="false">IF(MAX(E404:K404)=0,IF(MIN(E404:K404)=0,0,1),1)</f>
        <v>0</v>
      </c>
      <c r="B404" s="98"/>
      <c r="C404" s="88" t="s">
        <v>207</v>
      </c>
      <c r="D404" s="99" t="s">
        <v>99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5"/>
      <c r="J404" s="195"/>
    </row>
    <row r="405" customFormat="false" ht="13.2" hidden="false" customHeight="false" outlineLevel="0" collapsed="false">
      <c r="A405" s="111" t="n">
        <f aca="false">IF(MAX(E405:K405)=0,IF(MIN(E405:K405)=0,0,1),1)</f>
        <v>0</v>
      </c>
      <c r="B405" s="98"/>
      <c r="C405" s="88" t="s">
        <v>209</v>
      </c>
      <c r="D405" s="99" t="s">
        <v>112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95"/>
      <c r="J405" s="195"/>
    </row>
    <row r="406" s="85" customFormat="true" ht="13.2" hidden="false" customHeight="false" outlineLevel="0" collapsed="false">
      <c r="A406" s="111" t="n">
        <f aca="false">IF(MAX(E406:K406)=0,IF(MIN(E406:K406)=0,0,1),1)</f>
        <v>0</v>
      </c>
      <c r="B406" s="87"/>
      <c r="C406" s="88" t="s">
        <v>210</v>
      </c>
      <c r="D406" s="84"/>
      <c r="E406" s="81" t="n">
        <f aca="false">SUBTOTAL(9,E407:E408)</f>
        <v>0</v>
      </c>
      <c r="F406" s="81" t="n">
        <f aca="false">SUBTOTAL(9,F407:F408)</f>
        <v>0</v>
      </c>
      <c r="G406" s="81" t="n">
        <f aca="false">SUBTOTAL(9,G407:G408)</f>
        <v>0</v>
      </c>
      <c r="H406" s="81" t="n">
        <f aca="false">SUBTOTAL(9,H407:H408)</f>
        <v>0</v>
      </c>
      <c r="I406" s="81" t="n">
        <f aca="false">SUBTOTAL(9,I407:I408)</f>
        <v>0</v>
      </c>
      <c r="J406" s="81" t="n">
        <f aca="false">SUBTOTAL(9,J407:J408)</f>
        <v>0</v>
      </c>
    </row>
    <row r="407" s="85" customFormat="true" ht="13.2" hidden="false" customHeight="false" outlineLevel="0" collapsed="false">
      <c r="A407" s="111" t="n">
        <f aca="false">IF(MAX(E407:K407)=0,IF(MIN(E407:K407)=0,0,1),1)</f>
        <v>0</v>
      </c>
      <c r="B407" s="98"/>
      <c r="C407" s="100" t="s">
        <v>211</v>
      </c>
      <c r="D407" s="99" t="s">
        <v>2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5"/>
      <c r="J407" s="195"/>
    </row>
    <row r="408" s="85" customFormat="true" ht="26.4" hidden="false" customHeight="false" outlineLevel="0" collapsed="false">
      <c r="A408" s="111" t="n">
        <f aca="false">IF(MAX(E408:K408)=0,IF(MIN(E408:K408)=0,0,1),1)</f>
        <v>0</v>
      </c>
      <c r="B408" s="98"/>
      <c r="C408" s="100" t="s">
        <v>217</v>
      </c>
      <c r="D408" s="99" t="s">
        <v>116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95"/>
      <c r="J408" s="195"/>
    </row>
    <row r="409" s="85" customFormat="true" ht="26.4" hidden="false" customHeight="false" outlineLevel="0" collapsed="false">
      <c r="A409" s="111" t="n">
        <f aca="false">IF(MAX(E409:K409)=0,IF(MIN(E409:K409)=0,0,1),1)</f>
        <v>0</v>
      </c>
      <c r="B409" s="98"/>
      <c r="C409" s="88" t="s">
        <v>218</v>
      </c>
      <c r="D409" s="99" t="s">
        <v>12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5"/>
      <c r="J409" s="195"/>
    </row>
    <row r="410" s="85" customFormat="true" ht="13.2" hidden="false" customHeight="false" outlineLevel="0" collapsed="false">
      <c r="A410" s="111" t="n">
        <f aca="false">IF(MAX(E410:K410)=0,IF(MIN(E410:K410)=0,0,1),1)</f>
        <v>0</v>
      </c>
      <c r="B410" s="82" t="s">
        <v>63</v>
      </c>
      <c r="C410" s="86" t="s">
        <v>219</v>
      </c>
      <c r="D410" s="99" t="s">
        <v>220</v>
      </c>
      <c r="E410" s="81" t="n">
        <f aca="false">SUBTOTAL(9,E411:E412)</f>
        <v>0</v>
      </c>
      <c r="F410" s="81" t="n">
        <f aca="false">SUBTOTAL(9,F411:F412)</f>
        <v>0</v>
      </c>
      <c r="G410" s="81" t="n">
        <f aca="false">SUBTOTAL(9,G411:G412)</f>
        <v>0</v>
      </c>
      <c r="H410" s="81" t="n">
        <f aca="false">SUBTOTAL(9,H411:H412)</f>
        <v>0</v>
      </c>
      <c r="I410" s="81" t="n">
        <f aca="false">SUBTOTAL(9,I411:I412)</f>
        <v>0</v>
      </c>
      <c r="J410" s="81" t="n">
        <f aca="false">SUBTOTAL(9,J411:J412)</f>
        <v>0</v>
      </c>
    </row>
    <row r="411" s="85" customFormat="true" ht="13.2" hidden="false" customHeight="false" outlineLevel="0" collapsed="false">
      <c r="A411" s="111" t="n">
        <f aca="false">IF(MAX(E411:K411)=0,IF(MIN(E411:K411)=0,0,1),1)</f>
        <v>0</v>
      </c>
      <c r="B411" s="98"/>
      <c r="C411" s="88" t="s">
        <v>221</v>
      </c>
      <c r="D411" s="99" t="s">
        <v>2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5"/>
      <c r="J411" s="195"/>
    </row>
    <row r="412" s="85" customFormat="true" ht="13.2" hidden="false" customHeight="false" outlineLevel="0" collapsed="false">
      <c r="A412" s="111" t="n">
        <f aca="false">IF(MAX(E412:K412)=0,IF(MIN(E412:K412)=0,0,1),1)</f>
        <v>0</v>
      </c>
      <c r="B412" s="98"/>
      <c r="C412" s="88" t="s">
        <v>223</v>
      </c>
      <c r="D412" s="99" t="s">
        <v>224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5"/>
      <c r="J412" s="195"/>
    </row>
    <row r="413" s="85" customFormat="true" ht="13.2" hidden="false" customHeight="false" outlineLevel="0" collapsed="false">
      <c r="A413" s="111" t="n">
        <f aca="false">IF(MAX(E413:K413)=0,IF(MIN(E413:K413)=0,0,1),1)</f>
        <v>0</v>
      </c>
      <c r="B413" s="82" t="s">
        <v>113</v>
      </c>
      <c r="C413" s="86" t="s">
        <v>225</v>
      </c>
      <c r="D413" s="99"/>
      <c r="E413" s="81" t="n">
        <f aca="false">SUBTOTAL(9,E414:E418)</f>
        <v>0</v>
      </c>
      <c r="F413" s="81" t="n">
        <f aca="false">SUBTOTAL(9,F414:F418)</f>
        <v>0</v>
      </c>
      <c r="G413" s="81" t="n">
        <f aca="false">SUBTOTAL(9,G414:G418)</f>
        <v>0</v>
      </c>
      <c r="H413" s="81" t="n">
        <f aca="false">SUBTOTAL(9,H414:H418)</f>
        <v>0</v>
      </c>
      <c r="I413" s="81" t="n">
        <f aca="false">SUBTOTAL(9,I414:I418)</f>
        <v>0</v>
      </c>
      <c r="J413" s="81" t="n">
        <f aca="false">SUBTOTAL(9,J414:J418)</f>
        <v>0</v>
      </c>
    </row>
    <row r="414" s="85" customFormat="true" ht="13.2" hidden="false" customHeight="false" outlineLevel="0" collapsed="false">
      <c r="A414" s="111" t="n">
        <f aca="false">IF(MAX(E414:K414)=0,IF(MIN(E414:K414)=0,0,1),1)</f>
        <v>0</v>
      </c>
      <c r="B414" s="98"/>
      <c r="C414" s="88" t="s">
        <v>226</v>
      </c>
      <c r="D414" s="99" t="s">
        <v>227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95"/>
      <c r="J414" s="195"/>
    </row>
    <row r="415" s="85" customFormat="true" ht="13.2" hidden="false" customHeight="false" outlineLevel="0" collapsed="false">
      <c r="A415" s="111" t="n">
        <f aca="false">IF(MAX(E415:K415)=0,IF(MIN(E415:K415)=0,0,1),1)</f>
        <v>0</v>
      </c>
      <c r="B415" s="98"/>
      <c r="C415" s="88" t="s">
        <v>228</v>
      </c>
      <c r="D415" s="99" t="s">
        <v>229</v>
      </c>
      <c r="E415" s="59" t="n">
        <f aca="false">F415+G415</f>
        <v>0</v>
      </c>
      <c r="F415" s="59" t="n">
        <f aca="false">SUMIF($H$9:$K$9,F$9,$H415:$K415)</f>
        <v>0</v>
      </c>
      <c r="G415" s="59" t="n">
        <f aca="false">SUMIF($H$9:$K$9,G$9,$H415:$K415)</f>
        <v>0</v>
      </c>
      <c r="H415" s="59" t="n">
        <f aca="false">I415+J415</f>
        <v>0</v>
      </c>
      <c r="I415" s="195"/>
      <c r="J415" s="195"/>
    </row>
    <row r="416" s="85" customFormat="true" ht="13.2" hidden="false" customHeight="false" outlineLevel="0" collapsed="false">
      <c r="A416" s="111" t="n">
        <f aca="false">IF(MAX(E416:K416)=0,IF(MIN(E416:K416)=0,0,1),1)</f>
        <v>0</v>
      </c>
      <c r="B416" s="98"/>
      <c r="C416" s="88" t="s">
        <v>230</v>
      </c>
      <c r="D416" s="99" t="s">
        <v>231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95"/>
      <c r="J416" s="195"/>
    </row>
    <row r="417" s="85" customFormat="true" ht="13.2" hidden="false" customHeight="false" outlineLevel="0" collapsed="false">
      <c r="A417" s="111" t="n">
        <f aca="false">IF(MAX(E417:K417)=0,IF(MIN(E417:K417)=0,0,1),1)</f>
        <v>0</v>
      </c>
      <c r="B417" s="98"/>
      <c r="C417" s="88" t="s">
        <v>232</v>
      </c>
      <c r="D417" s="99" t="s">
        <v>233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5"/>
      <c r="J417" s="195"/>
    </row>
    <row r="418" s="85" customFormat="true" ht="13.2" hidden="false" customHeight="false" outlineLevel="0" collapsed="false">
      <c r="A418" s="111" t="n">
        <f aca="false">IF(MAX(E418:K418)=0,IF(MIN(E418:K418)=0,0,1),1)</f>
        <v>0</v>
      </c>
      <c r="B418" s="98"/>
      <c r="C418" s="88" t="s">
        <v>234</v>
      </c>
      <c r="D418" s="99" t="s">
        <v>235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5"/>
      <c r="J418" s="195"/>
    </row>
    <row r="419" s="85" customFormat="true" ht="13.2" hidden="false" customHeight="false" outlineLevel="0" collapsed="false">
      <c r="A419" s="159" t="n">
        <f aca="false">A420</f>
        <v>0</v>
      </c>
      <c r="B419" s="104"/>
      <c r="C419" s="105"/>
      <c r="D419" s="106"/>
      <c r="E419" s="81"/>
      <c r="F419" s="81"/>
      <c r="G419" s="81"/>
      <c r="H419" s="81"/>
      <c r="I419" s="81"/>
      <c r="J419" s="81"/>
    </row>
    <row r="420" s="85" customFormat="true" ht="13.2" hidden="false" customHeight="false" outlineLevel="0" collapsed="false">
      <c r="A420" s="161" t="n">
        <f aca="false">MAX(A421:A427)</f>
        <v>0</v>
      </c>
      <c r="B420" s="104"/>
      <c r="C420" s="108" t="s">
        <v>247</v>
      </c>
      <c r="D420" s="106"/>
      <c r="E420" s="81"/>
      <c r="F420" s="81"/>
      <c r="G420" s="81"/>
      <c r="H420" s="81"/>
      <c r="I420" s="81"/>
      <c r="J420" s="81"/>
    </row>
    <row r="421" s="85" customFormat="true" ht="13.2" hidden="false" customHeight="false" outlineLevel="0" collapsed="false">
      <c r="A421" s="111" t="n">
        <f aca="false">IF(MAX(E421:K421)=0,IF(MIN(E421:K421)=0,0,1),1)</f>
        <v>0</v>
      </c>
      <c r="B421" s="104"/>
      <c r="C421" s="105" t="s">
        <v>250</v>
      </c>
      <c r="D421" s="99"/>
      <c r="E421" s="109" t="n">
        <f aca="false">SUM(E422:E423)</f>
        <v>0</v>
      </c>
      <c r="F421" s="109" t="n">
        <f aca="false">SUM(F422:F423)</f>
        <v>0</v>
      </c>
      <c r="G421" s="109" t="n">
        <f aca="false">SUM(G422:G423)</f>
        <v>0</v>
      </c>
      <c r="H421" s="109" t="n">
        <f aca="false">SUM(H422:H423)</f>
        <v>0</v>
      </c>
      <c r="I421" s="109" t="n">
        <f aca="false">SUM(I422:I423)</f>
        <v>0</v>
      </c>
      <c r="J421" s="109" t="n">
        <f aca="false">SUM(J422:J423)</f>
        <v>0</v>
      </c>
    </row>
    <row r="422" s="85" customFormat="true" ht="13.2" hidden="false" customHeight="false" outlineLevel="0" collapsed="false">
      <c r="A422" s="111" t="n">
        <f aca="false">IF(MAX(E422:K422)=0,IF(MIN(E422:K422)=0,0,1),1)</f>
        <v>0</v>
      </c>
      <c r="B422" s="104"/>
      <c r="C422" s="110" t="s">
        <v>251</v>
      </c>
      <c r="D422" s="99"/>
      <c r="E422" s="59" t="n">
        <f aca="false">F422+G422</f>
        <v>0</v>
      </c>
      <c r="F422" s="59" t="n">
        <f aca="false">SUMIF($H$9:$K$9,F$9,$H422:$K422)</f>
        <v>0</v>
      </c>
      <c r="G422" s="59" t="n">
        <f aca="false">SUMIF($H$9:$K$9,G$9,$H422:$K422)</f>
        <v>0</v>
      </c>
      <c r="H422" s="59" t="n">
        <f aca="false">I422+J422</f>
        <v>0</v>
      </c>
      <c r="I422" s="195"/>
      <c r="J422" s="195"/>
    </row>
    <row r="423" s="85" customFormat="true" ht="13.2" hidden="false" customHeight="false" outlineLevel="0" collapsed="false">
      <c r="A423" s="111" t="n">
        <f aca="false">IF(MAX(E423:K423)=0,IF(MIN(E423:K423)=0,0,1),1)</f>
        <v>0</v>
      </c>
      <c r="B423" s="104"/>
      <c r="C423" s="110" t="s">
        <v>252</v>
      </c>
      <c r="D423" s="99"/>
      <c r="E423" s="59" t="n">
        <f aca="false">F423+G423</f>
        <v>0</v>
      </c>
      <c r="F423" s="59" t="n">
        <f aca="false">SUMIF($H$9:$K$9,F$9,$H423:$K423)</f>
        <v>0</v>
      </c>
      <c r="G423" s="59" t="n">
        <f aca="false">SUMIF($H$9:$K$9,G$9,$H423:$K423)</f>
        <v>0</v>
      </c>
      <c r="H423" s="59" t="n">
        <f aca="false">I423+J423</f>
        <v>0</v>
      </c>
      <c r="I423" s="195"/>
      <c r="J423" s="195"/>
    </row>
    <row r="424" s="85" customFormat="true" ht="13.2" hidden="false" customHeight="false" outlineLevel="0" collapsed="false">
      <c r="A424" s="111" t="n">
        <f aca="false">IF(MAX(E424:K424)=0,IF(MIN(E424:K424)=0,0,1),1)</f>
        <v>0</v>
      </c>
      <c r="B424" s="104"/>
      <c r="C424" s="105" t="s">
        <v>253</v>
      </c>
      <c r="D424" s="99"/>
      <c r="E424" s="109" t="n">
        <f aca="false">SUM(E425:E426)</f>
        <v>0</v>
      </c>
      <c r="F424" s="109" t="n">
        <f aca="false">SUM(F425:F426)</f>
        <v>0</v>
      </c>
      <c r="G424" s="109" t="n">
        <f aca="false">SUM(G425:G426)</f>
        <v>0</v>
      </c>
      <c r="H424" s="109" t="n">
        <f aca="false">SUM(H425:H426)</f>
        <v>0</v>
      </c>
      <c r="I424" s="109" t="n">
        <f aca="false">SUM(I425:I426)</f>
        <v>0</v>
      </c>
      <c r="J424" s="109" t="n">
        <f aca="false">SUM(J425:J426)</f>
        <v>0</v>
      </c>
    </row>
    <row r="425" s="85" customFormat="true" ht="13.2" hidden="false" customHeight="false" outlineLevel="0" collapsed="false">
      <c r="A425" s="111" t="n">
        <f aca="false">IF(MAX(E425:K425)=0,IF(MIN(E425:K425)=0,0,1),1)</f>
        <v>0</v>
      </c>
      <c r="B425" s="104"/>
      <c r="C425" s="110" t="s">
        <v>254</v>
      </c>
      <c r="D425" s="99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95"/>
      <c r="J425" s="195"/>
    </row>
    <row r="426" s="85" customFormat="true" ht="13.2" hidden="false" customHeight="false" outlineLevel="0" collapsed="false">
      <c r="A426" s="111" t="n">
        <f aca="false">IF(MAX(E426:K426)=0,IF(MIN(E426:K426)=0,0,1),1)</f>
        <v>0</v>
      </c>
      <c r="B426" s="104"/>
      <c r="C426" s="110" t="s">
        <v>255</v>
      </c>
      <c r="D426" s="99"/>
      <c r="E426" s="59" t="n">
        <f aca="false">F426+G426</f>
        <v>0</v>
      </c>
      <c r="F426" s="59" t="n">
        <f aca="false">SUMIF($H$9:$K$9,F$9,$H426:$K426)</f>
        <v>0</v>
      </c>
      <c r="G426" s="59" t="n">
        <f aca="false">SUMIF($H$9:$K$9,G$9,$H426:$K426)</f>
        <v>0</v>
      </c>
      <c r="H426" s="59" t="n">
        <f aca="false">I426+J426</f>
        <v>0</v>
      </c>
      <c r="I426" s="195"/>
      <c r="J426" s="195"/>
    </row>
    <row r="427" s="85" customFormat="true" ht="13.2" hidden="false" customHeight="false" outlineLevel="0" collapsed="false">
      <c r="A427" s="111" t="n">
        <f aca="false">IF(MAX(E427:K427)=0,IF(MIN(E427:K427)=0,0,1),1)</f>
        <v>0</v>
      </c>
      <c r="B427" s="104"/>
      <c r="C427" s="105" t="s">
        <v>256</v>
      </c>
      <c r="D427" s="99"/>
      <c r="E427" s="81" t="n">
        <f aca="false">IF(E424=0,0,E392/E424)</f>
        <v>0</v>
      </c>
      <c r="F427" s="81" t="n">
        <f aca="false">IF(F424=0,0,F392/F424)</f>
        <v>0</v>
      </c>
      <c r="G427" s="81" t="n">
        <f aca="false">IF(G424=0,0,G392/G424)</f>
        <v>0</v>
      </c>
      <c r="H427" s="81" t="n">
        <f aca="false">IF(H424=0,0,H392/H424)</f>
        <v>0</v>
      </c>
      <c r="I427" s="81" t="n">
        <f aca="false">IF(I424=0,0,I392/I424)</f>
        <v>0</v>
      </c>
      <c r="J427" s="81" t="n">
        <f aca="false">IF(J424=0,0,J392/J424)</f>
        <v>0</v>
      </c>
    </row>
    <row r="428" s="85" customFormat="true" ht="13.2" hidden="false" customHeight="false" outlineLevel="0" collapsed="false">
      <c r="A428" s="159" t="n">
        <f aca="false">A429</f>
        <v>0</v>
      </c>
      <c r="B428" s="158"/>
      <c r="C428" s="147"/>
      <c r="D428" s="140"/>
      <c r="E428" s="141"/>
      <c r="F428" s="141"/>
      <c r="G428" s="141"/>
      <c r="H428" s="141"/>
      <c r="I428" s="141"/>
      <c r="J428" s="141"/>
    </row>
    <row r="429" s="85" customFormat="true" ht="13.2" hidden="false" customHeight="false" outlineLevel="0" collapsed="false">
      <c r="A429" s="161" t="n">
        <f aca="false">MAX(A430:A468)</f>
        <v>0</v>
      </c>
      <c r="B429" s="158"/>
      <c r="C429" s="162" t="s">
        <v>420</v>
      </c>
      <c r="D429" s="140"/>
      <c r="E429" s="141"/>
      <c r="F429" s="141"/>
      <c r="G429" s="141"/>
      <c r="H429" s="141"/>
      <c r="I429" s="141"/>
      <c r="J429" s="141"/>
    </row>
    <row r="430" s="85" customFormat="true" ht="13.2" hidden="false" customHeight="false" outlineLevel="0" collapsed="false">
      <c r="A430" s="111" t="n">
        <f aca="false">IF(MAX(E430:K430)=0,IF(MIN(E430:K430)=0,0,1),1)</f>
        <v>0</v>
      </c>
      <c r="B430" s="82"/>
      <c r="C430" s="83" t="s">
        <v>177</v>
      </c>
      <c r="D430" s="84"/>
      <c r="E430" s="81" t="n">
        <f aca="false">SUBTOTAL(9,E431:E459)</f>
        <v>0</v>
      </c>
      <c r="F430" s="81" t="n">
        <f aca="false">SUBTOTAL(9,F431:F459)</f>
        <v>0</v>
      </c>
      <c r="G430" s="81" t="n">
        <f aca="false">SUBTOTAL(9,G431:G459)</f>
        <v>0</v>
      </c>
      <c r="H430" s="81" t="n">
        <f aca="false">SUBTOTAL(9,H431:H459)</f>
        <v>0</v>
      </c>
      <c r="I430" s="81" t="n">
        <f aca="false">SUBTOTAL(9,I431:I459)</f>
        <v>0</v>
      </c>
      <c r="J430" s="81" t="n">
        <f aca="false">SUBTOTAL(9,J431:J459)</f>
        <v>0</v>
      </c>
    </row>
    <row r="431" s="85" customFormat="true" ht="13.2" hidden="false" customHeight="false" outlineLevel="0" collapsed="false">
      <c r="A431" s="111" t="n">
        <f aca="false">IF(MAX(E431:K431)=0,IF(MIN(E431:K431)=0,0,1),1)</f>
        <v>0</v>
      </c>
      <c r="B431" s="82" t="s">
        <v>178</v>
      </c>
      <c r="C431" s="86" t="s">
        <v>179</v>
      </c>
      <c r="D431" s="84"/>
      <c r="E431" s="81" t="n">
        <f aca="false">SUBTOTAL(9,E432:E450)</f>
        <v>0</v>
      </c>
      <c r="F431" s="81" t="n">
        <f aca="false">SUBTOTAL(9,F432:F450)</f>
        <v>0</v>
      </c>
      <c r="G431" s="81" t="n">
        <f aca="false">SUBTOTAL(9,G432:G450)</f>
        <v>0</v>
      </c>
      <c r="H431" s="81" t="n">
        <f aca="false">SUBTOTAL(9,H432:H450)</f>
        <v>0</v>
      </c>
      <c r="I431" s="81" t="n">
        <f aca="false">SUBTOTAL(9,I432:I450)</f>
        <v>0</v>
      </c>
      <c r="J431" s="81" t="n">
        <f aca="false">SUBTOTAL(9,J432:J450)</f>
        <v>0</v>
      </c>
    </row>
    <row r="432" s="85" customFormat="true" ht="13.2" hidden="false" customHeight="false" outlineLevel="0" collapsed="false">
      <c r="A432" s="111" t="n">
        <f aca="false">IF(MAX(E432:K432)=0,IF(MIN(E432:K432)=0,0,1),1)</f>
        <v>0</v>
      </c>
      <c r="B432" s="87"/>
      <c r="C432" s="88" t="s">
        <v>180</v>
      </c>
      <c r="D432" s="84"/>
      <c r="E432" s="81" t="n">
        <f aca="false">SUBTOTAL(9,E433:E442)</f>
        <v>0</v>
      </c>
      <c r="F432" s="81" t="n">
        <f aca="false">SUBTOTAL(9,F433:F442)</f>
        <v>0</v>
      </c>
      <c r="G432" s="81" t="n">
        <f aca="false">SUBTOTAL(9,G433:G442)</f>
        <v>0</v>
      </c>
      <c r="H432" s="81" t="n">
        <f aca="false">SUBTOTAL(9,H433:H442)</f>
        <v>0</v>
      </c>
      <c r="I432" s="81" t="n">
        <f aca="false">SUBTOTAL(9,I433:I442)</f>
        <v>0</v>
      </c>
      <c r="J432" s="81" t="n">
        <f aca="false">SUBTOTAL(9,J433:J442)</f>
        <v>0</v>
      </c>
    </row>
    <row r="433" s="85" customFormat="true" ht="26.4" hidden="false" customHeight="false" outlineLevel="0" collapsed="false">
      <c r="A433" s="111" t="n">
        <f aca="false">IF(MAX(E433:K433)=0,IF(MIN(E433:K433)=0,0,1),1)</f>
        <v>0</v>
      </c>
      <c r="B433" s="89"/>
      <c r="C433" s="90" t="s">
        <v>181</v>
      </c>
      <c r="D433" s="91" t="s">
        <v>18</v>
      </c>
      <c r="E433" s="81" t="n">
        <f aca="false">SUBTOTAL(9,E434:E435)</f>
        <v>0</v>
      </c>
      <c r="F433" s="81" t="n">
        <f aca="false">SUBTOTAL(9,F434:F435)</f>
        <v>0</v>
      </c>
      <c r="G433" s="81" t="n">
        <f aca="false">SUBTOTAL(9,G434:G435)</f>
        <v>0</v>
      </c>
      <c r="H433" s="81" t="n">
        <f aca="false">SUBTOTAL(9,H434:H435)</f>
        <v>0</v>
      </c>
      <c r="I433" s="81" t="n">
        <f aca="false">SUBTOTAL(9,I434:I435)</f>
        <v>0</v>
      </c>
      <c r="J433" s="81" t="n">
        <f aca="false">SUBTOTAL(9,J434:J435)</f>
        <v>0</v>
      </c>
    </row>
    <row r="434" s="85" customFormat="true" ht="26.4" hidden="false" customHeight="false" outlineLevel="0" collapsed="false">
      <c r="A434" s="111" t="n">
        <f aca="false">IF(MAX(E434:K434)=0,IF(MIN(E434:K434)=0,0,1),1)</f>
        <v>0</v>
      </c>
      <c r="B434" s="89"/>
      <c r="C434" s="92" t="s">
        <v>182</v>
      </c>
      <c r="D434" s="91" t="s">
        <v>183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5"/>
      <c r="J434" s="195"/>
    </row>
    <row r="435" s="85" customFormat="true" ht="26.4" hidden="false" customHeight="false" outlineLevel="0" collapsed="false">
      <c r="A435" s="111" t="n">
        <f aca="false">IF(MAX(E435:K435)=0,IF(MIN(E435:K435)=0,0,1),1)</f>
        <v>0</v>
      </c>
      <c r="B435" s="89"/>
      <c r="C435" s="92" t="s">
        <v>184</v>
      </c>
      <c r="D435" s="91" t="s">
        <v>185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5"/>
      <c r="J435" s="195"/>
    </row>
    <row r="436" s="85" customFormat="true" ht="13.2" hidden="false" customHeight="false" outlineLevel="0" collapsed="false">
      <c r="A436" s="111" t="n">
        <f aca="false">IF(MAX(E436:K436)=0,IF(MIN(E436:K436)=0,0,1),1)</f>
        <v>0</v>
      </c>
      <c r="B436" s="94"/>
      <c r="C436" s="95" t="s">
        <v>186</v>
      </c>
      <c r="D436" s="96" t="s">
        <v>2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5"/>
      <c r="J436" s="195"/>
    </row>
    <row r="437" s="85" customFormat="true" ht="13.2" hidden="false" customHeight="false" outlineLevel="0" collapsed="false">
      <c r="A437" s="111" t="n">
        <f aca="false">IF(MAX(E437:K437)=0,IF(MIN(E437:K437)=0,0,1),1)</f>
        <v>0</v>
      </c>
      <c r="B437" s="94"/>
      <c r="C437" s="90" t="s">
        <v>187</v>
      </c>
      <c r="D437" s="96" t="s">
        <v>188</v>
      </c>
      <c r="E437" s="81" t="n">
        <f aca="false">SUBTOTAL(9,E438:E441)</f>
        <v>0</v>
      </c>
      <c r="F437" s="81" t="n">
        <f aca="false">SUBTOTAL(9,F438:F441)</f>
        <v>0</v>
      </c>
      <c r="G437" s="81" t="n">
        <f aca="false">SUBTOTAL(9,G438:G441)</f>
        <v>0</v>
      </c>
      <c r="H437" s="81" t="n">
        <f aca="false">SUBTOTAL(9,H438:H441)</f>
        <v>0</v>
      </c>
      <c r="I437" s="81" t="n">
        <f aca="false">SUBTOTAL(9,I438:I441)</f>
        <v>0</v>
      </c>
      <c r="J437" s="81" t="n">
        <f aca="false">SUBTOTAL(9,J438:J441)</f>
        <v>0</v>
      </c>
    </row>
    <row r="438" s="85" customFormat="true" ht="26.4" hidden="false" customHeight="false" outlineLevel="0" collapsed="false">
      <c r="A438" s="111" t="n">
        <f aca="false">IF(MAX(E438:K438)=0,IF(MIN(E438:K438)=0,0,1),1)</f>
        <v>0</v>
      </c>
      <c r="B438" s="94"/>
      <c r="C438" s="92" t="s">
        <v>189</v>
      </c>
      <c r="D438" s="96" t="s">
        <v>19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5"/>
      <c r="J438" s="195"/>
    </row>
    <row r="439" s="85" customFormat="true" ht="13.2" hidden="false" customHeight="false" outlineLevel="0" collapsed="false">
      <c r="A439" s="111" t="n">
        <f aca="false">IF(MAX(E439:K439)=0,IF(MIN(E439:K439)=0,0,1),1)</f>
        <v>0</v>
      </c>
      <c r="B439" s="94"/>
      <c r="C439" s="92" t="s">
        <v>193</v>
      </c>
      <c r="D439" s="96" t="s">
        <v>194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5"/>
      <c r="J439" s="195"/>
    </row>
    <row r="440" s="85" customFormat="true" ht="26.4" hidden="false" customHeight="false" outlineLevel="0" collapsed="false">
      <c r="A440" s="111" t="n">
        <f aca="false">IF(MAX(E440:K440)=0,IF(MIN(E440:K440)=0,0,1),1)</f>
        <v>0</v>
      </c>
      <c r="B440" s="94"/>
      <c r="C440" s="92" t="s">
        <v>195</v>
      </c>
      <c r="D440" s="96" t="s">
        <v>196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5"/>
      <c r="J440" s="195"/>
    </row>
    <row r="441" s="85" customFormat="true" ht="26.4" hidden="false" customHeight="false" outlineLevel="0" collapsed="false">
      <c r="A441" s="111" t="n">
        <f aca="false">IF(MAX(E441:K441)=0,IF(MIN(E441:K441)=0,0,1),1)</f>
        <v>0</v>
      </c>
      <c r="B441" s="94"/>
      <c r="C441" s="92" t="s">
        <v>197</v>
      </c>
      <c r="D441" s="96" t="s">
        <v>198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95"/>
      <c r="J441" s="195"/>
    </row>
    <row r="442" s="85" customFormat="true" ht="13.2" hidden="false" customHeight="false" outlineLevel="0" collapsed="false">
      <c r="A442" s="111" t="n">
        <f aca="false">IF(MAX(E442:K442)=0,IF(MIN(E442:K442)=0,0,1),1)</f>
        <v>0</v>
      </c>
      <c r="B442" s="94"/>
      <c r="C442" s="90" t="s">
        <v>199</v>
      </c>
      <c r="D442" s="96" t="s">
        <v>2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5"/>
      <c r="J442" s="195"/>
    </row>
    <row r="443" s="85" customFormat="true" ht="13.2" hidden="false" customHeight="false" outlineLevel="0" collapsed="false">
      <c r="A443" s="111" t="n">
        <f aca="false">IF(MAX(E443:K443)=0,IF(MIN(E443:K443)=0,0,1),1)</f>
        <v>0</v>
      </c>
      <c r="B443" s="94"/>
      <c r="C443" s="97" t="s">
        <v>200</v>
      </c>
      <c r="D443" s="96" t="s">
        <v>40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5"/>
      <c r="J443" s="195"/>
    </row>
    <row r="444" s="85" customFormat="true" ht="13.2" hidden="false" customHeight="false" outlineLevel="0" collapsed="false">
      <c r="A444" s="111" t="n">
        <f aca="false">IF(MAX(E444:K444)=0,IF(MIN(E444:K444)=0,0,1),1)</f>
        <v>0</v>
      </c>
      <c r="B444" s="94"/>
      <c r="C444" s="97" t="s">
        <v>201</v>
      </c>
      <c r="D444" s="96" t="s">
        <v>60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5"/>
      <c r="J444" s="195"/>
    </row>
    <row r="445" s="85" customFormat="true" ht="13.2" hidden="false" customHeight="false" outlineLevel="0" collapsed="false">
      <c r="A445" s="111" t="n">
        <f aca="false">IF(MAX(E445:K445)=0,IF(MIN(E445:K445)=0,0,1),1)</f>
        <v>0</v>
      </c>
      <c r="B445" s="98"/>
      <c r="C445" s="88" t="s">
        <v>207</v>
      </c>
      <c r="D445" s="99" t="s">
        <v>99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95"/>
      <c r="J445" s="195"/>
    </row>
    <row r="446" customFormat="false" ht="13.2" hidden="false" customHeight="false" outlineLevel="0" collapsed="false">
      <c r="A446" s="111" t="n">
        <f aca="false">IF(MAX(E446:K446)=0,IF(MIN(E446:K446)=0,0,1),1)</f>
        <v>0</v>
      </c>
      <c r="B446" s="98"/>
      <c r="C446" s="88" t="s">
        <v>209</v>
      </c>
      <c r="D446" s="99" t="s">
        <v>11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5"/>
      <c r="J446" s="195"/>
    </row>
    <row r="447" s="85" customFormat="true" ht="13.2" hidden="false" customHeight="false" outlineLevel="0" collapsed="false">
      <c r="A447" s="111" t="n">
        <f aca="false">IF(MAX(E447:K447)=0,IF(MIN(E447:K447)=0,0,1),1)</f>
        <v>0</v>
      </c>
      <c r="B447" s="87"/>
      <c r="C447" s="88" t="s">
        <v>210</v>
      </c>
      <c r="D447" s="84"/>
      <c r="E447" s="81" t="n">
        <f aca="false">SUBTOTAL(9,E448:E449)</f>
        <v>0</v>
      </c>
      <c r="F447" s="81" t="n">
        <f aca="false">SUBTOTAL(9,F448:F449)</f>
        <v>0</v>
      </c>
      <c r="G447" s="81" t="n">
        <f aca="false">SUBTOTAL(9,G448:G449)</f>
        <v>0</v>
      </c>
      <c r="H447" s="81" t="n">
        <f aca="false">SUBTOTAL(9,H448:H449)</f>
        <v>0</v>
      </c>
      <c r="I447" s="81" t="n">
        <f aca="false">SUBTOTAL(9,I448:I449)</f>
        <v>0</v>
      </c>
      <c r="J447" s="81" t="n">
        <f aca="false">SUBTOTAL(9,J448:J449)</f>
        <v>0</v>
      </c>
    </row>
    <row r="448" s="85" customFormat="true" ht="13.2" hidden="false" customHeight="false" outlineLevel="0" collapsed="false">
      <c r="A448" s="111" t="n">
        <f aca="false">IF(MAX(E448:K448)=0,IF(MIN(E448:K448)=0,0,1),1)</f>
        <v>0</v>
      </c>
      <c r="B448" s="98"/>
      <c r="C448" s="100" t="s">
        <v>211</v>
      </c>
      <c r="D448" s="99" t="s">
        <v>2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95"/>
      <c r="J448" s="195"/>
    </row>
    <row r="449" s="85" customFormat="true" ht="26.4" hidden="false" customHeight="false" outlineLevel="0" collapsed="false">
      <c r="A449" s="111" t="n">
        <f aca="false">IF(MAX(E449:K449)=0,IF(MIN(E449:K449)=0,0,1),1)</f>
        <v>0</v>
      </c>
      <c r="B449" s="98"/>
      <c r="C449" s="100" t="s">
        <v>217</v>
      </c>
      <c r="D449" s="99" t="s">
        <v>116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5"/>
      <c r="J449" s="195"/>
    </row>
    <row r="450" s="85" customFormat="true" ht="26.4" hidden="false" customHeight="false" outlineLevel="0" collapsed="false">
      <c r="A450" s="111" t="n">
        <f aca="false">IF(MAX(E450:K450)=0,IF(MIN(E450:K450)=0,0,1),1)</f>
        <v>0</v>
      </c>
      <c r="B450" s="98"/>
      <c r="C450" s="88" t="s">
        <v>218</v>
      </c>
      <c r="D450" s="99" t="s">
        <v>12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5"/>
      <c r="J450" s="195"/>
    </row>
    <row r="451" s="85" customFormat="true" ht="13.2" hidden="false" customHeight="false" outlineLevel="0" collapsed="false">
      <c r="A451" s="111" t="n">
        <f aca="false">IF(MAX(E451:K451)=0,IF(MIN(E451:K451)=0,0,1),1)</f>
        <v>0</v>
      </c>
      <c r="B451" s="82" t="s">
        <v>63</v>
      </c>
      <c r="C451" s="86" t="s">
        <v>219</v>
      </c>
      <c r="D451" s="99" t="s">
        <v>220</v>
      </c>
      <c r="E451" s="81" t="n">
        <f aca="false">SUBTOTAL(9,E452:E453)</f>
        <v>0</v>
      </c>
      <c r="F451" s="81" t="n">
        <f aca="false">SUBTOTAL(9,F452:F453)</f>
        <v>0</v>
      </c>
      <c r="G451" s="81" t="n">
        <f aca="false">SUBTOTAL(9,G452:G453)</f>
        <v>0</v>
      </c>
      <c r="H451" s="81" t="n">
        <f aca="false">SUBTOTAL(9,H452:H453)</f>
        <v>0</v>
      </c>
      <c r="I451" s="81" t="n">
        <f aca="false">SUBTOTAL(9,I452:I453)</f>
        <v>0</v>
      </c>
      <c r="J451" s="81" t="n">
        <f aca="false">SUBTOTAL(9,J452:J453)</f>
        <v>0</v>
      </c>
    </row>
    <row r="452" s="85" customFormat="true" ht="13.2" hidden="false" customHeight="false" outlineLevel="0" collapsed="false">
      <c r="A452" s="111" t="n">
        <f aca="false">IF(MAX(E452:K452)=0,IF(MIN(E452:K452)=0,0,1),1)</f>
        <v>0</v>
      </c>
      <c r="B452" s="98"/>
      <c r="C452" s="88" t="s">
        <v>221</v>
      </c>
      <c r="D452" s="99" t="s">
        <v>2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5"/>
      <c r="J452" s="195"/>
    </row>
    <row r="453" s="85" customFormat="true" ht="13.2" hidden="false" customHeight="false" outlineLevel="0" collapsed="false">
      <c r="A453" s="111" t="n">
        <f aca="false">IF(MAX(E453:K453)=0,IF(MIN(E453:K453)=0,0,1),1)</f>
        <v>0</v>
      </c>
      <c r="B453" s="98"/>
      <c r="C453" s="88" t="s">
        <v>223</v>
      </c>
      <c r="D453" s="99" t="s">
        <v>224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5"/>
      <c r="J453" s="195"/>
    </row>
    <row r="454" s="85" customFormat="true" ht="13.2" hidden="false" customHeight="false" outlineLevel="0" collapsed="false">
      <c r="A454" s="111" t="n">
        <f aca="false">IF(MAX(E454:K454)=0,IF(MIN(E454:K454)=0,0,1),1)</f>
        <v>0</v>
      </c>
      <c r="B454" s="82" t="s">
        <v>113</v>
      </c>
      <c r="C454" s="86" t="s">
        <v>225</v>
      </c>
      <c r="D454" s="99"/>
      <c r="E454" s="81" t="n">
        <f aca="false">SUBTOTAL(9,E455:E459)</f>
        <v>0</v>
      </c>
      <c r="F454" s="81" t="n">
        <f aca="false">SUBTOTAL(9,F455:F459)</f>
        <v>0</v>
      </c>
      <c r="G454" s="81" t="n">
        <f aca="false">SUBTOTAL(9,G455:G459)</f>
        <v>0</v>
      </c>
      <c r="H454" s="81" t="n">
        <f aca="false">SUBTOTAL(9,H455:H459)</f>
        <v>0</v>
      </c>
      <c r="I454" s="81" t="n">
        <f aca="false">SUBTOTAL(9,I455:I459)</f>
        <v>0</v>
      </c>
      <c r="J454" s="81" t="n">
        <f aca="false">SUBTOTAL(9,J455:J459)</f>
        <v>0</v>
      </c>
    </row>
    <row r="455" s="85" customFormat="true" ht="13.2" hidden="false" customHeight="false" outlineLevel="0" collapsed="false">
      <c r="A455" s="111" t="n">
        <f aca="false">IF(MAX(E455:K455)=0,IF(MIN(E455:K455)=0,0,1),1)</f>
        <v>0</v>
      </c>
      <c r="B455" s="98"/>
      <c r="C455" s="88" t="s">
        <v>226</v>
      </c>
      <c r="D455" s="99" t="s">
        <v>227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95"/>
      <c r="J455" s="195"/>
    </row>
    <row r="456" s="85" customFormat="true" ht="13.2" hidden="false" customHeight="false" outlineLevel="0" collapsed="false">
      <c r="A456" s="111" t="n">
        <f aca="false">IF(MAX(E456:K456)=0,IF(MIN(E456:K456)=0,0,1),1)</f>
        <v>0</v>
      </c>
      <c r="B456" s="98"/>
      <c r="C456" s="88" t="s">
        <v>228</v>
      </c>
      <c r="D456" s="99" t="s">
        <v>229</v>
      </c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95"/>
      <c r="J456" s="195"/>
    </row>
    <row r="457" s="85" customFormat="true" ht="13.2" hidden="false" customHeight="false" outlineLevel="0" collapsed="false">
      <c r="A457" s="111" t="n">
        <f aca="false">IF(MAX(E457:K457)=0,IF(MIN(E457:K457)=0,0,1),1)</f>
        <v>0</v>
      </c>
      <c r="B457" s="98"/>
      <c r="C457" s="88" t="s">
        <v>230</v>
      </c>
      <c r="D457" s="99" t="s">
        <v>231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5"/>
      <c r="J457" s="195"/>
    </row>
    <row r="458" s="85" customFormat="true" ht="13.2" hidden="false" customHeight="false" outlineLevel="0" collapsed="false">
      <c r="A458" s="111" t="n">
        <f aca="false">IF(MAX(E458:K458)=0,IF(MIN(E458:K458)=0,0,1),1)</f>
        <v>0</v>
      </c>
      <c r="B458" s="98"/>
      <c r="C458" s="88" t="s">
        <v>232</v>
      </c>
      <c r="D458" s="99" t="s">
        <v>233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5"/>
      <c r="J458" s="195"/>
    </row>
    <row r="459" s="85" customFormat="true" ht="13.2" hidden="false" customHeight="false" outlineLevel="0" collapsed="false">
      <c r="A459" s="111" t="n">
        <f aca="false">IF(MAX(E459:K459)=0,IF(MIN(E459:K459)=0,0,1),1)</f>
        <v>0</v>
      </c>
      <c r="B459" s="98"/>
      <c r="C459" s="88" t="s">
        <v>234</v>
      </c>
      <c r="D459" s="99" t="s">
        <v>235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95"/>
      <c r="J459" s="195"/>
    </row>
    <row r="460" s="85" customFormat="true" ht="13.2" hidden="false" customHeight="false" outlineLevel="0" collapsed="false">
      <c r="A460" s="159" t="n">
        <f aca="false">A461</f>
        <v>0</v>
      </c>
      <c r="B460" s="104"/>
      <c r="C460" s="105"/>
      <c r="D460" s="106"/>
      <c r="E460" s="81"/>
      <c r="F460" s="81"/>
      <c r="G460" s="81"/>
      <c r="H460" s="81"/>
      <c r="I460" s="81"/>
      <c r="J460" s="81"/>
    </row>
    <row r="461" s="85" customFormat="true" ht="13.2" hidden="false" customHeight="false" outlineLevel="0" collapsed="false">
      <c r="A461" s="161" t="n">
        <f aca="false">MAX(A462:A468)</f>
        <v>0</v>
      </c>
      <c r="B461" s="104"/>
      <c r="C461" s="108" t="s">
        <v>247</v>
      </c>
      <c r="D461" s="106"/>
      <c r="E461" s="81"/>
      <c r="F461" s="81"/>
      <c r="G461" s="81"/>
      <c r="H461" s="81"/>
      <c r="I461" s="81"/>
      <c r="J461" s="81"/>
    </row>
    <row r="462" s="85" customFormat="true" ht="13.2" hidden="false" customHeight="false" outlineLevel="0" collapsed="false">
      <c r="A462" s="111" t="n">
        <f aca="false">IF(MAX(E462:K462)=0,IF(MIN(E462:K462)=0,0,1),1)</f>
        <v>0</v>
      </c>
      <c r="B462" s="104"/>
      <c r="C462" s="105" t="s">
        <v>250</v>
      </c>
      <c r="D462" s="99"/>
      <c r="E462" s="109" t="n">
        <f aca="false">SUM(E463:E464)</f>
        <v>0</v>
      </c>
      <c r="F462" s="109" t="n">
        <f aca="false">SUM(F463:F464)</f>
        <v>0</v>
      </c>
      <c r="G462" s="109" t="n">
        <f aca="false">SUM(G463:G464)</f>
        <v>0</v>
      </c>
      <c r="H462" s="109" t="n">
        <f aca="false">SUM(H463:H464)</f>
        <v>0</v>
      </c>
      <c r="I462" s="109" t="n">
        <f aca="false">SUM(I463:I464)</f>
        <v>0</v>
      </c>
      <c r="J462" s="109" t="n">
        <f aca="false">SUM(J463:J464)</f>
        <v>0</v>
      </c>
    </row>
    <row r="463" s="85" customFormat="true" ht="13.2" hidden="false" customHeight="false" outlineLevel="0" collapsed="false">
      <c r="A463" s="111" t="n">
        <f aca="false">IF(MAX(E463:K463)=0,IF(MIN(E463:K463)=0,0,1),1)</f>
        <v>0</v>
      </c>
      <c r="B463" s="104"/>
      <c r="C463" s="110" t="s">
        <v>251</v>
      </c>
      <c r="D463" s="99"/>
      <c r="E463" s="59" t="n">
        <f aca="false">F463+G463</f>
        <v>0</v>
      </c>
      <c r="F463" s="59" t="n">
        <f aca="false">SUMIF($H$9:$K$9,F$9,$H463:$K463)</f>
        <v>0</v>
      </c>
      <c r="G463" s="59" t="n">
        <f aca="false">SUMIF($H$9:$K$9,G$9,$H463:$K463)</f>
        <v>0</v>
      </c>
      <c r="H463" s="59" t="n">
        <f aca="false">I463+J463</f>
        <v>0</v>
      </c>
      <c r="I463" s="195"/>
      <c r="J463" s="195"/>
    </row>
    <row r="464" s="85" customFormat="true" ht="13.2" hidden="false" customHeight="false" outlineLevel="0" collapsed="false">
      <c r="A464" s="111" t="n">
        <f aca="false">IF(MAX(E464:K464)=0,IF(MIN(E464:K464)=0,0,1),1)</f>
        <v>0</v>
      </c>
      <c r="B464" s="104"/>
      <c r="C464" s="110" t="s">
        <v>252</v>
      </c>
      <c r="D464" s="99"/>
      <c r="E464" s="59" t="n">
        <f aca="false">F464+G464</f>
        <v>0</v>
      </c>
      <c r="F464" s="59" t="n">
        <f aca="false">SUMIF($H$9:$K$9,F$9,$H464:$K464)</f>
        <v>0</v>
      </c>
      <c r="G464" s="59" t="n">
        <f aca="false">SUMIF($H$9:$K$9,G$9,$H464:$K464)</f>
        <v>0</v>
      </c>
      <c r="H464" s="59" t="n">
        <f aca="false">I464+J464</f>
        <v>0</v>
      </c>
      <c r="I464" s="195"/>
      <c r="J464" s="195"/>
    </row>
    <row r="465" s="85" customFormat="true" ht="13.2" hidden="false" customHeight="false" outlineLevel="0" collapsed="false">
      <c r="A465" s="111" t="n">
        <f aca="false">IF(MAX(E465:K465)=0,IF(MIN(E465:K465)=0,0,1),1)</f>
        <v>0</v>
      </c>
      <c r="B465" s="104"/>
      <c r="C465" s="105" t="s">
        <v>253</v>
      </c>
      <c r="D465" s="99"/>
      <c r="E465" s="109" t="n">
        <f aca="false">SUM(E466:E467)</f>
        <v>0</v>
      </c>
      <c r="F465" s="109" t="n">
        <f aca="false">SUM(F466:F467)</f>
        <v>0</v>
      </c>
      <c r="G465" s="109" t="n">
        <f aca="false">SUM(G466:G467)</f>
        <v>0</v>
      </c>
      <c r="H465" s="109" t="n">
        <f aca="false">SUM(H466:H467)</f>
        <v>0</v>
      </c>
      <c r="I465" s="109" t="n">
        <f aca="false">SUM(I466:I467)</f>
        <v>0</v>
      </c>
      <c r="J465" s="109" t="n">
        <f aca="false">SUM(J466:J467)</f>
        <v>0</v>
      </c>
    </row>
    <row r="466" s="85" customFormat="true" ht="13.2" hidden="false" customHeight="false" outlineLevel="0" collapsed="false">
      <c r="A466" s="111" t="n">
        <f aca="false">IF(MAX(E466:K466)=0,IF(MIN(E466:K466)=0,0,1),1)</f>
        <v>0</v>
      </c>
      <c r="B466" s="104"/>
      <c r="C466" s="110" t="s">
        <v>254</v>
      </c>
      <c r="D466" s="99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95"/>
      <c r="J466" s="195"/>
    </row>
    <row r="467" s="85" customFormat="true" ht="13.2" hidden="false" customHeight="false" outlineLevel="0" collapsed="false">
      <c r="A467" s="111" t="n">
        <f aca="false">IF(MAX(E467:K467)=0,IF(MIN(E467:K467)=0,0,1),1)</f>
        <v>0</v>
      </c>
      <c r="B467" s="104"/>
      <c r="C467" s="110" t="s">
        <v>255</v>
      </c>
      <c r="D467" s="99"/>
      <c r="E467" s="59" t="n">
        <f aca="false">F467+G467</f>
        <v>0</v>
      </c>
      <c r="F467" s="59" t="n">
        <f aca="false">SUMIF($H$9:$K$9,F$9,$H467:$K467)</f>
        <v>0</v>
      </c>
      <c r="G467" s="59" t="n">
        <f aca="false">SUMIF($H$9:$K$9,G$9,$H467:$K467)</f>
        <v>0</v>
      </c>
      <c r="H467" s="59" t="n">
        <f aca="false">I467+J467</f>
        <v>0</v>
      </c>
      <c r="I467" s="195"/>
      <c r="J467" s="195"/>
    </row>
    <row r="468" s="85" customFormat="true" ht="13.2" hidden="false" customHeight="false" outlineLevel="0" collapsed="false">
      <c r="A468" s="111" t="n">
        <f aca="false">IF(MAX(E468:K468)=0,IF(MIN(E468:K468)=0,0,1),1)</f>
        <v>0</v>
      </c>
      <c r="B468" s="104"/>
      <c r="C468" s="105" t="s">
        <v>256</v>
      </c>
      <c r="D468" s="99"/>
      <c r="E468" s="81" t="n">
        <f aca="false">IF(E465=0,0,E433/E465)</f>
        <v>0</v>
      </c>
      <c r="F468" s="81" t="n">
        <f aca="false">IF(F465=0,0,F433/F465)</f>
        <v>0</v>
      </c>
      <c r="G468" s="81" t="n">
        <f aca="false">IF(G465=0,0,G433/G465)</f>
        <v>0</v>
      </c>
      <c r="H468" s="81" t="n">
        <f aca="false">IF(H465=0,0,H433/H465)</f>
        <v>0</v>
      </c>
      <c r="I468" s="81" t="n">
        <f aca="false">IF(I465=0,0,I433/I465)</f>
        <v>0</v>
      </c>
      <c r="J468" s="81" t="n">
        <f aca="false">IF(J465=0,0,J433/J465)</f>
        <v>0</v>
      </c>
    </row>
    <row r="469" s="85" customFormat="true" ht="13.2" hidden="false" customHeight="false" outlineLevel="0" collapsed="false">
      <c r="A469" s="159" t="n">
        <f aca="false">A470</f>
        <v>0</v>
      </c>
      <c r="B469" s="158"/>
      <c r="C469" s="147"/>
      <c r="D469" s="140"/>
      <c r="E469" s="141"/>
      <c r="F469" s="141"/>
      <c r="G469" s="141"/>
      <c r="H469" s="141"/>
      <c r="I469" s="141"/>
      <c r="J469" s="141"/>
    </row>
    <row r="470" s="85" customFormat="true" ht="13.2" hidden="false" customHeight="false" outlineLevel="0" collapsed="false">
      <c r="A470" s="161" t="n">
        <f aca="false">MAX(A471:A509)</f>
        <v>0</v>
      </c>
      <c r="B470" s="158"/>
      <c r="C470" s="162" t="s">
        <v>421</v>
      </c>
      <c r="D470" s="140"/>
      <c r="E470" s="141"/>
      <c r="F470" s="141"/>
      <c r="G470" s="141"/>
      <c r="H470" s="141"/>
      <c r="I470" s="141"/>
      <c r="J470" s="141"/>
    </row>
    <row r="471" s="85" customFormat="true" ht="13.2" hidden="false" customHeight="false" outlineLevel="0" collapsed="false">
      <c r="A471" s="111" t="n">
        <f aca="false">IF(MAX(E471:K471)=0,IF(MIN(E471:K471)=0,0,1),1)</f>
        <v>0</v>
      </c>
      <c r="B471" s="82"/>
      <c r="C471" s="83" t="s">
        <v>177</v>
      </c>
      <c r="D471" s="84"/>
      <c r="E471" s="81" t="n">
        <f aca="false">SUBTOTAL(9,E472:E500)</f>
        <v>0</v>
      </c>
      <c r="F471" s="81" t="n">
        <f aca="false">SUBTOTAL(9,F472:F500)</f>
        <v>0</v>
      </c>
      <c r="G471" s="81" t="n">
        <f aca="false">SUBTOTAL(9,G472:G500)</f>
        <v>0</v>
      </c>
      <c r="H471" s="81" t="n">
        <f aca="false">SUBTOTAL(9,H472:H500)</f>
        <v>0</v>
      </c>
      <c r="I471" s="81" t="n">
        <f aca="false">SUBTOTAL(9,I472:I500)</f>
        <v>0</v>
      </c>
      <c r="J471" s="81" t="n">
        <f aca="false">SUBTOTAL(9,J472:J500)</f>
        <v>0</v>
      </c>
    </row>
    <row r="472" s="85" customFormat="true" ht="13.2" hidden="false" customHeight="false" outlineLevel="0" collapsed="false">
      <c r="A472" s="111" t="n">
        <f aca="false">IF(MAX(E472:K472)=0,IF(MIN(E472:K472)=0,0,1),1)</f>
        <v>0</v>
      </c>
      <c r="B472" s="82" t="s">
        <v>178</v>
      </c>
      <c r="C472" s="86" t="s">
        <v>179</v>
      </c>
      <c r="D472" s="84"/>
      <c r="E472" s="81" t="n">
        <f aca="false">SUBTOTAL(9,E473:E491)</f>
        <v>0</v>
      </c>
      <c r="F472" s="81" t="n">
        <f aca="false">SUBTOTAL(9,F473:F491)</f>
        <v>0</v>
      </c>
      <c r="G472" s="81" t="n">
        <f aca="false">SUBTOTAL(9,G473:G491)</f>
        <v>0</v>
      </c>
      <c r="H472" s="81" t="n">
        <f aca="false">SUBTOTAL(9,H473:H491)</f>
        <v>0</v>
      </c>
      <c r="I472" s="81" t="n">
        <f aca="false">SUBTOTAL(9,I473:I491)</f>
        <v>0</v>
      </c>
      <c r="J472" s="81" t="n">
        <f aca="false">SUBTOTAL(9,J473:J491)</f>
        <v>0</v>
      </c>
    </row>
    <row r="473" s="85" customFormat="true" ht="13.2" hidden="false" customHeight="false" outlineLevel="0" collapsed="false">
      <c r="A473" s="111" t="n">
        <f aca="false">IF(MAX(E473:K473)=0,IF(MIN(E473:K473)=0,0,1),1)</f>
        <v>0</v>
      </c>
      <c r="B473" s="87"/>
      <c r="C473" s="88" t="s">
        <v>180</v>
      </c>
      <c r="D473" s="84"/>
      <c r="E473" s="81" t="n">
        <f aca="false">SUBTOTAL(9,E474:E483)</f>
        <v>0</v>
      </c>
      <c r="F473" s="81" t="n">
        <f aca="false">SUBTOTAL(9,F474:F483)</f>
        <v>0</v>
      </c>
      <c r="G473" s="81" t="n">
        <f aca="false">SUBTOTAL(9,G474:G483)</f>
        <v>0</v>
      </c>
      <c r="H473" s="81" t="n">
        <f aca="false">SUBTOTAL(9,H474:H483)</f>
        <v>0</v>
      </c>
      <c r="I473" s="81" t="n">
        <f aca="false">SUBTOTAL(9,I474:I483)</f>
        <v>0</v>
      </c>
      <c r="J473" s="81" t="n">
        <f aca="false">SUBTOTAL(9,J474:J483)</f>
        <v>0</v>
      </c>
    </row>
    <row r="474" s="85" customFormat="true" ht="26.4" hidden="false" customHeight="false" outlineLevel="0" collapsed="false">
      <c r="A474" s="111" t="n">
        <f aca="false">IF(MAX(E474:K474)=0,IF(MIN(E474:K474)=0,0,1),1)</f>
        <v>0</v>
      </c>
      <c r="B474" s="89"/>
      <c r="C474" s="90" t="s">
        <v>181</v>
      </c>
      <c r="D474" s="91" t="s">
        <v>18</v>
      </c>
      <c r="E474" s="81" t="n">
        <f aca="false">SUBTOTAL(9,E475:E476)</f>
        <v>0</v>
      </c>
      <c r="F474" s="81" t="n">
        <f aca="false">SUBTOTAL(9,F475:F476)</f>
        <v>0</v>
      </c>
      <c r="G474" s="81" t="n">
        <f aca="false">SUBTOTAL(9,G475:G476)</f>
        <v>0</v>
      </c>
      <c r="H474" s="81" t="n">
        <f aca="false">SUBTOTAL(9,H475:H476)</f>
        <v>0</v>
      </c>
      <c r="I474" s="81" t="n">
        <f aca="false">SUBTOTAL(9,I475:I476)</f>
        <v>0</v>
      </c>
      <c r="J474" s="81" t="n">
        <f aca="false">SUBTOTAL(9,J475:J476)</f>
        <v>0</v>
      </c>
    </row>
    <row r="475" s="85" customFormat="true" ht="26.4" hidden="false" customHeight="false" outlineLevel="0" collapsed="false">
      <c r="A475" s="111" t="n">
        <f aca="false">IF(MAX(E475:K475)=0,IF(MIN(E475:K475)=0,0,1),1)</f>
        <v>0</v>
      </c>
      <c r="B475" s="89"/>
      <c r="C475" s="92" t="s">
        <v>182</v>
      </c>
      <c r="D475" s="91" t="s">
        <v>183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5"/>
      <c r="J475" s="195"/>
    </row>
    <row r="476" s="85" customFormat="true" ht="26.4" hidden="false" customHeight="false" outlineLevel="0" collapsed="false">
      <c r="A476" s="111" t="n">
        <f aca="false">IF(MAX(E476:K476)=0,IF(MIN(E476:K476)=0,0,1),1)</f>
        <v>0</v>
      </c>
      <c r="B476" s="89"/>
      <c r="C476" s="92" t="s">
        <v>184</v>
      </c>
      <c r="D476" s="91" t="s">
        <v>185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5"/>
      <c r="J476" s="195"/>
    </row>
    <row r="477" s="85" customFormat="true" ht="13.2" hidden="false" customHeight="false" outlineLevel="0" collapsed="false">
      <c r="A477" s="111" t="n">
        <f aca="false">IF(MAX(E477:K477)=0,IF(MIN(E477:K477)=0,0,1),1)</f>
        <v>0</v>
      </c>
      <c r="B477" s="94"/>
      <c r="C477" s="95" t="s">
        <v>186</v>
      </c>
      <c r="D477" s="96" t="s">
        <v>2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5"/>
      <c r="J477" s="195"/>
    </row>
    <row r="478" s="85" customFormat="true" ht="13.2" hidden="false" customHeight="false" outlineLevel="0" collapsed="false">
      <c r="A478" s="111" t="n">
        <f aca="false">IF(MAX(E478:K478)=0,IF(MIN(E478:K478)=0,0,1),1)</f>
        <v>0</v>
      </c>
      <c r="B478" s="94"/>
      <c r="C478" s="90" t="s">
        <v>187</v>
      </c>
      <c r="D478" s="96" t="s">
        <v>188</v>
      </c>
      <c r="E478" s="81" t="n">
        <f aca="false">SUBTOTAL(9,E479:E482)</f>
        <v>0</v>
      </c>
      <c r="F478" s="81" t="n">
        <f aca="false">SUBTOTAL(9,F479:F482)</f>
        <v>0</v>
      </c>
      <c r="G478" s="81" t="n">
        <f aca="false">SUBTOTAL(9,G479:G482)</f>
        <v>0</v>
      </c>
      <c r="H478" s="81" t="n">
        <f aca="false">SUBTOTAL(9,H479:H482)</f>
        <v>0</v>
      </c>
      <c r="I478" s="81" t="n">
        <f aca="false">SUBTOTAL(9,I479:I482)</f>
        <v>0</v>
      </c>
      <c r="J478" s="81" t="n">
        <f aca="false">SUBTOTAL(9,J479:J482)</f>
        <v>0</v>
      </c>
    </row>
    <row r="479" s="85" customFormat="true" ht="26.4" hidden="false" customHeight="false" outlineLevel="0" collapsed="false">
      <c r="A479" s="111" t="n">
        <f aca="false">IF(MAX(E479:K479)=0,IF(MIN(E479:K479)=0,0,1),1)</f>
        <v>0</v>
      </c>
      <c r="B479" s="94"/>
      <c r="C479" s="92" t="s">
        <v>189</v>
      </c>
      <c r="D479" s="96" t="s">
        <v>19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5"/>
      <c r="J479" s="195"/>
    </row>
    <row r="480" s="85" customFormat="true" ht="13.2" hidden="false" customHeight="false" outlineLevel="0" collapsed="false">
      <c r="A480" s="111" t="n">
        <f aca="false">IF(MAX(E480:K480)=0,IF(MIN(E480:K480)=0,0,1),1)</f>
        <v>0</v>
      </c>
      <c r="B480" s="94"/>
      <c r="C480" s="92" t="s">
        <v>193</v>
      </c>
      <c r="D480" s="96" t="s">
        <v>194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5"/>
      <c r="J480" s="195"/>
    </row>
    <row r="481" s="85" customFormat="true" ht="26.4" hidden="false" customHeight="false" outlineLevel="0" collapsed="false">
      <c r="A481" s="111" t="n">
        <f aca="false">IF(MAX(E481:K481)=0,IF(MIN(E481:K481)=0,0,1),1)</f>
        <v>0</v>
      </c>
      <c r="B481" s="94"/>
      <c r="C481" s="92" t="s">
        <v>195</v>
      </c>
      <c r="D481" s="96" t="s">
        <v>196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5"/>
      <c r="J481" s="195"/>
    </row>
    <row r="482" s="85" customFormat="true" ht="26.4" hidden="false" customHeight="false" outlineLevel="0" collapsed="false">
      <c r="A482" s="111" t="n">
        <f aca="false">IF(MAX(E482:K482)=0,IF(MIN(E482:K482)=0,0,1),1)</f>
        <v>0</v>
      </c>
      <c r="B482" s="94"/>
      <c r="C482" s="92" t="s">
        <v>197</v>
      </c>
      <c r="D482" s="96" t="s">
        <v>198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95"/>
      <c r="J482" s="195"/>
    </row>
    <row r="483" s="85" customFormat="true" ht="13.2" hidden="false" customHeight="false" outlineLevel="0" collapsed="false">
      <c r="A483" s="111" t="n">
        <f aca="false">IF(MAX(E483:K483)=0,IF(MIN(E483:K483)=0,0,1),1)</f>
        <v>0</v>
      </c>
      <c r="B483" s="94"/>
      <c r="C483" s="90" t="s">
        <v>199</v>
      </c>
      <c r="D483" s="96" t="s">
        <v>2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5"/>
      <c r="J483" s="195"/>
    </row>
    <row r="484" s="85" customFormat="true" ht="13.2" hidden="false" customHeight="false" outlineLevel="0" collapsed="false">
      <c r="A484" s="111" t="n">
        <f aca="false">IF(MAX(E484:K484)=0,IF(MIN(E484:K484)=0,0,1),1)</f>
        <v>0</v>
      </c>
      <c r="B484" s="94"/>
      <c r="C484" s="97" t="s">
        <v>200</v>
      </c>
      <c r="D484" s="96" t="s">
        <v>40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5"/>
      <c r="J484" s="195"/>
    </row>
    <row r="485" s="85" customFormat="true" ht="13.2" hidden="false" customHeight="false" outlineLevel="0" collapsed="false">
      <c r="A485" s="111" t="n">
        <f aca="false">IF(MAX(E485:K485)=0,IF(MIN(E485:K485)=0,0,1),1)</f>
        <v>0</v>
      </c>
      <c r="B485" s="94"/>
      <c r="C485" s="97" t="s">
        <v>201</v>
      </c>
      <c r="D485" s="96" t="s">
        <v>60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5"/>
      <c r="J485" s="195"/>
    </row>
    <row r="486" s="85" customFormat="true" ht="13.2" hidden="false" customHeight="false" outlineLevel="0" collapsed="false">
      <c r="A486" s="111" t="n">
        <f aca="false">IF(MAX(E486:K486)=0,IF(MIN(E486:K486)=0,0,1),1)</f>
        <v>0</v>
      </c>
      <c r="B486" s="98"/>
      <c r="C486" s="88" t="s">
        <v>207</v>
      </c>
      <c r="D486" s="99" t="s">
        <v>99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95"/>
      <c r="J486" s="195"/>
    </row>
    <row r="487" s="85" customFormat="true" ht="13.2" hidden="false" customHeight="false" outlineLevel="0" collapsed="false">
      <c r="A487" s="111" t="n">
        <f aca="false">IF(MAX(E487:K487)=0,IF(MIN(E487:K487)=0,0,1),1)</f>
        <v>0</v>
      </c>
      <c r="B487" s="98"/>
      <c r="C487" s="88" t="s">
        <v>209</v>
      </c>
      <c r="D487" s="99" t="s">
        <v>11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5"/>
      <c r="J487" s="195"/>
    </row>
    <row r="488" s="85" customFormat="true" ht="13.2" hidden="false" customHeight="false" outlineLevel="0" collapsed="false">
      <c r="A488" s="111" t="n">
        <f aca="false">IF(MAX(E488:K488)=0,IF(MIN(E488:K488)=0,0,1),1)</f>
        <v>0</v>
      </c>
      <c r="B488" s="87"/>
      <c r="C488" s="88" t="s">
        <v>210</v>
      </c>
      <c r="D488" s="84"/>
      <c r="E488" s="81" t="n">
        <f aca="false">SUBTOTAL(9,E489:E490)</f>
        <v>0</v>
      </c>
      <c r="F488" s="81" t="n">
        <f aca="false">SUBTOTAL(9,F489:F490)</f>
        <v>0</v>
      </c>
      <c r="G488" s="81" t="n">
        <f aca="false">SUBTOTAL(9,G489:G490)</f>
        <v>0</v>
      </c>
      <c r="H488" s="81" t="n">
        <f aca="false">SUBTOTAL(9,H489:H490)</f>
        <v>0</v>
      </c>
      <c r="I488" s="81" t="n">
        <f aca="false">SUBTOTAL(9,I489:I490)</f>
        <v>0</v>
      </c>
      <c r="J488" s="81" t="n">
        <f aca="false">SUBTOTAL(9,J489:J490)</f>
        <v>0</v>
      </c>
    </row>
    <row r="489" s="85" customFormat="true" ht="13.2" hidden="false" customHeight="false" outlineLevel="0" collapsed="false">
      <c r="A489" s="111" t="n">
        <f aca="false">IF(MAX(E489:K489)=0,IF(MIN(E489:K489)=0,0,1),1)</f>
        <v>0</v>
      </c>
      <c r="B489" s="98"/>
      <c r="C489" s="100" t="s">
        <v>211</v>
      </c>
      <c r="D489" s="99" t="s">
        <v>2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95"/>
      <c r="J489" s="195"/>
    </row>
    <row r="490" s="85" customFormat="true" ht="26.4" hidden="false" customHeight="false" outlineLevel="0" collapsed="false">
      <c r="A490" s="111" t="n">
        <f aca="false">IF(MAX(E490:K490)=0,IF(MIN(E490:K490)=0,0,1),1)</f>
        <v>0</v>
      </c>
      <c r="B490" s="98"/>
      <c r="C490" s="100" t="s">
        <v>217</v>
      </c>
      <c r="D490" s="99" t="s">
        <v>116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5"/>
      <c r="J490" s="195"/>
    </row>
    <row r="491" s="85" customFormat="true" ht="26.4" hidden="false" customHeight="false" outlineLevel="0" collapsed="false">
      <c r="A491" s="111" t="n">
        <f aca="false">IF(MAX(E491:K491)=0,IF(MIN(E491:K491)=0,0,1),1)</f>
        <v>0</v>
      </c>
      <c r="B491" s="98"/>
      <c r="C491" s="88" t="s">
        <v>218</v>
      </c>
      <c r="D491" s="99" t="s">
        <v>12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5"/>
      <c r="J491" s="195"/>
    </row>
    <row r="492" s="85" customFormat="true" ht="13.2" hidden="false" customHeight="false" outlineLevel="0" collapsed="false">
      <c r="A492" s="111" t="n">
        <f aca="false">IF(MAX(E492:K492)=0,IF(MIN(E492:K492)=0,0,1),1)</f>
        <v>0</v>
      </c>
      <c r="B492" s="82" t="s">
        <v>63</v>
      </c>
      <c r="C492" s="86" t="s">
        <v>219</v>
      </c>
      <c r="D492" s="99" t="s">
        <v>220</v>
      </c>
      <c r="E492" s="81" t="n">
        <f aca="false">SUBTOTAL(9,E493:E494)</f>
        <v>0</v>
      </c>
      <c r="F492" s="81" t="n">
        <f aca="false">SUBTOTAL(9,F493:F494)</f>
        <v>0</v>
      </c>
      <c r="G492" s="81" t="n">
        <f aca="false">SUBTOTAL(9,G493:G494)</f>
        <v>0</v>
      </c>
      <c r="H492" s="81" t="n">
        <f aca="false">SUBTOTAL(9,H493:H494)</f>
        <v>0</v>
      </c>
      <c r="I492" s="81" t="n">
        <f aca="false">SUBTOTAL(9,I493:I494)</f>
        <v>0</v>
      </c>
      <c r="J492" s="81" t="n">
        <f aca="false">SUBTOTAL(9,J493:J494)</f>
        <v>0</v>
      </c>
    </row>
    <row r="493" s="85" customFormat="true" ht="13.2" hidden="false" customHeight="false" outlineLevel="0" collapsed="false">
      <c r="A493" s="111" t="n">
        <f aca="false">IF(MAX(E493:K493)=0,IF(MIN(E493:K493)=0,0,1),1)</f>
        <v>0</v>
      </c>
      <c r="B493" s="98"/>
      <c r="C493" s="88" t="s">
        <v>221</v>
      </c>
      <c r="D493" s="99" t="s">
        <v>2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5"/>
      <c r="J493" s="195"/>
    </row>
    <row r="494" s="85" customFormat="true" ht="13.2" hidden="false" customHeight="false" outlineLevel="0" collapsed="false">
      <c r="A494" s="111" t="n">
        <f aca="false">IF(MAX(E494:K494)=0,IF(MIN(E494:K494)=0,0,1),1)</f>
        <v>0</v>
      </c>
      <c r="B494" s="98"/>
      <c r="C494" s="88" t="s">
        <v>223</v>
      </c>
      <c r="D494" s="99" t="s">
        <v>224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5"/>
      <c r="J494" s="195"/>
    </row>
    <row r="495" s="85" customFormat="true" ht="13.2" hidden="false" customHeight="false" outlineLevel="0" collapsed="false">
      <c r="A495" s="111" t="n">
        <f aca="false">IF(MAX(E495:K495)=0,IF(MIN(E495:K495)=0,0,1),1)</f>
        <v>0</v>
      </c>
      <c r="B495" s="82" t="s">
        <v>113</v>
      </c>
      <c r="C495" s="86" t="s">
        <v>225</v>
      </c>
      <c r="D495" s="99"/>
      <c r="E495" s="81" t="n">
        <f aca="false">SUBTOTAL(9,E496:E500)</f>
        <v>0</v>
      </c>
      <c r="F495" s="81" t="n">
        <f aca="false">SUBTOTAL(9,F496:F500)</f>
        <v>0</v>
      </c>
      <c r="G495" s="81" t="n">
        <f aca="false">SUBTOTAL(9,G496:G500)</f>
        <v>0</v>
      </c>
      <c r="H495" s="81" t="n">
        <f aca="false">SUBTOTAL(9,H496:H500)</f>
        <v>0</v>
      </c>
      <c r="I495" s="81" t="n">
        <f aca="false">SUBTOTAL(9,I496:I500)</f>
        <v>0</v>
      </c>
      <c r="J495" s="81" t="n">
        <f aca="false">SUBTOTAL(9,J496:J500)</f>
        <v>0</v>
      </c>
    </row>
    <row r="496" s="85" customFormat="true" ht="13.2" hidden="false" customHeight="false" outlineLevel="0" collapsed="false">
      <c r="A496" s="111" t="n">
        <f aca="false">IF(MAX(E496:K496)=0,IF(MIN(E496:K496)=0,0,1),1)</f>
        <v>0</v>
      </c>
      <c r="B496" s="98"/>
      <c r="C496" s="88" t="s">
        <v>226</v>
      </c>
      <c r="D496" s="99" t="s">
        <v>227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95"/>
      <c r="J496" s="195"/>
    </row>
    <row r="497" s="85" customFormat="true" ht="13.2" hidden="false" customHeight="false" outlineLevel="0" collapsed="false">
      <c r="A497" s="111" t="n">
        <f aca="false">IF(MAX(E497:K497)=0,IF(MIN(E497:K497)=0,0,1),1)</f>
        <v>0</v>
      </c>
      <c r="B497" s="98"/>
      <c r="C497" s="88" t="s">
        <v>228</v>
      </c>
      <c r="D497" s="99" t="s">
        <v>229</v>
      </c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95"/>
      <c r="J497" s="195"/>
    </row>
    <row r="498" s="85" customFormat="true" ht="13.2" hidden="false" customHeight="false" outlineLevel="0" collapsed="false">
      <c r="A498" s="111" t="n">
        <f aca="false">IF(MAX(E498:K498)=0,IF(MIN(E498:K498)=0,0,1),1)</f>
        <v>0</v>
      </c>
      <c r="B498" s="98"/>
      <c r="C498" s="88" t="s">
        <v>230</v>
      </c>
      <c r="D498" s="99" t="s">
        <v>231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5"/>
      <c r="J498" s="195"/>
    </row>
    <row r="499" s="85" customFormat="true" ht="13.2" hidden="false" customHeight="false" outlineLevel="0" collapsed="false">
      <c r="A499" s="111" t="n">
        <f aca="false">IF(MAX(E499:K499)=0,IF(MIN(E499:K499)=0,0,1),1)</f>
        <v>0</v>
      </c>
      <c r="B499" s="98"/>
      <c r="C499" s="88" t="s">
        <v>232</v>
      </c>
      <c r="D499" s="99" t="s">
        <v>233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5"/>
      <c r="J499" s="195"/>
    </row>
    <row r="500" s="85" customFormat="true" ht="13.2" hidden="false" customHeight="false" outlineLevel="0" collapsed="false">
      <c r="A500" s="111" t="n">
        <f aca="false">IF(MAX(E500:K500)=0,IF(MIN(E500:K500)=0,0,1),1)</f>
        <v>0</v>
      </c>
      <c r="B500" s="98"/>
      <c r="C500" s="88" t="s">
        <v>234</v>
      </c>
      <c r="D500" s="99" t="s">
        <v>235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95"/>
      <c r="J500" s="195"/>
    </row>
    <row r="501" s="85" customFormat="true" ht="13.2" hidden="false" customHeight="false" outlineLevel="0" collapsed="false">
      <c r="A501" s="159" t="n">
        <f aca="false">A502</f>
        <v>0</v>
      </c>
      <c r="B501" s="104"/>
      <c r="C501" s="105"/>
      <c r="D501" s="106"/>
      <c r="E501" s="81"/>
      <c r="F501" s="81"/>
      <c r="G501" s="81"/>
      <c r="H501" s="81"/>
      <c r="I501" s="81"/>
      <c r="J501" s="81"/>
    </row>
    <row r="502" s="85" customFormat="true" ht="13.2" hidden="false" customHeight="false" outlineLevel="0" collapsed="false">
      <c r="A502" s="161" t="n">
        <f aca="false">MAX(A503:A509)</f>
        <v>0</v>
      </c>
      <c r="B502" s="104"/>
      <c r="C502" s="108" t="s">
        <v>247</v>
      </c>
      <c r="D502" s="106"/>
      <c r="E502" s="81"/>
      <c r="F502" s="81"/>
      <c r="G502" s="81"/>
      <c r="H502" s="81"/>
      <c r="I502" s="81"/>
      <c r="J502" s="81"/>
    </row>
    <row r="503" s="85" customFormat="true" ht="13.2" hidden="false" customHeight="false" outlineLevel="0" collapsed="false">
      <c r="A503" s="111" t="n">
        <f aca="false">IF(MAX(E503:K503)=0,IF(MIN(E503:K503)=0,0,1),1)</f>
        <v>0</v>
      </c>
      <c r="B503" s="104"/>
      <c r="C503" s="105" t="s">
        <v>250</v>
      </c>
      <c r="D503" s="99"/>
      <c r="E503" s="109" t="n">
        <f aca="false">SUM(E504:E505)</f>
        <v>0</v>
      </c>
      <c r="F503" s="109" t="n">
        <f aca="false">SUM(F504:F505)</f>
        <v>0</v>
      </c>
      <c r="G503" s="109" t="n">
        <f aca="false">SUM(G504:G505)</f>
        <v>0</v>
      </c>
      <c r="H503" s="109" t="n">
        <f aca="false">SUM(H504:H505)</f>
        <v>0</v>
      </c>
      <c r="I503" s="109" t="n">
        <f aca="false">SUM(I504:I505)</f>
        <v>0</v>
      </c>
      <c r="J503" s="109" t="n">
        <f aca="false">SUM(J504:J505)</f>
        <v>0</v>
      </c>
    </row>
    <row r="504" s="85" customFormat="true" ht="13.2" hidden="false" customHeight="false" outlineLevel="0" collapsed="false">
      <c r="A504" s="111" t="n">
        <f aca="false">IF(MAX(E504:K504)=0,IF(MIN(E504:K504)=0,0,1),1)</f>
        <v>0</v>
      </c>
      <c r="B504" s="104"/>
      <c r="C504" s="110" t="s">
        <v>251</v>
      </c>
      <c r="D504" s="99"/>
      <c r="E504" s="59" t="n">
        <f aca="false">F504+G504</f>
        <v>0</v>
      </c>
      <c r="F504" s="59" t="n">
        <f aca="false">SUMIF($H$9:$K$9,F$9,$H504:$K504)</f>
        <v>0</v>
      </c>
      <c r="G504" s="59" t="n">
        <f aca="false">SUMIF($H$9:$K$9,G$9,$H504:$K504)</f>
        <v>0</v>
      </c>
      <c r="H504" s="59" t="n">
        <f aca="false">I504+J504</f>
        <v>0</v>
      </c>
      <c r="I504" s="195"/>
      <c r="J504" s="195"/>
    </row>
    <row r="505" s="85" customFormat="true" ht="13.2" hidden="false" customHeight="false" outlineLevel="0" collapsed="false">
      <c r="A505" s="111" t="n">
        <f aca="false">IF(MAX(E505:K505)=0,IF(MIN(E505:K505)=0,0,1),1)</f>
        <v>0</v>
      </c>
      <c r="B505" s="104"/>
      <c r="C505" s="110" t="s">
        <v>252</v>
      </c>
      <c r="D505" s="99"/>
      <c r="E505" s="59" t="n">
        <f aca="false">F505+G505</f>
        <v>0</v>
      </c>
      <c r="F505" s="59" t="n">
        <f aca="false">SUMIF($H$9:$K$9,F$9,$H505:$K505)</f>
        <v>0</v>
      </c>
      <c r="G505" s="59" t="n">
        <f aca="false">SUMIF($H$9:$K$9,G$9,$H505:$K505)</f>
        <v>0</v>
      </c>
      <c r="H505" s="59" t="n">
        <f aca="false">I505+J505</f>
        <v>0</v>
      </c>
      <c r="I505" s="195"/>
      <c r="J505" s="195"/>
    </row>
    <row r="506" s="85" customFormat="true" ht="13.2" hidden="false" customHeight="false" outlineLevel="0" collapsed="false">
      <c r="A506" s="111" t="n">
        <f aca="false">IF(MAX(E506:K506)=0,IF(MIN(E506:K506)=0,0,1),1)</f>
        <v>0</v>
      </c>
      <c r="B506" s="104"/>
      <c r="C506" s="105" t="s">
        <v>253</v>
      </c>
      <c r="D506" s="99"/>
      <c r="E506" s="109" t="n">
        <f aca="false">SUM(E507:E508)</f>
        <v>0</v>
      </c>
      <c r="F506" s="109" t="n">
        <f aca="false">SUM(F507:F508)</f>
        <v>0</v>
      </c>
      <c r="G506" s="109" t="n">
        <f aca="false">SUM(G507:G508)</f>
        <v>0</v>
      </c>
      <c r="H506" s="109" t="n">
        <f aca="false">SUM(H507:H508)</f>
        <v>0</v>
      </c>
      <c r="I506" s="109" t="n">
        <f aca="false">SUM(I507:I508)</f>
        <v>0</v>
      </c>
      <c r="J506" s="109" t="n">
        <f aca="false">SUM(J507:J508)</f>
        <v>0</v>
      </c>
    </row>
    <row r="507" s="85" customFormat="true" ht="13.2" hidden="false" customHeight="false" outlineLevel="0" collapsed="false">
      <c r="A507" s="111" t="n">
        <f aca="false">IF(MAX(E507:K507)=0,IF(MIN(E507:K507)=0,0,1),1)</f>
        <v>0</v>
      </c>
      <c r="B507" s="104"/>
      <c r="C507" s="110" t="s">
        <v>254</v>
      </c>
      <c r="D507" s="99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95"/>
      <c r="J507" s="195"/>
    </row>
    <row r="508" s="85" customFormat="true" ht="13.2" hidden="false" customHeight="false" outlineLevel="0" collapsed="false">
      <c r="A508" s="111" t="n">
        <f aca="false">IF(MAX(E508:K508)=0,IF(MIN(E508:K508)=0,0,1),1)</f>
        <v>0</v>
      </c>
      <c r="B508" s="104"/>
      <c r="C508" s="110" t="s">
        <v>255</v>
      </c>
      <c r="D508" s="99"/>
      <c r="E508" s="59" t="n">
        <f aca="false">F508+G508</f>
        <v>0</v>
      </c>
      <c r="F508" s="59" t="n">
        <f aca="false">SUMIF($H$9:$K$9,F$9,$H508:$K508)</f>
        <v>0</v>
      </c>
      <c r="G508" s="59" t="n">
        <f aca="false">SUMIF($H$9:$K$9,G$9,$H508:$K508)</f>
        <v>0</v>
      </c>
      <c r="H508" s="59" t="n">
        <f aca="false">I508+J508</f>
        <v>0</v>
      </c>
      <c r="I508" s="195"/>
      <c r="J508" s="195"/>
    </row>
    <row r="509" s="85" customFormat="true" ht="13.2" hidden="false" customHeight="false" outlineLevel="0" collapsed="false">
      <c r="A509" s="111" t="n">
        <f aca="false">IF(MAX(E509:K509)=0,IF(MIN(E509:K509)=0,0,1),1)</f>
        <v>0</v>
      </c>
      <c r="B509" s="104"/>
      <c r="C509" s="105" t="s">
        <v>256</v>
      </c>
      <c r="D509" s="99"/>
      <c r="E509" s="81" t="n">
        <f aca="false">IF(E506=0,0,E474/E506)</f>
        <v>0</v>
      </c>
      <c r="F509" s="81" t="n">
        <f aca="false">IF(F506=0,0,F474/F506)</f>
        <v>0</v>
      </c>
      <c r="G509" s="81" t="n">
        <f aca="false">IF(G506=0,0,G474/G506)</f>
        <v>0</v>
      </c>
      <c r="H509" s="81" t="n">
        <f aca="false">IF(H506=0,0,H474/H506)</f>
        <v>0</v>
      </c>
      <c r="I509" s="81" t="n">
        <f aca="false">IF(I506=0,0,I474/I506)</f>
        <v>0</v>
      </c>
      <c r="J509" s="81" t="n">
        <f aca="false">IF(J506=0,0,J474/J506)</f>
        <v>0</v>
      </c>
    </row>
    <row r="510" s="85" customFormat="true" ht="13.2" hidden="false" customHeight="false" outlineLevel="0" collapsed="false">
      <c r="A510" s="159" t="n">
        <f aca="false">A511</f>
        <v>0</v>
      </c>
      <c r="B510" s="158"/>
      <c r="C510" s="147"/>
      <c r="D510" s="140"/>
      <c r="E510" s="141"/>
      <c r="F510" s="141"/>
      <c r="G510" s="141"/>
      <c r="H510" s="141"/>
      <c r="I510" s="141"/>
      <c r="J510" s="141"/>
    </row>
    <row r="511" s="85" customFormat="true" ht="13.2" hidden="false" customHeight="false" outlineLevel="0" collapsed="false">
      <c r="A511" s="161" t="n">
        <f aca="false">MAX(A512:A550)</f>
        <v>0</v>
      </c>
      <c r="B511" s="158"/>
      <c r="C511" s="162" t="s">
        <v>422</v>
      </c>
      <c r="D511" s="140"/>
      <c r="E511" s="141"/>
      <c r="F511" s="141"/>
      <c r="G511" s="141"/>
      <c r="H511" s="141"/>
      <c r="I511" s="141"/>
      <c r="J511" s="141"/>
    </row>
    <row r="512" s="85" customFormat="true" ht="13.2" hidden="false" customHeight="false" outlineLevel="0" collapsed="false">
      <c r="A512" s="111" t="n">
        <f aca="false">IF(MAX(E512:K512)=0,IF(MIN(E512:K512)=0,0,1),1)</f>
        <v>0</v>
      </c>
      <c r="B512" s="82"/>
      <c r="C512" s="83" t="s">
        <v>177</v>
      </c>
      <c r="D512" s="84"/>
      <c r="E512" s="81" t="n">
        <f aca="false">SUBTOTAL(9,E513:E541)</f>
        <v>0</v>
      </c>
      <c r="F512" s="81" t="n">
        <f aca="false">SUBTOTAL(9,F513:F541)</f>
        <v>0</v>
      </c>
      <c r="G512" s="81" t="n">
        <f aca="false">SUBTOTAL(9,G513:G541)</f>
        <v>0</v>
      </c>
      <c r="H512" s="81" t="n">
        <f aca="false">SUBTOTAL(9,H513:H541)</f>
        <v>0</v>
      </c>
      <c r="I512" s="81" t="n">
        <f aca="false">SUBTOTAL(9,I513:I541)</f>
        <v>0</v>
      </c>
      <c r="J512" s="81" t="n">
        <f aca="false">SUBTOTAL(9,J513:J541)</f>
        <v>0</v>
      </c>
    </row>
    <row r="513" s="85" customFormat="true" ht="13.2" hidden="false" customHeight="false" outlineLevel="0" collapsed="false">
      <c r="A513" s="111" t="n">
        <f aca="false">IF(MAX(E513:K513)=0,IF(MIN(E513:K513)=0,0,1),1)</f>
        <v>0</v>
      </c>
      <c r="B513" s="82" t="s">
        <v>178</v>
      </c>
      <c r="C513" s="86" t="s">
        <v>179</v>
      </c>
      <c r="D513" s="84"/>
      <c r="E513" s="81" t="n">
        <f aca="false">SUBTOTAL(9,E514:E532)</f>
        <v>0</v>
      </c>
      <c r="F513" s="81" t="n">
        <f aca="false">SUBTOTAL(9,F514:F532)</f>
        <v>0</v>
      </c>
      <c r="G513" s="81" t="n">
        <f aca="false">SUBTOTAL(9,G514:G532)</f>
        <v>0</v>
      </c>
      <c r="H513" s="81" t="n">
        <f aca="false">SUBTOTAL(9,H514:H532)</f>
        <v>0</v>
      </c>
      <c r="I513" s="81" t="n">
        <f aca="false">SUBTOTAL(9,I514:I532)</f>
        <v>0</v>
      </c>
      <c r="J513" s="81" t="n">
        <f aca="false">SUBTOTAL(9,J514:J532)</f>
        <v>0</v>
      </c>
    </row>
    <row r="514" s="85" customFormat="true" ht="13.2" hidden="false" customHeight="false" outlineLevel="0" collapsed="false">
      <c r="A514" s="111" t="n">
        <f aca="false">IF(MAX(E514:K514)=0,IF(MIN(E514:K514)=0,0,1),1)</f>
        <v>0</v>
      </c>
      <c r="B514" s="87"/>
      <c r="C514" s="88" t="s">
        <v>180</v>
      </c>
      <c r="D514" s="84"/>
      <c r="E514" s="81" t="n">
        <f aca="false">SUBTOTAL(9,E515:E524)</f>
        <v>0</v>
      </c>
      <c r="F514" s="81" t="n">
        <f aca="false">SUBTOTAL(9,F515:F524)</f>
        <v>0</v>
      </c>
      <c r="G514" s="81" t="n">
        <f aca="false">SUBTOTAL(9,G515:G524)</f>
        <v>0</v>
      </c>
      <c r="H514" s="81" t="n">
        <f aca="false">SUBTOTAL(9,H515:H524)</f>
        <v>0</v>
      </c>
      <c r="I514" s="81" t="n">
        <f aca="false">SUBTOTAL(9,I515:I524)</f>
        <v>0</v>
      </c>
      <c r="J514" s="81" t="n">
        <f aca="false">SUBTOTAL(9,J515:J524)</f>
        <v>0</v>
      </c>
    </row>
    <row r="515" s="85" customFormat="true" ht="26.4" hidden="false" customHeight="false" outlineLevel="0" collapsed="false">
      <c r="A515" s="111" t="n">
        <f aca="false">IF(MAX(E515:K515)=0,IF(MIN(E515:K515)=0,0,1),1)</f>
        <v>0</v>
      </c>
      <c r="B515" s="89"/>
      <c r="C515" s="90" t="s">
        <v>181</v>
      </c>
      <c r="D515" s="91" t="s">
        <v>18</v>
      </c>
      <c r="E515" s="81" t="n">
        <f aca="false">SUBTOTAL(9,E516:E517)</f>
        <v>0</v>
      </c>
      <c r="F515" s="81" t="n">
        <f aca="false">SUBTOTAL(9,F516:F517)</f>
        <v>0</v>
      </c>
      <c r="G515" s="81" t="n">
        <f aca="false">SUBTOTAL(9,G516:G517)</f>
        <v>0</v>
      </c>
      <c r="H515" s="81" t="n">
        <f aca="false">SUBTOTAL(9,H516:H517)</f>
        <v>0</v>
      </c>
      <c r="I515" s="81" t="n">
        <f aca="false">SUBTOTAL(9,I516:I517)</f>
        <v>0</v>
      </c>
      <c r="J515" s="81" t="n">
        <f aca="false">SUBTOTAL(9,J516:J517)</f>
        <v>0</v>
      </c>
    </row>
    <row r="516" s="85" customFormat="true" ht="26.4" hidden="false" customHeight="false" outlineLevel="0" collapsed="false">
      <c r="A516" s="111" t="n">
        <f aca="false">IF(MAX(E516:K516)=0,IF(MIN(E516:K516)=0,0,1),1)</f>
        <v>0</v>
      </c>
      <c r="B516" s="89"/>
      <c r="C516" s="92" t="s">
        <v>182</v>
      </c>
      <c r="D516" s="91" t="s">
        <v>183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5"/>
      <c r="J516" s="195"/>
    </row>
    <row r="517" s="85" customFormat="true" ht="26.4" hidden="false" customHeight="false" outlineLevel="0" collapsed="false">
      <c r="A517" s="111" t="n">
        <f aca="false">IF(MAX(E517:K517)=0,IF(MIN(E517:K517)=0,0,1),1)</f>
        <v>0</v>
      </c>
      <c r="B517" s="89"/>
      <c r="C517" s="92" t="s">
        <v>184</v>
      </c>
      <c r="D517" s="91" t="s">
        <v>185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5"/>
      <c r="J517" s="195"/>
    </row>
    <row r="518" s="85" customFormat="true" ht="13.2" hidden="false" customHeight="false" outlineLevel="0" collapsed="false">
      <c r="A518" s="111" t="n">
        <f aca="false">IF(MAX(E518:K518)=0,IF(MIN(E518:K518)=0,0,1),1)</f>
        <v>0</v>
      </c>
      <c r="B518" s="94"/>
      <c r="C518" s="95" t="s">
        <v>186</v>
      </c>
      <c r="D518" s="96" t="s">
        <v>2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5"/>
      <c r="J518" s="195"/>
    </row>
    <row r="519" s="85" customFormat="true" ht="13.2" hidden="false" customHeight="false" outlineLevel="0" collapsed="false">
      <c r="A519" s="111" t="n">
        <f aca="false">IF(MAX(E519:K519)=0,IF(MIN(E519:K519)=0,0,1),1)</f>
        <v>0</v>
      </c>
      <c r="B519" s="94"/>
      <c r="C519" s="90" t="s">
        <v>187</v>
      </c>
      <c r="D519" s="96" t="s">
        <v>188</v>
      </c>
      <c r="E519" s="81" t="n">
        <f aca="false">SUBTOTAL(9,E520:E523)</f>
        <v>0</v>
      </c>
      <c r="F519" s="81" t="n">
        <f aca="false">SUBTOTAL(9,F520:F523)</f>
        <v>0</v>
      </c>
      <c r="G519" s="81" t="n">
        <f aca="false">SUBTOTAL(9,G520:G523)</f>
        <v>0</v>
      </c>
      <c r="H519" s="81" t="n">
        <f aca="false">SUBTOTAL(9,H520:H523)</f>
        <v>0</v>
      </c>
      <c r="I519" s="81" t="n">
        <f aca="false">SUBTOTAL(9,I520:I523)</f>
        <v>0</v>
      </c>
      <c r="J519" s="81" t="n">
        <f aca="false">SUBTOTAL(9,J520:J523)</f>
        <v>0</v>
      </c>
    </row>
    <row r="520" s="85" customFormat="true" ht="26.4" hidden="false" customHeight="false" outlineLevel="0" collapsed="false">
      <c r="A520" s="111" t="n">
        <f aca="false">IF(MAX(E520:K520)=0,IF(MIN(E520:K520)=0,0,1),1)</f>
        <v>0</v>
      </c>
      <c r="B520" s="94"/>
      <c r="C520" s="92" t="s">
        <v>189</v>
      </c>
      <c r="D520" s="96" t="s">
        <v>19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5"/>
      <c r="J520" s="195"/>
    </row>
    <row r="521" s="85" customFormat="true" ht="13.2" hidden="false" customHeight="false" outlineLevel="0" collapsed="false">
      <c r="A521" s="111" t="n">
        <f aca="false">IF(MAX(E521:K521)=0,IF(MIN(E521:K521)=0,0,1),1)</f>
        <v>0</v>
      </c>
      <c r="B521" s="94"/>
      <c r="C521" s="92" t="s">
        <v>193</v>
      </c>
      <c r="D521" s="96" t="s">
        <v>194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5"/>
      <c r="J521" s="195"/>
    </row>
    <row r="522" s="85" customFormat="true" ht="26.4" hidden="false" customHeight="false" outlineLevel="0" collapsed="false">
      <c r="A522" s="111" t="n">
        <f aca="false">IF(MAX(E522:K522)=0,IF(MIN(E522:K522)=0,0,1),1)</f>
        <v>0</v>
      </c>
      <c r="B522" s="94"/>
      <c r="C522" s="92" t="s">
        <v>195</v>
      </c>
      <c r="D522" s="96" t="s">
        <v>196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95"/>
      <c r="J522" s="195"/>
    </row>
    <row r="523" s="85" customFormat="true" ht="26.4" hidden="false" customHeight="false" outlineLevel="0" collapsed="false">
      <c r="A523" s="111" t="n">
        <f aca="false">IF(MAX(E523:K523)=0,IF(MIN(E523:K523)=0,0,1),1)</f>
        <v>0</v>
      </c>
      <c r="B523" s="94"/>
      <c r="C523" s="92" t="s">
        <v>197</v>
      </c>
      <c r="D523" s="96" t="s">
        <v>198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5"/>
      <c r="J523" s="195"/>
    </row>
    <row r="524" s="85" customFormat="true" ht="13.2" hidden="false" customHeight="false" outlineLevel="0" collapsed="false">
      <c r="A524" s="111" t="n">
        <f aca="false">IF(MAX(E524:K524)=0,IF(MIN(E524:K524)=0,0,1),1)</f>
        <v>0</v>
      </c>
      <c r="B524" s="94"/>
      <c r="C524" s="90" t="s">
        <v>199</v>
      </c>
      <c r="D524" s="96" t="s">
        <v>24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5"/>
      <c r="J524" s="195"/>
    </row>
    <row r="525" s="85" customFormat="true" ht="13.2" hidden="false" customHeight="false" outlineLevel="0" collapsed="false">
      <c r="A525" s="111" t="n">
        <f aca="false">IF(MAX(E525:K525)=0,IF(MIN(E525:K525)=0,0,1),1)</f>
        <v>0</v>
      </c>
      <c r="B525" s="94"/>
      <c r="C525" s="97" t="s">
        <v>200</v>
      </c>
      <c r="D525" s="96" t="s">
        <v>40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5"/>
      <c r="J525" s="195"/>
    </row>
    <row r="526" s="85" customFormat="true" ht="13.2" hidden="false" customHeight="false" outlineLevel="0" collapsed="false">
      <c r="A526" s="111" t="n">
        <f aca="false">IF(MAX(E526:K526)=0,IF(MIN(E526:K526)=0,0,1),1)</f>
        <v>0</v>
      </c>
      <c r="B526" s="94"/>
      <c r="C526" s="97" t="s">
        <v>201</v>
      </c>
      <c r="D526" s="96" t="s">
        <v>6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95"/>
      <c r="J526" s="195"/>
    </row>
    <row r="527" s="85" customFormat="true" ht="13.2" hidden="false" customHeight="false" outlineLevel="0" collapsed="false">
      <c r="A527" s="111" t="n">
        <f aca="false">IF(MAX(E527:K527)=0,IF(MIN(E527:K527)=0,0,1),1)</f>
        <v>0</v>
      </c>
      <c r="B527" s="98"/>
      <c r="C527" s="88" t="s">
        <v>207</v>
      </c>
      <c r="D527" s="99" t="s">
        <v>99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5"/>
      <c r="J527" s="195"/>
    </row>
    <row r="528" customFormat="false" ht="13.2" hidden="false" customHeight="false" outlineLevel="0" collapsed="false">
      <c r="A528" s="111" t="n">
        <f aca="false">IF(MAX(E528:K528)=0,IF(MIN(E528:K528)=0,0,1),1)</f>
        <v>0</v>
      </c>
      <c r="B528" s="98"/>
      <c r="C528" s="88" t="s">
        <v>209</v>
      </c>
      <c r="D528" s="99" t="s">
        <v>112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5"/>
      <c r="J528" s="195"/>
    </row>
    <row r="529" s="85" customFormat="true" ht="13.2" hidden="false" customHeight="false" outlineLevel="0" collapsed="false">
      <c r="A529" s="111" t="n">
        <f aca="false">IF(MAX(E529:K529)=0,IF(MIN(E529:K529)=0,0,1),1)</f>
        <v>0</v>
      </c>
      <c r="B529" s="87"/>
      <c r="C529" s="88" t="s">
        <v>210</v>
      </c>
      <c r="D529" s="84"/>
      <c r="E529" s="81" t="n">
        <f aca="false">SUBTOTAL(9,E530:E531)</f>
        <v>0</v>
      </c>
      <c r="F529" s="81" t="n">
        <f aca="false">SUBTOTAL(9,F530:F531)</f>
        <v>0</v>
      </c>
      <c r="G529" s="81" t="n">
        <f aca="false">SUBTOTAL(9,G530:G531)</f>
        <v>0</v>
      </c>
      <c r="H529" s="81" t="n">
        <f aca="false">SUBTOTAL(9,H530:H531)</f>
        <v>0</v>
      </c>
      <c r="I529" s="81" t="n">
        <f aca="false">SUBTOTAL(9,I530:I531)</f>
        <v>0</v>
      </c>
      <c r="J529" s="81" t="n">
        <f aca="false">SUBTOTAL(9,J530:J531)</f>
        <v>0</v>
      </c>
    </row>
    <row r="530" s="85" customFormat="true" ht="13.2" hidden="false" customHeight="false" outlineLevel="0" collapsed="false">
      <c r="A530" s="111" t="n">
        <f aca="false">IF(MAX(E530:K530)=0,IF(MIN(E530:K530)=0,0,1),1)</f>
        <v>0</v>
      </c>
      <c r="B530" s="98"/>
      <c r="C530" s="100" t="s">
        <v>211</v>
      </c>
      <c r="D530" s="99" t="s">
        <v>2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5"/>
      <c r="J530" s="195"/>
    </row>
    <row r="531" s="85" customFormat="true" ht="26.4" hidden="false" customHeight="false" outlineLevel="0" collapsed="false">
      <c r="A531" s="111" t="n">
        <f aca="false">IF(MAX(E531:K531)=0,IF(MIN(E531:K531)=0,0,1),1)</f>
        <v>0</v>
      </c>
      <c r="B531" s="98"/>
      <c r="C531" s="100" t="s">
        <v>217</v>
      </c>
      <c r="D531" s="99" t="s">
        <v>116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5"/>
      <c r="J531" s="195"/>
    </row>
    <row r="532" s="85" customFormat="true" ht="26.4" hidden="false" customHeight="false" outlineLevel="0" collapsed="false">
      <c r="A532" s="111" t="n">
        <f aca="false">IF(MAX(E532:K532)=0,IF(MIN(E532:K532)=0,0,1),1)</f>
        <v>0</v>
      </c>
      <c r="B532" s="98"/>
      <c r="C532" s="88" t="s">
        <v>218</v>
      </c>
      <c r="D532" s="99" t="s">
        <v>12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5"/>
      <c r="J532" s="195"/>
    </row>
    <row r="533" s="85" customFormat="true" ht="13.2" hidden="false" customHeight="false" outlineLevel="0" collapsed="false">
      <c r="A533" s="111" t="n">
        <f aca="false">IF(MAX(E533:K533)=0,IF(MIN(E533:K533)=0,0,1),1)</f>
        <v>0</v>
      </c>
      <c r="B533" s="82" t="s">
        <v>63</v>
      </c>
      <c r="C533" s="86" t="s">
        <v>219</v>
      </c>
      <c r="D533" s="99" t="s">
        <v>220</v>
      </c>
      <c r="E533" s="81" t="n">
        <f aca="false">SUBTOTAL(9,E534:E535)</f>
        <v>0</v>
      </c>
      <c r="F533" s="81" t="n">
        <f aca="false">SUBTOTAL(9,F534:F535)</f>
        <v>0</v>
      </c>
      <c r="G533" s="81" t="n">
        <f aca="false">SUBTOTAL(9,G534:G535)</f>
        <v>0</v>
      </c>
      <c r="H533" s="81" t="n">
        <f aca="false">SUBTOTAL(9,H534:H535)</f>
        <v>0</v>
      </c>
      <c r="I533" s="81" t="n">
        <f aca="false">SUBTOTAL(9,I534:I535)</f>
        <v>0</v>
      </c>
      <c r="J533" s="81" t="n">
        <f aca="false">SUBTOTAL(9,J534:J535)</f>
        <v>0</v>
      </c>
    </row>
    <row r="534" s="85" customFormat="true" ht="13.2" hidden="false" customHeight="false" outlineLevel="0" collapsed="false">
      <c r="A534" s="111" t="n">
        <f aca="false">IF(MAX(E534:K534)=0,IF(MIN(E534:K534)=0,0,1),1)</f>
        <v>0</v>
      </c>
      <c r="B534" s="98"/>
      <c r="C534" s="88" t="s">
        <v>221</v>
      </c>
      <c r="D534" s="99" t="s">
        <v>2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5"/>
      <c r="J534" s="195"/>
    </row>
    <row r="535" s="85" customFormat="true" ht="13.2" hidden="false" customHeight="false" outlineLevel="0" collapsed="false">
      <c r="A535" s="111" t="n">
        <f aca="false">IF(MAX(E535:K535)=0,IF(MIN(E535:K535)=0,0,1),1)</f>
        <v>0</v>
      </c>
      <c r="B535" s="98"/>
      <c r="C535" s="88" t="s">
        <v>223</v>
      </c>
      <c r="D535" s="99" t="s">
        <v>224</v>
      </c>
      <c r="E535" s="59" t="n">
        <f aca="false">F535+G535</f>
        <v>0</v>
      </c>
      <c r="F535" s="59" t="n">
        <f aca="false">SUMIF($H$9:$K$9,F$9,$H535:$K535)</f>
        <v>0</v>
      </c>
      <c r="G535" s="59" t="n">
        <f aca="false">SUMIF($H$9:$K$9,G$9,$H535:$K535)</f>
        <v>0</v>
      </c>
      <c r="H535" s="59" t="n">
        <f aca="false">I535+J535</f>
        <v>0</v>
      </c>
      <c r="I535" s="195"/>
      <c r="J535" s="195"/>
    </row>
    <row r="536" s="85" customFormat="true" ht="13.2" hidden="false" customHeight="false" outlineLevel="0" collapsed="false">
      <c r="A536" s="111" t="n">
        <f aca="false">IF(MAX(E536:K536)=0,IF(MIN(E536:K536)=0,0,1),1)</f>
        <v>0</v>
      </c>
      <c r="B536" s="82" t="s">
        <v>113</v>
      </c>
      <c r="C536" s="86" t="s">
        <v>225</v>
      </c>
      <c r="D536" s="99"/>
      <c r="E536" s="81" t="n">
        <f aca="false">SUBTOTAL(9,E537:E541)</f>
        <v>0</v>
      </c>
      <c r="F536" s="81" t="n">
        <f aca="false">SUBTOTAL(9,F537:F541)</f>
        <v>0</v>
      </c>
      <c r="G536" s="81" t="n">
        <f aca="false">SUBTOTAL(9,G537:G541)</f>
        <v>0</v>
      </c>
      <c r="H536" s="81" t="n">
        <f aca="false">SUBTOTAL(9,H537:H541)</f>
        <v>0</v>
      </c>
      <c r="I536" s="81" t="n">
        <f aca="false">SUBTOTAL(9,I537:I541)</f>
        <v>0</v>
      </c>
      <c r="J536" s="81" t="n">
        <f aca="false">SUBTOTAL(9,J537:J541)</f>
        <v>0</v>
      </c>
    </row>
    <row r="537" s="85" customFormat="true" ht="13.2" hidden="false" customHeight="false" outlineLevel="0" collapsed="false">
      <c r="A537" s="111" t="n">
        <f aca="false">IF(MAX(E537:K537)=0,IF(MIN(E537:K537)=0,0,1),1)</f>
        <v>0</v>
      </c>
      <c r="B537" s="98"/>
      <c r="C537" s="88" t="s">
        <v>226</v>
      </c>
      <c r="D537" s="99" t="s">
        <v>227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95"/>
      <c r="J537" s="195"/>
    </row>
    <row r="538" s="85" customFormat="true" ht="13.2" hidden="false" customHeight="false" outlineLevel="0" collapsed="false">
      <c r="A538" s="111" t="n">
        <f aca="false">IF(MAX(E538:K538)=0,IF(MIN(E538:K538)=0,0,1),1)</f>
        <v>0</v>
      </c>
      <c r="B538" s="98"/>
      <c r="C538" s="88" t="s">
        <v>228</v>
      </c>
      <c r="D538" s="99" t="s">
        <v>229</v>
      </c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5"/>
      <c r="J538" s="195"/>
    </row>
    <row r="539" s="85" customFormat="true" ht="13.2" hidden="false" customHeight="false" outlineLevel="0" collapsed="false">
      <c r="A539" s="111" t="n">
        <f aca="false">IF(MAX(E539:K539)=0,IF(MIN(E539:K539)=0,0,1),1)</f>
        <v>0</v>
      </c>
      <c r="B539" s="98"/>
      <c r="C539" s="88" t="s">
        <v>230</v>
      </c>
      <c r="D539" s="99" t="s">
        <v>231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5"/>
      <c r="J539" s="195"/>
    </row>
    <row r="540" s="85" customFormat="true" ht="13.2" hidden="false" customHeight="false" outlineLevel="0" collapsed="false">
      <c r="A540" s="111" t="n">
        <f aca="false">IF(MAX(E540:K540)=0,IF(MIN(E540:K540)=0,0,1),1)</f>
        <v>0</v>
      </c>
      <c r="B540" s="98"/>
      <c r="C540" s="88" t="s">
        <v>232</v>
      </c>
      <c r="D540" s="99" t="s">
        <v>233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95"/>
      <c r="J540" s="195"/>
    </row>
    <row r="541" s="85" customFormat="true" ht="13.2" hidden="false" customHeight="false" outlineLevel="0" collapsed="false">
      <c r="A541" s="111" t="n">
        <f aca="false">IF(MAX(E541:K541)=0,IF(MIN(E541:K541)=0,0,1),1)</f>
        <v>0</v>
      </c>
      <c r="B541" s="98"/>
      <c r="C541" s="88" t="s">
        <v>234</v>
      </c>
      <c r="D541" s="99" t="s">
        <v>235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5"/>
      <c r="J541" s="195"/>
    </row>
    <row r="542" s="85" customFormat="true" ht="13.2" hidden="false" customHeight="false" outlineLevel="0" collapsed="false">
      <c r="A542" s="159" t="n">
        <f aca="false">A543</f>
        <v>0</v>
      </c>
      <c r="B542" s="104"/>
      <c r="C542" s="105"/>
      <c r="D542" s="106"/>
      <c r="E542" s="81"/>
      <c r="F542" s="81"/>
      <c r="G542" s="81"/>
      <c r="H542" s="81"/>
      <c r="I542" s="81"/>
      <c r="J542" s="81"/>
    </row>
    <row r="543" s="85" customFormat="true" ht="13.2" hidden="false" customHeight="false" outlineLevel="0" collapsed="false">
      <c r="A543" s="161" t="n">
        <f aca="false">MAX(A544:A550)</f>
        <v>0</v>
      </c>
      <c r="B543" s="104"/>
      <c r="C543" s="108" t="s">
        <v>247</v>
      </c>
      <c r="D543" s="106"/>
      <c r="E543" s="81"/>
      <c r="F543" s="81"/>
      <c r="G543" s="81"/>
      <c r="H543" s="81"/>
      <c r="I543" s="81"/>
      <c r="J543" s="81"/>
    </row>
    <row r="544" s="85" customFormat="true" ht="13.2" hidden="false" customHeight="false" outlineLevel="0" collapsed="false">
      <c r="A544" s="111" t="n">
        <f aca="false">IF(MAX(E544:K544)=0,IF(MIN(E544:K544)=0,0,1),1)</f>
        <v>0</v>
      </c>
      <c r="B544" s="104"/>
      <c r="C544" s="105" t="s">
        <v>250</v>
      </c>
      <c r="D544" s="99"/>
      <c r="E544" s="109" t="n">
        <f aca="false">SUM(E545:E546)</f>
        <v>0</v>
      </c>
      <c r="F544" s="109" t="n">
        <f aca="false">SUM(F545:F546)</f>
        <v>0</v>
      </c>
      <c r="G544" s="109" t="n">
        <f aca="false">SUM(G545:G546)</f>
        <v>0</v>
      </c>
      <c r="H544" s="109" t="n">
        <f aca="false">SUM(H545:H546)</f>
        <v>0</v>
      </c>
      <c r="I544" s="109" t="n">
        <f aca="false">SUM(I545:I546)</f>
        <v>0</v>
      </c>
      <c r="J544" s="109" t="n">
        <f aca="false">SUM(J545:J546)</f>
        <v>0</v>
      </c>
    </row>
    <row r="545" s="85" customFormat="true" ht="13.2" hidden="false" customHeight="false" outlineLevel="0" collapsed="false">
      <c r="A545" s="111" t="n">
        <f aca="false">IF(MAX(E545:K545)=0,IF(MIN(E545:K545)=0,0,1),1)</f>
        <v>0</v>
      </c>
      <c r="B545" s="104"/>
      <c r="C545" s="110" t="s">
        <v>251</v>
      </c>
      <c r="D545" s="99"/>
      <c r="E545" s="59" t="n">
        <f aca="false">F545+G545</f>
        <v>0</v>
      </c>
      <c r="F545" s="59" t="n">
        <f aca="false">SUMIF($H$9:$K$9,F$9,$H545:$K545)</f>
        <v>0</v>
      </c>
      <c r="G545" s="59" t="n">
        <f aca="false">SUMIF($H$9:$K$9,G$9,$H545:$K545)</f>
        <v>0</v>
      </c>
      <c r="H545" s="59" t="n">
        <f aca="false">I545+J545</f>
        <v>0</v>
      </c>
      <c r="I545" s="195"/>
      <c r="J545" s="195"/>
    </row>
    <row r="546" s="85" customFormat="true" ht="13.2" hidden="false" customHeight="false" outlineLevel="0" collapsed="false">
      <c r="A546" s="111" t="n">
        <f aca="false">IF(MAX(E546:K546)=0,IF(MIN(E546:K546)=0,0,1),1)</f>
        <v>0</v>
      </c>
      <c r="B546" s="104"/>
      <c r="C546" s="110" t="s">
        <v>252</v>
      </c>
      <c r="D546" s="99"/>
      <c r="E546" s="59" t="n">
        <f aca="false">F546+G546</f>
        <v>0</v>
      </c>
      <c r="F546" s="59" t="n">
        <f aca="false">SUMIF($H$9:$K$9,F$9,$H546:$K546)</f>
        <v>0</v>
      </c>
      <c r="G546" s="59" t="n">
        <f aca="false">SUMIF($H$9:$K$9,G$9,$H546:$K546)</f>
        <v>0</v>
      </c>
      <c r="H546" s="59" t="n">
        <f aca="false">I546+J546</f>
        <v>0</v>
      </c>
      <c r="I546" s="195"/>
      <c r="J546" s="195"/>
    </row>
    <row r="547" s="85" customFormat="true" ht="13.2" hidden="false" customHeight="false" outlineLevel="0" collapsed="false">
      <c r="A547" s="111" t="n">
        <f aca="false">IF(MAX(E547:K547)=0,IF(MIN(E547:K547)=0,0,1),1)</f>
        <v>0</v>
      </c>
      <c r="B547" s="104"/>
      <c r="C547" s="105" t="s">
        <v>253</v>
      </c>
      <c r="D547" s="99"/>
      <c r="E547" s="109" t="n">
        <f aca="false">SUM(E548:E549)</f>
        <v>0</v>
      </c>
      <c r="F547" s="109" t="n">
        <f aca="false">SUM(F548:F549)</f>
        <v>0</v>
      </c>
      <c r="G547" s="109" t="n">
        <f aca="false">SUM(G548:G549)</f>
        <v>0</v>
      </c>
      <c r="H547" s="109" t="n">
        <f aca="false">SUM(H548:H549)</f>
        <v>0</v>
      </c>
      <c r="I547" s="109" t="n">
        <f aca="false">SUM(I548:I549)</f>
        <v>0</v>
      </c>
      <c r="J547" s="109" t="n">
        <f aca="false">SUM(J548:J549)</f>
        <v>0</v>
      </c>
    </row>
    <row r="548" s="85" customFormat="true" ht="13.2" hidden="false" customHeight="false" outlineLevel="0" collapsed="false">
      <c r="A548" s="111" t="n">
        <f aca="false">IF(MAX(E548:K548)=0,IF(MIN(E548:K548)=0,0,1),1)</f>
        <v>0</v>
      </c>
      <c r="B548" s="104"/>
      <c r="C548" s="110" t="s">
        <v>254</v>
      </c>
      <c r="D548" s="99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95"/>
      <c r="J548" s="195"/>
    </row>
    <row r="549" s="85" customFormat="true" ht="13.2" hidden="false" customHeight="false" outlineLevel="0" collapsed="false">
      <c r="A549" s="111" t="n">
        <f aca="false">IF(MAX(E549:K549)=0,IF(MIN(E549:K549)=0,0,1),1)</f>
        <v>0</v>
      </c>
      <c r="B549" s="104"/>
      <c r="C549" s="110" t="s">
        <v>255</v>
      </c>
      <c r="D549" s="99"/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95"/>
      <c r="J549" s="195"/>
    </row>
    <row r="550" s="85" customFormat="true" ht="13.2" hidden="false" customHeight="false" outlineLevel="0" collapsed="false">
      <c r="A550" s="111" t="n">
        <f aca="false">IF(MAX(E550:K550)=0,IF(MIN(E550:K550)=0,0,1),1)</f>
        <v>0</v>
      </c>
      <c r="B550" s="104"/>
      <c r="C550" s="105" t="s">
        <v>256</v>
      </c>
      <c r="D550" s="99"/>
      <c r="E550" s="81" t="n">
        <f aca="false">IF(E547=0,0,E515/E547)</f>
        <v>0</v>
      </c>
      <c r="F550" s="81" t="n">
        <f aca="false">IF(F547=0,0,F515/F547)</f>
        <v>0</v>
      </c>
      <c r="G550" s="81" t="n">
        <f aca="false">IF(G547=0,0,G515/G547)</f>
        <v>0</v>
      </c>
      <c r="H550" s="81" t="n">
        <f aca="false">IF(H547=0,0,H515/H547)</f>
        <v>0</v>
      </c>
      <c r="I550" s="81" t="n">
        <f aca="false">IF(I547=0,0,I515/I547)</f>
        <v>0</v>
      </c>
      <c r="J550" s="81" t="n">
        <f aca="false">IF(J547=0,0,J515/J547)</f>
        <v>0</v>
      </c>
    </row>
    <row r="551" s="85" customFormat="true" ht="13.2" hidden="false" customHeight="false" outlineLevel="0" collapsed="false">
      <c r="A551" s="159" t="n">
        <f aca="false">A552</f>
        <v>0</v>
      </c>
      <c r="B551" s="158"/>
      <c r="C551" s="147"/>
      <c r="D551" s="140"/>
      <c r="E551" s="141"/>
      <c r="F551" s="141"/>
      <c r="G551" s="141"/>
      <c r="H551" s="141"/>
      <c r="I551" s="141"/>
      <c r="J551" s="141"/>
    </row>
    <row r="552" s="85" customFormat="true" ht="26.4" hidden="false" customHeight="false" outlineLevel="0" collapsed="false">
      <c r="A552" s="161" t="n">
        <f aca="false">MAX(A553:A591)</f>
        <v>0</v>
      </c>
      <c r="B552" s="158"/>
      <c r="C552" s="163" t="s">
        <v>423</v>
      </c>
      <c r="D552" s="140"/>
      <c r="E552" s="141"/>
      <c r="F552" s="141"/>
      <c r="G552" s="141"/>
      <c r="H552" s="141"/>
      <c r="I552" s="141"/>
      <c r="J552" s="141"/>
    </row>
    <row r="553" s="85" customFormat="true" ht="13.2" hidden="false" customHeight="false" outlineLevel="0" collapsed="false">
      <c r="A553" s="111" t="n">
        <f aca="false">IF(MAX(E553:K553)=0,IF(MIN(E553:K553)=0,0,1),1)</f>
        <v>0</v>
      </c>
      <c r="B553" s="82"/>
      <c r="C553" s="83" t="s">
        <v>177</v>
      </c>
      <c r="D553" s="84"/>
      <c r="E553" s="81" t="n">
        <f aca="false">SUBTOTAL(9,E554:E582)</f>
        <v>0</v>
      </c>
      <c r="F553" s="81" t="n">
        <f aca="false">SUBTOTAL(9,F554:F582)</f>
        <v>0</v>
      </c>
      <c r="G553" s="81" t="n">
        <f aca="false">SUBTOTAL(9,G554:G582)</f>
        <v>0</v>
      </c>
      <c r="H553" s="81" t="n">
        <f aca="false">SUBTOTAL(9,H554:H582)</f>
        <v>0</v>
      </c>
      <c r="I553" s="81" t="n">
        <f aca="false">SUBTOTAL(9,I554:I582)</f>
        <v>0</v>
      </c>
      <c r="J553" s="81" t="n">
        <f aca="false">SUBTOTAL(9,J554:J582)</f>
        <v>0</v>
      </c>
    </row>
    <row r="554" s="85" customFormat="true" ht="13.2" hidden="false" customHeight="false" outlineLevel="0" collapsed="false">
      <c r="A554" s="111" t="n">
        <f aca="false">IF(MAX(E554:K554)=0,IF(MIN(E554:K554)=0,0,1),1)</f>
        <v>0</v>
      </c>
      <c r="B554" s="82" t="s">
        <v>178</v>
      </c>
      <c r="C554" s="86" t="s">
        <v>179</v>
      </c>
      <c r="D554" s="84"/>
      <c r="E554" s="81" t="n">
        <f aca="false">SUBTOTAL(9,E555:E573)</f>
        <v>0</v>
      </c>
      <c r="F554" s="81" t="n">
        <f aca="false">SUBTOTAL(9,F555:F573)</f>
        <v>0</v>
      </c>
      <c r="G554" s="81" t="n">
        <f aca="false">SUBTOTAL(9,G555:G573)</f>
        <v>0</v>
      </c>
      <c r="H554" s="81" t="n">
        <f aca="false">SUBTOTAL(9,H555:H573)</f>
        <v>0</v>
      </c>
      <c r="I554" s="81" t="n">
        <f aca="false">SUBTOTAL(9,I555:I573)</f>
        <v>0</v>
      </c>
      <c r="J554" s="81" t="n">
        <f aca="false">SUBTOTAL(9,J555:J573)</f>
        <v>0</v>
      </c>
    </row>
    <row r="555" s="85" customFormat="true" ht="13.2" hidden="false" customHeight="false" outlineLevel="0" collapsed="false">
      <c r="A555" s="111" t="n">
        <f aca="false">IF(MAX(E555:K555)=0,IF(MIN(E555:K555)=0,0,1),1)</f>
        <v>0</v>
      </c>
      <c r="B555" s="87"/>
      <c r="C555" s="88" t="s">
        <v>180</v>
      </c>
      <c r="D555" s="84"/>
      <c r="E555" s="81" t="n">
        <f aca="false">SUBTOTAL(9,E556:E565)</f>
        <v>0</v>
      </c>
      <c r="F555" s="81" t="n">
        <f aca="false">SUBTOTAL(9,F556:F565)</f>
        <v>0</v>
      </c>
      <c r="G555" s="81" t="n">
        <f aca="false">SUBTOTAL(9,G556:G565)</f>
        <v>0</v>
      </c>
      <c r="H555" s="81" t="n">
        <f aca="false">SUBTOTAL(9,H556:H565)</f>
        <v>0</v>
      </c>
      <c r="I555" s="81" t="n">
        <f aca="false">SUBTOTAL(9,I556:I565)</f>
        <v>0</v>
      </c>
      <c r="J555" s="81" t="n">
        <f aca="false">SUBTOTAL(9,J556:J565)</f>
        <v>0</v>
      </c>
    </row>
    <row r="556" s="85" customFormat="true" ht="26.4" hidden="false" customHeight="false" outlineLevel="0" collapsed="false">
      <c r="A556" s="111" t="n">
        <f aca="false">IF(MAX(E556:K556)=0,IF(MIN(E556:K556)=0,0,1),1)</f>
        <v>0</v>
      </c>
      <c r="B556" s="89"/>
      <c r="C556" s="90" t="s">
        <v>181</v>
      </c>
      <c r="D556" s="91" t="s">
        <v>18</v>
      </c>
      <c r="E556" s="81" t="n">
        <f aca="false">SUBTOTAL(9,E557:E558)</f>
        <v>0</v>
      </c>
      <c r="F556" s="81" t="n">
        <f aca="false">SUBTOTAL(9,F557:F558)</f>
        <v>0</v>
      </c>
      <c r="G556" s="81" t="n">
        <f aca="false">SUBTOTAL(9,G557:G558)</f>
        <v>0</v>
      </c>
      <c r="H556" s="81" t="n">
        <f aca="false">SUBTOTAL(9,H557:H558)</f>
        <v>0</v>
      </c>
      <c r="I556" s="81" t="n">
        <f aca="false">SUBTOTAL(9,I557:I558)</f>
        <v>0</v>
      </c>
      <c r="J556" s="81" t="n">
        <f aca="false">SUBTOTAL(9,J557:J558)</f>
        <v>0</v>
      </c>
    </row>
    <row r="557" s="85" customFormat="true" ht="26.4" hidden="false" customHeight="false" outlineLevel="0" collapsed="false">
      <c r="A557" s="111" t="n">
        <f aca="false">IF(MAX(E557:K557)=0,IF(MIN(E557:K557)=0,0,1),1)</f>
        <v>0</v>
      </c>
      <c r="B557" s="89"/>
      <c r="C557" s="92" t="s">
        <v>182</v>
      </c>
      <c r="D557" s="91" t="s">
        <v>183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5"/>
      <c r="J557" s="195"/>
    </row>
    <row r="558" s="85" customFormat="true" ht="26.4" hidden="false" customHeight="false" outlineLevel="0" collapsed="false">
      <c r="A558" s="111" t="n">
        <f aca="false">IF(MAX(E558:K558)=0,IF(MIN(E558:K558)=0,0,1),1)</f>
        <v>0</v>
      </c>
      <c r="B558" s="89"/>
      <c r="C558" s="92" t="s">
        <v>184</v>
      </c>
      <c r="D558" s="91" t="s">
        <v>185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5"/>
      <c r="J558" s="195"/>
    </row>
    <row r="559" s="85" customFormat="true" ht="13.2" hidden="false" customHeight="false" outlineLevel="0" collapsed="false">
      <c r="A559" s="111" t="n">
        <f aca="false">IF(MAX(E559:K559)=0,IF(MIN(E559:K559)=0,0,1),1)</f>
        <v>0</v>
      </c>
      <c r="B559" s="94"/>
      <c r="C559" s="95" t="s">
        <v>186</v>
      </c>
      <c r="D559" s="96" t="s">
        <v>2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5"/>
      <c r="J559" s="195"/>
    </row>
    <row r="560" s="85" customFormat="true" ht="13.2" hidden="false" customHeight="false" outlineLevel="0" collapsed="false">
      <c r="A560" s="111" t="n">
        <f aca="false">IF(MAX(E560:K560)=0,IF(MIN(E560:K560)=0,0,1),1)</f>
        <v>0</v>
      </c>
      <c r="B560" s="94"/>
      <c r="C560" s="90" t="s">
        <v>187</v>
      </c>
      <c r="D560" s="96" t="s">
        <v>188</v>
      </c>
      <c r="E560" s="81" t="n">
        <f aca="false">SUBTOTAL(9,E561:E564)</f>
        <v>0</v>
      </c>
      <c r="F560" s="81" t="n">
        <f aca="false">SUBTOTAL(9,F561:F564)</f>
        <v>0</v>
      </c>
      <c r="G560" s="81" t="n">
        <f aca="false">SUBTOTAL(9,G561:G564)</f>
        <v>0</v>
      </c>
      <c r="H560" s="81" t="n">
        <f aca="false">SUBTOTAL(9,H561:H564)</f>
        <v>0</v>
      </c>
      <c r="I560" s="81" t="n">
        <f aca="false">SUBTOTAL(9,I561:I564)</f>
        <v>0</v>
      </c>
      <c r="J560" s="81" t="n">
        <f aca="false">SUBTOTAL(9,J561:J564)</f>
        <v>0</v>
      </c>
    </row>
    <row r="561" s="85" customFormat="true" ht="26.4" hidden="false" customHeight="false" outlineLevel="0" collapsed="false">
      <c r="A561" s="111" t="n">
        <f aca="false">IF(MAX(E561:K561)=0,IF(MIN(E561:K561)=0,0,1),1)</f>
        <v>0</v>
      </c>
      <c r="B561" s="94"/>
      <c r="C561" s="92" t="s">
        <v>189</v>
      </c>
      <c r="D561" s="96" t="s">
        <v>19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5"/>
      <c r="J561" s="195"/>
    </row>
    <row r="562" s="85" customFormat="true" ht="13.2" hidden="false" customHeight="false" outlineLevel="0" collapsed="false">
      <c r="A562" s="111" t="n">
        <f aca="false">IF(MAX(E562:K562)=0,IF(MIN(E562:K562)=0,0,1),1)</f>
        <v>0</v>
      </c>
      <c r="B562" s="94"/>
      <c r="C562" s="92" t="s">
        <v>193</v>
      </c>
      <c r="D562" s="96" t="s">
        <v>194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95"/>
      <c r="J562" s="195"/>
    </row>
    <row r="563" s="85" customFormat="true" ht="26.4" hidden="false" customHeight="false" outlineLevel="0" collapsed="false">
      <c r="A563" s="111" t="n">
        <f aca="false">IF(MAX(E563:K563)=0,IF(MIN(E563:K563)=0,0,1),1)</f>
        <v>0</v>
      </c>
      <c r="B563" s="94"/>
      <c r="C563" s="92" t="s">
        <v>195</v>
      </c>
      <c r="D563" s="96" t="s">
        <v>19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5"/>
      <c r="J563" s="195"/>
    </row>
    <row r="564" s="85" customFormat="true" ht="26.4" hidden="false" customHeight="false" outlineLevel="0" collapsed="false">
      <c r="A564" s="111" t="n">
        <f aca="false">IF(MAX(E564:K564)=0,IF(MIN(E564:K564)=0,0,1),1)</f>
        <v>0</v>
      </c>
      <c r="B564" s="94"/>
      <c r="C564" s="92" t="s">
        <v>197</v>
      </c>
      <c r="D564" s="96" t="s">
        <v>19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5"/>
      <c r="J564" s="195"/>
    </row>
    <row r="565" s="85" customFormat="true" ht="13.2" hidden="false" customHeight="false" outlineLevel="0" collapsed="false">
      <c r="A565" s="111" t="n">
        <f aca="false">IF(MAX(E565:K565)=0,IF(MIN(E565:K565)=0,0,1),1)</f>
        <v>0</v>
      </c>
      <c r="B565" s="94"/>
      <c r="C565" s="90" t="s">
        <v>199</v>
      </c>
      <c r="D565" s="96" t="s">
        <v>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5"/>
      <c r="J565" s="195"/>
    </row>
    <row r="566" s="85" customFormat="true" ht="13.2" hidden="false" customHeight="false" outlineLevel="0" collapsed="false">
      <c r="A566" s="111" t="n">
        <f aca="false">IF(MAX(E566:K566)=0,IF(MIN(E566:K566)=0,0,1),1)</f>
        <v>0</v>
      </c>
      <c r="B566" s="94"/>
      <c r="C566" s="97" t="s">
        <v>200</v>
      </c>
      <c r="D566" s="96" t="s">
        <v>4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95"/>
      <c r="J566" s="195"/>
    </row>
    <row r="567" s="85" customFormat="true" ht="13.2" hidden="false" customHeight="false" outlineLevel="0" collapsed="false">
      <c r="A567" s="111" t="n">
        <f aca="false">IF(MAX(E567:K567)=0,IF(MIN(E567:K567)=0,0,1),1)</f>
        <v>0</v>
      </c>
      <c r="B567" s="94"/>
      <c r="C567" s="97" t="s">
        <v>201</v>
      </c>
      <c r="D567" s="96" t="s">
        <v>60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5"/>
      <c r="J567" s="195"/>
    </row>
    <row r="568" s="85" customFormat="true" ht="13.2" hidden="false" customHeight="false" outlineLevel="0" collapsed="false">
      <c r="A568" s="111" t="n">
        <f aca="false">IF(MAX(E568:K568)=0,IF(MIN(E568:K568)=0,0,1),1)</f>
        <v>0</v>
      </c>
      <c r="B568" s="98"/>
      <c r="C568" s="88" t="s">
        <v>207</v>
      </c>
      <c r="D568" s="99" t="s">
        <v>99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5"/>
      <c r="J568" s="195"/>
    </row>
    <row r="569" customFormat="false" ht="13.2" hidden="false" customHeight="false" outlineLevel="0" collapsed="false">
      <c r="A569" s="111" t="n">
        <f aca="false">IF(MAX(E569:K569)=0,IF(MIN(E569:K569)=0,0,1),1)</f>
        <v>0</v>
      </c>
      <c r="B569" s="98"/>
      <c r="C569" s="88" t="s">
        <v>209</v>
      </c>
      <c r="D569" s="99" t="s">
        <v>112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95"/>
      <c r="J569" s="195"/>
    </row>
    <row r="570" s="85" customFormat="true" ht="13.2" hidden="false" customHeight="false" outlineLevel="0" collapsed="false">
      <c r="A570" s="111" t="n">
        <f aca="false">IF(MAX(E570:K570)=0,IF(MIN(E570:K570)=0,0,1),1)</f>
        <v>0</v>
      </c>
      <c r="B570" s="87"/>
      <c r="C570" s="88" t="s">
        <v>210</v>
      </c>
      <c r="D570" s="84"/>
      <c r="E570" s="81" t="n">
        <f aca="false">SUBTOTAL(9,E571:E572)</f>
        <v>0</v>
      </c>
      <c r="F570" s="81" t="n">
        <f aca="false">SUBTOTAL(9,F571:F572)</f>
        <v>0</v>
      </c>
      <c r="G570" s="81" t="n">
        <f aca="false">SUBTOTAL(9,G571:G572)</f>
        <v>0</v>
      </c>
      <c r="H570" s="81" t="n">
        <f aca="false">SUBTOTAL(9,H571:H572)</f>
        <v>0</v>
      </c>
      <c r="I570" s="81" t="n">
        <f aca="false">SUBTOTAL(9,I571:I572)</f>
        <v>0</v>
      </c>
      <c r="J570" s="81" t="n">
        <f aca="false">SUBTOTAL(9,J571:J572)</f>
        <v>0</v>
      </c>
    </row>
    <row r="571" s="85" customFormat="true" ht="13.2" hidden="false" customHeight="false" outlineLevel="0" collapsed="false">
      <c r="A571" s="111" t="n">
        <f aca="false">IF(MAX(E571:K571)=0,IF(MIN(E571:K571)=0,0,1),1)</f>
        <v>0</v>
      </c>
      <c r="B571" s="98"/>
      <c r="C571" s="100" t="s">
        <v>211</v>
      </c>
      <c r="D571" s="99" t="s">
        <v>2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5"/>
      <c r="J571" s="195"/>
    </row>
    <row r="572" s="85" customFormat="true" ht="26.4" hidden="false" customHeight="false" outlineLevel="0" collapsed="false">
      <c r="A572" s="111" t="n">
        <f aca="false">IF(MAX(E572:K572)=0,IF(MIN(E572:K572)=0,0,1),1)</f>
        <v>0</v>
      </c>
      <c r="B572" s="98"/>
      <c r="C572" s="100" t="s">
        <v>217</v>
      </c>
      <c r="D572" s="99" t="s">
        <v>116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5"/>
      <c r="J572" s="195"/>
    </row>
    <row r="573" s="85" customFormat="true" ht="26.4" hidden="false" customHeight="false" outlineLevel="0" collapsed="false">
      <c r="A573" s="111" t="n">
        <f aca="false">IF(MAX(E573:K573)=0,IF(MIN(E573:K573)=0,0,1),1)</f>
        <v>0</v>
      </c>
      <c r="B573" s="98"/>
      <c r="C573" s="88" t="s">
        <v>218</v>
      </c>
      <c r="D573" s="99" t="s">
        <v>12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5"/>
      <c r="J573" s="195"/>
    </row>
    <row r="574" s="85" customFormat="true" ht="13.2" hidden="false" customHeight="false" outlineLevel="0" collapsed="false">
      <c r="A574" s="111" t="n">
        <f aca="false">IF(MAX(E574:K574)=0,IF(MIN(E574:K574)=0,0,1),1)</f>
        <v>0</v>
      </c>
      <c r="B574" s="82" t="s">
        <v>63</v>
      </c>
      <c r="C574" s="86" t="s">
        <v>219</v>
      </c>
      <c r="D574" s="99" t="s">
        <v>220</v>
      </c>
      <c r="E574" s="81" t="n">
        <f aca="false">SUBTOTAL(9,E575:E576)</f>
        <v>0</v>
      </c>
      <c r="F574" s="81" t="n">
        <f aca="false">SUBTOTAL(9,F575:F576)</f>
        <v>0</v>
      </c>
      <c r="G574" s="81" t="n">
        <f aca="false">SUBTOTAL(9,G575:G576)</f>
        <v>0</v>
      </c>
      <c r="H574" s="81" t="n">
        <f aca="false">SUBTOTAL(9,H575:H576)</f>
        <v>0</v>
      </c>
      <c r="I574" s="81" t="n">
        <f aca="false">SUBTOTAL(9,I575:I576)</f>
        <v>0</v>
      </c>
      <c r="J574" s="81" t="n">
        <f aca="false">SUBTOTAL(9,J575:J576)</f>
        <v>0</v>
      </c>
    </row>
    <row r="575" s="85" customFormat="true" ht="13.2" hidden="false" customHeight="false" outlineLevel="0" collapsed="false">
      <c r="A575" s="111" t="n">
        <f aca="false">IF(MAX(E575:K575)=0,IF(MIN(E575:K575)=0,0,1),1)</f>
        <v>0</v>
      </c>
      <c r="B575" s="98"/>
      <c r="C575" s="88" t="s">
        <v>221</v>
      </c>
      <c r="D575" s="99" t="s">
        <v>2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95"/>
      <c r="J575" s="195"/>
    </row>
    <row r="576" s="85" customFormat="true" ht="13.2" hidden="false" customHeight="false" outlineLevel="0" collapsed="false">
      <c r="A576" s="111" t="n">
        <f aca="false">IF(MAX(E576:K576)=0,IF(MIN(E576:K576)=0,0,1),1)</f>
        <v>0</v>
      </c>
      <c r="B576" s="98"/>
      <c r="C576" s="88" t="s">
        <v>223</v>
      </c>
      <c r="D576" s="99" t="s">
        <v>224</v>
      </c>
      <c r="E576" s="59" t="n">
        <f aca="false">F576+G576</f>
        <v>0</v>
      </c>
      <c r="F576" s="59" t="n">
        <f aca="false">SUMIF($H$9:$K$9,F$9,$H576:$K576)</f>
        <v>0</v>
      </c>
      <c r="G576" s="59" t="n">
        <f aca="false">SUMIF($H$9:$K$9,G$9,$H576:$K576)</f>
        <v>0</v>
      </c>
      <c r="H576" s="59" t="n">
        <f aca="false">I576+J576</f>
        <v>0</v>
      </c>
      <c r="I576" s="195"/>
      <c r="J576" s="195"/>
    </row>
    <row r="577" s="85" customFormat="true" ht="13.2" hidden="false" customHeight="false" outlineLevel="0" collapsed="false">
      <c r="A577" s="111" t="n">
        <f aca="false">IF(MAX(E577:K577)=0,IF(MIN(E577:K577)=0,0,1),1)</f>
        <v>0</v>
      </c>
      <c r="B577" s="82" t="s">
        <v>113</v>
      </c>
      <c r="C577" s="86" t="s">
        <v>225</v>
      </c>
      <c r="D577" s="99"/>
      <c r="E577" s="81" t="n">
        <f aca="false">SUBTOTAL(9,E578:E582)</f>
        <v>0</v>
      </c>
      <c r="F577" s="81" t="n">
        <f aca="false">SUBTOTAL(9,F578:F582)</f>
        <v>0</v>
      </c>
      <c r="G577" s="81" t="n">
        <f aca="false">SUBTOTAL(9,G578:G582)</f>
        <v>0</v>
      </c>
      <c r="H577" s="81" t="n">
        <f aca="false">SUBTOTAL(9,H578:H582)</f>
        <v>0</v>
      </c>
      <c r="I577" s="81" t="n">
        <f aca="false">SUBTOTAL(9,I578:I582)</f>
        <v>0</v>
      </c>
      <c r="J577" s="81" t="n">
        <f aca="false">SUBTOTAL(9,J578:J582)</f>
        <v>0</v>
      </c>
    </row>
    <row r="578" s="85" customFormat="true" ht="13.2" hidden="false" customHeight="false" outlineLevel="0" collapsed="false">
      <c r="A578" s="111" t="n">
        <f aca="false">IF(MAX(E578:K578)=0,IF(MIN(E578:K578)=0,0,1),1)</f>
        <v>0</v>
      </c>
      <c r="B578" s="98"/>
      <c r="C578" s="88" t="s">
        <v>226</v>
      </c>
      <c r="D578" s="99" t="s">
        <v>227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5"/>
      <c r="J578" s="195"/>
    </row>
    <row r="579" s="85" customFormat="true" ht="13.2" hidden="false" customHeight="false" outlineLevel="0" collapsed="false">
      <c r="A579" s="111" t="n">
        <f aca="false">IF(MAX(E579:K579)=0,IF(MIN(E579:K579)=0,0,1),1)</f>
        <v>0</v>
      </c>
      <c r="B579" s="98"/>
      <c r="C579" s="88" t="s">
        <v>228</v>
      </c>
      <c r="D579" s="99" t="s">
        <v>229</v>
      </c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5"/>
      <c r="J579" s="195"/>
    </row>
    <row r="580" s="85" customFormat="true" ht="13.2" hidden="false" customHeight="false" outlineLevel="0" collapsed="false">
      <c r="A580" s="111" t="n">
        <f aca="false">IF(MAX(E580:K580)=0,IF(MIN(E580:K580)=0,0,1),1)</f>
        <v>0</v>
      </c>
      <c r="B580" s="98"/>
      <c r="C580" s="88" t="s">
        <v>230</v>
      </c>
      <c r="D580" s="99" t="s">
        <v>231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95"/>
      <c r="J580" s="195"/>
    </row>
    <row r="581" s="85" customFormat="true" ht="13.2" hidden="false" customHeight="false" outlineLevel="0" collapsed="false">
      <c r="A581" s="111" t="n">
        <f aca="false">IF(MAX(E581:K581)=0,IF(MIN(E581:K581)=0,0,1),1)</f>
        <v>0</v>
      </c>
      <c r="B581" s="98"/>
      <c r="C581" s="88" t="s">
        <v>232</v>
      </c>
      <c r="D581" s="99" t="s">
        <v>233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5"/>
      <c r="J581" s="195"/>
    </row>
    <row r="582" s="85" customFormat="true" ht="13.2" hidden="false" customHeight="false" outlineLevel="0" collapsed="false">
      <c r="A582" s="111" t="n">
        <f aca="false">IF(MAX(E582:K582)=0,IF(MIN(E582:K582)=0,0,1),1)</f>
        <v>0</v>
      </c>
      <c r="B582" s="98"/>
      <c r="C582" s="88" t="s">
        <v>234</v>
      </c>
      <c r="D582" s="99" t="s">
        <v>235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5"/>
      <c r="J582" s="195"/>
    </row>
    <row r="583" s="85" customFormat="true" ht="13.2" hidden="false" customHeight="false" outlineLevel="0" collapsed="false">
      <c r="A583" s="159" t="n">
        <f aca="false">A584</f>
        <v>0</v>
      </c>
      <c r="B583" s="104"/>
      <c r="C583" s="105"/>
      <c r="D583" s="106"/>
      <c r="E583" s="81"/>
      <c r="F583" s="81"/>
      <c r="G583" s="81"/>
      <c r="H583" s="81"/>
      <c r="I583" s="81"/>
      <c r="J583" s="81"/>
    </row>
    <row r="584" s="85" customFormat="true" ht="13.2" hidden="false" customHeight="false" outlineLevel="0" collapsed="false">
      <c r="A584" s="161" t="n">
        <f aca="false">MAX(A585:A591)</f>
        <v>0</v>
      </c>
      <c r="B584" s="104"/>
      <c r="C584" s="108" t="s">
        <v>247</v>
      </c>
      <c r="D584" s="106"/>
      <c r="E584" s="81"/>
      <c r="F584" s="81"/>
      <c r="G584" s="81"/>
      <c r="H584" s="81"/>
      <c r="I584" s="81"/>
      <c r="J584" s="81"/>
    </row>
    <row r="585" s="85" customFormat="true" ht="13.2" hidden="false" customHeight="false" outlineLevel="0" collapsed="false">
      <c r="A585" s="111" t="n">
        <f aca="false">IF(MAX(E585:K585)=0,IF(MIN(E585:K585)=0,0,1),1)</f>
        <v>0</v>
      </c>
      <c r="B585" s="104"/>
      <c r="C585" s="105" t="s">
        <v>250</v>
      </c>
      <c r="D585" s="99"/>
      <c r="E585" s="109" t="n">
        <f aca="false">SUM(E586:E587)</f>
        <v>0</v>
      </c>
      <c r="F585" s="109" t="n">
        <f aca="false">SUM(F586:F587)</f>
        <v>0</v>
      </c>
      <c r="G585" s="109" t="n">
        <f aca="false">SUM(G586:G587)</f>
        <v>0</v>
      </c>
      <c r="H585" s="109" t="n">
        <f aca="false">SUM(H586:H587)</f>
        <v>0</v>
      </c>
      <c r="I585" s="109" t="n">
        <f aca="false">SUM(I586:I587)</f>
        <v>0</v>
      </c>
      <c r="J585" s="109" t="n">
        <f aca="false">SUM(J586:J587)</f>
        <v>0</v>
      </c>
    </row>
    <row r="586" s="85" customFormat="true" ht="13.2" hidden="false" customHeight="false" outlineLevel="0" collapsed="false">
      <c r="A586" s="111" t="n">
        <f aca="false">IF(MAX(E586:K586)=0,IF(MIN(E586:K586)=0,0,1),1)</f>
        <v>0</v>
      </c>
      <c r="B586" s="104"/>
      <c r="C586" s="110" t="s">
        <v>251</v>
      </c>
      <c r="D586" s="99"/>
      <c r="E586" s="59" t="n">
        <f aca="false">F586+G586</f>
        <v>0</v>
      </c>
      <c r="F586" s="59" t="n">
        <f aca="false">SUMIF($H$9:$K$9,F$9,$H586:$K586)</f>
        <v>0</v>
      </c>
      <c r="G586" s="59" t="n">
        <f aca="false">SUMIF($H$9:$K$9,G$9,$H586:$K586)</f>
        <v>0</v>
      </c>
      <c r="H586" s="59" t="n">
        <f aca="false">I586+J586</f>
        <v>0</v>
      </c>
      <c r="I586" s="195"/>
      <c r="J586" s="195"/>
    </row>
    <row r="587" s="85" customFormat="true" ht="13.2" hidden="false" customHeight="false" outlineLevel="0" collapsed="false">
      <c r="A587" s="111" t="n">
        <f aca="false">IF(MAX(E587:K587)=0,IF(MIN(E587:K587)=0,0,1),1)</f>
        <v>0</v>
      </c>
      <c r="B587" s="104"/>
      <c r="C587" s="110" t="s">
        <v>252</v>
      </c>
      <c r="D587" s="99"/>
      <c r="E587" s="59" t="n">
        <f aca="false">F587+G587</f>
        <v>0</v>
      </c>
      <c r="F587" s="59" t="n">
        <f aca="false">SUMIF($H$9:$K$9,F$9,$H587:$K587)</f>
        <v>0</v>
      </c>
      <c r="G587" s="59" t="n">
        <f aca="false">SUMIF($H$9:$K$9,G$9,$H587:$K587)</f>
        <v>0</v>
      </c>
      <c r="H587" s="59" t="n">
        <f aca="false">I587+J587</f>
        <v>0</v>
      </c>
      <c r="I587" s="195"/>
      <c r="J587" s="195"/>
    </row>
    <row r="588" s="85" customFormat="true" ht="13.2" hidden="false" customHeight="false" outlineLevel="0" collapsed="false">
      <c r="A588" s="111" t="n">
        <f aca="false">IF(MAX(E588:K588)=0,IF(MIN(E588:K588)=0,0,1),1)</f>
        <v>0</v>
      </c>
      <c r="B588" s="104"/>
      <c r="C588" s="105" t="s">
        <v>253</v>
      </c>
      <c r="D588" s="99"/>
      <c r="E588" s="109" t="n">
        <f aca="false">SUM(E589:E590)</f>
        <v>0</v>
      </c>
      <c r="F588" s="109" t="n">
        <f aca="false">SUM(F589:F590)</f>
        <v>0</v>
      </c>
      <c r="G588" s="109" t="n">
        <f aca="false">SUM(G589:G590)</f>
        <v>0</v>
      </c>
      <c r="H588" s="109" t="n">
        <f aca="false">SUM(H589:H590)</f>
        <v>0</v>
      </c>
      <c r="I588" s="109" t="n">
        <f aca="false">SUM(I589:I590)</f>
        <v>0</v>
      </c>
      <c r="J588" s="109" t="n">
        <f aca="false">SUM(J589:J590)</f>
        <v>0</v>
      </c>
    </row>
    <row r="589" s="85" customFormat="true" ht="13.2" hidden="false" customHeight="false" outlineLevel="0" collapsed="false">
      <c r="A589" s="111" t="n">
        <f aca="false">IF(MAX(E589:K589)=0,IF(MIN(E589:K589)=0,0,1),1)</f>
        <v>0</v>
      </c>
      <c r="B589" s="104"/>
      <c r="C589" s="110" t="s">
        <v>254</v>
      </c>
      <c r="D589" s="99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95"/>
      <c r="J589" s="195"/>
    </row>
    <row r="590" s="85" customFormat="true" ht="13.2" hidden="false" customHeight="false" outlineLevel="0" collapsed="false">
      <c r="A590" s="111" t="n">
        <f aca="false">IF(MAX(E590:K590)=0,IF(MIN(E590:K590)=0,0,1),1)</f>
        <v>0</v>
      </c>
      <c r="B590" s="104"/>
      <c r="C590" s="110" t="s">
        <v>255</v>
      </c>
      <c r="D590" s="99"/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5"/>
      <c r="J590" s="195"/>
    </row>
    <row r="591" s="85" customFormat="true" ht="13.2" hidden="false" customHeight="false" outlineLevel="0" collapsed="false">
      <c r="A591" s="111" t="n">
        <f aca="false">IF(MAX(E591:K591)=0,IF(MIN(E591:K591)=0,0,1),1)</f>
        <v>0</v>
      </c>
      <c r="B591" s="104"/>
      <c r="C591" s="105" t="s">
        <v>256</v>
      </c>
      <c r="D591" s="99"/>
      <c r="E591" s="81" t="n">
        <f aca="false">IF(E588=0,0,E556/E588)</f>
        <v>0</v>
      </c>
      <c r="F591" s="81" t="n">
        <f aca="false">IF(F588=0,0,F556/F588)</f>
        <v>0</v>
      </c>
      <c r="G591" s="81" t="n">
        <f aca="false">IF(G588=0,0,G556/G588)</f>
        <v>0</v>
      </c>
      <c r="H591" s="81" t="n">
        <f aca="false">IF(H588=0,0,H556/H588)</f>
        <v>0</v>
      </c>
      <c r="I591" s="81" t="n">
        <f aca="false">IF(I588=0,0,I556/I588)</f>
        <v>0</v>
      </c>
      <c r="J591" s="81" t="n">
        <f aca="false">IF(J588=0,0,J556/J588)</f>
        <v>0</v>
      </c>
    </row>
    <row r="592" s="85" customFormat="true" ht="13.2" hidden="false" customHeight="false" outlineLevel="0" collapsed="false">
      <c r="A592" s="159" t="n">
        <f aca="false">A593</f>
        <v>0</v>
      </c>
      <c r="B592" s="158"/>
      <c r="C592" s="147"/>
      <c r="D592" s="140"/>
      <c r="E592" s="141"/>
      <c r="F592" s="141"/>
      <c r="G592" s="141"/>
      <c r="H592" s="141"/>
      <c r="I592" s="141"/>
      <c r="J592" s="141"/>
    </row>
    <row r="593" s="85" customFormat="true" ht="13.2" hidden="false" customHeight="false" outlineLevel="0" collapsed="false">
      <c r="A593" s="161" t="n">
        <f aca="false">MAX(A594:A640)</f>
        <v>0</v>
      </c>
      <c r="B593" s="158"/>
      <c r="C593" s="160" t="s">
        <v>424</v>
      </c>
      <c r="D593" s="140"/>
      <c r="E593" s="141"/>
      <c r="F593" s="141"/>
      <c r="G593" s="141"/>
      <c r="H593" s="141"/>
      <c r="I593" s="141"/>
      <c r="J593" s="141"/>
    </row>
    <row r="594" s="85" customFormat="true" ht="13.2" hidden="false" customHeight="false" outlineLevel="0" collapsed="false">
      <c r="A594" s="111" t="n">
        <f aca="false">IF(MAX(E594:K594)=0,IF(MIN(E594:K594)=0,0,1),1)</f>
        <v>0</v>
      </c>
      <c r="B594" s="82"/>
      <c r="C594" s="83" t="s">
        <v>177</v>
      </c>
      <c r="D594" s="84"/>
      <c r="E594" s="81" t="n">
        <f aca="false">SUBTOTAL(9,E595:E624)</f>
        <v>0</v>
      </c>
      <c r="F594" s="81" t="n">
        <f aca="false">SUBTOTAL(9,F595:F624)</f>
        <v>0</v>
      </c>
      <c r="G594" s="81" t="n">
        <f aca="false">SUBTOTAL(9,G595:G624)</f>
        <v>0</v>
      </c>
      <c r="H594" s="81" t="n">
        <f aca="false">SUBTOTAL(9,H595:H624)</f>
        <v>0</v>
      </c>
      <c r="I594" s="81" t="n">
        <f aca="false">SUBTOTAL(9,I595:I624)</f>
        <v>0</v>
      </c>
      <c r="J594" s="81" t="n">
        <f aca="false">SUBTOTAL(9,J595:J624)</f>
        <v>0</v>
      </c>
    </row>
    <row r="595" s="85" customFormat="true" ht="13.2" hidden="false" customHeight="false" outlineLevel="0" collapsed="false">
      <c r="A595" s="111" t="n">
        <f aca="false">IF(MAX(E595:K595)=0,IF(MIN(E595:K595)=0,0,1),1)</f>
        <v>0</v>
      </c>
      <c r="B595" s="82" t="s">
        <v>178</v>
      </c>
      <c r="C595" s="86" t="s">
        <v>179</v>
      </c>
      <c r="D595" s="84"/>
      <c r="E595" s="81" t="n">
        <f aca="false">SUBTOTAL(9,E596:E615)</f>
        <v>0</v>
      </c>
      <c r="F595" s="81" t="n">
        <f aca="false">SUBTOTAL(9,F596:F615)</f>
        <v>0</v>
      </c>
      <c r="G595" s="81" t="n">
        <f aca="false">SUBTOTAL(9,G596:G615)</f>
        <v>0</v>
      </c>
      <c r="H595" s="81" t="n">
        <f aca="false">SUBTOTAL(9,H596:H615)</f>
        <v>0</v>
      </c>
      <c r="I595" s="81" t="n">
        <f aca="false">SUBTOTAL(9,I596:I615)</f>
        <v>0</v>
      </c>
      <c r="J595" s="81" t="n">
        <f aca="false">SUBTOTAL(9,J596:J615)</f>
        <v>0</v>
      </c>
    </row>
    <row r="596" s="85" customFormat="true" ht="13.2" hidden="false" customHeight="false" outlineLevel="0" collapsed="false">
      <c r="A596" s="111" t="n">
        <f aca="false">IF(MAX(E596:K596)=0,IF(MIN(E596:K596)=0,0,1),1)</f>
        <v>0</v>
      </c>
      <c r="B596" s="87"/>
      <c r="C596" s="88" t="s">
        <v>180</v>
      </c>
      <c r="D596" s="84"/>
      <c r="E596" s="81" t="n">
        <f aca="false">SUBTOTAL(9,E597:E607)</f>
        <v>0</v>
      </c>
      <c r="F596" s="81" t="n">
        <f aca="false">SUBTOTAL(9,F597:F607)</f>
        <v>0</v>
      </c>
      <c r="G596" s="81" t="n">
        <f aca="false">SUBTOTAL(9,G597:G607)</f>
        <v>0</v>
      </c>
      <c r="H596" s="81" t="n">
        <f aca="false">SUBTOTAL(9,H597:H607)</f>
        <v>0</v>
      </c>
      <c r="I596" s="81" t="n">
        <f aca="false">SUBTOTAL(9,I597:I607)</f>
        <v>0</v>
      </c>
      <c r="J596" s="81" t="n">
        <f aca="false">SUBTOTAL(9,J597:J607)</f>
        <v>0</v>
      </c>
    </row>
    <row r="597" s="85" customFormat="true" ht="26.4" hidden="false" customHeight="false" outlineLevel="0" collapsed="false">
      <c r="A597" s="111" t="n">
        <f aca="false">IF(MAX(E597:K597)=0,IF(MIN(E597:K597)=0,0,1),1)</f>
        <v>0</v>
      </c>
      <c r="B597" s="89"/>
      <c r="C597" s="90" t="s">
        <v>181</v>
      </c>
      <c r="D597" s="91" t="s">
        <v>18</v>
      </c>
      <c r="E597" s="81" t="n">
        <f aca="false">SUBTOTAL(9,E598:E599)</f>
        <v>0</v>
      </c>
      <c r="F597" s="81" t="n">
        <f aca="false">SUBTOTAL(9,F598:F599)</f>
        <v>0</v>
      </c>
      <c r="G597" s="81" t="n">
        <f aca="false">SUBTOTAL(9,G598:G599)</f>
        <v>0</v>
      </c>
      <c r="H597" s="81" t="n">
        <f aca="false">SUBTOTAL(9,H598:H599)</f>
        <v>0</v>
      </c>
      <c r="I597" s="81" t="n">
        <f aca="false">SUBTOTAL(9,I598:I599)</f>
        <v>0</v>
      </c>
      <c r="J597" s="81" t="n">
        <f aca="false">SUBTOTAL(9,J598:J599)</f>
        <v>0</v>
      </c>
    </row>
    <row r="598" s="85" customFormat="true" ht="26.4" hidden="false" customHeight="false" outlineLevel="0" collapsed="false">
      <c r="A598" s="111" t="n">
        <f aca="false">IF(MAX(E598:K598)=0,IF(MIN(E598:K598)=0,0,1),1)</f>
        <v>0</v>
      </c>
      <c r="B598" s="89"/>
      <c r="C598" s="92" t="s">
        <v>182</v>
      </c>
      <c r="D598" s="91" t="s">
        <v>183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5"/>
      <c r="J598" s="195"/>
    </row>
    <row r="599" s="85" customFormat="true" ht="26.4" hidden="false" customHeight="false" outlineLevel="0" collapsed="false">
      <c r="A599" s="111" t="n">
        <f aca="false">IF(MAX(E599:K599)=0,IF(MIN(E599:K599)=0,0,1),1)</f>
        <v>0</v>
      </c>
      <c r="B599" s="89"/>
      <c r="C599" s="92" t="s">
        <v>184</v>
      </c>
      <c r="D599" s="91" t="s">
        <v>185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5"/>
      <c r="J599" s="195"/>
    </row>
    <row r="600" s="85" customFormat="true" ht="13.2" hidden="false" customHeight="false" outlineLevel="0" collapsed="false">
      <c r="A600" s="111" t="n">
        <f aca="false">IF(MAX(E600:K600)=0,IF(MIN(E600:K600)=0,0,1),1)</f>
        <v>0</v>
      </c>
      <c r="B600" s="94"/>
      <c r="C600" s="95" t="s">
        <v>186</v>
      </c>
      <c r="D600" s="96" t="s">
        <v>2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5"/>
      <c r="J600" s="195"/>
    </row>
    <row r="601" s="85" customFormat="true" ht="13.2" hidden="false" customHeight="false" outlineLevel="0" collapsed="false">
      <c r="A601" s="111" t="n">
        <f aca="false">IF(MAX(E601:K601)=0,IF(MIN(E601:K601)=0,0,1),1)</f>
        <v>0</v>
      </c>
      <c r="B601" s="94"/>
      <c r="C601" s="90" t="s">
        <v>187</v>
      </c>
      <c r="D601" s="96" t="s">
        <v>188</v>
      </c>
      <c r="E601" s="81" t="n">
        <f aca="false">SUBTOTAL(9,E602:E606)</f>
        <v>0</v>
      </c>
      <c r="F601" s="81" t="n">
        <f aca="false">SUBTOTAL(9,F602:F606)</f>
        <v>0</v>
      </c>
      <c r="G601" s="81" t="n">
        <f aca="false">SUBTOTAL(9,G602:G606)</f>
        <v>0</v>
      </c>
      <c r="H601" s="81" t="n">
        <f aca="false">SUBTOTAL(9,H602:H606)</f>
        <v>0</v>
      </c>
      <c r="I601" s="81" t="n">
        <f aca="false">SUBTOTAL(9,I602:I606)</f>
        <v>0</v>
      </c>
      <c r="J601" s="81" t="n">
        <f aca="false">SUBTOTAL(9,J602:J606)</f>
        <v>0</v>
      </c>
    </row>
    <row r="602" s="85" customFormat="true" ht="26.4" hidden="false" customHeight="false" outlineLevel="0" collapsed="false">
      <c r="A602" s="111" t="n">
        <f aca="false">IF(MAX(E602:K602)=0,IF(MIN(E602:K602)=0,0,1),1)</f>
        <v>0</v>
      </c>
      <c r="B602" s="94"/>
      <c r="C602" s="92" t="s">
        <v>189</v>
      </c>
      <c r="D602" s="96" t="s">
        <v>19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5"/>
      <c r="J602" s="195"/>
    </row>
    <row r="603" s="85" customFormat="true" ht="26.4" hidden="false" customHeight="false" outlineLevel="0" collapsed="false">
      <c r="A603" s="111" t="n">
        <f aca="false">IF(MAX(E603:K603)=0,IF(MIN(E603:K603)=0,0,1),1)</f>
        <v>0</v>
      </c>
      <c r="B603" s="94"/>
      <c r="C603" s="92" t="s">
        <v>191</v>
      </c>
      <c r="D603" s="96" t="s">
        <v>192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5"/>
      <c r="J603" s="195"/>
    </row>
    <row r="604" s="85" customFormat="true" ht="13.2" hidden="false" customHeight="false" outlineLevel="0" collapsed="false">
      <c r="A604" s="111" t="n">
        <f aca="false">IF(MAX(E604:K604)=0,IF(MIN(E604:K604)=0,0,1),1)</f>
        <v>0</v>
      </c>
      <c r="B604" s="94"/>
      <c r="C604" s="92" t="s">
        <v>193</v>
      </c>
      <c r="D604" s="96" t="s">
        <v>194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95"/>
      <c r="J604" s="195"/>
    </row>
    <row r="605" s="85" customFormat="true" ht="26.4" hidden="false" customHeight="false" outlineLevel="0" collapsed="false">
      <c r="A605" s="111" t="n">
        <f aca="false">IF(MAX(E605:K605)=0,IF(MIN(E605:K605)=0,0,1),1)</f>
        <v>0</v>
      </c>
      <c r="B605" s="94"/>
      <c r="C605" s="92" t="s">
        <v>195</v>
      </c>
      <c r="D605" s="96" t="s">
        <v>19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5"/>
      <c r="J605" s="195"/>
    </row>
    <row r="606" s="85" customFormat="true" ht="26.4" hidden="false" customHeight="false" outlineLevel="0" collapsed="false">
      <c r="A606" s="111" t="n">
        <f aca="false">IF(MAX(E606:K606)=0,IF(MIN(E606:K606)=0,0,1),1)</f>
        <v>0</v>
      </c>
      <c r="B606" s="94"/>
      <c r="C606" s="92" t="s">
        <v>197</v>
      </c>
      <c r="D606" s="96" t="s">
        <v>19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5"/>
      <c r="J606" s="195"/>
    </row>
    <row r="607" s="85" customFormat="true" ht="13.2" hidden="false" customHeight="false" outlineLevel="0" collapsed="false">
      <c r="A607" s="111" t="n">
        <f aca="false">IF(MAX(E607:K607)=0,IF(MIN(E607:K607)=0,0,1),1)</f>
        <v>0</v>
      </c>
      <c r="B607" s="94"/>
      <c r="C607" s="90" t="s">
        <v>199</v>
      </c>
      <c r="D607" s="96" t="s">
        <v>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5"/>
      <c r="J607" s="195"/>
    </row>
    <row r="608" s="85" customFormat="true" ht="13.2" hidden="false" customHeight="false" outlineLevel="0" collapsed="false">
      <c r="A608" s="111" t="n">
        <f aca="false">IF(MAX(E608:K608)=0,IF(MIN(E608:K608)=0,0,1),1)</f>
        <v>0</v>
      </c>
      <c r="B608" s="94"/>
      <c r="C608" s="97" t="s">
        <v>200</v>
      </c>
      <c r="D608" s="96" t="s">
        <v>4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95"/>
      <c r="J608" s="195"/>
    </row>
    <row r="609" s="85" customFormat="true" ht="13.2" hidden="false" customHeight="false" outlineLevel="0" collapsed="false">
      <c r="A609" s="111" t="n">
        <f aca="false">IF(MAX(E609:K609)=0,IF(MIN(E609:K609)=0,0,1),1)</f>
        <v>0</v>
      </c>
      <c r="B609" s="94"/>
      <c r="C609" s="97" t="s">
        <v>201</v>
      </c>
      <c r="D609" s="96" t="s">
        <v>60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5"/>
      <c r="J609" s="195"/>
    </row>
    <row r="610" s="85" customFormat="true" ht="13.2" hidden="false" customHeight="false" outlineLevel="0" collapsed="false">
      <c r="A610" s="111" t="n">
        <f aca="false">IF(MAX(E610:K610)=0,IF(MIN(E610:K610)=0,0,1),1)</f>
        <v>0</v>
      </c>
      <c r="B610" s="98"/>
      <c r="C610" s="88" t="s">
        <v>207</v>
      </c>
      <c r="D610" s="99" t="s">
        <v>99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5"/>
      <c r="J610" s="195"/>
    </row>
    <row r="611" s="85" customFormat="true" ht="13.2" hidden="false" customHeight="false" outlineLevel="0" collapsed="false">
      <c r="A611" s="111" t="n">
        <f aca="false">IF(MAX(E611:K611)=0,IF(MIN(E611:K611)=0,0,1),1)</f>
        <v>0</v>
      </c>
      <c r="B611" s="98"/>
      <c r="C611" s="88" t="s">
        <v>209</v>
      </c>
      <c r="D611" s="99" t="s">
        <v>112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95"/>
      <c r="J611" s="195"/>
    </row>
    <row r="612" s="85" customFormat="true" ht="13.2" hidden="false" customHeight="false" outlineLevel="0" collapsed="false">
      <c r="A612" s="111" t="n">
        <f aca="false">IF(MAX(E612:K612)=0,IF(MIN(E612:K612)=0,0,1),1)</f>
        <v>0</v>
      </c>
      <c r="B612" s="87"/>
      <c r="C612" s="88" t="s">
        <v>210</v>
      </c>
      <c r="D612" s="84"/>
      <c r="E612" s="81" t="n">
        <f aca="false">SUBTOTAL(9,E613:E614)</f>
        <v>0</v>
      </c>
      <c r="F612" s="81" t="n">
        <f aca="false">SUBTOTAL(9,F613:F614)</f>
        <v>0</v>
      </c>
      <c r="G612" s="81" t="n">
        <f aca="false">SUBTOTAL(9,G613:G614)</f>
        <v>0</v>
      </c>
      <c r="H612" s="81" t="n">
        <f aca="false">SUBTOTAL(9,H613:H614)</f>
        <v>0</v>
      </c>
      <c r="I612" s="81" t="n">
        <f aca="false">SUBTOTAL(9,I613:I614)</f>
        <v>0</v>
      </c>
      <c r="J612" s="81" t="n">
        <f aca="false">SUBTOTAL(9,J613:J614)</f>
        <v>0</v>
      </c>
    </row>
    <row r="613" s="85" customFormat="true" ht="13.2" hidden="false" customHeight="false" outlineLevel="0" collapsed="false">
      <c r="A613" s="111" t="n">
        <f aca="false">IF(MAX(E613:K613)=0,IF(MIN(E613:K613)=0,0,1),1)</f>
        <v>0</v>
      </c>
      <c r="B613" s="98"/>
      <c r="C613" s="100" t="s">
        <v>211</v>
      </c>
      <c r="D613" s="99" t="s">
        <v>2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5"/>
      <c r="J613" s="195"/>
    </row>
    <row r="614" s="85" customFormat="true" ht="26.4" hidden="false" customHeight="false" outlineLevel="0" collapsed="false">
      <c r="A614" s="111" t="n">
        <f aca="false">IF(MAX(E614:K614)=0,IF(MIN(E614:K614)=0,0,1),1)</f>
        <v>0</v>
      </c>
      <c r="B614" s="98"/>
      <c r="C614" s="100" t="s">
        <v>217</v>
      </c>
      <c r="D614" s="99" t="s">
        <v>116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5"/>
      <c r="J614" s="195"/>
    </row>
    <row r="615" s="85" customFormat="true" ht="17.25" hidden="false" customHeight="true" outlineLevel="0" collapsed="false">
      <c r="A615" s="111" t="n">
        <f aca="false">IF(MAX(E615:K615)=0,IF(MIN(E615:K615)=0,0,1),1)</f>
        <v>0</v>
      </c>
      <c r="B615" s="98"/>
      <c r="C615" s="88" t="s">
        <v>218</v>
      </c>
      <c r="D615" s="99" t="s">
        <v>12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5"/>
      <c r="J615" s="195"/>
    </row>
    <row r="616" s="85" customFormat="true" ht="13.2" hidden="false" customHeight="false" outlineLevel="0" collapsed="false">
      <c r="A616" s="111" t="n">
        <f aca="false">IF(MAX(E616:K616)=0,IF(MIN(E616:K616)=0,0,1),1)</f>
        <v>0</v>
      </c>
      <c r="B616" s="82" t="s">
        <v>63</v>
      </c>
      <c r="C616" s="86" t="s">
        <v>219</v>
      </c>
      <c r="D616" s="99" t="s">
        <v>220</v>
      </c>
      <c r="E616" s="81" t="n">
        <f aca="false">SUBTOTAL(9,E617:E618)</f>
        <v>0</v>
      </c>
      <c r="F616" s="81" t="n">
        <f aca="false">SUBTOTAL(9,F617:F618)</f>
        <v>0</v>
      </c>
      <c r="G616" s="81" t="n">
        <f aca="false">SUBTOTAL(9,G617:G618)</f>
        <v>0</v>
      </c>
      <c r="H616" s="81" t="n">
        <f aca="false">SUBTOTAL(9,H617:H618)</f>
        <v>0</v>
      </c>
      <c r="I616" s="81" t="n">
        <f aca="false">SUBTOTAL(9,I617:I618)</f>
        <v>0</v>
      </c>
      <c r="J616" s="81" t="n">
        <f aca="false">SUBTOTAL(9,J617:J618)</f>
        <v>0</v>
      </c>
    </row>
    <row r="617" s="85" customFormat="true" ht="13.2" hidden="false" customHeight="false" outlineLevel="0" collapsed="false">
      <c r="A617" s="111" t="n">
        <f aca="false">IF(MAX(E617:K617)=0,IF(MIN(E617:K617)=0,0,1),1)</f>
        <v>0</v>
      </c>
      <c r="B617" s="98"/>
      <c r="C617" s="88" t="s">
        <v>221</v>
      </c>
      <c r="D617" s="99" t="s">
        <v>2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95"/>
      <c r="J617" s="195"/>
    </row>
    <row r="618" s="85" customFormat="true" ht="13.2" hidden="false" customHeight="false" outlineLevel="0" collapsed="false">
      <c r="A618" s="111" t="n">
        <f aca="false">IF(MAX(E618:K618)=0,IF(MIN(E618:K618)=0,0,1),1)</f>
        <v>0</v>
      </c>
      <c r="B618" s="98"/>
      <c r="C618" s="88" t="s">
        <v>223</v>
      </c>
      <c r="D618" s="99" t="s">
        <v>224</v>
      </c>
      <c r="E618" s="59" t="n">
        <f aca="false">F618+G618</f>
        <v>0</v>
      </c>
      <c r="F618" s="59" t="n">
        <f aca="false">SUMIF($H$9:$K$9,F$9,$H618:$K618)</f>
        <v>0</v>
      </c>
      <c r="G618" s="59" t="n">
        <f aca="false">SUMIF($H$9:$K$9,G$9,$H618:$K618)</f>
        <v>0</v>
      </c>
      <c r="H618" s="59" t="n">
        <f aca="false">I618+J618</f>
        <v>0</v>
      </c>
      <c r="I618" s="195"/>
      <c r="J618" s="195"/>
    </row>
    <row r="619" s="85" customFormat="true" ht="13.2" hidden="false" customHeight="false" outlineLevel="0" collapsed="false">
      <c r="A619" s="111" t="n">
        <f aca="false">IF(MAX(E619:K619)=0,IF(MIN(E619:K619)=0,0,1),1)</f>
        <v>0</v>
      </c>
      <c r="B619" s="82" t="s">
        <v>113</v>
      </c>
      <c r="C619" s="86" t="s">
        <v>225</v>
      </c>
      <c r="D619" s="99"/>
      <c r="E619" s="81" t="n">
        <f aca="false">SUBTOTAL(9,E620:E624)</f>
        <v>0</v>
      </c>
      <c r="F619" s="81" t="n">
        <f aca="false">SUBTOTAL(9,F620:F624)</f>
        <v>0</v>
      </c>
      <c r="G619" s="81" t="n">
        <f aca="false">SUBTOTAL(9,G620:G624)</f>
        <v>0</v>
      </c>
      <c r="H619" s="81" t="n">
        <f aca="false">SUBTOTAL(9,H620:H624)</f>
        <v>0</v>
      </c>
      <c r="I619" s="81" t="n">
        <f aca="false">SUBTOTAL(9,I620:I624)</f>
        <v>0</v>
      </c>
      <c r="J619" s="81" t="n">
        <f aca="false">SUBTOTAL(9,J620:J624)</f>
        <v>0</v>
      </c>
    </row>
    <row r="620" s="85" customFormat="true" ht="13.2" hidden="false" customHeight="false" outlineLevel="0" collapsed="false">
      <c r="A620" s="111" t="n">
        <f aca="false">IF(MAX(E620:K620)=0,IF(MIN(E620:K620)=0,0,1),1)</f>
        <v>0</v>
      </c>
      <c r="B620" s="98"/>
      <c r="C620" s="88" t="s">
        <v>226</v>
      </c>
      <c r="D620" s="99" t="s">
        <v>227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95"/>
      <c r="J620" s="195"/>
    </row>
    <row r="621" s="85" customFormat="true" ht="13.2" hidden="false" customHeight="false" outlineLevel="0" collapsed="false">
      <c r="A621" s="111" t="n">
        <f aca="false">IF(MAX(E621:K621)=0,IF(MIN(E621:K621)=0,0,1),1)</f>
        <v>0</v>
      </c>
      <c r="B621" s="98"/>
      <c r="C621" s="88" t="s">
        <v>228</v>
      </c>
      <c r="D621" s="99" t="s">
        <v>229</v>
      </c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95"/>
      <c r="J621" s="195"/>
    </row>
    <row r="622" s="85" customFormat="true" ht="13.2" hidden="false" customHeight="false" outlineLevel="0" collapsed="false">
      <c r="A622" s="111" t="n">
        <f aca="false">IF(MAX(E622:K622)=0,IF(MIN(E622:K622)=0,0,1),1)</f>
        <v>0</v>
      </c>
      <c r="B622" s="98"/>
      <c r="C622" s="88" t="s">
        <v>230</v>
      </c>
      <c r="D622" s="99" t="s">
        <v>231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5"/>
      <c r="J622" s="195"/>
    </row>
    <row r="623" s="85" customFormat="true" ht="13.2" hidden="false" customHeight="false" outlineLevel="0" collapsed="false">
      <c r="A623" s="111" t="n">
        <f aca="false">IF(MAX(E623:K623)=0,IF(MIN(E623:K623)=0,0,1),1)</f>
        <v>0</v>
      </c>
      <c r="B623" s="98"/>
      <c r="C623" s="88" t="s">
        <v>232</v>
      </c>
      <c r="D623" s="99" t="s">
        <v>233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5"/>
      <c r="J623" s="195"/>
    </row>
    <row r="624" s="85" customFormat="true" ht="13.2" hidden="false" customHeight="false" outlineLevel="0" collapsed="false">
      <c r="A624" s="111" t="n">
        <f aca="false">IF(MAX(E624:K624)=0,IF(MIN(E624:K624)=0,0,1),1)</f>
        <v>0</v>
      </c>
      <c r="B624" s="98"/>
      <c r="C624" s="88" t="s">
        <v>234</v>
      </c>
      <c r="D624" s="99" t="s">
        <v>235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95"/>
      <c r="J624" s="195"/>
    </row>
    <row r="625" s="85" customFormat="true" ht="13.2" hidden="false" customHeight="false" outlineLevel="0" collapsed="false">
      <c r="A625" s="159" t="n">
        <f aca="false">A626</f>
        <v>0</v>
      </c>
      <c r="B625" s="104"/>
      <c r="C625" s="105"/>
      <c r="D625" s="106"/>
      <c r="E625" s="81"/>
      <c r="F625" s="81"/>
      <c r="G625" s="81"/>
      <c r="H625" s="81"/>
      <c r="I625" s="81"/>
      <c r="J625" s="81"/>
    </row>
    <row r="626" s="85" customFormat="true" ht="13.2" hidden="false" customHeight="false" outlineLevel="0" collapsed="false">
      <c r="A626" s="161" t="n">
        <f aca="false">MAX(A627:A640)</f>
        <v>0</v>
      </c>
      <c r="B626" s="104"/>
      <c r="C626" s="108" t="s">
        <v>247</v>
      </c>
      <c r="D626" s="106"/>
      <c r="E626" s="81"/>
      <c r="F626" s="81"/>
      <c r="G626" s="81"/>
      <c r="H626" s="81"/>
      <c r="I626" s="81"/>
      <c r="J626" s="81"/>
    </row>
    <row r="627" s="85" customFormat="true" ht="13.2" hidden="false" customHeight="false" outlineLevel="0" collapsed="false">
      <c r="A627" s="111" t="n">
        <f aca="false">IF(MAX(E627:K627)=0,IF(MIN(E627:K627)=0,0,1),1)</f>
        <v>0</v>
      </c>
      <c r="B627" s="104"/>
      <c r="C627" s="105" t="s">
        <v>248</v>
      </c>
      <c r="D627" s="99"/>
      <c r="E627" s="109" t="n">
        <f aca="false">E629+E636</f>
        <v>0</v>
      </c>
      <c r="F627" s="109" t="n">
        <f aca="false">F629+F636</f>
        <v>0</v>
      </c>
      <c r="G627" s="109" t="n">
        <f aca="false">G629+G636</f>
        <v>0</v>
      </c>
      <c r="H627" s="109" t="n">
        <f aca="false">H629+H636</f>
        <v>0</v>
      </c>
      <c r="I627" s="109" t="n">
        <f aca="false">I629+I636</f>
        <v>0</v>
      </c>
      <c r="J627" s="109" t="n">
        <f aca="false">J629+J636</f>
        <v>0</v>
      </c>
    </row>
    <row r="628" s="85" customFormat="true" ht="13.2" hidden="false" customHeight="false" outlineLevel="0" collapsed="false">
      <c r="A628" s="111" t="n">
        <f aca="false">IF(MAX(E628:K628)=0,IF(MIN(E628:K628)=0,0,1),1)</f>
        <v>0</v>
      </c>
      <c r="B628" s="104"/>
      <c r="C628" s="105" t="s">
        <v>249</v>
      </c>
      <c r="D628" s="99"/>
      <c r="E628" s="109" t="n">
        <f aca="false">E632+E637</f>
        <v>0</v>
      </c>
      <c r="F628" s="109" t="n">
        <f aca="false">F632+F637</f>
        <v>0</v>
      </c>
      <c r="G628" s="109" t="n">
        <f aca="false">G632+G637</f>
        <v>0</v>
      </c>
      <c r="H628" s="109" t="n">
        <f aca="false">H632+H637</f>
        <v>0</v>
      </c>
      <c r="I628" s="109" t="n">
        <f aca="false">I632+I637</f>
        <v>0</v>
      </c>
      <c r="J628" s="109" t="n">
        <f aca="false">J632+J637</f>
        <v>0</v>
      </c>
    </row>
    <row r="629" s="85" customFormat="true" ht="13.2" hidden="false" customHeight="false" outlineLevel="0" collapsed="false">
      <c r="A629" s="111" t="n">
        <f aca="false">IF(MAX(E629:K629)=0,IF(MIN(E629:K629)=0,0,1),1)</f>
        <v>0</v>
      </c>
      <c r="B629" s="104"/>
      <c r="C629" s="105" t="s">
        <v>250</v>
      </c>
      <c r="D629" s="99"/>
      <c r="E629" s="109" t="n">
        <f aca="false">SUM(E630:E631)</f>
        <v>0</v>
      </c>
      <c r="F629" s="109" t="n">
        <f aca="false">SUM(F630:F631)</f>
        <v>0</v>
      </c>
      <c r="G629" s="109" t="n">
        <f aca="false">SUM(G630:G631)</f>
        <v>0</v>
      </c>
      <c r="H629" s="109" t="n">
        <f aca="false">SUM(H630:H631)</f>
        <v>0</v>
      </c>
      <c r="I629" s="109" t="n">
        <f aca="false">SUM(I630:I631)</f>
        <v>0</v>
      </c>
      <c r="J629" s="109" t="n">
        <f aca="false">SUM(J630:J631)</f>
        <v>0</v>
      </c>
    </row>
    <row r="630" s="85" customFormat="true" ht="13.2" hidden="false" customHeight="false" outlineLevel="0" collapsed="false">
      <c r="A630" s="111" t="n">
        <f aca="false">IF(MAX(E630:K630)=0,IF(MIN(E630:K630)=0,0,1),1)</f>
        <v>0</v>
      </c>
      <c r="B630" s="104"/>
      <c r="C630" s="110" t="s">
        <v>251</v>
      </c>
      <c r="D630" s="99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5"/>
      <c r="J630" s="195"/>
    </row>
    <row r="631" s="85" customFormat="true" ht="13.2" hidden="false" customHeight="false" outlineLevel="0" collapsed="false">
      <c r="A631" s="111" t="n">
        <f aca="false">IF(MAX(E631:K631)=0,IF(MIN(E631:K631)=0,0,1),1)</f>
        <v>0</v>
      </c>
      <c r="B631" s="104"/>
      <c r="C631" s="110" t="s">
        <v>252</v>
      </c>
      <c r="D631" s="99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5"/>
      <c r="J631" s="195"/>
    </row>
    <row r="632" s="85" customFormat="true" ht="13.2" hidden="false" customHeight="false" outlineLevel="0" collapsed="false">
      <c r="A632" s="111" t="n">
        <f aca="false">IF(MAX(E632:K632)=0,IF(MIN(E632:K632)=0,0,1),1)</f>
        <v>0</v>
      </c>
      <c r="B632" s="104"/>
      <c r="C632" s="105" t="s">
        <v>253</v>
      </c>
      <c r="D632" s="99"/>
      <c r="E632" s="109" t="n">
        <f aca="false">SUM(E633:E634)</f>
        <v>0</v>
      </c>
      <c r="F632" s="109" t="n">
        <f aca="false">SUM(F633:F634)</f>
        <v>0</v>
      </c>
      <c r="G632" s="109" t="n">
        <f aca="false">SUM(G633:G634)</f>
        <v>0</v>
      </c>
      <c r="H632" s="109" t="n">
        <f aca="false">SUM(H633:H634)</f>
        <v>0</v>
      </c>
      <c r="I632" s="109" t="n">
        <f aca="false">SUM(I633:I634)</f>
        <v>0</v>
      </c>
      <c r="J632" s="109" t="n">
        <f aca="false">SUM(J633:J634)</f>
        <v>0</v>
      </c>
    </row>
    <row r="633" s="85" customFormat="true" ht="13.2" hidden="false" customHeight="false" outlineLevel="0" collapsed="false">
      <c r="A633" s="111" t="n">
        <f aca="false">IF(MAX(E633:K633)=0,IF(MIN(E633:K633)=0,0,1),1)</f>
        <v>0</v>
      </c>
      <c r="B633" s="104"/>
      <c r="C633" s="110" t="s">
        <v>254</v>
      </c>
      <c r="D633" s="99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95"/>
      <c r="J633" s="195"/>
    </row>
    <row r="634" s="85" customFormat="true" ht="13.2" hidden="false" customHeight="false" outlineLevel="0" collapsed="false">
      <c r="A634" s="111" t="n">
        <f aca="false">IF(MAX(E634:K634)=0,IF(MIN(E634:K634)=0,0,1),1)</f>
        <v>0</v>
      </c>
      <c r="B634" s="104"/>
      <c r="C634" s="110" t="s">
        <v>255</v>
      </c>
      <c r="D634" s="99"/>
      <c r="E634" s="59" t="n">
        <f aca="false">F634+G634</f>
        <v>0</v>
      </c>
      <c r="F634" s="59" t="n">
        <f aca="false">SUMIF($H$9:$K$9,F$9,$H634:$K634)</f>
        <v>0</v>
      </c>
      <c r="G634" s="59" t="n">
        <f aca="false">SUMIF($H$9:$K$9,G$9,$H634:$K634)</f>
        <v>0</v>
      </c>
      <c r="H634" s="59" t="n">
        <f aca="false">I634+J634</f>
        <v>0</v>
      </c>
      <c r="I634" s="195"/>
      <c r="J634" s="195"/>
    </row>
    <row r="635" s="85" customFormat="true" ht="13.2" hidden="false" customHeight="false" outlineLevel="0" collapsed="false">
      <c r="A635" s="111" t="n">
        <f aca="false">IF(MAX(E635:K635)=0,IF(MIN(E635:K635)=0,0,1),1)</f>
        <v>0</v>
      </c>
      <c r="B635" s="104"/>
      <c r="C635" s="105" t="s">
        <v>256</v>
      </c>
      <c r="D635" s="99"/>
      <c r="E635" s="81" t="n">
        <f aca="false">IF(E628=0,0,E597/E628)</f>
        <v>0</v>
      </c>
      <c r="F635" s="81" t="n">
        <f aca="false">IF(F628=0,0,F597/F628)</f>
        <v>0</v>
      </c>
      <c r="G635" s="81" t="n">
        <f aca="false">IF(G628=0,0,G597/G628)</f>
        <v>0</v>
      </c>
      <c r="H635" s="81" t="n">
        <f aca="false">IF(H628=0,0,H597/H628)</f>
        <v>0</v>
      </c>
      <c r="I635" s="81" t="n">
        <f aca="false">IF(I628=0,0,I597/I628)</f>
        <v>0</v>
      </c>
      <c r="J635" s="81" t="n">
        <f aca="false">IF(J628=0,0,J597/J628)</f>
        <v>0</v>
      </c>
    </row>
    <row r="636" s="85" customFormat="true" ht="26.4" hidden="false" customHeight="false" outlineLevel="0" collapsed="false">
      <c r="A636" s="111" t="n">
        <f aca="false">IF(MAX(E636:K636)=0,IF(MIN(E636:K636)=0,0,1),1)</f>
        <v>0</v>
      </c>
      <c r="B636" s="104"/>
      <c r="C636" s="105" t="s">
        <v>257</v>
      </c>
      <c r="D636" s="99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95"/>
      <c r="J636" s="195"/>
    </row>
    <row r="637" s="85" customFormat="true" ht="26.4" hidden="false" customHeight="false" outlineLevel="0" collapsed="false">
      <c r="A637" s="111" t="n">
        <f aca="false">IF(MAX(E637:K637)=0,IF(MIN(E637:K637)=0,0,1),1)</f>
        <v>0</v>
      </c>
      <c r="B637" s="104"/>
      <c r="C637" s="105" t="s">
        <v>258</v>
      </c>
      <c r="D637" s="99"/>
      <c r="E637" s="59" t="n">
        <f aca="false">F637+G637</f>
        <v>0</v>
      </c>
      <c r="F637" s="59" t="n">
        <f aca="false">SUMIF($H$9:$K$9,F$9,$H637:$K637)</f>
        <v>0</v>
      </c>
      <c r="G637" s="59" t="n">
        <f aca="false">SUMIF($H$9:$K$9,G$9,$H637:$K637)</f>
        <v>0</v>
      </c>
      <c r="H637" s="59" t="n">
        <f aca="false">I637+J637</f>
        <v>0</v>
      </c>
      <c r="I637" s="195"/>
      <c r="J637" s="195"/>
    </row>
    <row r="638" s="85" customFormat="true" ht="13.2" hidden="false" customHeight="false" outlineLevel="0" collapsed="false">
      <c r="A638" s="111" t="n">
        <f aca="false">IF(MAX(E638:K638)=0,IF(MIN(E638:K638)=0,0,1),1)</f>
        <v>0</v>
      </c>
      <c r="B638" s="104"/>
      <c r="C638" s="105" t="s">
        <v>425</v>
      </c>
      <c r="D638" s="99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95"/>
      <c r="J638" s="195"/>
    </row>
    <row r="639" s="85" customFormat="true" ht="13.2" hidden="false" customHeight="false" outlineLevel="0" collapsed="false">
      <c r="A639" s="111" t="n">
        <f aca="false">IF(MAX(E639:K639)=0,IF(MIN(E639:K639)=0,0,1),1)</f>
        <v>0</v>
      </c>
      <c r="B639" s="104"/>
      <c r="C639" s="105" t="s">
        <v>426</v>
      </c>
      <c r="D639" s="99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95"/>
      <c r="J639" s="195"/>
    </row>
    <row r="640" s="85" customFormat="true" ht="26.4" hidden="false" customHeight="false" outlineLevel="0" collapsed="false">
      <c r="A640" s="111" t="n">
        <f aca="false">IF(MAX(E640:K640)=0,IF(MIN(E640:K640)=0,0,1),1)</f>
        <v>0</v>
      </c>
      <c r="B640" s="104"/>
      <c r="C640" s="105" t="s">
        <v>427</v>
      </c>
      <c r="D640" s="99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5"/>
      <c r="J640" s="195"/>
    </row>
    <row r="641" s="85" customFormat="true" ht="0.75" hidden="false" customHeight="true" outlineLevel="0" collapsed="false">
      <c r="A641" s="111" t="n">
        <f aca="false">IF(MAX(E641:K641)=0,IF(MIN(E641:K641)=0,0,1),1)</f>
        <v>0</v>
      </c>
      <c r="B641" s="164"/>
      <c r="C641" s="165" t="s">
        <v>428</v>
      </c>
      <c r="D641" s="166"/>
      <c r="E641" s="167" t="n">
        <f aca="false">E638*E639</f>
        <v>0</v>
      </c>
      <c r="F641" s="167" t="n">
        <f aca="false">F638*F639</f>
        <v>0</v>
      </c>
      <c r="G641" s="167" t="n">
        <f aca="false">G638*G639</f>
        <v>0</v>
      </c>
      <c r="H641" s="167" t="n">
        <f aca="false">H638*H639</f>
        <v>0</v>
      </c>
      <c r="I641" s="167" t="n">
        <f aca="false">I638*I639</f>
        <v>0</v>
      </c>
      <c r="J641" s="167" t="n">
        <f aca="false">J638*J639</f>
        <v>0</v>
      </c>
    </row>
    <row r="642" s="85" customFormat="true" ht="13.2" hidden="false" customHeight="false" outlineLevel="0" collapsed="false">
      <c r="A642" s="159" t="n">
        <f aca="false">A643</f>
        <v>0</v>
      </c>
      <c r="B642" s="158"/>
      <c r="C642" s="147"/>
      <c r="D642" s="140"/>
      <c r="E642" s="141"/>
      <c r="F642" s="141"/>
      <c r="G642" s="141"/>
      <c r="H642" s="141"/>
      <c r="I642" s="141"/>
      <c r="J642" s="141"/>
    </row>
    <row r="643" s="85" customFormat="true" ht="13.2" hidden="false" customHeight="false" outlineLevel="0" collapsed="false">
      <c r="A643" s="161" t="n">
        <f aca="false">MAX(A644:A685)</f>
        <v>0</v>
      </c>
      <c r="B643" s="158"/>
      <c r="C643" s="160" t="s">
        <v>429</v>
      </c>
      <c r="D643" s="140"/>
      <c r="E643" s="141"/>
      <c r="F643" s="141"/>
      <c r="G643" s="141"/>
      <c r="H643" s="141"/>
      <c r="I643" s="141"/>
      <c r="J643" s="141"/>
    </row>
    <row r="644" s="85" customFormat="true" ht="13.2" hidden="false" customHeight="false" outlineLevel="0" collapsed="false">
      <c r="A644" s="111" t="n">
        <f aca="false">IF(MAX(E644:K644)=0,IF(MIN(E644:K644)=0,0,1),1)</f>
        <v>0</v>
      </c>
      <c r="B644" s="82"/>
      <c r="C644" s="83" t="s">
        <v>177</v>
      </c>
      <c r="D644" s="84"/>
      <c r="E644" s="81" t="n">
        <f aca="false">SUBTOTAL(9,E645:E676)</f>
        <v>0</v>
      </c>
      <c r="F644" s="81" t="n">
        <f aca="false">SUBTOTAL(9,F645:F676)</f>
        <v>0</v>
      </c>
      <c r="G644" s="81" t="n">
        <f aca="false">SUBTOTAL(9,G645:G676)</f>
        <v>0</v>
      </c>
      <c r="H644" s="81" t="n">
        <f aca="false">SUBTOTAL(9,H645:H676)</f>
        <v>0</v>
      </c>
      <c r="I644" s="81" t="n">
        <f aca="false">SUBTOTAL(9,I645:I676)</f>
        <v>0</v>
      </c>
      <c r="J644" s="81" t="n">
        <f aca="false">SUBTOTAL(9,J645:J676)</f>
        <v>0</v>
      </c>
    </row>
    <row r="645" s="85" customFormat="true" ht="13.2" hidden="false" customHeight="false" outlineLevel="0" collapsed="false">
      <c r="A645" s="111" t="n">
        <f aca="false">IF(MAX(E645:K645)=0,IF(MIN(E645:K645)=0,0,1),1)</f>
        <v>0</v>
      </c>
      <c r="B645" s="82" t="s">
        <v>178</v>
      </c>
      <c r="C645" s="86" t="s">
        <v>179</v>
      </c>
      <c r="D645" s="84"/>
      <c r="E645" s="81" t="n">
        <f aca="false">SUBTOTAL(9,E646:E667)</f>
        <v>0</v>
      </c>
      <c r="F645" s="81" t="n">
        <f aca="false">SUBTOTAL(9,F646:F667)</f>
        <v>0</v>
      </c>
      <c r="G645" s="81" t="n">
        <f aca="false">SUBTOTAL(9,G646:G667)</f>
        <v>0</v>
      </c>
      <c r="H645" s="81" t="n">
        <f aca="false">SUBTOTAL(9,H646:H667)</f>
        <v>0</v>
      </c>
      <c r="I645" s="81" t="n">
        <f aca="false">SUBTOTAL(9,I646:I667)</f>
        <v>0</v>
      </c>
      <c r="J645" s="81" t="n">
        <f aca="false">SUBTOTAL(9,J646:J667)</f>
        <v>0</v>
      </c>
    </row>
    <row r="646" s="85" customFormat="true" ht="13.2" hidden="false" customHeight="false" outlineLevel="0" collapsed="false">
      <c r="A646" s="111" t="n">
        <f aca="false">IF(MAX(E646:K646)=0,IF(MIN(E646:K646)=0,0,1),1)</f>
        <v>0</v>
      </c>
      <c r="B646" s="87"/>
      <c r="C646" s="88" t="s">
        <v>180</v>
      </c>
      <c r="D646" s="84"/>
      <c r="E646" s="81" t="n">
        <f aca="false">SUBTOTAL(9,E647:E657)</f>
        <v>0</v>
      </c>
      <c r="F646" s="81" t="n">
        <f aca="false">SUBTOTAL(9,F647:F657)</f>
        <v>0</v>
      </c>
      <c r="G646" s="81" t="n">
        <f aca="false">SUBTOTAL(9,G647:G657)</f>
        <v>0</v>
      </c>
      <c r="H646" s="81" t="n">
        <f aca="false">SUBTOTAL(9,H647:H657)</f>
        <v>0</v>
      </c>
      <c r="I646" s="81" t="n">
        <f aca="false">SUBTOTAL(9,I647:I657)</f>
        <v>0</v>
      </c>
      <c r="J646" s="81" t="n">
        <f aca="false">SUBTOTAL(9,J647:J657)</f>
        <v>0</v>
      </c>
    </row>
    <row r="647" s="85" customFormat="true" ht="26.4" hidden="false" customHeight="false" outlineLevel="0" collapsed="false">
      <c r="A647" s="111" t="n">
        <f aca="false">IF(MAX(E647:K647)=0,IF(MIN(E647:K647)=0,0,1),1)</f>
        <v>0</v>
      </c>
      <c r="B647" s="89"/>
      <c r="C647" s="90" t="s">
        <v>181</v>
      </c>
      <c r="D647" s="91" t="s">
        <v>18</v>
      </c>
      <c r="E647" s="81" t="n">
        <f aca="false">SUBTOTAL(9,E648:E649)</f>
        <v>0</v>
      </c>
      <c r="F647" s="81" t="n">
        <f aca="false">SUBTOTAL(9,F648:F649)</f>
        <v>0</v>
      </c>
      <c r="G647" s="81" t="n">
        <f aca="false">SUBTOTAL(9,G648:G649)</f>
        <v>0</v>
      </c>
      <c r="H647" s="81" t="n">
        <f aca="false">SUBTOTAL(9,H648:H649)</f>
        <v>0</v>
      </c>
      <c r="I647" s="81" t="n">
        <f aca="false">SUBTOTAL(9,I648:I649)</f>
        <v>0</v>
      </c>
      <c r="J647" s="81" t="n">
        <f aca="false">SUBTOTAL(9,J648:J649)</f>
        <v>0</v>
      </c>
    </row>
    <row r="648" s="85" customFormat="true" ht="26.4" hidden="false" customHeight="false" outlineLevel="0" collapsed="false">
      <c r="A648" s="111" t="n">
        <f aca="false">IF(MAX(E648:K648)=0,IF(MIN(E648:K648)=0,0,1),1)</f>
        <v>0</v>
      </c>
      <c r="B648" s="89"/>
      <c r="C648" s="92" t="s">
        <v>182</v>
      </c>
      <c r="D648" s="91" t="s">
        <v>183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5"/>
      <c r="J648" s="195"/>
    </row>
    <row r="649" s="85" customFormat="true" ht="26.4" hidden="false" customHeight="false" outlineLevel="0" collapsed="false">
      <c r="A649" s="111" t="n">
        <f aca="false">IF(MAX(E649:K649)=0,IF(MIN(E649:K649)=0,0,1),1)</f>
        <v>0</v>
      </c>
      <c r="B649" s="89"/>
      <c r="C649" s="92" t="s">
        <v>184</v>
      </c>
      <c r="D649" s="91" t="s">
        <v>185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5"/>
      <c r="J649" s="195"/>
    </row>
    <row r="650" s="85" customFormat="true" ht="13.2" hidden="false" customHeight="false" outlineLevel="0" collapsed="false">
      <c r="A650" s="111" t="n">
        <f aca="false">IF(MAX(E650:K650)=0,IF(MIN(E650:K650)=0,0,1),1)</f>
        <v>0</v>
      </c>
      <c r="B650" s="94"/>
      <c r="C650" s="95" t="s">
        <v>186</v>
      </c>
      <c r="D650" s="96" t="s">
        <v>2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5"/>
      <c r="J650" s="195"/>
    </row>
    <row r="651" s="85" customFormat="true" ht="13.2" hidden="false" customHeight="false" outlineLevel="0" collapsed="false">
      <c r="A651" s="111" t="n">
        <f aca="false">IF(MAX(E651:K651)=0,IF(MIN(E651:K651)=0,0,1),1)</f>
        <v>0</v>
      </c>
      <c r="B651" s="94"/>
      <c r="C651" s="90" t="s">
        <v>187</v>
      </c>
      <c r="D651" s="96" t="s">
        <v>188</v>
      </c>
      <c r="E651" s="81" t="n">
        <f aca="false">SUBTOTAL(9,E652:E656)</f>
        <v>0</v>
      </c>
      <c r="F651" s="81" t="n">
        <f aca="false">SUBTOTAL(9,F652:F656)</f>
        <v>0</v>
      </c>
      <c r="G651" s="81" t="n">
        <f aca="false">SUBTOTAL(9,G652:G656)</f>
        <v>0</v>
      </c>
      <c r="H651" s="81" t="n">
        <f aca="false">SUBTOTAL(9,H652:H656)</f>
        <v>0</v>
      </c>
      <c r="I651" s="81" t="n">
        <f aca="false">SUBTOTAL(9,I652:I656)</f>
        <v>0</v>
      </c>
      <c r="J651" s="81" t="n">
        <f aca="false">SUBTOTAL(9,J652:J656)</f>
        <v>0</v>
      </c>
    </row>
    <row r="652" s="85" customFormat="true" ht="26.4" hidden="false" customHeight="false" outlineLevel="0" collapsed="false">
      <c r="A652" s="111" t="n">
        <f aca="false">IF(MAX(E652:K652)=0,IF(MIN(E652:K652)=0,0,1),1)</f>
        <v>0</v>
      </c>
      <c r="B652" s="94"/>
      <c r="C652" s="92" t="s">
        <v>189</v>
      </c>
      <c r="D652" s="96" t="s">
        <v>19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5"/>
      <c r="J652" s="195"/>
    </row>
    <row r="653" s="85" customFormat="true" ht="26.4" hidden="false" customHeight="false" outlineLevel="0" collapsed="false">
      <c r="A653" s="111" t="n">
        <f aca="false">IF(MAX(E653:K653)=0,IF(MIN(E653:K653)=0,0,1),1)</f>
        <v>0</v>
      </c>
      <c r="B653" s="94"/>
      <c r="C653" s="92" t="s">
        <v>191</v>
      </c>
      <c r="D653" s="96" t="s">
        <v>19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5"/>
      <c r="J653" s="195"/>
    </row>
    <row r="654" s="85" customFormat="true" ht="13.2" hidden="false" customHeight="false" outlineLevel="0" collapsed="false">
      <c r="A654" s="111" t="n">
        <f aca="false">IF(MAX(E654:K654)=0,IF(MIN(E654:K654)=0,0,1),1)</f>
        <v>0</v>
      </c>
      <c r="B654" s="94"/>
      <c r="C654" s="92" t="s">
        <v>193</v>
      </c>
      <c r="D654" s="96" t="s">
        <v>19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5"/>
      <c r="J654" s="195"/>
    </row>
    <row r="655" s="85" customFormat="true" ht="26.4" hidden="false" customHeight="false" outlineLevel="0" collapsed="false">
      <c r="A655" s="111" t="n">
        <f aca="false">IF(MAX(E655:K655)=0,IF(MIN(E655:K655)=0,0,1),1)</f>
        <v>0</v>
      </c>
      <c r="B655" s="94"/>
      <c r="C655" s="92" t="s">
        <v>195</v>
      </c>
      <c r="D655" s="96" t="s">
        <v>196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95"/>
      <c r="J655" s="195"/>
    </row>
    <row r="656" s="85" customFormat="true" ht="26.4" hidden="false" customHeight="false" outlineLevel="0" collapsed="false">
      <c r="A656" s="111" t="n">
        <f aca="false">IF(MAX(E656:K656)=0,IF(MIN(E656:K656)=0,0,1),1)</f>
        <v>0</v>
      </c>
      <c r="B656" s="94"/>
      <c r="C656" s="92" t="s">
        <v>197</v>
      </c>
      <c r="D656" s="96" t="s">
        <v>198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5"/>
      <c r="J656" s="195"/>
    </row>
    <row r="657" s="85" customFormat="true" ht="13.2" hidden="false" customHeight="false" outlineLevel="0" collapsed="false">
      <c r="A657" s="111" t="n">
        <f aca="false">IF(MAX(E657:K657)=0,IF(MIN(E657:K657)=0,0,1),1)</f>
        <v>0</v>
      </c>
      <c r="B657" s="94"/>
      <c r="C657" s="90" t="s">
        <v>199</v>
      </c>
      <c r="D657" s="96" t="s">
        <v>24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5"/>
      <c r="J657" s="195"/>
    </row>
    <row r="658" s="85" customFormat="true" ht="13.2" hidden="false" customHeight="false" outlineLevel="0" collapsed="false">
      <c r="A658" s="111" t="n">
        <f aca="false">IF(MAX(E658:K658)=0,IF(MIN(E658:K658)=0,0,1),1)</f>
        <v>0</v>
      </c>
      <c r="B658" s="94"/>
      <c r="C658" s="97" t="s">
        <v>200</v>
      </c>
      <c r="D658" s="96" t="s">
        <v>40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5"/>
      <c r="J658" s="195"/>
    </row>
    <row r="659" s="85" customFormat="true" ht="13.2" hidden="false" customHeight="false" outlineLevel="0" collapsed="false">
      <c r="A659" s="111" t="n">
        <f aca="false">IF(MAX(E659:K659)=0,IF(MIN(E659:K659)=0,0,1),1)</f>
        <v>0</v>
      </c>
      <c r="B659" s="94"/>
      <c r="C659" s="97" t="s">
        <v>201</v>
      </c>
      <c r="D659" s="96" t="s">
        <v>60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5"/>
      <c r="J659" s="195"/>
    </row>
    <row r="660" s="85" customFormat="true" ht="13.2" hidden="false" customHeight="false" outlineLevel="0" collapsed="false">
      <c r="A660" s="111" t="n">
        <f aca="false">IF(MAX(E660:K660)=0,IF(MIN(E660:K660)=0,0,1),1)</f>
        <v>0</v>
      </c>
      <c r="B660" s="98"/>
      <c r="C660" s="88" t="s">
        <v>205</v>
      </c>
      <c r="D660" s="99" t="s">
        <v>206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95"/>
      <c r="J660" s="195"/>
    </row>
    <row r="661" s="85" customFormat="true" ht="13.2" hidden="false" customHeight="false" outlineLevel="0" collapsed="false">
      <c r="A661" s="111" t="n">
        <f aca="false">IF(MAX(E661:K661)=0,IF(MIN(E661:K661)=0,0,1),1)</f>
        <v>0</v>
      </c>
      <c r="B661" s="98"/>
      <c r="C661" s="88" t="s">
        <v>207</v>
      </c>
      <c r="D661" s="99" t="s">
        <v>99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5"/>
      <c r="J661" s="195"/>
    </row>
    <row r="662" s="85" customFormat="true" ht="13.2" hidden="false" customHeight="false" outlineLevel="0" collapsed="false">
      <c r="A662" s="111" t="n">
        <f aca="false">IF(MAX(E662:K662)=0,IF(MIN(E662:K662)=0,0,1),1)</f>
        <v>0</v>
      </c>
      <c r="B662" s="98"/>
      <c r="C662" s="88" t="s">
        <v>209</v>
      </c>
      <c r="D662" s="99" t="s">
        <v>112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5"/>
      <c r="J662" s="195"/>
    </row>
    <row r="663" s="85" customFormat="true" ht="13.2" hidden="false" customHeight="false" outlineLevel="0" collapsed="false">
      <c r="A663" s="111" t="n">
        <f aca="false">IF(MAX(E663:K663)=0,IF(MIN(E663:K663)=0,0,1),1)</f>
        <v>0</v>
      </c>
      <c r="B663" s="87"/>
      <c r="C663" s="88" t="s">
        <v>210</v>
      </c>
      <c r="D663" s="84"/>
      <c r="E663" s="81" t="n">
        <f aca="false">SUBTOTAL(9,E664:E666)</f>
        <v>0</v>
      </c>
      <c r="F663" s="81" t="n">
        <f aca="false">SUBTOTAL(9,F664:F666)</f>
        <v>0</v>
      </c>
      <c r="G663" s="81" t="n">
        <f aca="false">SUBTOTAL(9,G664:G666)</f>
        <v>0</v>
      </c>
      <c r="H663" s="81" t="n">
        <f aca="false">SUBTOTAL(9,H664:H666)</f>
        <v>0</v>
      </c>
      <c r="I663" s="81" t="n">
        <f aca="false">SUBTOTAL(9,I664:I666)</f>
        <v>0</v>
      </c>
      <c r="J663" s="81" t="n">
        <f aca="false">SUBTOTAL(9,J664:J666)</f>
        <v>0</v>
      </c>
    </row>
    <row r="664" s="85" customFormat="true" ht="13.2" hidden="false" customHeight="false" outlineLevel="0" collapsed="false">
      <c r="A664" s="111" t="n">
        <f aca="false">IF(MAX(E664:K664)=0,IF(MIN(E664:K664)=0,0,1),1)</f>
        <v>0</v>
      </c>
      <c r="B664" s="98"/>
      <c r="C664" s="100" t="s">
        <v>211</v>
      </c>
      <c r="D664" s="99" t="s">
        <v>2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5"/>
      <c r="J664" s="195"/>
    </row>
    <row r="665" s="85" customFormat="true" ht="26.4" hidden="false" customHeight="false" outlineLevel="0" collapsed="false">
      <c r="A665" s="111" t="n">
        <f aca="false">IF(MAX(E665:K665)=0,IF(MIN(E665:K665)=0,0,1),1)</f>
        <v>0</v>
      </c>
      <c r="B665" s="98"/>
      <c r="C665" s="100" t="s">
        <v>213</v>
      </c>
      <c r="D665" s="99" t="s">
        <v>214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5"/>
      <c r="J665" s="195"/>
    </row>
    <row r="666" s="85" customFormat="true" ht="26.4" hidden="false" customHeight="false" outlineLevel="0" collapsed="false">
      <c r="A666" s="111" t="n">
        <f aca="false">IF(MAX(E666:K666)=0,IF(MIN(E666:K666)=0,0,1),1)</f>
        <v>0</v>
      </c>
      <c r="B666" s="98"/>
      <c r="C666" s="100" t="s">
        <v>217</v>
      </c>
      <c r="D666" s="99" t="s">
        <v>116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5"/>
      <c r="J666" s="195"/>
    </row>
    <row r="667" s="85" customFormat="true" ht="26.4" hidden="false" customHeight="false" outlineLevel="0" collapsed="false">
      <c r="A667" s="111" t="n">
        <f aca="false">IF(MAX(E667:K667)=0,IF(MIN(E667:K667)=0,0,1),1)</f>
        <v>0</v>
      </c>
      <c r="B667" s="98"/>
      <c r="C667" s="88" t="s">
        <v>218</v>
      </c>
      <c r="D667" s="99" t="s">
        <v>122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5"/>
      <c r="J667" s="195"/>
    </row>
    <row r="668" s="85" customFormat="true" ht="13.2" hidden="false" customHeight="false" outlineLevel="0" collapsed="false">
      <c r="A668" s="111" t="n">
        <f aca="false">IF(MAX(E668:K668)=0,IF(MIN(E668:K668)=0,0,1),1)</f>
        <v>0</v>
      </c>
      <c r="B668" s="82" t="s">
        <v>63</v>
      </c>
      <c r="C668" s="86" t="s">
        <v>219</v>
      </c>
      <c r="D668" s="99" t="s">
        <v>220</v>
      </c>
      <c r="E668" s="81" t="n">
        <f aca="false">SUBTOTAL(9,E669:E670)</f>
        <v>0</v>
      </c>
      <c r="F668" s="81" t="n">
        <f aca="false">SUBTOTAL(9,F669:F670)</f>
        <v>0</v>
      </c>
      <c r="G668" s="81" t="n">
        <f aca="false">SUBTOTAL(9,G669:G670)</f>
        <v>0</v>
      </c>
      <c r="H668" s="81" t="n">
        <f aca="false">SUBTOTAL(9,H669:H670)</f>
        <v>0</v>
      </c>
      <c r="I668" s="81" t="n">
        <f aca="false">SUBTOTAL(9,I669:I670)</f>
        <v>0</v>
      </c>
      <c r="J668" s="81" t="n">
        <f aca="false">SUBTOTAL(9,J669:J670)</f>
        <v>0</v>
      </c>
    </row>
    <row r="669" s="85" customFormat="true" ht="13.2" hidden="false" customHeight="false" outlineLevel="0" collapsed="false">
      <c r="A669" s="111" t="n">
        <f aca="false">IF(MAX(E669:K669)=0,IF(MIN(E669:K669)=0,0,1),1)</f>
        <v>0</v>
      </c>
      <c r="B669" s="98"/>
      <c r="C669" s="88" t="s">
        <v>221</v>
      </c>
      <c r="D669" s="99" t="s">
        <v>2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95"/>
      <c r="J669" s="195"/>
    </row>
    <row r="670" s="85" customFormat="true" ht="13.2" hidden="false" customHeight="false" outlineLevel="0" collapsed="false">
      <c r="A670" s="111" t="n">
        <f aca="false">IF(MAX(E670:K670)=0,IF(MIN(E670:K670)=0,0,1),1)</f>
        <v>0</v>
      </c>
      <c r="B670" s="98"/>
      <c r="C670" s="88" t="s">
        <v>223</v>
      </c>
      <c r="D670" s="99" t="s">
        <v>224</v>
      </c>
      <c r="E670" s="59" t="n">
        <f aca="false">F670+G670</f>
        <v>0</v>
      </c>
      <c r="F670" s="59" t="n">
        <f aca="false">SUMIF($H$9:$K$9,F$9,$H670:$K670)</f>
        <v>0</v>
      </c>
      <c r="G670" s="59" t="n">
        <f aca="false">SUMIF($H$9:$K$9,G$9,$H670:$K670)</f>
        <v>0</v>
      </c>
      <c r="H670" s="59" t="n">
        <f aca="false">I670+J670</f>
        <v>0</v>
      </c>
      <c r="I670" s="195"/>
      <c r="J670" s="195"/>
    </row>
    <row r="671" s="85" customFormat="true" ht="13.2" hidden="false" customHeight="false" outlineLevel="0" collapsed="false">
      <c r="A671" s="111" t="n">
        <f aca="false">IF(MAX(E671:K671)=0,IF(MIN(E671:K671)=0,0,1),1)</f>
        <v>0</v>
      </c>
      <c r="B671" s="82" t="s">
        <v>113</v>
      </c>
      <c r="C671" s="86" t="s">
        <v>225</v>
      </c>
      <c r="D671" s="99"/>
      <c r="E671" s="81" t="n">
        <f aca="false">SUBTOTAL(9,E672:E676)</f>
        <v>0</v>
      </c>
      <c r="F671" s="81" t="n">
        <f aca="false">SUBTOTAL(9,F672:F676)</f>
        <v>0</v>
      </c>
      <c r="G671" s="81" t="n">
        <f aca="false">SUBTOTAL(9,G672:G676)</f>
        <v>0</v>
      </c>
      <c r="H671" s="81" t="n">
        <f aca="false">SUBTOTAL(9,H672:H676)</f>
        <v>0</v>
      </c>
      <c r="I671" s="81" t="n">
        <f aca="false">SUBTOTAL(9,I672:I676)</f>
        <v>0</v>
      </c>
      <c r="J671" s="81" t="n">
        <f aca="false">SUBTOTAL(9,J672:J676)</f>
        <v>0</v>
      </c>
    </row>
    <row r="672" s="85" customFormat="true" ht="13.2" hidden="false" customHeight="false" outlineLevel="0" collapsed="false">
      <c r="A672" s="111" t="n">
        <f aca="false">IF(MAX(E672:K672)=0,IF(MIN(E672:K672)=0,0,1),1)</f>
        <v>0</v>
      </c>
      <c r="B672" s="98"/>
      <c r="C672" s="88" t="s">
        <v>226</v>
      </c>
      <c r="D672" s="99" t="s">
        <v>227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5"/>
      <c r="J672" s="195"/>
    </row>
    <row r="673" s="85" customFormat="true" ht="13.2" hidden="false" customHeight="false" outlineLevel="0" collapsed="false">
      <c r="A673" s="111" t="n">
        <f aca="false">IF(MAX(E673:K673)=0,IF(MIN(E673:K673)=0,0,1),1)</f>
        <v>0</v>
      </c>
      <c r="B673" s="98"/>
      <c r="C673" s="88" t="s">
        <v>228</v>
      </c>
      <c r="D673" s="99" t="s">
        <v>229</v>
      </c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5"/>
      <c r="J673" s="195"/>
    </row>
    <row r="674" s="85" customFormat="true" ht="13.2" hidden="false" customHeight="false" outlineLevel="0" collapsed="false">
      <c r="A674" s="111" t="n">
        <f aca="false">IF(MAX(E674:K674)=0,IF(MIN(E674:K674)=0,0,1),1)</f>
        <v>0</v>
      </c>
      <c r="B674" s="98"/>
      <c r="C674" s="88" t="s">
        <v>230</v>
      </c>
      <c r="D674" s="99" t="s">
        <v>231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95"/>
      <c r="J674" s="195"/>
    </row>
    <row r="675" s="85" customFormat="true" ht="13.2" hidden="false" customHeight="false" outlineLevel="0" collapsed="false">
      <c r="A675" s="111" t="n">
        <f aca="false">IF(MAX(E675:K675)=0,IF(MIN(E675:K675)=0,0,1),1)</f>
        <v>0</v>
      </c>
      <c r="B675" s="98"/>
      <c r="C675" s="88" t="s">
        <v>232</v>
      </c>
      <c r="D675" s="99" t="s">
        <v>233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5"/>
      <c r="J675" s="195"/>
    </row>
    <row r="676" s="85" customFormat="true" ht="13.2" hidden="false" customHeight="false" outlineLevel="0" collapsed="false">
      <c r="A676" s="111" t="n">
        <f aca="false">IF(MAX(E676:K676)=0,IF(MIN(E676:K676)=0,0,1),1)</f>
        <v>0</v>
      </c>
      <c r="B676" s="98"/>
      <c r="C676" s="88" t="s">
        <v>234</v>
      </c>
      <c r="D676" s="99" t="s">
        <v>235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5"/>
      <c r="J676" s="195"/>
    </row>
    <row r="677" s="85" customFormat="true" ht="13.2" hidden="false" customHeight="false" outlineLevel="0" collapsed="false">
      <c r="A677" s="159" t="n">
        <f aca="false">A678</f>
        <v>0</v>
      </c>
      <c r="B677" s="104"/>
      <c r="C677" s="105"/>
      <c r="D677" s="106"/>
      <c r="E677" s="81"/>
      <c r="F677" s="81"/>
      <c r="G677" s="81"/>
      <c r="H677" s="81"/>
      <c r="I677" s="81"/>
      <c r="J677" s="81"/>
    </row>
    <row r="678" s="85" customFormat="true" ht="13.2" hidden="false" customHeight="false" outlineLevel="0" collapsed="false">
      <c r="A678" s="161" t="n">
        <f aca="false">MAX(A679:A685)</f>
        <v>0</v>
      </c>
      <c r="B678" s="104"/>
      <c r="C678" s="108" t="s">
        <v>247</v>
      </c>
      <c r="D678" s="106"/>
      <c r="E678" s="81"/>
      <c r="F678" s="81"/>
      <c r="G678" s="81"/>
      <c r="H678" s="81"/>
      <c r="I678" s="81"/>
      <c r="J678" s="81"/>
    </row>
    <row r="679" s="85" customFormat="true" ht="13.2" hidden="false" customHeight="false" outlineLevel="0" collapsed="false">
      <c r="A679" s="111" t="n">
        <f aca="false">IF(MAX(E679:K679)=0,IF(MIN(E679:K679)=0,0,1),1)</f>
        <v>0</v>
      </c>
      <c r="B679" s="104"/>
      <c r="C679" s="105" t="s">
        <v>250</v>
      </c>
      <c r="D679" s="99"/>
      <c r="E679" s="109" t="n">
        <f aca="false">SUM(E680:E681)</f>
        <v>0</v>
      </c>
      <c r="F679" s="109" t="n">
        <f aca="false">SUM(F680:F681)</f>
        <v>0</v>
      </c>
      <c r="G679" s="109" t="n">
        <f aca="false">SUM(G680:G681)</f>
        <v>0</v>
      </c>
      <c r="H679" s="109" t="n">
        <f aca="false">SUM(H680:H681)</f>
        <v>0</v>
      </c>
      <c r="I679" s="109" t="n">
        <f aca="false">SUM(I680:I681)</f>
        <v>0</v>
      </c>
      <c r="J679" s="109" t="n">
        <f aca="false">SUM(J680:J681)</f>
        <v>0</v>
      </c>
    </row>
    <row r="680" s="85" customFormat="true" ht="13.2" hidden="false" customHeight="false" outlineLevel="0" collapsed="false">
      <c r="A680" s="111" t="n">
        <f aca="false">IF(MAX(E680:K680)=0,IF(MIN(E680:K680)=0,0,1),1)</f>
        <v>0</v>
      </c>
      <c r="B680" s="104"/>
      <c r="C680" s="110" t="s">
        <v>251</v>
      </c>
      <c r="D680" s="99"/>
      <c r="E680" s="59" t="n">
        <f aca="false">F680+G680</f>
        <v>0</v>
      </c>
      <c r="F680" s="59" t="n">
        <f aca="false">SUMIF($H$9:$K$9,F$9,$H680:$K680)</f>
        <v>0</v>
      </c>
      <c r="G680" s="59" t="n">
        <f aca="false">SUMIF($H$9:$K$9,G$9,$H680:$K680)</f>
        <v>0</v>
      </c>
      <c r="H680" s="59" t="n">
        <f aca="false">I680+J680</f>
        <v>0</v>
      </c>
      <c r="I680" s="195"/>
      <c r="J680" s="195"/>
    </row>
    <row r="681" s="85" customFormat="true" ht="13.2" hidden="false" customHeight="false" outlineLevel="0" collapsed="false">
      <c r="A681" s="111" t="n">
        <f aca="false">IF(MAX(E681:K681)=0,IF(MIN(E681:K681)=0,0,1),1)</f>
        <v>0</v>
      </c>
      <c r="B681" s="104"/>
      <c r="C681" s="110" t="s">
        <v>252</v>
      </c>
      <c r="D681" s="99"/>
      <c r="E681" s="59" t="n">
        <f aca="false">F681+G681</f>
        <v>0</v>
      </c>
      <c r="F681" s="59" t="n">
        <f aca="false">SUMIF($H$9:$K$9,F$9,$H681:$K681)</f>
        <v>0</v>
      </c>
      <c r="G681" s="59" t="n">
        <f aca="false">SUMIF($H$9:$K$9,G$9,$H681:$K681)</f>
        <v>0</v>
      </c>
      <c r="H681" s="59" t="n">
        <f aca="false">I681+J681</f>
        <v>0</v>
      </c>
      <c r="I681" s="195"/>
      <c r="J681" s="195"/>
    </row>
    <row r="682" s="85" customFormat="true" ht="13.2" hidden="false" customHeight="false" outlineLevel="0" collapsed="false">
      <c r="A682" s="111" t="n">
        <f aca="false">IF(MAX(E682:K682)=0,IF(MIN(E682:K682)=0,0,1),1)</f>
        <v>0</v>
      </c>
      <c r="B682" s="104"/>
      <c r="C682" s="105" t="s">
        <v>253</v>
      </c>
      <c r="D682" s="99"/>
      <c r="E682" s="109" t="n">
        <f aca="false">SUM(E683:E684)</f>
        <v>0</v>
      </c>
      <c r="F682" s="109" t="n">
        <f aca="false">SUM(F683:F684)</f>
        <v>0</v>
      </c>
      <c r="G682" s="109" t="n">
        <f aca="false">SUM(G683:G684)</f>
        <v>0</v>
      </c>
      <c r="H682" s="109" t="n">
        <f aca="false">SUM(H683:H684)</f>
        <v>0</v>
      </c>
      <c r="I682" s="109" t="n">
        <f aca="false">SUM(I683:I684)</f>
        <v>0</v>
      </c>
      <c r="J682" s="109" t="n">
        <f aca="false">SUM(J683:J684)</f>
        <v>0</v>
      </c>
    </row>
    <row r="683" s="85" customFormat="true" ht="13.2" hidden="false" customHeight="false" outlineLevel="0" collapsed="false">
      <c r="A683" s="111" t="n">
        <f aca="false">IF(MAX(E683:K683)=0,IF(MIN(E683:K683)=0,0,1),1)</f>
        <v>0</v>
      </c>
      <c r="B683" s="104"/>
      <c r="C683" s="110" t="s">
        <v>254</v>
      </c>
      <c r="D683" s="99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5"/>
      <c r="J683" s="195"/>
    </row>
    <row r="684" s="85" customFormat="true" ht="13.2" hidden="false" customHeight="false" outlineLevel="0" collapsed="false">
      <c r="A684" s="111" t="n">
        <f aca="false">IF(MAX(E684:K684)=0,IF(MIN(E684:K684)=0,0,1),1)</f>
        <v>0</v>
      </c>
      <c r="B684" s="104"/>
      <c r="C684" s="110" t="s">
        <v>255</v>
      </c>
      <c r="D684" s="99"/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5"/>
      <c r="J684" s="195"/>
    </row>
    <row r="685" s="85" customFormat="true" ht="13.2" hidden="false" customHeight="false" outlineLevel="0" collapsed="false">
      <c r="A685" s="111" t="n">
        <f aca="false">IF(MAX(E685:K685)=0,IF(MIN(E685:K685)=0,0,1),1)</f>
        <v>0</v>
      </c>
      <c r="B685" s="104"/>
      <c r="C685" s="105" t="s">
        <v>256</v>
      </c>
      <c r="D685" s="99"/>
      <c r="E685" s="81" t="n">
        <f aca="false">IF(E682=0,0,E647/E682)</f>
        <v>0</v>
      </c>
      <c r="F685" s="81" t="n">
        <f aca="false">IF(F682=0,0,F647/F682)</f>
        <v>0</v>
      </c>
      <c r="G685" s="81" t="n">
        <f aca="false">IF(G682=0,0,G647/G682)</f>
        <v>0</v>
      </c>
      <c r="H685" s="81" t="n">
        <f aca="false">IF(H682=0,0,H647/H682)</f>
        <v>0</v>
      </c>
      <c r="I685" s="81" t="n">
        <f aca="false">IF(I682=0,0,I647/I682)</f>
        <v>0</v>
      </c>
      <c r="J685" s="81" t="n">
        <f aca="false">IF(J682=0,0,J647/J682)</f>
        <v>0</v>
      </c>
    </row>
    <row r="686" s="85" customFormat="true" ht="13.2" hidden="false" customHeight="false" outlineLevel="0" collapsed="false">
      <c r="A686" s="159" t="n">
        <f aca="false">A687</f>
        <v>0</v>
      </c>
      <c r="B686" s="158"/>
      <c r="C686" s="147"/>
      <c r="D686" s="140"/>
      <c r="E686" s="141"/>
      <c r="F686" s="141"/>
      <c r="G686" s="141"/>
      <c r="H686" s="141"/>
      <c r="I686" s="141"/>
      <c r="J686" s="141"/>
    </row>
    <row r="687" s="85" customFormat="true" ht="13.2" hidden="false" customHeight="false" outlineLevel="0" collapsed="false">
      <c r="A687" s="111" t="n">
        <f aca="false">IF(MAX(E687:K687)=0,IF(MIN(E687:K687)=0,0,1),1)</f>
        <v>0</v>
      </c>
      <c r="B687" s="158"/>
      <c r="C687" s="160" t="s">
        <v>430</v>
      </c>
      <c r="D687" s="140"/>
      <c r="E687" s="141" t="n">
        <f aca="false">E690+E697+E703</f>
        <v>0</v>
      </c>
      <c r="F687" s="141" t="n">
        <f aca="false">F690+F697+F703</f>
        <v>0</v>
      </c>
      <c r="G687" s="141" t="n">
        <f aca="false">G690+G697+G703</f>
        <v>0</v>
      </c>
      <c r="H687" s="141" t="n">
        <f aca="false">H690+H697+H703</f>
        <v>0</v>
      </c>
      <c r="I687" s="141" t="n">
        <f aca="false">I690+I697+I703</f>
        <v>0</v>
      </c>
      <c r="J687" s="141" t="n">
        <f aca="false">J690+J697+J703</f>
        <v>0</v>
      </c>
    </row>
    <row r="688" s="85" customFormat="true" ht="13.2" hidden="false" customHeight="false" outlineLevel="0" collapsed="false">
      <c r="A688" s="159" t="n">
        <f aca="false">A689</f>
        <v>0</v>
      </c>
      <c r="B688" s="158"/>
      <c r="C688" s="147"/>
      <c r="D688" s="140"/>
      <c r="E688" s="141"/>
      <c r="F688" s="141"/>
      <c r="G688" s="141"/>
      <c r="H688" s="141"/>
      <c r="I688" s="141"/>
      <c r="J688" s="141"/>
    </row>
    <row r="689" s="85" customFormat="true" ht="13.2" hidden="false" customHeight="false" outlineLevel="0" collapsed="false">
      <c r="A689" s="161" t="n">
        <f aca="false">MAX(A690:A694)</f>
        <v>0</v>
      </c>
      <c r="B689" s="158"/>
      <c r="C689" s="162" t="s">
        <v>431</v>
      </c>
      <c r="D689" s="140"/>
      <c r="E689" s="141"/>
      <c r="F689" s="141"/>
      <c r="G689" s="141"/>
      <c r="H689" s="141"/>
      <c r="I689" s="141"/>
      <c r="J689" s="141"/>
    </row>
    <row r="690" s="85" customFormat="true" ht="13.2" hidden="false" customHeight="false" outlineLevel="0" collapsed="false">
      <c r="A690" s="111" t="n">
        <f aca="false">IF(MAX(E690:K690)=0,IF(MIN(E690:K690)=0,0,1),1)</f>
        <v>0</v>
      </c>
      <c r="B690" s="82"/>
      <c r="C690" s="83" t="s">
        <v>177</v>
      </c>
      <c r="D690" s="84"/>
      <c r="E690" s="81" t="n">
        <f aca="false">SUBTOTAL(9,E691:E694)</f>
        <v>0</v>
      </c>
      <c r="F690" s="81" t="n">
        <f aca="false">SUBTOTAL(9,F691:F694)</f>
        <v>0</v>
      </c>
      <c r="G690" s="81" t="n">
        <f aca="false">SUBTOTAL(9,G691:G694)</f>
        <v>0</v>
      </c>
      <c r="H690" s="81" t="n">
        <f aca="false">SUBTOTAL(9,H691:H694)</f>
        <v>0</v>
      </c>
      <c r="I690" s="81" t="n">
        <f aca="false">SUBTOTAL(9,I691:I694)</f>
        <v>0</v>
      </c>
      <c r="J690" s="81" t="n">
        <f aca="false">SUBTOTAL(9,J691:J694)</f>
        <v>0</v>
      </c>
    </row>
    <row r="691" s="85" customFormat="true" ht="13.2" hidden="false" customHeight="false" outlineLevel="0" collapsed="false">
      <c r="A691" s="111" t="n">
        <f aca="false">IF(MAX(E691:K691)=0,IF(MIN(E691:K691)=0,0,1),1)</f>
        <v>0</v>
      </c>
      <c r="B691" s="98"/>
      <c r="C691" s="88" t="s">
        <v>208</v>
      </c>
      <c r="D691" s="99" t="s">
        <v>11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5"/>
      <c r="J691" s="195"/>
    </row>
    <row r="692" s="85" customFormat="true" ht="13.2" hidden="false" customHeight="false" outlineLevel="0" collapsed="false">
      <c r="A692" s="111" t="n">
        <f aca="false">IF(MAX(E692:K692)=0,IF(MIN(E692:K692)=0,0,1),1)</f>
        <v>0</v>
      </c>
      <c r="B692" s="98"/>
      <c r="C692" s="97" t="s">
        <v>200</v>
      </c>
      <c r="D692" s="96" t="s">
        <v>40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5"/>
      <c r="J692" s="195"/>
    </row>
    <row r="693" s="85" customFormat="true" ht="13.2" hidden="false" customHeight="false" outlineLevel="0" collapsed="false">
      <c r="A693" s="111" t="n">
        <f aca="false">IF(MAX(E693:K693)=0,IF(MIN(E693:K693)=0,0,1),1)</f>
        <v>0</v>
      </c>
      <c r="B693" s="94"/>
      <c r="C693" s="97" t="s">
        <v>201</v>
      </c>
      <c r="D693" s="96" t="s">
        <v>6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95"/>
      <c r="J693" s="195"/>
    </row>
    <row r="694" s="85" customFormat="true" ht="13.2" hidden="false" customHeight="false" outlineLevel="0" collapsed="false">
      <c r="A694" s="111" t="n">
        <f aca="false">IF(MAX(E694:K694)=0,IF(MIN(E694:K694)=0,0,1),1)</f>
        <v>0</v>
      </c>
      <c r="B694" s="98"/>
      <c r="C694" s="88" t="s">
        <v>234</v>
      </c>
      <c r="D694" s="99" t="s">
        <v>235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95"/>
      <c r="J694" s="195"/>
    </row>
    <row r="695" s="85" customFormat="true" ht="13.2" hidden="false" customHeight="false" outlineLevel="0" collapsed="false">
      <c r="A695" s="159" t="n">
        <f aca="false">A696</f>
        <v>0</v>
      </c>
      <c r="B695" s="158"/>
      <c r="C695" s="147"/>
      <c r="D695" s="140"/>
      <c r="E695" s="141"/>
      <c r="F695" s="141"/>
      <c r="G695" s="141"/>
      <c r="H695" s="141"/>
      <c r="I695" s="141"/>
      <c r="J695" s="141"/>
    </row>
    <row r="696" s="85" customFormat="true" ht="13.2" hidden="false" customHeight="false" outlineLevel="0" collapsed="false">
      <c r="A696" s="161" t="n">
        <f aca="false">MAX(A697:A700)</f>
        <v>0</v>
      </c>
      <c r="B696" s="158"/>
      <c r="C696" s="162" t="s">
        <v>432</v>
      </c>
      <c r="D696" s="140"/>
      <c r="E696" s="141"/>
      <c r="F696" s="141"/>
      <c r="G696" s="141"/>
      <c r="H696" s="141"/>
      <c r="I696" s="141"/>
      <c r="J696" s="141"/>
    </row>
    <row r="697" s="85" customFormat="true" ht="13.2" hidden="false" customHeight="false" outlineLevel="0" collapsed="false">
      <c r="A697" s="111" t="n">
        <f aca="false">IF(MAX(E697:K697)=0,IF(MIN(E697:K697)=0,0,1),1)</f>
        <v>0</v>
      </c>
      <c r="B697" s="82"/>
      <c r="C697" s="83" t="s">
        <v>177</v>
      </c>
      <c r="D697" s="84"/>
      <c r="E697" s="81" t="n">
        <f aca="false">SUBTOTAL(9,E698:E700)</f>
        <v>0</v>
      </c>
      <c r="F697" s="81" t="n">
        <f aca="false">SUBTOTAL(9,F698:F700)</f>
        <v>0</v>
      </c>
      <c r="G697" s="81" t="n">
        <f aca="false">SUBTOTAL(9,G698:G700)</f>
        <v>0</v>
      </c>
      <c r="H697" s="81" t="n">
        <f aca="false">SUBTOTAL(9,H698:H700)</f>
        <v>0</v>
      </c>
      <c r="I697" s="81" t="n">
        <f aca="false">SUBTOTAL(9,I698:I700)</f>
        <v>0</v>
      </c>
      <c r="J697" s="81" t="n">
        <f aca="false">SUBTOTAL(9,J698:J700)</f>
        <v>0</v>
      </c>
    </row>
    <row r="698" s="85" customFormat="true" ht="13.2" hidden="false" customHeight="false" outlineLevel="0" collapsed="false">
      <c r="A698" s="111" t="n">
        <f aca="false">IF(MAX(E698:K698)=0,IF(MIN(E698:K698)=0,0,1),1)</f>
        <v>0</v>
      </c>
      <c r="B698" s="98"/>
      <c r="C698" s="88" t="s">
        <v>209</v>
      </c>
      <c r="D698" s="99" t="s">
        <v>112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95"/>
      <c r="J698" s="195"/>
    </row>
    <row r="699" s="85" customFormat="true" ht="13.2" hidden="false" customHeight="false" outlineLevel="0" collapsed="false">
      <c r="A699" s="111" t="n">
        <f aca="false">IF(MAX(E699:K699)=0,IF(MIN(E699:K699)=0,0,1),1)</f>
        <v>0</v>
      </c>
      <c r="B699" s="98"/>
      <c r="C699" s="97" t="s">
        <v>200</v>
      </c>
      <c r="D699" s="96" t="s">
        <v>40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5"/>
      <c r="J699" s="195"/>
    </row>
    <row r="700" s="85" customFormat="true" ht="13.2" hidden="false" customHeight="false" outlineLevel="0" collapsed="false">
      <c r="A700" s="111" t="n">
        <f aca="false">IF(MAX(E700:K700)=0,IF(MIN(E700:K700)=0,0,1),1)</f>
        <v>0</v>
      </c>
      <c r="B700" s="94"/>
      <c r="C700" s="97" t="s">
        <v>201</v>
      </c>
      <c r="D700" s="96" t="s">
        <v>6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5"/>
      <c r="J700" s="195"/>
    </row>
    <row r="701" s="85" customFormat="true" ht="13.2" hidden="false" customHeight="false" outlineLevel="0" collapsed="false">
      <c r="A701" s="159" t="n">
        <f aca="false">A702</f>
        <v>0</v>
      </c>
      <c r="B701" s="158"/>
      <c r="C701" s="147"/>
      <c r="D701" s="140"/>
      <c r="E701" s="141"/>
      <c r="F701" s="141"/>
      <c r="G701" s="141"/>
      <c r="H701" s="141"/>
      <c r="I701" s="141"/>
      <c r="J701" s="141"/>
    </row>
    <row r="702" s="85" customFormat="true" ht="26.4" hidden="false" customHeight="false" outlineLevel="0" collapsed="false">
      <c r="A702" s="161" t="n">
        <f aca="false">MAX(A703:A741)</f>
        <v>0</v>
      </c>
      <c r="B702" s="158"/>
      <c r="C702" s="163" t="s">
        <v>433</v>
      </c>
      <c r="D702" s="140"/>
      <c r="E702" s="141"/>
      <c r="F702" s="141"/>
      <c r="G702" s="141"/>
      <c r="H702" s="141"/>
      <c r="I702" s="141"/>
      <c r="J702" s="141"/>
    </row>
    <row r="703" s="85" customFormat="true" ht="13.2" hidden="false" customHeight="false" outlineLevel="0" collapsed="false">
      <c r="A703" s="111" t="n">
        <f aca="false">IF(MAX(E703:K703)=0,IF(MIN(E703:K703)=0,0,1),1)</f>
        <v>0</v>
      </c>
      <c r="B703" s="82"/>
      <c r="C703" s="83" t="s">
        <v>177</v>
      </c>
      <c r="D703" s="84"/>
      <c r="E703" s="81" t="n">
        <f aca="false">SUBTOTAL(9,E704:E732)</f>
        <v>0</v>
      </c>
      <c r="F703" s="81" t="n">
        <f aca="false">SUBTOTAL(9,F704:F732)</f>
        <v>0</v>
      </c>
      <c r="G703" s="81" t="n">
        <f aca="false">SUBTOTAL(9,G704:G732)</f>
        <v>0</v>
      </c>
      <c r="H703" s="81" t="n">
        <f aca="false">SUBTOTAL(9,H704:H732)</f>
        <v>0</v>
      </c>
      <c r="I703" s="81" t="n">
        <f aca="false">SUBTOTAL(9,I704:I732)</f>
        <v>0</v>
      </c>
      <c r="J703" s="81" t="n">
        <f aca="false">SUBTOTAL(9,J704:J732)</f>
        <v>0</v>
      </c>
    </row>
    <row r="704" s="85" customFormat="true" ht="13.2" hidden="false" customHeight="false" outlineLevel="0" collapsed="false">
      <c r="A704" s="111" t="n">
        <f aca="false">IF(MAX(E704:K704)=0,IF(MIN(E704:K704)=0,0,1),1)</f>
        <v>0</v>
      </c>
      <c r="B704" s="82" t="s">
        <v>178</v>
      </c>
      <c r="C704" s="86" t="s">
        <v>179</v>
      </c>
      <c r="D704" s="84"/>
      <c r="E704" s="81" t="n">
        <f aca="false">SUBTOTAL(9,E705:E723)</f>
        <v>0</v>
      </c>
      <c r="F704" s="81" t="n">
        <f aca="false">SUBTOTAL(9,F705:F723)</f>
        <v>0</v>
      </c>
      <c r="G704" s="81" t="n">
        <f aca="false">SUBTOTAL(9,G705:G723)</f>
        <v>0</v>
      </c>
      <c r="H704" s="81" t="n">
        <f aca="false">SUBTOTAL(9,H705:H723)</f>
        <v>0</v>
      </c>
      <c r="I704" s="81" t="n">
        <f aca="false">SUBTOTAL(9,I705:I723)</f>
        <v>0</v>
      </c>
      <c r="J704" s="81" t="n">
        <f aca="false">SUBTOTAL(9,J705:J723)</f>
        <v>0</v>
      </c>
    </row>
    <row r="705" s="85" customFormat="true" ht="13.2" hidden="false" customHeight="false" outlineLevel="0" collapsed="false">
      <c r="A705" s="111" t="n">
        <f aca="false">IF(MAX(E705:K705)=0,IF(MIN(E705:K705)=0,0,1),1)</f>
        <v>0</v>
      </c>
      <c r="B705" s="87"/>
      <c r="C705" s="88" t="s">
        <v>180</v>
      </c>
      <c r="D705" s="84"/>
      <c r="E705" s="81" t="n">
        <f aca="false">SUBTOTAL(9,E706:E715)</f>
        <v>0</v>
      </c>
      <c r="F705" s="81" t="n">
        <f aca="false">SUBTOTAL(9,F706:F715)</f>
        <v>0</v>
      </c>
      <c r="G705" s="81" t="n">
        <f aca="false">SUBTOTAL(9,G706:G715)</f>
        <v>0</v>
      </c>
      <c r="H705" s="81" t="n">
        <f aca="false">SUBTOTAL(9,H706:H715)</f>
        <v>0</v>
      </c>
      <c r="I705" s="81" t="n">
        <f aca="false">SUBTOTAL(9,I706:I715)</f>
        <v>0</v>
      </c>
      <c r="J705" s="81" t="n">
        <f aca="false">SUBTOTAL(9,J706:J715)</f>
        <v>0</v>
      </c>
    </row>
    <row r="706" s="85" customFormat="true" ht="26.4" hidden="false" customHeight="false" outlineLevel="0" collapsed="false">
      <c r="A706" s="111" t="n">
        <f aca="false">IF(MAX(E706:K706)=0,IF(MIN(E706:K706)=0,0,1),1)</f>
        <v>0</v>
      </c>
      <c r="B706" s="89"/>
      <c r="C706" s="90" t="s">
        <v>181</v>
      </c>
      <c r="D706" s="91" t="s">
        <v>18</v>
      </c>
      <c r="E706" s="81" t="n">
        <f aca="false">SUBTOTAL(9,E707:E708)</f>
        <v>0</v>
      </c>
      <c r="F706" s="81" t="n">
        <f aca="false">SUBTOTAL(9,F707:F708)</f>
        <v>0</v>
      </c>
      <c r="G706" s="81" t="n">
        <f aca="false">SUBTOTAL(9,G707:G708)</f>
        <v>0</v>
      </c>
      <c r="H706" s="81" t="n">
        <f aca="false">SUBTOTAL(9,H707:H708)</f>
        <v>0</v>
      </c>
      <c r="I706" s="81" t="n">
        <f aca="false">SUBTOTAL(9,I707:I708)</f>
        <v>0</v>
      </c>
      <c r="J706" s="81" t="n">
        <f aca="false">SUBTOTAL(9,J707:J708)</f>
        <v>0</v>
      </c>
    </row>
    <row r="707" s="85" customFormat="true" ht="26.4" hidden="false" customHeight="false" outlineLevel="0" collapsed="false">
      <c r="A707" s="111" t="n">
        <f aca="false">IF(MAX(E707:K707)=0,IF(MIN(E707:K707)=0,0,1),1)</f>
        <v>0</v>
      </c>
      <c r="B707" s="89"/>
      <c r="C707" s="92" t="s">
        <v>182</v>
      </c>
      <c r="D707" s="91" t="s">
        <v>183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5"/>
      <c r="J707" s="195"/>
    </row>
    <row r="708" s="85" customFormat="true" ht="26.4" hidden="false" customHeight="false" outlineLevel="0" collapsed="false">
      <c r="A708" s="111" t="n">
        <f aca="false">IF(MAX(E708:K708)=0,IF(MIN(E708:K708)=0,0,1),1)</f>
        <v>0</v>
      </c>
      <c r="B708" s="89"/>
      <c r="C708" s="92" t="s">
        <v>184</v>
      </c>
      <c r="D708" s="91" t="s">
        <v>185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5"/>
      <c r="J708" s="195"/>
    </row>
    <row r="709" s="85" customFormat="true" ht="13.2" hidden="false" customHeight="false" outlineLevel="0" collapsed="false">
      <c r="A709" s="111" t="n">
        <f aca="false">IF(MAX(E709:K709)=0,IF(MIN(E709:K709)=0,0,1),1)</f>
        <v>0</v>
      </c>
      <c r="B709" s="94"/>
      <c r="C709" s="95" t="s">
        <v>186</v>
      </c>
      <c r="D709" s="96" t="s">
        <v>20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5"/>
      <c r="J709" s="195"/>
    </row>
    <row r="710" s="85" customFormat="true" ht="13.2" hidden="false" customHeight="false" outlineLevel="0" collapsed="false">
      <c r="A710" s="111" t="n">
        <f aca="false">IF(MAX(E710:K710)=0,IF(MIN(E710:K710)=0,0,1),1)</f>
        <v>0</v>
      </c>
      <c r="B710" s="94"/>
      <c r="C710" s="90" t="s">
        <v>187</v>
      </c>
      <c r="D710" s="96" t="s">
        <v>188</v>
      </c>
      <c r="E710" s="81" t="n">
        <f aca="false">SUBTOTAL(9,E711:E714)</f>
        <v>0</v>
      </c>
      <c r="F710" s="81" t="n">
        <f aca="false">SUBTOTAL(9,F711:F714)</f>
        <v>0</v>
      </c>
      <c r="G710" s="81" t="n">
        <f aca="false">SUBTOTAL(9,G711:G714)</f>
        <v>0</v>
      </c>
      <c r="H710" s="81" t="n">
        <f aca="false">SUBTOTAL(9,H711:H714)</f>
        <v>0</v>
      </c>
      <c r="I710" s="81" t="n">
        <f aca="false">SUBTOTAL(9,I711:I714)</f>
        <v>0</v>
      </c>
      <c r="J710" s="81" t="n">
        <f aca="false">SUBTOTAL(9,J711:J714)</f>
        <v>0</v>
      </c>
    </row>
    <row r="711" s="85" customFormat="true" ht="26.4" hidden="false" customHeight="false" outlineLevel="0" collapsed="false">
      <c r="A711" s="111" t="n">
        <f aca="false">IF(MAX(E711:K711)=0,IF(MIN(E711:K711)=0,0,1),1)</f>
        <v>0</v>
      </c>
      <c r="B711" s="94"/>
      <c r="C711" s="92" t="s">
        <v>189</v>
      </c>
      <c r="D711" s="96" t="s">
        <v>19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5"/>
      <c r="J711" s="195"/>
    </row>
    <row r="712" s="85" customFormat="true" ht="13.2" hidden="false" customHeight="false" outlineLevel="0" collapsed="false">
      <c r="A712" s="111" t="n">
        <f aca="false">IF(MAX(E712:K712)=0,IF(MIN(E712:K712)=0,0,1),1)</f>
        <v>0</v>
      </c>
      <c r="B712" s="94"/>
      <c r="C712" s="92" t="s">
        <v>193</v>
      </c>
      <c r="D712" s="96" t="s">
        <v>194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95"/>
      <c r="J712" s="195"/>
    </row>
    <row r="713" s="85" customFormat="true" ht="26.4" hidden="false" customHeight="false" outlineLevel="0" collapsed="false">
      <c r="A713" s="111" t="n">
        <f aca="false">IF(MAX(E713:K713)=0,IF(MIN(E713:K713)=0,0,1),1)</f>
        <v>0</v>
      </c>
      <c r="B713" s="94"/>
      <c r="C713" s="92" t="s">
        <v>195</v>
      </c>
      <c r="D713" s="96" t="s">
        <v>19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5"/>
      <c r="J713" s="195"/>
    </row>
    <row r="714" s="85" customFormat="true" ht="26.4" hidden="false" customHeight="false" outlineLevel="0" collapsed="false">
      <c r="A714" s="111" t="n">
        <f aca="false">IF(MAX(E714:K714)=0,IF(MIN(E714:K714)=0,0,1),1)</f>
        <v>0</v>
      </c>
      <c r="B714" s="94"/>
      <c r="C714" s="92" t="s">
        <v>197</v>
      </c>
      <c r="D714" s="96" t="s">
        <v>19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5"/>
      <c r="J714" s="195"/>
    </row>
    <row r="715" s="85" customFormat="true" ht="13.2" hidden="false" customHeight="false" outlineLevel="0" collapsed="false">
      <c r="A715" s="111" t="n">
        <f aca="false">IF(MAX(E715:K715)=0,IF(MIN(E715:K715)=0,0,1),1)</f>
        <v>0</v>
      </c>
      <c r="B715" s="94"/>
      <c r="C715" s="90" t="s">
        <v>199</v>
      </c>
      <c r="D715" s="96" t="s">
        <v>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5"/>
      <c r="J715" s="195"/>
    </row>
    <row r="716" s="85" customFormat="true" ht="13.2" hidden="false" customHeight="false" outlineLevel="0" collapsed="false">
      <c r="A716" s="111" t="n">
        <f aca="false">IF(MAX(E716:K716)=0,IF(MIN(E716:K716)=0,0,1),1)</f>
        <v>0</v>
      </c>
      <c r="B716" s="94"/>
      <c r="C716" s="97" t="s">
        <v>200</v>
      </c>
      <c r="D716" s="96" t="s">
        <v>4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95"/>
      <c r="J716" s="195"/>
    </row>
    <row r="717" s="85" customFormat="true" ht="13.2" hidden="false" customHeight="false" outlineLevel="0" collapsed="false">
      <c r="A717" s="111" t="n">
        <f aca="false">IF(MAX(E717:K717)=0,IF(MIN(E717:K717)=0,0,1),1)</f>
        <v>0</v>
      </c>
      <c r="B717" s="94"/>
      <c r="C717" s="97" t="s">
        <v>201</v>
      </c>
      <c r="D717" s="96" t="s">
        <v>60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5"/>
      <c r="J717" s="195"/>
    </row>
    <row r="718" s="85" customFormat="true" ht="13.2" hidden="false" customHeight="false" outlineLevel="0" collapsed="false">
      <c r="A718" s="111" t="n">
        <f aca="false">IF(MAX(E718:K718)=0,IF(MIN(E718:K718)=0,0,1),1)</f>
        <v>0</v>
      </c>
      <c r="B718" s="98"/>
      <c r="C718" s="88" t="s">
        <v>207</v>
      </c>
      <c r="D718" s="99" t="s">
        <v>99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5"/>
      <c r="J718" s="195"/>
    </row>
    <row r="719" s="85" customFormat="true" ht="13.2" hidden="false" customHeight="false" outlineLevel="0" collapsed="false">
      <c r="A719" s="111" t="n">
        <f aca="false">IF(MAX(E719:K719)=0,IF(MIN(E719:K719)=0,0,1),1)</f>
        <v>0</v>
      </c>
      <c r="B719" s="98"/>
      <c r="C719" s="88" t="s">
        <v>209</v>
      </c>
      <c r="D719" s="99" t="s">
        <v>112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95"/>
      <c r="J719" s="195"/>
    </row>
    <row r="720" s="85" customFormat="true" ht="13.2" hidden="false" customHeight="false" outlineLevel="0" collapsed="false">
      <c r="A720" s="111" t="n">
        <f aca="false">IF(MAX(E720:K720)=0,IF(MIN(E720:K720)=0,0,1),1)</f>
        <v>0</v>
      </c>
      <c r="B720" s="87"/>
      <c r="C720" s="88" t="s">
        <v>210</v>
      </c>
      <c r="D720" s="84"/>
      <c r="E720" s="81" t="n">
        <f aca="false">SUBTOTAL(9,E721:E722)</f>
        <v>0</v>
      </c>
      <c r="F720" s="81" t="n">
        <f aca="false">SUBTOTAL(9,F721:F722)</f>
        <v>0</v>
      </c>
      <c r="G720" s="81" t="n">
        <f aca="false">SUBTOTAL(9,G721:G722)</f>
        <v>0</v>
      </c>
      <c r="H720" s="81" t="n">
        <f aca="false">SUBTOTAL(9,H721:H722)</f>
        <v>0</v>
      </c>
      <c r="I720" s="81" t="n">
        <f aca="false">SUBTOTAL(9,I721:I722)</f>
        <v>0</v>
      </c>
      <c r="J720" s="81" t="n">
        <f aca="false">SUBTOTAL(9,J721:J722)</f>
        <v>0</v>
      </c>
    </row>
    <row r="721" s="85" customFormat="true" ht="13.2" hidden="false" customHeight="false" outlineLevel="0" collapsed="false">
      <c r="A721" s="111" t="n">
        <f aca="false">IF(MAX(E721:K721)=0,IF(MIN(E721:K721)=0,0,1),1)</f>
        <v>0</v>
      </c>
      <c r="B721" s="98"/>
      <c r="C721" s="100" t="s">
        <v>211</v>
      </c>
      <c r="D721" s="99" t="s">
        <v>212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5"/>
      <c r="J721" s="195"/>
    </row>
    <row r="722" s="85" customFormat="true" ht="26.4" hidden="false" customHeight="false" outlineLevel="0" collapsed="false">
      <c r="A722" s="111" t="n">
        <f aca="false">IF(MAX(E722:K722)=0,IF(MIN(E722:K722)=0,0,1),1)</f>
        <v>0</v>
      </c>
      <c r="B722" s="98"/>
      <c r="C722" s="100" t="s">
        <v>217</v>
      </c>
      <c r="D722" s="99" t="s">
        <v>116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5"/>
      <c r="J722" s="195"/>
    </row>
    <row r="723" s="85" customFormat="true" ht="26.4" hidden="false" customHeight="false" outlineLevel="0" collapsed="false">
      <c r="A723" s="111" t="n">
        <f aca="false">IF(MAX(E723:K723)=0,IF(MIN(E723:K723)=0,0,1),1)</f>
        <v>0</v>
      </c>
      <c r="B723" s="98"/>
      <c r="C723" s="88" t="s">
        <v>218</v>
      </c>
      <c r="D723" s="99" t="s">
        <v>122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5"/>
      <c r="J723" s="195"/>
    </row>
    <row r="724" s="85" customFormat="true" ht="13.2" hidden="false" customHeight="false" outlineLevel="0" collapsed="false">
      <c r="A724" s="111" t="n">
        <f aca="false">IF(MAX(E724:K724)=0,IF(MIN(E724:K724)=0,0,1),1)</f>
        <v>0</v>
      </c>
      <c r="B724" s="82" t="s">
        <v>63</v>
      </c>
      <c r="C724" s="86" t="s">
        <v>219</v>
      </c>
      <c r="D724" s="99" t="s">
        <v>220</v>
      </c>
      <c r="E724" s="81" t="n">
        <f aca="false">SUBTOTAL(9,E725:E726)</f>
        <v>0</v>
      </c>
      <c r="F724" s="81" t="n">
        <f aca="false">SUBTOTAL(9,F725:F726)</f>
        <v>0</v>
      </c>
      <c r="G724" s="81" t="n">
        <f aca="false">SUBTOTAL(9,G725:G726)</f>
        <v>0</v>
      </c>
      <c r="H724" s="81" t="n">
        <f aca="false">SUBTOTAL(9,H725:H726)</f>
        <v>0</v>
      </c>
      <c r="I724" s="81" t="n">
        <f aca="false">SUBTOTAL(9,I725:I726)</f>
        <v>0</v>
      </c>
      <c r="J724" s="81" t="n">
        <f aca="false">SUBTOTAL(9,J725:J726)</f>
        <v>0</v>
      </c>
    </row>
    <row r="725" s="85" customFormat="true" ht="13.2" hidden="false" customHeight="false" outlineLevel="0" collapsed="false">
      <c r="A725" s="111" t="n">
        <f aca="false">IF(MAX(E725:K725)=0,IF(MIN(E725:K725)=0,0,1),1)</f>
        <v>0</v>
      </c>
      <c r="B725" s="98"/>
      <c r="C725" s="88" t="s">
        <v>221</v>
      </c>
      <c r="D725" s="99" t="s">
        <v>222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95"/>
      <c r="J725" s="195"/>
    </row>
    <row r="726" s="85" customFormat="true" ht="13.2" hidden="false" customHeight="false" outlineLevel="0" collapsed="false">
      <c r="A726" s="111" t="n">
        <f aca="false">IF(MAX(E726:K726)=0,IF(MIN(E726:K726)=0,0,1),1)</f>
        <v>0</v>
      </c>
      <c r="B726" s="98"/>
      <c r="C726" s="88" t="s">
        <v>223</v>
      </c>
      <c r="D726" s="99" t="s">
        <v>224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95"/>
      <c r="J726" s="195"/>
    </row>
    <row r="727" s="85" customFormat="true" ht="13.2" hidden="false" customHeight="false" outlineLevel="0" collapsed="false">
      <c r="A727" s="111" t="n">
        <f aca="false">IF(MAX(E727:K727)=0,IF(MIN(E727:K727)=0,0,1),1)</f>
        <v>0</v>
      </c>
      <c r="B727" s="82" t="s">
        <v>113</v>
      </c>
      <c r="C727" s="86" t="s">
        <v>225</v>
      </c>
      <c r="D727" s="99"/>
      <c r="E727" s="81" t="n">
        <f aca="false">SUBTOTAL(9,E728:E732)</f>
        <v>0</v>
      </c>
      <c r="F727" s="81" t="n">
        <f aca="false">SUBTOTAL(9,F728:F732)</f>
        <v>0</v>
      </c>
      <c r="G727" s="81" t="n">
        <f aca="false">SUBTOTAL(9,G728:G732)</f>
        <v>0</v>
      </c>
      <c r="H727" s="81" t="n">
        <f aca="false">SUBTOTAL(9,H728:H732)</f>
        <v>0</v>
      </c>
      <c r="I727" s="81" t="n">
        <f aca="false">SUBTOTAL(9,I728:I732)</f>
        <v>0</v>
      </c>
      <c r="J727" s="81" t="n">
        <f aca="false">SUBTOTAL(9,J728:J732)</f>
        <v>0</v>
      </c>
    </row>
    <row r="728" s="85" customFormat="true" ht="13.2" hidden="false" customHeight="false" outlineLevel="0" collapsed="false">
      <c r="A728" s="111" t="n">
        <f aca="false">IF(MAX(E728:K728)=0,IF(MIN(E728:K728)=0,0,1),1)</f>
        <v>0</v>
      </c>
      <c r="B728" s="98"/>
      <c r="C728" s="88" t="s">
        <v>226</v>
      </c>
      <c r="D728" s="99" t="s">
        <v>227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5"/>
      <c r="J728" s="195"/>
    </row>
    <row r="729" s="85" customFormat="true" ht="13.2" hidden="false" customHeight="false" outlineLevel="0" collapsed="false">
      <c r="A729" s="111" t="n">
        <f aca="false">IF(MAX(E729:K729)=0,IF(MIN(E729:K729)=0,0,1),1)</f>
        <v>0</v>
      </c>
      <c r="B729" s="98"/>
      <c r="C729" s="88" t="s">
        <v>228</v>
      </c>
      <c r="D729" s="99" t="s">
        <v>229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5"/>
      <c r="J729" s="195"/>
    </row>
    <row r="730" s="85" customFormat="true" ht="13.2" hidden="false" customHeight="false" outlineLevel="0" collapsed="false">
      <c r="A730" s="111" t="n">
        <f aca="false">IF(MAX(E730:K730)=0,IF(MIN(E730:K730)=0,0,1),1)</f>
        <v>0</v>
      </c>
      <c r="B730" s="98"/>
      <c r="C730" s="88" t="s">
        <v>230</v>
      </c>
      <c r="D730" s="99" t="s">
        <v>231</v>
      </c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95"/>
      <c r="J730" s="195"/>
    </row>
    <row r="731" s="85" customFormat="true" ht="13.2" hidden="false" customHeight="false" outlineLevel="0" collapsed="false">
      <c r="A731" s="111" t="n">
        <f aca="false">IF(MAX(E731:K731)=0,IF(MIN(E731:K731)=0,0,1),1)</f>
        <v>0</v>
      </c>
      <c r="B731" s="98"/>
      <c r="C731" s="88" t="s">
        <v>232</v>
      </c>
      <c r="D731" s="99" t="s">
        <v>233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5"/>
      <c r="J731" s="195"/>
    </row>
    <row r="732" s="85" customFormat="true" ht="13.2" hidden="false" customHeight="false" outlineLevel="0" collapsed="false">
      <c r="A732" s="111" t="n">
        <f aca="false">IF(MAX(E732:K732)=0,IF(MIN(E732:K732)=0,0,1),1)</f>
        <v>0</v>
      </c>
      <c r="B732" s="98"/>
      <c r="C732" s="88" t="s">
        <v>234</v>
      </c>
      <c r="D732" s="99" t="s">
        <v>235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5"/>
      <c r="J732" s="195"/>
    </row>
    <row r="733" s="85" customFormat="true" ht="13.2" hidden="false" customHeight="false" outlineLevel="0" collapsed="false">
      <c r="A733" s="159" t="n">
        <f aca="false">A734</f>
        <v>0</v>
      </c>
      <c r="B733" s="104"/>
      <c r="C733" s="105"/>
      <c r="D733" s="106"/>
      <c r="E733" s="81"/>
      <c r="F733" s="81"/>
      <c r="G733" s="81"/>
      <c r="H733" s="81"/>
      <c r="I733" s="81"/>
      <c r="J733" s="81"/>
    </row>
    <row r="734" s="85" customFormat="true" ht="13.2" hidden="false" customHeight="false" outlineLevel="0" collapsed="false">
      <c r="A734" s="161" t="n">
        <f aca="false">MAX(A735:A741)</f>
        <v>0</v>
      </c>
      <c r="B734" s="104"/>
      <c r="C734" s="108" t="s">
        <v>247</v>
      </c>
      <c r="D734" s="106"/>
      <c r="E734" s="81"/>
      <c r="F734" s="81"/>
      <c r="G734" s="81"/>
      <c r="H734" s="81"/>
      <c r="I734" s="81"/>
      <c r="J734" s="81"/>
    </row>
    <row r="735" s="85" customFormat="true" ht="13.2" hidden="false" customHeight="false" outlineLevel="0" collapsed="false">
      <c r="A735" s="111" t="n">
        <f aca="false">IF(MAX(E735:K735)=0,IF(MIN(E735:K735)=0,0,1),1)</f>
        <v>0</v>
      </c>
      <c r="B735" s="104"/>
      <c r="C735" s="105" t="s">
        <v>250</v>
      </c>
      <c r="D735" s="99"/>
      <c r="E735" s="109" t="n">
        <f aca="false">SUM(E736:E737)</f>
        <v>0</v>
      </c>
      <c r="F735" s="109" t="n">
        <f aca="false">SUM(F736:F737)</f>
        <v>0</v>
      </c>
      <c r="G735" s="109" t="n">
        <f aca="false">SUM(G736:G737)</f>
        <v>0</v>
      </c>
      <c r="H735" s="109" t="n">
        <f aca="false">SUM(H736:H737)</f>
        <v>0</v>
      </c>
      <c r="I735" s="109" t="n">
        <f aca="false">SUM(I736:I737)</f>
        <v>0</v>
      </c>
      <c r="J735" s="109" t="n">
        <f aca="false">SUM(J736:J737)</f>
        <v>0</v>
      </c>
    </row>
    <row r="736" s="85" customFormat="true" ht="13.2" hidden="false" customHeight="false" outlineLevel="0" collapsed="false">
      <c r="A736" s="111" t="n">
        <f aca="false">IF(MAX(E736:K736)=0,IF(MIN(E736:K736)=0,0,1),1)</f>
        <v>0</v>
      </c>
      <c r="B736" s="104"/>
      <c r="C736" s="110" t="s">
        <v>251</v>
      </c>
      <c r="D736" s="99"/>
      <c r="E736" s="59" t="n">
        <f aca="false">F736+G736</f>
        <v>0</v>
      </c>
      <c r="F736" s="59" t="n">
        <f aca="false">SUMIF($H$9:$K$9,F$9,$H736:$K736)</f>
        <v>0</v>
      </c>
      <c r="G736" s="59" t="n">
        <f aca="false">SUMIF($H$9:$K$9,G$9,$H736:$K736)</f>
        <v>0</v>
      </c>
      <c r="H736" s="59" t="n">
        <f aca="false">I736+J736</f>
        <v>0</v>
      </c>
      <c r="I736" s="195"/>
      <c r="J736" s="195"/>
    </row>
    <row r="737" s="85" customFormat="true" ht="13.2" hidden="false" customHeight="false" outlineLevel="0" collapsed="false">
      <c r="A737" s="111" t="n">
        <f aca="false">IF(MAX(E737:K737)=0,IF(MIN(E737:K737)=0,0,1),1)</f>
        <v>0</v>
      </c>
      <c r="B737" s="104"/>
      <c r="C737" s="110" t="s">
        <v>252</v>
      </c>
      <c r="D737" s="99"/>
      <c r="E737" s="59" t="n">
        <f aca="false">F737+G737</f>
        <v>0</v>
      </c>
      <c r="F737" s="59" t="n">
        <f aca="false">SUMIF($H$9:$K$9,F$9,$H737:$K737)</f>
        <v>0</v>
      </c>
      <c r="G737" s="59" t="n">
        <f aca="false">SUMIF($H$9:$K$9,G$9,$H737:$K737)</f>
        <v>0</v>
      </c>
      <c r="H737" s="59" t="n">
        <f aca="false">I737+J737</f>
        <v>0</v>
      </c>
      <c r="I737" s="195"/>
      <c r="J737" s="195"/>
    </row>
    <row r="738" s="85" customFormat="true" ht="13.2" hidden="false" customHeight="false" outlineLevel="0" collapsed="false">
      <c r="A738" s="111" t="n">
        <f aca="false">IF(MAX(E738:K738)=0,IF(MIN(E738:K738)=0,0,1),1)</f>
        <v>0</v>
      </c>
      <c r="B738" s="104"/>
      <c r="C738" s="105" t="s">
        <v>253</v>
      </c>
      <c r="D738" s="99"/>
      <c r="E738" s="109" t="n">
        <f aca="false">SUM(E739:E740)</f>
        <v>0</v>
      </c>
      <c r="F738" s="109" t="n">
        <f aca="false">SUM(F739:F740)</f>
        <v>0</v>
      </c>
      <c r="G738" s="109" t="n">
        <f aca="false">SUM(G739:G740)</f>
        <v>0</v>
      </c>
      <c r="H738" s="109" t="n">
        <f aca="false">SUM(H739:H740)</f>
        <v>0</v>
      </c>
      <c r="I738" s="109" t="n">
        <f aca="false">SUM(I739:I740)</f>
        <v>0</v>
      </c>
      <c r="J738" s="109" t="n">
        <f aca="false">SUM(J739:J740)</f>
        <v>0</v>
      </c>
    </row>
    <row r="739" s="85" customFormat="true" ht="13.2" hidden="false" customHeight="false" outlineLevel="0" collapsed="false">
      <c r="A739" s="111" t="n">
        <f aca="false">IF(MAX(E739:K739)=0,IF(MIN(E739:K739)=0,0,1),1)</f>
        <v>0</v>
      </c>
      <c r="B739" s="104"/>
      <c r="C739" s="110" t="s">
        <v>254</v>
      </c>
      <c r="D739" s="99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95"/>
      <c r="J739" s="195"/>
    </row>
    <row r="740" s="85" customFormat="true" ht="13.2" hidden="false" customHeight="false" outlineLevel="0" collapsed="false">
      <c r="A740" s="111" t="n">
        <f aca="false">IF(MAX(E740:K740)=0,IF(MIN(E740:K740)=0,0,1),1)</f>
        <v>0</v>
      </c>
      <c r="B740" s="104"/>
      <c r="C740" s="110" t="s">
        <v>255</v>
      </c>
      <c r="D740" s="99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95"/>
      <c r="J740" s="195"/>
    </row>
    <row r="741" s="85" customFormat="true" ht="13.2" hidden="false" customHeight="false" outlineLevel="0" collapsed="false">
      <c r="A741" s="111" t="n">
        <f aca="false">IF(MAX(E741:K741)=0,IF(MIN(E741:K741)=0,0,1),1)</f>
        <v>0</v>
      </c>
      <c r="B741" s="104"/>
      <c r="C741" s="105" t="s">
        <v>256</v>
      </c>
      <c r="D741" s="99"/>
      <c r="E741" s="81" t="n">
        <f aca="false">IF(E738=0,0,E706/E738)</f>
        <v>0</v>
      </c>
      <c r="F741" s="81" t="n">
        <f aca="false">IF(F738=0,0,F706/F738)</f>
        <v>0</v>
      </c>
      <c r="G741" s="81" t="n">
        <f aca="false">IF(G738=0,0,G706/G738)</f>
        <v>0</v>
      </c>
      <c r="H741" s="81" t="n">
        <f aca="false">IF(H738=0,0,H706/H738)</f>
        <v>0</v>
      </c>
      <c r="I741" s="81" t="n">
        <f aca="false">IF(I738=0,0,I706/I738)</f>
        <v>0</v>
      </c>
      <c r="J741" s="81" t="n">
        <f aca="false">IF(J738=0,0,J706/J738)</f>
        <v>0</v>
      </c>
    </row>
    <row r="742" s="85" customFormat="true" ht="13.2" hidden="false" customHeight="false" outlineLevel="0" collapsed="false">
      <c r="A742" s="159" t="n">
        <f aca="false">A743</f>
        <v>0</v>
      </c>
      <c r="B742" s="158"/>
      <c r="C742" s="147"/>
      <c r="D742" s="140"/>
      <c r="E742" s="141"/>
      <c r="F742" s="141"/>
      <c r="G742" s="141"/>
      <c r="H742" s="141"/>
      <c r="I742" s="141"/>
      <c r="J742" s="141"/>
    </row>
    <row r="743" s="85" customFormat="true" ht="26.4" hidden="false" customHeight="false" outlineLevel="0" collapsed="false">
      <c r="A743" s="111" t="n">
        <f aca="false">IF(MAX(E743:K743)=0,IF(MIN(E743:K743)=0,0,1),1)</f>
        <v>0</v>
      </c>
      <c r="B743" s="158"/>
      <c r="C743" s="168" t="s">
        <v>434</v>
      </c>
      <c r="D743" s="140"/>
      <c r="E743" s="141" t="n">
        <f aca="false">E746+E787</f>
        <v>0</v>
      </c>
      <c r="F743" s="141" t="n">
        <f aca="false">F746+F787</f>
        <v>0</v>
      </c>
      <c r="G743" s="141" t="n">
        <f aca="false">G746+G787</f>
        <v>0</v>
      </c>
      <c r="H743" s="141" t="n">
        <f aca="false">H746+H787</f>
        <v>0</v>
      </c>
      <c r="I743" s="141" t="n">
        <f aca="false">I746+I787</f>
        <v>0</v>
      </c>
      <c r="J743" s="141" t="n">
        <f aca="false">J746+J787</f>
        <v>0</v>
      </c>
    </row>
    <row r="744" s="85" customFormat="true" ht="13.2" hidden="false" customHeight="false" outlineLevel="0" collapsed="false">
      <c r="A744" s="159" t="n">
        <f aca="false">A745</f>
        <v>0</v>
      </c>
      <c r="B744" s="158"/>
      <c r="C744" s="147"/>
      <c r="D744" s="140"/>
      <c r="E744" s="141"/>
      <c r="F744" s="141"/>
      <c r="G744" s="141"/>
      <c r="H744" s="141"/>
      <c r="I744" s="141"/>
      <c r="J744" s="141"/>
    </row>
    <row r="745" s="85" customFormat="true" ht="26.4" hidden="false" customHeight="false" outlineLevel="0" collapsed="false">
      <c r="A745" s="161" t="n">
        <f aca="false">MAX(A746:A784)</f>
        <v>0</v>
      </c>
      <c r="B745" s="158"/>
      <c r="C745" s="163" t="s">
        <v>435</v>
      </c>
      <c r="D745" s="140"/>
      <c r="E745" s="141"/>
      <c r="F745" s="141"/>
      <c r="G745" s="141"/>
      <c r="H745" s="141"/>
      <c r="I745" s="141"/>
      <c r="J745" s="141"/>
    </row>
    <row r="746" s="85" customFormat="true" ht="13.2" hidden="false" customHeight="false" outlineLevel="0" collapsed="false">
      <c r="A746" s="111" t="n">
        <f aca="false">IF(MAX(E746:K746)=0,IF(MIN(E746:K746)=0,0,1),1)</f>
        <v>0</v>
      </c>
      <c r="B746" s="82"/>
      <c r="C746" s="83" t="s">
        <v>177</v>
      </c>
      <c r="D746" s="84"/>
      <c r="E746" s="81" t="n">
        <f aca="false">SUBTOTAL(9,E747:E775)</f>
        <v>0</v>
      </c>
      <c r="F746" s="81" t="n">
        <f aca="false">SUBTOTAL(9,F747:F775)</f>
        <v>0</v>
      </c>
      <c r="G746" s="81" t="n">
        <f aca="false">SUBTOTAL(9,G747:G775)</f>
        <v>0</v>
      </c>
      <c r="H746" s="81" t="n">
        <f aca="false">SUBTOTAL(9,H747:H775)</f>
        <v>0</v>
      </c>
      <c r="I746" s="81" t="n">
        <f aca="false">SUBTOTAL(9,I747:I775)</f>
        <v>0</v>
      </c>
      <c r="J746" s="81" t="n">
        <f aca="false">SUBTOTAL(9,J747:J775)</f>
        <v>0</v>
      </c>
    </row>
    <row r="747" s="85" customFormat="true" ht="13.2" hidden="false" customHeight="false" outlineLevel="0" collapsed="false">
      <c r="A747" s="111" t="n">
        <f aca="false">IF(MAX(E747:K747)=0,IF(MIN(E747:K747)=0,0,1),1)</f>
        <v>0</v>
      </c>
      <c r="B747" s="82" t="s">
        <v>178</v>
      </c>
      <c r="C747" s="86" t="s">
        <v>179</v>
      </c>
      <c r="D747" s="84"/>
      <c r="E747" s="81" t="n">
        <f aca="false">SUBTOTAL(9,E748:E766)</f>
        <v>0</v>
      </c>
      <c r="F747" s="81" t="n">
        <f aca="false">SUBTOTAL(9,F748:F766)</f>
        <v>0</v>
      </c>
      <c r="G747" s="81" t="n">
        <f aca="false">SUBTOTAL(9,G748:G766)</f>
        <v>0</v>
      </c>
      <c r="H747" s="81" t="n">
        <f aca="false">SUBTOTAL(9,H748:H766)</f>
        <v>0</v>
      </c>
      <c r="I747" s="81" t="n">
        <f aca="false">SUBTOTAL(9,I748:I766)</f>
        <v>0</v>
      </c>
      <c r="J747" s="81" t="n">
        <f aca="false">SUBTOTAL(9,J748:J766)</f>
        <v>0</v>
      </c>
    </row>
    <row r="748" s="85" customFormat="true" ht="13.2" hidden="false" customHeight="false" outlineLevel="0" collapsed="false">
      <c r="A748" s="111" t="n">
        <f aca="false">IF(MAX(E748:K748)=0,IF(MIN(E748:K748)=0,0,1),1)</f>
        <v>0</v>
      </c>
      <c r="B748" s="87"/>
      <c r="C748" s="88" t="s">
        <v>180</v>
      </c>
      <c r="D748" s="84"/>
      <c r="E748" s="81" t="n">
        <f aca="false">SUBTOTAL(9,E749:E758)</f>
        <v>0</v>
      </c>
      <c r="F748" s="81" t="n">
        <f aca="false">SUBTOTAL(9,F749:F758)</f>
        <v>0</v>
      </c>
      <c r="G748" s="81" t="n">
        <f aca="false">SUBTOTAL(9,G749:G758)</f>
        <v>0</v>
      </c>
      <c r="H748" s="81" t="n">
        <f aca="false">SUBTOTAL(9,H749:H758)</f>
        <v>0</v>
      </c>
      <c r="I748" s="81" t="n">
        <f aca="false">SUBTOTAL(9,I749:I758)</f>
        <v>0</v>
      </c>
      <c r="J748" s="81" t="n">
        <f aca="false">SUBTOTAL(9,J749:J758)</f>
        <v>0</v>
      </c>
    </row>
    <row r="749" s="85" customFormat="true" ht="26.4" hidden="false" customHeight="false" outlineLevel="0" collapsed="false">
      <c r="A749" s="111" t="n">
        <f aca="false">IF(MAX(E749:K749)=0,IF(MIN(E749:K749)=0,0,1),1)</f>
        <v>0</v>
      </c>
      <c r="B749" s="89"/>
      <c r="C749" s="90" t="s">
        <v>181</v>
      </c>
      <c r="D749" s="91" t="s">
        <v>18</v>
      </c>
      <c r="E749" s="81" t="n">
        <f aca="false">SUBTOTAL(9,E750:E751)</f>
        <v>0</v>
      </c>
      <c r="F749" s="81" t="n">
        <f aca="false">SUBTOTAL(9,F750:F751)</f>
        <v>0</v>
      </c>
      <c r="G749" s="81" t="n">
        <f aca="false">SUBTOTAL(9,G750:G751)</f>
        <v>0</v>
      </c>
      <c r="H749" s="81" t="n">
        <f aca="false">SUBTOTAL(9,H750:H751)</f>
        <v>0</v>
      </c>
      <c r="I749" s="81" t="n">
        <f aca="false">SUBTOTAL(9,I750:I751)</f>
        <v>0</v>
      </c>
      <c r="J749" s="81" t="n">
        <f aca="false">SUBTOTAL(9,J750:J751)</f>
        <v>0</v>
      </c>
    </row>
    <row r="750" s="85" customFormat="true" ht="26.4" hidden="false" customHeight="false" outlineLevel="0" collapsed="false">
      <c r="A750" s="111" t="n">
        <f aca="false">IF(MAX(E750:K750)=0,IF(MIN(E750:K750)=0,0,1),1)</f>
        <v>0</v>
      </c>
      <c r="B750" s="89"/>
      <c r="C750" s="92" t="s">
        <v>182</v>
      </c>
      <c r="D750" s="91" t="s">
        <v>183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5"/>
      <c r="J750" s="195"/>
    </row>
    <row r="751" s="85" customFormat="true" ht="26.4" hidden="false" customHeight="false" outlineLevel="0" collapsed="false">
      <c r="A751" s="111" t="n">
        <f aca="false">IF(MAX(E751:K751)=0,IF(MIN(E751:K751)=0,0,1),1)</f>
        <v>0</v>
      </c>
      <c r="B751" s="89"/>
      <c r="C751" s="92" t="s">
        <v>184</v>
      </c>
      <c r="D751" s="91" t="s">
        <v>185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5"/>
      <c r="J751" s="195"/>
    </row>
    <row r="752" s="85" customFormat="true" ht="13.2" hidden="false" customHeight="false" outlineLevel="0" collapsed="false">
      <c r="A752" s="111" t="n">
        <f aca="false">IF(MAX(E752:K752)=0,IF(MIN(E752:K752)=0,0,1),1)</f>
        <v>0</v>
      </c>
      <c r="B752" s="94"/>
      <c r="C752" s="95" t="s">
        <v>186</v>
      </c>
      <c r="D752" s="96" t="s">
        <v>20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5"/>
      <c r="J752" s="195"/>
    </row>
    <row r="753" s="85" customFormat="true" ht="13.2" hidden="false" customHeight="false" outlineLevel="0" collapsed="false">
      <c r="A753" s="111" t="n">
        <f aca="false">IF(MAX(E753:K753)=0,IF(MIN(E753:K753)=0,0,1),1)</f>
        <v>0</v>
      </c>
      <c r="B753" s="94"/>
      <c r="C753" s="90" t="s">
        <v>187</v>
      </c>
      <c r="D753" s="96" t="s">
        <v>188</v>
      </c>
      <c r="E753" s="81" t="n">
        <f aca="false">SUBTOTAL(9,E754:E757)</f>
        <v>0</v>
      </c>
      <c r="F753" s="81" t="n">
        <f aca="false">SUBTOTAL(9,F754:F757)</f>
        <v>0</v>
      </c>
      <c r="G753" s="81" t="n">
        <f aca="false">SUBTOTAL(9,G754:G757)</f>
        <v>0</v>
      </c>
      <c r="H753" s="81" t="n">
        <f aca="false">SUBTOTAL(9,H754:H757)</f>
        <v>0</v>
      </c>
      <c r="I753" s="81" t="n">
        <f aca="false">SUBTOTAL(9,I754:I757)</f>
        <v>0</v>
      </c>
      <c r="J753" s="81" t="n">
        <f aca="false">SUBTOTAL(9,J754:J757)</f>
        <v>0</v>
      </c>
    </row>
    <row r="754" s="85" customFormat="true" ht="26.4" hidden="false" customHeight="false" outlineLevel="0" collapsed="false">
      <c r="A754" s="111" t="n">
        <f aca="false">IF(MAX(E754:K754)=0,IF(MIN(E754:K754)=0,0,1),1)</f>
        <v>0</v>
      </c>
      <c r="B754" s="94"/>
      <c r="C754" s="92" t="s">
        <v>189</v>
      </c>
      <c r="D754" s="96" t="s">
        <v>190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5"/>
      <c r="J754" s="195"/>
    </row>
    <row r="755" s="85" customFormat="true" ht="13.2" hidden="false" customHeight="false" outlineLevel="0" collapsed="false">
      <c r="A755" s="111" t="n">
        <f aca="false">IF(MAX(E755:K755)=0,IF(MIN(E755:K755)=0,0,1),1)</f>
        <v>0</v>
      </c>
      <c r="B755" s="94"/>
      <c r="C755" s="92" t="s">
        <v>193</v>
      </c>
      <c r="D755" s="96" t="s">
        <v>194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95"/>
      <c r="J755" s="195"/>
    </row>
    <row r="756" s="85" customFormat="true" ht="26.4" hidden="false" customHeight="false" outlineLevel="0" collapsed="false">
      <c r="A756" s="111" t="n">
        <f aca="false">IF(MAX(E756:K756)=0,IF(MIN(E756:K756)=0,0,1),1)</f>
        <v>0</v>
      </c>
      <c r="B756" s="94"/>
      <c r="C756" s="92" t="s">
        <v>195</v>
      </c>
      <c r="D756" s="96" t="s">
        <v>19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5"/>
      <c r="J756" s="195"/>
    </row>
    <row r="757" s="85" customFormat="true" ht="26.4" hidden="false" customHeight="false" outlineLevel="0" collapsed="false">
      <c r="A757" s="111" t="n">
        <f aca="false">IF(MAX(E757:K757)=0,IF(MIN(E757:K757)=0,0,1),1)</f>
        <v>0</v>
      </c>
      <c r="B757" s="94"/>
      <c r="C757" s="92" t="s">
        <v>197</v>
      </c>
      <c r="D757" s="96" t="s">
        <v>19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5"/>
      <c r="J757" s="195"/>
    </row>
    <row r="758" s="85" customFormat="true" ht="13.2" hidden="false" customHeight="false" outlineLevel="0" collapsed="false">
      <c r="A758" s="111" t="n">
        <f aca="false">IF(MAX(E758:K758)=0,IF(MIN(E758:K758)=0,0,1),1)</f>
        <v>0</v>
      </c>
      <c r="B758" s="94"/>
      <c r="C758" s="90" t="s">
        <v>199</v>
      </c>
      <c r="D758" s="96" t="s">
        <v>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5"/>
      <c r="J758" s="195"/>
    </row>
    <row r="759" s="85" customFormat="true" ht="13.2" hidden="false" customHeight="false" outlineLevel="0" collapsed="false">
      <c r="A759" s="111" t="n">
        <f aca="false">IF(MAX(E759:K759)=0,IF(MIN(E759:K759)=0,0,1),1)</f>
        <v>0</v>
      </c>
      <c r="B759" s="94"/>
      <c r="C759" s="97" t="s">
        <v>200</v>
      </c>
      <c r="D759" s="96" t="s">
        <v>4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95"/>
      <c r="J759" s="195"/>
    </row>
    <row r="760" s="85" customFormat="true" ht="13.2" hidden="false" customHeight="false" outlineLevel="0" collapsed="false">
      <c r="A760" s="111" t="n">
        <f aca="false">IF(MAX(E760:K760)=0,IF(MIN(E760:K760)=0,0,1),1)</f>
        <v>0</v>
      </c>
      <c r="B760" s="94"/>
      <c r="C760" s="97" t="s">
        <v>201</v>
      </c>
      <c r="D760" s="96" t="s">
        <v>60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5"/>
      <c r="J760" s="195"/>
    </row>
    <row r="761" s="85" customFormat="true" ht="13.2" hidden="false" customHeight="false" outlineLevel="0" collapsed="false">
      <c r="A761" s="111" t="n">
        <f aca="false">IF(MAX(E761:K761)=0,IF(MIN(E761:K761)=0,0,1),1)</f>
        <v>0</v>
      </c>
      <c r="B761" s="98"/>
      <c r="C761" s="88" t="s">
        <v>207</v>
      </c>
      <c r="D761" s="99" t="s">
        <v>99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5"/>
      <c r="J761" s="195"/>
    </row>
    <row r="762" s="85" customFormat="true" ht="13.2" hidden="false" customHeight="false" outlineLevel="0" collapsed="false">
      <c r="A762" s="111" t="n">
        <f aca="false">IF(MAX(E762:K762)=0,IF(MIN(E762:K762)=0,0,1),1)</f>
        <v>0</v>
      </c>
      <c r="B762" s="98"/>
      <c r="C762" s="88" t="s">
        <v>209</v>
      </c>
      <c r="D762" s="99" t="s">
        <v>112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95"/>
      <c r="J762" s="195"/>
    </row>
    <row r="763" s="85" customFormat="true" ht="13.2" hidden="false" customHeight="false" outlineLevel="0" collapsed="false">
      <c r="A763" s="111" t="n">
        <f aca="false">IF(MAX(E763:K763)=0,IF(MIN(E763:K763)=0,0,1),1)</f>
        <v>0</v>
      </c>
      <c r="B763" s="87"/>
      <c r="C763" s="88" t="s">
        <v>210</v>
      </c>
      <c r="D763" s="84"/>
      <c r="E763" s="81" t="n">
        <f aca="false">SUBTOTAL(9,E764:E765)</f>
        <v>0</v>
      </c>
      <c r="F763" s="81" t="n">
        <f aca="false">SUBTOTAL(9,F764:F765)</f>
        <v>0</v>
      </c>
      <c r="G763" s="81" t="n">
        <f aca="false">SUBTOTAL(9,G764:G765)</f>
        <v>0</v>
      </c>
      <c r="H763" s="81" t="n">
        <f aca="false">SUBTOTAL(9,H764:H765)</f>
        <v>0</v>
      </c>
      <c r="I763" s="81" t="n">
        <f aca="false">SUBTOTAL(9,I764:I765)</f>
        <v>0</v>
      </c>
      <c r="J763" s="81" t="n">
        <f aca="false">SUBTOTAL(9,J764:J765)</f>
        <v>0</v>
      </c>
    </row>
    <row r="764" s="85" customFormat="true" ht="13.2" hidden="false" customHeight="false" outlineLevel="0" collapsed="false">
      <c r="A764" s="111" t="n">
        <f aca="false">IF(MAX(E764:K764)=0,IF(MIN(E764:K764)=0,0,1),1)</f>
        <v>0</v>
      </c>
      <c r="B764" s="98"/>
      <c r="C764" s="100" t="s">
        <v>211</v>
      </c>
      <c r="D764" s="99" t="s">
        <v>212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5"/>
      <c r="J764" s="195"/>
    </row>
    <row r="765" s="85" customFormat="true" ht="26.4" hidden="false" customHeight="false" outlineLevel="0" collapsed="false">
      <c r="A765" s="111" t="n">
        <f aca="false">IF(MAX(E765:K765)=0,IF(MIN(E765:K765)=0,0,1),1)</f>
        <v>0</v>
      </c>
      <c r="B765" s="98"/>
      <c r="C765" s="100" t="s">
        <v>217</v>
      </c>
      <c r="D765" s="99" t="s">
        <v>116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5"/>
      <c r="J765" s="195"/>
    </row>
    <row r="766" s="85" customFormat="true" ht="26.4" hidden="false" customHeight="false" outlineLevel="0" collapsed="false">
      <c r="A766" s="111" t="n">
        <f aca="false">IF(MAX(E766:K766)=0,IF(MIN(E766:K766)=0,0,1),1)</f>
        <v>0</v>
      </c>
      <c r="B766" s="98"/>
      <c r="C766" s="88" t="s">
        <v>218</v>
      </c>
      <c r="D766" s="99" t="s">
        <v>122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5"/>
      <c r="J766" s="195"/>
    </row>
    <row r="767" s="85" customFormat="true" ht="13.2" hidden="false" customHeight="false" outlineLevel="0" collapsed="false">
      <c r="A767" s="111" t="n">
        <f aca="false">IF(MAX(E767:K767)=0,IF(MIN(E767:K767)=0,0,1),1)</f>
        <v>0</v>
      </c>
      <c r="B767" s="82" t="s">
        <v>63</v>
      </c>
      <c r="C767" s="86" t="s">
        <v>219</v>
      </c>
      <c r="D767" s="99" t="s">
        <v>220</v>
      </c>
      <c r="E767" s="81" t="n">
        <f aca="false">SUBTOTAL(9,E768:E769)</f>
        <v>0</v>
      </c>
      <c r="F767" s="81" t="n">
        <f aca="false">SUBTOTAL(9,F768:F769)</f>
        <v>0</v>
      </c>
      <c r="G767" s="81" t="n">
        <f aca="false">SUBTOTAL(9,G768:G769)</f>
        <v>0</v>
      </c>
      <c r="H767" s="81" t="n">
        <f aca="false">SUBTOTAL(9,H768:H769)</f>
        <v>0</v>
      </c>
      <c r="I767" s="81" t="n">
        <f aca="false">SUBTOTAL(9,I768:I769)</f>
        <v>0</v>
      </c>
      <c r="J767" s="81" t="n">
        <f aca="false">SUBTOTAL(9,J768:J769)</f>
        <v>0</v>
      </c>
    </row>
    <row r="768" s="85" customFormat="true" ht="13.2" hidden="false" customHeight="false" outlineLevel="0" collapsed="false">
      <c r="A768" s="111" t="n">
        <f aca="false">IF(MAX(E768:K768)=0,IF(MIN(E768:K768)=0,0,1),1)</f>
        <v>0</v>
      </c>
      <c r="B768" s="98"/>
      <c r="C768" s="88" t="s">
        <v>221</v>
      </c>
      <c r="D768" s="99" t="s">
        <v>222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95"/>
      <c r="J768" s="195"/>
    </row>
    <row r="769" s="85" customFormat="true" ht="13.2" hidden="false" customHeight="false" outlineLevel="0" collapsed="false">
      <c r="A769" s="111" t="n">
        <f aca="false">IF(MAX(E769:K769)=0,IF(MIN(E769:K769)=0,0,1),1)</f>
        <v>0</v>
      </c>
      <c r="B769" s="98"/>
      <c r="C769" s="88" t="s">
        <v>223</v>
      </c>
      <c r="D769" s="99" t="s">
        <v>224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95"/>
      <c r="J769" s="195"/>
    </row>
    <row r="770" s="85" customFormat="true" ht="13.2" hidden="false" customHeight="false" outlineLevel="0" collapsed="false">
      <c r="A770" s="111" t="n">
        <f aca="false">IF(MAX(E770:K770)=0,IF(MIN(E770:K770)=0,0,1),1)</f>
        <v>0</v>
      </c>
      <c r="B770" s="82" t="s">
        <v>113</v>
      </c>
      <c r="C770" s="86" t="s">
        <v>225</v>
      </c>
      <c r="D770" s="99"/>
      <c r="E770" s="81" t="n">
        <f aca="false">SUBTOTAL(9,E771:E775)</f>
        <v>0</v>
      </c>
      <c r="F770" s="81" t="n">
        <f aca="false">SUBTOTAL(9,F771:F775)</f>
        <v>0</v>
      </c>
      <c r="G770" s="81" t="n">
        <f aca="false">SUBTOTAL(9,G771:G775)</f>
        <v>0</v>
      </c>
      <c r="H770" s="81" t="n">
        <f aca="false">SUBTOTAL(9,H771:H775)</f>
        <v>0</v>
      </c>
      <c r="I770" s="81" t="n">
        <f aca="false">SUBTOTAL(9,I771:I775)</f>
        <v>0</v>
      </c>
      <c r="J770" s="81" t="n">
        <f aca="false">SUBTOTAL(9,J771:J775)</f>
        <v>0</v>
      </c>
    </row>
    <row r="771" s="85" customFormat="true" ht="13.2" hidden="false" customHeight="false" outlineLevel="0" collapsed="false">
      <c r="A771" s="111" t="n">
        <f aca="false">IF(MAX(E771:K771)=0,IF(MIN(E771:K771)=0,0,1),1)</f>
        <v>0</v>
      </c>
      <c r="B771" s="98"/>
      <c r="C771" s="88" t="s">
        <v>226</v>
      </c>
      <c r="D771" s="99" t="s">
        <v>227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5"/>
      <c r="J771" s="195"/>
    </row>
    <row r="772" s="85" customFormat="true" ht="13.2" hidden="false" customHeight="false" outlineLevel="0" collapsed="false">
      <c r="A772" s="111" t="n">
        <f aca="false">IF(MAX(E772:K772)=0,IF(MIN(E772:K772)=0,0,1),1)</f>
        <v>0</v>
      </c>
      <c r="B772" s="98"/>
      <c r="C772" s="88" t="s">
        <v>228</v>
      </c>
      <c r="D772" s="99" t="s">
        <v>229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5"/>
      <c r="J772" s="195"/>
    </row>
    <row r="773" s="85" customFormat="true" ht="13.2" hidden="false" customHeight="false" outlineLevel="0" collapsed="false">
      <c r="A773" s="111" t="n">
        <f aca="false">IF(MAX(E773:K773)=0,IF(MIN(E773:K773)=0,0,1),1)</f>
        <v>0</v>
      </c>
      <c r="B773" s="98"/>
      <c r="C773" s="88" t="s">
        <v>230</v>
      </c>
      <c r="D773" s="99" t="s">
        <v>231</v>
      </c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95"/>
      <c r="J773" s="195"/>
    </row>
    <row r="774" s="85" customFormat="true" ht="13.2" hidden="false" customHeight="false" outlineLevel="0" collapsed="false">
      <c r="A774" s="111" t="n">
        <f aca="false">IF(MAX(E774:K774)=0,IF(MIN(E774:K774)=0,0,1),1)</f>
        <v>0</v>
      </c>
      <c r="B774" s="98"/>
      <c r="C774" s="88" t="s">
        <v>232</v>
      </c>
      <c r="D774" s="99" t="s">
        <v>233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5"/>
      <c r="J774" s="195"/>
    </row>
    <row r="775" s="85" customFormat="true" ht="13.2" hidden="false" customHeight="false" outlineLevel="0" collapsed="false">
      <c r="A775" s="111" t="n">
        <f aca="false">IF(MAX(E775:K775)=0,IF(MIN(E775:K775)=0,0,1),1)</f>
        <v>0</v>
      </c>
      <c r="B775" s="98"/>
      <c r="C775" s="88" t="s">
        <v>234</v>
      </c>
      <c r="D775" s="99" t="s">
        <v>235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5"/>
      <c r="J775" s="195"/>
    </row>
    <row r="776" s="85" customFormat="true" ht="13.2" hidden="false" customHeight="false" outlineLevel="0" collapsed="false">
      <c r="A776" s="159" t="n">
        <f aca="false">A777</f>
        <v>0</v>
      </c>
      <c r="B776" s="104"/>
      <c r="C776" s="105"/>
      <c r="D776" s="106"/>
      <c r="E776" s="81"/>
      <c r="F776" s="81"/>
      <c r="G776" s="81"/>
      <c r="H776" s="81"/>
      <c r="I776" s="81"/>
      <c r="J776" s="81"/>
    </row>
    <row r="777" s="85" customFormat="true" ht="13.2" hidden="false" customHeight="false" outlineLevel="0" collapsed="false">
      <c r="A777" s="161" t="n">
        <f aca="false">MAX(A778:A784)</f>
        <v>0</v>
      </c>
      <c r="B777" s="104"/>
      <c r="C777" s="108" t="s">
        <v>247</v>
      </c>
      <c r="D777" s="106"/>
      <c r="E777" s="81"/>
      <c r="F777" s="81"/>
      <c r="G777" s="81"/>
      <c r="H777" s="81"/>
      <c r="I777" s="81"/>
      <c r="J777" s="81"/>
    </row>
    <row r="778" s="85" customFormat="true" ht="13.2" hidden="false" customHeight="false" outlineLevel="0" collapsed="false">
      <c r="A778" s="111" t="n">
        <f aca="false">IF(MAX(E778:K778)=0,IF(MIN(E778:K778)=0,0,1),1)</f>
        <v>0</v>
      </c>
      <c r="B778" s="104"/>
      <c r="C778" s="105" t="s">
        <v>250</v>
      </c>
      <c r="D778" s="99"/>
      <c r="E778" s="109" t="n">
        <f aca="false">SUM(E779:E780)</f>
        <v>0</v>
      </c>
      <c r="F778" s="109" t="n">
        <f aca="false">SUM(F779:F780)</f>
        <v>0</v>
      </c>
      <c r="G778" s="109" t="n">
        <f aca="false">SUM(G779:G780)</f>
        <v>0</v>
      </c>
      <c r="H778" s="109" t="n">
        <f aca="false">SUM(H779:H780)</f>
        <v>0</v>
      </c>
      <c r="I778" s="109" t="n">
        <f aca="false">SUM(I779:I780)</f>
        <v>0</v>
      </c>
      <c r="J778" s="109" t="n">
        <f aca="false">SUM(J779:J780)</f>
        <v>0</v>
      </c>
    </row>
    <row r="779" s="85" customFormat="true" ht="13.2" hidden="false" customHeight="false" outlineLevel="0" collapsed="false">
      <c r="A779" s="111" t="n">
        <f aca="false">IF(MAX(E779:K779)=0,IF(MIN(E779:K779)=0,0,1),1)</f>
        <v>0</v>
      </c>
      <c r="B779" s="104"/>
      <c r="C779" s="110" t="s">
        <v>251</v>
      </c>
      <c r="D779" s="99"/>
      <c r="E779" s="59" t="n">
        <f aca="false">F779+G779</f>
        <v>0</v>
      </c>
      <c r="F779" s="59" t="n">
        <f aca="false">SUMIF($H$9:$K$9,F$9,$H779:$K779)</f>
        <v>0</v>
      </c>
      <c r="G779" s="59" t="n">
        <f aca="false">SUMIF($H$9:$K$9,G$9,$H779:$K779)</f>
        <v>0</v>
      </c>
      <c r="H779" s="59" t="n">
        <f aca="false">I779+J779</f>
        <v>0</v>
      </c>
      <c r="I779" s="195"/>
      <c r="J779" s="195"/>
    </row>
    <row r="780" s="85" customFormat="true" ht="13.2" hidden="false" customHeight="false" outlineLevel="0" collapsed="false">
      <c r="A780" s="111" t="n">
        <f aca="false">IF(MAX(E780:K780)=0,IF(MIN(E780:K780)=0,0,1),1)</f>
        <v>0</v>
      </c>
      <c r="B780" s="104"/>
      <c r="C780" s="110" t="s">
        <v>252</v>
      </c>
      <c r="D780" s="99"/>
      <c r="E780" s="59" t="n">
        <f aca="false">F780+G780</f>
        <v>0</v>
      </c>
      <c r="F780" s="59" t="n">
        <f aca="false">SUMIF($H$9:$K$9,F$9,$H780:$K780)</f>
        <v>0</v>
      </c>
      <c r="G780" s="59" t="n">
        <f aca="false">SUMIF($H$9:$K$9,G$9,$H780:$K780)</f>
        <v>0</v>
      </c>
      <c r="H780" s="59" t="n">
        <f aca="false">I780+J780</f>
        <v>0</v>
      </c>
      <c r="I780" s="195"/>
      <c r="J780" s="195"/>
    </row>
    <row r="781" s="85" customFormat="true" ht="13.2" hidden="false" customHeight="false" outlineLevel="0" collapsed="false">
      <c r="A781" s="111" t="n">
        <f aca="false">IF(MAX(E781:K781)=0,IF(MIN(E781:K781)=0,0,1),1)</f>
        <v>0</v>
      </c>
      <c r="B781" s="104"/>
      <c r="C781" s="105" t="s">
        <v>253</v>
      </c>
      <c r="D781" s="99"/>
      <c r="E781" s="109" t="n">
        <f aca="false">SUM(E782:E783)</f>
        <v>0</v>
      </c>
      <c r="F781" s="109" t="n">
        <f aca="false">SUM(F782:F783)</f>
        <v>0</v>
      </c>
      <c r="G781" s="109" t="n">
        <f aca="false">SUM(G782:G783)</f>
        <v>0</v>
      </c>
      <c r="H781" s="109" t="n">
        <f aca="false">SUM(H782:H783)</f>
        <v>0</v>
      </c>
      <c r="I781" s="109" t="n">
        <f aca="false">SUM(I782:I783)</f>
        <v>0</v>
      </c>
      <c r="J781" s="109" t="n">
        <f aca="false">SUM(J782:J783)</f>
        <v>0</v>
      </c>
    </row>
    <row r="782" s="85" customFormat="true" ht="13.2" hidden="false" customHeight="false" outlineLevel="0" collapsed="false">
      <c r="A782" s="111" t="n">
        <f aca="false">IF(MAX(E782:K782)=0,IF(MIN(E782:K782)=0,0,1),1)</f>
        <v>0</v>
      </c>
      <c r="B782" s="104"/>
      <c r="C782" s="110" t="s">
        <v>254</v>
      </c>
      <c r="D782" s="99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95"/>
      <c r="J782" s="195"/>
    </row>
    <row r="783" s="85" customFormat="true" ht="13.2" hidden="false" customHeight="false" outlineLevel="0" collapsed="false">
      <c r="A783" s="111" t="n">
        <f aca="false">IF(MAX(E783:K783)=0,IF(MIN(E783:K783)=0,0,1),1)</f>
        <v>0</v>
      </c>
      <c r="B783" s="104"/>
      <c r="C783" s="110" t="s">
        <v>255</v>
      </c>
      <c r="D783" s="99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5"/>
      <c r="J783" s="195"/>
    </row>
    <row r="784" s="85" customFormat="true" ht="13.2" hidden="false" customHeight="false" outlineLevel="0" collapsed="false">
      <c r="A784" s="111" t="n">
        <f aca="false">IF(MAX(E784:K784)=0,IF(MIN(E784:K784)=0,0,1),1)</f>
        <v>0</v>
      </c>
      <c r="B784" s="104"/>
      <c r="C784" s="105" t="s">
        <v>256</v>
      </c>
      <c r="D784" s="99"/>
      <c r="E784" s="81" t="n">
        <f aca="false">IF(E781=0,0,E749/E781)</f>
        <v>0</v>
      </c>
      <c r="F784" s="81" t="n">
        <f aca="false">IF(F781=0,0,F749/F781)</f>
        <v>0</v>
      </c>
      <c r="G784" s="81" t="n">
        <f aca="false">IF(G781=0,0,G749/G781)</f>
        <v>0</v>
      </c>
      <c r="H784" s="81" t="n">
        <f aca="false">IF(H781=0,0,H749/H781)</f>
        <v>0</v>
      </c>
      <c r="I784" s="81" t="n">
        <f aca="false">IF(I781=0,0,I749/I781)</f>
        <v>0</v>
      </c>
      <c r="J784" s="81" t="n">
        <f aca="false">IF(J781=0,0,J749/J781)</f>
        <v>0</v>
      </c>
    </row>
    <row r="785" s="85" customFormat="true" ht="13.2" hidden="false" customHeight="false" outlineLevel="0" collapsed="false">
      <c r="A785" s="159" t="n">
        <f aca="false">A786</f>
        <v>0</v>
      </c>
      <c r="B785" s="158"/>
      <c r="C785" s="147"/>
      <c r="D785" s="140"/>
      <c r="E785" s="141"/>
      <c r="F785" s="141"/>
      <c r="G785" s="141"/>
      <c r="H785" s="141"/>
      <c r="I785" s="141"/>
      <c r="J785" s="141"/>
    </row>
    <row r="786" s="85" customFormat="true" ht="13.2" hidden="false" customHeight="false" outlineLevel="0" collapsed="false">
      <c r="A786" s="161" t="n">
        <f aca="false">MAX(A787:A825)</f>
        <v>0</v>
      </c>
      <c r="B786" s="158"/>
      <c r="C786" s="162" t="s">
        <v>436</v>
      </c>
      <c r="D786" s="140"/>
      <c r="E786" s="141"/>
      <c r="F786" s="141"/>
      <c r="G786" s="141"/>
      <c r="H786" s="141"/>
      <c r="I786" s="141"/>
      <c r="J786" s="141"/>
    </row>
    <row r="787" s="85" customFormat="true" ht="13.2" hidden="false" customHeight="false" outlineLevel="0" collapsed="false">
      <c r="A787" s="111" t="n">
        <f aca="false">IF(MAX(E787:K787)=0,IF(MIN(E787:K787)=0,0,1),1)</f>
        <v>0</v>
      </c>
      <c r="B787" s="82"/>
      <c r="C787" s="83" t="s">
        <v>177</v>
      </c>
      <c r="D787" s="84"/>
      <c r="E787" s="81" t="n">
        <f aca="false">SUBTOTAL(9,E788:E816)</f>
        <v>0</v>
      </c>
      <c r="F787" s="81" t="n">
        <f aca="false">SUBTOTAL(9,F788:F816)</f>
        <v>0</v>
      </c>
      <c r="G787" s="81" t="n">
        <f aca="false">SUBTOTAL(9,G788:G816)</f>
        <v>0</v>
      </c>
      <c r="H787" s="81" t="n">
        <f aca="false">SUBTOTAL(9,H788:H816)</f>
        <v>0</v>
      </c>
      <c r="I787" s="81" t="n">
        <f aca="false">SUBTOTAL(9,I788:I816)</f>
        <v>0</v>
      </c>
      <c r="J787" s="81" t="n">
        <f aca="false">SUBTOTAL(9,J788:J816)</f>
        <v>0</v>
      </c>
    </row>
    <row r="788" s="85" customFormat="true" ht="13.2" hidden="false" customHeight="false" outlineLevel="0" collapsed="false">
      <c r="A788" s="111" t="n">
        <f aca="false">IF(MAX(E788:K788)=0,IF(MIN(E788:K788)=0,0,1),1)</f>
        <v>0</v>
      </c>
      <c r="B788" s="82" t="s">
        <v>178</v>
      </c>
      <c r="C788" s="86" t="s">
        <v>179</v>
      </c>
      <c r="D788" s="84"/>
      <c r="E788" s="81" t="n">
        <f aca="false">SUBTOTAL(9,E789:E807)</f>
        <v>0</v>
      </c>
      <c r="F788" s="81" t="n">
        <f aca="false">SUBTOTAL(9,F789:F807)</f>
        <v>0</v>
      </c>
      <c r="G788" s="81" t="n">
        <f aca="false">SUBTOTAL(9,G789:G807)</f>
        <v>0</v>
      </c>
      <c r="H788" s="81" t="n">
        <f aca="false">SUBTOTAL(9,H789:H807)</f>
        <v>0</v>
      </c>
      <c r="I788" s="81" t="n">
        <f aca="false">SUBTOTAL(9,I789:I807)</f>
        <v>0</v>
      </c>
      <c r="J788" s="81" t="n">
        <f aca="false">SUBTOTAL(9,J789:J807)</f>
        <v>0</v>
      </c>
    </row>
    <row r="789" s="85" customFormat="true" ht="13.2" hidden="false" customHeight="false" outlineLevel="0" collapsed="false">
      <c r="A789" s="111" t="n">
        <f aca="false">IF(MAX(E789:K789)=0,IF(MIN(E789:K789)=0,0,1),1)</f>
        <v>0</v>
      </c>
      <c r="B789" s="87"/>
      <c r="C789" s="88" t="s">
        <v>180</v>
      </c>
      <c r="D789" s="84"/>
      <c r="E789" s="81" t="n">
        <f aca="false">SUBTOTAL(9,E790:E799)</f>
        <v>0</v>
      </c>
      <c r="F789" s="81" t="n">
        <f aca="false">SUBTOTAL(9,F790:F799)</f>
        <v>0</v>
      </c>
      <c r="G789" s="81" t="n">
        <f aca="false">SUBTOTAL(9,G790:G799)</f>
        <v>0</v>
      </c>
      <c r="H789" s="81" t="n">
        <f aca="false">SUBTOTAL(9,H790:H799)</f>
        <v>0</v>
      </c>
      <c r="I789" s="81" t="n">
        <f aca="false">SUBTOTAL(9,I790:I799)</f>
        <v>0</v>
      </c>
      <c r="J789" s="81" t="n">
        <f aca="false">SUBTOTAL(9,J790:J799)</f>
        <v>0</v>
      </c>
    </row>
    <row r="790" s="85" customFormat="true" ht="26.4" hidden="false" customHeight="false" outlineLevel="0" collapsed="false">
      <c r="A790" s="111" t="n">
        <f aca="false">IF(MAX(E790:K790)=0,IF(MIN(E790:K790)=0,0,1),1)</f>
        <v>0</v>
      </c>
      <c r="B790" s="89"/>
      <c r="C790" s="90" t="s">
        <v>181</v>
      </c>
      <c r="D790" s="91" t="s">
        <v>18</v>
      </c>
      <c r="E790" s="81" t="n">
        <f aca="false">SUBTOTAL(9,E791:E792)</f>
        <v>0</v>
      </c>
      <c r="F790" s="81" t="n">
        <f aca="false">SUBTOTAL(9,F791:F792)</f>
        <v>0</v>
      </c>
      <c r="G790" s="81" t="n">
        <f aca="false">SUBTOTAL(9,G791:G792)</f>
        <v>0</v>
      </c>
      <c r="H790" s="81" t="n">
        <f aca="false">SUBTOTAL(9,H791:H792)</f>
        <v>0</v>
      </c>
      <c r="I790" s="81" t="n">
        <f aca="false">SUBTOTAL(9,I791:I792)</f>
        <v>0</v>
      </c>
      <c r="J790" s="81" t="n">
        <f aca="false">SUBTOTAL(9,J791:J792)</f>
        <v>0</v>
      </c>
    </row>
    <row r="791" s="85" customFormat="true" ht="26.4" hidden="false" customHeight="false" outlineLevel="0" collapsed="false">
      <c r="A791" s="111" t="n">
        <f aca="false">IF(MAX(E791:K791)=0,IF(MIN(E791:K791)=0,0,1),1)</f>
        <v>0</v>
      </c>
      <c r="B791" s="89"/>
      <c r="C791" s="92" t="s">
        <v>182</v>
      </c>
      <c r="D791" s="91" t="s">
        <v>183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5"/>
      <c r="J791" s="195"/>
    </row>
    <row r="792" s="85" customFormat="true" ht="26.4" hidden="false" customHeight="false" outlineLevel="0" collapsed="false">
      <c r="A792" s="111" t="n">
        <f aca="false">IF(MAX(E792:K792)=0,IF(MIN(E792:K792)=0,0,1),1)</f>
        <v>0</v>
      </c>
      <c r="B792" s="89"/>
      <c r="C792" s="92" t="s">
        <v>184</v>
      </c>
      <c r="D792" s="91" t="s">
        <v>185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5"/>
      <c r="J792" s="195"/>
    </row>
    <row r="793" s="85" customFormat="true" ht="13.2" hidden="false" customHeight="false" outlineLevel="0" collapsed="false">
      <c r="A793" s="111" t="n">
        <f aca="false">IF(MAX(E793:K793)=0,IF(MIN(E793:K793)=0,0,1),1)</f>
        <v>0</v>
      </c>
      <c r="B793" s="94"/>
      <c r="C793" s="95" t="s">
        <v>186</v>
      </c>
      <c r="D793" s="96" t="s">
        <v>20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5"/>
      <c r="J793" s="195"/>
    </row>
    <row r="794" s="85" customFormat="true" ht="13.2" hidden="false" customHeight="false" outlineLevel="0" collapsed="false">
      <c r="A794" s="111" t="n">
        <f aca="false">IF(MAX(E794:K794)=0,IF(MIN(E794:K794)=0,0,1),1)</f>
        <v>0</v>
      </c>
      <c r="B794" s="94"/>
      <c r="C794" s="90" t="s">
        <v>187</v>
      </c>
      <c r="D794" s="96" t="s">
        <v>188</v>
      </c>
      <c r="E794" s="81" t="n">
        <f aca="false">SUBTOTAL(9,E795:E798)</f>
        <v>0</v>
      </c>
      <c r="F794" s="81" t="n">
        <f aca="false">SUBTOTAL(9,F795:F798)</f>
        <v>0</v>
      </c>
      <c r="G794" s="81" t="n">
        <f aca="false">SUBTOTAL(9,G795:G798)</f>
        <v>0</v>
      </c>
      <c r="H794" s="81" t="n">
        <f aca="false">SUBTOTAL(9,H795:H798)</f>
        <v>0</v>
      </c>
      <c r="I794" s="81" t="n">
        <f aca="false">SUBTOTAL(9,I795:I798)</f>
        <v>0</v>
      </c>
      <c r="J794" s="81" t="n">
        <f aca="false">SUBTOTAL(9,J795:J798)</f>
        <v>0</v>
      </c>
    </row>
    <row r="795" s="85" customFormat="true" ht="26.4" hidden="false" customHeight="false" outlineLevel="0" collapsed="false">
      <c r="A795" s="111" t="n">
        <f aca="false">IF(MAX(E795:K795)=0,IF(MIN(E795:K795)=0,0,1),1)</f>
        <v>0</v>
      </c>
      <c r="B795" s="94"/>
      <c r="C795" s="92" t="s">
        <v>189</v>
      </c>
      <c r="D795" s="96" t="s">
        <v>190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95"/>
      <c r="J795" s="195"/>
    </row>
    <row r="796" s="85" customFormat="true" ht="13.2" hidden="false" customHeight="false" outlineLevel="0" collapsed="false">
      <c r="A796" s="111" t="n">
        <f aca="false">IF(MAX(E796:K796)=0,IF(MIN(E796:K796)=0,0,1),1)</f>
        <v>0</v>
      </c>
      <c r="B796" s="94"/>
      <c r="C796" s="92" t="s">
        <v>193</v>
      </c>
      <c r="D796" s="96" t="s">
        <v>19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5"/>
      <c r="J796" s="195"/>
    </row>
    <row r="797" s="85" customFormat="true" ht="26.4" hidden="false" customHeight="false" outlineLevel="0" collapsed="false">
      <c r="A797" s="111" t="n">
        <f aca="false">IF(MAX(E797:K797)=0,IF(MIN(E797:K797)=0,0,1),1)</f>
        <v>0</v>
      </c>
      <c r="B797" s="94"/>
      <c r="C797" s="92" t="s">
        <v>195</v>
      </c>
      <c r="D797" s="96" t="s">
        <v>196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5"/>
      <c r="J797" s="195"/>
    </row>
    <row r="798" s="85" customFormat="true" ht="26.4" hidden="false" customHeight="false" outlineLevel="0" collapsed="false">
      <c r="A798" s="111" t="n">
        <f aca="false">IF(MAX(E798:K798)=0,IF(MIN(E798:K798)=0,0,1),1)</f>
        <v>0</v>
      </c>
      <c r="B798" s="94"/>
      <c r="C798" s="92" t="s">
        <v>197</v>
      </c>
      <c r="D798" s="96" t="s">
        <v>198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5"/>
      <c r="J798" s="195"/>
    </row>
    <row r="799" s="85" customFormat="true" ht="13.2" hidden="false" customHeight="false" outlineLevel="0" collapsed="false">
      <c r="A799" s="111" t="n">
        <f aca="false">IF(MAX(E799:K799)=0,IF(MIN(E799:K799)=0,0,1),1)</f>
        <v>0</v>
      </c>
      <c r="B799" s="94"/>
      <c r="C799" s="90" t="s">
        <v>199</v>
      </c>
      <c r="D799" s="96" t="s">
        <v>2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95"/>
      <c r="J799" s="195"/>
    </row>
    <row r="800" s="85" customFormat="true" ht="13.2" hidden="false" customHeight="false" outlineLevel="0" collapsed="false">
      <c r="A800" s="111" t="n">
        <f aca="false">IF(MAX(E800:K800)=0,IF(MIN(E800:K800)=0,0,1),1)</f>
        <v>0</v>
      </c>
      <c r="B800" s="94"/>
      <c r="C800" s="97" t="s">
        <v>200</v>
      </c>
      <c r="D800" s="96" t="s">
        <v>40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5"/>
      <c r="J800" s="195"/>
    </row>
    <row r="801" s="85" customFormat="true" ht="13.2" hidden="false" customHeight="false" outlineLevel="0" collapsed="false">
      <c r="A801" s="111" t="n">
        <f aca="false">IF(MAX(E801:K801)=0,IF(MIN(E801:K801)=0,0,1),1)</f>
        <v>0</v>
      </c>
      <c r="B801" s="94"/>
      <c r="C801" s="97" t="s">
        <v>201</v>
      </c>
      <c r="D801" s="96" t="s">
        <v>60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5"/>
      <c r="J801" s="195"/>
    </row>
    <row r="802" s="85" customFormat="true" ht="13.2" hidden="false" customHeight="false" outlineLevel="0" collapsed="false">
      <c r="A802" s="111" t="n">
        <f aca="false">IF(MAX(E802:K802)=0,IF(MIN(E802:K802)=0,0,1),1)</f>
        <v>0</v>
      </c>
      <c r="B802" s="98"/>
      <c r="C802" s="88" t="s">
        <v>207</v>
      </c>
      <c r="D802" s="99" t="s">
        <v>99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95"/>
      <c r="J802" s="195"/>
    </row>
    <row r="803" customFormat="false" ht="13.2" hidden="false" customHeight="false" outlineLevel="0" collapsed="false">
      <c r="A803" s="111" t="n">
        <f aca="false">IF(MAX(E803:K803)=0,IF(MIN(E803:K803)=0,0,1),1)</f>
        <v>0</v>
      </c>
      <c r="B803" s="98"/>
      <c r="C803" s="88" t="s">
        <v>209</v>
      </c>
      <c r="D803" s="99" t="s">
        <v>112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5"/>
      <c r="J803" s="195"/>
    </row>
    <row r="804" s="85" customFormat="true" ht="13.2" hidden="false" customHeight="false" outlineLevel="0" collapsed="false">
      <c r="A804" s="111" t="n">
        <f aca="false">IF(MAX(E804:K804)=0,IF(MIN(E804:K804)=0,0,1),1)</f>
        <v>0</v>
      </c>
      <c r="B804" s="87"/>
      <c r="C804" s="88" t="s">
        <v>210</v>
      </c>
      <c r="D804" s="84"/>
      <c r="E804" s="81" t="n">
        <f aca="false">SUBTOTAL(9,E805:E806)</f>
        <v>0</v>
      </c>
      <c r="F804" s="81" t="n">
        <f aca="false">SUBTOTAL(9,F805:F806)</f>
        <v>0</v>
      </c>
      <c r="G804" s="81" t="n">
        <f aca="false">SUBTOTAL(9,G805:G806)</f>
        <v>0</v>
      </c>
      <c r="H804" s="81" t="n">
        <f aca="false">SUBTOTAL(9,H805:H806)</f>
        <v>0</v>
      </c>
      <c r="I804" s="81" t="n">
        <f aca="false">SUBTOTAL(9,I805:I806)</f>
        <v>0</v>
      </c>
      <c r="J804" s="81" t="n">
        <f aca="false">SUBTOTAL(9,J805:J806)</f>
        <v>0</v>
      </c>
    </row>
    <row r="805" s="85" customFormat="true" ht="13.2" hidden="false" customHeight="false" outlineLevel="0" collapsed="false">
      <c r="A805" s="111" t="n">
        <f aca="false">IF(MAX(E805:K805)=0,IF(MIN(E805:K805)=0,0,1),1)</f>
        <v>0</v>
      </c>
      <c r="B805" s="98"/>
      <c r="C805" s="100" t="s">
        <v>211</v>
      </c>
      <c r="D805" s="99" t="s">
        <v>212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5"/>
      <c r="J805" s="195"/>
    </row>
    <row r="806" s="85" customFormat="true" ht="26.4" hidden="false" customHeight="false" outlineLevel="0" collapsed="false">
      <c r="A806" s="111" t="n">
        <f aca="false">IF(MAX(E806:K806)=0,IF(MIN(E806:K806)=0,0,1),1)</f>
        <v>0</v>
      </c>
      <c r="B806" s="98"/>
      <c r="C806" s="100" t="s">
        <v>217</v>
      </c>
      <c r="D806" s="99" t="s">
        <v>116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5"/>
      <c r="J806" s="195"/>
    </row>
    <row r="807" s="85" customFormat="true" ht="26.4" hidden="false" customHeight="false" outlineLevel="0" collapsed="false">
      <c r="A807" s="111" t="n">
        <f aca="false">IF(MAX(E807:K807)=0,IF(MIN(E807:K807)=0,0,1),1)</f>
        <v>0</v>
      </c>
      <c r="B807" s="98"/>
      <c r="C807" s="88" t="s">
        <v>218</v>
      </c>
      <c r="D807" s="99" t="s">
        <v>122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5"/>
      <c r="J807" s="195"/>
    </row>
    <row r="808" s="85" customFormat="true" ht="13.2" hidden="false" customHeight="false" outlineLevel="0" collapsed="false">
      <c r="A808" s="111" t="n">
        <f aca="false">IF(MAX(E808:K808)=0,IF(MIN(E808:K808)=0,0,1),1)</f>
        <v>0</v>
      </c>
      <c r="B808" s="82" t="s">
        <v>63</v>
      </c>
      <c r="C808" s="86" t="s">
        <v>219</v>
      </c>
      <c r="D808" s="99" t="s">
        <v>220</v>
      </c>
      <c r="E808" s="81" t="n">
        <f aca="false">SUBTOTAL(9,E809:E810)</f>
        <v>0</v>
      </c>
      <c r="F808" s="81" t="n">
        <f aca="false">SUBTOTAL(9,F809:F810)</f>
        <v>0</v>
      </c>
      <c r="G808" s="81" t="n">
        <f aca="false">SUBTOTAL(9,G809:G810)</f>
        <v>0</v>
      </c>
      <c r="H808" s="81" t="n">
        <f aca="false">SUBTOTAL(9,H809:H810)</f>
        <v>0</v>
      </c>
      <c r="I808" s="81" t="n">
        <f aca="false">SUBTOTAL(9,I809:I810)</f>
        <v>0</v>
      </c>
      <c r="J808" s="81" t="n">
        <f aca="false">SUBTOTAL(9,J809:J810)</f>
        <v>0</v>
      </c>
    </row>
    <row r="809" s="85" customFormat="true" ht="13.2" hidden="false" customHeight="false" outlineLevel="0" collapsed="false">
      <c r="A809" s="111" t="n">
        <f aca="false">IF(MAX(E809:K809)=0,IF(MIN(E809:K809)=0,0,1),1)</f>
        <v>0</v>
      </c>
      <c r="B809" s="98"/>
      <c r="C809" s="88" t="s">
        <v>221</v>
      </c>
      <c r="D809" s="99" t="s">
        <v>222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95"/>
      <c r="J809" s="195"/>
    </row>
    <row r="810" s="85" customFormat="true" ht="13.2" hidden="false" customHeight="false" outlineLevel="0" collapsed="false">
      <c r="A810" s="111" t="n">
        <f aca="false">IF(MAX(E810:K810)=0,IF(MIN(E810:K810)=0,0,1),1)</f>
        <v>0</v>
      </c>
      <c r="B810" s="98"/>
      <c r="C810" s="88" t="s">
        <v>223</v>
      </c>
      <c r="D810" s="99" t="s">
        <v>224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95"/>
      <c r="J810" s="195"/>
    </row>
    <row r="811" s="85" customFormat="true" ht="13.2" hidden="false" customHeight="false" outlineLevel="0" collapsed="false">
      <c r="A811" s="111" t="n">
        <f aca="false">IF(MAX(E811:K811)=0,IF(MIN(E811:K811)=0,0,1),1)</f>
        <v>0</v>
      </c>
      <c r="B811" s="82" t="s">
        <v>113</v>
      </c>
      <c r="C811" s="86" t="s">
        <v>225</v>
      </c>
      <c r="D811" s="99"/>
      <c r="E811" s="81" t="n">
        <f aca="false">SUBTOTAL(9,E812:E816)</f>
        <v>0</v>
      </c>
      <c r="F811" s="81" t="n">
        <f aca="false">SUBTOTAL(9,F812:F816)</f>
        <v>0</v>
      </c>
      <c r="G811" s="81" t="n">
        <f aca="false">SUBTOTAL(9,G812:G816)</f>
        <v>0</v>
      </c>
      <c r="H811" s="81" t="n">
        <f aca="false">SUBTOTAL(9,H812:H816)</f>
        <v>0</v>
      </c>
      <c r="I811" s="81" t="n">
        <f aca="false">SUBTOTAL(9,I812:I816)</f>
        <v>0</v>
      </c>
      <c r="J811" s="81" t="n">
        <f aca="false">SUBTOTAL(9,J812:J816)</f>
        <v>0</v>
      </c>
    </row>
    <row r="812" s="85" customFormat="true" ht="13.2" hidden="false" customHeight="false" outlineLevel="0" collapsed="false">
      <c r="A812" s="111" t="n">
        <f aca="false">IF(MAX(E812:K812)=0,IF(MIN(E812:K812)=0,0,1),1)</f>
        <v>0</v>
      </c>
      <c r="B812" s="98"/>
      <c r="C812" s="88" t="s">
        <v>226</v>
      </c>
      <c r="D812" s="99" t="s">
        <v>227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5"/>
      <c r="J812" s="195"/>
    </row>
    <row r="813" s="85" customFormat="true" ht="13.2" hidden="false" customHeight="false" outlineLevel="0" collapsed="false">
      <c r="A813" s="111" t="n">
        <f aca="false">IF(MAX(E813:K813)=0,IF(MIN(E813:K813)=0,0,1),1)</f>
        <v>0</v>
      </c>
      <c r="B813" s="98"/>
      <c r="C813" s="88" t="s">
        <v>228</v>
      </c>
      <c r="D813" s="99" t="s">
        <v>229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95"/>
      <c r="J813" s="195"/>
    </row>
    <row r="814" s="85" customFormat="true" ht="13.2" hidden="false" customHeight="false" outlineLevel="0" collapsed="false">
      <c r="A814" s="111" t="n">
        <f aca="false">IF(MAX(E814:K814)=0,IF(MIN(E814:K814)=0,0,1),1)</f>
        <v>0</v>
      </c>
      <c r="B814" s="98"/>
      <c r="C814" s="88" t="s">
        <v>230</v>
      </c>
      <c r="D814" s="99" t="s">
        <v>231</v>
      </c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5"/>
      <c r="J814" s="195"/>
    </row>
    <row r="815" s="85" customFormat="true" ht="13.2" hidden="false" customHeight="false" outlineLevel="0" collapsed="false">
      <c r="A815" s="111" t="n">
        <f aca="false">IF(MAX(E815:K815)=0,IF(MIN(E815:K815)=0,0,1),1)</f>
        <v>0</v>
      </c>
      <c r="B815" s="98"/>
      <c r="C815" s="88" t="s">
        <v>232</v>
      </c>
      <c r="D815" s="99" t="s">
        <v>233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5"/>
      <c r="J815" s="195"/>
    </row>
    <row r="816" s="85" customFormat="true" ht="13.2" hidden="false" customHeight="false" outlineLevel="0" collapsed="false">
      <c r="A816" s="111" t="n">
        <f aca="false">IF(MAX(E816:K816)=0,IF(MIN(E816:K816)=0,0,1),1)</f>
        <v>0</v>
      </c>
      <c r="B816" s="98"/>
      <c r="C816" s="88" t="s">
        <v>234</v>
      </c>
      <c r="D816" s="99" t="s">
        <v>235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95"/>
      <c r="J816" s="195"/>
    </row>
    <row r="817" s="85" customFormat="true" ht="13.2" hidden="false" customHeight="false" outlineLevel="0" collapsed="false">
      <c r="A817" s="159" t="n">
        <f aca="false">A818</f>
        <v>0</v>
      </c>
      <c r="B817" s="104"/>
      <c r="C817" s="105"/>
      <c r="D817" s="106"/>
      <c r="E817" s="81"/>
      <c r="F817" s="81"/>
      <c r="G817" s="81"/>
      <c r="H817" s="81"/>
      <c r="I817" s="81"/>
      <c r="J817" s="81"/>
    </row>
    <row r="818" s="85" customFormat="true" ht="13.2" hidden="false" customHeight="false" outlineLevel="0" collapsed="false">
      <c r="A818" s="161" t="n">
        <f aca="false">MAX(A819:A825)</f>
        <v>0</v>
      </c>
      <c r="B818" s="104"/>
      <c r="C818" s="108" t="s">
        <v>247</v>
      </c>
      <c r="D818" s="106"/>
      <c r="E818" s="81"/>
      <c r="F818" s="81"/>
      <c r="G818" s="81"/>
      <c r="H818" s="81"/>
      <c r="I818" s="81"/>
      <c r="J818" s="81"/>
    </row>
    <row r="819" s="85" customFormat="true" ht="13.2" hidden="false" customHeight="false" outlineLevel="0" collapsed="false">
      <c r="A819" s="111" t="n">
        <f aca="false">IF(MAX(E819:K819)=0,IF(MIN(E819:K819)=0,0,1),1)</f>
        <v>0</v>
      </c>
      <c r="B819" s="104"/>
      <c r="C819" s="105" t="s">
        <v>250</v>
      </c>
      <c r="D819" s="99"/>
      <c r="E819" s="109" t="n">
        <f aca="false">SUM(E820:E821)</f>
        <v>0</v>
      </c>
      <c r="F819" s="109" t="n">
        <f aca="false">SUM(F820:F821)</f>
        <v>0</v>
      </c>
      <c r="G819" s="109" t="n">
        <f aca="false">SUM(G820:G821)</f>
        <v>0</v>
      </c>
      <c r="H819" s="109" t="n">
        <f aca="false">SUM(H820:H821)</f>
        <v>0</v>
      </c>
      <c r="I819" s="109" t="n">
        <f aca="false">SUM(I820:I821)</f>
        <v>0</v>
      </c>
      <c r="J819" s="109" t="n">
        <f aca="false">SUM(J820:J821)</f>
        <v>0</v>
      </c>
    </row>
    <row r="820" s="85" customFormat="true" ht="13.2" hidden="false" customHeight="false" outlineLevel="0" collapsed="false">
      <c r="A820" s="111" t="n">
        <f aca="false">IF(MAX(E820:K820)=0,IF(MIN(E820:K820)=0,0,1),1)</f>
        <v>0</v>
      </c>
      <c r="B820" s="104"/>
      <c r="C820" s="110" t="s">
        <v>251</v>
      </c>
      <c r="D820" s="99"/>
      <c r="E820" s="59" t="n">
        <f aca="false">F820+G820</f>
        <v>0</v>
      </c>
      <c r="F820" s="59" t="n">
        <f aca="false">SUMIF($H$9:$K$9,F$9,$H820:$K820)</f>
        <v>0</v>
      </c>
      <c r="G820" s="59" t="n">
        <f aca="false">SUMIF($H$9:$K$9,G$9,$H820:$K820)</f>
        <v>0</v>
      </c>
      <c r="H820" s="59" t="n">
        <f aca="false">I820+J820</f>
        <v>0</v>
      </c>
      <c r="I820" s="195"/>
      <c r="J820" s="195"/>
    </row>
    <row r="821" s="85" customFormat="true" ht="13.2" hidden="false" customHeight="false" outlineLevel="0" collapsed="false">
      <c r="A821" s="111" t="n">
        <f aca="false">IF(MAX(E821:K821)=0,IF(MIN(E821:K821)=0,0,1),1)</f>
        <v>0</v>
      </c>
      <c r="B821" s="104"/>
      <c r="C821" s="110" t="s">
        <v>252</v>
      </c>
      <c r="D821" s="99"/>
      <c r="E821" s="59" t="n">
        <f aca="false">F821+G821</f>
        <v>0</v>
      </c>
      <c r="F821" s="59" t="n">
        <f aca="false">SUMIF($H$9:$K$9,F$9,$H821:$K821)</f>
        <v>0</v>
      </c>
      <c r="G821" s="59" t="n">
        <f aca="false">SUMIF($H$9:$K$9,G$9,$H821:$K821)</f>
        <v>0</v>
      </c>
      <c r="H821" s="59" t="n">
        <f aca="false">I821+J821</f>
        <v>0</v>
      </c>
      <c r="I821" s="195"/>
      <c r="J821" s="195"/>
    </row>
    <row r="822" s="85" customFormat="true" ht="13.2" hidden="false" customHeight="false" outlineLevel="0" collapsed="false">
      <c r="A822" s="111" t="n">
        <f aca="false">IF(MAX(E822:K822)=0,IF(MIN(E822:K822)=0,0,1),1)</f>
        <v>0</v>
      </c>
      <c r="B822" s="104"/>
      <c r="C822" s="105" t="s">
        <v>253</v>
      </c>
      <c r="D822" s="99"/>
      <c r="E822" s="109" t="n">
        <f aca="false">SUM(E823:E824)</f>
        <v>0</v>
      </c>
      <c r="F822" s="109" t="n">
        <f aca="false">SUM(F823:F824)</f>
        <v>0</v>
      </c>
      <c r="G822" s="109" t="n">
        <f aca="false">SUM(G823:G824)</f>
        <v>0</v>
      </c>
      <c r="H822" s="109" t="n">
        <f aca="false">SUM(H823:H824)</f>
        <v>0</v>
      </c>
      <c r="I822" s="109" t="n">
        <f aca="false">SUM(I823:I824)</f>
        <v>0</v>
      </c>
      <c r="J822" s="109" t="n">
        <f aca="false">SUM(J823:J824)</f>
        <v>0</v>
      </c>
    </row>
    <row r="823" s="85" customFormat="true" ht="13.2" hidden="false" customHeight="false" outlineLevel="0" collapsed="false">
      <c r="A823" s="111" t="n">
        <f aca="false">IF(MAX(E823:K823)=0,IF(MIN(E823:K823)=0,0,1),1)</f>
        <v>0</v>
      </c>
      <c r="B823" s="104"/>
      <c r="C823" s="110" t="s">
        <v>254</v>
      </c>
      <c r="D823" s="99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95"/>
      <c r="J823" s="195"/>
    </row>
    <row r="824" s="85" customFormat="true" ht="13.2" hidden="false" customHeight="false" outlineLevel="0" collapsed="false">
      <c r="A824" s="111" t="n">
        <f aca="false">IF(MAX(E824:K824)=0,IF(MIN(E824:K824)=0,0,1),1)</f>
        <v>0</v>
      </c>
      <c r="B824" s="104"/>
      <c r="C824" s="110" t="s">
        <v>255</v>
      </c>
      <c r="D824" s="99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95"/>
      <c r="J824" s="195"/>
    </row>
    <row r="825" s="85" customFormat="true" ht="13.2" hidden="false" customHeight="false" outlineLevel="0" collapsed="false">
      <c r="A825" s="111" t="n">
        <f aca="false">IF(MAX(E825:K825)=0,IF(MIN(E825:K825)=0,0,1),1)</f>
        <v>0</v>
      </c>
      <c r="B825" s="104"/>
      <c r="C825" s="105" t="s">
        <v>256</v>
      </c>
      <c r="D825" s="99"/>
      <c r="E825" s="81" t="n">
        <f aca="false">IF(E822=0,0,E790/E822)</f>
        <v>0</v>
      </c>
      <c r="F825" s="81" t="n">
        <f aca="false">IF(F822=0,0,F790/F822)</f>
        <v>0</v>
      </c>
      <c r="G825" s="81" t="n">
        <f aca="false">IF(G822=0,0,G790/G822)</f>
        <v>0</v>
      </c>
      <c r="H825" s="81" t="n">
        <f aca="false">IF(H822=0,0,H790/H822)</f>
        <v>0</v>
      </c>
      <c r="I825" s="81" t="n">
        <f aca="false">IF(I822=0,0,I790/I822)</f>
        <v>0</v>
      </c>
      <c r="J825" s="81" t="n">
        <f aca="false">IF(J822=0,0,J790/J822)</f>
        <v>0</v>
      </c>
    </row>
    <row r="826" s="85" customFormat="true" ht="13.2" hidden="false" customHeight="false" outlineLevel="0" collapsed="false">
      <c r="A826" s="159" t="n">
        <f aca="false">A827</f>
        <v>0</v>
      </c>
      <c r="B826" s="158"/>
      <c r="C826" s="147"/>
      <c r="D826" s="140"/>
      <c r="E826" s="141"/>
      <c r="F826" s="141"/>
      <c r="G826" s="141"/>
      <c r="H826" s="141"/>
      <c r="I826" s="141"/>
      <c r="J826" s="141"/>
    </row>
    <row r="827" s="85" customFormat="true" ht="13.2" hidden="false" customHeight="false" outlineLevel="0" collapsed="false">
      <c r="A827" s="111" t="n">
        <f aca="false">IF(MAX(E827:K827)=0,IF(MIN(E827:K827)=0,0,1),1)</f>
        <v>0</v>
      </c>
      <c r="B827" s="158"/>
      <c r="C827" s="169" t="s">
        <v>437</v>
      </c>
      <c r="D827" s="140"/>
      <c r="E827" s="141" t="n">
        <f aca="false">E830+E871+E912+E957</f>
        <v>0</v>
      </c>
      <c r="F827" s="141" t="n">
        <f aca="false">F830+F871+F912+F957</f>
        <v>0</v>
      </c>
      <c r="G827" s="141" t="n">
        <f aca="false">G830+G871+G912+G957</f>
        <v>0</v>
      </c>
      <c r="H827" s="141" t="n">
        <f aca="false">H830+H871+H912+H957</f>
        <v>0</v>
      </c>
      <c r="I827" s="141" t="n">
        <f aca="false">I830+I871+I912+I957</f>
        <v>0</v>
      </c>
      <c r="J827" s="141" t="n">
        <f aca="false">J830+J871+J912+J957</f>
        <v>0</v>
      </c>
    </row>
    <row r="828" s="85" customFormat="true" ht="13.2" hidden="false" customHeight="false" outlineLevel="0" collapsed="false">
      <c r="A828" s="159" t="n">
        <f aca="false">A829</f>
        <v>0</v>
      </c>
      <c r="B828" s="158"/>
      <c r="C828" s="147"/>
      <c r="D828" s="140"/>
      <c r="E828" s="141"/>
      <c r="F828" s="141"/>
      <c r="G828" s="141"/>
      <c r="H828" s="141"/>
      <c r="I828" s="141"/>
      <c r="J828" s="141"/>
    </row>
    <row r="829" s="85" customFormat="true" ht="13.2" hidden="false" customHeight="false" outlineLevel="0" collapsed="false">
      <c r="A829" s="161" t="n">
        <f aca="false">MAX(A830:A868)</f>
        <v>0</v>
      </c>
      <c r="B829" s="158"/>
      <c r="C829" s="162" t="s">
        <v>438</v>
      </c>
      <c r="D829" s="140"/>
      <c r="E829" s="141"/>
      <c r="F829" s="141"/>
      <c r="G829" s="141"/>
      <c r="H829" s="141"/>
      <c r="I829" s="141"/>
      <c r="J829" s="141"/>
    </row>
    <row r="830" s="85" customFormat="true" ht="13.2" hidden="false" customHeight="false" outlineLevel="0" collapsed="false">
      <c r="A830" s="111" t="n">
        <f aca="false">IF(MAX(E830:K830)=0,IF(MIN(E830:K830)=0,0,1),1)</f>
        <v>0</v>
      </c>
      <c r="B830" s="82"/>
      <c r="C830" s="83" t="s">
        <v>177</v>
      </c>
      <c r="D830" s="84"/>
      <c r="E830" s="81" t="n">
        <f aca="false">SUBTOTAL(9,E831:E859)</f>
        <v>0</v>
      </c>
      <c r="F830" s="81" t="n">
        <f aca="false">SUBTOTAL(9,F831:F859)</f>
        <v>0</v>
      </c>
      <c r="G830" s="81" t="n">
        <f aca="false">SUBTOTAL(9,G831:G859)</f>
        <v>0</v>
      </c>
      <c r="H830" s="81" t="n">
        <f aca="false">SUBTOTAL(9,H831:H859)</f>
        <v>0</v>
      </c>
      <c r="I830" s="81" t="n">
        <f aca="false">SUBTOTAL(9,I831:I859)</f>
        <v>0</v>
      </c>
      <c r="J830" s="81" t="n">
        <f aca="false">SUBTOTAL(9,J831:J859)</f>
        <v>0</v>
      </c>
    </row>
    <row r="831" s="85" customFormat="true" ht="13.2" hidden="false" customHeight="false" outlineLevel="0" collapsed="false">
      <c r="A831" s="111" t="n">
        <f aca="false">IF(MAX(E831:K831)=0,IF(MIN(E831:K831)=0,0,1),1)</f>
        <v>0</v>
      </c>
      <c r="B831" s="82" t="s">
        <v>178</v>
      </c>
      <c r="C831" s="86" t="s">
        <v>179</v>
      </c>
      <c r="D831" s="84"/>
      <c r="E831" s="81" t="n">
        <f aca="false">SUBTOTAL(9,E832:E850)</f>
        <v>0</v>
      </c>
      <c r="F831" s="81" t="n">
        <f aca="false">SUBTOTAL(9,F832:F850)</f>
        <v>0</v>
      </c>
      <c r="G831" s="81" t="n">
        <f aca="false">SUBTOTAL(9,G832:G850)</f>
        <v>0</v>
      </c>
      <c r="H831" s="81" t="n">
        <f aca="false">SUBTOTAL(9,H832:H850)</f>
        <v>0</v>
      </c>
      <c r="I831" s="81" t="n">
        <f aca="false">SUBTOTAL(9,I832:I850)</f>
        <v>0</v>
      </c>
      <c r="J831" s="81" t="n">
        <f aca="false">SUBTOTAL(9,J832:J850)</f>
        <v>0</v>
      </c>
    </row>
    <row r="832" s="85" customFormat="true" ht="13.2" hidden="false" customHeight="false" outlineLevel="0" collapsed="false">
      <c r="A832" s="111" t="n">
        <f aca="false">IF(MAX(E832:K832)=0,IF(MIN(E832:K832)=0,0,1),1)</f>
        <v>0</v>
      </c>
      <c r="B832" s="87"/>
      <c r="C832" s="88" t="s">
        <v>180</v>
      </c>
      <c r="D832" s="84"/>
      <c r="E832" s="81" t="n">
        <f aca="false">SUBTOTAL(9,E833:E842)</f>
        <v>0</v>
      </c>
      <c r="F832" s="81" t="n">
        <f aca="false">SUBTOTAL(9,F833:F842)</f>
        <v>0</v>
      </c>
      <c r="G832" s="81" t="n">
        <f aca="false">SUBTOTAL(9,G833:G842)</f>
        <v>0</v>
      </c>
      <c r="H832" s="81" t="n">
        <f aca="false">SUBTOTAL(9,H833:H842)</f>
        <v>0</v>
      </c>
      <c r="I832" s="81" t="n">
        <f aca="false">SUBTOTAL(9,I833:I842)</f>
        <v>0</v>
      </c>
      <c r="J832" s="81" t="n">
        <f aca="false">SUBTOTAL(9,J833:J842)</f>
        <v>0</v>
      </c>
    </row>
    <row r="833" s="85" customFormat="true" ht="26.4" hidden="false" customHeight="false" outlineLevel="0" collapsed="false">
      <c r="A833" s="111" t="n">
        <f aca="false">IF(MAX(E833:K833)=0,IF(MIN(E833:K833)=0,0,1),1)</f>
        <v>0</v>
      </c>
      <c r="B833" s="89"/>
      <c r="C833" s="90" t="s">
        <v>181</v>
      </c>
      <c r="D833" s="91" t="s">
        <v>18</v>
      </c>
      <c r="E833" s="81" t="n">
        <f aca="false">SUBTOTAL(9,E834:E835)</f>
        <v>0</v>
      </c>
      <c r="F833" s="81" t="n">
        <f aca="false">SUBTOTAL(9,F834:F835)</f>
        <v>0</v>
      </c>
      <c r="G833" s="81" t="n">
        <f aca="false">SUBTOTAL(9,G834:G835)</f>
        <v>0</v>
      </c>
      <c r="H833" s="81" t="n">
        <f aca="false">SUBTOTAL(9,H834:H835)</f>
        <v>0</v>
      </c>
      <c r="I833" s="81" t="n">
        <f aca="false">SUBTOTAL(9,I834:I835)</f>
        <v>0</v>
      </c>
      <c r="J833" s="81" t="n">
        <f aca="false">SUBTOTAL(9,J834:J835)</f>
        <v>0</v>
      </c>
    </row>
    <row r="834" s="85" customFormat="true" ht="26.4" hidden="false" customHeight="false" outlineLevel="0" collapsed="false">
      <c r="A834" s="111" t="n">
        <f aca="false">IF(MAX(E834:K834)=0,IF(MIN(E834:K834)=0,0,1),1)</f>
        <v>0</v>
      </c>
      <c r="B834" s="89"/>
      <c r="C834" s="92" t="s">
        <v>182</v>
      </c>
      <c r="D834" s="91" t="s">
        <v>183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5"/>
      <c r="J834" s="195"/>
    </row>
    <row r="835" s="85" customFormat="true" ht="26.4" hidden="false" customHeight="false" outlineLevel="0" collapsed="false">
      <c r="A835" s="111" t="n">
        <f aca="false">IF(MAX(E835:K835)=0,IF(MIN(E835:K835)=0,0,1),1)</f>
        <v>0</v>
      </c>
      <c r="B835" s="89"/>
      <c r="C835" s="92" t="s">
        <v>184</v>
      </c>
      <c r="D835" s="91" t="s">
        <v>185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5"/>
      <c r="J835" s="195"/>
    </row>
    <row r="836" s="85" customFormat="true" ht="13.2" hidden="false" customHeight="false" outlineLevel="0" collapsed="false">
      <c r="A836" s="111" t="n">
        <f aca="false">IF(MAX(E836:K836)=0,IF(MIN(E836:K836)=0,0,1),1)</f>
        <v>0</v>
      </c>
      <c r="B836" s="94"/>
      <c r="C836" s="95" t="s">
        <v>186</v>
      </c>
      <c r="D836" s="96" t="s">
        <v>20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5"/>
      <c r="J836" s="195"/>
    </row>
    <row r="837" s="85" customFormat="true" ht="13.2" hidden="false" customHeight="false" outlineLevel="0" collapsed="false">
      <c r="A837" s="111" t="n">
        <f aca="false">IF(MAX(E837:K837)=0,IF(MIN(E837:K837)=0,0,1),1)</f>
        <v>0</v>
      </c>
      <c r="B837" s="94"/>
      <c r="C837" s="90" t="s">
        <v>187</v>
      </c>
      <c r="D837" s="96" t="s">
        <v>188</v>
      </c>
      <c r="E837" s="81" t="n">
        <f aca="false">SUBTOTAL(9,E838:E841)</f>
        <v>0</v>
      </c>
      <c r="F837" s="81" t="n">
        <f aca="false">SUBTOTAL(9,F838:F841)</f>
        <v>0</v>
      </c>
      <c r="G837" s="81" t="n">
        <f aca="false">SUBTOTAL(9,G838:G841)</f>
        <v>0</v>
      </c>
      <c r="H837" s="81" t="n">
        <f aca="false">SUBTOTAL(9,H838:H841)</f>
        <v>0</v>
      </c>
      <c r="I837" s="81" t="n">
        <f aca="false">SUBTOTAL(9,I838:I841)</f>
        <v>0</v>
      </c>
      <c r="J837" s="81" t="n">
        <f aca="false">SUBTOTAL(9,J838:J841)</f>
        <v>0</v>
      </c>
    </row>
    <row r="838" s="85" customFormat="true" ht="26.4" hidden="false" customHeight="false" outlineLevel="0" collapsed="false">
      <c r="A838" s="111" t="n">
        <f aca="false">IF(MAX(E838:K838)=0,IF(MIN(E838:K838)=0,0,1),1)</f>
        <v>0</v>
      </c>
      <c r="B838" s="94"/>
      <c r="C838" s="92" t="s">
        <v>189</v>
      </c>
      <c r="D838" s="96" t="s">
        <v>190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5"/>
      <c r="J838" s="195"/>
    </row>
    <row r="839" s="85" customFormat="true" ht="13.2" hidden="false" customHeight="false" outlineLevel="0" collapsed="false">
      <c r="A839" s="111" t="n">
        <f aca="false">IF(MAX(E839:K839)=0,IF(MIN(E839:K839)=0,0,1),1)</f>
        <v>0</v>
      </c>
      <c r="B839" s="94"/>
      <c r="C839" s="92" t="s">
        <v>193</v>
      </c>
      <c r="D839" s="96" t="s">
        <v>194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5"/>
      <c r="J839" s="195"/>
    </row>
    <row r="840" s="85" customFormat="true" ht="26.4" hidden="false" customHeight="false" outlineLevel="0" collapsed="false">
      <c r="A840" s="111" t="n">
        <f aca="false">IF(MAX(E840:K840)=0,IF(MIN(E840:K840)=0,0,1),1)</f>
        <v>0</v>
      </c>
      <c r="B840" s="94"/>
      <c r="C840" s="92" t="s">
        <v>195</v>
      </c>
      <c r="D840" s="96" t="s">
        <v>196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5"/>
      <c r="J840" s="195"/>
    </row>
    <row r="841" s="85" customFormat="true" ht="26.4" hidden="false" customHeight="false" outlineLevel="0" collapsed="false">
      <c r="A841" s="111" t="n">
        <f aca="false">IF(MAX(E841:K841)=0,IF(MIN(E841:K841)=0,0,1),1)</f>
        <v>0</v>
      </c>
      <c r="B841" s="94"/>
      <c r="C841" s="92" t="s">
        <v>197</v>
      </c>
      <c r="D841" s="96" t="s">
        <v>198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95"/>
      <c r="J841" s="195"/>
    </row>
    <row r="842" s="85" customFormat="true" ht="13.2" hidden="false" customHeight="false" outlineLevel="0" collapsed="false">
      <c r="A842" s="111" t="n">
        <f aca="false">IF(MAX(E842:K842)=0,IF(MIN(E842:K842)=0,0,1),1)</f>
        <v>0</v>
      </c>
      <c r="B842" s="94"/>
      <c r="C842" s="90" t="s">
        <v>199</v>
      </c>
      <c r="D842" s="96" t="s">
        <v>2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5"/>
      <c r="J842" s="195"/>
    </row>
    <row r="843" s="85" customFormat="true" ht="13.2" hidden="false" customHeight="false" outlineLevel="0" collapsed="false">
      <c r="A843" s="111" t="n">
        <f aca="false">IF(MAX(E843:K843)=0,IF(MIN(E843:K843)=0,0,1),1)</f>
        <v>0</v>
      </c>
      <c r="B843" s="94"/>
      <c r="C843" s="97" t="s">
        <v>200</v>
      </c>
      <c r="D843" s="96" t="s">
        <v>40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5"/>
      <c r="J843" s="195"/>
    </row>
    <row r="844" s="85" customFormat="true" ht="13.2" hidden="false" customHeight="false" outlineLevel="0" collapsed="false">
      <c r="A844" s="111" t="n">
        <f aca="false">IF(MAX(E844:K844)=0,IF(MIN(E844:K844)=0,0,1),1)</f>
        <v>0</v>
      </c>
      <c r="B844" s="94"/>
      <c r="C844" s="97" t="s">
        <v>201</v>
      </c>
      <c r="D844" s="96" t="s">
        <v>60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95"/>
      <c r="J844" s="195"/>
    </row>
    <row r="845" s="85" customFormat="true" ht="13.2" hidden="false" customHeight="false" outlineLevel="0" collapsed="false">
      <c r="A845" s="111" t="n">
        <f aca="false">IF(MAX(E845:K845)=0,IF(MIN(E845:K845)=0,0,1),1)</f>
        <v>0</v>
      </c>
      <c r="B845" s="98"/>
      <c r="C845" s="88" t="s">
        <v>207</v>
      </c>
      <c r="D845" s="99" t="s">
        <v>99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5"/>
      <c r="J845" s="195"/>
    </row>
    <row r="846" customFormat="false" ht="13.2" hidden="false" customHeight="false" outlineLevel="0" collapsed="false">
      <c r="A846" s="111" t="n">
        <f aca="false">IF(MAX(E846:K846)=0,IF(MIN(E846:K846)=0,0,1),1)</f>
        <v>0</v>
      </c>
      <c r="B846" s="98"/>
      <c r="C846" s="88" t="s">
        <v>209</v>
      </c>
      <c r="D846" s="99" t="s">
        <v>112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5"/>
      <c r="J846" s="195"/>
    </row>
    <row r="847" s="85" customFormat="true" ht="13.2" hidden="false" customHeight="false" outlineLevel="0" collapsed="false">
      <c r="A847" s="111" t="n">
        <f aca="false">IF(MAX(E847:K847)=0,IF(MIN(E847:K847)=0,0,1),1)</f>
        <v>0</v>
      </c>
      <c r="B847" s="87"/>
      <c r="C847" s="88" t="s">
        <v>210</v>
      </c>
      <c r="D847" s="84"/>
      <c r="E847" s="81" t="n">
        <f aca="false">SUBTOTAL(9,E848:E849)</f>
        <v>0</v>
      </c>
      <c r="F847" s="81" t="n">
        <f aca="false">SUBTOTAL(9,F848:F849)</f>
        <v>0</v>
      </c>
      <c r="G847" s="81" t="n">
        <f aca="false">SUBTOTAL(9,G848:G849)</f>
        <v>0</v>
      </c>
      <c r="H847" s="81" t="n">
        <f aca="false">SUBTOTAL(9,H848:H849)</f>
        <v>0</v>
      </c>
      <c r="I847" s="81" t="n">
        <f aca="false">SUBTOTAL(9,I848:I849)</f>
        <v>0</v>
      </c>
      <c r="J847" s="81" t="n">
        <f aca="false">SUBTOTAL(9,J848:J849)</f>
        <v>0</v>
      </c>
    </row>
    <row r="848" s="85" customFormat="true" ht="13.2" hidden="false" customHeight="false" outlineLevel="0" collapsed="false">
      <c r="A848" s="111" t="n">
        <f aca="false">IF(MAX(E848:K848)=0,IF(MIN(E848:K848)=0,0,1),1)</f>
        <v>0</v>
      </c>
      <c r="B848" s="98"/>
      <c r="C848" s="100" t="s">
        <v>211</v>
      </c>
      <c r="D848" s="99" t="s">
        <v>212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5"/>
      <c r="J848" s="195"/>
    </row>
    <row r="849" s="85" customFormat="true" ht="26.4" hidden="false" customHeight="false" outlineLevel="0" collapsed="false">
      <c r="A849" s="111" t="n">
        <f aca="false">IF(MAX(E849:K849)=0,IF(MIN(E849:K849)=0,0,1),1)</f>
        <v>0</v>
      </c>
      <c r="B849" s="98"/>
      <c r="C849" s="100" t="s">
        <v>217</v>
      </c>
      <c r="D849" s="99" t="s">
        <v>116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5"/>
      <c r="J849" s="195"/>
    </row>
    <row r="850" s="85" customFormat="true" ht="26.4" hidden="false" customHeight="false" outlineLevel="0" collapsed="false">
      <c r="A850" s="111" t="n">
        <f aca="false">IF(MAX(E850:K850)=0,IF(MIN(E850:K850)=0,0,1),1)</f>
        <v>0</v>
      </c>
      <c r="B850" s="98"/>
      <c r="C850" s="88" t="s">
        <v>218</v>
      </c>
      <c r="D850" s="99" t="s">
        <v>122</v>
      </c>
      <c r="E850" s="59" t="n">
        <f aca="false">F850+G850</f>
        <v>0</v>
      </c>
      <c r="F850" s="59" t="n">
        <f aca="false">SUMIF($H$9:$K$9,F$9,$H850:$K850)</f>
        <v>0</v>
      </c>
      <c r="G850" s="59" t="n">
        <f aca="false">SUMIF($H$9:$K$9,G$9,$H850:$K850)</f>
        <v>0</v>
      </c>
      <c r="H850" s="59" t="n">
        <f aca="false">I850+J850</f>
        <v>0</v>
      </c>
      <c r="I850" s="195"/>
      <c r="J850" s="195"/>
    </row>
    <row r="851" s="85" customFormat="true" ht="13.2" hidden="false" customHeight="false" outlineLevel="0" collapsed="false">
      <c r="A851" s="111" t="n">
        <f aca="false">IF(MAX(E851:K851)=0,IF(MIN(E851:K851)=0,0,1),1)</f>
        <v>0</v>
      </c>
      <c r="B851" s="82" t="s">
        <v>63</v>
      </c>
      <c r="C851" s="86" t="s">
        <v>219</v>
      </c>
      <c r="D851" s="99" t="s">
        <v>220</v>
      </c>
      <c r="E851" s="81" t="n">
        <f aca="false">SUBTOTAL(9,E852:E853)</f>
        <v>0</v>
      </c>
      <c r="F851" s="81" t="n">
        <f aca="false">SUBTOTAL(9,F852:F853)</f>
        <v>0</v>
      </c>
      <c r="G851" s="81" t="n">
        <f aca="false">SUBTOTAL(9,G852:G853)</f>
        <v>0</v>
      </c>
      <c r="H851" s="81" t="n">
        <f aca="false">SUBTOTAL(9,H852:H853)</f>
        <v>0</v>
      </c>
      <c r="I851" s="81" t="n">
        <f aca="false">SUBTOTAL(9,I852:I853)</f>
        <v>0</v>
      </c>
      <c r="J851" s="81" t="n">
        <f aca="false">SUBTOTAL(9,J852:J853)</f>
        <v>0</v>
      </c>
    </row>
    <row r="852" s="85" customFormat="true" ht="13.2" hidden="false" customHeight="false" outlineLevel="0" collapsed="false">
      <c r="A852" s="111" t="n">
        <f aca="false">IF(MAX(E852:K852)=0,IF(MIN(E852:K852)=0,0,1),1)</f>
        <v>0</v>
      </c>
      <c r="B852" s="98"/>
      <c r="C852" s="88" t="s">
        <v>221</v>
      </c>
      <c r="D852" s="99" t="s">
        <v>222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95"/>
      <c r="J852" s="195"/>
    </row>
    <row r="853" s="85" customFormat="true" ht="13.2" hidden="false" customHeight="false" outlineLevel="0" collapsed="false">
      <c r="A853" s="111" t="n">
        <f aca="false">IF(MAX(E853:K853)=0,IF(MIN(E853:K853)=0,0,1),1)</f>
        <v>0</v>
      </c>
      <c r="B853" s="98"/>
      <c r="C853" s="88" t="s">
        <v>223</v>
      </c>
      <c r="D853" s="99" t="s">
        <v>224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5"/>
      <c r="J853" s="195"/>
    </row>
    <row r="854" s="85" customFormat="true" ht="13.2" hidden="false" customHeight="false" outlineLevel="0" collapsed="false">
      <c r="A854" s="111" t="n">
        <f aca="false">IF(MAX(E854:K854)=0,IF(MIN(E854:K854)=0,0,1),1)</f>
        <v>0</v>
      </c>
      <c r="B854" s="82" t="s">
        <v>113</v>
      </c>
      <c r="C854" s="86" t="s">
        <v>225</v>
      </c>
      <c r="D854" s="99"/>
      <c r="E854" s="81" t="n">
        <f aca="false">SUBTOTAL(9,E855:E859)</f>
        <v>0</v>
      </c>
      <c r="F854" s="81" t="n">
        <f aca="false">SUBTOTAL(9,F855:F859)</f>
        <v>0</v>
      </c>
      <c r="G854" s="81" t="n">
        <f aca="false">SUBTOTAL(9,G855:G859)</f>
        <v>0</v>
      </c>
      <c r="H854" s="81" t="n">
        <f aca="false">SUBTOTAL(9,H855:H859)</f>
        <v>0</v>
      </c>
      <c r="I854" s="81" t="n">
        <f aca="false">SUBTOTAL(9,I855:I859)</f>
        <v>0</v>
      </c>
      <c r="J854" s="81" t="n">
        <f aca="false">SUBTOTAL(9,J855:J859)</f>
        <v>0</v>
      </c>
    </row>
    <row r="855" s="85" customFormat="true" ht="13.2" hidden="false" customHeight="false" outlineLevel="0" collapsed="false">
      <c r="A855" s="111" t="n">
        <f aca="false">IF(MAX(E855:K855)=0,IF(MIN(E855:K855)=0,0,1),1)</f>
        <v>0</v>
      </c>
      <c r="B855" s="98"/>
      <c r="C855" s="88" t="s">
        <v>226</v>
      </c>
      <c r="D855" s="99" t="s">
        <v>227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95"/>
      <c r="J855" s="195"/>
    </row>
    <row r="856" s="85" customFormat="true" ht="13.2" hidden="false" customHeight="false" outlineLevel="0" collapsed="false">
      <c r="A856" s="111" t="n">
        <f aca="false">IF(MAX(E856:K856)=0,IF(MIN(E856:K856)=0,0,1),1)</f>
        <v>0</v>
      </c>
      <c r="B856" s="98"/>
      <c r="C856" s="88" t="s">
        <v>228</v>
      </c>
      <c r="D856" s="99" t="s">
        <v>229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5"/>
      <c r="J856" s="195"/>
    </row>
    <row r="857" s="85" customFormat="true" ht="13.2" hidden="false" customHeight="false" outlineLevel="0" collapsed="false">
      <c r="A857" s="111" t="n">
        <f aca="false">IF(MAX(E857:K857)=0,IF(MIN(E857:K857)=0,0,1),1)</f>
        <v>0</v>
      </c>
      <c r="B857" s="98"/>
      <c r="C857" s="88" t="s">
        <v>230</v>
      </c>
      <c r="D857" s="99" t="s">
        <v>231</v>
      </c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5"/>
      <c r="J857" s="195"/>
    </row>
    <row r="858" s="85" customFormat="true" ht="13.2" hidden="false" customHeight="false" outlineLevel="0" collapsed="false">
      <c r="A858" s="111" t="n">
        <f aca="false">IF(MAX(E858:K858)=0,IF(MIN(E858:K858)=0,0,1),1)</f>
        <v>0</v>
      </c>
      <c r="B858" s="98"/>
      <c r="C858" s="88" t="s">
        <v>232</v>
      </c>
      <c r="D858" s="99" t="s">
        <v>233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95"/>
      <c r="J858" s="195"/>
    </row>
    <row r="859" s="85" customFormat="true" ht="13.2" hidden="false" customHeight="false" outlineLevel="0" collapsed="false">
      <c r="A859" s="111" t="n">
        <f aca="false">IF(MAX(E859:K859)=0,IF(MIN(E859:K859)=0,0,1),1)</f>
        <v>0</v>
      </c>
      <c r="B859" s="98"/>
      <c r="C859" s="88" t="s">
        <v>234</v>
      </c>
      <c r="D859" s="99" t="s">
        <v>235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95"/>
      <c r="J859" s="195"/>
    </row>
    <row r="860" s="85" customFormat="true" ht="13.2" hidden="false" customHeight="false" outlineLevel="0" collapsed="false">
      <c r="A860" s="159" t="n">
        <f aca="false">A861</f>
        <v>0</v>
      </c>
      <c r="B860" s="104"/>
      <c r="C860" s="105"/>
      <c r="D860" s="106"/>
      <c r="E860" s="81"/>
      <c r="F860" s="81"/>
      <c r="G860" s="81"/>
      <c r="H860" s="81"/>
      <c r="I860" s="81"/>
      <c r="J860" s="81"/>
    </row>
    <row r="861" s="85" customFormat="true" ht="13.2" hidden="false" customHeight="false" outlineLevel="0" collapsed="false">
      <c r="A861" s="161" t="n">
        <f aca="false">MAX(A862:A868)</f>
        <v>0</v>
      </c>
      <c r="B861" s="104"/>
      <c r="C861" s="108" t="s">
        <v>247</v>
      </c>
      <c r="D861" s="106"/>
      <c r="E861" s="81"/>
      <c r="F861" s="81"/>
      <c r="G861" s="81"/>
      <c r="H861" s="81"/>
      <c r="I861" s="81"/>
      <c r="J861" s="81"/>
    </row>
    <row r="862" s="85" customFormat="true" ht="13.2" hidden="false" customHeight="false" outlineLevel="0" collapsed="false">
      <c r="A862" s="111" t="n">
        <f aca="false">IF(MAX(E862:K862)=0,IF(MIN(E862:K862)=0,0,1),1)</f>
        <v>0</v>
      </c>
      <c r="B862" s="104"/>
      <c r="C862" s="105" t="s">
        <v>250</v>
      </c>
      <c r="D862" s="99"/>
      <c r="E862" s="109" t="n">
        <f aca="false">SUM(E863:E864)</f>
        <v>0</v>
      </c>
      <c r="F862" s="109" t="n">
        <f aca="false">SUM(F863:F864)</f>
        <v>0</v>
      </c>
      <c r="G862" s="109" t="n">
        <f aca="false">SUM(G863:G864)</f>
        <v>0</v>
      </c>
      <c r="H862" s="109" t="n">
        <f aca="false">SUM(H863:H864)</f>
        <v>0</v>
      </c>
      <c r="I862" s="109" t="n">
        <f aca="false">SUM(I863:I864)</f>
        <v>0</v>
      </c>
      <c r="J862" s="109" t="n">
        <f aca="false">SUM(J863:J864)</f>
        <v>0</v>
      </c>
    </row>
    <row r="863" s="85" customFormat="true" ht="13.2" hidden="false" customHeight="false" outlineLevel="0" collapsed="false">
      <c r="A863" s="111" t="n">
        <f aca="false">IF(MAX(E863:K863)=0,IF(MIN(E863:K863)=0,0,1),1)</f>
        <v>0</v>
      </c>
      <c r="B863" s="104"/>
      <c r="C863" s="110" t="s">
        <v>251</v>
      </c>
      <c r="D863" s="99"/>
      <c r="E863" s="59" t="n">
        <f aca="false">F863+G863</f>
        <v>0</v>
      </c>
      <c r="F863" s="59" t="n">
        <f aca="false">SUMIF($H$9:$K$9,F$9,$H863:$K863)</f>
        <v>0</v>
      </c>
      <c r="G863" s="59" t="n">
        <f aca="false">SUMIF($H$9:$K$9,G$9,$H863:$K863)</f>
        <v>0</v>
      </c>
      <c r="H863" s="59" t="n">
        <f aca="false">I863+J863</f>
        <v>0</v>
      </c>
      <c r="I863" s="195"/>
      <c r="J863" s="195"/>
    </row>
    <row r="864" s="85" customFormat="true" ht="13.2" hidden="false" customHeight="false" outlineLevel="0" collapsed="false">
      <c r="A864" s="111" t="n">
        <f aca="false">IF(MAX(E864:K864)=0,IF(MIN(E864:K864)=0,0,1),1)</f>
        <v>0</v>
      </c>
      <c r="B864" s="104"/>
      <c r="C864" s="110" t="s">
        <v>252</v>
      </c>
      <c r="D864" s="99"/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95"/>
      <c r="J864" s="195"/>
    </row>
    <row r="865" s="85" customFormat="true" ht="13.2" hidden="false" customHeight="false" outlineLevel="0" collapsed="false">
      <c r="A865" s="111" t="n">
        <f aca="false">IF(MAX(E865:K865)=0,IF(MIN(E865:K865)=0,0,1),1)</f>
        <v>0</v>
      </c>
      <c r="B865" s="104"/>
      <c r="C865" s="105" t="s">
        <v>253</v>
      </c>
      <c r="D865" s="99"/>
      <c r="E865" s="109" t="n">
        <f aca="false">SUM(E866:E867)</f>
        <v>0</v>
      </c>
      <c r="F865" s="109" t="n">
        <f aca="false">SUM(F866:F867)</f>
        <v>0</v>
      </c>
      <c r="G865" s="109" t="n">
        <f aca="false">SUM(G866:G867)</f>
        <v>0</v>
      </c>
      <c r="H865" s="109" t="n">
        <f aca="false">SUM(H866:H867)</f>
        <v>0</v>
      </c>
      <c r="I865" s="109" t="n">
        <f aca="false">SUM(I866:I867)</f>
        <v>0</v>
      </c>
      <c r="J865" s="109" t="n">
        <f aca="false">SUM(J866:J867)</f>
        <v>0</v>
      </c>
    </row>
    <row r="866" s="85" customFormat="true" ht="13.2" hidden="false" customHeight="false" outlineLevel="0" collapsed="false">
      <c r="A866" s="111" t="n">
        <f aca="false">IF(MAX(E866:K866)=0,IF(MIN(E866:K866)=0,0,1),1)</f>
        <v>0</v>
      </c>
      <c r="B866" s="104"/>
      <c r="C866" s="110" t="s">
        <v>254</v>
      </c>
      <c r="D866" s="99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5"/>
      <c r="J866" s="195"/>
    </row>
    <row r="867" s="85" customFormat="true" ht="13.2" hidden="false" customHeight="false" outlineLevel="0" collapsed="false">
      <c r="A867" s="111" t="n">
        <f aca="false">IF(MAX(E867:K867)=0,IF(MIN(E867:K867)=0,0,1),1)</f>
        <v>0</v>
      </c>
      <c r="B867" s="104"/>
      <c r="C867" s="110" t="s">
        <v>255</v>
      </c>
      <c r="D867" s="99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5"/>
      <c r="J867" s="195"/>
    </row>
    <row r="868" s="85" customFormat="true" ht="13.2" hidden="false" customHeight="false" outlineLevel="0" collapsed="false">
      <c r="A868" s="111" t="n">
        <f aca="false">IF(MAX(E868:K868)=0,IF(MIN(E868:K868)=0,0,1),1)</f>
        <v>0</v>
      </c>
      <c r="B868" s="104"/>
      <c r="C868" s="105" t="s">
        <v>256</v>
      </c>
      <c r="D868" s="99"/>
      <c r="E868" s="81" t="n">
        <f aca="false">IF(E865=0,0,E833/E865)</f>
        <v>0</v>
      </c>
      <c r="F868" s="81" t="n">
        <f aca="false">IF(F865=0,0,F833/F865)</f>
        <v>0</v>
      </c>
      <c r="G868" s="81" t="n">
        <f aca="false">IF(G865=0,0,G833/G865)</f>
        <v>0</v>
      </c>
      <c r="H868" s="81" t="n">
        <f aca="false">IF(H865=0,0,H833/H865)</f>
        <v>0</v>
      </c>
      <c r="I868" s="81" t="n">
        <f aca="false">IF(I865=0,0,I833/I865)</f>
        <v>0</v>
      </c>
      <c r="J868" s="81" t="n">
        <f aca="false">IF(J865=0,0,J833/J865)</f>
        <v>0</v>
      </c>
    </row>
    <row r="869" s="85" customFormat="true" ht="13.2" hidden="false" customHeight="false" outlineLevel="0" collapsed="false">
      <c r="A869" s="159" t="n">
        <f aca="false">A870</f>
        <v>0</v>
      </c>
      <c r="B869" s="158"/>
      <c r="C869" s="147"/>
      <c r="D869" s="140"/>
      <c r="E869" s="141"/>
      <c r="F869" s="141"/>
      <c r="G869" s="141"/>
      <c r="H869" s="141"/>
      <c r="I869" s="141"/>
      <c r="J869" s="141"/>
    </row>
    <row r="870" s="85" customFormat="true" ht="13.2" hidden="false" customHeight="false" outlineLevel="0" collapsed="false">
      <c r="A870" s="161" t="n">
        <f aca="false">MAX(A871:A909)</f>
        <v>0</v>
      </c>
      <c r="B870" s="158"/>
      <c r="C870" s="162" t="s">
        <v>439</v>
      </c>
      <c r="D870" s="140"/>
      <c r="E870" s="141"/>
      <c r="F870" s="141"/>
      <c r="G870" s="141"/>
      <c r="H870" s="141"/>
      <c r="I870" s="141"/>
      <c r="J870" s="141"/>
    </row>
    <row r="871" s="85" customFormat="true" ht="13.2" hidden="false" customHeight="false" outlineLevel="0" collapsed="false">
      <c r="A871" s="111" t="n">
        <f aca="false">IF(MAX(E871:K871)=0,IF(MIN(E871:K871)=0,0,1),1)</f>
        <v>0</v>
      </c>
      <c r="B871" s="82"/>
      <c r="C871" s="83" t="s">
        <v>177</v>
      </c>
      <c r="D871" s="84"/>
      <c r="E871" s="81" t="n">
        <f aca="false">SUBTOTAL(9,E872:E900)</f>
        <v>0</v>
      </c>
      <c r="F871" s="81" t="n">
        <f aca="false">SUBTOTAL(9,F872:F900)</f>
        <v>0</v>
      </c>
      <c r="G871" s="81" t="n">
        <f aca="false">SUBTOTAL(9,G872:G900)</f>
        <v>0</v>
      </c>
      <c r="H871" s="81" t="n">
        <f aca="false">SUBTOTAL(9,H872:H900)</f>
        <v>0</v>
      </c>
      <c r="I871" s="81" t="n">
        <f aca="false">SUBTOTAL(9,I872:I900)</f>
        <v>0</v>
      </c>
      <c r="J871" s="81" t="n">
        <f aca="false">SUBTOTAL(9,J872:J900)</f>
        <v>0</v>
      </c>
    </row>
    <row r="872" s="85" customFormat="true" ht="13.2" hidden="false" customHeight="false" outlineLevel="0" collapsed="false">
      <c r="A872" s="111" t="n">
        <f aca="false">IF(MAX(E872:K872)=0,IF(MIN(E872:K872)=0,0,1),1)</f>
        <v>0</v>
      </c>
      <c r="B872" s="82" t="s">
        <v>178</v>
      </c>
      <c r="C872" s="86" t="s">
        <v>179</v>
      </c>
      <c r="D872" s="84"/>
      <c r="E872" s="81" t="n">
        <f aca="false">SUBTOTAL(9,E873:E891)</f>
        <v>0</v>
      </c>
      <c r="F872" s="81" t="n">
        <f aca="false">SUBTOTAL(9,F873:F891)</f>
        <v>0</v>
      </c>
      <c r="G872" s="81" t="n">
        <f aca="false">SUBTOTAL(9,G873:G891)</f>
        <v>0</v>
      </c>
      <c r="H872" s="81" t="n">
        <f aca="false">SUBTOTAL(9,H873:H891)</f>
        <v>0</v>
      </c>
      <c r="I872" s="81" t="n">
        <f aca="false">SUBTOTAL(9,I873:I891)</f>
        <v>0</v>
      </c>
      <c r="J872" s="81" t="n">
        <f aca="false">SUBTOTAL(9,J873:J891)</f>
        <v>0</v>
      </c>
    </row>
    <row r="873" s="85" customFormat="true" ht="13.2" hidden="false" customHeight="false" outlineLevel="0" collapsed="false">
      <c r="A873" s="111" t="n">
        <f aca="false">IF(MAX(E873:K873)=0,IF(MIN(E873:K873)=0,0,1),1)</f>
        <v>0</v>
      </c>
      <c r="B873" s="87"/>
      <c r="C873" s="88" t="s">
        <v>180</v>
      </c>
      <c r="D873" s="84"/>
      <c r="E873" s="81" t="n">
        <f aca="false">SUBTOTAL(9,E874:E883)</f>
        <v>0</v>
      </c>
      <c r="F873" s="81" t="n">
        <f aca="false">SUBTOTAL(9,F874:F883)</f>
        <v>0</v>
      </c>
      <c r="G873" s="81" t="n">
        <f aca="false">SUBTOTAL(9,G874:G883)</f>
        <v>0</v>
      </c>
      <c r="H873" s="81" t="n">
        <f aca="false">SUBTOTAL(9,H874:H883)</f>
        <v>0</v>
      </c>
      <c r="I873" s="81" t="n">
        <f aca="false">SUBTOTAL(9,I874:I883)</f>
        <v>0</v>
      </c>
      <c r="J873" s="81" t="n">
        <f aca="false">SUBTOTAL(9,J874:J883)</f>
        <v>0</v>
      </c>
    </row>
    <row r="874" s="85" customFormat="true" ht="26.4" hidden="false" customHeight="false" outlineLevel="0" collapsed="false">
      <c r="A874" s="111" t="n">
        <f aca="false">IF(MAX(E874:K874)=0,IF(MIN(E874:K874)=0,0,1),1)</f>
        <v>0</v>
      </c>
      <c r="B874" s="89"/>
      <c r="C874" s="90" t="s">
        <v>181</v>
      </c>
      <c r="D874" s="91" t="s">
        <v>18</v>
      </c>
      <c r="E874" s="81" t="n">
        <f aca="false">SUBTOTAL(9,E875:E876)</f>
        <v>0</v>
      </c>
      <c r="F874" s="81" t="n">
        <f aca="false">SUBTOTAL(9,F875:F876)</f>
        <v>0</v>
      </c>
      <c r="G874" s="81" t="n">
        <f aca="false">SUBTOTAL(9,G875:G876)</f>
        <v>0</v>
      </c>
      <c r="H874" s="81" t="n">
        <f aca="false">SUBTOTAL(9,H875:H876)</f>
        <v>0</v>
      </c>
      <c r="I874" s="81" t="n">
        <f aca="false">SUBTOTAL(9,I875:I876)</f>
        <v>0</v>
      </c>
      <c r="J874" s="81" t="n">
        <f aca="false">SUBTOTAL(9,J875:J876)</f>
        <v>0</v>
      </c>
    </row>
    <row r="875" s="85" customFormat="true" ht="26.4" hidden="false" customHeight="false" outlineLevel="0" collapsed="false">
      <c r="A875" s="111" t="n">
        <f aca="false">IF(MAX(E875:K875)=0,IF(MIN(E875:K875)=0,0,1),1)</f>
        <v>0</v>
      </c>
      <c r="B875" s="89"/>
      <c r="C875" s="92" t="s">
        <v>182</v>
      </c>
      <c r="D875" s="91" t="s">
        <v>183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5"/>
      <c r="J875" s="195"/>
    </row>
    <row r="876" s="85" customFormat="true" ht="26.4" hidden="false" customHeight="false" outlineLevel="0" collapsed="false">
      <c r="A876" s="111" t="n">
        <f aca="false">IF(MAX(E876:K876)=0,IF(MIN(E876:K876)=0,0,1),1)</f>
        <v>0</v>
      </c>
      <c r="B876" s="89"/>
      <c r="C876" s="92" t="s">
        <v>184</v>
      </c>
      <c r="D876" s="91" t="s">
        <v>185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5"/>
      <c r="J876" s="195"/>
    </row>
    <row r="877" s="85" customFormat="true" ht="13.2" hidden="false" customHeight="false" outlineLevel="0" collapsed="false">
      <c r="A877" s="111" t="n">
        <f aca="false">IF(MAX(E877:K877)=0,IF(MIN(E877:K877)=0,0,1),1)</f>
        <v>0</v>
      </c>
      <c r="B877" s="94"/>
      <c r="C877" s="95" t="s">
        <v>186</v>
      </c>
      <c r="D877" s="96" t="s">
        <v>20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5"/>
      <c r="J877" s="195"/>
    </row>
    <row r="878" s="85" customFormat="true" ht="13.2" hidden="false" customHeight="false" outlineLevel="0" collapsed="false">
      <c r="A878" s="111" t="n">
        <f aca="false">IF(MAX(E878:K878)=0,IF(MIN(E878:K878)=0,0,1),1)</f>
        <v>0</v>
      </c>
      <c r="B878" s="94"/>
      <c r="C878" s="90" t="s">
        <v>187</v>
      </c>
      <c r="D878" s="96" t="s">
        <v>188</v>
      </c>
      <c r="E878" s="81" t="n">
        <f aca="false">SUBTOTAL(9,E879:E882)</f>
        <v>0</v>
      </c>
      <c r="F878" s="81" t="n">
        <f aca="false">SUBTOTAL(9,F879:F882)</f>
        <v>0</v>
      </c>
      <c r="G878" s="81" t="n">
        <f aca="false">SUBTOTAL(9,G879:G882)</f>
        <v>0</v>
      </c>
      <c r="H878" s="81" t="n">
        <f aca="false">SUBTOTAL(9,H879:H882)</f>
        <v>0</v>
      </c>
      <c r="I878" s="81" t="n">
        <f aca="false">SUBTOTAL(9,I879:I882)</f>
        <v>0</v>
      </c>
      <c r="J878" s="81" t="n">
        <f aca="false">SUBTOTAL(9,J879:J882)</f>
        <v>0</v>
      </c>
    </row>
    <row r="879" s="85" customFormat="true" ht="26.4" hidden="false" customHeight="false" outlineLevel="0" collapsed="false">
      <c r="A879" s="111" t="n">
        <f aca="false">IF(MAX(E879:K879)=0,IF(MIN(E879:K879)=0,0,1),1)</f>
        <v>0</v>
      </c>
      <c r="B879" s="94"/>
      <c r="C879" s="92" t="s">
        <v>189</v>
      </c>
      <c r="D879" s="96" t="s">
        <v>190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5"/>
      <c r="J879" s="195"/>
    </row>
    <row r="880" s="85" customFormat="true" ht="13.2" hidden="false" customHeight="false" outlineLevel="0" collapsed="false">
      <c r="A880" s="111" t="n">
        <f aca="false">IF(MAX(E880:K880)=0,IF(MIN(E880:K880)=0,0,1),1)</f>
        <v>0</v>
      </c>
      <c r="B880" s="94"/>
      <c r="C880" s="92" t="s">
        <v>193</v>
      </c>
      <c r="D880" s="96" t="s">
        <v>194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5"/>
      <c r="J880" s="195"/>
    </row>
    <row r="881" s="85" customFormat="true" ht="26.4" hidden="false" customHeight="false" outlineLevel="0" collapsed="false">
      <c r="A881" s="111" t="n">
        <f aca="false">IF(MAX(E881:K881)=0,IF(MIN(E881:K881)=0,0,1),1)</f>
        <v>0</v>
      </c>
      <c r="B881" s="94"/>
      <c r="C881" s="92" t="s">
        <v>195</v>
      </c>
      <c r="D881" s="96" t="s">
        <v>196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5"/>
      <c r="J881" s="195"/>
    </row>
    <row r="882" s="85" customFormat="true" ht="26.4" hidden="false" customHeight="false" outlineLevel="0" collapsed="false">
      <c r="A882" s="111" t="n">
        <f aca="false">IF(MAX(E882:K882)=0,IF(MIN(E882:K882)=0,0,1),1)</f>
        <v>0</v>
      </c>
      <c r="B882" s="94"/>
      <c r="C882" s="92" t="s">
        <v>197</v>
      </c>
      <c r="D882" s="96" t="s">
        <v>198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95"/>
      <c r="J882" s="195"/>
    </row>
    <row r="883" s="85" customFormat="true" ht="13.2" hidden="false" customHeight="false" outlineLevel="0" collapsed="false">
      <c r="A883" s="111" t="n">
        <f aca="false">IF(MAX(E883:K883)=0,IF(MIN(E883:K883)=0,0,1),1)</f>
        <v>0</v>
      </c>
      <c r="B883" s="94"/>
      <c r="C883" s="90" t="s">
        <v>199</v>
      </c>
      <c r="D883" s="96" t="s">
        <v>2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5"/>
      <c r="J883" s="195"/>
    </row>
    <row r="884" s="85" customFormat="true" ht="13.2" hidden="false" customHeight="false" outlineLevel="0" collapsed="false">
      <c r="A884" s="111" t="n">
        <f aca="false">IF(MAX(E884:K884)=0,IF(MIN(E884:K884)=0,0,1),1)</f>
        <v>0</v>
      </c>
      <c r="B884" s="94"/>
      <c r="C884" s="97" t="s">
        <v>200</v>
      </c>
      <c r="D884" s="96" t="s">
        <v>40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5"/>
      <c r="J884" s="195"/>
    </row>
    <row r="885" s="85" customFormat="true" ht="13.2" hidden="false" customHeight="false" outlineLevel="0" collapsed="false">
      <c r="A885" s="111" t="n">
        <f aca="false">IF(MAX(E885:K885)=0,IF(MIN(E885:K885)=0,0,1),1)</f>
        <v>0</v>
      </c>
      <c r="B885" s="94"/>
      <c r="C885" s="97" t="s">
        <v>201</v>
      </c>
      <c r="D885" s="96" t="s">
        <v>60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95"/>
      <c r="J885" s="195"/>
    </row>
    <row r="886" s="85" customFormat="true" ht="13.2" hidden="false" customHeight="false" outlineLevel="0" collapsed="false">
      <c r="A886" s="111" t="n">
        <f aca="false">IF(MAX(E886:K886)=0,IF(MIN(E886:K886)=0,0,1),1)</f>
        <v>0</v>
      </c>
      <c r="B886" s="98"/>
      <c r="C886" s="88" t="s">
        <v>207</v>
      </c>
      <c r="D886" s="99" t="s">
        <v>99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5"/>
      <c r="J886" s="195"/>
    </row>
    <row r="887" s="85" customFormat="true" ht="13.2" hidden="false" customHeight="false" outlineLevel="0" collapsed="false">
      <c r="A887" s="111" t="n">
        <f aca="false">IF(MAX(E887:K887)=0,IF(MIN(E887:K887)=0,0,1),1)</f>
        <v>0</v>
      </c>
      <c r="B887" s="98"/>
      <c r="C887" s="88" t="s">
        <v>209</v>
      </c>
      <c r="D887" s="99" t="s">
        <v>112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5"/>
      <c r="J887" s="195"/>
    </row>
    <row r="888" s="85" customFormat="true" ht="13.2" hidden="false" customHeight="false" outlineLevel="0" collapsed="false">
      <c r="A888" s="111" t="n">
        <f aca="false">IF(MAX(E888:K888)=0,IF(MIN(E888:K888)=0,0,1),1)</f>
        <v>0</v>
      </c>
      <c r="B888" s="87"/>
      <c r="C888" s="88" t="s">
        <v>210</v>
      </c>
      <c r="D888" s="84"/>
      <c r="E888" s="81" t="n">
        <f aca="false">SUBTOTAL(9,E889:E890)</f>
        <v>0</v>
      </c>
      <c r="F888" s="81" t="n">
        <f aca="false">SUBTOTAL(9,F889:F890)</f>
        <v>0</v>
      </c>
      <c r="G888" s="81" t="n">
        <f aca="false">SUBTOTAL(9,G889:G890)</f>
        <v>0</v>
      </c>
      <c r="H888" s="81" t="n">
        <f aca="false">SUBTOTAL(9,H889:H890)</f>
        <v>0</v>
      </c>
      <c r="I888" s="81" t="n">
        <f aca="false">SUBTOTAL(9,I889:I890)</f>
        <v>0</v>
      </c>
      <c r="J888" s="81" t="n">
        <f aca="false">SUBTOTAL(9,J889:J890)</f>
        <v>0</v>
      </c>
    </row>
    <row r="889" s="85" customFormat="true" ht="13.2" hidden="false" customHeight="false" outlineLevel="0" collapsed="false">
      <c r="A889" s="111" t="n">
        <f aca="false">IF(MAX(E889:K889)=0,IF(MIN(E889:K889)=0,0,1),1)</f>
        <v>0</v>
      </c>
      <c r="B889" s="98"/>
      <c r="C889" s="100" t="s">
        <v>211</v>
      </c>
      <c r="D889" s="99" t="s">
        <v>212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5"/>
      <c r="J889" s="195"/>
    </row>
    <row r="890" s="85" customFormat="true" ht="26.4" hidden="false" customHeight="false" outlineLevel="0" collapsed="false">
      <c r="A890" s="111" t="n">
        <f aca="false">IF(MAX(E890:K890)=0,IF(MIN(E890:K890)=0,0,1),1)</f>
        <v>0</v>
      </c>
      <c r="B890" s="98"/>
      <c r="C890" s="100" t="s">
        <v>217</v>
      </c>
      <c r="D890" s="99" t="s">
        <v>116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5"/>
      <c r="J890" s="195"/>
    </row>
    <row r="891" s="85" customFormat="true" ht="26.4" hidden="false" customHeight="false" outlineLevel="0" collapsed="false">
      <c r="A891" s="111" t="n">
        <f aca="false">IF(MAX(E891:K891)=0,IF(MIN(E891:K891)=0,0,1),1)</f>
        <v>0</v>
      </c>
      <c r="B891" s="98"/>
      <c r="C891" s="88" t="s">
        <v>218</v>
      </c>
      <c r="D891" s="99" t="s">
        <v>122</v>
      </c>
      <c r="E891" s="59" t="n">
        <f aca="false">F891+G891</f>
        <v>0</v>
      </c>
      <c r="F891" s="59" t="n">
        <f aca="false">SUMIF($H$9:$K$9,F$9,$H891:$K891)</f>
        <v>0</v>
      </c>
      <c r="G891" s="59" t="n">
        <f aca="false">SUMIF($H$9:$K$9,G$9,$H891:$K891)</f>
        <v>0</v>
      </c>
      <c r="H891" s="59" t="n">
        <f aca="false">I891+J891</f>
        <v>0</v>
      </c>
      <c r="I891" s="195"/>
      <c r="J891" s="195"/>
    </row>
    <row r="892" s="85" customFormat="true" ht="13.2" hidden="false" customHeight="false" outlineLevel="0" collapsed="false">
      <c r="A892" s="111" t="n">
        <f aca="false">IF(MAX(E892:K892)=0,IF(MIN(E892:K892)=0,0,1),1)</f>
        <v>0</v>
      </c>
      <c r="B892" s="82" t="s">
        <v>63</v>
      </c>
      <c r="C892" s="86" t="s">
        <v>219</v>
      </c>
      <c r="D892" s="99" t="s">
        <v>220</v>
      </c>
      <c r="E892" s="81" t="n">
        <f aca="false">SUBTOTAL(9,E893:E894)</f>
        <v>0</v>
      </c>
      <c r="F892" s="81" t="n">
        <f aca="false">SUBTOTAL(9,F893:F894)</f>
        <v>0</v>
      </c>
      <c r="G892" s="81" t="n">
        <f aca="false">SUBTOTAL(9,G893:G894)</f>
        <v>0</v>
      </c>
      <c r="H892" s="81" t="n">
        <f aca="false">SUBTOTAL(9,H893:H894)</f>
        <v>0</v>
      </c>
      <c r="I892" s="81" t="n">
        <f aca="false">SUBTOTAL(9,I893:I894)</f>
        <v>0</v>
      </c>
      <c r="J892" s="81" t="n">
        <f aca="false">SUBTOTAL(9,J893:J894)</f>
        <v>0</v>
      </c>
    </row>
    <row r="893" s="85" customFormat="true" ht="13.2" hidden="false" customHeight="false" outlineLevel="0" collapsed="false">
      <c r="A893" s="111" t="n">
        <f aca="false">IF(MAX(E893:K893)=0,IF(MIN(E893:K893)=0,0,1),1)</f>
        <v>0</v>
      </c>
      <c r="B893" s="98"/>
      <c r="C893" s="88" t="s">
        <v>221</v>
      </c>
      <c r="D893" s="99" t="s">
        <v>222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95"/>
      <c r="J893" s="195"/>
    </row>
    <row r="894" s="85" customFormat="true" ht="13.2" hidden="false" customHeight="false" outlineLevel="0" collapsed="false">
      <c r="A894" s="111" t="n">
        <f aca="false">IF(MAX(E894:K894)=0,IF(MIN(E894:K894)=0,0,1),1)</f>
        <v>0</v>
      </c>
      <c r="B894" s="98"/>
      <c r="C894" s="88" t="s">
        <v>223</v>
      </c>
      <c r="D894" s="99" t="s">
        <v>224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5"/>
      <c r="J894" s="195"/>
    </row>
    <row r="895" s="85" customFormat="true" ht="13.2" hidden="false" customHeight="false" outlineLevel="0" collapsed="false">
      <c r="A895" s="111" t="n">
        <f aca="false">IF(MAX(E895:K895)=0,IF(MIN(E895:K895)=0,0,1),1)</f>
        <v>0</v>
      </c>
      <c r="B895" s="82" t="s">
        <v>113</v>
      </c>
      <c r="C895" s="86" t="s">
        <v>225</v>
      </c>
      <c r="D895" s="99"/>
      <c r="E895" s="81" t="n">
        <f aca="false">SUBTOTAL(9,E896:E900)</f>
        <v>0</v>
      </c>
      <c r="F895" s="81" t="n">
        <f aca="false">SUBTOTAL(9,F896:F900)</f>
        <v>0</v>
      </c>
      <c r="G895" s="81" t="n">
        <f aca="false">SUBTOTAL(9,G896:G900)</f>
        <v>0</v>
      </c>
      <c r="H895" s="81" t="n">
        <f aca="false">SUBTOTAL(9,H896:H900)</f>
        <v>0</v>
      </c>
      <c r="I895" s="81" t="n">
        <f aca="false">SUBTOTAL(9,I896:I900)</f>
        <v>0</v>
      </c>
      <c r="J895" s="81" t="n">
        <f aca="false">SUBTOTAL(9,J896:J900)</f>
        <v>0</v>
      </c>
    </row>
    <row r="896" s="85" customFormat="true" ht="13.2" hidden="false" customHeight="false" outlineLevel="0" collapsed="false">
      <c r="A896" s="111" t="n">
        <f aca="false">IF(MAX(E896:K896)=0,IF(MIN(E896:K896)=0,0,1),1)</f>
        <v>0</v>
      </c>
      <c r="B896" s="98"/>
      <c r="C896" s="88" t="s">
        <v>226</v>
      </c>
      <c r="D896" s="99" t="s">
        <v>227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95"/>
      <c r="J896" s="195"/>
    </row>
    <row r="897" s="85" customFormat="true" ht="13.2" hidden="false" customHeight="false" outlineLevel="0" collapsed="false">
      <c r="A897" s="111" t="n">
        <f aca="false">IF(MAX(E897:K897)=0,IF(MIN(E897:K897)=0,0,1),1)</f>
        <v>0</v>
      </c>
      <c r="B897" s="98"/>
      <c r="C897" s="88" t="s">
        <v>228</v>
      </c>
      <c r="D897" s="99" t="s">
        <v>229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5"/>
      <c r="J897" s="195"/>
    </row>
    <row r="898" s="85" customFormat="true" ht="13.2" hidden="false" customHeight="false" outlineLevel="0" collapsed="false">
      <c r="A898" s="111" t="n">
        <f aca="false">IF(MAX(E898:K898)=0,IF(MIN(E898:K898)=0,0,1),1)</f>
        <v>0</v>
      </c>
      <c r="B898" s="98"/>
      <c r="C898" s="88" t="s">
        <v>230</v>
      </c>
      <c r="D898" s="99" t="s">
        <v>231</v>
      </c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5"/>
      <c r="J898" s="195"/>
    </row>
    <row r="899" s="85" customFormat="true" ht="13.2" hidden="false" customHeight="false" outlineLevel="0" collapsed="false">
      <c r="A899" s="111" t="n">
        <f aca="false">IF(MAX(E899:K899)=0,IF(MIN(E899:K899)=0,0,1),1)</f>
        <v>0</v>
      </c>
      <c r="B899" s="98"/>
      <c r="C899" s="88" t="s">
        <v>232</v>
      </c>
      <c r="D899" s="99" t="s">
        <v>233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95"/>
      <c r="J899" s="195"/>
    </row>
    <row r="900" s="85" customFormat="true" ht="13.2" hidden="false" customHeight="false" outlineLevel="0" collapsed="false">
      <c r="A900" s="111" t="n">
        <f aca="false">IF(MAX(E900:K900)=0,IF(MIN(E900:K900)=0,0,1),1)</f>
        <v>0</v>
      </c>
      <c r="B900" s="98"/>
      <c r="C900" s="88" t="s">
        <v>234</v>
      </c>
      <c r="D900" s="99" t="s">
        <v>235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95"/>
      <c r="J900" s="195"/>
    </row>
    <row r="901" s="85" customFormat="true" ht="13.2" hidden="false" customHeight="false" outlineLevel="0" collapsed="false">
      <c r="A901" s="159" t="n">
        <f aca="false">A902</f>
        <v>0</v>
      </c>
      <c r="B901" s="104"/>
      <c r="C901" s="105"/>
      <c r="D901" s="106"/>
      <c r="E901" s="81"/>
      <c r="F901" s="81"/>
      <c r="G901" s="81"/>
      <c r="H901" s="81"/>
      <c r="I901" s="81"/>
      <c r="J901" s="81"/>
    </row>
    <row r="902" s="85" customFormat="true" ht="13.2" hidden="false" customHeight="false" outlineLevel="0" collapsed="false">
      <c r="A902" s="161" t="n">
        <f aca="false">MAX(A903:A909)</f>
        <v>0</v>
      </c>
      <c r="B902" s="104"/>
      <c r="C902" s="108" t="s">
        <v>247</v>
      </c>
      <c r="D902" s="106"/>
      <c r="E902" s="81"/>
      <c r="F902" s="81"/>
      <c r="G902" s="81"/>
      <c r="H902" s="81"/>
      <c r="I902" s="81"/>
      <c r="J902" s="81"/>
    </row>
    <row r="903" s="85" customFormat="true" ht="13.2" hidden="false" customHeight="false" outlineLevel="0" collapsed="false">
      <c r="A903" s="111" t="n">
        <f aca="false">IF(MAX(E903:K903)=0,IF(MIN(E903:K903)=0,0,1),1)</f>
        <v>0</v>
      </c>
      <c r="B903" s="104"/>
      <c r="C903" s="105" t="s">
        <v>250</v>
      </c>
      <c r="D903" s="99"/>
      <c r="E903" s="109" t="n">
        <f aca="false">SUM(E904:E905)</f>
        <v>0</v>
      </c>
      <c r="F903" s="109" t="n">
        <f aca="false">SUM(F904:F905)</f>
        <v>0</v>
      </c>
      <c r="G903" s="109" t="n">
        <f aca="false">SUM(G904:G905)</f>
        <v>0</v>
      </c>
      <c r="H903" s="109" t="n">
        <f aca="false">SUM(H904:H905)</f>
        <v>0</v>
      </c>
      <c r="I903" s="109" t="n">
        <f aca="false">SUM(I904:I905)</f>
        <v>0</v>
      </c>
      <c r="J903" s="109" t="n">
        <f aca="false">SUM(J904:J905)</f>
        <v>0</v>
      </c>
    </row>
    <row r="904" s="85" customFormat="true" ht="13.2" hidden="false" customHeight="false" outlineLevel="0" collapsed="false">
      <c r="A904" s="111" t="n">
        <f aca="false">IF(MAX(E904:K904)=0,IF(MIN(E904:K904)=0,0,1),1)</f>
        <v>0</v>
      </c>
      <c r="B904" s="104"/>
      <c r="C904" s="110" t="s">
        <v>251</v>
      </c>
      <c r="D904" s="99"/>
      <c r="E904" s="59" t="n">
        <f aca="false">F904+G904</f>
        <v>0</v>
      </c>
      <c r="F904" s="59" t="n">
        <f aca="false">SUMIF($H$9:$K$9,F$9,$H904:$K904)</f>
        <v>0</v>
      </c>
      <c r="G904" s="59" t="n">
        <f aca="false">SUMIF($H$9:$K$9,G$9,$H904:$K904)</f>
        <v>0</v>
      </c>
      <c r="H904" s="59" t="n">
        <f aca="false">I904+J904</f>
        <v>0</v>
      </c>
      <c r="I904" s="195"/>
      <c r="J904" s="195"/>
    </row>
    <row r="905" s="85" customFormat="true" ht="13.2" hidden="false" customHeight="false" outlineLevel="0" collapsed="false">
      <c r="A905" s="111" t="n">
        <f aca="false">IF(MAX(E905:K905)=0,IF(MIN(E905:K905)=0,0,1),1)</f>
        <v>0</v>
      </c>
      <c r="B905" s="104"/>
      <c r="C905" s="110" t="s">
        <v>252</v>
      </c>
      <c r="D905" s="99"/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95"/>
      <c r="J905" s="195"/>
    </row>
    <row r="906" s="85" customFormat="true" ht="13.2" hidden="false" customHeight="false" outlineLevel="0" collapsed="false">
      <c r="A906" s="111" t="n">
        <f aca="false">IF(MAX(E906:K906)=0,IF(MIN(E906:K906)=0,0,1),1)</f>
        <v>0</v>
      </c>
      <c r="B906" s="104"/>
      <c r="C906" s="105" t="s">
        <v>253</v>
      </c>
      <c r="D906" s="99"/>
      <c r="E906" s="109" t="n">
        <f aca="false">SUM(E907:E908)</f>
        <v>0</v>
      </c>
      <c r="F906" s="109" t="n">
        <f aca="false">SUM(F907:F908)</f>
        <v>0</v>
      </c>
      <c r="G906" s="109" t="n">
        <f aca="false">SUM(G907:G908)</f>
        <v>0</v>
      </c>
      <c r="H906" s="109" t="n">
        <f aca="false">SUM(H907:H908)</f>
        <v>0</v>
      </c>
      <c r="I906" s="109" t="n">
        <f aca="false">SUM(I907:I908)</f>
        <v>0</v>
      </c>
      <c r="J906" s="109" t="n">
        <f aca="false">SUM(J907:J908)</f>
        <v>0</v>
      </c>
    </row>
    <row r="907" s="85" customFormat="true" ht="13.2" hidden="false" customHeight="false" outlineLevel="0" collapsed="false">
      <c r="A907" s="111" t="n">
        <f aca="false">IF(MAX(E907:K907)=0,IF(MIN(E907:K907)=0,0,1),1)</f>
        <v>0</v>
      </c>
      <c r="B907" s="104"/>
      <c r="C907" s="110" t="s">
        <v>254</v>
      </c>
      <c r="D907" s="99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5"/>
      <c r="J907" s="195"/>
    </row>
    <row r="908" s="85" customFormat="true" ht="13.2" hidden="false" customHeight="false" outlineLevel="0" collapsed="false">
      <c r="A908" s="111" t="n">
        <f aca="false">IF(MAX(E908:K908)=0,IF(MIN(E908:K908)=0,0,1),1)</f>
        <v>0</v>
      </c>
      <c r="B908" s="104"/>
      <c r="C908" s="110" t="s">
        <v>255</v>
      </c>
      <c r="D908" s="99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5"/>
      <c r="J908" s="195"/>
    </row>
    <row r="909" s="85" customFormat="true" ht="13.2" hidden="false" customHeight="false" outlineLevel="0" collapsed="false">
      <c r="A909" s="111" t="n">
        <f aca="false">IF(MAX(E909:K909)=0,IF(MIN(E909:K909)=0,0,1),1)</f>
        <v>0</v>
      </c>
      <c r="B909" s="104"/>
      <c r="C909" s="105" t="s">
        <v>256</v>
      </c>
      <c r="D909" s="99"/>
      <c r="E909" s="81" t="n">
        <f aca="false">IF(E906=0,0,E874/E906)</f>
        <v>0</v>
      </c>
      <c r="F909" s="81" t="n">
        <f aca="false">IF(F906=0,0,F874/F906)</f>
        <v>0</v>
      </c>
      <c r="G909" s="81" t="n">
        <f aca="false">IF(G906=0,0,G874/G906)</f>
        <v>0</v>
      </c>
      <c r="H909" s="81" t="n">
        <f aca="false">IF(H906=0,0,H874/H906)</f>
        <v>0</v>
      </c>
      <c r="I909" s="81" t="n">
        <f aca="false">IF(I906=0,0,I874/I906)</f>
        <v>0</v>
      </c>
      <c r="J909" s="81" t="n">
        <f aca="false">IF(J906=0,0,J874/J906)</f>
        <v>0</v>
      </c>
    </row>
    <row r="910" s="85" customFormat="true" ht="13.2" hidden="false" customHeight="false" outlineLevel="0" collapsed="false">
      <c r="A910" s="159" t="n">
        <f aca="false">A911</f>
        <v>0</v>
      </c>
      <c r="B910" s="158"/>
      <c r="C910" s="147"/>
      <c r="D910" s="140"/>
      <c r="E910" s="141"/>
      <c r="F910" s="141"/>
      <c r="G910" s="141"/>
      <c r="H910" s="141"/>
      <c r="I910" s="141"/>
      <c r="J910" s="141"/>
    </row>
    <row r="911" s="85" customFormat="true" ht="13.2" hidden="false" customHeight="false" outlineLevel="0" collapsed="false">
      <c r="A911" s="161" t="n">
        <f aca="false">MAX(A912:A954)</f>
        <v>0</v>
      </c>
      <c r="B911" s="158"/>
      <c r="C911" s="162" t="s">
        <v>440</v>
      </c>
      <c r="D911" s="140"/>
      <c r="E911" s="141"/>
      <c r="F911" s="141"/>
      <c r="G911" s="141"/>
      <c r="H911" s="141"/>
      <c r="I911" s="141"/>
      <c r="J911" s="141"/>
    </row>
    <row r="912" s="85" customFormat="true" ht="13.2" hidden="false" customHeight="false" outlineLevel="0" collapsed="false">
      <c r="A912" s="111" t="n">
        <f aca="false">IF(MAX(E912:K912)=0,IF(MIN(E912:K912)=0,0,1),1)</f>
        <v>0</v>
      </c>
      <c r="B912" s="82"/>
      <c r="C912" s="83" t="s">
        <v>177</v>
      </c>
      <c r="D912" s="84"/>
      <c r="E912" s="81" t="n">
        <f aca="false">SUBTOTAL(9,E913:E941)</f>
        <v>0</v>
      </c>
      <c r="F912" s="81" t="n">
        <f aca="false">SUBTOTAL(9,F913:F941)</f>
        <v>0</v>
      </c>
      <c r="G912" s="81" t="n">
        <f aca="false">SUBTOTAL(9,G913:G941)</f>
        <v>0</v>
      </c>
      <c r="H912" s="81" t="n">
        <f aca="false">SUBTOTAL(9,H913:H941)</f>
        <v>0</v>
      </c>
      <c r="I912" s="81" t="n">
        <f aca="false">SUBTOTAL(9,I913:I941)</f>
        <v>0</v>
      </c>
      <c r="J912" s="81" t="n">
        <f aca="false">SUBTOTAL(9,J913:J941)</f>
        <v>0</v>
      </c>
    </row>
    <row r="913" s="85" customFormat="true" ht="13.2" hidden="false" customHeight="false" outlineLevel="0" collapsed="false">
      <c r="A913" s="111" t="n">
        <f aca="false">IF(MAX(E913:K913)=0,IF(MIN(E913:K913)=0,0,1),1)</f>
        <v>0</v>
      </c>
      <c r="B913" s="82" t="s">
        <v>178</v>
      </c>
      <c r="C913" s="86" t="s">
        <v>179</v>
      </c>
      <c r="D913" s="84"/>
      <c r="E913" s="81" t="n">
        <f aca="false">SUBTOTAL(9,E914:E932)</f>
        <v>0</v>
      </c>
      <c r="F913" s="81" t="n">
        <f aca="false">SUBTOTAL(9,F914:F932)</f>
        <v>0</v>
      </c>
      <c r="G913" s="81" t="n">
        <f aca="false">SUBTOTAL(9,G914:G932)</f>
        <v>0</v>
      </c>
      <c r="H913" s="81" t="n">
        <f aca="false">SUBTOTAL(9,H914:H932)</f>
        <v>0</v>
      </c>
      <c r="I913" s="81" t="n">
        <f aca="false">SUBTOTAL(9,I914:I932)</f>
        <v>0</v>
      </c>
      <c r="J913" s="81" t="n">
        <f aca="false">SUBTOTAL(9,J914:J932)</f>
        <v>0</v>
      </c>
    </row>
    <row r="914" s="85" customFormat="true" ht="13.2" hidden="false" customHeight="false" outlineLevel="0" collapsed="false">
      <c r="A914" s="111" t="n">
        <f aca="false">IF(MAX(E914:K914)=0,IF(MIN(E914:K914)=0,0,1),1)</f>
        <v>0</v>
      </c>
      <c r="B914" s="87"/>
      <c r="C914" s="88" t="s">
        <v>180</v>
      </c>
      <c r="D914" s="84"/>
      <c r="E914" s="81" t="n">
        <f aca="false">SUBTOTAL(9,E915:E924)</f>
        <v>0</v>
      </c>
      <c r="F914" s="81" t="n">
        <f aca="false">SUBTOTAL(9,F915:F924)</f>
        <v>0</v>
      </c>
      <c r="G914" s="81" t="n">
        <f aca="false">SUBTOTAL(9,G915:G924)</f>
        <v>0</v>
      </c>
      <c r="H914" s="81" t="n">
        <f aca="false">SUBTOTAL(9,H915:H924)</f>
        <v>0</v>
      </c>
      <c r="I914" s="81" t="n">
        <f aca="false">SUBTOTAL(9,I915:I924)</f>
        <v>0</v>
      </c>
      <c r="J914" s="81" t="n">
        <f aca="false">SUBTOTAL(9,J915:J924)</f>
        <v>0</v>
      </c>
    </row>
    <row r="915" s="85" customFormat="true" ht="26.4" hidden="false" customHeight="false" outlineLevel="0" collapsed="false">
      <c r="A915" s="111" t="n">
        <f aca="false">IF(MAX(E915:K915)=0,IF(MIN(E915:K915)=0,0,1),1)</f>
        <v>0</v>
      </c>
      <c r="B915" s="89"/>
      <c r="C915" s="90" t="s">
        <v>181</v>
      </c>
      <c r="D915" s="91" t="s">
        <v>18</v>
      </c>
      <c r="E915" s="81" t="n">
        <f aca="false">SUBTOTAL(9,E916:E917)</f>
        <v>0</v>
      </c>
      <c r="F915" s="81" t="n">
        <f aca="false">SUBTOTAL(9,F916:F917)</f>
        <v>0</v>
      </c>
      <c r="G915" s="81" t="n">
        <f aca="false">SUBTOTAL(9,G916:G917)</f>
        <v>0</v>
      </c>
      <c r="H915" s="81" t="n">
        <f aca="false">SUBTOTAL(9,H916:H917)</f>
        <v>0</v>
      </c>
      <c r="I915" s="81" t="n">
        <f aca="false">SUBTOTAL(9,I916:I917)</f>
        <v>0</v>
      </c>
      <c r="J915" s="81" t="n">
        <f aca="false">SUBTOTAL(9,J916:J917)</f>
        <v>0</v>
      </c>
    </row>
    <row r="916" s="85" customFormat="true" ht="26.4" hidden="false" customHeight="false" outlineLevel="0" collapsed="false">
      <c r="A916" s="111" t="n">
        <f aca="false">IF(MAX(E916:K916)=0,IF(MIN(E916:K916)=0,0,1),1)</f>
        <v>0</v>
      </c>
      <c r="B916" s="89"/>
      <c r="C916" s="92" t="s">
        <v>182</v>
      </c>
      <c r="D916" s="91" t="s">
        <v>183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5"/>
      <c r="J916" s="195"/>
    </row>
    <row r="917" s="85" customFormat="true" ht="26.4" hidden="false" customHeight="false" outlineLevel="0" collapsed="false">
      <c r="A917" s="111" t="n">
        <f aca="false">IF(MAX(E917:K917)=0,IF(MIN(E917:K917)=0,0,1),1)</f>
        <v>0</v>
      </c>
      <c r="B917" s="89"/>
      <c r="C917" s="92" t="s">
        <v>184</v>
      </c>
      <c r="D917" s="91" t="s">
        <v>185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5"/>
      <c r="J917" s="195"/>
    </row>
    <row r="918" s="85" customFormat="true" ht="13.2" hidden="false" customHeight="false" outlineLevel="0" collapsed="false">
      <c r="A918" s="111" t="n">
        <f aca="false">IF(MAX(E918:K918)=0,IF(MIN(E918:K918)=0,0,1),1)</f>
        <v>0</v>
      </c>
      <c r="B918" s="94"/>
      <c r="C918" s="95" t="s">
        <v>186</v>
      </c>
      <c r="D918" s="96" t="s">
        <v>20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95"/>
      <c r="J918" s="195"/>
    </row>
    <row r="919" s="85" customFormat="true" ht="13.2" hidden="false" customHeight="false" outlineLevel="0" collapsed="false">
      <c r="A919" s="111" t="n">
        <f aca="false">IF(MAX(E919:K919)=0,IF(MIN(E919:K919)=0,0,1),1)</f>
        <v>0</v>
      </c>
      <c r="B919" s="94"/>
      <c r="C919" s="90" t="s">
        <v>187</v>
      </c>
      <c r="D919" s="96" t="s">
        <v>188</v>
      </c>
      <c r="E919" s="81" t="n">
        <f aca="false">SUBTOTAL(9,E920:E923)</f>
        <v>0</v>
      </c>
      <c r="F919" s="81" t="n">
        <f aca="false">SUBTOTAL(9,F920:F923)</f>
        <v>0</v>
      </c>
      <c r="G919" s="81" t="n">
        <f aca="false">SUBTOTAL(9,G920:G923)</f>
        <v>0</v>
      </c>
      <c r="H919" s="81" t="n">
        <f aca="false">SUBTOTAL(9,H920:H923)</f>
        <v>0</v>
      </c>
      <c r="I919" s="81" t="n">
        <f aca="false">SUBTOTAL(9,I920:I923)</f>
        <v>0</v>
      </c>
      <c r="J919" s="81" t="n">
        <f aca="false">SUBTOTAL(9,J920:J923)</f>
        <v>0</v>
      </c>
    </row>
    <row r="920" s="85" customFormat="true" ht="26.4" hidden="false" customHeight="false" outlineLevel="0" collapsed="false">
      <c r="A920" s="111" t="n">
        <f aca="false">IF(MAX(E920:K920)=0,IF(MIN(E920:K920)=0,0,1),1)</f>
        <v>0</v>
      </c>
      <c r="B920" s="94"/>
      <c r="C920" s="92" t="s">
        <v>189</v>
      </c>
      <c r="D920" s="96" t="s">
        <v>190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5"/>
      <c r="J920" s="195"/>
    </row>
    <row r="921" s="85" customFormat="true" ht="13.2" hidden="false" customHeight="false" outlineLevel="0" collapsed="false">
      <c r="A921" s="111" t="n">
        <f aca="false">IF(MAX(E921:K921)=0,IF(MIN(E921:K921)=0,0,1),1)</f>
        <v>0</v>
      </c>
      <c r="B921" s="94"/>
      <c r="C921" s="92" t="s">
        <v>193</v>
      </c>
      <c r="D921" s="96" t="s">
        <v>19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5"/>
      <c r="J921" s="195"/>
    </row>
    <row r="922" s="85" customFormat="true" ht="26.4" hidden="false" customHeight="false" outlineLevel="0" collapsed="false">
      <c r="A922" s="111" t="n">
        <f aca="false">IF(MAX(E922:K922)=0,IF(MIN(E922:K922)=0,0,1),1)</f>
        <v>0</v>
      </c>
      <c r="B922" s="94"/>
      <c r="C922" s="92" t="s">
        <v>195</v>
      </c>
      <c r="D922" s="96" t="s">
        <v>196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95"/>
      <c r="J922" s="195"/>
    </row>
    <row r="923" s="85" customFormat="true" ht="26.4" hidden="false" customHeight="false" outlineLevel="0" collapsed="false">
      <c r="A923" s="111" t="n">
        <f aca="false">IF(MAX(E923:K923)=0,IF(MIN(E923:K923)=0,0,1),1)</f>
        <v>0</v>
      </c>
      <c r="B923" s="94"/>
      <c r="C923" s="92" t="s">
        <v>197</v>
      </c>
      <c r="D923" s="96" t="s">
        <v>198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5"/>
      <c r="J923" s="195"/>
    </row>
    <row r="924" s="85" customFormat="true" ht="13.2" hidden="false" customHeight="false" outlineLevel="0" collapsed="false">
      <c r="A924" s="111" t="n">
        <f aca="false">IF(MAX(E924:K924)=0,IF(MIN(E924:K924)=0,0,1),1)</f>
        <v>0</v>
      </c>
      <c r="B924" s="94"/>
      <c r="C924" s="90" t="s">
        <v>199</v>
      </c>
      <c r="D924" s="96" t="s">
        <v>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5"/>
      <c r="J924" s="195"/>
    </row>
    <row r="925" s="85" customFormat="true" ht="13.2" hidden="false" customHeight="false" outlineLevel="0" collapsed="false">
      <c r="A925" s="111" t="n">
        <f aca="false">IF(MAX(E925:K925)=0,IF(MIN(E925:K925)=0,0,1),1)</f>
        <v>0</v>
      </c>
      <c r="B925" s="94"/>
      <c r="C925" s="97" t="s">
        <v>200</v>
      </c>
      <c r="D925" s="96" t="s">
        <v>40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95"/>
      <c r="J925" s="195"/>
    </row>
    <row r="926" s="85" customFormat="true" ht="13.2" hidden="false" customHeight="false" outlineLevel="0" collapsed="false">
      <c r="A926" s="111" t="n">
        <f aca="false">IF(MAX(E926:K926)=0,IF(MIN(E926:K926)=0,0,1),1)</f>
        <v>0</v>
      </c>
      <c r="B926" s="94"/>
      <c r="C926" s="97" t="s">
        <v>201</v>
      </c>
      <c r="D926" s="96" t="s">
        <v>60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5"/>
      <c r="J926" s="195"/>
    </row>
    <row r="927" s="85" customFormat="true" ht="13.2" hidden="false" customHeight="false" outlineLevel="0" collapsed="false">
      <c r="A927" s="111" t="n">
        <f aca="false">IF(MAX(E927:K927)=0,IF(MIN(E927:K927)=0,0,1),1)</f>
        <v>0</v>
      </c>
      <c r="B927" s="98"/>
      <c r="C927" s="88" t="s">
        <v>207</v>
      </c>
      <c r="D927" s="99" t="s">
        <v>9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5"/>
      <c r="J927" s="195"/>
    </row>
    <row r="928" customFormat="false" ht="13.2" hidden="false" customHeight="false" outlineLevel="0" collapsed="false">
      <c r="A928" s="111" t="n">
        <f aca="false">IF(MAX(E928:K928)=0,IF(MIN(E928:K928)=0,0,1),1)</f>
        <v>0</v>
      </c>
      <c r="B928" s="98"/>
      <c r="C928" s="88" t="s">
        <v>209</v>
      </c>
      <c r="D928" s="99" t="s">
        <v>112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5"/>
      <c r="J928" s="195"/>
    </row>
    <row r="929" s="85" customFormat="true" ht="13.2" hidden="false" customHeight="false" outlineLevel="0" collapsed="false">
      <c r="A929" s="111" t="n">
        <f aca="false">IF(MAX(E929:K929)=0,IF(MIN(E929:K929)=0,0,1),1)</f>
        <v>0</v>
      </c>
      <c r="B929" s="87"/>
      <c r="C929" s="88" t="s">
        <v>210</v>
      </c>
      <c r="D929" s="84"/>
      <c r="E929" s="81" t="n">
        <f aca="false">SUBTOTAL(9,E930:E931)</f>
        <v>0</v>
      </c>
      <c r="F929" s="81" t="n">
        <f aca="false">SUBTOTAL(9,F930:F931)</f>
        <v>0</v>
      </c>
      <c r="G929" s="81" t="n">
        <f aca="false">SUBTOTAL(9,G930:G931)</f>
        <v>0</v>
      </c>
      <c r="H929" s="81" t="n">
        <f aca="false">SUBTOTAL(9,H930:H931)</f>
        <v>0</v>
      </c>
      <c r="I929" s="81" t="n">
        <f aca="false">SUBTOTAL(9,I930:I931)</f>
        <v>0</v>
      </c>
      <c r="J929" s="81" t="n">
        <f aca="false">SUBTOTAL(9,J930:J931)</f>
        <v>0</v>
      </c>
    </row>
    <row r="930" s="85" customFormat="true" ht="13.2" hidden="false" customHeight="false" outlineLevel="0" collapsed="false">
      <c r="A930" s="111" t="n">
        <f aca="false">IF(MAX(E930:K930)=0,IF(MIN(E930:K930)=0,0,1),1)</f>
        <v>0</v>
      </c>
      <c r="B930" s="98"/>
      <c r="C930" s="100" t="s">
        <v>211</v>
      </c>
      <c r="D930" s="99" t="s">
        <v>212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5"/>
      <c r="J930" s="195"/>
    </row>
    <row r="931" s="85" customFormat="true" ht="26.4" hidden="false" customHeight="false" outlineLevel="0" collapsed="false">
      <c r="A931" s="111" t="n">
        <f aca="false">IF(MAX(E931:K931)=0,IF(MIN(E931:K931)=0,0,1),1)</f>
        <v>0</v>
      </c>
      <c r="B931" s="98"/>
      <c r="C931" s="100" t="s">
        <v>217</v>
      </c>
      <c r="D931" s="99" t="s">
        <v>116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95"/>
      <c r="J931" s="195"/>
    </row>
    <row r="932" s="85" customFormat="true" ht="26.4" hidden="false" customHeight="false" outlineLevel="0" collapsed="false">
      <c r="A932" s="111" t="n">
        <f aca="false">IF(MAX(E932:K932)=0,IF(MIN(E932:K932)=0,0,1),1)</f>
        <v>0</v>
      </c>
      <c r="B932" s="98"/>
      <c r="C932" s="88" t="s">
        <v>218</v>
      </c>
      <c r="D932" s="99" t="s">
        <v>122</v>
      </c>
      <c r="E932" s="59" t="n">
        <f aca="false">F932+G932</f>
        <v>0</v>
      </c>
      <c r="F932" s="59" t="n">
        <f aca="false">SUMIF($H$9:$K$9,F$9,$H932:$K932)</f>
        <v>0</v>
      </c>
      <c r="G932" s="59" t="n">
        <f aca="false">SUMIF($H$9:$K$9,G$9,$H932:$K932)</f>
        <v>0</v>
      </c>
      <c r="H932" s="59" t="n">
        <f aca="false">I932+J932</f>
        <v>0</v>
      </c>
      <c r="I932" s="195"/>
      <c r="J932" s="195"/>
    </row>
    <row r="933" s="85" customFormat="true" ht="13.2" hidden="false" customHeight="false" outlineLevel="0" collapsed="false">
      <c r="A933" s="111" t="n">
        <f aca="false">IF(MAX(E933:K933)=0,IF(MIN(E933:K933)=0,0,1),1)</f>
        <v>0</v>
      </c>
      <c r="B933" s="82" t="s">
        <v>63</v>
      </c>
      <c r="C933" s="86" t="s">
        <v>219</v>
      </c>
      <c r="D933" s="99" t="s">
        <v>220</v>
      </c>
      <c r="E933" s="81" t="n">
        <f aca="false">SUBTOTAL(9,E934:E935)</f>
        <v>0</v>
      </c>
      <c r="F933" s="81" t="n">
        <f aca="false">SUBTOTAL(9,F934:F935)</f>
        <v>0</v>
      </c>
      <c r="G933" s="81" t="n">
        <f aca="false">SUBTOTAL(9,G934:G935)</f>
        <v>0</v>
      </c>
      <c r="H933" s="81" t="n">
        <f aca="false">SUBTOTAL(9,H934:H935)</f>
        <v>0</v>
      </c>
      <c r="I933" s="81" t="n">
        <f aca="false">SUBTOTAL(9,I934:I935)</f>
        <v>0</v>
      </c>
      <c r="J933" s="81" t="n">
        <f aca="false">SUBTOTAL(9,J934:J935)</f>
        <v>0</v>
      </c>
    </row>
    <row r="934" s="85" customFormat="true" ht="13.2" hidden="false" customHeight="false" outlineLevel="0" collapsed="false">
      <c r="A934" s="111" t="n">
        <f aca="false">IF(MAX(E934:K934)=0,IF(MIN(E934:K934)=0,0,1),1)</f>
        <v>0</v>
      </c>
      <c r="B934" s="98"/>
      <c r="C934" s="88" t="s">
        <v>221</v>
      </c>
      <c r="D934" s="99" t="s">
        <v>222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95"/>
      <c r="J934" s="195"/>
    </row>
    <row r="935" s="85" customFormat="true" ht="13.2" hidden="false" customHeight="false" outlineLevel="0" collapsed="false">
      <c r="A935" s="111" t="n">
        <f aca="false">IF(MAX(E935:K935)=0,IF(MIN(E935:K935)=0,0,1),1)</f>
        <v>0</v>
      </c>
      <c r="B935" s="98"/>
      <c r="C935" s="88" t="s">
        <v>223</v>
      </c>
      <c r="D935" s="99" t="s">
        <v>224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95"/>
      <c r="J935" s="195"/>
    </row>
    <row r="936" s="85" customFormat="true" ht="13.2" hidden="false" customHeight="false" outlineLevel="0" collapsed="false">
      <c r="A936" s="111" t="n">
        <f aca="false">IF(MAX(E936:K936)=0,IF(MIN(E936:K936)=0,0,1),1)</f>
        <v>0</v>
      </c>
      <c r="B936" s="82" t="s">
        <v>113</v>
      </c>
      <c r="C936" s="86" t="s">
        <v>225</v>
      </c>
      <c r="D936" s="99"/>
      <c r="E936" s="81" t="n">
        <f aca="false">SUBTOTAL(9,E937:E941)</f>
        <v>0</v>
      </c>
      <c r="F936" s="81" t="n">
        <f aca="false">SUBTOTAL(9,F937:F941)</f>
        <v>0</v>
      </c>
      <c r="G936" s="81" t="n">
        <f aca="false">SUBTOTAL(9,G937:G941)</f>
        <v>0</v>
      </c>
      <c r="H936" s="81" t="n">
        <f aca="false">SUBTOTAL(9,H937:H941)</f>
        <v>0</v>
      </c>
      <c r="I936" s="81" t="n">
        <f aca="false">SUBTOTAL(9,I937:I941)</f>
        <v>0</v>
      </c>
      <c r="J936" s="81" t="n">
        <f aca="false">SUBTOTAL(9,J937:J941)</f>
        <v>0</v>
      </c>
    </row>
    <row r="937" s="85" customFormat="true" ht="13.2" hidden="false" customHeight="false" outlineLevel="0" collapsed="false">
      <c r="A937" s="111" t="n">
        <f aca="false">IF(MAX(E937:K937)=0,IF(MIN(E937:K937)=0,0,1),1)</f>
        <v>0</v>
      </c>
      <c r="B937" s="98"/>
      <c r="C937" s="88" t="s">
        <v>226</v>
      </c>
      <c r="D937" s="99" t="s">
        <v>227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5"/>
      <c r="J937" s="195"/>
    </row>
    <row r="938" s="85" customFormat="true" ht="13.2" hidden="false" customHeight="false" outlineLevel="0" collapsed="false">
      <c r="A938" s="111" t="n">
        <f aca="false">IF(MAX(E938:K938)=0,IF(MIN(E938:K938)=0,0,1),1)</f>
        <v>0</v>
      </c>
      <c r="B938" s="98"/>
      <c r="C938" s="88" t="s">
        <v>228</v>
      </c>
      <c r="D938" s="99" t="s">
        <v>229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95"/>
      <c r="J938" s="195"/>
    </row>
    <row r="939" s="85" customFormat="true" ht="13.2" hidden="false" customHeight="false" outlineLevel="0" collapsed="false">
      <c r="A939" s="111" t="n">
        <f aca="false">IF(MAX(E939:K939)=0,IF(MIN(E939:K939)=0,0,1),1)</f>
        <v>0</v>
      </c>
      <c r="B939" s="98"/>
      <c r="C939" s="88" t="s">
        <v>230</v>
      </c>
      <c r="D939" s="99" t="s">
        <v>231</v>
      </c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5"/>
      <c r="J939" s="195"/>
    </row>
    <row r="940" s="85" customFormat="true" ht="13.2" hidden="false" customHeight="false" outlineLevel="0" collapsed="false">
      <c r="A940" s="111" t="n">
        <f aca="false">IF(MAX(E940:K940)=0,IF(MIN(E940:K940)=0,0,1),1)</f>
        <v>0</v>
      </c>
      <c r="B940" s="98"/>
      <c r="C940" s="88" t="s">
        <v>232</v>
      </c>
      <c r="D940" s="99" t="s">
        <v>233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5"/>
      <c r="J940" s="195"/>
    </row>
    <row r="941" s="85" customFormat="true" ht="13.2" hidden="false" customHeight="false" outlineLevel="0" collapsed="false">
      <c r="A941" s="111" t="n">
        <f aca="false">IF(MAX(E941:K941)=0,IF(MIN(E941:K941)=0,0,1),1)</f>
        <v>0</v>
      </c>
      <c r="B941" s="98"/>
      <c r="C941" s="88" t="s">
        <v>234</v>
      </c>
      <c r="D941" s="99" t="s">
        <v>235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95"/>
      <c r="J941" s="195"/>
    </row>
    <row r="942" s="85" customFormat="true" ht="13.2" hidden="false" customHeight="false" outlineLevel="0" collapsed="false">
      <c r="A942" s="159" t="n">
        <f aca="false">A943</f>
        <v>0</v>
      </c>
      <c r="B942" s="104"/>
      <c r="C942" s="105"/>
      <c r="D942" s="106"/>
      <c r="E942" s="81"/>
      <c r="F942" s="81"/>
      <c r="G942" s="81"/>
      <c r="H942" s="81"/>
      <c r="I942" s="81"/>
      <c r="J942" s="81"/>
    </row>
    <row r="943" s="85" customFormat="true" ht="13.2" hidden="false" customHeight="false" outlineLevel="0" collapsed="false">
      <c r="A943" s="161" t="n">
        <f aca="false">MAX(A944:A954)</f>
        <v>0</v>
      </c>
      <c r="B943" s="104"/>
      <c r="C943" s="108" t="s">
        <v>247</v>
      </c>
      <c r="D943" s="106"/>
      <c r="E943" s="81"/>
      <c r="F943" s="81"/>
      <c r="G943" s="81"/>
      <c r="H943" s="81"/>
      <c r="I943" s="81"/>
      <c r="J943" s="81"/>
    </row>
    <row r="944" s="85" customFormat="true" ht="13.2" hidden="false" customHeight="false" outlineLevel="0" collapsed="false">
      <c r="A944" s="111" t="n">
        <f aca="false">IF(MAX(E944:K944)=0,IF(MIN(E944:K944)=0,0,1),1)</f>
        <v>0</v>
      </c>
      <c r="B944" s="104"/>
      <c r="C944" s="105" t="s">
        <v>248</v>
      </c>
      <c r="D944" s="99"/>
      <c r="E944" s="109" t="n">
        <f aca="false">E946+E953</f>
        <v>0</v>
      </c>
      <c r="F944" s="109" t="n">
        <f aca="false">F946+F953</f>
        <v>0</v>
      </c>
      <c r="G944" s="109" t="n">
        <f aca="false">G946+G953</f>
        <v>0</v>
      </c>
      <c r="H944" s="109" t="n">
        <f aca="false">H946+H953</f>
        <v>0</v>
      </c>
      <c r="I944" s="109" t="n">
        <f aca="false">I946+I953</f>
        <v>0</v>
      </c>
      <c r="J944" s="109" t="n">
        <f aca="false">J946+J953</f>
        <v>0</v>
      </c>
    </row>
    <row r="945" s="85" customFormat="true" ht="13.2" hidden="false" customHeight="false" outlineLevel="0" collapsed="false">
      <c r="A945" s="111" t="n">
        <f aca="false">IF(MAX(E945:K945)=0,IF(MIN(E945:K945)=0,0,1),1)</f>
        <v>0</v>
      </c>
      <c r="B945" s="104"/>
      <c r="C945" s="105" t="s">
        <v>249</v>
      </c>
      <c r="D945" s="99"/>
      <c r="E945" s="109" t="n">
        <f aca="false">E949+E954</f>
        <v>0</v>
      </c>
      <c r="F945" s="109" t="n">
        <f aca="false">F949+F954</f>
        <v>0</v>
      </c>
      <c r="G945" s="109" t="n">
        <f aca="false">G949+G954</f>
        <v>0</v>
      </c>
      <c r="H945" s="109" t="n">
        <f aca="false">H949+H954</f>
        <v>0</v>
      </c>
      <c r="I945" s="109" t="n">
        <f aca="false">I949+I954</f>
        <v>0</v>
      </c>
      <c r="J945" s="109" t="n">
        <f aca="false">J949+J954</f>
        <v>0</v>
      </c>
    </row>
    <row r="946" s="85" customFormat="true" ht="13.2" hidden="false" customHeight="false" outlineLevel="0" collapsed="false">
      <c r="A946" s="111" t="n">
        <f aca="false">IF(MAX(E946:K946)=0,IF(MIN(E946:K946)=0,0,1),1)</f>
        <v>0</v>
      </c>
      <c r="B946" s="104"/>
      <c r="C946" s="105" t="s">
        <v>250</v>
      </c>
      <c r="D946" s="99"/>
      <c r="E946" s="109" t="n">
        <f aca="false">SUM(E947:E948)</f>
        <v>0</v>
      </c>
      <c r="F946" s="109" t="n">
        <f aca="false">SUM(F947:F948)</f>
        <v>0</v>
      </c>
      <c r="G946" s="109" t="n">
        <f aca="false">SUM(G947:G948)</f>
        <v>0</v>
      </c>
      <c r="H946" s="109" t="n">
        <f aca="false">SUM(H947:H948)</f>
        <v>0</v>
      </c>
      <c r="I946" s="109" t="n">
        <f aca="false">SUM(I947:I948)</f>
        <v>0</v>
      </c>
      <c r="J946" s="109" t="n">
        <f aca="false">SUM(J947:J948)</f>
        <v>0</v>
      </c>
    </row>
    <row r="947" s="85" customFormat="true" ht="13.2" hidden="false" customHeight="false" outlineLevel="0" collapsed="false">
      <c r="A947" s="111" t="n">
        <f aca="false">IF(MAX(E947:K947)=0,IF(MIN(E947:K947)=0,0,1),1)</f>
        <v>0</v>
      </c>
      <c r="B947" s="104"/>
      <c r="C947" s="110" t="s">
        <v>251</v>
      </c>
      <c r="D947" s="99"/>
      <c r="E947" s="59" t="n">
        <f aca="false">F947+G947</f>
        <v>0</v>
      </c>
      <c r="F947" s="59" t="n">
        <f aca="false">SUMIF($H$9:$K$9,F$9,$H947:$K947)</f>
        <v>0</v>
      </c>
      <c r="G947" s="59" t="n">
        <f aca="false">SUMIF($H$9:$K$9,G$9,$H947:$K947)</f>
        <v>0</v>
      </c>
      <c r="H947" s="59" t="n">
        <f aca="false">I947+J947</f>
        <v>0</v>
      </c>
      <c r="I947" s="195"/>
      <c r="J947" s="195"/>
    </row>
    <row r="948" s="85" customFormat="true" ht="13.2" hidden="false" customHeight="false" outlineLevel="0" collapsed="false">
      <c r="A948" s="111" t="n">
        <f aca="false">IF(MAX(E948:K948)=0,IF(MIN(E948:K948)=0,0,1),1)</f>
        <v>0</v>
      </c>
      <c r="B948" s="104"/>
      <c r="C948" s="110" t="s">
        <v>252</v>
      </c>
      <c r="D948" s="99"/>
      <c r="E948" s="59" t="n">
        <f aca="false">F948+G948</f>
        <v>0</v>
      </c>
      <c r="F948" s="59" t="n">
        <f aca="false">SUMIF($H$9:$K$9,F$9,$H948:$K948)</f>
        <v>0</v>
      </c>
      <c r="G948" s="59" t="n">
        <f aca="false">SUMIF($H$9:$K$9,G$9,$H948:$K948)</f>
        <v>0</v>
      </c>
      <c r="H948" s="59" t="n">
        <f aca="false">I948+J948</f>
        <v>0</v>
      </c>
      <c r="I948" s="195"/>
      <c r="J948" s="195"/>
    </row>
    <row r="949" s="85" customFormat="true" ht="13.2" hidden="false" customHeight="false" outlineLevel="0" collapsed="false">
      <c r="A949" s="111" t="n">
        <f aca="false">IF(MAX(E949:K949)=0,IF(MIN(E949:K949)=0,0,1),1)</f>
        <v>0</v>
      </c>
      <c r="B949" s="104"/>
      <c r="C949" s="105" t="s">
        <v>253</v>
      </c>
      <c r="D949" s="99"/>
      <c r="E949" s="109" t="n">
        <f aca="false">SUM(E950:E951)</f>
        <v>0</v>
      </c>
      <c r="F949" s="109" t="n">
        <f aca="false">SUM(F950:F951)</f>
        <v>0</v>
      </c>
      <c r="G949" s="109" t="n">
        <f aca="false">SUM(G950:G951)</f>
        <v>0</v>
      </c>
      <c r="H949" s="109" t="n">
        <f aca="false">SUM(H950:H951)</f>
        <v>0</v>
      </c>
      <c r="I949" s="109" t="n">
        <f aca="false">SUM(I950:I951)</f>
        <v>0</v>
      </c>
      <c r="J949" s="109" t="n">
        <f aca="false">SUM(J950:J951)</f>
        <v>0</v>
      </c>
    </row>
    <row r="950" s="85" customFormat="true" ht="13.2" hidden="false" customHeight="false" outlineLevel="0" collapsed="false">
      <c r="A950" s="111" t="n">
        <f aca="false">IF(MAX(E950:K950)=0,IF(MIN(E950:K950)=0,0,1),1)</f>
        <v>0</v>
      </c>
      <c r="B950" s="104"/>
      <c r="C950" s="110" t="s">
        <v>254</v>
      </c>
      <c r="D950" s="99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5"/>
      <c r="J950" s="195"/>
    </row>
    <row r="951" s="85" customFormat="true" ht="13.2" hidden="false" customHeight="false" outlineLevel="0" collapsed="false">
      <c r="A951" s="111" t="n">
        <f aca="false">IF(MAX(E951:K951)=0,IF(MIN(E951:K951)=0,0,1),1)</f>
        <v>0</v>
      </c>
      <c r="B951" s="104"/>
      <c r="C951" s="110" t="s">
        <v>255</v>
      </c>
      <c r="D951" s="99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5"/>
      <c r="J951" s="195"/>
    </row>
    <row r="952" s="85" customFormat="true" ht="13.2" hidden="false" customHeight="false" outlineLevel="0" collapsed="false">
      <c r="A952" s="111" t="n">
        <f aca="false">IF(MAX(E952:K952)=0,IF(MIN(E952:K952)=0,0,1),1)</f>
        <v>0</v>
      </c>
      <c r="B952" s="104"/>
      <c r="C952" s="105" t="s">
        <v>256</v>
      </c>
      <c r="D952" s="99"/>
      <c r="E952" s="81" t="n">
        <f aca="false">IF(E945=0,0,E915/E945)</f>
        <v>0</v>
      </c>
      <c r="F952" s="81" t="n">
        <f aca="false">IF(F945=0,0,F915/F945)</f>
        <v>0</v>
      </c>
      <c r="G952" s="81" t="n">
        <f aca="false">IF(G945=0,0,G915/G945)</f>
        <v>0</v>
      </c>
      <c r="H952" s="81" t="n">
        <f aca="false">IF(H945=0,0,H915/H945)</f>
        <v>0</v>
      </c>
      <c r="I952" s="81" t="n">
        <f aca="false">IF(I945=0,0,I915/I945)</f>
        <v>0</v>
      </c>
      <c r="J952" s="81" t="n">
        <f aca="false">IF(J945=0,0,J915/J945)</f>
        <v>0</v>
      </c>
    </row>
    <row r="953" s="85" customFormat="true" ht="26.4" hidden="false" customHeight="false" outlineLevel="0" collapsed="false">
      <c r="A953" s="111" t="n">
        <f aca="false">IF(MAX(E953:K953)=0,IF(MIN(E953:K953)=0,0,1),1)</f>
        <v>0</v>
      </c>
      <c r="B953" s="104"/>
      <c r="C953" s="105" t="s">
        <v>259</v>
      </c>
      <c r="D953" s="99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95"/>
      <c r="J953" s="195"/>
    </row>
    <row r="954" s="85" customFormat="true" ht="26.4" hidden="false" customHeight="false" outlineLevel="0" collapsed="false">
      <c r="A954" s="111" t="n">
        <f aca="false">IF(MAX(E954:K954)=0,IF(MIN(E954:K954)=0,0,1),1)</f>
        <v>0</v>
      </c>
      <c r="B954" s="104"/>
      <c r="C954" s="105" t="s">
        <v>260</v>
      </c>
      <c r="D954" s="99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5"/>
      <c r="J954" s="195"/>
    </row>
    <row r="955" s="85" customFormat="true" ht="13.2" hidden="false" customHeight="false" outlineLevel="0" collapsed="false">
      <c r="A955" s="159" t="n">
        <f aca="false">A956</f>
        <v>0</v>
      </c>
      <c r="B955" s="158"/>
      <c r="C955" s="147"/>
      <c r="D955" s="140"/>
      <c r="E955" s="141"/>
      <c r="F955" s="141"/>
      <c r="G955" s="141"/>
      <c r="H955" s="141"/>
      <c r="I955" s="141"/>
      <c r="J955" s="141"/>
    </row>
    <row r="956" s="85" customFormat="true" ht="13.2" hidden="false" customHeight="false" outlineLevel="0" collapsed="false">
      <c r="A956" s="161" t="n">
        <f aca="false">MAX(A957:A995)</f>
        <v>0</v>
      </c>
      <c r="B956" s="158"/>
      <c r="C956" s="162" t="s">
        <v>441</v>
      </c>
      <c r="D956" s="140"/>
      <c r="E956" s="141"/>
      <c r="F956" s="141"/>
      <c r="G956" s="141"/>
      <c r="H956" s="141"/>
      <c r="I956" s="141"/>
      <c r="J956" s="141"/>
    </row>
    <row r="957" s="85" customFormat="true" ht="13.2" hidden="false" customHeight="false" outlineLevel="0" collapsed="false">
      <c r="A957" s="111" t="n">
        <f aca="false">IF(MAX(E957:K957)=0,IF(MIN(E957:K957)=0,0,1),1)</f>
        <v>0</v>
      </c>
      <c r="B957" s="82"/>
      <c r="C957" s="83" t="s">
        <v>177</v>
      </c>
      <c r="D957" s="84"/>
      <c r="E957" s="81" t="n">
        <f aca="false">SUBTOTAL(9,E958:E986)</f>
        <v>0</v>
      </c>
      <c r="F957" s="81" t="n">
        <f aca="false">SUBTOTAL(9,F958:F986)</f>
        <v>0</v>
      </c>
      <c r="G957" s="81" t="n">
        <f aca="false">SUBTOTAL(9,G958:G986)</f>
        <v>0</v>
      </c>
      <c r="H957" s="81" t="n">
        <f aca="false">SUBTOTAL(9,H958:H986)</f>
        <v>0</v>
      </c>
      <c r="I957" s="81" t="n">
        <f aca="false">SUBTOTAL(9,I958:I986)</f>
        <v>0</v>
      </c>
      <c r="J957" s="81" t="n">
        <f aca="false">SUBTOTAL(9,J958:J986)</f>
        <v>0</v>
      </c>
    </row>
    <row r="958" s="85" customFormat="true" ht="13.2" hidden="false" customHeight="false" outlineLevel="0" collapsed="false">
      <c r="A958" s="111" t="n">
        <f aca="false">IF(MAX(E958:K958)=0,IF(MIN(E958:K958)=0,0,1),1)</f>
        <v>0</v>
      </c>
      <c r="B958" s="82" t="s">
        <v>178</v>
      </c>
      <c r="C958" s="86" t="s">
        <v>179</v>
      </c>
      <c r="D958" s="84"/>
      <c r="E958" s="81" t="n">
        <f aca="false">SUBTOTAL(9,E959:E977)</f>
        <v>0</v>
      </c>
      <c r="F958" s="81" t="n">
        <f aca="false">SUBTOTAL(9,F959:F977)</f>
        <v>0</v>
      </c>
      <c r="G958" s="81" t="n">
        <f aca="false">SUBTOTAL(9,G959:G977)</f>
        <v>0</v>
      </c>
      <c r="H958" s="81" t="n">
        <f aca="false">SUBTOTAL(9,H959:H977)</f>
        <v>0</v>
      </c>
      <c r="I958" s="81" t="n">
        <f aca="false">SUBTOTAL(9,I959:I977)</f>
        <v>0</v>
      </c>
      <c r="J958" s="81" t="n">
        <f aca="false">SUBTOTAL(9,J959:J977)</f>
        <v>0</v>
      </c>
    </row>
    <row r="959" s="85" customFormat="true" ht="13.2" hidden="false" customHeight="false" outlineLevel="0" collapsed="false">
      <c r="A959" s="111" t="n">
        <f aca="false">IF(MAX(E959:K959)=0,IF(MIN(E959:K959)=0,0,1),1)</f>
        <v>0</v>
      </c>
      <c r="B959" s="87"/>
      <c r="C959" s="88" t="s">
        <v>180</v>
      </c>
      <c r="D959" s="84"/>
      <c r="E959" s="81" t="n">
        <f aca="false">SUBTOTAL(9,E960:E969)</f>
        <v>0</v>
      </c>
      <c r="F959" s="81" t="n">
        <f aca="false">SUBTOTAL(9,F960:F969)</f>
        <v>0</v>
      </c>
      <c r="G959" s="81" t="n">
        <f aca="false">SUBTOTAL(9,G960:G969)</f>
        <v>0</v>
      </c>
      <c r="H959" s="81" t="n">
        <f aca="false">SUBTOTAL(9,H960:H969)</f>
        <v>0</v>
      </c>
      <c r="I959" s="81" t="n">
        <f aca="false">SUBTOTAL(9,I960:I969)</f>
        <v>0</v>
      </c>
      <c r="J959" s="81" t="n">
        <f aca="false">SUBTOTAL(9,J960:J969)</f>
        <v>0</v>
      </c>
    </row>
    <row r="960" s="85" customFormat="true" ht="26.4" hidden="false" customHeight="false" outlineLevel="0" collapsed="false">
      <c r="A960" s="111" t="n">
        <f aca="false">IF(MAX(E960:K960)=0,IF(MIN(E960:K960)=0,0,1),1)</f>
        <v>0</v>
      </c>
      <c r="B960" s="89"/>
      <c r="C960" s="90" t="s">
        <v>181</v>
      </c>
      <c r="D960" s="91" t="s">
        <v>18</v>
      </c>
      <c r="E960" s="81" t="n">
        <f aca="false">SUBTOTAL(9,E961:E962)</f>
        <v>0</v>
      </c>
      <c r="F960" s="81" t="n">
        <f aca="false">SUBTOTAL(9,F961:F962)</f>
        <v>0</v>
      </c>
      <c r="G960" s="81" t="n">
        <f aca="false">SUBTOTAL(9,G961:G962)</f>
        <v>0</v>
      </c>
      <c r="H960" s="81" t="n">
        <f aca="false">SUBTOTAL(9,H961:H962)</f>
        <v>0</v>
      </c>
      <c r="I960" s="81" t="n">
        <f aca="false">SUBTOTAL(9,I961:I962)</f>
        <v>0</v>
      </c>
      <c r="J960" s="81" t="n">
        <f aca="false">SUBTOTAL(9,J961:J962)</f>
        <v>0</v>
      </c>
    </row>
    <row r="961" s="85" customFormat="true" ht="26.4" hidden="false" customHeight="false" outlineLevel="0" collapsed="false">
      <c r="A961" s="111" t="n">
        <f aca="false">IF(MAX(E961:K961)=0,IF(MIN(E961:K961)=0,0,1),1)</f>
        <v>0</v>
      </c>
      <c r="B961" s="89"/>
      <c r="C961" s="92" t="s">
        <v>182</v>
      </c>
      <c r="D961" s="91" t="s">
        <v>183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5"/>
      <c r="J961" s="195"/>
    </row>
    <row r="962" s="85" customFormat="true" ht="26.4" hidden="false" customHeight="false" outlineLevel="0" collapsed="false">
      <c r="A962" s="111" t="n">
        <f aca="false">IF(MAX(E962:K962)=0,IF(MIN(E962:K962)=0,0,1),1)</f>
        <v>0</v>
      </c>
      <c r="B962" s="89"/>
      <c r="C962" s="92" t="s">
        <v>184</v>
      </c>
      <c r="D962" s="91" t="s">
        <v>185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95"/>
      <c r="J962" s="195"/>
    </row>
    <row r="963" s="85" customFormat="true" ht="13.2" hidden="false" customHeight="false" outlineLevel="0" collapsed="false">
      <c r="A963" s="111" t="n">
        <f aca="false">IF(MAX(E963:K963)=0,IF(MIN(E963:K963)=0,0,1),1)</f>
        <v>0</v>
      </c>
      <c r="B963" s="94"/>
      <c r="C963" s="95" t="s">
        <v>186</v>
      </c>
      <c r="D963" s="96" t="s">
        <v>20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5"/>
      <c r="J963" s="195"/>
    </row>
    <row r="964" s="85" customFormat="true" ht="13.2" hidden="false" customHeight="false" outlineLevel="0" collapsed="false">
      <c r="A964" s="111" t="n">
        <f aca="false">IF(MAX(E964:K964)=0,IF(MIN(E964:K964)=0,0,1),1)</f>
        <v>0</v>
      </c>
      <c r="B964" s="94"/>
      <c r="C964" s="90" t="s">
        <v>187</v>
      </c>
      <c r="D964" s="96" t="s">
        <v>188</v>
      </c>
      <c r="E964" s="81" t="n">
        <f aca="false">SUBTOTAL(9,E965:E968)</f>
        <v>0</v>
      </c>
      <c r="F964" s="81" t="n">
        <f aca="false">SUBTOTAL(9,F965:F968)</f>
        <v>0</v>
      </c>
      <c r="G964" s="81" t="n">
        <f aca="false">SUBTOTAL(9,G965:G968)</f>
        <v>0</v>
      </c>
      <c r="H964" s="81" t="n">
        <f aca="false">SUBTOTAL(9,H965:H968)</f>
        <v>0</v>
      </c>
      <c r="I964" s="81" t="n">
        <f aca="false">SUBTOTAL(9,I965:I968)</f>
        <v>0</v>
      </c>
      <c r="J964" s="81" t="n">
        <f aca="false">SUBTOTAL(9,J965:J968)</f>
        <v>0</v>
      </c>
    </row>
    <row r="965" s="85" customFormat="true" ht="26.4" hidden="false" customHeight="false" outlineLevel="0" collapsed="false">
      <c r="A965" s="111" t="n">
        <f aca="false">IF(MAX(E965:K965)=0,IF(MIN(E965:K965)=0,0,1),1)</f>
        <v>0</v>
      </c>
      <c r="B965" s="94"/>
      <c r="C965" s="92" t="s">
        <v>189</v>
      </c>
      <c r="D965" s="96" t="s">
        <v>190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5"/>
      <c r="J965" s="195"/>
    </row>
    <row r="966" s="85" customFormat="true" ht="13.2" hidden="false" customHeight="false" outlineLevel="0" collapsed="false">
      <c r="A966" s="111" t="n">
        <f aca="false">IF(MAX(E966:K966)=0,IF(MIN(E966:K966)=0,0,1),1)</f>
        <v>0</v>
      </c>
      <c r="B966" s="94"/>
      <c r="C966" s="92" t="s">
        <v>193</v>
      </c>
      <c r="D966" s="96" t="s">
        <v>194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95"/>
      <c r="J966" s="195"/>
    </row>
    <row r="967" s="85" customFormat="true" ht="26.4" hidden="false" customHeight="false" outlineLevel="0" collapsed="false">
      <c r="A967" s="111" t="n">
        <f aca="false">IF(MAX(E967:K967)=0,IF(MIN(E967:K967)=0,0,1),1)</f>
        <v>0</v>
      </c>
      <c r="B967" s="94"/>
      <c r="C967" s="92" t="s">
        <v>195</v>
      </c>
      <c r="D967" s="96" t="s">
        <v>196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5"/>
      <c r="J967" s="195"/>
    </row>
    <row r="968" s="85" customFormat="true" ht="26.4" hidden="false" customHeight="false" outlineLevel="0" collapsed="false">
      <c r="A968" s="111" t="n">
        <f aca="false">IF(MAX(E968:K968)=0,IF(MIN(E968:K968)=0,0,1),1)</f>
        <v>0</v>
      </c>
      <c r="B968" s="94"/>
      <c r="C968" s="92" t="s">
        <v>197</v>
      </c>
      <c r="D968" s="96" t="s">
        <v>198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5"/>
      <c r="J968" s="195"/>
    </row>
    <row r="969" s="85" customFormat="true" ht="13.2" hidden="false" customHeight="false" outlineLevel="0" collapsed="false">
      <c r="A969" s="111" t="n">
        <f aca="false">IF(MAX(E969:K969)=0,IF(MIN(E969:K969)=0,0,1),1)</f>
        <v>0</v>
      </c>
      <c r="B969" s="94"/>
      <c r="C969" s="90" t="s">
        <v>199</v>
      </c>
      <c r="D969" s="96" t="s">
        <v>2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95"/>
      <c r="J969" s="195"/>
    </row>
    <row r="970" s="85" customFormat="true" ht="13.2" hidden="false" customHeight="false" outlineLevel="0" collapsed="false">
      <c r="A970" s="111" t="n">
        <f aca="false">IF(MAX(E970:K970)=0,IF(MIN(E970:K970)=0,0,1),1)</f>
        <v>0</v>
      </c>
      <c r="B970" s="94"/>
      <c r="C970" s="97" t="s">
        <v>200</v>
      </c>
      <c r="D970" s="96" t="s">
        <v>40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5"/>
      <c r="J970" s="195"/>
    </row>
    <row r="971" s="85" customFormat="true" ht="13.2" hidden="false" customHeight="false" outlineLevel="0" collapsed="false">
      <c r="A971" s="111" t="n">
        <f aca="false">IF(MAX(E971:K971)=0,IF(MIN(E971:K971)=0,0,1),1)</f>
        <v>0</v>
      </c>
      <c r="B971" s="94"/>
      <c r="C971" s="97" t="s">
        <v>201</v>
      </c>
      <c r="D971" s="96" t="s">
        <v>60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5"/>
      <c r="J971" s="195"/>
    </row>
    <row r="972" s="85" customFormat="true" ht="13.2" hidden="false" customHeight="false" outlineLevel="0" collapsed="false">
      <c r="A972" s="111" t="n">
        <f aca="false">IF(MAX(E972:K972)=0,IF(MIN(E972:K972)=0,0,1),1)</f>
        <v>0</v>
      </c>
      <c r="B972" s="98"/>
      <c r="C972" s="88" t="s">
        <v>207</v>
      </c>
      <c r="D972" s="99" t="s">
        <v>99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5"/>
      <c r="J972" s="195"/>
    </row>
    <row r="973" customFormat="false" ht="13.2" hidden="false" customHeight="false" outlineLevel="0" collapsed="false">
      <c r="A973" s="111" t="n">
        <f aca="false">IF(MAX(E973:K973)=0,IF(MIN(E973:K973)=0,0,1),1)</f>
        <v>0</v>
      </c>
      <c r="B973" s="98"/>
      <c r="C973" s="88" t="s">
        <v>209</v>
      </c>
      <c r="D973" s="99" t="s">
        <v>112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5"/>
      <c r="J973" s="195"/>
    </row>
    <row r="974" s="85" customFormat="true" ht="13.2" hidden="false" customHeight="false" outlineLevel="0" collapsed="false">
      <c r="A974" s="111" t="n">
        <f aca="false">IF(MAX(E974:K974)=0,IF(MIN(E974:K974)=0,0,1),1)</f>
        <v>0</v>
      </c>
      <c r="B974" s="87"/>
      <c r="C974" s="88" t="s">
        <v>210</v>
      </c>
      <c r="D974" s="84"/>
      <c r="E974" s="81" t="n">
        <f aca="false">SUBTOTAL(9,E975:E976)</f>
        <v>0</v>
      </c>
      <c r="F974" s="81" t="n">
        <f aca="false">SUBTOTAL(9,F975:F976)</f>
        <v>0</v>
      </c>
      <c r="G974" s="81" t="n">
        <f aca="false">SUBTOTAL(9,G975:G976)</f>
        <v>0</v>
      </c>
      <c r="H974" s="81" t="n">
        <f aca="false">SUBTOTAL(9,H975:H976)</f>
        <v>0</v>
      </c>
      <c r="I974" s="81" t="n">
        <f aca="false">SUBTOTAL(9,I975:I976)</f>
        <v>0</v>
      </c>
      <c r="J974" s="81" t="n">
        <f aca="false">SUBTOTAL(9,J975:J976)</f>
        <v>0</v>
      </c>
    </row>
    <row r="975" s="85" customFormat="true" ht="13.2" hidden="false" customHeight="false" outlineLevel="0" collapsed="false">
      <c r="A975" s="111" t="n">
        <f aca="false">IF(MAX(E975:K975)=0,IF(MIN(E975:K975)=0,0,1),1)</f>
        <v>0</v>
      </c>
      <c r="B975" s="98"/>
      <c r="C975" s="100" t="s">
        <v>211</v>
      </c>
      <c r="D975" s="99" t="s">
        <v>212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95"/>
      <c r="J975" s="195"/>
    </row>
    <row r="976" s="85" customFormat="true" ht="26.4" hidden="false" customHeight="false" outlineLevel="0" collapsed="false">
      <c r="A976" s="111" t="n">
        <f aca="false">IF(MAX(E976:K976)=0,IF(MIN(E976:K976)=0,0,1),1)</f>
        <v>0</v>
      </c>
      <c r="B976" s="98"/>
      <c r="C976" s="100" t="s">
        <v>217</v>
      </c>
      <c r="D976" s="99" t="s">
        <v>116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95"/>
      <c r="J976" s="195"/>
    </row>
    <row r="977" s="85" customFormat="true" ht="26.4" hidden="false" customHeight="false" outlineLevel="0" collapsed="false">
      <c r="A977" s="111" t="n">
        <f aca="false">IF(MAX(E977:K977)=0,IF(MIN(E977:K977)=0,0,1),1)</f>
        <v>0</v>
      </c>
      <c r="B977" s="98"/>
      <c r="C977" s="88" t="s">
        <v>218</v>
      </c>
      <c r="D977" s="99" t="s">
        <v>122</v>
      </c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95"/>
      <c r="J977" s="195"/>
    </row>
    <row r="978" s="85" customFormat="true" ht="13.2" hidden="false" customHeight="false" outlineLevel="0" collapsed="false">
      <c r="A978" s="111" t="n">
        <f aca="false">IF(MAX(E978:K978)=0,IF(MIN(E978:K978)=0,0,1),1)</f>
        <v>0</v>
      </c>
      <c r="B978" s="82" t="s">
        <v>63</v>
      </c>
      <c r="C978" s="86" t="s">
        <v>219</v>
      </c>
      <c r="D978" s="99" t="s">
        <v>220</v>
      </c>
      <c r="E978" s="81" t="n">
        <f aca="false">SUBTOTAL(9,E979:E980)</f>
        <v>0</v>
      </c>
      <c r="F978" s="81" t="n">
        <f aca="false">SUBTOTAL(9,F979:F980)</f>
        <v>0</v>
      </c>
      <c r="G978" s="81" t="n">
        <f aca="false">SUBTOTAL(9,G979:G980)</f>
        <v>0</v>
      </c>
      <c r="H978" s="81" t="n">
        <f aca="false">SUBTOTAL(9,H979:H980)</f>
        <v>0</v>
      </c>
      <c r="I978" s="81" t="n">
        <f aca="false">SUBTOTAL(9,I979:I980)</f>
        <v>0</v>
      </c>
      <c r="J978" s="81" t="n">
        <f aca="false">SUBTOTAL(9,J979:J980)</f>
        <v>0</v>
      </c>
    </row>
    <row r="979" s="85" customFormat="true" ht="13.2" hidden="false" customHeight="false" outlineLevel="0" collapsed="false">
      <c r="A979" s="111" t="n">
        <f aca="false">IF(MAX(E979:K979)=0,IF(MIN(E979:K979)=0,0,1),1)</f>
        <v>0</v>
      </c>
      <c r="B979" s="98"/>
      <c r="C979" s="88" t="s">
        <v>221</v>
      </c>
      <c r="D979" s="99" t="s">
        <v>222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5"/>
      <c r="J979" s="195"/>
    </row>
    <row r="980" s="85" customFormat="true" ht="13.2" hidden="false" customHeight="false" outlineLevel="0" collapsed="false">
      <c r="A980" s="111" t="n">
        <f aca="false">IF(MAX(E980:K980)=0,IF(MIN(E980:K980)=0,0,1),1)</f>
        <v>0</v>
      </c>
      <c r="B980" s="98"/>
      <c r="C980" s="88" t="s">
        <v>223</v>
      </c>
      <c r="D980" s="99" t="s">
        <v>224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95"/>
      <c r="J980" s="195"/>
    </row>
    <row r="981" s="85" customFormat="true" ht="13.2" hidden="false" customHeight="false" outlineLevel="0" collapsed="false">
      <c r="A981" s="111" t="n">
        <f aca="false">IF(MAX(E981:K981)=0,IF(MIN(E981:K981)=0,0,1),1)</f>
        <v>0</v>
      </c>
      <c r="B981" s="82" t="s">
        <v>113</v>
      </c>
      <c r="C981" s="86" t="s">
        <v>225</v>
      </c>
      <c r="D981" s="99"/>
      <c r="E981" s="81" t="n">
        <f aca="false">SUBTOTAL(9,E982:E986)</f>
        <v>0</v>
      </c>
      <c r="F981" s="81" t="n">
        <f aca="false">SUBTOTAL(9,F982:F986)</f>
        <v>0</v>
      </c>
      <c r="G981" s="81" t="n">
        <f aca="false">SUBTOTAL(9,G982:G986)</f>
        <v>0</v>
      </c>
      <c r="H981" s="81" t="n">
        <f aca="false">SUBTOTAL(9,H982:H986)</f>
        <v>0</v>
      </c>
      <c r="I981" s="81" t="n">
        <f aca="false">SUBTOTAL(9,I982:I986)</f>
        <v>0</v>
      </c>
      <c r="J981" s="81" t="n">
        <f aca="false">SUBTOTAL(9,J982:J986)</f>
        <v>0</v>
      </c>
    </row>
    <row r="982" s="85" customFormat="true" ht="13.2" hidden="false" customHeight="false" outlineLevel="0" collapsed="false">
      <c r="A982" s="111" t="n">
        <f aca="false">IF(MAX(E982:K982)=0,IF(MIN(E982:K982)=0,0,1),1)</f>
        <v>0</v>
      </c>
      <c r="B982" s="98"/>
      <c r="C982" s="88" t="s">
        <v>226</v>
      </c>
      <c r="D982" s="99" t="s">
        <v>227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5"/>
      <c r="J982" s="195"/>
    </row>
    <row r="983" s="85" customFormat="true" ht="13.2" hidden="false" customHeight="false" outlineLevel="0" collapsed="false">
      <c r="A983" s="111" t="n">
        <f aca="false">IF(MAX(E983:K983)=0,IF(MIN(E983:K983)=0,0,1),1)</f>
        <v>0</v>
      </c>
      <c r="B983" s="98"/>
      <c r="C983" s="88" t="s">
        <v>228</v>
      </c>
      <c r="D983" s="99" t="s">
        <v>229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95"/>
      <c r="J983" s="195"/>
    </row>
    <row r="984" s="85" customFormat="true" ht="13.2" hidden="false" customHeight="false" outlineLevel="0" collapsed="false">
      <c r="A984" s="111" t="n">
        <f aca="false">IF(MAX(E984:K984)=0,IF(MIN(E984:K984)=0,0,1),1)</f>
        <v>0</v>
      </c>
      <c r="B984" s="98"/>
      <c r="C984" s="88" t="s">
        <v>230</v>
      </c>
      <c r="D984" s="99" t="s">
        <v>231</v>
      </c>
      <c r="E984" s="59" t="n">
        <f aca="false">F984+G984</f>
        <v>0</v>
      </c>
      <c r="F984" s="59" t="n">
        <f aca="false">SUMIF($H$9:$K$9,F$9,$H984:$K984)</f>
        <v>0</v>
      </c>
      <c r="G984" s="59" t="n">
        <f aca="false">SUMIF($H$9:$K$9,G$9,$H984:$K984)</f>
        <v>0</v>
      </c>
      <c r="H984" s="59" t="n">
        <f aca="false">I984+J984</f>
        <v>0</v>
      </c>
      <c r="I984" s="195"/>
      <c r="J984" s="195"/>
    </row>
    <row r="985" s="85" customFormat="true" ht="13.2" hidden="false" customHeight="false" outlineLevel="0" collapsed="false">
      <c r="A985" s="111" t="n">
        <f aca="false">IF(MAX(E985:K985)=0,IF(MIN(E985:K985)=0,0,1),1)</f>
        <v>0</v>
      </c>
      <c r="B985" s="98"/>
      <c r="C985" s="88" t="s">
        <v>232</v>
      </c>
      <c r="D985" s="99" t="s">
        <v>233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95"/>
      <c r="J985" s="195"/>
    </row>
    <row r="986" s="85" customFormat="true" ht="13.2" hidden="false" customHeight="false" outlineLevel="0" collapsed="false">
      <c r="A986" s="111" t="n">
        <f aca="false">IF(MAX(E986:K986)=0,IF(MIN(E986:K986)=0,0,1),1)</f>
        <v>0</v>
      </c>
      <c r="B986" s="98"/>
      <c r="C986" s="88" t="s">
        <v>234</v>
      </c>
      <c r="D986" s="99" t="s">
        <v>235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95"/>
      <c r="J986" s="195"/>
    </row>
    <row r="987" s="85" customFormat="true" ht="13.2" hidden="false" customHeight="false" outlineLevel="0" collapsed="false">
      <c r="A987" s="159" t="n">
        <f aca="false">A988</f>
        <v>0</v>
      </c>
      <c r="B987" s="104"/>
      <c r="C987" s="105"/>
      <c r="D987" s="106"/>
      <c r="E987" s="81"/>
      <c r="F987" s="81"/>
      <c r="G987" s="81"/>
      <c r="H987" s="81"/>
      <c r="I987" s="81"/>
      <c r="J987" s="81"/>
    </row>
    <row r="988" s="85" customFormat="true" ht="13.2" hidden="false" customHeight="false" outlineLevel="0" collapsed="false">
      <c r="A988" s="161" t="n">
        <f aca="false">MAX(A989:A995)</f>
        <v>0</v>
      </c>
      <c r="B988" s="104"/>
      <c r="C988" s="108" t="s">
        <v>247</v>
      </c>
      <c r="D988" s="106"/>
      <c r="E988" s="81"/>
      <c r="F988" s="81"/>
      <c r="G988" s="81"/>
      <c r="H988" s="81"/>
      <c r="I988" s="81"/>
      <c r="J988" s="81"/>
    </row>
    <row r="989" s="85" customFormat="true" ht="13.2" hidden="false" customHeight="false" outlineLevel="0" collapsed="false">
      <c r="A989" s="111" t="n">
        <f aca="false">IF(MAX(E989:K989)=0,IF(MIN(E989:K989)=0,0,1),1)</f>
        <v>0</v>
      </c>
      <c r="B989" s="104"/>
      <c r="C989" s="105" t="s">
        <v>250</v>
      </c>
      <c r="D989" s="99"/>
      <c r="E989" s="109" t="n">
        <f aca="false">SUM(E990:E991)</f>
        <v>0</v>
      </c>
      <c r="F989" s="109" t="n">
        <f aca="false">SUM(F990:F991)</f>
        <v>0</v>
      </c>
      <c r="G989" s="109" t="n">
        <f aca="false">SUM(G990:G991)</f>
        <v>0</v>
      </c>
      <c r="H989" s="109" t="n">
        <f aca="false">SUM(H990:H991)</f>
        <v>0</v>
      </c>
      <c r="I989" s="109" t="n">
        <f aca="false">SUM(I990:I991)</f>
        <v>0</v>
      </c>
      <c r="J989" s="109" t="n">
        <f aca="false">SUM(J990:J991)</f>
        <v>0</v>
      </c>
    </row>
    <row r="990" s="85" customFormat="true" ht="13.2" hidden="false" customHeight="false" outlineLevel="0" collapsed="false">
      <c r="A990" s="111" t="n">
        <f aca="false">IF(MAX(E990:K990)=0,IF(MIN(E990:K990)=0,0,1),1)</f>
        <v>0</v>
      </c>
      <c r="B990" s="104"/>
      <c r="C990" s="110" t="s">
        <v>251</v>
      </c>
      <c r="D990" s="99"/>
      <c r="E990" s="59" t="n">
        <f aca="false">F990+G990</f>
        <v>0</v>
      </c>
      <c r="F990" s="59" t="n">
        <f aca="false">SUMIF($H$9:$K$9,F$9,$H990:$K990)</f>
        <v>0</v>
      </c>
      <c r="G990" s="59" t="n">
        <f aca="false">SUMIF($H$9:$K$9,G$9,$H990:$K990)</f>
        <v>0</v>
      </c>
      <c r="H990" s="59" t="n">
        <f aca="false">I990+J990</f>
        <v>0</v>
      </c>
      <c r="I990" s="195"/>
      <c r="J990" s="195"/>
    </row>
    <row r="991" s="85" customFormat="true" ht="13.2" hidden="false" customHeight="false" outlineLevel="0" collapsed="false">
      <c r="A991" s="111" t="n">
        <f aca="false">IF(MAX(E991:K991)=0,IF(MIN(E991:K991)=0,0,1),1)</f>
        <v>0</v>
      </c>
      <c r="B991" s="104"/>
      <c r="C991" s="110" t="s">
        <v>252</v>
      </c>
      <c r="D991" s="99"/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95"/>
      <c r="J991" s="195"/>
    </row>
    <row r="992" s="85" customFormat="true" ht="13.2" hidden="false" customHeight="false" outlineLevel="0" collapsed="false">
      <c r="A992" s="111" t="n">
        <f aca="false">IF(MAX(E992:K992)=0,IF(MIN(E992:K992)=0,0,1),1)</f>
        <v>0</v>
      </c>
      <c r="B992" s="104"/>
      <c r="C992" s="105" t="s">
        <v>253</v>
      </c>
      <c r="D992" s="99"/>
      <c r="E992" s="109" t="n">
        <f aca="false">SUM(E993:E994)</f>
        <v>0</v>
      </c>
      <c r="F992" s="109" t="n">
        <f aca="false">SUM(F993:F994)</f>
        <v>0</v>
      </c>
      <c r="G992" s="109" t="n">
        <f aca="false">SUM(G993:G994)</f>
        <v>0</v>
      </c>
      <c r="H992" s="109" t="n">
        <f aca="false">SUM(H993:H994)</f>
        <v>0</v>
      </c>
      <c r="I992" s="109" t="n">
        <f aca="false">SUM(I993:I994)</f>
        <v>0</v>
      </c>
      <c r="J992" s="109" t="n">
        <f aca="false">SUM(J993:J994)</f>
        <v>0</v>
      </c>
    </row>
    <row r="993" s="85" customFormat="true" ht="13.2" hidden="false" customHeight="false" outlineLevel="0" collapsed="false">
      <c r="A993" s="111" t="n">
        <f aca="false">IF(MAX(E993:K993)=0,IF(MIN(E993:K993)=0,0,1),1)</f>
        <v>0</v>
      </c>
      <c r="B993" s="104"/>
      <c r="C993" s="110" t="s">
        <v>254</v>
      </c>
      <c r="D993" s="99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5"/>
      <c r="J993" s="195"/>
    </row>
    <row r="994" s="85" customFormat="true" ht="13.2" hidden="false" customHeight="false" outlineLevel="0" collapsed="false">
      <c r="A994" s="111" t="n">
        <f aca="false">IF(MAX(E994:K994)=0,IF(MIN(E994:K994)=0,0,1),1)</f>
        <v>0</v>
      </c>
      <c r="B994" s="104"/>
      <c r="C994" s="110" t="s">
        <v>255</v>
      </c>
      <c r="D994" s="99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5"/>
      <c r="J994" s="195"/>
    </row>
    <row r="995" s="85" customFormat="true" ht="13.2" hidden="false" customHeight="false" outlineLevel="0" collapsed="false">
      <c r="A995" s="111" t="n">
        <f aca="false">IF(MAX(E995:K995)=0,IF(MIN(E995:K995)=0,0,1),1)</f>
        <v>0</v>
      </c>
      <c r="B995" s="104"/>
      <c r="C995" s="105" t="s">
        <v>256</v>
      </c>
      <c r="D995" s="99"/>
      <c r="E995" s="81" t="n">
        <f aca="false">IF(E992=0,0,E960/E992)</f>
        <v>0</v>
      </c>
      <c r="F995" s="81" t="n">
        <f aca="false">IF(F992=0,0,F960/F992)</f>
        <v>0</v>
      </c>
      <c r="G995" s="81" t="n">
        <f aca="false">IF(G992=0,0,G960/G992)</f>
        <v>0</v>
      </c>
      <c r="H995" s="81" t="n">
        <f aca="false">IF(H992=0,0,H960/H992)</f>
        <v>0</v>
      </c>
      <c r="I995" s="81" t="n">
        <f aca="false">IF(I992=0,0,I960/I992)</f>
        <v>0</v>
      </c>
      <c r="J995" s="81" t="n">
        <f aca="false">IF(J992=0,0,J960/J992)</f>
        <v>0</v>
      </c>
    </row>
    <row r="996" s="85" customFormat="true" ht="13.2" hidden="false" customHeight="false" outlineLevel="0" collapsed="false">
      <c r="A996" s="159" t="n">
        <f aca="false">A997</f>
        <v>0</v>
      </c>
      <c r="B996" s="158"/>
      <c r="C996" s="147"/>
      <c r="D996" s="140"/>
      <c r="E996" s="141"/>
      <c r="F996" s="141"/>
      <c r="G996" s="141"/>
      <c r="H996" s="141"/>
      <c r="I996" s="141"/>
      <c r="J996" s="141"/>
    </row>
    <row r="997" s="85" customFormat="true" ht="13.2" hidden="false" customHeight="false" outlineLevel="0" collapsed="false">
      <c r="A997" s="111" t="n">
        <f aca="false">IF(MAX(E997:K997)=0,IF(MIN(E997:K997)=0,0,1),1)</f>
        <v>0</v>
      </c>
      <c r="B997" s="158"/>
      <c r="C997" s="160" t="s">
        <v>442</v>
      </c>
      <c r="D997" s="140"/>
      <c r="E997" s="141" t="n">
        <f aca="false">E1000+E1041+E1082+E1123+E1164+E1205</f>
        <v>0</v>
      </c>
      <c r="F997" s="141" t="n">
        <f aca="false">F1000+F1041+F1082+F1123+F1164+F1205</f>
        <v>0</v>
      </c>
      <c r="G997" s="141" t="n">
        <f aca="false">G1000+G1041+G1082+G1123+G1164+G1205</f>
        <v>0</v>
      </c>
      <c r="H997" s="141" t="n">
        <f aca="false">H1000+H1041+H1082+H1123+H1164+H1205</f>
        <v>0</v>
      </c>
      <c r="I997" s="141" t="n">
        <f aca="false">I1000+I1041+I1082+I1123+I1164+I1205</f>
        <v>0</v>
      </c>
      <c r="J997" s="141" t="n">
        <f aca="false">J1000+J1041+J1082+J1123+J1164+J1205</f>
        <v>0</v>
      </c>
    </row>
    <row r="998" s="85" customFormat="true" ht="13.2" hidden="false" customHeight="false" outlineLevel="0" collapsed="false">
      <c r="A998" s="159" t="n">
        <f aca="false">A999</f>
        <v>0</v>
      </c>
      <c r="B998" s="158"/>
      <c r="C998" s="147"/>
      <c r="D998" s="140"/>
      <c r="E998" s="141"/>
      <c r="F998" s="141"/>
      <c r="G998" s="141"/>
      <c r="H998" s="141"/>
      <c r="I998" s="141"/>
      <c r="J998" s="141"/>
    </row>
    <row r="999" s="85" customFormat="true" ht="13.2" hidden="false" customHeight="false" outlineLevel="0" collapsed="false">
      <c r="A999" s="161" t="n">
        <f aca="false">MAX(A1000:A1038)</f>
        <v>0</v>
      </c>
      <c r="B999" s="158"/>
      <c r="C999" s="162" t="s">
        <v>443</v>
      </c>
      <c r="D999" s="140"/>
      <c r="E999" s="141"/>
      <c r="F999" s="141"/>
      <c r="G999" s="141"/>
      <c r="H999" s="141"/>
      <c r="I999" s="141"/>
      <c r="J999" s="141"/>
    </row>
    <row r="1000" s="85" customFormat="true" ht="13.2" hidden="false" customHeight="false" outlineLevel="0" collapsed="false">
      <c r="A1000" s="111" t="n">
        <f aca="false">IF(MAX(E1000:K1000)=0,IF(MIN(E1000:K1000)=0,0,1),1)</f>
        <v>0</v>
      </c>
      <c r="B1000" s="82"/>
      <c r="C1000" s="83" t="s">
        <v>177</v>
      </c>
      <c r="D1000" s="84"/>
      <c r="E1000" s="81" t="n">
        <f aca="false">SUBTOTAL(9,E1001:E1029)</f>
        <v>0</v>
      </c>
      <c r="F1000" s="81" t="n">
        <f aca="false">SUBTOTAL(9,F1001:F1029)</f>
        <v>0</v>
      </c>
      <c r="G1000" s="81" t="n">
        <f aca="false">SUBTOTAL(9,G1001:G1029)</f>
        <v>0</v>
      </c>
      <c r="H1000" s="81" t="n">
        <f aca="false">SUBTOTAL(9,H1001:H1029)</f>
        <v>0</v>
      </c>
      <c r="I1000" s="81" t="n">
        <f aca="false">SUBTOTAL(9,I1001:I1029)</f>
        <v>0</v>
      </c>
      <c r="J1000" s="81" t="n">
        <f aca="false">SUBTOTAL(9,J1001:J1029)</f>
        <v>0</v>
      </c>
    </row>
    <row r="1001" s="85" customFormat="true" ht="13.2" hidden="false" customHeight="false" outlineLevel="0" collapsed="false">
      <c r="A1001" s="111" t="n">
        <f aca="false">IF(MAX(E1001:K1001)=0,IF(MIN(E1001:K1001)=0,0,1),1)</f>
        <v>0</v>
      </c>
      <c r="B1001" s="82" t="s">
        <v>178</v>
      </c>
      <c r="C1001" s="86" t="s">
        <v>179</v>
      </c>
      <c r="D1001" s="84"/>
      <c r="E1001" s="81" t="n">
        <f aca="false">SUBTOTAL(9,E1002:E1020)</f>
        <v>0</v>
      </c>
      <c r="F1001" s="81" t="n">
        <f aca="false">SUBTOTAL(9,F1002:F1020)</f>
        <v>0</v>
      </c>
      <c r="G1001" s="81" t="n">
        <f aca="false">SUBTOTAL(9,G1002:G1020)</f>
        <v>0</v>
      </c>
      <c r="H1001" s="81" t="n">
        <f aca="false">SUBTOTAL(9,H1002:H1020)</f>
        <v>0</v>
      </c>
      <c r="I1001" s="81" t="n">
        <f aca="false">SUBTOTAL(9,I1002:I1020)</f>
        <v>0</v>
      </c>
      <c r="J1001" s="81" t="n">
        <f aca="false">SUBTOTAL(9,J1002:J1020)</f>
        <v>0</v>
      </c>
    </row>
    <row r="1002" s="85" customFormat="true" ht="13.2" hidden="false" customHeight="false" outlineLevel="0" collapsed="false">
      <c r="A1002" s="111" t="n">
        <f aca="false">IF(MAX(E1002:K1002)=0,IF(MIN(E1002:K1002)=0,0,1),1)</f>
        <v>0</v>
      </c>
      <c r="B1002" s="87"/>
      <c r="C1002" s="88" t="s">
        <v>180</v>
      </c>
      <c r="D1002" s="84"/>
      <c r="E1002" s="81" t="n">
        <f aca="false">SUBTOTAL(9,E1003:E1012)</f>
        <v>0</v>
      </c>
      <c r="F1002" s="81" t="n">
        <f aca="false">SUBTOTAL(9,F1003:F1012)</f>
        <v>0</v>
      </c>
      <c r="G1002" s="81" t="n">
        <f aca="false">SUBTOTAL(9,G1003:G1012)</f>
        <v>0</v>
      </c>
      <c r="H1002" s="81" t="n">
        <f aca="false">SUBTOTAL(9,H1003:H1012)</f>
        <v>0</v>
      </c>
      <c r="I1002" s="81" t="n">
        <f aca="false">SUBTOTAL(9,I1003:I1012)</f>
        <v>0</v>
      </c>
      <c r="J1002" s="81" t="n">
        <f aca="false">SUBTOTAL(9,J1003:J1012)</f>
        <v>0</v>
      </c>
    </row>
    <row r="1003" s="85" customFormat="true" ht="26.4" hidden="false" customHeight="false" outlineLevel="0" collapsed="false">
      <c r="A1003" s="111" t="n">
        <f aca="false">IF(MAX(E1003:K1003)=0,IF(MIN(E1003:K1003)=0,0,1),1)</f>
        <v>0</v>
      </c>
      <c r="B1003" s="89"/>
      <c r="C1003" s="90" t="s">
        <v>181</v>
      </c>
      <c r="D1003" s="91" t="s">
        <v>18</v>
      </c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5" customFormat="true" ht="26.4" hidden="false" customHeight="false" outlineLevel="0" collapsed="false">
      <c r="A1004" s="111" t="n">
        <f aca="false">IF(MAX(E1004:K1004)=0,IF(MIN(E1004:K1004)=0,0,1),1)</f>
        <v>0</v>
      </c>
      <c r="B1004" s="89"/>
      <c r="C1004" s="92" t="s">
        <v>182</v>
      </c>
      <c r="D1004" s="91" t="s">
        <v>183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95"/>
      <c r="J1004" s="195"/>
    </row>
    <row r="1005" s="85" customFormat="true" ht="26.4" hidden="false" customHeight="false" outlineLevel="0" collapsed="false">
      <c r="A1005" s="111" t="n">
        <f aca="false">IF(MAX(E1005:K1005)=0,IF(MIN(E1005:K1005)=0,0,1),1)</f>
        <v>0</v>
      </c>
      <c r="B1005" s="89"/>
      <c r="C1005" s="92" t="s">
        <v>184</v>
      </c>
      <c r="D1005" s="91" t="s">
        <v>185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5"/>
      <c r="J1005" s="195"/>
    </row>
    <row r="1006" s="85" customFormat="true" ht="13.2" hidden="false" customHeight="false" outlineLevel="0" collapsed="false">
      <c r="A1006" s="111" t="n">
        <f aca="false">IF(MAX(E1006:K1006)=0,IF(MIN(E1006:K1006)=0,0,1),1)</f>
        <v>0</v>
      </c>
      <c r="B1006" s="94"/>
      <c r="C1006" s="95" t="s">
        <v>186</v>
      </c>
      <c r="D1006" s="96" t="s">
        <v>20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5"/>
      <c r="J1006" s="195"/>
    </row>
    <row r="1007" s="85" customFormat="true" ht="13.2" hidden="false" customHeight="false" outlineLevel="0" collapsed="false">
      <c r="A1007" s="111" t="n">
        <f aca="false">IF(MAX(E1007:K1007)=0,IF(MIN(E1007:K1007)=0,0,1),1)</f>
        <v>0</v>
      </c>
      <c r="B1007" s="94"/>
      <c r="C1007" s="90" t="s">
        <v>187</v>
      </c>
      <c r="D1007" s="96" t="s">
        <v>188</v>
      </c>
      <c r="E1007" s="81" t="n">
        <f aca="false">SUBTOTAL(9,E1008:E1011)</f>
        <v>0</v>
      </c>
      <c r="F1007" s="81" t="n">
        <f aca="false">SUBTOTAL(9,F1008:F1011)</f>
        <v>0</v>
      </c>
      <c r="G1007" s="81" t="n">
        <f aca="false">SUBTOTAL(9,G1008:G1011)</f>
        <v>0</v>
      </c>
      <c r="H1007" s="81" t="n">
        <f aca="false">SUBTOTAL(9,H1008:H1011)</f>
        <v>0</v>
      </c>
      <c r="I1007" s="81" t="n">
        <f aca="false">SUBTOTAL(9,I1008:I1011)</f>
        <v>0</v>
      </c>
      <c r="J1007" s="81" t="n">
        <f aca="false">SUBTOTAL(9,J1008:J1011)</f>
        <v>0</v>
      </c>
    </row>
    <row r="1008" s="85" customFormat="true" ht="26.4" hidden="false" customHeight="false" outlineLevel="0" collapsed="false">
      <c r="A1008" s="111" t="n">
        <f aca="false">IF(MAX(E1008:K1008)=0,IF(MIN(E1008:K1008)=0,0,1),1)</f>
        <v>0</v>
      </c>
      <c r="B1008" s="94"/>
      <c r="C1008" s="92" t="s">
        <v>189</v>
      </c>
      <c r="D1008" s="96" t="s">
        <v>19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95"/>
      <c r="J1008" s="195"/>
    </row>
    <row r="1009" s="85" customFormat="true" ht="13.2" hidden="false" customHeight="false" outlineLevel="0" collapsed="false">
      <c r="A1009" s="111" t="n">
        <f aca="false">IF(MAX(E1009:K1009)=0,IF(MIN(E1009:K1009)=0,0,1),1)</f>
        <v>0</v>
      </c>
      <c r="B1009" s="94"/>
      <c r="C1009" s="92" t="s">
        <v>193</v>
      </c>
      <c r="D1009" s="96" t="s">
        <v>194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5"/>
      <c r="J1009" s="195"/>
    </row>
    <row r="1010" s="85" customFormat="true" ht="26.4" hidden="false" customHeight="false" outlineLevel="0" collapsed="false">
      <c r="A1010" s="111" t="n">
        <f aca="false">IF(MAX(E1010:K1010)=0,IF(MIN(E1010:K1010)=0,0,1),1)</f>
        <v>0</v>
      </c>
      <c r="B1010" s="94"/>
      <c r="C1010" s="92" t="s">
        <v>195</v>
      </c>
      <c r="D1010" s="96" t="s">
        <v>196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5"/>
      <c r="J1010" s="195"/>
    </row>
    <row r="1011" s="85" customFormat="true" ht="26.4" hidden="false" customHeight="false" outlineLevel="0" collapsed="false">
      <c r="A1011" s="111" t="n">
        <f aca="false">IF(MAX(E1011:K1011)=0,IF(MIN(E1011:K1011)=0,0,1),1)</f>
        <v>0</v>
      </c>
      <c r="B1011" s="94"/>
      <c r="C1011" s="92" t="s">
        <v>197</v>
      </c>
      <c r="D1011" s="96" t="s">
        <v>198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95"/>
      <c r="J1011" s="195"/>
    </row>
    <row r="1012" s="85" customFormat="true" ht="13.2" hidden="false" customHeight="false" outlineLevel="0" collapsed="false">
      <c r="A1012" s="111" t="n">
        <f aca="false">IF(MAX(E1012:K1012)=0,IF(MIN(E1012:K1012)=0,0,1),1)</f>
        <v>0</v>
      </c>
      <c r="B1012" s="94"/>
      <c r="C1012" s="90" t="s">
        <v>199</v>
      </c>
      <c r="D1012" s="96" t="s">
        <v>2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5"/>
      <c r="J1012" s="195"/>
    </row>
    <row r="1013" s="85" customFormat="true" ht="13.2" hidden="false" customHeight="false" outlineLevel="0" collapsed="false">
      <c r="A1013" s="111" t="n">
        <f aca="false">IF(MAX(E1013:K1013)=0,IF(MIN(E1013:K1013)=0,0,1),1)</f>
        <v>0</v>
      </c>
      <c r="B1013" s="94"/>
      <c r="C1013" s="97" t="s">
        <v>200</v>
      </c>
      <c r="D1013" s="96" t="s">
        <v>40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5"/>
      <c r="J1013" s="195"/>
    </row>
    <row r="1014" s="85" customFormat="true" ht="13.2" hidden="false" customHeight="false" outlineLevel="0" collapsed="false">
      <c r="A1014" s="111" t="n">
        <f aca="false">IF(MAX(E1014:K1014)=0,IF(MIN(E1014:K1014)=0,0,1),1)</f>
        <v>0</v>
      </c>
      <c r="B1014" s="94"/>
      <c r="C1014" s="97" t="s">
        <v>201</v>
      </c>
      <c r="D1014" s="96" t="s">
        <v>60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5"/>
      <c r="J1014" s="195"/>
    </row>
    <row r="1015" s="85" customFormat="true" ht="13.2" hidden="false" customHeight="false" outlineLevel="0" collapsed="false">
      <c r="A1015" s="111" t="n">
        <f aca="false">IF(MAX(E1015:K1015)=0,IF(MIN(E1015:K1015)=0,0,1),1)</f>
        <v>0</v>
      </c>
      <c r="B1015" s="98"/>
      <c r="C1015" s="88" t="s">
        <v>207</v>
      </c>
      <c r="D1015" s="99" t="s">
        <v>99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5"/>
      <c r="J1015" s="195"/>
    </row>
    <row r="1016" customFormat="false" ht="13.2" hidden="false" customHeight="false" outlineLevel="0" collapsed="false">
      <c r="A1016" s="111" t="n">
        <f aca="false">IF(MAX(E1016:K1016)=0,IF(MIN(E1016:K1016)=0,0,1),1)</f>
        <v>0</v>
      </c>
      <c r="B1016" s="98"/>
      <c r="C1016" s="88" t="s">
        <v>209</v>
      </c>
      <c r="D1016" s="99" t="s">
        <v>112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5"/>
      <c r="J1016" s="195"/>
    </row>
    <row r="1017" s="85" customFormat="true" ht="13.2" hidden="false" customHeight="false" outlineLevel="0" collapsed="false">
      <c r="A1017" s="111" t="n">
        <f aca="false">IF(MAX(E1017:K1017)=0,IF(MIN(E1017:K1017)=0,0,1),1)</f>
        <v>0</v>
      </c>
      <c r="B1017" s="87"/>
      <c r="C1017" s="88" t="s">
        <v>210</v>
      </c>
      <c r="D1017" s="84"/>
      <c r="E1017" s="81" t="n">
        <f aca="false">SUBTOTAL(9,E1018:E1019)</f>
        <v>0</v>
      </c>
      <c r="F1017" s="81" t="n">
        <f aca="false">SUBTOTAL(9,F1018:F1019)</f>
        <v>0</v>
      </c>
      <c r="G1017" s="81" t="n">
        <f aca="false">SUBTOTAL(9,G1018:G1019)</f>
        <v>0</v>
      </c>
      <c r="H1017" s="81" t="n">
        <f aca="false">SUBTOTAL(9,H1018:H1019)</f>
        <v>0</v>
      </c>
      <c r="I1017" s="81" t="n">
        <f aca="false">SUBTOTAL(9,I1018:I1019)</f>
        <v>0</v>
      </c>
      <c r="J1017" s="81" t="n">
        <f aca="false">SUBTOTAL(9,J1018:J1019)</f>
        <v>0</v>
      </c>
    </row>
    <row r="1018" s="85" customFormat="true" ht="13.2" hidden="false" customHeight="false" outlineLevel="0" collapsed="false">
      <c r="A1018" s="111" t="n">
        <f aca="false">IF(MAX(E1018:K1018)=0,IF(MIN(E1018:K1018)=0,0,1),1)</f>
        <v>0</v>
      </c>
      <c r="B1018" s="98"/>
      <c r="C1018" s="100" t="s">
        <v>211</v>
      </c>
      <c r="D1018" s="99" t="s">
        <v>212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95"/>
      <c r="J1018" s="195"/>
    </row>
    <row r="1019" s="85" customFormat="true" ht="26.4" hidden="false" customHeight="false" outlineLevel="0" collapsed="false">
      <c r="A1019" s="111" t="n">
        <f aca="false">IF(MAX(E1019:K1019)=0,IF(MIN(E1019:K1019)=0,0,1),1)</f>
        <v>0</v>
      </c>
      <c r="B1019" s="98"/>
      <c r="C1019" s="100" t="s">
        <v>217</v>
      </c>
      <c r="D1019" s="99" t="s">
        <v>116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95"/>
      <c r="J1019" s="195"/>
    </row>
    <row r="1020" s="85" customFormat="true" ht="26.4" hidden="false" customHeight="false" outlineLevel="0" collapsed="false">
      <c r="A1020" s="111" t="n">
        <f aca="false">IF(MAX(E1020:K1020)=0,IF(MIN(E1020:K1020)=0,0,1),1)</f>
        <v>0</v>
      </c>
      <c r="B1020" s="98"/>
      <c r="C1020" s="88" t="s">
        <v>218</v>
      </c>
      <c r="D1020" s="99" t="s">
        <v>122</v>
      </c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5"/>
      <c r="J1020" s="195"/>
    </row>
    <row r="1021" s="85" customFormat="true" ht="13.2" hidden="false" customHeight="false" outlineLevel="0" collapsed="false">
      <c r="A1021" s="111" t="n">
        <f aca="false">IF(MAX(E1021:K1021)=0,IF(MIN(E1021:K1021)=0,0,1),1)</f>
        <v>0</v>
      </c>
      <c r="B1021" s="82" t="s">
        <v>63</v>
      </c>
      <c r="C1021" s="86" t="s">
        <v>219</v>
      </c>
      <c r="D1021" s="99" t="s">
        <v>220</v>
      </c>
      <c r="E1021" s="81" t="n">
        <f aca="false">SUBTOTAL(9,E1022:E1023)</f>
        <v>0</v>
      </c>
      <c r="F1021" s="81" t="n">
        <f aca="false">SUBTOTAL(9,F1022:F1023)</f>
        <v>0</v>
      </c>
      <c r="G1021" s="81" t="n">
        <f aca="false">SUBTOTAL(9,G1022:G1023)</f>
        <v>0</v>
      </c>
      <c r="H1021" s="81" t="n">
        <f aca="false">SUBTOTAL(9,H1022:H1023)</f>
        <v>0</v>
      </c>
      <c r="I1021" s="81" t="n">
        <f aca="false">SUBTOTAL(9,I1022:I1023)</f>
        <v>0</v>
      </c>
      <c r="J1021" s="81" t="n">
        <f aca="false">SUBTOTAL(9,J1022:J1023)</f>
        <v>0</v>
      </c>
    </row>
    <row r="1022" s="85" customFormat="true" ht="13.2" hidden="false" customHeight="false" outlineLevel="0" collapsed="false">
      <c r="A1022" s="111" t="n">
        <f aca="false">IF(MAX(E1022:K1022)=0,IF(MIN(E1022:K1022)=0,0,1),1)</f>
        <v>0</v>
      </c>
      <c r="B1022" s="98"/>
      <c r="C1022" s="88" t="s">
        <v>221</v>
      </c>
      <c r="D1022" s="99" t="s">
        <v>222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95"/>
      <c r="J1022" s="195"/>
    </row>
    <row r="1023" s="85" customFormat="true" ht="13.2" hidden="false" customHeight="false" outlineLevel="0" collapsed="false">
      <c r="A1023" s="111" t="n">
        <f aca="false">IF(MAX(E1023:K1023)=0,IF(MIN(E1023:K1023)=0,0,1),1)</f>
        <v>0</v>
      </c>
      <c r="B1023" s="98"/>
      <c r="C1023" s="88" t="s">
        <v>223</v>
      </c>
      <c r="D1023" s="99" t="s">
        <v>224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5"/>
      <c r="J1023" s="195"/>
    </row>
    <row r="1024" s="85" customFormat="true" ht="13.2" hidden="false" customHeight="false" outlineLevel="0" collapsed="false">
      <c r="A1024" s="111" t="n">
        <f aca="false">IF(MAX(E1024:K1024)=0,IF(MIN(E1024:K1024)=0,0,1),1)</f>
        <v>0</v>
      </c>
      <c r="B1024" s="82" t="s">
        <v>113</v>
      </c>
      <c r="C1024" s="86" t="s">
        <v>225</v>
      </c>
      <c r="D1024" s="99"/>
      <c r="E1024" s="81" t="n">
        <f aca="false">SUBTOTAL(9,E1025:E1029)</f>
        <v>0</v>
      </c>
      <c r="F1024" s="81" t="n">
        <f aca="false">SUBTOTAL(9,F1025:F1029)</f>
        <v>0</v>
      </c>
      <c r="G1024" s="81" t="n">
        <f aca="false">SUBTOTAL(9,G1025:G1029)</f>
        <v>0</v>
      </c>
      <c r="H1024" s="81" t="n">
        <f aca="false">SUBTOTAL(9,H1025:H1029)</f>
        <v>0</v>
      </c>
      <c r="I1024" s="81" t="n">
        <f aca="false">SUBTOTAL(9,I1025:I1029)</f>
        <v>0</v>
      </c>
      <c r="J1024" s="81" t="n">
        <f aca="false">SUBTOTAL(9,J1025:J1029)</f>
        <v>0</v>
      </c>
    </row>
    <row r="1025" s="85" customFormat="true" ht="13.2" hidden="false" customHeight="false" outlineLevel="0" collapsed="false">
      <c r="A1025" s="111" t="n">
        <f aca="false">IF(MAX(E1025:K1025)=0,IF(MIN(E1025:K1025)=0,0,1),1)</f>
        <v>0</v>
      </c>
      <c r="B1025" s="98"/>
      <c r="C1025" s="88" t="s">
        <v>226</v>
      </c>
      <c r="D1025" s="99" t="s">
        <v>227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95"/>
      <c r="J1025" s="195"/>
    </row>
    <row r="1026" s="85" customFormat="true" ht="13.2" hidden="false" customHeight="false" outlineLevel="0" collapsed="false">
      <c r="A1026" s="111" t="n">
        <f aca="false">IF(MAX(E1026:K1026)=0,IF(MIN(E1026:K1026)=0,0,1),1)</f>
        <v>0</v>
      </c>
      <c r="B1026" s="98"/>
      <c r="C1026" s="88" t="s">
        <v>228</v>
      </c>
      <c r="D1026" s="99" t="s">
        <v>229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95"/>
      <c r="J1026" s="195"/>
    </row>
    <row r="1027" s="85" customFormat="true" ht="13.2" hidden="false" customHeight="false" outlineLevel="0" collapsed="false">
      <c r="A1027" s="111" t="n">
        <f aca="false">IF(MAX(E1027:K1027)=0,IF(MIN(E1027:K1027)=0,0,1),1)</f>
        <v>0</v>
      </c>
      <c r="B1027" s="98"/>
      <c r="C1027" s="88" t="s">
        <v>230</v>
      </c>
      <c r="D1027" s="99" t="s">
        <v>231</v>
      </c>
      <c r="E1027" s="59" t="n">
        <f aca="false">F1027+G1027</f>
        <v>0</v>
      </c>
      <c r="F1027" s="59" t="n">
        <f aca="false">SUMIF($H$9:$K$9,F$9,$H1027:$K1027)</f>
        <v>0</v>
      </c>
      <c r="G1027" s="59" t="n">
        <f aca="false">SUMIF($H$9:$K$9,G$9,$H1027:$K1027)</f>
        <v>0</v>
      </c>
      <c r="H1027" s="59" t="n">
        <f aca="false">I1027+J1027</f>
        <v>0</v>
      </c>
      <c r="I1027" s="195"/>
      <c r="J1027" s="195"/>
    </row>
    <row r="1028" s="85" customFormat="true" ht="13.2" hidden="false" customHeight="false" outlineLevel="0" collapsed="false">
      <c r="A1028" s="111" t="n">
        <f aca="false">IF(MAX(E1028:K1028)=0,IF(MIN(E1028:K1028)=0,0,1),1)</f>
        <v>0</v>
      </c>
      <c r="B1028" s="98"/>
      <c r="C1028" s="88" t="s">
        <v>232</v>
      </c>
      <c r="D1028" s="99" t="s">
        <v>233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95"/>
      <c r="J1028" s="195"/>
    </row>
    <row r="1029" s="85" customFormat="true" ht="13.2" hidden="false" customHeight="false" outlineLevel="0" collapsed="false">
      <c r="A1029" s="111" t="n">
        <f aca="false">IF(MAX(E1029:K1029)=0,IF(MIN(E1029:K1029)=0,0,1),1)</f>
        <v>0</v>
      </c>
      <c r="B1029" s="98"/>
      <c r="C1029" s="88" t="s">
        <v>234</v>
      </c>
      <c r="D1029" s="99" t="s">
        <v>235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95"/>
      <c r="J1029" s="195"/>
    </row>
    <row r="1030" s="85" customFormat="true" ht="13.2" hidden="false" customHeight="false" outlineLevel="0" collapsed="false">
      <c r="A1030" s="159" t="n">
        <f aca="false">A1031</f>
        <v>0</v>
      </c>
      <c r="B1030" s="104"/>
      <c r="C1030" s="105"/>
      <c r="D1030" s="106"/>
      <c r="E1030" s="81"/>
      <c r="F1030" s="81"/>
      <c r="G1030" s="81"/>
      <c r="H1030" s="81"/>
      <c r="I1030" s="81"/>
      <c r="J1030" s="81"/>
    </row>
    <row r="1031" s="85" customFormat="true" ht="13.2" hidden="false" customHeight="false" outlineLevel="0" collapsed="false">
      <c r="A1031" s="161" t="n">
        <f aca="false">MAX(A1032:A1038)</f>
        <v>0</v>
      </c>
      <c r="B1031" s="104"/>
      <c r="C1031" s="108" t="s">
        <v>247</v>
      </c>
      <c r="D1031" s="106"/>
      <c r="E1031" s="81"/>
      <c r="F1031" s="81"/>
      <c r="G1031" s="81"/>
      <c r="H1031" s="81"/>
      <c r="I1031" s="81"/>
      <c r="J1031" s="81"/>
    </row>
    <row r="1032" s="85" customFormat="true" ht="13.2" hidden="false" customHeight="false" outlineLevel="0" collapsed="false">
      <c r="A1032" s="111" t="n">
        <f aca="false">IF(MAX(E1032:K1032)=0,IF(MIN(E1032:K1032)=0,0,1),1)</f>
        <v>0</v>
      </c>
      <c r="B1032" s="104"/>
      <c r="C1032" s="105" t="s">
        <v>250</v>
      </c>
      <c r="D1032" s="99"/>
      <c r="E1032" s="109" t="n">
        <f aca="false">SUM(E1033:E1034)</f>
        <v>0</v>
      </c>
      <c r="F1032" s="109" t="n">
        <f aca="false">SUM(F1033:F1034)</f>
        <v>0</v>
      </c>
      <c r="G1032" s="109" t="n">
        <f aca="false">SUM(G1033:G1034)</f>
        <v>0</v>
      </c>
      <c r="H1032" s="109" t="n">
        <f aca="false">SUM(H1033:H1034)</f>
        <v>0</v>
      </c>
      <c r="I1032" s="109" t="n">
        <f aca="false">SUM(I1033:I1034)</f>
        <v>0</v>
      </c>
      <c r="J1032" s="109" t="n">
        <f aca="false">SUM(J1033:J1034)</f>
        <v>0</v>
      </c>
    </row>
    <row r="1033" s="85" customFormat="true" ht="13.2" hidden="false" customHeight="false" outlineLevel="0" collapsed="false">
      <c r="A1033" s="111" t="n">
        <f aca="false">IF(MAX(E1033:K1033)=0,IF(MIN(E1033:K1033)=0,0,1),1)</f>
        <v>0</v>
      </c>
      <c r="B1033" s="104"/>
      <c r="C1033" s="110" t="s">
        <v>251</v>
      </c>
      <c r="D1033" s="99"/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5"/>
      <c r="J1033" s="195"/>
    </row>
    <row r="1034" s="85" customFormat="true" ht="13.2" hidden="false" customHeight="false" outlineLevel="0" collapsed="false">
      <c r="A1034" s="111" t="n">
        <f aca="false">IF(MAX(E1034:K1034)=0,IF(MIN(E1034:K1034)=0,0,1),1)</f>
        <v>0</v>
      </c>
      <c r="B1034" s="104"/>
      <c r="C1034" s="110" t="s">
        <v>252</v>
      </c>
      <c r="D1034" s="99"/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5"/>
      <c r="J1034" s="195"/>
    </row>
    <row r="1035" s="85" customFormat="true" ht="13.2" hidden="false" customHeight="false" outlineLevel="0" collapsed="false">
      <c r="A1035" s="111" t="n">
        <f aca="false">IF(MAX(E1035:K1035)=0,IF(MIN(E1035:K1035)=0,0,1),1)</f>
        <v>0</v>
      </c>
      <c r="B1035" s="104"/>
      <c r="C1035" s="105" t="s">
        <v>253</v>
      </c>
      <c r="D1035" s="99"/>
      <c r="E1035" s="109" t="n">
        <f aca="false">SUM(E1036:E1037)</f>
        <v>0</v>
      </c>
      <c r="F1035" s="109" t="n">
        <f aca="false">SUM(F1036:F1037)</f>
        <v>0</v>
      </c>
      <c r="G1035" s="109" t="n">
        <f aca="false">SUM(G1036:G1037)</f>
        <v>0</v>
      </c>
      <c r="H1035" s="109" t="n">
        <f aca="false">SUM(H1036:H1037)</f>
        <v>0</v>
      </c>
      <c r="I1035" s="109" t="n">
        <f aca="false">SUM(I1036:I1037)</f>
        <v>0</v>
      </c>
      <c r="J1035" s="109" t="n">
        <f aca="false">SUM(J1036:J1037)</f>
        <v>0</v>
      </c>
    </row>
    <row r="1036" s="85" customFormat="true" ht="13.2" hidden="false" customHeight="false" outlineLevel="0" collapsed="false">
      <c r="A1036" s="111" t="n">
        <f aca="false">IF(MAX(E1036:K1036)=0,IF(MIN(E1036:K1036)=0,0,1),1)</f>
        <v>0</v>
      </c>
      <c r="B1036" s="104"/>
      <c r="C1036" s="110" t="s">
        <v>254</v>
      </c>
      <c r="D1036" s="99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5"/>
      <c r="J1036" s="195"/>
    </row>
    <row r="1037" s="85" customFormat="true" ht="13.2" hidden="false" customHeight="false" outlineLevel="0" collapsed="false">
      <c r="A1037" s="111" t="n">
        <f aca="false">IF(MAX(E1037:K1037)=0,IF(MIN(E1037:K1037)=0,0,1),1)</f>
        <v>0</v>
      </c>
      <c r="B1037" s="104"/>
      <c r="C1037" s="110" t="s">
        <v>255</v>
      </c>
      <c r="D1037" s="99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5"/>
      <c r="J1037" s="195"/>
    </row>
    <row r="1038" s="85" customFormat="true" ht="13.2" hidden="false" customHeight="false" outlineLevel="0" collapsed="false">
      <c r="A1038" s="111" t="n">
        <f aca="false">IF(MAX(E1038:K1038)=0,IF(MIN(E1038:K1038)=0,0,1),1)</f>
        <v>0</v>
      </c>
      <c r="B1038" s="104"/>
      <c r="C1038" s="105" t="s">
        <v>256</v>
      </c>
      <c r="D1038" s="99"/>
      <c r="E1038" s="81" t="n">
        <f aca="false">IF(E1035=0,0,E1003/E1035)</f>
        <v>0</v>
      </c>
      <c r="F1038" s="81" t="n">
        <f aca="false">IF(F1035=0,0,F1003/F1035)</f>
        <v>0</v>
      </c>
      <c r="G1038" s="81" t="n">
        <f aca="false">IF(G1035=0,0,G1003/G1035)</f>
        <v>0</v>
      </c>
      <c r="H1038" s="81" t="n">
        <f aca="false">IF(H1035=0,0,H1003/H1035)</f>
        <v>0</v>
      </c>
      <c r="I1038" s="81" t="n">
        <f aca="false">IF(I1035=0,0,I1003/I1035)</f>
        <v>0</v>
      </c>
      <c r="J1038" s="81" t="n">
        <f aca="false">IF(J1035=0,0,J1003/J1035)</f>
        <v>0</v>
      </c>
    </row>
    <row r="1039" s="85" customFormat="true" ht="13.2" hidden="false" customHeight="false" outlineLevel="0" collapsed="false">
      <c r="A1039" s="159" t="n">
        <f aca="false">A1040</f>
        <v>0</v>
      </c>
      <c r="B1039" s="158"/>
      <c r="C1039" s="147"/>
      <c r="D1039" s="140"/>
      <c r="E1039" s="141"/>
      <c r="F1039" s="141"/>
      <c r="G1039" s="141"/>
      <c r="H1039" s="141"/>
      <c r="I1039" s="141"/>
      <c r="J1039" s="141"/>
    </row>
    <row r="1040" s="85" customFormat="true" ht="13.2" hidden="false" customHeight="false" outlineLevel="0" collapsed="false">
      <c r="A1040" s="161" t="n">
        <f aca="false">MAX(A1041:A1079)</f>
        <v>0</v>
      </c>
      <c r="B1040" s="158"/>
      <c r="C1040" s="162" t="s">
        <v>444</v>
      </c>
      <c r="D1040" s="140"/>
      <c r="E1040" s="141"/>
      <c r="F1040" s="141"/>
      <c r="G1040" s="141"/>
      <c r="H1040" s="141"/>
      <c r="I1040" s="141"/>
      <c r="J1040" s="141"/>
    </row>
    <row r="1041" s="85" customFormat="true" ht="13.2" hidden="false" customHeight="false" outlineLevel="0" collapsed="false">
      <c r="A1041" s="111" t="n">
        <f aca="false">IF(MAX(E1041:K1041)=0,IF(MIN(E1041:K1041)=0,0,1),1)</f>
        <v>0</v>
      </c>
      <c r="B1041" s="82"/>
      <c r="C1041" s="83" t="s">
        <v>177</v>
      </c>
      <c r="D1041" s="84"/>
      <c r="E1041" s="81" t="n">
        <f aca="false">SUBTOTAL(9,E1042:E1070)</f>
        <v>0</v>
      </c>
      <c r="F1041" s="81" t="n">
        <f aca="false">SUBTOTAL(9,F1042:F1070)</f>
        <v>0</v>
      </c>
      <c r="G1041" s="81" t="n">
        <f aca="false">SUBTOTAL(9,G1042:G1070)</f>
        <v>0</v>
      </c>
      <c r="H1041" s="81" t="n">
        <f aca="false">SUBTOTAL(9,H1042:H1070)</f>
        <v>0</v>
      </c>
      <c r="I1041" s="81" t="n">
        <f aca="false">SUBTOTAL(9,I1042:I1070)</f>
        <v>0</v>
      </c>
      <c r="J1041" s="81" t="n">
        <f aca="false">SUBTOTAL(9,J1042:J1070)</f>
        <v>0</v>
      </c>
    </row>
    <row r="1042" s="85" customFormat="true" ht="13.2" hidden="false" customHeight="false" outlineLevel="0" collapsed="false">
      <c r="A1042" s="111" t="n">
        <f aca="false">IF(MAX(E1042:K1042)=0,IF(MIN(E1042:K1042)=0,0,1),1)</f>
        <v>0</v>
      </c>
      <c r="B1042" s="82" t="s">
        <v>178</v>
      </c>
      <c r="C1042" s="86" t="s">
        <v>179</v>
      </c>
      <c r="D1042" s="84"/>
      <c r="E1042" s="81" t="n">
        <f aca="false">SUBTOTAL(9,E1043:E1061)</f>
        <v>0</v>
      </c>
      <c r="F1042" s="81" t="n">
        <f aca="false">SUBTOTAL(9,F1043:F1061)</f>
        <v>0</v>
      </c>
      <c r="G1042" s="81" t="n">
        <f aca="false">SUBTOTAL(9,G1043:G1061)</f>
        <v>0</v>
      </c>
      <c r="H1042" s="81" t="n">
        <f aca="false">SUBTOTAL(9,H1043:H1061)</f>
        <v>0</v>
      </c>
      <c r="I1042" s="81" t="n">
        <f aca="false">SUBTOTAL(9,I1043:I1061)</f>
        <v>0</v>
      </c>
      <c r="J1042" s="81" t="n">
        <f aca="false">SUBTOTAL(9,J1043:J1061)</f>
        <v>0</v>
      </c>
    </row>
    <row r="1043" s="85" customFormat="true" ht="13.2" hidden="false" customHeight="false" outlineLevel="0" collapsed="false">
      <c r="A1043" s="111" t="n">
        <f aca="false">IF(MAX(E1043:K1043)=0,IF(MIN(E1043:K1043)=0,0,1),1)</f>
        <v>0</v>
      </c>
      <c r="B1043" s="87"/>
      <c r="C1043" s="88" t="s">
        <v>180</v>
      </c>
      <c r="D1043" s="84"/>
      <c r="E1043" s="81" t="n">
        <f aca="false">SUBTOTAL(9,E1044:E1053)</f>
        <v>0</v>
      </c>
      <c r="F1043" s="81" t="n">
        <f aca="false">SUBTOTAL(9,F1044:F1053)</f>
        <v>0</v>
      </c>
      <c r="G1043" s="81" t="n">
        <f aca="false">SUBTOTAL(9,G1044:G1053)</f>
        <v>0</v>
      </c>
      <c r="H1043" s="81" t="n">
        <f aca="false">SUBTOTAL(9,H1044:H1053)</f>
        <v>0</v>
      </c>
      <c r="I1043" s="81" t="n">
        <f aca="false">SUBTOTAL(9,I1044:I1053)</f>
        <v>0</v>
      </c>
      <c r="J1043" s="81" t="n">
        <f aca="false">SUBTOTAL(9,J1044:J1053)</f>
        <v>0</v>
      </c>
    </row>
    <row r="1044" s="85" customFormat="true" ht="26.4" hidden="false" customHeight="false" outlineLevel="0" collapsed="false">
      <c r="A1044" s="111" t="n">
        <f aca="false">IF(MAX(E1044:K1044)=0,IF(MIN(E1044:K1044)=0,0,1),1)</f>
        <v>0</v>
      </c>
      <c r="B1044" s="89"/>
      <c r="C1044" s="90" t="s">
        <v>181</v>
      </c>
      <c r="D1044" s="91" t="s">
        <v>18</v>
      </c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26.4" hidden="false" customHeight="false" outlineLevel="0" collapsed="false">
      <c r="A1045" s="111" t="n">
        <f aca="false">IF(MAX(E1045:K1045)=0,IF(MIN(E1045:K1045)=0,0,1),1)</f>
        <v>0</v>
      </c>
      <c r="B1045" s="89"/>
      <c r="C1045" s="92" t="s">
        <v>182</v>
      </c>
      <c r="D1045" s="91" t="s">
        <v>183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5"/>
      <c r="J1045" s="195"/>
    </row>
    <row r="1046" s="85" customFormat="true" ht="26.4" hidden="false" customHeight="false" outlineLevel="0" collapsed="false">
      <c r="A1046" s="111" t="n">
        <f aca="false">IF(MAX(E1046:K1046)=0,IF(MIN(E1046:K1046)=0,0,1),1)</f>
        <v>0</v>
      </c>
      <c r="B1046" s="89"/>
      <c r="C1046" s="92" t="s">
        <v>184</v>
      </c>
      <c r="D1046" s="91" t="s">
        <v>185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5"/>
      <c r="J1046" s="195"/>
    </row>
    <row r="1047" s="85" customFormat="true" ht="13.2" hidden="false" customHeight="false" outlineLevel="0" collapsed="false">
      <c r="A1047" s="111" t="n">
        <f aca="false">IF(MAX(E1047:K1047)=0,IF(MIN(E1047:K1047)=0,0,1),1)</f>
        <v>0</v>
      </c>
      <c r="B1047" s="94"/>
      <c r="C1047" s="95" t="s">
        <v>186</v>
      </c>
      <c r="D1047" s="96" t="s">
        <v>20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5"/>
      <c r="J1047" s="195"/>
    </row>
    <row r="1048" s="85" customFormat="true" ht="13.2" hidden="false" customHeight="false" outlineLevel="0" collapsed="false">
      <c r="A1048" s="111" t="n">
        <f aca="false">IF(MAX(E1048:K1048)=0,IF(MIN(E1048:K1048)=0,0,1),1)</f>
        <v>0</v>
      </c>
      <c r="B1048" s="94"/>
      <c r="C1048" s="90" t="s">
        <v>187</v>
      </c>
      <c r="D1048" s="96" t="s">
        <v>188</v>
      </c>
      <c r="E1048" s="81" t="n">
        <f aca="false">SUBTOTAL(9,E1049:E1052)</f>
        <v>0</v>
      </c>
      <c r="F1048" s="81" t="n">
        <f aca="false">SUBTOTAL(9,F1049:F1052)</f>
        <v>0</v>
      </c>
      <c r="G1048" s="81" t="n">
        <f aca="false">SUBTOTAL(9,G1049:G1052)</f>
        <v>0</v>
      </c>
      <c r="H1048" s="81" t="n">
        <f aca="false">SUBTOTAL(9,H1049:H1052)</f>
        <v>0</v>
      </c>
      <c r="I1048" s="81" t="n">
        <f aca="false">SUBTOTAL(9,I1049:I1052)</f>
        <v>0</v>
      </c>
      <c r="J1048" s="81" t="n">
        <f aca="false">SUBTOTAL(9,J1049:J1052)</f>
        <v>0</v>
      </c>
    </row>
    <row r="1049" s="85" customFormat="true" ht="26.4" hidden="false" customHeight="false" outlineLevel="0" collapsed="false">
      <c r="A1049" s="111" t="n">
        <f aca="false">IF(MAX(E1049:K1049)=0,IF(MIN(E1049:K1049)=0,0,1),1)</f>
        <v>0</v>
      </c>
      <c r="B1049" s="94"/>
      <c r="C1049" s="92" t="s">
        <v>189</v>
      </c>
      <c r="D1049" s="96" t="s">
        <v>190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5"/>
      <c r="J1049" s="195"/>
    </row>
    <row r="1050" s="85" customFormat="true" ht="13.2" hidden="false" customHeight="false" outlineLevel="0" collapsed="false">
      <c r="A1050" s="111" t="n">
        <f aca="false">IF(MAX(E1050:K1050)=0,IF(MIN(E1050:K1050)=0,0,1),1)</f>
        <v>0</v>
      </c>
      <c r="B1050" s="94"/>
      <c r="C1050" s="92" t="s">
        <v>193</v>
      </c>
      <c r="D1050" s="96" t="s">
        <v>19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5"/>
      <c r="J1050" s="195"/>
    </row>
    <row r="1051" s="85" customFormat="true" ht="26.4" hidden="false" customHeight="false" outlineLevel="0" collapsed="false">
      <c r="A1051" s="111" t="n">
        <f aca="false">IF(MAX(E1051:K1051)=0,IF(MIN(E1051:K1051)=0,0,1),1)</f>
        <v>0</v>
      </c>
      <c r="B1051" s="94"/>
      <c r="C1051" s="92" t="s">
        <v>195</v>
      </c>
      <c r="D1051" s="96" t="s">
        <v>196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95"/>
      <c r="J1051" s="195"/>
    </row>
    <row r="1052" s="85" customFormat="true" ht="26.4" hidden="false" customHeight="false" outlineLevel="0" collapsed="false">
      <c r="A1052" s="111" t="n">
        <f aca="false">IF(MAX(E1052:K1052)=0,IF(MIN(E1052:K1052)=0,0,1),1)</f>
        <v>0</v>
      </c>
      <c r="B1052" s="94"/>
      <c r="C1052" s="92" t="s">
        <v>197</v>
      </c>
      <c r="D1052" s="96" t="s">
        <v>198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5"/>
      <c r="J1052" s="195"/>
    </row>
    <row r="1053" s="85" customFormat="true" ht="13.2" hidden="false" customHeight="false" outlineLevel="0" collapsed="false">
      <c r="A1053" s="111" t="n">
        <f aca="false">IF(MAX(E1053:K1053)=0,IF(MIN(E1053:K1053)=0,0,1),1)</f>
        <v>0</v>
      </c>
      <c r="B1053" s="94"/>
      <c r="C1053" s="90" t="s">
        <v>199</v>
      </c>
      <c r="D1053" s="96" t="s">
        <v>2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5"/>
      <c r="J1053" s="195"/>
    </row>
    <row r="1054" s="85" customFormat="true" ht="13.2" hidden="false" customHeight="false" outlineLevel="0" collapsed="false">
      <c r="A1054" s="111" t="n">
        <f aca="false">IF(MAX(E1054:K1054)=0,IF(MIN(E1054:K1054)=0,0,1),1)</f>
        <v>0</v>
      </c>
      <c r="B1054" s="94"/>
      <c r="C1054" s="97" t="s">
        <v>200</v>
      </c>
      <c r="D1054" s="96" t="s">
        <v>40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5"/>
      <c r="J1054" s="195"/>
    </row>
    <row r="1055" s="85" customFormat="true" ht="13.2" hidden="false" customHeight="false" outlineLevel="0" collapsed="false">
      <c r="A1055" s="111" t="n">
        <f aca="false">IF(MAX(E1055:K1055)=0,IF(MIN(E1055:K1055)=0,0,1),1)</f>
        <v>0</v>
      </c>
      <c r="B1055" s="94"/>
      <c r="C1055" s="97" t="s">
        <v>201</v>
      </c>
      <c r="D1055" s="96" t="s">
        <v>60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5"/>
      <c r="J1055" s="195"/>
    </row>
    <row r="1056" s="85" customFormat="true" ht="13.2" hidden="false" customHeight="false" outlineLevel="0" collapsed="false">
      <c r="A1056" s="111" t="n">
        <f aca="false">IF(MAX(E1056:K1056)=0,IF(MIN(E1056:K1056)=0,0,1),1)</f>
        <v>0</v>
      </c>
      <c r="B1056" s="98"/>
      <c r="C1056" s="88" t="s">
        <v>207</v>
      </c>
      <c r="D1056" s="99" t="s">
        <v>99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5"/>
      <c r="J1056" s="195"/>
    </row>
    <row r="1057" customFormat="false" ht="13.2" hidden="false" customHeight="false" outlineLevel="0" collapsed="false">
      <c r="A1057" s="111" t="n">
        <f aca="false">IF(MAX(E1057:K1057)=0,IF(MIN(E1057:K1057)=0,0,1),1)</f>
        <v>0</v>
      </c>
      <c r="B1057" s="98"/>
      <c r="C1057" s="88" t="s">
        <v>209</v>
      </c>
      <c r="D1057" s="99" t="s">
        <v>112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95"/>
      <c r="J1057" s="195"/>
    </row>
    <row r="1058" s="85" customFormat="true" ht="13.2" hidden="false" customHeight="false" outlineLevel="0" collapsed="false">
      <c r="A1058" s="111" t="n">
        <f aca="false">IF(MAX(E1058:K1058)=0,IF(MIN(E1058:K1058)=0,0,1),1)</f>
        <v>0</v>
      </c>
      <c r="B1058" s="87"/>
      <c r="C1058" s="88" t="s">
        <v>210</v>
      </c>
      <c r="D1058" s="84"/>
      <c r="E1058" s="81" t="n">
        <f aca="false">SUBTOTAL(9,E1059:E1060)</f>
        <v>0</v>
      </c>
      <c r="F1058" s="81" t="n">
        <f aca="false">SUBTOTAL(9,F1059:F1060)</f>
        <v>0</v>
      </c>
      <c r="G1058" s="81" t="n">
        <f aca="false">SUBTOTAL(9,G1059:G1060)</f>
        <v>0</v>
      </c>
      <c r="H1058" s="81" t="n">
        <f aca="false">SUBTOTAL(9,H1059:H1060)</f>
        <v>0</v>
      </c>
      <c r="I1058" s="81" t="n">
        <f aca="false">SUBTOTAL(9,I1059:I1060)</f>
        <v>0</v>
      </c>
      <c r="J1058" s="81" t="n">
        <f aca="false">SUBTOTAL(9,J1059:J1060)</f>
        <v>0</v>
      </c>
    </row>
    <row r="1059" s="85" customFormat="true" ht="13.2" hidden="false" customHeight="false" outlineLevel="0" collapsed="false">
      <c r="A1059" s="111" t="n">
        <f aca="false">IF(MAX(E1059:K1059)=0,IF(MIN(E1059:K1059)=0,0,1),1)</f>
        <v>0</v>
      </c>
      <c r="B1059" s="98"/>
      <c r="C1059" s="100" t="s">
        <v>211</v>
      </c>
      <c r="D1059" s="99" t="s">
        <v>212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95"/>
      <c r="J1059" s="195"/>
    </row>
    <row r="1060" s="85" customFormat="true" ht="26.4" hidden="false" customHeight="false" outlineLevel="0" collapsed="false">
      <c r="A1060" s="111" t="n">
        <f aca="false">IF(MAX(E1060:K1060)=0,IF(MIN(E1060:K1060)=0,0,1),1)</f>
        <v>0</v>
      </c>
      <c r="B1060" s="98"/>
      <c r="C1060" s="100" t="s">
        <v>217</v>
      </c>
      <c r="D1060" s="99" t="s">
        <v>116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5"/>
      <c r="J1060" s="195"/>
    </row>
    <row r="1061" s="85" customFormat="true" ht="26.4" hidden="false" customHeight="false" outlineLevel="0" collapsed="false">
      <c r="A1061" s="111" t="n">
        <f aca="false">IF(MAX(E1061:K1061)=0,IF(MIN(E1061:K1061)=0,0,1),1)</f>
        <v>0</v>
      </c>
      <c r="B1061" s="98"/>
      <c r="C1061" s="88" t="s">
        <v>218</v>
      </c>
      <c r="D1061" s="99" t="s">
        <v>122</v>
      </c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5"/>
      <c r="J1061" s="195"/>
    </row>
    <row r="1062" s="85" customFormat="true" ht="13.2" hidden="false" customHeight="false" outlineLevel="0" collapsed="false">
      <c r="A1062" s="111" t="n">
        <f aca="false">IF(MAX(E1062:K1062)=0,IF(MIN(E1062:K1062)=0,0,1),1)</f>
        <v>0</v>
      </c>
      <c r="B1062" s="82" t="s">
        <v>63</v>
      </c>
      <c r="C1062" s="86" t="s">
        <v>219</v>
      </c>
      <c r="D1062" s="99" t="s">
        <v>220</v>
      </c>
      <c r="E1062" s="81" t="n">
        <f aca="false">SUBTOTAL(9,E1063:E1064)</f>
        <v>0</v>
      </c>
      <c r="F1062" s="81" t="n">
        <f aca="false">SUBTOTAL(9,F1063:F1064)</f>
        <v>0</v>
      </c>
      <c r="G1062" s="81" t="n">
        <f aca="false">SUBTOTAL(9,G1063:G1064)</f>
        <v>0</v>
      </c>
      <c r="H1062" s="81" t="n">
        <f aca="false">SUBTOTAL(9,H1063:H1064)</f>
        <v>0</v>
      </c>
      <c r="I1062" s="81" t="n">
        <f aca="false">SUBTOTAL(9,I1063:I1064)</f>
        <v>0</v>
      </c>
      <c r="J1062" s="81" t="n">
        <f aca="false">SUBTOTAL(9,J1063:J1064)</f>
        <v>0</v>
      </c>
    </row>
    <row r="1063" s="85" customFormat="true" ht="13.2" hidden="false" customHeight="false" outlineLevel="0" collapsed="false">
      <c r="A1063" s="111" t="n">
        <f aca="false">IF(MAX(E1063:K1063)=0,IF(MIN(E1063:K1063)=0,0,1),1)</f>
        <v>0</v>
      </c>
      <c r="B1063" s="98"/>
      <c r="C1063" s="88" t="s">
        <v>221</v>
      </c>
      <c r="D1063" s="99" t="s">
        <v>222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5"/>
      <c r="J1063" s="195"/>
    </row>
    <row r="1064" s="85" customFormat="true" ht="13.2" hidden="false" customHeight="false" outlineLevel="0" collapsed="false">
      <c r="A1064" s="111" t="n">
        <f aca="false">IF(MAX(E1064:K1064)=0,IF(MIN(E1064:K1064)=0,0,1),1)</f>
        <v>0</v>
      </c>
      <c r="B1064" s="98"/>
      <c r="C1064" s="88" t="s">
        <v>223</v>
      </c>
      <c r="D1064" s="99" t="s">
        <v>224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5"/>
      <c r="J1064" s="195"/>
    </row>
    <row r="1065" s="85" customFormat="true" ht="13.2" hidden="false" customHeight="false" outlineLevel="0" collapsed="false">
      <c r="A1065" s="111" t="n">
        <f aca="false">IF(MAX(E1065:K1065)=0,IF(MIN(E1065:K1065)=0,0,1),1)</f>
        <v>0</v>
      </c>
      <c r="B1065" s="82" t="s">
        <v>113</v>
      </c>
      <c r="C1065" s="86" t="s">
        <v>225</v>
      </c>
      <c r="D1065" s="99"/>
      <c r="E1065" s="81" t="n">
        <f aca="false">SUBTOTAL(9,E1066:E1070)</f>
        <v>0</v>
      </c>
      <c r="F1065" s="81" t="n">
        <f aca="false">SUBTOTAL(9,F1066:F1070)</f>
        <v>0</v>
      </c>
      <c r="G1065" s="81" t="n">
        <f aca="false">SUBTOTAL(9,G1066:G1070)</f>
        <v>0</v>
      </c>
      <c r="H1065" s="81" t="n">
        <f aca="false">SUBTOTAL(9,H1066:H1070)</f>
        <v>0</v>
      </c>
      <c r="I1065" s="81" t="n">
        <f aca="false">SUBTOTAL(9,I1066:I1070)</f>
        <v>0</v>
      </c>
      <c r="J1065" s="81" t="n">
        <f aca="false">SUBTOTAL(9,J1066:J1070)</f>
        <v>0</v>
      </c>
    </row>
    <row r="1066" s="85" customFormat="true" ht="13.2" hidden="false" customHeight="false" outlineLevel="0" collapsed="false">
      <c r="A1066" s="111" t="n">
        <f aca="false">IF(MAX(E1066:K1066)=0,IF(MIN(E1066:K1066)=0,0,1),1)</f>
        <v>0</v>
      </c>
      <c r="B1066" s="98"/>
      <c r="C1066" s="88" t="s">
        <v>226</v>
      </c>
      <c r="D1066" s="99" t="s">
        <v>227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95"/>
      <c r="J1066" s="195"/>
    </row>
    <row r="1067" s="85" customFormat="true" ht="13.2" hidden="false" customHeight="false" outlineLevel="0" collapsed="false">
      <c r="A1067" s="111" t="n">
        <f aca="false">IF(MAX(E1067:K1067)=0,IF(MIN(E1067:K1067)=0,0,1),1)</f>
        <v>0</v>
      </c>
      <c r="B1067" s="98"/>
      <c r="C1067" s="88" t="s">
        <v>228</v>
      </c>
      <c r="D1067" s="99" t="s">
        <v>229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95"/>
      <c r="J1067" s="195"/>
    </row>
    <row r="1068" s="85" customFormat="true" ht="13.2" hidden="false" customHeight="false" outlineLevel="0" collapsed="false">
      <c r="A1068" s="111" t="n">
        <f aca="false">IF(MAX(E1068:K1068)=0,IF(MIN(E1068:K1068)=0,0,1),1)</f>
        <v>0</v>
      </c>
      <c r="B1068" s="98"/>
      <c r="C1068" s="88" t="s">
        <v>230</v>
      </c>
      <c r="D1068" s="99" t="s">
        <v>231</v>
      </c>
      <c r="E1068" s="59" t="n">
        <f aca="false">F1068+G1068</f>
        <v>0</v>
      </c>
      <c r="F1068" s="59" t="n">
        <f aca="false">SUMIF($H$9:$K$9,F$9,$H1068:$K1068)</f>
        <v>0</v>
      </c>
      <c r="G1068" s="59" t="n">
        <f aca="false">SUMIF($H$9:$K$9,G$9,$H1068:$K1068)</f>
        <v>0</v>
      </c>
      <c r="H1068" s="59" t="n">
        <f aca="false">I1068+J1068</f>
        <v>0</v>
      </c>
      <c r="I1068" s="195"/>
      <c r="J1068" s="195"/>
    </row>
    <row r="1069" s="85" customFormat="true" ht="13.2" hidden="false" customHeight="false" outlineLevel="0" collapsed="false">
      <c r="A1069" s="111" t="n">
        <f aca="false">IF(MAX(E1069:K1069)=0,IF(MIN(E1069:K1069)=0,0,1),1)</f>
        <v>0</v>
      </c>
      <c r="B1069" s="98"/>
      <c r="C1069" s="88" t="s">
        <v>232</v>
      </c>
      <c r="D1069" s="99" t="s">
        <v>233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95"/>
      <c r="J1069" s="195"/>
    </row>
    <row r="1070" s="85" customFormat="true" ht="13.2" hidden="false" customHeight="false" outlineLevel="0" collapsed="false">
      <c r="A1070" s="111" t="n">
        <f aca="false">IF(MAX(E1070:K1070)=0,IF(MIN(E1070:K1070)=0,0,1),1)</f>
        <v>0</v>
      </c>
      <c r="B1070" s="98"/>
      <c r="C1070" s="88" t="s">
        <v>234</v>
      </c>
      <c r="D1070" s="99" t="s">
        <v>235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95"/>
      <c r="J1070" s="195"/>
    </row>
    <row r="1071" s="85" customFormat="true" ht="13.2" hidden="false" customHeight="false" outlineLevel="0" collapsed="false">
      <c r="A1071" s="159" t="n">
        <f aca="false">A1072</f>
        <v>0</v>
      </c>
      <c r="B1071" s="104"/>
      <c r="C1071" s="105"/>
      <c r="D1071" s="106"/>
      <c r="E1071" s="81"/>
      <c r="F1071" s="81"/>
      <c r="G1071" s="81"/>
      <c r="H1071" s="81"/>
      <c r="I1071" s="81"/>
      <c r="J1071" s="81"/>
    </row>
    <row r="1072" s="85" customFormat="true" ht="13.2" hidden="false" customHeight="false" outlineLevel="0" collapsed="false">
      <c r="A1072" s="161" t="n">
        <f aca="false">MAX(A1073:A1079)</f>
        <v>0</v>
      </c>
      <c r="B1072" s="104"/>
      <c r="C1072" s="108" t="s">
        <v>247</v>
      </c>
      <c r="D1072" s="106"/>
      <c r="E1072" s="81"/>
      <c r="F1072" s="81"/>
      <c r="G1072" s="81"/>
      <c r="H1072" s="81"/>
      <c r="I1072" s="81"/>
      <c r="J1072" s="81"/>
    </row>
    <row r="1073" s="85" customFormat="true" ht="13.2" hidden="false" customHeight="false" outlineLevel="0" collapsed="false">
      <c r="A1073" s="111" t="n">
        <f aca="false">IF(MAX(E1073:K1073)=0,IF(MIN(E1073:K1073)=0,0,1),1)</f>
        <v>0</v>
      </c>
      <c r="B1073" s="104"/>
      <c r="C1073" s="105" t="s">
        <v>250</v>
      </c>
      <c r="D1073" s="99"/>
      <c r="E1073" s="109" t="n">
        <f aca="false">SUM(E1074:E1075)</f>
        <v>0</v>
      </c>
      <c r="F1073" s="109" t="n">
        <f aca="false">SUM(F1074:F1075)</f>
        <v>0</v>
      </c>
      <c r="G1073" s="109" t="n">
        <f aca="false">SUM(G1074:G1075)</f>
        <v>0</v>
      </c>
      <c r="H1073" s="109" t="n">
        <f aca="false">SUM(H1074:H1075)</f>
        <v>0</v>
      </c>
      <c r="I1073" s="109" t="n">
        <f aca="false">SUM(I1074:I1075)</f>
        <v>0</v>
      </c>
      <c r="J1073" s="109" t="n">
        <f aca="false">SUM(J1074:J1075)</f>
        <v>0</v>
      </c>
    </row>
    <row r="1074" s="85" customFormat="true" ht="13.2" hidden="false" customHeight="false" outlineLevel="0" collapsed="false">
      <c r="A1074" s="111" t="n">
        <f aca="false">IF(MAX(E1074:K1074)=0,IF(MIN(E1074:K1074)=0,0,1),1)</f>
        <v>0</v>
      </c>
      <c r="B1074" s="104"/>
      <c r="C1074" s="110" t="s">
        <v>251</v>
      </c>
      <c r="D1074" s="99"/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5"/>
      <c r="J1074" s="195"/>
    </row>
    <row r="1075" s="85" customFormat="true" ht="13.2" hidden="false" customHeight="false" outlineLevel="0" collapsed="false">
      <c r="A1075" s="111" t="n">
        <f aca="false">IF(MAX(E1075:K1075)=0,IF(MIN(E1075:K1075)=0,0,1),1)</f>
        <v>0</v>
      </c>
      <c r="B1075" s="104"/>
      <c r="C1075" s="110" t="s">
        <v>252</v>
      </c>
      <c r="D1075" s="99"/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95"/>
      <c r="J1075" s="195"/>
    </row>
    <row r="1076" s="85" customFormat="true" ht="13.2" hidden="false" customHeight="false" outlineLevel="0" collapsed="false">
      <c r="A1076" s="111" t="n">
        <f aca="false">IF(MAX(E1076:K1076)=0,IF(MIN(E1076:K1076)=0,0,1),1)</f>
        <v>0</v>
      </c>
      <c r="B1076" s="104"/>
      <c r="C1076" s="105" t="s">
        <v>253</v>
      </c>
      <c r="D1076" s="99"/>
      <c r="E1076" s="109" t="n">
        <f aca="false">SUM(E1077:E1078)</f>
        <v>0</v>
      </c>
      <c r="F1076" s="109" t="n">
        <f aca="false">SUM(F1077:F1078)</f>
        <v>0</v>
      </c>
      <c r="G1076" s="109" t="n">
        <f aca="false">SUM(G1077:G1078)</f>
        <v>0</v>
      </c>
      <c r="H1076" s="109" t="n">
        <f aca="false">SUM(H1077:H1078)</f>
        <v>0</v>
      </c>
      <c r="I1076" s="109" t="n">
        <f aca="false">SUM(I1077:I1078)</f>
        <v>0</v>
      </c>
      <c r="J1076" s="109" t="n">
        <f aca="false">SUM(J1077:J1078)</f>
        <v>0</v>
      </c>
    </row>
    <row r="1077" s="85" customFormat="true" ht="13.2" hidden="false" customHeight="false" outlineLevel="0" collapsed="false">
      <c r="A1077" s="111" t="n">
        <f aca="false">IF(MAX(E1077:K1077)=0,IF(MIN(E1077:K1077)=0,0,1),1)</f>
        <v>0</v>
      </c>
      <c r="B1077" s="104"/>
      <c r="C1077" s="110" t="s">
        <v>254</v>
      </c>
      <c r="D1077" s="99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5"/>
      <c r="J1077" s="195"/>
    </row>
    <row r="1078" s="85" customFormat="true" ht="13.2" hidden="false" customHeight="false" outlineLevel="0" collapsed="false">
      <c r="A1078" s="111" t="n">
        <f aca="false">IF(MAX(E1078:K1078)=0,IF(MIN(E1078:K1078)=0,0,1),1)</f>
        <v>0</v>
      </c>
      <c r="B1078" s="104"/>
      <c r="C1078" s="110" t="s">
        <v>255</v>
      </c>
      <c r="D1078" s="99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5"/>
      <c r="J1078" s="195"/>
    </row>
    <row r="1079" s="85" customFormat="true" ht="13.2" hidden="false" customHeight="false" outlineLevel="0" collapsed="false">
      <c r="A1079" s="111" t="n">
        <f aca="false">IF(MAX(E1079:K1079)=0,IF(MIN(E1079:K1079)=0,0,1),1)</f>
        <v>0</v>
      </c>
      <c r="B1079" s="104"/>
      <c r="C1079" s="105" t="s">
        <v>256</v>
      </c>
      <c r="D1079" s="99"/>
      <c r="E1079" s="81" t="n">
        <f aca="false">IF(E1076=0,0,E1044/E1076)</f>
        <v>0</v>
      </c>
      <c r="F1079" s="81" t="n">
        <f aca="false">IF(F1076=0,0,F1044/F1076)</f>
        <v>0</v>
      </c>
      <c r="G1079" s="81" t="n">
        <f aca="false">IF(G1076=0,0,G1044/G1076)</f>
        <v>0</v>
      </c>
      <c r="H1079" s="81" t="n">
        <f aca="false">IF(H1076=0,0,H1044/H1076)</f>
        <v>0</v>
      </c>
      <c r="I1079" s="81" t="n">
        <f aca="false">IF(I1076=0,0,I1044/I1076)</f>
        <v>0</v>
      </c>
      <c r="J1079" s="81" t="n">
        <f aca="false">IF(J1076=0,0,J1044/J1076)</f>
        <v>0</v>
      </c>
    </row>
    <row r="1080" s="85" customFormat="true" ht="13.2" hidden="false" customHeight="false" outlineLevel="0" collapsed="false">
      <c r="A1080" s="159" t="n">
        <f aca="false">A1081</f>
        <v>0</v>
      </c>
      <c r="B1080" s="158"/>
      <c r="C1080" s="147"/>
      <c r="D1080" s="140"/>
      <c r="E1080" s="141"/>
      <c r="F1080" s="141"/>
      <c r="G1080" s="141"/>
      <c r="H1080" s="141"/>
      <c r="I1080" s="141"/>
      <c r="J1080" s="141"/>
    </row>
    <row r="1081" s="85" customFormat="true" ht="13.2" hidden="false" customHeight="false" outlineLevel="0" collapsed="false">
      <c r="A1081" s="161" t="n">
        <f aca="false">MAX(A1082:A1120)</f>
        <v>0</v>
      </c>
      <c r="B1081" s="158"/>
      <c r="C1081" s="162" t="s">
        <v>445</v>
      </c>
      <c r="D1081" s="140"/>
      <c r="E1081" s="141"/>
      <c r="F1081" s="141"/>
      <c r="G1081" s="141"/>
      <c r="H1081" s="141"/>
      <c r="I1081" s="141"/>
      <c r="J1081" s="141"/>
    </row>
    <row r="1082" s="85" customFormat="true" ht="13.2" hidden="false" customHeight="false" outlineLevel="0" collapsed="false">
      <c r="A1082" s="111" t="n">
        <f aca="false">IF(MAX(E1082:K1082)=0,IF(MIN(E1082:K1082)=0,0,1),1)</f>
        <v>0</v>
      </c>
      <c r="B1082" s="82"/>
      <c r="C1082" s="83" t="s">
        <v>177</v>
      </c>
      <c r="D1082" s="84"/>
      <c r="E1082" s="81" t="n">
        <f aca="false">SUBTOTAL(9,E1083:E1111)</f>
        <v>0</v>
      </c>
      <c r="F1082" s="81" t="n">
        <f aca="false">SUBTOTAL(9,F1083:F1111)</f>
        <v>0</v>
      </c>
      <c r="G1082" s="81" t="n">
        <f aca="false">SUBTOTAL(9,G1083:G1111)</f>
        <v>0</v>
      </c>
      <c r="H1082" s="81" t="n">
        <f aca="false">SUBTOTAL(9,H1083:H1111)</f>
        <v>0</v>
      </c>
      <c r="I1082" s="81" t="n">
        <f aca="false">SUBTOTAL(9,I1083:I1111)</f>
        <v>0</v>
      </c>
      <c r="J1082" s="81" t="n">
        <f aca="false">SUBTOTAL(9,J1083:J1111)</f>
        <v>0</v>
      </c>
    </row>
    <row r="1083" s="85" customFormat="true" ht="13.2" hidden="false" customHeight="false" outlineLevel="0" collapsed="false">
      <c r="A1083" s="111" t="n">
        <f aca="false">IF(MAX(E1083:K1083)=0,IF(MIN(E1083:K1083)=0,0,1),1)</f>
        <v>0</v>
      </c>
      <c r="B1083" s="82" t="s">
        <v>178</v>
      </c>
      <c r="C1083" s="86" t="s">
        <v>179</v>
      </c>
      <c r="D1083" s="84"/>
      <c r="E1083" s="81" t="n">
        <f aca="false">SUBTOTAL(9,E1084:E1102)</f>
        <v>0</v>
      </c>
      <c r="F1083" s="81" t="n">
        <f aca="false">SUBTOTAL(9,F1084:F1102)</f>
        <v>0</v>
      </c>
      <c r="G1083" s="81" t="n">
        <f aca="false">SUBTOTAL(9,G1084:G1102)</f>
        <v>0</v>
      </c>
      <c r="H1083" s="81" t="n">
        <f aca="false">SUBTOTAL(9,H1084:H1102)</f>
        <v>0</v>
      </c>
      <c r="I1083" s="81" t="n">
        <f aca="false">SUBTOTAL(9,I1084:I1102)</f>
        <v>0</v>
      </c>
      <c r="J1083" s="81" t="n">
        <f aca="false">SUBTOTAL(9,J1084:J1102)</f>
        <v>0</v>
      </c>
    </row>
    <row r="1084" s="85" customFormat="true" ht="13.2" hidden="false" customHeight="false" outlineLevel="0" collapsed="false">
      <c r="A1084" s="111" t="n">
        <f aca="false">IF(MAX(E1084:K1084)=0,IF(MIN(E1084:K1084)=0,0,1),1)</f>
        <v>0</v>
      </c>
      <c r="B1084" s="87"/>
      <c r="C1084" s="88" t="s">
        <v>180</v>
      </c>
      <c r="D1084" s="84"/>
      <c r="E1084" s="81" t="n">
        <f aca="false">SUBTOTAL(9,E1085:E1094)</f>
        <v>0</v>
      </c>
      <c r="F1084" s="81" t="n">
        <f aca="false">SUBTOTAL(9,F1085:F1094)</f>
        <v>0</v>
      </c>
      <c r="G1084" s="81" t="n">
        <f aca="false">SUBTOTAL(9,G1085:G1094)</f>
        <v>0</v>
      </c>
      <c r="H1084" s="81" t="n">
        <f aca="false">SUBTOTAL(9,H1085:H1094)</f>
        <v>0</v>
      </c>
      <c r="I1084" s="81" t="n">
        <f aca="false">SUBTOTAL(9,I1085:I1094)</f>
        <v>0</v>
      </c>
      <c r="J1084" s="81" t="n">
        <f aca="false">SUBTOTAL(9,J1085:J1094)</f>
        <v>0</v>
      </c>
    </row>
    <row r="1085" s="85" customFormat="true" ht="26.4" hidden="false" customHeight="false" outlineLevel="0" collapsed="false">
      <c r="A1085" s="111" t="n">
        <f aca="false">IF(MAX(E1085:K1085)=0,IF(MIN(E1085:K1085)=0,0,1),1)</f>
        <v>0</v>
      </c>
      <c r="B1085" s="89"/>
      <c r="C1085" s="90" t="s">
        <v>181</v>
      </c>
      <c r="D1085" s="91" t="s">
        <v>18</v>
      </c>
      <c r="E1085" s="81" t="n">
        <f aca="false">SUBTOTAL(9,E1086:E1087)</f>
        <v>0</v>
      </c>
      <c r="F1085" s="81" t="n">
        <f aca="false">SUBTOTAL(9,F1086:F1087)</f>
        <v>0</v>
      </c>
      <c r="G1085" s="81" t="n">
        <f aca="false">SUBTOTAL(9,G1086:G1087)</f>
        <v>0</v>
      </c>
      <c r="H1085" s="81" t="n">
        <f aca="false">SUBTOTAL(9,H1086:H1087)</f>
        <v>0</v>
      </c>
      <c r="I1085" s="81" t="n">
        <f aca="false">SUBTOTAL(9,I1086:I1087)</f>
        <v>0</v>
      </c>
      <c r="J1085" s="81" t="n">
        <f aca="false">SUBTOTAL(9,J1086:J1087)</f>
        <v>0</v>
      </c>
    </row>
    <row r="1086" s="85" customFormat="true" ht="26.4" hidden="false" customHeight="false" outlineLevel="0" collapsed="false">
      <c r="A1086" s="111" t="n">
        <f aca="false">IF(MAX(E1086:K1086)=0,IF(MIN(E1086:K1086)=0,0,1),1)</f>
        <v>0</v>
      </c>
      <c r="B1086" s="89"/>
      <c r="C1086" s="92" t="s">
        <v>182</v>
      </c>
      <c r="D1086" s="91" t="s">
        <v>183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5"/>
      <c r="J1086" s="195"/>
    </row>
    <row r="1087" s="85" customFormat="true" ht="26.4" hidden="false" customHeight="false" outlineLevel="0" collapsed="false">
      <c r="A1087" s="111" t="n">
        <f aca="false">IF(MAX(E1087:K1087)=0,IF(MIN(E1087:K1087)=0,0,1),1)</f>
        <v>0</v>
      </c>
      <c r="B1087" s="89"/>
      <c r="C1087" s="92" t="s">
        <v>184</v>
      </c>
      <c r="D1087" s="91" t="s">
        <v>185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5"/>
      <c r="J1087" s="195"/>
    </row>
    <row r="1088" s="85" customFormat="true" ht="13.2" hidden="false" customHeight="false" outlineLevel="0" collapsed="false">
      <c r="A1088" s="111" t="n">
        <f aca="false">IF(MAX(E1088:K1088)=0,IF(MIN(E1088:K1088)=0,0,1),1)</f>
        <v>0</v>
      </c>
      <c r="B1088" s="94"/>
      <c r="C1088" s="95" t="s">
        <v>186</v>
      </c>
      <c r="D1088" s="96" t="s">
        <v>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95"/>
      <c r="J1088" s="195"/>
    </row>
    <row r="1089" s="85" customFormat="true" ht="13.2" hidden="false" customHeight="false" outlineLevel="0" collapsed="false">
      <c r="A1089" s="111" t="n">
        <f aca="false">IF(MAX(E1089:K1089)=0,IF(MIN(E1089:K1089)=0,0,1),1)</f>
        <v>0</v>
      </c>
      <c r="B1089" s="94"/>
      <c r="C1089" s="90" t="s">
        <v>187</v>
      </c>
      <c r="D1089" s="96" t="s">
        <v>188</v>
      </c>
      <c r="E1089" s="81" t="n">
        <f aca="false">SUBTOTAL(9,E1090:E1093)</f>
        <v>0</v>
      </c>
      <c r="F1089" s="81" t="n">
        <f aca="false">SUBTOTAL(9,F1090:F1093)</f>
        <v>0</v>
      </c>
      <c r="G1089" s="81" t="n">
        <f aca="false">SUBTOTAL(9,G1090:G1093)</f>
        <v>0</v>
      </c>
      <c r="H1089" s="81" t="n">
        <f aca="false">SUBTOTAL(9,H1090:H1093)</f>
        <v>0</v>
      </c>
      <c r="I1089" s="81" t="n">
        <f aca="false">SUBTOTAL(9,I1090:I1093)</f>
        <v>0</v>
      </c>
      <c r="J1089" s="81" t="n">
        <f aca="false">SUBTOTAL(9,J1090:J1093)</f>
        <v>0</v>
      </c>
    </row>
    <row r="1090" s="85" customFormat="true" ht="26.4" hidden="false" customHeight="false" outlineLevel="0" collapsed="false">
      <c r="A1090" s="111" t="n">
        <f aca="false">IF(MAX(E1090:K1090)=0,IF(MIN(E1090:K1090)=0,0,1),1)</f>
        <v>0</v>
      </c>
      <c r="B1090" s="94"/>
      <c r="C1090" s="92" t="s">
        <v>189</v>
      </c>
      <c r="D1090" s="96" t="s">
        <v>190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5"/>
      <c r="J1090" s="195"/>
    </row>
    <row r="1091" s="85" customFormat="true" ht="13.2" hidden="false" customHeight="false" outlineLevel="0" collapsed="false">
      <c r="A1091" s="111" t="n">
        <f aca="false">IF(MAX(E1091:K1091)=0,IF(MIN(E1091:K1091)=0,0,1),1)</f>
        <v>0</v>
      </c>
      <c r="B1091" s="94"/>
      <c r="C1091" s="92" t="s">
        <v>193</v>
      </c>
      <c r="D1091" s="96" t="s">
        <v>194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95"/>
      <c r="J1091" s="195"/>
    </row>
    <row r="1092" s="85" customFormat="true" ht="26.4" hidden="false" customHeight="false" outlineLevel="0" collapsed="false">
      <c r="A1092" s="111" t="n">
        <f aca="false">IF(MAX(E1092:K1092)=0,IF(MIN(E1092:K1092)=0,0,1),1)</f>
        <v>0</v>
      </c>
      <c r="B1092" s="94"/>
      <c r="C1092" s="92" t="s">
        <v>195</v>
      </c>
      <c r="D1092" s="96" t="s">
        <v>196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5"/>
      <c r="J1092" s="195"/>
    </row>
    <row r="1093" s="85" customFormat="true" ht="26.4" hidden="false" customHeight="false" outlineLevel="0" collapsed="false">
      <c r="A1093" s="111" t="n">
        <f aca="false">IF(MAX(E1093:K1093)=0,IF(MIN(E1093:K1093)=0,0,1),1)</f>
        <v>0</v>
      </c>
      <c r="B1093" s="94"/>
      <c r="C1093" s="92" t="s">
        <v>197</v>
      </c>
      <c r="D1093" s="96" t="s">
        <v>198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5"/>
      <c r="J1093" s="195"/>
    </row>
    <row r="1094" s="85" customFormat="true" ht="13.2" hidden="false" customHeight="false" outlineLevel="0" collapsed="false">
      <c r="A1094" s="111" t="n">
        <f aca="false">IF(MAX(E1094:K1094)=0,IF(MIN(E1094:K1094)=0,0,1),1)</f>
        <v>0</v>
      </c>
      <c r="B1094" s="94"/>
      <c r="C1094" s="90" t="s">
        <v>199</v>
      </c>
      <c r="D1094" s="96" t="s">
        <v>2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5"/>
      <c r="J1094" s="195"/>
    </row>
    <row r="1095" s="85" customFormat="true" ht="13.2" hidden="false" customHeight="false" outlineLevel="0" collapsed="false">
      <c r="A1095" s="111" t="n">
        <f aca="false">IF(MAX(E1095:K1095)=0,IF(MIN(E1095:K1095)=0,0,1),1)</f>
        <v>0</v>
      </c>
      <c r="B1095" s="94"/>
      <c r="C1095" s="97" t="s">
        <v>200</v>
      </c>
      <c r="D1095" s="96" t="s">
        <v>40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5"/>
      <c r="J1095" s="195"/>
    </row>
    <row r="1096" s="85" customFormat="true" ht="13.2" hidden="false" customHeight="false" outlineLevel="0" collapsed="false">
      <c r="A1096" s="111" t="n">
        <f aca="false">IF(MAX(E1096:K1096)=0,IF(MIN(E1096:K1096)=0,0,1),1)</f>
        <v>0</v>
      </c>
      <c r="B1096" s="94"/>
      <c r="C1096" s="97" t="s">
        <v>201</v>
      </c>
      <c r="D1096" s="96" t="s">
        <v>60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5"/>
      <c r="J1096" s="195"/>
    </row>
    <row r="1097" s="85" customFormat="true" ht="13.2" hidden="false" customHeight="false" outlineLevel="0" collapsed="false">
      <c r="A1097" s="111" t="n">
        <f aca="false">IF(MAX(E1097:K1097)=0,IF(MIN(E1097:K1097)=0,0,1),1)</f>
        <v>0</v>
      </c>
      <c r="B1097" s="98"/>
      <c r="C1097" s="88" t="s">
        <v>207</v>
      </c>
      <c r="D1097" s="99" t="s">
        <v>99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95"/>
      <c r="J1097" s="195"/>
    </row>
    <row r="1098" customFormat="false" ht="13.2" hidden="false" customHeight="false" outlineLevel="0" collapsed="false">
      <c r="A1098" s="111" t="n">
        <f aca="false">IF(MAX(E1098:K1098)=0,IF(MIN(E1098:K1098)=0,0,1),1)</f>
        <v>0</v>
      </c>
      <c r="B1098" s="98"/>
      <c r="C1098" s="88" t="s">
        <v>209</v>
      </c>
      <c r="D1098" s="99" t="s">
        <v>112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95"/>
      <c r="J1098" s="195"/>
    </row>
    <row r="1099" s="85" customFormat="true" ht="13.2" hidden="false" customHeight="false" outlineLevel="0" collapsed="false">
      <c r="A1099" s="111" t="n">
        <f aca="false">IF(MAX(E1099:K1099)=0,IF(MIN(E1099:K1099)=0,0,1),1)</f>
        <v>0</v>
      </c>
      <c r="B1099" s="87"/>
      <c r="C1099" s="88" t="s">
        <v>210</v>
      </c>
      <c r="D1099" s="84"/>
      <c r="E1099" s="81" t="n">
        <f aca="false">SUBTOTAL(9,E1100:E1101)</f>
        <v>0</v>
      </c>
      <c r="F1099" s="81" t="n">
        <f aca="false">SUBTOTAL(9,F1100:F1101)</f>
        <v>0</v>
      </c>
      <c r="G1099" s="81" t="n">
        <f aca="false">SUBTOTAL(9,G1100:G1101)</f>
        <v>0</v>
      </c>
      <c r="H1099" s="81" t="n">
        <f aca="false">SUBTOTAL(9,H1100:H1101)</f>
        <v>0</v>
      </c>
      <c r="I1099" s="81" t="n">
        <f aca="false">SUBTOTAL(9,I1100:I1101)</f>
        <v>0</v>
      </c>
      <c r="J1099" s="81" t="n">
        <f aca="false">SUBTOTAL(9,J1100:J1101)</f>
        <v>0</v>
      </c>
    </row>
    <row r="1100" s="85" customFormat="true" ht="13.2" hidden="false" customHeight="false" outlineLevel="0" collapsed="false">
      <c r="A1100" s="111" t="n">
        <f aca="false">IF(MAX(E1100:K1100)=0,IF(MIN(E1100:K1100)=0,0,1),1)</f>
        <v>0</v>
      </c>
      <c r="B1100" s="98"/>
      <c r="C1100" s="100" t="s">
        <v>211</v>
      </c>
      <c r="D1100" s="99" t="s">
        <v>212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5"/>
      <c r="J1100" s="195"/>
    </row>
    <row r="1101" s="85" customFormat="true" ht="26.4" hidden="false" customHeight="false" outlineLevel="0" collapsed="false">
      <c r="A1101" s="111" t="n">
        <f aca="false">IF(MAX(E1101:K1101)=0,IF(MIN(E1101:K1101)=0,0,1),1)</f>
        <v>0</v>
      </c>
      <c r="B1101" s="98"/>
      <c r="C1101" s="100" t="s">
        <v>217</v>
      </c>
      <c r="D1101" s="99" t="s">
        <v>116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5"/>
      <c r="J1101" s="195"/>
    </row>
    <row r="1102" s="85" customFormat="true" ht="26.4" hidden="false" customHeight="false" outlineLevel="0" collapsed="false">
      <c r="A1102" s="111" t="n">
        <f aca="false">IF(MAX(E1102:K1102)=0,IF(MIN(E1102:K1102)=0,0,1),1)</f>
        <v>0</v>
      </c>
      <c r="B1102" s="98"/>
      <c r="C1102" s="88" t="s">
        <v>218</v>
      </c>
      <c r="D1102" s="99" t="s">
        <v>122</v>
      </c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95"/>
      <c r="J1102" s="195"/>
    </row>
    <row r="1103" s="85" customFormat="true" ht="13.2" hidden="false" customHeight="false" outlineLevel="0" collapsed="false">
      <c r="A1103" s="111" t="n">
        <f aca="false">IF(MAX(E1103:K1103)=0,IF(MIN(E1103:K1103)=0,0,1),1)</f>
        <v>0</v>
      </c>
      <c r="B1103" s="82" t="s">
        <v>63</v>
      </c>
      <c r="C1103" s="86" t="s">
        <v>219</v>
      </c>
      <c r="D1103" s="99" t="s">
        <v>220</v>
      </c>
      <c r="E1103" s="81" t="n">
        <f aca="false">SUBTOTAL(9,E1104:E1105)</f>
        <v>0</v>
      </c>
      <c r="F1103" s="81" t="n">
        <f aca="false">SUBTOTAL(9,F1104:F1105)</f>
        <v>0</v>
      </c>
      <c r="G1103" s="81" t="n">
        <f aca="false">SUBTOTAL(9,G1104:G1105)</f>
        <v>0</v>
      </c>
      <c r="H1103" s="81" t="n">
        <f aca="false">SUBTOTAL(9,H1104:H1105)</f>
        <v>0</v>
      </c>
      <c r="I1103" s="81" t="n">
        <f aca="false">SUBTOTAL(9,I1104:I1105)</f>
        <v>0</v>
      </c>
      <c r="J1103" s="81" t="n">
        <f aca="false">SUBTOTAL(9,J1104:J1105)</f>
        <v>0</v>
      </c>
    </row>
    <row r="1104" s="85" customFormat="true" ht="13.2" hidden="false" customHeight="false" outlineLevel="0" collapsed="false">
      <c r="A1104" s="111" t="n">
        <f aca="false">IF(MAX(E1104:K1104)=0,IF(MIN(E1104:K1104)=0,0,1),1)</f>
        <v>0</v>
      </c>
      <c r="B1104" s="98"/>
      <c r="C1104" s="88" t="s">
        <v>221</v>
      </c>
      <c r="D1104" s="99" t="s">
        <v>222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5"/>
      <c r="J1104" s="195"/>
    </row>
    <row r="1105" s="85" customFormat="true" ht="13.2" hidden="false" customHeight="false" outlineLevel="0" collapsed="false">
      <c r="A1105" s="111" t="n">
        <f aca="false">IF(MAX(E1105:K1105)=0,IF(MIN(E1105:K1105)=0,0,1),1)</f>
        <v>0</v>
      </c>
      <c r="B1105" s="98"/>
      <c r="C1105" s="88" t="s">
        <v>223</v>
      </c>
      <c r="D1105" s="99" t="s">
        <v>224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95"/>
      <c r="J1105" s="195"/>
    </row>
    <row r="1106" s="85" customFormat="true" ht="13.2" hidden="false" customHeight="false" outlineLevel="0" collapsed="false">
      <c r="A1106" s="111" t="n">
        <f aca="false">IF(MAX(E1106:K1106)=0,IF(MIN(E1106:K1106)=0,0,1),1)</f>
        <v>0</v>
      </c>
      <c r="B1106" s="82" t="s">
        <v>113</v>
      </c>
      <c r="C1106" s="86" t="s">
        <v>225</v>
      </c>
      <c r="D1106" s="99"/>
      <c r="E1106" s="81" t="n">
        <f aca="false">SUBTOTAL(9,E1107:E1111)</f>
        <v>0</v>
      </c>
      <c r="F1106" s="81" t="n">
        <f aca="false">SUBTOTAL(9,F1107:F1111)</f>
        <v>0</v>
      </c>
      <c r="G1106" s="81" t="n">
        <f aca="false">SUBTOTAL(9,G1107:G1111)</f>
        <v>0</v>
      </c>
      <c r="H1106" s="81" t="n">
        <f aca="false">SUBTOTAL(9,H1107:H1111)</f>
        <v>0</v>
      </c>
      <c r="I1106" s="81" t="n">
        <f aca="false">SUBTOTAL(9,I1107:I1111)</f>
        <v>0</v>
      </c>
      <c r="J1106" s="81" t="n">
        <f aca="false">SUBTOTAL(9,J1107:J1111)</f>
        <v>0</v>
      </c>
    </row>
    <row r="1107" s="85" customFormat="true" ht="13.2" hidden="false" customHeight="false" outlineLevel="0" collapsed="false">
      <c r="A1107" s="111" t="n">
        <f aca="false">IF(MAX(E1107:K1107)=0,IF(MIN(E1107:K1107)=0,0,1),1)</f>
        <v>0</v>
      </c>
      <c r="B1107" s="98"/>
      <c r="C1107" s="88" t="s">
        <v>226</v>
      </c>
      <c r="D1107" s="99" t="s">
        <v>227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95"/>
      <c r="J1107" s="195"/>
    </row>
    <row r="1108" s="85" customFormat="true" ht="13.2" hidden="false" customHeight="false" outlineLevel="0" collapsed="false">
      <c r="A1108" s="111" t="n">
        <f aca="false">IF(MAX(E1108:K1108)=0,IF(MIN(E1108:K1108)=0,0,1),1)</f>
        <v>0</v>
      </c>
      <c r="B1108" s="98"/>
      <c r="C1108" s="88" t="s">
        <v>228</v>
      </c>
      <c r="D1108" s="99" t="s">
        <v>229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95"/>
      <c r="J1108" s="195"/>
    </row>
    <row r="1109" s="85" customFormat="true" ht="13.2" hidden="false" customHeight="false" outlineLevel="0" collapsed="false">
      <c r="A1109" s="111" t="n">
        <f aca="false">IF(MAX(E1109:K1109)=0,IF(MIN(E1109:K1109)=0,0,1),1)</f>
        <v>0</v>
      </c>
      <c r="B1109" s="98"/>
      <c r="C1109" s="88" t="s">
        <v>230</v>
      </c>
      <c r="D1109" s="99" t="s">
        <v>231</v>
      </c>
      <c r="E1109" s="59" t="n">
        <f aca="false">F1109+G1109</f>
        <v>0</v>
      </c>
      <c r="F1109" s="59" t="n">
        <f aca="false">SUMIF($H$9:$K$9,F$9,$H1109:$K1109)</f>
        <v>0</v>
      </c>
      <c r="G1109" s="59" t="n">
        <f aca="false">SUMIF($H$9:$K$9,G$9,$H1109:$K1109)</f>
        <v>0</v>
      </c>
      <c r="H1109" s="59" t="n">
        <f aca="false">I1109+J1109</f>
        <v>0</v>
      </c>
      <c r="I1109" s="195"/>
      <c r="J1109" s="195"/>
    </row>
    <row r="1110" s="85" customFormat="true" ht="13.2" hidden="false" customHeight="false" outlineLevel="0" collapsed="false">
      <c r="A1110" s="111" t="n">
        <f aca="false">IF(MAX(E1110:K1110)=0,IF(MIN(E1110:K1110)=0,0,1),1)</f>
        <v>0</v>
      </c>
      <c r="B1110" s="98"/>
      <c r="C1110" s="88" t="s">
        <v>232</v>
      </c>
      <c r="D1110" s="99" t="s">
        <v>233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95"/>
      <c r="J1110" s="195"/>
    </row>
    <row r="1111" s="85" customFormat="true" ht="13.2" hidden="false" customHeight="false" outlineLevel="0" collapsed="false">
      <c r="A1111" s="111" t="n">
        <f aca="false">IF(MAX(E1111:K1111)=0,IF(MIN(E1111:K1111)=0,0,1),1)</f>
        <v>0</v>
      </c>
      <c r="B1111" s="98"/>
      <c r="C1111" s="88" t="s">
        <v>234</v>
      </c>
      <c r="D1111" s="99" t="s">
        <v>235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95"/>
      <c r="J1111" s="195"/>
    </row>
    <row r="1112" s="85" customFormat="true" ht="13.2" hidden="false" customHeight="false" outlineLevel="0" collapsed="false">
      <c r="A1112" s="159" t="n">
        <f aca="false">A1113</f>
        <v>0</v>
      </c>
      <c r="B1112" s="104"/>
      <c r="C1112" s="105"/>
      <c r="D1112" s="106"/>
      <c r="E1112" s="81"/>
      <c r="F1112" s="81"/>
      <c r="G1112" s="81"/>
      <c r="H1112" s="81"/>
      <c r="I1112" s="81"/>
      <c r="J1112" s="81"/>
    </row>
    <row r="1113" s="85" customFormat="true" ht="13.2" hidden="false" customHeight="false" outlineLevel="0" collapsed="false">
      <c r="A1113" s="161" t="n">
        <f aca="false">MAX(A1114:A1120)</f>
        <v>0</v>
      </c>
      <c r="B1113" s="104"/>
      <c r="C1113" s="108" t="s">
        <v>247</v>
      </c>
      <c r="D1113" s="106"/>
      <c r="E1113" s="81"/>
      <c r="F1113" s="81"/>
      <c r="G1113" s="81"/>
      <c r="H1113" s="81"/>
      <c r="I1113" s="81"/>
      <c r="J1113" s="81"/>
    </row>
    <row r="1114" s="85" customFormat="true" ht="13.2" hidden="false" customHeight="false" outlineLevel="0" collapsed="false">
      <c r="A1114" s="111" t="n">
        <f aca="false">IF(MAX(E1114:K1114)=0,IF(MIN(E1114:K1114)=0,0,1),1)</f>
        <v>0</v>
      </c>
      <c r="B1114" s="104"/>
      <c r="C1114" s="105" t="s">
        <v>250</v>
      </c>
      <c r="D1114" s="99"/>
      <c r="E1114" s="109" t="n">
        <f aca="false">SUM(E1115:E1116)</f>
        <v>0</v>
      </c>
      <c r="F1114" s="109" t="n">
        <f aca="false">SUM(F1115:F1116)</f>
        <v>0</v>
      </c>
      <c r="G1114" s="109" t="n">
        <f aca="false">SUM(G1115:G1116)</f>
        <v>0</v>
      </c>
      <c r="H1114" s="109" t="n">
        <f aca="false">SUM(H1115:H1116)</f>
        <v>0</v>
      </c>
      <c r="I1114" s="109" t="n">
        <f aca="false">SUM(I1115:I1116)</f>
        <v>0</v>
      </c>
      <c r="J1114" s="109" t="n">
        <f aca="false">SUM(J1115:J1116)</f>
        <v>0</v>
      </c>
    </row>
    <row r="1115" s="85" customFormat="true" ht="13.2" hidden="false" customHeight="false" outlineLevel="0" collapsed="false">
      <c r="A1115" s="111" t="n">
        <f aca="false">IF(MAX(E1115:K1115)=0,IF(MIN(E1115:K1115)=0,0,1),1)</f>
        <v>0</v>
      </c>
      <c r="B1115" s="104"/>
      <c r="C1115" s="110" t="s">
        <v>251</v>
      </c>
      <c r="D1115" s="99"/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95"/>
      <c r="J1115" s="195"/>
    </row>
    <row r="1116" s="85" customFormat="true" ht="13.2" hidden="false" customHeight="false" outlineLevel="0" collapsed="false">
      <c r="A1116" s="111" t="n">
        <f aca="false">IF(MAX(E1116:K1116)=0,IF(MIN(E1116:K1116)=0,0,1),1)</f>
        <v>0</v>
      </c>
      <c r="B1116" s="104"/>
      <c r="C1116" s="110" t="s">
        <v>252</v>
      </c>
      <c r="D1116" s="99"/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5"/>
      <c r="J1116" s="195"/>
    </row>
    <row r="1117" s="85" customFormat="true" ht="13.2" hidden="false" customHeight="false" outlineLevel="0" collapsed="false">
      <c r="A1117" s="111" t="n">
        <f aca="false">IF(MAX(E1117:K1117)=0,IF(MIN(E1117:K1117)=0,0,1),1)</f>
        <v>0</v>
      </c>
      <c r="B1117" s="104"/>
      <c r="C1117" s="105" t="s">
        <v>253</v>
      </c>
      <c r="D1117" s="99"/>
      <c r="E1117" s="109" t="n">
        <f aca="false">SUM(E1118:E1119)</f>
        <v>0</v>
      </c>
      <c r="F1117" s="109" t="n">
        <f aca="false">SUM(F1118:F1119)</f>
        <v>0</v>
      </c>
      <c r="G1117" s="109" t="n">
        <f aca="false">SUM(G1118:G1119)</f>
        <v>0</v>
      </c>
      <c r="H1117" s="109" t="n">
        <f aca="false">SUM(H1118:H1119)</f>
        <v>0</v>
      </c>
      <c r="I1117" s="109" t="n">
        <f aca="false">SUM(I1118:I1119)</f>
        <v>0</v>
      </c>
      <c r="J1117" s="109" t="n">
        <f aca="false">SUM(J1118:J1119)</f>
        <v>0</v>
      </c>
    </row>
    <row r="1118" s="85" customFormat="true" ht="13.2" hidden="false" customHeight="false" outlineLevel="0" collapsed="false">
      <c r="A1118" s="111" t="n">
        <f aca="false">IF(MAX(E1118:K1118)=0,IF(MIN(E1118:K1118)=0,0,1),1)</f>
        <v>0</v>
      </c>
      <c r="B1118" s="104"/>
      <c r="C1118" s="110" t="s">
        <v>254</v>
      </c>
      <c r="D1118" s="99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5"/>
      <c r="J1118" s="195"/>
    </row>
    <row r="1119" s="85" customFormat="true" ht="13.2" hidden="false" customHeight="false" outlineLevel="0" collapsed="false">
      <c r="A1119" s="111" t="n">
        <f aca="false">IF(MAX(E1119:K1119)=0,IF(MIN(E1119:K1119)=0,0,1),1)</f>
        <v>0</v>
      </c>
      <c r="B1119" s="104"/>
      <c r="C1119" s="110" t="s">
        <v>255</v>
      </c>
      <c r="D1119" s="99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5"/>
      <c r="J1119" s="195"/>
    </row>
    <row r="1120" s="85" customFormat="true" ht="13.2" hidden="false" customHeight="false" outlineLevel="0" collapsed="false">
      <c r="A1120" s="111" t="n">
        <f aca="false">IF(MAX(E1120:K1120)=0,IF(MIN(E1120:K1120)=0,0,1),1)</f>
        <v>0</v>
      </c>
      <c r="B1120" s="104"/>
      <c r="C1120" s="105" t="s">
        <v>256</v>
      </c>
      <c r="D1120" s="99"/>
      <c r="E1120" s="81" t="n">
        <f aca="false">IF(E1117=0,0,E1085/E1117)</f>
        <v>0</v>
      </c>
      <c r="F1120" s="81" t="n">
        <f aca="false">IF(F1117=0,0,F1085/F1117)</f>
        <v>0</v>
      </c>
      <c r="G1120" s="81" t="n">
        <f aca="false">IF(G1117=0,0,G1085/G1117)</f>
        <v>0</v>
      </c>
      <c r="H1120" s="81" t="n">
        <f aca="false">IF(H1117=0,0,H1085/H1117)</f>
        <v>0</v>
      </c>
      <c r="I1120" s="81" t="n">
        <f aca="false">IF(I1117=0,0,I1085/I1117)</f>
        <v>0</v>
      </c>
      <c r="J1120" s="81" t="n">
        <f aca="false">IF(J1117=0,0,J1085/J1117)</f>
        <v>0</v>
      </c>
    </row>
    <row r="1121" s="85" customFormat="true" ht="13.2" hidden="false" customHeight="false" outlineLevel="0" collapsed="false">
      <c r="A1121" s="159" t="n">
        <f aca="false">A1122</f>
        <v>0</v>
      </c>
      <c r="B1121" s="158"/>
      <c r="C1121" s="147"/>
      <c r="D1121" s="140"/>
      <c r="E1121" s="141"/>
      <c r="F1121" s="141"/>
      <c r="G1121" s="141"/>
      <c r="H1121" s="141"/>
      <c r="I1121" s="141"/>
      <c r="J1121" s="141"/>
    </row>
    <row r="1122" s="85" customFormat="true" ht="13.2" hidden="false" customHeight="false" outlineLevel="0" collapsed="false">
      <c r="A1122" s="161" t="n">
        <f aca="false">MAX(A1123:A1161)</f>
        <v>0</v>
      </c>
      <c r="B1122" s="158"/>
      <c r="C1122" s="162" t="s">
        <v>446</v>
      </c>
      <c r="D1122" s="140"/>
      <c r="E1122" s="141"/>
      <c r="F1122" s="141"/>
      <c r="G1122" s="141"/>
      <c r="H1122" s="141"/>
      <c r="I1122" s="141"/>
      <c r="J1122" s="141"/>
    </row>
    <row r="1123" s="85" customFormat="true" ht="13.2" hidden="false" customHeight="false" outlineLevel="0" collapsed="false">
      <c r="A1123" s="111" t="n">
        <f aca="false">IF(MAX(E1123:K1123)=0,IF(MIN(E1123:K1123)=0,0,1),1)</f>
        <v>0</v>
      </c>
      <c r="B1123" s="82"/>
      <c r="C1123" s="83" t="s">
        <v>177</v>
      </c>
      <c r="D1123" s="84"/>
      <c r="E1123" s="81" t="n">
        <f aca="false">SUBTOTAL(9,E1124:E1152)</f>
        <v>0</v>
      </c>
      <c r="F1123" s="81" t="n">
        <f aca="false">SUBTOTAL(9,F1124:F1152)</f>
        <v>0</v>
      </c>
      <c r="G1123" s="81" t="n">
        <f aca="false">SUBTOTAL(9,G1124:G1152)</f>
        <v>0</v>
      </c>
      <c r="H1123" s="81" t="n">
        <f aca="false">SUBTOTAL(9,H1124:H1152)</f>
        <v>0</v>
      </c>
      <c r="I1123" s="81" t="n">
        <f aca="false">SUBTOTAL(9,I1124:I1152)</f>
        <v>0</v>
      </c>
      <c r="J1123" s="81" t="n">
        <f aca="false">SUBTOTAL(9,J1124:J1152)</f>
        <v>0</v>
      </c>
    </row>
    <row r="1124" s="85" customFormat="true" ht="13.2" hidden="false" customHeight="false" outlineLevel="0" collapsed="false">
      <c r="A1124" s="111" t="n">
        <f aca="false">IF(MAX(E1124:K1124)=0,IF(MIN(E1124:K1124)=0,0,1),1)</f>
        <v>0</v>
      </c>
      <c r="B1124" s="82" t="s">
        <v>178</v>
      </c>
      <c r="C1124" s="86" t="s">
        <v>179</v>
      </c>
      <c r="D1124" s="84"/>
      <c r="E1124" s="81" t="n">
        <f aca="false">SUBTOTAL(9,E1125:E1143)</f>
        <v>0</v>
      </c>
      <c r="F1124" s="81" t="n">
        <f aca="false">SUBTOTAL(9,F1125:F1143)</f>
        <v>0</v>
      </c>
      <c r="G1124" s="81" t="n">
        <f aca="false">SUBTOTAL(9,G1125:G1143)</f>
        <v>0</v>
      </c>
      <c r="H1124" s="81" t="n">
        <f aca="false">SUBTOTAL(9,H1125:H1143)</f>
        <v>0</v>
      </c>
      <c r="I1124" s="81" t="n">
        <f aca="false">SUBTOTAL(9,I1125:I1143)</f>
        <v>0</v>
      </c>
      <c r="J1124" s="81" t="n">
        <f aca="false">SUBTOTAL(9,J1125:J1143)</f>
        <v>0</v>
      </c>
    </row>
    <row r="1125" s="85" customFormat="true" ht="13.2" hidden="false" customHeight="false" outlineLevel="0" collapsed="false">
      <c r="A1125" s="111" t="n">
        <f aca="false">IF(MAX(E1125:K1125)=0,IF(MIN(E1125:K1125)=0,0,1),1)</f>
        <v>0</v>
      </c>
      <c r="B1125" s="87"/>
      <c r="C1125" s="88" t="s">
        <v>180</v>
      </c>
      <c r="D1125" s="84"/>
      <c r="E1125" s="81" t="n">
        <f aca="false">SUBTOTAL(9,E1126:E1135)</f>
        <v>0</v>
      </c>
      <c r="F1125" s="81" t="n">
        <f aca="false">SUBTOTAL(9,F1126:F1135)</f>
        <v>0</v>
      </c>
      <c r="G1125" s="81" t="n">
        <f aca="false">SUBTOTAL(9,G1126:G1135)</f>
        <v>0</v>
      </c>
      <c r="H1125" s="81" t="n">
        <f aca="false">SUBTOTAL(9,H1126:H1135)</f>
        <v>0</v>
      </c>
      <c r="I1125" s="81" t="n">
        <f aca="false">SUBTOTAL(9,I1126:I1135)</f>
        <v>0</v>
      </c>
      <c r="J1125" s="81" t="n">
        <f aca="false">SUBTOTAL(9,J1126:J1135)</f>
        <v>0</v>
      </c>
    </row>
    <row r="1126" s="85" customFormat="true" ht="26.4" hidden="false" customHeight="false" outlineLevel="0" collapsed="false">
      <c r="A1126" s="111" t="n">
        <f aca="false">IF(MAX(E1126:K1126)=0,IF(MIN(E1126:K1126)=0,0,1),1)</f>
        <v>0</v>
      </c>
      <c r="B1126" s="89"/>
      <c r="C1126" s="90" t="s">
        <v>181</v>
      </c>
      <c r="D1126" s="91" t="s">
        <v>18</v>
      </c>
      <c r="E1126" s="81" t="n">
        <f aca="false">SUBTOTAL(9,E1127:E1128)</f>
        <v>0</v>
      </c>
      <c r="F1126" s="81" t="n">
        <f aca="false">SUBTOTAL(9,F1127:F1128)</f>
        <v>0</v>
      </c>
      <c r="G1126" s="81" t="n">
        <f aca="false">SUBTOTAL(9,G1127:G1128)</f>
        <v>0</v>
      </c>
      <c r="H1126" s="81" t="n">
        <f aca="false">SUBTOTAL(9,H1127:H1128)</f>
        <v>0</v>
      </c>
      <c r="I1126" s="81" t="n">
        <f aca="false">SUBTOTAL(9,I1127:I1128)</f>
        <v>0</v>
      </c>
      <c r="J1126" s="81" t="n">
        <f aca="false">SUBTOTAL(9,J1127:J1128)</f>
        <v>0</v>
      </c>
    </row>
    <row r="1127" s="85" customFormat="true" ht="26.4" hidden="false" customHeight="false" outlineLevel="0" collapsed="false">
      <c r="A1127" s="111" t="n">
        <f aca="false">IF(MAX(E1127:K1127)=0,IF(MIN(E1127:K1127)=0,0,1),1)</f>
        <v>0</v>
      </c>
      <c r="B1127" s="89"/>
      <c r="C1127" s="92" t="s">
        <v>182</v>
      </c>
      <c r="D1127" s="91" t="s">
        <v>183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5"/>
      <c r="J1127" s="195"/>
    </row>
    <row r="1128" s="85" customFormat="true" ht="26.4" hidden="false" customHeight="false" outlineLevel="0" collapsed="false">
      <c r="A1128" s="111" t="n">
        <f aca="false">IF(MAX(E1128:K1128)=0,IF(MIN(E1128:K1128)=0,0,1),1)</f>
        <v>0</v>
      </c>
      <c r="B1128" s="89"/>
      <c r="C1128" s="92" t="s">
        <v>184</v>
      </c>
      <c r="D1128" s="91" t="s">
        <v>185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95"/>
      <c r="J1128" s="195"/>
    </row>
    <row r="1129" s="85" customFormat="true" ht="13.2" hidden="false" customHeight="false" outlineLevel="0" collapsed="false">
      <c r="A1129" s="111" t="n">
        <f aca="false">IF(MAX(E1129:K1129)=0,IF(MIN(E1129:K1129)=0,0,1),1)</f>
        <v>0</v>
      </c>
      <c r="B1129" s="94"/>
      <c r="C1129" s="95" t="s">
        <v>186</v>
      </c>
      <c r="D1129" s="96" t="s">
        <v>20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5"/>
      <c r="J1129" s="195"/>
    </row>
    <row r="1130" s="85" customFormat="true" ht="13.2" hidden="false" customHeight="false" outlineLevel="0" collapsed="false">
      <c r="A1130" s="111" t="n">
        <f aca="false">IF(MAX(E1130:K1130)=0,IF(MIN(E1130:K1130)=0,0,1),1)</f>
        <v>0</v>
      </c>
      <c r="B1130" s="94"/>
      <c r="C1130" s="90" t="s">
        <v>187</v>
      </c>
      <c r="D1130" s="96" t="s">
        <v>188</v>
      </c>
      <c r="E1130" s="81" t="n">
        <f aca="false">SUBTOTAL(9,E1131:E1134)</f>
        <v>0</v>
      </c>
      <c r="F1130" s="81" t="n">
        <f aca="false">SUBTOTAL(9,F1131:F1134)</f>
        <v>0</v>
      </c>
      <c r="G1130" s="81" t="n">
        <f aca="false">SUBTOTAL(9,G1131:G1134)</f>
        <v>0</v>
      </c>
      <c r="H1130" s="81" t="n">
        <f aca="false">SUBTOTAL(9,H1131:H1134)</f>
        <v>0</v>
      </c>
      <c r="I1130" s="81" t="n">
        <f aca="false">SUBTOTAL(9,I1131:I1134)</f>
        <v>0</v>
      </c>
      <c r="J1130" s="81" t="n">
        <f aca="false">SUBTOTAL(9,J1131:J1134)</f>
        <v>0</v>
      </c>
    </row>
    <row r="1131" s="85" customFormat="true" ht="26.4" hidden="false" customHeight="false" outlineLevel="0" collapsed="false">
      <c r="A1131" s="111" t="n">
        <f aca="false">IF(MAX(E1131:K1131)=0,IF(MIN(E1131:K1131)=0,0,1),1)</f>
        <v>0</v>
      </c>
      <c r="B1131" s="94"/>
      <c r="C1131" s="92" t="s">
        <v>189</v>
      </c>
      <c r="D1131" s="96" t="s">
        <v>190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95"/>
      <c r="J1131" s="195"/>
    </row>
    <row r="1132" s="85" customFormat="true" ht="13.2" hidden="false" customHeight="false" outlineLevel="0" collapsed="false">
      <c r="A1132" s="111" t="n">
        <f aca="false">IF(MAX(E1132:K1132)=0,IF(MIN(E1132:K1132)=0,0,1),1)</f>
        <v>0</v>
      </c>
      <c r="B1132" s="94"/>
      <c r="C1132" s="92" t="s">
        <v>193</v>
      </c>
      <c r="D1132" s="96" t="s">
        <v>194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5"/>
      <c r="J1132" s="195"/>
    </row>
    <row r="1133" s="85" customFormat="true" ht="26.4" hidden="false" customHeight="false" outlineLevel="0" collapsed="false">
      <c r="A1133" s="111" t="n">
        <f aca="false">IF(MAX(E1133:K1133)=0,IF(MIN(E1133:K1133)=0,0,1),1)</f>
        <v>0</v>
      </c>
      <c r="B1133" s="94"/>
      <c r="C1133" s="92" t="s">
        <v>195</v>
      </c>
      <c r="D1133" s="96" t="s">
        <v>196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5"/>
      <c r="J1133" s="195"/>
    </row>
    <row r="1134" s="85" customFormat="true" ht="26.4" hidden="false" customHeight="false" outlineLevel="0" collapsed="false">
      <c r="A1134" s="111" t="n">
        <f aca="false">IF(MAX(E1134:K1134)=0,IF(MIN(E1134:K1134)=0,0,1),1)</f>
        <v>0</v>
      </c>
      <c r="B1134" s="94"/>
      <c r="C1134" s="92" t="s">
        <v>197</v>
      </c>
      <c r="D1134" s="96" t="s">
        <v>198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5"/>
      <c r="J1134" s="195"/>
    </row>
    <row r="1135" s="85" customFormat="true" ht="13.2" hidden="false" customHeight="false" outlineLevel="0" collapsed="false">
      <c r="A1135" s="111" t="n">
        <f aca="false">IF(MAX(E1135:K1135)=0,IF(MIN(E1135:K1135)=0,0,1),1)</f>
        <v>0</v>
      </c>
      <c r="B1135" s="94"/>
      <c r="C1135" s="90" t="s">
        <v>199</v>
      </c>
      <c r="D1135" s="96" t="s">
        <v>2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5"/>
      <c r="J1135" s="195"/>
    </row>
    <row r="1136" s="85" customFormat="true" ht="13.2" hidden="false" customHeight="false" outlineLevel="0" collapsed="false">
      <c r="A1136" s="111" t="n">
        <f aca="false">IF(MAX(E1136:K1136)=0,IF(MIN(E1136:K1136)=0,0,1),1)</f>
        <v>0</v>
      </c>
      <c r="B1136" s="94"/>
      <c r="C1136" s="97" t="s">
        <v>200</v>
      </c>
      <c r="D1136" s="96" t="s">
        <v>40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5"/>
      <c r="J1136" s="195"/>
    </row>
    <row r="1137" s="85" customFormat="true" ht="13.2" hidden="false" customHeight="false" outlineLevel="0" collapsed="false">
      <c r="A1137" s="111" t="n">
        <f aca="false">IF(MAX(E1137:K1137)=0,IF(MIN(E1137:K1137)=0,0,1),1)</f>
        <v>0</v>
      </c>
      <c r="B1137" s="94"/>
      <c r="C1137" s="97" t="s">
        <v>201</v>
      </c>
      <c r="D1137" s="96" t="s">
        <v>60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95"/>
      <c r="J1137" s="195"/>
    </row>
    <row r="1138" s="85" customFormat="true" ht="13.2" hidden="false" customHeight="false" outlineLevel="0" collapsed="false">
      <c r="A1138" s="111" t="n">
        <f aca="false">IF(MAX(E1138:K1138)=0,IF(MIN(E1138:K1138)=0,0,1),1)</f>
        <v>0</v>
      </c>
      <c r="B1138" s="98"/>
      <c r="C1138" s="88" t="s">
        <v>207</v>
      </c>
      <c r="D1138" s="99" t="s">
        <v>99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95"/>
      <c r="J1138" s="195"/>
    </row>
    <row r="1139" customFormat="false" ht="13.2" hidden="false" customHeight="false" outlineLevel="0" collapsed="false">
      <c r="A1139" s="111" t="n">
        <f aca="false">IF(MAX(E1139:K1139)=0,IF(MIN(E1139:K1139)=0,0,1),1)</f>
        <v>0</v>
      </c>
      <c r="B1139" s="98"/>
      <c r="C1139" s="88" t="s">
        <v>209</v>
      </c>
      <c r="D1139" s="99" t="s">
        <v>112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95"/>
      <c r="J1139" s="195"/>
    </row>
    <row r="1140" s="85" customFormat="true" ht="13.2" hidden="false" customHeight="false" outlineLevel="0" collapsed="false">
      <c r="A1140" s="111" t="n">
        <f aca="false">IF(MAX(E1140:K1140)=0,IF(MIN(E1140:K1140)=0,0,1),1)</f>
        <v>0</v>
      </c>
      <c r="B1140" s="87"/>
      <c r="C1140" s="88" t="s">
        <v>210</v>
      </c>
      <c r="D1140" s="84"/>
      <c r="E1140" s="81" t="n">
        <f aca="false">SUBTOTAL(9,E1141:E1142)</f>
        <v>0</v>
      </c>
      <c r="F1140" s="81" t="n">
        <f aca="false">SUBTOTAL(9,F1141:F1142)</f>
        <v>0</v>
      </c>
      <c r="G1140" s="81" t="n">
        <f aca="false">SUBTOTAL(9,G1141:G1142)</f>
        <v>0</v>
      </c>
      <c r="H1140" s="81" t="n">
        <f aca="false">SUBTOTAL(9,H1141:H1142)</f>
        <v>0</v>
      </c>
      <c r="I1140" s="81" t="n">
        <f aca="false">SUBTOTAL(9,I1141:I1142)</f>
        <v>0</v>
      </c>
      <c r="J1140" s="81" t="n">
        <f aca="false">SUBTOTAL(9,J1141:J1142)</f>
        <v>0</v>
      </c>
    </row>
    <row r="1141" s="85" customFormat="true" ht="13.2" hidden="false" customHeight="false" outlineLevel="0" collapsed="false">
      <c r="A1141" s="111" t="n">
        <f aca="false">IF(MAX(E1141:K1141)=0,IF(MIN(E1141:K1141)=0,0,1),1)</f>
        <v>0</v>
      </c>
      <c r="B1141" s="98"/>
      <c r="C1141" s="100" t="s">
        <v>211</v>
      </c>
      <c r="D1141" s="99" t="s">
        <v>212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5"/>
      <c r="J1141" s="195"/>
    </row>
    <row r="1142" s="85" customFormat="true" ht="26.4" hidden="false" customHeight="false" outlineLevel="0" collapsed="false">
      <c r="A1142" s="111" t="n">
        <f aca="false">IF(MAX(E1142:K1142)=0,IF(MIN(E1142:K1142)=0,0,1),1)</f>
        <v>0</v>
      </c>
      <c r="B1142" s="98"/>
      <c r="C1142" s="100" t="s">
        <v>217</v>
      </c>
      <c r="D1142" s="99" t="s">
        <v>116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95"/>
      <c r="J1142" s="195"/>
    </row>
    <row r="1143" s="85" customFormat="true" ht="26.4" hidden="false" customHeight="false" outlineLevel="0" collapsed="false">
      <c r="A1143" s="111" t="n">
        <f aca="false">IF(MAX(E1143:K1143)=0,IF(MIN(E1143:K1143)=0,0,1),1)</f>
        <v>0</v>
      </c>
      <c r="B1143" s="98"/>
      <c r="C1143" s="88" t="s">
        <v>218</v>
      </c>
      <c r="D1143" s="99" t="s">
        <v>122</v>
      </c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5"/>
      <c r="J1143" s="195"/>
    </row>
    <row r="1144" s="85" customFormat="true" ht="13.2" hidden="false" customHeight="false" outlineLevel="0" collapsed="false">
      <c r="A1144" s="111" t="n">
        <f aca="false">IF(MAX(E1144:K1144)=0,IF(MIN(E1144:K1144)=0,0,1),1)</f>
        <v>0</v>
      </c>
      <c r="B1144" s="82" t="s">
        <v>63</v>
      </c>
      <c r="C1144" s="86" t="s">
        <v>219</v>
      </c>
      <c r="D1144" s="99" t="s">
        <v>220</v>
      </c>
      <c r="E1144" s="81" t="n">
        <f aca="false">SUBTOTAL(9,E1145:E1146)</f>
        <v>0</v>
      </c>
      <c r="F1144" s="81" t="n">
        <f aca="false">SUBTOTAL(9,F1145:F1146)</f>
        <v>0</v>
      </c>
      <c r="G1144" s="81" t="n">
        <f aca="false">SUBTOTAL(9,G1145:G1146)</f>
        <v>0</v>
      </c>
      <c r="H1144" s="81" t="n">
        <f aca="false">SUBTOTAL(9,H1145:H1146)</f>
        <v>0</v>
      </c>
      <c r="I1144" s="81" t="n">
        <f aca="false">SUBTOTAL(9,I1145:I1146)</f>
        <v>0</v>
      </c>
      <c r="J1144" s="81" t="n">
        <f aca="false">SUBTOTAL(9,J1145:J1146)</f>
        <v>0</v>
      </c>
    </row>
    <row r="1145" s="85" customFormat="true" ht="13.2" hidden="false" customHeight="false" outlineLevel="0" collapsed="false">
      <c r="A1145" s="111" t="n">
        <f aca="false">IF(MAX(E1145:K1145)=0,IF(MIN(E1145:K1145)=0,0,1),1)</f>
        <v>0</v>
      </c>
      <c r="B1145" s="98"/>
      <c r="C1145" s="88" t="s">
        <v>221</v>
      </c>
      <c r="D1145" s="99" t="s">
        <v>222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95"/>
      <c r="J1145" s="195"/>
    </row>
    <row r="1146" s="85" customFormat="true" ht="13.2" hidden="false" customHeight="false" outlineLevel="0" collapsed="false">
      <c r="A1146" s="111" t="n">
        <f aca="false">IF(MAX(E1146:K1146)=0,IF(MIN(E1146:K1146)=0,0,1),1)</f>
        <v>0</v>
      </c>
      <c r="B1146" s="98"/>
      <c r="C1146" s="88" t="s">
        <v>223</v>
      </c>
      <c r="D1146" s="99" t="s">
        <v>224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95"/>
      <c r="J1146" s="195"/>
    </row>
    <row r="1147" s="85" customFormat="true" ht="13.2" hidden="false" customHeight="false" outlineLevel="0" collapsed="false">
      <c r="A1147" s="111" t="n">
        <f aca="false">IF(MAX(E1147:K1147)=0,IF(MIN(E1147:K1147)=0,0,1),1)</f>
        <v>0</v>
      </c>
      <c r="B1147" s="82" t="s">
        <v>113</v>
      </c>
      <c r="C1147" s="86" t="s">
        <v>225</v>
      </c>
      <c r="D1147" s="99"/>
      <c r="E1147" s="81" t="n">
        <f aca="false">SUBTOTAL(9,E1148:E1152)</f>
        <v>0</v>
      </c>
      <c r="F1147" s="81" t="n">
        <f aca="false">SUBTOTAL(9,F1148:F1152)</f>
        <v>0</v>
      </c>
      <c r="G1147" s="81" t="n">
        <f aca="false">SUBTOTAL(9,G1148:G1152)</f>
        <v>0</v>
      </c>
      <c r="H1147" s="81" t="n">
        <f aca="false">SUBTOTAL(9,H1148:H1152)</f>
        <v>0</v>
      </c>
      <c r="I1147" s="81" t="n">
        <f aca="false">SUBTOTAL(9,I1148:I1152)</f>
        <v>0</v>
      </c>
      <c r="J1147" s="81" t="n">
        <f aca="false">SUBTOTAL(9,J1148:J1152)</f>
        <v>0</v>
      </c>
    </row>
    <row r="1148" s="85" customFormat="true" ht="13.2" hidden="false" customHeight="false" outlineLevel="0" collapsed="false">
      <c r="A1148" s="111" t="n">
        <f aca="false">IF(MAX(E1148:K1148)=0,IF(MIN(E1148:K1148)=0,0,1),1)</f>
        <v>0</v>
      </c>
      <c r="B1148" s="98"/>
      <c r="C1148" s="88" t="s">
        <v>226</v>
      </c>
      <c r="D1148" s="99" t="s">
        <v>227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95"/>
      <c r="J1148" s="195"/>
    </row>
    <row r="1149" s="85" customFormat="true" ht="13.2" hidden="false" customHeight="false" outlineLevel="0" collapsed="false">
      <c r="A1149" s="111" t="n">
        <f aca="false">IF(MAX(E1149:K1149)=0,IF(MIN(E1149:K1149)=0,0,1),1)</f>
        <v>0</v>
      </c>
      <c r="B1149" s="98"/>
      <c r="C1149" s="88" t="s">
        <v>228</v>
      </c>
      <c r="D1149" s="99" t="s">
        <v>229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95"/>
      <c r="J1149" s="195"/>
    </row>
    <row r="1150" s="85" customFormat="true" ht="13.2" hidden="false" customHeight="false" outlineLevel="0" collapsed="false">
      <c r="A1150" s="111" t="n">
        <f aca="false">IF(MAX(E1150:K1150)=0,IF(MIN(E1150:K1150)=0,0,1),1)</f>
        <v>0</v>
      </c>
      <c r="B1150" s="98"/>
      <c r="C1150" s="88" t="s">
        <v>230</v>
      </c>
      <c r="D1150" s="99" t="s">
        <v>231</v>
      </c>
      <c r="E1150" s="59" t="n">
        <f aca="false">F1150+G1150</f>
        <v>0</v>
      </c>
      <c r="F1150" s="59" t="n">
        <f aca="false">SUMIF($H$9:$K$9,F$9,$H1150:$K1150)</f>
        <v>0</v>
      </c>
      <c r="G1150" s="59" t="n">
        <f aca="false">SUMIF($H$9:$K$9,G$9,$H1150:$K1150)</f>
        <v>0</v>
      </c>
      <c r="H1150" s="59" t="n">
        <f aca="false">I1150+J1150</f>
        <v>0</v>
      </c>
      <c r="I1150" s="195"/>
      <c r="J1150" s="195"/>
    </row>
    <row r="1151" s="85" customFormat="true" ht="13.2" hidden="false" customHeight="false" outlineLevel="0" collapsed="false">
      <c r="A1151" s="111" t="n">
        <f aca="false">IF(MAX(E1151:K1151)=0,IF(MIN(E1151:K1151)=0,0,1),1)</f>
        <v>0</v>
      </c>
      <c r="B1151" s="98"/>
      <c r="C1151" s="88" t="s">
        <v>232</v>
      </c>
      <c r="D1151" s="99" t="s">
        <v>23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95"/>
      <c r="J1151" s="195"/>
    </row>
    <row r="1152" s="85" customFormat="true" ht="13.2" hidden="false" customHeight="false" outlineLevel="0" collapsed="false">
      <c r="A1152" s="111" t="n">
        <f aca="false">IF(MAX(E1152:K1152)=0,IF(MIN(E1152:K1152)=0,0,1),1)</f>
        <v>0</v>
      </c>
      <c r="B1152" s="98"/>
      <c r="C1152" s="88" t="s">
        <v>234</v>
      </c>
      <c r="D1152" s="99" t="s">
        <v>23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5"/>
      <c r="J1152" s="195"/>
    </row>
    <row r="1153" s="85" customFormat="true" ht="13.2" hidden="false" customHeight="false" outlineLevel="0" collapsed="false">
      <c r="A1153" s="159" t="n">
        <f aca="false">A1154</f>
        <v>0</v>
      </c>
      <c r="B1153" s="104"/>
      <c r="C1153" s="105"/>
      <c r="D1153" s="106"/>
      <c r="E1153" s="81"/>
      <c r="F1153" s="81"/>
      <c r="G1153" s="81"/>
      <c r="H1153" s="81"/>
      <c r="I1153" s="81"/>
      <c r="J1153" s="81"/>
    </row>
    <row r="1154" s="85" customFormat="true" ht="13.2" hidden="false" customHeight="false" outlineLevel="0" collapsed="false">
      <c r="A1154" s="161" t="n">
        <f aca="false">MAX(A1155:A1161)</f>
        <v>0</v>
      </c>
      <c r="B1154" s="104"/>
      <c r="C1154" s="108" t="s">
        <v>247</v>
      </c>
      <c r="D1154" s="106"/>
      <c r="E1154" s="81"/>
      <c r="F1154" s="81"/>
      <c r="G1154" s="81"/>
      <c r="H1154" s="81"/>
      <c r="I1154" s="81"/>
      <c r="J1154" s="81"/>
    </row>
    <row r="1155" s="85" customFormat="true" ht="13.2" hidden="false" customHeight="false" outlineLevel="0" collapsed="false">
      <c r="A1155" s="111" t="n">
        <f aca="false">IF(MAX(E1155:K1155)=0,IF(MIN(E1155:K1155)=0,0,1),1)</f>
        <v>0</v>
      </c>
      <c r="B1155" s="104"/>
      <c r="C1155" s="105" t="s">
        <v>250</v>
      </c>
      <c r="D1155" s="99"/>
      <c r="E1155" s="109" t="n">
        <f aca="false">SUM(E1156:E1157)</f>
        <v>0</v>
      </c>
      <c r="F1155" s="109" t="n">
        <f aca="false">SUM(F1156:F1157)</f>
        <v>0</v>
      </c>
      <c r="G1155" s="109" t="n">
        <f aca="false">SUM(G1156:G1157)</f>
        <v>0</v>
      </c>
      <c r="H1155" s="109" t="n">
        <f aca="false">SUM(H1156:H1157)</f>
        <v>0</v>
      </c>
      <c r="I1155" s="109" t="n">
        <f aca="false">SUM(I1156:I1157)</f>
        <v>0</v>
      </c>
      <c r="J1155" s="109" t="n">
        <f aca="false">SUM(J1156:J1157)</f>
        <v>0</v>
      </c>
    </row>
    <row r="1156" s="85" customFormat="true" ht="13.2" hidden="false" customHeight="false" outlineLevel="0" collapsed="false">
      <c r="A1156" s="111" t="n">
        <f aca="false">IF(MAX(E1156:K1156)=0,IF(MIN(E1156:K1156)=0,0,1),1)</f>
        <v>0</v>
      </c>
      <c r="B1156" s="104"/>
      <c r="C1156" s="110" t="s">
        <v>251</v>
      </c>
      <c r="D1156" s="99"/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5"/>
      <c r="J1156" s="195"/>
    </row>
    <row r="1157" s="85" customFormat="true" ht="13.2" hidden="false" customHeight="false" outlineLevel="0" collapsed="false">
      <c r="A1157" s="111" t="n">
        <f aca="false">IF(MAX(E1157:K1157)=0,IF(MIN(E1157:K1157)=0,0,1),1)</f>
        <v>0</v>
      </c>
      <c r="B1157" s="104"/>
      <c r="C1157" s="110" t="s">
        <v>252</v>
      </c>
      <c r="D1157" s="99"/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5"/>
      <c r="J1157" s="195"/>
    </row>
    <row r="1158" s="85" customFormat="true" ht="13.2" hidden="false" customHeight="false" outlineLevel="0" collapsed="false">
      <c r="A1158" s="111" t="n">
        <f aca="false">IF(MAX(E1158:K1158)=0,IF(MIN(E1158:K1158)=0,0,1),1)</f>
        <v>0</v>
      </c>
      <c r="B1158" s="104"/>
      <c r="C1158" s="105" t="s">
        <v>253</v>
      </c>
      <c r="D1158" s="99"/>
      <c r="E1158" s="109" t="n">
        <f aca="false">SUM(E1159:E1160)</f>
        <v>0</v>
      </c>
      <c r="F1158" s="109" t="n">
        <f aca="false">SUM(F1159:F1160)</f>
        <v>0</v>
      </c>
      <c r="G1158" s="109" t="n">
        <f aca="false">SUM(G1159:G1160)</f>
        <v>0</v>
      </c>
      <c r="H1158" s="109" t="n">
        <f aca="false">SUM(H1159:H1160)</f>
        <v>0</v>
      </c>
      <c r="I1158" s="109" t="n">
        <f aca="false">SUM(I1159:I1160)</f>
        <v>0</v>
      </c>
      <c r="J1158" s="109" t="n">
        <f aca="false">SUM(J1159:J1160)</f>
        <v>0</v>
      </c>
    </row>
    <row r="1159" s="85" customFormat="true" ht="13.2" hidden="false" customHeight="false" outlineLevel="0" collapsed="false">
      <c r="A1159" s="111" t="n">
        <f aca="false">IF(MAX(E1159:K1159)=0,IF(MIN(E1159:K1159)=0,0,1),1)</f>
        <v>0</v>
      </c>
      <c r="B1159" s="104"/>
      <c r="C1159" s="110" t="s">
        <v>254</v>
      </c>
      <c r="D1159" s="99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5"/>
      <c r="J1159" s="195"/>
    </row>
    <row r="1160" s="85" customFormat="true" ht="13.2" hidden="false" customHeight="false" outlineLevel="0" collapsed="false">
      <c r="A1160" s="111" t="n">
        <f aca="false">IF(MAX(E1160:K1160)=0,IF(MIN(E1160:K1160)=0,0,1),1)</f>
        <v>0</v>
      </c>
      <c r="B1160" s="104"/>
      <c r="C1160" s="110" t="s">
        <v>255</v>
      </c>
      <c r="D1160" s="99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5"/>
      <c r="J1160" s="195"/>
    </row>
    <row r="1161" s="85" customFormat="true" ht="13.2" hidden="false" customHeight="false" outlineLevel="0" collapsed="false">
      <c r="A1161" s="111" t="n">
        <f aca="false">IF(MAX(E1161:K1161)=0,IF(MIN(E1161:K1161)=0,0,1),1)</f>
        <v>0</v>
      </c>
      <c r="B1161" s="104"/>
      <c r="C1161" s="105" t="s">
        <v>256</v>
      </c>
      <c r="D1161" s="99"/>
      <c r="E1161" s="81" t="n">
        <f aca="false">IF(E1158=0,0,E1126/E1158)</f>
        <v>0</v>
      </c>
      <c r="F1161" s="81" t="n">
        <f aca="false">IF(F1158=0,0,F1126/F1158)</f>
        <v>0</v>
      </c>
      <c r="G1161" s="81" t="n">
        <f aca="false">IF(G1158=0,0,G1126/G1158)</f>
        <v>0</v>
      </c>
      <c r="H1161" s="81" t="n">
        <f aca="false">IF(H1158=0,0,H1126/H1158)</f>
        <v>0</v>
      </c>
      <c r="I1161" s="81" t="n">
        <f aca="false">IF(I1158=0,0,I1126/I1158)</f>
        <v>0</v>
      </c>
      <c r="J1161" s="81" t="n">
        <f aca="false">IF(J1158=0,0,J1126/J1158)</f>
        <v>0</v>
      </c>
    </row>
    <row r="1162" s="85" customFormat="true" ht="13.2" hidden="false" customHeight="false" outlineLevel="0" collapsed="false">
      <c r="A1162" s="159" t="n">
        <f aca="false">A1163</f>
        <v>0</v>
      </c>
      <c r="B1162" s="158"/>
      <c r="C1162" s="147"/>
      <c r="D1162" s="140"/>
      <c r="E1162" s="141"/>
      <c r="F1162" s="141"/>
      <c r="G1162" s="141"/>
      <c r="H1162" s="141"/>
      <c r="I1162" s="141"/>
      <c r="J1162" s="141"/>
    </row>
    <row r="1163" s="85" customFormat="true" ht="13.2" hidden="false" customHeight="false" outlineLevel="0" collapsed="false">
      <c r="A1163" s="161" t="n">
        <f aca="false">MAX(A1164:A1202)</f>
        <v>0</v>
      </c>
      <c r="B1163" s="158"/>
      <c r="C1163" s="162" t="s">
        <v>447</v>
      </c>
      <c r="D1163" s="140"/>
      <c r="E1163" s="141"/>
      <c r="F1163" s="141"/>
      <c r="G1163" s="141"/>
      <c r="H1163" s="141"/>
      <c r="I1163" s="141"/>
      <c r="J1163" s="141"/>
    </row>
    <row r="1164" s="85" customFormat="true" ht="13.2" hidden="false" customHeight="false" outlineLevel="0" collapsed="false">
      <c r="A1164" s="111" t="n">
        <f aca="false">IF(MAX(E1164:K1164)=0,IF(MIN(E1164:K1164)=0,0,1),1)</f>
        <v>0</v>
      </c>
      <c r="B1164" s="82"/>
      <c r="C1164" s="83" t="s">
        <v>177</v>
      </c>
      <c r="D1164" s="84"/>
      <c r="E1164" s="81" t="n">
        <f aca="false">SUBTOTAL(9,E1165:E1193)</f>
        <v>0</v>
      </c>
      <c r="F1164" s="81" t="n">
        <f aca="false">SUBTOTAL(9,F1165:F1193)</f>
        <v>0</v>
      </c>
      <c r="G1164" s="81" t="n">
        <f aca="false">SUBTOTAL(9,G1165:G1193)</f>
        <v>0</v>
      </c>
      <c r="H1164" s="81" t="n">
        <f aca="false">SUBTOTAL(9,H1165:H1193)</f>
        <v>0</v>
      </c>
      <c r="I1164" s="81" t="n">
        <f aca="false">SUBTOTAL(9,I1165:I1193)</f>
        <v>0</v>
      </c>
      <c r="J1164" s="81" t="n">
        <f aca="false">SUBTOTAL(9,J1165:J1193)</f>
        <v>0</v>
      </c>
    </row>
    <row r="1165" s="85" customFormat="true" ht="13.2" hidden="false" customHeight="false" outlineLevel="0" collapsed="false">
      <c r="A1165" s="111" t="n">
        <f aca="false">IF(MAX(E1165:K1165)=0,IF(MIN(E1165:K1165)=0,0,1),1)</f>
        <v>0</v>
      </c>
      <c r="B1165" s="82" t="s">
        <v>178</v>
      </c>
      <c r="C1165" s="86" t="s">
        <v>179</v>
      </c>
      <c r="D1165" s="84"/>
      <c r="E1165" s="81" t="n">
        <f aca="false">SUBTOTAL(9,E1166:E1184)</f>
        <v>0</v>
      </c>
      <c r="F1165" s="81" t="n">
        <f aca="false">SUBTOTAL(9,F1166:F1184)</f>
        <v>0</v>
      </c>
      <c r="G1165" s="81" t="n">
        <f aca="false">SUBTOTAL(9,G1166:G1184)</f>
        <v>0</v>
      </c>
      <c r="H1165" s="81" t="n">
        <f aca="false">SUBTOTAL(9,H1166:H1184)</f>
        <v>0</v>
      </c>
      <c r="I1165" s="81" t="n">
        <f aca="false">SUBTOTAL(9,I1166:I1184)</f>
        <v>0</v>
      </c>
      <c r="J1165" s="81" t="n">
        <f aca="false">SUBTOTAL(9,J1166:J1184)</f>
        <v>0</v>
      </c>
    </row>
    <row r="1166" s="85" customFormat="true" ht="13.2" hidden="false" customHeight="false" outlineLevel="0" collapsed="false">
      <c r="A1166" s="111" t="n">
        <f aca="false">IF(MAX(E1166:K1166)=0,IF(MIN(E1166:K1166)=0,0,1),1)</f>
        <v>0</v>
      </c>
      <c r="B1166" s="87"/>
      <c r="C1166" s="88" t="s">
        <v>180</v>
      </c>
      <c r="D1166" s="84"/>
      <c r="E1166" s="81" t="n">
        <f aca="false">SUBTOTAL(9,E1167:E1176)</f>
        <v>0</v>
      </c>
      <c r="F1166" s="81" t="n">
        <f aca="false">SUBTOTAL(9,F1167:F1176)</f>
        <v>0</v>
      </c>
      <c r="G1166" s="81" t="n">
        <f aca="false">SUBTOTAL(9,G1167:G1176)</f>
        <v>0</v>
      </c>
      <c r="H1166" s="81" t="n">
        <f aca="false">SUBTOTAL(9,H1167:H1176)</f>
        <v>0</v>
      </c>
      <c r="I1166" s="81" t="n">
        <f aca="false">SUBTOTAL(9,I1167:I1176)</f>
        <v>0</v>
      </c>
      <c r="J1166" s="81" t="n">
        <f aca="false">SUBTOTAL(9,J1167:J1176)</f>
        <v>0</v>
      </c>
    </row>
    <row r="1167" s="85" customFormat="true" ht="26.4" hidden="false" customHeight="false" outlineLevel="0" collapsed="false">
      <c r="A1167" s="111" t="n">
        <f aca="false">IF(MAX(E1167:K1167)=0,IF(MIN(E1167:K1167)=0,0,1),1)</f>
        <v>0</v>
      </c>
      <c r="B1167" s="89"/>
      <c r="C1167" s="90" t="s">
        <v>181</v>
      </c>
      <c r="D1167" s="91" t="s">
        <v>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s="85" customFormat="true" ht="26.4" hidden="false" customHeight="false" outlineLevel="0" collapsed="false">
      <c r="A1168" s="111" t="n">
        <f aca="false">IF(MAX(E1168:K1168)=0,IF(MIN(E1168:K1168)=0,0,1),1)</f>
        <v>0</v>
      </c>
      <c r="B1168" s="89"/>
      <c r="C1168" s="92" t="s">
        <v>182</v>
      </c>
      <c r="D1168" s="91" t="s">
        <v>183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95"/>
      <c r="J1168" s="195"/>
    </row>
    <row r="1169" s="85" customFormat="true" ht="26.4" hidden="false" customHeight="false" outlineLevel="0" collapsed="false">
      <c r="A1169" s="111" t="n">
        <f aca="false">IF(MAX(E1169:K1169)=0,IF(MIN(E1169:K1169)=0,0,1),1)</f>
        <v>0</v>
      </c>
      <c r="B1169" s="89"/>
      <c r="C1169" s="92" t="s">
        <v>184</v>
      </c>
      <c r="D1169" s="91" t="s">
        <v>185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5"/>
      <c r="J1169" s="195"/>
    </row>
    <row r="1170" s="85" customFormat="true" ht="13.2" hidden="false" customHeight="false" outlineLevel="0" collapsed="false">
      <c r="A1170" s="111" t="n">
        <f aca="false">IF(MAX(E1170:K1170)=0,IF(MIN(E1170:K1170)=0,0,1),1)</f>
        <v>0</v>
      </c>
      <c r="B1170" s="94"/>
      <c r="C1170" s="95" t="s">
        <v>186</v>
      </c>
      <c r="D1170" s="96" t="s">
        <v>20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5"/>
      <c r="J1170" s="195"/>
    </row>
    <row r="1171" s="85" customFormat="true" ht="13.2" hidden="false" customHeight="false" outlineLevel="0" collapsed="false">
      <c r="A1171" s="111" t="n">
        <f aca="false">IF(MAX(E1171:K1171)=0,IF(MIN(E1171:K1171)=0,0,1),1)</f>
        <v>0</v>
      </c>
      <c r="B1171" s="94"/>
      <c r="C1171" s="90" t="s">
        <v>187</v>
      </c>
      <c r="D1171" s="96" t="s">
        <v>188</v>
      </c>
      <c r="E1171" s="81" t="n">
        <f aca="false">SUBTOTAL(9,E1172:E1175)</f>
        <v>0</v>
      </c>
      <c r="F1171" s="81" t="n">
        <f aca="false">SUBTOTAL(9,F1172:F1175)</f>
        <v>0</v>
      </c>
      <c r="G1171" s="81" t="n">
        <f aca="false">SUBTOTAL(9,G1172:G1175)</f>
        <v>0</v>
      </c>
      <c r="H1171" s="81" t="n">
        <f aca="false">SUBTOTAL(9,H1172:H1175)</f>
        <v>0</v>
      </c>
      <c r="I1171" s="81" t="n">
        <f aca="false">SUBTOTAL(9,I1172:I1175)</f>
        <v>0</v>
      </c>
      <c r="J1171" s="81" t="n">
        <f aca="false">SUBTOTAL(9,J1172:J1175)</f>
        <v>0</v>
      </c>
    </row>
    <row r="1172" s="85" customFormat="true" ht="26.4" hidden="false" customHeight="false" outlineLevel="0" collapsed="false">
      <c r="A1172" s="111" t="n">
        <f aca="false">IF(MAX(E1172:K1172)=0,IF(MIN(E1172:K1172)=0,0,1),1)</f>
        <v>0</v>
      </c>
      <c r="B1172" s="94"/>
      <c r="C1172" s="92" t="s">
        <v>189</v>
      </c>
      <c r="D1172" s="96" t="s">
        <v>190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5"/>
      <c r="J1172" s="195"/>
    </row>
    <row r="1173" s="85" customFormat="true" ht="13.2" hidden="false" customHeight="false" outlineLevel="0" collapsed="false">
      <c r="A1173" s="111" t="n">
        <f aca="false">IF(MAX(E1173:K1173)=0,IF(MIN(E1173:K1173)=0,0,1),1)</f>
        <v>0</v>
      </c>
      <c r="B1173" s="94"/>
      <c r="C1173" s="92" t="s">
        <v>193</v>
      </c>
      <c r="D1173" s="96" t="s">
        <v>194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5"/>
      <c r="J1173" s="195"/>
    </row>
    <row r="1174" s="85" customFormat="true" ht="26.4" hidden="false" customHeight="false" outlineLevel="0" collapsed="false">
      <c r="A1174" s="111" t="n">
        <f aca="false">IF(MAX(E1174:K1174)=0,IF(MIN(E1174:K1174)=0,0,1),1)</f>
        <v>0</v>
      </c>
      <c r="B1174" s="94"/>
      <c r="C1174" s="92" t="s">
        <v>195</v>
      </c>
      <c r="D1174" s="96" t="s">
        <v>196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5"/>
      <c r="J1174" s="195"/>
    </row>
    <row r="1175" s="85" customFormat="true" ht="26.4" hidden="false" customHeight="false" outlineLevel="0" collapsed="false">
      <c r="A1175" s="111" t="n">
        <f aca="false">IF(MAX(E1175:K1175)=0,IF(MIN(E1175:K1175)=0,0,1),1)</f>
        <v>0</v>
      </c>
      <c r="B1175" s="94"/>
      <c r="C1175" s="92" t="s">
        <v>197</v>
      </c>
      <c r="D1175" s="96" t="s">
        <v>198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5"/>
      <c r="J1175" s="195"/>
    </row>
    <row r="1176" customFormat="false" ht="13.2" hidden="false" customHeight="false" outlineLevel="0" collapsed="false">
      <c r="A1176" s="111" t="n">
        <f aca="false">IF(MAX(E1176:K1176)=0,IF(MIN(E1176:K1176)=0,0,1),1)</f>
        <v>0</v>
      </c>
      <c r="B1176" s="94"/>
      <c r="C1176" s="90" t="s">
        <v>199</v>
      </c>
      <c r="D1176" s="96" t="s">
        <v>2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5"/>
      <c r="J1176" s="195"/>
      <c r="K1176" s="85"/>
    </row>
    <row r="1177" customFormat="false" ht="13.2" hidden="false" customHeight="false" outlineLevel="0" collapsed="false">
      <c r="A1177" s="111" t="n">
        <f aca="false">IF(MAX(E1177:K1177)=0,IF(MIN(E1177:K1177)=0,0,1),1)</f>
        <v>0</v>
      </c>
      <c r="B1177" s="94"/>
      <c r="C1177" s="97" t="s">
        <v>200</v>
      </c>
      <c r="D1177" s="96" t="s">
        <v>40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95"/>
      <c r="J1177" s="195"/>
      <c r="K1177" s="85"/>
    </row>
    <row r="1178" customFormat="false" ht="13.2" hidden="false" customHeight="false" outlineLevel="0" collapsed="false">
      <c r="A1178" s="111" t="n">
        <f aca="false">IF(MAX(E1178:K1178)=0,IF(MIN(E1178:K1178)=0,0,1),1)</f>
        <v>0</v>
      </c>
      <c r="B1178" s="94"/>
      <c r="C1178" s="97" t="s">
        <v>201</v>
      </c>
      <c r="D1178" s="96" t="s">
        <v>60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95"/>
      <c r="J1178" s="195"/>
    </row>
    <row r="1179" customFormat="false" ht="13.2" hidden="false" customHeight="false" outlineLevel="0" collapsed="false">
      <c r="A1179" s="111" t="n">
        <f aca="false">IF(MAX(E1179:K1179)=0,IF(MIN(E1179:K1179)=0,0,1),1)</f>
        <v>0</v>
      </c>
      <c r="B1179" s="98"/>
      <c r="C1179" s="88" t="s">
        <v>207</v>
      </c>
      <c r="D1179" s="99" t="s">
        <v>99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95"/>
      <c r="J1179" s="195"/>
    </row>
    <row r="1180" customFormat="false" ht="13.2" hidden="false" customHeight="false" outlineLevel="0" collapsed="false">
      <c r="A1180" s="111" t="n">
        <f aca="false">IF(MAX(E1180:K1180)=0,IF(MIN(E1180:K1180)=0,0,1),1)</f>
        <v>0</v>
      </c>
      <c r="B1180" s="98"/>
      <c r="C1180" s="88" t="s">
        <v>209</v>
      </c>
      <c r="D1180" s="99" t="s">
        <v>112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5"/>
      <c r="J1180" s="195"/>
    </row>
    <row r="1181" customFormat="false" ht="13.2" hidden="false" customHeight="false" outlineLevel="0" collapsed="false">
      <c r="A1181" s="111" t="n">
        <f aca="false">IF(MAX(E1181:K1181)=0,IF(MIN(E1181:K1181)=0,0,1),1)</f>
        <v>0</v>
      </c>
      <c r="B1181" s="87"/>
      <c r="C1181" s="88" t="s">
        <v>210</v>
      </c>
      <c r="D1181" s="84"/>
      <c r="E1181" s="81" t="n">
        <f aca="false">SUBTOTAL(9,E1182:E1183)</f>
        <v>0</v>
      </c>
      <c r="F1181" s="81" t="n">
        <f aca="false">SUBTOTAL(9,F1182:F1183)</f>
        <v>0</v>
      </c>
      <c r="G1181" s="81" t="n">
        <f aca="false">SUBTOTAL(9,G1182:G1183)</f>
        <v>0</v>
      </c>
      <c r="H1181" s="81" t="n">
        <f aca="false">SUBTOTAL(9,H1182:H1183)</f>
        <v>0</v>
      </c>
      <c r="I1181" s="81" t="n">
        <f aca="false">SUBTOTAL(9,I1182:I1183)</f>
        <v>0</v>
      </c>
      <c r="J1181" s="81" t="n">
        <f aca="false">SUBTOTAL(9,J1182:J1183)</f>
        <v>0</v>
      </c>
    </row>
    <row r="1182" customFormat="false" ht="13.2" hidden="false" customHeight="false" outlineLevel="0" collapsed="false">
      <c r="A1182" s="111" t="n">
        <f aca="false">IF(MAX(E1182:K1182)=0,IF(MIN(E1182:K1182)=0,0,1),1)</f>
        <v>0</v>
      </c>
      <c r="B1182" s="98"/>
      <c r="C1182" s="100" t="s">
        <v>211</v>
      </c>
      <c r="D1182" s="99" t="s">
        <v>212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95"/>
      <c r="J1182" s="195"/>
    </row>
    <row r="1183" customFormat="false" ht="26.4" hidden="false" customHeight="false" outlineLevel="0" collapsed="false">
      <c r="A1183" s="111" t="n">
        <f aca="false">IF(MAX(E1183:K1183)=0,IF(MIN(E1183:K1183)=0,0,1),1)</f>
        <v>0</v>
      </c>
      <c r="B1183" s="98"/>
      <c r="C1183" s="100" t="s">
        <v>217</v>
      </c>
      <c r="D1183" s="99" t="s">
        <v>116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5"/>
      <c r="J1183" s="195"/>
    </row>
    <row r="1184" customFormat="false" ht="26.4" hidden="false" customHeight="false" outlineLevel="0" collapsed="false">
      <c r="A1184" s="111" t="n">
        <f aca="false">IF(MAX(E1184:K1184)=0,IF(MIN(E1184:K1184)=0,0,1),1)</f>
        <v>0</v>
      </c>
      <c r="B1184" s="98"/>
      <c r="C1184" s="88" t="s">
        <v>218</v>
      </c>
      <c r="D1184" s="99" t="s">
        <v>122</v>
      </c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5"/>
      <c r="J1184" s="195"/>
    </row>
    <row r="1185" customFormat="false" ht="13.2" hidden="false" customHeight="false" outlineLevel="0" collapsed="false">
      <c r="A1185" s="111" t="n">
        <f aca="false">IF(MAX(E1185:K1185)=0,IF(MIN(E1185:K1185)=0,0,1),1)</f>
        <v>0</v>
      </c>
      <c r="B1185" s="82" t="s">
        <v>63</v>
      </c>
      <c r="C1185" s="86" t="s">
        <v>219</v>
      </c>
      <c r="D1185" s="99" t="s">
        <v>220</v>
      </c>
      <c r="E1185" s="81" t="n">
        <f aca="false">SUBTOTAL(9,E1186:E1187)</f>
        <v>0</v>
      </c>
      <c r="F1185" s="81" t="n">
        <f aca="false">SUBTOTAL(9,F1186:F1187)</f>
        <v>0</v>
      </c>
      <c r="G1185" s="81" t="n">
        <f aca="false">SUBTOTAL(9,G1186:G1187)</f>
        <v>0</v>
      </c>
      <c r="H1185" s="81" t="n">
        <f aca="false">SUBTOTAL(9,H1186:H1187)</f>
        <v>0</v>
      </c>
      <c r="I1185" s="81" t="n">
        <f aca="false">SUBTOTAL(9,I1186:I1187)</f>
        <v>0</v>
      </c>
      <c r="J1185" s="81" t="n">
        <f aca="false">SUBTOTAL(9,J1186:J1187)</f>
        <v>0</v>
      </c>
    </row>
    <row r="1186" customFormat="false" ht="13.2" hidden="false" customHeight="false" outlineLevel="0" collapsed="false">
      <c r="A1186" s="111" t="n">
        <f aca="false">IF(MAX(E1186:K1186)=0,IF(MIN(E1186:K1186)=0,0,1),1)</f>
        <v>0</v>
      </c>
      <c r="B1186" s="98"/>
      <c r="C1186" s="88" t="s">
        <v>221</v>
      </c>
      <c r="D1186" s="99" t="s">
        <v>222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95"/>
      <c r="J1186" s="195"/>
    </row>
    <row r="1187" customFormat="false" ht="13.2" hidden="false" customHeight="false" outlineLevel="0" collapsed="false">
      <c r="A1187" s="111" t="n">
        <f aca="false">IF(MAX(E1187:K1187)=0,IF(MIN(E1187:K1187)=0,0,1),1)</f>
        <v>0</v>
      </c>
      <c r="B1187" s="98"/>
      <c r="C1187" s="88" t="s">
        <v>223</v>
      </c>
      <c r="D1187" s="99" t="s">
        <v>224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95"/>
      <c r="J1187" s="195"/>
    </row>
    <row r="1188" customFormat="false" ht="13.2" hidden="false" customHeight="false" outlineLevel="0" collapsed="false">
      <c r="A1188" s="111" t="n">
        <f aca="false">IF(MAX(E1188:K1188)=0,IF(MIN(E1188:K1188)=0,0,1),1)</f>
        <v>0</v>
      </c>
      <c r="B1188" s="82" t="s">
        <v>113</v>
      </c>
      <c r="C1188" s="86" t="s">
        <v>225</v>
      </c>
      <c r="D1188" s="99"/>
      <c r="E1188" s="81" t="n">
        <f aca="false">SUBTOTAL(9,E1189:E1193)</f>
        <v>0</v>
      </c>
      <c r="F1188" s="81" t="n">
        <f aca="false">SUBTOTAL(9,F1189:F1193)</f>
        <v>0</v>
      </c>
      <c r="G1188" s="81" t="n">
        <f aca="false">SUBTOTAL(9,G1189:G1193)</f>
        <v>0</v>
      </c>
      <c r="H1188" s="81" t="n">
        <f aca="false">SUBTOTAL(9,H1189:H1193)</f>
        <v>0</v>
      </c>
      <c r="I1188" s="81" t="n">
        <f aca="false">SUBTOTAL(9,I1189:I1193)</f>
        <v>0</v>
      </c>
      <c r="J1188" s="81" t="n">
        <f aca="false">SUBTOTAL(9,J1189:J1193)</f>
        <v>0</v>
      </c>
    </row>
    <row r="1189" customFormat="false" ht="13.2" hidden="false" customHeight="false" outlineLevel="0" collapsed="false">
      <c r="A1189" s="111" t="n">
        <f aca="false">IF(MAX(E1189:K1189)=0,IF(MIN(E1189:K1189)=0,0,1),1)</f>
        <v>0</v>
      </c>
      <c r="B1189" s="98"/>
      <c r="C1189" s="88" t="s">
        <v>226</v>
      </c>
      <c r="D1189" s="99" t="s">
        <v>227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95"/>
      <c r="J1189" s="195"/>
    </row>
    <row r="1190" customFormat="false" ht="13.2" hidden="false" customHeight="false" outlineLevel="0" collapsed="false">
      <c r="A1190" s="111" t="n">
        <f aca="false">IF(MAX(E1190:K1190)=0,IF(MIN(E1190:K1190)=0,0,1),1)</f>
        <v>0</v>
      </c>
      <c r="B1190" s="98"/>
      <c r="C1190" s="88" t="s">
        <v>228</v>
      </c>
      <c r="D1190" s="99" t="s">
        <v>229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95"/>
      <c r="J1190" s="195"/>
    </row>
    <row r="1191" customFormat="false" ht="13.2" hidden="false" customHeight="false" outlineLevel="0" collapsed="false">
      <c r="A1191" s="111" t="n">
        <f aca="false">IF(MAX(E1191:K1191)=0,IF(MIN(E1191:K1191)=0,0,1),1)</f>
        <v>0</v>
      </c>
      <c r="B1191" s="98"/>
      <c r="C1191" s="88" t="s">
        <v>230</v>
      </c>
      <c r="D1191" s="99" t="s">
        <v>231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95"/>
      <c r="J1191" s="195"/>
    </row>
    <row r="1192" customFormat="false" ht="13.2" hidden="false" customHeight="false" outlineLevel="0" collapsed="false">
      <c r="A1192" s="111" t="n">
        <f aca="false">IF(MAX(E1192:K1192)=0,IF(MIN(E1192:K1192)=0,0,1),1)</f>
        <v>0</v>
      </c>
      <c r="B1192" s="98"/>
      <c r="C1192" s="88" t="s">
        <v>232</v>
      </c>
      <c r="D1192" s="99" t="s">
        <v>233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5"/>
      <c r="J1192" s="195"/>
    </row>
    <row r="1193" customFormat="false" ht="13.2" hidden="false" customHeight="false" outlineLevel="0" collapsed="false">
      <c r="A1193" s="111" t="n">
        <f aca="false">IF(MAX(E1193:K1193)=0,IF(MIN(E1193:K1193)=0,0,1),1)</f>
        <v>0</v>
      </c>
      <c r="B1193" s="98"/>
      <c r="C1193" s="88" t="s">
        <v>234</v>
      </c>
      <c r="D1193" s="99" t="s">
        <v>235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5"/>
      <c r="J1193" s="195"/>
    </row>
    <row r="1194" customFormat="false" ht="13.2" hidden="false" customHeight="false" outlineLevel="0" collapsed="false">
      <c r="A1194" s="159" t="n">
        <f aca="false">A1195</f>
        <v>0</v>
      </c>
      <c r="B1194" s="104"/>
      <c r="C1194" s="105"/>
      <c r="D1194" s="106"/>
      <c r="E1194" s="81"/>
      <c r="F1194" s="81"/>
      <c r="G1194" s="81"/>
      <c r="H1194" s="81"/>
      <c r="I1194" s="81"/>
      <c r="J1194" s="81"/>
    </row>
    <row r="1195" customFormat="false" ht="13.2" hidden="false" customHeight="false" outlineLevel="0" collapsed="false">
      <c r="A1195" s="161" t="n">
        <f aca="false">MAX(A1196:A1202)</f>
        <v>0</v>
      </c>
      <c r="B1195" s="104"/>
      <c r="C1195" s="108" t="s">
        <v>247</v>
      </c>
      <c r="D1195" s="106"/>
      <c r="E1195" s="81"/>
      <c r="F1195" s="81"/>
      <c r="G1195" s="81"/>
      <c r="H1195" s="81"/>
      <c r="I1195" s="81"/>
      <c r="J1195" s="81"/>
    </row>
    <row r="1196" customFormat="false" ht="13.2" hidden="false" customHeight="false" outlineLevel="0" collapsed="false">
      <c r="A1196" s="111" t="n">
        <f aca="false">IF(MAX(E1196:K1196)=0,IF(MIN(E1196:K1196)=0,0,1),1)</f>
        <v>0</v>
      </c>
      <c r="B1196" s="104"/>
      <c r="C1196" s="105" t="s">
        <v>250</v>
      </c>
      <c r="D1196" s="99"/>
      <c r="E1196" s="109" t="n">
        <f aca="false">SUM(E1197:E1198)</f>
        <v>0</v>
      </c>
      <c r="F1196" s="109" t="n">
        <f aca="false">SUM(F1197:F1198)</f>
        <v>0</v>
      </c>
      <c r="G1196" s="109" t="n">
        <f aca="false">SUM(G1197:G1198)</f>
        <v>0</v>
      </c>
      <c r="H1196" s="109" t="n">
        <f aca="false">SUM(H1197:H1198)</f>
        <v>0</v>
      </c>
      <c r="I1196" s="109" t="n">
        <f aca="false">SUM(I1197:I1198)</f>
        <v>0</v>
      </c>
      <c r="J1196" s="109" t="n">
        <f aca="false">SUM(J1197:J1198)</f>
        <v>0</v>
      </c>
    </row>
    <row r="1197" customFormat="false" ht="13.2" hidden="false" customHeight="false" outlineLevel="0" collapsed="false">
      <c r="A1197" s="111" t="n">
        <f aca="false">IF(MAX(E1197:K1197)=0,IF(MIN(E1197:K1197)=0,0,1),1)</f>
        <v>0</v>
      </c>
      <c r="B1197" s="104"/>
      <c r="C1197" s="110" t="s">
        <v>251</v>
      </c>
      <c r="D1197" s="99"/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5"/>
      <c r="J1197" s="195"/>
    </row>
    <row r="1198" customFormat="false" ht="13.2" hidden="false" customHeight="false" outlineLevel="0" collapsed="false">
      <c r="A1198" s="111" t="n">
        <f aca="false">IF(MAX(E1198:K1198)=0,IF(MIN(E1198:K1198)=0,0,1),1)</f>
        <v>0</v>
      </c>
      <c r="B1198" s="104"/>
      <c r="C1198" s="110" t="s">
        <v>252</v>
      </c>
      <c r="D1198" s="99"/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5"/>
      <c r="J1198" s="195"/>
    </row>
    <row r="1199" customFormat="false" ht="13.2" hidden="false" customHeight="false" outlineLevel="0" collapsed="false">
      <c r="A1199" s="111" t="n">
        <f aca="false">IF(MAX(E1199:K1199)=0,IF(MIN(E1199:K1199)=0,0,1),1)</f>
        <v>0</v>
      </c>
      <c r="B1199" s="104"/>
      <c r="C1199" s="105" t="s">
        <v>253</v>
      </c>
      <c r="D1199" s="99"/>
      <c r="E1199" s="109" t="n">
        <f aca="false">SUM(E1200:E1201)</f>
        <v>0</v>
      </c>
      <c r="F1199" s="109" t="n">
        <f aca="false">SUM(F1200:F1201)</f>
        <v>0</v>
      </c>
      <c r="G1199" s="109" t="n">
        <f aca="false">SUM(G1200:G1201)</f>
        <v>0</v>
      </c>
      <c r="H1199" s="109" t="n">
        <f aca="false">SUM(H1200:H1201)</f>
        <v>0</v>
      </c>
      <c r="I1199" s="109" t="n">
        <f aca="false">SUM(I1200:I1201)</f>
        <v>0</v>
      </c>
      <c r="J1199" s="109" t="n">
        <f aca="false">SUM(J1200:J1201)</f>
        <v>0</v>
      </c>
    </row>
    <row r="1200" customFormat="false" ht="13.2" hidden="false" customHeight="false" outlineLevel="0" collapsed="false">
      <c r="A1200" s="111" t="n">
        <f aca="false">IF(MAX(E1200:K1200)=0,IF(MIN(E1200:K1200)=0,0,1),1)</f>
        <v>0</v>
      </c>
      <c r="B1200" s="104"/>
      <c r="C1200" s="110" t="s">
        <v>254</v>
      </c>
      <c r="D1200" s="99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5"/>
      <c r="J1200" s="195"/>
    </row>
    <row r="1201" customFormat="false" ht="13.2" hidden="false" customHeight="false" outlineLevel="0" collapsed="false">
      <c r="A1201" s="111" t="n">
        <f aca="false">IF(MAX(E1201:K1201)=0,IF(MIN(E1201:K1201)=0,0,1),1)</f>
        <v>0</v>
      </c>
      <c r="B1201" s="104"/>
      <c r="C1201" s="110" t="s">
        <v>255</v>
      </c>
      <c r="D1201" s="99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5"/>
      <c r="J1201" s="195"/>
    </row>
    <row r="1202" customFormat="false" ht="13.2" hidden="false" customHeight="false" outlineLevel="0" collapsed="false">
      <c r="A1202" s="111" t="n">
        <f aca="false">IF(MAX(E1202:K1202)=0,IF(MIN(E1202:K1202)=0,0,1),1)</f>
        <v>0</v>
      </c>
      <c r="B1202" s="104"/>
      <c r="C1202" s="105" t="s">
        <v>256</v>
      </c>
      <c r="D1202" s="99"/>
      <c r="E1202" s="81" t="n">
        <f aca="false">IF(E1199=0,0,E1167/E1199)</f>
        <v>0</v>
      </c>
      <c r="F1202" s="81" t="n">
        <f aca="false">IF(F1199=0,0,F1167/F1199)</f>
        <v>0</v>
      </c>
      <c r="G1202" s="81" t="n">
        <f aca="false">IF(G1199=0,0,G1167/G1199)</f>
        <v>0</v>
      </c>
      <c r="H1202" s="81" t="n">
        <f aca="false">IF(H1199=0,0,H1167/H1199)</f>
        <v>0</v>
      </c>
      <c r="I1202" s="81" t="n">
        <f aca="false">IF(I1199=0,0,I1167/I1199)</f>
        <v>0</v>
      </c>
      <c r="J1202" s="81" t="n">
        <f aca="false">IF(J1199=0,0,J1167/J1199)</f>
        <v>0</v>
      </c>
    </row>
    <row r="1203" customFormat="false" ht="13.2" hidden="false" customHeight="false" outlineLevel="0" collapsed="false">
      <c r="A1203" s="159" t="n">
        <f aca="false">A1204</f>
        <v>0</v>
      </c>
      <c r="B1203" s="158"/>
      <c r="C1203" s="147"/>
      <c r="D1203" s="140"/>
      <c r="E1203" s="141"/>
      <c r="F1203" s="141"/>
      <c r="G1203" s="141"/>
      <c r="H1203" s="141"/>
      <c r="I1203" s="141"/>
      <c r="J1203" s="141"/>
    </row>
    <row r="1204" customFormat="false" ht="13.2" hidden="false" customHeight="false" outlineLevel="0" collapsed="false">
      <c r="A1204" s="161" t="n">
        <f aca="false">MAX(A1205:A1244)</f>
        <v>0</v>
      </c>
      <c r="B1204" s="158"/>
      <c r="C1204" s="162" t="s">
        <v>448</v>
      </c>
      <c r="D1204" s="140"/>
      <c r="E1204" s="141"/>
      <c r="F1204" s="141"/>
      <c r="G1204" s="141"/>
      <c r="H1204" s="141"/>
      <c r="I1204" s="141"/>
      <c r="J1204" s="141"/>
    </row>
    <row r="1205" customFormat="false" ht="13.2" hidden="false" customHeight="false" outlineLevel="0" collapsed="false">
      <c r="A1205" s="111" t="n">
        <f aca="false">IF(MAX(E1205:K1205)=0,IF(MIN(E1205:K1205)=0,0,1),1)</f>
        <v>0</v>
      </c>
      <c r="B1205" s="82"/>
      <c r="C1205" s="83" t="s">
        <v>177</v>
      </c>
      <c r="D1205" s="84"/>
      <c r="E1205" s="81" t="n">
        <f aca="false">SUBTOTAL(9,E1206:E1235)</f>
        <v>0</v>
      </c>
      <c r="F1205" s="81" t="n">
        <f aca="false">SUBTOTAL(9,F1206:F1235)</f>
        <v>0</v>
      </c>
      <c r="G1205" s="81" t="n">
        <f aca="false">SUBTOTAL(9,G1206:G1235)</f>
        <v>0</v>
      </c>
      <c r="H1205" s="81" t="n">
        <f aca="false">SUBTOTAL(9,H1206:H1235)</f>
        <v>0</v>
      </c>
      <c r="I1205" s="81" t="n">
        <f aca="false">SUBTOTAL(9,I1206:I1235)</f>
        <v>0</v>
      </c>
      <c r="J1205" s="81" t="n">
        <f aca="false">SUBTOTAL(9,J1206:J1235)</f>
        <v>0</v>
      </c>
    </row>
    <row r="1206" customFormat="false" ht="13.2" hidden="false" customHeight="false" outlineLevel="0" collapsed="false">
      <c r="A1206" s="111" t="n">
        <f aca="false">IF(MAX(E1206:K1206)=0,IF(MIN(E1206:K1206)=0,0,1),1)</f>
        <v>0</v>
      </c>
      <c r="B1206" s="82" t="s">
        <v>178</v>
      </c>
      <c r="C1206" s="86" t="s">
        <v>179</v>
      </c>
      <c r="D1206" s="84"/>
      <c r="E1206" s="81" t="n">
        <f aca="false">SUBTOTAL(9,E1207:E1226)</f>
        <v>0</v>
      </c>
      <c r="F1206" s="81" t="n">
        <f aca="false">SUBTOTAL(9,F1207:F1226)</f>
        <v>0</v>
      </c>
      <c r="G1206" s="81" t="n">
        <f aca="false">SUBTOTAL(9,G1207:G1226)</f>
        <v>0</v>
      </c>
      <c r="H1206" s="81" t="n">
        <f aca="false">SUBTOTAL(9,H1207:H1226)</f>
        <v>0</v>
      </c>
      <c r="I1206" s="81" t="n">
        <f aca="false">SUBTOTAL(9,I1207:I1226)</f>
        <v>0</v>
      </c>
      <c r="J1206" s="81" t="n">
        <f aca="false">SUBTOTAL(9,J1207:J1226)</f>
        <v>0</v>
      </c>
    </row>
    <row r="1207" customFormat="false" ht="13.2" hidden="false" customHeight="false" outlineLevel="0" collapsed="false">
      <c r="A1207" s="111" t="n">
        <f aca="false">IF(MAX(E1207:K1207)=0,IF(MIN(E1207:K1207)=0,0,1),1)</f>
        <v>0</v>
      </c>
      <c r="B1207" s="87"/>
      <c r="C1207" s="88" t="s">
        <v>180</v>
      </c>
      <c r="D1207" s="84"/>
      <c r="E1207" s="81" t="n">
        <f aca="false">SUBTOTAL(9,E1208:E1217)</f>
        <v>0</v>
      </c>
      <c r="F1207" s="81" t="n">
        <f aca="false">SUBTOTAL(9,F1208:F1217)</f>
        <v>0</v>
      </c>
      <c r="G1207" s="81" t="n">
        <f aca="false">SUBTOTAL(9,G1208:G1217)</f>
        <v>0</v>
      </c>
      <c r="H1207" s="81" t="n">
        <f aca="false">SUBTOTAL(9,H1208:H1217)</f>
        <v>0</v>
      </c>
      <c r="I1207" s="81" t="n">
        <f aca="false">SUBTOTAL(9,I1208:I1217)</f>
        <v>0</v>
      </c>
      <c r="J1207" s="81" t="n">
        <f aca="false">SUBTOTAL(9,J1208:J1217)</f>
        <v>0</v>
      </c>
    </row>
    <row r="1208" customFormat="false" ht="26.4" hidden="false" customHeight="false" outlineLevel="0" collapsed="false">
      <c r="A1208" s="111" t="n">
        <f aca="false">IF(MAX(E1208:K1208)=0,IF(MIN(E1208:K1208)=0,0,1),1)</f>
        <v>0</v>
      </c>
      <c r="B1208" s="89"/>
      <c r="C1208" s="90" t="s">
        <v>181</v>
      </c>
      <c r="D1208" s="91" t="s">
        <v>18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26.4" hidden="false" customHeight="false" outlineLevel="0" collapsed="false">
      <c r="A1209" s="111" t="n">
        <f aca="false">IF(MAX(E1209:K1209)=0,IF(MIN(E1209:K1209)=0,0,1),1)</f>
        <v>0</v>
      </c>
      <c r="B1209" s="89"/>
      <c r="C1209" s="92" t="s">
        <v>182</v>
      </c>
      <c r="D1209" s="91" t="s">
        <v>183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5"/>
      <c r="J1209" s="195"/>
    </row>
    <row r="1210" customFormat="false" ht="26.4" hidden="false" customHeight="false" outlineLevel="0" collapsed="false">
      <c r="A1210" s="111" t="n">
        <f aca="false">IF(MAX(E1210:K1210)=0,IF(MIN(E1210:K1210)=0,0,1),1)</f>
        <v>0</v>
      </c>
      <c r="B1210" s="89"/>
      <c r="C1210" s="92" t="s">
        <v>184</v>
      </c>
      <c r="D1210" s="91" t="s">
        <v>185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5"/>
      <c r="J1210" s="195"/>
    </row>
    <row r="1211" customFormat="false" ht="13.2" hidden="false" customHeight="false" outlineLevel="0" collapsed="false">
      <c r="A1211" s="111" t="n">
        <f aca="false">IF(MAX(E1211:K1211)=0,IF(MIN(E1211:K1211)=0,0,1),1)</f>
        <v>0</v>
      </c>
      <c r="B1211" s="94"/>
      <c r="C1211" s="95" t="s">
        <v>186</v>
      </c>
      <c r="D1211" s="96" t="s">
        <v>20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95"/>
      <c r="J1211" s="195"/>
    </row>
    <row r="1212" customFormat="false" ht="13.2" hidden="false" customHeight="false" outlineLevel="0" collapsed="false">
      <c r="A1212" s="111" t="n">
        <f aca="false">IF(MAX(E1212:K1212)=0,IF(MIN(E1212:K1212)=0,0,1),1)</f>
        <v>0</v>
      </c>
      <c r="B1212" s="94"/>
      <c r="C1212" s="90" t="s">
        <v>187</v>
      </c>
      <c r="D1212" s="96" t="s">
        <v>188</v>
      </c>
      <c r="E1212" s="81" t="n">
        <f aca="false">SUBTOTAL(9,E1213:E1216)</f>
        <v>0</v>
      </c>
      <c r="F1212" s="81" t="n">
        <f aca="false">SUBTOTAL(9,F1213:F1216)</f>
        <v>0</v>
      </c>
      <c r="G1212" s="81" t="n">
        <f aca="false">SUBTOTAL(9,G1213:G1216)</f>
        <v>0</v>
      </c>
      <c r="H1212" s="81" t="n">
        <f aca="false">SUBTOTAL(9,H1213:H1216)</f>
        <v>0</v>
      </c>
      <c r="I1212" s="81" t="n">
        <f aca="false">SUBTOTAL(9,I1213:I1216)</f>
        <v>0</v>
      </c>
      <c r="J1212" s="81" t="n">
        <f aca="false">SUBTOTAL(9,J1213:J1216)</f>
        <v>0</v>
      </c>
    </row>
    <row r="1213" customFormat="false" ht="26.4" hidden="false" customHeight="false" outlineLevel="0" collapsed="false">
      <c r="A1213" s="111" t="n">
        <f aca="false">IF(MAX(E1213:K1213)=0,IF(MIN(E1213:K1213)=0,0,1),1)</f>
        <v>0</v>
      </c>
      <c r="B1213" s="94"/>
      <c r="C1213" s="92" t="s">
        <v>189</v>
      </c>
      <c r="D1213" s="96" t="s">
        <v>190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5"/>
      <c r="J1213" s="195"/>
    </row>
    <row r="1214" customFormat="false" ht="13.2" hidden="false" customHeight="false" outlineLevel="0" collapsed="false">
      <c r="A1214" s="111" t="n">
        <f aca="false">IF(MAX(E1214:K1214)=0,IF(MIN(E1214:K1214)=0,0,1),1)</f>
        <v>0</v>
      </c>
      <c r="B1214" s="94"/>
      <c r="C1214" s="92" t="s">
        <v>193</v>
      </c>
      <c r="D1214" s="96" t="s">
        <v>194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5"/>
      <c r="J1214" s="195"/>
    </row>
    <row r="1215" customFormat="false" ht="26.4" hidden="false" customHeight="false" outlineLevel="0" collapsed="false">
      <c r="A1215" s="111" t="n">
        <f aca="false">IF(MAX(E1215:K1215)=0,IF(MIN(E1215:K1215)=0,0,1),1)</f>
        <v>0</v>
      </c>
      <c r="B1215" s="94"/>
      <c r="C1215" s="92" t="s">
        <v>195</v>
      </c>
      <c r="D1215" s="96" t="s">
        <v>196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5"/>
      <c r="J1215" s="195"/>
    </row>
    <row r="1216" customFormat="false" ht="26.4" hidden="false" customHeight="false" outlineLevel="0" collapsed="false">
      <c r="A1216" s="111" t="n">
        <f aca="false">IF(MAX(E1216:K1216)=0,IF(MIN(E1216:K1216)=0,0,1),1)</f>
        <v>0</v>
      </c>
      <c r="B1216" s="94"/>
      <c r="C1216" s="92" t="s">
        <v>197</v>
      </c>
      <c r="D1216" s="96" t="s">
        <v>198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5"/>
      <c r="J1216" s="195"/>
    </row>
    <row r="1217" customFormat="false" ht="13.2" hidden="false" customHeight="false" outlineLevel="0" collapsed="false">
      <c r="A1217" s="111" t="n">
        <f aca="false">IF(MAX(E1217:K1217)=0,IF(MIN(E1217:K1217)=0,0,1),1)</f>
        <v>0</v>
      </c>
      <c r="B1217" s="94"/>
      <c r="C1217" s="90" t="s">
        <v>199</v>
      </c>
      <c r="D1217" s="96" t="s">
        <v>2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95"/>
      <c r="J1217" s="195"/>
    </row>
    <row r="1218" customFormat="false" ht="13.2" hidden="false" customHeight="false" outlineLevel="0" collapsed="false">
      <c r="A1218" s="111" t="n">
        <f aca="false">IF(MAX(E1218:K1218)=0,IF(MIN(E1218:K1218)=0,0,1),1)</f>
        <v>0</v>
      </c>
      <c r="B1218" s="94"/>
      <c r="C1218" s="97" t="s">
        <v>200</v>
      </c>
      <c r="D1218" s="96" t="s">
        <v>40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95"/>
      <c r="J1218" s="195"/>
    </row>
    <row r="1219" customFormat="false" ht="13.2" hidden="false" customHeight="false" outlineLevel="0" collapsed="false">
      <c r="A1219" s="111" t="n">
        <f aca="false">IF(MAX(E1219:K1219)=0,IF(MIN(E1219:K1219)=0,0,1),1)</f>
        <v>0</v>
      </c>
      <c r="B1219" s="94"/>
      <c r="C1219" s="97" t="s">
        <v>201</v>
      </c>
      <c r="D1219" s="96" t="s">
        <v>60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95"/>
      <c r="J1219" s="195"/>
    </row>
    <row r="1220" customFormat="false" ht="13.2" hidden="false" customHeight="false" outlineLevel="0" collapsed="false">
      <c r="A1220" s="111" t="n">
        <f aca="false">IF(MAX(E1220:K1220)=0,IF(MIN(E1220:K1220)=0,0,1),1)</f>
        <v>0</v>
      </c>
      <c r="B1220" s="98"/>
      <c r="C1220" s="88" t="s">
        <v>207</v>
      </c>
      <c r="D1220" s="99" t="s">
        <v>99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5"/>
      <c r="J1220" s="195"/>
    </row>
    <row r="1221" customFormat="false" ht="13.2" hidden="false" customHeight="false" outlineLevel="0" collapsed="false">
      <c r="A1221" s="111" t="n">
        <f aca="false">IF(MAX(E1221:K1221)=0,IF(MIN(E1221:K1221)=0,0,1),1)</f>
        <v>0</v>
      </c>
      <c r="B1221" s="98"/>
      <c r="C1221" s="88" t="s">
        <v>209</v>
      </c>
      <c r="D1221" s="99" t="s">
        <v>112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5"/>
      <c r="J1221" s="195"/>
    </row>
    <row r="1222" customFormat="false" ht="13.2" hidden="false" customHeight="false" outlineLevel="0" collapsed="false">
      <c r="A1222" s="111" t="n">
        <f aca="false">IF(MAX(E1222:K1222)=0,IF(MIN(E1222:K1222)=0,0,1),1)</f>
        <v>0</v>
      </c>
      <c r="B1222" s="87"/>
      <c r="C1222" s="88" t="s">
        <v>210</v>
      </c>
      <c r="D1222" s="84"/>
      <c r="E1222" s="81" t="n">
        <f aca="false">SUBTOTAL(9,E1223:E1225)</f>
        <v>0</v>
      </c>
      <c r="F1222" s="81" t="n">
        <f aca="false">SUBTOTAL(9,F1223:F1225)</f>
        <v>0</v>
      </c>
      <c r="G1222" s="81" t="n">
        <f aca="false">SUBTOTAL(9,G1223:G1225)</f>
        <v>0</v>
      </c>
      <c r="H1222" s="81" t="n">
        <f aca="false">SUBTOTAL(9,H1223:H1225)</f>
        <v>0</v>
      </c>
      <c r="I1222" s="81" t="n">
        <f aca="false">SUBTOTAL(9,I1223:I1225)</f>
        <v>0</v>
      </c>
      <c r="J1222" s="81" t="n">
        <f aca="false">SUBTOTAL(9,J1223:J1225)</f>
        <v>0</v>
      </c>
    </row>
    <row r="1223" customFormat="false" ht="13.2" hidden="false" customHeight="false" outlineLevel="0" collapsed="false">
      <c r="A1223" s="111" t="n">
        <f aca="false">IF(MAX(E1223:K1223)=0,IF(MIN(E1223:K1223)=0,0,1),1)</f>
        <v>0</v>
      </c>
      <c r="B1223" s="98"/>
      <c r="C1223" s="100" t="s">
        <v>211</v>
      </c>
      <c r="D1223" s="99" t="s">
        <v>212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5"/>
      <c r="J1223" s="195"/>
    </row>
    <row r="1224" s="85" customFormat="true" ht="13.2" hidden="false" customHeight="false" outlineLevel="0" collapsed="false">
      <c r="A1224" s="111" t="n">
        <f aca="false">IF(MAX(E1224:K1224)=0,IF(MIN(E1224:K1224)=0,0,1),1)</f>
        <v>0</v>
      </c>
      <c r="B1224" s="98"/>
      <c r="C1224" s="101" t="s">
        <v>215</v>
      </c>
      <c r="D1224" s="102" t="s">
        <v>216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5"/>
      <c r="J1224" s="195"/>
    </row>
    <row r="1225" customFormat="false" ht="26.4" hidden="false" customHeight="false" outlineLevel="0" collapsed="false">
      <c r="A1225" s="111" t="n">
        <f aca="false">IF(MAX(E1225:K1225)=0,IF(MIN(E1225:K1225)=0,0,1),1)</f>
        <v>0</v>
      </c>
      <c r="B1225" s="98"/>
      <c r="C1225" s="100" t="s">
        <v>217</v>
      </c>
      <c r="D1225" s="99" t="s">
        <v>116</v>
      </c>
      <c r="E1225" s="59" t="n">
        <f aca="false">F1225+G1225</f>
        <v>0</v>
      </c>
      <c r="F1225" s="59" t="n">
        <f aca="false">SUMIF($H$9:$K$9,F$9,$H1225:$K1225)</f>
        <v>0</v>
      </c>
      <c r="G1225" s="59" t="n">
        <f aca="false">SUMIF($H$9:$K$9,G$9,$H1225:$K1225)</f>
        <v>0</v>
      </c>
      <c r="H1225" s="59" t="n">
        <f aca="false">I1225+J1225</f>
        <v>0</v>
      </c>
      <c r="I1225" s="195"/>
      <c r="J1225" s="195"/>
    </row>
    <row r="1226" customFormat="false" ht="26.4" hidden="false" customHeight="false" outlineLevel="0" collapsed="false">
      <c r="A1226" s="111" t="n">
        <f aca="false">IF(MAX(E1226:K1226)=0,IF(MIN(E1226:K1226)=0,0,1),1)</f>
        <v>0</v>
      </c>
      <c r="B1226" s="98"/>
      <c r="C1226" s="88" t="s">
        <v>218</v>
      </c>
      <c r="D1226" s="99" t="s">
        <v>12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95"/>
      <c r="J1226" s="195"/>
    </row>
    <row r="1227" customFormat="false" ht="13.2" hidden="false" customHeight="false" outlineLevel="0" collapsed="false">
      <c r="A1227" s="111" t="n">
        <f aca="false">IF(MAX(E1227:K1227)=0,IF(MIN(E1227:K1227)=0,0,1),1)</f>
        <v>0</v>
      </c>
      <c r="B1227" s="82" t="s">
        <v>63</v>
      </c>
      <c r="C1227" s="86" t="s">
        <v>219</v>
      </c>
      <c r="D1227" s="99" t="s">
        <v>220</v>
      </c>
      <c r="E1227" s="81" t="n">
        <f aca="false">SUBTOTAL(9,E1228:E1229)</f>
        <v>0</v>
      </c>
      <c r="F1227" s="81" t="n">
        <f aca="false">SUBTOTAL(9,F1228:F1229)</f>
        <v>0</v>
      </c>
      <c r="G1227" s="81" t="n">
        <f aca="false">SUBTOTAL(9,G1228:G1229)</f>
        <v>0</v>
      </c>
      <c r="H1227" s="81" t="n">
        <f aca="false">SUBTOTAL(9,H1228:H1229)</f>
        <v>0</v>
      </c>
      <c r="I1227" s="81" t="n">
        <f aca="false">SUBTOTAL(9,I1228:I1229)</f>
        <v>0</v>
      </c>
      <c r="J1227" s="81" t="n">
        <f aca="false">SUBTOTAL(9,J1228:J1229)</f>
        <v>0</v>
      </c>
    </row>
    <row r="1228" customFormat="false" ht="13.2" hidden="false" customHeight="false" outlineLevel="0" collapsed="false">
      <c r="A1228" s="111" t="n">
        <f aca="false">IF(MAX(E1228:K1228)=0,IF(MIN(E1228:K1228)=0,0,1),1)</f>
        <v>0</v>
      </c>
      <c r="B1228" s="98"/>
      <c r="C1228" s="88" t="s">
        <v>221</v>
      </c>
      <c r="D1228" s="99" t="s">
        <v>222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95"/>
      <c r="J1228" s="195"/>
    </row>
    <row r="1229" customFormat="false" ht="13.2" hidden="false" customHeight="false" outlineLevel="0" collapsed="false">
      <c r="A1229" s="111" t="n">
        <f aca="false">IF(MAX(E1229:K1229)=0,IF(MIN(E1229:K1229)=0,0,1),1)</f>
        <v>0</v>
      </c>
      <c r="B1229" s="98"/>
      <c r="C1229" s="88" t="s">
        <v>223</v>
      </c>
      <c r="D1229" s="99" t="s">
        <v>224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95"/>
      <c r="J1229" s="195"/>
    </row>
    <row r="1230" customFormat="false" ht="13.2" hidden="false" customHeight="false" outlineLevel="0" collapsed="false">
      <c r="A1230" s="111" t="n">
        <f aca="false">IF(MAX(E1230:K1230)=0,IF(MIN(E1230:K1230)=0,0,1),1)</f>
        <v>0</v>
      </c>
      <c r="B1230" s="82" t="s">
        <v>113</v>
      </c>
      <c r="C1230" s="86" t="s">
        <v>225</v>
      </c>
      <c r="D1230" s="99"/>
      <c r="E1230" s="81" t="n">
        <f aca="false">SUBTOTAL(9,E1231:E1235)</f>
        <v>0</v>
      </c>
      <c r="F1230" s="81" t="n">
        <f aca="false">SUBTOTAL(9,F1231:F1235)</f>
        <v>0</v>
      </c>
      <c r="G1230" s="81" t="n">
        <f aca="false">SUBTOTAL(9,G1231:G1235)</f>
        <v>0</v>
      </c>
      <c r="H1230" s="81" t="n">
        <f aca="false">SUBTOTAL(9,H1231:H1235)</f>
        <v>0</v>
      </c>
      <c r="I1230" s="81" t="n">
        <f aca="false">SUBTOTAL(9,I1231:I1235)</f>
        <v>0</v>
      </c>
      <c r="J1230" s="81" t="n">
        <f aca="false">SUBTOTAL(9,J1231:J1235)</f>
        <v>0</v>
      </c>
    </row>
    <row r="1231" customFormat="false" ht="13.2" hidden="false" customHeight="false" outlineLevel="0" collapsed="false">
      <c r="A1231" s="111" t="n">
        <f aca="false">IF(MAX(E1231:K1231)=0,IF(MIN(E1231:K1231)=0,0,1),1)</f>
        <v>0</v>
      </c>
      <c r="B1231" s="98"/>
      <c r="C1231" s="88" t="s">
        <v>226</v>
      </c>
      <c r="D1231" s="99" t="s">
        <v>227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5"/>
      <c r="J1231" s="195"/>
    </row>
    <row r="1232" customFormat="false" ht="13.2" hidden="false" customHeight="false" outlineLevel="0" collapsed="false">
      <c r="A1232" s="111" t="n">
        <f aca="false">IF(MAX(E1232:K1232)=0,IF(MIN(E1232:K1232)=0,0,1),1)</f>
        <v>0</v>
      </c>
      <c r="B1232" s="98"/>
      <c r="C1232" s="88" t="s">
        <v>228</v>
      </c>
      <c r="D1232" s="99" t="s">
        <v>229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5"/>
      <c r="J1232" s="195"/>
    </row>
    <row r="1233" customFormat="false" ht="13.2" hidden="false" customHeight="false" outlineLevel="0" collapsed="false">
      <c r="A1233" s="111" t="n">
        <f aca="false">IF(MAX(E1233:K1233)=0,IF(MIN(E1233:K1233)=0,0,1),1)</f>
        <v>0</v>
      </c>
      <c r="B1233" s="98"/>
      <c r="C1233" s="88" t="s">
        <v>230</v>
      </c>
      <c r="D1233" s="99" t="s">
        <v>231</v>
      </c>
      <c r="E1233" s="59" t="n">
        <f aca="false">F1233+G1233</f>
        <v>0</v>
      </c>
      <c r="F1233" s="59" t="n">
        <f aca="false">SUMIF($H$9:$K$9,F$9,$H1233:$K1233)</f>
        <v>0</v>
      </c>
      <c r="G1233" s="59" t="n">
        <f aca="false">SUMIF($H$9:$K$9,G$9,$H1233:$K1233)</f>
        <v>0</v>
      </c>
      <c r="H1233" s="59" t="n">
        <f aca="false">I1233+J1233</f>
        <v>0</v>
      </c>
      <c r="I1233" s="195"/>
      <c r="J1233" s="195"/>
    </row>
    <row r="1234" customFormat="false" ht="13.2" hidden="false" customHeight="false" outlineLevel="0" collapsed="false">
      <c r="A1234" s="111" t="n">
        <f aca="false">IF(MAX(E1234:K1234)=0,IF(MIN(E1234:K1234)=0,0,1),1)</f>
        <v>0</v>
      </c>
      <c r="B1234" s="98"/>
      <c r="C1234" s="88" t="s">
        <v>232</v>
      </c>
      <c r="D1234" s="99" t="s">
        <v>233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95"/>
      <c r="J1234" s="195"/>
    </row>
    <row r="1235" customFormat="false" ht="13.2" hidden="false" customHeight="false" outlineLevel="0" collapsed="false">
      <c r="A1235" s="111" t="n">
        <f aca="false">IF(MAX(E1235:K1235)=0,IF(MIN(E1235:K1235)=0,0,1),1)</f>
        <v>0</v>
      </c>
      <c r="B1235" s="98"/>
      <c r="C1235" s="88" t="s">
        <v>234</v>
      </c>
      <c r="D1235" s="99" t="s">
        <v>235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95"/>
      <c r="J1235" s="195"/>
    </row>
    <row r="1236" customFormat="false" ht="13.2" hidden="false" customHeight="false" outlineLevel="0" collapsed="false">
      <c r="A1236" s="159" t="n">
        <f aca="false">A1237</f>
        <v>0</v>
      </c>
      <c r="B1236" s="104"/>
      <c r="C1236" s="105"/>
      <c r="D1236" s="106"/>
      <c r="E1236" s="81"/>
      <c r="F1236" s="81"/>
      <c r="G1236" s="81"/>
      <c r="H1236" s="81"/>
      <c r="I1236" s="81"/>
      <c r="J1236" s="81"/>
    </row>
    <row r="1237" customFormat="false" ht="13.2" hidden="false" customHeight="false" outlineLevel="0" collapsed="false">
      <c r="A1237" s="161" t="n">
        <f aca="false">MAX(A1238:A1244)</f>
        <v>0</v>
      </c>
      <c r="B1237" s="104"/>
      <c r="C1237" s="108" t="s">
        <v>247</v>
      </c>
      <c r="D1237" s="106"/>
      <c r="E1237" s="81"/>
      <c r="F1237" s="81"/>
      <c r="G1237" s="81"/>
      <c r="H1237" s="81"/>
      <c r="I1237" s="81"/>
      <c r="J1237" s="81"/>
    </row>
    <row r="1238" customFormat="false" ht="13.2" hidden="false" customHeight="false" outlineLevel="0" collapsed="false">
      <c r="A1238" s="111" t="n">
        <f aca="false">IF(MAX(E1238:K1238)=0,IF(MIN(E1238:K1238)=0,0,1),1)</f>
        <v>0</v>
      </c>
      <c r="B1238" s="104"/>
      <c r="C1238" s="105" t="s">
        <v>250</v>
      </c>
      <c r="D1238" s="99"/>
      <c r="E1238" s="109" t="n">
        <f aca="false">SUM(E1239:E1240)</f>
        <v>0</v>
      </c>
      <c r="F1238" s="109" t="n">
        <f aca="false">SUM(F1239:F1240)</f>
        <v>0</v>
      </c>
      <c r="G1238" s="109" t="n">
        <f aca="false">SUM(G1239:G1240)</f>
        <v>0</v>
      </c>
      <c r="H1238" s="109" t="n">
        <f aca="false">SUM(H1239:H1240)</f>
        <v>0</v>
      </c>
      <c r="I1238" s="109" t="n">
        <f aca="false">SUM(I1239:I1240)</f>
        <v>0</v>
      </c>
      <c r="J1238" s="109" t="n">
        <f aca="false">SUM(J1239:J1240)</f>
        <v>0</v>
      </c>
    </row>
    <row r="1239" customFormat="false" ht="13.2" hidden="false" customHeight="false" outlineLevel="0" collapsed="false">
      <c r="A1239" s="111" t="n">
        <f aca="false">IF(MAX(E1239:K1239)=0,IF(MIN(E1239:K1239)=0,0,1),1)</f>
        <v>0</v>
      </c>
      <c r="B1239" s="104"/>
      <c r="C1239" s="110" t="s">
        <v>251</v>
      </c>
      <c r="D1239" s="99"/>
      <c r="E1239" s="59" t="n">
        <f aca="false">F1239+G1239</f>
        <v>0</v>
      </c>
      <c r="F1239" s="59" t="n">
        <f aca="false">SUMIF($H$9:$K$9,F$9,$H1239:$K1239)</f>
        <v>0</v>
      </c>
      <c r="G1239" s="59" t="n">
        <f aca="false">SUMIF($H$9:$K$9,G$9,$H1239:$K1239)</f>
        <v>0</v>
      </c>
      <c r="H1239" s="59" t="n">
        <f aca="false">I1239+J1239</f>
        <v>0</v>
      </c>
      <c r="I1239" s="195"/>
      <c r="J1239" s="195"/>
    </row>
    <row r="1240" customFormat="false" ht="13.2" hidden="false" customHeight="false" outlineLevel="0" collapsed="false">
      <c r="A1240" s="111" t="n">
        <f aca="false">IF(MAX(E1240:K1240)=0,IF(MIN(E1240:K1240)=0,0,1),1)</f>
        <v>0</v>
      </c>
      <c r="B1240" s="104"/>
      <c r="C1240" s="110" t="s">
        <v>252</v>
      </c>
      <c r="D1240" s="99"/>
      <c r="E1240" s="59" t="n">
        <f aca="false">F1240+G1240</f>
        <v>0</v>
      </c>
      <c r="F1240" s="59" t="n">
        <f aca="false">SUMIF($H$9:$K$9,F$9,$H1240:$K1240)</f>
        <v>0</v>
      </c>
      <c r="G1240" s="59" t="n">
        <f aca="false">SUMIF($H$9:$K$9,G$9,$H1240:$K1240)</f>
        <v>0</v>
      </c>
      <c r="H1240" s="59" t="n">
        <f aca="false">I1240+J1240</f>
        <v>0</v>
      </c>
      <c r="I1240" s="195"/>
      <c r="J1240" s="195"/>
    </row>
    <row r="1241" customFormat="false" ht="13.2" hidden="false" customHeight="false" outlineLevel="0" collapsed="false">
      <c r="A1241" s="111" t="n">
        <f aca="false">IF(MAX(E1241:K1241)=0,IF(MIN(E1241:K1241)=0,0,1),1)</f>
        <v>0</v>
      </c>
      <c r="B1241" s="104"/>
      <c r="C1241" s="105" t="s">
        <v>253</v>
      </c>
      <c r="D1241" s="99"/>
      <c r="E1241" s="109" t="n">
        <f aca="false">SUM(E1242:E1243)</f>
        <v>0</v>
      </c>
      <c r="F1241" s="109" t="n">
        <f aca="false">SUM(F1242:F1243)</f>
        <v>0</v>
      </c>
      <c r="G1241" s="109" t="n">
        <f aca="false">SUM(G1242:G1243)</f>
        <v>0</v>
      </c>
      <c r="H1241" s="109" t="n">
        <f aca="false">SUM(H1242:H1243)</f>
        <v>0</v>
      </c>
      <c r="I1241" s="109" t="n">
        <f aca="false">SUM(I1242:I1243)</f>
        <v>0</v>
      </c>
      <c r="J1241" s="109" t="n">
        <f aca="false">SUM(J1242:J1243)</f>
        <v>0</v>
      </c>
    </row>
    <row r="1242" customFormat="false" ht="13.2" hidden="false" customHeight="false" outlineLevel="0" collapsed="false">
      <c r="A1242" s="111" t="n">
        <f aca="false">IF(MAX(E1242:K1242)=0,IF(MIN(E1242:K1242)=0,0,1),1)</f>
        <v>0</v>
      </c>
      <c r="B1242" s="104"/>
      <c r="C1242" s="110" t="s">
        <v>254</v>
      </c>
      <c r="D1242" s="99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95"/>
      <c r="J1242" s="195"/>
    </row>
    <row r="1243" customFormat="false" ht="13.2" hidden="false" customHeight="false" outlineLevel="0" collapsed="false">
      <c r="A1243" s="111" t="n">
        <f aca="false">IF(MAX(E1243:K1243)=0,IF(MIN(E1243:K1243)=0,0,1),1)</f>
        <v>0</v>
      </c>
      <c r="B1243" s="104"/>
      <c r="C1243" s="110" t="s">
        <v>255</v>
      </c>
      <c r="D1243" s="99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95"/>
      <c r="J1243" s="195"/>
    </row>
    <row r="1244" customFormat="false" ht="13.2" hidden="false" customHeight="false" outlineLevel="0" collapsed="false">
      <c r="A1244" s="111" t="n">
        <f aca="false">IF(MAX(E1244:K1244)=0,IF(MIN(E1244:K1244)=0,0,1),1)</f>
        <v>0</v>
      </c>
      <c r="B1244" s="104"/>
      <c r="C1244" s="105" t="s">
        <v>256</v>
      </c>
      <c r="D1244" s="99"/>
      <c r="E1244" s="81" t="n">
        <f aca="false">IF(E1241=0,0,E1208/E1241)</f>
        <v>0</v>
      </c>
      <c r="F1244" s="81" t="n">
        <f aca="false">IF(F1241=0,0,F1208/F1241)</f>
        <v>0</v>
      </c>
      <c r="G1244" s="81" t="n">
        <f aca="false">IF(G1241=0,0,G1208/G1241)</f>
        <v>0</v>
      </c>
      <c r="H1244" s="81" t="n">
        <f aca="false">IF(H1241=0,0,H1208/H1241)</f>
        <v>0</v>
      </c>
      <c r="I1244" s="81" t="n">
        <f aca="false">IF(I1241=0,0,I1208/I1241)</f>
        <v>0</v>
      </c>
      <c r="J1244" s="81" t="n">
        <f aca="false">IF(J1241=0,0,J1208/J1241)</f>
        <v>0</v>
      </c>
    </row>
    <row r="1245" customFormat="false" ht="13.2" hidden="false" customHeight="false" outlineLevel="0" collapsed="false">
      <c r="A1245" s="159" t="n">
        <f aca="false">A1246</f>
        <v>0</v>
      </c>
      <c r="B1245" s="158"/>
      <c r="C1245" s="147"/>
      <c r="D1245" s="140"/>
      <c r="E1245" s="141"/>
      <c r="F1245" s="141"/>
      <c r="G1245" s="141"/>
      <c r="H1245" s="141"/>
      <c r="I1245" s="141"/>
      <c r="J1245" s="141"/>
    </row>
    <row r="1246" customFormat="false" ht="13.2" hidden="false" customHeight="false" outlineLevel="0" collapsed="false">
      <c r="A1246" s="161" t="n">
        <f aca="false">MAX(A1247:A1251)</f>
        <v>0</v>
      </c>
      <c r="B1246" s="158"/>
      <c r="C1246" s="160" t="s">
        <v>449</v>
      </c>
      <c r="D1246" s="140"/>
      <c r="E1246" s="141"/>
      <c r="F1246" s="141"/>
      <c r="G1246" s="141"/>
      <c r="H1246" s="141"/>
      <c r="I1246" s="141"/>
      <c r="J1246" s="141"/>
    </row>
    <row r="1247" customFormat="false" ht="13.2" hidden="false" customHeight="false" outlineLevel="0" collapsed="false">
      <c r="A1247" s="111" t="n">
        <f aca="false">IF(MAX(E1247:K1247)=0,IF(MIN(E1247:K1247)=0,0,1),1)</f>
        <v>0</v>
      </c>
      <c r="B1247" s="82"/>
      <c r="C1247" s="83" t="s">
        <v>177</v>
      </c>
      <c r="D1247" s="84"/>
      <c r="E1247" s="81" t="n">
        <f aca="false">SUBTOTAL(9,E1248:E1251)</f>
        <v>0</v>
      </c>
      <c r="F1247" s="81" t="n">
        <f aca="false">SUBTOTAL(9,F1248:F1251)</f>
        <v>0</v>
      </c>
      <c r="G1247" s="81" t="n">
        <f aca="false">SUBTOTAL(9,G1248:G1251)</f>
        <v>0</v>
      </c>
      <c r="H1247" s="81" t="n">
        <f aca="false">SUBTOTAL(9,H1248:H1251)</f>
        <v>0</v>
      </c>
      <c r="I1247" s="81" t="n">
        <f aca="false">SUBTOTAL(9,I1248:I1251)</f>
        <v>0</v>
      </c>
      <c r="J1247" s="81" t="n">
        <f aca="false">SUBTOTAL(9,J1248:J1251)</f>
        <v>0</v>
      </c>
    </row>
    <row r="1248" customFormat="false" ht="13.2" hidden="false" customHeight="false" outlineLevel="0" collapsed="false">
      <c r="A1248" s="111" t="n">
        <f aca="false">IF(MAX(E1248:K1248)=0,IF(MIN(E1248:K1248)=0,0,1),1)</f>
        <v>0</v>
      </c>
      <c r="B1248" s="98"/>
      <c r="C1248" s="170" t="s">
        <v>202</v>
      </c>
      <c r="D1248" s="99"/>
      <c r="E1248" s="81" t="n">
        <f aca="false">SUBTOTAL(9,E1249:E1250)</f>
        <v>0</v>
      </c>
      <c r="F1248" s="81" t="n">
        <f aca="false">SUBTOTAL(9,F1249:F1250)</f>
        <v>0</v>
      </c>
      <c r="G1248" s="81" t="n">
        <f aca="false">SUBTOTAL(9,G1249:G1250)</f>
        <v>0</v>
      </c>
      <c r="H1248" s="81" t="n">
        <f aca="false">SUBTOTAL(9,H1249:H1250)</f>
        <v>0</v>
      </c>
      <c r="I1248" s="81" t="n">
        <f aca="false">SUBTOTAL(9,I1249:I1250)</f>
        <v>0</v>
      </c>
      <c r="J1248" s="81" t="n">
        <f aca="false">SUBTOTAL(9,J1249:J1250)</f>
        <v>0</v>
      </c>
    </row>
    <row r="1249" customFormat="false" ht="13.2" hidden="false" customHeight="false" outlineLevel="0" collapsed="false">
      <c r="A1249" s="111" t="n">
        <f aca="false">IF(MAX(E1249:K1249)=0,IF(MIN(E1249:K1249)=0,0,1),1)</f>
        <v>0</v>
      </c>
      <c r="B1249" s="98"/>
      <c r="C1249" s="100" t="s">
        <v>203</v>
      </c>
      <c r="D1249" s="99"/>
      <c r="E1249" s="59" t="n">
        <f aca="false">F1249+G1249</f>
        <v>0</v>
      </c>
      <c r="F1249" s="59" t="n">
        <f aca="false">SUMIF($H$9:$K$9,F$9,$H1249:$K1249)</f>
        <v>0</v>
      </c>
      <c r="G1249" s="59" t="n">
        <f aca="false">SUMIF($H$9:$K$9,G$9,$H1249:$K1249)</f>
        <v>0</v>
      </c>
      <c r="H1249" s="59" t="n">
        <f aca="false">I1249+J1249</f>
        <v>0</v>
      </c>
      <c r="I1249" s="195"/>
      <c r="J1249" s="195"/>
    </row>
    <row r="1250" customFormat="false" ht="13.2" hidden="false" customHeight="false" outlineLevel="0" collapsed="false">
      <c r="A1250" s="111" t="n">
        <f aca="false">IF(MAX(E1250:K1250)=0,IF(MIN(E1250:K1250)=0,0,1),1)</f>
        <v>0</v>
      </c>
      <c r="B1250" s="98"/>
      <c r="C1250" s="100" t="s">
        <v>204</v>
      </c>
      <c r="D1250" s="99"/>
      <c r="E1250" s="59" t="n">
        <f aca="false">F1250+G1250</f>
        <v>0</v>
      </c>
      <c r="F1250" s="59" t="n">
        <f aca="false">SUMIF($H$9:$K$9,F$9,$H1250:$K1250)</f>
        <v>0</v>
      </c>
      <c r="G1250" s="59" t="n">
        <f aca="false">SUMIF($H$9:$K$9,G$9,$H1250:$K1250)</f>
        <v>0</v>
      </c>
      <c r="H1250" s="59" t="n">
        <f aca="false">I1250+J1250</f>
        <v>0</v>
      </c>
      <c r="I1250" s="195"/>
      <c r="J1250" s="195"/>
    </row>
    <row r="1251" customFormat="false" ht="13.2" hidden="false" customHeight="false" outlineLevel="0" collapsed="false">
      <c r="A1251" s="111" t="n">
        <f aca="false">IF(MAX(E1251:K1251)=0,IF(MIN(E1251:K1251)=0,0,1),1)</f>
        <v>0</v>
      </c>
      <c r="B1251" s="82"/>
      <c r="C1251" s="171" t="s">
        <v>245</v>
      </c>
      <c r="D1251" s="99" t="s">
        <v>246</v>
      </c>
      <c r="E1251" s="59" t="n">
        <f aca="false">F1251+G1251</f>
        <v>0</v>
      </c>
      <c r="F1251" s="59" t="n">
        <f aca="false">SUMIF($H$9:$K$9,F$9,$H1251:$K1251)</f>
        <v>0</v>
      </c>
      <c r="G1251" s="59" t="n">
        <f aca="false">SUMIF($H$9:$K$9,G$9,$H1251:$K1251)</f>
        <v>0</v>
      </c>
      <c r="H1251" s="59" t="n">
        <f aca="false">I1251+J1251</f>
        <v>0</v>
      </c>
      <c r="I1251" s="195"/>
      <c r="J1251" s="195"/>
    </row>
    <row r="1252" customFormat="false" ht="13.8" hidden="false" customHeight="false" outlineLevel="0" collapsed="false">
      <c r="A1252" s="1" t="n">
        <v>1</v>
      </c>
      <c r="B1252" s="172"/>
      <c r="C1252" s="172"/>
      <c r="D1252" s="173"/>
      <c r="E1252" s="174"/>
      <c r="F1252" s="174"/>
      <c r="G1252" s="174"/>
      <c r="H1252" s="174"/>
      <c r="I1252" s="174"/>
      <c r="J1252" s="174"/>
    </row>
    <row r="1253" customFormat="false" ht="13.2" hidden="false" customHeight="false" outlineLevel="0" collapsed="false">
      <c r="A1253" s="1" t="n">
        <v>1</v>
      </c>
      <c r="B1253" s="175"/>
      <c r="C1253" s="176"/>
      <c r="D1253" s="177"/>
      <c r="E1253" s="176"/>
      <c r="K1253" s="9"/>
    </row>
  </sheetData>
  <sheetProtection sheet="true" password="e2dc" objects="true" scenarios="true"/>
  <autoFilter ref="A1:A125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87880</xdr:colOff>
                    <xdr:row>7</xdr:row>
                    <xdr:rowOff>168120</xdr:rowOff>
                  </from>
                  <to>
                    <xdr:col>3</xdr:col>
                    <xdr:colOff>-251280</xdr:colOff>
                    <xdr:row>8</xdr:row>
                    <xdr:rowOff>61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111960</xdr:colOff>
                    <xdr:row>5</xdr:row>
                    <xdr:rowOff>83880</xdr:rowOff>
                  </from>
                  <to>
                    <xdr:col>3</xdr:col>
                    <xdr:colOff>-3818880</xdr:colOff>
                    <xdr:row>6</xdr:row>
                    <xdr:rowOff>84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10" min="5" style="3" width="14.66"/>
    <col collapsed="false" customWidth="true" hidden="false" outlineLevel="0" max="11" min="11" style="3" width="2.99"/>
    <col collapsed="false" customWidth="false" hidden="false" outlineLevel="0" max="257" min="12" style="3" width="10.55"/>
  </cols>
  <sheetData>
    <row r="1" customFormat="false" ht="13.2" hidden="false" customHeight="false" outlineLevel="0" collapsed="false">
      <c r="A1" s="5" t="n">
        <v>1</v>
      </c>
      <c r="B1" s="6"/>
      <c r="C1" s="7"/>
      <c r="D1" s="8"/>
      <c r="E1" s="178"/>
      <c r="F1" s="178"/>
      <c r="G1" s="178"/>
      <c r="H1" s="178" t="str">
        <f aca="false">IF((ABS(MAX(H14:J1252))+ABS(MIN(H14:J1252)))=0,"Hide","'")</f>
        <v>Hide</v>
      </c>
      <c r="I1" s="178" t="str">
        <f aca="false">H1</f>
        <v>Hide</v>
      </c>
      <c r="J1" s="178" t="str">
        <f aca="false">H1</f>
        <v>Hide</v>
      </c>
      <c r="K1" s="9"/>
    </row>
    <row r="2" customFormat="false" ht="13.2" hidden="false" customHeight="false" outlineLevel="0" collapsed="false">
      <c r="A2" s="5" t="n">
        <v>1</v>
      </c>
      <c r="B2" s="6" t="str">
        <f aca="false">ES_2020!B2</f>
        <v>Приложение № 9б</v>
      </c>
      <c r="C2" s="179"/>
      <c r="D2" s="11"/>
    </row>
    <row r="3" customFormat="false" ht="13.2" hidden="false" customHeight="false" outlineLevel="0" collapsed="false">
      <c r="A3" s="5" t="n">
        <v>1</v>
      </c>
      <c r="C3" s="12" t="str">
        <f aca="false">ES_2020!C3</f>
        <v>Прогноза на другите сметки за средства от Европейския съюз</v>
      </c>
    </row>
    <row r="4" customFormat="false" ht="13.2" hidden="false" customHeight="false" outlineLevel="0" collapsed="false">
      <c r="A4" s="5" t="n">
        <v>1</v>
      </c>
      <c r="C4" s="13" t="str">
        <f aca="false">ES_2020!C4</f>
        <v>на .......................................................................................................</v>
      </c>
    </row>
    <row r="5" customFormat="false" ht="13.8" hidden="false" customHeight="false" outlineLevel="0" collapsed="false">
      <c r="A5" s="5" t="n">
        <v>1</v>
      </c>
      <c r="C5" s="13" t="s">
        <v>459</v>
      </c>
      <c r="D5" s="15"/>
      <c r="E5" s="16"/>
      <c r="F5" s="16"/>
      <c r="G5" s="16"/>
      <c r="H5" s="16"/>
      <c r="I5" s="16"/>
      <c r="J5" s="16"/>
    </row>
    <row r="6" customFormat="false" ht="26.4" hidden="false" customHeight="true" outlineLevel="0" collapsed="false">
      <c r="A6" s="5" t="n">
        <v>1</v>
      </c>
      <c r="B6" s="17"/>
      <c r="C6" s="18"/>
      <c r="D6" s="19"/>
      <c r="E6" s="180"/>
      <c r="F6" s="181"/>
      <c r="G6" s="182"/>
      <c r="H6" s="183" t="s">
        <v>452</v>
      </c>
      <c r="I6" s="183"/>
      <c r="J6" s="183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4" t="str">
        <f aca="false">ES_2020!E7</f>
        <v>Всичко други сметки за средства от Европейския съюз</v>
      </c>
      <c r="F7" s="184"/>
      <c r="G7" s="184"/>
      <c r="H7" s="185" t="s">
        <v>454</v>
      </c>
      <c r="I7" s="185"/>
      <c r="J7" s="185"/>
    </row>
    <row r="8" customFormat="false" ht="31.95" hidden="false" customHeight="true" outlineLevel="0" collapsed="false">
      <c r="A8" s="5" t="n">
        <v>1</v>
      </c>
      <c r="B8" s="21"/>
      <c r="C8" s="24"/>
      <c r="D8" s="22"/>
      <c r="E8" s="184"/>
      <c r="F8" s="184"/>
      <c r="G8" s="184"/>
      <c r="H8" s="185" t="s">
        <v>455</v>
      </c>
      <c r="I8" s="185"/>
      <c r="J8" s="185"/>
    </row>
    <row r="9" customFormat="false" ht="39.6" hidden="false" customHeight="false" outlineLevel="0" collapsed="false">
      <c r="A9" s="5" t="n">
        <v>1</v>
      </c>
      <c r="B9" s="21"/>
      <c r="C9" s="26" t="s">
        <v>8</v>
      </c>
      <c r="D9" s="22"/>
      <c r="E9" s="186" t="s">
        <v>9</v>
      </c>
      <c r="F9" s="187" t="s">
        <v>10</v>
      </c>
      <c r="G9" s="188" t="s">
        <v>11</v>
      </c>
      <c r="H9" s="186" t="str">
        <f aca="false">E9</f>
        <v>Общо</v>
      </c>
      <c r="I9" s="187" t="str">
        <f aca="false">F9</f>
        <v>
Средства от ЕС</v>
      </c>
      <c r="J9" s="188" t="str">
        <f aca="false">G9</f>
        <v>
Съфинанси-ране от ДБ</v>
      </c>
    </row>
    <row r="10" customFormat="false" ht="13.2" hidden="false" customHeight="false" outlineLevel="0" collapsed="false">
      <c r="A10" s="5" t="n">
        <v>1</v>
      </c>
      <c r="B10" s="21"/>
      <c r="C10" s="26"/>
      <c r="D10" s="22"/>
      <c r="E10" s="189"/>
      <c r="F10" s="190"/>
      <c r="G10" s="191"/>
      <c r="H10" s="189"/>
      <c r="I10" s="190"/>
      <c r="J10" s="191"/>
    </row>
    <row r="11" s="15" customFormat="true" ht="13.8" hidden="false" customHeight="false" outlineLevel="0" collapsed="false">
      <c r="A11" s="5" t="n">
        <v>1</v>
      </c>
      <c r="B11" s="33"/>
      <c r="C11" s="34"/>
      <c r="D11" s="34"/>
      <c r="E11" s="192" t="str">
        <f aca="false">$C$5</f>
        <v>за 2021 г.</v>
      </c>
      <c r="F11" s="193" t="str">
        <f aca="false">$C$5</f>
        <v>за 2021 г.</v>
      </c>
      <c r="G11" s="194" t="str">
        <f aca="false">$C$5</f>
        <v>за 2021 г.</v>
      </c>
      <c r="H11" s="192" t="str">
        <f aca="false">$C$5</f>
        <v>за 2021 г.</v>
      </c>
      <c r="I11" s="193" t="str">
        <f aca="false">$C$5</f>
        <v>за 2021 г.</v>
      </c>
      <c r="J11" s="194" t="str">
        <f aca="false">$C$5</f>
        <v>за 2021 г.</v>
      </c>
    </row>
    <row r="12" customFormat="false" ht="13.8" hidden="false" customHeight="false" outlineLevel="0" collapsed="false">
      <c r="A12" s="5" t="n">
        <v>1</v>
      </c>
      <c r="B12" s="38"/>
      <c r="C12" s="34" t="s">
        <v>12</v>
      </c>
      <c r="D12" s="34"/>
      <c r="E12" s="192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3.2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3.2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3.2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3.2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3.2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5"/>
      <c r="J17" s="195"/>
    </row>
    <row r="18" s="49" customFormat="true" ht="13.2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5"/>
      <c r="J18" s="195"/>
    </row>
    <row r="19" s="49" customFormat="true" ht="26.4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5"/>
      <c r="J19" s="195"/>
    </row>
    <row r="20" s="49" customFormat="true" ht="13.2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3.2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5"/>
      <c r="J21" s="195"/>
    </row>
    <row r="22" s="49" customFormat="true" ht="13.2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5"/>
      <c r="J22" s="195"/>
    </row>
    <row r="23" s="49" customFormat="true" ht="13.2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5"/>
      <c r="J23" s="195"/>
    </row>
    <row r="24" s="49" customFormat="true" ht="13.2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5"/>
      <c r="J24" s="195"/>
    </row>
    <row r="25" s="49" customFormat="true" ht="13.2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5"/>
      <c r="J25" s="195"/>
    </row>
    <row r="26" s="49" customFormat="true" ht="13.2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5"/>
      <c r="J26" s="195"/>
    </row>
    <row r="27" s="49" customFormat="true" ht="13.2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5"/>
      <c r="J27" s="195"/>
    </row>
    <row r="28" s="49" customFormat="true" ht="13.2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3.2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5"/>
      <c r="J29" s="195"/>
    </row>
    <row r="30" s="49" customFormat="true" ht="13.2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5"/>
      <c r="J30" s="195"/>
    </row>
    <row r="31" s="49" customFormat="true" ht="13.2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5"/>
      <c r="J31" s="195"/>
    </row>
    <row r="32" s="49" customFormat="true" ht="13.2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5"/>
      <c r="J32" s="195"/>
    </row>
    <row r="33" s="49" customFormat="true" ht="13.2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5"/>
      <c r="J33" s="195"/>
    </row>
    <row r="34" s="49" customFormat="true" ht="13.2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5"/>
      <c r="J34" s="195"/>
    </row>
    <row r="35" s="49" customFormat="true" ht="13.2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5"/>
      <c r="J35" s="195"/>
    </row>
    <row r="36" s="49" customFormat="true" ht="13.2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5"/>
      <c r="J36" s="195"/>
    </row>
    <row r="37" s="49" customFormat="true" ht="13.2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5"/>
      <c r="J37" s="195"/>
    </row>
    <row r="38" s="49" customFormat="true" ht="13.2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5"/>
      <c r="J38" s="195"/>
    </row>
    <row r="39" s="49" customFormat="true" ht="13.2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5"/>
      <c r="J39" s="195"/>
    </row>
    <row r="40" s="49" customFormat="true" ht="13.2" hidden="false" customHeight="false" outlineLevel="0" collapsed="false">
      <c r="A40" s="54" t="n">
        <f aca="false">IF(MAX(E40:K40)=0,IF(MIN(E40:K40)=0,0,1),1)</f>
        <v>0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3.2" hidden="false" customHeight="false" outlineLevel="0" collapsed="false">
      <c r="A41" s="54" t="n">
        <f aca="false">IF(MAX(E41:K41)=0,IF(MIN(E41:K41)=0,0,1),1)</f>
        <v>0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3.2" hidden="false" customHeight="false" outlineLevel="0" collapsed="false">
      <c r="A42" s="54" t="n">
        <f aca="false">IF(MAX(E42:K42)=0,IF(MIN(E42:K42)=0,0,1),1)</f>
        <v>0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95"/>
      <c r="J42" s="195"/>
    </row>
    <row r="43" s="49" customFormat="true" ht="13.2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5"/>
      <c r="J43" s="195"/>
    </row>
    <row r="44" s="49" customFormat="true" ht="13.2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5"/>
      <c r="J44" s="195"/>
    </row>
    <row r="45" s="49" customFormat="true" ht="13.2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5"/>
      <c r="J45" s="195"/>
    </row>
    <row r="46" s="49" customFormat="true" ht="13.2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5"/>
      <c r="J46" s="195"/>
    </row>
    <row r="47" s="49" customFormat="true" ht="13.2" hidden="false" customHeight="false" outlineLevel="0" collapsed="false">
      <c r="A47" s="54" t="n">
        <f aca="false">IF(MAX(E47:K47)=0,IF(MIN(E47:K47)=0,0,1),1)</f>
        <v>0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3.2" hidden="false" customHeight="false" outlineLevel="0" collapsed="false">
      <c r="A48" s="54" t="n">
        <f aca="false">IF(MAX(E48:K48)=0,IF(MIN(E48:K48)=0,0,1),1)</f>
        <v>0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95"/>
      <c r="J48" s="195"/>
    </row>
    <row r="49" s="49" customFormat="true" ht="13.2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5"/>
      <c r="J49" s="195"/>
    </row>
    <row r="50" s="49" customFormat="true" ht="13.2" hidden="false" customHeight="false" outlineLevel="0" collapsed="false">
      <c r="A50" s="54" t="n">
        <f aca="false">IF(MAX(E50:K50)=0,IF(MIN(E50:K50)=0,0,1),1)</f>
        <v>0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5"/>
      <c r="J50" s="195"/>
    </row>
    <row r="51" s="49" customFormat="true" ht="13.2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5"/>
      <c r="J51" s="195"/>
    </row>
    <row r="52" s="49" customFormat="true" ht="13.2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6.4" hidden="false" customHeight="false" outlineLevel="0" collapsed="false">
      <c r="A53" s="54" t="n">
        <f aca="false">IF(MAX(E53:K53)=0,IF(MIN(E53:K53)=0,0,1),1)</f>
        <v>0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95"/>
      <c r="J53" s="195"/>
    </row>
    <row r="54" s="49" customFormat="true" ht="13.2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5"/>
      <c r="J54" s="195"/>
    </row>
    <row r="55" s="49" customFormat="true" ht="13.2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5"/>
      <c r="J55" s="195"/>
    </row>
    <row r="56" s="49" customFormat="true" ht="13.2" hidden="false" customHeight="false" outlineLevel="0" collapsed="false">
      <c r="A56" s="54" t="n">
        <f aca="false">IF(MAX(E56:K56)=0,IF(MIN(E56:K56)=0,0,1),1)</f>
        <v>0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5"/>
      <c r="J56" s="195"/>
    </row>
    <row r="57" s="49" customFormat="true" ht="13.2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5"/>
      <c r="J57" s="195"/>
    </row>
    <row r="58" s="49" customFormat="true" ht="13.2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3.2" hidden="false" customHeight="false" outlineLevel="0" collapsed="false">
      <c r="A59" s="54" t="n">
        <f aca="false">IF(MAX(E59:K59)=0,IF(MIN(E59:K59)=0,0,1),1)</f>
        <v>0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95"/>
      <c r="J59" s="195"/>
    </row>
    <row r="60" s="49" customFormat="true" ht="13.2" hidden="false" customHeight="false" outlineLevel="0" collapsed="false">
      <c r="A60" s="54" t="n">
        <f aca="false">IF(MAX(E60:K60)=0,IF(MIN(E60:K60)=0,0,1),1)</f>
        <v>0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5"/>
      <c r="J60" s="195"/>
    </row>
    <row r="61" s="49" customFormat="true" ht="13.2" hidden="false" customHeight="false" outlineLevel="0" collapsed="false">
      <c r="A61" s="54" t="n">
        <f aca="false">IF(MAX(E61:K61)=0,IF(MIN(E61:K61)=0,0,1),1)</f>
        <v>0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5"/>
      <c r="J61" s="195"/>
    </row>
    <row r="62" s="49" customFormat="true" ht="13.2" hidden="false" customHeight="false" outlineLevel="0" collapsed="false">
      <c r="A62" s="54" t="n">
        <f aca="false">IF(MAX(E62:K62)=0,IF(MIN(E62:K62)=0,0,1),1)</f>
        <v>0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5"/>
      <c r="J62" s="195"/>
    </row>
    <row r="63" s="49" customFormat="true" ht="13.2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5"/>
      <c r="J63" s="195"/>
    </row>
    <row r="64" s="49" customFormat="true" ht="13.2" hidden="false" customHeight="false" outlineLevel="0" collapsed="false">
      <c r="A64" s="54" t="n">
        <f aca="false">IF(MAX(E64:K64)=0,IF(MIN(E64:K64)=0,0,1),1)</f>
        <v>0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5"/>
      <c r="J64" s="195"/>
    </row>
    <row r="65" s="49" customFormat="true" ht="13.2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5"/>
      <c r="J65" s="195"/>
    </row>
    <row r="66" s="49" customFormat="true" ht="13.2" hidden="false" customHeight="false" outlineLevel="0" collapsed="false">
      <c r="A66" s="54" t="n">
        <f aca="false">IF(MAX(E66:K66)=0,IF(MIN(E66:K66)=0,0,1),1)</f>
        <v>0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3.2" hidden="false" customHeight="false" outlineLevel="0" collapsed="false">
      <c r="A67" s="54" t="n">
        <f aca="false">IF(MAX(E67:K67)=0,IF(MIN(E67:K67)=0,0,1),1)</f>
        <v>0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3.2" hidden="false" customHeight="false" outlineLevel="0" collapsed="false">
      <c r="A68" s="54" t="n">
        <f aca="false">IF(MAX(E68:K68)=0,IF(MIN(E68:K68)=0,0,1),1)</f>
        <v>0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95"/>
      <c r="J68" s="195"/>
    </row>
    <row r="69" s="49" customFormat="true" ht="13.2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5"/>
      <c r="J69" s="195"/>
    </row>
    <row r="70" s="49" customFormat="true" ht="13.2" hidden="false" customHeight="false" outlineLevel="0" collapsed="false">
      <c r="A70" s="54" t="n">
        <f aca="false">IF(MAX(E70:K70)=0,IF(MIN(E70:K70)=0,0,1),1)</f>
        <v>0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3.2" hidden="false" customHeight="false" outlineLevel="0" collapsed="false">
      <c r="A71" s="54" t="n">
        <f aca="false">IF(MAX(E71:K71)=0,IF(MIN(E71:K71)=0,0,1),1)</f>
        <v>0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95"/>
      <c r="J71" s="195"/>
    </row>
    <row r="72" s="49" customFormat="true" ht="13.2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5"/>
      <c r="J72" s="195"/>
    </row>
    <row r="73" s="49" customFormat="true" ht="13.2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5"/>
      <c r="J73" s="195"/>
    </row>
    <row r="74" customFormat="false" ht="13.2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5"/>
      <c r="J74" s="195"/>
    </row>
    <row r="75" customFormat="false" ht="13.2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5"/>
      <c r="J75" s="195"/>
    </row>
    <row r="76" customFormat="false" ht="13.2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5"/>
      <c r="J76" s="195"/>
    </row>
    <row r="77" customFormat="false" ht="13.2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5"/>
      <c r="J77" s="195"/>
    </row>
    <row r="78" customFormat="false" ht="13.2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5"/>
      <c r="J78" s="195"/>
    </row>
    <row r="79" customFormat="false" ht="26.4" hidden="false" customHeight="false" outlineLevel="0" collapsed="false">
      <c r="A79" s="54" t="n">
        <f aca="false">IF(MAX(E79:K79)=0,IF(MIN(E79:K79)=0,0,1),1)</f>
        <v>0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6.4" hidden="false" customHeight="false" outlineLevel="0" collapsed="false">
      <c r="A80" s="54" t="n">
        <f aca="false">IF(MAX(E80:K80)=0,IF(MIN(E80:K80)=0,0,1),1)</f>
        <v>0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95"/>
      <c r="J80" s="195"/>
    </row>
    <row r="81" customFormat="false" ht="26.4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5"/>
      <c r="J81" s="195"/>
    </row>
    <row r="82" customFormat="false" ht="26.4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5"/>
      <c r="J82" s="195"/>
    </row>
    <row r="83" customFormat="false" ht="26.4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5"/>
      <c r="J83" s="195"/>
    </row>
    <row r="84" customFormat="false" ht="26.4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5"/>
      <c r="J84" s="195"/>
    </row>
    <row r="85" customFormat="false" ht="26.4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5"/>
      <c r="J85" s="195"/>
    </row>
    <row r="86" customFormat="false" ht="26.4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5"/>
      <c r="J86" s="195"/>
    </row>
    <row r="87" customFormat="false" ht="26.4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5"/>
      <c r="J87" s="195"/>
    </row>
    <row r="88" customFormat="false" ht="26.4" hidden="false" customHeight="false" outlineLevel="0" collapsed="false">
      <c r="A88" s="54" t="n">
        <f aca="false">IF(MAX(E88:K88)=0,IF(MIN(E88:K88)=0,0,1),1)</f>
        <v>0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6.4" hidden="false" customHeight="false" outlineLevel="0" collapsed="false">
      <c r="A89" s="54" t="n">
        <f aca="false">IF(MAX(E89:K89)=0,IF(MIN(E89:K89)=0,0,1),1)</f>
        <v>0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95"/>
      <c r="J89" s="195"/>
    </row>
    <row r="90" customFormat="false" ht="26.4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5"/>
      <c r="J90" s="195"/>
    </row>
    <row r="91" customFormat="false" ht="26.4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5"/>
      <c r="J91" s="195"/>
    </row>
    <row r="92" customFormat="false" ht="26.4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5"/>
      <c r="J92" s="195"/>
    </row>
    <row r="93" customFormat="false" ht="26.4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5"/>
      <c r="J93" s="195"/>
    </row>
    <row r="94" customFormat="false" ht="26.4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5"/>
      <c r="J94" s="195"/>
    </row>
    <row r="95" customFormat="false" ht="26.4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5"/>
      <c r="J95" s="195"/>
    </row>
    <row r="96" customFormat="false" ht="26.4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5"/>
      <c r="J96" s="195"/>
    </row>
    <row r="97" customFormat="false" ht="13.2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3.2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3.2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5" customFormat="true" ht="13.2" hidden="false" customHeight="false" outlineLevel="0" collapsed="false">
      <c r="A100" s="54" t="n">
        <f aca="false">IF(MAX(E100:K100)=0,IF(MIN(E100:K100)=0,0,1),1)</f>
        <v>0</v>
      </c>
      <c r="B100" s="82"/>
      <c r="C100" s="83" t="s">
        <v>177</v>
      </c>
      <c r="D100" s="84"/>
      <c r="E100" s="81" t="n">
        <f aca="false">SUBTOTAL(9,E101:E142)</f>
        <v>0</v>
      </c>
      <c r="F100" s="81" t="n">
        <f aca="false">SUBTOTAL(9,F101:F142)</f>
        <v>0</v>
      </c>
      <c r="G100" s="81" t="n">
        <f aca="false">SUBTOTAL(9,G101:G142)</f>
        <v>0</v>
      </c>
      <c r="H100" s="81" t="n">
        <f aca="false">SUBTOTAL(9,H101:H142)</f>
        <v>0</v>
      </c>
      <c r="I100" s="81" t="n">
        <f aca="false">SUBTOTAL(9,I101:I142)</f>
        <v>0</v>
      </c>
      <c r="J100" s="81" t="n">
        <f aca="false">SUBTOTAL(9,J101:J142)</f>
        <v>0</v>
      </c>
    </row>
    <row r="101" s="85" customFormat="true" ht="13.2" hidden="false" customHeight="false" outlineLevel="0" collapsed="false">
      <c r="A101" s="54" t="n">
        <f aca="false">IF(MAX(E101:K101)=0,IF(MIN(E101:K101)=0,0,1),1)</f>
        <v>0</v>
      </c>
      <c r="B101" s="82" t="s">
        <v>178</v>
      </c>
      <c r="C101" s="86" t="s">
        <v>179</v>
      </c>
      <c r="D101" s="84"/>
      <c r="E101" s="81" t="n">
        <f aca="false">SUBTOTAL(9,E102:E128)</f>
        <v>0</v>
      </c>
      <c r="F101" s="81" t="n">
        <f aca="false">SUBTOTAL(9,F102:F128)</f>
        <v>0</v>
      </c>
      <c r="G101" s="81" t="n">
        <f aca="false">SUBTOTAL(9,G102:G128)</f>
        <v>0</v>
      </c>
      <c r="H101" s="81" t="n">
        <f aca="false">SUBTOTAL(9,H102:H128)</f>
        <v>0</v>
      </c>
      <c r="I101" s="81" t="n">
        <f aca="false">SUBTOTAL(9,I102:I128)</f>
        <v>0</v>
      </c>
      <c r="J101" s="81" t="n">
        <f aca="false">SUBTOTAL(9,J102:J128)</f>
        <v>0</v>
      </c>
    </row>
    <row r="102" s="85" customFormat="true" ht="13.2" hidden="false" customHeight="false" outlineLevel="0" collapsed="false">
      <c r="A102" s="54" t="n">
        <f aca="false">IF(MAX(E102:K102)=0,IF(MIN(E102:K102)=0,0,1),1)</f>
        <v>0</v>
      </c>
      <c r="B102" s="87"/>
      <c r="C102" s="88" t="s">
        <v>180</v>
      </c>
      <c r="D102" s="84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5" customFormat="true" ht="26.4" hidden="false" customHeight="false" outlineLevel="0" collapsed="false">
      <c r="A103" s="54" t="n">
        <f aca="false">IF(MAX(E103:K103)=0,IF(MIN(E103:K103)=0,0,1),1)</f>
        <v>0</v>
      </c>
      <c r="B103" s="89"/>
      <c r="C103" s="90" t="s">
        <v>181</v>
      </c>
      <c r="D103" s="91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5" customFormat="true" ht="26.4" hidden="false" customHeight="false" outlineLevel="0" collapsed="false">
      <c r="A104" s="54" t="n">
        <f aca="false">IF(MAX(E104:K104)=0,IF(MIN(E104:K104)=0,0,1),1)</f>
        <v>0</v>
      </c>
      <c r="B104" s="89"/>
      <c r="C104" s="92" t="s">
        <v>182</v>
      </c>
      <c r="D104" s="91" t="s">
        <v>183</v>
      </c>
      <c r="E104" s="93" t="n">
        <f aca="false">SUMIF($C$254:$C$1252,$C104,E$254:E$1252)</f>
        <v>0</v>
      </c>
      <c r="F104" s="93" t="n">
        <f aca="false">SUMIF($C$254:$C$1252,$C104,F$254:F$1252)</f>
        <v>0</v>
      </c>
      <c r="G104" s="93" t="n">
        <f aca="false">SUMIF($C$254:$C$1252,$C104,G$254:G$1252)</f>
        <v>0</v>
      </c>
      <c r="H104" s="93" t="n">
        <f aca="false">SUMIF($C$254:$C$1252,$C104,H$254:H$1252)</f>
        <v>0</v>
      </c>
      <c r="I104" s="93" t="n">
        <f aca="false">SUMIF($C$254:$C$1252,$C104,I$254:I$1252)</f>
        <v>0</v>
      </c>
      <c r="J104" s="93" t="n">
        <f aca="false">SUMIF($C$254:$C$1252,$C104,J$254:J$1252)</f>
        <v>0</v>
      </c>
    </row>
    <row r="105" s="85" customFormat="true" ht="26.4" hidden="false" customHeight="false" outlineLevel="0" collapsed="false">
      <c r="A105" s="54" t="n">
        <f aca="false">IF(MAX(E105:K105)=0,IF(MIN(E105:K105)=0,0,1),1)</f>
        <v>0</v>
      </c>
      <c r="B105" s="89"/>
      <c r="C105" s="92" t="s">
        <v>184</v>
      </c>
      <c r="D105" s="91" t="s">
        <v>185</v>
      </c>
      <c r="E105" s="93" t="n">
        <f aca="false">SUMIF($C$254:$C$1252,$C105,E$254:E$1252)</f>
        <v>0</v>
      </c>
      <c r="F105" s="93" t="n">
        <f aca="false">SUMIF($C$254:$C$1252,$C105,F$254:F$1252)</f>
        <v>0</v>
      </c>
      <c r="G105" s="93" t="n">
        <f aca="false">SUMIF($C$254:$C$1252,$C105,G$254:G$1252)</f>
        <v>0</v>
      </c>
      <c r="H105" s="93" t="n">
        <f aca="false">SUMIF($C$254:$C$1252,$C105,H$254:H$1252)</f>
        <v>0</v>
      </c>
      <c r="I105" s="93" t="n">
        <f aca="false">SUMIF($C$254:$C$1252,$C105,I$254:I$1252)</f>
        <v>0</v>
      </c>
      <c r="J105" s="93" t="n">
        <f aca="false">SUMIF($C$254:$C$1252,$C105,J$254:J$1252)</f>
        <v>0</v>
      </c>
    </row>
    <row r="106" s="85" customFormat="true" ht="13.2" hidden="false" customHeight="false" outlineLevel="0" collapsed="false">
      <c r="A106" s="54" t="n">
        <f aca="false">IF(MAX(E106:K106)=0,IF(MIN(E106:K106)=0,0,1),1)</f>
        <v>0</v>
      </c>
      <c r="B106" s="94"/>
      <c r="C106" s="95" t="s">
        <v>186</v>
      </c>
      <c r="D106" s="96" t="s">
        <v>20</v>
      </c>
      <c r="E106" s="93" t="n">
        <f aca="false">SUMIF($C$254:$C$1252,$C106,E$254:E$1252)</f>
        <v>0</v>
      </c>
      <c r="F106" s="93" t="n">
        <f aca="false">SUMIF($C$254:$C$1252,$C106,F$254:F$1252)</f>
        <v>0</v>
      </c>
      <c r="G106" s="93" t="n">
        <f aca="false">SUMIF($C$254:$C$1252,$C106,G$254:G$1252)</f>
        <v>0</v>
      </c>
      <c r="H106" s="93" t="n">
        <f aca="false">SUMIF($C$254:$C$1252,$C106,H$254:H$1252)</f>
        <v>0</v>
      </c>
      <c r="I106" s="93" t="n">
        <f aca="false">SUMIF($C$254:$C$1252,$C106,I$254:I$1252)</f>
        <v>0</v>
      </c>
      <c r="J106" s="93" t="n">
        <f aca="false">SUMIF($C$254:$C$1252,$C106,J$254:J$1252)</f>
        <v>0</v>
      </c>
    </row>
    <row r="107" s="85" customFormat="true" ht="13.2" hidden="false" customHeight="false" outlineLevel="0" collapsed="false">
      <c r="A107" s="54" t="n">
        <f aca="false">IF(MAX(E107:K107)=0,IF(MIN(E107:K107)=0,0,1),1)</f>
        <v>0</v>
      </c>
      <c r="B107" s="94"/>
      <c r="C107" s="90" t="s">
        <v>187</v>
      </c>
      <c r="D107" s="96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5" customFormat="true" ht="26.4" hidden="false" customHeight="false" outlineLevel="0" collapsed="false">
      <c r="A108" s="54" t="n">
        <f aca="false">IF(MAX(E108:K108)=0,IF(MIN(E108:K108)=0,0,1),1)</f>
        <v>0</v>
      </c>
      <c r="B108" s="94"/>
      <c r="C108" s="92" t="s">
        <v>189</v>
      </c>
      <c r="D108" s="96" t="s">
        <v>190</v>
      </c>
      <c r="E108" s="93" t="n">
        <f aca="false">SUMIF($C$254:$C$1252,$C108,E$254:E$1252)</f>
        <v>0</v>
      </c>
      <c r="F108" s="93" t="n">
        <f aca="false">SUMIF($C$254:$C$1252,$C108,F$254:F$1252)</f>
        <v>0</v>
      </c>
      <c r="G108" s="93" t="n">
        <f aca="false">SUMIF($C$254:$C$1252,$C108,G$254:G$1252)</f>
        <v>0</v>
      </c>
      <c r="H108" s="93" t="n">
        <f aca="false">SUMIF($C$254:$C$1252,$C108,H$254:H$1252)</f>
        <v>0</v>
      </c>
      <c r="I108" s="93" t="n">
        <f aca="false">SUMIF($C$254:$C$1252,$C108,I$254:I$1252)</f>
        <v>0</v>
      </c>
      <c r="J108" s="93" t="n">
        <f aca="false">SUMIF($C$254:$C$1252,$C108,J$254:J$1252)</f>
        <v>0</v>
      </c>
    </row>
    <row r="109" s="85" customFormat="true" ht="26.4" hidden="false" customHeight="false" outlineLevel="0" collapsed="false">
      <c r="A109" s="54" t="n">
        <f aca="false">IF(MAX(E109:K109)=0,IF(MIN(E109:K109)=0,0,1),1)</f>
        <v>0</v>
      </c>
      <c r="B109" s="94"/>
      <c r="C109" s="92" t="s">
        <v>191</v>
      </c>
      <c r="D109" s="96" t="s">
        <v>192</v>
      </c>
      <c r="E109" s="93" t="n">
        <f aca="false">SUMIF($C$254:$C$1252,$C109,E$254:E$1252)</f>
        <v>0</v>
      </c>
      <c r="F109" s="93" t="n">
        <f aca="false">SUMIF($C$254:$C$1252,$C109,F$254:F$1252)</f>
        <v>0</v>
      </c>
      <c r="G109" s="93" t="n">
        <f aca="false">SUMIF($C$254:$C$1252,$C109,G$254:G$1252)</f>
        <v>0</v>
      </c>
      <c r="H109" s="93" t="n">
        <f aca="false">SUMIF($C$254:$C$1252,$C109,H$254:H$1252)</f>
        <v>0</v>
      </c>
      <c r="I109" s="93" t="n">
        <f aca="false">SUMIF($C$254:$C$1252,$C109,I$254:I$1252)</f>
        <v>0</v>
      </c>
      <c r="J109" s="93" t="n">
        <f aca="false">SUMIF($C$254:$C$1252,$C109,J$254:J$1252)</f>
        <v>0</v>
      </c>
    </row>
    <row r="110" s="85" customFormat="true" ht="13.2" hidden="false" customHeight="false" outlineLevel="0" collapsed="false">
      <c r="A110" s="54" t="n">
        <f aca="false">IF(MAX(E110:K110)=0,IF(MIN(E110:K110)=0,0,1),1)</f>
        <v>0</v>
      </c>
      <c r="B110" s="94"/>
      <c r="C110" s="92" t="s">
        <v>193</v>
      </c>
      <c r="D110" s="96" t="s">
        <v>194</v>
      </c>
      <c r="E110" s="93" t="n">
        <f aca="false">SUMIF($C$254:$C$1252,$C110,E$254:E$1252)</f>
        <v>0</v>
      </c>
      <c r="F110" s="93" t="n">
        <f aca="false">SUMIF($C$254:$C$1252,$C110,F$254:F$1252)</f>
        <v>0</v>
      </c>
      <c r="G110" s="93" t="n">
        <f aca="false">SUMIF($C$254:$C$1252,$C110,G$254:G$1252)</f>
        <v>0</v>
      </c>
      <c r="H110" s="93" t="n">
        <f aca="false">SUMIF($C$254:$C$1252,$C110,H$254:H$1252)</f>
        <v>0</v>
      </c>
      <c r="I110" s="93" t="n">
        <f aca="false">SUMIF($C$254:$C$1252,$C110,I$254:I$1252)</f>
        <v>0</v>
      </c>
      <c r="J110" s="93" t="n">
        <f aca="false">SUMIF($C$254:$C$1252,$C110,J$254:J$1252)</f>
        <v>0</v>
      </c>
    </row>
    <row r="111" s="85" customFormat="true" ht="26.4" hidden="false" customHeight="false" outlineLevel="0" collapsed="false">
      <c r="A111" s="54" t="n">
        <f aca="false">IF(MAX(E111:K111)=0,IF(MIN(E111:K111)=0,0,1),1)</f>
        <v>0</v>
      </c>
      <c r="B111" s="94"/>
      <c r="C111" s="92" t="s">
        <v>195</v>
      </c>
      <c r="D111" s="96" t="s">
        <v>196</v>
      </c>
      <c r="E111" s="93" t="n">
        <f aca="false">SUMIF($C$254:$C$1252,$C111,E$254:E$1252)</f>
        <v>0</v>
      </c>
      <c r="F111" s="93" t="n">
        <f aca="false">SUMIF($C$254:$C$1252,$C111,F$254:F$1252)</f>
        <v>0</v>
      </c>
      <c r="G111" s="93" t="n">
        <f aca="false">SUMIF($C$254:$C$1252,$C111,G$254:G$1252)</f>
        <v>0</v>
      </c>
      <c r="H111" s="93" t="n">
        <f aca="false">SUMIF($C$254:$C$1252,$C111,H$254:H$1252)</f>
        <v>0</v>
      </c>
      <c r="I111" s="93" t="n">
        <f aca="false">SUMIF($C$254:$C$1252,$C111,I$254:I$1252)</f>
        <v>0</v>
      </c>
      <c r="J111" s="93" t="n">
        <f aca="false">SUMIF($C$254:$C$1252,$C111,J$254:J$1252)</f>
        <v>0</v>
      </c>
    </row>
    <row r="112" s="85" customFormat="true" ht="26.4" hidden="false" customHeight="false" outlineLevel="0" collapsed="false">
      <c r="A112" s="54" t="n">
        <f aca="false">IF(MAX(E112:K112)=0,IF(MIN(E112:K112)=0,0,1),1)</f>
        <v>0</v>
      </c>
      <c r="B112" s="94"/>
      <c r="C112" s="92" t="s">
        <v>197</v>
      </c>
      <c r="D112" s="96" t="s">
        <v>198</v>
      </c>
      <c r="E112" s="93" t="n">
        <f aca="false">SUMIF($C$254:$C$1252,$C112,E$254:E$1252)</f>
        <v>0</v>
      </c>
      <c r="F112" s="93" t="n">
        <f aca="false">SUMIF($C$254:$C$1252,$C112,F$254:F$1252)</f>
        <v>0</v>
      </c>
      <c r="G112" s="93" t="n">
        <f aca="false">SUMIF($C$254:$C$1252,$C112,G$254:G$1252)</f>
        <v>0</v>
      </c>
      <c r="H112" s="93" t="n">
        <f aca="false">SUMIF($C$254:$C$1252,$C112,H$254:H$1252)</f>
        <v>0</v>
      </c>
      <c r="I112" s="93" t="n">
        <f aca="false">SUMIF($C$254:$C$1252,$C112,I$254:I$1252)</f>
        <v>0</v>
      </c>
      <c r="J112" s="93" t="n">
        <f aca="false">SUMIF($C$254:$C$1252,$C112,J$254:J$1252)</f>
        <v>0</v>
      </c>
    </row>
    <row r="113" s="85" customFormat="true" ht="13.2" hidden="false" customHeight="false" outlineLevel="0" collapsed="false">
      <c r="A113" s="54" t="n">
        <f aca="false">IF(MAX(E113:K113)=0,IF(MIN(E113:K113)=0,0,1),1)</f>
        <v>0</v>
      </c>
      <c r="B113" s="94"/>
      <c r="C113" s="90" t="s">
        <v>199</v>
      </c>
      <c r="D113" s="96" t="s">
        <v>24</v>
      </c>
      <c r="E113" s="93" t="n">
        <f aca="false">SUMIF($C$254:$C$1252,$C113,E$254:E$1252)</f>
        <v>0</v>
      </c>
      <c r="F113" s="93" t="n">
        <f aca="false">SUMIF($C$254:$C$1252,$C113,F$254:F$1252)</f>
        <v>0</v>
      </c>
      <c r="G113" s="93" t="n">
        <f aca="false">SUMIF($C$254:$C$1252,$C113,G$254:G$1252)</f>
        <v>0</v>
      </c>
      <c r="H113" s="93" t="n">
        <f aca="false">SUMIF($C$254:$C$1252,$C113,H$254:H$1252)</f>
        <v>0</v>
      </c>
      <c r="I113" s="93" t="n">
        <f aca="false">SUMIF($C$254:$C$1252,$C113,I$254:I$1252)</f>
        <v>0</v>
      </c>
      <c r="J113" s="93" t="n">
        <f aca="false">SUMIF($C$254:$C$1252,$C113,J$254:J$1252)</f>
        <v>0</v>
      </c>
    </row>
    <row r="114" s="85" customFormat="true" ht="13.2" hidden="false" customHeight="false" outlineLevel="0" collapsed="false">
      <c r="A114" s="54" t="n">
        <f aca="false">IF(MAX(E114:K114)=0,IF(MIN(E114:K114)=0,0,1),1)</f>
        <v>0</v>
      </c>
      <c r="B114" s="94"/>
      <c r="C114" s="97" t="s">
        <v>200</v>
      </c>
      <c r="D114" s="96" t="s">
        <v>40</v>
      </c>
      <c r="E114" s="93" t="n">
        <f aca="false">SUMIF($C$254:$C$1252,$C114,E$254:E$1252)</f>
        <v>0</v>
      </c>
      <c r="F114" s="93" t="n">
        <f aca="false">SUMIF($C$254:$C$1252,$C114,F$254:F$1252)</f>
        <v>0</v>
      </c>
      <c r="G114" s="93" t="n">
        <f aca="false">SUMIF($C$254:$C$1252,$C114,G$254:G$1252)</f>
        <v>0</v>
      </c>
      <c r="H114" s="93" t="n">
        <f aca="false">SUMIF($C$254:$C$1252,$C114,H$254:H$1252)</f>
        <v>0</v>
      </c>
      <c r="I114" s="93" t="n">
        <f aca="false">SUMIF($C$254:$C$1252,$C114,I$254:I$1252)</f>
        <v>0</v>
      </c>
      <c r="J114" s="93" t="n">
        <f aca="false">SUMIF($C$254:$C$1252,$C114,J$254:J$1252)</f>
        <v>0</v>
      </c>
    </row>
    <row r="115" s="85" customFormat="true" ht="13.2" hidden="false" customHeight="false" outlineLevel="0" collapsed="false">
      <c r="A115" s="54" t="n">
        <f aca="false">IF(MAX(E115:K115)=0,IF(MIN(E115:K115)=0,0,1),1)</f>
        <v>0</v>
      </c>
      <c r="B115" s="94"/>
      <c r="C115" s="97" t="s">
        <v>201</v>
      </c>
      <c r="D115" s="96" t="s">
        <v>60</v>
      </c>
      <c r="E115" s="93" t="n">
        <f aca="false">SUMIF($C$254:$C$1252,$C115,E$254:E$1252)</f>
        <v>0</v>
      </c>
      <c r="F115" s="93" t="n">
        <f aca="false">SUMIF($C$254:$C$1252,$C115,F$254:F$1252)</f>
        <v>0</v>
      </c>
      <c r="G115" s="93" t="n">
        <f aca="false">SUMIF($C$254:$C$1252,$C115,G$254:G$1252)</f>
        <v>0</v>
      </c>
      <c r="H115" s="93" t="n">
        <f aca="false">SUMIF($C$254:$C$1252,$C115,H$254:H$1252)</f>
        <v>0</v>
      </c>
      <c r="I115" s="93" t="n">
        <f aca="false">SUMIF($C$254:$C$1252,$C115,I$254:I$1252)</f>
        <v>0</v>
      </c>
      <c r="J115" s="93" t="n">
        <f aca="false">SUMIF($C$254:$C$1252,$C115,J$254:J$1252)</f>
        <v>0</v>
      </c>
    </row>
    <row r="116" s="85" customFormat="true" ht="13.2" hidden="false" customHeight="false" outlineLevel="0" collapsed="false">
      <c r="A116" s="54" t="n">
        <f aca="false">IF(MAX(E116:K116)=0,IF(MIN(E116:K116)=0,0,1),1)</f>
        <v>0</v>
      </c>
      <c r="B116" s="98"/>
      <c r="C116" s="88" t="s">
        <v>202</v>
      </c>
      <c r="D116" s="99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5" customFormat="true" ht="13.2" hidden="false" customHeight="false" outlineLevel="0" collapsed="false">
      <c r="A117" s="54" t="n">
        <f aca="false">IF(MAX(E117:K117)=0,IF(MIN(E117:K117)=0,0,1),1)</f>
        <v>0</v>
      </c>
      <c r="B117" s="98"/>
      <c r="C117" s="100" t="s">
        <v>203</v>
      </c>
      <c r="D117" s="99"/>
      <c r="E117" s="93" t="n">
        <f aca="false">SUMIF($C$254:$C$1252,$C117,E$254:E$1252)</f>
        <v>0</v>
      </c>
      <c r="F117" s="93" t="n">
        <f aca="false">SUMIF($C$254:$C$1252,$C117,F$254:F$1252)</f>
        <v>0</v>
      </c>
      <c r="G117" s="93" t="n">
        <f aca="false">SUMIF($C$254:$C$1252,$C117,G$254:G$1252)</f>
        <v>0</v>
      </c>
      <c r="H117" s="93" t="n">
        <f aca="false">SUMIF($C$254:$C$1252,$C117,H$254:H$1252)</f>
        <v>0</v>
      </c>
      <c r="I117" s="93" t="n">
        <f aca="false">SUMIF($C$254:$C$1252,$C117,I$254:I$1252)</f>
        <v>0</v>
      </c>
      <c r="J117" s="93" t="n">
        <f aca="false">SUMIF($C$254:$C$1252,$C117,J$254:J$1252)</f>
        <v>0</v>
      </c>
    </row>
    <row r="118" s="85" customFormat="true" ht="13.2" hidden="false" customHeight="false" outlineLevel="0" collapsed="false">
      <c r="A118" s="54" t="n">
        <f aca="false">IF(MAX(E118:K118)=0,IF(MIN(E118:K118)=0,0,1),1)</f>
        <v>0</v>
      </c>
      <c r="B118" s="98"/>
      <c r="C118" s="100" t="s">
        <v>204</v>
      </c>
      <c r="D118" s="99"/>
      <c r="E118" s="93" t="n">
        <f aca="false">SUMIF($C$254:$C$1252,$C118,E$254:E$1252)</f>
        <v>0</v>
      </c>
      <c r="F118" s="93" t="n">
        <f aca="false">SUMIF($C$254:$C$1252,$C118,F$254:F$1252)</f>
        <v>0</v>
      </c>
      <c r="G118" s="93" t="n">
        <f aca="false">SUMIF($C$254:$C$1252,$C118,G$254:G$1252)</f>
        <v>0</v>
      </c>
      <c r="H118" s="93" t="n">
        <f aca="false">SUMIF($C$254:$C$1252,$C118,H$254:H$1252)</f>
        <v>0</v>
      </c>
      <c r="I118" s="93" t="n">
        <f aca="false">SUMIF($C$254:$C$1252,$C118,I$254:I$1252)</f>
        <v>0</v>
      </c>
      <c r="J118" s="93" t="n">
        <f aca="false">SUMIF($C$254:$C$1252,$C118,J$254:J$1252)</f>
        <v>0</v>
      </c>
    </row>
    <row r="119" s="85" customFormat="true" ht="13.2" hidden="false" customHeight="false" outlineLevel="0" collapsed="false">
      <c r="A119" s="54" t="n">
        <f aca="false">IF(MAX(E119:K119)=0,IF(MIN(E119:K119)=0,0,1),1)</f>
        <v>0</v>
      </c>
      <c r="B119" s="98"/>
      <c r="C119" s="88" t="s">
        <v>205</v>
      </c>
      <c r="D119" s="99" t="s">
        <v>206</v>
      </c>
      <c r="E119" s="93" t="n">
        <f aca="false">SUMIF($C$254:$C$1252,$C119,E$254:E$1252)</f>
        <v>0</v>
      </c>
      <c r="F119" s="93" t="n">
        <f aca="false">SUMIF($C$254:$C$1252,$C119,F$254:F$1252)</f>
        <v>0</v>
      </c>
      <c r="G119" s="93" t="n">
        <f aca="false">SUMIF($C$254:$C$1252,$C119,G$254:G$1252)</f>
        <v>0</v>
      </c>
      <c r="H119" s="93" t="n">
        <f aca="false">SUMIF($C$254:$C$1252,$C119,H$254:H$1252)</f>
        <v>0</v>
      </c>
      <c r="I119" s="93" t="n">
        <f aca="false">SUMIF($C$254:$C$1252,$C119,I$254:I$1252)</f>
        <v>0</v>
      </c>
      <c r="J119" s="93" t="n">
        <f aca="false">SUMIF($C$254:$C$1252,$C119,J$254:J$1252)</f>
        <v>0</v>
      </c>
    </row>
    <row r="120" s="85" customFormat="true" ht="13.2" hidden="false" customHeight="false" outlineLevel="0" collapsed="false">
      <c r="A120" s="54" t="n">
        <f aca="false">IF(MAX(E120:K120)=0,IF(MIN(E120:K120)=0,0,1),1)</f>
        <v>0</v>
      </c>
      <c r="B120" s="98"/>
      <c r="C120" s="88" t="s">
        <v>207</v>
      </c>
      <c r="D120" s="99" t="s">
        <v>99</v>
      </c>
      <c r="E120" s="93" t="n">
        <f aca="false">SUMIF($C$254:$C$1252,$C120,E$254:E$1252)</f>
        <v>0</v>
      </c>
      <c r="F120" s="93" t="n">
        <f aca="false">SUMIF($C$254:$C$1252,$C120,F$254:F$1252)</f>
        <v>0</v>
      </c>
      <c r="G120" s="93" t="n">
        <f aca="false">SUMIF($C$254:$C$1252,$C120,G$254:G$1252)</f>
        <v>0</v>
      </c>
      <c r="H120" s="93" t="n">
        <f aca="false">SUMIF($C$254:$C$1252,$C120,H$254:H$1252)</f>
        <v>0</v>
      </c>
      <c r="I120" s="93" t="n">
        <f aca="false">SUMIF($C$254:$C$1252,$C120,I$254:I$1252)</f>
        <v>0</v>
      </c>
      <c r="J120" s="93" t="n">
        <f aca="false">SUMIF($C$254:$C$1252,$C120,J$254:J$1252)</f>
        <v>0</v>
      </c>
    </row>
    <row r="121" s="85" customFormat="true" ht="13.2" hidden="false" customHeight="false" outlineLevel="0" collapsed="false">
      <c r="A121" s="54" t="n">
        <f aca="false">IF(MAX(E121:K121)=0,IF(MIN(E121:K121)=0,0,1),1)</f>
        <v>0</v>
      </c>
      <c r="B121" s="98"/>
      <c r="C121" s="88" t="s">
        <v>208</v>
      </c>
      <c r="D121" s="99" t="s">
        <v>110</v>
      </c>
      <c r="E121" s="93" t="n">
        <f aca="false">SUMIF($C$254:$C$1252,$C121,E$254:E$1252)</f>
        <v>0</v>
      </c>
      <c r="F121" s="93" t="n">
        <f aca="false">SUMIF($C$254:$C$1252,$C121,F$254:F$1252)</f>
        <v>0</v>
      </c>
      <c r="G121" s="93" t="n">
        <f aca="false">SUMIF($C$254:$C$1252,$C121,G$254:G$1252)</f>
        <v>0</v>
      </c>
      <c r="H121" s="93" t="n">
        <f aca="false">SUMIF($C$254:$C$1252,$C121,H$254:H$1252)</f>
        <v>0</v>
      </c>
      <c r="I121" s="93" t="n">
        <f aca="false">SUMIF($C$254:$C$1252,$C121,I$254:I$1252)</f>
        <v>0</v>
      </c>
      <c r="J121" s="93" t="n">
        <f aca="false">SUMIF($C$254:$C$1252,$C121,J$254:J$1252)</f>
        <v>0</v>
      </c>
    </row>
    <row r="122" s="85" customFormat="true" ht="13.2" hidden="false" customHeight="false" outlineLevel="0" collapsed="false">
      <c r="A122" s="54" t="n">
        <f aca="false">IF(MAX(E122:K122)=0,IF(MIN(E122:K122)=0,0,1),1)</f>
        <v>0</v>
      </c>
      <c r="B122" s="98"/>
      <c r="C122" s="88" t="s">
        <v>209</v>
      </c>
      <c r="D122" s="99" t="s">
        <v>112</v>
      </c>
      <c r="E122" s="93" t="n">
        <f aca="false">SUMIF($C$254:$C$1252,$C122,E$254:E$1252)</f>
        <v>0</v>
      </c>
      <c r="F122" s="93" t="n">
        <f aca="false">SUMIF($C$254:$C$1252,$C122,F$254:F$1252)</f>
        <v>0</v>
      </c>
      <c r="G122" s="93" t="n">
        <f aca="false">SUMIF($C$254:$C$1252,$C122,G$254:G$1252)</f>
        <v>0</v>
      </c>
      <c r="H122" s="93" t="n">
        <f aca="false">SUMIF($C$254:$C$1252,$C122,H$254:H$1252)</f>
        <v>0</v>
      </c>
      <c r="I122" s="93" t="n">
        <f aca="false">SUMIF($C$254:$C$1252,$C122,I$254:I$1252)</f>
        <v>0</v>
      </c>
      <c r="J122" s="93" t="n">
        <f aca="false">SUMIF($C$254:$C$1252,$C122,J$254:J$1252)</f>
        <v>0</v>
      </c>
    </row>
    <row r="123" s="85" customFormat="true" ht="13.2" hidden="false" customHeight="false" outlineLevel="0" collapsed="false">
      <c r="A123" s="54" t="n">
        <f aca="false">IF(MAX(E123:K123)=0,IF(MIN(E123:K123)=0,0,1),1)</f>
        <v>0</v>
      </c>
      <c r="B123" s="87"/>
      <c r="C123" s="88" t="s">
        <v>210</v>
      </c>
      <c r="D123" s="84"/>
      <c r="E123" s="81" t="n">
        <f aca="false">SUBTOTAL(9,E124:E127)</f>
        <v>0</v>
      </c>
      <c r="F123" s="81" t="n">
        <f aca="false">SUBTOTAL(9,F124:F127)</f>
        <v>0</v>
      </c>
      <c r="G123" s="81" t="n">
        <f aca="false">SUBTOTAL(9,G124:G127)</f>
        <v>0</v>
      </c>
      <c r="H123" s="81" t="n">
        <f aca="false">SUBTOTAL(9,H124:H127)</f>
        <v>0</v>
      </c>
      <c r="I123" s="81" t="n">
        <f aca="false">SUBTOTAL(9,I124:I127)</f>
        <v>0</v>
      </c>
      <c r="J123" s="81" t="n">
        <f aca="false">SUBTOTAL(9,J124:J127)</f>
        <v>0</v>
      </c>
    </row>
    <row r="124" s="85" customFormat="true" ht="13.2" hidden="false" customHeight="false" outlineLevel="0" collapsed="false">
      <c r="A124" s="54" t="n">
        <f aca="false">IF(MAX(E124:K124)=0,IF(MIN(E124:K124)=0,0,1),1)</f>
        <v>0</v>
      </c>
      <c r="B124" s="98"/>
      <c r="C124" s="100" t="s">
        <v>211</v>
      </c>
      <c r="D124" s="99" t="s">
        <v>212</v>
      </c>
      <c r="E124" s="93" t="n">
        <f aca="false">SUMIF($C$254:$C$1252,$C124,E$254:E$1252)</f>
        <v>0</v>
      </c>
      <c r="F124" s="93" t="n">
        <f aca="false">SUMIF($C$254:$C$1252,$C124,F$254:F$1252)</f>
        <v>0</v>
      </c>
      <c r="G124" s="93" t="n">
        <f aca="false">SUMIF($C$254:$C$1252,$C124,G$254:G$1252)</f>
        <v>0</v>
      </c>
      <c r="H124" s="93" t="n">
        <f aca="false">SUMIF($C$254:$C$1252,$C124,H$254:H$1252)</f>
        <v>0</v>
      </c>
      <c r="I124" s="93" t="n">
        <f aca="false">SUMIF($C$254:$C$1252,$C124,I$254:I$1252)</f>
        <v>0</v>
      </c>
      <c r="J124" s="93" t="n">
        <f aca="false">SUMIF($C$254:$C$1252,$C124,J$254:J$1252)</f>
        <v>0</v>
      </c>
    </row>
    <row r="125" s="85" customFormat="true" ht="26.4" hidden="false" customHeight="false" outlineLevel="0" collapsed="false">
      <c r="A125" s="54" t="n">
        <f aca="false">IF(MAX(E125:K125)=0,IF(MIN(E125:K125)=0,0,1),1)</f>
        <v>0</v>
      </c>
      <c r="B125" s="98"/>
      <c r="C125" s="100" t="s">
        <v>213</v>
      </c>
      <c r="D125" s="99" t="s">
        <v>214</v>
      </c>
      <c r="E125" s="93" t="n">
        <f aca="false">SUMIF($C$254:$C$1252,$C125,E$254:E$1252)</f>
        <v>0</v>
      </c>
      <c r="F125" s="93" t="n">
        <f aca="false">SUMIF($C$254:$C$1252,$C125,F$254:F$1252)</f>
        <v>0</v>
      </c>
      <c r="G125" s="93" t="n">
        <f aca="false">SUMIF($C$254:$C$1252,$C125,G$254:G$1252)</f>
        <v>0</v>
      </c>
      <c r="H125" s="93" t="n">
        <f aca="false">SUMIF($C$254:$C$1252,$C125,H$254:H$1252)</f>
        <v>0</v>
      </c>
      <c r="I125" s="93" t="n">
        <f aca="false">SUMIF($C$254:$C$1252,$C125,I$254:I$1252)</f>
        <v>0</v>
      </c>
      <c r="J125" s="93" t="n">
        <f aca="false">SUMIF($C$254:$C$1252,$C125,J$254:J$1252)</f>
        <v>0</v>
      </c>
    </row>
    <row r="126" s="85" customFormat="true" ht="13.2" hidden="false" customHeight="false" outlineLevel="0" collapsed="false">
      <c r="A126" s="54" t="n">
        <f aca="false">IF(MAX(E126:K126)=0,IF(MIN(E126:K126)=0,0,1),1)</f>
        <v>0</v>
      </c>
      <c r="B126" s="98"/>
      <c r="C126" s="101" t="s">
        <v>215</v>
      </c>
      <c r="D126" s="102" t="s">
        <v>216</v>
      </c>
      <c r="E126" s="93" t="n">
        <f aca="false">SUMIF($C$254:$C$1253,$C126,E$254:E$1253)</f>
        <v>0</v>
      </c>
      <c r="F126" s="93" t="n">
        <f aca="false">SUMIF($C$254:$C$1253,$C126,F$254:F$1253)</f>
        <v>0</v>
      </c>
      <c r="G126" s="93" t="n">
        <f aca="false">SUMIF($C$254:$C$1253,$C126,G$254:G$1253)</f>
        <v>0</v>
      </c>
      <c r="H126" s="93" t="n">
        <f aca="false">SUMIF($C$254:$C$1253,$C126,H$254:H$1253)</f>
        <v>0</v>
      </c>
      <c r="I126" s="93" t="n">
        <f aca="false">SUMIF($C$254:$C$1253,$C126,I$254:I$1253)</f>
        <v>0</v>
      </c>
      <c r="J126" s="93" t="n">
        <f aca="false">SUMIF($C$254:$C$1253,$C126,J$254:J$1253)</f>
        <v>0</v>
      </c>
    </row>
    <row r="127" s="85" customFormat="true" ht="26.4" hidden="false" customHeight="false" outlineLevel="0" collapsed="false">
      <c r="A127" s="54" t="n">
        <f aca="false">IF(MAX(E127:K127)=0,IF(MIN(E127:K127)=0,0,1),1)</f>
        <v>0</v>
      </c>
      <c r="B127" s="98"/>
      <c r="C127" s="100" t="s">
        <v>217</v>
      </c>
      <c r="D127" s="99" t="s">
        <v>116</v>
      </c>
      <c r="E127" s="93" t="n">
        <f aca="false">SUMIF($C$254:$C$1252,$C127,E$254:E$1252)</f>
        <v>0</v>
      </c>
      <c r="F127" s="93" t="n">
        <f aca="false">SUMIF($C$254:$C$1252,$C127,F$254:F$1252)</f>
        <v>0</v>
      </c>
      <c r="G127" s="93" t="n">
        <f aca="false">SUMIF($C$254:$C$1252,$C127,G$254:G$1252)</f>
        <v>0</v>
      </c>
      <c r="H127" s="93" t="n">
        <f aca="false">SUMIF($C$254:$C$1252,$C127,H$254:H$1252)</f>
        <v>0</v>
      </c>
      <c r="I127" s="93" t="n">
        <f aca="false">SUMIF($C$254:$C$1252,$C127,I$254:I$1252)</f>
        <v>0</v>
      </c>
      <c r="J127" s="93" t="n">
        <f aca="false">SUMIF($C$254:$C$1252,$C127,J$254:J$1252)</f>
        <v>0</v>
      </c>
    </row>
    <row r="128" s="85" customFormat="true" ht="26.4" hidden="false" customHeight="false" outlineLevel="0" collapsed="false">
      <c r="A128" s="54" t="n">
        <f aca="false">IF(MAX(E128:K128)=0,IF(MIN(E128:K128)=0,0,1),1)</f>
        <v>0</v>
      </c>
      <c r="B128" s="98"/>
      <c r="C128" s="88" t="s">
        <v>218</v>
      </c>
      <c r="D128" s="99" t="s">
        <v>122</v>
      </c>
      <c r="E128" s="93" t="n">
        <f aca="false">SUMIF($C$254:$C$1252,$C128,E$254:E$1252)</f>
        <v>0</v>
      </c>
      <c r="F128" s="93" t="n">
        <f aca="false">SUMIF($C$254:$C$1252,$C128,F$254:F$1252)</f>
        <v>0</v>
      </c>
      <c r="G128" s="93" t="n">
        <f aca="false">SUMIF($C$254:$C$1252,$C128,G$254:G$1252)</f>
        <v>0</v>
      </c>
      <c r="H128" s="93" t="n">
        <f aca="false">SUMIF($C$254:$C$1252,$C128,H$254:H$1252)</f>
        <v>0</v>
      </c>
      <c r="I128" s="93" t="n">
        <f aca="false">SUMIF($C$254:$C$1252,$C128,I$254:I$1252)</f>
        <v>0</v>
      </c>
      <c r="J128" s="93" t="n">
        <f aca="false">SUMIF($C$254:$C$1252,$C128,J$254:J$1252)</f>
        <v>0</v>
      </c>
    </row>
    <row r="129" s="85" customFormat="true" ht="13.2" hidden="false" customHeight="false" outlineLevel="0" collapsed="false">
      <c r="A129" s="54" t="n">
        <f aca="false">IF(MAX(E129:K129)=0,IF(MIN(E129:K129)=0,0,1),1)</f>
        <v>0</v>
      </c>
      <c r="B129" s="82" t="s">
        <v>63</v>
      </c>
      <c r="C129" s="86" t="s">
        <v>219</v>
      </c>
      <c r="D129" s="99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3.2" hidden="false" customHeight="false" outlineLevel="0" collapsed="false">
      <c r="A130" s="54" t="n">
        <f aca="false">IF(MAX(E130:K130)=0,IF(MIN(E130:K130)=0,0,1),1)</f>
        <v>0</v>
      </c>
      <c r="B130" s="98"/>
      <c r="C130" s="88" t="s">
        <v>221</v>
      </c>
      <c r="D130" s="99" t="s">
        <v>222</v>
      </c>
      <c r="E130" s="93" t="n">
        <f aca="false">SUMIF($C$254:$C$1252,$C130,E$254:E$1252)</f>
        <v>0</v>
      </c>
      <c r="F130" s="93" t="n">
        <f aca="false">SUMIF($C$254:$C$1252,$C130,F$254:F$1252)</f>
        <v>0</v>
      </c>
      <c r="G130" s="93" t="n">
        <f aca="false">SUMIF($C$254:$C$1252,$C130,G$254:G$1252)</f>
        <v>0</v>
      </c>
      <c r="H130" s="93" t="n">
        <f aca="false">SUMIF($C$254:$C$1252,$C130,H$254:H$1252)</f>
        <v>0</v>
      </c>
      <c r="I130" s="93" t="n">
        <f aca="false">SUMIF($C$254:$C$1252,$C130,I$254:I$1252)</f>
        <v>0</v>
      </c>
      <c r="J130" s="93" t="n">
        <f aca="false">SUMIF($C$254:$C$1252,$C130,J$254:J$1252)</f>
        <v>0</v>
      </c>
    </row>
    <row r="131" s="85" customFormat="true" ht="13.2" hidden="false" customHeight="false" outlineLevel="0" collapsed="false">
      <c r="A131" s="54" t="n">
        <f aca="false">IF(MAX(E131:K131)=0,IF(MIN(E131:K131)=0,0,1),1)</f>
        <v>0</v>
      </c>
      <c r="B131" s="98"/>
      <c r="C131" s="88" t="s">
        <v>223</v>
      </c>
      <c r="D131" s="99" t="s">
        <v>224</v>
      </c>
      <c r="E131" s="93" t="n">
        <f aca="false">SUMIF($C$254:$C$1252,$C131,E$254:E$1252)</f>
        <v>0</v>
      </c>
      <c r="F131" s="93" t="n">
        <f aca="false">SUMIF($C$254:$C$1252,$C131,F$254:F$1252)</f>
        <v>0</v>
      </c>
      <c r="G131" s="93" t="n">
        <f aca="false">SUMIF($C$254:$C$1252,$C131,G$254:G$1252)</f>
        <v>0</v>
      </c>
      <c r="H131" s="93" t="n">
        <f aca="false">SUMIF($C$254:$C$1252,$C131,H$254:H$1252)</f>
        <v>0</v>
      </c>
      <c r="I131" s="93" t="n">
        <f aca="false">SUMIF($C$254:$C$1252,$C131,I$254:I$1252)</f>
        <v>0</v>
      </c>
      <c r="J131" s="93" t="n">
        <f aca="false">SUMIF($C$254:$C$1252,$C131,J$254:J$1252)</f>
        <v>0</v>
      </c>
    </row>
    <row r="132" s="85" customFormat="true" ht="13.2" hidden="false" customHeight="false" outlineLevel="0" collapsed="false">
      <c r="A132" s="54" t="n">
        <f aca="false">IF(MAX(E132:K132)=0,IF(MIN(E132:K132)=0,0,1),1)</f>
        <v>0</v>
      </c>
      <c r="B132" s="82" t="s">
        <v>113</v>
      </c>
      <c r="C132" s="86" t="s">
        <v>225</v>
      </c>
      <c r="D132" s="99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3.2" hidden="false" customHeight="false" outlineLevel="0" collapsed="false">
      <c r="A133" s="54" t="n">
        <f aca="false">IF(MAX(E133:K133)=0,IF(MIN(E133:K133)=0,0,1),1)</f>
        <v>0</v>
      </c>
      <c r="B133" s="98"/>
      <c r="C133" s="88" t="s">
        <v>226</v>
      </c>
      <c r="D133" s="99" t="s">
        <v>227</v>
      </c>
      <c r="E133" s="93" t="n">
        <f aca="false">SUMIF($C$254:$C$1252,$C133,E$254:E$1252)</f>
        <v>0</v>
      </c>
      <c r="F133" s="93" t="n">
        <f aca="false">SUMIF($C$254:$C$1252,$C133,F$254:F$1252)</f>
        <v>0</v>
      </c>
      <c r="G133" s="93" t="n">
        <f aca="false">SUMIF($C$254:$C$1252,$C133,G$254:G$1252)</f>
        <v>0</v>
      </c>
      <c r="H133" s="93" t="n">
        <f aca="false">SUMIF($C$254:$C$1252,$C133,H$254:H$1252)</f>
        <v>0</v>
      </c>
      <c r="I133" s="93" t="n">
        <f aca="false">SUMIF($C$254:$C$1252,$C133,I$254:I$1252)</f>
        <v>0</v>
      </c>
      <c r="J133" s="93" t="n">
        <f aca="false">SUMIF($C$254:$C$1252,$C133,J$254:J$1252)</f>
        <v>0</v>
      </c>
    </row>
    <row r="134" s="85" customFormat="true" ht="13.2" hidden="false" customHeight="false" outlineLevel="0" collapsed="false">
      <c r="A134" s="54" t="n">
        <f aca="false">IF(MAX(E134:K134)=0,IF(MIN(E134:K134)=0,0,1),1)</f>
        <v>0</v>
      </c>
      <c r="B134" s="98"/>
      <c r="C134" s="88" t="s">
        <v>228</v>
      </c>
      <c r="D134" s="99" t="s">
        <v>229</v>
      </c>
      <c r="E134" s="93" t="n">
        <f aca="false">SUMIF($C$254:$C$1252,$C134,E$254:E$1252)</f>
        <v>0</v>
      </c>
      <c r="F134" s="93" t="n">
        <f aca="false">SUMIF($C$254:$C$1252,$C134,F$254:F$1252)</f>
        <v>0</v>
      </c>
      <c r="G134" s="93" t="n">
        <f aca="false">SUMIF($C$254:$C$1252,$C134,G$254:G$1252)</f>
        <v>0</v>
      </c>
      <c r="H134" s="93" t="n">
        <f aca="false">SUMIF($C$254:$C$1252,$C134,H$254:H$1252)</f>
        <v>0</v>
      </c>
      <c r="I134" s="93" t="n">
        <f aca="false">SUMIF($C$254:$C$1252,$C134,I$254:I$1252)</f>
        <v>0</v>
      </c>
      <c r="J134" s="93" t="n">
        <f aca="false">SUMIF($C$254:$C$1252,$C134,J$254:J$1252)</f>
        <v>0</v>
      </c>
    </row>
    <row r="135" s="85" customFormat="true" ht="13.2" hidden="false" customHeight="false" outlineLevel="0" collapsed="false">
      <c r="A135" s="54" t="n">
        <f aca="false">IF(MAX(E135:K135)=0,IF(MIN(E135:K135)=0,0,1),1)</f>
        <v>0</v>
      </c>
      <c r="B135" s="98"/>
      <c r="C135" s="88" t="s">
        <v>230</v>
      </c>
      <c r="D135" s="99" t="s">
        <v>231</v>
      </c>
      <c r="E135" s="93" t="n">
        <f aca="false">SUMIF($C$254:$C$1252,$C135,E$254:E$1252)</f>
        <v>0</v>
      </c>
      <c r="F135" s="93" t="n">
        <f aca="false">SUMIF($C$254:$C$1252,$C135,F$254:F$1252)</f>
        <v>0</v>
      </c>
      <c r="G135" s="93" t="n">
        <f aca="false">SUMIF($C$254:$C$1252,$C135,G$254:G$1252)</f>
        <v>0</v>
      </c>
      <c r="H135" s="93" t="n">
        <f aca="false">SUMIF($C$254:$C$1252,$C135,H$254:H$1252)</f>
        <v>0</v>
      </c>
      <c r="I135" s="93" t="n">
        <f aca="false">SUMIF($C$254:$C$1252,$C135,I$254:I$1252)</f>
        <v>0</v>
      </c>
      <c r="J135" s="93" t="n">
        <f aca="false">SUMIF($C$254:$C$1252,$C135,J$254:J$1252)</f>
        <v>0</v>
      </c>
    </row>
    <row r="136" s="85" customFormat="true" ht="13.2" hidden="false" customHeight="false" outlineLevel="0" collapsed="false">
      <c r="A136" s="54" t="n">
        <f aca="false">IF(MAX(E136:K136)=0,IF(MIN(E136:K136)=0,0,1),1)</f>
        <v>0</v>
      </c>
      <c r="B136" s="98"/>
      <c r="C136" s="88" t="s">
        <v>232</v>
      </c>
      <c r="D136" s="99" t="s">
        <v>233</v>
      </c>
      <c r="E136" s="93" t="n">
        <f aca="false">SUMIF($C$254:$C$1252,$C136,E$254:E$1252)</f>
        <v>0</v>
      </c>
      <c r="F136" s="93" t="n">
        <f aca="false">SUMIF($C$254:$C$1252,$C136,F$254:F$1252)</f>
        <v>0</v>
      </c>
      <c r="G136" s="93" t="n">
        <f aca="false">SUMIF($C$254:$C$1252,$C136,G$254:G$1252)</f>
        <v>0</v>
      </c>
      <c r="H136" s="93" t="n">
        <f aca="false">SUMIF($C$254:$C$1252,$C136,H$254:H$1252)</f>
        <v>0</v>
      </c>
      <c r="I136" s="93" t="n">
        <f aca="false">SUMIF($C$254:$C$1252,$C136,I$254:I$1252)</f>
        <v>0</v>
      </c>
      <c r="J136" s="93" t="n">
        <f aca="false">SUMIF($C$254:$C$1252,$C136,J$254:J$1252)</f>
        <v>0</v>
      </c>
    </row>
    <row r="137" s="85" customFormat="true" ht="13.2" hidden="false" customHeight="false" outlineLevel="0" collapsed="false">
      <c r="A137" s="54" t="n">
        <f aca="false">IF(MAX(E137:K137)=0,IF(MIN(E137:K137)=0,0,1),1)</f>
        <v>0</v>
      </c>
      <c r="B137" s="98"/>
      <c r="C137" s="88" t="s">
        <v>234</v>
      </c>
      <c r="D137" s="99" t="s">
        <v>235</v>
      </c>
      <c r="E137" s="93" t="n">
        <f aca="false">SUMIF($C$254:$C$1252,$C137,E$254:E$1252)</f>
        <v>0</v>
      </c>
      <c r="F137" s="93" t="n">
        <f aca="false">SUMIF($C$254:$C$1252,$C137,F$254:F$1252)</f>
        <v>0</v>
      </c>
      <c r="G137" s="93" t="n">
        <f aca="false">SUMIF($C$254:$C$1252,$C137,G$254:G$1252)</f>
        <v>0</v>
      </c>
      <c r="H137" s="93" t="n">
        <f aca="false">SUMIF($C$254:$C$1252,$C137,H$254:H$1252)</f>
        <v>0</v>
      </c>
      <c r="I137" s="93" t="n">
        <f aca="false">SUMIF($C$254:$C$1252,$C137,I$254:I$1252)</f>
        <v>0</v>
      </c>
      <c r="J137" s="93" t="n">
        <f aca="false">SUMIF($C$254:$C$1252,$C137,J$254:J$1252)</f>
        <v>0</v>
      </c>
    </row>
    <row r="138" s="85" customFormat="true" ht="26.4" hidden="false" customHeight="false" outlineLevel="0" collapsed="false">
      <c r="A138" s="54" t="n">
        <f aca="false">IF(MAX(E138:K138)=0,IF(MIN(E138:K138)=0,0,1),1)</f>
        <v>0</v>
      </c>
      <c r="B138" s="82" t="s">
        <v>236</v>
      </c>
      <c r="C138" s="86" t="s">
        <v>237</v>
      </c>
      <c r="D138" s="99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3.2" hidden="false" customHeight="false" outlineLevel="0" collapsed="false">
      <c r="A139" s="54" t="n">
        <f aca="false">IF(MAX(E139:K139)=0,IF(MIN(E139:K139)=0,0,1),1)</f>
        <v>0</v>
      </c>
      <c r="B139" s="98"/>
      <c r="C139" s="88" t="s">
        <v>238</v>
      </c>
      <c r="D139" s="99" t="s">
        <v>239</v>
      </c>
      <c r="E139" s="93" t="n">
        <f aca="false">SUMIF($C$254:$C$1252,$C139,E$254:E$1252)</f>
        <v>0</v>
      </c>
      <c r="F139" s="93" t="n">
        <f aca="false">SUMIF($C$254:$C$1252,$C139,F$254:F$1252)</f>
        <v>0</v>
      </c>
      <c r="G139" s="93" t="n">
        <f aca="false">SUMIF($C$254:$C$1252,$C139,G$254:G$1252)</f>
        <v>0</v>
      </c>
      <c r="H139" s="93" t="n">
        <f aca="false">SUMIF($C$254:$C$1252,$C139,H$254:H$1252)</f>
        <v>0</v>
      </c>
      <c r="I139" s="93" t="n">
        <f aca="false">SUMIF($C$254:$C$1252,$C139,I$254:I$1252)</f>
        <v>0</v>
      </c>
      <c r="J139" s="93" t="n">
        <f aca="false">SUMIF($C$254:$C$1252,$C139,J$254:J$1252)</f>
        <v>0</v>
      </c>
    </row>
    <row r="140" s="85" customFormat="true" ht="13.2" hidden="false" customHeight="false" outlineLevel="0" collapsed="false">
      <c r="A140" s="54" t="n">
        <f aca="false">IF(MAX(E140:K140)=0,IF(MIN(E140:K140)=0,0,1),1)</f>
        <v>0</v>
      </c>
      <c r="B140" s="98"/>
      <c r="C140" s="88" t="s">
        <v>240</v>
      </c>
      <c r="D140" s="99" t="s">
        <v>241</v>
      </c>
      <c r="E140" s="93" t="n">
        <f aca="false">SUMIF($C$254:$C$1252,$C140,E$254:E$1252)</f>
        <v>0</v>
      </c>
      <c r="F140" s="93" t="n">
        <f aca="false">SUMIF($C$254:$C$1252,$C140,F$254:F$1252)</f>
        <v>0</v>
      </c>
      <c r="G140" s="93" t="n">
        <f aca="false">SUMIF($C$254:$C$1252,$C140,G$254:G$1252)</f>
        <v>0</v>
      </c>
      <c r="H140" s="93" t="n">
        <f aca="false">SUMIF($C$254:$C$1252,$C140,H$254:H$1252)</f>
        <v>0</v>
      </c>
      <c r="I140" s="93" t="n">
        <f aca="false">SUMIF($C$254:$C$1252,$C140,I$254:I$1252)</f>
        <v>0</v>
      </c>
      <c r="J140" s="93" t="n">
        <f aca="false">SUMIF($C$254:$C$1252,$C140,J$254:J$1252)</f>
        <v>0</v>
      </c>
    </row>
    <row r="141" s="85" customFormat="true" ht="13.2" hidden="false" customHeight="false" outlineLevel="0" collapsed="false">
      <c r="A141" s="54" t="n">
        <f aca="false">IF(MAX(E141:K141)=0,IF(MIN(E141:K141)=0,0,1),1)</f>
        <v>0</v>
      </c>
      <c r="B141" s="98"/>
      <c r="C141" s="88" t="s">
        <v>242</v>
      </c>
      <c r="D141" s="99" t="s">
        <v>243</v>
      </c>
      <c r="E141" s="93" t="n">
        <f aca="false">SUMIF($C$254:$C$1252,$C141,E$254:E$1252)</f>
        <v>0</v>
      </c>
      <c r="F141" s="93" t="n">
        <f aca="false">SUMIF($C$254:$C$1252,$C141,F$254:F$1252)</f>
        <v>0</v>
      </c>
      <c r="G141" s="93" t="n">
        <f aca="false">SUMIF($C$254:$C$1252,$C141,G$254:G$1252)</f>
        <v>0</v>
      </c>
      <c r="H141" s="93" t="n">
        <f aca="false">SUMIF($C$254:$C$1252,$C141,H$254:H$1252)</f>
        <v>0</v>
      </c>
      <c r="I141" s="93" t="n">
        <f aca="false">SUMIF($C$254:$C$1252,$C141,I$254:I$1252)</f>
        <v>0</v>
      </c>
      <c r="J141" s="93" t="n">
        <f aca="false">SUMIF($C$254:$C$1252,$C141,J$254:J$1252)</f>
        <v>0</v>
      </c>
    </row>
    <row r="142" s="85" customFormat="true" ht="13.2" hidden="false" customHeight="false" outlineLevel="0" collapsed="false">
      <c r="A142" s="54" t="n">
        <f aca="false">IF(MAX(E142:K142)=0,IF(MIN(E142:K142)=0,0,1),1)</f>
        <v>0</v>
      </c>
      <c r="B142" s="82" t="s">
        <v>244</v>
      </c>
      <c r="C142" s="103" t="s">
        <v>245</v>
      </c>
      <c r="D142" s="99" t="s">
        <v>246</v>
      </c>
      <c r="E142" s="93" t="n">
        <f aca="false">SUMIF($C$254:$C$1252,$C142,E$254:E$1252)</f>
        <v>0</v>
      </c>
      <c r="F142" s="93" t="n">
        <f aca="false">SUMIF($C$254:$C$1252,$C142,F$254:F$1252)</f>
        <v>0</v>
      </c>
      <c r="G142" s="93" t="n">
        <f aca="false">SUMIF($C$254:$C$1252,$C142,G$254:G$1252)</f>
        <v>0</v>
      </c>
      <c r="H142" s="93" t="n">
        <f aca="false">SUMIF($C$254:$C$1252,$C142,H$254:H$1252)</f>
        <v>0</v>
      </c>
      <c r="I142" s="93" t="n">
        <f aca="false">SUMIF($C$254:$C$1252,$C142,I$254:I$1252)</f>
        <v>0</v>
      </c>
      <c r="J142" s="93" t="n">
        <f aca="false">SUMIF($C$254:$C$1252,$C142,J$254:J$1252)</f>
        <v>0</v>
      </c>
    </row>
    <row r="143" s="85" customFormat="true" ht="13.2" hidden="false" customHeight="false" outlineLevel="0" collapsed="false">
      <c r="A143" s="5" t="n">
        <v>1</v>
      </c>
      <c r="B143" s="104"/>
      <c r="C143" s="105"/>
      <c r="D143" s="106"/>
      <c r="E143" s="81"/>
      <c r="F143" s="81"/>
      <c r="G143" s="81"/>
      <c r="H143" s="81"/>
      <c r="I143" s="81"/>
      <c r="J143" s="81"/>
    </row>
    <row r="144" s="85" customFormat="true" ht="13.2" hidden="false" customHeight="false" outlineLevel="0" collapsed="false">
      <c r="A144" s="107" t="n">
        <v>1</v>
      </c>
      <c r="B144" s="104"/>
      <c r="C144" s="108" t="s">
        <v>247</v>
      </c>
      <c r="D144" s="106"/>
      <c r="E144" s="81"/>
      <c r="F144" s="81"/>
      <c r="G144" s="81"/>
      <c r="H144" s="81"/>
      <c r="I144" s="81"/>
      <c r="J144" s="81"/>
    </row>
    <row r="145" s="85" customFormat="true" ht="13.2" hidden="false" customHeight="false" outlineLevel="0" collapsed="false">
      <c r="A145" s="54" t="n">
        <f aca="false">IF(MAX(E145:K145)=0,IF(MIN(E145:K145)=0,0,1),1)</f>
        <v>0</v>
      </c>
      <c r="B145" s="104"/>
      <c r="C145" s="105" t="s">
        <v>248</v>
      </c>
      <c r="D145" s="99"/>
      <c r="E145" s="109" t="n">
        <f aca="false">E147+E154+E156</f>
        <v>0</v>
      </c>
      <c r="F145" s="109" t="n">
        <f aca="false">F147+F154+F156</f>
        <v>0</v>
      </c>
      <c r="G145" s="109" t="n">
        <f aca="false">G147+G154+G156</f>
        <v>0</v>
      </c>
      <c r="H145" s="109" t="n">
        <f aca="false">H147+H154+H156</f>
        <v>0</v>
      </c>
      <c r="I145" s="109" t="n">
        <f aca="false">I147+I154+I156</f>
        <v>0</v>
      </c>
      <c r="J145" s="109" t="n">
        <f aca="false">J147+J154+J156</f>
        <v>0</v>
      </c>
    </row>
    <row r="146" s="85" customFormat="true" ht="13.2" hidden="false" customHeight="false" outlineLevel="0" collapsed="false">
      <c r="A146" s="54" t="n">
        <f aca="false">IF(MAX(E146:K146)=0,IF(MIN(E146:K146)=0,0,1),1)</f>
        <v>0</v>
      </c>
      <c r="B146" s="104"/>
      <c r="C146" s="105" t="s">
        <v>249</v>
      </c>
      <c r="D146" s="99"/>
      <c r="E146" s="109" t="n">
        <f aca="false">E150+E155+E157</f>
        <v>0</v>
      </c>
      <c r="F146" s="109" t="n">
        <f aca="false">F150+F155+F157</f>
        <v>0</v>
      </c>
      <c r="G146" s="109" t="n">
        <f aca="false">G150+G155+G157</f>
        <v>0</v>
      </c>
      <c r="H146" s="109" t="n">
        <f aca="false">H150+H155+H157</f>
        <v>0</v>
      </c>
      <c r="I146" s="109" t="n">
        <f aca="false">I150+I155+I157</f>
        <v>0</v>
      </c>
      <c r="J146" s="109" t="n">
        <f aca="false">J150+J155+J157</f>
        <v>0</v>
      </c>
    </row>
    <row r="147" s="85" customFormat="true" ht="13.2" hidden="false" customHeight="false" outlineLevel="0" collapsed="false">
      <c r="A147" s="54" t="n">
        <f aca="false">IF(MAX(E147:K147)=0,IF(MIN(E147:K147)=0,0,1),1)</f>
        <v>0</v>
      </c>
      <c r="B147" s="104"/>
      <c r="C147" s="105" t="s">
        <v>250</v>
      </c>
      <c r="D147" s="99"/>
      <c r="E147" s="109" t="n">
        <f aca="false">SUM(E148:E149)</f>
        <v>0</v>
      </c>
      <c r="F147" s="109" t="n">
        <f aca="false">SUM(F148:F149)</f>
        <v>0</v>
      </c>
      <c r="G147" s="109" t="n">
        <f aca="false">SUM(G148:G149)</f>
        <v>0</v>
      </c>
      <c r="H147" s="109" t="n">
        <f aca="false">SUM(H148:H149)</f>
        <v>0</v>
      </c>
      <c r="I147" s="109" t="n">
        <f aca="false">SUM(I148:I149)</f>
        <v>0</v>
      </c>
      <c r="J147" s="109" t="n">
        <f aca="false">SUM(J148:J149)</f>
        <v>0</v>
      </c>
    </row>
    <row r="148" s="85" customFormat="true" ht="13.2" hidden="false" customHeight="false" outlineLevel="0" collapsed="false">
      <c r="A148" s="54" t="n">
        <f aca="false">IF(MAX(E148:K148)=0,IF(MIN(E148:K148)=0,0,1),1)</f>
        <v>0</v>
      </c>
      <c r="B148" s="104"/>
      <c r="C148" s="110" t="s">
        <v>251</v>
      </c>
      <c r="D148" s="99"/>
      <c r="E148" s="93" t="n">
        <f aca="false">SUMIF($C$254:$C$1252,$C148,E$254:E$1252)</f>
        <v>0</v>
      </c>
      <c r="F148" s="93" t="n">
        <f aca="false">SUMIF($C$254:$C$1252,$C148,F$254:F$1252)</f>
        <v>0</v>
      </c>
      <c r="G148" s="93" t="n">
        <f aca="false">SUMIF($C$254:$C$1252,$C148,G$254:G$1252)</f>
        <v>0</v>
      </c>
      <c r="H148" s="93" t="n">
        <f aca="false">SUMIF($C$254:$C$1252,$C148,H$254:H$1252)</f>
        <v>0</v>
      </c>
      <c r="I148" s="93" t="n">
        <f aca="false">SUMIF($C$254:$C$1252,$C148,I$254:I$1252)</f>
        <v>0</v>
      </c>
      <c r="J148" s="93" t="n">
        <f aca="false">SUMIF($C$254:$C$1252,$C148,J$254:J$1252)</f>
        <v>0</v>
      </c>
    </row>
    <row r="149" s="85" customFormat="true" ht="13.2" hidden="false" customHeight="false" outlineLevel="0" collapsed="false">
      <c r="A149" s="54" t="n">
        <f aca="false">IF(MAX(E149:K149)=0,IF(MIN(E149:K149)=0,0,1),1)</f>
        <v>0</v>
      </c>
      <c r="B149" s="104"/>
      <c r="C149" s="110" t="s">
        <v>252</v>
      </c>
      <c r="D149" s="99"/>
      <c r="E149" s="93" t="n">
        <f aca="false">SUMIF($C$254:$C$1252,$C149,E$254:E$1252)</f>
        <v>0</v>
      </c>
      <c r="F149" s="93" t="n">
        <f aca="false">SUMIF($C$254:$C$1252,$C149,F$254:F$1252)</f>
        <v>0</v>
      </c>
      <c r="G149" s="93" t="n">
        <f aca="false">SUMIF($C$254:$C$1252,$C149,G$254:G$1252)</f>
        <v>0</v>
      </c>
      <c r="H149" s="93" t="n">
        <f aca="false">SUMIF($C$254:$C$1252,$C149,H$254:H$1252)</f>
        <v>0</v>
      </c>
      <c r="I149" s="93" t="n">
        <f aca="false">SUMIF($C$254:$C$1252,$C149,I$254:I$1252)</f>
        <v>0</v>
      </c>
      <c r="J149" s="93" t="n">
        <f aca="false">SUMIF($C$254:$C$1252,$C149,J$254:J$1252)</f>
        <v>0</v>
      </c>
    </row>
    <row r="150" s="85" customFormat="true" ht="13.2" hidden="false" customHeight="false" outlineLevel="0" collapsed="false">
      <c r="A150" s="54" t="n">
        <f aca="false">IF(MAX(E150:K150)=0,IF(MIN(E150:K150)=0,0,1),1)</f>
        <v>0</v>
      </c>
      <c r="B150" s="104"/>
      <c r="C150" s="105" t="s">
        <v>253</v>
      </c>
      <c r="D150" s="99"/>
      <c r="E150" s="109" t="n">
        <f aca="false">SUM(E151:E152)</f>
        <v>0</v>
      </c>
      <c r="F150" s="109" t="n">
        <f aca="false">SUM(F151:F152)</f>
        <v>0</v>
      </c>
      <c r="G150" s="109" t="n">
        <f aca="false">SUM(G151:G152)</f>
        <v>0</v>
      </c>
      <c r="H150" s="109" t="n">
        <f aca="false">SUM(H151:H152)</f>
        <v>0</v>
      </c>
      <c r="I150" s="109" t="n">
        <f aca="false">SUM(I151:I152)</f>
        <v>0</v>
      </c>
      <c r="J150" s="109" t="n">
        <f aca="false">SUM(J151:J152)</f>
        <v>0</v>
      </c>
    </row>
    <row r="151" s="85" customFormat="true" ht="13.2" hidden="false" customHeight="false" outlineLevel="0" collapsed="false">
      <c r="A151" s="54" t="n">
        <f aca="false">IF(MAX(E151:K151)=0,IF(MIN(E151:K151)=0,0,1),1)</f>
        <v>0</v>
      </c>
      <c r="B151" s="104"/>
      <c r="C151" s="110" t="s">
        <v>254</v>
      </c>
      <c r="D151" s="99"/>
      <c r="E151" s="93" t="n">
        <f aca="false">SUMIF($C$254:$C$1252,$C151,E$254:E$1252)</f>
        <v>0</v>
      </c>
      <c r="F151" s="93" t="n">
        <f aca="false">SUMIF($C$254:$C$1252,$C151,F$254:F$1252)</f>
        <v>0</v>
      </c>
      <c r="G151" s="93" t="n">
        <f aca="false">SUMIF($C$254:$C$1252,$C151,G$254:G$1252)</f>
        <v>0</v>
      </c>
      <c r="H151" s="93" t="n">
        <f aca="false">SUMIF($C$254:$C$1252,$C151,H$254:H$1252)</f>
        <v>0</v>
      </c>
      <c r="I151" s="93" t="n">
        <f aca="false">SUMIF($C$254:$C$1252,$C151,I$254:I$1252)</f>
        <v>0</v>
      </c>
      <c r="J151" s="93" t="n">
        <f aca="false">SUMIF($C$254:$C$1252,$C151,J$254:J$1252)</f>
        <v>0</v>
      </c>
    </row>
    <row r="152" s="85" customFormat="true" ht="13.2" hidden="false" customHeight="false" outlineLevel="0" collapsed="false">
      <c r="A152" s="54" t="n">
        <f aca="false">IF(MAX(E152:K152)=0,IF(MIN(E152:K152)=0,0,1),1)</f>
        <v>0</v>
      </c>
      <c r="B152" s="104"/>
      <c r="C152" s="110" t="s">
        <v>255</v>
      </c>
      <c r="D152" s="99"/>
      <c r="E152" s="93" t="n">
        <f aca="false">SUMIF($C$254:$C$1252,$C152,E$254:E$1252)</f>
        <v>0</v>
      </c>
      <c r="F152" s="93" t="n">
        <f aca="false">SUMIF($C$254:$C$1252,$C152,F$254:F$1252)</f>
        <v>0</v>
      </c>
      <c r="G152" s="93" t="n">
        <f aca="false">SUMIF($C$254:$C$1252,$C152,G$254:G$1252)</f>
        <v>0</v>
      </c>
      <c r="H152" s="93" t="n">
        <f aca="false">SUMIF($C$254:$C$1252,$C152,H$254:H$1252)</f>
        <v>0</v>
      </c>
      <c r="I152" s="93" t="n">
        <f aca="false">SUMIF($C$254:$C$1252,$C152,I$254:I$1252)</f>
        <v>0</v>
      </c>
      <c r="J152" s="93" t="n">
        <f aca="false">SUMIF($C$254:$C$1252,$C152,J$254:J$1252)</f>
        <v>0</v>
      </c>
    </row>
    <row r="153" s="85" customFormat="true" ht="13.2" hidden="false" customHeight="false" outlineLevel="0" collapsed="false">
      <c r="A153" s="54" t="n">
        <f aca="false">IF(MAX(E153:K153)=0,IF(MIN(E153:K153)=0,0,1),1)</f>
        <v>0</v>
      </c>
      <c r="B153" s="104"/>
      <c r="C153" s="105" t="s">
        <v>256</v>
      </c>
      <c r="D153" s="99"/>
      <c r="E153" s="109" t="n">
        <f aca="false">IF(E146=0,0,E103/E146)</f>
        <v>0</v>
      </c>
      <c r="F153" s="109" t="n">
        <f aca="false">IF(F146=0,0,F103/F146)</f>
        <v>0</v>
      </c>
      <c r="G153" s="109" t="n">
        <f aca="false">IF(G146=0,0,G103/G146)</f>
        <v>0</v>
      </c>
      <c r="H153" s="109" t="n">
        <f aca="false">IF(H146=0,0,H103/H146)</f>
        <v>0</v>
      </c>
      <c r="I153" s="109" t="n">
        <f aca="false">IF(I146=0,0,I103/I146)</f>
        <v>0</v>
      </c>
      <c r="J153" s="109" t="n">
        <f aca="false">IF(J146=0,0,J103/J146)</f>
        <v>0</v>
      </c>
    </row>
    <row r="154" s="85" customFormat="true" ht="26.4" hidden="false" customHeight="false" outlineLevel="0" collapsed="false">
      <c r="A154" s="54" t="n">
        <f aca="false">IF(MAX(E154:K154)=0,IF(MIN(E154:K154)=0,0,1),1)</f>
        <v>0</v>
      </c>
      <c r="B154" s="104"/>
      <c r="C154" s="105" t="s">
        <v>257</v>
      </c>
      <c r="D154" s="99"/>
      <c r="E154" s="93" t="n">
        <f aca="false">SUMIF($C$254:$C$1252,$C154,E$254:E$1252)</f>
        <v>0</v>
      </c>
      <c r="F154" s="93" t="n">
        <f aca="false">SUMIF($C$254:$C$1252,$C154,F$254:F$1252)</f>
        <v>0</v>
      </c>
      <c r="G154" s="93" t="n">
        <f aca="false">SUMIF($C$254:$C$1252,$C154,G$254:G$1252)</f>
        <v>0</v>
      </c>
      <c r="H154" s="93" t="n">
        <f aca="false">SUMIF($C$254:$C$1252,$C154,H$254:H$1252)</f>
        <v>0</v>
      </c>
      <c r="I154" s="93" t="n">
        <f aca="false">SUMIF($C$254:$C$1252,$C154,I$254:I$1252)</f>
        <v>0</v>
      </c>
      <c r="J154" s="93" t="n">
        <f aca="false">SUMIF($C$254:$C$1252,$C154,J$254:J$1252)</f>
        <v>0</v>
      </c>
    </row>
    <row r="155" s="85" customFormat="true" ht="26.4" hidden="false" customHeight="false" outlineLevel="0" collapsed="false">
      <c r="A155" s="54" t="n">
        <f aca="false">IF(MAX(E155:K155)=0,IF(MIN(E155:K155)=0,0,1),1)</f>
        <v>0</v>
      </c>
      <c r="B155" s="104"/>
      <c r="C155" s="105" t="s">
        <v>258</v>
      </c>
      <c r="D155" s="99"/>
      <c r="E155" s="93" t="n">
        <f aca="false">SUMIF($C$254:$C$1252,$C155,E$254:E$1252)</f>
        <v>0</v>
      </c>
      <c r="F155" s="93" t="n">
        <f aca="false">SUMIF($C$254:$C$1252,$C155,F$254:F$1252)</f>
        <v>0</v>
      </c>
      <c r="G155" s="93" t="n">
        <f aca="false">SUMIF($C$254:$C$1252,$C155,G$254:G$1252)</f>
        <v>0</v>
      </c>
      <c r="H155" s="93" t="n">
        <f aca="false">SUMIF($C$254:$C$1252,$C155,H$254:H$1252)</f>
        <v>0</v>
      </c>
      <c r="I155" s="93" t="n">
        <f aca="false">SUMIF($C$254:$C$1252,$C155,I$254:I$1252)</f>
        <v>0</v>
      </c>
      <c r="J155" s="93" t="n">
        <f aca="false">SUMIF($C$254:$C$1252,$C155,J$254:J$1252)</f>
        <v>0</v>
      </c>
    </row>
    <row r="156" s="85" customFormat="true" ht="26.4" hidden="false" customHeight="false" outlineLevel="0" collapsed="false">
      <c r="A156" s="54" t="n">
        <f aca="false">IF(MAX(E156:K156)=0,IF(MIN(E156:K156)=0,0,1),1)</f>
        <v>0</v>
      </c>
      <c r="B156" s="104"/>
      <c r="C156" s="105" t="s">
        <v>259</v>
      </c>
      <c r="D156" s="99"/>
      <c r="E156" s="93" t="n">
        <f aca="false">SUMIF($C$254:$C$1252,$C156,E$254:E$1252)</f>
        <v>0</v>
      </c>
      <c r="F156" s="93" t="n">
        <f aca="false">SUMIF($C$254:$C$1252,$C156,F$254:F$1252)</f>
        <v>0</v>
      </c>
      <c r="G156" s="93" t="n">
        <f aca="false">SUMIF($C$254:$C$1252,$C156,G$254:G$1252)</f>
        <v>0</v>
      </c>
      <c r="H156" s="93" t="n">
        <f aca="false">SUMIF($C$254:$C$1252,$C156,H$254:H$1252)</f>
        <v>0</v>
      </c>
      <c r="I156" s="93" t="n">
        <f aca="false">SUMIF($C$254:$C$1252,$C156,I$254:I$1252)</f>
        <v>0</v>
      </c>
      <c r="J156" s="93" t="n">
        <f aca="false">SUMIF($C$254:$C$1252,$C156,J$254:J$1252)</f>
        <v>0</v>
      </c>
    </row>
    <row r="157" s="85" customFormat="true" ht="26.4" hidden="false" customHeight="false" outlineLevel="0" collapsed="false">
      <c r="A157" s="54" t="n">
        <f aca="false">IF(MAX(E157:K157)=0,IF(MIN(E157:K157)=0,0,1),1)</f>
        <v>0</v>
      </c>
      <c r="B157" s="104"/>
      <c r="C157" s="105" t="s">
        <v>260</v>
      </c>
      <c r="D157" s="99"/>
      <c r="E157" s="93" t="n">
        <f aca="false">SUMIF($C$254:$C$1252,$C157,E$254:E$1252)</f>
        <v>0</v>
      </c>
      <c r="F157" s="93" t="n">
        <f aca="false">SUMIF($C$254:$C$1252,$C157,F$254:F$1252)</f>
        <v>0</v>
      </c>
      <c r="G157" s="93" t="n">
        <f aca="false">SUMIF($C$254:$C$1252,$C157,G$254:G$1252)</f>
        <v>0</v>
      </c>
      <c r="H157" s="93" t="n">
        <f aca="false">SUMIF($C$254:$C$1252,$C157,H$254:H$1252)</f>
        <v>0</v>
      </c>
      <c r="I157" s="93" t="n">
        <f aca="false">SUMIF($C$254:$C$1252,$C157,I$254:I$1252)</f>
        <v>0</v>
      </c>
      <c r="J157" s="93" t="n">
        <f aca="false">SUMIF($C$254:$C$1252,$C157,J$254:J$1252)</f>
        <v>0</v>
      </c>
    </row>
    <row r="158" customFormat="false" ht="13.2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3.2" hidden="false" customHeight="false" outlineLevel="0" collapsed="false">
      <c r="A159" s="111" t="n">
        <v>1</v>
      </c>
      <c r="B159" s="112"/>
      <c r="C159" s="113" t="s">
        <v>261</v>
      </c>
      <c r="D159" s="114" t="s">
        <v>262</v>
      </c>
      <c r="E159" s="115" t="n">
        <f aca="false">SUBTOTAL(9,E161:E196)</f>
        <v>0</v>
      </c>
      <c r="F159" s="115" t="n">
        <f aca="false">SUBTOTAL(9,F161:F196)</f>
        <v>0</v>
      </c>
      <c r="G159" s="115" t="n">
        <f aca="false">SUBTOTAL(9,G161:G196)</f>
        <v>0</v>
      </c>
      <c r="H159" s="115" t="n">
        <f aca="false">SUBTOTAL(9,H161:H196)</f>
        <v>0</v>
      </c>
      <c r="I159" s="115" t="n">
        <f aca="false">SUBTOTAL(9,I161:I196)</f>
        <v>0</v>
      </c>
      <c r="J159" s="115" t="n">
        <f aca="false">SUBTOTAL(9,J161:J196)</f>
        <v>0</v>
      </c>
    </row>
    <row r="160" s="49" customFormat="true" ht="13.2" hidden="false" customHeight="false" outlineLevel="0" collapsed="false">
      <c r="A160" s="111" t="n">
        <v>1</v>
      </c>
      <c r="B160" s="116"/>
      <c r="C160" s="117"/>
      <c r="D160" s="118"/>
      <c r="E160" s="119"/>
      <c r="F160" s="119"/>
      <c r="G160" s="119"/>
      <c r="H160" s="119"/>
      <c r="I160" s="119"/>
      <c r="J160" s="119"/>
    </row>
    <row r="161" s="49" customFormat="true" ht="13.2" hidden="false" customHeight="false" outlineLevel="0" collapsed="false">
      <c r="A161" s="111" t="n">
        <v>1</v>
      </c>
      <c r="B161" s="112"/>
      <c r="C161" s="113" t="s">
        <v>263</v>
      </c>
      <c r="D161" s="114"/>
      <c r="E161" s="115" t="n">
        <f aca="false">SUBTOTAL(9,E163:E194)</f>
        <v>0</v>
      </c>
      <c r="F161" s="115" t="n">
        <f aca="false">SUBTOTAL(9,F163:F194)</f>
        <v>0</v>
      </c>
      <c r="G161" s="115" t="n">
        <f aca="false">SUBTOTAL(9,G163:G194)</f>
        <v>0</v>
      </c>
      <c r="H161" s="115" t="n">
        <f aca="false">SUBTOTAL(9,H163:H194)</f>
        <v>0</v>
      </c>
      <c r="I161" s="115" t="n">
        <f aca="false">SUBTOTAL(9,I163:I194)</f>
        <v>0</v>
      </c>
      <c r="J161" s="115" t="n">
        <f aca="false">SUBTOTAL(9,J163:J194)</f>
        <v>0</v>
      </c>
    </row>
    <row r="162" s="49" customFormat="true" ht="13.2" hidden="false" customHeight="false" outlineLevel="0" collapsed="false">
      <c r="A162" s="111" t="n">
        <v>1</v>
      </c>
      <c r="B162" s="116"/>
      <c r="C162" s="117"/>
      <c r="D162" s="118"/>
      <c r="E162" s="119"/>
      <c r="F162" s="119"/>
      <c r="G162" s="119"/>
      <c r="H162" s="119"/>
      <c r="I162" s="119"/>
      <c r="J162" s="119"/>
    </row>
    <row r="163" s="49" customFormat="true" ht="13.2" hidden="false" customHeight="false" outlineLevel="0" collapsed="false">
      <c r="A163" s="120" t="n">
        <f aca="false">MAX(A164:A166)</f>
        <v>0</v>
      </c>
      <c r="B163" s="116"/>
      <c r="C163" s="121" t="s">
        <v>264</v>
      </c>
      <c r="D163" s="122" t="s">
        <v>265</v>
      </c>
      <c r="E163" s="119" t="n">
        <f aca="false">SUBTOTAL(9,E164:E166)</f>
        <v>0</v>
      </c>
      <c r="F163" s="119" t="n">
        <f aca="false">SUBTOTAL(9,F164:F166)</f>
        <v>0</v>
      </c>
      <c r="G163" s="119" t="n">
        <f aca="false">SUBTOTAL(9,G164:G166)</f>
        <v>0</v>
      </c>
      <c r="H163" s="119" t="n">
        <f aca="false">SUBTOTAL(9,H164:H166)</f>
        <v>0</v>
      </c>
      <c r="I163" s="119" t="n">
        <f aca="false">SUBTOTAL(9,I164:I166)</f>
        <v>0</v>
      </c>
      <c r="J163" s="119" t="n">
        <f aca="false">SUBTOTAL(9,J164:J166)</f>
        <v>0</v>
      </c>
    </row>
    <row r="164" s="49" customFormat="true" ht="13.2" hidden="false" customHeight="false" outlineLevel="0" collapsed="false">
      <c r="A164" s="54" t="n">
        <f aca="false">IF(MAX(E164:K164)=0,IF(MIN(E164:K164)=0,0,1),1)</f>
        <v>0</v>
      </c>
      <c r="B164" s="116"/>
      <c r="C164" s="123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5"/>
      <c r="J164" s="195"/>
    </row>
    <row r="165" s="49" customFormat="true" ht="13.2" hidden="false" customHeight="false" outlineLevel="0" collapsed="false">
      <c r="A165" s="54" t="n">
        <f aca="false">IF(MAX(E165:K165)=0,IF(MIN(E165:K165)=0,0,1),1)</f>
        <v>0</v>
      </c>
      <c r="B165" s="116"/>
      <c r="C165" s="123" t="s">
        <v>267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5"/>
      <c r="J165" s="195"/>
    </row>
    <row r="166" s="49" customFormat="true" ht="13.2" hidden="false" customHeight="false" outlineLevel="0" collapsed="false">
      <c r="A166" s="54" t="n">
        <f aca="false">IF(MAX(E166:K166)=0,IF(MIN(E166:K166)=0,0,1),1)</f>
        <v>0</v>
      </c>
      <c r="B166" s="116"/>
      <c r="C166" s="123" t="s">
        <v>268</v>
      </c>
      <c r="D166" s="66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5"/>
      <c r="J166" s="195"/>
    </row>
    <row r="167" s="49" customFormat="true" ht="26.4" hidden="false" customHeight="false" outlineLevel="0" collapsed="false">
      <c r="A167" s="120" t="n">
        <f aca="false">MAX(A168:A171)</f>
        <v>0</v>
      </c>
      <c r="B167" s="116"/>
      <c r="C167" s="121" t="s">
        <v>269</v>
      </c>
      <c r="D167" s="122" t="s">
        <v>270</v>
      </c>
      <c r="E167" s="124" t="n">
        <f aca="false">SUBTOTAL(9,E168:E171)</f>
        <v>0</v>
      </c>
      <c r="F167" s="124" t="n">
        <f aca="false">SUBTOTAL(9,F168:F171)</f>
        <v>0</v>
      </c>
      <c r="G167" s="124" t="n">
        <f aca="false">SUBTOTAL(9,G168:G171)</f>
        <v>0</v>
      </c>
      <c r="H167" s="124" t="n">
        <f aca="false">SUBTOTAL(9,H168:H171)</f>
        <v>0</v>
      </c>
      <c r="I167" s="124" t="n">
        <f aca="false">SUBTOTAL(9,I168:I171)</f>
        <v>0</v>
      </c>
      <c r="J167" s="124" t="n">
        <f aca="false">SUBTOTAL(9,J168:J171)</f>
        <v>0</v>
      </c>
    </row>
    <row r="168" s="49" customFormat="true" ht="13.2" hidden="false" customHeight="false" outlineLevel="0" collapsed="false">
      <c r="A168" s="54" t="n">
        <f aca="false">IF(MAX(E168:K168)=0,IF(MIN(E168:K168)=0,0,1),1)</f>
        <v>0</v>
      </c>
      <c r="B168" s="116"/>
      <c r="C168" s="123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5"/>
      <c r="J168" s="195"/>
    </row>
    <row r="169" s="49" customFormat="true" ht="13.2" hidden="false" customHeight="false" outlineLevel="0" collapsed="false">
      <c r="A169" s="54" t="n">
        <f aca="false">IF(MAX(E169:K169)=0,IF(MIN(E169:K169)=0,0,1),1)</f>
        <v>0</v>
      </c>
      <c r="B169" s="116"/>
      <c r="C169" s="123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5"/>
      <c r="J169" s="195"/>
    </row>
    <row r="170" s="49" customFormat="true" ht="13.2" hidden="false" customHeight="false" outlineLevel="0" collapsed="false">
      <c r="A170" s="54" t="n">
        <f aca="false">IF(MAX(E170:K170)=0,IF(MIN(E170:K170)=0,0,1),1)</f>
        <v>0</v>
      </c>
      <c r="B170" s="116"/>
      <c r="C170" s="123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5"/>
      <c r="J170" s="195"/>
    </row>
    <row r="171" s="49" customFormat="true" ht="13.2" hidden="false" customHeight="false" outlineLevel="0" collapsed="false">
      <c r="A171" s="54" t="n">
        <f aca="false">IF(MAX(E171:K171)=0,IF(MIN(E171:K171)=0,0,1),1)</f>
        <v>0</v>
      </c>
      <c r="B171" s="116"/>
      <c r="C171" s="123" t="s">
        <v>277</v>
      </c>
      <c r="D171" s="66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5"/>
      <c r="J171" s="195"/>
    </row>
    <row r="172" s="49" customFormat="true" ht="26.4" hidden="false" customHeight="false" outlineLevel="0" collapsed="false">
      <c r="A172" s="120" t="n">
        <f aca="false">MAX(A173:A174)</f>
        <v>0</v>
      </c>
      <c r="B172" s="116"/>
      <c r="C172" s="121" t="s">
        <v>279</v>
      </c>
      <c r="D172" s="122" t="s">
        <v>280</v>
      </c>
      <c r="E172" s="119" t="n">
        <f aca="false">SUBTOTAL(9,E173:E174)</f>
        <v>0</v>
      </c>
      <c r="F172" s="119" t="n">
        <f aca="false">SUBTOTAL(9,F173:F174)</f>
        <v>0</v>
      </c>
      <c r="G172" s="119" t="n">
        <f aca="false">SUBTOTAL(9,G173:G174)</f>
        <v>0</v>
      </c>
      <c r="H172" s="119" t="n">
        <f aca="false">SUBTOTAL(9,H173:H174)</f>
        <v>0</v>
      </c>
      <c r="I172" s="119" t="n">
        <f aca="false">SUBTOTAL(9,I173:I174)</f>
        <v>0</v>
      </c>
      <c r="J172" s="119" t="n">
        <f aca="false">SUBTOTAL(9,J173:J174)</f>
        <v>0</v>
      </c>
    </row>
    <row r="173" s="49" customFormat="true" ht="13.2" hidden="false" customHeight="false" outlineLevel="0" collapsed="false">
      <c r="A173" s="54" t="n">
        <f aca="false">IF(MAX(E173:K173)=0,IF(MIN(E173:K173)=0,0,1),1)</f>
        <v>0</v>
      </c>
      <c r="B173" s="116"/>
      <c r="C173" s="123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5"/>
      <c r="J173" s="195"/>
    </row>
    <row r="174" s="49" customFormat="true" ht="13.2" hidden="false" customHeight="false" outlineLevel="0" collapsed="false">
      <c r="A174" s="54" t="n">
        <f aca="false">IF(MAX(E174:K174)=0,IF(MIN(E174:K174)=0,0,1),1)</f>
        <v>0</v>
      </c>
      <c r="B174" s="116"/>
      <c r="C174" s="123" t="s">
        <v>283</v>
      </c>
      <c r="D174" s="66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5"/>
      <c r="J174" s="195"/>
    </row>
    <row r="175" s="49" customFormat="true" ht="13.2" hidden="false" customHeight="false" outlineLevel="0" collapsed="false">
      <c r="A175" s="120" t="n">
        <f aca="false">MAX(A176:A179)</f>
        <v>0</v>
      </c>
      <c r="B175" s="116"/>
      <c r="C175" s="121" t="s">
        <v>285</v>
      </c>
      <c r="D175" s="122" t="s">
        <v>286</v>
      </c>
      <c r="E175" s="124" t="n">
        <f aca="false">SUBTOTAL(9,E176:E179)</f>
        <v>0</v>
      </c>
      <c r="F175" s="124" t="n">
        <f aca="false">SUBTOTAL(9,F176:F179)</f>
        <v>0</v>
      </c>
      <c r="G175" s="124" t="n">
        <f aca="false">SUBTOTAL(9,G176:G179)</f>
        <v>0</v>
      </c>
      <c r="H175" s="124" t="n">
        <f aca="false">SUBTOTAL(9,H176:H179)</f>
        <v>0</v>
      </c>
      <c r="I175" s="124" t="n">
        <f aca="false">SUBTOTAL(9,I176:I179)</f>
        <v>0</v>
      </c>
      <c r="J175" s="124" t="n">
        <f aca="false">SUBTOTAL(9,J176:J179)</f>
        <v>0</v>
      </c>
    </row>
    <row r="176" s="49" customFormat="true" ht="13.2" hidden="false" customHeight="false" outlineLevel="0" collapsed="false">
      <c r="A176" s="54" t="n">
        <f aca="false">IF(MAX(E176:K176)=0,IF(MIN(E176:K176)=0,0,1),1)</f>
        <v>0</v>
      </c>
      <c r="B176" s="116"/>
      <c r="C176" s="123" t="s">
        <v>281</v>
      </c>
      <c r="D176" s="66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5"/>
      <c r="J176" s="195"/>
    </row>
    <row r="177" s="49" customFormat="true" ht="13.2" hidden="false" customHeight="false" outlineLevel="0" collapsed="false">
      <c r="A177" s="54" t="n">
        <f aca="false">IF(MAX(E177:K177)=0,IF(MIN(E177:K177)=0,0,1),1)</f>
        <v>0</v>
      </c>
      <c r="B177" s="116"/>
      <c r="C177" s="123" t="s">
        <v>283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5"/>
      <c r="J177" s="195"/>
    </row>
    <row r="178" s="49" customFormat="true" ht="13.2" hidden="false" customHeight="false" outlineLevel="0" collapsed="false">
      <c r="A178" s="54" t="n">
        <f aca="false">IF(MAX(E178:K178)=0,IF(MIN(E178:K178)=0,0,1),1)</f>
        <v>0</v>
      </c>
      <c r="B178" s="116"/>
      <c r="C178" s="125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5"/>
      <c r="J178" s="195"/>
    </row>
    <row r="179" s="49" customFormat="true" ht="13.2" hidden="false" customHeight="false" outlineLevel="0" collapsed="false">
      <c r="A179" s="54" t="n">
        <f aca="false">IF(MAX(E179:K179)=0,IF(MIN(E179:K179)=0,0,1),1)</f>
        <v>0</v>
      </c>
      <c r="B179" s="116"/>
      <c r="C179" s="123" t="s">
        <v>291</v>
      </c>
      <c r="D179" s="66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5"/>
      <c r="J179" s="195"/>
    </row>
    <row r="180" s="49" customFormat="true" ht="26.4" hidden="false" customHeight="false" outlineLevel="0" collapsed="false">
      <c r="A180" s="120" t="n">
        <f aca="false">MAX(A181:A182)</f>
        <v>0</v>
      </c>
      <c r="B180" s="116"/>
      <c r="C180" s="121" t="s">
        <v>293</v>
      </c>
      <c r="D180" s="122" t="s">
        <v>294</v>
      </c>
      <c r="E180" s="124" t="n">
        <f aca="false">SUBTOTAL(9,E181:E182)</f>
        <v>0</v>
      </c>
      <c r="F180" s="124" t="n">
        <f aca="false">SUBTOTAL(9,F181:F182)</f>
        <v>0</v>
      </c>
      <c r="G180" s="124" t="n">
        <f aca="false">SUBTOTAL(9,G181:G182)</f>
        <v>0</v>
      </c>
      <c r="H180" s="124" t="n">
        <f aca="false">SUBTOTAL(9,H181:H182)</f>
        <v>0</v>
      </c>
      <c r="I180" s="124" t="n">
        <f aca="false">SUBTOTAL(9,I181:I182)</f>
        <v>0</v>
      </c>
      <c r="J180" s="124" t="n">
        <f aca="false">SUBTOTAL(9,J181:J182)</f>
        <v>0</v>
      </c>
    </row>
    <row r="181" s="49" customFormat="true" ht="13.2" hidden="false" customHeight="false" outlineLevel="0" collapsed="false">
      <c r="A181" s="54" t="n">
        <f aca="false">IF(MAX(E181:K181)=0,IF(MIN(E181:K181)=0,0,1),1)</f>
        <v>0</v>
      </c>
      <c r="B181" s="116"/>
      <c r="C181" s="123" t="s">
        <v>281</v>
      </c>
      <c r="D181" s="66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5"/>
      <c r="J181" s="195"/>
    </row>
    <row r="182" s="49" customFormat="true" ht="13.2" hidden="false" customHeight="false" outlineLevel="0" collapsed="false">
      <c r="A182" s="54" t="n">
        <f aca="false">IF(MAX(E182:K182)=0,IF(MIN(E182:K182)=0,0,1),1)</f>
        <v>0</v>
      </c>
      <c r="B182" s="116"/>
      <c r="C182" s="123" t="s">
        <v>283</v>
      </c>
      <c r="D182" s="66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5"/>
      <c r="J182" s="195"/>
    </row>
    <row r="183" s="49" customFormat="true" ht="13.2" hidden="false" customHeight="false" outlineLevel="0" collapsed="false">
      <c r="A183" s="120" t="n">
        <f aca="false">MAX(A184:A185)</f>
        <v>0</v>
      </c>
      <c r="B183" s="116"/>
      <c r="C183" s="121" t="s">
        <v>297</v>
      </c>
      <c r="D183" s="122" t="s">
        <v>298</v>
      </c>
      <c r="E183" s="124" t="n">
        <f aca="false">SUBTOTAL(9,E184:E185)</f>
        <v>0</v>
      </c>
      <c r="F183" s="124" t="n">
        <f aca="false">SUBTOTAL(9,F184:F185)</f>
        <v>0</v>
      </c>
      <c r="G183" s="124" t="n">
        <f aca="false">SUBTOTAL(9,G184:G185)</f>
        <v>0</v>
      </c>
      <c r="H183" s="124" t="n">
        <f aca="false">SUBTOTAL(9,H184:H185)</f>
        <v>0</v>
      </c>
      <c r="I183" s="124" t="n">
        <f aca="false">SUBTOTAL(9,I184:I185)</f>
        <v>0</v>
      </c>
      <c r="J183" s="124" t="n">
        <f aca="false">SUBTOTAL(9,J184:J185)</f>
        <v>0</v>
      </c>
    </row>
    <row r="184" s="49" customFormat="true" ht="13.2" hidden="false" customHeight="false" outlineLevel="0" collapsed="false">
      <c r="A184" s="54" t="n">
        <f aca="false">IF(MAX(E184:K184)=0,IF(MIN(E184:K184)=0,0,1),1)</f>
        <v>0</v>
      </c>
      <c r="B184" s="116"/>
      <c r="C184" s="123" t="s">
        <v>281</v>
      </c>
      <c r="D184" s="66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5"/>
      <c r="J184" s="195"/>
    </row>
    <row r="185" s="49" customFormat="true" ht="13.2" hidden="false" customHeight="false" outlineLevel="0" collapsed="false">
      <c r="A185" s="54" t="n">
        <f aca="false">IF(MAX(E185:K185)=0,IF(MIN(E185:K185)=0,0,1),1)</f>
        <v>0</v>
      </c>
      <c r="B185" s="116"/>
      <c r="C185" s="123" t="s">
        <v>283</v>
      </c>
      <c r="D185" s="66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5"/>
      <c r="J185" s="195"/>
    </row>
    <row r="186" s="49" customFormat="true" ht="26.4" hidden="false" customHeight="false" outlineLevel="0" collapsed="false">
      <c r="A186" s="120" t="n">
        <f aca="false">MAX(A187:A188)</f>
        <v>0</v>
      </c>
      <c r="B186" s="116"/>
      <c r="C186" s="121" t="s">
        <v>301</v>
      </c>
      <c r="D186" s="122" t="s">
        <v>302</v>
      </c>
      <c r="E186" s="124" t="n">
        <f aca="false">SUBTOTAL(9,E187:E188)</f>
        <v>0</v>
      </c>
      <c r="F186" s="124" t="n">
        <f aca="false">SUBTOTAL(9,F187:F188)</f>
        <v>0</v>
      </c>
      <c r="G186" s="124" t="n">
        <f aca="false">SUBTOTAL(9,G187:G188)</f>
        <v>0</v>
      </c>
      <c r="H186" s="124" t="n">
        <f aca="false">SUBTOTAL(9,H187:H188)</f>
        <v>0</v>
      </c>
      <c r="I186" s="124" t="n">
        <f aca="false">SUBTOTAL(9,I187:I188)</f>
        <v>0</v>
      </c>
      <c r="J186" s="124" t="n">
        <f aca="false">SUBTOTAL(9,J187:J188)</f>
        <v>0</v>
      </c>
    </row>
    <row r="187" s="49" customFormat="true" ht="13.2" hidden="false" customHeight="false" outlineLevel="0" collapsed="false">
      <c r="A187" s="54" t="n">
        <f aca="false">IF(MAX(E187:K187)=0,IF(MIN(E187:K187)=0,0,1),1)</f>
        <v>0</v>
      </c>
      <c r="B187" s="116"/>
      <c r="C187" s="123" t="s">
        <v>281</v>
      </c>
      <c r="D187" s="66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5"/>
      <c r="J187" s="195"/>
    </row>
    <row r="188" s="49" customFormat="true" ht="13.2" hidden="false" customHeight="false" outlineLevel="0" collapsed="false">
      <c r="A188" s="54" t="n">
        <f aca="false">IF(MAX(E188:K188)=0,IF(MIN(E188:K188)=0,0,1),1)</f>
        <v>0</v>
      </c>
      <c r="B188" s="116"/>
      <c r="C188" s="123" t="s">
        <v>283</v>
      </c>
      <c r="D188" s="66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5"/>
      <c r="J188" s="195"/>
    </row>
    <row r="189" s="49" customFormat="true" ht="13.2" hidden="false" customHeight="false" outlineLevel="0" collapsed="false">
      <c r="A189" s="54" t="n">
        <f aca="false">IF(MAX(E189:K189)=0,IF(MIN(E189:K189)=0,0,1),1)</f>
        <v>0</v>
      </c>
      <c r="B189" s="116"/>
      <c r="C189" s="121" t="s">
        <v>305</v>
      </c>
      <c r="D189" s="122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5"/>
      <c r="J189" s="195"/>
    </row>
    <row r="190" s="49" customFormat="true" ht="13.2" hidden="false" customHeight="false" outlineLevel="0" collapsed="false">
      <c r="A190" s="54" t="n">
        <f aca="false">IF(MAX(E190:K190)=0,IF(MIN(E190:K190)=0,0,1),1)</f>
        <v>0</v>
      </c>
      <c r="B190" s="116"/>
      <c r="C190" s="121" t="s">
        <v>307</v>
      </c>
      <c r="D190" s="122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5"/>
      <c r="J190" s="195"/>
    </row>
    <row r="191" s="49" customFormat="true" ht="13.2" hidden="false" customHeight="false" outlineLevel="0" collapsed="false">
      <c r="A191" s="120" t="n">
        <f aca="false">MAX(A192:A193)</f>
        <v>0</v>
      </c>
      <c r="B191" s="116"/>
      <c r="C191" s="121" t="s">
        <v>309</v>
      </c>
      <c r="D191" s="122" t="s">
        <v>310</v>
      </c>
      <c r="E191" s="124" t="n">
        <f aca="false">SUBTOTAL(9,E192:E193)</f>
        <v>0</v>
      </c>
      <c r="F191" s="124" t="n">
        <f aca="false">SUBTOTAL(9,F192:F193)</f>
        <v>0</v>
      </c>
      <c r="G191" s="124" t="n">
        <f aca="false">SUBTOTAL(9,G192:G193)</f>
        <v>0</v>
      </c>
      <c r="H191" s="124" t="n">
        <f aca="false">SUBTOTAL(9,H192:H193)</f>
        <v>0</v>
      </c>
      <c r="I191" s="124" t="n">
        <f aca="false">SUBTOTAL(9,I192:I193)</f>
        <v>0</v>
      </c>
      <c r="J191" s="124" t="n">
        <f aca="false">SUBTOTAL(9,J192:J193)</f>
        <v>0</v>
      </c>
    </row>
    <row r="192" s="49" customFormat="true" ht="13.2" hidden="false" customHeight="false" outlineLevel="0" collapsed="false">
      <c r="A192" s="54" t="n">
        <f aca="false">IF(MAX(E192:K192)=0,IF(MIN(E192:K192)=0,0,1),1)</f>
        <v>0</v>
      </c>
      <c r="B192" s="116"/>
      <c r="C192" s="123" t="s">
        <v>281</v>
      </c>
      <c r="D192" s="66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5"/>
      <c r="J192" s="195"/>
    </row>
    <row r="193" s="49" customFormat="true" ht="13.2" hidden="false" customHeight="false" outlineLevel="0" collapsed="false">
      <c r="A193" s="54" t="n">
        <f aca="false">IF(MAX(E193:K193)=0,IF(MIN(E193:K193)=0,0,1),1)</f>
        <v>0</v>
      </c>
      <c r="B193" s="116"/>
      <c r="C193" s="123" t="s">
        <v>283</v>
      </c>
      <c r="D193" s="66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5"/>
      <c r="J193" s="195"/>
    </row>
    <row r="194" s="49" customFormat="true" ht="13.2" hidden="false" customHeight="false" outlineLevel="0" collapsed="false">
      <c r="A194" s="54" t="n">
        <f aca="false">IF(MAX(E194:K194)=0,IF(MIN(E194:K194)=0,0,1),1)</f>
        <v>0</v>
      </c>
      <c r="B194" s="116"/>
      <c r="C194" s="121" t="s">
        <v>313</v>
      </c>
      <c r="D194" s="122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5"/>
      <c r="J194" s="195"/>
    </row>
    <row r="195" s="49" customFormat="true" ht="13.2" hidden="false" customHeight="false" outlineLevel="0" collapsed="false">
      <c r="A195" s="5" t="n">
        <v>1</v>
      </c>
      <c r="B195" s="116"/>
      <c r="C195" s="126"/>
      <c r="D195" s="66"/>
      <c r="E195" s="81"/>
      <c r="F195" s="81"/>
      <c r="G195" s="81"/>
      <c r="H195" s="81"/>
      <c r="I195" s="81"/>
      <c r="J195" s="81"/>
    </row>
    <row r="196" s="49" customFormat="true" ht="13.2" hidden="false" customHeight="false" outlineLevel="0" collapsed="false">
      <c r="A196" s="5" t="n">
        <v>1</v>
      </c>
      <c r="B196" s="112"/>
      <c r="C196" s="113" t="s">
        <v>315</v>
      </c>
      <c r="D196" s="114"/>
      <c r="E196" s="127" t="n">
        <f aca="false">F196+G196</f>
        <v>0</v>
      </c>
      <c r="F196" s="127" t="n">
        <f aca="false">SUMIF($H$9:$K$9,F$9,$H196:$K196)</f>
        <v>0</v>
      </c>
      <c r="G196" s="127" t="n">
        <f aca="false">SUMIF($H$9:$K$9,G$9,$H196:$K196)</f>
        <v>0</v>
      </c>
      <c r="H196" s="127" t="n">
        <f aca="false">I196+J196</f>
        <v>0</v>
      </c>
      <c r="I196" s="196"/>
      <c r="J196" s="196"/>
    </row>
    <row r="197" customFormat="false" ht="13.2" hidden="false" customHeight="false" outlineLevel="0" collapsed="false">
      <c r="A197" s="44" t="n">
        <v>1</v>
      </c>
      <c r="B197" s="50"/>
      <c r="C197" s="129"/>
      <c r="D197" s="52"/>
      <c r="E197" s="130"/>
      <c r="F197" s="130"/>
      <c r="G197" s="130"/>
      <c r="H197" s="130"/>
      <c r="I197" s="130"/>
      <c r="J197" s="130"/>
    </row>
    <row r="198" customFormat="false" ht="13.2" hidden="false" customHeight="false" outlineLevel="0" collapsed="false">
      <c r="A198" s="44" t="n">
        <v>1</v>
      </c>
      <c r="B198" s="131"/>
      <c r="C198" s="132" t="s">
        <v>316</v>
      </c>
      <c r="D198" s="47" t="s">
        <v>317</v>
      </c>
      <c r="E198" s="48" t="n">
        <f aca="false">E14-E98+E159</f>
        <v>0</v>
      </c>
      <c r="F198" s="48" t="n">
        <f aca="false">F14-F98+F159</f>
        <v>0</v>
      </c>
      <c r="G198" s="48" t="n">
        <f aca="false">G14-G98+G159</f>
        <v>0</v>
      </c>
      <c r="H198" s="48" t="n">
        <f aca="false">H14-H98+H159</f>
        <v>0</v>
      </c>
      <c r="I198" s="48" t="n">
        <f aca="false">I14-I98+I159</f>
        <v>0</v>
      </c>
      <c r="J198" s="48" t="n">
        <f aca="false">J14-J98+J159</f>
        <v>0</v>
      </c>
    </row>
    <row r="199" customFormat="false" ht="13.2" hidden="false" customHeight="false" outlineLevel="0" collapsed="false">
      <c r="A199" s="44" t="n">
        <v>1</v>
      </c>
      <c r="B199" s="72"/>
      <c r="C199" s="129"/>
      <c r="D199" s="63"/>
      <c r="E199" s="133" t="n">
        <f aca="false">ROUND(E198,0)+ROUND(E200,0)</f>
        <v>0</v>
      </c>
      <c r="F199" s="133" t="n">
        <f aca="false">ROUND(F198,0)+ROUND(F200,0)</f>
        <v>0</v>
      </c>
      <c r="G199" s="133" t="n">
        <f aca="false">ROUND(G198,0)+ROUND(G200,0)</f>
        <v>0</v>
      </c>
      <c r="H199" s="133" t="n">
        <f aca="false">ROUND(H198,0)+ROUND(H200,0)</f>
        <v>0</v>
      </c>
      <c r="I199" s="133" t="n">
        <f aca="false">ROUND(I198,0)+ROUND(I200,0)</f>
        <v>0</v>
      </c>
      <c r="J199" s="133" t="n">
        <f aca="false">ROUND(J198,0)+ROUND(J200,0)</f>
        <v>0</v>
      </c>
      <c r="K199" s="9"/>
    </row>
    <row r="200" s="85" customFormat="true" ht="13.2" hidden="false" customHeight="false" outlineLevel="0" collapsed="false">
      <c r="A200" s="107" t="n">
        <v>1</v>
      </c>
      <c r="B200" s="134"/>
      <c r="C200" s="135" t="s">
        <v>318</v>
      </c>
      <c r="D200" s="136" t="s">
        <v>319</v>
      </c>
      <c r="E200" s="137" t="n">
        <f aca="false">SUBTOTAL(9,E202:E252)</f>
        <v>0</v>
      </c>
      <c r="F200" s="137" t="n">
        <f aca="false">SUBTOTAL(9,F202:F252)</f>
        <v>0</v>
      </c>
      <c r="G200" s="137" t="n">
        <f aca="false">SUBTOTAL(9,G202:G252)</f>
        <v>0</v>
      </c>
      <c r="H200" s="137" t="n">
        <f aca="false">SUBTOTAL(9,H202:H252)</f>
        <v>0</v>
      </c>
      <c r="I200" s="137" t="n">
        <f aca="false">SUBTOTAL(9,I202:I252)</f>
        <v>0</v>
      </c>
      <c r="J200" s="137" t="n">
        <f aca="false">SUBTOTAL(9,J202:J252)</f>
        <v>0</v>
      </c>
    </row>
    <row r="201" s="85" customFormat="true" ht="13.2" hidden="false" customHeight="false" outlineLevel="0" collapsed="false">
      <c r="A201" s="107" t="n">
        <v>1</v>
      </c>
      <c r="B201" s="138"/>
      <c r="C201" s="139"/>
      <c r="D201" s="140"/>
      <c r="E201" s="141"/>
      <c r="F201" s="141"/>
      <c r="G201" s="141"/>
      <c r="H201" s="141"/>
      <c r="I201" s="141"/>
      <c r="J201" s="141"/>
    </row>
    <row r="202" s="85" customFormat="true" ht="13.2" hidden="false" customHeight="false" outlineLevel="0" collapsed="false">
      <c r="A202" s="120" t="n">
        <f aca="false">MAX(A203:A204)</f>
        <v>0</v>
      </c>
      <c r="B202" s="138"/>
      <c r="C202" s="105" t="s">
        <v>320</v>
      </c>
      <c r="D202" s="140" t="s">
        <v>321</v>
      </c>
      <c r="E202" s="142" t="n">
        <f aca="false">SUBTOTAL(9,E203:E204)</f>
        <v>0</v>
      </c>
      <c r="F202" s="142" t="n">
        <f aca="false">SUBTOTAL(9,F203:F204)</f>
        <v>0</v>
      </c>
      <c r="G202" s="142" t="n">
        <f aca="false">SUBTOTAL(9,G203:G204)</f>
        <v>0</v>
      </c>
      <c r="H202" s="142" t="n">
        <f aca="false">SUBTOTAL(9,H203:H204)</f>
        <v>0</v>
      </c>
      <c r="I202" s="142" t="n">
        <f aca="false">SUBTOTAL(9,I203:I204)</f>
        <v>0</v>
      </c>
      <c r="J202" s="142" t="n">
        <f aca="false">SUBTOTAL(9,J203:J204)</f>
        <v>0</v>
      </c>
    </row>
    <row r="203" s="85" customFormat="true" ht="13.2" hidden="false" customHeight="false" outlineLevel="0" collapsed="false">
      <c r="A203" s="54" t="n">
        <f aca="false">IF(MAX(E203:K203)=0,IF(MIN(E203:K203)=0,0,1),1)</f>
        <v>0</v>
      </c>
      <c r="B203" s="138"/>
      <c r="C203" s="110" t="s">
        <v>322</v>
      </c>
      <c r="D203" s="140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5"/>
      <c r="J203" s="195"/>
    </row>
    <row r="204" s="85" customFormat="true" ht="13.2" hidden="false" customHeight="false" outlineLevel="0" collapsed="false">
      <c r="A204" s="54" t="n">
        <f aca="false">IF(MAX(E204:K204)=0,IF(MIN(E204:K204)=0,0,1),1)</f>
        <v>0</v>
      </c>
      <c r="B204" s="138"/>
      <c r="C204" s="110" t="s">
        <v>323</v>
      </c>
      <c r="D204" s="140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5"/>
      <c r="J204" s="195"/>
    </row>
    <row r="205" s="85" customFormat="true" ht="13.2" hidden="false" customHeight="false" outlineLevel="0" collapsed="false">
      <c r="A205" s="120" t="n">
        <f aca="false">MAX(A206:A207)</f>
        <v>0</v>
      </c>
      <c r="B205" s="138"/>
      <c r="C205" s="105" t="s">
        <v>324</v>
      </c>
      <c r="D205" s="140" t="s">
        <v>325</v>
      </c>
      <c r="E205" s="142" t="n">
        <f aca="false">SUBTOTAL(9,E206:E207)</f>
        <v>0</v>
      </c>
      <c r="F205" s="142" t="n">
        <f aca="false">SUBTOTAL(9,F206:F207)</f>
        <v>0</v>
      </c>
      <c r="G205" s="142" t="n">
        <f aca="false">SUBTOTAL(9,G206:G207)</f>
        <v>0</v>
      </c>
      <c r="H205" s="142" t="n">
        <f aca="false">SUBTOTAL(9,H206:H207)</f>
        <v>0</v>
      </c>
      <c r="I205" s="142" t="n">
        <f aca="false">SUBTOTAL(9,I206:I207)</f>
        <v>0</v>
      </c>
      <c r="J205" s="142" t="n">
        <f aca="false">SUBTOTAL(9,J206:J207)</f>
        <v>0</v>
      </c>
    </row>
    <row r="206" s="85" customFormat="true" ht="13.2" hidden="false" customHeight="false" outlineLevel="0" collapsed="false">
      <c r="A206" s="54" t="n">
        <f aca="false">IF(MAX(E206:K206)=0,IF(MIN(E206:K206)=0,0,1),1)</f>
        <v>0</v>
      </c>
      <c r="B206" s="138"/>
      <c r="C206" s="110" t="s">
        <v>322</v>
      </c>
      <c r="D206" s="140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5"/>
      <c r="J206" s="195"/>
    </row>
    <row r="207" s="85" customFormat="true" ht="13.2" hidden="false" customHeight="false" outlineLevel="0" collapsed="false">
      <c r="A207" s="54" t="n">
        <f aca="false">IF(MAX(E207:K207)=0,IF(MIN(E207:K207)=0,0,1),1)</f>
        <v>0</v>
      </c>
      <c r="B207" s="138"/>
      <c r="C207" s="110" t="s">
        <v>323</v>
      </c>
      <c r="D207" s="140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5"/>
      <c r="J207" s="195"/>
    </row>
    <row r="208" s="85" customFormat="true" ht="26.4" hidden="false" customHeight="false" outlineLevel="0" collapsed="false">
      <c r="A208" s="54" t="n">
        <f aca="false">IF(MAX(E208:K208)=0,IF(MIN(E208:K208)=0,0,1),1)</f>
        <v>0</v>
      </c>
      <c r="B208" s="138"/>
      <c r="C208" s="105" t="s">
        <v>326</v>
      </c>
      <c r="D208" s="140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5"/>
      <c r="J208" s="195"/>
    </row>
    <row r="209" s="85" customFormat="true" ht="26.4" hidden="false" customHeight="false" outlineLevel="0" collapsed="false">
      <c r="A209" s="54" t="n">
        <f aca="false">IF(MAX(E209:K209)=0,IF(MIN(E209:K209)=0,0,1),1)</f>
        <v>0</v>
      </c>
      <c r="B209" s="138"/>
      <c r="C209" s="105" t="s">
        <v>328</v>
      </c>
      <c r="D209" s="140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5"/>
      <c r="J209" s="195"/>
    </row>
    <row r="210" s="85" customFormat="true" ht="13.2" hidden="false" customHeight="false" outlineLevel="0" collapsed="false">
      <c r="A210" s="54" t="n">
        <f aca="false">IF(MAX(E210:K210)=0,IF(MIN(E210:K210)=0,0,1),1)</f>
        <v>0</v>
      </c>
      <c r="B210" s="138"/>
      <c r="C210" s="105" t="s">
        <v>330</v>
      </c>
      <c r="D210" s="140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5"/>
      <c r="J210" s="195"/>
    </row>
    <row r="211" s="85" customFormat="true" ht="13.2" hidden="false" customHeight="false" outlineLevel="0" collapsed="false">
      <c r="A211" s="54" t="n">
        <f aca="false">IF(MAX(E211:K211)=0,IF(MIN(E211:K211)=0,0,1),1)</f>
        <v>0</v>
      </c>
      <c r="B211" s="143"/>
      <c r="C211" s="105" t="s">
        <v>332</v>
      </c>
      <c r="D211" s="140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5"/>
      <c r="J211" s="195"/>
    </row>
    <row r="212" s="85" customFormat="true" ht="26.4" hidden="false" customHeight="false" outlineLevel="0" collapsed="false">
      <c r="A212" s="54" t="n">
        <f aca="false">IF(MAX(E212:K212)=0,IF(MIN(E212:K212)=0,0,1),1)</f>
        <v>0</v>
      </c>
      <c r="B212" s="138"/>
      <c r="C212" s="105" t="s">
        <v>334</v>
      </c>
      <c r="D212" s="140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5"/>
      <c r="J212" s="195"/>
    </row>
    <row r="213" s="85" customFormat="true" ht="26.4" hidden="false" customHeight="false" outlineLevel="0" collapsed="false">
      <c r="A213" s="54" t="n">
        <f aca="false">IF(MAX(E213:K213)=0,IF(MIN(E213:K213)=0,0,1),1)</f>
        <v>0</v>
      </c>
      <c r="B213" s="138"/>
      <c r="C213" s="105" t="s">
        <v>336</v>
      </c>
      <c r="D213" s="140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5"/>
      <c r="J213" s="195"/>
    </row>
    <row r="214" s="85" customFormat="true" ht="13.2" hidden="false" customHeight="false" outlineLevel="0" collapsed="false">
      <c r="A214" s="144" t="n">
        <f aca="false">MAX(A215:A235)</f>
        <v>0</v>
      </c>
      <c r="B214" s="138"/>
      <c r="C214" s="105" t="s">
        <v>338</v>
      </c>
      <c r="D214" s="140" t="s">
        <v>339</v>
      </c>
      <c r="E214" s="142" t="n">
        <f aca="false">SUBTOTAL(9,E215:E235)</f>
        <v>0</v>
      </c>
      <c r="F214" s="142" t="n">
        <f aca="false">SUBTOTAL(9,F215:F235)</f>
        <v>0</v>
      </c>
      <c r="G214" s="142" t="n">
        <f aca="false">SUBTOTAL(9,G215:G235)</f>
        <v>0</v>
      </c>
      <c r="H214" s="142" t="n">
        <f aca="false">SUBTOTAL(9,H215:H235)</f>
        <v>0</v>
      </c>
      <c r="I214" s="142" t="n">
        <f aca="false">SUBTOTAL(9,I215:I235)</f>
        <v>0</v>
      </c>
      <c r="J214" s="142" t="n">
        <f aca="false">SUBTOTAL(9,J215:J235)</f>
        <v>0</v>
      </c>
    </row>
    <row r="215" s="85" customFormat="true" ht="13.2" hidden="false" customHeight="false" outlineLevel="0" collapsed="false">
      <c r="A215" s="54" t="n">
        <f aca="false">IF(MAX(E215:K215)=0,IF(MIN(E215:K215)=0,0,1),1)</f>
        <v>0</v>
      </c>
      <c r="B215" s="138"/>
      <c r="C215" s="110" t="s">
        <v>340</v>
      </c>
      <c r="D215" s="140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5"/>
      <c r="J215" s="195"/>
    </row>
    <row r="216" s="85" customFormat="true" ht="26.4" hidden="false" customHeight="false" outlineLevel="0" collapsed="false">
      <c r="A216" s="54" t="n">
        <f aca="false">IF(MAX(E216:K216)=0,IF(MIN(E216:K216)=0,0,1),1)</f>
        <v>0</v>
      </c>
      <c r="B216" s="138"/>
      <c r="C216" s="110" t="s">
        <v>342</v>
      </c>
      <c r="D216" s="140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5"/>
      <c r="J216" s="195"/>
    </row>
    <row r="217" s="85" customFormat="true" ht="13.2" hidden="false" customHeight="false" outlineLevel="0" collapsed="false">
      <c r="A217" s="54" t="n">
        <f aca="false">IF(MAX(E217:K217)=0,IF(MIN(E217:K217)=0,0,1),1)</f>
        <v>0</v>
      </c>
      <c r="B217" s="138"/>
      <c r="C217" s="110" t="s">
        <v>344</v>
      </c>
      <c r="D217" s="140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5"/>
      <c r="J217" s="195"/>
    </row>
    <row r="218" s="85" customFormat="true" ht="13.2" hidden="false" customHeight="false" outlineLevel="0" collapsed="false">
      <c r="A218" s="54" t="n">
        <f aca="false">IF(MAX(E218:K218)=0,IF(MIN(E218:K218)=0,0,1),1)</f>
        <v>0</v>
      </c>
      <c r="B218" s="138"/>
      <c r="C218" s="110" t="s">
        <v>346</v>
      </c>
      <c r="D218" s="140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5"/>
      <c r="J218" s="195"/>
    </row>
    <row r="219" s="85" customFormat="true" ht="26.4" hidden="false" customHeight="false" outlineLevel="0" collapsed="false">
      <c r="A219" s="54" t="n">
        <f aca="false">IF(MAX(E219:K219)=0,IF(MIN(E219:K219)=0,0,1),1)</f>
        <v>0</v>
      </c>
      <c r="B219" s="138"/>
      <c r="C219" s="110" t="s">
        <v>348</v>
      </c>
      <c r="D219" s="140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5"/>
      <c r="J219" s="195"/>
    </row>
    <row r="220" s="85" customFormat="true" ht="26.4" hidden="false" customHeight="false" outlineLevel="0" collapsed="false">
      <c r="A220" s="54" t="n">
        <f aca="false">IF(MAX(E220:K220)=0,IF(MIN(E220:K220)=0,0,1),1)</f>
        <v>0</v>
      </c>
      <c r="B220" s="138"/>
      <c r="C220" s="110" t="s">
        <v>350</v>
      </c>
      <c r="D220" s="140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5"/>
      <c r="J220" s="195"/>
    </row>
    <row r="221" s="85" customFormat="true" ht="26.4" hidden="false" customHeight="false" outlineLevel="0" collapsed="false">
      <c r="A221" s="54" t="n">
        <f aca="false">IF(MAX(E221:K221)=0,IF(MIN(E221:K221)=0,0,1),1)</f>
        <v>0</v>
      </c>
      <c r="B221" s="138"/>
      <c r="C221" s="110" t="s">
        <v>352</v>
      </c>
      <c r="D221" s="140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5"/>
      <c r="J221" s="195"/>
    </row>
    <row r="222" s="85" customFormat="true" ht="26.4" hidden="false" customHeight="false" outlineLevel="0" collapsed="false">
      <c r="A222" s="54" t="n">
        <f aca="false">IF(MAX(E222:K222)=0,IF(MIN(E222:K222)=0,0,1),1)</f>
        <v>0</v>
      </c>
      <c r="B222" s="138"/>
      <c r="C222" s="110" t="s">
        <v>354</v>
      </c>
      <c r="D222" s="140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5"/>
      <c r="J222" s="195"/>
    </row>
    <row r="223" s="85" customFormat="true" ht="13.2" hidden="false" customHeight="false" outlineLevel="0" collapsed="false">
      <c r="A223" s="54" t="n">
        <f aca="false">IF(MAX(E223:K223)=0,IF(MIN(E223:K223)=0,0,1),1)</f>
        <v>0</v>
      </c>
      <c r="B223" s="138"/>
      <c r="C223" s="110" t="s">
        <v>356</v>
      </c>
      <c r="D223" s="140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5"/>
      <c r="J223" s="195"/>
    </row>
    <row r="224" s="85" customFormat="true" ht="13.2" hidden="false" customHeight="false" outlineLevel="0" collapsed="false">
      <c r="A224" s="54" t="n">
        <f aca="false">IF(MAX(E224:K224)=0,IF(MIN(E224:K224)=0,0,1),1)</f>
        <v>0</v>
      </c>
      <c r="B224" s="138"/>
      <c r="C224" s="110" t="s">
        <v>358</v>
      </c>
      <c r="D224" s="140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5"/>
      <c r="J224" s="195"/>
    </row>
    <row r="225" s="85" customFormat="true" ht="26.4" hidden="false" customHeight="false" outlineLevel="0" collapsed="false">
      <c r="A225" s="54" t="n">
        <f aca="false">IF(MAX(E225:K225)=0,IF(MIN(E225:K225)=0,0,1),1)</f>
        <v>0</v>
      </c>
      <c r="B225" s="138"/>
      <c r="C225" s="110" t="s">
        <v>360</v>
      </c>
      <c r="D225" s="140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5"/>
      <c r="J225" s="195"/>
    </row>
    <row r="226" s="85" customFormat="true" ht="13.2" hidden="false" customHeight="false" outlineLevel="0" collapsed="false">
      <c r="A226" s="54" t="n">
        <f aca="false">IF(MAX(E226:K226)=0,IF(MIN(E226:K226)=0,0,1),1)</f>
        <v>0</v>
      </c>
      <c r="B226" s="138"/>
      <c r="C226" s="110" t="s">
        <v>362</v>
      </c>
      <c r="D226" s="140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5"/>
      <c r="J226" s="195"/>
    </row>
    <row r="227" s="85" customFormat="true" ht="26.4" hidden="false" customHeight="false" outlineLevel="0" collapsed="false">
      <c r="A227" s="54" t="n">
        <f aca="false">IF(MAX(E227:K227)=0,IF(MIN(E227:K227)=0,0,1),1)</f>
        <v>0</v>
      </c>
      <c r="B227" s="138"/>
      <c r="C227" s="110" t="s">
        <v>364</v>
      </c>
      <c r="D227" s="140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5"/>
      <c r="J227" s="195"/>
    </row>
    <row r="228" s="85" customFormat="true" ht="26.4" hidden="false" customHeight="false" outlineLevel="0" collapsed="false">
      <c r="A228" s="54" t="n">
        <f aca="false">IF(MAX(E228:K228)=0,IF(MIN(E228:K228)=0,0,1),1)</f>
        <v>0</v>
      </c>
      <c r="B228" s="138"/>
      <c r="C228" s="110" t="s">
        <v>366</v>
      </c>
      <c r="D228" s="140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5"/>
      <c r="J228" s="195"/>
    </row>
    <row r="229" s="85" customFormat="true" ht="26.4" hidden="false" customHeight="false" outlineLevel="0" collapsed="false">
      <c r="A229" s="54" t="n">
        <f aca="false">IF(MAX(E229:K229)=0,IF(MIN(E229:K229)=0,0,1),1)</f>
        <v>0</v>
      </c>
      <c r="B229" s="138"/>
      <c r="C229" s="110" t="s">
        <v>368</v>
      </c>
      <c r="D229" s="140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5"/>
      <c r="J229" s="195"/>
    </row>
    <row r="230" s="85" customFormat="true" ht="13.2" hidden="false" customHeight="false" outlineLevel="0" collapsed="false">
      <c r="A230" s="54" t="n">
        <f aca="false">IF(MAX(E230:K230)=0,IF(MIN(E230:K230)=0,0,1),1)</f>
        <v>0</v>
      </c>
      <c r="B230" s="138"/>
      <c r="C230" s="110" t="s">
        <v>370</v>
      </c>
      <c r="D230" s="140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5"/>
      <c r="J230" s="195"/>
    </row>
    <row r="231" s="85" customFormat="true" ht="13.2" hidden="false" customHeight="false" outlineLevel="0" collapsed="false">
      <c r="A231" s="54" t="n">
        <f aca="false">IF(MAX(E231:K231)=0,IF(MIN(E231:K231)=0,0,1),1)</f>
        <v>0</v>
      </c>
      <c r="B231" s="138"/>
      <c r="C231" s="110" t="s">
        <v>372</v>
      </c>
      <c r="D231" s="140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5"/>
      <c r="J231" s="195"/>
    </row>
    <row r="232" s="85" customFormat="true" ht="26.4" hidden="false" customHeight="false" outlineLevel="0" collapsed="false">
      <c r="A232" s="54" t="n">
        <f aca="false">IF(MAX(E232:K232)=0,IF(MIN(E232:K232)=0,0,1),1)</f>
        <v>0</v>
      </c>
      <c r="B232" s="138"/>
      <c r="C232" s="110" t="s">
        <v>374</v>
      </c>
      <c r="D232" s="140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5"/>
      <c r="J232" s="195"/>
    </row>
    <row r="233" s="85" customFormat="true" ht="26.4" hidden="false" customHeight="false" outlineLevel="0" collapsed="false">
      <c r="A233" s="54" t="n">
        <f aca="false">IF(MAX(E233:K233)=0,IF(MIN(E233:K233)=0,0,1),1)</f>
        <v>0</v>
      </c>
      <c r="B233" s="138"/>
      <c r="C233" s="110" t="s">
        <v>376</v>
      </c>
      <c r="D233" s="140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5"/>
      <c r="J233" s="195"/>
    </row>
    <row r="234" s="85" customFormat="true" ht="26.4" hidden="false" customHeight="false" outlineLevel="0" collapsed="false">
      <c r="A234" s="54" t="n">
        <f aca="false">IF(MAX(E234:K234)=0,IF(MIN(E234:K234)=0,0,1),1)</f>
        <v>0</v>
      </c>
      <c r="B234" s="138"/>
      <c r="C234" s="110" t="s">
        <v>378</v>
      </c>
      <c r="D234" s="140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5"/>
      <c r="J234" s="195"/>
    </row>
    <row r="235" s="85" customFormat="true" ht="26.4" hidden="false" customHeight="false" outlineLevel="0" collapsed="false">
      <c r="A235" s="54" t="n">
        <f aca="false">IF(MAX(E235:K235)=0,IF(MIN(E235:K235)=0,0,1),1)</f>
        <v>0</v>
      </c>
      <c r="B235" s="138"/>
      <c r="C235" s="110" t="s">
        <v>380</v>
      </c>
      <c r="D235" s="140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5"/>
      <c r="J235" s="195"/>
    </row>
    <row r="236" s="85" customFormat="true" ht="13.2" hidden="false" customHeight="false" outlineLevel="0" collapsed="false">
      <c r="A236" s="120" t="n">
        <f aca="false">MAX(A237:A239)</f>
        <v>0</v>
      </c>
      <c r="B236" s="145"/>
      <c r="C236" s="105" t="s">
        <v>382</v>
      </c>
      <c r="D236" s="146" t="s">
        <v>383</v>
      </c>
      <c r="E236" s="142" t="n">
        <f aca="false">SUBTOTAL(9,E237:E239)</f>
        <v>0</v>
      </c>
      <c r="F236" s="142" t="n">
        <f aca="false">SUBTOTAL(9,F237:F239)</f>
        <v>0</v>
      </c>
      <c r="G236" s="142" t="n">
        <f aca="false">SUBTOTAL(9,G237:G239)</f>
        <v>0</v>
      </c>
      <c r="H236" s="142" t="n">
        <f aca="false">SUBTOTAL(9,H237:H239)</f>
        <v>0</v>
      </c>
      <c r="I236" s="142" t="n">
        <f aca="false">SUBTOTAL(9,I237:I239)</f>
        <v>0</v>
      </c>
      <c r="J236" s="142" t="n">
        <f aca="false">SUBTOTAL(9,J237:J239)</f>
        <v>0</v>
      </c>
    </row>
    <row r="237" s="85" customFormat="true" ht="26.4" hidden="false" customHeight="false" outlineLevel="0" collapsed="false">
      <c r="A237" s="54" t="n">
        <f aca="false">IF(MAX(E237:K237)=0,IF(MIN(E237:K237)=0,0,1),1)</f>
        <v>0</v>
      </c>
      <c r="B237" s="145"/>
      <c r="C237" s="110" t="s">
        <v>384</v>
      </c>
      <c r="D237" s="146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5"/>
      <c r="J237" s="195"/>
    </row>
    <row r="238" s="85" customFormat="true" ht="13.2" hidden="false" customHeight="false" outlineLevel="0" collapsed="false">
      <c r="A238" s="54" t="n">
        <f aca="false">IF(MAX(E238:K238)=0,IF(MIN(E238:K238)=0,0,1),1)</f>
        <v>0</v>
      </c>
      <c r="B238" s="145"/>
      <c r="C238" s="110" t="s">
        <v>386</v>
      </c>
      <c r="D238" s="146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5"/>
      <c r="J238" s="195"/>
    </row>
    <row r="239" s="85" customFormat="true" ht="26.4" hidden="false" customHeight="false" outlineLevel="0" collapsed="false">
      <c r="A239" s="54" t="n">
        <f aca="false">IF(MAX(E239:K239)=0,IF(MIN(E239:K239)=0,0,1),1)</f>
        <v>0</v>
      </c>
      <c r="B239" s="145"/>
      <c r="C239" s="110" t="s">
        <v>388</v>
      </c>
      <c r="D239" s="146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5"/>
      <c r="J239" s="195"/>
    </row>
    <row r="240" s="85" customFormat="true" ht="13.2" hidden="false" customHeight="false" outlineLevel="0" collapsed="false">
      <c r="A240" s="120" t="n">
        <f aca="false">MAX(A241:A242)</f>
        <v>0</v>
      </c>
      <c r="B240" s="147"/>
      <c r="C240" s="148" t="s">
        <v>390</v>
      </c>
      <c r="D240" s="149" t="s">
        <v>391</v>
      </c>
      <c r="E240" s="142" t="n">
        <f aca="false">SUBTOTAL(9,E241:E242)</f>
        <v>0</v>
      </c>
      <c r="F240" s="142" t="n">
        <f aca="false">SUBTOTAL(9,F241:F242)</f>
        <v>0</v>
      </c>
      <c r="G240" s="142" t="n">
        <f aca="false">SUBTOTAL(9,G241:G242)</f>
        <v>0</v>
      </c>
      <c r="H240" s="142" t="n">
        <f aca="false">SUBTOTAL(9,H241:H242)</f>
        <v>0</v>
      </c>
      <c r="I240" s="142" t="n">
        <f aca="false">SUBTOTAL(9,I241:I242)</f>
        <v>0</v>
      </c>
      <c r="J240" s="142" t="n">
        <f aca="false">SUBTOTAL(9,J241:J242)</f>
        <v>0</v>
      </c>
    </row>
    <row r="241" s="85" customFormat="true" ht="13.2" hidden="false" customHeight="false" outlineLevel="0" collapsed="false">
      <c r="A241" s="54" t="n">
        <f aca="false">IF(MAX(E241:K241)=0,IF(MIN(E241:K241)=0,0,1),1)</f>
        <v>0</v>
      </c>
      <c r="B241" s="147"/>
      <c r="C241" s="150" t="s">
        <v>392</v>
      </c>
      <c r="D241" s="149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5"/>
      <c r="J241" s="195"/>
    </row>
    <row r="242" s="85" customFormat="true" ht="13.2" hidden="false" customHeight="false" outlineLevel="0" collapsed="false">
      <c r="A242" s="54" t="n">
        <f aca="false">IF(MAX(E242:K242)=0,IF(MIN(E242:K242)=0,0,1),1)</f>
        <v>0</v>
      </c>
      <c r="B242" s="147"/>
      <c r="C242" s="150" t="s">
        <v>394</v>
      </c>
      <c r="D242" s="149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5"/>
      <c r="J242" s="195"/>
    </row>
    <row r="243" s="85" customFormat="true" ht="13.2" hidden="false" customHeight="false" outlineLevel="0" collapsed="false">
      <c r="A243" s="120" t="n">
        <f aca="false">MAX(A244:A245)</f>
        <v>0</v>
      </c>
      <c r="B243" s="147"/>
      <c r="C243" s="148" t="s">
        <v>396</v>
      </c>
      <c r="D243" s="149" t="s">
        <v>397</v>
      </c>
      <c r="E243" s="142" t="n">
        <f aca="false">SUBTOTAL(9,E244:E245)</f>
        <v>0</v>
      </c>
      <c r="F243" s="142" t="n">
        <f aca="false">SUBTOTAL(9,F244:F245)</f>
        <v>0</v>
      </c>
      <c r="G243" s="142" t="n">
        <f aca="false">SUBTOTAL(9,G244:G245)</f>
        <v>0</v>
      </c>
      <c r="H243" s="142" t="n">
        <f aca="false">SUBTOTAL(9,H244:H245)</f>
        <v>0</v>
      </c>
      <c r="I243" s="142" t="n">
        <f aca="false">SUBTOTAL(9,I244:I245)</f>
        <v>0</v>
      </c>
      <c r="J243" s="142" t="n">
        <f aca="false">SUBTOTAL(9,J244:J245)</f>
        <v>0</v>
      </c>
    </row>
    <row r="244" s="85" customFormat="true" ht="13.2" hidden="false" customHeight="false" outlineLevel="0" collapsed="false">
      <c r="A244" s="54" t="n">
        <f aca="false">IF(MAX(E244:K244)=0,IF(MIN(E244:K244)=0,0,1),1)</f>
        <v>0</v>
      </c>
      <c r="B244" s="147"/>
      <c r="C244" s="150" t="s">
        <v>398</v>
      </c>
      <c r="D244" s="149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5"/>
      <c r="J244" s="195"/>
    </row>
    <row r="245" s="85" customFormat="true" ht="13.2" hidden="false" customHeight="false" outlineLevel="0" collapsed="false">
      <c r="A245" s="54" t="n">
        <f aca="false">IF(MAX(E245:K245)=0,IF(MIN(E245:K245)=0,0,1),1)</f>
        <v>0</v>
      </c>
      <c r="B245" s="147"/>
      <c r="C245" s="150" t="s">
        <v>400</v>
      </c>
      <c r="D245" s="149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5"/>
      <c r="J245" s="195"/>
    </row>
    <row r="246" s="85" customFormat="true" ht="26.4" hidden="false" customHeight="false" outlineLevel="0" collapsed="false">
      <c r="A246" s="54" t="n">
        <f aca="false">IF(MAX(E246:K246)=0,IF(MIN(E246:K246)=0,0,1),1)</f>
        <v>0</v>
      </c>
      <c r="B246" s="104"/>
      <c r="C246" s="151" t="s">
        <v>402</v>
      </c>
      <c r="D246" s="149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5"/>
      <c r="J246" s="195"/>
    </row>
    <row r="247" s="85" customFormat="true" ht="26.4" hidden="false" customHeight="false" outlineLevel="0" collapsed="false">
      <c r="A247" s="120" t="n">
        <f aca="false">MAX(A248:A249)</f>
        <v>0</v>
      </c>
      <c r="B247" s="152"/>
      <c r="C247" s="148" t="s">
        <v>404</v>
      </c>
      <c r="D247" s="91" t="s">
        <v>405</v>
      </c>
      <c r="E247" s="142" t="n">
        <f aca="false">SUBTOTAL(9,E248:E249)</f>
        <v>0</v>
      </c>
      <c r="F247" s="142" t="n">
        <f aca="false">SUBTOTAL(9,F248:F249)</f>
        <v>0</v>
      </c>
      <c r="G247" s="142" t="n">
        <f aca="false">SUBTOTAL(9,G248:G249)</f>
        <v>0</v>
      </c>
      <c r="H247" s="142" t="n">
        <f aca="false">SUBTOTAL(9,H248:H249)</f>
        <v>0</v>
      </c>
      <c r="I247" s="142" t="n">
        <f aca="false">SUBTOTAL(9,I248:I249)</f>
        <v>0</v>
      </c>
      <c r="J247" s="142" t="n">
        <f aca="false">SUBTOTAL(9,J248:J249)</f>
        <v>0</v>
      </c>
    </row>
    <row r="248" s="85" customFormat="true" ht="13.2" hidden="false" customHeight="false" outlineLevel="0" collapsed="false">
      <c r="A248" s="54" t="n">
        <f aca="false">IF(MAX(E248:K248)=0,IF(MIN(E248:K248)=0,0,1),1)</f>
        <v>0</v>
      </c>
      <c r="B248" s="152"/>
      <c r="C248" s="153" t="s">
        <v>406</v>
      </c>
      <c r="D248" s="96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5"/>
      <c r="J248" s="195"/>
    </row>
    <row r="249" s="85" customFormat="true" ht="13.2" hidden="false" customHeight="false" outlineLevel="0" collapsed="false">
      <c r="A249" s="54" t="n">
        <f aca="false">IF(MAX(E249:K249)=0,IF(MIN(E249:K249)=0,0,1),1)</f>
        <v>0</v>
      </c>
      <c r="B249" s="152"/>
      <c r="C249" s="153" t="s">
        <v>408</v>
      </c>
      <c r="D249" s="96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5"/>
      <c r="J249" s="195"/>
    </row>
    <row r="250" s="85" customFormat="true" ht="13.2" hidden="false" customHeight="false" outlineLevel="0" collapsed="false">
      <c r="A250" s="120" t="n">
        <f aca="false">MAX(A251:A252)</f>
        <v>0</v>
      </c>
      <c r="B250" s="143"/>
      <c r="C250" s="105" t="s">
        <v>410</v>
      </c>
      <c r="D250" s="140"/>
      <c r="E250" s="142" t="n">
        <f aca="false">SUBTOTAL(9,E251:E252)</f>
        <v>0</v>
      </c>
      <c r="F250" s="142" t="n">
        <f aca="false">SUBTOTAL(9,F251:F252)</f>
        <v>0</v>
      </c>
      <c r="G250" s="142" t="n">
        <f aca="false">SUBTOTAL(9,G251:G252)</f>
        <v>0</v>
      </c>
      <c r="H250" s="142" t="n">
        <f aca="false">SUBTOTAL(9,H251:H252)</f>
        <v>0</v>
      </c>
      <c r="I250" s="142" t="n">
        <f aca="false">SUBTOTAL(9,I251:I252)</f>
        <v>0</v>
      </c>
      <c r="J250" s="142" t="n">
        <f aca="false">SUBTOTAL(9,J251:J252)</f>
        <v>0</v>
      </c>
    </row>
    <row r="251" s="85" customFormat="true" ht="13.2" hidden="false" customHeight="false" outlineLevel="0" collapsed="false">
      <c r="A251" s="54" t="n">
        <f aca="false">IF(MAX(E251:K251)=0,IF(MIN(E251:K251)=0,0,1),1)</f>
        <v>0</v>
      </c>
      <c r="B251" s="138"/>
      <c r="C251" s="110" t="s">
        <v>411</v>
      </c>
      <c r="D251" s="140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5"/>
      <c r="J251" s="195"/>
    </row>
    <row r="252" s="85" customFormat="true" ht="13.2" hidden="false" customHeight="false" outlineLevel="0" collapsed="false">
      <c r="A252" s="54" t="n">
        <f aca="false">IF(MAX(E252:K252)=0,IF(MIN(E252:K252)=0,0,1),1)</f>
        <v>0</v>
      </c>
      <c r="B252" s="138"/>
      <c r="C252" s="110" t="s">
        <v>412</v>
      </c>
      <c r="D252" s="140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5"/>
      <c r="J252" s="195"/>
    </row>
    <row r="253" s="85" customFormat="true" ht="13.2" hidden="false" customHeight="false" outlineLevel="0" collapsed="false">
      <c r="A253" s="111" t="n">
        <v>1</v>
      </c>
      <c r="B253" s="154"/>
      <c r="C253" s="155"/>
      <c r="D253" s="156"/>
      <c r="E253" s="157" t="n">
        <f aca="false">E98-E254</f>
        <v>0</v>
      </c>
      <c r="F253" s="157" t="n">
        <f aca="false">F98-F254</f>
        <v>0</v>
      </c>
      <c r="G253" s="157" t="n">
        <f aca="false">G98-G254</f>
        <v>0</v>
      </c>
      <c r="H253" s="157" t="n">
        <f aca="false">H98-H254</f>
        <v>0</v>
      </c>
      <c r="I253" s="157" t="n">
        <f aca="false">I98-I254</f>
        <v>0</v>
      </c>
      <c r="J253" s="157" t="n">
        <f aca="false">J98-J254</f>
        <v>0</v>
      </c>
    </row>
    <row r="254" s="85" customFormat="true" ht="13.2" hidden="false" customHeight="false" outlineLevel="0" collapsed="false">
      <c r="A254" s="5" t="n">
        <v>1</v>
      </c>
      <c r="B254" s="158"/>
      <c r="C254" s="147" t="s">
        <v>413</v>
      </c>
      <c r="D254" s="140"/>
      <c r="E254" s="141" t="n">
        <f aca="false">E256+E386+E594+E644+E687+E743+E827+E997+E1247</f>
        <v>0</v>
      </c>
      <c r="F254" s="141" t="n">
        <f aca="false">F256+F386+F594+F644+F687+F743+F827+F997+F1247</f>
        <v>0</v>
      </c>
      <c r="G254" s="141" t="n">
        <f aca="false">G256+G386+G594+G644+G687+G743+G827+G997+G1247</f>
        <v>0</v>
      </c>
      <c r="H254" s="141" t="n">
        <f aca="false">H256+H386+H594+H644+H687+H743+H827+H997+H1247</f>
        <v>0</v>
      </c>
      <c r="I254" s="141" t="n">
        <f aca="false">I256+I386+I594+I644+I687+I743+I827+I997+I1247</f>
        <v>0</v>
      </c>
      <c r="J254" s="141" t="n">
        <f aca="false">J256+J386+J594+J644+J687+J743+J827+J997+J1247</f>
        <v>0</v>
      </c>
    </row>
    <row r="255" s="85" customFormat="true" ht="13.2" hidden="false" customHeight="false" outlineLevel="0" collapsed="false">
      <c r="A255" s="159" t="n">
        <f aca="false">A256</f>
        <v>0</v>
      </c>
      <c r="B255" s="158"/>
      <c r="C255" s="147"/>
      <c r="D255" s="140"/>
      <c r="E255" s="141"/>
      <c r="F255" s="141"/>
      <c r="G255" s="141"/>
      <c r="H255" s="141"/>
      <c r="I255" s="141"/>
      <c r="J255" s="141"/>
    </row>
    <row r="256" s="85" customFormat="true" ht="13.2" hidden="false" customHeight="false" outlineLevel="0" collapsed="false">
      <c r="A256" s="111" t="n">
        <f aca="false">IF(MAX(E256:K256)=0,IF(MIN(E256:K256)=0,0,1),1)</f>
        <v>0</v>
      </c>
      <c r="B256" s="158"/>
      <c r="C256" s="160" t="s">
        <v>414</v>
      </c>
      <c r="D256" s="140"/>
      <c r="E256" s="124" t="n">
        <f aca="false">E259+E301+E346</f>
        <v>0</v>
      </c>
      <c r="F256" s="124" t="n">
        <f aca="false">F259+F301+F346</f>
        <v>0</v>
      </c>
      <c r="G256" s="124" t="n">
        <f aca="false">G259+G301+G346</f>
        <v>0</v>
      </c>
      <c r="H256" s="124" t="n">
        <f aca="false">H259+H301+H346</f>
        <v>0</v>
      </c>
      <c r="I256" s="124" t="n">
        <f aca="false">I259+I301+I346</f>
        <v>0</v>
      </c>
      <c r="J256" s="124" t="n">
        <f aca="false">J259+J301+J346</f>
        <v>0</v>
      </c>
    </row>
    <row r="257" s="85" customFormat="true" ht="13.2" hidden="false" customHeight="false" outlineLevel="0" collapsed="false">
      <c r="A257" s="159" t="n">
        <f aca="false">A258</f>
        <v>0</v>
      </c>
      <c r="B257" s="158"/>
      <c r="C257" s="147"/>
      <c r="D257" s="140"/>
      <c r="E257" s="141"/>
      <c r="F257" s="141"/>
      <c r="G257" s="141"/>
      <c r="H257" s="141"/>
      <c r="I257" s="141"/>
      <c r="J257" s="141"/>
    </row>
    <row r="258" s="85" customFormat="true" ht="13.2" hidden="false" customHeight="false" outlineLevel="0" collapsed="false">
      <c r="A258" s="161" t="n">
        <f aca="false">MAX(A259:A298)</f>
        <v>0</v>
      </c>
      <c r="B258" s="158"/>
      <c r="C258" s="162" t="s">
        <v>415</v>
      </c>
      <c r="D258" s="140"/>
      <c r="E258" s="141"/>
      <c r="F258" s="141"/>
      <c r="G258" s="141"/>
      <c r="H258" s="141"/>
      <c r="I258" s="141"/>
      <c r="J258" s="141"/>
    </row>
    <row r="259" s="85" customFormat="true" ht="13.2" hidden="false" customHeight="false" outlineLevel="0" collapsed="false">
      <c r="A259" s="111" t="n">
        <f aca="false">IF(MAX(E259:K259)=0,IF(MIN(E259:K259)=0,0,1),1)</f>
        <v>0</v>
      </c>
      <c r="B259" s="82"/>
      <c r="C259" s="83" t="s">
        <v>177</v>
      </c>
      <c r="D259" s="84"/>
      <c r="E259" s="81" t="n">
        <f aca="false">SUBTOTAL(9,E260:E289)</f>
        <v>0</v>
      </c>
      <c r="F259" s="81" t="n">
        <f aca="false">SUBTOTAL(9,F260:F289)</f>
        <v>0</v>
      </c>
      <c r="G259" s="81" t="n">
        <f aca="false">SUBTOTAL(9,G260:G289)</f>
        <v>0</v>
      </c>
      <c r="H259" s="81" t="n">
        <f aca="false">SUBTOTAL(9,H260:H289)</f>
        <v>0</v>
      </c>
      <c r="I259" s="81" t="n">
        <f aca="false">SUBTOTAL(9,I260:I289)</f>
        <v>0</v>
      </c>
      <c r="J259" s="81" t="n">
        <f aca="false">SUBTOTAL(9,J260:J289)</f>
        <v>0</v>
      </c>
    </row>
    <row r="260" s="85" customFormat="true" ht="13.2" hidden="false" customHeight="false" outlineLevel="0" collapsed="false">
      <c r="A260" s="111" t="n">
        <f aca="false">IF(MAX(E260:K260)=0,IF(MIN(E260:K260)=0,0,1),1)</f>
        <v>0</v>
      </c>
      <c r="B260" s="82" t="s">
        <v>178</v>
      </c>
      <c r="C260" s="86" t="s">
        <v>179</v>
      </c>
      <c r="D260" s="84"/>
      <c r="E260" s="81" t="n">
        <f aca="false">SUBTOTAL(9,E261:E280)</f>
        <v>0</v>
      </c>
      <c r="F260" s="81" t="n">
        <f aca="false">SUBTOTAL(9,F261:F280)</f>
        <v>0</v>
      </c>
      <c r="G260" s="81" t="n">
        <f aca="false">SUBTOTAL(9,G261:G280)</f>
        <v>0</v>
      </c>
      <c r="H260" s="81" t="n">
        <f aca="false">SUBTOTAL(9,H261:H280)</f>
        <v>0</v>
      </c>
      <c r="I260" s="81" t="n">
        <f aca="false">SUBTOTAL(9,I261:I280)</f>
        <v>0</v>
      </c>
      <c r="J260" s="81" t="n">
        <f aca="false">SUBTOTAL(9,J261:J280)</f>
        <v>0</v>
      </c>
    </row>
    <row r="261" s="85" customFormat="true" ht="13.2" hidden="false" customHeight="false" outlineLevel="0" collapsed="false">
      <c r="A261" s="111" t="n">
        <f aca="false">IF(MAX(E261:K261)=0,IF(MIN(E261:K261)=0,0,1),1)</f>
        <v>0</v>
      </c>
      <c r="B261" s="87"/>
      <c r="C261" s="88" t="s">
        <v>180</v>
      </c>
      <c r="D261" s="84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6.4" hidden="false" customHeight="false" outlineLevel="0" collapsed="false">
      <c r="A262" s="111" t="n">
        <f aca="false">IF(MAX(E262:K262)=0,IF(MIN(E262:K262)=0,0,1),1)</f>
        <v>0</v>
      </c>
      <c r="B262" s="89"/>
      <c r="C262" s="90" t="s">
        <v>181</v>
      </c>
      <c r="D262" s="91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6.4" hidden="false" customHeight="false" outlineLevel="0" collapsed="false">
      <c r="A263" s="111" t="n">
        <f aca="false">IF(MAX(E263:K263)=0,IF(MIN(E263:K263)=0,0,1),1)</f>
        <v>0</v>
      </c>
      <c r="B263" s="89"/>
      <c r="C263" s="92" t="s">
        <v>182</v>
      </c>
      <c r="D263" s="91" t="s">
        <v>183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5"/>
      <c r="J263" s="195"/>
    </row>
    <row r="264" s="85" customFormat="true" ht="26.4" hidden="false" customHeight="false" outlineLevel="0" collapsed="false">
      <c r="A264" s="111" t="n">
        <f aca="false">IF(MAX(E264:K264)=0,IF(MIN(E264:K264)=0,0,1),1)</f>
        <v>0</v>
      </c>
      <c r="B264" s="89"/>
      <c r="C264" s="92" t="s">
        <v>184</v>
      </c>
      <c r="D264" s="91" t="s">
        <v>185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5"/>
      <c r="J264" s="195"/>
    </row>
    <row r="265" s="85" customFormat="true" ht="13.2" hidden="false" customHeight="false" outlineLevel="0" collapsed="false">
      <c r="A265" s="111" t="n">
        <f aca="false">IF(MAX(E265:K265)=0,IF(MIN(E265:K265)=0,0,1),1)</f>
        <v>0</v>
      </c>
      <c r="B265" s="94"/>
      <c r="C265" s="95" t="s">
        <v>186</v>
      </c>
      <c r="D265" s="96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5"/>
      <c r="J265" s="195"/>
    </row>
    <row r="266" s="85" customFormat="true" ht="13.2" hidden="false" customHeight="false" outlineLevel="0" collapsed="false">
      <c r="A266" s="111" t="n">
        <f aca="false">IF(MAX(E266:K266)=0,IF(MIN(E266:K266)=0,0,1),1)</f>
        <v>0</v>
      </c>
      <c r="B266" s="94"/>
      <c r="C266" s="90" t="s">
        <v>187</v>
      </c>
      <c r="D266" s="96" t="s">
        <v>188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6.4" hidden="false" customHeight="false" outlineLevel="0" collapsed="false">
      <c r="A267" s="111" t="n">
        <f aca="false">IF(MAX(E267:K267)=0,IF(MIN(E267:K267)=0,0,1),1)</f>
        <v>0</v>
      </c>
      <c r="B267" s="94"/>
      <c r="C267" s="92" t="s">
        <v>189</v>
      </c>
      <c r="D267" s="96" t="s">
        <v>190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5"/>
      <c r="J267" s="195"/>
    </row>
    <row r="268" s="85" customFormat="true" ht="13.2" hidden="false" customHeight="false" outlineLevel="0" collapsed="false">
      <c r="A268" s="111" t="n">
        <f aca="false">IF(MAX(E268:K268)=0,IF(MIN(E268:K268)=0,0,1),1)</f>
        <v>0</v>
      </c>
      <c r="B268" s="94"/>
      <c r="C268" s="92" t="s">
        <v>193</v>
      </c>
      <c r="D268" s="96" t="s">
        <v>194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5"/>
      <c r="J268" s="195"/>
    </row>
    <row r="269" s="85" customFormat="true" ht="26.4" hidden="false" customHeight="false" outlineLevel="0" collapsed="false">
      <c r="A269" s="111" t="n">
        <f aca="false">IF(MAX(E269:K269)=0,IF(MIN(E269:K269)=0,0,1),1)</f>
        <v>0</v>
      </c>
      <c r="B269" s="94"/>
      <c r="C269" s="92" t="s">
        <v>195</v>
      </c>
      <c r="D269" s="96" t="s">
        <v>196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5"/>
      <c r="J269" s="195"/>
    </row>
    <row r="270" s="85" customFormat="true" ht="26.4" hidden="false" customHeight="false" outlineLevel="0" collapsed="false">
      <c r="A270" s="111" t="n">
        <f aca="false">IF(MAX(E270:K270)=0,IF(MIN(E270:K270)=0,0,1),1)</f>
        <v>0</v>
      </c>
      <c r="B270" s="94"/>
      <c r="C270" s="92" t="s">
        <v>197</v>
      </c>
      <c r="D270" s="96" t="s">
        <v>198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5"/>
      <c r="J270" s="195"/>
    </row>
    <row r="271" s="85" customFormat="true" ht="13.2" hidden="false" customHeight="false" outlineLevel="0" collapsed="false">
      <c r="A271" s="111" t="n">
        <f aca="false">IF(MAX(E271:K271)=0,IF(MIN(E271:K271)=0,0,1),1)</f>
        <v>0</v>
      </c>
      <c r="B271" s="94"/>
      <c r="C271" s="90" t="s">
        <v>199</v>
      </c>
      <c r="D271" s="96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5"/>
      <c r="J271" s="195"/>
    </row>
    <row r="272" s="85" customFormat="true" ht="13.2" hidden="false" customHeight="false" outlineLevel="0" collapsed="false">
      <c r="A272" s="111" t="n">
        <f aca="false">IF(MAX(E272:K272)=0,IF(MIN(E272:K272)=0,0,1),1)</f>
        <v>0</v>
      </c>
      <c r="B272" s="94"/>
      <c r="C272" s="97" t="s">
        <v>200</v>
      </c>
      <c r="D272" s="96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5"/>
      <c r="J272" s="195"/>
    </row>
    <row r="273" s="85" customFormat="true" ht="13.2" hidden="false" customHeight="false" outlineLevel="0" collapsed="false">
      <c r="A273" s="111" t="n">
        <f aca="false">IF(MAX(E273:K273)=0,IF(MIN(E273:K273)=0,0,1),1)</f>
        <v>0</v>
      </c>
      <c r="B273" s="94"/>
      <c r="C273" s="97" t="s">
        <v>201</v>
      </c>
      <c r="D273" s="96" t="s">
        <v>60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5"/>
      <c r="J273" s="195"/>
    </row>
    <row r="274" s="85" customFormat="true" ht="13.2" hidden="false" customHeight="false" outlineLevel="0" collapsed="false">
      <c r="A274" s="111" t="n">
        <f aca="false">IF(MAX(E274:K274)=0,IF(MIN(E274:K274)=0,0,1),1)</f>
        <v>0</v>
      </c>
      <c r="B274" s="98"/>
      <c r="C274" s="88" t="s">
        <v>207</v>
      </c>
      <c r="D274" s="99" t="s">
        <v>99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5"/>
      <c r="J274" s="195"/>
    </row>
    <row r="275" customFormat="false" ht="13.2" hidden="false" customHeight="false" outlineLevel="0" collapsed="false">
      <c r="A275" s="111" t="n">
        <f aca="false">IF(MAX(E275:K275)=0,IF(MIN(E275:K275)=0,0,1),1)</f>
        <v>0</v>
      </c>
      <c r="B275" s="98"/>
      <c r="C275" s="88" t="s">
        <v>209</v>
      </c>
      <c r="D275" s="99" t="s">
        <v>1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95"/>
      <c r="J275" s="195"/>
    </row>
    <row r="276" s="85" customFormat="true" ht="13.2" hidden="false" customHeight="false" outlineLevel="0" collapsed="false">
      <c r="A276" s="111" t="n">
        <f aca="false">IF(MAX(E276:K276)=0,IF(MIN(E276:K276)=0,0,1),1)</f>
        <v>0</v>
      </c>
      <c r="B276" s="87"/>
      <c r="C276" s="88" t="s">
        <v>210</v>
      </c>
      <c r="D276" s="84"/>
      <c r="E276" s="81" t="n">
        <f aca="false">SUBTOTAL(9,E277:E279)</f>
        <v>0</v>
      </c>
      <c r="F276" s="81" t="n">
        <f aca="false">SUBTOTAL(9,F277:F279)</f>
        <v>0</v>
      </c>
      <c r="G276" s="81" t="n">
        <f aca="false">SUBTOTAL(9,G277:G279)</f>
        <v>0</v>
      </c>
      <c r="H276" s="81" t="n">
        <f aca="false">SUBTOTAL(9,H277:H279)</f>
        <v>0</v>
      </c>
      <c r="I276" s="81" t="n">
        <f aca="false">SUBTOTAL(9,I277:I279)</f>
        <v>0</v>
      </c>
      <c r="J276" s="81" t="n">
        <f aca="false">SUBTOTAL(9,J277:J279)</f>
        <v>0</v>
      </c>
    </row>
    <row r="277" s="85" customFormat="true" ht="13.2" hidden="false" customHeight="false" outlineLevel="0" collapsed="false">
      <c r="A277" s="111" t="n">
        <f aca="false">IF(MAX(E277:K277)=0,IF(MIN(E277:K277)=0,0,1),1)</f>
        <v>0</v>
      </c>
      <c r="B277" s="98"/>
      <c r="C277" s="100" t="s">
        <v>211</v>
      </c>
      <c r="D277" s="99" t="s">
        <v>21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5"/>
      <c r="J277" s="195"/>
    </row>
    <row r="278" s="85" customFormat="true" ht="13.2" hidden="false" customHeight="false" outlineLevel="0" collapsed="false">
      <c r="A278" s="111" t="n">
        <f aca="false">IF(MAX(E278:K278)=0,IF(MIN(E278:K278)=0,0,1),1)</f>
        <v>0</v>
      </c>
      <c r="B278" s="98"/>
      <c r="C278" s="101" t="s">
        <v>215</v>
      </c>
      <c r="D278" s="102" t="s">
        <v>216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5"/>
      <c r="J278" s="195"/>
    </row>
    <row r="279" s="85" customFormat="true" ht="26.4" hidden="false" customHeight="false" outlineLevel="0" collapsed="false">
      <c r="A279" s="111" t="n">
        <f aca="false">IF(MAX(E279:K279)=0,IF(MIN(E279:K279)=0,0,1),1)</f>
        <v>0</v>
      </c>
      <c r="B279" s="98"/>
      <c r="C279" s="100" t="s">
        <v>217</v>
      </c>
      <c r="D279" s="99" t="s">
        <v>116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95"/>
      <c r="J279" s="195"/>
    </row>
    <row r="280" s="85" customFormat="true" ht="26.4" hidden="false" customHeight="false" outlineLevel="0" collapsed="false">
      <c r="A280" s="111" t="n">
        <f aca="false">IF(MAX(E280:K280)=0,IF(MIN(E280:K280)=0,0,1),1)</f>
        <v>0</v>
      </c>
      <c r="B280" s="98"/>
      <c r="C280" s="88" t="s">
        <v>218</v>
      </c>
      <c r="D280" s="99" t="s">
        <v>1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5"/>
      <c r="J280" s="195"/>
    </row>
    <row r="281" s="85" customFormat="true" ht="13.2" hidden="false" customHeight="false" outlineLevel="0" collapsed="false">
      <c r="A281" s="111" t="n">
        <f aca="false">IF(MAX(E281:K281)=0,IF(MIN(E281:K281)=0,0,1),1)</f>
        <v>0</v>
      </c>
      <c r="B281" s="82" t="s">
        <v>63</v>
      </c>
      <c r="C281" s="86" t="s">
        <v>219</v>
      </c>
      <c r="D281" s="99" t="s">
        <v>220</v>
      </c>
      <c r="E281" s="81" t="n">
        <f aca="false">SUBTOTAL(9,E282:E283)</f>
        <v>0</v>
      </c>
      <c r="F281" s="81" t="n">
        <f aca="false">SUBTOTAL(9,F282:F283)</f>
        <v>0</v>
      </c>
      <c r="G281" s="81" t="n">
        <f aca="false">SUBTOTAL(9,G282:G283)</f>
        <v>0</v>
      </c>
      <c r="H281" s="81" t="n">
        <f aca="false">SUBTOTAL(9,H282:H283)</f>
        <v>0</v>
      </c>
      <c r="I281" s="81" t="n">
        <f aca="false">SUBTOTAL(9,I282:I283)</f>
        <v>0</v>
      </c>
      <c r="J281" s="81" t="n">
        <f aca="false">SUBTOTAL(9,J282:J283)</f>
        <v>0</v>
      </c>
    </row>
    <row r="282" s="85" customFormat="true" ht="13.2" hidden="false" customHeight="false" outlineLevel="0" collapsed="false">
      <c r="A282" s="111" t="n">
        <f aca="false">IF(MAX(E282:K282)=0,IF(MIN(E282:K282)=0,0,1),1)</f>
        <v>0</v>
      </c>
      <c r="B282" s="98"/>
      <c r="C282" s="88" t="s">
        <v>221</v>
      </c>
      <c r="D282" s="99" t="s">
        <v>222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95"/>
      <c r="J282" s="195"/>
    </row>
    <row r="283" s="85" customFormat="true" ht="13.2" hidden="false" customHeight="false" outlineLevel="0" collapsed="false">
      <c r="A283" s="111" t="n">
        <f aca="false">IF(MAX(E283:K283)=0,IF(MIN(E283:K283)=0,0,1),1)</f>
        <v>0</v>
      </c>
      <c r="B283" s="98"/>
      <c r="C283" s="88" t="s">
        <v>223</v>
      </c>
      <c r="D283" s="99" t="s">
        <v>224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5"/>
      <c r="J283" s="195"/>
    </row>
    <row r="284" s="85" customFormat="true" ht="13.2" hidden="false" customHeight="false" outlineLevel="0" collapsed="false">
      <c r="A284" s="111" t="n">
        <f aca="false">IF(MAX(E284:K284)=0,IF(MIN(E284:K284)=0,0,1),1)</f>
        <v>0</v>
      </c>
      <c r="B284" s="82" t="s">
        <v>113</v>
      </c>
      <c r="C284" s="86" t="s">
        <v>225</v>
      </c>
      <c r="D284" s="99"/>
      <c r="E284" s="81" t="n">
        <f aca="false">SUBTOTAL(9,E285:E289)</f>
        <v>0</v>
      </c>
      <c r="F284" s="81" t="n">
        <f aca="false">SUBTOTAL(9,F285:F289)</f>
        <v>0</v>
      </c>
      <c r="G284" s="81" t="n">
        <f aca="false">SUBTOTAL(9,G285:G289)</f>
        <v>0</v>
      </c>
      <c r="H284" s="81" t="n">
        <f aca="false">SUBTOTAL(9,H285:H289)</f>
        <v>0</v>
      </c>
      <c r="I284" s="81" t="n">
        <f aca="false">SUBTOTAL(9,I285:I289)</f>
        <v>0</v>
      </c>
      <c r="J284" s="81" t="n">
        <f aca="false">SUBTOTAL(9,J285:J289)</f>
        <v>0</v>
      </c>
    </row>
    <row r="285" s="85" customFormat="true" ht="13.2" hidden="false" customHeight="false" outlineLevel="0" collapsed="false">
      <c r="A285" s="111" t="n">
        <f aca="false">IF(MAX(E285:K285)=0,IF(MIN(E285:K285)=0,0,1),1)</f>
        <v>0</v>
      </c>
      <c r="B285" s="98"/>
      <c r="C285" s="88" t="s">
        <v>226</v>
      </c>
      <c r="D285" s="99" t="s">
        <v>227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5"/>
      <c r="J285" s="195"/>
    </row>
    <row r="286" s="85" customFormat="true" ht="13.2" hidden="false" customHeight="false" outlineLevel="0" collapsed="false">
      <c r="A286" s="111" t="n">
        <f aca="false">IF(MAX(E286:K286)=0,IF(MIN(E286:K286)=0,0,1),1)</f>
        <v>0</v>
      </c>
      <c r="B286" s="98"/>
      <c r="C286" s="88" t="s">
        <v>228</v>
      </c>
      <c r="D286" s="99" t="s">
        <v>229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5"/>
      <c r="J286" s="195"/>
    </row>
    <row r="287" s="85" customFormat="true" ht="13.2" hidden="false" customHeight="false" outlineLevel="0" collapsed="false">
      <c r="A287" s="111" t="n">
        <f aca="false">IF(MAX(E287:K287)=0,IF(MIN(E287:K287)=0,0,1),1)</f>
        <v>0</v>
      </c>
      <c r="B287" s="98"/>
      <c r="C287" s="88" t="s">
        <v>230</v>
      </c>
      <c r="D287" s="99" t="s">
        <v>231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5"/>
      <c r="J287" s="195"/>
    </row>
    <row r="288" s="85" customFormat="true" ht="13.2" hidden="false" customHeight="false" outlineLevel="0" collapsed="false">
      <c r="A288" s="111" t="n">
        <f aca="false">IF(MAX(E288:K288)=0,IF(MIN(E288:K288)=0,0,1),1)</f>
        <v>0</v>
      </c>
      <c r="B288" s="98"/>
      <c r="C288" s="88" t="s">
        <v>232</v>
      </c>
      <c r="D288" s="99" t="s">
        <v>233</v>
      </c>
      <c r="E288" s="59" t="n">
        <f aca="false">F288+G288</f>
        <v>0</v>
      </c>
      <c r="F288" s="59" t="n">
        <f aca="false">SUMIF($H$9:$K$9,F$9,$H288:$K288)</f>
        <v>0</v>
      </c>
      <c r="G288" s="59" t="n">
        <f aca="false">SUMIF($H$9:$K$9,G$9,$H288:$K288)</f>
        <v>0</v>
      </c>
      <c r="H288" s="59" t="n">
        <f aca="false">I288+J288</f>
        <v>0</v>
      </c>
      <c r="I288" s="195"/>
      <c r="J288" s="195"/>
    </row>
    <row r="289" s="85" customFormat="true" ht="13.2" hidden="false" customHeight="false" outlineLevel="0" collapsed="false">
      <c r="A289" s="111" t="n">
        <f aca="false">IF(MAX(E289:K289)=0,IF(MIN(E289:K289)=0,0,1),1)</f>
        <v>0</v>
      </c>
      <c r="B289" s="98"/>
      <c r="C289" s="88" t="s">
        <v>234</v>
      </c>
      <c r="D289" s="99" t="s">
        <v>235</v>
      </c>
      <c r="E289" s="59" t="n">
        <f aca="false">F289+G289</f>
        <v>0</v>
      </c>
      <c r="F289" s="59" t="n">
        <f aca="false">SUMIF($H$9:$K$9,F$9,$H289:$K289)</f>
        <v>0</v>
      </c>
      <c r="G289" s="59" t="n">
        <f aca="false">SUMIF($H$9:$K$9,G$9,$H289:$K289)</f>
        <v>0</v>
      </c>
      <c r="H289" s="59" t="n">
        <f aca="false">I289+J289</f>
        <v>0</v>
      </c>
      <c r="I289" s="195"/>
      <c r="J289" s="195"/>
    </row>
    <row r="290" s="85" customFormat="true" ht="13.2" hidden="false" customHeight="false" outlineLevel="0" collapsed="false">
      <c r="A290" s="159" t="n">
        <f aca="false">A291</f>
        <v>0</v>
      </c>
      <c r="B290" s="104"/>
      <c r="C290" s="105"/>
      <c r="D290" s="106"/>
      <c r="E290" s="81"/>
      <c r="F290" s="81"/>
      <c r="G290" s="81"/>
      <c r="H290" s="81"/>
      <c r="I290" s="81"/>
      <c r="J290" s="81"/>
    </row>
    <row r="291" s="85" customFormat="true" ht="13.2" hidden="false" customHeight="false" outlineLevel="0" collapsed="false">
      <c r="A291" s="161" t="n">
        <f aca="false">MAX(A292:A298)</f>
        <v>0</v>
      </c>
      <c r="B291" s="104"/>
      <c r="C291" s="108" t="s">
        <v>247</v>
      </c>
      <c r="D291" s="106"/>
      <c r="E291" s="81"/>
      <c r="F291" s="81"/>
      <c r="G291" s="81"/>
      <c r="H291" s="81"/>
      <c r="I291" s="81"/>
      <c r="J291" s="81"/>
    </row>
    <row r="292" s="85" customFormat="true" ht="13.2" hidden="false" customHeight="false" outlineLevel="0" collapsed="false">
      <c r="A292" s="111" t="n">
        <f aca="false">IF(MAX(E292:K292)=0,IF(MIN(E292:K292)=0,0,1),1)</f>
        <v>0</v>
      </c>
      <c r="B292" s="104"/>
      <c r="C292" s="105" t="s">
        <v>250</v>
      </c>
      <c r="D292" s="99"/>
      <c r="E292" s="109" t="n">
        <f aca="false">SUM(E293:E294)</f>
        <v>0</v>
      </c>
      <c r="F292" s="109" t="n">
        <f aca="false">SUM(F293:F294)</f>
        <v>0</v>
      </c>
      <c r="G292" s="109" t="n">
        <f aca="false">SUM(G293:G294)</f>
        <v>0</v>
      </c>
      <c r="H292" s="109" t="n">
        <f aca="false">SUM(H293:H294)</f>
        <v>0</v>
      </c>
      <c r="I292" s="109" t="n">
        <f aca="false">SUM(I293:I294)</f>
        <v>0</v>
      </c>
      <c r="J292" s="109" t="n">
        <f aca="false">SUM(J293:J294)</f>
        <v>0</v>
      </c>
    </row>
    <row r="293" s="85" customFormat="true" ht="13.2" hidden="false" customHeight="false" outlineLevel="0" collapsed="false">
      <c r="A293" s="111" t="n">
        <f aca="false">IF(MAX(E293:K293)=0,IF(MIN(E293:K293)=0,0,1),1)</f>
        <v>0</v>
      </c>
      <c r="B293" s="104"/>
      <c r="C293" s="110" t="s">
        <v>251</v>
      </c>
      <c r="D293" s="99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95"/>
      <c r="J293" s="195"/>
    </row>
    <row r="294" s="85" customFormat="true" ht="13.2" hidden="false" customHeight="false" outlineLevel="0" collapsed="false">
      <c r="A294" s="111" t="n">
        <f aca="false">IF(MAX(E294:K294)=0,IF(MIN(E294:K294)=0,0,1),1)</f>
        <v>0</v>
      </c>
      <c r="B294" s="104"/>
      <c r="C294" s="110" t="s">
        <v>252</v>
      </c>
      <c r="D294" s="99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5"/>
      <c r="J294" s="195"/>
    </row>
    <row r="295" s="85" customFormat="true" ht="13.2" hidden="false" customHeight="false" outlineLevel="0" collapsed="false">
      <c r="A295" s="111" t="n">
        <f aca="false">IF(MAX(E295:K295)=0,IF(MIN(E295:K295)=0,0,1),1)</f>
        <v>0</v>
      </c>
      <c r="B295" s="104"/>
      <c r="C295" s="105" t="s">
        <v>253</v>
      </c>
      <c r="D295" s="99"/>
      <c r="E295" s="109" t="n">
        <f aca="false">SUM(E296:E297)</f>
        <v>0</v>
      </c>
      <c r="F295" s="109" t="n">
        <f aca="false">SUM(F296:F297)</f>
        <v>0</v>
      </c>
      <c r="G295" s="109" t="n">
        <f aca="false">SUM(G296:G297)</f>
        <v>0</v>
      </c>
      <c r="H295" s="109" t="n">
        <f aca="false">SUM(H296:H297)</f>
        <v>0</v>
      </c>
      <c r="I295" s="109" t="n">
        <f aca="false">SUM(I296:I297)</f>
        <v>0</v>
      </c>
      <c r="J295" s="109" t="n">
        <f aca="false">SUM(J296:J297)</f>
        <v>0</v>
      </c>
    </row>
    <row r="296" s="85" customFormat="true" ht="13.2" hidden="false" customHeight="false" outlineLevel="0" collapsed="false">
      <c r="A296" s="111" t="n">
        <f aca="false">IF(MAX(E296:K296)=0,IF(MIN(E296:K296)=0,0,1),1)</f>
        <v>0</v>
      </c>
      <c r="B296" s="104"/>
      <c r="C296" s="110" t="s">
        <v>254</v>
      </c>
      <c r="D296" s="99"/>
      <c r="E296" s="59" t="n">
        <f aca="false">F296+G296</f>
        <v>0</v>
      </c>
      <c r="F296" s="59" t="n">
        <f aca="false">SUMIF($H$9:$K$9,F$9,$H296:$K296)</f>
        <v>0</v>
      </c>
      <c r="G296" s="59" t="n">
        <f aca="false">SUMIF($H$9:$K$9,G$9,$H296:$K296)</f>
        <v>0</v>
      </c>
      <c r="H296" s="59" t="n">
        <f aca="false">I296+J296</f>
        <v>0</v>
      </c>
      <c r="I296" s="195"/>
      <c r="J296" s="195"/>
    </row>
    <row r="297" s="85" customFormat="true" ht="13.2" hidden="false" customHeight="false" outlineLevel="0" collapsed="false">
      <c r="A297" s="111" t="n">
        <f aca="false">IF(MAX(E297:K297)=0,IF(MIN(E297:K297)=0,0,1),1)</f>
        <v>0</v>
      </c>
      <c r="B297" s="104"/>
      <c r="C297" s="110" t="s">
        <v>255</v>
      </c>
      <c r="D297" s="99"/>
      <c r="E297" s="59" t="n">
        <f aca="false">F297+G297</f>
        <v>0</v>
      </c>
      <c r="F297" s="59" t="n">
        <f aca="false">SUMIF($H$9:$K$9,F$9,$H297:$K297)</f>
        <v>0</v>
      </c>
      <c r="G297" s="59" t="n">
        <f aca="false">SUMIF($H$9:$K$9,G$9,$H297:$K297)</f>
        <v>0</v>
      </c>
      <c r="H297" s="59" t="n">
        <f aca="false">I297+J297</f>
        <v>0</v>
      </c>
      <c r="I297" s="195"/>
      <c r="J297" s="195"/>
    </row>
    <row r="298" s="85" customFormat="true" ht="13.2" hidden="false" customHeight="false" outlineLevel="0" collapsed="false">
      <c r="A298" s="111" t="n">
        <f aca="false">IF(MAX(E298:K298)=0,IF(MIN(E298:K298)=0,0,1),1)</f>
        <v>0</v>
      </c>
      <c r="B298" s="104"/>
      <c r="C298" s="105" t="s">
        <v>256</v>
      </c>
      <c r="D298" s="99"/>
      <c r="E298" s="81" t="n">
        <f aca="false">IF(E295=0,0,E262/E295)</f>
        <v>0</v>
      </c>
      <c r="F298" s="81" t="n">
        <f aca="false">IF(F295=0,0,F262/F295)</f>
        <v>0</v>
      </c>
      <c r="G298" s="81" t="n">
        <f aca="false">IF(G295=0,0,G262/G295)</f>
        <v>0</v>
      </c>
      <c r="H298" s="81" t="n">
        <f aca="false">IF(H295=0,0,H262/H295)</f>
        <v>0</v>
      </c>
      <c r="I298" s="81" t="n">
        <f aca="false">IF(I295=0,0,I262/I295)</f>
        <v>0</v>
      </c>
      <c r="J298" s="81" t="n">
        <f aca="false">IF(J295=0,0,J262/J295)</f>
        <v>0</v>
      </c>
    </row>
    <row r="299" s="85" customFormat="true" ht="13.2" hidden="false" customHeight="false" outlineLevel="0" collapsed="false">
      <c r="A299" s="159" t="n">
        <f aca="false">A300</f>
        <v>0</v>
      </c>
      <c r="B299" s="158"/>
      <c r="C299" s="147"/>
      <c r="D299" s="140"/>
      <c r="E299" s="141"/>
      <c r="F299" s="141"/>
      <c r="G299" s="141"/>
      <c r="H299" s="141"/>
      <c r="I299" s="141"/>
      <c r="J299" s="141"/>
    </row>
    <row r="300" s="85" customFormat="true" ht="13.2" hidden="false" customHeight="false" outlineLevel="0" collapsed="false">
      <c r="A300" s="161" t="n">
        <f aca="false">MAX(A301:A343)</f>
        <v>0</v>
      </c>
      <c r="B300" s="158"/>
      <c r="C300" s="162" t="s">
        <v>416</v>
      </c>
      <c r="D300" s="140"/>
      <c r="E300" s="141"/>
      <c r="F300" s="141"/>
      <c r="G300" s="141"/>
      <c r="H300" s="141"/>
      <c r="I300" s="141"/>
      <c r="J300" s="141"/>
    </row>
    <row r="301" s="85" customFormat="true" ht="13.2" hidden="false" customHeight="false" outlineLevel="0" collapsed="false">
      <c r="A301" s="111" t="n">
        <f aca="false">IF(MAX(E301:K301)=0,IF(MIN(E301:K301)=0,0,1),1)</f>
        <v>0</v>
      </c>
      <c r="B301" s="82"/>
      <c r="C301" s="83" t="s">
        <v>177</v>
      </c>
      <c r="D301" s="84"/>
      <c r="E301" s="81" t="n">
        <f aca="false">SUBTOTAL(9,E302:E334)</f>
        <v>0</v>
      </c>
      <c r="F301" s="81" t="n">
        <f aca="false">SUBTOTAL(9,F302:F334)</f>
        <v>0</v>
      </c>
      <c r="G301" s="81" t="n">
        <f aca="false">SUBTOTAL(9,G302:G334)</f>
        <v>0</v>
      </c>
      <c r="H301" s="81" t="n">
        <f aca="false">SUBTOTAL(9,H302:H334)</f>
        <v>0</v>
      </c>
      <c r="I301" s="81" t="n">
        <f aca="false">SUBTOTAL(9,I302:I334)</f>
        <v>0</v>
      </c>
      <c r="J301" s="81" t="n">
        <f aca="false">SUBTOTAL(9,J302:J334)</f>
        <v>0</v>
      </c>
    </row>
    <row r="302" s="85" customFormat="true" ht="13.2" hidden="false" customHeight="false" outlineLevel="0" collapsed="false">
      <c r="A302" s="111" t="n">
        <f aca="false">IF(MAX(E302:K302)=0,IF(MIN(E302:K302)=0,0,1),1)</f>
        <v>0</v>
      </c>
      <c r="B302" s="82" t="s">
        <v>178</v>
      </c>
      <c r="C302" s="86" t="s">
        <v>179</v>
      </c>
      <c r="D302" s="84"/>
      <c r="E302" s="81" t="n">
        <f aca="false">SUBTOTAL(9,E303:E321)</f>
        <v>0</v>
      </c>
      <c r="F302" s="81" t="n">
        <f aca="false">SUBTOTAL(9,F303:F321)</f>
        <v>0</v>
      </c>
      <c r="G302" s="81" t="n">
        <f aca="false">SUBTOTAL(9,G303:G321)</f>
        <v>0</v>
      </c>
      <c r="H302" s="81" t="n">
        <f aca="false">SUBTOTAL(9,H303:H321)</f>
        <v>0</v>
      </c>
      <c r="I302" s="81" t="n">
        <f aca="false">SUBTOTAL(9,I303:I321)</f>
        <v>0</v>
      </c>
      <c r="J302" s="81" t="n">
        <f aca="false">SUBTOTAL(9,J303:J321)</f>
        <v>0</v>
      </c>
    </row>
    <row r="303" s="85" customFormat="true" ht="13.2" hidden="false" customHeight="false" outlineLevel="0" collapsed="false">
      <c r="A303" s="111" t="n">
        <f aca="false">IF(MAX(E303:K303)=0,IF(MIN(E303:K303)=0,0,1),1)</f>
        <v>0</v>
      </c>
      <c r="B303" s="87"/>
      <c r="C303" s="88" t="s">
        <v>180</v>
      </c>
      <c r="D303" s="84"/>
      <c r="E303" s="81" t="n">
        <f aca="false">SUBTOTAL(9,E304:E313)</f>
        <v>0</v>
      </c>
      <c r="F303" s="81" t="n">
        <f aca="false">SUBTOTAL(9,F304:F313)</f>
        <v>0</v>
      </c>
      <c r="G303" s="81" t="n">
        <f aca="false">SUBTOTAL(9,G304:G313)</f>
        <v>0</v>
      </c>
      <c r="H303" s="81" t="n">
        <f aca="false">SUBTOTAL(9,H304:H313)</f>
        <v>0</v>
      </c>
      <c r="I303" s="81" t="n">
        <f aca="false">SUBTOTAL(9,I304:I313)</f>
        <v>0</v>
      </c>
      <c r="J303" s="81" t="n">
        <f aca="false">SUBTOTAL(9,J304:J313)</f>
        <v>0</v>
      </c>
    </row>
    <row r="304" s="85" customFormat="true" ht="26.4" hidden="false" customHeight="false" outlineLevel="0" collapsed="false">
      <c r="A304" s="111" t="n">
        <f aca="false">IF(MAX(E304:K304)=0,IF(MIN(E304:K304)=0,0,1),1)</f>
        <v>0</v>
      </c>
      <c r="B304" s="89"/>
      <c r="C304" s="90" t="s">
        <v>181</v>
      </c>
      <c r="D304" s="91" t="s">
        <v>18</v>
      </c>
      <c r="E304" s="81" t="n">
        <f aca="false">SUBTOTAL(9,E305:E306)</f>
        <v>0</v>
      </c>
      <c r="F304" s="81" t="n">
        <f aca="false">SUBTOTAL(9,F305:F306)</f>
        <v>0</v>
      </c>
      <c r="G304" s="81" t="n">
        <f aca="false">SUBTOTAL(9,G305:G306)</f>
        <v>0</v>
      </c>
      <c r="H304" s="81" t="n">
        <f aca="false">SUBTOTAL(9,H305:H306)</f>
        <v>0</v>
      </c>
      <c r="I304" s="81" t="n">
        <f aca="false">SUBTOTAL(9,I305:I306)</f>
        <v>0</v>
      </c>
      <c r="J304" s="81" t="n">
        <f aca="false">SUBTOTAL(9,J305:J306)</f>
        <v>0</v>
      </c>
    </row>
    <row r="305" s="85" customFormat="true" ht="26.4" hidden="false" customHeight="false" outlineLevel="0" collapsed="false">
      <c r="A305" s="111" t="n">
        <f aca="false">IF(MAX(E305:K305)=0,IF(MIN(E305:K305)=0,0,1),1)</f>
        <v>0</v>
      </c>
      <c r="B305" s="89"/>
      <c r="C305" s="92" t="s">
        <v>182</v>
      </c>
      <c r="D305" s="91" t="s">
        <v>183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5"/>
      <c r="J305" s="195"/>
    </row>
    <row r="306" s="85" customFormat="true" ht="26.4" hidden="false" customHeight="false" outlineLevel="0" collapsed="false">
      <c r="A306" s="111" t="n">
        <f aca="false">IF(MAX(E306:K306)=0,IF(MIN(E306:K306)=0,0,1),1)</f>
        <v>0</v>
      </c>
      <c r="B306" s="89"/>
      <c r="C306" s="92" t="s">
        <v>184</v>
      </c>
      <c r="D306" s="91" t="s">
        <v>185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95"/>
      <c r="J306" s="195"/>
    </row>
    <row r="307" s="85" customFormat="true" ht="13.2" hidden="false" customHeight="false" outlineLevel="0" collapsed="false">
      <c r="A307" s="111" t="n">
        <f aca="false">IF(MAX(E307:K307)=0,IF(MIN(E307:K307)=0,0,1),1)</f>
        <v>0</v>
      </c>
      <c r="B307" s="94"/>
      <c r="C307" s="95" t="s">
        <v>186</v>
      </c>
      <c r="D307" s="96" t="s">
        <v>2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5"/>
      <c r="J307" s="195"/>
    </row>
    <row r="308" s="85" customFormat="true" ht="13.2" hidden="false" customHeight="false" outlineLevel="0" collapsed="false">
      <c r="A308" s="111" t="n">
        <f aca="false">IF(MAX(E308:K308)=0,IF(MIN(E308:K308)=0,0,1),1)</f>
        <v>0</v>
      </c>
      <c r="B308" s="94"/>
      <c r="C308" s="90" t="s">
        <v>187</v>
      </c>
      <c r="D308" s="96" t="s">
        <v>188</v>
      </c>
      <c r="E308" s="81" t="n">
        <f aca="false">SUBTOTAL(9,E309:E312)</f>
        <v>0</v>
      </c>
      <c r="F308" s="81" t="n">
        <f aca="false">SUBTOTAL(9,F309:F312)</f>
        <v>0</v>
      </c>
      <c r="G308" s="81" t="n">
        <f aca="false">SUBTOTAL(9,G309:G312)</f>
        <v>0</v>
      </c>
      <c r="H308" s="81" t="n">
        <f aca="false">SUBTOTAL(9,H309:H312)</f>
        <v>0</v>
      </c>
      <c r="I308" s="81" t="n">
        <f aca="false">SUBTOTAL(9,I309:I312)</f>
        <v>0</v>
      </c>
      <c r="J308" s="81" t="n">
        <f aca="false">SUBTOTAL(9,J309:J312)</f>
        <v>0</v>
      </c>
    </row>
    <row r="309" s="85" customFormat="true" ht="26.4" hidden="false" customHeight="false" outlineLevel="0" collapsed="false">
      <c r="A309" s="111" t="n">
        <f aca="false">IF(MAX(E309:K309)=0,IF(MIN(E309:K309)=0,0,1),1)</f>
        <v>0</v>
      </c>
      <c r="B309" s="94"/>
      <c r="C309" s="92" t="s">
        <v>189</v>
      </c>
      <c r="D309" s="96" t="s">
        <v>190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5"/>
      <c r="J309" s="195"/>
    </row>
    <row r="310" s="85" customFormat="true" ht="13.2" hidden="false" customHeight="false" outlineLevel="0" collapsed="false">
      <c r="A310" s="111" t="n">
        <f aca="false">IF(MAX(E310:K310)=0,IF(MIN(E310:K310)=0,0,1),1)</f>
        <v>0</v>
      </c>
      <c r="B310" s="94"/>
      <c r="C310" s="92" t="s">
        <v>193</v>
      </c>
      <c r="D310" s="96" t="s">
        <v>19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5"/>
      <c r="J310" s="195"/>
    </row>
    <row r="311" s="85" customFormat="true" ht="26.4" hidden="false" customHeight="false" outlineLevel="0" collapsed="false">
      <c r="A311" s="111" t="n">
        <f aca="false">IF(MAX(E311:K311)=0,IF(MIN(E311:K311)=0,0,1),1)</f>
        <v>0</v>
      </c>
      <c r="B311" s="94"/>
      <c r="C311" s="92" t="s">
        <v>195</v>
      </c>
      <c r="D311" s="96" t="s">
        <v>196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5"/>
      <c r="J311" s="195"/>
    </row>
    <row r="312" s="85" customFormat="true" ht="26.4" hidden="false" customHeight="false" outlineLevel="0" collapsed="false">
      <c r="A312" s="111" t="n">
        <f aca="false">IF(MAX(E312:K312)=0,IF(MIN(E312:K312)=0,0,1),1)</f>
        <v>0</v>
      </c>
      <c r="B312" s="94"/>
      <c r="C312" s="92" t="s">
        <v>197</v>
      </c>
      <c r="D312" s="96" t="s">
        <v>198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5"/>
      <c r="J312" s="195"/>
    </row>
    <row r="313" s="85" customFormat="true" ht="13.2" hidden="false" customHeight="false" outlineLevel="0" collapsed="false">
      <c r="A313" s="111" t="n">
        <f aca="false">IF(MAX(E313:K313)=0,IF(MIN(E313:K313)=0,0,1),1)</f>
        <v>0</v>
      </c>
      <c r="B313" s="94"/>
      <c r="C313" s="90" t="s">
        <v>199</v>
      </c>
      <c r="D313" s="96" t="s">
        <v>24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5"/>
      <c r="J313" s="195"/>
    </row>
    <row r="314" s="85" customFormat="true" ht="13.2" hidden="false" customHeight="false" outlineLevel="0" collapsed="false">
      <c r="A314" s="111" t="n">
        <f aca="false">IF(MAX(E314:K314)=0,IF(MIN(E314:K314)=0,0,1),1)</f>
        <v>0</v>
      </c>
      <c r="B314" s="94"/>
      <c r="C314" s="97" t="s">
        <v>200</v>
      </c>
      <c r="D314" s="96" t="s">
        <v>40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5"/>
      <c r="J314" s="195"/>
    </row>
    <row r="315" s="85" customFormat="true" ht="13.2" hidden="false" customHeight="false" outlineLevel="0" collapsed="false">
      <c r="A315" s="111" t="n">
        <f aca="false">IF(MAX(E315:K315)=0,IF(MIN(E315:K315)=0,0,1),1)</f>
        <v>0</v>
      </c>
      <c r="B315" s="94"/>
      <c r="C315" s="97" t="s">
        <v>201</v>
      </c>
      <c r="D315" s="96" t="s">
        <v>60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95"/>
      <c r="J315" s="195"/>
    </row>
    <row r="316" s="85" customFormat="true" ht="13.2" hidden="false" customHeight="false" outlineLevel="0" collapsed="false">
      <c r="A316" s="111" t="n">
        <f aca="false">IF(MAX(E316:K316)=0,IF(MIN(E316:K316)=0,0,1),1)</f>
        <v>0</v>
      </c>
      <c r="B316" s="98"/>
      <c r="C316" s="88" t="s">
        <v>207</v>
      </c>
      <c r="D316" s="99" t="s">
        <v>99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5"/>
      <c r="J316" s="195"/>
    </row>
    <row r="317" customFormat="false" ht="13.2" hidden="false" customHeight="false" outlineLevel="0" collapsed="false">
      <c r="A317" s="111" t="n">
        <f aca="false">IF(MAX(E317:K317)=0,IF(MIN(E317:K317)=0,0,1),1)</f>
        <v>0</v>
      </c>
      <c r="B317" s="98"/>
      <c r="C317" s="88" t="s">
        <v>209</v>
      </c>
      <c r="D317" s="99" t="s">
        <v>1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5"/>
      <c r="J317" s="195"/>
    </row>
    <row r="318" s="85" customFormat="true" ht="13.2" hidden="false" customHeight="false" outlineLevel="0" collapsed="false">
      <c r="A318" s="111" t="n">
        <f aca="false">IF(MAX(E318:K318)=0,IF(MIN(E318:K318)=0,0,1),1)</f>
        <v>0</v>
      </c>
      <c r="B318" s="87"/>
      <c r="C318" s="88" t="s">
        <v>210</v>
      </c>
      <c r="D318" s="84"/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5" customFormat="true" ht="13.2" hidden="false" customHeight="false" outlineLevel="0" collapsed="false">
      <c r="A319" s="111" t="n">
        <f aca="false">IF(MAX(E319:K319)=0,IF(MIN(E319:K319)=0,0,1),1)</f>
        <v>0</v>
      </c>
      <c r="B319" s="98"/>
      <c r="C319" s="100" t="s">
        <v>211</v>
      </c>
      <c r="D319" s="99" t="s">
        <v>21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95"/>
      <c r="J319" s="195"/>
    </row>
    <row r="320" s="85" customFormat="true" ht="26.4" hidden="false" customHeight="false" outlineLevel="0" collapsed="false">
      <c r="A320" s="111" t="n">
        <f aca="false">IF(MAX(E320:K320)=0,IF(MIN(E320:K320)=0,0,1),1)</f>
        <v>0</v>
      </c>
      <c r="B320" s="98"/>
      <c r="C320" s="100" t="s">
        <v>217</v>
      </c>
      <c r="D320" s="99" t="s">
        <v>116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5"/>
      <c r="J320" s="195"/>
    </row>
    <row r="321" s="85" customFormat="true" ht="26.4" hidden="false" customHeight="false" outlineLevel="0" collapsed="false">
      <c r="A321" s="111" t="n">
        <f aca="false">IF(MAX(E321:K321)=0,IF(MIN(E321:K321)=0,0,1),1)</f>
        <v>0</v>
      </c>
      <c r="B321" s="98"/>
      <c r="C321" s="88" t="s">
        <v>218</v>
      </c>
      <c r="D321" s="99" t="s">
        <v>1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5"/>
      <c r="J321" s="195"/>
    </row>
    <row r="322" s="85" customFormat="true" ht="13.2" hidden="false" customHeight="false" outlineLevel="0" collapsed="false">
      <c r="A322" s="111" t="n">
        <f aca="false">IF(MAX(E322:K322)=0,IF(MIN(E322:K322)=0,0,1),1)</f>
        <v>0</v>
      </c>
      <c r="B322" s="82" t="s">
        <v>63</v>
      </c>
      <c r="C322" s="86" t="s">
        <v>219</v>
      </c>
      <c r="D322" s="99" t="s">
        <v>220</v>
      </c>
      <c r="E322" s="81" t="n">
        <f aca="false">SUBTOTAL(9,E323:E324)</f>
        <v>0</v>
      </c>
      <c r="F322" s="81" t="n">
        <f aca="false">SUBTOTAL(9,F323:F324)</f>
        <v>0</v>
      </c>
      <c r="G322" s="81" t="n">
        <f aca="false">SUBTOTAL(9,G323:G324)</f>
        <v>0</v>
      </c>
      <c r="H322" s="81" t="n">
        <f aca="false">SUBTOTAL(9,H323:H324)</f>
        <v>0</v>
      </c>
      <c r="I322" s="81" t="n">
        <f aca="false">SUBTOTAL(9,I323:I324)</f>
        <v>0</v>
      </c>
      <c r="J322" s="81" t="n">
        <f aca="false">SUBTOTAL(9,J323:J324)</f>
        <v>0</v>
      </c>
    </row>
    <row r="323" s="85" customFormat="true" ht="13.2" hidden="false" customHeight="false" outlineLevel="0" collapsed="false">
      <c r="A323" s="111" t="n">
        <f aca="false">IF(MAX(E323:K323)=0,IF(MIN(E323:K323)=0,0,1),1)</f>
        <v>0</v>
      </c>
      <c r="B323" s="98"/>
      <c r="C323" s="88" t="s">
        <v>221</v>
      </c>
      <c r="D323" s="99" t="s">
        <v>222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5"/>
      <c r="J323" s="195"/>
    </row>
    <row r="324" s="85" customFormat="true" ht="13.2" hidden="false" customHeight="false" outlineLevel="0" collapsed="false">
      <c r="A324" s="111" t="n">
        <f aca="false">IF(MAX(E324:K324)=0,IF(MIN(E324:K324)=0,0,1),1)</f>
        <v>0</v>
      </c>
      <c r="B324" s="98"/>
      <c r="C324" s="88" t="s">
        <v>223</v>
      </c>
      <c r="D324" s="99" t="s">
        <v>224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5"/>
      <c r="J324" s="195"/>
    </row>
    <row r="325" s="85" customFormat="true" ht="13.2" hidden="false" customHeight="false" outlineLevel="0" collapsed="false">
      <c r="A325" s="111" t="n">
        <f aca="false">IF(MAX(E325:K325)=0,IF(MIN(E325:K325)=0,0,1),1)</f>
        <v>0</v>
      </c>
      <c r="B325" s="82" t="s">
        <v>113</v>
      </c>
      <c r="C325" s="86" t="s">
        <v>225</v>
      </c>
      <c r="D325" s="99"/>
      <c r="E325" s="81" t="n">
        <f aca="false">SUBTOTAL(9,E326:E330)</f>
        <v>0</v>
      </c>
      <c r="F325" s="81" t="n">
        <f aca="false">SUBTOTAL(9,F326:F330)</f>
        <v>0</v>
      </c>
      <c r="G325" s="81" t="n">
        <f aca="false">SUBTOTAL(9,G326:G330)</f>
        <v>0</v>
      </c>
      <c r="H325" s="81" t="n">
        <f aca="false">SUBTOTAL(9,H326:H330)</f>
        <v>0</v>
      </c>
      <c r="I325" s="81" t="n">
        <f aca="false">SUBTOTAL(9,I326:I330)</f>
        <v>0</v>
      </c>
      <c r="J325" s="81" t="n">
        <f aca="false">SUBTOTAL(9,J326:J330)</f>
        <v>0</v>
      </c>
    </row>
    <row r="326" s="85" customFormat="true" ht="13.2" hidden="false" customHeight="false" outlineLevel="0" collapsed="false">
      <c r="A326" s="111" t="n">
        <f aca="false">IF(MAX(E326:K326)=0,IF(MIN(E326:K326)=0,0,1),1)</f>
        <v>0</v>
      </c>
      <c r="B326" s="98"/>
      <c r="C326" s="88" t="s">
        <v>226</v>
      </c>
      <c r="D326" s="99" t="s">
        <v>227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5"/>
      <c r="J326" s="195"/>
    </row>
    <row r="327" s="85" customFormat="true" ht="13.2" hidden="false" customHeight="false" outlineLevel="0" collapsed="false">
      <c r="A327" s="111" t="n">
        <f aca="false">IF(MAX(E327:K327)=0,IF(MIN(E327:K327)=0,0,1),1)</f>
        <v>0</v>
      </c>
      <c r="B327" s="98"/>
      <c r="C327" s="88" t="s">
        <v>228</v>
      </c>
      <c r="D327" s="99" t="s">
        <v>229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5"/>
      <c r="J327" s="195"/>
    </row>
    <row r="328" s="85" customFormat="true" ht="13.2" hidden="false" customHeight="false" outlineLevel="0" collapsed="false">
      <c r="A328" s="111" t="n">
        <f aca="false">IF(MAX(E328:K328)=0,IF(MIN(E328:K328)=0,0,1),1)</f>
        <v>0</v>
      </c>
      <c r="B328" s="98"/>
      <c r="C328" s="88" t="s">
        <v>230</v>
      </c>
      <c r="D328" s="99" t="s">
        <v>231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95"/>
      <c r="J328" s="195"/>
    </row>
    <row r="329" s="85" customFormat="true" ht="13.2" hidden="false" customHeight="false" outlineLevel="0" collapsed="false">
      <c r="A329" s="111" t="n">
        <f aca="false">IF(MAX(E329:K329)=0,IF(MIN(E329:K329)=0,0,1),1)</f>
        <v>0</v>
      </c>
      <c r="B329" s="98"/>
      <c r="C329" s="88" t="s">
        <v>232</v>
      </c>
      <c r="D329" s="99" t="s">
        <v>233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5"/>
      <c r="J329" s="195"/>
    </row>
    <row r="330" s="85" customFormat="true" ht="13.2" hidden="false" customHeight="false" outlineLevel="0" collapsed="false">
      <c r="A330" s="111" t="n">
        <f aca="false">IF(MAX(E330:K330)=0,IF(MIN(E330:K330)=0,0,1),1)</f>
        <v>0</v>
      </c>
      <c r="B330" s="98"/>
      <c r="C330" s="88" t="s">
        <v>234</v>
      </c>
      <c r="D330" s="99" t="s">
        <v>235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5"/>
      <c r="J330" s="195"/>
    </row>
    <row r="331" s="85" customFormat="true" ht="26.4" hidden="false" customHeight="false" outlineLevel="0" collapsed="false">
      <c r="A331" s="111" t="n">
        <f aca="false">IF(MAX(E331:K331)=0,IF(MIN(E331:K331)=0,0,1),1)</f>
        <v>0</v>
      </c>
      <c r="B331" s="82" t="s">
        <v>236</v>
      </c>
      <c r="C331" s="86" t="s">
        <v>237</v>
      </c>
      <c r="D331" s="99"/>
      <c r="E331" s="81" t="n">
        <f aca="false">SUBTOTAL(9,E332:E334)</f>
        <v>0</v>
      </c>
      <c r="F331" s="81" t="n">
        <f aca="false">SUBTOTAL(9,F332:F334)</f>
        <v>0</v>
      </c>
      <c r="G331" s="81" t="n">
        <f aca="false">SUBTOTAL(9,G332:G334)</f>
        <v>0</v>
      </c>
      <c r="H331" s="81" t="n">
        <f aca="false">SUBTOTAL(9,H332:H334)</f>
        <v>0</v>
      </c>
      <c r="I331" s="81" t="n">
        <f aca="false">SUBTOTAL(9,I332:I334)</f>
        <v>0</v>
      </c>
      <c r="J331" s="81" t="n">
        <f aca="false">SUBTOTAL(9,J332:J334)</f>
        <v>0</v>
      </c>
    </row>
    <row r="332" s="85" customFormat="true" ht="13.2" hidden="false" customHeight="false" outlineLevel="0" collapsed="false">
      <c r="A332" s="111" t="n">
        <f aca="false">IF(MAX(E332:K332)=0,IF(MIN(E332:K332)=0,0,1),1)</f>
        <v>0</v>
      </c>
      <c r="B332" s="98"/>
      <c r="C332" s="88" t="s">
        <v>238</v>
      </c>
      <c r="D332" s="99" t="s">
        <v>239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95"/>
      <c r="J332" s="195"/>
    </row>
    <row r="333" s="85" customFormat="true" ht="13.2" hidden="false" customHeight="false" outlineLevel="0" collapsed="false">
      <c r="A333" s="111" t="n">
        <f aca="false">IF(MAX(E333:K333)=0,IF(MIN(E333:K333)=0,0,1),1)</f>
        <v>0</v>
      </c>
      <c r="B333" s="98"/>
      <c r="C333" s="88" t="s">
        <v>240</v>
      </c>
      <c r="D333" s="99" t="s">
        <v>241</v>
      </c>
      <c r="E333" s="59" t="n">
        <f aca="false">F333+G333</f>
        <v>0</v>
      </c>
      <c r="F333" s="59" t="n">
        <f aca="false">SUMIF($H$9:$K$9,F$9,$H333:$K333)</f>
        <v>0</v>
      </c>
      <c r="G333" s="59" t="n">
        <f aca="false">SUMIF($H$9:$K$9,G$9,$H333:$K333)</f>
        <v>0</v>
      </c>
      <c r="H333" s="59" t="n">
        <f aca="false">I333+J333</f>
        <v>0</v>
      </c>
      <c r="I333" s="195"/>
      <c r="J333" s="195"/>
    </row>
    <row r="334" s="85" customFormat="true" ht="13.2" hidden="false" customHeight="false" outlineLevel="0" collapsed="false">
      <c r="A334" s="111" t="n">
        <f aca="false">IF(MAX(E334:K334)=0,IF(MIN(E334:K334)=0,0,1),1)</f>
        <v>0</v>
      </c>
      <c r="B334" s="98"/>
      <c r="C334" s="88" t="s">
        <v>242</v>
      </c>
      <c r="D334" s="99" t="s">
        <v>243</v>
      </c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95"/>
      <c r="J334" s="195"/>
    </row>
    <row r="335" s="85" customFormat="true" ht="13.2" hidden="false" customHeight="false" outlineLevel="0" collapsed="false">
      <c r="A335" s="159" t="n">
        <f aca="false">A336</f>
        <v>0</v>
      </c>
      <c r="B335" s="104"/>
      <c r="C335" s="105"/>
      <c r="D335" s="106"/>
      <c r="E335" s="81"/>
      <c r="F335" s="81"/>
      <c r="G335" s="81"/>
      <c r="H335" s="81"/>
      <c r="I335" s="81"/>
      <c r="J335" s="81"/>
    </row>
    <row r="336" s="85" customFormat="true" ht="13.2" hidden="false" customHeight="false" outlineLevel="0" collapsed="false">
      <c r="A336" s="161" t="n">
        <f aca="false">MAX(A337:A343)</f>
        <v>0</v>
      </c>
      <c r="B336" s="104"/>
      <c r="C336" s="108" t="s">
        <v>247</v>
      </c>
      <c r="D336" s="106"/>
      <c r="E336" s="81"/>
      <c r="F336" s="81"/>
      <c r="G336" s="81"/>
      <c r="H336" s="81"/>
      <c r="I336" s="81"/>
      <c r="J336" s="81"/>
    </row>
    <row r="337" s="85" customFormat="true" ht="13.2" hidden="false" customHeight="false" outlineLevel="0" collapsed="false">
      <c r="A337" s="111" t="n">
        <f aca="false">IF(MAX(E337:K337)=0,IF(MIN(E337:K337)=0,0,1),1)</f>
        <v>0</v>
      </c>
      <c r="B337" s="104"/>
      <c r="C337" s="105" t="s">
        <v>250</v>
      </c>
      <c r="D337" s="99"/>
      <c r="E337" s="109" t="n">
        <f aca="false">SUM(E338:E339)</f>
        <v>0</v>
      </c>
      <c r="F337" s="109" t="n">
        <f aca="false">SUM(F338:F339)</f>
        <v>0</v>
      </c>
      <c r="G337" s="109" t="n">
        <f aca="false">SUM(G338:G339)</f>
        <v>0</v>
      </c>
      <c r="H337" s="109" t="n">
        <f aca="false">SUM(H338:H339)</f>
        <v>0</v>
      </c>
      <c r="I337" s="109" t="n">
        <f aca="false">SUM(I338:I339)</f>
        <v>0</v>
      </c>
      <c r="J337" s="109" t="n">
        <f aca="false">SUM(J338:J339)</f>
        <v>0</v>
      </c>
    </row>
    <row r="338" s="85" customFormat="true" ht="13.2" hidden="false" customHeight="false" outlineLevel="0" collapsed="false">
      <c r="A338" s="111" t="n">
        <f aca="false">IF(MAX(E338:K338)=0,IF(MIN(E338:K338)=0,0,1),1)</f>
        <v>0</v>
      </c>
      <c r="B338" s="104"/>
      <c r="C338" s="110" t="s">
        <v>251</v>
      </c>
      <c r="D338" s="99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5"/>
      <c r="J338" s="195"/>
    </row>
    <row r="339" s="85" customFormat="true" ht="13.2" hidden="false" customHeight="false" outlineLevel="0" collapsed="false">
      <c r="A339" s="111" t="n">
        <f aca="false">IF(MAX(E339:K339)=0,IF(MIN(E339:K339)=0,0,1),1)</f>
        <v>0</v>
      </c>
      <c r="B339" s="104"/>
      <c r="C339" s="110" t="s">
        <v>252</v>
      </c>
      <c r="D339" s="99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5"/>
      <c r="J339" s="195"/>
    </row>
    <row r="340" s="85" customFormat="true" ht="13.2" hidden="false" customHeight="false" outlineLevel="0" collapsed="false">
      <c r="A340" s="111" t="n">
        <f aca="false">IF(MAX(E340:K340)=0,IF(MIN(E340:K340)=0,0,1),1)</f>
        <v>0</v>
      </c>
      <c r="B340" s="104"/>
      <c r="C340" s="105" t="s">
        <v>253</v>
      </c>
      <c r="D340" s="99"/>
      <c r="E340" s="109" t="n">
        <f aca="false">SUM(E341:E342)</f>
        <v>0</v>
      </c>
      <c r="F340" s="109" t="n">
        <f aca="false">SUM(F341:F342)</f>
        <v>0</v>
      </c>
      <c r="G340" s="109" t="n">
        <f aca="false">SUM(G341:G342)</f>
        <v>0</v>
      </c>
      <c r="H340" s="109" t="n">
        <f aca="false">SUM(H341:H342)</f>
        <v>0</v>
      </c>
      <c r="I340" s="109" t="n">
        <f aca="false">SUM(I341:I342)</f>
        <v>0</v>
      </c>
      <c r="J340" s="109" t="n">
        <f aca="false">SUM(J341:J342)</f>
        <v>0</v>
      </c>
    </row>
    <row r="341" s="85" customFormat="true" ht="13.2" hidden="false" customHeight="false" outlineLevel="0" collapsed="false">
      <c r="A341" s="111" t="n">
        <f aca="false">IF(MAX(E341:K341)=0,IF(MIN(E341:K341)=0,0,1),1)</f>
        <v>0</v>
      </c>
      <c r="B341" s="104"/>
      <c r="C341" s="110" t="s">
        <v>254</v>
      </c>
      <c r="D341" s="99"/>
      <c r="E341" s="59" t="n">
        <f aca="false">F341+G341</f>
        <v>0</v>
      </c>
      <c r="F341" s="59" t="n">
        <f aca="false">SUMIF($H$9:$K$9,F$9,$H341:$K341)</f>
        <v>0</v>
      </c>
      <c r="G341" s="59" t="n">
        <f aca="false">SUMIF($H$9:$K$9,G$9,$H341:$K341)</f>
        <v>0</v>
      </c>
      <c r="H341" s="59" t="n">
        <f aca="false">I341+J341</f>
        <v>0</v>
      </c>
      <c r="I341" s="195"/>
      <c r="J341" s="195"/>
    </row>
    <row r="342" s="85" customFormat="true" ht="13.2" hidden="false" customHeight="false" outlineLevel="0" collapsed="false">
      <c r="A342" s="111" t="n">
        <f aca="false">IF(MAX(E342:K342)=0,IF(MIN(E342:K342)=0,0,1),1)</f>
        <v>0</v>
      </c>
      <c r="B342" s="104"/>
      <c r="C342" s="110" t="s">
        <v>255</v>
      </c>
      <c r="D342" s="99"/>
      <c r="E342" s="59" t="n">
        <f aca="false">F342+G342</f>
        <v>0</v>
      </c>
      <c r="F342" s="59" t="n">
        <f aca="false">SUMIF($H$9:$K$9,F$9,$H342:$K342)</f>
        <v>0</v>
      </c>
      <c r="G342" s="59" t="n">
        <f aca="false">SUMIF($H$9:$K$9,G$9,$H342:$K342)</f>
        <v>0</v>
      </c>
      <c r="H342" s="59" t="n">
        <f aca="false">I342+J342</f>
        <v>0</v>
      </c>
      <c r="I342" s="195"/>
      <c r="J342" s="195"/>
    </row>
    <row r="343" s="85" customFormat="true" ht="13.2" hidden="false" customHeight="false" outlineLevel="0" collapsed="false">
      <c r="A343" s="111" t="n">
        <f aca="false">IF(MAX(E343:K343)=0,IF(MIN(E343:K343)=0,0,1),1)</f>
        <v>0</v>
      </c>
      <c r="B343" s="104"/>
      <c r="C343" s="105" t="s">
        <v>256</v>
      </c>
      <c r="D343" s="99"/>
      <c r="E343" s="81" t="n">
        <f aca="false">IF(E340=0,0,E304/E340)</f>
        <v>0</v>
      </c>
      <c r="F343" s="81" t="n">
        <f aca="false">IF(F340=0,0,F304/F340)</f>
        <v>0</v>
      </c>
      <c r="G343" s="81" t="n">
        <f aca="false">IF(G340=0,0,G304/G340)</f>
        <v>0</v>
      </c>
      <c r="H343" s="81" t="n">
        <f aca="false">IF(H340=0,0,H304/H340)</f>
        <v>0</v>
      </c>
      <c r="I343" s="81" t="n">
        <f aca="false">IF(I340=0,0,I304/I340)</f>
        <v>0</v>
      </c>
      <c r="J343" s="81" t="n">
        <f aca="false">IF(J340=0,0,J304/J340)</f>
        <v>0</v>
      </c>
    </row>
    <row r="344" s="85" customFormat="true" ht="13.2" hidden="false" customHeight="false" outlineLevel="0" collapsed="false">
      <c r="A344" s="159" t="n">
        <f aca="false">A345</f>
        <v>0</v>
      </c>
      <c r="B344" s="158"/>
      <c r="C344" s="147"/>
      <c r="D344" s="140"/>
      <c r="E344" s="141"/>
      <c r="F344" s="141"/>
      <c r="G344" s="141"/>
      <c r="H344" s="141"/>
      <c r="I344" s="141"/>
      <c r="J344" s="141"/>
    </row>
    <row r="345" s="85" customFormat="true" ht="13.2" hidden="false" customHeight="false" outlineLevel="0" collapsed="false">
      <c r="A345" s="161" t="n">
        <f aca="false">MAX(A346:A384)</f>
        <v>0</v>
      </c>
      <c r="B345" s="158"/>
      <c r="C345" s="162" t="s">
        <v>417</v>
      </c>
      <c r="D345" s="140"/>
      <c r="E345" s="141"/>
      <c r="F345" s="141"/>
      <c r="G345" s="141"/>
      <c r="H345" s="141"/>
      <c r="I345" s="141"/>
      <c r="J345" s="141"/>
    </row>
    <row r="346" s="85" customFormat="true" ht="13.2" hidden="false" customHeight="false" outlineLevel="0" collapsed="false">
      <c r="A346" s="111" t="n">
        <f aca="false">IF(MAX(E346:K346)=0,IF(MIN(E346:K346)=0,0,1),1)</f>
        <v>0</v>
      </c>
      <c r="B346" s="82"/>
      <c r="C346" s="83" t="s">
        <v>177</v>
      </c>
      <c r="D346" s="84"/>
      <c r="E346" s="81" t="n">
        <f aca="false">SUBTOTAL(9,E347:E375)</f>
        <v>0</v>
      </c>
      <c r="F346" s="81" t="n">
        <f aca="false">SUBTOTAL(9,F347:F375)</f>
        <v>0</v>
      </c>
      <c r="G346" s="81" t="n">
        <f aca="false">SUBTOTAL(9,G347:G375)</f>
        <v>0</v>
      </c>
      <c r="H346" s="81" t="n">
        <f aca="false">SUBTOTAL(9,H347:H375)</f>
        <v>0</v>
      </c>
      <c r="I346" s="81" t="n">
        <f aca="false">SUBTOTAL(9,I347:I375)</f>
        <v>0</v>
      </c>
      <c r="J346" s="81" t="n">
        <f aca="false">SUBTOTAL(9,J347:J375)</f>
        <v>0</v>
      </c>
    </row>
    <row r="347" s="85" customFormat="true" ht="13.2" hidden="false" customHeight="false" outlineLevel="0" collapsed="false">
      <c r="A347" s="111" t="n">
        <f aca="false">IF(MAX(E347:K347)=0,IF(MIN(E347:K347)=0,0,1),1)</f>
        <v>0</v>
      </c>
      <c r="B347" s="82" t="s">
        <v>178</v>
      </c>
      <c r="C347" s="86" t="s">
        <v>179</v>
      </c>
      <c r="D347" s="84"/>
      <c r="E347" s="81" t="n">
        <f aca="false">SUBTOTAL(9,E348:E366)</f>
        <v>0</v>
      </c>
      <c r="F347" s="81" t="n">
        <f aca="false">SUBTOTAL(9,F348:F366)</f>
        <v>0</v>
      </c>
      <c r="G347" s="81" t="n">
        <f aca="false">SUBTOTAL(9,G348:G366)</f>
        <v>0</v>
      </c>
      <c r="H347" s="81" t="n">
        <f aca="false">SUBTOTAL(9,H348:H366)</f>
        <v>0</v>
      </c>
      <c r="I347" s="81" t="n">
        <f aca="false">SUBTOTAL(9,I348:I366)</f>
        <v>0</v>
      </c>
      <c r="J347" s="81" t="n">
        <f aca="false">SUBTOTAL(9,J348:J366)</f>
        <v>0</v>
      </c>
    </row>
    <row r="348" s="85" customFormat="true" ht="13.2" hidden="false" customHeight="false" outlineLevel="0" collapsed="false">
      <c r="A348" s="111" t="n">
        <f aca="false">IF(MAX(E348:K348)=0,IF(MIN(E348:K348)=0,0,1),1)</f>
        <v>0</v>
      </c>
      <c r="B348" s="87"/>
      <c r="C348" s="88" t="s">
        <v>180</v>
      </c>
      <c r="D348" s="84"/>
      <c r="E348" s="81" t="n">
        <f aca="false">SUBTOTAL(9,E349:E358)</f>
        <v>0</v>
      </c>
      <c r="F348" s="81" t="n">
        <f aca="false">SUBTOTAL(9,F349:F358)</f>
        <v>0</v>
      </c>
      <c r="G348" s="81" t="n">
        <f aca="false">SUBTOTAL(9,G349:G358)</f>
        <v>0</v>
      </c>
      <c r="H348" s="81" t="n">
        <f aca="false">SUBTOTAL(9,H349:H358)</f>
        <v>0</v>
      </c>
      <c r="I348" s="81" t="n">
        <f aca="false">SUBTOTAL(9,I349:I358)</f>
        <v>0</v>
      </c>
      <c r="J348" s="81" t="n">
        <f aca="false">SUBTOTAL(9,J349:J358)</f>
        <v>0</v>
      </c>
    </row>
    <row r="349" s="85" customFormat="true" ht="26.4" hidden="false" customHeight="false" outlineLevel="0" collapsed="false">
      <c r="A349" s="111" t="n">
        <f aca="false">IF(MAX(E349:K349)=0,IF(MIN(E349:K349)=0,0,1),1)</f>
        <v>0</v>
      </c>
      <c r="B349" s="89"/>
      <c r="C349" s="90" t="s">
        <v>181</v>
      </c>
      <c r="D349" s="91" t="s">
        <v>18</v>
      </c>
      <c r="E349" s="81" t="n">
        <f aca="false">SUBTOTAL(9,E350:E351)</f>
        <v>0</v>
      </c>
      <c r="F349" s="81" t="n">
        <f aca="false">SUBTOTAL(9,F350:F351)</f>
        <v>0</v>
      </c>
      <c r="G349" s="81" t="n">
        <f aca="false">SUBTOTAL(9,G350:G351)</f>
        <v>0</v>
      </c>
      <c r="H349" s="81" t="n">
        <f aca="false">SUBTOTAL(9,H350:H351)</f>
        <v>0</v>
      </c>
      <c r="I349" s="81" t="n">
        <f aca="false">SUBTOTAL(9,I350:I351)</f>
        <v>0</v>
      </c>
      <c r="J349" s="81" t="n">
        <f aca="false">SUBTOTAL(9,J350:J351)</f>
        <v>0</v>
      </c>
    </row>
    <row r="350" s="85" customFormat="true" ht="26.4" hidden="false" customHeight="false" outlineLevel="0" collapsed="false">
      <c r="A350" s="111" t="n">
        <f aca="false">IF(MAX(E350:K350)=0,IF(MIN(E350:K350)=0,0,1),1)</f>
        <v>0</v>
      </c>
      <c r="B350" s="89"/>
      <c r="C350" s="92" t="s">
        <v>182</v>
      </c>
      <c r="D350" s="91" t="s">
        <v>183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95"/>
      <c r="J350" s="195"/>
    </row>
    <row r="351" s="85" customFormat="true" ht="26.4" hidden="false" customHeight="false" outlineLevel="0" collapsed="false">
      <c r="A351" s="111" t="n">
        <f aca="false">IF(MAX(E351:K351)=0,IF(MIN(E351:K351)=0,0,1),1)</f>
        <v>0</v>
      </c>
      <c r="B351" s="89"/>
      <c r="C351" s="92" t="s">
        <v>184</v>
      </c>
      <c r="D351" s="91" t="s">
        <v>185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5"/>
      <c r="J351" s="195"/>
    </row>
    <row r="352" s="85" customFormat="true" ht="13.2" hidden="false" customHeight="false" outlineLevel="0" collapsed="false">
      <c r="A352" s="111" t="n">
        <f aca="false">IF(MAX(E352:K352)=0,IF(MIN(E352:K352)=0,0,1),1)</f>
        <v>0</v>
      </c>
      <c r="B352" s="94"/>
      <c r="C352" s="95" t="s">
        <v>186</v>
      </c>
      <c r="D352" s="96" t="s">
        <v>2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5"/>
      <c r="J352" s="195"/>
    </row>
    <row r="353" s="85" customFormat="true" ht="13.2" hidden="false" customHeight="false" outlineLevel="0" collapsed="false">
      <c r="A353" s="111" t="n">
        <f aca="false">IF(MAX(E353:K353)=0,IF(MIN(E353:K353)=0,0,1),1)</f>
        <v>0</v>
      </c>
      <c r="B353" s="94"/>
      <c r="C353" s="90" t="s">
        <v>187</v>
      </c>
      <c r="D353" s="96" t="s">
        <v>188</v>
      </c>
      <c r="E353" s="81" t="n">
        <f aca="false">SUBTOTAL(9,E354:E357)</f>
        <v>0</v>
      </c>
      <c r="F353" s="81" t="n">
        <f aca="false">SUBTOTAL(9,F354:F357)</f>
        <v>0</v>
      </c>
      <c r="G353" s="81" t="n">
        <f aca="false">SUBTOTAL(9,G354:G357)</f>
        <v>0</v>
      </c>
      <c r="H353" s="81" t="n">
        <f aca="false">SUBTOTAL(9,H354:H357)</f>
        <v>0</v>
      </c>
      <c r="I353" s="81" t="n">
        <f aca="false">SUBTOTAL(9,I354:I357)</f>
        <v>0</v>
      </c>
      <c r="J353" s="81" t="n">
        <f aca="false">SUBTOTAL(9,J354:J357)</f>
        <v>0</v>
      </c>
    </row>
    <row r="354" s="85" customFormat="true" ht="26.4" hidden="false" customHeight="false" outlineLevel="0" collapsed="false">
      <c r="A354" s="111" t="n">
        <f aca="false">IF(MAX(E354:K354)=0,IF(MIN(E354:K354)=0,0,1),1)</f>
        <v>0</v>
      </c>
      <c r="B354" s="94"/>
      <c r="C354" s="92" t="s">
        <v>189</v>
      </c>
      <c r="D354" s="96" t="s">
        <v>19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5"/>
      <c r="J354" s="195"/>
    </row>
    <row r="355" s="85" customFormat="true" ht="13.2" hidden="false" customHeight="false" outlineLevel="0" collapsed="false">
      <c r="A355" s="111" t="n">
        <f aca="false">IF(MAX(E355:K355)=0,IF(MIN(E355:K355)=0,0,1),1)</f>
        <v>0</v>
      </c>
      <c r="B355" s="94"/>
      <c r="C355" s="92" t="s">
        <v>193</v>
      </c>
      <c r="D355" s="96" t="s">
        <v>19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5"/>
      <c r="J355" s="195"/>
    </row>
    <row r="356" s="85" customFormat="true" ht="26.4" hidden="false" customHeight="false" outlineLevel="0" collapsed="false">
      <c r="A356" s="111" t="n">
        <f aca="false">IF(MAX(E356:K356)=0,IF(MIN(E356:K356)=0,0,1),1)</f>
        <v>0</v>
      </c>
      <c r="B356" s="94"/>
      <c r="C356" s="92" t="s">
        <v>195</v>
      </c>
      <c r="D356" s="96" t="s">
        <v>196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5"/>
      <c r="J356" s="195"/>
    </row>
    <row r="357" s="85" customFormat="true" ht="26.4" hidden="false" customHeight="false" outlineLevel="0" collapsed="false">
      <c r="A357" s="111" t="n">
        <f aca="false">IF(MAX(E357:K357)=0,IF(MIN(E357:K357)=0,0,1),1)</f>
        <v>0</v>
      </c>
      <c r="B357" s="94"/>
      <c r="C357" s="92" t="s">
        <v>197</v>
      </c>
      <c r="D357" s="96" t="s">
        <v>198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5"/>
      <c r="J357" s="195"/>
    </row>
    <row r="358" s="85" customFormat="true" ht="13.2" hidden="false" customHeight="false" outlineLevel="0" collapsed="false">
      <c r="A358" s="111" t="n">
        <f aca="false">IF(MAX(E358:K358)=0,IF(MIN(E358:K358)=0,0,1),1)</f>
        <v>0</v>
      </c>
      <c r="B358" s="94"/>
      <c r="C358" s="90" t="s">
        <v>199</v>
      </c>
      <c r="D358" s="96" t="s">
        <v>24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5"/>
      <c r="J358" s="195"/>
    </row>
    <row r="359" s="85" customFormat="true" ht="13.2" hidden="false" customHeight="false" outlineLevel="0" collapsed="false">
      <c r="A359" s="111" t="n">
        <f aca="false">IF(MAX(E359:K359)=0,IF(MIN(E359:K359)=0,0,1),1)</f>
        <v>0</v>
      </c>
      <c r="B359" s="94"/>
      <c r="C359" s="97" t="s">
        <v>200</v>
      </c>
      <c r="D359" s="96" t="s">
        <v>40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95"/>
      <c r="J359" s="195"/>
    </row>
    <row r="360" s="85" customFormat="true" ht="13.2" hidden="false" customHeight="false" outlineLevel="0" collapsed="false">
      <c r="A360" s="111" t="n">
        <f aca="false">IF(MAX(E360:K360)=0,IF(MIN(E360:K360)=0,0,1),1)</f>
        <v>0</v>
      </c>
      <c r="B360" s="94"/>
      <c r="C360" s="97" t="s">
        <v>201</v>
      </c>
      <c r="D360" s="96" t="s">
        <v>60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5"/>
      <c r="J360" s="195"/>
    </row>
    <row r="361" s="85" customFormat="true" ht="13.2" hidden="false" customHeight="false" outlineLevel="0" collapsed="false">
      <c r="A361" s="111" t="n">
        <f aca="false">IF(MAX(E361:K361)=0,IF(MIN(E361:K361)=0,0,1),1)</f>
        <v>0</v>
      </c>
      <c r="B361" s="98"/>
      <c r="C361" s="88" t="s">
        <v>207</v>
      </c>
      <c r="D361" s="99" t="s">
        <v>99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5"/>
      <c r="J361" s="195"/>
    </row>
    <row r="362" customFormat="false" ht="13.2" hidden="false" customHeight="false" outlineLevel="0" collapsed="false">
      <c r="A362" s="111" t="n">
        <f aca="false">IF(MAX(E362:K362)=0,IF(MIN(E362:K362)=0,0,1),1)</f>
        <v>0</v>
      </c>
      <c r="B362" s="98"/>
      <c r="C362" s="88" t="s">
        <v>209</v>
      </c>
      <c r="D362" s="99" t="s">
        <v>1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5"/>
      <c r="J362" s="195"/>
    </row>
    <row r="363" s="85" customFormat="true" ht="13.2" hidden="false" customHeight="false" outlineLevel="0" collapsed="false">
      <c r="A363" s="111" t="n">
        <f aca="false">IF(MAX(E363:K363)=0,IF(MIN(E363:K363)=0,0,1),1)</f>
        <v>0</v>
      </c>
      <c r="B363" s="87"/>
      <c r="C363" s="88" t="s">
        <v>210</v>
      </c>
      <c r="D363" s="84"/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3.2" hidden="false" customHeight="false" outlineLevel="0" collapsed="false">
      <c r="A364" s="111" t="n">
        <f aca="false">IF(MAX(E364:K364)=0,IF(MIN(E364:K364)=0,0,1),1)</f>
        <v>0</v>
      </c>
      <c r="B364" s="98"/>
      <c r="C364" s="100" t="s">
        <v>211</v>
      </c>
      <c r="D364" s="99" t="s">
        <v>21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5"/>
      <c r="J364" s="195"/>
    </row>
    <row r="365" s="85" customFormat="true" ht="26.4" hidden="false" customHeight="false" outlineLevel="0" collapsed="false">
      <c r="A365" s="111" t="n">
        <f aca="false">IF(MAX(E365:K365)=0,IF(MIN(E365:K365)=0,0,1),1)</f>
        <v>0</v>
      </c>
      <c r="B365" s="98"/>
      <c r="C365" s="100" t="s">
        <v>217</v>
      </c>
      <c r="D365" s="99" t="s">
        <v>116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5"/>
      <c r="J365" s="195"/>
    </row>
    <row r="366" s="85" customFormat="true" ht="26.4" hidden="false" customHeight="false" outlineLevel="0" collapsed="false">
      <c r="A366" s="111" t="n">
        <f aca="false">IF(MAX(E366:K366)=0,IF(MIN(E366:K366)=0,0,1),1)</f>
        <v>0</v>
      </c>
      <c r="B366" s="98"/>
      <c r="C366" s="88" t="s">
        <v>218</v>
      </c>
      <c r="D366" s="99" t="s">
        <v>1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95"/>
      <c r="J366" s="195"/>
    </row>
    <row r="367" s="85" customFormat="true" ht="13.2" hidden="false" customHeight="false" outlineLevel="0" collapsed="false">
      <c r="A367" s="111" t="n">
        <f aca="false">IF(MAX(E367:K367)=0,IF(MIN(E367:K367)=0,0,1),1)</f>
        <v>0</v>
      </c>
      <c r="B367" s="82" t="s">
        <v>63</v>
      </c>
      <c r="C367" s="86" t="s">
        <v>219</v>
      </c>
      <c r="D367" s="99" t="s">
        <v>220</v>
      </c>
      <c r="E367" s="81" t="n">
        <f aca="false">SUBTOTAL(9,E368:E369)</f>
        <v>0</v>
      </c>
      <c r="F367" s="81" t="n">
        <f aca="false">SUBTOTAL(9,F368:F369)</f>
        <v>0</v>
      </c>
      <c r="G367" s="81" t="n">
        <f aca="false">SUBTOTAL(9,G368:G369)</f>
        <v>0</v>
      </c>
      <c r="H367" s="81" t="n">
        <f aca="false">SUBTOTAL(9,H368:H369)</f>
        <v>0</v>
      </c>
      <c r="I367" s="81" t="n">
        <f aca="false">SUBTOTAL(9,I368:I369)</f>
        <v>0</v>
      </c>
      <c r="J367" s="81" t="n">
        <f aca="false">SUBTOTAL(9,J368:J369)</f>
        <v>0</v>
      </c>
    </row>
    <row r="368" s="85" customFormat="true" ht="13.2" hidden="false" customHeight="false" outlineLevel="0" collapsed="false">
      <c r="A368" s="111" t="n">
        <f aca="false">IF(MAX(E368:K368)=0,IF(MIN(E368:K368)=0,0,1),1)</f>
        <v>0</v>
      </c>
      <c r="B368" s="98"/>
      <c r="C368" s="88" t="s">
        <v>221</v>
      </c>
      <c r="D368" s="99" t="s">
        <v>222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5"/>
      <c r="J368" s="195"/>
    </row>
    <row r="369" s="85" customFormat="true" ht="13.2" hidden="false" customHeight="false" outlineLevel="0" collapsed="false">
      <c r="A369" s="111" t="n">
        <f aca="false">IF(MAX(E369:K369)=0,IF(MIN(E369:K369)=0,0,1),1)</f>
        <v>0</v>
      </c>
      <c r="B369" s="98"/>
      <c r="C369" s="88" t="s">
        <v>223</v>
      </c>
      <c r="D369" s="99" t="s">
        <v>224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5"/>
      <c r="J369" s="195"/>
    </row>
    <row r="370" s="85" customFormat="true" ht="13.2" hidden="false" customHeight="false" outlineLevel="0" collapsed="false">
      <c r="A370" s="111" t="n">
        <f aca="false">IF(MAX(E370:K370)=0,IF(MIN(E370:K370)=0,0,1),1)</f>
        <v>0</v>
      </c>
      <c r="B370" s="82" t="s">
        <v>113</v>
      </c>
      <c r="C370" s="86" t="s">
        <v>225</v>
      </c>
      <c r="D370" s="99"/>
      <c r="E370" s="81" t="n">
        <f aca="false">SUBTOTAL(9,E371:E375)</f>
        <v>0</v>
      </c>
      <c r="F370" s="81" t="n">
        <f aca="false">SUBTOTAL(9,F371:F375)</f>
        <v>0</v>
      </c>
      <c r="G370" s="81" t="n">
        <f aca="false">SUBTOTAL(9,G371:G375)</f>
        <v>0</v>
      </c>
      <c r="H370" s="81" t="n">
        <f aca="false">SUBTOTAL(9,H371:H375)</f>
        <v>0</v>
      </c>
      <c r="I370" s="81" t="n">
        <f aca="false">SUBTOTAL(9,I371:I375)</f>
        <v>0</v>
      </c>
      <c r="J370" s="81" t="n">
        <f aca="false">SUBTOTAL(9,J371:J375)</f>
        <v>0</v>
      </c>
    </row>
    <row r="371" s="85" customFormat="true" ht="13.2" hidden="false" customHeight="false" outlineLevel="0" collapsed="false">
      <c r="A371" s="111" t="n">
        <f aca="false">IF(MAX(E371:K371)=0,IF(MIN(E371:K371)=0,0,1),1)</f>
        <v>0</v>
      </c>
      <c r="B371" s="98"/>
      <c r="C371" s="88" t="s">
        <v>226</v>
      </c>
      <c r="D371" s="99" t="s">
        <v>227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5"/>
      <c r="J371" s="195"/>
    </row>
    <row r="372" s="85" customFormat="true" ht="13.2" hidden="false" customHeight="false" outlineLevel="0" collapsed="false">
      <c r="A372" s="111" t="n">
        <f aca="false">IF(MAX(E372:K372)=0,IF(MIN(E372:K372)=0,0,1),1)</f>
        <v>0</v>
      </c>
      <c r="B372" s="98"/>
      <c r="C372" s="88" t="s">
        <v>228</v>
      </c>
      <c r="D372" s="99" t="s">
        <v>229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95"/>
      <c r="J372" s="195"/>
    </row>
    <row r="373" s="85" customFormat="true" ht="13.2" hidden="false" customHeight="false" outlineLevel="0" collapsed="false">
      <c r="A373" s="111" t="n">
        <f aca="false">IF(MAX(E373:K373)=0,IF(MIN(E373:K373)=0,0,1),1)</f>
        <v>0</v>
      </c>
      <c r="B373" s="98"/>
      <c r="C373" s="88" t="s">
        <v>230</v>
      </c>
      <c r="D373" s="99" t="s">
        <v>231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95"/>
      <c r="J373" s="195"/>
    </row>
    <row r="374" s="85" customFormat="true" ht="13.2" hidden="false" customHeight="false" outlineLevel="0" collapsed="false">
      <c r="A374" s="111" t="n">
        <f aca="false">IF(MAX(E374:K374)=0,IF(MIN(E374:K374)=0,0,1),1)</f>
        <v>0</v>
      </c>
      <c r="B374" s="98"/>
      <c r="C374" s="88" t="s">
        <v>232</v>
      </c>
      <c r="D374" s="99" t="s">
        <v>233</v>
      </c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95"/>
      <c r="J374" s="195"/>
    </row>
    <row r="375" s="85" customFormat="true" ht="13.2" hidden="false" customHeight="false" outlineLevel="0" collapsed="false">
      <c r="A375" s="111" t="n">
        <f aca="false">IF(MAX(E375:K375)=0,IF(MIN(E375:K375)=0,0,1),1)</f>
        <v>0</v>
      </c>
      <c r="B375" s="98"/>
      <c r="C375" s="88" t="s">
        <v>234</v>
      </c>
      <c r="D375" s="99" t="s">
        <v>235</v>
      </c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5"/>
      <c r="J375" s="195"/>
    </row>
    <row r="376" s="85" customFormat="true" ht="13.2" hidden="false" customHeight="false" outlineLevel="0" collapsed="false">
      <c r="A376" s="159" t="n">
        <f aca="false">A377</f>
        <v>0</v>
      </c>
      <c r="B376" s="104"/>
      <c r="C376" s="105"/>
      <c r="D376" s="106"/>
      <c r="E376" s="81"/>
      <c r="F376" s="81"/>
      <c r="G376" s="81"/>
      <c r="H376" s="81"/>
      <c r="I376" s="81"/>
      <c r="J376" s="81"/>
    </row>
    <row r="377" s="85" customFormat="true" ht="13.2" hidden="false" customHeight="false" outlineLevel="0" collapsed="false">
      <c r="A377" s="161" t="n">
        <f aca="false">MAX(A378:A384)</f>
        <v>0</v>
      </c>
      <c r="B377" s="104"/>
      <c r="C377" s="108" t="s">
        <v>247</v>
      </c>
      <c r="D377" s="106"/>
      <c r="E377" s="81"/>
      <c r="F377" s="81"/>
      <c r="G377" s="81"/>
      <c r="H377" s="81"/>
      <c r="I377" s="81"/>
      <c r="J377" s="81"/>
    </row>
    <row r="378" s="85" customFormat="true" ht="13.2" hidden="false" customHeight="false" outlineLevel="0" collapsed="false">
      <c r="A378" s="111" t="n">
        <f aca="false">IF(MAX(E378:K378)=0,IF(MIN(E378:K378)=0,0,1),1)</f>
        <v>0</v>
      </c>
      <c r="B378" s="104"/>
      <c r="C378" s="105" t="s">
        <v>250</v>
      </c>
      <c r="D378" s="99"/>
      <c r="E378" s="109" t="n">
        <f aca="false">SUM(E379:E380)</f>
        <v>0</v>
      </c>
      <c r="F378" s="109" t="n">
        <f aca="false">SUM(F379:F380)</f>
        <v>0</v>
      </c>
      <c r="G378" s="109" t="n">
        <f aca="false">SUM(G379:G380)</f>
        <v>0</v>
      </c>
      <c r="H378" s="109" t="n">
        <f aca="false">SUM(H379:H380)</f>
        <v>0</v>
      </c>
      <c r="I378" s="109" t="n">
        <f aca="false">SUM(I379:I380)</f>
        <v>0</v>
      </c>
      <c r="J378" s="109" t="n">
        <f aca="false">SUM(J379:J380)</f>
        <v>0</v>
      </c>
    </row>
    <row r="379" s="85" customFormat="true" ht="13.2" hidden="false" customHeight="false" outlineLevel="0" collapsed="false">
      <c r="A379" s="111" t="n">
        <f aca="false">IF(MAX(E379:K379)=0,IF(MIN(E379:K379)=0,0,1),1)</f>
        <v>0</v>
      </c>
      <c r="B379" s="104"/>
      <c r="C379" s="110" t="s">
        <v>251</v>
      </c>
      <c r="D379" s="99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5"/>
      <c r="J379" s="195"/>
    </row>
    <row r="380" s="85" customFormat="true" ht="13.2" hidden="false" customHeight="false" outlineLevel="0" collapsed="false">
      <c r="A380" s="111" t="n">
        <f aca="false">IF(MAX(E380:K380)=0,IF(MIN(E380:K380)=0,0,1),1)</f>
        <v>0</v>
      </c>
      <c r="B380" s="104"/>
      <c r="C380" s="110" t="s">
        <v>252</v>
      </c>
      <c r="D380" s="99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95"/>
      <c r="J380" s="195"/>
    </row>
    <row r="381" s="85" customFormat="true" ht="13.2" hidden="false" customHeight="false" outlineLevel="0" collapsed="false">
      <c r="A381" s="111" t="n">
        <f aca="false">IF(MAX(E381:K381)=0,IF(MIN(E381:K381)=0,0,1),1)</f>
        <v>0</v>
      </c>
      <c r="B381" s="104"/>
      <c r="C381" s="105" t="s">
        <v>253</v>
      </c>
      <c r="D381" s="99"/>
      <c r="E381" s="109" t="n">
        <f aca="false">SUM(E382:E383)</f>
        <v>0</v>
      </c>
      <c r="F381" s="109" t="n">
        <f aca="false">SUM(F382:F383)</f>
        <v>0</v>
      </c>
      <c r="G381" s="109" t="n">
        <f aca="false">SUM(G382:G383)</f>
        <v>0</v>
      </c>
      <c r="H381" s="109" t="n">
        <f aca="false">SUM(H382:H383)</f>
        <v>0</v>
      </c>
      <c r="I381" s="109" t="n">
        <f aca="false">SUM(I382:I383)</f>
        <v>0</v>
      </c>
      <c r="J381" s="109" t="n">
        <f aca="false">SUM(J382:J383)</f>
        <v>0</v>
      </c>
    </row>
    <row r="382" s="85" customFormat="true" ht="13.2" hidden="false" customHeight="false" outlineLevel="0" collapsed="false">
      <c r="A382" s="111" t="n">
        <f aca="false">IF(MAX(E382:K382)=0,IF(MIN(E382:K382)=0,0,1),1)</f>
        <v>0</v>
      </c>
      <c r="B382" s="104"/>
      <c r="C382" s="110" t="s">
        <v>254</v>
      </c>
      <c r="D382" s="99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95"/>
      <c r="J382" s="195"/>
    </row>
    <row r="383" s="85" customFormat="true" ht="13.2" hidden="false" customHeight="false" outlineLevel="0" collapsed="false">
      <c r="A383" s="111" t="n">
        <f aca="false">IF(MAX(E383:K383)=0,IF(MIN(E383:K383)=0,0,1),1)</f>
        <v>0</v>
      </c>
      <c r="B383" s="104"/>
      <c r="C383" s="110" t="s">
        <v>255</v>
      </c>
      <c r="D383" s="99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95"/>
      <c r="J383" s="195"/>
    </row>
    <row r="384" s="85" customFormat="true" ht="13.2" hidden="false" customHeight="false" outlineLevel="0" collapsed="false">
      <c r="A384" s="111" t="n">
        <f aca="false">IF(MAX(E384:K384)=0,IF(MIN(E384:K384)=0,0,1),1)</f>
        <v>0</v>
      </c>
      <c r="B384" s="104"/>
      <c r="C384" s="105" t="s">
        <v>256</v>
      </c>
      <c r="D384" s="99"/>
      <c r="E384" s="81" t="n">
        <f aca="false">IF(E381=0,0,E349/E381)</f>
        <v>0</v>
      </c>
      <c r="F384" s="81" t="n">
        <f aca="false">IF(F381=0,0,F349/F381)</f>
        <v>0</v>
      </c>
      <c r="G384" s="81" t="n">
        <f aca="false">IF(G381=0,0,G349/G381)</f>
        <v>0</v>
      </c>
      <c r="H384" s="81" t="n">
        <f aca="false">IF(H381=0,0,H349/H381)</f>
        <v>0</v>
      </c>
      <c r="I384" s="81" t="n">
        <f aca="false">IF(I381=0,0,I349/I381)</f>
        <v>0</v>
      </c>
      <c r="J384" s="81" t="n">
        <f aca="false">IF(J381=0,0,J349/J381)</f>
        <v>0</v>
      </c>
    </row>
    <row r="385" s="85" customFormat="true" ht="13.2" hidden="false" customHeight="false" outlineLevel="0" collapsed="false">
      <c r="A385" s="159" t="n">
        <f aca="false">A386</f>
        <v>0</v>
      </c>
      <c r="B385" s="158"/>
      <c r="C385" s="147"/>
      <c r="D385" s="140"/>
      <c r="E385" s="141"/>
      <c r="F385" s="141"/>
      <c r="G385" s="141"/>
      <c r="H385" s="141"/>
      <c r="I385" s="141"/>
      <c r="J385" s="141"/>
    </row>
    <row r="386" s="85" customFormat="true" ht="13.2" hidden="false" customHeight="false" outlineLevel="0" collapsed="false">
      <c r="A386" s="111" t="n">
        <f aca="false">IF(MAX(E386:K386)=0,IF(MIN(E386:K386)=0,0,1),1)</f>
        <v>0</v>
      </c>
      <c r="B386" s="158"/>
      <c r="C386" s="160" t="s">
        <v>418</v>
      </c>
      <c r="D386" s="140"/>
      <c r="E386" s="141" t="n">
        <f aca="false">E389+E430+E471+E512+E553</f>
        <v>0</v>
      </c>
      <c r="F386" s="141" t="n">
        <f aca="false">F389+F430+F471+F512+F553</f>
        <v>0</v>
      </c>
      <c r="G386" s="141" t="n">
        <f aca="false">G389+G430+G471+G512+G553</f>
        <v>0</v>
      </c>
      <c r="H386" s="141" t="n">
        <f aca="false">H389+H430+H471+H512+H553</f>
        <v>0</v>
      </c>
      <c r="I386" s="141" t="n">
        <f aca="false">I389+I430+I471+I512+I553</f>
        <v>0</v>
      </c>
      <c r="J386" s="141" t="n">
        <f aca="false">J389+J430+J471+J512+J553</f>
        <v>0</v>
      </c>
    </row>
    <row r="387" s="85" customFormat="true" ht="13.2" hidden="false" customHeight="false" outlineLevel="0" collapsed="false">
      <c r="A387" s="159" t="n">
        <f aca="false">A388</f>
        <v>0</v>
      </c>
      <c r="B387" s="158"/>
      <c r="C387" s="147"/>
      <c r="D387" s="140"/>
      <c r="E387" s="141"/>
      <c r="F387" s="141"/>
      <c r="G387" s="141"/>
      <c r="H387" s="141"/>
      <c r="I387" s="141"/>
      <c r="J387" s="141"/>
    </row>
    <row r="388" s="85" customFormat="true" ht="13.2" hidden="false" customHeight="false" outlineLevel="0" collapsed="false">
      <c r="A388" s="161" t="n">
        <f aca="false">MAX(A389:A427)</f>
        <v>0</v>
      </c>
      <c r="B388" s="158"/>
      <c r="C388" s="162" t="s">
        <v>419</v>
      </c>
      <c r="D388" s="140"/>
      <c r="E388" s="141"/>
      <c r="F388" s="141"/>
      <c r="G388" s="141"/>
      <c r="H388" s="141"/>
      <c r="I388" s="141"/>
      <c r="J388" s="141"/>
    </row>
    <row r="389" s="85" customFormat="true" ht="13.2" hidden="false" customHeight="false" outlineLevel="0" collapsed="false">
      <c r="A389" s="111" t="n">
        <f aca="false">IF(MAX(E389:K389)=0,IF(MIN(E389:K389)=0,0,1),1)</f>
        <v>0</v>
      </c>
      <c r="B389" s="82"/>
      <c r="C389" s="83" t="s">
        <v>177</v>
      </c>
      <c r="D389" s="84"/>
      <c r="E389" s="81" t="n">
        <f aca="false">SUBTOTAL(9,E390:E418)</f>
        <v>0</v>
      </c>
      <c r="F389" s="81" t="n">
        <f aca="false">SUBTOTAL(9,F390:F418)</f>
        <v>0</v>
      </c>
      <c r="G389" s="81" t="n">
        <f aca="false">SUBTOTAL(9,G390:G418)</f>
        <v>0</v>
      </c>
      <c r="H389" s="81" t="n">
        <f aca="false">SUBTOTAL(9,H390:H418)</f>
        <v>0</v>
      </c>
      <c r="I389" s="81" t="n">
        <f aca="false">SUBTOTAL(9,I390:I418)</f>
        <v>0</v>
      </c>
      <c r="J389" s="81" t="n">
        <f aca="false">SUBTOTAL(9,J390:J418)</f>
        <v>0</v>
      </c>
    </row>
    <row r="390" s="85" customFormat="true" ht="13.2" hidden="false" customHeight="false" outlineLevel="0" collapsed="false">
      <c r="A390" s="111" t="n">
        <f aca="false">IF(MAX(E390:K390)=0,IF(MIN(E390:K390)=0,0,1),1)</f>
        <v>0</v>
      </c>
      <c r="B390" s="82" t="s">
        <v>178</v>
      </c>
      <c r="C390" s="86" t="s">
        <v>179</v>
      </c>
      <c r="D390" s="84"/>
      <c r="E390" s="81" t="n">
        <f aca="false">SUBTOTAL(9,E391:E409)</f>
        <v>0</v>
      </c>
      <c r="F390" s="81" t="n">
        <f aca="false">SUBTOTAL(9,F391:F409)</f>
        <v>0</v>
      </c>
      <c r="G390" s="81" t="n">
        <f aca="false">SUBTOTAL(9,G391:G409)</f>
        <v>0</v>
      </c>
      <c r="H390" s="81" t="n">
        <f aca="false">SUBTOTAL(9,H391:H409)</f>
        <v>0</v>
      </c>
      <c r="I390" s="81" t="n">
        <f aca="false">SUBTOTAL(9,I391:I409)</f>
        <v>0</v>
      </c>
      <c r="J390" s="81" t="n">
        <f aca="false">SUBTOTAL(9,J391:J409)</f>
        <v>0</v>
      </c>
    </row>
    <row r="391" s="85" customFormat="true" ht="13.2" hidden="false" customHeight="false" outlineLevel="0" collapsed="false">
      <c r="A391" s="111" t="n">
        <f aca="false">IF(MAX(E391:K391)=0,IF(MIN(E391:K391)=0,0,1),1)</f>
        <v>0</v>
      </c>
      <c r="B391" s="87"/>
      <c r="C391" s="88" t="s">
        <v>180</v>
      </c>
      <c r="D391" s="84"/>
      <c r="E391" s="81" t="n">
        <f aca="false">SUBTOTAL(9,E392:E401)</f>
        <v>0</v>
      </c>
      <c r="F391" s="81" t="n">
        <f aca="false">SUBTOTAL(9,F392:F401)</f>
        <v>0</v>
      </c>
      <c r="G391" s="81" t="n">
        <f aca="false">SUBTOTAL(9,G392:G401)</f>
        <v>0</v>
      </c>
      <c r="H391" s="81" t="n">
        <f aca="false">SUBTOTAL(9,H392:H401)</f>
        <v>0</v>
      </c>
      <c r="I391" s="81" t="n">
        <f aca="false">SUBTOTAL(9,I392:I401)</f>
        <v>0</v>
      </c>
      <c r="J391" s="81" t="n">
        <f aca="false">SUBTOTAL(9,J392:J401)</f>
        <v>0</v>
      </c>
    </row>
    <row r="392" s="85" customFormat="true" ht="26.4" hidden="false" customHeight="false" outlineLevel="0" collapsed="false">
      <c r="A392" s="111" t="n">
        <f aca="false">IF(MAX(E392:K392)=0,IF(MIN(E392:K392)=0,0,1),1)</f>
        <v>0</v>
      </c>
      <c r="B392" s="89"/>
      <c r="C392" s="90" t="s">
        <v>181</v>
      </c>
      <c r="D392" s="91" t="s">
        <v>18</v>
      </c>
      <c r="E392" s="81" t="n">
        <f aca="false">SUBTOTAL(9,E393:E394)</f>
        <v>0</v>
      </c>
      <c r="F392" s="81" t="n">
        <f aca="false">SUBTOTAL(9,F393:F394)</f>
        <v>0</v>
      </c>
      <c r="G392" s="81" t="n">
        <f aca="false">SUBTOTAL(9,G393:G394)</f>
        <v>0</v>
      </c>
      <c r="H392" s="81" t="n">
        <f aca="false">SUBTOTAL(9,H393:H394)</f>
        <v>0</v>
      </c>
      <c r="I392" s="81" t="n">
        <f aca="false">SUBTOTAL(9,I393:I394)</f>
        <v>0</v>
      </c>
      <c r="J392" s="81" t="n">
        <f aca="false">SUBTOTAL(9,J393:J394)</f>
        <v>0</v>
      </c>
    </row>
    <row r="393" s="85" customFormat="true" ht="26.4" hidden="false" customHeight="false" outlineLevel="0" collapsed="false">
      <c r="A393" s="111" t="n">
        <f aca="false">IF(MAX(E393:K393)=0,IF(MIN(E393:K393)=0,0,1),1)</f>
        <v>0</v>
      </c>
      <c r="B393" s="89"/>
      <c r="C393" s="92" t="s">
        <v>182</v>
      </c>
      <c r="D393" s="91" t="s">
        <v>183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5"/>
      <c r="J393" s="195"/>
    </row>
    <row r="394" s="85" customFormat="true" ht="26.4" hidden="false" customHeight="false" outlineLevel="0" collapsed="false">
      <c r="A394" s="111" t="n">
        <f aca="false">IF(MAX(E394:K394)=0,IF(MIN(E394:K394)=0,0,1),1)</f>
        <v>0</v>
      </c>
      <c r="B394" s="89"/>
      <c r="C394" s="92" t="s">
        <v>184</v>
      </c>
      <c r="D394" s="91" t="s">
        <v>185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5"/>
      <c r="J394" s="195"/>
    </row>
    <row r="395" s="85" customFormat="true" ht="13.2" hidden="false" customHeight="false" outlineLevel="0" collapsed="false">
      <c r="A395" s="111" t="n">
        <f aca="false">IF(MAX(E395:K395)=0,IF(MIN(E395:K395)=0,0,1),1)</f>
        <v>0</v>
      </c>
      <c r="B395" s="94"/>
      <c r="C395" s="95" t="s">
        <v>186</v>
      </c>
      <c r="D395" s="96" t="s">
        <v>20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5"/>
      <c r="J395" s="195"/>
    </row>
    <row r="396" s="85" customFormat="true" ht="13.2" hidden="false" customHeight="false" outlineLevel="0" collapsed="false">
      <c r="A396" s="111" t="n">
        <f aca="false">IF(MAX(E396:K396)=0,IF(MIN(E396:K396)=0,0,1),1)</f>
        <v>0</v>
      </c>
      <c r="B396" s="94"/>
      <c r="C396" s="90" t="s">
        <v>187</v>
      </c>
      <c r="D396" s="96" t="s">
        <v>188</v>
      </c>
      <c r="E396" s="81" t="n">
        <f aca="false">SUBTOTAL(9,E397:E400)</f>
        <v>0</v>
      </c>
      <c r="F396" s="81" t="n">
        <f aca="false">SUBTOTAL(9,F397:F400)</f>
        <v>0</v>
      </c>
      <c r="G396" s="81" t="n">
        <f aca="false">SUBTOTAL(9,G397:G400)</f>
        <v>0</v>
      </c>
      <c r="H396" s="81" t="n">
        <f aca="false">SUBTOTAL(9,H397:H400)</f>
        <v>0</v>
      </c>
      <c r="I396" s="81" t="n">
        <f aca="false">SUBTOTAL(9,I397:I400)</f>
        <v>0</v>
      </c>
      <c r="J396" s="81" t="n">
        <f aca="false">SUBTOTAL(9,J397:J400)</f>
        <v>0</v>
      </c>
    </row>
    <row r="397" s="85" customFormat="true" ht="26.4" hidden="false" customHeight="false" outlineLevel="0" collapsed="false">
      <c r="A397" s="111" t="n">
        <f aca="false">IF(MAX(E397:K397)=0,IF(MIN(E397:K397)=0,0,1),1)</f>
        <v>0</v>
      </c>
      <c r="B397" s="94"/>
      <c r="C397" s="92" t="s">
        <v>189</v>
      </c>
      <c r="D397" s="96" t="s">
        <v>19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5"/>
      <c r="J397" s="195"/>
    </row>
    <row r="398" s="85" customFormat="true" ht="13.2" hidden="false" customHeight="false" outlineLevel="0" collapsed="false">
      <c r="A398" s="111" t="n">
        <f aca="false">IF(MAX(E398:K398)=0,IF(MIN(E398:K398)=0,0,1),1)</f>
        <v>0</v>
      </c>
      <c r="B398" s="94"/>
      <c r="C398" s="92" t="s">
        <v>193</v>
      </c>
      <c r="D398" s="96" t="s">
        <v>194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5"/>
      <c r="J398" s="195"/>
    </row>
    <row r="399" s="85" customFormat="true" ht="26.4" hidden="false" customHeight="false" outlineLevel="0" collapsed="false">
      <c r="A399" s="111" t="n">
        <f aca="false">IF(MAX(E399:K399)=0,IF(MIN(E399:K399)=0,0,1),1)</f>
        <v>0</v>
      </c>
      <c r="B399" s="94"/>
      <c r="C399" s="92" t="s">
        <v>195</v>
      </c>
      <c r="D399" s="96" t="s">
        <v>196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5"/>
      <c r="J399" s="195"/>
    </row>
    <row r="400" s="85" customFormat="true" ht="26.4" hidden="false" customHeight="false" outlineLevel="0" collapsed="false">
      <c r="A400" s="111" t="n">
        <f aca="false">IF(MAX(E400:K400)=0,IF(MIN(E400:K400)=0,0,1),1)</f>
        <v>0</v>
      </c>
      <c r="B400" s="94"/>
      <c r="C400" s="92" t="s">
        <v>197</v>
      </c>
      <c r="D400" s="96" t="s">
        <v>198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5"/>
      <c r="J400" s="195"/>
    </row>
    <row r="401" s="85" customFormat="true" ht="13.2" hidden="false" customHeight="false" outlineLevel="0" collapsed="false">
      <c r="A401" s="111" t="n">
        <f aca="false">IF(MAX(E401:K401)=0,IF(MIN(E401:K401)=0,0,1),1)</f>
        <v>0</v>
      </c>
      <c r="B401" s="94"/>
      <c r="C401" s="90" t="s">
        <v>199</v>
      </c>
      <c r="D401" s="96" t="s">
        <v>24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95"/>
      <c r="J401" s="195"/>
    </row>
    <row r="402" s="85" customFormat="true" ht="13.2" hidden="false" customHeight="false" outlineLevel="0" collapsed="false">
      <c r="A402" s="111" t="n">
        <f aca="false">IF(MAX(E402:K402)=0,IF(MIN(E402:K402)=0,0,1),1)</f>
        <v>0</v>
      </c>
      <c r="B402" s="94"/>
      <c r="C402" s="97" t="s">
        <v>200</v>
      </c>
      <c r="D402" s="96" t="s">
        <v>40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5"/>
      <c r="J402" s="195"/>
    </row>
    <row r="403" s="85" customFormat="true" ht="13.2" hidden="false" customHeight="false" outlineLevel="0" collapsed="false">
      <c r="A403" s="111" t="n">
        <f aca="false">IF(MAX(E403:K403)=0,IF(MIN(E403:K403)=0,0,1),1)</f>
        <v>0</v>
      </c>
      <c r="B403" s="94"/>
      <c r="C403" s="97" t="s">
        <v>201</v>
      </c>
      <c r="D403" s="96" t="s">
        <v>60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5"/>
      <c r="J403" s="195"/>
    </row>
    <row r="404" s="85" customFormat="true" ht="13.2" hidden="false" customHeight="false" outlineLevel="0" collapsed="false">
      <c r="A404" s="111" t="n">
        <f aca="false">IF(MAX(E404:K404)=0,IF(MIN(E404:K404)=0,0,1),1)</f>
        <v>0</v>
      </c>
      <c r="B404" s="98"/>
      <c r="C404" s="88" t="s">
        <v>207</v>
      </c>
      <c r="D404" s="99" t="s">
        <v>99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5"/>
      <c r="J404" s="195"/>
    </row>
    <row r="405" customFormat="false" ht="13.2" hidden="false" customHeight="false" outlineLevel="0" collapsed="false">
      <c r="A405" s="111" t="n">
        <f aca="false">IF(MAX(E405:K405)=0,IF(MIN(E405:K405)=0,0,1),1)</f>
        <v>0</v>
      </c>
      <c r="B405" s="98"/>
      <c r="C405" s="88" t="s">
        <v>209</v>
      </c>
      <c r="D405" s="99" t="s">
        <v>112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95"/>
      <c r="J405" s="195"/>
    </row>
    <row r="406" s="85" customFormat="true" ht="13.2" hidden="false" customHeight="false" outlineLevel="0" collapsed="false">
      <c r="A406" s="111" t="n">
        <f aca="false">IF(MAX(E406:K406)=0,IF(MIN(E406:K406)=0,0,1),1)</f>
        <v>0</v>
      </c>
      <c r="B406" s="87"/>
      <c r="C406" s="88" t="s">
        <v>210</v>
      </c>
      <c r="D406" s="84"/>
      <c r="E406" s="81" t="n">
        <f aca="false">SUBTOTAL(9,E407:E408)</f>
        <v>0</v>
      </c>
      <c r="F406" s="81" t="n">
        <f aca="false">SUBTOTAL(9,F407:F408)</f>
        <v>0</v>
      </c>
      <c r="G406" s="81" t="n">
        <f aca="false">SUBTOTAL(9,G407:G408)</f>
        <v>0</v>
      </c>
      <c r="H406" s="81" t="n">
        <f aca="false">SUBTOTAL(9,H407:H408)</f>
        <v>0</v>
      </c>
      <c r="I406" s="81" t="n">
        <f aca="false">SUBTOTAL(9,I407:I408)</f>
        <v>0</v>
      </c>
      <c r="J406" s="81" t="n">
        <f aca="false">SUBTOTAL(9,J407:J408)</f>
        <v>0</v>
      </c>
    </row>
    <row r="407" s="85" customFormat="true" ht="13.2" hidden="false" customHeight="false" outlineLevel="0" collapsed="false">
      <c r="A407" s="111" t="n">
        <f aca="false">IF(MAX(E407:K407)=0,IF(MIN(E407:K407)=0,0,1),1)</f>
        <v>0</v>
      </c>
      <c r="B407" s="98"/>
      <c r="C407" s="100" t="s">
        <v>211</v>
      </c>
      <c r="D407" s="99" t="s">
        <v>2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5"/>
      <c r="J407" s="195"/>
    </row>
    <row r="408" s="85" customFormat="true" ht="26.4" hidden="false" customHeight="false" outlineLevel="0" collapsed="false">
      <c r="A408" s="111" t="n">
        <f aca="false">IF(MAX(E408:K408)=0,IF(MIN(E408:K408)=0,0,1),1)</f>
        <v>0</v>
      </c>
      <c r="B408" s="98"/>
      <c r="C408" s="100" t="s">
        <v>217</v>
      </c>
      <c r="D408" s="99" t="s">
        <v>116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95"/>
      <c r="J408" s="195"/>
    </row>
    <row r="409" s="85" customFormat="true" ht="26.4" hidden="false" customHeight="false" outlineLevel="0" collapsed="false">
      <c r="A409" s="111" t="n">
        <f aca="false">IF(MAX(E409:K409)=0,IF(MIN(E409:K409)=0,0,1),1)</f>
        <v>0</v>
      </c>
      <c r="B409" s="98"/>
      <c r="C409" s="88" t="s">
        <v>218</v>
      </c>
      <c r="D409" s="99" t="s">
        <v>12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5"/>
      <c r="J409" s="195"/>
    </row>
    <row r="410" s="85" customFormat="true" ht="13.2" hidden="false" customHeight="false" outlineLevel="0" collapsed="false">
      <c r="A410" s="111" t="n">
        <f aca="false">IF(MAX(E410:K410)=0,IF(MIN(E410:K410)=0,0,1),1)</f>
        <v>0</v>
      </c>
      <c r="B410" s="82" t="s">
        <v>63</v>
      </c>
      <c r="C410" s="86" t="s">
        <v>219</v>
      </c>
      <c r="D410" s="99" t="s">
        <v>220</v>
      </c>
      <c r="E410" s="81" t="n">
        <f aca="false">SUBTOTAL(9,E411:E412)</f>
        <v>0</v>
      </c>
      <c r="F410" s="81" t="n">
        <f aca="false">SUBTOTAL(9,F411:F412)</f>
        <v>0</v>
      </c>
      <c r="G410" s="81" t="n">
        <f aca="false">SUBTOTAL(9,G411:G412)</f>
        <v>0</v>
      </c>
      <c r="H410" s="81" t="n">
        <f aca="false">SUBTOTAL(9,H411:H412)</f>
        <v>0</v>
      </c>
      <c r="I410" s="81" t="n">
        <f aca="false">SUBTOTAL(9,I411:I412)</f>
        <v>0</v>
      </c>
      <c r="J410" s="81" t="n">
        <f aca="false">SUBTOTAL(9,J411:J412)</f>
        <v>0</v>
      </c>
    </row>
    <row r="411" s="85" customFormat="true" ht="13.2" hidden="false" customHeight="false" outlineLevel="0" collapsed="false">
      <c r="A411" s="111" t="n">
        <f aca="false">IF(MAX(E411:K411)=0,IF(MIN(E411:K411)=0,0,1),1)</f>
        <v>0</v>
      </c>
      <c r="B411" s="98"/>
      <c r="C411" s="88" t="s">
        <v>221</v>
      </c>
      <c r="D411" s="99" t="s">
        <v>2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5"/>
      <c r="J411" s="195"/>
    </row>
    <row r="412" s="85" customFormat="true" ht="13.2" hidden="false" customHeight="false" outlineLevel="0" collapsed="false">
      <c r="A412" s="111" t="n">
        <f aca="false">IF(MAX(E412:K412)=0,IF(MIN(E412:K412)=0,0,1),1)</f>
        <v>0</v>
      </c>
      <c r="B412" s="98"/>
      <c r="C412" s="88" t="s">
        <v>223</v>
      </c>
      <c r="D412" s="99" t="s">
        <v>224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5"/>
      <c r="J412" s="195"/>
    </row>
    <row r="413" s="85" customFormat="true" ht="13.2" hidden="false" customHeight="false" outlineLevel="0" collapsed="false">
      <c r="A413" s="111" t="n">
        <f aca="false">IF(MAX(E413:K413)=0,IF(MIN(E413:K413)=0,0,1),1)</f>
        <v>0</v>
      </c>
      <c r="B413" s="82" t="s">
        <v>113</v>
      </c>
      <c r="C413" s="86" t="s">
        <v>225</v>
      </c>
      <c r="D413" s="99"/>
      <c r="E413" s="81" t="n">
        <f aca="false">SUBTOTAL(9,E414:E418)</f>
        <v>0</v>
      </c>
      <c r="F413" s="81" t="n">
        <f aca="false">SUBTOTAL(9,F414:F418)</f>
        <v>0</v>
      </c>
      <c r="G413" s="81" t="n">
        <f aca="false">SUBTOTAL(9,G414:G418)</f>
        <v>0</v>
      </c>
      <c r="H413" s="81" t="n">
        <f aca="false">SUBTOTAL(9,H414:H418)</f>
        <v>0</v>
      </c>
      <c r="I413" s="81" t="n">
        <f aca="false">SUBTOTAL(9,I414:I418)</f>
        <v>0</v>
      </c>
      <c r="J413" s="81" t="n">
        <f aca="false">SUBTOTAL(9,J414:J418)</f>
        <v>0</v>
      </c>
    </row>
    <row r="414" s="85" customFormat="true" ht="13.2" hidden="false" customHeight="false" outlineLevel="0" collapsed="false">
      <c r="A414" s="111" t="n">
        <f aca="false">IF(MAX(E414:K414)=0,IF(MIN(E414:K414)=0,0,1),1)</f>
        <v>0</v>
      </c>
      <c r="B414" s="98"/>
      <c r="C414" s="88" t="s">
        <v>226</v>
      </c>
      <c r="D414" s="99" t="s">
        <v>227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95"/>
      <c r="J414" s="195"/>
    </row>
    <row r="415" s="85" customFormat="true" ht="13.2" hidden="false" customHeight="false" outlineLevel="0" collapsed="false">
      <c r="A415" s="111" t="n">
        <f aca="false">IF(MAX(E415:K415)=0,IF(MIN(E415:K415)=0,0,1),1)</f>
        <v>0</v>
      </c>
      <c r="B415" s="98"/>
      <c r="C415" s="88" t="s">
        <v>228</v>
      </c>
      <c r="D415" s="99" t="s">
        <v>229</v>
      </c>
      <c r="E415" s="59" t="n">
        <f aca="false">F415+G415</f>
        <v>0</v>
      </c>
      <c r="F415" s="59" t="n">
        <f aca="false">SUMIF($H$9:$K$9,F$9,$H415:$K415)</f>
        <v>0</v>
      </c>
      <c r="G415" s="59" t="n">
        <f aca="false">SUMIF($H$9:$K$9,G$9,$H415:$K415)</f>
        <v>0</v>
      </c>
      <c r="H415" s="59" t="n">
        <f aca="false">I415+J415</f>
        <v>0</v>
      </c>
      <c r="I415" s="195"/>
      <c r="J415" s="195"/>
    </row>
    <row r="416" s="85" customFormat="true" ht="13.2" hidden="false" customHeight="false" outlineLevel="0" collapsed="false">
      <c r="A416" s="111" t="n">
        <f aca="false">IF(MAX(E416:K416)=0,IF(MIN(E416:K416)=0,0,1),1)</f>
        <v>0</v>
      </c>
      <c r="B416" s="98"/>
      <c r="C416" s="88" t="s">
        <v>230</v>
      </c>
      <c r="D416" s="99" t="s">
        <v>231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95"/>
      <c r="J416" s="195"/>
    </row>
    <row r="417" s="85" customFormat="true" ht="13.2" hidden="false" customHeight="false" outlineLevel="0" collapsed="false">
      <c r="A417" s="111" t="n">
        <f aca="false">IF(MAX(E417:K417)=0,IF(MIN(E417:K417)=0,0,1),1)</f>
        <v>0</v>
      </c>
      <c r="B417" s="98"/>
      <c r="C417" s="88" t="s">
        <v>232</v>
      </c>
      <c r="D417" s="99" t="s">
        <v>233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5"/>
      <c r="J417" s="195"/>
    </row>
    <row r="418" s="85" customFormat="true" ht="13.2" hidden="false" customHeight="false" outlineLevel="0" collapsed="false">
      <c r="A418" s="111" t="n">
        <f aca="false">IF(MAX(E418:K418)=0,IF(MIN(E418:K418)=0,0,1),1)</f>
        <v>0</v>
      </c>
      <c r="B418" s="98"/>
      <c r="C418" s="88" t="s">
        <v>234</v>
      </c>
      <c r="D418" s="99" t="s">
        <v>235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5"/>
      <c r="J418" s="195"/>
    </row>
    <row r="419" s="85" customFormat="true" ht="13.2" hidden="false" customHeight="false" outlineLevel="0" collapsed="false">
      <c r="A419" s="159" t="n">
        <f aca="false">A420</f>
        <v>0</v>
      </c>
      <c r="B419" s="104"/>
      <c r="C419" s="105"/>
      <c r="D419" s="106"/>
      <c r="E419" s="81"/>
      <c r="F419" s="81"/>
      <c r="G419" s="81"/>
      <c r="H419" s="81"/>
      <c r="I419" s="81"/>
      <c r="J419" s="81"/>
    </row>
    <row r="420" s="85" customFormat="true" ht="13.2" hidden="false" customHeight="false" outlineLevel="0" collapsed="false">
      <c r="A420" s="161" t="n">
        <f aca="false">MAX(A421:A427)</f>
        <v>0</v>
      </c>
      <c r="B420" s="104"/>
      <c r="C420" s="108" t="s">
        <v>247</v>
      </c>
      <c r="D420" s="106"/>
      <c r="E420" s="81"/>
      <c r="F420" s="81"/>
      <c r="G420" s="81"/>
      <c r="H420" s="81"/>
      <c r="I420" s="81"/>
      <c r="J420" s="81"/>
    </row>
    <row r="421" s="85" customFormat="true" ht="13.2" hidden="false" customHeight="false" outlineLevel="0" collapsed="false">
      <c r="A421" s="111" t="n">
        <f aca="false">IF(MAX(E421:K421)=0,IF(MIN(E421:K421)=0,0,1),1)</f>
        <v>0</v>
      </c>
      <c r="B421" s="104"/>
      <c r="C421" s="105" t="s">
        <v>250</v>
      </c>
      <c r="D421" s="99"/>
      <c r="E421" s="109" t="n">
        <f aca="false">SUM(E422:E423)</f>
        <v>0</v>
      </c>
      <c r="F421" s="109" t="n">
        <f aca="false">SUM(F422:F423)</f>
        <v>0</v>
      </c>
      <c r="G421" s="109" t="n">
        <f aca="false">SUM(G422:G423)</f>
        <v>0</v>
      </c>
      <c r="H421" s="109" t="n">
        <f aca="false">SUM(H422:H423)</f>
        <v>0</v>
      </c>
      <c r="I421" s="109" t="n">
        <f aca="false">SUM(I422:I423)</f>
        <v>0</v>
      </c>
      <c r="J421" s="109" t="n">
        <f aca="false">SUM(J422:J423)</f>
        <v>0</v>
      </c>
    </row>
    <row r="422" s="85" customFormat="true" ht="13.2" hidden="false" customHeight="false" outlineLevel="0" collapsed="false">
      <c r="A422" s="111" t="n">
        <f aca="false">IF(MAX(E422:K422)=0,IF(MIN(E422:K422)=0,0,1),1)</f>
        <v>0</v>
      </c>
      <c r="B422" s="104"/>
      <c r="C422" s="110" t="s">
        <v>251</v>
      </c>
      <c r="D422" s="99"/>
      <c r="E422" s="59" t="n">
        <f aca="false">F422+G422</f>
        <v>0</v>
      </c>
      <c r="F422" s="59" t="n">
        <f aca="false">SUMIF($H$9:$K$9,F$9,$H422:$K422)</f>
        <v>0</v>
      </c>
      <c r="G422" s="59" t="n">
        <f aca="false">SUMIF($H$9:$K$9,G$9,$H422:$K422)</f>
        <v>0</v>
      </c>
      <c r="H422" s="59" t="n">
        <f aca="false">I422+J422</f>
        <v>0</v>
      </c>
      <c r="I422" s="195"/>
      <c r="J422" s="195"/>
    </row>
    <row r="423" s="85" customFormat="true" ht="13.2" hidden="false" customHeight="false" outlineLevel="0" collapsed="false">
      <c r="A423" s="111" t="n">
        <f aca="false">IF(MAX(E423:K423)=0,IF(MIN(E423:K423)=0,0,1),1)</f>
        <v>0</v>
      </c>
      <c r="B423" s="104"/>
      <c r="C423" s="110" t="s">
        <v>252</v>
      </c>
      <c r="D423" s="99"/>
      <c r="E423" s="59" t="n">
        <f aca="false">F423+G423</f>
        <v>0</v>
      </c>
      <c r="F423" s="59" t="n">
        <f aca="false">SUMIF($H$9:$K$9,F$9,$H423:$K423)</f>
        <v>0</v>
      </c>
      <c r="G423" s="59" t="n">
        <f aca="false">SUMIF($H$9:$K$9,G$9,$H423:$K423)</f>
        <v>0</v>
      </c>
      <c r="H423" s="59" t="n">
        <f aca="false">I423+J423</f>
        <v>0</v>
      </c>
      <c r="I423" s="195"/>
      <c r="J423" s="195"/>
    </row>
    <row r="424" s="85" customFormat="true" ht="13.2" hidden="false" customHeight="false" outlineLevel="0" collapsed="false">
      <c r="A424" s="111" t="n">
        <f aca="false">IF(MAX(E424:K424)=0,IF(MIN(E424:K424)=0,0,1),1)</f>
        <v>0</v>
      </c>
      <c r="B424" s="104"/>
      <c r="C424" s="105" t="s">
        <v>253</v>
      </c>
      <c r="D424" s="99"/>
      <c r="E424" s="109" t="n">
        <f aca="false">SUM(E425:E426)</f>
        <v>0</v>
      </c>
      <c r="F424" s="109" t="n">
        <f aca="false">SUM(F425:F426)</f>
        <v>0</v>
      </c>
      <c r="G424" s="109" t="n">
        <f aca="false">SUM(G425:G426)</f>
        <v>0</v>
      </c>
      <c r="H424" s="109" t="n">
        <f aca="false">SUM(H425:H426)</f>
        <v>0</v>
      </c>
      <c r="I424" s="109" t="n">
        <f aca="false">SUM(I425:I426)</f>
        <v>0</v>
      </c>
      <c r="J424" s="109" t="n">
        <f aca="false">SUM(J425:J426)</f>
        <v>0</v>
      </c>
    </row>
    <row r="425" s="85" customFormat="true" ht="13.2" hidden="false" customHeight="false" outlineLevel="0" collapsed="false">
      <c r="A425" s="111" t="n">
        <f aca="false">IF(MAX(E425:K425)=0,IF(MIN(E425:K425)=0,0,1),1)</f>
        <v>0</v>
      </c>
      <c r="B425" s="104"/>
      <c r="C425" s="110" t="s">
        <v>254</v>
      </c>
      <c r="D425" s="99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95"/>
      <c r="J425" s="195"/>
    </row>
    <row r="426" s="85" customFormat="true" ht="13.2" hidden="false" customHeight="false" outlineLevel="0" collapsed="false">
      <c r="A426" s="111" t="n">
        <f aca="false">IF(MAX(E426:K426)=0,IF(MIN(E426:K426)=0,0,1),1)</f>
        <v>0</v>
      </c>
      <c r="B426" s="104"/>
      <c r="C426" s="110" t="s">
        <v>255</v>
      </c>
      <c r="D426" s="99"/>
      <c r="E426" s="59" t="n">
        <f aca="false">F426+G426</f>
        <v>0</v>
      </c>
      <c r="F426" s="59" t="n">
        <f aca="false">SUMIF($H$9:$K$9,F$9,$H426:$K426)</f>
        <v>0</v>
      </c>
      <c r="G426" s="59" t="n">
        <f aca="false">SUMIF($H$9:$K$9,G$9,$H426:$K426)</f>
        <v>0</v>
      </c>
      <c r="H426" s="59" t="n">
        <f aca="false">I426+J426</f>
        <v>0</v>
      </c>
      <c r="I426" s="195"/>
      <c r="J426" s="195"/>
    </row>
    <row r="427" s="85" customFormat="true" ht="13.2" hidden="false" customHeight="false" outlineLevel="0" collapsed="false">
      <c r="A427" s="111" t="n">
        <f aca="false">IF(MAX(E427:K427)=0,IF(MIN(E427:K427)=0,0,1),1)</f>
        <v>0</v>
      </c>
      <c r="B427" s="104"/>
      <c r="C427" s="105" t="s">
        <v>256</v>
      </c>
      <c r="D427" s="99"/>
      <c r="E427" s="81" t="n">
        <f aca="false">IF(E424=0,0,E392/E424)</f>
        <v>0</v>
      </c>
      <c r="F427" s="81" t="n">
        <f aca="false">IF(F424=0,0,F392/F424)</f>
        <v>0</v>
      </c>
      <c r="G427" s="81" t="n">
        <f aca="false">IF(G424=0,0,G392/G424)</f>
        <v>0</v>
      </c>
      <c r="H427" s="81" t="n">
        <f aca="false">IF(H424=0,0,H392/H424)</f>
        <v>0</v>
      </c>
      <c r="I427" s="81" t="n">
        <f aca="false">IF(I424=0,0,I392/I424)</f>
        <v>0</v>
      </c>
      <c r="J427" s="81" t="n">
        <f aca="false">IF(J424=0,0,J392/J424)</f>
        <v>0</v>
      </c>
    </row>
    <row r="428" s="85" customFormat="true" ht="13.2" hidden="false" customHeight="false" outlineLevel="0" collapsed="false">
      <c r="A428" s="159" t="n">
        <f aca="false">A429</f>
        <v>0</v>
      </c>
      <c r="B428" s="158"/>
      <c r="C428" s="147"/>
      <c r="D428" s="140"/>
      <c r="E428" s="141"/>
      <c r="F428" s="141"/>
      <c r="G428" s="141"/>
      <c r="H428" s="141"/>
      <c r="I428" s="141"/>
      <c r="J428" s="141"/>
    </row>
    <row r="429" s="85" customFormat="true" ht="13.2" hidden="false" customHeight="false" outlineLevel="0" collapsed="false">
      <c r="A429" s="161" t="n">
        <f aca="false">MAX(A430:A468)</f>
        <v>0</v>
      </c>
      <c r="B429" s="158"/>
      <c r="C429" s="162" t="s">
        <v>420</v>
      </c>
      <c r="D429" s="140"/>
      <c r="E429" s="141"/>
      <c r="F429" s="141"/>
      <c r="G429" s="141"/>
      <c r="H429" s="141"/>
      <c r="I429" s="141"/>
      <c r="J429" s="141"/>
    </row>
    <row r="430" s="85" customFormat="true" ht="13.2" hidden="false" customHeight="false" outlineLevel="0" collapsed="false">
      <c r="A430" s="111" t="n">
        <f aca="false">IF(MAX(E430:K430)=0,IF(MIN(E430:K430)=0,0,1),1)</f>
        <v>0</v>
      </c>
      <c r="B430" s="82"/>
      <c r="C430" s="83" t="s">
        <v>177</v>
      </c>
      <c r="D430" s="84"/>
      <c r="E430" s="81" t="n">
        <f aca="false">SUBTOTAL(9,E431:E459)</f>
        <v>0</v>
      </c>
      <c r="F430" s="81" t="n">
        <f aca="false">SUBTOTAL(9,F431:F459)</f>
        <v>0</v>
      </c>
      <c r="G430" s="81" t="n">
        <f aca="false">SUBTOTAL(9,G431:G459)</f>
        <v>0</v>
      </c>
      <c r="H430" s="81" t="n">
        <f aca="false">SUBTOTAL(9,H431:H459)</f>
        <v>0</v>
      </c>
      <c r="I430" s="81" t="n">
        <f aca="false">SUBTOTAL(9,I431:I459)</f>
        <v>0</v>
      </c>
      <c r="J430" s="81" t="n">
        <f aca="false">SUBTOTAL(9,J431:J459)</f>
        <v>0</v>
      </c>
    </row>
    <row r="431" s="85" customFormat="true" ht="13.2" hidden="false" customHeight="false" outlineLevel="0" collapsed="false">
      <c r="A431" s="111" t="n">
        <f aca="false">IF(MAX(E431:K431)=0,IF(MIN(E431:K431)=0,0,1),1)</f>
        <v>0</v>
      </c>
      <c r="B431" s="82" t="s">
        <v>178</v>
      </c>
      <c r="C431" s="86" t="s">
        <v>179</v>
      </c>
      <c r="D431" s="84"/>
      <c r="E431" s="81" t="n">
        <f aca="false">SUBTOTAL(9,E432:E450)</f>
        <v>0</v>
      </c>
      <c r="F431" s="81" t="n">
        <f aca="false">SUBTOTAL(9,F432:F450)</f>
        <v>0</v>
      </c>
      <c r="G431" s="81" t="n">
        <f aca="false">SUBTOTAL(9,G432:G450)</f>
        <v>0</v>
      </c>
      <c r="H431" s="81" t="n">
        <f aca="false">SUBTOTAL(9,H432:H450)</f>
        <v>0</v>
      </c>
      <c r="I431" s="81" t="n">
        <f aca="false">SUBTOTAL(9,I432:I450)</f>
        <v>0</v>
      </c>
      <c r="J431" s="81" t="n">
        <f aca="false">SUBTOTAL(9,J432:J450)</f>
        <v>0</v>
      </c>
    </row>
    <row r="432" s="85" customFormat="true" ht="13.2" hidden="false" customHeight="false" outlineLevel="0" collapsed="false">
      <c r="A432" s="111" t="n">
        <f aca="false">IF(MAX(E432:K432)=0,IF(MIN(E432:K432)=0,0,1),1)</f>
        <v>0</v>
      </c>
      <c r="B432" s="87"/>
      <c r="C432" s="88" t="s">
        <v>180</v>
      </c>
      <c r="D432" s="84"/>
      <c r="E432" s="81" t="n">
        <f aca="false">SUBTOTAL(9,E433:E442)</f>
        <v>0</v>
      </c>
      <c r="F432" s="81" t="n">
        <f aca="false">SUBTOTAL(9,F433:F442)</f>
        <v>0</v>
      </c>
      <c r="G432" s="81" t="n">
        <f aca="false">SUBTOTAL(9,G433:G442)</f>
        <v>0</v>
      </c>
      <c r="H432" s="81" t="n">
        <f aca="false">SUBTOTAL(9,H433:H442)</f>
        <v>0</v>
      </c>
      <c r="I432" s="81" t="n">
        <f aca="false">SUBTOTAL(9,I433:I442)</f>
        <v>0</v>
      </c>
      <c r="J432" s="81" t="n">
        <f aca="false">SUBTOTAL(9,J433:J442)</f>
        <v>0</v>
      </c>
    </row>
    <row r="433" s="85" customFormat="true" ht="26.4" hidden="false" customHeight="false" outlineLevel="0" collapsed="false">
      <c r="A433" s="111" t="n">
        <f aca="false">IF(MAX(E433:K433)=0,IF(MIN(E433:K433)=0,0,1),1)</f>
        <v>0</v>
      </c>
      <c r="B433" s="89"/>
      <c r="C433" s="90" t="s">
        <v>181</v>
      </c>
      <c r="D433" s="91" t="s">
        <v>18</v>
      </c>
      <c r="E433" s="81" t="n">
        <f aca="false">SUBTOTAL(9,E434:E435)</f>
        <v>0</v>
      </c>
      <c r="F433" s="81" t="n">
        <f aca="false">SUBTOTAL(9,F434:F435)</f>
        <v>0</v>
      </c>
      <c r="G433" s="81" t="n">
        <f aca="false">SUBTOTAL(9,G434:G435)</f>
        <v>0</v>
      </c>
      <c r="H433" s="81" t="n">
        <f aca="false">SUBTOTAL(9,H434:H435)</f>
        <v>0</v>
      </c>
      <c r="I433" s="81" t="n">
        <f aca="false">SUBTOTAL(9,I434:I435)</f>
        <v>0</v>
      </c>
      <c r="J433" s="81" t="n">
        <f aca="false">SUBTOTAL(9,J434:J435)</f>
        <v>0</v>
      </c>
    </row>
    <row r="434" s="85" customFormat="true" ht="26.4" hidden="false" customHeight="false" outlineLevel="0" collapsed="false">
      <c r="A434" s="111" t="n">
        <f aca="false">IF(MAX(E434:K434)=0,IF(MIN(E434:K434)=0,0,1),1)</f>
        <v>0</v>
      </c>
      <c r="B434" s="89"/>
      <c r="C434" s="92" t="s">
        <v>182</v>
      </c>
      <c r="D434" s="91" t="s">
        <v>183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5"/>
      <c r="J434" s="195"/>
    </row>
    <row r="435" s="85" customFormat="true" ht="26.4" hidden="false" customHeight="false" outlineLevel="0" collapsed="false">
      <c r="A435" s="111" t="n">
        <f aca="false">IF(MAX(E435:K435)=0,IF(MIN(E435:K435)=0,0,1),1)</f>
        <v>0</v>
      </c>
      <c r="B435" s="89"/>
      <c r="C435" s="92" t="s">
        <v>184</v>
      </c>
      <c r="D435" s="91" t="s">
        <v>185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5"/>
      <c r="J435" s="195"/>
    </row>
    <row r="436" s="85" customFormat="true" ht="13.2" hidden="false" customHeight="false" outlineLevel="0" collapsed="false">
      <c r="A436" s="111" t="n">
        <f aca="false">IF(MAX(E436:K436)=0,IF(MIN(E436:K436)=0,0,1),1)</f>
        <v>0</v>
      </c>
      <c r="B436" s="94"/>
      <c r="C436" s="95" t="s">
        <v>186</v>
      </c>
      <c r="D436" s="96" t="s">
        <v>2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5"/>
      <c r="J436" s="195"/>
    </row>
    <row r="437" s="85" customFormat="true" ht="13.2" hidden="false" customHeight="false" outlineLevel="0" collapsed="false">
      <c r="A437" s="111" t="n">
        <f aca="false">IF(MAX(E437:K437)=0,IF(MIN(E437:K437)=0,0,1),1)</f>
        <v>0</v>
      </c>
      <c r="B437" s="94"/>
      <c r="C437" s="90" t="s">
        <v>187</v>
      </c>
      <c r="D437" s="96" t="s">
        <v>188</v>
      </c>
      <c r="E437" s="81" t="n">
        <f aca="false">SUBTOTAL(9,E438:E441)</f>
        <v>0</v>
      </c>
      <c r="F437" s="81" t="n">
        <f aca="false">SUBTOTAL(9,F438:F441)</f>
        <v>0</v>
      </c>
      <c r="G437" s="81" t="n">
        <f aca="false">SUBTOTAL(9,G438:G441)</f>
        <v>0</v>
      </c>
      <c r="H437" s="81" t="n">
        <f aca="false">SUBTOTAL(9,H438:H441)</f>
        <v>0</v>
      </c>
      <c r="I437" s="81" t="n">
        <f aca="false">SUBTOTAL(9,I438:I441)</f>
        <v>0</v>
      </c>
      <c r="J437" s="81" t="n">
        <f aca="false">SUBTOTAL(9,J438:J441)</f>
        <v>0</v>
      </c>
    </row>
    <row r="438" s="85" customFormat="true" ht="26.4" hidden="false" customHeight="false" outlineLevel="0" collapsed="false">
      <c r="A438" s="111" t="n">
        <f aca="false">IF(MAX(E438:K438)=0,IF(MIN(E438:K438)=0,0,1),1)</f>
        <v>0</v>
      </c>
      <c r="B438" s="94"/>
      <c r="C438" s="92" t="s">
        <v>189</v>
      </c>
      <c r="D438" s="96" t="s">
        <v>19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5"/>
      <c r="J438" s="195"/>
    </row>
    <row r="439" s="85" customFormat="true" ht="13.2" hidden="false" customHeight="false" outlineLevel="0" collapsed="false">
      <c r="A439" s="111" t="n">
        <f aca="false">IF(MAX(E439:K439)=0,IF(MIN(E439:K439)=0,0,1),1)</f>
        <v>0</v>
      </c>
      <c r="B439" s="94"/>
      <c r="C439" s="92" t="s">
        <v>193</v>
      </c>
      <c r="D439" s="96" t="s">
        <v>194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5"/>
      <c r="J439" s="195"/>
    </row>
    <row r="440" s="85" customFormat="true" ht="26.4" hidden="false" customHeight="false" outlineLevel="0" collapsed="false">
      <c r="A440" s="111" t="n">
        <f aca="false">IF(MAX(E440:K440)=0,IF(MIN(E440:K440)=0,0,1),1)</f>
        <v>0</v>
      </c>
      <c r="B440" s="94"/>
      <c r="C440" s="92" t="s">
        <v>195</v>
      </c>
      <c r="D440" s="96" t="s">
        <v>196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5"/>
      <c r="J440" s="195"/>
    </row>
    <row r="441" s="85" customFormat="true" ht="26.4" hidden="false" customHeight="false" outlineLevel="0" collapsed="false">
      <c r="A441" s="111" t="n">
        <f aca="false">IF(MAX(E441:K441)=0,IF(MIN(E441:K441)=0,0,1),1)</f>
        <v>0</v>
      </c>
      <c r="B441" s="94"/>
      <c r="C441" s="92" t="s">
        <v>197</v>
      </c>
      <c r="D441" s="96" t="s">
        <v>198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95"/>
      <c r="J441" s="195"/>
    </row>
    <row r="442" s="85" customFormat="true" ht="13.2" hidden="false" customHeight="false" outlineLevel="0" collapsed="false">
      <c r="A442" s="111" t="n">
        <f aca="false">IF(MAX(E442:K442)=0,IF(MIN(E442:K442)=0,0,1),1)</f>
        <v>0</v>
      </c>
      <c r="B442" s="94"/>
      <c r="C442" s="90" t="s">
        <v>199</v>
      </c>
      <c r="D442" s="96" t="s">
        <v>2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5"/>
      <c r="J442" s="195"/>
    </row>
    <row r="443" s="85" customFormat="true" ht="13.2" hidden="false" customHeight="false" outlineLevel="0" collapsed="false">
      <c r="A443" s="111" t="n">
        <f aca="false">IF(MAX(E443:K443)=0,IF(MIN(E443:K443)=0,0,1),1)</f>
        <v>0</v>
      </c>
      <c r="B443" s="94"/>
      <c r="C443" s="97" t="s">
        <v>200</v>
      </c>
      <c r="D443" s="96" t="s">
        <v>40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5"/>
      <c r="J443" s="195"/>
    </row>
    <row r="444" s="85" customFormat="true" ht="13.2" hidden="false" customHeight="false" outlineLevel="0" collapsed="false">
      <c r="A444" s="111" t="n">
        <f aca="false">IF(MAX(E444:K444)=0,IF(MIN(E444:K444)=0,0,1),1)</f>
        <v>0</v>
      </c>
      <c r="B444" s="94"/>
      <c r="C444" s="97" t="s">
        <v>201</v>
      </c>
      <c r="D444" s="96" t="s">
        <v>60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5"/>
      <c r="J444" s="195"/>
    </row>
    <row r="445" s="85" customFormat="true" ht="13.2" hidden="false" customHeight="false" outlineLevel="0" collapsed="false">
      <c r="A445" s="111" t="n">
        <f aca="false">IF(MAX(E445:K445)=0,IF(MIN(E445:K445)=0,0,1),1)</f>
        <v>0</v>
      </c>
      <c r="B445" s="98"/>
      <c r="C445" s="88" t="s">
        <v>207</v>
      </c>
      <c r="D445" s="99" t="s">
        <v>99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95"/>
      <c r="J445" s="195"/>
    </row>
    <row r="446" customFormat="false" ht="13.2" hidden="false" customHeight="false" outlineLevel="0" collapsed="false">
      <c r="A446" s="111" t="n">
        <f aca="false">IF(MAX(E446:K446)=0,IF(MIN(E446:K446)=0,0,1),1)</f>
        <v>0</v>
      </c>
      <c r="B446" s="98"/>
      <c r="C446" s="88" t="s">
        <v>209</v>
      </c>
      <c r="D446" s="99" t="s">
        <v>11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5"/>
      <c r="J446" s="195"/>
    </row>
    <row r="447" s="85" customFormat="true" ht="13.2" hidden="false" customHeight="false" outlineLevel="0" collapsed="false">
      <c r="A447" s="111" t="n">
        <f aca="false">IF(MAX(E447:K447)=0,IF(MIN(E447:K447)=0,0,1),1)</f>
        <v>0</v>
      </c>
      <c r="B447" s="87"/>
      <c r="C447" s="88" t="s">
        <v>210</v>
      </c>
      <c r="D447" s="84"/>
      <c r="E447" s="81" t="n">
        <f aca="false">SUBTOTAL(9,E448:E449)</f>
        <v>0</v>
      </c>
      <c r="F447" s="81" t="n">
        <f aca="false">SUBTOTAL(9,F448:F449)</f>
        <v>0</v>
      </c>
      <c r="G447" s="81" t="n">
        <f aca="false">SUBTOTAL(9,G448:G449)</f>
        <v>0</v>
      </c>
      <c r="H447" s="81" t="n">
        <f aca="false">SUBTOTAL(9,H448:H449)</f>
        <v>0</v>
      </c>
      <c r="I447" s="81" t="n">
        <f aca="false">SUBTOTAL(9,I448:I449)</f>
        <v>0</v>
      </c>
      <c r="J447" s="81" t="n">
        <f aca="false">SUBTOTAL(9,J448:J449)</f>
        <v>0</v>
      </c>
    </row>
    <row r="448" s="85" customFormat="true" ht="13.2" hidden="false" customHeight="false" outlineLevel="0" collapsed="false">
      <c r="A448" s="111" t="n">
        <f aca="false">IF(MAX(E448:K448)=0,IF(MIN(E448:K448)=0,0,1),1)</f>
        <v>0</v>
      </c>
      <c r="B448" s="98"/>
      <c r="C448" s="100" t="s">
        <v>211</v>
      </c>
      <c r="D448" s="99" t="s">
        <v>2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95"/>
      <c r="J448" s="195"/>
    </row>
    <row r="449" s="85" customFormat="true" ht="26.4" hidden="false" customHeight="false" outlineLevel="0" collapsed="false">
      <c r="A449" s="111" t="n">
        <f aca="false">IF(MAX(E449:K449)=0,IF(MIN(E449:K449)=0,0,1),1)</f>
        <v>0</v>
      </c>
      <c r="B449" s="98"/>
      <c r="C449" s="100" t="s">
        <v>217</v>
      </c>
      <c r="D449" s="99" t="s">
        <v>116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5"/>
      <c r="J449" s="195"/>
    </row>
    <row r="450" s="85" customFormat="true" ht="26.4" hidden="false" customHeight="false" outlineLevel="0" collapsed="false">
      <c r="A450" s="111" t="n">
        <f aca="false">IF(MAX(E450:K450)=0,IF(MIN(E450:K450)=0,0,1),1)</f>
        <v>0</v>
      </c>
      <c r="B450" s="98"/>
      <c r="C450" s="88" t="s">
        <v>218</v>
      </c>
      <c r="D450" s="99" t="s">
        <v>12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5"/>
      <c r="J450" s="195"/>
    </row>
    <row r="451" s="85" customFormat="true" ht="13.2" hidden="false" customHeight="false" outlineLevel="0" collapsed="false">
      <c r="A451" s="111" t="n">
        <f aca="false">IF(MAX(E451:K451)=0,IF(MIN(E451:K451)=0,0,1),1)</f>
        <v>0</v>
      </c>
      <c r="B451" s="82" t="s">
        <v>63</v>
      </c>
      <c r="C451" s="86" t="s">
        <v>219</v>
      </c>
      <c r="D451" s="99" t="s">
        <v>220</v>
      </c>
      <c r="E451" s="81" t="n">
        <f aca="false">SUBTOTAL(9,E452:E453)</f>
        <v>0</v>
      </c>
      <c r="F451" s="81" t="n">
        <f aca="false">SUBTOTAL(9,F452:F453)</f>
        <v>0</v>
      </c>
      <c r="G451" s="81" t="n">
        <f aca="false">SUBTOTAL(9,G452:G453)</f>
        <v>0</v>
      </c>
      <c r="H451" s="81" t="n">
        <f aca="false">SUBTOTAL(9,H452:H453)</f>
        <v>0</v>
      </c>
      <c r="I451" s="81" t="n">
        <f aca="false">SUBTOTAL(9,I452:I453)</f>
        <v>0</v>
      </c>
      <c r="J451" s="81" t="n">
        <f aca="false">SUBTOTAL(9,J452:J453)</f>
        <v>0</v>
      </c>
    </row>
    <row r="452" s="85" customFormat="true" ht="13.2" hidden="false" customHeight="false" outlineLevel="0" collapsed="false">
      <c r="A452" s="111" t="n">
        <f aca="false">IF(MAX(E452:K452)=0,IF(MIN(E452:K452)=0,0,1),1)</f>
        <v>0</v>
      </c>
      <c r="B452" s="98"/>
      <c r="C452" s="88" t="s">
        <v>221</v>
      </c>
      <c r="D452" s="99" t="s">
        <v>2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5"/>
      <c r="J452" s="195"/>
    </row>
    <row r="453" s="85" customFormat="true" ht="13.2" hidden="false" customHeight="false" outlineLevel="0" collapsed="false">
      <c r="A453" s="111" t="n">
        <f aca="false">IF(MAX(E453:K453)=0,IF(MIN(E453:K453)=0,0,1),1)</f>
        <v>0</v>
      </c>
      <c r="B453" s="98"/>
      <c r="C453" s="88" t="s">
        <v>223</v>
      </c>
      <c r="D453" s="99" t="s">
        <v>224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5"/>
      <c r="J453" s="195"/>
    </row>
    <row r="454" s="85" customFormat="true" ht="13.2" hidden="false" customHeight="false" outlineLevel="0" collapsed="false">
      <c r="A454" s="111" t="n">
        <f aca="false">IF(MAX(E454:K454)=0,IF(MIN(E454:K454)=0,0,1),1)</f>
        <v>0</v>
      </c>
      <c r="B454" s="82" t="s">
        <v>113</v>
      </c>
      <c r="C454" s="86" t="s">
        <v>225</v>
      </c>
      <c r="D454" s="99"/>
      <c r="E454" s="81" t="n">
        <f aca="false">SUBTOTAL(9,E455:E459)</f>
        <v>0</v>
      </c>
      <c r="F454" s="81" t="n">
        <f aca="false">SUBTOTAL(9,F455:F459)</f>
        <v>0</v>
      </c>
      <c r="G454" s="81" t="n">
        <f aca="false">SUBTOTAL(9,G455:G459)</f>
        <v>0</v>
      </c>
      <c r="H454" s="81" t="n">
        <f aca="false">SUBTOTAL(9,H455:H459)</f>
        <v>0</v>
      </c>
      <c r="I454" s="81" t="n">
        <f aca="false">SUBTOTAL(9,I455:I459)</f>
        <v>0</v>
      </c>
      <c r="J454" s="81" t="n">
        <f aca="false">SUBTOTAL(9,J455:J459)</f>
        <v>0</v>
      </c>
    </row>
    <row r="455" s="85" customFormat="true" ht="13.2" hidden="false" customHeight="false" outlineLevel="0" collapsed="false">
      <c r="A455" s="111" t="n">
        <f aca="false">IF(MAX(E455:K455)=0,IF(MIN(E455:K455)=0,0,1),1)</f>
        <v>0</v>
      </c>
      <c r="B455" s="98"/>
      <c r="C455" s="88" t="s">
        <v>226</v>
      </c>
      <c r="D455" s="99" t="s">
        <v>227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95"/>
      <c r="J455" s="195"/>
    </row>
    <row r="456" s="85" customFormat="true" ht="13.2" hidden="false" customHeight="false" outlineLevel="0" collapsed="false">
      <c r="A456" s="111" t="n">
        <f aca="false">IF(MAX(E456:K456)=0,IF(MIN(E456:K456)=0,0,1),1)</f>
        <v>0</v>
      </c>
      <c r="B456" s="98"/>
      <c r="C456" s="88" t="s">
        <v>228</v>
      </c>
      <c r="D456" s="99" t="s">
        <v>229</v>
      </c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95"/>
      <c r="J456" s="195"/>
    </row>
    <row r="457" s="85" customFormat="true" ht="13.2" hidden="false" customHeight="false" outlineLevel="0" collapsed="false">
      <c r="A457" s="111" t="n">
        <f aca="false">IF(MAX(E457:K457)=0,IF(MIN(E457:K457)=0,0,1),1)</f>
        <v>0</v>
      </c>
      <c r="B457" s="98"/>
      <c r="C457" s="88" t="s">
        <v>230</v>
      </c>
      <c r="D457" s="99" t="s">
        <v>231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5"/>
      <c r="J457" s="195"/>
    </row>
    <row r="458" s="85" customFormat="true" ht="13.2" hidden="false" customHeight="false" outlineLevel="0" collapsed="false">
      <c r="A458" s="111" t="n">
        <f aca="false">IF(MAX(E458:K458)=0,IF(MIN(E458:K458)=0,0,1),1)</f>
        <v>0</v>
      </c>
      <c r="B458" s="98"/>
      <c r="C458" s="88" t="s">
        <v>232</v>
      </c>
      <c r="D458" s="99" t="s">
        <v>233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5"/>
      <c r="J458" s="195"/>
    </row>
    <row r="459" s="85" customFormat="true" ht="13.2" hidden="false" customHeight="false" outlineLevel="0" collapsed="false">
      <c r="A459" s="111" t="n">
        <f aca="false">IF(MAX(E459:K459)=0,IF(MIN(E459:K459)=0,0,1),1)</f>
        <v>0</v>
      </c>
      <c r="B459" s="98"/>
      <c r="C459" s="88" t="s">
        <v>234</v>
      </c>
      <c r="D459" s="99" t="s">
        <v>235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95"/>
      <c r="J459" s="195"/>
    </row>
    <row r="460" s="85" customFormat="true" ht="13.2" hidden="false" customHeight="false" outlineLevel="0" collapsed="false">
      <c r="A460" s="159" t="n">
        <f aca="false">A461</f>
        <v>0</v>
      </c>
      <c r="B460" s="104"/>
      <c r="C460" s="105"/>
      <c r="D460" s="106"/>
      <c r="E460" s="81"/>
      <c r="F460" s="81"/>
      <c r="G460" s="81"/>
      <c r="H460" s="81"/>
      <c r="I460" s="81"/>
      <c r="J460" s="81"/>
    </row>
    <row r="461" s="85" customFormat="true" ht="13.2" hidden="false" customHeight="false" outlineLevel="0" collapsed="false">
      <c r="A461" s="161" t="n">
        <f aca="false">MAX(A462:A468)</f>
        <v>0</v>
      </c>
      <c r="B461" s="104"/>
      <c r="C461" s="108" t="s">
        <v>247</v>
      </c>
      <c r="D461" s="106"/>
      <c r="E461" s="81"/>
      <c r="F461" s="81"/>
      <c r="G461" s="81"/>
      <c r="H461" s="81"/>
      <c r="I461" s="81"/>
      <c r="J461" s="81"/>
    </row>
    <row r="462" s="85" customFormat="true" ht="13.2" hidden="false" customHeight="false" outlineLevel="0" collapsed="false">
      <c r="A462" s="111" t="n">
        <f aca="false">IF(MAX(E462:K462)=0,IF(MIN(E462:K462)=0,0,1),1)</f>
        <v>0</v>
      </c>
      <c r="B462" s="104"/>
      <c r="C462" s="105" t="s">
        <v>250</v>
      </c>
      <c r="D462" s="99"/>
      <c r="E462" s="109" t="n">
        <f aca="false">SUM(E463:E464)</f>
        <v>0</v>
      </c>
      <c r="F462" s="109" t="n">
        <f aca="false">SUM(F463:F464)</f>
        <v>0</v>
      </c>
      <c r="G462" s="109" t="n">
        <f aca="false">SUM(G463:G464)</f>
        <v>0</v>
      </c>
      <c r="H462" s="109" t="n">
        <f aca="false">SUM(H463:H464)</f>
        <v>0</v>
      </c>
      <c r="I462" s="109" t="n">
        <f aca="false">SUM(I463:I464)</f>
        <v>0</v>
      </c>
      <c r="J462" s="109" t="n">
        <f aca="false">SUM(J463:J464)</f>
        <v>0</v>
      </c>
    </row>
    <row r="463" s="85" customFormat="true" ht="13.2" hidden="false" customHeight="false" outlineLevel="0" collapsed="false">
      <c r="A463" s="111" t="n">
        <f aca="false">IF(MAX(E463:K463)=0,IF(MIN(E463:K463)=0,0,1),1)</f>
        <v>0</v>
      </c>
      <c r="B463" s="104"/>
      <c r="C463" s="110" t="s">
        <v>251</v>
      </c>
      <c r="D463" s="99"/>
      <c r="E463" s="59" t="n">
        <f aca="false">F463+G463</f>
        <v>0</v>
      </c>
      <c r="F463" s="59" t="n">
        <f aca="false">SUMIF($H$9:$K$9,F$9,$H463:$K463)</f>
        <v>0</v>
      </c>
      <c r="G463" s="59" t="n">
        <f aca="false">SUMIF($H$9:$K$9,G$9,$H463:$K463)</f>
        <v>0</v>
      </c>
      <c r="H463" s="59" t="n">
        <f aca="false">I463+J463</f>
        <v>0</v>
      </c>
      <c r="I463" s="195"/>
      <c r="J463" s="195"/>
    </row>
    <row r="464" s="85" customFormat="true" ht="13.2" hidden="false" customHeight="false" outlineLevel="0" collapsed="false">
      <c r="A464" s="111" t="n">
        <f aca="false">IF(MAX(E464:K464)=0,IF(MIN(E464:K464)=0,0,1),1)</f>
        <v>0</v>
      </c>
      <c r="B464" s="104"/>
      <c r="C464" s="110" t="s">
        <v>252</v>
      </c>
      <c r="D464" s="99"/>
      <c r="E464" s="59" t="n">
        <f aca="false">F464+G464</f>
        <v>0</v>
      </c>
      <c r="F464" s="59" t="n">
        <f aca="false">SUMIF($H$9:$K$9,F$9,$H464:$K464)</f>
        <v>0</v>
      </c>
      <c r="G464" s="59" t="n">
        <f aca="false">SUMIF($H$9:$K$9,G$9,$H464:$K464)</f>
        <v>0</v>
      </c>
      <c r="H464" s="59" t="n">
        <f aca="false">I464+J464</f>
        <v>0</v>
      </c>
      <c r="I464" s="195"/>
      <c r="J464" s="195"/>
    </row>
    <row r="465" s="85" customFormat="true" ht="13.2" hidden="false" customHeight="false" outlineLevel="0" collapsed="false">
      <c r="A465" s="111" t="n">
        <f aca="false">IF(MAX(E465:K465)=0,IF(MIN(E465:K465)=0,0,1),1)</f>
        <v>0</v>
      </c>
      <c r="B465" s="104"/>
      <c r="C465" s="105" t="s">
        <v>253</v>
      </c>
      <c r="D465" s="99"/>
      <c r="E465" s="109" t="n">
        <f aca="false">SUM(E466:E467)</f>
        <v>0</v>
      </c>
      <c r="F465" s="109" t="n">
        <f aca="false">SUM(F466:F467)</f>
        <v>0</v>
      </c>
      <c r="G465" s="109" t="n">
        <f aca="false">SUM(G466:G467)</f>
        <v>0</v>
      </c>
      <c r="H465" s="109" t="n">
        <f aca="false">SUM(H466:H467)</f>
        <v>0</v>
      </c>
      <c r="I465" s="109" t="n">
        <f aca="false">SUM(I466:I467)</f>
        <v>0</v>
      </c>
      <c r="J465" s="109" t="n">
        <f aca="false">SUM(J466:J467)</f>
        <v>0</v>
      </c>
    </row>
    <row r="466" s="85" customFormat="true" ht="13.2" hidden="false" customHeight="false" outlineLevel="0" collapsed="false">
      <c r="A466" s="111" t="n">
        <f aca="false">IF(MAX(E466:K466)=0,IF(MIN(E466:K466)=0,0,1),1)</f>
        <v>0</v>
      </c>
      <c r="B466" s="104"/>
      <c r="C466" s="110" t="s">
        <v>254</v>
      </c>
      <c r="D466" s="99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95"/>
      <c r="J466" s="195"/>
    </row>
    <row r="467" s="85" customFormat="true" ht="13.2" hidden="false" customHeight="false" outlineLevel="0" collapsed="false">
      <c r="A467" s="111" t="n">
        <f aca="false">IF(MAX(E467:K467)=0,IF(MIN(E467:K467)=0,0,1),1)</f>
        <v>0</v>
      </c>
      <c r="B467" s="104"/>
      <c r="C467" s="110" t="s">
        <v>255</v>
      </c>
      <c r="D467" s="99"/>
      <c r="E467" s="59" t="n">
        <f aca="false">F467+G467</f>
        <v>0</v>
      </c>
      <c r="F467" s="59" t="n">
        <f aca="false">SUMIF($H$9:$K$9,F$9,$H467:$K467)</f>
        <v>0</v>
      </c>
      <c r="G467" s="59" t="n">
        <f aca="false">SUMIF($H$9:$K$9,G$9,$H467:$K467)</f>
        <v>0</v>
      </c>
      <c r="H467" s="59" t="n">
        <f aca="false">I467+J467</f>
        <v>0</v>
      </c>
      <c r="I467" s="195"/>
      <c r="J467" s="195"/>
    </row>
    <row r="468" s="85" customFormat="true" ht="13.2" hidden="false" customHeight="false" outlineLevel="0" collapsed="false">
      <c r="A468" s="111" t="n">
        <f aca="false">IF(MAX(E468:K468)=0,IF(MIN(E468:K468)=0,0,1),1)</f>
        <v>0</v>
      </c>
      <c r="B468" s="104"/>
      <c r="C468" s="105" t="s">
        <v>256</v>
      </c>
      <c r="D468" s="99"/>
      <c r="E468" s="81" t="n">
        <f aca="false">IF(E465=0,0,E433/E465)</f>
        <v>0</v>
      </c>
      <c r="F468" s="81" t="n">
        <f aca="false">IF(F465=0,0,F433/F465)</f>
        <v>0</v>
      </c>
      <c r="G468" s="81" t="n">
        <f aca="false">IF(G465=0,0,G433/G465)</f>
        <v>0</v>
      </c>
      <c r="H468" s="81" t="n">
        <f aca="false">IF(H465=0,0,H433/H465)</f>
        <v>0</v>
      </c>
      <c r="I468" s="81" t="n">
        <f aca="false">IF(I465=0,0,I433/I465)</f>
        <v>0</v>
      </c>
      <c r="J468" s="81" t="n">
        <f aca="false">IF(J465=0,0,J433/J465)</f>
        <v>0</v>
      </c>
    </row>
    <row r="469" s="85" customFormat="true" ht="13.2" hidden="false" customHeight="false" outlineLevel="0" collapsed="false">
      <c r="A469" s="159" t="n">
        <f aca="false">A470</f>
        <v>0</v>
      </c>
      <c r="B469" s="158"/>
      <c r="C469" s="147"/>
      <c r="D469" s="140"/>
      <c r="E469" s="141"/>
      <c r="F469" s="141"/>
      <c r="G469" s="141"/>
      <c r="H469" s="141"/>
      <c r="I469" s="141"/>
      <c r="J469" s="141"/>
    </row>
    <row r="470" s="85" customFormat="true" ht="13.2" hidden="false" customHeight="false" outlineLevel="0" collapsed="false">
      <c r="A470" s="161" t="n">
        <f aca="false">MAX(A471:A509)</f>
        <v>0</v>
      </c>
      <c r="B470" s="158"/>
      <c r="C470" s="162" t="s">
        <v>421</v>
      </c>
      <c r="D470" s="140"/>
      <c r="E470" s="141"/>
      <c r="F470" s="141"/>
      <c r="G470" s="141"/>
      <c r="H470" s="141"/>
      <c r="I470" s="141"/>
      <c r="J470" s="141"/>
    </row>
    <row r="471" s="85" customFormat="true" ht="13.2" hidden="false" customHeight="false" outlineLevel="0" collapsed="false">
      <c r="A471" s="111" t="n">
        <f aca="false">IF(MAX(E471:K471)=0,IF(MIN(E471:K471)=0,0,1),1)</f>
        <v>0</v>
      </c>
      <c r="B471" s="82"/>
      <c r="C471" s="83" t="s">
        <v>177</v>
      </c>
      <c r="D471" s="84"/>
      <c r="E471" s="81" t="n">
        <f aca="false">SUBTOTAL(9,E472:E500)</f>
        <v>0</v>
      </c>
      <c r="F471" s="81" t="n">
        <f aca="false">SUBTOTAL(9,F472:F500)</f>
        <v>0</v>
      </c>
      <c r="G471" s="81" t="n">
        <f aca="false">SUBTOTAL(9,G472:G500)</f>
        <v>0</v>
      </c>
      <c r="H471" s="81" t="n">
        <f aca="false">SUBTOTAL(9,H472:H500)</f>
        <v>0</v>
      </c>
      <c r="I471" s="81" t="n">
        <f aca="false">SUBTOTAL(9,I472:I500)</f>
        <v>0</v>
      </c>
      <c r="J471" s="81" t="n">
        <f aca="false">SUBTOTAL(9,J472:J500)</f>
        <v>0</v>
      </c>
    </row>
    <row r="472" s="85" customFormat="true" ht="13.2" hidden="false" customHeight="false" outlineLevel="0" collapsed="false">
      <c r="A472" s="111" t="n">
        <f aca="false">IF(MAX(E472:K472)=0,IF(MIN(E472:K472)=0,0,1),1)</f>
        <v>0</v>
      </c>
      <c r="B472" s="82" t="s">
        <v>178</v>
      </c>
      <c r="C472" s="86" t="s">
        <v>179</v>
      </c>
      <c r="D472" s="84"/>
      <c r="E472" s="81" t="n">
        <f aca="false">SUBTOTAL(9,E473:E491)</f>
        <v>0</v>
      </c>
      <c r="F472" s="81" t="n">
        <f aca="false">SUBTOTAL(9,F473:F491)</f>
        <v>0</v>
      </c>
      <c r="G472" s="81" t="n">
        <f aca="false">SUBTOTAL(9,G473:G491)</f>
        <v>0</v>
      </c>
      <c r="H472" s="81" t="n">
        <f aca="false">SUBTOTAL(9,H473:H491)</f>
        <v>0</v>
      </c>
      <c r="I472" s="81" t="n">
        <f aca="false">SUBTOTAL(9,I473:I491)</f>
        <v>0</v>
      </c>
      <c r="J472" s="81" t="n">
        <f aca="false">SUBTOTAL(9,J473:J491)</f>
        <v>0</v>
      </c>
    </row>
    <row r="473" s="85" customFormat="true" ht="13.2" hidden="false" customHeight="false" outlineLevel="0" collapsed="false">
      <c r="A473" s="111" t="n">
        <f aca="false">IF(MAX(E473:K473)=0,IF(MIN(E473:K473)=0,0,1),1)</f>
        <v>0</v>
      </c>
      <c r="B473" s="87"/>
      <c r="C473" s="88" t="s">
        <v>180</v>
      </c>
      <c r="D473" s="84"/>
      <c r="E473" s="81" t="n">
        <f aca="false">SUBTOTAL(9,E474:E483)</f>
        <v>0</v>
      </c>
      <c r="F473" s="81" t="n">
        <f aca="false">SUBTOTAL(9,F474:F483)</f>
        <v>0</v>
      </c>
      <c r="G473" s="81" t="n">
        <f aca="false">SUBTOTAL(9,G474:G483)</f>
        <v>0</v>
      </c>
      <c r="H473" s="81" t="n">
        <f aca="false">SUBTOTAL(9,H474:H483)</f>
        <v>0</v>
      </c>
      <c r="I473" s="81" t="n">
        <f aca="false">SUBTOTAL(9,I474:I483)</f>
        <v>0</v>
      </c>
      <c r="J473" s="81" t="n">
        <f aca="false">SUBTOTAL(9,J474:J483)</f>
        <v>0</v>
      </c>
    </row>
    <row r="474" s="85" customFormat="true" ht="26.4" hidden="false" customHeight="false" outlineLevel="0" collapsed="false">
      <c r="A474" s="111" t="n">
        <f aca="false">IF(MAX(E474:K474)=0,IF(MIN(E474:K474)=0,0,1),1)</f>
        <v>0</v>
      </c>
      <c r="B474" s="89"/>
      <c r="C474" s="90" t="s">
        <v>181</v>
      </c>
      <c r="D474" s="91" t="s">
        <v>18</v>
      </c>
      <c r="E474" s="81" t="n">
        <f aca="false">SUBTOTAL(9,E475:E476)</f>
        <v>0</v>
      </c>
      <c r="F474" s="81" t="n">
        <f aca="false">SUBTOTAL(9,F475:F476)</f>
        <v>0</v>
      </c>
      <c r="G474" s="81" t="n">
        <f aca="false">SUBTOTAL(9,G475:G476)</f>
        <v>0</v>
      </c>
      <c r="H474" s="81" t="n">
        <f aca="false">SUBTOTAL(9,H475:H476)</f>
        <v>0</v>
      </c>
      <c r="I474" s="81" t="n">
        <f aca="false">SUBTOTAL(9,I475:I476)</f>
        <v>0</v>
      </c>
      <c r="J474" s="81" t="n">
        <f aca="false">SUBTOTAL(9,J475:J476)</f>
        <v>0</v>
      </c>
    </row>
    <row r="475" s="85" customFormat="true" ht="26.4" hidden="false" customHeight="false" outlineLevel="0" collapsed="false">
      <c r="A475" s="111" t="n">
        <f aca="false">IF(MAX(E475:K475)=0,IF(MIN(E475:K475)=0,0,1),1)</f>
        <v>0</v>
      </c>
      <c r="B475" s="89"/>
      <c r="C475" s="92" t="s">
        <v>182</v>
      </c>
      <c r="D475" s="91" t="s">
        <v>183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5"/>
      <c r="J475" s="195"/>
    </row>
    <row r="476" s="85" customFormat="true" ht="26.4" hidden="false" customHeight="false" outlineLevel="0" collapsed="false">
      <c r="A476" s="111" t="n">
        <f aca="false">IF(MAX(E476:K476)=0,IF(MIN(E476:K476)=0,0,1),1)</f>
        <v>0</v>
      </c>
      <c r="B476" s="89"/>
      <c r="C476" s="92" t="s">
        <v>184</v>
      </c>
      <c r="D476" s="91" t="s">
        <v>185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5"/>
      <c r="J476" s="195"/>
    </row>
    <row r="477" s="85" customFormat="true" ht="13.2" hidden="false" customHeight="false" outlineLevel="0" collapsed="false">
      <c r="A477" s="111" t="n">
        <f aca="false">IF(MAX(E477:K477)=0,IF(MIN(E477:K477)=0,0,1),1)</f>
        <v>0</v>
      </c>
      <c r="B477" s="94"/>
      <c r="C477" s="95" t="s">
        <v>186</v>
      </c>
      <c r="D477" s="96" t="s">
        <v>2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5"/>
      <c r="J477" s="195"/>
    </row>
    <row r="478" s="85" customFormat="true" ht="13.2" hidden="false" customHeight="false" outlineLevel="0" collapsed="false">
      <c r="A478" s="111" t="n">
        <f aca="false">IF(MAX(E478:K478)=0,IF(MIN(E478:K478)=0,0,1),1)</f>
        <v>0</v>
      </c>
      <c r="B478" s="94"/>
      <c r="C478" s="90" t="s">
        <v>187</v>
      </c>
      <c r="D478" s="96" t="s">
        <v>188</v>
      </c>
      <c r="E478" s="81" t="n">
        <f aca="false">SUBTOTAL(9,E479:E482)</f>
        <v>0</v>
      </c>
      <c r="F478" s="81" t="n">
        <f aca="false">SUBTOTAL(9,F479:F482)</f>
        <v>0</v>
      </c>
      <c r="G478" s="81" t="n">
        <f aca="false">SUBTOTAL(9,G479:G482)</f>
        <v>0</v>
      </c>
      <c r="H478" s="81" t="n">
        <f aca="false">SUBTOTAL(9,H479:H482)</f>
        <v>0</v>
      </c>
      <c r="I478" s="81" t="n">
        <f aca="false">SUBTOTAL(9,I479:I482)</f>
        <v>0</v>
      </c>
      <c r="J478" s="81" t="n">
        <f aca="false">SUBTOTAL(9,J479:J482)</f>
        <v>0</v>
      </c>
    </row>
    <row r="479" s="85" customFormat="true" ht="26.4" hidden="false" customHeight="false" outlineLevel="0" collapsed="false">
      <c r="A479" s="111" t="n">
        <f aca="false">IF(MAX(E479:K479)=0,IF(MIN(E479:K479)=0,0,1),1)</f>
        <v>0</v>
      </c>
      <c r="B479" s="94"/>
      <c r="C479" s="92" t="s">
        <v>189</v>
      </c>
      <c r="D479" s="96" t="s">
        <v>19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5"/>
      <c r="J479" s="195"/>
    </row>
    <row r="480" s="85" customFormat="true" ht="13.2" hidden="false" customHeight="false" outlineLevel="0" collapsed="false">
      <c r="A480" s="111" t="n">
        <f aca="false">IF(MAX(E480:K480)=0,IF(MIN(E480:K480)=0,0,1),1)</f>
        <v>0</v>
      </c>
      <c r="B480" s="94"/>
      <c r="C480" s="92" t="s">
        <v>193</v>
      </c>
      <c r="D480" s="96" t="s">
        <v>194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5"/>
      <c r="J480" s="195"/>
    </row>
    <row r="481" s="85" customFormat="true" ht="26.4" hidden="false" customHeight="false" outlineLevel="0" collapsed="false">
      <c r="A481" s="111" t="n">
        <f aca="false">IF(MAX(E481:K481)=0,IF(MIN(E481:K481)=0,0,1),1)</f>
        <v>0</v>
      </c>
      <c r="B481" s="94"/>
      <c r="C481" s="92" t="s">
        <v>195</v>
      </c>
      <c r="D481" s="96" t="s">
        <v>196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5"/>
      <c r="J481" s="195"/>
    </row>
    <row r="482" s="85" customFormat="true" ht="26.4" hidden="false" customHeight="false" outlineLevel="0" collapsed="false">
      <c r="A482" s="111" t="n">
        <f aca="false">IF(MAX(E482:K482)=0,IF(MIN(E482:K482)=0,0,1),1)</f>
        <v>0</v>
      </c>
      <c r="B482" s="94"/>
      <c r="C482" s="92" t="s">
        <v>197</v>
      </c>
      <c r="D482" s="96" t="s">
        <v>198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95"/>
      <c r="J482" s="195"/>
    </row>
    <row r="483" s="85" customFormat="true" ht="13.2" hidden="false" customHeight="false" outlineLevel="0" collapsed="false">
      <c r="A483" s="111" t="n">
        <f aca="false">IF(MAX(E483:K483)=0,IF(MIN(E483:K483)=0,0,1),1)</f>
        <v>0</v>
      </c>
      <c r="B483" s="94"/>
      <c r="C483" s="90" t="s">
        <v>199</v>
      </c>
      <c r="D483" s="96" t="s">
        <v>2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5"/>
      <c r="J483" s="195"/>
    </row>
    <row r="484" s="85" customFormat="true" ht="13.2" hidden="false" customHeight="false" outlineLevel="0" collapsed="false">
      <c r="A484" s="111" t="n">
        <f aca="false">IF(MAX(E484:K484)=0,IF(MIN(E484:K484)=0,0,1),1)</f>
        <v>0</v>
      </c>
      <c r="B484" s="94"/>
      <c r="C484" s="97" t="s">
        <v>200</v>
      </c>
      <c r="D484" s="96" t="s">
        <v>40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5"/>
      <c r="J484" s="195"/>
    </row>
    <row r="485" s="85" customFormat="true" ht="13.2" hidden="false" customHeight="false" outlineLevel="0" collapsed="false">
      <c r="A485" s="111" t="n">
        <f aca="false">IF(MAX(E485:K485)=0,IF(MIN(E485:K485)=0,0,1),1)</f>
        <v>0</v>
      </c>
      <c r="B485" s="94"/>
      <c r="C485" s="97" t="s">
        <v>201</v>
      </c>
      <c r="D485" s="96" t="s">
        <v>60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5"/>
      <c r="J485" s="195"/>
    </row>
    <row r="486" s="85" customFormat="true" ht="13.2" hidden="false" customHeight="false" outlineLevel="0" collapsed="false">
      <c r="A486" s="111" t="n">
        <f aca="false">IF(MAX(E486:K486)=0,IF(MIN(E486:K486)=0,0,1),1)</f>
        <v>0</v>
      </c>
      <c r="B486" s="98"/>
      <c r="C486" s="88" t="s">
        <v>207</v>
      </c>
      <c r="D486" s="99" t="s">
        <v>99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95"/>
      <c r="J486" s="195"/>
    </row>
    <row r="487" s="85" customFormat="true" ht="13.2" hidden="false" customHeight="false" outlineLevel="0" collapsed="false">
      <c r="A487" s="111" t="n">
        <f aca="false">IF(MAX(E487:K487)=0,IF(MIN(E487:K487)=0,0,1),1)</f>
        <v>0</v>
      </c>
      <c r="B487" s="98"/>
      <c r="C487" s="88" t="s">
        <v>209</v>
      </c>
      <c r="D487" s="99" t="s">
        <v>11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5"/>
      <c r="J487" s="195"/>
    </row>
    <row r="488" s="85" customFormat="true" ht="13.2" hidden="false" customHeight="false" outlineLevel="0" collapsed="false">
      <c r="A488" s="111" t="n">
        <f aca="false">IF(MAX(E488:K488)=0,IF(MIN(E488:K488)=0,0,1),1)</f>
        <v>0</v>
      </c>
      <c r="B488" s="87"/>
      <c r="C488" s="88" t="s">
        <v>210</v>
      </c>
      <c r="D488" s="84"/>
      <c r="E488" s="81" t="n">
        <f aca="false">SUBTOTAL(9,E489:E490)</f>
        <v>0</v>
      </c>
      <c r="F488" s="81" t="n">
        <f aca="false">SUBTOTAL(9,F489:F490)</f>
        <v>0</v>
      </c>
      <c r="G488" s="81" t="n">
        <f aca="false">SUBTOTAL(9,G489:G490)</f>
        <v>0</v>
      </c>
      <c r="H488" s="81" t="n">
        <f aca="false">SUBTOTAL(9,H489:H490)</f>
        <v>0</v>
      </c>
      <c r="I488" s="81" t="n">
        <f aca="false">SUBTOTAL(9,I489:I490)</f>
        <v>0</v>
      </c>
      <c r="J488" s="81" t="n">
        <f aca="false">SUBTOTAL(9,J489:J490)</f>
        <v>0</v>
      </c>
    </row>
    <row r="489" s="85" customFormat="true" ht="13.2" hidden="false" customHeight="false" outlineLevel="0" collapsed="false">
      <c r="A489" s="111" t="n">
        <f aca="false">IF(MAX(E489:K489)=0,IF(MIN(E489:K489)=0,0,1),1)</f>
        <v>0</v>
      </c>
      <c r="B489" s="98"/>
      <c r="C489" s="100" t="s">
        <v>211</v>
      </c>
      <c r="D489" s="99" t="s">
        <v>2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95"/>
      <c r="J489" s="195"/>
    </row>
    <row r="490" s="85" customFormat="true" ht="26.4" hidden="false" customHeight="false" outlineLevel="0" collapsed="false">
      <c r="A490" s="111" t="n">
        <f aca="false">IF(MAX(E490:K490)=0,IF(MIN(E490:K490)=0,0,1),1)</f>
        <v>0</v>
      </c>
      <c r="B490" s="98"/>
      <c r="C490" s="100" t="s">
        <v>217</v>
      </c>
      <c r="D490" s="99" t="s">
        <v>116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5"/>
      <c r="J490" s="195"/>
    </row>
    <row r="491" s="85" customFormat="true" ht="26.4" hidden="false" customHeight="false" outlineLevel="0" collapsed="false">
      <c r="A491" s="111" t="n">
        <f aca="false">IF(MAX(E491:K491)=0,IF(MIN(E491:K491)=0,0,1),1)</f>
        <v>0</v>
      </c>
      <c r="B491" s="98"/>
      <c r="C491" s="88" t="s">
        <v>218</v>
      </c>
      <c r="D491" s="99" t="s">
        <v>12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5"/>
      <c r="J491" s="195"/>
    </row>
    <row r="492" s="85" customFormat="true" ht="13.2" hidden="false" customHeight="false" outlineLevel="0" collapsed="false">
      <c r="A492" s="111" t="n">
        <f aca="false">IF(MAX(E492:K492)=0,IF(MIN(E492:K492)=0,0,1),1)</f>
        <v>0</v>
      </c>
      <c r="B492" s="82" t="s">
        <v>63</v>
      </c>
      <c r="C492" s="86" t="s">
        <v>219</v>
      </c>
      <c r="D492" s="99" t="s">
        <v>220</v>
      </c>
      <c r="E492" s="81" t="n">
        <f aca="false">SUBTOTAL(9,E493:E494)</f>
        <v>0</v>
      </c>
      <c r="F492" s="81" t="n">
        <f aca="false">SUBTOTAL(9,F493:F494)</f>
        <v>0</v>
      </c>
      <c r="G492" s="81" t="n">
        <f aca="false">SUBTOTAL(9,G493:G494)</f>
        <v>0</v>
      </c>
      <c r="H492" s="81" t="n">
        <f aca="false">SUBTOTAL(9,H493:H494)</f>
        <v>0</v>
      </c>
      <c r="I492" s="81" t="n">
        <f aca="false">SUBTOTAL(9,I493:I494)</f>
        <v>0</v>
      </c>
      <c r="J492" s="81" t="n">
        <f aca="false">SUBTOTAL(9,J493:J494)</f>
        <v>0</v>
      </c>
    </row>
    <row r="493" s="85" customFormat="true" ht="13.2" hidden="false" customHeight="false" outlineLevel="0" collapsed="false">
      <c r="A493" s="111" t="n">
        <f aca="false">IF(MAX(E493:K493)=0,IF(MIN(E493:K493)=0,0,1),1)</f>
        <v>0</v>
      </c>
      <c r="B493" s="98"/>
      <c r="C493" s="88" t="s">
        <v>221</v>
      </c>
      <c r="D493" s="99" t="s">
        <v>2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5"/>
      <c r="J493" s="195"/>
    </row>
    <row r="494" s="85" customFormat="true" ht="13.2" hidden="false" customHeight="false" outlineLevel="0" collapsed="false">
      <c r="A494" s="111" t="n">
        <f aca="false">IF(MAX(E494:K494)=0,IF(MIN(E494:K494)=0,0,1),1)</f>
        <v>0</v>
      </c>
      <c r="B494" s="98"/>
      <c r="C494" s="88" t="s">
        <v>223</v>
      </c>
      <c r="D494" s="99" t="s">
        <v>224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5"/>
      <c r="J494" s="195"/>
    </row>
    <row r="495" s="85" customFormat="true" ht="13.2" hidden="false" customHeight="false" outlineLevel="0" collapsed="false">
      <c r="A495" s="111" t="n">
        <f aca="false">IF(MAX(E495:K495)=0,IF(MIN(E495:K495)=0,0,1),1)</f>
        <v>0</v>
      </c>
      <c r="B495" s="82" t="s">
        <v>113</v>
      </c>
      <c r="C495" s="86" t="s">
        <v>225</v>
      </c>
      <c r="D495" s="99"/>
      <c r="E495" s="81" t="n">
        <f aca="false">SUBTOTAL(9,E496:E500)</f>
        <v>0</v>
      </c>
      <c r="F495" s="81" t="n">
        <f aca="false">SUBTOTAL(9,F496:F500)</f>
        <v>0</v>
      </c>
      <c r="G495" s="81" t="n">
        <f aca="false">SUBTOTAL(9,G496:G500)</f>
        <v>0</v>
      </c>
      <c r="H495" s="81" t="n">
        <f aca="false">SUBTOTAL(9,H496:H500)</f>
        <v>0</v>
      </c>
      <c r="I495" s="81" t="n">
        <f aca="false">SUBTOTAL(9,I496:I500)</f>
        <v>0</v>
      </c>
      <c r="J495" s="81" t="n">
        <f aca="false">SUBTOTAL(9,J496:J500)</f>
        <v>0</v>
      </c>
    </row>
    <row r="496" s="85" customFormat="true" ht="13.2" hidden="false" customHeight="false" outlineLevel="0" collapsed="false">
      <c r="A496" s="111" t="n">
        <f aca="false">IF(MAX(E496:K496)=0,IF(MIN(E496:K496)=0,0,1),1)</f>
        <v>0</v>
      </c>
      <c r="B496" s="98"/>
      <c r="C496" s="88" t="s">
        <v>226</v>
      </c>
      <c r="D496" s="99" t="s">
        <v>227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95"/>
      <c r="J496" s="195"/>
    </row>
    <row r="497" s="85" customFormat="true" ht="13.2" hidden="false" customHeight="false" outlineLevel="0" collapsed="false">
      <c r="A497" s="111" t="n">
        <f aca="false">IF(MAX(E497:K497)=0,IF(MIN(E497:K497)=0,0,1),1)</f>
        <v>0</v>
      </c>
      <c r="B497" s="98"/>
      <c r="C497" s="88" t="s">
        <v>228</v>
      </c>
      <c r="D497" s="99" t="s">
        <v>229</v>
      </c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95"/>
      <c r="J497" s="195"/>
    </row>
    <row r="498" s="85" customFormat="true" ht="13.2" hidden="false" customHeight="false" outlineLevel="0" collapsed="false">
      <c r="A498" s="111" t="n">
        <f aca="false">IF(MAX(E498:K498)=0,IF(MIN(E498:K498)=0,0,1),1)</f>
        <v>0</v>
      </c>
      <c r="B498" s="98"/>
      <c r="C498" s="88" t="s">
        <v>230</v>
      </c>
      <c r="D498" s="99" t="s">
        <v>231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5"/>
      <c r="J498" s="195"/>
    </row>
    <row r="499" s="85" customFormat="true" ht="13.2" hidden="false" customHeight="false" outlineLevel="0" collapsed="false">
      <c r="A499" s="111" t="n">
        <f aca="false">IF(MAX(E499:K499)=0,IF(MIN(E499:K499)=0,0,1),1)</f>
        <v>0</v>
      </c>
      <c r="B499" s="98"/>
      <c r="C499" s="88" t="s">
        <v>232</v>
      </c>
      <c r="D499" s="99" t="s">
        <v>233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5"/>
      <c r="J499" s="195"/>
    </row>
    <row r="500" s="85" customFormat="true" ht="13.2" hidden="false" customHeight="false" outlineLevel="0" collapsed="false">
      <c r="A500" s="111" t="n">
        <f aca="false">IF(MAX(E500:K500)=0,IF(MIN(E500:K500)=0,0,1),1)</f>
        <v>0</v>
      </c>
      <c r="B500" s="98"/>
      <c r="C500" s="88" t="s">
        <v>234</v>
      </c>
      <c r="D500" s="99" t="s">
        <v>235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95"/>
      <c r="J500" s="195"/>
    </row>
    <row r="501" s="85" customFormat="true" ht="13.2" hidden="false" customHeight="false" outlineLevel="0" collapsed="false">
      <c r="A501" s="159" t="n">
        <f aca="false">A502</f>
        <v>0</v>
      </c>
      <c r="B501" s="104"/>
      <c r="C501" s="105"/>
      <c r="D501" s="106"/>
      <c r="E501" s="81"/>
      <c r="F501" s="81"/>
      <c r="G501" s="81"/>
      <c r="H501" s="81"/>
      <c r="I501" s="81"/>
      <c r="J501" s="81"/>
    </row>
    <row r="502" s="85" customFormat="true" ht="13.2" hidden="false" customHeight="false" outlineLevel="0" collapsed="false">
      <c r="A502" s="161" t="n">
        <f aca="false">MAX(A503:A509)</f>
        <v>0</v>
      </c>
      <c r="B502" s="104"/>
      <c r="C502" s="108" t="s">
        <v>247</v>
      </c>
      <c r="D502" s="106"/>
      <c r="E502" s="81"/>
      <c r="F502" s="81"/>
      <c r="G502" s="81"/>
      <c r="H502" s="81"/>
      <c r="I502" s="81"/>
      <c r="J502" s="81"/>
    </row>
    <row r="503" s="85" customFormat="true" ht="13.2" hidden="false" customHeight="false" outlineLevel="0" collapsed="false">
      <c r="A503" s="111" t="n">
        <f aca="false">IF(MAX(E503:K503)=0,IF(MIN(E503:K503)=0,0,1),1)</f>
        <v>0</v>
      </c>
      <c r="B503" s="104"/>
      <c r="C503" s="105" t="s">
        <v>250</v>
      </c>
      <c r="D503" s="99"/>
      <c r="E503" s="109" t="n">
        <f aca="false">SUM(E504:E505)</f>
        <v>0</v>
      </c>
      <c r="F503" s="109" t="n">
        <f aca="false">SUM(F504:F505)</f>
        <v>0</v>
      </c>
      <c r="G503" s="109" t="n">
        <f aca="false">SUM(G504:G505)</f>
        <v>0</v>
      </c>
      <c r="H503" s="109" t="n">
        <f aca="false">SUM(H504:H505)</f>
        <v>0</v>
      </c>
      <c r="I503" s="109" t="n">
        <f aca="false">SUM(I504:I505)</f>
        <v>0</v>
      </c>
      <c r="J503" s="109" t="n">
        <f aca="false">SUM(J504:J505)</f>
        <v>0</v>
      </c>
    </row>
    <row r="504" s="85" customFormat="true" ht="13.2" hidden="false" customHeight="false" outlineLevel="0" collapsed="false">
      <c r="A504" s="111" t="n">
        <f aca="false">IF(MAX(E504:K504)=0,IF(MIN(E504:K504)=0,0,1),1)</f>
        <v>0</v>
      </c>
      <c r="B504" s="104"/>
      <c r="C504" s="110" t="s">
        <v>251</v>
      </c>
      <c r="D504" s="99"/>
      <c r="E504" s="59" t="n">
        <f aca="false">F504+G504</f>
        <v>0</v>
      </c>
      <c r="F504" s="59" t="n">
        <f aca="false">SUMIF($H$9:$K$9,F$9,$H504:$K504)</f>
        <v>0</v>
      </c>
      <c r="G504" s="59" t="n">
        <f aca="false">SUMIF($H$9:$K$9,G$9,$H504:$K504)</f>
        <v>0</v>
      </c>
      <c r="H504" s="59" t="n">
        <f aca="false">I504+J504</f>
        <v>0</v>
      </c>
      <c r="I504" s="195"/>
      <c r="J504" s="195"/>
    </row>
    <row r="505" s="85" customFormat="true" ht="13.2" hidden="false" customHeight="false" outlineLevel="0" collapsed="false">
      <c r="A505" s="111" t="n">
        <f aca="false">IF(MAX(E505:K505)=0,IF(MIN(E505:K505)=0,0,1),1)</f>
        <v>0</v>
      </c>
      <c r="B505" s="104"/>
      <c r="C505" s="110" t="s">
        <v>252</v>
      </c>
      <c r="D505" s="99"/>
      <c r="E505" s="59" t="n">
        <f aca="false">F505+G505</f>
        <v>0</v>
      </c>
      <c r="F505" s="59" t="n">
        <f aca="false">SUMIF($H$9:$K$9,F$9,$H505:$K505)</f>
        <v>0</v>
      </c>
      <c r="G505" s="59" t="n">
        <f aca="false">SUMIF($H$9:$K$9,G$9,$H505:$K505)</f>
        <v>0</v>
      </c>
      <c r="H505" s="59" t="n">
        <f aca="false">I505+J505</f>
        <v>0</v>
      </c>
      <c r="I505" s="195"/>
      <c r="J505" s="195"/>
    </row>
    <row r="506" s="85" customFormat="true" ht="13.2" hidden="false" customHeight="false" outlineLevel="0" collapsed="false">
      <c r="A506" s="111" t="n">
        <f aca="false">IF(MAX(E506:K506)=0,IF(MIN(E506:K506)=0,0,1),1)</f>
        <v>0</v>
      </c>
      <c r="B506" s="104"/>
      <c r="C506" s="105" t="s">
        <v>253</v>
      </c>
      <c r="D506" s="99"/>
      <c r="E506" s="109" t="n">
        <f aca="false">SUM(E507:E508)</f>
        <v>0</v>
      </c>
      <c r="F506" s="109" t="n">
        <f aca="false">SUM(F507:F508)</f>
        <v>0</v>
      </c>
      <c r="G506" s="109" t="n">
        <f aca="false">SUM(G507:G508)</f>
        <v>0</v>
      </c>
      <c r="H506" s="109" t="n">
        <f aca="false">SUM(H507:H508)</f>
        <v>0</v>
      </c>
      <c r="I506" s="109" t="n">
        <f aca="false">SUM(I507:I508)</f>
        <v>0</v>
      </c>
      <c r="J506" s="109" t="n">
        <f aca="false">SUM(J507:J508)</f>
        <v>0</v>
      </c>
    </row>
    <row r="507" s="85" customFormat="true" ht="13.2" hidden="false" customHeight="false" outlineLevel="0" collapsed="false">
      <c r="A507" s="111" t="n">
        <f aca="false">IF(MAX(E507:K507)=0,IF(MIN(E507:K507)=0,0,1),1)</f>
        <v>0</v>
      </c>
      <c r="B507" s="104"/>
      <c r="C507" s="110" t="s">
        <v>254</v>
      </c>
      <c r="D507" s="99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95"/>
      <c r="J507" s="195"/>
    </row>
    <row r="508" s="85" customFormat="true" ht="13.2" hidden="false" customHeight="false" outlineLevel="0" collapsed="false">
      <c r="A508" s="111" t="n">
        <f aca="false">IF(MAX(E508:K508)=0,IF(MIN(E508:K508)=0,0,1),1)</f>
        <v>0</v>
      </c>
      <c r="B508" s="104"/>
      <c r="C508" s="110" t="s">
        <v>255</v>
      </c>
      <c r="D508" s="99"/>
      <c r="E508" s="59" t="n">
        <f aca="false">F508+G508</f>
        <v>0</v>
      </c>
      <c r="F508" s="59" t="n">
        <f aca="false">SUMIF($H$9:$K$9,F$9,$H508:$K508)</f>
        <v>0</v>
      </c>
      <c r="G508" s="59" t="n">
        <f aca="false">SUMIF($H$9:$K$9,G$9,$H508:$K508)</f>
        <v>0</v>
      </c>
      <c r="H508" s="59" t="n">
        <f aca="false">I508+J508</f>
        <v>0</v>
      </c>
      <c r="I508" s="195"/>
      <c r="J508" s="195"/>
    </row>
    <row r="509" s="85" customFormat="true" ht="13.2" hidden="false" customHeight="false" outlineLevel="0" collapsed="false">
      <c r="A509" s="111" t="n">
        <f aca="false">IF(MAX(E509:K509)=0,IF(MIN(E509:K509)=0,0,1),1)</f>
        <v>0</v>
      </c>
      <c r="B509" s="104"/>
      <c r="C509" s="105" t="s">
        <v>256</v>
      </c>
      <c r="D509" s="99"/>
      <c r="E509" s="81" t="n">
        <f aca="false">IF(E506=0,0,E474/E506)</f>
        <v>0</v>
      </c>
      <c r="F509" s="81" t="n">
        <f aca="false">IF(F506=0,0,F474/F506)</f>
        <v>0</v>
      </c>
      <c r="G509" s="81" t="n">
        <f aca="false">IF(G506=0,0,G474/G506)</f>
        <v>0</v>
      </c>
      <c r="H509" s="81" t="n">
        <f aca="false">IF(H506=0,0,H474/H506)</f>
        <v>0</v>
      </c>
      <c r="I509" s="81" t="n">
        <f aca="false">IF(I506=0,0,I474/I506)</f>
        <v>0</v>
      </c>
      <c r="J509" s="81" t="n">
        <f aca="false">IF(J506=0,0,J474/J506)</f>
        <v>0</v>
      </c>
    </row>
    <row r="510" s="85" customFormat="true" ht="13.2" hidden="false" customHeight="false" outlineLevel="0" collapsed="false">
      <c r="A510" s="159" t="n">
        <f aca="false">A511</f>
        <v>0</v>
      </c>
      <c r="B510" s="158"/>
      <c r="C510" s="147"/>
      <c r="D510" s="140"/>
      <c r="E510" s="141"/>
      <c r="F510" s="141"/>
      <c r="G510" s="141"/>
      <c r="H510" s="141"/>
      <c r="I510" s="141"/>
      <c r="J510" s="141"/>
    </row>
    <row r="511" s="85" customFormat="true" ht="13.2" hidden="false" customHeight="false" outlineLevel="0" collapsed="false">
      <c r="A511" s="161" t="n">
        <f aca="false">MAX(A512:A550)</f>
        <v>0</v>
      </c>
      <c r="B511" s="158"/>
      <c r="C511" s="162" t="s">
        <v>422</v>
      </c>
      <c r="D511" s="140"/>
      <c r="E511" s="141"/>
      <c r="F511" s="141"/>
      <c r="G511" s="141"/>
      <c r="H511" s="141"/>
      <c r="I511" s="141"/>
      <c r="J511" s="141"/>
    </row>
    <row r="512" s="85" customFormat="true" ht="13.2" hidden="false" customHeight="false" outlineLevel="0" collapsed="false">
      <c r="A512" s="111" t="n">
        <f aca="false">IF(MAX(E512:K512)=0,IF(MIN(E512:K512)=0,0,1),1)</f>
        <v>0</v>
      </c>
      <c r="B512" s="82"/>
      <c r="C512" s="83" t="s">
        <v>177</v>
      </c>
      <c r="D512" s="84"/>
      <c r="E512" s="81" t="n">
        <f aca="false">SUBTOTAL(9,E513:E541)</f>
        <v>0</v>
      </c>
      <c r="F512" s="81" t="n">
        <f aca="false">SUBTOTAL(9,F513:F541)</f>
        <v>0</v>
      </c>
      <c r="G512" s="81" t="n">
        <f aca="false">SUBTOTAL(9,G513:G541)</f>
        <v>0</v>
      </c>
      <c r="H512" s="81" t="n">
        <f aca="false">SUBTOTAL(9,H513:H541)</f>
        <v>0</v>
      </c>
      <c r="I512" s="81" t="n">
        <f aca="false">SUBTOTAL(9,I513:I541)</f>
        <v>0</v>
      </c>
      <c r="J512" s="81" t="n">
        <f aca="false">SUBTOTAL(9,J513:J541)</f>
        <v>0</v>
      </c>
    </row>
    <row r="513" s="85" customFormat="true" ht="13.2" hidden="false" customHeight="false" outlineLevel="0" collapsed="false">
      <c r="A513" s="111" t="n">
        <f aca="false">IF(MAX(E513:K513)=0,IF(MIN(E513:K513)=0,0,1),1)</f>
        <v>0</v>
      </c>
      <c r="B513" s="82" t="s">
        <v>178</v>
      </c>
      <c r="C513" s="86" t="s">
        <v>179</v>
      </c>
      <c r="D513" s="84"/>
      <c r="E513" s="81" t="n">
        <f aca="false">SUBTOTAL(9,E514:E532)</f>
        <v>0</v>
      </c>
      <c r="F513" s="81" t="n">
        <f aca="false">SUBTOTAL(9,F514:F532)</f>
        <v>0</v>
      </c>
      <c r="G513" s="81" t="n">
        <f aca="false">SUBTOTAL(9,G514:G532)</f>
        <v>0</v>
      </c>
      <c r="H513" s="81" t="n">
        <f aca="false">SUBTOTAL(9,H514:H532)</f>
        <v>0</v>
      </c>
      <c r="I513" s="81" t="n">
        <f aca="false">SUBTOTAL(9,I514:I532)</f>
        <v>0</v>
      </c>
      <c r="J513" s="81" t="n">
        <f aca="false">SUBTOTAL(9,J514:J532)</f>
        <v>0</v>
      </c>
    </row>
    <row r="514" s="85" customFormat="true" ht="13.2" hidden="false" customHeight="false" outlineLevel="0" collapsed="false">
      <c r="A514" s="111" t="n">
        <f aca="false">IF(MAX(E514:K514)=0,IF(MIN(E514:K514)=0,0,1),1)</f>
        <v>0</v>
      </c>
      <c r="B514" s="87"/>
      <c r="C514" s="88" t="s">
        <v>180</v>
      </c>
      <c r="D514" s="84"/>
      <c r="E514" s="81" t="n">
        <f aca="false">SUBTOTAL(9,E515:E524)</f>
        <v>0</v>
      </c>
      <c r="F514" s="81" t="n">
        <f aca="false">SUBTOTAL(9,F515:F524)</f>
        <v>0</v>
      </c>
      <c r="G514" s="81" t="n">
        <f aca="false">SUBTOTAL(9,G515:G524)</f>
        <v>0</v>
      </c>
      <c r="H514" s="81" t="n">
        <f aca="false">SUBTOTAL(9,H515:H524)</f>
        <v>0</v>
      </c>
      <c r="I514" s="81" t="n">
        <f aca="false">SUBTOTAL(9,I515:I524)</f>
        <v>0</v>
      </c>
      <c r="J514" s="81" t="n">
        <f aca="false">SUBTOTAL(9,J515:J524)</f>
        <v>0</v>
      </c>
    </row>
    <row r="515" s="85" customFormat="true" ht="26.4" hidden="false" customHeight="false" outlineLevel="0" collapsed="false">
      <c r="A515" s="111" t="n">
        <f aca="false">IF(MAX(E515:K515)=0,IF(MIN(E515:K515)=0,0,1),1)</f>
        <v>0</v>
      </c>
      <c r="B515" s="89"/>
      <c r="C515" s="90" t="s">
        <v>181</v>
      </c>
      <c r="D515" s="91" t="s">
        <v>18</v>
      </c>
      <c r="E515" s="81" t="n">
        <f aca="false">SUBTOTAL(9,E516:E517)</f>
        <v>0</v>
      </c>
      <c r="F515" s="81" t="n">
        <f aca="false">SUBTOTAL(9,F516:F517)</f>
        <v>0</v>
      </c>
      <c r="G515" s="81" t="n">
        <f aca="false">SUBTOTAL(9,G516:G517)</f>
        <v>0</v>
      </c>
      <c r="H515" s="81" t="n">
        <f aca="false">SUBTOTAL(9,H516:H517)</f>
        <v>0</v>
      </c>
      <c r="I515" s="81" t="n">
        <f aca="false">SUBTOTAL(9,I516:I517)</f>
        <v>0</v>
      </c>
      <c r="J515" s="81" t="n">
        <f aca="false">SUBTOTAL(9,J516:J517)</f>
        <v>0</v>
      </c>
    </row>
    <row r="516" s="85" customFormat="true" ht="26.4" hidden="false" customHeight="false" outlineLevel="0" collapsed="false">
      <c r="A516" s="111" t="n">
        <f aca="false">IF(MAX(E516:K516)=0,IF(MIN(E516:K516)=0,0,1),1)</f>
        <v>0</v>
      </c>
      <c r="B516" s="89"/>
      <c r="C516" s="92" t="s">
        <v>182</v>
      </c>
      <c r="D516" s="91" t="s">
        <v>183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5"/>
      <c r="J516" s="195"/>
    </row>
    <row r="517" s="85" customFormat="true" ht="26.4" hidden="false" customHeight="false" outlineLevel="0" collapsed="false">
      <c r="A517" s="111" t="n">
        <f aca="false">IF(MAX(E517:K517)=0,IF(MIN(E517:K517)=0,0,1),1)</f>
        <v>0</v>
      </c>
      <c r="B517" s="89"/>
      <c r="C517" s="92" t="s">
        <v>184</v>
      </c>
      <c r="D517" s="91" t="s">
        <v>185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5"/>
      <c r="J517" s="195"/>
    </row>
    <row r="518" s="85" customFormat="true" ht="13.2" hidden="false" customHeight="false" outlineLevel="0" collapsed="false">
      <c r="A518" s="111" t="n">
        <f aca="false">IF(MAX(E518:K518)=0,IF(MIN(E518:K518)=0,0,1),1)</f>
        <v>0</v>
      </c>
      <c r="B518" s="94"/>
      <c r="C518" s="95" t="s">
        <v>186</v>
      </c>
      <c r="D518" s="96" t="s">
        <v>2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5"/>
      <c r="J518" s="195"/>
    </row>
    <row r="519" s="85" customFormat="true" ht="13.2" hidden="false" customHeight="false" outlineLevel="0" collapsed="false">
      <c r="A519" s="111" t="n">
        <f aca="false">IF(MAX(E519:K519)=0,IF(MIN(E519:K519)=0,0,1),1)</f>
        <v>0</v>
      </c>
      <c r="B519" s="94"/>
      <c r="C519" s="90" t="s">
        <v>187</v>
      </c>
      <c r="D519" s="96" t="s">
        <v>188</v>
      </c>
      <c r="E519" s="81" t="n">
        <f aca="false">SUBTOTAL(9,E520:E523)</f>
        <v>0</v>
      </c>
      <c r="F519" s="81" t="n">
        <f aca="false">SUBTOTAL(9,F520:F523)</f>
        <v>0</v>
      </c>
      <c r="G519" s="81" t="n">
        <f aca="false">SUBTOTAL(9,G520:G523)</f>
        <v>0</v>
      </c>
      <c r="H519" s="81" t="n">
        <f aca="false">SUBTOTAL(9,H520:H523)</f>
        <v>0</v>
      </c>
      <c r="I519" s="81" t="n">
        <f aca="false">SUBTOTAL(9,I520:I523)</f>
        <v>0</v>
      </c>
      <c r="J519" s="81" t="n">
        <f aca="false">SUBTOTAL(9,J520:J523)</f>
        <v>0</v>
      </c>
    </row>
    <row r="520" s="85" customFormat="true" ht="26.4" hidden="false" customHeight="false" outlineLevel="0" collapsed="false">
      <c r="A520" s="111" t="n">
        <f aca="false">IF(MAX(E520:K520)=0,IF(MIN(E520:K520)=0,0,1),1)</f>
        <v>0</v>
      </c>
      <c r="B520" s="94"/>
      <c r="C520" s="92" t="s">
        <v>189</v>
      </c>
      <c r="D520" s="96" t="s">
        <v>19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5"/>
      <c r="J520" s="195"/>
    </row>
    <row r="521" s="85" customFormat="true" ht="13.2" hidden="false" customHeight="false" outlineLevel="0" collapsed="false">
      <c r="A521" s="111" t="n">
        <f aca="false">IF(MAX(E521:K521)=0,IF(MIN(E521:K521)=0,0,1),1)</f>
        <v>0</v>
      </c>
      <c r="B521" s="94"/>
      <c r="C521" s="92" t="s">
        <v>193</v>
      </c>
      <c r="D521" s="96" t="s">
        <v>194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5"/>
      <c r="J521" s="195"/>
    </row>
    <row r="522" s="85" customFormat="true" ht="26.4" hidden="false" customHeight="false" outlineLevel="0" collapsed="false">
      <c r="A522" s="111" t="n">
        <f aca="false">IF(MAX(E522:K522)=0,IF(MIN(E522:K522)=0,0,1),1)</f>
        <v>0</v>
      </c>
      <c r="B522" s="94"/>
      <c r="C522" s="92" t="s">
        <v>195</v>
      </c>
      <c r="D522" s="96" t="s">
        <v>196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95"/>
      <c r="J522" s="195"/>
    </row>
    <row r="523" s="85" customFormat="true" ht="26.4" hidden="false" customHeight="false" outlineLevel="0" collapsed="false">
      <c r="A523" s="111" t="n">
        <f aca="false">IF(MAX(E523:K523)=0,IF(MIN(E523:K523)=0,0,1),1)</f>
        <v>0</v>
      </c>
      <c r="B523" s="94"/>
      <c r="C523" s="92" t="s">
        <v>197</v>
      </c>
      <c r="D523" s="96" t="s">
        <v>198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5"/>
      <c r="J523" s="195"/>
    </row>
    <row r="524" s="85" customFormat="true" ht="13.2" hidden="false" customHeight="false" outlineLevel="0" collapsed="false">
      <c r="A524" s="111" t="n">
        <f aca="false">IF(MAX(E524:K524)=0,IF(MIN(E524:K524)=0,0,1),1)</f>
        <v>0</v>
      </c>
      <c r="B524" s="94"/>
      <c r="C524" s="90" t="s">
        <v>199</v>
      </c>
      <c r="D524" s="96" t="s">
        <v>24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5"/>
      <c r="J524" s="195"/>
    </row>
    <row r="525" s="85" customFormat="true" ht="13.2" hidden="false" customHeight="false" outlineLevel="0" collapsed="false">
      <c r="A525" s="111" t="n">
        <f aca="false">IF(MAX(E525:K525)=0,IF(MIN(E525:K525)=0,0,1),1)</f>
        <v>0</v>
      </c>
      <c r="B525" s="94"/>
      <c r="C525" s="97" t="s">
        <v>200</v>
      </c>
      <c r="D525" s="96" t="s">
        <v>40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5"/>
      <c r="J525" s="195"/>
    </row>
    <row r="526" s="85" customFormat="true" ht="13.2" hidden="false" customHeight="false" outlineLevel="0" collapsed="false">
      <c r="A526" s="111" t="n">
        <f aca="false">IF(MAX(E526:K526)=0,IF(MIN(E526:K526)=0,0,1),1)</f>
        <v>0</v>
      </c>
      <c r="B526" s="94"/>
      <c r="C526" s="97" t="s">
        <v>201</v>
      </c>
      <c r="D526" s="96" t="s">
        <v>6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95"/>
      <c r="J526" s="195"/>
    </row>
    <row r="527" s="85" customFormat="true" ht="13.2" hidden="false" customHeight="false" outlineLevel="0" collapsed="false">
      <c r="A527" s="111" t="n">
        <f aca="false">IF(MAX(E527:K527)=0,IF(MIN(E527:K527)=0,0,1),1)</f>
        <v>0</v>
      </c>
      <c r="B527" s="98"/>
      <c r="C527" s="88" t="s">
        <v>207</v>
      </c>
      <c r="D527" s="99" t="s">
        <v>99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5"/>
      <c r="J527" s="195"/>
    </row>
    <row r="528" customFormat="false" ht="13.2" hidden="false" customHeight="false" outlineLevel="0" collapsed="false">
      <c r="A528" s="111" t="n">
        <f aca="false">IF(MAX(E528:K528)=0,IF(MIN(E528:K528)=0,0,1),1)</f>
        <v>0</v>
      </c>
      <c r="B528" s="98"/>
      <c r="C528" s="88" t="s">
        <v>209</v>
      </c>
      <c r="D528" s="99" t="s">
        <v>112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5"/>
      <c r="J528" s="195"/>
    </row>
    <row r="529" s="85" customFormat="true" ht="13.2" hidden="false" customHeight="false" outlineLevel="0" collapsed="false">
      <c r="A529" s="111" t="n">
        <f aca="false">IF(MAX(E529:K529)=0,IF(MIN(E529:K529)=0,0,1),1)</f>
        <v>0</v>
      </c>
      <c r="B529" s="87"/>
      <c r="C529" s="88" t="s">
        <v>210</v>
      </c>
      <c r="D529" s="84"/>
      <c r="E529" s="81" t="n">
        <f aca="false">SUBTOTAL(9,E530:E531)</f>
        <v>0</v>
      </c>
      <c r="F529" s="81" t="n">
        <f aca="false">SUBTOTAL(9,F530:F531)</f>
        <v>0</v>
      </c>
      <c r="G529" s="81" t="n">
        <f aca="false">SUBTOTAL(9,G530:G531)</f>
        <v>0</v>
      </c>
      <c r="H529" s="81" t="n">
        <f aca="false">SUBTOTAL(9,H530:H531)</f>
        <v>0</v>
      </c>
      <c r="I529" s="81" t="n">
        <f aca="false">SUBTOTAL(9,I530:I531)</f>
        <v>0</v>
      </c>
      <c r="J529" s="81" t="n">
        <f aca="false">SUBTOTAL(9,J530:J531)</f>
        <v>0</v>
      </c>
    </row>
    <row r="530" s="85" customFormat="true" ht="13.2" hidden="false" customHeight="false" outlineLevel="0" collapsed="false">
      <c r="A530" s="111" t="n">
        <f aca="false">IF(MAX(E530:K530)=0,IF(MIN(E530:K530)=0,0,1),1)</f>
        <v>0</v>
      </c>
      <c r="B530" s="98"/>
      <c r="C530" s="100" t="s">
        <v>211</v>
      </c>
      <c r="D530" s="99" t="s">
        <v>2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5"/>
      <c r="J530" s="195"/>
    </row>
    <row r="531" s="85" customFormat="true" ht="26.4" hidden="false" customHeight="false" outlineLevel="0" collapsed="false">
      <c r="A531" s="111" t="n">
        <f aca="false">IF(MAX(E531:K531)=0,IF(MIN(E531:K531)=0,0,1),1)</f>
        <v>0</v>
      </c>
      <c r="B531" s="98"/>
      <c r="C531" s="100" t="s">
        <v>217</v>
      </c>
      <c r="D531" s="99" t="s">
        <v>116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5"/>
      <c r="J531" s="195"/>
    </row>
    <row r="532" s="85" customFormat="true" ht="26.4" hidden="false" customHeight="false" outlineLevel="0" collapsed="false">
      <c r="A532" s="111" t="n">
        <f aca="false">IF(MAX(E532:K532)=0,IF(MIN(E532:K532)=0,0,1),1)</f>
        <v>0</v>
      </c>
      <c r="B532" s="98"/>
      <c r="C532" s="88" t="s">
        <v>218</v>
      </c>
      <c r="D532" s="99" t="s">
        <v>12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5"/>
      <c r="J532" s="195"/>
    </row>
    <row r="533" s="85" customFormat="true" ht="13.2" hidden="false" customHeight="false" outlineLevel="0" collapsed="false">
      <c r="A533" s="111" t="n">
        <f aca="false">IF(MAX(E533:K533)=0,IF(MIN(E533:K533)=0,0,1),1)</f>
        <v>0</v>
      </c>
      <c r="B533" s="82" t="s">
        <v>63</v>
      </c>
      <c r="C533" s="86" t="s">
        <v>219</v>
      </c>
      <c r="D533" s="99" t="s">
        <v>220</v>
      </c>
      <c r="E533" s="81" t="n">
        <f aca="false">SUBTOTAL(9,E534:E535)</f>
        <v>0</v>
      </c>
      <c r="F533" s="81" t="n">
        <f aca="false">SUBTOTAL(9,F534:F535)</f>
        <v>0</v>
      </c>
      <c r="G533" s="81" t="n">
        <f aca="false">SUBTOTAL(9,G534:G535)</f>
        <v>0</v>
      </c>
      <c r="H533" s="81" t="n">
        <f aca="false">SUBTOTAL(9,H534:H535)</f>
        <v>0</v>
      </c>
      <c r="I533" s="81" t="n">
        <f aca="false">SUBTOTAL(9,I534:I535)</f>
        <v>0</v>
      </c>
      <c r="J533" s="81" t="n">
        <f aca="false">SUBTOTAL(9,J534:J535)</f>
        <v>0</v>
      </c>
    </row>
    <row r="534" s="85" customFormat="true" ht="13.2" hidden="false" customHeight="false" outlineLevel="0" collapsed="false">
      <c r="A534" s="111" t="n">
        <f aca="false">IF(MAX(E534:K534)=0,IF(MIN(E534:K534)=0,0,1),1)</f>
        <v>0</v>
      </c>
      <c r="B534" s="98"/>
      <c r="C534" s="88" t="s">
        <v>221</v>
      </c>
      <c r="D534" s="99" t="s">
        <v>2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5"/>
      <c r="J534" s="195"/>
    </row>
    <row r="535" s="85" customFormat="true" ht="13.2" hidden="false" customHeight="false" outlineLevel="0" collapsed="false">
      <c r="A535" s="111" t="n">
        <f aca="false">IF(MAX(E535:K535)=0,IF(MIN(E535:K535)=0,0,1),1)</f>
        <v>0</v>
      </c>
      <c r="B535" s="98"/>
      <c r="C535" s="88" t="s">
        <v>223</v>
      </c>
      <c r="D535" s="99" t="s">
        <v>224</v>
      </c>
      <c r="E535" s="59" t="n">
        <f aca="false">F535+G535</f>
        <v>0</v>
      </c>
      <c r="F535" s="59" t="n">
        <f aca="false">SUMIF($H$9:$K$9,F$9,$H535:$K535)</f>
        <v>0</v>
      </c>
      <c r="G535" s="59" t="n">
        <f aca="false">SUMIF($H$9:$K$9,G$9,$H535:$K535)</f>
        <v>0</v>
      </c>
      <c r="H535" s="59" t="n">
        <f aca="false">I535+J535</f>
        <v>0</v>
      </c>
      <c r="I535" s="195"/>
      <c r="J535" s="195"/>
    </row>
    <row r="536" s="85" customFormat="true" ht="13.2" hidden="false" customHeight="false" outlineLevel="0" collapsed="false">
      <c r="A536" s="111" t="n">
        <f aca="false">IF(MAX(E536:K536)=0,IF(MIN(E536:K536)=0,0,1),1)</f>
        <v>0</v>
      </c>
      <c r="B536" s="82" t="s">
        <v>113</v>
      </c>
      <c r="C536" s="86" t="s">
        <v>225</v>
      </c>
      <c r="D536" s="99"/>
      <c r="E536" s="81" t="n">
        <f aca="false">SUBTOTAL(9,E537:E541)</f>
        <v>0</v>
      </c>
      <c r="F536" s="81" t="n">
        <f aca="false">SUBTOTAL(9,F537:F541)</f>
        <v>0</v>
      </c>
      <c r="G536" s="81" t="n">
        <f aca="false">SUBTOTAL(9,G537:G541)</f>
        <v>0</v>
      </c>
      <c r="H536" s="81" t="n">
        <f aca="false">SUBTOTAL(9,H537:H541)</f>
        <v>0</v>
      </c>
      <c r="I536" s="81" t="n">
        <f aca="false">SUBTOTAL(9,I537:I541)</f>
        <v>0</v>
      </c>
      <c r="J536" s="81" t="n">
        <f aca="false">SUBTOTAL(9,J537:J541)</f>
        <v>0</v>
      </c>
    </row>
    <row r="537" s="85" customFormat="true" ht="13.2" hidden="false" customHeight="false" outlineLevel="0" collapsed="false">
      <c r="A537" s="111" t="n">
        <f aca="false">IF(MAX(E537:K537)=0,IF(MIN(E537:K537)=0,0,1),1)</f>
        <v>0</v>
      </c>
      <c r="B537" s="98"/>
      <c r="C537" s="88" t="s">
        <v>226</v>
      </c>
      <c r="D537" s="99" t="s">
        <v>227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95"/>
      <c r="J537" s="195"/>
    </row>
    <row r="538" s="85" customFormat="true" ht="13.2" hidden="false" customHeight="false" outlineLevel="0" collapsed="false">
      <c r="A538" s="111" t="n">
        <f aca="false">IF(MAX(E538:K538)=0,IF(MIN(E538:K538)=0,0,1),1)</f>
        <v>0</v>
      </c>
      <c r="B538" s="98"/>
      <c r="C538" s="88" t="s">
        <v>228</v>
      </c>
      <c r="D538" s="99" t="s">
        <v>229</v>
      </c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5"/>
      <c r="J538" s="195"/>
    </row>
    <row r="539" s="85" customFormat="true" ht="13.2" hidden="false" customHeight="false" outlineLevel="0" collapsed="false">
      <c r="A539" s="111" t="n">
        <f aca="false">IF(MAX(E539:K539)=0,IF(MIN(E539:K539)=0,0,1),1)</f>
        <v>0</v>
      </c>
      <c r="B539" s="98"/>
      <c r="C539" s="88" t="s">
        <v>230</v>
      </c>
      <c r="D539" s="99" t="s">
        <v>231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5"/>
      <c r="J539" s="195"/>
    </row>
    <row r="540" s="85" customFormat="true" ht="13.2" hidden="false" customHeight="false" outlineLevel="0" collapsed="false">
      <c r="A540" s="111" t="n">
        <f aca="false">IF(MAX(E540:K540)=0,IF(MIN(E540:K540)=0,0,1),1)</f>
        <v>0</v>
      </c>
      <c r="B540" s="98"/>
      <c r="C540" s="88" t="s">
        <v>232</v>
      </c>
      <c r="D540" s="99" t="s">
        <v>233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95"/>
      <c r="J540" s="195"/>
    </row>
    <row r="541" s="85" customFormat="true" ht="13.2" hidden="false" customHeight="false" outlineLevel="0" collapsed="false">
      <c r="A541" s="111" t="n">
        <f aca="false">IF(MAX(E541:K541)=0,IF(MIN(E541:K541)=0,0,1),1)</f>
        <v>0</v>
      </c>
      <c r="B541" s="98"/>
      <c r="C541" s="88" t="s">
        <v>234</v>
      </c>
      <c r="D541" s="99" t="s">
        <v>235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5"/>
      <c r="J541" s="195"/>
    </row>
    <row r="542" s="85" customFormat="true" ht="13.2" hidden="false" customHeight="false" outlineLevel="0" collapsed="false">
      <c r="A542" s="159" t="n">
        <f aca="false">A543</f>
        <v>0</v>
      </c>
      <c r="B542" s="104"/>
      <c r="C542" s="105"/>
      <c r="D542" s="106"/>
      <c r="E542" s="81"/>
      <c r="F542" s="81"/>
      <c r="G542" s="81"/>
      <c r="H542" s="81"/>
      <c r="I542" s="81"/>
      <c r="J542" s="81"/>
    </row>
    <row r="543" s="85" customFormat="true" ht="13.2" hidden="false" customHeight="false" outlineLevel="0" collapsed="false">
      <c r="A543" s="161" t="n">
        <f aca="false">MAX(A544:A550)</f>
        <v>0</v>
      </c>
      <c r="B543" s="104"/>
      <c r="C543" s="108" t="s">
        <v>247</v>
      </c>
      <c r="D543" s="106"/>
      <c r="E543" s="81"/>
      <c r="F543" s="81"/>
      <c r="G543" s="81"/>
      <c r="H543" s="81"/>
      <c r="I543" s="81"/>
      <c r="J543" s="81"/>
    </row>
    <row r="544" s="85" customFormat="true" ht="13.2" hidden="false" customHeight="false" outlineLevel="0" collapsed="false">
      <c r="A544" s="111" t="n">
        <f aca="false">IF(MAX(E544:K544)=0,IF(MIN(E544:K544)=0,0,1),1)</f>
        <v>0</v>
      </c>
      <c r="B544" s="104"/>
      <c r="C544" s="105" t="s">
        <v>250</v>
      </c>
      <c r="D544" s="99"/>
      <c r="E544" s="109" t="n">
        <f aca="false">SUM(E545:E546)</f>
        <v>0</v>
      </c>
      <c r="F544" s="109" t="n">
        <f aca="false">SUM(F545:F546)</f>
        <v>0</v>
      </c>
      <c r="G544" s="109" t="n">
        <f aca="false">SUM(G545:G546)</f>
        <v>0</v>
      </c>
      <c r="H544" s="109" t="n">
        <f aca="false">SUM(H545:H546)</f>
        <v>0</v>
      </c>
      <c r="I544" s="109" t="n">
        <f aca="false">SUM(I545:I546)</f>
        <v>0</v>
      </c>
      <c r="J544" s="109" t="n">
        <f aca="false">SUM(J545:J546)</f>
        <v>0</v>
      </c>
    </row>
    <row r="545" s="85" customFormat="true" ht="13.2" hidden="false" customHeight="false" outlineLevel="0" collapsed="false">
      <c r="A545" s="111" t="n">
        <f aca="false">IF(MAX(E545:K545)=0,IF(MIN(E545:K545)=0,0,1),1)</f>
        <v>0</v>
      </c>
      <c r="B545" s="104"/>
      <c r="C545" s="110" t="s">
        <v>251</v>
      </c>
      <c r="D545" s="99"/>
      <c r="E545" s="59" t="n">
        <f aca="false">F545+G545</f>
        <v>0</v>
      </c>
      <c r="F545" s="59" t="n">
        <f aca="false">SUMIF($H$9:$K$9,F$9,$H545:$K545)</f>
        <v>0</v>
      </c>
      <c r="G545" s="59" t="n">
        <f aca="false">SUMIF($H$9:$K$9,G$9,$H545:$K545)</f>
        <v>0</v>
      </c>
      <c r="H545" s="59" t="n">
        <f aca="false">I545+J545</f>
        <v>0</v>
      </c>
      <c r="I545" s="195"/>
      <c r="J545" s="195"/>
    </row>
    <row r="546" s="85" customFormat="true" ht="13.2" hidden="false" customHeight="false" outlineLevel="0" collapsed="false">
      <c r="A546" s="111" t="n">
        <f aca="false">IF(MAX(E546:K546)=0,IF(MIN(E546:K546)=0,0,1),1)</f>
        <v>0</v>
      </c>
      <c r="B546" s="104"/>
      <c r="C546" s="110" t="s">
        <v>252</v>
      </c>
      <c r="D546" s="99"/>
      <c r="E546" s="59" t="n">
        <f aca="false">F546+G546</f>
        <v>0</v>
      </c>
      <c r="F546" s="59" t="n">
        <f aca="false">SUMIF($H$9:$K$9,F$9,$H546:$K546)</f>
        <v>0</v>
      </c>
      <c r="G546" s="59" t="n">
        <f aca="false">SUMIF($H$9:$K$9,G$9,$H546:$K546)</f>
        <v>0</v>
      </c>
      <c r="H546" s="59" t="n">
        <f aca="false">I546+J546</f>
        <v>0</v>
      </c>
      <c r="I546" s="195"/>
      <c r="J546" s="195"/>
    </row>
    <row r="547" s="85" customFormat="true" ht="13.2" hidden="false" customHeight="false" outlineLevel="0" collapsed="false">
      <c r="A547" s="111" t="n">
        <f aca="false">IF(MAX(E547:K547)=0,IF(MIN(E547:K547)=0,0,1),1)</f>
        <v>0</v>
      </c>
      <c r="B547" s="104"/>
      <c r="C547" s="105" t="s">
        <v>253</v>
      </c>
      <c r="D547" s="99"/>
      <c r="E547" s="109" t="n">
        <f aca="false">SUM(E548:E549)</f>
        <v>0</v>
      </c>
      <c r="F547" s="109" t="n">
        <f aca="false">SUM(F548:F549)</f>
        <v>0</v>
      </c>
      <c r="G547" s="109" t="n">
        <f aca="false">SUM(G548:G549)</f>
        <v>0</v>
      </c>
      <c r="H547" s="109" t="n">
        <f aca="false">SUM(H548:H549)</f>
        <v>0</v>
      </c>
      <c r="I547" s="109" t="n">
        <f aca="false">SUM(I548:I549)</f>
        <v>0</v>
      </c>
      <c r="J547" s="109" t="n">
        <f aca="false">SUM(J548:J549)</f>
        <v>0</v>
      </c>
    </row>
    <row r="548" s="85" customFormat="true" ht="13.2" hidden="false" customHeight="false" outlineLevel="0" collapsed="false">
      <c r="A548" s="111" t="n">
        <f aca="false">IF(MAX(E548:K548)=0,IF(MIN(E548:K548)=0,0,1),1)</f>
        <v>0</v>
      </c>
      <c r="B548" s="104"/>
      <c r="C548" s="110" t="s">
        <v>254</v>
      </c>
      <c r="D548" s="99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95"/>
      <c r="J548" s="195"/>
    </row>
    <row r="549" s="85" customFormat="true" ht="13.2" hidden="false" customHeight="false" outlineLevel="0" collapsed="false">
      <c r="A549" s="111" t="n">
        <f aca="false">IF(MAX(E549:K549)=0,IF(MIN(E549:K549)=0,0,1),1)</f>
        <v>0</v>
      </c>
      <c r="B549" s="104"/>
      <c r="C549" s="110" t="s">
        <v>255</v>
      </c>
      <c r="D549" s="99"/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95"/>
      <c r="J549" s="195"/>
    </row>
    <row r="550" s="85" customFormat="true" ht="13.2" hidden="false" customHeight="false" outlineLevel="0" collapsed="false">
      <c r="A550" s="111" t="n">
        <f aca="false">IF(MAX(E550:K550)=0,IF(MIN(E550:K550)=0,0,1),1)</f>
        <v>0</v>
      </c>
      <c r="B550" s="104"/>
      <c r="C550" s="105" t="s">
        <v>256</v>
      </c>
      <c r="D550" s="99"/>
      <c r="E550" s="81" t="n">
        <f aca="false">IF(E547=0,0,E515/E547)</f>
        <v>0</v>
      </c>
      <c r="F550" s="81" t="n">
        <f aca="false">IF(F547=0,0,F515/F547)</f>
        <v>0</v>
      </c>
      <c r="G550" s="81" t="n">
        <f aca="false">IF(G547=0,0,G515/G547)</f>
        <v>0</v>
      </c>
      <c r="H550" s="81" t="n">
        <f aca="false">IF(H547=0,0,H515/H547)</f>
        <v>0</v>
      </c>
      <c r="I550" s="81" t="n">
        <f aca="false">IF(I547=0,0,I515/I547)</f>
        <v>0</v>
      </c>
      <c r="J550" s="81" t="n">
        <f aca="false">IF(J547=0,0,J515/J547)</f>
        <v>0</v>
      </c>
    </row>
    <row r="551" s="85" customFormat="true" ht="13.2" hidden="false" customHeight="false" outlineLevel="0" collapsed="false">
      <c r="A551" s="159" t="n">
        <f aca="false">A552</f>
        <v>0</v>
      </c>
      <c r="B551" s="158"/>
      <c r="C551" s="147"/>
      <c r="D551" s="140"/>
      <c r="E551" s="141"/>
      <c r="F551" s="141"/>
      <c r="G551" s="141"/>
      <c r="H551" s="141"/>
      <c r="I551" s="141"/>
      <c r="J551" s="141"/>
    </row>
    <row r="552" s="85" customFormat="true" ht="26.4" hidden="false" customHeight="false" outlineLevel="0" collapsed="false">
      <c r="A552" s="161" t="n">
        <f aca="false">MAX(A553:A591)</f>
        <v>0</v>
      </c>
      <c r="B552" s="158"/>
      <c r="C552" s="163" t="s">
        <v>423</v>
      </c>
      <c r="D552" s="140"/>
      <c r="E552" s="141"/>
      <c r="F552" s="141"/>
      <c r="G552" s="141"/>
      <c r="H552" s="141"/>
      <c r="I552" s="141"/>
      <c r="J552" s="141"/>
    </row>
    <row r="553" s="85" customFormat="true" ht="13.2" hidden="false" customHeight="false" outlineLevel="0" collapsed="false">
      <c r="A553" s="111" t="n">
        <f aca="false">IF(MAX(E553:K553)=0,IF(MIN(E553:K553)=0,0,1),1)</f>
        <v>0</v>
      </c>
      <c r="B553" s="82"/>
      <c r="C553" s="83" t="s">
        <v>177</v>
      </c>
      <c r="D553" s="84"/>
      <c r="E553" s="81" t="n">
        <f aca="false">SUBTOTAL(9,E554:E582)</f>
        <v>0</v>
      </c>
      <c r="F553" s="81" t="n">
        <f aca="false">SUBTOTAL(9,F554:F582)</f>
        <v>0</v>
      </c>
      <c r="G553" s="81" t="n">
        <f aca="false">SUBTOTAL(9,G554:G582)</f>
        <v>0</v>
      </c>
      <c r="H553" s="81" t="n">
        <f aca="false">SUBTOTAL(9,H554:H582)</f>
        <v>0</v>
      </c>
      <c r="I553" s="81" t="n">
        <f aca="false">SUBTOTAL(9,I554:I582)</f>
        <v>0</v>
      </c>
      <c r="J553" s="81" t="n">
        <f aca="false">SUBTOTAL(9,J554:J582)</f>
        <v>0</v>
      </c>
    </row>
    <row r="554" s="85" customFormat="true" ht="13.2" hidden="false" customHeight="false" outlineLevel="0" collapsed="false">
      <c r="A554" s="111" t="n">
        <f aca="false">IF(MAX(E554:K554)=0,IF(MIN(E554:K554)=0,0,1),1)</f>
        <v>0</v>
      </c>
      <c r="B554" s="82" t="s">
        <v>178</v>
      </c>
      <c r="C554" s="86" t="s">
        <v>179</v>
      </c>
      <c r="D554" s="84"/>
      <c r="E554" s="81" t="n">
        <f aca="false">SUBTOTAL(9,E555:E573)</f>
        <v>0</v>
      </c>
      <c r="F554" s="81" t="n">
        <f aca="false">SUBTOTAL(9,F555:F573)</f>
        <v>0</v>
      </c>
      <c r="G554" s="81" t="n">
        <f aca="false">SUBTOTAL(9,G555:G573)</f>
        <v>0</v>
      </c>
      <c r="H554" s="81" t="n">
        <f aca="false">SUBTOTAL(9,H555:H573)</f>
        <v>0</v>
      </c>
      <c r="I554" s="81" t="n">
        <f aca="false">SUBTOTAL(9,I555:I573)</f>
        <v>0</v>
      </c>
      <c r="J554" s="81" t="n">
        <f aca="false">SUBTOTAL(9,J555:J573)</f>
        <v>0</v>
      </c>
    </row>
    <row r="555" s="85" customFormat="true" ht="13.2" hidden="false" customHeight="false" outlineLevel="0" collapsed="false">
      <c r="A555" s="111" t="n">
        <f aca="false">IF(MAX(E555:K555)=0,IF(MIN(E555:K555)=0,0,1),1)</f>
        <v>0</v>
      </c>
      <c r="B555" s="87"/>
      <c r="C555" s="88" t="s">
        <v>180</v>
      </c>
      <c r="D555" s="84"/>
      <c r="E555" s="81" t="n">
        <f aca="false">SUBTOTAL(9,E556:E565)</f>
        <v>0</v>
      </c>
      <c r="F555" s="81" t="n">
        <f aca="false">SUBTOTAL(9,F556:F565)</f>
        <v>0</v>
      </c>
      <c r="G555" s="81" t="n">
        <f aca="false">SUBTOTAL(9,G556:G565)</f>
        <v>0</v>
      </c>
      <c r="H555" s="81" t="n">
        <f aca="false">SUBTOTAL(9,H556:H565)</f>
        <v>0</v>
      </c>
      <c r="I555" s="81" t="n">
        <f aca="false">SUBTOTAL(9,I556:I565)</f>
        <v>0</v>
      </c>
      <c r="J555" s="81" t="n">
        <f aca="false">SUBTOTAL(9,J556:J565)</f>
        <v>0</v>
      </c>
    </row>
    <row r="556" s="85" customFormat="true" ht="26.4" hidden="false" customHeight="false" outlineLevel="0" collapsed="false">
      <c r="A556" s="111" t="n">
        <f aca="false">IF(MAX(E556:K556)=0,IF(MIN(E556:K556)=0,0,1),1)</f>
        <v>0</v>
      </c>
      <c r="B556" s="89"/>
      <c r="C556" s="90" t="s">
        <v>181</v>
      </c>
      <c r="D556" s="91" t="s">
        <v>18</v>
      </c>
      <c r="E556" s="81" t="n">
        <f aca="false">SUBTOTAL(9,E557:E558)</f>
        <v>0</v>
      </c>
      <c r="F556" s="81" t="n">
        <f aca="false">SUBTOTAL(9,F557:F558)</f>
        <v>0</v>
      </c>
      <c r="G556" s="81" t="n">
        <f aca="false">SUBTOTAL(9,G557:G558)</f>
        <v>0</v>
      </c>
      <c r="H556" s="81" t="n">
        <f aca="false">SUBTOTAL(9,H557:H558)</f>
        <v>0</v>
      </c>
      <c r="I556" s="81" t="n">
        <f aca="false">SUBTOTAL(9,I557:I558)</f>
        <v>0</v>
      </c>
      <c r="J556" s="81" t="n">
        <f aca="false">SUBTOTAL(9,J557:J558)</f>
        <v>0</v>
      </c>
    </row>
    <row r="557" s="85" customFormat="true" ht="26.4" hidden="false" customHeight="false" outlineLevel="0" collapsed="false">
      <c r="A557" s="111" t="n">
        <f aca="false">IF(MAX(E557:K557)=0,IF(MIN(E557:K557)=0,0,1),1)</f>
        <v>0</v>
      </c>
      <c r="B557" s="89"/>
      <c r="C557" s="92" t="s">
        <v>182</v>
      </c>
      <c r="D557" s="91" t="s">
        <v>183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5"/>
      <c r="J557" s="195"/>
    </row>
    <row r="558" s="85" customFormat="true" ht="26.4" hidden="false" customHeight="false" outlineLevel="0" collapsed="false">
      <c r="A558" s="111" t="n">
        <f aca="false">IF(MAX(E558:K558)=0,IF(MIN(E558:K558)=0,0,1),1)</f>
        <v>0</v>
      </c>
      <c r="B558" s="89"/>
      <c r="C558" s="92" t="s">
        <v>184</v>
      </c>
      <c r="D558" s="91" t="s">
        <v>185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5"/>
      <c r="J558" s="195"/>
    </row>
    <row r="559" s="85" customFormat="true" ht="13.2" hidden="false" customHeight="false" outlineLevel="0" collapsed="false">
      <c r="A559" s="111" t="n">
        <f aca="false">IF(MAX(E559:K559)=0,IF(MIN(E559:K559)=0,0,1),1)</f>
        <v>0</v>
      </c>
      <c r="B559" s="94"/>
      <c r="C559" s="95" t="s">
        <v>186</v>
      </c>
      <c r="D559" s="96" t="s">
        <v>2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5"/>
      <c r="J559" s="195"/>
    </row>
    <row r="560" s="85" customFormat="true" ht="13.2" hidden="false" customHeight="false" outlineLevel="0" collapsed="false">
      <c r="A560" s="111" t="n">
        <f aca="false">IF(MAX(E560:K560)=0,IF(MIN(E560:K560)=0,0,1),1)</f>
        <v>0</v>
      </c>
      <c r="B560" s="94"/>
      <c r="C560" s="90" t="s">
        <v>187</v>
      </c>
      <c r="D560" s="96" t="s">
        <v>188</v>
      </c>
      <c r="E560" s="81" t="n">
        <f aca="false">SUBTOTAL(9,E561:E564)</f>
        <v>0</v>
      </c>
      <c r="F560" s="81" t="n">
        <f aca="false">SUBTOTAL(9,F561:F564)</f>
        <v>0</v>
      </c>
      <c r="G560" s="81" t="n">
        <f aca="false">SUBTOTAL(9,G561:G564)</f>
        <v>0</v>
      </c>
      <c r="H560" s="81" t="n">
        <f aca="false">SUBTOTAL(9,H561:H564)</f>
        <v>0</v>
      </c>
      <c r="I560" s="81" t="n">
        <f aca="false">SUBTOTAL(9,I561:I564)</f>
        <v>0</v>
      </c>
      <c r="J560" s="81" t="n">
        <f aca="false">SUBTOTAL(9,J561:J564)</f>
        <v>0</v>
      </c>
    </row>
    <row r="561" s="85" customFormat="true" ht="26.4" hidden="false" customHeight="false" outlineLevel="0" collapsed="false">
      <c r="A561" s="111" t="n">
        <f aca="false">IF(MAX(E561:K561)=0,IF(MIN(E561:K561)=0,0,1),1)</f>
        <v>0</v>
      </c>
      <c r="B561" s="94"/>
      <c r="C561" s="92" t="s">
        <v>189</v>
      </c>
      <c r="D561" s="96" t="s">
        <v>19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5"/>
      <c r="J561" s="195"/>
    </row>
    <row r="562" s="85" customFormat="true" ht="13.2" hidden="false" customHeight="false" outlineLevel="0" collapsed="false">
      <c r="A562" s="111" t="n">
        <f aca="false">IF(MAX(E562:K562)=0,IF(MIN(E562:K562)=0,0,1),1)</f>
        <v>0</v>
      </c>
      <c r="B562" s="94"/>
      <c r="C562" s="92" t="s">
        <v>193</v>
      </c>
      <c r="D562" s="96" t="s">
        <v>194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95"/>
      <c r="J562" s="195"/>
    </row>
    <row r="563" s="85" customFormat="true" ht="26.4" hidden="false" customHeight="false" outlineLevel="0" collapsed="false">
      <c r="A563" s="111" t="n">
        <f aca="false">IF(MAX(E563:K563)=0,IF(MIN(E563:K563)=0,0,1),1)</f>
        <v>0</v>
      </c>
      <c r="B563" s="94"/>
      <c r="C563" s="92" t="s">
        <v>195</v>
      </c>
      <c r="D563" s="96" t="s">
        <v>19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5"/>
      <c r="J563" s="195"/>
    </row>
    <row r="564" s="85" customFormat="true" ht="26.4" hidden="false" customHeight="false" outlineLevel="0" collapsed="false">
      <c r="A564" s="111" t="n">
        <f aca="false">IF(MAX(E564:K564)=0,IF(MIN(E564:K564)=0,0,1),1)</f>
        <v>0</v>
      </c>
      <c r="B564" s="94"/>
      <c r="C564" s="92" t="s">
        <v>197</v>
      </c>
      <c r="D564" s="96" t="s">
        <v>19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5"/>
      <c r="J564" s="195"/>
    </row>
    <row r="565" s="85" customFormat="true" ht="13.2" hidden="false" customHeight="false" outlineLevel="0" collapsed="false">
      <c r="A565" s="111" t="n">
        <f aca="false">IF(MAX(E565:K565)=0,IF(MIN(E565:K565)=0,0,1),1)</f>
        <v>0</v>
      </c>
      <c r="B565" s="94"/>
      <c r="C565" s="90" t="s">
        <v>199</v>
      </c>
      <c r="D565" s="96" t="s">
        <v>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5"/>
      <c r="J565" s="195"/>
    </row>
    <row r="566" s="85" customFormat="true" ht="13.2" hidden="false" customHeight="false" outlineLevel="0" collapsed="false">
      <c r="A566" s="111" t="n">
        <f aca="false">IF(MAX(E566:K566)=0,IF(MIN(E566:K566)=0,0,1),1)</f>
        <v>0</v>
      </c>
      <c r="B566" s="94"/>
      <c r="C566" s="97" t="s">
        <v>200</v>
      </c>
      <c r="D566" s="96" t="s">
        <v>4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95"/>
      <c r="J566" s="195"/>
    </row>
    <row r="567" s="85" customFormat="true" ht="13.2" hidden="false" customHeight="false" outlineLevel="0" collapsed="false">
      <c r="A567" s="111" t="n">
        <f aca="false">IF(MAX(E567:K567)=0,IF(MIN(E567:K567)=0,0,1),1)</f>
        <v>0</v>
      </c>
      <c r="B567" s="94"/>
      <c r="C567" s="97" t="s">
        <v>201</v>
      </c>
      <c r="D567" s="96" t="s">
        <v>60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5"/>
      <c r="J567" s="195"/>
    </row>
    <row r="568" s="85" customFormat="true" ht="13.2" hidden="false" customHeight="false" outlineLevel="0" collapsed="false">
      <c r="A568" s="111" t="n">
        <f aca="false">IF(MAX(E568:K568)=0,IF(MIN(E568:K568)=0,0,1),1)</f>
        <v>0</v>
      </c>
      <c r="B568" s="98"/>
      <c r="C568" s="88" t="s">
        <v>207</v>
      </c>
      <c r="D568" s="99" t="s">
        <v>99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5"/>
      <c r="J568" s="195"/>
    </row>
    <row r="569" customFormat="false" ht="13.2" hidden="false" customHeight="false" outlineLevel="0" collapsed="false">
      <c r="A569" s="111" t="n">
        <f aca="false">IF(MAX(E569:K569)=0,IF(MIN(E569:K569)=0,0,1),1)</f>
        <v>0</v>
      </c>
      <c r="B569" s="98"/>
      <c r="C569" s="88" t="s">
        <v>209</v>
      </c>
      <c r="D569" s="99" t="s">
        <v>112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95"/>
      <c r="J569" s="195"/>
    </row>
    <row r="570" s="85" customFormat="true" ht="13.2" hidden="false" customHeight="false" outlineLevel="0" collapsed="false">
      <c r="A570" s="111" t="n">
        <f aca="false">IF(MAX(E570:K570)=0,IF(MIN(E570:K570)=0,0,1),1)</f>
        <v>0</v>
      </c>
      <c r="B570" s="87"/>
      <c r="C570" s="88" t="s">
        <v>210</v>
      </c>
      <c r="D570" s="84"/>
      <c r="E570" s="81" t="n">
        <f aca="false">SUBTOTAL(9,E571:E572)</f>
        <v>0</v>
      </c>
      <c r="F570" s="81" t="n">
        <f aca="false">SUBTOTAL(9,F571:F572)</f>
        <v>0</v>
      </c>
      <c r="G570" s="81" t="n">
        <f aca="false">SUBTOTAL(9,G571:G572)</f>
        <v>0</v>
      </c>
      <c r="H570" s="81" t="n">
        <f aca="false">SUBTOTAL(9,H571:H572)</f>
        <v>0</v>
      </c>
      <c r="I570" s="81" t="n">
        <f aca="false">SUBTOTAL(9,I571:I572)</f>
        <v>0</v>
      </c>
      <c r="J570" s="81" t="n">
        <f aca="false">SUBTOTAL(9,J571:J572)</f>
        <v>0</v>
      </c>
    </row>
    <row r="571" s="85" customFormat="true" ht="13.2" hidden="false" customHeight="false" outlineLevel="0" collapsed="false">
      <c r="A571" s="111" t="n">
        <f aca="false">IF(MAX(E571:K571)=0,IF(MIN(E571:K571)=0,0,1),1)</f>
        <v>0</v>
      </c>
      <c r="B571" s="98"/>
      <c r="C571" s="100" t="s">
        <v>211</v>
      </c>
      <c r="D571" s="99" t="s">
        <v>2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5"/>
      <c r="J571" s="195"/>
    </row>
    <row r="572" s="85" customFormat="true" ht="26.4" hidden="false" customHeight="false" outlineLevel="0" collapsed="false">
      <c r="A572" s="111" t="n">
        <f aca="false">IF(MAX(E572:K572)=0,IF(MIN(E572:K572)=0,0,1),1)</f>
        <v>0</v>
      </c>
      <c r="B572" s="98"/>
      <c r="C572" s="100" t="s">
        <v>217</v>
      </c>
      <c r="D572" s="99" t="s">
        <v>116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5"/>
      <c r="J572" s="195"/>
    </row>
    <row r="573" s="85" customFormat="true" ht="26.4" hidden="false" customHeight="false" outlineLevel="0" collapsed="false">
      <c r="A573" s="111" t="n">
        <f aca="false">IF(MAX(E573:K573)=0,IF(MIN(E573:K573)=0,0,1),1)</f>
        <v>0</v>
      </c>
      <c r="B573" s="98"/>
      <c r="C573" s="88" t="s">
        <v>218</v>
      </c>
      <c r="D573" s="99" t="s">
        <v>12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5"/>
      <c r="J573" s="195"/>
    </row>
    <row r="574" s="85" customFormat="true" ht="13.2" hidden="false" customHeight="false" outlineLevel="0" collapsed="false">
      <c r="A574" s="111" t="n">
        <f aca="false">IF(MAX(E574:K574)=0,IF(MIN(E574:K574)=0,0,1),1)</f>
        <v>0</v>
      </c>
      <c r="B574" s="82" t="s">
        <v>63</v>
      </c>
      <c r="C574" s="86" t="s">
        <v>219</v>
      </c>
      <c r="D574" s="99" t="s">
        <v>220</v>
      </c>
      <c r="E574" s="81" t="n">
        <f aca="false">SUBTOTAL(9,E575:E576)</f>
        <v>0</v>
      </c>
      <c r="F574" s="81" t="n">
        <f aca="false">SUBTOTAL(9,F575:F576)</f>
        <v>0</v>
      </c>
      <c r="G574" s="81" t="n">
        <f aca="false">SUBTOTAL(9,G575:G576)</f>
        <v>0</v>
      </c>
      <c r="H574" s="81" t="n">
        <f aca="false">SUBTOTAL(9,H575:H576)</f>
        <v>0</v>
      </c>
      <c r="I574" s="81" t="n">
        <f aca="false">SUBTOTAL(9,I575:I576)</f>
        <v>0</v>
      </c>
      <c r="J574" s="81" t="n">
        <f aca="false">SUBTOTAL(9,J575:J576)</f>
        <v>0</v>
      </c>
    </row>
    <row r="575" s="85" customFormat="true" ht="13.2" hidden="false" customHeight="false" outlineLevel="0" collapsed="false">
      <c r="A575" s="111" t="n">
        <f aca="false">IF(MAX(E575:K575)=0,IF(MIN(E575:K575)=0,0,1),1)</f>
        <v>0</v>
      </c>
      <c r="B575" s="98"/>
      <c r="C575" s="88" t="s">
        <v>221</v>
      </c>
      <c r="D575" s="99" t="s">
        <v>2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95"/>
      <c r="J575" s="195"/>
    </row>
    <row r="576" s="85" customFormat="true" ht="13.2" hidden="false" customHeight="false" outlineLevel="0" collapsed="false">
      <c r="A576" s="111" t="n">
        <f aca="false">IF(MAX(E576:K576)=0,IF(MIN(E576:K576)=0,0,1),1)</f>
        <v>0</v>
      </c>
      <c r="B576" s="98"/>
      <c r="C576" s="88" t="s">
        <v>223</v>
      </c>
      <c r="D576" s="99" t="s">
        <v>224</v>
      </c>
      <c r="E576" s="59" t="n">
        <f aca="false">F576+G576</f>
        <v>0</v>
      </c>
      <c r="F576" s="59" t="n">
        <f aca="false">SUMIF($H$9:$K$9,F$9,$H576:$K576)</f>
        <v>0</v>
      </c>
      <c r="G576" s="59" t="n">
        <f aca="false">SUMIF($H$9:$K$9,G$9,$H576:$K576)</f>
        <v>0</v>
      </c>
      <c r="H576" s="59" t="n">
        <f aca="false">I576+J576</f>
        <v>0</v>
      </c>
      <c r="I576" s="195"/>
      <c r="J576" s="195"/>
    </row>
    <row r="577" s="85" customFormat="true" ht="13.2" hidden="false" customHeight="false" outlineLevel="0" collapsed="false">
      <c r="A577" s="111" t="n">
        <f aca="false">IF(MAX(E577:K577)=0,IF(MIN(E577:K577)=0,0,1),1)</f>
        <v>0</v>
      </c>
      <c r="B577" s="82" t="s">
        <v>113</v>
      </c>
      <c r="C577" s="86" t="s">
        <v>225</v>
      </c>
      <c r="D577" s="99"/>
      <c r="E577" s="81" t="n">
        <f aca="false">SUBTOTAL(9,E578:E582)</f>
        <v>0</v>
      </c>
      <c r="F577" s="81" t="n">
        <f aca="false">SUBTOTAL(9,F578:F582)</f>
        <v>0</v>
      </c>
      <c r="G577" s="81" t="n">
        <f aca="false">SUBTOTAL(9,G578:G582)</f>
        <v>0</v>
      </c>
      <c r="H577" s="81" t="n">
        <f aca="false">SUBTOTAL(9,H578:H582)</f>
        <v>0</v>
      </c>
      <c r="I577" s="81" t="n">
        <f aca="false">SUBTOTAL(9,I578:I582)</f>
        <v>0</v>
      </c>
      <c r="J577" s="81" t="n">
        <f aca="false">SUBTOTAL(9,J578:J582)</f>
        <v>0</v>
      </c>
    </row>
    <row r="578" s="85" customFormat="true" ht="13.2" hidden="false" customHeight="false" outlineLevel="0" collapsed="false">
      <c r="A578" s="111" t="n">
        <f aca="false">IF(MAX(E578:K578)=0,IF(MIN(E578:K578)=0,0,1),1)</f>
        <v>0</v>
      </c>
      <c r="B578" s="98"/>
      <c r="C578" s="88" t="s">
        <v>226</v>
      </c>
      <c r="D578" s="99" t="s">
        <v>227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5"/>
      <c r="J578" s="195"/>
    </row>
    <row r="579" s="85" customFormat="true" ht="13.2" hidden="false" customHeight="false" outlineLevel="0" collapsed="false">
      <c r="A579" s="111" t="n">
        <f aca="false">IF(MAX(E579:K579)=0,IF(MIN(E579:K579)=0,0,1),1)</f>
        <v>0</v>
      </c>
      <c r="B579" s="98"/>
      <c r="C579" s="88" t="s">
        <v>228</v>
      </c>
      <c r="D579" s="99" t="s">
        <v>229</v>
      </c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5"/>
      <c r="J579" s="195"/>
    </row>
    <row r="580" s="85" customFormat="true" ht="13.2" hidden="false" customHeight="false" outlineLevel="0" collapsed="false">
      <c r="A580" s="111" t="n">
        <f aca="false">IF(MAX(E580:K580)=0,IF(MIN(E580:K580)=0,0,1),1)</f>
        <v>0</v>
      </c>
      <c r="B580" s="98"/>
      <c r="C580" s="88" t="s">
        <v>230</v>
      </c>
      <c r="D580" s="99" t="s">
        <v>231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95"/>
      <c r="J580" s="195"/>
    </row>
    <row r="581" s="85" customFormat="true" ht="13.2" hidden="false" customHeight="false" outlineLevel="0" collapsed="false">
      <c r="A581" s="111" t="n">
        <f aca="false">IF(MAX(E581:K581)=0,IF(MIN(E581:K581)=0,0,1),1)</f>
        <v>0</v>
      </c>
      <c r="B581" s="98"/>
      <c r="C581" s="88" t="s">
        <v>232</v>
      </c>
      <c r="D581" s="99" t="s">
        <v>233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5"/>
      <c r="J581" s="195"/>
    </row>
    <row r="582" s="85" customFormat="true" ht="13.2" hidden="false" customHeight="false" outlineLevel="0" collapsed="false">
      <c r="A582" s="111" t="n">
        <f aca="false">IF(MAX(E582:K582)=0,IF(MIN(E582:K582)=0,0,1),1)</f>
        <v>0</v>
      </c>
      <c r="B582" s="98"/>
      <c r="C582" s="88" t="s">
        <v>234</v>
      </c>
      <c r="D582" s="99" t="s">
        <v>235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5"/>
      <c r="J582" s="195"/>
    </row>
    <row r="583" s="85" customFormat="true" ht="13.2" hidden="false" customHeight="false" outlineLevel="0" collapsed="false">
      <c r="A583" s="159" t="n">
        <f aca="false">A584</f>
        <v>0</v>
      </c>
      <c r="B583" s="104"/>
      <c r="C583" s="105"/>
      <c r="D583" s="106"/>
      <c r="E583" s="81"/>
      <c r="F583" s="81"/>
      <c r="G583" s="81"/>
      <c r="H583" s="81"/>
      <c r="I583" s="81"/>
      <c r="J583" s="81"/>
    </row>
    <row r="584" s="85" customFormat="true" ht="13.2" hidden="false" customHeight="false" outlineLevel="0" collapsed="false">
      <c r="A584" s="161" t="n">
        <f aca="false">MAX(A585:A591)</f>
        <v>0</v>
      </c>
      <c r="B584" s="104"/>
      <c r="C584" s="108" t="s">
        <v>247</v>
      </c>
      <c r="D584" s="106"/>
      <c r="E584" s="81"/>
      <c r="F584" s="81"/>
      <c r="G584" s="81"/>
      <c r="H584" s="81"/>
      <c r="I584" s="81"/>
      <c r="J584" s="81"/>
    </row>
    <row r="585" s="85" customFormat="true" ht="13.2" hidden="false" customHeight="false" outlineLevel="0" collapsed="false">
      <c r="A585" s="111" t="n">
        <f aca="false">IF(MAX(E585:K585)=0,IF(MIN(E585:K585)=0,0,1),1)</f>
        <v>0</v>
      </c>
      <c r="B585" s="104"/>
      <c r="C585" s="105" t="s">
        <v>250</v>
      </c>
      <c r="D585" s="99"/>
      <c r="E585" s="109" t="n">
        <f aca="false">SUM(E586:E587)</f>
        <v>0</v>
      </c>
      <c r="F585" s="109" t="n">
        <f aca="false">SUM(F586:F587)</f>
        <v>0</v>
      </c>
      <c r="G585" s="109" t="n">
        <f aca="false">SUM(G586:G587)</f>
        <v>0</v>
      </c>
      <c r="H585" s="109" t="n">
        <f aca="false">SUM(H586:H587)</f>
        <v>0</v>
      </c>
      <c r="I585" s="109" t="n">
        <f aca="false">SUM(I586:I587)</f>
        <v>0</v>
      </c>
      <c r="J585" s="109" t="n">
        <f aca="false">SUM(J586:J587)</f>
        <v>0</v>
      </c>
    </row>
    <row r="586" s="85" customFormat="true" ht="13.2" hidden="false" customHeight="false" outlineLevel="0" collapsed="false">
      <c r="A586" s="111" t="n">
        <f aca="false">IF(MAX(E586:K586)=0,IF(MIN(E586:K586)=0,0,1),1)</f>
        <v>0</v>
      </c>
      <c r="B586" s="104"/>
      <c r="C586" s="110" t="s">
        <v>251</v>
      </c>
      <c r="D586" s="99"/>
      <c r="E586" s="59" t="n">
        <f aca="false">F586+G586</f>
        <v>0</v>
      </c>
      <c r="F586" s="59" t="n">
        <f aca="false">SUMIF($H$9:$K$9,F$9,$H586:$K586)</f>
        <v>0</v>
      </c>
      <c r="G586" s="59" t="n">
        <f aca="false">SUMIF($H$9:$K$9,G$9,$H586:$K586)</f>
        <v>0</v>
      </c>
      <c r="H586" s="59" t="n">
        <f aca="false">I586+J586</f>
        <v>0</v>
      </c>
      <c r="I586" s="195"/>
      <c r="J586" s="195"/>
    </row>
    <row r="587" s="85" customFormat="true" ht="13.2" hidden="false" customHeight="false" outlineLevel="0" collapsed="false">
      <c r="A587" s="111" t="n">
        <f aca="false">IF(MAX(E587:K587)=0,IF(MIN(E587:K587)=0,0,1),1)</f>
        <v>0</v>
      </c>
      <c r="B587" s="104"/>
      <c r="C587" s="110" t="s">
        <v>252</v>
      </c>
      <c r="D587" s="99"/>
      <c r="E587" s="59" t="n">
        <f aca="false">F587+G587</f>
        <v>0</v>
      </c>
      <c r="F587" s="59" t="n">
        <f aca="false">SUMIF($H$9:$K$9,F$9,$H587:$K587)</f>
        <v>0</v>
      </c>
      <c r="G587" s="59" t="n">
        <f aca="false">SUMIF($H$9:$K$9,G$9,$H587:$K587)</f>
        <v>0</v>
      </c>
      <c r="H587" s="59" t="n">
        <f aca="false">I587+J587</f>
        <v>0</v>
      </c>
      <c r="I587" s="195"/>
      <c r="J587" s="195"/>
    </row>
    <row r="588" s="85" customFormat="true" ht="13.2" hidden="false" customHeight="false" outlineLevel="0" collapsed="false">
      <c r="A588" s="111" t="n">
        <f aca="false">IF(MAX(E588:K588)=0,IF(MIN(E588:K588)=0,0,1),1)</f>
        <v>0</v>
      </c>
      <c r="B588" s="104"/>
      <c r="C588" s="105" t="s">
        <v>253</v>
      </c>
      <c r="D588" s="99"/>
      <c r="E588" s="109" t="n">
        <f aca="false">SUM(E589:E590)</f>
        <v>0</v>
      </c>
      <c r="F588" s="109" t="n">
        <f aca="false">SUM(F589:F590)</f>
        <v>0</v>
      </c>
      <c r="G588" s="109" t="n">
        <f aca="false">SUM(G589:G590)</f>
        <v>0</v>
      </c>
      <c r="H588" s="109" t="n">
        <f aca="false">SUM(H589:H590)</f>
        <v>0</v>
      </c>
      <c r="I588" s="109" t="n">
        <f aca="false">SUM(I589:I590)</f>
        <v>0</v>
      </c>
      <c r="J588" s="109" t="n">
        <f aca="false">SUM(J589:J590)</f>
        <v>0</v>
      </c>
    </row>
    <row r="589" s="85" customFormat="true" ht="13.2" hidden="false" customHeight="false" outlineLevel="0" collapsed="false">
      <c r="A589" s="111" t="n">
        <f aca="false">IF(MAX(E589:K589)=0,IF(MIN(E589:K589)=0,0,1),1)</f>
        <v>0</v>
      </c>
      <c r="B589" s="104"/>
      <c r="C589" s="110" t="s">
        <v>254</v>
      </c>
      <c r="D589" s="99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95"/>
      <c r="J589" s="195"/>
    </row>
    <row r="590" s="85" customFormat="true" ht="13.2" hidden="false" customHeight="false" outlineLevel="0" collapsed="false">
      <c r="A590" s="111" t="n">
        <f aca="false">IF(MAX(E590:K590)=0,IF(MIN(E590:K590)=0,0,1),1)</f>
        <v>0</v>
      </c>
      <c r="B590" s="104"/>
      <c r="C590" s="110" t="s">
        <v>255</v>
      </c>
      <c r="D590" s="99"/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5"/>
      <c r="J590" s="195"/>
    </row>
    <row r="591" s="85" customFormat="true" ht="13.2" hidden="false" customHeight="false" outlineLevel="0" collapsed="false">
      <c r="A591" s="111" t="n">
        <f aca="false">IF(MAX(E591:K591)=0,IF(MIN(E591:K591)=0,0,1),1)</f>
        <v>0</v>
      </c>
      <c r="B591" s="104"/>
      <c r="C591" s="105" t="s">
        <v>256</v>
      </c>
      <c r="D591" s="99"/>
      <c r="E591" s="81" t="n">
        <f aca="false">IF(E588=0,0,E556/E588)</f>
        <v>0</v>
      </c>
      <c r="F591" s="81" t="n">
        <f aca="false">IF(F588=0,0,F556/F588)</f>
        <v>0</v>
      </c>
      <c r="G591" s="81" t="n">
        <f aca="false">IF(G588=0,0,G556/G588)</f>
        <v>0</v>
      </c>
      <c r="H591" s="81" t="n">
        <f aca="false">IF(H588=0,0,H556/H588)</f>
        <v>0</v>
      </c>
      <c r="I591" s="81" t="n">
        <f aca="false">IF(I588=0,0,I556/I588)</f>
        <v>0</v>
      </c>
      <c r="J591" s="81" t="n">
        <f aca="false">IF(J588=0,0,J556/J588)</f>
        <v>0</v>
      </c>
    </row>
    <row r="592" s="85" customFormat="true" ht="13.2" hidden="false" customHeight="false" outlineLevel="0" collapsed="false">
      <c r="A592" s="159" t="n">
        <f aca="false">A593</f>
        <v>0</v>
      </c>
      <c r="B592" s="158"/>
      <c r="C592" s="147"/>
      <c r="D592" s="140"/>
      <c r="E592" s="141"/>
      <c r="F592" s="141"/>
      <c r="G592" s="141"/>
      <c r="H592" s="141"/>
      <c r="I592" s="141"/>
      <c r="J592" s="141"/>
    </row>
    <row r="593" s="85" customFormat="true" ht="13.2" hidden="false" customHeight="false" outlineLevel="0" collapsed="false">
      <c r="A593" s="161" t="n">
        <f aca="false">MAX(A594:A640)</f>
        <v>0</v>
      </c>
      <c r="B593" s="158"/>
      <c r="C593" s="160" t="s">
        <v>424</v>
      </c>
      <c r="D593" s="140"/>
      <c r="E593" s="141"/>
      <c r="F593" s="141"/>
      <c r="G593" s="141"/>
      <c r="H593" s="141"/>
      <c r="I593" s="141"/>
      <c r="J593" s="141"/>
    </row>
    <row r="594" s="85" customFormat="true" ht="13.2" hidden="false" customHeight="false" outlineLevel="0" collapsed="false">
      <c r="A594" s="111" t="n">
        <f aca="false">IF(MAX(E594:K594)=0,IF(MIN(E594:K594)=0,0,1),1)</f>
        <v>0</v>
      </c>
      <c r="B594" s="82"/>
      <c r="C594" s="83" t="s">
        <v>177</v>
      </c>
      <c r="D594" s="84"/>
      <c r="E594" s="81" t="n">
        <f aca="false">SUBTOTAL(9,E595:E624)</f>
        <v>0</v>
      </c>
      <c r="F594" s="81" t="n">
        <f aca="false">SUBTOTAL(9,F595:F624)</f>
        <v>0</v>
      </c>
      <c r="G594" s="81" t="n">
        <f aca="false">SUBTOTAL(9,G595:G624)</f>
        <v>0</v>
      </c>
      <c r="H594" s="81" t="n">
        <f aca="false">SUBTOTAL(9,H595:H624)</f>
        <v>0</v>
      </c>
      <c r="I594" s="81" t="n">
        <f aca="false">SUBTOTAL(9,I595:I624)</f>
        <v>0</v>
      </c>
      <c r="J594" s="81" t="n">
        <f aca="false">SUBTOTAL(9,J595:J624)</f>
        <v>0</v>
      </c>
    </row>
    <row r="595" s="85" customFormat="true" ht="13.2" hidden="false" customHeight="false" outlineLevel="0" collapsed="false">
      <c r="A595" s="111" t="n">
        <f aca="false">IF(MAX(E595:K595)=0,IF(MIN(E595:K595)=0,0,1),1)</f>
        <v>0</v>
      </c>
      <c r="B595" s="82" t="s">
        <v>178</v>
      </c>
      <c r="C595" s="86" t="s">
        <v>179</v>
      </c>
      <c r="D595" s="84"/>
      <c r="E595" s="81" t="n">
        <f aca="false">SUBTOTAL(9,E596:E615)</f>
        <v>0</v>
      </c>
      <c r="F595" s="81" t="n">
        <f aca="false">SUBTOTAL(9,F596:F615)</f>
        <v>0</v>
      </c>
      <c r="G595" s="81" t="n">
        <f aca="false">SUBTOTAL(9,G596:G615)</f>
        <v>0</v>
      </c>
      <c r="H595" s="81" t="n">
        <f aca="false">SUBTOTAL(9,H596:H615)</f>
        <v>0</v>
      </c>
      <c r="I595" s="81" t="n">
        <f aca="false">SUBTOTAL(9,I596:I615)</f>
        <v>0</v>
      </c>
      <c r="J595" s="81" t="n">
        <f aca="false">SUBTOTAL(9,J596:J615)</f>
        <v>0</v>
      </c>
    </row>
    <row r="596" s="85" customFormat="true" ht="13.2" hidden="false" customHeight="false" outlineLevel="0" collapsed="false">
      <c r="A596" s="111" t="n">
        <f aca="false">IF(MAX(E596:K596)=0,IF(MIN(E596:K596)=0,0,1),1)</f>
        <v>0</v>
      </c>
      <c r="B596" s="87"/>
      <c r="C596" s="88" t="s">
        <v>180</v>
      </c>
      <c r="D596" s="84"/>
      <c r="E596" s="81" t="n">
        <f aca="false">SUBTOTAL(9,E597:E607)</f>
        <v>0</v>
      </c>
      <c r="F596" s="81" t="n">
        <f aca="false">SUBTOTAL(9,F597:F607)</f>
        <v>0</v>
      </c>
      <c r="G596" s="81" t="n">
        <f aca="false">SUBTOTAL(9,G597:G607)</f>
        <v>0</v>
      </c>
      <c r="H596" s="81" t="n">
        <f aca="false">SUBTOTAL(9,H597:H607)</f>
        <v>0</v>
      </c>
      <c r="I596" s="81" t="n">
        <f aca="false">SUBTOTAL(9,I597:I607)</f>
        <v>0</v>
      </c>
      <c r="J596" s="81" t="n">
        <f aca="false">SUBTOTAL(9,J597:J607)</f>
        <v>0</v>
      </c>
    </row>
    <row r="597" s="85" customFormat="true" ht="26.4" hidden="false" customHeight="false" outlineLevel="0" collapsed="false">
      <c r="A597" s="111" t="n">
        <f aca="false">IF(MAX(E597:K597)=0,IF(MIN(E597:K597)=0,0,1),1)</f>
        <v>0</v>
      </c>
      <c r="B597" s="89"/>
      <c r="C597" s="90" t="s">
        <v>181</v>
      </c>
      <c r="D597" s="91" t="s">
        <v>18</v>
      </c>
      <c r="E597" s="81" t="n">
        <f aca="false">SUBTOTAL(9,E598:E599)</f>
        <v>0</v>
      </c>
      <c r="F597" s="81" t="n">
        <f aca="false">SUBTOTAL(9,F598:F599)</f>
        <v>0</v>
      </c>
      <c r="G597" s="81" t="n">
        <f aca="false">SUBTOTAL(9,G598:G599)</f>
        <v>0</v>
      </c>
      <c r="H597" s="81" t="n">
        <f aca="false">SUBTOTAL(9,H598:H599)</f>
        <v>0</v>
      </c>
      <c r="I597" s="81" t="n">
        <f aca="false">SUBTOTAL(9,I598:I599)</f>
        <v>0</v>
      </c>
      <c r="J597" s="81" t="n">
        <f aca="false">SUBTOTAL(9,J598:J599)</f>
        <v>0</v>
      </c>
    </row>
    <row r="598" s="85" customFormat="true" ht="26.4" hidden="false" customHeight="false" outlineLevel="0" collapsed="false">
      <c r="A598" s="111" t="n">
        <f aca="false">IF(MAX(E598:K598)=0,IF(MIN(E598:K598)=0,0,1),1)</f>
        <v>0</v>
      </c>
      <c r="B598" s="89"/>
      <c r="C598" s="92" t="s">
        <v>182</v>
      </c>
      <c r="D598" s="91" t="s">
        <v>183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5"/>
      <c r="J598" s="195"/>
    </row>
    <row r="599" s="85" customFormat="true" ht="26.4" hidden="false" customHeight="false" outlineLevel="0" collapsed="false">
      <c r="A599" s="111" t="n">
        <f aca="false">IF(MAX(E599:K599)=0,IF(MIN(E599:K599)=0,0,1),1)</f>
        <v>0</v>
      </c>
      <c r="B599" s="89"/>
      <c r="C599" s="92" t="s">
        <v>184</v>
      </c>
      <c r="D599" s="91" t="s">
        <v>185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5"/>
      <c r="J599" s="195"/>
    </row>
    <row r="600" s="85" customFormat="true" ht="13.2" hidden="false" customHeight="false" outlineLevel="0" collapsed="false">
      <c r="A600" s="111" t="n">
        <f aca="false">IF(MAX(E600:K600)=0,IF(MIN(E600:K600)=0,0,1),1)</f>
        <v>0</v>
      </c>
      <c r="B600" s="94"/>
      <c r="C600" s="95" t="s">
        <v>186</v>
      </c>
      <c r="D600" s="96" t="s">
        <v>2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5"/>
      <c r="J600" s="195"/>
    </row>
    <row r="601" s="85" customFormat="true" ht="13.2" hidden="false" customHeight="false" outlineLevel="0" collapsed="false">
      <c r="A601" s="111" t="n">
        <f aca="false">IF(MAX(E601:K601)=0,IF(MIN(E601:K601)=0,0,1),1)</f>
        <v>0</v>
      </c>
      <c r="B601" s="94"/>
      <c r="C601" s="90" t="s">
        <v>187</v>
      </c>
      <c r="D601" s="96" t="s">
        <v>188</v>
      </c>
      <c r="E601" s="81" t="n">
        <f aca="false">SUBTOTAL(9,E602:E606)</f>
        <v>0</v>
      </c>
      <c r="F601" s="81" t="n">
        <f aca="false">SUBTOTAL(9,F602:F606)</f>
        <v>0</v>
      </c>
      <c r="G601" s="81" t="n">
        <f aca="false">SUBTOTAL(9,G602:G606)</f>
        <v>0</v>
      </c>
      <c r="H601" s="81" t="n">
        <f aca="false">SUBTOTAL(9,H602:H606)</f>
        <v>0</v>
      </c>
      <c r="I601" s="81" t="n">
        <f aca="false">SUBTOTAL(9,I602:I606)</f>
        <v>0</v>
      </c>
      <c r="J601" s="81" t="n">
        <f aca="false">SUBTOTAL(9,J602:J606)</f>
        <v>0</v>
      </c>
    </row>
    <row r="602" s="85" customFormat="true" ht="26.4" hidden="false" customHeight="false" outlineLevel="0" collapsed="false">
      <c r="A602" s="111" t="n">
        <f aca="false">IF(MAX(E602:K602)=0,IF(MIN(E602:K602)=0,0,1),1)</f>
        <v>0</v>
      </c>
      <c r="B602" s="94"/>
      <c r="C602" s="92" t="s">
        <v>189</v>
      </c>
      <c r="D602" s="96" t="s">
        <v>19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5"/>
      <c r="J602" s="195"/>
    </row>
    <row r="603" s="85" customFormat="true" ht="26.4" hidden="false" customHeight="false" outlineLevel="0" collapsed="false">
      <c r="A603" s="111" t="n">
        <f aca="false">IF(MAX(E603:K603)=0,IF(MIN(E603:K603)=0,0,1),1)</f>
        <v>0</v>
      </c>
      <c r="B603" s="94"/>
      <c r="C603" s="92" t="s">
        <v>191</v>
      </c>
      <c r="D603" s="96" t="s">
        <v>192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5"/>
      <c r="J603" s="195"/>
    </row>
    <row r="604" s="85" customFormat="true" ht="13.2" hidden="false" customHeight="false" outlineLevel="0" collapsed="false">
      <c r="A604" s="111" t="n">
        <f aca="false">IF(MAX(E604:K604)=0,IF(MIN(E604:K604)=0,0,1),1)</f>
        <v>0</v>
      </c>
      <c r="B604" s="94"/>
      <c r="C604" s="92" t="s">
        <v>193</v>
      </c>
      <c r="D604" s="96" t="s">
        <v>194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95"/>
      <c r="J604" s="195"/>
    </row>
    <row r="605" s="85" customFormat="true" ht="26.4" hidden="false" customHeight="false" outlineLevel="0" collapsed="false">
      <c r="A605" s="111" t="n">
        <f aca="false">IF(MAX(E605:K605)=0,IF(MIN(E605:K605)=0,0,1),1)</f>
        <v>0</v>
      </c>
      <c r="B605" s="94"/>
      <c r="C605" s="92" t="s">
        <v>195</v>
      </c>
      <c r="D605" s="96" t="s">
        <v>19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5"/>
      <c r="J605" s="195"/>
    </row>
    <row r="606" s="85" customFormat="true" ht="26.4" hidden="false" customHeight="false" outlineLevel="0" collapsed="false">
      <c r="A606" s="111" t="n">
        <f aca="false">IF(MAX(E606:K606)=0,IF(MIN(E606:K606)=0,0,1),1)</f>
        <v>0</v>
      </c>
      <c r="B606" s="94"/>
      <c r="C606" s="92" t="s">
        <v>197</v>
      </c>
      <c r="D606" s="96" t="s">
        <v>19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5"/>
      <c r="J606" s="195"/>
    </row>
    <row r="607" s="85" customFormat="true" ht="13.2" hidden="false" customHeight="false" outlineLevel="0" collapsed="false">
      <c r="A607" s="111" t="n">
        <f aca="false">IF(MAX(E607:K607)=0,IF(MIN(E607:K607)=0,0,1),1)</f>
        <v>0</v>
      </c>
      <c r="B607" s="94"/>
      <c r="C607" s="90" t="s">
        <v>199</v>
      </c>
      <c r="D607" s="96" t="s">
        <v>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5"/>
      <c r="J607" s="195"/>
    </row>
    <row r="608" s="85" customFormat="true" ht="13.2" hidden="false" customHeight="false" outlineLevel="0" collapsed="false">
      <c r="A608" s="111" t="n">
        <f aca="false">IF(MAX(E608:K608)=0,IF(MIN(E608:K608)=0,0,1),1)</f>
        <v>0</v>
      </c>
      <c r="B608" s="94"/>
      <c r="C608" s="97" t="s">
        <v>200</v>
      </c>
      <c r="D608" s="96" t="s">
        <v>4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95"/>
      <c r="J608" s="195"/>
    </row>
    <row r="609" s="85" customFormat="true" ht="13.2" hidden="false" customHeight="false" outlineLevel="0" collapsed="false">
      <c r="A609" s="111" t="n">
        <f aca="false">IF(MAX(E609:K609)=0,IF(MIN(E609:K609)=0,0,1),1)</f>
        <v>0</v>
      </c>
      <c r="B609" s="94"/>
      <c r="C609" s="97" t="s">
        <v>201</v>
      </c>
      <c r="D609" s="96" t="s">
        <v>60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5"/>
      <c r="J609" s="195"/>
    </row>
    <row r="610" s="85" customFormat="true" ht="13.2" hidden="false" customHeight="false" outlineLevel="0" collapsed="false">
      <c r="A610" s="111" t="n">
        <f aca="false">IF(MAX(E610:K610)=0,IF(MIN(E610:K610)=0,0,1),1)</f>
        <v>0</v>
      </c>
      <c r="B610" s="98"/>
      <c r="C610" s="88" t="s">
        <v>207</v>
      </c>
      <c r="D610" s="99" t="s">
        <v>99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5"/>
      <c r="J610" s="195"/>
    </row>
    <row r="611" s="85" customFormat="true" ht="13.2" hidden="false" customHeight="false" outlineLevel="0" collapsed="false">
      <c r="A611" s="111" t="n">
        <f aca="false">IF(MAX(E611:K611)=0,IF(MIN(E611:K611)=0,0,1),1)</f>
        <v>0</v>
      </c>
      <c r="B611" s="98"/>
      <c r="C611" s="88" t="s">
        <v>209</v>
      </c>
      <c r="D611" s="99" t="s">
        <v>112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95"/>
      <c r="J611" s="195"/>
    </row>
    <row r="612" s="85" customFormat="true" ht="13.2" hidden="false" customHeight="false" outlineLevel="0" collapsed="false">
      <c r="A612" s="111" t="n">
        <f aca="false">IF(MAX(E612:K612)=0,IF(MIN(E612:K612)=0,0,1),1)</f>
        <v>0</v>
      </c>
      <c r="B612" s="87"/>
      <c r="C612" s="88" t="s">
        <v>210</v>
      </c>
      <c r="D612" s="84"/>
      <c r="E612" s="81" t="n">
        <f aca="false">SUBTOTAL(9,E613:E614)</f>
        <v>0</v>
      </c>
      <c r="F612" s="81" t="n">
        <f aca="false">SUBTOTAL(9,F613:F614)</f>
        <v>0</v>
      </c>
      <c r="G612" s="81" t="n">
        <f aca="false">SUBTOTAL(9,G613:G614)</f>
        <v>0</v>
      </c>
      <c r="H612" s="81" t="n">
        <f aca="false">SUBTOTAL(9,H613:H614)</f>
        <v>0</v>
      </c>
      <c r="I612" s="81" t="n">
        <f aca="false">SUBTOTAL(9,I613:I614)</f>
        <v>0</v>
      </c>
      <c r="J612" s="81" t="n">
        <f aca="false">SUBTOTAL(9,J613:J614)</f>
        <v>0</v>
      </c>
    </row>
    <row r="613" s="85" customFormat="true" ht="13.2" hidden="false" customHeight="false" outlineLevel="0" collapsed="false">
      <c r="A613" s="111" t="n">
        <f aca="false">IF(MAX(E613:K613)=0,IF(MIN(E613:K613)=0,0,1),1)</f>
        <v>0</v>
      </c>
      <c r="B613" s="98"/>
      <c r="C613" s="100" t="s">
        <v>211</v>
      </c>
      <c r="D613" s="99" t="s">
        <v>2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5"/>
      <c r="J613" s="195"/>
    </row>
    <row r="614" s="85" customFormat="true" ht="26.4" hidden="false" customHeight="false" outlineLevel="0" collapsed="false">
      <c r="A614" s="111" t="n">
        <f aca="false">IF(MAX(E614:K614)=0,IF(MIN(E614:K614)=0,0,1),1)</f>
        <v>0</v>
      </c>
      <c r="B614" s="98"/>
      <c r="C614" s="100" t="s">
        <v>217</v>
      </c>
      <c r="D614" s="99" t="s">
        <v>116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5"/>
      <c r="J614" s="195"/>
    </row>
    <row r="615" s="85" customFormat="true" ht="17.25" hidden="false" customHeight="true" outlineLevel="0" collapsed="false">
      <c r="A615" s="111" t="n">
        <f aca="false">IF(MAX(E615:K615)=0,IF(MIN(E615:K615)=0,0,1),1)</f>
        <v>0</v>
      </c>
      <c r="B615" s="98"/>
      <c r="C615" s="88" t="s">
        <v>218</v>
      </c>
      <c r="D615" s="99" t="s">
        <v>12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5"/>
      <c r="J615" s="195"/>
    </row>
    <row r="616" s="85" customFormat="true" ht="13.2" hidden="false" customHeight="false" outlineLevel="0" collapsed="false">
      <c r="A616" s="111" t="n">
        <f aca="false">IF(MAX(E616:K616)=0,IF(MIN(E616:K616)=0,0,1),1)</f>
        <v>0</v>
      </c>
      <c r="B616" s="82" t="s">
        <v>63</v>
      </c>
      <c r="C616" s="86" t="s">
        <v>219</v>
      </c>
      <c r="D616" s="99" t="s">
        <v>220</v>
      </c>
      <c r="E616" s="81" t="n">
        <f aca="false">SUBTOTAL(9,E617:E618)</f>
        <v>0</v>
      </c>
      <c r="F616" s="81" t="n">
        <f aca="false">SUBTOTAL(9,F617:F618)</f>
        <v>0</v>
      </c>
      <c r="G616" s="81" t="n">
        <f aca="false">SUBTOTAL(9,G617:G618)</f>
        <v>0</v>
      </c>
      <c r="H616" s="81" t="n">
        <f aca="false">SUBTOTAL(9,H617:H618)</f>
        <v>0</v>
      </c>
      <c r="I616" s="81" t="n">
        <f aca="false">SUBTOTAL(9,I617:I618)</f>
        <v>0</v>
      </c>
      <c r="J616" s="81" t="n">
        <f aca="false">SUBTOTAL(9,J617:J618)</f>
        <v>0</v>
      </c>
    </row>
    <row r="617" s="85" customFormat="true" ht="13.2" hidden="false" customHeight="false" outlineLevel="0" collapsed="false">
      <c r="A617" s="111" t="n">
        <f aca="false">IF(MAX(E617:K617)=0,IF(MIN(E617:K617)=0,0,1),1)</f>
        <v>0</v>
      </c>
      <c r="B617" s="98"/>
      <c r="C617" s="88" t="s">
        <v>221</v>
      </c>
      <c r="D617" s="99" t="s">
        <v>2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95"/>
      <c r="J617" s="195"/>
    </row>
    <row r="618" s="85" customFormat="true" ht="13.2" hidden="false" customHeight="false" outlineLevel="0" collapsed="false">
      <c r="A618" s="111" t="n">
        <f aca="false">IF(MAX(E618:K618)=0,IF(MIN(E618:K618)=0,0,1),1)</f>
        <v>0</v>
      </c>
      <c r="B618" s="98"/>
      <c r="C618" s="88" t="s">
        <v>223</v>
      </c>
      <c r="D618" s="99" t="s">
        <v>224</v>
      </c>
      <c r="E618" s="59" t="n">
        <f aca="false">F618+G618</f>
        <v>0</v>
      </c>
      <c r="F618" s="59" t="n">
        <f aca="false">SUMIF($H$9:$K$9,F$9,$H618:$K618)</f>
        <v>0</v>
      </c>
      <c r="G618" s="59" t="n">
        <f aca="false">SUMIF($H$9:$K$9,G$9,$H618:$K618)</f>
        <v>0</v>
      </c>
      <c r="H618" s="59" t="n">
        <f aca="false">I618+J618</f>
        <v>0</v>
      </c>
      <c r="I618" s="195"/>
      <c r="J618" s="195"/>
    </row>
    <row r="619" s="85" customFormat="true" ht="13.2" hidden="false" customHeight="false" outlineLevel="0" collapsed="false">
      <c r="A619" s="111" t="n">
        <f aca="false">IF(MAX(E619:K619)=0,IF(MIN(E619:K619)=0,0,1),1)</f>
        <v>0</v>
      </c>
      <c r="B619" s="82" t="s">
        <v>113</v>
      </c>
      <c r="C619" s="86" t="s">
        <v>225</v>
      </c>
      <c r="D619" s="99"/>
      <c r="E619" s="81" t="n">
        <f aca="false">SUBTOTAL(9,E620:E624)</f>
        <v>0</v>
      </c>
      <c r="F619" s="81" t="n">
        <f aca="false">SUBTOTAL(9,F620:F624)</f>
        <v>0</v>
      </c>
      <c r="G619" s="81" t="n">
        <f aca="false">SUBTOTAL(9,G620:G624)</f>
        <v>0</v>
      </c>
      <c r="H619" s="81" t="n">
        <f aca="false">SUBTOTAL(9,H620:H624)</f>
        <v>0</v>
      </c>
      <c r="I619" s="81" t="n">
        <f aca="false">SUBTOTAL(9,I620:I624)</f>
        <v>0</v>
      </c>
      <c r="J619" s="81" t="n">
        <f aca="false">SUBTOTAL(9,J620:J624)</f>
        <v>0</v>
      </c>
    </row>
    <row r="620" s="85" customFormat="true" ht="13.2" hidden="false" customHeight="false" outlineLevel="0" collapsed="false">
      <c r="A620" s="111" t="n">
        <f aca="false">IF(MAX(E620:K620)=0,IF(MIN(E620:K620)=0,0,1),1)</f>
        <v>0</v>
      </c>
      <c r="B620" s="98"/>
      <c r="C620" s="88" t="s">
        <v>226</v>
      </c>
      <c r="D620" s="99" t="s">
        <v>227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95"/>
      <c r="J620" s="195"/>
    </row>
    <row r="621" s="85" customFormat="true" ht="13.2" hidden="false" customHeight="false" outlineLevel="0" collapsed="false">
      <c r="A621" s="111" t="n">
        <f aca="false">IF(MAX(E621:K621)=0,IF(MIN(E621:K621)=0,0,1),1)</f>
        <v>0</v>
      </c>
      <c r="B621" s="98"/>
      <c r="C621" s="88" t="s">
        <v>228</v>
      </c>
      <c r="D621" s="99" t="s">
        <v>229</v>
      </c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95"/>
      <c r="J621" s="195"/>
    </row>
    <row r="622" s="85" customFormat="true" ht="13.2" hidden="false" customHeight="false" outlineLevel="0" collapsed="false">
      <c r="A622" s="111" t="n">
        <f aca="false">IF(MAX(E622:K622)=0,IF(MIN(E622:K622)=0,0,1),1)</f>
        <v>0</v>
      </c>
      <c r="B622" s="98"/>
      <c r="C622" s="88" t="s">
        <v>230</v>
      </c>
      <c r="D622" s="99" t="s">
        <v>231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5"/>
      <c r="J622" s="195"/>
    </row>
    <row r="623" s="85" customFormat="true" ht="13.2" hidden="false" customHeight="false" outlineLevel="0" collapsed="false">
      <c r="A623" s="111" t="n">
        <f aca="false">IF(MAX(E623:K623)=0,IF(MIN(E623:K623)=0,0,1),1)</f>
        <v>0</v>
      </c>
      <c r="B623" s="98"/>
      <c r="C623" s="88" t="s">
        <v>232</v>
      </c>
      <c r="D623" s="99" t="s">
        <v>233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5"/>
      <c r="J623" s="195"/>
    </row>
    <row r="624" s="85" customFormat="true" ht="13.2" hidden="false" customHeight="false" outlineLevel="0" collapsed="false">
      <c r="A624" s="111" t="n">
        <f aca="false">IF(MAX(E624:K624)=0,IF(MIN(E624:K624)=0,0,1),1)</f>
        <v>0</v>
      </c>
      <c r="B624" s="98"/>
      <c r="C624" s="88" t="s">
        <v>234</v>
      </c>
      <c r="D624" s="99" t="s">
        <v>235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95"/>
      <c r="J624" s="195"/>
    </row>
    <row r="625" s="85" customFormat="true" ht="13.2" hidden="false" customHeight="false" outlineLevel="0" collapsed="false">
      <c r="A625" s="159" t="n">
        <f aca="false">A626</f>
        <v>0</v>
      </c>
      <c r="B625" s="104"/>
      <c r="C625" s="105"/>
      <c r="D625" s="106"/>
      <c r="E625" s="81"/>
      <c r="F625" s="81"/>
      <c r="G625" s="81"/>
      <c r="H625" s="81"/>
      <c r="I625" s="81"/>
      <c r="J625" s="81"/>
    </row>
    <row r="626" s="85" customFormat="true" ht="13.2" hidden="false" customHeight="false" outlineLevel="0" collapsed="false">
      <c r="A626" s="161" t="n">
        <f aca="false">MAX(A627:A640)</f>
        <v>0</v>
      </c>
      <c r="B626" s="104"/>
      <c r="C626" s="108" t="s">
        <v>247</v>
      </c>
      <c r="D626" s="106"/>
      <c r="E626" s="81"/>
      <c r="F626" s="81"/>
      <c r="G626" s="81"/>
      <c r="H626" s="81"/>
      <c r="I626" s="81"/>
      <c r="J626" s="81"/>
    </row>
    <row r="627" s="85" customFormat="true" ht="13.2" hidden="false" customHeight="false" outlineLevel="0" collapsed="false">
      <c r="A627" s="111" t="n">
        <f aca="false">IF(MAX(E627:K627)=0,IF(MIN(E627:K627)=0,0,1),1)</f>
        <v>0</v>
      </c>
      <c r="B627" s="104"/>
      <c r="C627" s="105" t="s">
        <v>248</v>
      </c>
      <c r="D627" s="99"/>
      <c r="E627" s="109" t="n">
        <f aca="false">E629+E636</f>
        <v>0</v>
      </c>
      <c r="F627" s="109" t="n">
        <f aca="false">F629+F636</f>
        <v>0</v>
      </c>
      <c r="G627" s="109" t="n">
        <f aca="false">G629+G636</f>
        <v>0</v>
      </c>
      <c r="H627" s="109" t="n">
        <f aca="false">H629+H636</f>
        <v>0</v>
      </c>
      <c r="I627" s="109" t="n">
        <f aca="false">I629+I636</f>
        <v>0</v>
      </c>
      <c r="J627" s="109" t="n">
        <f aca="false">J629+J636</f>
        <v>0</v>
      </c>
    </row>
    <row r="628" s="85" customFormat="true" ht="13.2" hidden="false" customHeight="false" outlineLevel="0" collapsed="false">
      <c r="A628" s="111" t="n">
        <f aca="false">IF(MAX(E628:K628)=0,IF(MIN(E628:K628)=0,0,1),1)</f>
        <v>0</v>
      </c>
      <c r="B628" s="104"/>
      <c r="C628" s="105" t="s">
        <v>249</v>
      </c>
      <c r="D628" s="99"/>
      <c r="E628" s="109" t="n">
        <f aca="false">E632+E637</f>
        <v>0</v>
      </c>
      <c r="F628" s="109" t="n">
        <f aca="false">F632+F637</f>
        <v>0</v>
      </c>
      <c r="G628" s="109" t="n">
        <f aca="false">G632+G637</f>
        <v>0</v>
      </c>
      <c r="H628" s="109" t="n">
        <f aca="false">H632+H637</f>
        <v>0</v>
      </c>
      <c r="I628" s="109" t="n">
        <f aca="false">I632+I637</f>
        <v>0</v>
      </c>
      <c r="J628" s="109" t="n">
        <f aca="false">J632+J637</f>
        <v>0</v>
      </c>
    </row>
    <row r="629" s="85" customFormat="true" ht="13.2" hidden="false" customHeight="false" outlineLevel="0" collapsed="false">
      <c r="A629" s="111" t="n">
        <f aca="false">IF(MAX(E629:K629)=0,IF(MIN(E629:K629)=0,0,1),1)</f>
        <v>0</v>
      </c>
      <c r="B629" s="104"/>
      <c r="C629" s="105" t="s">
        <v>250</v>
      </c>
      <c r="D629" s="99"/>
      <c r="E629" s="109" t="n">
        <f aca="false">SUM(E630:E631)</f>
        <v>0</v>
      </c>
      <c r="F629" s="109" t="n">
        <f aca="false">SUM(F630:F631)</f>
        <v>0</v>
      </c>
      <c r="G629" s="109" t="n">
        <f aca="false">SUM(G630:G631)</f>
        <v>0</v>
      </c>
      <c r="H629" s="109" t="n">
        <f aca="false">SUM(H630:H631)</f>
        <v>0</v>
      </c>
      <c r="I629" s="109" t="n">
        <f aca="false">SUM(I630:I631)</f>
        <v>0</v>
      </c>
      <c r="J629" s="109" t="n">
        <f aca="false">SUM(J630:J631)</f>
        <v>0</v>
      </c>
    </row>
    <row r="630" s="85" customFormat="true" ht="13.2" hidden="false" customHeight="false" outlineLevel="0" collapsed="false">
      <c r="A630" s="111" t="n">
        <f aca="false">IF(MAX(E630:K630)=0,IF(MIN(E630:K630)=0,0,1),1)</f>
        <v>0</v>
      </c>
      <c r="B630" s="104"/>
      <c r="C630" s="110" t="s">
        <v>251</v>
      </c>
      <c r="D630" s="99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5"/>
      <c r="J630" s="195"/>
    </row>
    <row r="631" s="85" customFormat="true" ht="13.2" hidden="false" customHeight="false" outlineLevel="0" collapsed="false">
      <c r="A631" s="111" t="n">
        <f aca="false">IF(MAX(E631:K631)=0,IF(MIN(E631:K631)=0,0,1),1)</f>
        <v>0</v>
      </c>
      <c r="B631" s="104"/>
      <c r="C631" s="110" t="s">
        <v>252</v>
      </c>
      <c r="D631" s="99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5"/>
      <c r="J631" s="195"/>
    </row>
    <row r="632" s="85" customFormat="true" ht="13.2" hidden="false" customHeight="false" outlineLevel="0" collapsed="false">
      <c r="A632" s="111" t="n">
        <f aca="false">IF(MAX(E632:K632)=0,IF(MIN(E632:K632)=0,0,1),1)</f>
        <v>0</v>
      </c>
      <c r="B632" s="104"/>
      <c r="C632" s="105" t="s">
        <v>253</v>
      </c>
      <c r="D632" s="99"/>
      <c r="E632" s="109" t="n">
        <f aca="false">SUM(E633:E634)</f>
        <v>0</v>
      </c>
      <c r="F632" s="109" t="n">
        <f aca="false">SUM(F633:F634)</f>
        <v>0</v>
      </c>
      <c r="G632" s="109" t="n">
        <f aca="false">SUM(G633:G634)</f>
        <v>0</v>
      </c>
      <c r="H632" s="109" t="n">
        <f aca="false">SUM(H633:H634)</f>
        <v>0</v>
      </c>
      <c r="I632" s="109" t="n">
        <f aca="false">SUM(I633:I634)</f>
        <v>0</v>
      </c>
      <c r="J632" s="109" t="n">
        <f aca="false">SUM(J633:J634)</f>
        <v>0</v>
      </c>
    </row>
    <row r="633" s="85" customFormat="true" ht="13.2" hidden="false" customHeight="false" outlineLevel="0" collapsed="false">
      <c r="A633" s="111" t="n">
        <f aca="false">IF(MAX(E633:K633)=0,IF(MIN(E633:K633)=0,0,1),1)</f>
        <v>0</v>
      </c>
      <c r="B633" s="104"/>
      <c r="C633" s="110" t="s">
        <v>254</v>
      </c>
      <c r="D633" s="99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95"/>
      <c r="J633" s="195"/>
    </row>
    <row r="634" s="85" customFormat="true" ht="13.2" hidden="false" customHeight="false" outlineLevel="0" collapsed="false">
      <c r="A634" s="111" t="n">
        <f aca="false">IF(MAX(E634:K634)=0,IF(MIN(E634:K634)=0,0,1),1)</f>
        <v>0</v>
      </c>
      <c r="B634" s="104"/>
      <c r="C634" s="110" t="s">
        <v>255</v>
      </c>
      <c r="D634" s="99"/>
      <c r="E634" s="59" t="n">
        <f aca="false">F634+G634</f>
        <v>0</v>
      </c>
      <c r="F634" s="59" t="n">
        <f aca="false">SUMIF($H$9:$K$9,F$9,$H634:$K634)</f>
        <v>0</v>
      </c>
      <c r="G634" s="59" t="n">
        <f aca="false">SUMIF($H$9:$K$9,G$9,$H634:$K634)</f>
        <v>0</v>
      </c>
      <c r="H634" s="59" t="n">
        <f aca="false">I634+J634</f>
        <v>0</v>
      </c>
      <c r="I634" s="195"/>
      <c r="J634" s="195"/>
    </row>
    <row r="635" s="85" customFormat="true" ht="13.2" hidden="false" customHeight="false" outlineLevel="0" collapsed="false">
      <c r="A635" s="111" t="n">
        <f aca="false">IF(MAX(E635:K635)=0,IF(MIN(E635:K635)=0,0,1),1)</f>
        <v>0</v>
      </c>
      <c r="B635" s="104"/>
      <c r="C635" s="105" t="s">
        <v>256</v>
      </c>
      <c r="D635" s="99"/>
      <c r="E635" s="81" t="n">
        <f aca="false">IF(E628=0,0,E597/E628)</f>
        <v>0</v>
      </c>
      <c r="F635" s="81" t="n">
        <f aca="false">IF(F628=0,0,F597/F628)</f>
        <v>0</v>
      </c>
      <c r="G635" s="81" t="n">
        <f aca="false">IF(G628=0,0,G597/G628)</f>
        <v>0</v>
      </c>
      <c r="H635" s="81" t="n">
        <f aca="false">IF(H628=0,0,H597/H628)</f>
        <v>0</v>
      </c>
      <c r="I635" s="81" t="n">
        <f aca="false">IF(I628=0,0,I597/I628)</f>
        <v>0</v>
      </c>
      <c r="J635" s="81" t="n">
        <f aca="false">IF(J628=0,0,J597/J628)</f>
        <v>0</v>
      </c>
    </row>
    <row r="636" s="85" customFormat="true" ht="26.4" hidden="false" customHeight="false" outlineLevel="0" collapsed="false">
      <c r="A636" s="111" t="n">
        <f aca="false">IF(MAX(E636:K636)=0,IF(MIN(E636:K636)=0,0,1),1)</f>
        <v>0</v>
      </c>
      <c r="B636" s="104"/>
      <c r="C636" s="105" t="s">
        <v>257</v>
      </c>
      <c r="D636" s="99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95"/>
      <c r="J636" s="195"/>
    </row>
    <row r="637" s="85" customFormat="true" ht="26.4" hidden="false" customHeight="false" outlineLevel="0" collapsed="false">
      <c r="A637" s="111" t="n">
        <f aca="false">IF(MAX(E637:K637)=0,IF(MIN(E637:K637)=0,0,1),1)</f>
        <v>0</v>
      </c>
      <c r="B637" s="104"/>
      <c r="C637" s="105" t="s">
        <v>258</v>
      </c>
      <c r="D637" s="99"/>
      <c r="E637" s="59" t="n">
        <f aca="false">F637+G637</f>
        <v>0</v>
      </c>
      <c r="F637" s="59" t="n">
        <f aca="false">SUMIF($H$9:$K$9,F$9,$H637:$K637)</f>
        <v>0</v>
      </c>
      <c r="G637" s="59" t="n">
        <f aca="false">SUMIF($H$9:$K$9,G$9,$H637:$K637)</f>
        <v>0</v>
      </c>
      <c r="H637" s="59" t="n">
        <f aca="false">I637+J637</f>
        <v>0</v>
      </c>
      <c r="I637" s="195"/>
      <c r="J637" s="195"/>
    </row>
    <row r="638" s="85" customFormat="true" ht="13.2" hidden="false" customHeight="false" outlineLevel="0" collapsed="false">
      <c r="A638" s="111" t="n">
        <f aca="false">IF(MAX(E638:K638)=0,IF(MIN(E638:K638)=0,0,1),1)</f>
        <v>0</v>
      </c>
      <c r="B638" s="104"/>
      <c r="C638" s="105" t="s">
        <v>425</v>
      </c>
      <c r="D638" s="99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95"/>
      <c r="J638" s="195"/>
    </row>
    <row r="639" s="85" customFormat="true" ht="13.2" hidden="false" customHeight="false" outlineLevel="0" collapsed="false">
      <c r="A639" s="111" t="n">
        <f aca="false">IF(MAX(E639:K639)=0,IF(MIN(E639:K639)=0,0,1),1)</f>
        <v>0</v>
      </c>
      <c r="B639" s="104"/>
      <c r="C639" s="105" t="s">
        <v>426</v>
      </c>
      <c r="D639" s="99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95"/>
      <c r="J639" s="195"/>
    </row>
    <row r="640" s="85" customFormat="true" ht="26.4" hidden="false" customHeight="false" outlineLevel="0" collapsed="false">
      <c r="A640" s="111" t="n">
        <f aca="false">IF(MAX(E640:K640)=0,IF(MIN(E640:K640)=0,0,1),1)</f>
        <v>0</v>
      </c>
      <c r="B640" s="104"/>
      <c r="C640" s="105" t="s">
        <v>427</v>
      </c>
      <c r="D640" s="99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5"/>
      <c r="J640" s="195"/>
    </row>
    <row r="641" s="85" customFormat="true" ht="0.75" hidden="false" customHeight="true" outlineLevel="0" collapsed="false">
      <c r="A641" s="111" t="n">
        <f aca="false">IF(MAX(E641:K641)=0,IF(MIN(E641:K641)=0,0,1),1)</f>
        <v>0</v>
      </c>
      <c r="B641" s="164"/>
      <c r="C641" s="165" t="s">
        <v>428</v>
      </c>
      <c r="D641" s="166"/>
      <c r="E641" s="167" t="n">
        <f aca="false">E638*E639</f>
        <v>0</v>
      </c>
      <c r="F641" s="167" t="n">
        <f aca="false">F638*F639</f>
        <v>0</v>
      </c>
      <c r="G641" s="167" t="n">
        <f aca="false">G638*G639</f>
        <v>0</v>
      </c>
      <c r="H641" s="167" t="n">
        <f aca="false">H638*H639</f>
        <v>0</v>
      </c>
      <c r="I641" s="167" t="n">
        <f aca="false">I638*I639</f>
        <v>0</v>
      </c>
      <c r="J641" s="167" t="n">
        <f aca="false">J638*J639</f>
        <v>0</v>
      </c>
    </row>
    <row r="642" s="85" customFormat="true" ht="13.2" hidden="false" customHeight="false" outlineLevel="0" collapsed="false">
      <c r="A642" s="159" t="n">
        <f aca="false">A643</f>
        <v>0</v>
      </c>
      <c r="B642" s="158"/>
      <c r="C642" s="147"/>
      <c r="D642" s="140"/>
      <c r="E642" s="141"/>
      <c r="F642" s="141"/>
      <c r="G642" s="141"/>
      <c r="H642" s="141"/>
      <c r="I642" s="141"/>
      <c r="J642" s="141"/>
    </row>
    <row r="643" s="85" customFormat="true" ht="13.2" hidden="false" customHeight="false" outlineLevel="0" collapsed="false">
      <c r="A643" s="161" t="n">
        <f aca="false">MAX(A644:A685)</f>
        <v>0</v>
      </c>
      <c r="B643" s="158"/>
      <c r="C643" s="160" t="s">
        <v>429</v>
      </c>
      <c r="D643" s="140"/>
      <c r="E643" s="141"/>
      <c r="F643" s="141"/>
      <c r="G643" s="141"/>
      <c r="H643" s="141"/>
      <c r="I643" s="141"/>
      <c r="J643" s="141"/>
    </row>
    <row r="644" s="85" customFormat="true" ht="13.2" hidden="false" customHeight="false" outlineLevel="0" collapsed="false">
      <c r="A644" s="111" t="n">
        <f aca="false">IF(MAX(E644:K644)=0,IF(MIN(E644:K644)=0,0,1),1)</f>
        <v>0</v>
      </c>
      <c r="B644" s="82"/>
      <c r="C644" s="83" t="s">
        <v>177</v>
      </c>
      <c r="D644" s="84"/>
      <c r="E644" s="81" t="n">
        <f aca="false">SUBTOTAL(9,E645:E676)</f>
        <v>0</v>
      </c>
      <c r="F644" s="81" t="n">
        <f aca="false">SUBTOTAL(9,F645:F676)</f>
        <v>0</v>
      </c>
      <c r="G644" s="81" t="n">
        <f aca="false">SUBTOTAL(9,G645:G676)</f>
        <v>0</v>
      </c>
      <c r="H644" s="81" t="n">
        <f aca="false">SUBTOTAL(9,H645:H676)</f>
        <v>0</v>
      </c>
      <c r="I644" s="81" t="n">
        <f aca="false">SUBTOTAL(9,I645:I676)</f>
        <v>0</v>
      </c>
      <c r="J644" s="81" t="n">
        <f aca="false">SUBTOTAL(9,J645:J676)</f>
        <v>0</v>
      </c>
    </row>
    <row r="645" s="85" customFormat="true" ht="13.2" hidden="false" customHeight="false" outlineLevel="0" collapsed="false">
      <c r="A645" s="111" t="n">
        <f aca="false">IF(MAX(E645:K645)=0,IF(MIN(E645:K645)=0,0,1),1)</f>
        <v>0</v>
      </c>
      <c r="B645" s="82" t="s">
        <v>178</v>
      </c>
      <c r="C645" s="86" t="s">
        <v>179</v>
      </c>
      <c r="D645" s="84"/>
      <c r="E645" s="81" t="n">
        <f aca="false">SUBTOTAL(9,E646:E667)</f>
        <v>0</v>
      </c>
      <c r="F645" s="81" t="n">
        <f aca="false">SUBTOTAL(9,F646:F667)</f>
        <v>0</v>
      </c>
      <c r="G645" s="81" t="n">
        <f aca="false">SUBTOTAL(9,G646:G667)</f>
        <v>0</v>
      </c>
      <c r="H645" s="81" t="n">
        <f aca="false">SUBTOTAL(9,H646:H667)</f>
        <v>0</v>
      </c>
      <c r="I645" s="81" t="n">
        <f aca="false">SUBTOTAL(9,I646:I667)</f>
        <v>0</v>
      </c>
      <c r="J645" s="81" t="n">
        <f aca="false">SUBTOTAL(9,J646:J667)</f>
        <v>0</v>
      </c>
    </row>
    <row r="646" s="85" customFormat="true" ht="13.2" hidden="false" customHeight="false" outlineLevel="0" collapsed="false">
      <c r="A646" s="111" t="n">
        <f aca="false">IF(MAX(E646:K646)=0,IF(MIN(E646:K646)=0,0,1),1)</f>
        <v>0</v>
      </c>
      <c r="B646" s="87"/>
      <c r="C646" s="88" t="s">
        <v>180</v>
      </c>
      <c r="D646" s="84"/>
      <c r="E646" s="81" t="n">
        <f aca="false">SUBTOTAL(9,E647:E657)</f>
        <v>0</v>
      </c>
      <c r="F646" s="81" t="n">
        <f aca="false">SUBTOTAL(9,F647:F657)</f>
        <v>0</v>
      </c>
      <c r="G646" s="81" t="n">
        <f aca="false">SUBTOTAL(9,G647:G657)</f>
        <v>0</v>
      </c>
      <c r="H646" s="81" t="n">
        <f aca="false">SUBTOTAL(9,H647:H657)</f>
        <v>0</v>
      </c>
      <c r="I646" s="81" t="n">
        <f aca="false">SUBTOTAL(9,I647:I657)</f>
        <v>0</v>
      </c>
      <c r="J646" s="81" t="n">
        <f aca="false">SUBTOTAL(9,J647:J657)</f>
        <v>0</v>
      </c>
    </row>
    <row r="647" s="85" customFormat="true" ht="26.4" hidden="false" customHeight="false" outlineLevel="0" collapsed="false">
      <c r="A647" s="111" t="n">
        <f aca="false">IF(MAX(E647:K647)=0,IF(MIN(E647:K647)=0,0,1),1)</f>
        <v>0</v>
      </c>
      <c r="B647" s="89"/>
      <c r="C647" s="90" t="s">
        <v>181</v>
      </c>
      <c r="D647" s="91" t="s">
        <v>18</v>
      </c>
      <c r="E647" s="81" t="n">
        <f aca="false">SUBTOTAL(9,E648:E649)</f>
        <v>0</v>
      </c>
      <c r="F647" s="81" t="n">
        <f aca="false">SUBTOTAL(9,F648:F649)</f>
        <v>0</v>
      </c>
      <c r="G647" s="81" t="n">
        <f aca="false">SUBTOTAL(9,G648:G649)</f>
        <v>0</v>
      </c>
      <c r="H647" s="81" t="n">
        <f aca="false">SUBTOTAL(9,H648:H649)</f>
        <v>0</v>
      </c>
      <c r="I647" s="81" t="n">
        <f aca="false">SUBTOTAL(9,I648:I649)</f>
        <v>0</v>
      </c>
      <c r="J647" s="81" t="n">
        <f aca="false">SUBTOTAL(9,J648:J649)</f>
        <v>0</v>
      </c>
    </row>
    <row r="648" s="85" customFormat="true" ht="26.4" hidden="false" customHeight="false" outlineLevel="0" collapsed="false">
      <c r="A648" s="111" t="n">
        <f aca="false">IF(MAX(E648:K648)=0,IF(MIN(E648:K648)=0,0,1),1)</f>
        <v>0</v>
      </c>
      <c r="B648" s="89"/>
      <c r="C648" s="92" t="s">
        <v>182</v>
      </c>
      <c r="D648" s="91" t="s">
        <v>183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5"/>
      <c r="J648" s="195"/>
    </row>
    <row r="649" s="85" customFormat="true" ht="26.4" hidden="false" customHeight="false" outlineLevel="0" collapsed="false">
      <c r="A649" s="111" t="n">
        <f aca="false">IF(MAX(E649:K649)=0,IF(MIN(E649:K649)=0,0,1),1)</f>
        <v>0</v>
      </c>
      <c r="B649" s="89"/>
      <c r="C649" s="92" t="s">
        <v>184</v>
      </c>
      <c r="D649" s="91" t="s">
        <v>185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5"/>
      <c r="J649" s="195"/>
    </row>
    <row r="650" s="85" customFormat="true" ht="13.2" hidden="false" customHeight="false" outlineLevel="0" collapsed="false">
      <c r="A650" s="111" t="n">
        <f aca="false">IF(MAX(E650:K650)=0,IF(MIN(E650:K650)=0,0,1),1)</f>
        <v>0</v>
      </c>
      <c r="B650" s="94"/>
      <c r="C650" s="95" t="s">
        <v>186</v>
      </c>
      <c r="D650" s="96" t="s">
        <v>2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5"/>
      <c r="J650" s="195"/>
    </row>
    <row r="651" s="85" customFormat="true" ht="13.2" hidden="false" customHeight="false" outlineLevel="0" collapsed="false">
      <c r="A651" s="111" t="n">
        <f aca="false">IF(MAX(E651:K651)=0,IF(MIN(E651:K651)=0,0,1),1)</f>
        <v>0</v>
      </c>
      <c r="B651" s="94"/>
      <c r="C651" s="90" t="s">
        <v>187</v>
      </c>
      <c r="D651" s="96" t="s">
        <v>188</v>
      </c>
      <c r="E651" s="81" t="n">
        <f aca="false">SUBTOTAL(9,E652:E656)</f>
        <v>0</v>
      </c>
      <c r="F651" s="81" t="n">
        <f aca="false">SUBTOTAL(9,F652:F656)</f>
        <v>0</v>
      </c>
      <c r="G651" s="81" t="n">
        <f aca="false">SUBTOTAL(9,G652:G656)</f>
        <v>0</v>
      </c>
      <c r="H651" s="81" t="n">
        <f aca="false">SUBTOTAL(9,H652:H656)</f>
        <v>0</v>
      </c>
      <c r="I651" s="81" t="n">
        <f aca="false">SUBTOTAL(9,I652:I656)</f>
        <v>0</v>
      </c>
      <c r="J651" s="81" t="n">
        <f aca="false">SUBTOTAL(9,J652:J656)</f>
        <v>0</v>
      </c>
    </row>
    <row r="652" s="85" customFormat="true" ht="26.4" hidden="false" customHeight="false" outlineLevel="0" collapsed="false">
      <c r="A652" s="111" t="n">
        <f aca="false">IF(MAX(E652:K652)=0,IF(MIN(E652:K652)=0,0,1),1)</f>
        <v>0</v>
      </c>
      <c r="B652" s="94"/>
      <c r="C652" s="92" t="s">
        <v>189</v>
      </c>
      <c r="D652" s="96" t="s">
        <v>19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5"/>
      <c r="J652" s="195"/>
    </row>
    <row r="653" s="85" customFormat="true" ht="26.4" hidden="false" customHeight="false" outlineLevel="0" collapsed="false">
      <c r="A653" s="111" t="n">
        <f aca="false">IF(MAX(E653:K653)=0,IF(MIN(E653:K653)=0,0,1),1)</f>
        <v>0</v>
      </c>
      <c r="B653" s="94"/>
      <c r="C653" s="92" t="s">
        <v>191</v>
      </c>
      <c r="D653" s="96" t="s">
        <v>19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5"/>
      <c r="J653" s="195"/>
    </row>
    <row r="654" s="85" customFormat="true" ht="13.2" hidden="false" customHeight="false" outlineLevel="0" collapsed="false">
      <c r="A654" s="111" t="n">
        <f aca="false">IF(MAX(E654:K654)=0,IF(MIN(E654:K654)=0,0,1),1)</f>
        <v>0</v>
      </c>
      <c r="B654" s="94"/>
      <c r="C654" s="92" t="s">
        <v>193</v>
      </c>
      <c r="D654" s="96" t="s">
        <v>19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5"/>
      <c r="J654" s="195"/>
    </row>
    <row r="655" s="85" customFormat="true" ht="26.4" hidden="false" customHeight="false" outlineLevel="0" collapsed="false">
      <c r="A655" s="111" t="n">
        <f aca="false">IF(MAX(E655:K655)=0,IF(MIN(E655:K655)=0,0,1),1)</f>
        <v>0</v>
      </c>
      <c r="B655" s="94"/>
      <c r="C655" s="92" t="s">
        <v>195</v>
      </c>
      <c r="D655" s="96" t="s">
        <v>196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95"/>
      <c r="J655" s="195"/>
    </row>
    <row r="656" s="85" customFormat="true" ht="26.4" hidden="false" customHeight="false" outlineLevel="0" collapsed="false">
      <c r="A656" s="111" t="n">
        <f aca="false">IF(MAX(E656:K656)=0,IF(MIN(E656:K656)=0,0,1),1)</f>
        <v>0</v>
      </c>
      <c r="B656" s="94"/>
      <c r="C656" s="92" t="s">
        <v>197</v>
      </c>
      <c r="D656" s="96" t="s">
        <v>198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5"/>
      <c r="J656" s="195"/>
    </row>
    <row r="657" s="85" customFormat="true" ht="13.2" hidden="false" customHeight="false" outlineLevel="0" collapsed="false">
      <c r="A657" s="111" t="n">
        <f aca="false">IF(MAX(E657:K657)=0,IF(MIN(E657:K657)=0,0,1),1)</f>
        <v>0</v>
      </c>
      <c r="B657" s="94"/>
      <c r="C657" s="90" t="s">
        <v>199</v>
      </c>
      <c r="D657" s="96" t="s">
        <v>24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5"/>
      <c r="J657" s="195"/>
    </row>
    <row r="658" s="85" customFormat="true" ht="13.2" hidden="false" customHeight="false" outlineLevel="0" collapsed="false">
      <c r="A658" s="111" t="n">
        <f aca="false">IF(MAX(E658:K658)=0,IF(MIN(E658:K658)=0,0,1),1)</f>
        <v>0</v>
      </c>
      <c r="B658" s="94"/>
      <c r="C658" s="97" t="s">
        <v>200</v>
      </c>
      <c r="D658" s="96" t="s">
        <v>40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5"/>
      <c r="J658" s="195"/>
    </row>
    <row r="659" s="85" customFormat="true" ht="13.2" hidden="false" customHeight="false" outlineLevel="0" collapsed="false">
      <c r="A659" s="111" t="n">
        <f aca="false">IF(MAX(E659:K659)=0,IF(MIN(E659:K659)=0,0,1),1)</f>
        <v>0</v>
      </c>
      <c r="B659" s="94"/>
      <c r="C659" s="97" t="s">
        <v>201</v>
      </c>
      <c r="D659" s="96" t="s">
        <v>60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5"/>
      <c r="J659" s="195"/>
    </row>
    <row r="660" s="85" customFormat="true" ht="13.2" hidden="false" customHeight="false" outlineLevel="0" collapsed="false">
      <c r="A660" s="111" t="n">
        <f aca="false">IF(MAX(E660:K660)=0,IF(MIN(E660:K660)=0,0,1),1)</f>
        <v>0</v>
      </c>
      <c r="B660" s="98"/>
      <c r="C660" s="88" t="s">
        <v>205</v>
      </c>
      <c r="D660" s="99" t="s">
        <v>206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95"/>
      <c r="J660" s="195"/>
    </row>
    <row r="661" s="85" customFormat="true" ht="13.2" hidden="false" customHeight="false" outlineLevel="0" collapsed="false">
      <c r="A661" s="111" t="n">
        <f aca="false">IF(MAX(E661:K661)=0,IF(MIN(E661:K661)=0,0,1),1)</f>
        <v>0</v>
      </c>
      <c r="B661" s="98"/>
      <c r="C661" s="88" t="s">
        <v>207</v>
      </c>
      <c r="D661" s="99" t="s">
        <v>99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5"/>
      <c r="J661" s="195"/>
    </row>
    <row r="662" s="85" customFormat="true" ht="13.2" hidden="false" customHeight="false" outlineLevel="0" collapsed="false">
      <c r="A662" s="111" t="n">
        <f aca="false">IF(MAX(E662:K662)=0,IF(MIN(E662:K662)=0,0,1),1)</f>
        <v>0</v>
      </c>
      <c r="B662" s="98"/>
      <c r="C662" s="88" t="s">
        <v>209</v>
      </c>
      <c r="D662" s="99" t="s">
        <v>112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5"/>
      <c r="J662" s="195"/>
    </row>
    <row r="663" s="85" customFormat="true" ht="13.2" hidden="false" customHeight="false" outlineLevel="0" collapsed="false">
      <c r="A663" s="111" t="n">
        <f aca="false">IF(MAX(E663:K663)=0,IF(MIN(E663:K663)=0,0,1),1)</f>
        <v>0</v>
      </c>
      <c r="B663" s="87"/>
      <c r="C663" s="88" t="s">
        <v>210</v>
      </c>
      <c r="D663" s="84"/>
      <c r="E663" s="81" t="n">
        <f aca="false">SUBTOTAL(9,E664:E666)</f>
        <v>0</v>
      </c>
      <c r="F663" s="81" t="n">
        <f aca="false">SUBTOTAL(9,F664:F666)</f>
        <v>0</v>
      </c>
      <c r="G663" s="81" t="n">
        <f aca="false">SUBTOTAL(9,G664:G666)</f>
        <v>0</v>
      </c>
      <c r="H663" s="81" t="n">
        <f aca="false">SUBTOTAL(9,H664:H666)</f>
        <v>0</v>
      </c>
      <c r="I663" s="81" t="n">
        <f aca="false">SUBTOTAL(9,I664:I666)</f>
        <v>0</v>
      </c>
      <c r="J663" s="81" t="n">
        <f aca="false">SUBTOTAL(9,J664:J666)</f>
        <v>0</v>
      </c>
    </row>
    <row r="664" s="85" customFormat="true" ht="13.2" hidden="false" customHeight="false" outlineLevel="0" collapsed="false">
      <c r="A664" s="111" t="n">
        <f aca="false">IF(MAX(E664:K664)=0,IF(MIN(E664:K664)=0,0,1),1)</f>
        <v>0</v>
      </c>
      <c r="B664" s="98"/>
      <c r="C664" s="100" t="s">
        <v>211</v>
      </c>
      <c r="D664" s="99" t="s">
        <v>2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5"/>
      <c r="J664" s="195"/>
    </row>
    <row r="665" s="85" customFormat="true" ht="26.4" hidden="false" customHeight="false" outlineLevel="0" collapsed="false">
      <c r="A665" s="111" t="n">
        <f aca="false">IF(MAX(E665:K665)=0,IF(MIN(E665:K665)=0,0,1),1)</f>
        <v>0</v>
      </c>
      <c r="B665" s="98"/>
      <c r="C665" s="100" t="s">
        <v>213</v>
      </c>
      <c r="D665" s="99" t="s">
        <v>214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5"/>
      <c r="J665" s="195"/>
    </row>
    <row r="666" s="85" customFormat="true" ht="26.4" hidden="false" customHeight="false" outlineLevel="0" collapsed="false">
      <c r="A666" s="111" t="n">
        <f aca="false">IF(MAX(E666:K666)=0,IF(MIN(E666:K666)=0,0,1),1)</f>
        <v>0</v>
      </c>
      <c r="B666" s="98"/>
      <c r="C666" s="100" t="s">
        <v>217</v>
      </c>
      <c r="D666" s="99" t="s">
        <v>116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5"/>
      <c r="J666" s="195"/>
    </row>
    <row r="667" s="85" customFormat="true" ht="26.4" hidden="false" customHeight="false" outlineLevel="0" collapsed="false">
      <c r="A667" s="111" t="n">
        <f aca="false">IF(MAX(E667:K667)=0,IF(MIN(E667:K667)=0,0,1),1)</f>
        <v>0</v>
      </c>
      <c r="B667" s="98"/>
      <c r="C667" s="88" t="s">
        <v>218</v>
      </c>
      <c r="D667" s="99" t="s">
        <v>122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5"/>
      <c r="J667" s="195"/>
    </row>
    <row r="668" s="85" customFormat="true" ht="13.2" hidden="false" customHeight="false" outlineLevel="0" collapsed="false">
      <c r="A668" s="111" t="n">
        <f aca="false">IF(MAX(E668:K668)=0,IF(MIN(E668:K668)=0,0,1),1)</f>
        <v>0</v>
      </c>
      <c r="B668" s="82" t="s">
        <v>63</v>
      </c>
      <c r="C668" s="86" t="s">
        <v>219</v>
      </c>
      <c r="D668" s="99" t="s">
        <v>220</v>
      </c>
      <c r="E668" s="81" t="n">
        <f aca="false">SUBTOTAL(9,E669:E670)</f>
        <v>0</v>
      </c>
      <c r="F668" s="81" t="n">
        <f aca="false">SUBTOTAL(9,F669:F670)</f>
        <v>0</v>
      </c>
      <c r="G668" s="81" t="n">
        <f aca="false">SUBTOTAL(9,G669:G670)</f>
        <v>0</v>
      </c>
      <c r="H668" s="81" t="n">
        <f aca="false">SUBTOTAL(9,H669:H670)</f>
        <v>0</v>
      </c>
      <c r="I668" s="81" t="n">
        <f aca="false">SUBTOTAL(9,I669:I670)</f>
        <v>0</v>
      </c>
      <c r="J668" s="81" t="n">
        <f aca="false">SUBTOTAL(9,J669:J670)</f>
        <v>0</v>
      </c>
    </row>
    <row r="669" s="85" customFormat="true" ht="13.2" hidden="false" customHeight="false" outlineLevel="0" collapsed="false">
      <c r="A669" s="111" t="n">
        <f aca="false">IF(MAX(E669:K669)=0,IF(MIN(E669:K669)=0,0,1),1)</f>
        <v>0</v>
      </c>
      <c r="B669" s="98"/>
      <c r="C669" s="88" t="s">
        <v>221</v>
      </c>
      <c r="D669" s="99" t="s">
        <v>2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95"/>
      <c r="J669" s="195"/>
    </row>
    <row r="670" s="85" customFormat="true" ht="13.2" hidden="false" customHeight="false" outlineLevel="0" collapsed="false">
      <c r="A670" s="111" t="n">
        <f aca="false">IF(MAX(E670:K670)=0,IF(MIN(E670:K670)=0,0,1),1)</f>
        <v>0</v>
      </c>
      <c r="B670" s="98"/>
      <c r="C670" s="88" t="s">
        <v>223</v>
      </c>
      <c r="D670" s="99" t="s">
        <v>224</v>
      </c>
      <c r="E670" s="59" t="n">
        <f aca="false">F670+G670</f>
        <v>0</v>
      </c>
      <c r="F670" s="59" t="n">
        <f aca="false">SUMIF($H$9:$K$9,F$9,$H670:$K670)</f>
        <v>0</v>
      </c>
      <c r="G670" s="59" t="n">
        <f aca="false">SUMIF($H$9:$K$9,G$9,$H670:$K670)</f>
        <v>0</v>
      </c>
      <c r="H670" s="59" t="n">
        <f aca="false">I670+J670</f>
        <v>0</v>
      </c>
      <c r="I670" s="195"/>
      <c r="J670" s="195"/>
    </row>
    <row r="671" s="85" customFormat="true" ht="13.2" hidden="false" customHeight="false" outlineLevel="0" collapsed="false">
      <c r="A671" s="111" t="n">
        <f aca="false">IF(MAX(E671:K671)=0,IF(MIN(E671:K671)=0,0,1),1)</f>
        <v>0</v>
      </c>
      <c r="B671" s="82" t="s">
        <v>113</v>
      </c>
      <c r="C671" s="86" t="s">
        <v>225</v>
      </c>
      <c r="D671" s="99"/>
      <c r="E671" s="81" t="n">
        <f aca="false">SUBTOTAL(9,E672:E676)</f>
        <v>0</v>
      </c>
      <c r="F671" s="81" t="n">
        <f aca="false">SUBTOTAL(9,F672:F676)</f>
        <v>0</v>
      </c>
      <c r="G671" s="81" t="n">
        <f aca="false">SUBTOTAL(9,G672:G676)</f>
        <v>0</v>
      </c>
      <c r="H671" s="81" t="n">
        <f aca="false">SUBTOTAL(9,H672:H676)</f>
        <v>0</v>
      </c>
      <c r="I671" s="81" t="n">
        <f aca="false">SUBTOTAL(9,I672:I676)</f>
        <v>0</v>
      </c>
      <c r="J671" s="81" t="n">
        <f aca="false">SUBTOTAL(9,J672:J676)</f>
        <v>0</v>
      </c>
    </row>
    <row r="672" s="85" customFormat="true" ht="13.2" hidden="false" customHeight="false" outlineLevel="0" collapsed="false">
      <c r="A672" s="111" t="n">
        <f aca="false">IF(MAX(E672:K672)=0,IF(MIN(E672:K672)=0,0,1),1)</f>
        <v>0</v>
      </c>
      <c r="B672" s="98"/>
      <c r="C672" s="88" t="s">
        <v>226</v>
      </c>
      <c r="D672" s="99" t="s">
        <v>227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5"/>
      <c r="J672" s="195"/>
    </row>
    <row r="673" s="85" customFormat="true" ht="13.2" hidden="false" customHeight="false" outlineLevel="0" collapsed="false">
      <c r="A673" s="111" t="n">
        <f aca="false">IF(MAX(E673:K673)=0,IF(MIN(E673:K673)=0,0,1),1)</f>
        <v>0</v>
      </c>
      <c r="B673" s="98"/>
      <c r="C673" s="88" t="s">
        <v>228</v>
      </c>
      <c r="D673" s="99" t="s">
        <v>229</v>
      </c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5"/>
      <c r="J673" s="195"/>
    </row>
    <row r="674" s="85" customFormat="true" ht="13.2" hidden="false" customHeight="false" outlineLevel="0" collapsed="false">
      <c r="A674" s="111" t="n">
        <f aca="false">IF(MAX(E674:K674)=0,IF(MIN(E674:K674)=0,0,1),1)</f>
        <v>0</v>
      </c>
      <c r="B674" s="98"/>
      <c r="C674" s="88" t="s">
        <v>230</v>
      </c>
      <c r="D674" s="99" t="s">
        <v>231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95"/>
      <c r="J674" s="195"/>
    </row>
    <row r="675" s="85" customFormat="true" ht="13.2" hidden="false" customHeight="false" outlineLevel="0" collapsed="false">
      <c r="A675" s="111" t="n">
        <f aca="false">IF(MAX(E675:K675)=0,IF(MIN(E675:K675)=0,0,1),1)</f>
        <v>0</v>
      </c>
      <c r="B675" s="98"/>
      <c r="C675" s="88" t="s">
        <v>232</v>
      </c>
      <c r="D675" s="99" t="s">
        <v>233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5"/>
      <c r="J675" s="195"/>
    </row>
    <row r="676" s="85" customFormat="true" ht="13.2" hidden="false" customHeight="false" outlineLevel="0" collapsed="false">
      <c r="A676" s="111" t="n">
        <f aca="false">IF(MAX(E676:K676)=0,IF(MIN(E676:K676)=0,0,1),1)</f>
        <v>0</v>
      </c>
      <c r="B676" s="98"/>
      <c r="C676" s="88" t="s">
        <v>234</v>
      </c>
      <c r="D676" s="99" t="s">
        <v>235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5"/>
      <c r="J676" s="195"/>
    </row>
    <row r="677" s="85" customFormat="true" ht="13.2" hidden="false" customHeight="false" outlineLevel="0" collapsed="false">
      <c r="A677" s="159" t="n">
        <f aca="false">A678</f>
        <v>0</v>
      </c>
      <c r="B677" s="104"/>
      <c r="C677" s="105"/>
      <c r="D677" s="106"/>
      <c r="E677" s="81"/>
      <c r="F677" s="81"/>
      <c r="G677" s="81"/>
      <c r="H677" s="81"/>
      <c r="I677" s="81"/>
      <c r="J677" s="81"/>
    </row>
    <row r="678" s="85" customFormat="true" ht="13.2" hidden="false" customHeight="false" outlineLevel="0" collapsed="false">
      <c r="A678" s="161" t="n">
        <f aca="false">MAX(A679:A685)</f>
        <v>0</v>
      </c>
      <c r="B678" s="104"/>
      <c r="C678" s="108" t="s">
        <v>247</v>
      </c>
      <c r="D678" s="106"/>
      <c r="E678" s="81"/>
      <c r="F678" s="81"/>
      <c r="G678" s="81"/>
      <c r="H678" s="81"/>
      <c r="I678" s="81"/>
      <c r="J678" s="81"/>
    </row>
    <row r="679" s="85" customFormat="true" ht="13.2" hidden="false" customHeight="false" outlineLevel="0" collapsed="false">
      <c r="A679" s="111" t="n">
        <f aca="false">IF(MAX(E679:K679)=0,IF(MIN(E679:K679)=0,0,1),1)</f>
        <v>0</v>
      </c>
      <c r="B679" s="104"/>
      <c r="C679" s="105" t="s">
        <v>250</v>
      </c>
      <c r="D679" s="99"/>
      <c r="E679" s="109" t="n">
        <f aca="false">SUM(E680:E681)</f>
        <v>0</v>
      </c>
      <c r="F679" s="109" t="n">
        <f aca="false">SUM(F680:F681)</f>
        <v>0</v>
      </c>
      <c r="G679" s="109" t="n">
        <f aca="false">SUM(G680:G681)</f>
        <v>0</v>
      </c>
      <c r="H679" s="109" t="n">
        <f aca="false">SUM(H680:H681)</f>
        <v>0</v>
      </c>
      <c r="I679" s="109" t="n">
        <f aca="false">SUM(I680:I681)</f>
        <v>0</v>
      </c>
      <c r="J679" s="109" t="n">
        <f aca="false">SUM(J680:J681)</f>
        <v>0</v>
      </c>
    </row>
    <row r="680" s="85" customFormat="true" ht="13.2" hidden="false" customHeight="false" outlineLevel="0" collapsed="false">
      <c r="A680" s="111" t="n">
        <f aca="false">IF(MAX(E680:K680)=0,IF(MIN(E680:K680)=0,0,1),1)</f>
        <v>0</v>
      </c>
      <c r="B680" s="104"/>
      <c r="C680" s="110" t="s">
        <v>251</v>
      </c>
      <c r="D680" s="99"/>
      <c r="E680" s="59" t="n">
        <f aca="false">F680+G680</f>
        <v>0</v>
      </c>
      <c r="F680" s="59" t="n">
        <f aca="false">SUMIF($H$9:$K$9,F$9,$H680:$K680)</f>
        <v>0</v>
      </c>
      <c r="G680" s="59" t="n">
        <f aca="false">SUMIF($H$9:$K$9,G$9,$H680:$K680)</f>
        <v>0</v>
      </c>
      <c r="H680" s="59" t="n">
        <f aca="false">I680+J680</f>
        <v>0</v>
      </c>
      <c r="I680" s="195"/>
      <c r="J680" s="195"/>
    </row>
    <row r="681" s="85" customFormat="true" ht="13.2" hidden="false" customHeight="false" outlineLevel="0" collapsed="false">
      <c r="A681" s="111" t="n">
        <f aca="false">IF(MAX(E681:K681)=0,IF(MIN(E681:K681)=0,0,1),1)</f>
        <v>0</v>
      </c>
      <c r="B681" s="104"/>
      <c r="C681" s="110" t="s">
        <v>252</v>
      </c>
      <c r="D681" s="99"/>
      <c r="E681" s="59" t="n">
        <f aca="false">F681+G681</f>
        <v>0</v>
      </c>
      <c r="F681" s="59" t="n">
        <f aca="false">SUMIF($H$9:$K$9,F$9,$H681:$K681)</f>
        <v>0</v>
      </c>
      <c r="G681" s="59" t="n">
        <f aca="false">SUMIF($H$9:$K$9,G$9,$H681:$K681)</f>
        <v>0</v>
      </c>
      <c r="H681" s="59" t="n">
        <f aca="false">I681+J681</f>
        <v>0</v>
      </c>
      <c r="I681" s="195"/>
      <c r="J681" s="195"/>
    </row>
    <row r="682" s="85" customFormat="true" ht="13.2" hidden="false" customHeight="false" outlineLevel="0" collapsed="false">
      <c r="A682" s="111" t="n">
        <f aca="false">IF(MAX(E682:K682)=0,IF(MIN(E682:K682)=0,0,1),1)</f>
        <v>0</v>
      </c>
      <c r="B682" s="104"/>
      <c r="C682" s="105" t="s">
        <v>253</v>
      </c>
      <c r="D682" s="99"/>
      <c r="E682" s="109" t="n">
        <f aca="false">SUM(E683:E684)</f>
        <v>0</v>
      </c>
      <c r="F682" s="109" t="n">
        <f aca="false">SUM(F683:F684)</f>
        <v>0</v>
      </c>
      <c r="G682" s="109" t="n">
        <f aca="false">SUM(G683:G684)</f>
        <v>0</v>
      </c>
      <c r="H682" s="109" t="n">
        <f aca="false">SUM(H683:H684)</f>
        <v>0</v>
      </c>
      <c r="I682" s="109" t="n">
        <f aca="false">SUM(I683:I684)</f>
        <v>0</v>
      </c>
      <c r="J682" s="109" t="n">
        <f aca="false">SUM(J683:J684)</f>
        <v>0</v>
      </c>
    </row>
    <row r="683" s="85" customFormat="true" ht="13.2" hidden="false" customHeight="false" outlineLevel="0" collapsed="false">
      <c r="A683" s="111" t="n">
        <f aca="false">IF(MAX(E683:K683)=0,IF(MIN(E683:K683)=0,0,1),1)</f>
        <v>0</v>
      </c>
      <c r="B683" s="104"/>
      <c r="C683" s="110" t="s">
        <v>254</v>
      </c>
      <c r="D683" s="99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5"/>
      <c r="J683" s="195"/>
    </row>
    <row r="684" s="85" customFormat="true" ht="13.2" hidden="false" customHeight="false" outlineLevel="0" collapsed="false">
      <c r="A684" s="111" t="n">
        <f aca="false">IF(MAX(E684:K684)=0,IF(MIN(E684:K684)=0,0,1),1)</f>
        <v>0</v>
      </c>
      <c r="B684" s="104"/>
      <c r="C684" s="110" t="s">
        <v>255</v>
      </c>
      <c r="D684" s="99"/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5"/>
      <c r="J684" s="195"/>
    </row>
    <row r="685" s="85" customFormat="true" ht="13.2" hidden="false" customHeight="false" outlineLevel="0" collapsed="false">
      <c r="A685" s="111" t="n">
        <f aca="false">IF(MAX(E685:K685)=0,IF(MIN(E685:K685)=0,0,1),1)</f>
        <v>0</v>
      </c>
      <c r="B685" s="104"/>
      <c r="C685" s="105" t="s">
        <v>256</v>
      </c>
      <c r="D685" s="99"/>
      <c r="E685" s="81" t="n">
        <f aca="false">IF(E682=0,0,E647/E682)</f>
        <v>0</v>
      </c>
      <c r="F685" s="81" t="n">
        <f aca="false">IF(F682=0,0,F647/F682)</f>
        <v>0</v>
      </c>
      <c r="G685" s="81" t="n">
        <f aca="false">IF(G682=0,0,G647/G682)</f>
        <v>0</v>
      </c>
      <c r="H685" s="81" t="n">
        <f aca="false">IF(H682=0,0,H647/H682)</f>
        <v>0</v>
      </c>
      <c r="I685" s="81" t="n">
        <f aca="false">IF(I682=0,0,I647/I682)</f>
        <v>0</v>
      </c>
      <c r="J685" s="81" t="n">
        <f aca="false">IF(J682=0,0,J647/J682)</f>
        <v>0</v>
      </c>
    </row>
    <row r="686" s="85" customFormat="true" ht="13.2" hidden="false" customHeight="false" outlineLevel="0" collapsed="false">
      <c r="A686" s="159" t="n">
        <f aca="false">A687</f>
        <v>0</v>
      </c>
      <c r="B686" s="158"/>
      <c r="C686" s="147"/>
      <c r="D686" s="140"/>
      <c r="E686" s="141"/>
      <c r="F686" s="141"/>
      <c r="G686" s="141"/>
      <c r="H686" s="141"/>
      <c r="I686" s="141"/>
      <c r="J686" s="141"/>
    </row>
    <row r="687" s="85" customFormat="true" ht="13.2" hidden="false" customHeight="false" outlineLevel="0" collapsed="false">
      <c r="A687" s="111" t="n">
        <f aca="false">IF(MAX(E687:K687)=0,IF(MIN(E687:K687)=0,0,1),1)</f>
        <v>0</v>
      </c>
      <c r="B687" s="158"/>
      <c r="C687" s="160" t="s">
        <v>430</v>
      </c>
      <c r="D687" s="140"/>
      <c r="E687" s="141" t="n">
        <f aca="false">E690+E697+E703</f>
        <v>0</v>
      </c>
      <c r="F687" s="141" t="n">
        <f aca="false">F690+F697+F703</f>
        <v>0</v>
      </c>
      <c r="G687" s="141" t="n">
        <f aca="false">G690+G697+G703</f>
        <v>0</v>
      </c>
      <c r="H687" s="141" t="n">
        <f aca="false">H690+H697+H703</f>
        <v>0</v>
      </c>
      <c r="I687" s="141" t="n">
        <f aca="false">I690+I697+I703</f>
        <v>0</v>
      </c>
      <c r="J687" s="141" t="n">
        <f aca="false">J690+J697+J703</f>
        <v>0</v>
      </c>
    </row>
    <row r="688" s="85" customFormat="true" ht="13.2" hidden="false" customHeight="false" outlineLevel="0" collapsed="false">
      <c r="A688" s="159" t="n">
        <f aca="false">A689</f>
        <v>0</v>
      </c>
      <c r="B688" s="158"/>
      <c r="C688" s="147"/>
      <c r="D688" s="140"/>
      <c r="E688" s="141"/>
      <c r="F688" s="141"/>
      <c r="G688" s="141"/>
      <c r="H688" s="141"/>
      <c r="I688" s="141"/>
      <c r="J688" s="141"/>
    </row>
    <row r="689" s="85" customFormat="true" ht="13.2" hidden="false" customHeight="false" outlineLevel="0" collapsed="false">
      <c r="A689" s="161" t="n">
        <f aca="false">MAX(A690:A694)</f>
        <v>0</v>
      </c>
      <c r="B689" s="158"/>
      <c r="C689" s="162" t="s">
        <v>431</v>
      </c>
      <c r="D689" s="140"/>
      <c r="E689" s="141"/>
      <c r="F689" s="141"/>
      <c r="G689" s="141"/>
      <c r="H689" s="141"/>
      <c r="I689" s="141"/>
      <c r="J689" s="141"/>
    </row>
    <row r="690" s="85" customFormat="true" ht="13.2" hidden="false" customHeight="false" outlineLevel="0" collapsed="false">
      <c r="A690" s="111" t="n">
        <f aca="false">IF(MAX(E690:K690)=0,IF(MIN(E690:K690)=0,0,1),1)</f>
        <v>0</v>
      </c>
      <c r="B690" s="82"/>
      <c r="C690" s="83" t="s">
        <v>177</v>
      </c>
      <c r="D690" s="84"/>
      <c r="E690" s="81" t="n">
        <f aca="false">SUBTOTAL(9,E691:E694)</f>
        <v>0</v>
      </c>
      <c r="F690" s="81" t="n">
        <f aca="false">SUBTOTAL(9,F691:F694)</f>
        <v>0</v>
      </c>
      <c r="G690" s="81" t="n">
        <f aca="false">SUBTOTAL(9,G691:G694)</f>
        <v>0</v>
      </c>
      <c r="H690" s="81" t="n">
        <f aca="false">SUBTOTAL(9,H691:H694)</f>
        <v>0</v>
      </c>
      <c r="I690" s="81" t="n">
        <f aca="false">SUBTOTAL(9,I691:I694)</f>
        <v>0</v>
      </c>
      <c r="J690" s="81" t="n">
        <f aca="false">SUBTOTAL(9,J691:J694)</f>
        <v>0</v>
      </c>
    </row>
    <row r="691" s="85" customFormat="true" ht="13.2" hidden="false" customHeight="false" outlineLevel="0" collapsed="false">
      <c r="A691" s="111" t="n">
        <f aca="false">IF(MAX(E691:K691)=0,IF(MIN(E691:K691)=0,0,1),1)</f>
        <v>0</v>
      </c>
      <c r="B691" s="98"/>
      <c r="C691" s="88" t="s">
        <v>208</v>
      </c>
      <c r="D691" s="99" t="s">
        <v>11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5"/>
      <c r="J691" s="195"/>
    </row>
    <row r="692" s="85" customFormat="true" ht="13.2" hidden="false" customHeight="false" outlineLevel="0" collapsed="false">
      <c r="A692" s="111" t="n">
        <f aca="false">IF(MAX(E692:K692)=0,IF(MIN(E692:K692)=0,0,1),1)</f>
        <v>0</v>
      </c>
      <c r="B692" s="98"/>
      <c r="C692" s="97" t="s">
        <v>200</v>
      </c>
      <c r="D692" s="96" t="s">
        <v>40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5"/>
      <c r="J692" s="195"/>
    </row>
    <row r="693" s="85" customFormat="true" ht="13.2" hidden="false" customHeight="false" outlineLevel="0" collapsed="false">
      <c r="A693" s="111" t="n">
        <f aca="false">IF(MAX(E693:K693)=0,IF(MIN(E693:K693)=0,0,1),1)</f>
        <v>0</v>
      </c>
      <c r="B693" s="94"/>
      <c r="C693" s="97" t="s">
        <v>201</v>
      </c>
      <c r="D693" s="96" t="s">
        <v>6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95"/>
      <c r="J693" s="195"/>
    </row>
    <row r="694" s="85" customFormat="true" ht="13.2" hidden="false" customHeight="false" outlineLevel="0" collapsed="false">
      <c r="A694" s="111" t="n">
        <f aca="false">IF(MAX(E694:K694)=0,IF(MIN(E694:K694)=0,0,1),1)</f>
        <v>0</v>
      </c>
      <c r="B694" s="98"/>
      <c r="C694" s="88" t="s">
        <v>234</v>
      </c>
      <c r="D694" s="99" t="s">
        <v>235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95"/>
      <c r="J694" s="195"/>
    </row>
    <row r="695" s="85" customFormat="true" ht="13.2" hidden="false" customHeight="false" outlineLevel="0" collapsed="false">
      <c r="A695" s="159" t="n">
        <f aca="false">A696</f>
        <v>0</v>
      </c>
      <c r="B695" s="158"/>
      <c r="C695" s="147"/>
      <c r="D695" s="140"/>
      <c r="E695" s="141"/>
      <c r="F695" s="141"/>
      <c r="G695" s="141"/>
      <c r="H695" s="141"/>
      <c r="I695" s="141"/>
      <c r="J695" s="141"/>
    </row>
    <row r="696" s="85" customFormat="true" ht="13.2" hidden="false" customHeight="false" outlineLevel="0" collapsed="false">
      <c r="A696" s="161" t="n">
        <f aca="false">MAX(A697:A700)</f>
        <v>0</v>
      </c>
      <c r="B696" s="158"/>
      <c r="C696" s="162" t="s">
        <v>432</v>
      </c>
      <c r="D696" s="140"/>
      <c r="E696" s="141"/>
      <c r="F696" s="141"/>
      <c r="G696" s="141"/>
      <c r="H696" s="141"/>
      <c r="I696" s="141"/>
      <c r="J696" s="141"/>
    </row>
    <row r="697" s="85" customFormat="true" ht="13.2" hidden="false" customHeight="false" outlineLevel="0" collapsed="false">
      <c r="A697" s="111" t="n">
        <f aca="false">IF(MAX(E697:K697)=0,IF(MIN(E697:K697)=0,0,1),1)</f>
        <v>0</v>
      </c>
      <c r="B697" s="82"/>
      <c r="C697" s="83" t="s">
        <v>177</v>
      </c>
      <c r="D697" s="84"/>
      <c r="E697" s="81" t="n">
        <f aca="false">SUBTOTAL(9,E698:E700)</f>
        <v>0</v>
      </c>
      <c r="F697" s="81" t="n">
        <f aca="false">SUBTOTAL(9,F698:F700)</f>
        <v>0</v>
      </c>
      <c r="G697" s="81" t="n">
        <f aca="false">SUBTOTAL(9,G698:G700)</f>
        <v>0</v>
      </c>
      <c r="H697" s="81" t="n">
        <f aca="false">SUBTOTAL(9,H698:H700)</f>
        <v>0</v>
      </c>
      <c r="I697" s="81" t="n">
        <f aca="false">SUBTOTAL(9,I698:I700)</f>
        <v>0</v>
      </c>
      <c r="J697" s="81" t="n">
        <f aca="false">SUBTOTAL(9,J698:J700)</f>
        <v>0</v>
      </c>
    </row>
    <row r="698" s="85" customFormat="true" ht="13.2" hidden="false" customHeight="false" outlineLevel="0" collapsed="false">
      <c r="A698" s="111" t="n">
        <f aca="false">IF(MAX(E698:K698)=0,IF(MIN(E698:K698)=0,0,1),1)</f>
        <v>0</v>
      </c>
      <c r="B698" s="98"/>
      <c r="C698" s="88" t="s">
        <v>209</v>
      </c>
      <c r="D698" s="99" t="s">
        <v>112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95"/>
      <c r="J698" s="195"/>
    </row>
    <row r="699" s="85" customFormat="true" ht="13.2" hidden="false" customHeight="false" outlineLevel="0" collapsed="false">
      <c r="A699" s="111" t="n">
        <f aca="false">IF(MAX(E699:K699)=0,IF(MIN(E699:K699)=0,0,1),1)</f>
        <v>0</v>
      </c>
      <c r="B699" s="98"/>
      <c r="C699" s="97" t="s">
        <v>200</v>
      </c>
      <c r="D699" s="96" t="s">
        <v>40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5"/>
      <c r="J699" s="195"/>
    </row>
    <row r="700" s="85" customFormat="true" ht="13.2" hidden="false" customHeight="false" outlineLevel="0" collapsed="false">
      <c r="A700" s="111" t="n">
        <f aca="false">IF(MAX(E700:K700)=0,IF(MIN(E700:K700)=0,0,1),1)</f>
        <v>0</v>
      </c>
      <c r="B700" s="94"/>
      <c r="C700" s="97" t="s">
        <v>201</v>
      </c>
      <c r="D700" s="96" t="s">
        <v>6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5"/>
      <c r="J700" s="195"/>
    </row>
    <row r="701" s="85" customFormat="true" ht="13.2" hidden="false" customHeight="false" outlineLevel="0" collapsed="false">
      <c r="A701" s="159" t="n">
        <f aca="false">A702</f>
        <v>0</v>
      </c>
      <c r="B701" s="158"/>
      <c r="C701" s="147"/>
      <c r="D701" s="140"/>
      <c r="E701" s="141"/>
      <c r="F701" s="141"/>
      <c r="G701" s="141"/>
      <c r="H701" s="141"/>
      <c r="I701" s="141"/>
      <c r="J701" s="141"/>
    </row>
    <row r="702" s="85" customFormat="true" ht="26.4" hidden="false" customHeight="false" outlineLevel="0" collapsed="false">
      <c r="A702" s="161" t="n">
        <f aca="false">MAX(A703:A741)</f>
        <v>0</v>
      </c>
      <c r="B702" s="158"/>
      <c r="C702" s="163" t="s">
        <v>433</v>
      </c>
      <c r="D702" s="140"/>
      <c r="E702" s="141"/>
      <c r="F702" s="141"/>
      <c r="G702" s="141"/>
      <c r="H702" s="141"/>
      <c r="I702" s="141"/>
      <c r="J702" s="141"/>
    </row>
    <row r="703" s="85" customFormat="true" ht="13.2" hidden="false" customHeight="false" outlineLevel="0" collapsed="false">
      <c r="A703" s="111" t="n">
        <f aca="false">IF(MAX(E703:K703)=0,IF(MIN(E703:K703)=0,0,1),1)</f>
        <v>0</v>
      </c>
      <c r="B703" s="82"/>
      <c r="C703" s="83" t="s">
        <v>177</v>
      </c>
      <c r="D703" s="84"/>
      <c r="E703" s="81" t="n">
        <f aca="false">SUBTOTAL(9,E704:E732)</f>
        <v>0</v>
      </c>
      <c r="F703" s="81" t="n">
        <f aca="false">SUBTOTAL(9,F704:F732)</f>
        <v>0</v>
      </c>
      <c r="G703" s="81" t="n">
        <f aca="false">SUBTOTAL(9,G704:G732)</f>
        <v>0</v>
      </c>
      <c r="H703" s="81" t="n">
        <f aca="false">SUBTOTAL(9,H704:H732)</f>
        <v>0</v>
      </c>
      <c r="I703" s="81" t="n">
        <f aca="false">SUBTOTAL(9,I704:I732)</f>
        <v>0</v>
      </c>
      <c r="J703" s="81" t="n">
        <f aca="false">SUBTOTAL(9,J704:J732)</f>
        <v>0</v>
      </c>
    </row>
    <row r="704" s="85" customFormat="true" ht="13.2" hidden="false" customHeight="false" outlineLevel="0" collapsed="false">
      <c r="A704" s="111" t="n">
        <f aca="false">IF(MAX(E704:K704)=0,IF(MIN(E704:K704)=0,0,1),1)</f>
        <v>0</v>
      </c>
      <c r="B704" s="82" t="s">
        <v>178</v>
      </c>
      <c r="C704" s="86" t="s">
        <v>179</v>
      </c>
      <c r="D704" s="84"/>
      <c r="E704" s="81" t="n">
        <f aca="false">SUBTOTAL(9,E705:E723)</f>
        <v>0</v>
      </c>
      <c r="F704" s="81" t="n">
        <f aca="false">SUBTOTAL(9,F705:F723)</f>
        <v>0</v>
      </c>
      <c r="G704" s="81" t="n">
        <f aca="false">SUBTOTAL(9,G705:G723)</f>
        <v>0</v>
      </c>
      <c r="H704" s="81" t="n">
        <f aca="false">SUBTOTAL(9,H705:H723)</f>
        <v>0</v>
      </c>
      <c r="I704" s="81" t="n">
        <f aca="false">SUBTOTAL(9,I705:I723)</f>
        <v>0</v>
      </c>
      <c r="J704" s="81" t="n">
        <f aca="false">SUBTOTAL(9,J705:J723)</f>
        <v>0</v>
      </c>
    </row>
    <row r="705" s="85" customFormat="true" ht="13.2" hidden="false" customHeight="false" outlineLevel="0" collapsed="false">
      <c r="A705" s="111" t="n">
        <f aca="false">IF(MAX(E705:K705)=0,IF(MIN(E705:K705)=0,0,1),1)</f>
        <v>0</v>
      </c>
      <c r="B705" s="87"/>
      <c r="C705" s="88" t="s">
        <v>180</v>
      </c>
      <c r="D705" s="84"/>
      <c r="E705" s="81" t="n">
        <f aca="false">SUBTOTAL(9,E706:E715)</f>
        <v>0</v>
      </c>
      <c r="F705" s="81" t="n">
        <f aca="false">SUBTOTAL(9,F706:F715)</f>
        <v>0</v>
      </c>
      <c r="G705" s="81" t="n">
        <f aca="false">SUBTOTAL(9,G706:G715)</f>
        <v>0</v>
      </c>
      <c r="H705" s="81" t="n">
        <f aca="false">SUBTOTAL(9,H706:H715)</f>
        <v>0</v>
      </c>
      <c r="I705" s="81" t="n">
        <f aca="false">SUBTOTAL(9,I706:I715)</f>
        <v>0</v>
      </c>
      <c r="J705" s="81" t="n">
        <f aca="false">SUBTOTAL(9,J706:J715)</f>
        <v>0</v>
      </c>
    </row>
    <row r="706" s="85" customFormat="true" ht="26.4" hidden="false" customHeight="false" outlineLevel="0" collapsed="false">
      <c r="A706" s="111" t="n">
        <f aca="false">IF(MAX(E706:K706)=0,IF(MIN(E706:K706)=0,0,1),1)</f>
        <v>0</v>
      </c>
      <c r="B706" s="89"/>
      <c r="C706" s="90" t="s">
        <v>181</v>
      </c>
      <c r="D706" s="91" t="s">
        <v>18</v>
      </c>
      <c r="E706" s="81" t="n">
        <f aca="false">SUBTOTAL(9,E707:E708)</f>
        <v>0</v>
      </c>
      <c r="F706" s="81" t="n">
        <f aca="false">SUBTOTAL(9,F707:F708)</f>
        <v>0</v>
      </c>
      <c r="G706" s="81" t="n">
        <f aca="false">SUBTOTAL(9,G707:G708)</f>
        <v>0</v>
      </c>
      <c r="H706" s="81" t="n">
        <f aca="false">SUBTOTAL(9,H707:H708)</f>
        <v>0</v>
      </c>
      <c r="I706" s="81" t="n">
        <f aca="false">SUBTOTAL(9,I707:I708)</f>
        <v>0</v>
      </c>
      <c r="J706" s="81" t="n">
        <f aca="false">SUBTOTAL(9,J707:J708)</f>
        <v>0</v>
      </c>
    </row>
    <row r="707" s="85" customFormat="true" ht="26.4" hidden="false" customHeight="false" outlineLevel="0" collapsed="false">
      <c r="A707" s="111" t="n">
        <f aca="false">IF(MAX(E707:K707)=0,IF(MIN(E707:K707)=0,0,1),1)</f>
        <v>0</v>
      </c>
      <c r="B707" s="89"/>
      <c r="C707" s="92" t="s">
        <v>182</v>
      </c>
      <c r="D707" s="91" t="s">
        <v>183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5"/>
      <c r="J707" s="195"/>
    </row>
    <row r="708" s="85" customFormat="true" ht="26.4" hidden="false" customHeight="false" outlineLevel="0" collapsed="false">
      <c r="A708" s="111" t="n">
        <f aca="false">IF(MAX(E708:K708)=0,IF(MIN(E708:K708)=0,0,1),1)</f>
        <v>0</v>
      </c>
      <c r="B708" s="89"/>
      <c r="C708" s="92" t="s">
        <v>184</v>
      </c>
      <c r="D708" s="91" t="s">
        <v>185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5"/>
      <c r="J708" s="195"/>
    </row>
    <row r="709" s="85" customFormat="true" ht="13.2" hidden="false" customHeight="false" outlineLevel="0" collapsed="false">
      <c r="A709" s="111" t="n">
        <f aca="false">IF(MAX(E709:K709)=0,IF(MIN(E709:K709)=0,0,1),1)</f>
        <v>0</v>
      </c>
      <c r="B709" s="94"/>
      <c r="C709" s="95" t="s">
        <v>186</v>
      </c>
      <c r="D709" s="96" t="s">
        <v>20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5"/>
      <c r="J709" s="195"/>
    </row>
    <row r="710" s="85" customFormat="true" ht="13.2" hidden="false" customHeight="false" outlineLevel="0" collapsed="false">
      <c r="A710" s="111" t="n">
        <f aca="false">IF(MAX(E710:K710)=0,IF(MIN(E710:K710)=0,0,1),1)</f>
        <v>0</v>
      </c>
      <c r="B710" s="94"/>
      <c r="C710" s="90" t="s">
        <v>187</v>
      </c>
      <c r="D710" s="96" t="s">
        <v>188</v>
      </c>
      <c r="E710" s="81" t="n">
        <f aca="false">SUBTOTAL(9,E711:E714)</f>
        <v>0</v>
      </c>
      <c r="F710" s="81" t="n">
        <f aca="false">SUBTOTAL(9,F711:F714)</f>
        <v>0</v>
      </c>
      <c r="G710" s="81" t="n">
        <f aca="false">SUBTOTAL(9,G711:G714)</f>
        <v>0</v>
      </c>
      <c r="H710" s="81" t="n">
        <f aca="false">SUBTOTAL(9,H711:H714)</f>
        <v>0</v>
      </c>
      <c r="I710" s="81" t="n">
        <f aca="false">SUBTOTAL(9,I711:I714)</f>
        <v>0</v>
      </c>
      <c r="J710" s="81" t="n">
        <f aca="false">SUBTOTAL(9,J711:J714)</f>
        <v>0</v>
      </c>
    </row>
    <row r="711" s="85" customFormat="true" ht="26.4" hidden="false" customHeight="false" outlineLevel="0" collapsed="false">
      <c r="A711" s="111" t="n">
        <f aca="false">IF(MAX(E711:K711)=0,IF(MIN(E711:K711)=0,0,1),1)</f>
        <v>0</v>
      </c>
      <c r="B711" s="94"/>
      <c r="C711" s="92" t="s">
        <v>189</v>
      </c>
      <c r="D711" s="96" t="s">
        <v>19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5"/>
      <c r="J711" s="195"/>
    </row>
    <row r="712" s="85" customFormat="true" ht="13.2" hidden="false" customHeight="false" outlineLevel="0" collapsed="false">
      <c r="A712" s="111" t="n">
        <f aca="false">IF(MAX(E712:K712)=0,IF(MIN(E712:K712)=0,0,1),1)</f>
        <v>0</v>
      </c>
      <c r="B712" s="94"/>
      <c r="C712" s="92" t="s">
        <v>193</v>
      </c>
      <c r="D712" s="96" t="s">
        <v>194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95"/>
      <c r="J712" s="195"/>
    </row>
    <row r="713" s="85" customFormat="true" ht="26.4" hidden="false" customHeight="false" outlineLevel="0" collapsed="false">
      <c r="A713" s="111" t="n">
        <f aca="false">IF(MAX(E713:K713)=0,IF(MIN(E713:K713)=0,0,1),1)</f>
        <v>0</v>
      </c>
      <c r="B713" s="94"/>
      <c r="C713" s="92" t="s">
        <v>195</v>
      </c>
      <c r="D713" s="96" t="s">
        <v>19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5"/>
      <c r="J713" s="195"/>
    </row>
    <row r="714" s="85" customFormat="true" ht="26.4" hidden="false" customHeight="false" outlineLevel="0" collapsed="false">
      <c r="A714" s="111" t="n">
        <f aca="false">IF(MAX(E714:K714)=0,IF(MIN(E714:K714)=0,0,1),1)</f>
        <v>0</v>
      </c>
      <c r="B714" s="94"/>
      <c r="C714" s="92" t="s">
        <v>197</v>
      </c>
      <c r="D714" s="96" t="s">
        <v>19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5"/>
      <c r="J714" s="195"/>
    </row>
    <row r="715" s="85" customFormat="true" ht="13.2" hidden="false" customHeight="false" outlineLevel="0" collapsed="false">
      <c r="A715" s="111" t="n">
        <f aca="false">IF(MAX(E715:K715)=0,IF(MIN(E715:K715)=0,0,1),1)</f>
        <v>0</v>
      </c>
      <c r="B715" s="94"/>
      <c r="C715" s="90" t="s">
        <v>199</v>
      </c>
      <c r="D715" s="96" t="s">
        <v>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5"/>
      <c r="J715" s="195"/>
    </row>
    <row r="716" s="85" customFormat="true" ht="13.2" hidden="false" customHeight="false" outlineLevel="0" collapsed="false">
      <c r="A716" s="111" t="n">
        <f aca="false">IF(MAX(E716:K716)=0,IF(MIN(E716:K716)=0,0,1),1)</f>
        <v>0</v>
      </c>
      <c r="B716" s="94"/>
      <c r="C716" s="97" t="s">
        <v>200</v>
      </c>
      <c r="D716" s="96" t="s">
        <v>4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95"/>
      <c r="J716" s="195"/>
    </row>
    <row r="717" s="85" customFormat="true" ht="13.2" hidden="false" customHeight="false" outlineLevel="0" collapsed="false">
      <c r="A717" s="111" t="n">
        <f aca="false">IF(MAX(E717:K717)=0,IF(MIN(E717:K717)=0,0,1),1)</f>
        <v>0</v>
      </c>
      <c r="B717" s="94"/>
      <c r="C717" s="97" t="s">
        <v>201</v>
      </c>
      <c r="D717" s="96" t="s">
        <v>60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5"/>
      <c r="J717" s="195"/>
    </row>
    <row r="718" s="85" customFormat="true" ht="13.2" hidden="false" customHeight="false" outlineLevel="0" collapsed="false">
      <c r="A718" s="111" t="n">
        <f aca="false">IF(MAX(E718:K718)=0,IF(MIN(E718:K718)=0,0,1),1)</f>
        <v>0</v>
      </c>
      <c r="B718" s="98"/>
      <c r="C718" s="88" t="s">
        <v>207</v>
      </c>
      <c r="D718" s="99" t="s">
        <v>99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5"/>
      <c r="J718" s="195"/>
    </row>
    <row r="719" s="85" customFormat="true" ht="13.2" hidden="false" customHeight="false" outlineLevel="0" collapsed="false">
      <c r="A719" s="111" t="n">
        <f aca="false">IF(MAX(E719:K719)=0,IF(MIN(E719:K719)=0,0,1),1)</f>
        <v>0</v>
      </c>
      <c r="B719" s="98"/>
      <c r="C719" s="88" t="s">
        <v>209</v>
      </c>
      <c r="D719" s="99" t="s">
        <v>112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95"/>
      <c r="J719" s="195"/>
    </row>
    <row r="720" s="85" customFormat="true" ht="13.2" hidden="false" customHeight="false" outlineLevel="0" collapsed="false">
      <c r="A720" s="111" t="n">
        <f aca="false">IF(MAX(E720:K720)=0,IF(MIN(E720:K720)=0,0,1),1)</f>
        <v>0</v>
      </c>
      <c r="B720" s="87"/>
      <c r="C720" s="88" t="s">
        <v>210</v>
      </c>
      <c r="D720" s="84"/>
      <c r="E720" s="81" t="n">
        <f aca="false">SUBTOTAL(9,E721:E722)</f>
        <v>0</v>
      </c>
      <c r="F720" s="81" t="n">
        <f aca="false">SUBTOTAL(9,F721:F722)</f>
        <v>0</v>
      </c>
      <c r="G720" s="81" t="n">
        <f aca="false">SUBTOTAL(9,G721:G722)</f>
        <v>0</v>
      </c>
      <c r="H720" s="81" t="n">
        <f aca="false">SUBTOTAL(9,H721:H722)</f>
        <v>0</v>
      </c>
      <c r="I720" s="81" t="n">
        <f aca="false">SUBTOTAL(9,I721:I722)</f>
        <v>0</v>
      </c>
      <c r="J720" s="81" t="n">
        <f aca="false">SUBTOTAL(9,J721:J722)</f>
        <v>0</v>
      </c>
    </row>
    <row r="721" s="85" customFormat="true" ht="13.2" hidden="false" customHeight="false" outlineLevel="0" collapsed="false">
      <c r="A721" s="111" t="n">
        <f aca="false">IF(MAX(E721:K721)=0,IF(MIN(E721:K721)=0,0,1),1)</f>
        <v>0</v>
      </c>
      <c r="B721" s="98"/>
      <c r="C721" s="100" t="s">
        <v>211</v>
      </c>
      <c r="D721" s="99" t="s">
        <v>212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5"/>
      <c r="J721" s="195"/>
    </row>
    <row r="722" s="85" customFormat="true" ht="26.4" hidden="false" customHeight="false" outlineLevel="0" collapsed="false">
      <c r="A722" s="111" t="n">
        <f aca="false">IF(MAX(E722:K722)=0,IF(MIN(E722:K722)=0,0,1),1)</f>
        <v>0</v>
      </c>
      <c r="B722" s="98"/>
      <c r="C722" s="100" t="s">
        <v>217</v>
      </c>
      <c r="D722" s="99" t="s">
        <v>116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5"/>
      <c r="J722" s="195"/>
    </row>
    <row r="723" s="85" customFormat="true" ht="26.4" hidden="false" customHeight="false" outlineLevel="0" collapsed="false">
      <c r="A723" s="111" t="n">
        <f aca="false">IF(MAX(E723:K723)=0,IF(MIN(E723:K723)=0,0,1),1)</f>
        <v>0</v>
      </c>
      <c r="B723" s="98"/>
      <c r="C723" s="88" t="s">
        <v>218</v>
      </c>
      <c r="D723" s="99" t="s">
        <v>122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5"/>
      <c r="J723" s="195"/>
    </row>
    <row r="724" s="85" customFormat="true" ht="13.2" hidden="false" customHeight="false" outlineLevel="0" collapsed="false">
      <c r="A724" s="111" t="n">
        <f aca="false">IF(MAX(E724:K724)=0,IF(MIN(E724:K724)=0,0,1),1)</f>
        <v>0</v>
      </c>
      <c r="B724" s="82" t="s">
        <v>63</v>
      </c>
      <c r="C724" s="86" t="s">
        <v>219</v>
      </c>
      <c r="D724" s="99" t="s">
        <v>220</v>
      </c>
      <c r="E724" s="81" t="n">
        <f aca="false">SUBTOTAL(9,E725:E726)</f>
        <v>0</v>
      </c>
      <c r="F724" s="81" t="n">
        <f aca="false">SUBTOTAL(9,F725:F726)</f>
        <v>0</v>
      </c>
      <c r="G724" s="81" t="n">
        <f aca="false">SUBTOTAL(9,G725:G726)</f>
        <v>0</v>
      </c>
      <c r="H724" s="81" t="n">
        <f aca="false">SUBTOTAL(9,H725:H726)</f>
        <v>0</v>
      </c>
      <c r="I724" s="81" t="n">
        <f aca="false">SUBTOTAL(9,I725:I726)</f>
        <v>0</v>
      </c>
      <c r="J724" s="81" t="n">
        <f aca="false">SUBTOTAL(9,J725:J726)</f>
        <v>0</v>
      </c>
    </row>
    <row r="725" s="85" customFormat="true" ht="13.2" hidden="false" customHeight="false" outlineLevel="0" collapsed="false">
      <c r="A725" s="111" t="n">
        <f aca="false">IF(MAX(E725:K725)=0,IF(MIN(E725:K725)=0,0,1),1)</f>
        <v>0</v>
      </c>
      <c r="B725" s="98"/>
      <c r="C725" s="88" t="s">
        <v>221</v>
      </c>
      <c r="D725" s="99" t="s">
        <v>222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95"/>
      <c r="J725" s="195"/>
    </row>
    <row r="726" s="85" customFormat="true" ht="13.2" hidden="false" customHeight="false" outlineLevel="0" collapsed="false">
      <c r="A726" s="111" t="n">
        <f aca="false">IF(MAX(E726:K726)=0,IF(MIN(E726:K726)=0,0,1),1)</f>
        <v>0</v>
      </c>
      <c r="B726" s="98"/>
      <c r="C726" s="88" t="s">
        <v>223</v>
      </c>
      <c r="D726" s="99" t="s">
        <v>224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95"/>
      <c r="J726" s="195"/>
    </row>
    <row r="727" s="85" customFormat="true" ht="13.2" hidden="false" customHeight="false" outlineLevel="0" collapsed="false">
      <c r="A727" s="111" t="n">
        <f aca="false">IF(MAX(E727:K727)=0,IF(MIN(E727:K727)=0,0,1),1)</f>
        <v>0</v>
      </c>
      <c r="B727" s="82" t="s">
        <v>113</v>
      </c>
      <c r="C727" s="86" t="s">
        <v>225</v>
      </c>
      <c r="D727" s="99"/>
      <c r="E727" s="81" t="n">
        <f aca="false">SUBTOTAL(9,E728:E732)</f>
        <v>0</v>
      </c>
      <c r="F727" s="81" t="n">
        <f aca="false">SUBTOTAL(9,F728:F732)</f>
        <v>0</v>
      </c>
      <c r="G727" s="81" t="n">
        <f aca="false">SUBTOTAL(9,G728:G732)</f>
        <v>0</v>
      </c>
      <c r="H727" s="81" t="n">
        <f aca="false">SUBTOTAL(9,H728:H732)</f>
        <v>0</v>
      </c>
      <c r="I727" s="81" t="n">
        <f aca="false">SUBTOTAL(9,I728:I732)</f>
        <v>0</v>
      </c>
      <c r="J727" s="81" t="n">
        <f aca="false">SUBTOTAL(9,J728:J732)</f>
        <v>0</v>
      </c>
    </row>
    <row r="728" s="85" customFormat="true" ht="13.2" hidden="false" customHeight="false" outlineLevel="0" collapsed="false">
      <c r="A728" s="111" t="n">
        <f aca="false">IF(MAX(E728:K728)=0,IF(MIN(E728:K728)=0,0,1),1)</f>
        <v>0</v>
      </c>
      <c r="B728" s="98"/>
      <c r="C728" s="88" t="s">
        <v>226</v>
      </c>
      <c r="D728" s="99" t="s">
        <v>227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5"/>
      <c r="J728" s="195"/>
    </row>
    <row r="729" s="85" customFormat="true" ht="13.2" hidden="false" customHeight="false" outlineLevel="0" collapsed="false">
      <c r="A729" s="111" t="n">
        <f aca="false">IF(MAX(E729:K729)=0,IF(MIN(E729:K729)=0,0,1),1)</f>
        <v>0</v>
      </c>
      <c r="B729" s="98"/>
      <c r="C729" s="88" t="s">
        <v>228</v>
      </c>
      <c r="D729" s="99" t="s">
        <v>229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5"/>
      <c r="J729" s="195"/>
    </row>
    <row r="730" s="85" customFormat="true" ht="13.2" hidden="false" customHeight="false" outlineLevel="0" collapsed="false">
      <c r="A730" s="111" t="n">
        <f aca="false">IF(MAX(E730:K730)=0,IF(MIN(E730:K730)=0,0,1),1)</f>
        <v>0</v>
      </c>
      <c r="B730" s="98"/>
      <c r="C730" s="88" t="s">
        <v>230</v>
      </c>
      <c r="D730" s="99" t="s">
        <v>231</v>
      </c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95"/>
      <c r="J730" s="195"/>
    </row>
    <row r="731" s="85" customFormat="true" ht="13.2" hidden="false" customHeight="false" outlineLevel="0" collapsed="false">
      <c r="A731" s="111" t="n">
        <f aca="false">IF(MAX(E731:K731)=0,IF(MIN(E731:K731)=0,0,1),1)</f>
        <v>0</v>
      </c>
      <c r="B731" s="98"/>
      <c r="C731" s="88" t="s">
        <v>232</v>
      </c>
      <c r="D731" s="99" t="s">
        <v>233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5"/>
      <c r="J731" s="195"/>
    </row>
    <row r="732" s="85" customFormat="true" ht="13.2" hidden="false" customHeight="false" outlineLevel="0" collapsed="false">
      <c r="A732" s="111" t="n">
        <f aca="false">IF(MAX(E732:K732)=0,IF(MIN(E732:K732)=0,0,1),1)</f>
        <v>0</v>
      </c>
      <c r="B732" s="98"/>
      <c r="C732" s="88" t="s">
        <v>234</v>
      </c>
      <c r="D732" s="99" t="s">
        <v>235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5"/>
      <c r="J732" s="195"/>
    </row>
    <row r="733" s="85" customFormat="true" ht="13.2" hidden="false" customHeight="false" outlineLevel="0" collapsed="false">
      <c r="A733" s="159" t="n">
        <f aca="false">A734</f>
        <v>0</v>
      </c>
      <c r="B733" s="104"/>
      <c r="C733" s="105"/>
      <c r="D733" s="106"/>
      <c r="E733" s="81"/>
      <c r="F733" s="81"/>
      <c r="G733" s="81"/>
      <c r="H733" s="81"/>
      <c r="I733" s="81"/>
      <c r="J733" s="81"/>
    </row>
    <row r="734" s="85" customFormat="true" ht="13.2" hidden="false" customHeight="false" outlineLevel="0" collapsed="false">
      <c r="A734" s="161" t="n">
        <f aca="false">MAX(A735:A741)</f>
        <v>0</v>
      </c>
      <c r="B734" s="104"/>
      <c r="C734" s="108" t="s">
        <v>247</v>
      </c>
      <c r="D734" s="106"/>
      <c r="E734" s="81"/>
      <c r="F734" s="81"/>
      <c r="G734" s="81"/>
      <c r="H734" s="81"/>
      <c r="I734" s="81"/>
      <c r="J734" s="81"/>
    </row>
    <row r="735" s="85" customFormat="true" ht="13.2" hidden="false" customHeight="false" outlineLevel="0" collapsed="false">
      <c r="A735" s="111" t="n">
        <f aca="false">IF(MAX(E735:K735)=0,IF(MIN(E735:K735)=0,0,1),1)</f>
        <v>0</v>
      </c>
      <c r="B735" s="104"/>
      <c r="C735" s="105" t="s">
        <v>250</v>
      </c>
      <c r="D735" s="99"/>
      <c r="E735" s="109" t="n">
        <f aca="false">SUM(E736:E737)</f>
        <v>0</v>
      </c>
      <c r="F735" s="109" t="n">
        <f aca="false">SUM(F736:F737)</f>
        <v>0</v>
      </c>
      <c r="G735" s="109" t="n">
        <f aca="false">SUM(G736:G737)</f>
        <v>0</v>
      </c>
      <c r="H735" s="109" t="n">
        <f aca="false">SUM(H736:H737)</f>
        <v>0</v>
      </c>
      <c r="I735" s="109" t="n">
        <f aca="false">SUM(I736:I737)</f>
        <v>0</v>
      </c>
      <c r="J735" s="109" t="n">
        <f aca="false">SUM(J736:J737)</f>
        <v>0</v>
      </c>
    </row>
    <row r="736" s="85" customFormat="true" ht="13.2" hidden="false" customHeight="false" outlineLevel="0" collapsed="false">
      <c r="A736" s="111" t="n">
        <f aca="false">IF(MAX(E736:K736)=0,IF(MIN(E736:K736)=0,0,1),1)</f>
        <v>0</v>
      </c>
      <c r="B736" s="104"/>
      <c r="C736" s="110" t="s">
        <v>251</v>
      </c>
      <c r="D736" s="99"/>
      <c r="E736" s="59" t="n">
        <f aca="false">F736+G736</f>
        <v>0</v>
      </c>
      <c r="F736" s="59" t="n">
        <f aca="false">SUMIF($H$9:$K$9,F$9,$H736:$K736)</f>
        <v>0</v>
      </c>
      <c r="G736" s="59" t="n">
        <f aca="false">SUMIF($H$9:$K$9,G$9,$H736:$K736)</f>
        <v>0</v>
      </c>
      <c r="H736" s="59" t="n">
        <f aca="false">I736+J736</f>
        <v>0</v>
      </c>
      <c r="I736" s="195"/>
      <c r="J736" s="195"/>
    </row>
    <row r="737" s="85" customFormat="true" ht="13.2" hidden="false" customHeight="false" outlineLevel="0" collapsed="false">
      <c r="A737" s="111" t="n">
        <f aca="false">IF(MAX(E737:K737)=0,IF(MIN(E737:K737)=0,0,1),1)</f>
        <v>0</v>
      </c>
      <c r="B737" s="104"/>
      <c r="C737" s="110" t="s">
        <v>252</v>
      </c>
      <c r="D737" s="99"/>
      <c r="E737" s="59" t="n">
        <f aca="false">F737+G737</f>
        <v>0</v>
      </c>
      <c r="F737" s="59" t="n">
        <f aca="false">SUMIF($H$9:$K$9,F$9,$H737:$K737)</f>
        <v>0</v>
      </c>
      <c r="G737" s="59" t="n">
        <f aca="false">SUMIF($H$9:$K$9,G$9,$H737:$K737)</f>
        <v>0</v>
      </c>
      <c r="H737" s="59" t="n">
        <f aca="false">I737+J737</f>
        <v>0</v>
      </c>
      <c r="I737" s="195"/>
      <c r="J737" s="195"/>
    </row>
    <row r="738" s="85" customFormat="true" ht="13.2" hidden="false" customHeight="false" outlineLevel="0" collapsed="false">
      <c r="A738" s="111" t="n">
        <f aca="false">IF(MAX(E738:K738)=0,IF(MIN(E738:K738)=0,0,1),1)</f>
        <v>0</v>
      </c>
      <c r="B738" s="104"/>
      <c r="C738" s="105" t="s">
        <v>253</v>
      </c>
      <c r="D738" s="99"/>
      <c r="E738" s="109" t="n">
        <f aca="false">SUM(E739:E740)</f>
        <v>0</v>
      </c>
      <c r="F738" s="109" t="n">
        <f aca="false">SUM(F739:F740)</f>
        <v>0</v>
      </c>
      <c r="G738" s="109" t="n">
        <f aca="false">SUM(G739:G740)</f>
        <v>0</v>
      </c>
      <c r="H738" s="109" t="n">
        <f aca="false">SUM(H739:H740)</f>
        <v>0</v>
      </c>
      <c r="I738" s="109" t="n">
        <f aca="false">SUM(I739:I740)</f>
        <v>0</v>
      </c>
      <c r="J738" s="109" t="n">
        <f aca="false">SUM(J739:J740)</f>
        <v>0</v>
      </c>
    </row>
    <row r="739" s="85" customFormat="true" ht="13.2" hidden="false" customHeight="false" outlineLevel="0" collapsed="false">
      <c r="A739" s="111" t="n">
        <f aca="false">IF(MAX(E739:K739)=0,IF(MIN(E739:K739)=0,0,1),1)</f>
        <v>0</v>
      </c>
      <c r="B739" s="104"/>
      <c r="C739" s="110" t="s">
        <v>254</v>
      </c>
      <c r="D739" s="99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95"/>
      <c r="J739" s="195"/>
    </row>
    <row r="740" s="85" customFormat="true" ht="13.2" hidden="false" customHeight="false" outlineLevel="0" collapsed="false">
      <c r="A740" s="111" t="n">
        <f aca="false">IF(MAX(E740:K740)=0,IF(MIN(E740:K740)=0,0,1),1)</f>
        <v>0</v>
      </c>
      <c r="B740" s="104"/>
      <c r="C740" s="110" t="s">
        <v>255</v>
      </c>
      <c r="D740" s="99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95"/>
      <c r="J740" s="195"/>
    </row>
    <row r="741" s="85" customFormat="true" ht="13.2" hidden="false" customHeight="false" outlineLevel="0" collapsed="false">
      <c r="A741" s="111" t="n">
        <f aca="false">IF(MAX(E741:K741)=0,IF(MIN(E741:K741)=0,0,1),1)</f>
        <v>0</v>
      </c>
      <c r="B741" s="104"/>
      <c r="C741" s="105" t="s">
        <v>256</v>
      </c>
      <c r="D741" s="99"/>
      <c r="E741" s="81" t="n">
        <f aca="false">IF(E738=0,0,E706/E738)</f>
        <v>0</v>
      </c>
      <c r="F741" s="81" t="n">
        <f aca="false">IF(F738=0,0,F706/F738)</f>
        <v>0</v>
      </c>
      <c r="G741" s="81" t="n">
        <f aca="false">IF(G738=0,0,G706/G738)</f>
        <v>0</v>
      </c>
      <c r="H741" s="81" t="n">
        <f aca="false">IF(H738=0,0,H706/H738)</f>
        <v>0</v>
      </c>
      <c r="I741" s="81" t="n">
        <f aca="false">IF(I738=0,0,I706/I738)</f>
        <v>0</v>
      </c>
      <c r="J741" s="81" t="n">
        <f aca="false">IF(J738=0,0,J706/J738)</f>
        <v>0</v>
      </c>
    </row>
    <row r="742" s="85" customFormat="true" ht="13.2" hidden="false" customHeight="false" outlineLevel="0" collapsed="false">
      <c r="A742" s="159" t="n">
        <f aca="false">A743</f>
        <v>0</v>
      </c>
      <c r="B742" s="158"/>
      <c r="C742" s="147"/>
      <c r="D742" s="140"/>
      <c r="E742" s="141"/>
      <c r="F742" s="141"/>
      <c r="G742" s="141"/>
      <c r="H742" s="141"/>
      <c r="I742" s="141"/>
      <c r="J742" s="141"/>
    </row>
    <row r="743" s="85" customFormat="true" ht="26.4" hidden="false" customHeight="false" outlineLevel="0" collapsed="false">
      <c r="A743" s="111" t="n">
        <f aca="false">IF(MAX(E743:K743)=0,IF(MIN(E743:K743)=0,0,1),1)</f>
        <v>0</v>
      </c>
      <c r="B743" s="158"/>
      <c r="C743" s="168" t="s">
        <v>434</v>
      </c>
      <c r="D743" s="140"/>
      <c r="E743" s="141" t="n">
        <f aca="false">E746+E787</f>
        <v>0</v>
      </c>
      <c r="F743" s="141" t="n">
        <f aca="false">F746+F787</f>
        <v>0</v>
      </c>
      <c r="G743" s="141" t="n">
        <f aca="false">G746+G787</f>
        <v>0</v>
      </c>
      <c r="H743" s="141" t="n">
        <f aca="false">H746+H787</f>
        <v>0</v>
      </c>
      <c r="I743" s="141" t="n">
        <f aca="false">I746+I787</f>
        <v>0</v>
      </c>
      <c r="J743" s="141" t="n">
        <f aca="false">J746+J787</f>
        <v>0</v>
      </c>
    </row>
    <row r="744" s="85" customFormat="true" ht="13.2" hidden="false" customHeight="false" outlineLevel="0" collapsed="false">
      <c r="A744" s="159" t="n">
        <f aca="false">A745</f>
        <v>0</v>
      </c>
      <c r="B744" s="158"/>
      <c r="C744" s="147"/>
      <c r="D744" s="140"/>
      <c r="E744" s="141"/>
      <c r="F744" s="141"/>
      <c r="G744" s="141"/>
      <c r="H744" s="141"/>
      <c r="I744" s="141"/>
      <c r="J744" s="141"/>
    </row>
    <row r="745" s="85" customFormat="true" ht="26.4" hidden="false" customHeight="false" outlineLevel="0" collapsed="false">
      <c r="A745" s="161" t="n">
        <f aca="false">MAX(A746:A784)</f>
        <v>0</v>
      </c>
      <c r="B745" s="158"/>
      <c r="C745" s="163" t="s">
        <v>435</v>
      </c>
      <c r="D745" s="140"/>
      <c r="E745" s="141"/>
      <c r="F745" s="141"/>
      <c r="G745" s="141"/>
      <c r="H745" s="141"/>
      <c r="I745" s="141"/>
      <c r="J745" s="141"/>
    </row>
    <row r="746" s="85" customFormat="true" ht="13.2" hidden="false" customHeight="false" outlineLevel="0" collapsed="false">
      <c r="A746" s="111" t="n">
        <f aca="false">IF(MAX(E746:K746)=0,IF(MIN(E746:K746)=0,0,1),1)</f>
        <v>0</v>
      </c>
      <c r="B746" s="82"/>
      <c r="C746" s="83" t="s">
        <v>177</v>
      </c>
      <c r="D746" s="84"/>
      <c r="E746" s="81" t="n">
        <f aca="false">SUBTOTAL(9,E747:E775)</f>
        <v>0</v>
      </c>
      <c r="F746" s="81" t="n">
        <f aca="false">SUBTOTAL(9,F747:F775)</f>
        <v>0</v>
      </c>
      <c r="G746" s="81" t="n">
        <f aca="false">SUBTOTAL(9,G747:G775)</f>
        <v>0</v>
      </c>
      <c r="H746" s="81" t="n">
        <f aca="false">SUBTOTAL(9,H747:H775)</f>
        <v>0</v>
      </c>
      <c r="I746" s="81" t="n">
        <f aca="false">SUBTOTAL(9,I747:I775)</f>
        <v>0</v>
      </c>
      <c r="J746" s="81" t="n">
        <f aca="false">SUBTOTAL(9,J747:J775)</f>
        <v>0</v>
      </c>
    </row>
    <row r="747" s="85" customFormat="true" ht="13.2" hidden="false" customHeight="false" outlineLevel="0" collapsed="false">
      <c r="A747" s="111" t="n">
        <f aca="false">IF(MAX(E747:K747)=0,IF(MIN(E747:K747)=0,0,1),1)</f>
        <v>0</v>
      </c>
      <c r="B747" s="82" t="s">
        <v>178</v>
      </c>
      <c r="C747" s="86" t="s">
        <v>179</v>
      </c>
      <c r="D747" s="84"/>
      <c r="E747" s="81" t="n">
        <f aca="false">SUBTOTAL(9,E748:E766)</f>
        <v>0</v>
      </c>
      <c r="F747" s="81" t="n">
        <f aca="false">SUBTOTAL(9,F748:F766)</f>
        <v>0</v>
      </c>
      <c r="G747" s="81" t="n">
        <f aca="false">SUBTOTAL(9,G748:G766)</f>
        <v>0</v>
      </c>
      <c r="H747" s="81" t="n">
        <f aca="false">SUBTOTAL(9,H748:H766)</f>
        <v>0</v>
      </c>
      <c r="I747" s="81" t="n">
        <f aca="false">SUBTOTAL(9,I748:I766)</f>
        <v>0</v>
      </c>
      <c r="J747" s="81" t="n">
        <f aca="false">SUBTOTAL(9,J748:J766)</f>
        <v>0</v>
      </c>
    </row>
    <row r="748" s="85" customFormat="true" ht="13.2" hidden="false" customHeight="false" outlineLevel="0" collapsed="false">
      <c r="A748" s="111" t="n">
        <f aca="false">IF(MAX(E748:K748)=0,IF(MIN(E748:K748)=0,0,1),1)</f>
        <v>0</v>
      </c>
      <c r="B748" s="87"/>
      <c r="C748" s="88" t="s">
        <v>180</v>
      </c>
      <c r="D748" s="84"/>
      <c r="E748" s="81" t="n">
        <f aca="false">SUBTOTAL(9,E749:E758)</f>
        <v>0</v>
      </c>
      <c r="F748" s="81" t="n">
        <f aca="false">SUBTOTAL(9,F749:F758)</f>
        <v>0</v>
      </c>
      <c r="G748" s="81" t="n">
        <f aca="false">SUBTOTAL(9,G749:G758)</f>
        <v>0</v>
      </c>
      <c r="H748" s="81" t="n">
        <f aca="false">SUBTOTAL(9,H749:H758)</f>
        <v>0</v>
      </c>
      <c r="I748" s="81" t="n">
        <f aca="false">SUBTOTAL(9,I749:I758)</f>
        <v>0</v>
      </c>
      <c r="J748" s="81" t="n">
        <f aca="false">SUBTOTAL(9,J749:J758)</f>
        <v>0</v>
      </c>
    </row>
    <row r="749" s="85" customFormat="true" ht="26.4" hidden="false" customHeight="false" outlineLevel="0" collapsed="false">
      <c r="A749" s="111" t="n">
        <f aca="false">IF(MAX(E749:K749)=0,IF(MIN(E749:K749)=0,0,1),1)</f>
        <v>0</v>
      </c>
      <c r="B749" s="89"/>
      <c r="C749" s="90" t="s">
        <v>181</v>
      </c>
      <c r="D749" s="91" t="s">
        <v>18</v>
      </c>
      <c r="E749" s="81" t="n">
        <f aca="false">SUBTOTAL(9,E750:E751)</f>
        <v>0</v>
      </c>
      <c r="F749" s="81" t="n">
        <f aca="false">SUBTOTAL(9,F750:F751)</f>
        <v>0</v>
      </c>
      <c r="G749" s="81" t="n">
        <f aca="false">SUBTOTAL(9,G750:G751)</f>
        <v>0</v>
      </c>
      <c r="H749" s="81" t="n">
        <f aca="false">SUBTOTAL(9,H750:H751)</f>
        <v>0</v>
      </c>
      <c r="I749" s="81" t="n">
        <f aca="false">SUBTOTAL(9,I750:I751)</f>
        <v>0</v>
      </c>
      <c r="J749" s="81" t="n">
        <f aca="false">SUBTOTAL(9,J750:J751)</f>
        <v>0</v>
      </c>
    </row>
    <row r="750" s="85" customFormat="true" ht="26.4" hidden="false" customHeight="false" outlineLevel="0" collapsed="false">
      <c r="A750" s="111" t="n">
        <f aca="false">IF(MAX(E750:K750)=0,IF(MIN(E750:K750)=0,0,1),1)</f>
        <v>0</v>
      </c>
      <c r="B750" s="89"/>
      <c r="C750" s="92" t="s">
        <v>182</v>
      </c>
      <c r="D750" s="91" t="s">
        <v>183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5"/>
      <c r="J750" s="195"/>
    </row>
    <row r="751" s="85" customFormat="true" ht="26.4" hidden="false" customHeight="false" outlineLevel="0" collapsed="false">
      <c r="A751" s="111" t="n">
        <f aca="false">IF(MAX(E751:K751)=0,IF(MIN(E751:K751)=0,0,1),1)</f>
        <v>0</v>
      </c>
      <c r="B751" s="89"/>
      <c r="C751" s="92" t="s">
        <v>184</v>
      </c>
      <c r="D751" s="91" t="s">
        <v>185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5"/>
      <c r="J751" s="195"/>
    </row>
    <row r="752" s="85" customFormat="true" ht="13.2" hidden="false" customHeight="false" outlineLevel="0" collapsed="false">
      <c r="A752" s="111" t="n">
        <f aca="false">IF(MAX(E752:K752)=0,IF(MIN(E752:K752)=0,0,1),1)</f>
        <v>0</v>
      </c>
      <c r="B752" s="94"/>
      <c r="C752" s="95" t="s">
        <v>186</v>
      </c>
      <c r="D752" s="96" t="s">
        <v>20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5"/>
      <c r="J752" s="195"/>
    </row>
    <row r="753" s="85" customFormat="true" ht="13.2" hidden="false" customHeight="false" outlineLevel="0" collapsed="false">
      <c r="A753" s="111" t="n">
        <f aca="false">IF(MAX(E753:K753)=0,IF(MIN(E753:K753)=0,0,1),1)</f>
        <v>0</v>
      </c>
      <c r="B753" s="94"/>
      <c r="C753" s="90" t="s">
        <v>187</v>
      </c>
      <c r="D753" s="96" t="s">
        <v>188</v>
      </c>
      <c r="E753" s="81" t="n">
        <f aca="false">SUBTOTAL(9,E754:E757)</f>
        <v>0</v>
      </c>
      <c r="F753" s="81" t="n">
        <f aca="false">SUBTOTAL(9,F754:F757)</f>
        <v>0</v>
      </c>
      <c r="G753" s="81" t="n">
        <f aca="false">SUBTOTAL(9,G754:G757)</f>
        <v>0</v>
      </c>
      <c r="H753" s="81" t="n">
        <f aca="false">SUBTOTAL(9,H754:H757)</f>
        <v>0</v>
      </c>
      <c r="I753" s="81" t="n">
        <f aca="false">SUBTOTAL(9,I754:I757)</f>
        <v>0</v>
      </c>
      <c r="J753" s="81" t="n">
        <f aca="false">SUBTOTAL(9,J754:J757)</f>
        <v>0</v>
      </c>
    </row>
    <row r="754" s="85" customFormat="true" ht="26.4" hidden="false" customHeight="false" outlineLevel="0" collapsed="false">
      <c r="A754" s="111" t="n">
        <f aca="false">IF(MAX(E754:K754)=0,IF(MIN(E754:K754)=0,0,1),1)</f>
        <v>0</v>
      </c>
      <c r="B754" s="94"/>
      <c r="C754" s="92" t="s">
        <v>189</v>
      </c>
      <c r="D754" s="96" t="s">
        <v>190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5"/>
      <c r="J754" s="195"/>
    </row>
    <row r="755" s="85" customFormat="true" ht="13.2" hidden="false" customHeight="false" outlineLevel="0" collapsed="false">
      <c r="A755" s="111" t="n">
        <f aca="false">IF(MAX(E755:K755)=0,IF(MIN(E755:K755)=0,0,1),1)</f>
        <v>0</v>
      </c>
      <c r="B755" s="94"/>
      <c r="C755" s="92" t="s">
        <v>193</v>
      </c>
      <c r="D755" s="96" t="s">
        <v>194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95"/>
      <c r="J755" s="195"/>
    </row>
    <row r="756" s="85" customFormat="true" ht="26.4" hidden="false" customHeight="false" outlineLevel="0" collapsed="false">
      <c r="A756" s="111" t="n">
        <f aca="false">IF(MAX(E756:K756)=0,IF(MIN(E756:K756)=0,0,1),1)</f>
        <v>0</v>
      </c>
      <c r="B756" s="94"/>
      <c r="C756" s="92" t="s">
        <v>195</v>
      </c>
      <c r="D756" s="96" t="s">
        <v>19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5"/>
      <c r="J756" s="195"/>
    </row>
    <row r="757" s="85" customFormat="true" ht="26.4" hidden="false" customHeight="false" outlineLevel="0" collapsed="false">
      <c r="A757" s="111" t="n">
        <f aca="false">IF(MAX(E757:K757)=0,IF(MIN(E757:K757)=0,0,1),1)</f>
        <v>0</v>
      </c>
      <c r="B757" s="94"/>
      <c r="C757" s="92" t="s">
        <v>197</v>
      </c>
      <c r="D757" s="96" t="s">
        <v>19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5"/>
      <c r="J757" s="195"/>
    </row>
    <row r="758" s="85" customFormat="true" ht="13.2" hidden="false" customHeight="false" outlineLevel="0" collapsed="false">
      <c r="A758" s="111" t="n">
        <f aca="false">IF(MAX(E758:K758)=0,IF(MIN(E758:K758)=0,0,1),1)</f>
        <v>0</v>
      </c>
      <c r="B758" s="94"/>
      <c r="C758" s="90" t="s">
        <v>199</v>
      </c>
      <c r="D758" s="96" t="s">
        <v>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5"/>
      <c r="J758" s="195"/>
    </row>
    <row r="759" s="85" customFormat="true" ht="13.2" hidden="false" customHeight="false" outlineLevel="0" collapsed="false">
      <c r="A759" s="111" t="n">
        <f aca="false">IF(MAX(E759:K759)=0,IF(MIN(E759:K759)=0,0,1),1)</f>
        <v>0</v>
      </c>
      <c r="B759" s="94"/>
      <c r="C759" s="97" t="s">
        <v>200</v>
      </c>
      <c r="D759" s="96" t="s">
        <v>4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95"/>
      <c r="J759" s="195"/>
    </row>
    <row r="760" s="85" customFormat="true" ht="13.2" hidden="false" customHeight="false" outlineLevel="0" collapsed="false">
      <c r="A760" s="111" t="n">
        <f aca="false">IF(MAX(E760:K760)=0,IF(MIN(E760:K760)=0,0,1),1)</f>
        <v>0</v>
      </c>
      <c r="B760" s="94"/>
      <c r="C760" s="97" t="s">
        <v>201</v>
      </c>
      <c r="D760" s="96" t="s">
        <v>60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5"/>
      <c r="J760" s="195"/>
    </row>
    <row r="761" s="85" customFormat="true" ht="13.2" hidden="false" customHeight="false" outlineLevel="0" collapsed="false">
      <c r="A761" s="111" t="n">
        <f aca="false">IF(MAX(E761:K761)=0,IF(MIN(E761:K761)=0,0,1),1)</f>
        <v>0</v>
      </c>
      <c r="B761" s="98"/>
      <c r="C761" s="88" t="s">
        <v>207</v>
      </c>
      <c r="D761" s="99" t="s">
        <v>99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5"/>
      <c r="J761" s="195"/>
    </row>
    <row r="762" s="85" customFormat="true" ht="13.2" hidden="false" customHeight="false" outlineLevel="0" collapsed="false">
      <c r="A762" s="111" t="n">
        <f aca="false">IF(MAX(E762:K762)=0,IF(MIN(E762:K762)=0,0,1),1)</f>
        <v>0</v>
      </c>
      <c r="B762" s="98"/>
      <c r="C762" s="88" t="s">
        <v>209</v>
      </c>
      <c r="D762" s="99" t="s">
        <v>112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95"/>
      <c r="J762" s="195"/>
    </row>
    <row r="763" s="85" customFormat="true" ht="13.2" hidden="false" customHeight="false" outlineLevel="0" collapsed="false">
      <c r="A763" s="111" t="n">
        <f aca="false">IF(MAX(E763:K763)=0,IF(MIN(E763:K763)=0,0,1),1)</f>
        <v>0</v>
      </c>
      <c r="B763" s="87"/>
      <c r="C763" s="88" t="s">
        <v>210</v>
      </c>
      <c r="D763" s="84"/>
      <c r="E763" s="81" t="n">
        <f aca="false">SUBTOTAL(9,E764:E765)</f>
        <v>0</v>
      </c>
      <c r="F763" s="81" t="n">
        <f aca="false">SUBTOTAL(9,F764:F765)</f>
        <v>0</v>
      </c>
      <c r="G763" s="81" t="n">
        <f aca="false">SUBTOTAL(9,G764:G765)</f>
        <v>0</v>
      </c>
      <c r="H763" s="81" t="n">
        <f aca="false">SUBTOTAL(9,H764:H765)</f>
        <v>0</v>
      </c>
      <c r="I763" s="81" t="n">
        <f aca="false">SUBTOTAL(9,I764:I765)</f>
        <v>0</v>
      </c>
      <c r="J763" s="81" t="n">
        <f aca="false">SUBTOTAL(9,J764:J765)</f>
        <v>0</v>
      </c>
    </row>
    <row r="764" s="85" customFormat="true" ht="13.2" hidden="false" customHeight="false" outlineLevel="0" collapsed="false">
      <c r="A764" s="111" t="n">
        <f aca="false">IF(MAX(E764:K764)=0,IF(MIN(E764:K764)=0,0,1),1)</f>
        <v>0</v>
      </c>
      <c r="B764" s="98"/>
      <c r="C764" s="100" t="s">
        <v>211</v>
      </c>
      <c r="D764" s="99" t="s">
        <v>212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5"/>
      <c r="J764" s="195"/>
    </row>
    <row r="765" s="85" customFormat="true" ht="26.4" hidden="false" customHeight="false" outlineLevel="0" collapsed="false">
      <c r="A765" s="111" t="n">
        <f aca="false">IF(MAX(E765:K765)=0,IF(MIN(E765:K765)=0,0,1),1)</f>
        <v>0</v>
      </c>
      <c r="B765" s="98"/>
      <c r="C765" s="100" t="s">
        <v>217</v>
      </c>
      <c r="D765" s="99" t="s">
        <v>116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5"/>
      <c r="J765" s="195"/>
    </row>
    <row r="766" s="85" customFormat="true" ht="26.4" hidden="false" customHeight="false" outlineLevel="0" collapsed="false">
      <c r="A766" s="111" t="n">
        <f aca="false">IF(MAX(E766:K766)=0,IF(MIN(E766:K766)=0,0,1),1)</f>
        <v>0</v>
      </c>
      <c r="B766" s="98"/>
      <c r="C766" s="88" t="s">
        <v>218</v>
      </c>
      <c r="D766" s="99" t="s">
        <v>122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5"/>
      <c r="J766" s="195"/>
    </row>
    <row r="767" s="85" customFormat="true" ht="13.2" hidden="false" customHeight="false" outlineLevel="0" collapsed="false">
      <c r="A767" s="111" t="n">
        <f aca="false">IF(MAX(E767:K767)=0,IF(MIN(E767:K767)=0,0,1),1)</f>
        <v>0</v>
      </c>
      <c r="B767" s="82" t="s">
        <v>63</v>
      </c>
      <c r="C767" s="86" t="s">
        <v>219</v>
      </c>
      <c r="D767" s="99" t="s">
        <v>220</v>
      </c>
      <c r="E767" s="81" t="n">
        <f aca="false">SUBTOTAL(9,E768:E769)</f>
        <v>0</v>
      </c>
      <c r="F767" s="81" t="n">
        <f aca="false">SUBTOTAL(9,F768:F769)</f>
        <v>0</v>
      </c>
      <c r="G767" s="81" t="n">
        <f aca="false">SUBTOTAL(9,G768:G769)</f>
        <v>0</v>
      </c>
      <c r="H767" s="81" t="n">
        <f aca="false">SUBTOTAL(9,H768:H769)</f>
        <v>0</v>
      </c>
      <c r="I767" s="81" t="n">
        <f aca="false">SUBTOTAL(9,I768:I769)</f>
        <v>0</v>
      </c>
      <c r="J767" s="81" t="n">
        <f aca="false">SUBTOTAL(9,J768:J769)</f>
        <v>0</v>
      </c>
    </row>
    <row r="768" s="85" customFormat="true" ht="13.2" hidden="false" customHeight="false" outlineLevel="0" collapsed="false">
      <c r="A768" s="111" t="n">
        <f aca="false">IF(MAX(E768:K768)=0,IF(MIN(E768:K768)=0,0,1),1)</f>
        <v>0</v>
      </c>
      <c r="B768" s="98"/>
      <c r="C768" s="88" t="s">
        <v>221</v>
      </c>
      <c r="D768" s="99" t="s">
        <v>222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95"/>
      <c r="J768" s="195"/>
    </row>
    <row r="769" s="85" customFormat="true" ht="13.2" hidden="false" customHeight="false" outlineLevel="0" collapsed="false">
      <c r="A769" s="111" t="n">
        <f aca="false">IF(MAX(E769:K769)=0,IF(MIN(E769:K769)=0,0,1),1)</f>
        <v>0</v>
      </c>
      <c r="B769" s="98"/>
      <c r="C769" s="88" t="s">
        <v>223</v>
      </c>
      <c r="D769" s="99" t="s">
        <v>224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95"/>
      <c r="J769" s="195"/>
    </row>
    <row r="770" s="85" customFormat="true" ht="13.2" hidden="false" customHeight="false" outlineLevel="0" collapsed="false">
      <c r="A770" s="111" t="n">
        <f aca="false">IF(MAX(E770:K770)=0,IF(MIN(E770:K770)=0,0,1),1)</f>
        <v>0</v>
      </c>
      <c r="B770" s="82" t="s">
        <v>113</v>
      </c>
      <c r="C770" s="86" t="s">
        <v>225</v>
      </c>
      <c r="D770" s="99"/>
      <c r="E770" s="81" t="n">
        <f aca="false">SUBTOTAL(9,E771:E775)</f>
        <v>0</v>
      </c>
      <c r="F770" s="81" t="n">
        <f aca="false">SUBTOTAL(9,F771:F775)</f>
        <v>0</v>
      </c>
      <c r="G770" s="81" t="n">
        <f aca="false">SUBTOTAL(9,G771:G775)</f>
        <v>0</v>
      </c>
      <c r="H770" s="81" t="n">
        <f aca="false">SUBTOTAL(9,H771:H775)</f>
        <v>0</v>
      </c>
      <c r="I770" s="81" t="n">
        <f aca="false">SUBTOTAL(9,I771:I775)</f>
        <v>0</v>
      </c>
      <c r="J770" s="81" t="n">
        <f aca="false">SUBTOTAL(9,J771:J775)</f>
        <v>0</v>
      </c>
    </row>
    <row r="771" s="85" customFormat="true" ht="13.2" hidden="false" customHeight="false" outlineLevel="0" collapsed="false">
      <c r="A771" s="111" t="n">
        <f aca="false">IF(MAX(E771:K771)=0,IF(MIN(E771:K771)=0,0,1),1)</f>
        <v>0</v>
      </c>
      <c r="B771" s="98"/>
      <c r="C771" s="88" t="s">
        <v>226</v>
      </c>
      <c r="D771" s="99" t="s">
        <v>227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5"/>
      <c r="J771" s="195"/>
    </row>
    <row r="772" s="85" customFormat="true" ht="13.2" hidden="false" customHeight="false" outlineLevel="0" collapsed="false">
      <c r="A772" s="111" t="n">
        <f aca="false">IF(MAX(E772:K772)=0,IF(MIN(E772:K772)=0,0,1),1)</f>
        <v>0</v>
      </c>
      <c r="B772" s="98"/>
      <c r="C772" s="88" t="s">
        <v>228</v>
      </c>
      <c r="D772" s="99" t="s">
        <v>229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5"/>
      <c r="J772" s="195"/>
    </row>
    <row r="773" s="85" customFormat="true" ht="13.2" hidden="false" customHeight="false" outlineLevel="0" collapsed="false">
      <c r="A773" s="111" t="n">
        <f aca="false">IF(MAX(E773:K773)=0,IF(MIN(E773:K773)=0,0,1),1)</f>
        <v>0</v>
      </c>
      <c r="B773" s="98"/>
      <c r="C773" s="88" t="s">
        <v>230</v>
      </c>
      <c r="D773" s="99" t="s">
        <v>231</v>
      </c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95"/>
      <c r="J773" s="195"/>
    </row>
    <row r="774" s="85" customFormat="true" ht="13.2" hidden="false" customHeight="false" outlineLevel="0" collapsed="false">
      <c r="A774" s="111" t="n">
        <f aca="false">IF(MAX(E774:K774)=0,IF(MIN(E774:K774)=0,0,1),1)</f>
        <v>0</v>
      </c>
      <c r="B774" s="98"/>
      <c r="C774" s="88" t="s">
        <v>232</v>
      </c>
      <c r="D774" s="99" t="s">
        <v>233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5"/>
      <c r="J774" s="195"/>
    </row>
    <row r="775" s="85" customFormat="true" ht="13.2" hidden="false" customHeight="false" outlineLevel="0" collapsed="false">
      <c r="A775" s="111" t="n">
        <f aca="false">IF(MAX(E775:K775)=0,IF(MIN(E775:K775)=0,0,1),1)</f>
        <v>0</v>
      </c>
      <c r="B775" s="98"/>
      <c r="C775" s="88" t="s">
        <v>234</v>
      </c>
      <c r="D775" s="99" t="s">
        <v>235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5"/>
      <c r="J775" s="195"/>
    </row>
    <row r="776" s="85" customFormat="true" ht="13.2" hidden="false" customHeight="false" outlineLevel="0" collapsed="false">
      <c r="A776" s="159" t="n">
        <f aca="false">A777</f>
        <v>0</v>
      </c>
      <c r="B776" s="104"/>
      <c r="C776" s="105"/>
      <c r="D776" s="106"/>
      <c r="E776" s="81"/>
      <c r="F776" s="81"/>
      <c r="G776" s="81"/>
      <c r="H776" s="81"/>
      <c r="I776" s="81"/>
      <c r="J776" s="81"/>
    </row>
    <row r="777" s="85" customFormat="true" ht="13.2" hidden="false" customHeight="false" outlineLevel="0" collapsed="false">
      <c r="A777" s="161" t="n">
        <f aca="false">MAX(A778:A784)</f>
        <v>0</v>
      </c>
      <c r="B777" s="104"/>
      <c r="C777" s="108" t="s">
        <v>247</v>
      </c>
      <c r="D777" s="106"/>
      <c r="E777" s="81"/>
      <c r="F777" s="81"/>
      <c r="G777" s="81"/>
      <c r="H777" s="81"/>
      <c r="I777" s="81"/>
      <c r="J777" s="81"/>
    </row>
    <row r="778" s="85" customFormat="true" ht="13.2" hidden="false" customHeight="false" outlineLevel="0" collapsed="false">
      <c r="A778" s="111" t="n">
        <f aca="false">IF(MAX(E778:K778)=0,IF(MIN(E778:K778)=0,0,1),1)</f>
        <v>0</v>
      </c>
      <c r="B778" s="104"/>
      <c r="C778" s="105" t="s">
        <v>250</v>
      </c>
      <c r="D778" s="99"/>
      <c r="E778" s="109" t="n">
        <f aca="false">SUM(E779:E780)</f>
        <v>0</v>
      </c>
      <c r="F778" s="109" t="n">
        <f aca="false">SUM(F779:F780)</f>
        <v>0</v>
      </c>
      <c r="G778" s="109" t="n">
        <f aca="false">SUM(G779:G780)</f>
        <v>0</v>
      </c>
      <c r="H778" s="109" t="n">
        <f aca="false">SUM(H779:H780)</f>
        <v>0</v>
      </c>
      <c r="I778" s="109" t="n">
        <f aca="false">SUM(I779:I780)</f>
        <v>0</v>
      </c>
      <c r="J778" s="109" t="n">
        <f aca="false">SUM(J779:J780)</f>
        <v>0</v>
      </c>
    </row>
    <row r="779" s="85" customFormat="true" ht="13.2" hidden="false" customHeight="false" outlineLevel="0" collapsed="false">
      <c r="A779" s="111" t="n">
        <f aca="false">IF(MAX(E779:K779)=0,IF(MIN(E779:K779)=0,0,1),1)</f>
        <v>0</v>
      </c>
      <c r="B779" s="104"/>
      <c r="C779" s="110" t="s">
        <v>251</v>
      </c>
      <c r="D779" s="99"/>
      <c r="E779" s="59" t="n">
        <f aca="false">F779+G779</f>
        <v>0</v>
      </c>
      <c r="F779" s="59" t="n">
        <f aca="false">SUMIF($H$9:$K$9,F$9,$H779:$K779)</f>
        <v>0</v>
      </c>
      <c r="G779" s="59" t="n">
        <f aca="false">SUMIF($H$9:$K$9,G$9,$H779:$K779)</f>
        <v>0</v>
      </c>
      <c r="H779" s="59" t="n">
        <f aca="false">I779+J779</f>
        <v>0</v>
      </c>
      <c r="I779" s="195"/>
      <c r="J779" s="195"/>
    </row>
    <row r="780" s="85" customFormat="true" ht="13.2" hidden="false" customHeight="false" outlineLevel="0" collapsed="false">
      <c r="A780" s="111" t="n">
        <f aca="false">IF(MAX(E780:K780)=0,IF(MIN(E780:K780)=0,0,1),1)</f>
        <v>0</v>
      </c>
      <c r="B780" s="104"/>
      <c r="C780" s="110" t="s">
        <v>252</v>
      </c>
      <c r="D780" s="99"/>
      <c r="E780" s="59" t="n">
        <f aca="false">F780+G780</f>
        <v>0</v>
      </c>
      <c r="F780" s="59" t="n">
        <f aca="false">SUMIF($H$9:$K$9,F$9,$H780:$K780)</f>
        <v>0</v>
      </c>
      <c r="G780" s="59" t="n">
        <f aca="false">SUMIF($H$9:$K$9,G$9,$H780:$K780)</f>
        <v>0</v>
      </c>
      <c r="H780" s="59" t="n">
        <f aca="false">I780+J780</f>
        <v>0</v>
      </c>
      <c r="I780" s="195"/>
      <c r="J780" s="195"/>
    </row>
    <row r="781" s="85" customFormat="true" ht="13.2" hidden="false" customHeight="false" outlineLevel="0" collapsed="false">
      <c r="A781" s="111" t="n">
        <f aca="false">IF(MAX(E781:K781)=0,IF(MIN(E781:K781)=0,0,1),1)</f>
        <v>0</v>
      </c>
      <c r="B781" s="104"/>
      <c r="C781" s="105" t="s">
        <v>253</v>
      </c>
      <c r="D781" s="99"/>
      <c r="E781" s="109" t="n">
        <f aca="false">SUM(E782:E783)</f>
        <v>0</v>
      </c>
      <c r="F781" s="109" t="n">
        <f aca="false">SUM(F782:F783)</f>
        <v>0</v>
      </c>
      <c r="G781" s="109" t="n">
        <f aca="false">SUM(G782:G783)</f>
        <v>0</v>
      </c>
      <c r="H781" s="109" t="n">
        <f aca="false">SUM(H782:H783)</f>
        <v>0</v>
      </c>
      <c r="I781" s="109" t="n">
        <f aca="false">SUM(I782:I783)</f>
        <v>0</v>
      </c>
      <c r="J781" s="109" t="n">
        <f aca="false">SUM(J782:J783)</f>
        <v>0</v>
      </c>
    </row>
    <row r="782" s="85" customFormat="true" ht="13.2" hidden="false" customHeight="false" outlineLevel="0" collapsed="false">
      <c r="A782" s="111" t="n">
        <f aca="false">IF(MAX(E782:K782)=0,IF(MIN(E782:K782)=0,0,1),1)</f>
        <v>0</v>
      </c>
      <c r="B782" s="104"/>
      <c r="C782" s="110" t="s">
        <v>254</v>
      </c>
      <c r="D782" s="99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95"/>
      <c r="J782" s="195"/>
    </row>
    <row r="783" s="85" customFormat="true" ht="13.2" hidden="false" customHeight="false" outlineLevel="0" collapsed="false">
      <c r="A783" s="111" t="n">
        <f aca="false">IF(MAX(E783:K783)=0,IF(MIN(E783:K783)=0,0,1),1)</f>
        <v>0</v>
      </c>
      <c r="B783" s="104"/>
      <c r="C783" s="110" t="s">
        <v>255</v>
      </c>
      <c r="D783" s="99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5"/>
      <c r="J783" s="195"/>
    </row>
    <row r="784" s="85" customFormat="true" ht="13.2" hidden="false" customHeight="false" outlineLevel="0" collapsed="false">
      <c r="A784" s="111" t="n">
        <f aca="false">IF(MAX(E784:K784)=0,IF(MIN(E784:K784)=0,0,1),1)</f>
        <v>0</v>
      </c>
      <c r="B784" s="104"/>
      <c r="C784" s="105" t="s">
        <v>256</v>
      </c>
      <c r="D784" s="99"/>
      <c r="E784" s="81" t="n">
        <f aca="false">IF(E781=0,0,E749/E781)</f>
        <v>0</v>
      </c>
      <c r="F784" s="81" t="n">
        <f aca="false">IF(F781=0,0,F749/F781)</f>
        <v>0</v>
      </c>
      <c r="G784" s="81" t="n">
        <f aca="false">IF(G781=0,0,G749/G781)</f>
        <v>0</v>
      </c>
      <c r="H784" s="81" t="n">
        <f aca="false">IF(H781=0,0,H749/H781)</f>
        <v>0</v>
      </c>
      <c r="I784" s="81" t="n">
        <f aca="false">IF(I781=0,0,I749/I781)</f>
        <v>0</v>
      </c>
      <c r="J784" s="81" t="n">
        <f aca="false">IF(J781=0,0,J749/J781)</f>
        <v>0</v>
      </c>
    </row>
    <row r="785" s="85" customFormat="true" ht="13.2" hidden="false" customHeight="false" outlineLevel="0" collapsed="false">
      <c r="A785" s="159" t="n">
        <f aca="false">A786</f>
        <v>0</v>
      </c>
      <c r="B785" s="158"/>
      <c r="C785" s="147"/>
      <c r="D785" s="140"/>
      <c r="E785" s="141"/>
      <c r="F785" s="141"/>
      <c r="G785" s="141"/>
      <c r="H785" s="141"/>
      <c r="I785" s="141"/>
      <c r="J785" s="141"/>
    </row>
    <row r="786" s="85" customFormat="true" ht="13.2" hidden="false" customHeight="false" outlineLevel="0" collapsed="false">
      <c r="A786" s="161" t="n">
        <f aca="false">MAX(A787:A825)</f>
        <v>0</v>
      </c>
      <c r="B786" s="158"/>
      <c r="C786" s="162" t="s">
        <v>436</v>
      </c>
      <c r="D786" s="140"/>
      <c r="E786" s="141"/>
      <c r="F786" s="141"/>
      <c r="G786" s="141"/>
      <c r="H786" s="141"/>
      <c r="I786" s="141"/>
      <c r="J786" s="141"/>
    </row>
    <row r="787" s="85" customFormat="true" ht="13.2" hidden="false" customHeight="false" outlineLevel="0" collapsed="false">
      <c r="A787" s="111" t="n">
        <f aca="false">IF(MAX(E787:K787)=0,IF(MIN(E787:K787)=0,0,1),1)</f>
        <v>0</v>
      </c>
      <c r="B787" s="82"/>
      <c r="C787" s="83" t="s">
        <v>177</v>
      </c>
      <c r="D787" s="84"/>
      <c r="E787" s="81" t="n">
        <f aca="false">SUBTOTAL(9,E788:E816)</f>
        <v>0</v>
      </c>
      <c r="F787" s="81" t="n">
        <f aca="false">SUBTOTAL(9,F788:F816)</f>
        <v>0</v>
      </c>
      <c r="G787" s="81" t="n">
        <f aca="false">SUBTOTAL(9,G788:G816)</f>
        <v>0</v>
      </c>
      <c r="H787" s="81" t="n">
        <f aca="false">SUBTOTAL(9,H788:H816)</f>
        <v>0</v>
      </c>
      <c r="I787" s="81" t="n">
        <f aca="false">SUBTOTAL(9,I788:I816)</f>
        <v>0</v>
      </c>
      <c r="J787" s="81" t="n">
        <f aca="false">SUBTOTAL(9,J788:J816)</f>
        <v>0</v>
      </c>
    </row>
    <row r="788" s="85" customFormat="true" ht="13.2" hidden="false" customHeight="false" outlineLevel="0" collapsed="false">
      <c r="A788" s="111" t="n">
        <f aca="false">IF(MAX(E788:K788)=0,IF(MIN(E788:K788)=0,0,1),1)</f>
        <v>0</v>
      </c>
      <c r="B788" s="82" t="s">
        <v>178</v>
      </c>
      <c r="C788" s="86" t="s">
        <v>179</v>
      </c>
      <c r="D788" s="84"/>
      <c r="E788" s="81" t="n">
        <f aca="false">SUBTOTAL(9,E789:E807)</f>
        <v>0</v>
      </c>
      <c r="F788" s="81" t="n">
        <f aca="false">SUBTOTAL(9,F789:F807)</f>
        <v>0</v>
      </c>
      <c r="G788" s="81" t="n">
        <f aca="false">SUBTOTAL(9,G789:G807)</f>
        <v>0</v>
      </c>
      <c r="H788" s="81" t="n">
        <f aca="false">SUBTOTAL(9,H789:H807)</f>
        <v>0</v>
      </c>
      <c r="I788" s="81" t="n">
        <f aca="false">SUBTOTAL(9,I789:I807)</f>
        <v>0</v>
      </c>
      <c r="J788" s="81" t="n">
        <f aca="false">SUBTOTAL(9,J789:J807)</f>
        <v>0</v>
      </c>
    </row>
    <row r="789" s="85" customFormat="true" ht="13.2" hidden="false" customHeight="false" outlineLevel="0" collapsed="false">
      <c r="A789" s="111" t="n">
        <f aca="false">IF(MAX(E789:K789)=0,IF(MIN(E789:K789)=0,0,1),1)</f>
        <v>0</v>
      </c>
      <c r="B789" s="87"/>
      <c r="C789" s="88" t="s">
        <v>180</v>
      </c>
      <c r="D789" s="84"/>
      <c r="E789" s="81" t="n">
        <f aca="false">SUBTOTAL(9,E790:E799)</f>
        <v>0</v>
      </c>
      <c r="F789" s="81" t="n">
        <f aca="false">SUBTOTAL(9,F790:F799)</f>
        <v>0</v>
      </c>
      <c r="G789" s="81" t="n">
        <f aca="false">SUBTOTAL(9,G790:G799)</f>
        <v>0</v>
      </c>
      <c r="H789" s="81" t="n">
        <f aca="false">SUBTOTAL(9,H790:H799)</f>
        <v>0</v>
      </c>
      <c r="I789" s="81" t="n">
        <f aca="false">SUBTOTAL(9,I790:I799)</f>
        <v>0</v>
      </c>
      <c r="J789" s="81" t="n">
        <f aca="false">SUBTOTAL(9,J790:J799)</f>
        <v>0</v>
      </c>
    </row>
    <row r="790" s="85" customFormat="true" ht="26.4" hidden="false" customHeight="false" outlineLevel="0" collapsed="false">
      <c r="A790" s="111" t="n">
        <f aca="false">IF(MAX(E790:K790)=0,IF(MIN(E790:K790)=0,0,1),1)</f>
        <v>0</v>
      </c>
      <c r="B790" s="89"/>
      <c r="C790" s="90" t="s">
        <v>181</v>
      </c>
      <c r="D790" s="91" t="s">
        <v>18</v>
      </c>
      <c r="E790" s="81" t="n">
        <f aca="false">SUBTOTAL(9,E791:E792)</f>
        <v>0</v>
      </c>
      <c r="F790" s="81" t="n">
        <f aca="false">SUBTOTAL(9,F791:F792)</f>
        <v>0</v>
      </c>
      <c r="G790" s="81" t="n">
        <f aca="false">SUBTOTAL(9,G791:G792)</f>
        <v>0</v>
      </c>
      <c r="H790" s="81" t="n">
        <f aca="false">SUBTOTAL(9,H791:H792)</f>
        <v>0</v>
      </c>
      <c r="I790" s="81" t="n">
        <f aca="false">SUBTOTAL(9,I791:I792)</f>
        <v>0</v>
      </c>
      <c r="J790" s="81" t="n">
        <f aca="false">SUBTOTAL(9,J791:J792)</f>
        <v>0</v>
      </c>
    </row>
    <row r="791" s="85" customFormat="true" ht="26.4" hidden="false" customHeight="false" outlineLevel="0" collapsed="false">
      <c r="A791" s="111" t="n">
        <f aca="false">IF(MAX(E791:K791)=0,IF(MIN(E791:K791)=0,0,1),1)</f>
        <v>0</v>
      </c>
      <c r="B791" s="89"/>
      <c r="C791" s="92" t="s">
        <v>182</v>
      </c>
      <c r="D791" s="91" t="s">
        <v>183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5"/>
      <c r="J791" s="195"/>
    </row>
    <row r="792" s="85" customFormat="true" ht="26.4" hidden="false" customHeight="false" outlineLevel="0" collapsed="false">
      <c r="A792" s="111" t="n">
        <f aca="false">IF(MAX(E792:K792)=0,IF(MIN(E792:K792)=0,0,1),1)</f>
        <v>0</v>
      </c>
      <c r="B792" s="89"/>
      <c r="C792" s="92" t="s">
        <v>184</v>
      </c>
      <c r="D792" s="91" t="s">
        <v>185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5"/>
      <c r="J792" s="195"/>
    </row>
    <row r="793" s="85" customFormat="true" ht="13.2" hidden="false" customHeight="false" outlineLevel="0" collapsed="false">
      <c r="A793" s="111" t="n">
        <f aca="false">IF(MAX(E793:K793)=0,IF(MIN(E793:K793)=0,0,1),1)</f>
        <v>0</v>
      </c>
      <c r="B793" s="94"/>
      <c r="C793" s="95" t="s">
        <v>186</v>
      </c>
      <c r="D793" s="96" t="s">
        <v>20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5"/>
      <c r="J793" s="195"/>
    </row>
    <row r="794" s="85" customFormat="true" ht="13.2" hidden="false" customHeight="false" outlineLevel="0" collapsed="false">
      <c r="A794" s="111" t="n">
        <f aca="false">IF(MAX(E794:K794)=0,IF(MIN(E794:K794)=0,0,1),1)</f>
        <v>0</v>
      </c>
      <c r="B794" s="94"/>
      <c r="C794" s="90" t="s">
        <v>187</v>
      </c>
      <c r="D794" s="96" t="s">
        <v>188</v>
      </c>
      <c r="E794" s="81" t="n">
        <f aca="false">SUBTOTAL(9,E795:E798)</f>
        <v>0</v>
      </c>
      <c r="F794" s="81" t="n">
        <f aca="false">SUBTOTAL(9,F795:F798)</f>
        <v>0</v>
      </c>
      <c r="G794" s="81" t="n">
        <f aca="false">SUBTOTAL(9,G795:G798)</f>
        <v>0</v>
      </c>
      <c r="H794" s="81" t="n">
        <f aca="false">SUBTOTAL(9,H795:H798)</f>
        <v>0</v>
      </c>
      <c r="I794" s="81" t="n">
        <f aca="false">SUBTOTAL(9,I795:I798)</f>
        <v>0</v>
      </c>
      <c r="J794" s="81" t="n">
        <f aca="false">SUBTOTAL(9,J795:J798)</f>
        <v>0</v>
      </c>
    </row>
    <row r="795" s="85" customFormat="true" ht="26.4" hidden="false" customHeight="false" outlineLevel="0" collapsed="false">
      <c r="A795" s="111" t="n">
        <f aca="false">IF(MAX(E795:K795)=0,IF(MIN(E795:K795)=0,0,1),1)</f>
        <v>0</v>
      </c>
      <c r="B795" s="94"/>
      <c r="C795" s="92" t="s">
        <v>189</v>
      </c>
      <c r="D795" s="96" t="s">
        <v>190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95"/>
      <c r="J795" s="195"/>
    </row>
    <row r="796" s="85" customFormat="true" ht="13.2" hidden="false" customHeight="false" outlineLevel="0" collapsed="false">
      <c r="A796" s="111" t="n">
        <f aca="false">IF(MAX(E796:K796)=0,IF(MIN(E796:K796)=0,0,1),1)</f>
        <v>0</v>
      </c>
      <c r="B796" s="94"/>
      <c r="C796" s="92" t="s">
        <v>193</v>
      </c>
      <c r="D796" s="96" t="s">
        <v>19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5"/>
      <c r="J796" s="195"/>
    </row>
    <row r="797" s="85" customFormat="true" ht="26.4" hidden="false" customHeight="false" outlineLevel="0" collapsed="false">
      <c r="A797" s="111" t="n">
        <f aca="false">IF(MAX(E797:K797)=0,IF(MIN(E797:K797)=0,0,1),1)</f>
        <v>0</v>
      </c>
      <c r="B797" s="94"/>
      <c r="C797" s="92" t="s">
        <v>195</v>
      </c>
      <c r="D797" s="96" t="s">
        <v>196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5"/>
      <c r="J797" s="195"/>
    </row>
    <row r="798" s="85" customFormat="true" ht="26.4" hidden="false" customHeight="false" outlineLevel="0" collapsed="false">
      <c r="A798" s="111" t="n">
        <f aca="false">IF(MAX(E798:K798)=0,IF(MIN(E798:K798)=0,0,1),1)</f>
        <v>0</v>
      </c>
      <c r="B798" s="94"/>
      <c r="C798" s="92" t="s">
        <v>197</v>
      </c>
      <c r="D798" s="96" t="s">
        <v>198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5"/>
      <c r="J798" s="195"/>
    </row>
    <row r="799" s="85" customFormat="true" ht="13.2" hidden="false" customHeight="false" outlineLevel="0" collapsed="false">
      <c r="A799" s="111" t="n">
        <f aca="false">IF(MAX(E799:K799)=0,IF(MIN(E799:K799)=0,0,1),1)</f>
        <v>0</v>
      </c>
      <c r="B799" s="94"/>
      <c r="C799" s="90" t="s">
        <v>199</v>
      </c>
      <c r="D799" s="96" t="s">
        <v>2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95"/>
      <c r="J799" s="195"/>
    </row>
    <row r="800" s="85" customFormat="true" ht="13.2" hidden="false" customHeight="false" outlineLevel="0" collapsed="false">
      <c r="A800" s="111" t="n">
        <f aca="false">IF(MAX(E800:K800)=0,IF(MIN(E800:K800)=0,0,1),1)</f>
        <v>0</v>
      </c>
      <c r="B800" s="94"/>
      <c r="C800" s="97" t="s">
        <v>200</v>
      </c>
      <c r="D800" s="96" t="s">
        <v>40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5"/>
      <c r="J800" s="195"/>
    </row>
    <row r="801" s="85" customFormat="true" ht="13.2" hidden="false" customHeight="false" outlineLevel="0" collapsed="false">
      <c r="A801" s="111" t="n">
        <f aca="false">IF(MAX(E801:K801)=0,IF(MIN(E801:K801)=0,0,1),1)</f>
        <v>0</v>
      </c>
      <c r="B801" s="94"/>
      <c r="C801" s="97" t="s">
        <v>201</v>
      </c>
      <c r="D801" s="96" t="s">
        <v>60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5"/>
      <c r="J801" s="195"/>
    </row>
    <row r="802" s="85" customFormat="true" ht="13.2" hidden="false" customHeight="false" outlineLevel="0" collapsed="false">
      <c r="A802" s="111" t="n">
        <f aca="false">IF(MAX(E802:K802)=0,IF(MIN(E802:K802)=0,0,1),1)</f>
        <v>0</v>
      </c>
      <c r="B802" s="98"/>
      <c r="C802" s="88" t="s">
        <v>207</v>
      </c>
      <c r="D802" s="99" t="s">
        <v>99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95"/>
      <c r="J802" s="195"/>
    </row>
    <row r="803" customFormat="false" ht="13.2" hidden="false" customHeight="false" outlineLevel="0" collapsed="false">
      <c r="A803" s="111" t="n">
        <f aca="false">IF(MAX(E803:K803)=0,IF(MIN(E803:K803)=0,0,1),1)</f>
        <v>0</v>
      </c>
      <c r="B803" s="98"/>
      <c r="C803" s="88" t="s">
        <v>209</v>
      </c>
      <c r="D803" s="99" t="s">
        <v>112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5"/>
      <c r="J803" s="195"/>
    </row>
    <row r="804" s="85" customFormat="true" ht="13.2" hidden="false" customHeight="false" outlineLevel="0" collapsed="false">
      <c r="A804" s="111" t="n">
        <f aca="false">IF(MAX(E804:K804)=0,IF(MIN(E804:K804)=0,0,1),1)</f>
        <v>0</v>
      </c>
      <c r="B804" s="87"/>
      <c r="C804" s="88" t="s">
        <v>210</v>
      </c>
      <c r="D804" s="84"/>
      <c r="E804" s="81" t="n">
        <f aca="false">SUBTOTAL(9,E805:E806)</f>
        <v>0</v>
      </c>
      <c r="F804" s="81" t="n">
        <f aca="false">SUBTOTAL(9,F805:F806)</f>
        <v>0</v>
      </c>
      <c r="G804" s="81" t="n">
        <f aca="false">SUBTOTAL(9,G805:G806)</f>
        <v>0</v>
      </c>
      <c r="H804" s="81" t="n">
        <f aca="false">SUBTOTAL(9,H805:H806)</f>
        <v>0</v>
      </c>
      <c r="I804" s="81" t="n">
        <f aca="false">SUBTOTAL(9,I805:I806)</f>
        <v>0</v>
      </c>
      <c r="J804" s="81" t="n">
        <f aca="false">SUBTOTAL(9,J805:J806)</f>
        <v>0</v>
      </c>
    </row>
    <row r="805" s="85" customFormat="true" ht="13.2" hidden="false" customHeight="false" outlineLevel="0" collapsed="false">
      <c r="A805" s="111" t="n">
        <f aca="false">IF(MAX(E805:K805)=0,IF(MIN(E805:K805)=0,0,1),1)</f>
        <v>0</v>
      </c>
      <c r="B805" s="98"/>
      <c r="C805" s="100" t="s">
        <v>211</v>
      </c>
      <c r="D805" s="99" t="s">
        <v>212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5"/>
      <c r="J805" s="195"/>
    </row>
    <row r="806" s="85" customFormat="true" ht="26.4" hidden="false" customHeight="false" outlineLevel="0" collapsed="false">
      <c r="A806" s="111" t="n">
        <f aca="false">IF(MAX(E806:K806)=0,IF(MIN(E806:K806)=0,0,1),1)</f>
        <v>0</v>
      </c>
      <c r="B806" s="98"/>
      <c r="C806" s="100" t="s">
        <v>217</v>
      </c>
      <c r="D806" s="99" t="s">
        <v>116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5"/>
      <c r="J806" s="195"/>
    </row>
    <row r="807" s="85" customFormat="true" ht="26.4" hidden="false" customHeight="false" outlineLevel="0" collapsed="false">
      <c r="A807" s="111" t="n">
        <f aca="false">IF(MAX(E807:K807)=0,IF(MIN(E807:K807)=0,0,1),1)</f>
        <v>0</v>
      </c>
      <c r="B807" s="98"/>
      <c r="C807" s="88" t="s">
        <v>218</v>
      </c>
      <c r="D807" s="99" t="s">
        <v>122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5"/>
      <c r="J807" s="195"/>
    </row>
    <row r="808" s="85" customFormat="true" ht="13.2" hidden="false" customHeight="false" outlineLevel="0" collapsed="false">
      <c r="A808" s="111" t="n">
        <f aca="false">IF(MAX(E808:K808)=0,IF(MIN(E808:K808)=0,0,1),1)</f>
        <v>0</v>
      </c>
      <c r="B808" s="82" t="s">
        <v>63</v>
      </c>
      <c r="C808" s="86" t="s">
        <v>219</v>
      </c>
      <c r="D808" s="99" t="s">
        <v>220</v>
      </c>
      <c r="E808" s="81" t="n">
        <f aca="false">SUBTOTAL(9,E809:E810)</f>
        <v>0</v>
      </c>
      <c r="F808" s="81" t="n">
        <f aca="false">SUBTOTAL(9,F809:F810)</f>
        <v>0</v>
      </c>
      <c r="G808" s="81" t="n">
        <f aca="false">SUBTOTAL(9,G809:G810)</f>
        <v>0</v>
      </c>
      <c r="H808" s="81" t="n">
        <f aca="false">SUBTOTAL(9,H809:H810)</f>
        <v>0</v>
      </c>
      <c r="I808" s="81" t="n">
        <f aca="false">SUBTOTAL(9,I809:I810)</f>
        <v>0</v>
      </c>
      <c r="J808" s="81" t="n">
        <f aca="false">SUBTOTAL(9,J809:J810)</f>
        <v>0</v>
      </c>
    </row>
    <row r="809" s="85" customFormat="true" ht="13.2" hidden="false" customHeight="false" outlineLevel="0" collapsed="false">
      <c r="A809" s="111" t="n">
        <f aca="false">IF(MAX(E809:K809)=0,IF(MIN(E809:K809)=0,0,1),1)</f>
        <v>0</v>
      </c>
      <c r="B809" s="98"/>
      <c r="C809" s="88" t="s">
        <v>221</v>
      </c>
      <c r="D809" s="99" t="s">
        <v>222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95"/>
      <c r="J809" s="195"/>
    </row>
    <row r="810" s="85" customFormat="true" ht="13.2" hidden="false" customHeight="false" outlineLevel="0" collapsed="false">
      <c r="A810" s="111" t="n">
        <f aca="false">IF(MAX(E810:K810)=0,IF(MIN(E810:K810)=0,0,1),1)</f>
        <v>0</v>
      </c>
      <c r="B810" s="98"/>
      <c r="C810" s="88" t="s">
        <v>223</v>
      </c>
      <c r="D810" s="99" t="s">
        <v>224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95"/>
      <c r="J810" s="195"/>
    </row>
    <row r="811" s="85" customFormat="true" ht="13.2" hidden="false" customHeight="false" outlineLevel="0" collapsed="false">
      <c r="A811" s="111" t="n">
        <f aca="false">IF(MAX(E811:K811)=0,IF(MIN(E811:K811)=0,0,1),1)</f>
        <v>0</v>
      </c>
      <c r="B811" s="82" t="s">
        <v>113</v>
      </c>
      <c r="C811" s="86" t="s">
        <v>225</v>
      </c>
      <c r="D811" s="99"/>
      <c r="E811" s="81" t="n">
        <f aca="false">SUBTOTAL(9,E812:E816)</f>
        <v>0</v>
      </c>
      <c r="F811" s="81" t="n">
        <f aca="false">SUBTOTAL(9,F812:F816)</f>
        <v>0</v>
      </c>
      <c r="G811" s="81" t="n">
        <f aca="false">SUBTOTAL(9,G812:G816)</f>
        <v>0</v>
      </c>
      <c r="H811" s="81" t="n">
        <f aca="false">SUBTOTAL(9,H812:H816)</f>
        <v>0</v>
      </c>
      <c r="I811" s="81" t="n">
        <f aca="false">SUBTOTAL(9,I812:I816)</f>
        <v>0</v>
      </c>
      <c r="J811" s="81" t="n">
        <f aca="false">SUBTOTAL(9,J812:J816)</f>
        <v>0</v>
      </c>
    </row>
    <row r="812" s="85" customFormat="true" ht="13.2" hidden="false" customHeight="false" outlineLevel="0" collapsed="false">
      <c r="A812" s="111" t="n">
        <f aca="false">IF(MAX(E812:K812)=0,IF(MIN(E812:K812)=0,0,1),1)</f>
        <v>0</v>
      </c>
      <c r="B812" s="98"/>
      <c r="C812" s="88" t="s">
        <v>226</v>
      </c>
      <c r="D812" s="99" t="s">
        <v>227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5"/>
      <c r="J812" s="195"/>
    </row>
    <row r="813" s="85" customFormat="true" ht="13.2" hidden="false" customHeight="false" outlineLevel="0" collapsed="false">
      <c r="A813" s="111" t="n">
        <f aca="false">IF(MAX(E813:K813)=0,IF(MIN(E813:K813)=0,0,1),1)</f>
        <v>0</v>
      </c>
      <c r="B813" s="98"/>
      <c r="C813" s="88" t="s">
        <v>228</v>
      </c>
      <c r="D813" s="99" t="s">
        <v>229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95"/>
      <c r="J813" s="195"/>
    </row>
    <row r="814" s="85" customFormat="true" ht="13.2" hidden="false" customHeight="false" outlineLevel="0" collapsed="false">
      <c r="A814" s="111" t="n">
        <f aca="false">IF(MAX(E814:K814)=0,IF(MIN(E814:K814)=0,0,1),1)</f>
        <v>0</v>
      </c>
      <c r="B814" s="98"/>
      <c r="C814" s="88" t="s">
        <v>230</v>
      </c>
      <c r="D814" s="99" t="s">
        <v>231</v>
      </c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5"/>
      <c r="J814" s="195"/>
    </row>
    <row r="815" s="85" customFormat="true" ht="13.2" hidden="false" customHeight="false" outlineLevel="0" collapsed="false">
      <c r="A815" s="111" t="n">
        <f aca="false">IF(MAX(E815:K815)=0,IF(MIN(E815:K815)=0,0,1),1)</f>
        <v>0</v>
      </c>
      <c r="B815" s="98"/>
      <c r="C815" s="88" t="s">
        <v>232</v>
      </c>
      <c r="D815" s="99" t="s">
        <v>233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5"/>
      <c r="J815" s="195"/>
    </row>
    <row r="816" s="85" customFormat="true" ht="13.2" hidden="false" customHeight="false" outlineLevel="0" collapsed="false">
      <c r="A816" s="111" t="n">
        <f aca="false">IF(MAX(E816:K816)=0,IF(MIN(E816:K816)=0,0,1),1)</f>
        <v>0</v>
      </c>
      <c r="B816" s="98"/>
      <c r="C816" s="88" t="s">
        <v>234</v>
      </c>
      <c r="D816" s="99" t="s">
        <v>235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95"/>
      <c r="J816" s="195"/>
    </row>
    <row r="817" s="85" customFormat="true" ht="13.2" hidden="false" customHeight="false" outlineLevel="0" collapsed="false">
      <c r="A817" s="159" t="n">
        <f aca="false">A818</f>
        <v>0</v>
      </c>
      <c r="B817" s="104"/>
      <c r="C817" s="105"/>
      <c r="D817" s="106"/>
      <c r="E817" s="81"/>
      <c r="F817" s="81"/>
      <c r="G817" s="81"/>
      <c r="H817" s="81"/>
      <c r="I817" s="81"/>
      <c r="J817" s="81"/>
    </row>
    <row r="818" s="85" customFormat="true" ht="13.2" hidden="false" customHeight="false" outlineLevel="0" collapsed="false">
      <c r="A818" s="161" t="n">
        <f aca="false">MAX(A819:A825)</f>
        <v>0</v>
      </c>
      <c r="B818" s="104"/>
      <c r="C818" s="108" t="s">
        <v>247</v>
      </c>
      <c r="D818" s="106"/>
      <c r="E818" s="81"/>
      <c r="F818" s="81"/>
      <c r="G818" s="81"/>
      <c r="H818" s="81"/>
      <c r="I818" s="81"/>
      <c r="J818" s="81"/>
    </row>
    <row r="819" s="85" customFormat="true" ht="13.2" hidden="false" customHeight="false" outlineLevel="0" collapsed="false">
      <c r="A819" s="111" t="n">
        <f aca="false">IF(MAX(E819:K819)=0,IF(MIN(E819:K819)=0,0,1),1)</f>
        <v>0</v>
      </c>
      <c r="B819" s="104"/>
      <c r="C819" s="105" t="s">
        <v>250</v>
      </c>
      <c r="D819" s="99"/>
      <c r="E819" s="109" t="n">
        <f aca="false">SUM(E820:E821)</f>
        <v>0</v>
      </c>
      <c r="F819" s="109" t="n">
        <f aca="false">SUM(F820:F821)</f>
        <v>0</v>
      </c>
      <c r="G819" s="109" t="n">
        <f aca="false">SUM(G820:G821)</f>
        <v>0</v>
      </c>
      <c r="H819" s="109" t="n">
        <f aca="false">SUM(H820:H821)</f>
        <v>0</v>
      </c>
      <c r="I819" s="109" t="n">
        <f aca="false">SUM(I820:I821)</f>
        <v>0</v>
      </c>
      <c r="J819" s="109" t="n">
        <f aca="false">SUM(J820:J821)</f>
        <v>0</v>
      </c>
    </row>
    <row r="820" s="85" customFormat="true" ht="13.2" hidden="false" customHeight="false" outlineLevel="0" collapsed="false">
      <c r="A820" s="111" t="n">
        <f aca="false">IF(MAX(E820:K820)=0,IF(MIN(E820:K820)=0,0,1),1)</f>
        <v>0</v>
      </c>
      <c r="B820" s="104"/>
      <c r="C820" s="110" t="s">
        <v>251</v>
      </c>
      <c r="D820" s="99"/>
      <c r="E820" s="59" t="n">
        <f aca="false">F820+G820</f>
        <v>0</v>
      </c>
      <c r="F820" s="59" t="n">
        <f aca="false">SUMIF($H$9:$K$9,F$9,$H820:$K820)</f>
        <v>0</v>
      </c>
      <c r="G820" s="59" t="n">
        <f aca="false">SUMIF($H$9:$K$9,G$9,$H820:$K820)</f>
        <v>0</v>
      </c>
      <c r="H820" s="59" t="n">
        <f aca="false">I820+J820</f>
        <v>0</v>
      </c>
      <c r="I820" s="195"/>
      <c r="J820" s="195"/>
    </row>
    <row r="821" s="85" customFormat="true" ht="13.2" hidden="false" customHeight="false" outlineLevel="0" collapsed="false">
      <c r="A821" s="111" t="n">
        <f aca="false">IF(MAX(E821:K821)=0,IF(MIN(E821:K821)=0,0,1),1)</f>
        <v>0</v>
      </c>
      <c r="B821" s="104"/>
      <c r="C821" s="110" t="s">
        <v>252</v>
      </c>
      <c r="D821" s="99"/>
      <c r="E821" s="59" t="n">
        <f aca="false">F821+G821</f>
        <v>0</v>
      </c>
      <c r="F821" s="59" t="n">
        <f aca="false">SUMIF($H$9:$K$9,F$9,$H821:$K821)</f>
        <v>0</v>
      </c>
      <c r="G821" s="59" t="n">
        <f aca="false">SUMIF($H$9:$K$9,G$9,$H821:$K821)</f>
        <v>0</v>
      </c>
      <c r="H821" s="59" t="n">
        <f aca="false">I821+J821</f>
        <v>0</v>
      </c>
      <c r="I821" s="195"/>
      <c r="J821" s="195"/>
    </row>
    <row r="822" s="85" customFormat="true" ht="13.2" hidden="false" customHeight="false" outlineLevel="0" collapsed="false">
      <c r="A822" s="111" t="n">
        <f aca="false">IF(MAX(E822:K822)=0,IF(MIN(E822:K822)=0,0,1),1)</f>
        <v>0</v>
      </c>
      <c r="B822" s="104"/>
      <c r="C822" s="105" t="s">
        <v>253</v>
      </c>
      <c r="D822" s="99"/>
      <c r="E822" s="109" t="n">
        <f aca="false">SUM(E823:E824)</f>
        <v>0</v>
      </c>
      <c r="F822" s="109" t="n">
        <f aca="false">SUM(F823:F824)</f>
        <v>0</v>
      </c>
      <c r="G822" s="109" t="n">
        <f aca="false">SUM(G823:G824)</f>
        <v>0</v>
      </c>
      <c r="H822" s="109" t="n">
        <f aca="false">SUM(H823:H824)</f>
        <v>0</v>
      </c>
      <c r="I822" s="109" t="n">
        <f aca="false">SUM(I823:I824)</f>
        <v>0</v>
      </c>
      <c r="J822" s="109" t="n">
        <f aca="false">SUM(J823:J824)</f>
        <v>0</v>
      </c>
    </row>
    <row r="823" s="85" customFormat="true" ht="13.2" hidden="false" customHeight="false" outlineLevel="0" collapsed="false">
      <c r="A823" s="111" t="n">
        <f aca="false">IF(MAX(E823:K823)=0,IF(MIN(E823:K823)=0,0,1),1)</f>
        <v>0</v>
      </c>
      <c r="B823" s="104"/>
      <c r="C823" s="110" t="s">
        <v>254</v>
      </c>
      <c r="D823" s="99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95"/>
      <c r="J823" s="195"/>
    </row>
    <row r="824" s="85" customFormat="true" ht="13.2" hidden="false" customHeight="false" outlineLevel="0" collapsed="false">
      <c r="A824" s="111" t="n">
        <f aca="false">IF(MAX(E824:K824)=0,IF(MIN(E824:K824)=0,0,1),1)</f>
        <v>0</v>
      </c>
      <c r="B824" s="104"/>
      <c r="C824" s="110" t="s">
        <v>255</v>
      </c>
      <c r="D824" s="99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95"/>
      <c r="J824" s="195"/>
    </row>
    <row r="825" s="85" customFormat="true" ht="13.2" hidden="false" customHeight="false" outlineLevel="0" collapsed="false">
      <c r="A825" s="111" t="n">
        <f aca="false">IF(MAX(E825:K825)=0,IF(MIN(E825:K825)=0,0,1),1)</f>
        <v>0</v>
      </c>
      <c r="B825" s="104"/>
      <c r="C825" s="105" t="s">
        <v>256</v>
      </c>
      <c r="D825" s="99"/>
      <c r="E825" s="81" t="n">
        <f aca="false">IF(E822=0,0,E790/E822)</f>
        <v>0</v>
      </c>
      <c r="F825" s="81" t="n">
        <f aca="false">IF(F822=0,0,F790/F822)</f>
        <v>0</v>
      </c>
      <c r="G825" s="81" t="n">
        <f aca="false">IF(G822=0,0,G790/G822)</f>
        <v>0</v>
      </c>
      <c r="H825" s="81" t="n">
        <f aca="false">IF(H822=0,0,H790/H822)</f>
        <v>0</v>
      </c>
      <c r="I825" s="81" t="n">
        <f aca="false">IF(I822=0,0,I790/I822)</f>
        <v>0</v>
      </c>
      <c r="J825" s="81" t="n">
        <f aca="false">IF(J822=0,0,J790/J822)</f>
        <v>0</v>
      </c>
    </row>
    <row r="826" s="85" customFormat="true" ht="13.2" hidden="false" customHeight="false" outlineLevel="0" collapsed="false">
      <c r="A826" s="159" t="n">
        <f aca="false">A827</f>
        <v>0</v>
      </c>
      <c r="B826" s="158"/>
      <c r="C826" s="147"/>
      <c r="D826" s="140"/>
      <c r="E826" s="141"/>
      <c r="F826" s="141"/>
      <c r="G826" s="141"/>
      <c r="H826" s="141"/>
      <c r="I826" s="141"/>
      <c r="J826" s="141"/>
    </row>
    <row r="827" s="85" customFormat="true" ht="13.2" hidden="false" customHeight="false" outlineLevel="0" collapsed="false">
      <c r="A827" s="111" t="n">
        <f aca="false">IF(MAX(E827:K827)=0,IF(MIN(E827:K827)=0,0,1),1)</f>
        <v>0</v>
      </c>
      <c r="B827" s="158"/>
      <c r="C827" s="169" t="s">
        <v>437</v>
      </c>
      <c r="D827" s="140"/>
      <c r="E827" s="141" t="n">
        <f aca="false">E830+E871+E912+E957</f>
        <v>0</v>
      </c>
      <c r="F827" s="141" t="n">
        <f aca="false">F830+F871+F912+F957</f>
        <v>0</v>
      </c>
      <c r="G827" s="141" t="n">
        <f aca="false">G830+G871+G912+G957</f>
        <v>0</v>
      </c>
      <c r="H827" s="141" t="n">
        <f aca="false">H830+H871+H912+H957</f>
        <v>0</v>
      </c>
      <c r="I827" s="141" t="n">
        <f aca="false">I830+I871+I912+I957</f>
        <v>0</v>
      </c>
      <c r="J827" s="141" t="n">
        <f aca="false">J830+J871+J912+J957</f>
        <v>0</v>
      </c>
    </row>
    <row r="828" s="85" customFormat="true" ht="13.2" hidden="false" customHeight="false" outlineLevel="0" collapsed="false">
      <c r="A828" s="159" t="n">
        <f aca="false">A829</f>
        <v>0</v>
      </c>
      <c r="B828" s="158"/>
      <c r="C828" s="147"/>
      <c r="D828" s="140"/>
      <c r="E828" s="141"/>
      <c r="F828" s="141"/>
      <c r="G828" s="141"/>
      <c r="H828" s="141"/>
      <c r="I828" s="141"/>
      <c r="J828" s="141"/>
    </row>
    <row r="829" s="85" customFormat="true" ht="13.2" hidden="false" customHeight="false" outlineLevel="0" collapsed="false">
      <c r="A829" s="161" t="n">
        <f aca="false">MAX(A830:A868)</f>
        <v>0</v>
      </c>
      <c r="B829" s="158"/>
      <c r="C829" s="162" t="s">
        <v>438</v>
      </c>
      <c r="D829" s="140"/>
      <c r="E829" s="141"/>
      <c r="F829" s="141"/>
      <c r="G829" s="141"/>
      <c r="H829" s="141"/>
      <c r="I829" s="141"/>
      <c r="J829" s="141"/>
    </row>
    <row r="830" s="85" customFormat="true" ht="13.2" hidden="false" customHeight="false" outlineLevel="0" collapsed="false">
      <c r="A830" s="111" t="n">
        <f aca="false">IF(MAX(E830:K830)=0,IF(MIN(E830:K830)=0,0,1),1)</f>
        <v>0</v>
      </c>
      <c r="B830" s="82"/>
      <c r="C830" s="83" t="s">
        <v>177</v>
      </c>
      <c r="D830" s="84"/>
      <c r="E830" s="81" t="n">
        <f aca="false">SUBTOTAL(9,E831:E859)</f>
        <v>0</v>
      </c>
      <c r="F830" s="81" t="n">
        <f aca="false">SUBTOTAL(9,F831:F859)</f>
        <v>0</v>
      </c>
      <c r="G830" s="81" t="n">
        <f aca="false">SUBTOTAL(9,G831:G859)</f>
        <v>0</v>
      </c>
      <c r="H830" s="81" t="n">
        <f aca="false">SUBTOTAL(9,H831:H859)</f>
        <v>0</v>
      </c>
      <c r="I830" s="81" t="n">
        <f aca="false">SUBTOTAL(9,I831:I859)</f>
        <v>0</v>
      </c>
      <c r="J830" s="81" t="n">
        <f aca="false">SUBTOTAL(9,J831:J859)</f>
        <v>0</v>
      </c>
    </row>
    <row r="831" s="85" customFormat="true" ht="13.2" hidden="false" customHeight="false" outlineLevel="0" collapsed="false">
      <c r="A831" s="111" t="n">
        <f aca="false">IF(MAX(E831:K831)=0,IF(MIN(E831:K831)=0,0,1),1)</f>
        <v>0</v>
      </c>
      <c r="B831" s="82" t="s">
        <v>178</v>
      </c>
      <c r="C831" s="86" t="s">
        <v>179</v>
      </c>
      <c r="D831" s="84"/>
      <c r="E831" s="81" t="n">
        <f aca="false">SUBTOTAL(9,E832:E850)</f>
        <v>0</v>
      </c>
      <c r="F831" s="81" t="n">
        <f aca="false">SUBTOTAL(9,F832:F850)</f>
        <v>0</v>
      </c>
      <c r="G831" s="81" t="n">
        <f aca="false">SUBTOTAL(9,G832:G850)</f>
        <v>0</v>
      </c>
      <c r="H831" s="81" t="n">
        <f aca="false">SUBTOTAL(9,H832:H850)</f>
        <v>0</v>
      </c>
      <c r="I831" s="81" t="n">
        <f aca="false">SUBTOTAL(9,I832:I850)</f>
        <v>0</v>
      </c>
      <c r="J831" s="81" t="n">
        <f aca="false">SUBTOTAL(9,J832:J850)</f>
        <v>0</v>
      </c>
    </row>
    <row r="832" s="85" customFormat="true" ht="13.2" hidden="false" customHeight="false" outlineLevel="0" collapsed="false">
      <c r="A832" s="111" t="n">
        <f aca="false">IF(MAX(E832:K832)=0,IF(MIN(E832:K832)=0,0,1),1)</f>
        <v>0</v>
      </c>
      <c r="B832" s="87"/>
      <c r="C832" s="88" t="s">
        <v>180</v>
      </c>
      <c r="D832" s="84"/>
      <c r="E832" s="81" t="n">
        <f aca="false">SUBTOTAL(9,E833:E842)</f>
        <v>0</v>
      </c>
      <c r="F832" s="81" t="n">
        <f aca="false">SUBTOTAL(9,F833:F842)</f>
        <v>0</v>
      </c>
      <c r="G832" s="81" t="n">
        <f aca="false">SUBTOTAL(9,G833:G842)</f>
        <v>0</v>
      </c>
      <c r="H832" s="81" t="n">
        <f aca="false">SUBTOTAL(9,H833:H842)</f>
        <v>0</v>
      </c>
      <c r="I832" s="81" t="n">
        <f aca="false">SUBTOTAL(9,I833:I842)</f>
        <v>0</v>
      </c>
      <c r="J832" s="81" t="n">
        <f aca="false">SUBTOTAL(9,J833:J842)</f>
        <v>0</v>
      </c>
    </row>
    <row r="833" s="85" customFormat="true" ht="26.4" hidden="false" customHeight="false" outlineLevel="0" collapsed="false">
      <c r="A833" s="111" t="n">
        <f aca="false">IF(MAX(E833:K833)=0,IF(MIN(E833:K833)=0,0,1),1)</f>
        <v>0</v>
      </c>
      <c r="B833" s="89"/>
      <c r="C833" s="90" t="s">
        <v>181</v>
      </c>
      <c r="D833" s="91" t="s">
        <v>18</v>
      </c>
      <c r="E833" s="81" t="n">
        <f aca="false">SUBTOTAL(9,E834:E835)</f>
        <v>0</v>
      </c>
      <c r="F833" s="81" t="n">
        <f aca="false">SUBTOTAL(9,F834:F835)</f>
        <v>0</v>
      </c>
      <c r="G833" s="81" t="n">
        <f aca="false">SUBTOTAL(9,G834:G835)</f>
        <v>0</v>
      </c>
      <c r="H833" s="81" t="n">
        <f aca="false">SUBTOTAL(9,H834:H835)</f>
        <v>0</v>
      </c>
      <c r="I833" s="81" t="n">
        <f aca="false">SUBTOTAL(9,I834:I835)</f>
        <v>0</v>
      </c>
      <c r="J833" s="81" t="n">
        <f aca="false">SUBTOTAL(9,J834:J835)</f>
        <v>0</v>
      </c>
    </row>
    <row r="834" s="85" customFormat="true" ht="26.4" hidden="false" customHeight="false" outlineLevel="0" collapsed="false">
      <c r="A834" s="111" t="n">
        <f aca="false">IF(MAX(E834:K834)=0,IF(MIN(E834:K834)=0,0,1),1)</f>
        <v>0</v>
      </c>
      <c r="B834" s="89"/>
      <c r="C834" s="92" t="s">
        <v>182</v>
      </c>
      <c r="D834" s="91" t="s">
        <v>183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5"/>
      <c r="J834" s="195"/>
    </row>
    <row r="835" s="85" customFormat="true" ht="26.4" hidden="false" customHeight="false" outlineLevel="0" collapsed="false">
      <c r="A835" s="111" t="n">
        <f aca="false">IF(MAX(E835:K835)=0,IF(MIN(E835:K835)=0,0,1),1)</f>
        <v>0</v>
      </c>
      <c r="B835" s="89"/>
      <c r="C835" s="92" t="s">
        <v>184</v>
      </c>
      <c r="D835" s="91" t="s">
        <v>185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5"/>
      <c r="J835" s="195"/>
    </row>
    <row r="836" s="85" customFormat="true" ht="13.2" hidden="false" customHeight="false" outlineLevel="0" collapsed="false">
      <c r="A836" s="111" t="n">
        <f aca="false">IF(MAX(E836:K836)=0,IF(MIN(E836:K836)=0,0,1),1)</f>
        <v>0</v>
      </c>
      <c r="B836" s="94"/>
      <c r="C836" s="95" t="s">
        <v>186</v>
      </c>
      <c r="D836" s="96" t="s">
        <v>20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5"/>
      <c r="J836" s="195"/>
    </row>
    <row r="837" s="85" customFormat="true" ht="13.2" hidden="false" customHeight="false" outlineLevel="0" collapsed="false">
      <c r="A837" s="111" t="n">
        <f aca="false">IF(MAX(E837:K837)=0,IF(MIN(E837:K837)=0,0,1),1)</f>
        <v>0</v>
      </c>
      <c r="B837" s="94"/>
      <c r="C837" s="90" t="s">
        <v>187</v>
      </c>
      <c r="D837" s="96" t="s">
        <v>188</v>
      </c>
      <c r="E837" s="81" t="n">
        <f aca="false">SUBTOTAL(9,E838:E841)</f>
        <v>0</v>
      </c>
      <c r="F837" s="81" t="n">
        <f aca="false">SUBTOTAL(9,F838:F841)</f>
        <v>0</v>
      </c>
      <c r="G837" s="81" t="n">
        <f aca="false">SUBTOTAL(9,G838:G841)</f>
        <v>0</v>
      </c>
      <c r="H837" s="81" t="n">
        <f aca="false">SUBTOTAL(9,H838:H841)</f>
        <v>0</v>
      </c>
      <c r="I837" s="81" t="n">
        <f aca="false">SUBTOTAL(9,I838:I841)</f>
        <v>0</v>
      </c>
      <c r="J837" s="81" t="n">
        <f aca="false">SUBTOTAL(9,J838:J841)</f>
        <v>0</v>
      </c>
    </row>
    <row r="838" s="85" customFormat="true" ht="26.4" hidden="false" customHeight="false" outlineLevel="0" collapsed="false">
      <c r="A838" s="111" t="n">
        <f aca="false">IF(MAX(E838:K838)=0,IF(MIN(E838:K838)=0,0,1),1)</f>
        <v>0</v>
      </c>
      <c r="B838" s="94"/>
      <c r="C838" s="92" t="s">
        <v>189</v>
      </c>
      <c r="D838" s="96" t="s">
        <v>190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5"/>
      <c r="J838" s="195"/>
    </row>
    <row r="839" s="85" customFormat="true" ht="13.2" hidden="false" customHeight="false" outlineLevel="0" collapsed="false">
      <c r="A839" s="111" t="n">
        <f aca="false">IF(MAX(E839:K839)=0,IF(MIN(E839:K839)=0,0,1),1)</f>
        <v>0</v>
      </c>
      <c r="B839" s="94"/>
      <c r="C839" s="92" t="s">
        <v>193</v>
      </c>
      <c r="D839" s="96" t="s">
        <v>194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5"/>
      <c r="J839" s="195"/>
    </row>
    <row r="840" s="85" customFormat="true" ht="26.4" hidden="false" customHeight="false" outlineLevel="0" collapsed="false">
      <c r="A840" s="111" t="n">
        <f aca="false">IF(MAX(E840:K840)=0,IF(MIN(E840:K840)=0,0,1),1)</f>
        <v>0</v>
      </c>
      <c r="B840" s="94"/>
      <c r="C840" s="92" t="s">
        <v>195</v>
      </c>
      <c r="D840" s="96" t="s">
        <v>196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5"/>
      <c r="J840" s="195"/>
    </row>
    <row r="841" s="85" customFormat="true" ht="26.4" hidden="false" customHeight="false" outlineLevel="0" collapsed="false">
      <c r="A841" s="111" t="n">
        <f aca="false">IF(MAX(E841:K841)=0,IF(MIN(E841:K841)=0,0,1),1)</f>
        <v>0</v>
      </c>
      <c r="B841" s="94"/>
      <c r="C841" s="92" t="s">
        <v>197</v>
      </c>
      <c r="D841" s="96" t="s">
        <v>198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95"/>
      <c r="J841" s="195"/>
    </row>
    <row r="842" s="85" customFormat="true" ht="13.2" hidden="false" customHeight="false" outlineLevel="0" collapsed="false">
      <c r="A842" s="111" t="n">
        <f aca="false">IF(MAX(E842:K842)=0,IF(MIN(E842:K842)=0,0,1),1)</f>
        <v>0</v>
      </c>
      <c r="B842" s="94"/>
      <c r="C842" s="90" t="s">
        <v>199</v>
      </c>
      <c r="D842" s="96" t="s">
        <v>2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5"/>
      <c r="J842" s="195"/>
    </row>
    <row r="843" s="85" customFormat="true" ht="13.2" hidden="false" customHeight="false" outlineLevel="0" collapsed="false">
      <c r="A843" s="111" t="n">
        <f aca="false">IF(MAX(E843:K843)=0,IF(MIN(E843:K843)=0,0,1),1)</f>
        <v>0</v>
      </c>
      <c r="B843" s="94"/>
      <c r="C843" s="97" t="s">
        <v>200</v>
      </c>
      <c r="D843" s="96" t="s">
        <v>40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5"/>
      <c r="J843" s="195"/>
    </row>
    <row r="844" s="85" customFormat="true" ht="13.2" hidden="false" customHeight="false" outlineLevel="0" collapsed="false">
      <c r="A844" s="111" t="n">
        <f aca="false">IF(MAX(E844:K844)=0,IF(MIN(E844:K844)=0,0,1),1)</f>
        <v>0</v>
      </c>
      <c r="B844" s="94"/>
      <c r="C844" s="97" t="s">
        <v>201</v>
      </c>
      <c r="D844" s="96" t="s">
        <v>60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95"/>
      <c r="J844" s="195"/>
    </row>
    <row r="845" s="85" customFormat="true" ht="13.2" hidden="false" customHeight="false" outlineLevel="0" collapsed="false">
      <c r="A845" s="111" t="n">
        <f aca="false">IF(MAX(E845:K845)=0,IF(MIN(E845:K845)=0,0,1),1)</f>
        <v>0</v>
      </c>
      <c r="B845" s="98"/>
      <c r="C845" s="88" t="s">
        <v>207</v>
      </c>
      <c r="D845" s="99" t="s">
        <v>99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5"/>
      <c r="J845" s="195"/>
    </row>
    <row r="846" customFormat="false" ht="13.2" hidden="false" customHeight="false" outlineLevel="0" collapsed="false">
      <c r="A846" s="111" t="n">
        <f aca="false">IF(MAX(E846:K846)=0,IF(MIN(E846:K846)=0,0,1),1)</f>
        <v>0</v>
      </c>
      <c r="B846" s="98"/>
      <c r="C846" s="88" t="s">
        <v>209</v>
      </c>
      <c r="D846" s="99" t="s">
        <v>112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5"/>
      <c r="J846" s="195"/>
    </row>
    <row r="847" s="85" customFormat="true" ht="13.2" hidden="false" customHeight="false" outlineLevel="0" collapsed="false">
      <c r="A847" s="111" t="n">
        <f aca="false">IF(MAX(E847:K847)=0,IF(MIN(E847:K847)=0,0,1),1)</f>
        <v>0</v>
      </c>
      <c r="B847" s="87"/>
      <c r="C847" s="88" t="s">
        <v>210</v>
      </c>
      <c r="D847" s="84"/>
      <c r="E847" s="81" t="n">
        <f aca="false">SUBTOTAL(9,E848:E849)</f>
        <v>0</v>
      </c>
      <c r="F847" s="81" t="n">
        <f aca="false">SUBTOTAL(9,F848:F849)</f>
        <v>0</v>
      </c>
      <c r="G847" s="81" t="n">
        <f aca="false">SUBTOTAL(9,G848:G849)</f>
        <v>0</v>
      </c>
      <c r="H847" s="81" t="n">
        <f aca="false">SUBTOTAL(9,H848:H849)</f>
        <v>0</v>
      </c>
      <c r="I847" s="81" t="n">
        <f aca="false">SUBTOTAL(9,I848:I849)</f>
        <v>0</v>
      </c>
      <c r="J847" s="81" t="n">
        <f aca="false">SUBTOTAL(9,J848:J849)</f>
        <v>0</v>
      </c>
    </row>
    <row r="848" s="85" customFormat="true" ht="13.2" hidden="false" customHeight="false" outlineLevel="0" collapsed="false">
      <c r="A848" s="111" t="n">
        <f aca="false">IF(MAX(E848:K848)=0,IF(MIN(E848:K848)=0,0,1),1)</f>
        <v>0</v>
      </c>
      <c r="B848" s="98"/>
      <c r="C848" s="100" t="s">
        <v>211</v>
      </c>
      <c r="D848" s="99" t="s">
        <v>212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5"/>
      <c r="J848" s="195"/>
    </row>
    <row r="849" s="85" customFormat="true" ht="26.4" hidden="false" customHeight="false" outlineLevel="0" collapsed="false">
      <c r="A849" s="111" t="n">
        <f aca="false">IF(MAX(E849:K849)=0,IF(MIN(E849:K849)=0,0,1),1)</f>
        <v>0</v>
      </c>
      <c r="B849" s="98"/>
      <c r="C849" s="100" t="s">
        <v>217</v>
      </c>
      <c r="D849" s="99" t="s">
        <v>116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5"/>
      <c r="J849" s="195"/>
    </row>
    <row r="850" s="85" customFormat="true" ht="26.4" hidden="false" customHeight="false" outlineLevel="0" collapsed="false">
      <c r="A850" s="111" t="n">
        <f aca="false">IF(MAX(E850:K850)=0,IF(MIN(E850:K850)=0,0,1),1)</f>
        <v>0</v>
      </c>
      <c r="B850" s="98"/>
      <c r="C850" s="88" t="s">
        <v>218</v>
      </c>
      <c r="D850" s="99" t="s">
        <v>122</v>
      </c>
      <c r="E850" s="59" t="n">
        <f aca="false">F850+G850</f>
        <v>0</v>
      </c>
      <c r="F850" s="59" t="n">
        <f aca="false">SUMIF($H$9:$K$9,F$9,$H850:$K850)</f>
        <v>0</v>
      </c>
      <c r="G850" s="59" t="n">
        <f aca="false">SUMIF($H$9:$K$9,G$9,$H850:$K850)</f>
        <v>0</v>
      </c>
      <c r="H850" s="59" t="n">
        <f aca="false">I850+J850</f>
        <v>0</v>
      </c>
      <c r="I850" s="195"/>
      <c r="J850" s="195"/>
    </row>
    <row r="851" s="85" customFormat="true" ht="13.2" hidden="false" customHeight="false" outlineLevel="0" collapsed="false">
      <c r="A851" s="111" t="n">
        <f aca="false">IF(MAX(E851:K851)=0,IF(MIN(E851:K851)=0,0,1),1)</f>
        <v>0</v>
      </c>
      <c r="B851" s="82" t="s">
        <v>63</v>
      </c>
      <c r="C851" s="86" t="s">
        <v>219</v>
      </c>
      <c r="D851" s="99" t="s">
        <v>220</v>
      </c>
      <c r="E851" s="81" t="n">
        <f aca="false">SUBTOTAL(9,E852:E853)</f>
        <v>0</v>
      </c>
      <c r="F851" s="81" t="n">
        <f aca="false">SUBTOTAL(9,F852:F853)</f>
        <v>0</v>
      </c>
      <c r="G851" s="81" t="n">
        <f aca="false">SUBTOTAL(9,G852:G853)</f>
        <v>0</v>
      </c>
      <c r="H851" s="81" t="n">
        <f aca="false">SUBTOTAL(9,H852:H853)</f>
        <v>0</v>
      </c>
      <c r="I851" s="81" t="n">
        <f aca="false">SUBTOTAL(9,I852:I853)</f>
        <v>0</v>
      </c>
      <c r="J851" s="81" t="n">
        <f aca="false">SUBTOTAL(9,J852:J853)</f>
        <v>0</v>
      </c>
    </row>
    <row r="852" s="85" customFormat="true" ht="13.2" hidden="false" customHeight="false" outlineLevel="0" collapsed="false">
      <c r="A852" s="111" t="n">
        <f aca="false">IF(MAX(E852:K852)=0,IF(MIN(E852:K852)=0,0,1),1)</f>
        <v>0</v>
      </c>
      <c r="B852" s="98"/>
      <c r="C852" s="88" t="s">
        <v>221</v>
      </c>
      <c r="D852" s="99" t="s">
        <v>222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95"/>
      <c r="J852" s="195"/>
    </row>
    <row r="853" s="85" customFormat="true" ht="13.2" hidden="false" customHeight="false" outlineLevel="0" collapsed="false">
      <c r="A853" s="111" t="n">
        <f aca="false">IF(MAX(E853:K853)=0,IF(MIN(E853:K853)=0,0,1),1)</f>
        <v>0</v>
      </c>
      <c r="B853" s="98"/>
      <c r="C853" s="88" t="s">
        <v>223</v>
      </c>
      <c r="D853" s="99" t="s">
        <v>224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5"/>
      <c r="J853" s="195"/>
    </row>
    <row r="854" s="85" customFormat="true" ht="13.2" hidden="false" customHeight="false" outlineLevel="0" collapsed="false">
      <c r="A854" s="111" t="n">
        <f aca="false">IF(MAX(E854:K854)=0,IF(MIN(E854:K854)=0,0,1),1)</f>
        <v>0</v>
      </c>
      <c r="B854" s="82" t="s">
        <v>113</v>
      </c>
      <c r="C854" s="86" t="s">
        <v>225</v>
      </c>
      <c r="D854" s="99"/>
      <c r="E854" s="81" t="n">
        <f aca="false">SUBTOTAL(9,E855:E859)</f>
        <v>0</v>
      </c>
      <c r="F854" s="81" t="n">
        <f aca="false">SUBTOTAL(9,F855:F859)</f>
        <v>0</v>
      </c>
      <c r="G854" s="81" t="n">
        <f aca="false">SUBTOTAL(9,G855:G859)</f>
        <v>0</v>
      </c>
      <c r="H854" s="81" t="n">
        <f aca="false">SUBTOTAL(9,H855:H859)</f>
        <v>0</v>
      </c>
      <c r="I854" s="81" t="n">
        <f aca="false">SUBTOTAL(9,I855:I859)</f>
        <v>0</v>
      </c>
      <c r="J854" s="81" t="n">
        <f aca="false">SUBTOTAL(9,J855:J859)</f>
        <v>0</v>
      </c>
    </row>
    <row r="855" s="85" customFormat="true" ht="13.2" hidden="false" customHeight="false" outlineLevel="0" collapsed="false">
      <c r="A855" s="111" t="n">
        <f aca="false">IF(MAX(E855:K855)=0,IF(MIN(E855:K855)=0,0,1),1)</f>
        <v>0</v>
      </c>
      <c r="B855" s="98"/>
      <c r="C855" s="88" t="s">
        <v>226</v>
      </c>
      <c r="D855" s="99" t="s">
        <v>227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95"/>
      <c r="J855" s="195"/>
    </row>
    <row r="856" s="85" customFormat="true" ht="13.2" hidden="false" customHeight="false" outlineLevel="0" collapsed="false">
      <c r="A856" s="111" t="n">
        <f aca="false">IF(MAX(E856:K856)=0,IF(MIN(E856:K856)=0,0,1),1)</f>
        <v>0</v>
      </c>
      <c r="B856" s="98"/>
      <c r="C856" s="88" t="s">
        <v>228</v>
      </c>
      <c r="D856" s="99" t="s">
        <v>229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5"/>
      <c r="J856" s="195"/>
    </row>
    <row r="857" s="85" customFormat="true" ht="13.2" hidden="false" customHeight="false" outlineLevel="0" collapsed="false">
      <c r="A857" s="111" t="n">
        <f aca="false">IF(MAX(E857:K857)=0,IF(MIN(E857:K857)=0,0,1),1)</f>
        <v>0</v>
      </c>
      <c r="B857" s="98"/>
      <c r="C857" s="88" t="s">
        <v>230</v>
      </c>
      <c r="D857" s="99" t="s">
        <v>231</v>
      </c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5"/>
      <c r="J857" s="195"/>
    </row>
    <row r="858" s="85" customFormat="true" ht="13.2" hidden="false" customHeight="false" outlineLevel="0" collapsed="false">
      <c r="A858" s="111" t="n">
        <f aca="false">IF(MAX(E858:K858)=0,IF(MIN(E858:K858)=0,0,1),1)</f>
        <v>0</v>
      </c>
      <c r="B858" s="98"/>
      <c r="C858" s="88" t="s">
        <v>232</v>
      </c>
      <c r="D858" s="99" t="s">
        <v>233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95"/>
      <c r="J858" s="195"/>
    </row>
    <row r="859" s="85" customFormat="true" ht="13.2" hidden="false" customHeight="false" outlineLevel="0" collapsed="false">
      <c r="A859" s="111" t="n">
        <f aca="false">IF(MAX(E859:K859)=0,IF(MIN(E859:K859)=0,0,1),1)</f>
        <v>0</v>
      </c>
      <c r="B859" s="98"/>
      <c r="C859" s="88" t="s">
        <v>234</v>
      </c>
      <c r="D859" s="99" t="s">
        <v>235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95"/>
      <c r="J859" s="195"/>
    </row>
    <row r="860" s="85" customFormat="true" ht="13.2" hidden="false" customHeight="false" outlineLevel="0" collapsed="false">
      <c r="A860" s="159" t="n">
        <f aca="false">A861</f>
        <v>0</v>
      </c>
      <c r="B860" s="104"/>
      <c r="C860" s="105"/>
      <c r="D860" s="106"/>
      <c r="E860" s="81"/>
      <c r="F860" s="81"/>
      <c r="G860" s="81"/>
      <c r="H860" s="81"/>
      <c r="I860" s="81"/>
      <c r="J860" s="81"/>
    </row>
    <row r="861" s="85" customFormat="true" ht="13.2" hidden="false" customHeight="false" outlineLevel="0" collapsed="false">
      <c r="A861" s="161" t="n">
        <f aca="false">MAX(A862:A868)</f>
        <v>0</v>
      </c>
      <c r="B861" s="104"/>
      <c r="C861" s="108" t="s">
        <v>247</v>
      </c>
      <c r="D861" s="106"/>
      <c r="E861" s="81"/>
      <c r="F861" s="81"/>
      <c r="G861" s="81"/>
      <c r="H861" s="81"/>
      <c r="I861" s="81"/>
      <c r="J861" s="81"/>
    </row>
    <row r="862" s="85" customFormat="true" ht="13.2" hidden="false" customHeight="false" outlineLevel="0" collapsed="false">
      <c r="A862" s="111" t="n">
        <f aca="false">IF(MAX(E862:K862)=0,IF(MIN(E862:K862)=0,0,1),1)</f>
        <v>0</v>
      </c>
      <c r="B862" s="104"/>
      <c r="C862" s="105" t="s">
        <v>250</v>
      </c>
      <c r="D862" s="99"/>
      <c r="E862" s="109" t="n">
        <f aca="false">SUM(E863:E864)</f>
        <v>0</v>
      </c>
      <c r="F862" s="109" t="n">
        <f aca="false">SUM(F863:F864)</f>
        <v>0</v>
      </c>
      <c r="G862" s="109" t="n">
        <f aca="false">SUM(G863:G864)</f>
        <v>0</v>
      </c>
      <c r="H862" s="109" t="n">
        <f aca="false">SUM(H863:H864)</f>
        <v>0</v>
      </c>
      <c r="I862" s="109" t="n">
        <f aca="false">SUM(I863:I864)</f>
        <v>0</v>
      </c>
      <c r="J862" s="109" t="n">
        <f aca="false">SUM(J863:J864)</f>
        <v>0</v>
      </c>
    </row>
    <row r="863" s="85" customFormat="true" ht="13.2" hidden="false" customHeight="false" outlineLevel="0" collapsed="false">
      <c r="A863" s="111" t="n">
        <f aca="false">IF(MAX(E863:K863)=0,IF(MIN(E863:K863)=0,0,1),1)</f>
        <v>0</v>
      </c>
      <c r="B863" s="104"/>
      <c r="C863" s="110" t="s">
        <v>251</v>
      </c>
      <c r="D863" s="99"/>
      <c r="E863" s="59" t="n">
        <f aca="false">F863+G863</f>
        <v>0</v>
      </c>
      <c r="F863" s="59" t="n">
        <f aca="false">SUMIF($H$9:$K$9,F$9,$H863:$K863)</f>
        <v>0</v>
      </c>
      <c r="G863" s="59" t="n">
        <f aca="false">SUMIF($H$9:$K$9,G$9,$H863:$K863)</f>
        <v>0</v>
      </c>
      <c r="H863" s="59" t="n">
        <f aca="false">I863+J863</f>
        <v>0</v>
      </c>
      <c r="I863" s="195"/>
      <c r="J863" s="195"/>
    </row>
    <row r="864" s="85" customFormat="true" ht="13.2" hidden="false" customHeight="false" outlineLevel="0" collapsed="false">
      <c r="A864" s="111" t="n">
        <f aca="false">IF(MAX(E864:K864)=0,IF(MIN(E864:K864)=0,0,1),1)</f>
        <v>0</v>
      </c>
      <c r="B864" s="104"/>
      <c r="C864" s="110" t="s">
        <v>252</v>
      </c>
      <c r="D864" s="99"/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95"/>
      <c r="J864" s="195"/>
    </row>
    <row r="865" s="85" customFormat="true" ht="13.2" hidden="false" customHeight="false" outlineLevel="0" collapsed="false">
      <c r="A865" s="111" t="n">
        <f aca="false">IF(MAX(E865:K865)=0,IF(MIN(E865:K865)=0,0,1),1)</f>
        <v>0</v>
      </c>
      <c r="B865" s="104"/>
      <c r="C865" s="105" t="s">
        <v>253</v>
      </c>
      <c r="D865" s="99"/>
      <c r="E865" s="109" t="n">
        <f aca="false">SUM(E866:E867)</f>
        <v>0</v>
      </c>
      <c r="F865" s="109" t="n">
        <f aca="false">SUM(F866:F867)</f>
        <v>0</v>
      </c>
      <c r="G865" s="109" t="n">
        <f aca="false">SUM(G866:G867)</f>
        <v>0</v>
      </c>
      <c r="H865" s="109" t="n">
        <f aca="false">SUM(H866:H867)</f>
        <v>0</v>
      </c>
      <c r="I865" s="109" t="n">
        <f aca="false">SUM(I866:I867)</f>
        <v>0</v>
      </c>
      <c r="J865" s="109" t="n">
        <f aca="false">SUM(J866:J867)</f>
        <v>0</v>
      </c>
    </row>
    <row r="866" s="85" customFormat="true" ht="13.2" hidden="false" customHeight="false" outlineLevel="0" collapsed="false">
      <c r="A866" s="111" t="n">
        <f aca="false">IF(MAX(E866:K866)=0,IF(MIN(E866:K866)=0,0,1),1)</f>
        <v>0</v>
      </c>
      <c r="B866" s="104"/>
      <c r="C866" s="110" t="s">
        <v>254</v>
      </c>
      <c r="D866" s="99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5"/>
      <c r="J866" s="195"/>
    </row>
    <row r="867" s="85" customFormat="true" ht="13.2" hidden="false" customHeight="false" outlineLevel="0" collapsed="false">
      <c r="A867" s="111" t="n">
        <f aca="false">IF(MAX(E867:K867)=0,IF(MIN(E867:K867)=0,0,1),1)</f>
        <v>0</v>
      </c>
      <c r="B867" s="104"/>
      <c r="C867" s="110" t="s">
        <v>255</v>
      </c>
      <c r="D867" s="99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5"/>
      <c r="J867" s="195"/>
    </row>
    <row r="868" s="85" customFormat="true" ht="13.2" hidden="false" customHeight="false" outlineLevel="0" collapsed="false">
      <c r="A868" s="111" t="n">
        <f aca="false">IF(MAX(E868:K868)=0,IF(MIN(E868:K868)=0,0,1),1)</f>
        <v>0</v>
      </c>
      <c r="B868" s="104"/>
      <c r="C868" s="105" t="s">
        <v>256</v>
      </c>
      <c r="D868" s="99"/>
      <c r="E868" s="81" t="n">
        <f aca="false">IF(E865=0,0,E833/E865)</f>
        <v>0</v>
      </c>
      <c r="F868" s="81" t="n">
        <f aca="false">IF(F865=0,0,F833/F865)</f>
        <v>0</v>
      </c>
      <c r="G868" s="81" t="n">
        <f aca="false">IF(G865=0,0,G833/G865)</f>
        <v>0</v>
      </c>
      <c r="H868" s="81" t="n">
        <f aca="false">IF(H865=0,0,H833/H865)</f>
        <v>0</v>
      </c>
      <c r="I868" s="81" t="n">
        <f aca="false">IF(I865=0,0,I833/I865)</f>
        <v>0</v>
      </c>
      <c r="J868" s="81" t="n">
        <f aca="false">IF(J865=0,0,J833/J865)</f>
        <v>0</v>
      </c>
    </row>
    <row r="869" s="85" customFormat="true" ht="13.2" hidden="false" customHeight="false" outlineLevel="0" collapsed="false">
      <c r="A869" s="159" t="n">
        <f aca="false">A870</f>
        <v>0</v>
      </c>
      <c r="B869" s="158"/>
      <c r="C869" s="147"/>
      <c r="D869" s="140"/>
      <c r="E869" s="141"/>
      <c r="F869" s="141"/>
      <c r="G869" s="141"/>
      <c r="H869" s="141"/>
      <c r="I869" s="141"/>
      <c r="J869" s="141"/>
    </row>
    <row r="870" s="85" customFormat="true" ht="13.2" hidden="false" customHeight="false" outlineLevel="0" collapsed="false">
      <c r="A870" s="161" t="n">
        <f aca="false">MAX(A871:A909)</f>
        <v>0</v>
      </c>
      <c r="B870" s="158"/>
      <c r="C870" s="162" t="s">
        <v>439</v>
      </c>
      <c r="D870" s="140"/>
      <c r="E870" s="141"/>
      <c r="F870" s="141"/>
      <c r="G870" s="141"/>
      <c r="H870" s="141"/>
      <c r="I870" s="141"/>
      <c r="J870" s="141"/>
    </row>
    <row r="871" s="85" customFormat="true" ht="13.2" hidden="false" customHeight="false" outlineLevel="0" collapsed="false">
      <c r="A871" s="111" t="n">
        <f aca="false">IF(MAX(E871:K871)=0,IF(MIN(E871:K871)=0,0,1),1)</f>
        <v>0</v>
      </c>
      <c r="B871" s="82"/>
      <c r="C871" s="83" t="s">
        <v>177</v>
      </c>
      <c r="D871" s="84"/>
      <c r="E871" s="81" t="n">
        <f aca="false">SUBTOTAL(9,E872:E900)</f>
        <v>0</v>
      </c>
      <c r="F871" s="81" t="n">
        <f aca="false">SUBTOTAL(9,F872:F900)</f>
        <v>0</v>
      </c>
      <c r="G871" s="81" t="n">
        <f aca="false">SUBTOTAL(9,G872:G900)</f>
        <v>0</v>
      </c>
      <c r="H871" s="81" t="n">
        <f aca="false">SUBTOTAL(9,H872:H900)</f>
        <v>0</v>
      </c>
      <c r="I871" s="81" t="n">
        <f aca="false">SUBTOTAL(9,I872:I900)</f>
        <v>0</v>
      </c>
      <c r="J871" s="81" t="n">
        <f aca="false">SUBTOTAL(9,J872:J900)</f>
        <v>0</v>
      </c>
    </row>
    <row r="872" s="85" customFormat="true" ht="13.2" hidden="false" customHeight="false" outlineLevel="0" collapsed="false">
      <c r="A872" s="111" t="n">
        <f aca="false">IF(MAX(E872:K872)=0,IF(MIN(E872:K872)=0,0,1),1)</f>
        <v>0</v>
      </c>
      <c r="B872" s="82" t="s">
        <v>178</v>
      </c>
      <c r="C872" s="86" t="s">
        <v>179</v>
      </c>
      <c r="D872" s="84"/>
      <c r="E872" s="81" t="n">
        <f aca="false">SUBTOTAL(9,E873:E891)</f>
        <v>0</v>
      </c>
      <c r="F872" s="81" t="n">
        <f aca="false">SUBTOTAL(9,F873:F891)</f>
        <v>0</v>
      </c>
      <c r="G872" s="81" t="n">
        <f aca="false">SUBTOTAL(9,G873:G891)</f>
        <v>0</v>
      </c>
      <c r="H872" s="81" t="n">
        <f aca="false">SUBTOTAL(9,H873:H891)</f>
        <v>0</v>
      </c>
      <c r="I872" s="81" t="n">
        <f aca="false">SUBTOTAL(9,I873:I891)</f>
        <v>0</v>
      </c>
      <c r="J872" s="81" t="n">
        <f aca="false">SUBTOTAL(9,J873:J891)</f>
        <v>0</v>
      </c>
    </row>
    <row r="873" s="85" customFormat="true" ht="13.2" hidden="false" customHeight="false" outlineLevel="0" collapsed="false">
      <c r="A873" s="111" t="n">
        <f aca="false">IF(MAX(E873:K873)=0,IF(MIN(E873:K873)=0,0,1),1)</f>
        <v>0</v>
      </c>
      <c r="B873" s="87"/>
      <c r="C873" s="88" t="s">
        <v>180</v>
      </c>
      <c r="D873" s="84"/>
      <c r="E873" s="81" t="n">
        <f aca="false">SUBTOTAL(9,E874:E883)</f>
        <v>0</v>
      </c>
      <c r="F873" s="81" t="n">
        <f aca="false">SUBTOTAL(9,F874:F883)</f>
        <v>0</v>
      </c>
      <c r="G873" s="81" t="n">
        <f aca="false">SUBTOTAL(9,G874:G883)</f>
        <v>0</v>
      </c>
      <c r="H873" s="81" t="n">
        <f aca="false">SUBTOTAL(9,H874:H883)</f>
        <v>0</v>
      </c>
      <c r="I873" s="81" t="n">
        <f aca="false">SUBTOTAL(9,I874:I883)</f>
        <v>0</v>
      </c>
      <c r="J873" s="81" t="n">
        <f aca="false">SUBTOTAL(9,J874:J883)</f>
        <v>0</v>
      </c>
    </row>
    <row r="874" s="85" customFormat="true" ht="26.4" hidden="false" customHeight="false" outlineLevel="0" collapsed="false">
      <c r="A874" s="111" t="n">
        <f aca="false">IF(MAX(E874:K874)=0,IF(MIN(E874:K874)=0,0,1),1)</f>
        <v>0</v>
      </c>
      <c r="B874" s="89"/>
      <c r="C874" s="90" t="s">
        <v>181</v>
      </c>
      <c r="D874" s="91" t="s">
        <v>18</v>
      </c>
      <c r="E874" s="81" t="n">
        <f aca="false">SUBTOTAL(9,E875:E876)</f>
        <v>0</v>
      </c>
      <c r="F874" s="81" t="n">
        <f aca="false">SUBTOTAL(9,F875:F876)</f>
        <v>0</v>
      </c>
      <c r="G874" s="81" t="n">
        <f aca="false">SUBTOTAL(9,G875:G876)</f>
        <v>0</v>
      </c>
      <c r="H874" s="81" t="n">
        <f aca="false">SUBTOTAL(9,H875:H876)</f>
        <v>0</v>
      </c>
      <c r="I874" s="81" t="n">
        <f aca="false">SUBTOTAL(9,I875:I876)</f>
        <v>0</v>
      </c>
      <c r="J874" s="81" t="n">
        <f aca="false">SUBTOTAL(9,J875:J876)</f>
        <v>0</v>
      </c>
    </row>
    <row r="875" s="85" customFormat="true" ht="26.4" hidden="false" customHeight="false" outlineLevel="0" collapsed="false">
      <c r="A875" s="111" t="n">
        <f aca="false">IF(MAX(E875:K875)=0,IF(MIN(E875:K875)=0,0,1),1)</f>
        <v>0</v>
      </c>
      <c r="B875" s="89"/>
      <c r="C875" s="92" t="s">
        <v>182</v>
      </c>
      <c r="D875" s="91" t="s">
        <v>183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5"/>
      <c r="J875" s="195"/>
    </row>
    <row r="876" s="85" customFormat="true" ht="26.4" hidden="false" customHeight="false" outlineLevel="0" collapsed="false">
      <c r="A876" s="111" t="n">
        <f aca="false">IF(MAX(E876:K876)=0,IF(MIN(E876:K876)=0,0,1),1)</f>
        <v>0</v>
      </c>
      <c r="B876" s="89"/>
      <c r="C876" s="92" t="s">
        <v>184</v>
      </c>
      <c r="D876" s="91" t="s">
        <v>185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5"/>
      <c r="J876" s="195"/>
    </row>
    <row r="877" s="85" customFormat="true" ht="13.2" hidden="false" customHeight="false" outlineLevel="0" collapsed="false">
      <c r="A877" s="111" t="n">
        <f aca="false">IF(MAX(E877:K877)=0,IF(MIN(E877:K877)=0,0,1),1)</f>
        <v>0</v>
      </c>
      <c r="B877" s="94"/>
      <c r="C877" s="95" t="s">
        <v>186</v>
      </c>
      <c r="D877" s="96" t="s">
        <v>20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5"/>
      <c r="J877" s="195"/>
    </row>
    <row r="878" s="85" customFormat="true" ht="13.2" hidden="false" customHeight="false" outlineLevel="0" collapsed="false">
      <c r="A878" s="111" t="n">
        <f aca="false">IF(MAX(E878:K878)=0,IF(MIN(E878:K878)=0,0,1),1)</f>
        <v>0</v>
      </c>
      <c r="B878" s="94"/>
      <c r="C878" s="90" t="s">
        <v>187</v>
      </c>
      <c r="D878" s="96" t="s">
        <v>188</v>
      </c>
      <c r="E878" s="81" t="n">
        <f aca="false">SUBTOTAL(9,E879:E882)</f>
        <v>0</v>
      </c>
      <c r="F878" s="81" t="n">
        <f aca="false">SUBTOTAL(9,F879:F882)</f>
        <v>0</v>
      </c>
      <c r="G878" s="81" t="n">
        <f aca="false">SUBTOTAL(9,G879:G882)</f>
        <v>0</v>
      </c>
      <c r="H878" s="81" t="n">
        <f aca="false">SUBTOTAL(9,H879:H882)</f>
        <v>0</v>
      </c>
      <c r="I878" s="81" t="n">
        <f aca="false">SUBTOTAL(9,I879:I882)</f>
        <v>0</v>
      </c>
      <c r="J878" s="81" t="n">
        <f aca="false">SUBTOTAL(9,J879:J882)</f>
        <v>0</v>
      </c>
    </row>
    <row r="879" s="85" customFormat="true" ht="26.4" hidden="false" customHeight="false" outlineLevel="0" collapsed="false">
      <c r="A879" s="111" t="n">
        <f aca="false">IF(MAX(E879:K879)=0,IF(MIN(E879:K879)=0,0,1),1)</f>
        <v>0</v>
      </c>
      <c r="B879" s="94"/>
      <c r="C879" s="92" t="s">
        <v>189</v>
      </c>
      <c r="D879" s="96" t="s">
        <v>190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5"/>
      <c r="J879" s="195"/>
    </row>
    <row r="880" s="85" customFormat="true" ht="13.2" hidden="false" customHeight="false" outlineLevel="0" collapsed="false">
      <c r="A880" s="111" t="n">
        <f aca="false">IF(MAX(E880:K880)=0,IF(MIN(E880:K880)=0,0,1),1)</f>
        <v>0</v>
      </c>
      <c r="B880" s="94"/>
      <c r="C880" s="92" t="s">
        <v>193</v>
      </c>
      <c r="D880" s="96" t="s">
        <v>194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5"/>
      <c r="J880" s="195"/>
    </row>
    <row r="881" s="85" customFormat="true" ht="26.4" hidden="false" customHeight="false" outlineLevel="0" collapsed="false">
      <c r="A881" s="111" t="n">
        <f aca="false">IF(MAX(E881:K881)=0,IF(MIN(E881:K881)=0,0,1),1)</f>
        <v>0</v>
      </c>
      <c r="B881" s="94"/>
      <c r="C881" s="92" t="s">
        <v>195</v>
      </c>
      <c r="D881" s="96" t="s">
        <v>196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5"/>
      <c r="J881" s="195"/>
    </row>
    <row r="882" s="85" customFormat="true" ht="26.4" hidden="false" customHeight="false" outlineLevel="0" collapsed="false">
      <c r="A882" s="111" t="n">
        <f aca="false">IF(MAX(E882:K882)=0,IF(MIN(E882:K882)=0,0,1),1)</f>
        <v>0</v>
      </c>
      <c r="B882" s="94"/>
      <c r="C882" s="92" t="s">
        <v>197</v>
      </c>
      <c r="D882" s="96" t="s">
        <v>198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95"/>
      <c r="J882" s="195"/>
    </row>
    <row r="883" s="85" customFormat="true" ht="13.2" hidden="false" customHeight="false" outlineLevel="0" collapsed="false">
      <c r="A883" s="111" t="n">
        <f aca="false">IF(MAX(E883:K883)=0,IF(MIN(E883:K883)=0,0,1),1)</f>
        <v>0</v>
      </c>
      <c r="B883" s="94"/>
      <c r="C883" s="90" t="s">
        <v>199</v>
      </c>
      <c r="D883" s="96" t="s">
        <v>2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5"/>
      <c r="J883" s="195"/>
    </row>
    <row r="884" s="85" customFormat="true" ht="13.2" hidden="false" customHeight="false" outlineLevel="0" collapsed="false">
      <c r="A884" s="111" t="n">
        <f aca="false">IF(MAX(E884:K884)=0,IF(MIN(E884:K884)=0,0,1),1)</f>
        <v>0</v>
      </c>
      <c r="B884" s="94"/>
      <c r="C884" s="97" t="s">
        <v>200</v>
      </c>
      <c r="D884" s="96" t="s">
        <v>40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5"/>
      <c r="J884" s="195"/>
    </row>
    <row r="885" s="85" customFormat="true" ht="13.2" hidden="false" customHeight="false" outlineLevel="0" collapsed="false">
      <c r="A885" s="111" t="n">
        <f aca="false">IF(MAX(E885:K885)=0,IF(MIN(E885:K885)=0,0,1),1)</f>
        <v>0</v>
      </c>
      <c r="B885" s="94"/>
      <c r="C885" s="97" t="s">
        <v>201</v>
      </c>
      <c r="D885" s="96" t="s">
        <v>60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95"/>
      <c r="J885" s="195"/>
    </row>
    <row r="886" s="85" customFormat="true" ht="13.2" hidden="false" customHeight="false" outlineLevel="0" collapsed="false">
      <c r="A886" s="111" t="n">
        <f aca="false">IF(MAX(E886:K886)=0,IF(MIN(E886:K886)=0,0,1),1)</f>
        <v>0</v>
      </c>
      <c r="B886" s="98"/>
      <c r="C886" s="88" t="s">
        <v>207</v>
      </c>
      <c r="D886" s="99" t="s">
        <v>99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5"/>
      <c r="J886" s="195"/>
    </row>
    <row r="887" s="85" customFormat="true" ht="13.2" hidden="false" customHeight="false" outlineLevel="0" collapsed="false">
      <c r="A887" s="111" t="n">
        <f aca="false">IF(MAX(E887:K887)=0,IF(MIN(E887:K887)=0,0,1),1)</f>
        <v>0</v>
      </c>
      <c r="B887" s="98"/>
      <c r="C887" s="88" t="s">
        <v>209</v>
      </c>
      <c r="D887" s="99" t="s">
        <v>112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5"/>
      <c r="J887" s="195"/>
    </row>
    <row r="888" s="85" customFormat="true" ht="13.2" hidden="false" customHeight="false" outlineLevel="0" collapsed="false">
      <c r="A888" s="111" t="n">
        <f aca="false">IF(MAX(E888:K888)=0,IF(MIN(E888:K888)=0,0,1),1)</f>
        <v>0</v>
      </c>
      <c r="B888" s="87"/>
      <c r="C888" s="88" t="s">
        <v>210</v>
      </c>
      <c r="D888" s="84"/>
      <c r="E888" s="81" t="n">
        <f aca="false">SUBTOTAL(9,E889:E890)</f>
        <v>0</v>
      </c>
      <c r="F888" s="81" t="n">
        <f aca="false">SUBTOTAL(9,F889:F890)</f>
        <v>0</v>
      </c>
      <c r="G888" s="81" t="n">
        <f aca="false">SUBTOTAL(9,G889:G890)</f>
        <v>0</v>
      </c>
      <c r="H888" s="81" t="n">
        <f aca="false">SUBTOTAL(9,H889:H890)</f>
        <v>0</v>
      </c>
      <c r="I888" s="81" t="n">
        <f aca="false">SUBTOTAL(9,I889:I890)</f>
        <v>0</v>
      </c>
      <c r="J888" s="81" t="n">
        <f aca="false">SUBTOTAL(9,J889:J890)</f>
        <v>0</v>
      </c>
    </row>
    <row r="889" s="85" customFormat="true" ht="13.2" hidden="false" customHeight="false" outlineLevel="0" collapsed="false">
      <c r="A889" s="111" t="n">
        <f aca="false">IF(MAX(E889:K889)=0,IF(MIN(E889:K889)=0,0,1),1)</f>
        <v>0</v>
      </c>
      <c r="B889" s="98"/>
      <c r="C889" s="100" t="s">
        <v>211</v>
      </c>
      <c r="D889" s="99" t="s">
        <v>212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5"/>
      <c r="J889" s="195"/>
    </row>
    <row r="890" s="85" customFormat="true" ht="26.4" hidden="false" customHeight="false" outlineLevel="0" collapsed="false">
      <c r="A890" s="111" t="n">
        <f aca="false">IF(MAX(E890:K890)=0,IF(MIN(E890:K890)=0,0,1),1)</f>
        <v>0</v>
      </c>
      <c r="B890" s="98"/>
      <c r="C890" s="100" t="s">
        <v>217</v>
      </c>
      <c r="D890" s="99" t="s">
        <v>116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5"/>
      <c r="J890" s="195"/>
    </row>
    <row r="891" s="85" customFormat="true" ht="26.4" hidden="false" customHeight="false" outlineLevel="0" collapsed="false">
      <c r="A891" s="111" t="n">
        <f aca="false">IF(MAX(E891:K891)=0,IF(MIN(E891:K891)=0,0,1),1)</f>
        <v>0</v>
      </c>
      <c r="B891" s="98"/>
      <c r="C891" s="88" t="s">
        <v>218</v>
      </c>
      <c r="D891" s="99" t="s">
        <v>122</v>
      </c>
      <c r="E891" s="59" t="n">
        <f aca="false">F891+G891</f>
        <v>0</v>
      </c>
      <c r="F891" s="59" t="n">
        <f aca="false">SUMIF($H$9:$K$9,F$9,$H891:$K891)</f>
        <v>0</v>
      </c>
      <c r="G891" s="59" t="n">
        <f aca="false">SUMIF($H$9:$K$9,G$9,$H891:$K891)</f>
        <v>0</v>
      </c>
      <c r="H891" s="59" t="n">
        <f aca="false">I891+J891</f>
        <v>0</v>
      </c>
      <c r="I891" s="195"/>
      <c r="J891" s="195"/>
    </row>
    <row r="892" s="85" customFormat="true" ht="13.2" hidden="false" customHeight="false" outlineLevel="0" collapsed="false">
      <c r="A892" s="111" t="n">
        <f aca="false">IF(MAX(E892:K892)=0,IF(MIN(E892:K892)=0,0,1),1)</f>
        <v>0</v>
      </c>
      <c r="B892" s="82" t="s">
        <v>63</v>
      </c>
      <c r="C892" s="86" t="s">
        <v>219</v>
      </c>
      <c r="D892" s="99" t="s">
        <v>220</v>
      </c>
      <c r="E892" s="81" t="n">
        <f aca="false">SUBTOTAL(9,E893:E894)</f>
        <v>0</v>
      </c>
      <c r="F892" s="81" t="n">
        <f aca="false">SUBTOTAL(9,F893:F894)</f>
        <v>0</v>
      </c>
      <c r="G892" s="81" t="n">
        <f aca="false">SUBTOTAL(9,G893:G894)</f>
        <v>0</v>
      </c>
      <c r="H892" s="81" t="n">
        <f aca="false">SUBTOTAL(9,H893:H894)</f>
        <v>0</v>
      </c>
      <c r="I892" s="81" t="n">
        <f aca="false">SUBTOTAL(9,I893:I894)</f>
        <v>0</v>
      </c>
      <c r="J892" s="81" t="n">
        <f aca="false">SUBTOTAL(9,J893:J894)</f>
        <v>0</v>
      </c>
    </row>
    <row r="893" s="85" customFormat="true" ht="13.2" hidden="false" customHeight="false" outlineLevel="0" collapsed="false">
      <c r="A893" s="111" t="n">
        <f aca="false">IF(MAX(E893:K893)=0,IF(MIN(E893:K893)=0,0,1),1)</f>
        <v>0</v>
      </c>
      <c r="B893" s="98"/>
      <c r="C893" s="88" t="s">
        <v>221</v>
      </c>
      <c r="D893" s="99" t="s">
        <v>222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95"/>
      <c r="J893" s="195"/>
    </row>
    <row r="894" s="85" customFormat="true" ht="13.2" hidden="false" customHeight="false" outlineLevel="0" collapsed="false">
      <c r="A894" s="111" t="n">
        <f aca="false">IF(MAX(E894:K894)=0,IF(MIN(E894:K894)=0,0,1),1)</f>
        <v>0</v>
      </c>
      <c r="B894" s="98"/>
      <c r="C894" s="88" t="s">
        <v>223</v>
      </c>
      <c r="D894" s="99" t="s">
        <v>224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5"/>
      <c r="J894" s="195"/>
    </row>
    <row r="895" s="85" customFormat="true" ht="13.2" hidden="false" customHeight="false" outlineLevel="0" collapsed="false">
      <c r="A895" s="111" t="n">
        <f aca="false">IF(MAX(E895:K895)=0,IF(MIN(E895:K895)=0,0,1),1)</f>
        <v>0</v>
      </c>
      <c r="B895" s="82" t="s">
        <v>113</v>
      </c>
      <c r="C895" s="86" t="s">
        <v>225</v>
      </c>
      <c r="D895" s="99"/>
      <c r="E895" s="81" t="n">
        <f aca="false">SUBTOTAL(9,E896:E900)</f>
        <v>0</v>
      </c>
      <c r="F895" s="81" t="n">
        <f aca="false">SUBTOTAL(9,F896:F900)</f>
        <v>0</v>
      </c>
      <c r="G895" s="81" t="n">
        <f aca="false">SUBTOTAL(9,G896:G900)</f>
        <v>0</v>
      </c>
      <c r="H895" s="81" t="n">
        <f aca="false">SUBTOTAL(9,H896:H900)</f>
        <v>0</v>
      </c>
      <c r="I895" s="81" t="n">
        <f aca="false">SUBTOTAL(9,I896:I900)</f>
        <v>0</v>
      </c>
      <c r="J895" s="81" t="n">
        <f aca="false">SUBTOTAL(9,J896:J900)</f>
        <v>0</v>
      </c>
    </row>
    <row r="896" s="85" customFormat="true" ht="13.2" hidden="false" customHeight="false" outlineLevel="0" collapsed="false">
      <c r="A896" s="111" t="n">
        <f aca="false">IF(MAX(E896:K896)=0,IF(MIN(E896:K896)=0,0,1),1)</f>
        <v>0</v>
      </c>
      <c r="B896" s="98"/>
      <c r="C896" s="88" t="s">
        <v>226</v>
      </c>
      <c r="D896" s="99" t="s">
        <v>227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95"/>
      <c r="J896" s="195"/>
    </row>
    <row r="897" s="85" customFormat="true" ht="13.2" hidden="false" customHeight="false" outlineLevel="0" collapsed="false">
      <c r="A897" s="111" t="n">
        <f aca="false">IF(MAX(E897:K897)=0,IF(MIN(E897:K897)=0,0,1),1)</f>
        <v>0</v>
      </c>
      <c r="B897" s="98"/>
      <c r="C897" s="88" t="s">
        <v>228</v>
      </c>
      <c r="D897" s="99" t="s">
        <v>229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5"/>
      <c r="J897" s="195"/>
    </row>
    <row r="898" s="85" customFormat="true" ht="13.2" hidden="false" customHeight="false" outlineLevel="0" collapsed="false">
      <c r="A898" s="111" t="n">
        <f aca="false">IF(MAX(E898:K898)=0,IF(MIN(E898:K898)=0,0,1),1)</f>
        <v>0</v>
      </c>
      <c r="B898" s="98"/>
      <c r="C898" s="88" t="s">
        <v>230</v>
      </c>
      <c r="D898" s="99" t="s">
        <v>231</v>
      </c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5"/>
      <c r="J898" s="195"/>
    </row>
    <row r="899" s="85" customFormat="true" ht="13.2" hidden="false" customHeight="false" outlineLevel="0" collapsed="false">
      <c r="A899" s="111" t="n">
        <f aca="false">IF(MAX(E899:K899)=0,IF(MIN(E899:K899)=0,0,1),1)</f>
        <v>0</v>
      </c>
      <c r="B899" s="98"/>
      <c r="C899" s="88" t="s">
        <v>232</v>
      </c>
      <c r="D899" s="99" t="s">
        <v>233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95"/>
      <c r="J899" s="195"/>
    </row>
    <row r="900" s="85" customFormat="true" ht="13.2" hidden="false" customHeight="false" outlineLevel="0" collapsed="false">
      <c r="A900" s="111" t="n">
        <f aca="false">IF(MAX(E900:K900)=0,IF(MIN(E900:K900)=0,0,1),1)</f>
        <v>0</v>
      </c>
      <c r="B900" s="98"/>
      <c r="C900" s="88" t="s">
        <v>234</v>
      </c>
      <c r="D900" s="99" t="s">
        <v>235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95"/>
      <c r="J900" s="195"/>
    </row>
    <row r="901" s="85" customFormat="true" ht="13.2" hidden="false" customHeight="false" outlineLevel="0" collapsed="false">
      <c r="A901" s="159" t="n">
        <f aca="false">A902</f>
        <v>0</v>
      </c>
      <c r="B901" s="104"/>
      <c r="C901" s="105"/>
      <c r="D901" s="106"/>
      <c r="E901" s="81"/>
      <c r="F901" s="81"/>
      <c r="G901" s="81"/>
      <c r="H901" s="81"/>
      <c r="I901" s="81"/>
      <c r="J901" s="81"/>
    </row>
    <row r="902" s="85" customFormat="true" ht="13.2" hidden="false" customHeight="false" outlineLevel="0" collapsed="false">
      <c r="A902" s="161" t="n">
        <f aca="false">MAX(A903:A909)</f>
        <v>0</v>
      </c>
      <c r="B902" s="104"/>
      <c r="C902" s="108" t="s">
        <v>247</v>
      </c>
      <c r="D902" s="106"/>
      <c r="E902" s="81"/>
      <c r="F902" s="81"/>
      <c r="G902" s="81"/>
      <c r="H902" s="81"/>
      <c r="I902" s="81"/>
      <c r="J902" s="81"/>
    </row>
    <row r="903" s="85" customFormat="true" ht="13.2" hidden="false" customHeight="false" outlineLevel="0" collapsed="false">
      <c r="A903" s="111" t="n">
        <f aca="false">IF(MAX(E903:K903)=0,IF(MIN(E903:K903)=0,0,1),1)</f>
        <v>0</v>
      </c>
      <c r="B903" s="104"/>
      <c r="C903" s="105" t="s">
        <v>250</v>
      </c>
      <c r="D903" s="99"/>
      <c r="E903" s="109" t="n">
        <f aca="false">SUM(E904:E905)</f>
        <v>0</v>
      </c>
      <c r="F903" s="109" t="n">
        <f aca="false">SUM(F904:F905)</f>
        <v>0</v>
      </c>
      <c r="G903" s="109" t="n">
        <f aca="false">SUM(G904:G905)</f>
        <v>0</v>
      </c>
      <c r="H903" s="109" t="n">
        <f aca="false">SUM(H904:H905)</f>
        <v>0</v>
      </c>
      <c r="I903" s="109" t="n">
        <f aca="false">SUM(I904:I905)</f>
        <v>0</v>
      </c>
      <c r="J903" s="109" t="n">
        <f aca="false">SUM(J904:J905)</f>
        <v>0</v>
      </c>
    </row>
    <row r="904" s="85" customFormat="true" ht="13.2" hidden="false" customHeight="false" outlineLevel="0" collapsed="false">
      <c r="A904" s="111" t="n">
        <f aca="false">IF(MAX(E904:K904)=0,IF(MIN(E904:K904)=0,0,1),1)</f>
        <v>0</v>
      </c>
      <c r="B904" s="104"/>
      <c r="C904" s="110" t="s">
        <v>251</v>
      </c>
      <c r="D904" s="99"/>
      <c r="E904" s="59" t="n">
        <f aca="false">F904+G904</f>
        <v>0</v>
      </c>
      <c r="F904" s="59" t="n">
        <f aca="false">SUMIF($H$9:$K$9,F$9,$H904:$K904)</f>
        <v>0</v>
      </c>
      <c r="G904" s="59" t="n">
        <f aca="false">SUMIF($H$9:$K$9,G$9,$H904:$K904)</f>
        <v>0</v>
      </c>
      <c r="H904" s="59" t="n">
        <f aca="false">I904+J904</f>
        <v>0</v>
      </c>
      <c r="I904" s="195"/>
      <c r="J904" s="195"/>
    </row>
    <row r="905" s="85" customFormat="true" ht="13.2" hidden="false" customHeight="false" outlineLevel="0" collapsed="false">
      <c r="A905" s="111" t="n">
        <f aca="false">IF(MAX(E905:K905)=0,IF(MIN(E905:K905)=0,0,1),1)</f>
        <v>0</v>
      </c>
      <c r="B905" s="104"/>
      <c r="C905" s="110" t="s">
        <v>252</v>
      </c>
      <c r="D905" s="99"/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95"/>
      <c r="J905" s="195"/>
    </row>
    <row r="906" s="85" customFormat="true" ht="13.2" hidden="false" customHeight="false" outlineLevel="0" collapsed="false">
      <c r="A906" s="111" t="n">
        <f aca="false">IF(MAX(E906:K906)=0,IF(MIN(E906:K906)=0,0,1),1)</f>
        <v>0</v>
      </c>
      <c r="B906" s="104"/>
      <c r="C906" s="105" t="s">
        <v>253</v>
      </c>
      <c r="D906" s="99"/>
      <c r="E906" s="109" t="n">
        <f aca="false">SUM(E907:E908)</f>
        <v>0</v>
      </c>
      <c r="F906" s="109" t="n">
        <f aca="false">SUM(F907:F908)</f>
        <v>0</v>
      </c>
      <c r="G906" s="109" t="n">
        <f aca="false">SUM(G907:G908)</f>
        <v>0</v>
      </c>
      <c r="H906" s="109" t="n">
        <f aca="false">SUM(H907:H908)</f>
        <v>0</v>
      </c>
      <c r="I906" s="109" t="n">
        <f aca="false">SUM(I907:I908)</f>
        <v>0</v>
      </c>
      <c r="J906" s="109" t="n">
        <f aca="false">SUM(J907:J908)</f>
        <v>0</v>
      </c>
    </row>
    <row r="907" s="85" customFormat="true" ht="13.2" hidden="false" customHeight="false" outlineLevel="0" collapsed="false">
      <c r="A907" s="111" t="n">
        <f aca="false">IF(MAX(E907:K907)=0,IF(MIN(E907:K907)=0,0,1),1)</f>
        <v>0</v>
      </c>
      <c r="B907" s="104"/>
      <c r="C907" s="110" t="s">
        <v>254</v>
      </c>
      <c r="D907" s="99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5"/>
      <c r="J907" s="195"/>
    </row>
    <row r="908" s="85" customFormat="true" ht="13.2" hidden="false" customHeight="false" outlineLevel="0" collapsed="false">
      <c r="A908" s="111" t="n">
        <f aca="false">IF(MAX(E908:K908)=0,IF(MIN(E908:K908)=0,0,1),1)</f>
        <v>0</v>
      </c>
      <c r="B908" s="104"/>
      <c r="C908" s="110" t="s">
        <v>255</v>
      </c>
      <c r="D908" s="99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5"/>
      <c r="J908" s="195"/>
    </row>
    <row r="909" s="85" customFormat="true" ht="13.2" hidden="false" customHeight="false" outlineLevel="0" collapsed="false">
      <c r="A909" s="111" t="n">
        <f aca="false">IF(MAX(E909:K909)=0,IF(MIN(E909:K909)=0,0,1),1)</f>
        <v>0</v>
      </c>
      <c r="B909" s="104"/>
      <c r="C909" s="105" t="s">
        <v>256</v>
      </c>
      <c r="D909" s="99"/>
      <c r="E909" s="81" t="n">
        <f aca="false">IF(E906=0,0,E874/E906)</f>
        <v>0</v>
      </c>
      <c r="F909" s="81" t="n">
        <f aca="false">IF(F906=0,0,F874/F906)</f>
        <v>0</v>
      </c>
      <c r="G909" s="81" t="n">
        <f aca="false">IF(G906=0,0,G874/G906)</f>
        <v>0</v>
      </c>
      <c r="H909" s="81" t="n">
        <f aca="false">IF(H906=0,0,H874/H906)</f>
        <v>0</v>
      </c>
      <c r="I909" s="81" t="n">
        <f aca="false">IF(I906=0,0,I874/I906)</f>
        <v>0</v>
      </c>
      <c r="J909" s="81" t="n">
        <f aca="false">IF(J906=0,0,J874/J906)</f>
        <v>0</v>
      </c>
    </row>
    <row r="910" s="85" customFormat="true" ht="13.2" hidden="false" customHeight="false" outlineLevel="0" collapsed="false">
      <c r="A910" s="159" t="n">
        <f aca="false">A911</f>
        <v>0</v>
      </c>
      <c r="B910" s="158"/>
      <c r="C910" s="147"/>
      <c r="D910" s="140"/>
      <c r="E910" s="141"/>
      <c r="F910" s="141"/>
      <c r="G910" s="141"/>
      <c r="H910" s="141"/>
      <c r="I910" s="141"/>
      <c r="J910" s="141"/>
    </row>
    <row r="911" s="85" customFormat="true" ht="13.2" hidden="false" customHeight="false" outlineLevel="0" collapsed="false">
      <c r="A911" s="161" t="n">
        <f aca="false">MAX(A912:A954)</f>
        <v>0</v>
      </c>
      <c r="B911" s="158"/>
      <c r="C911" s="162" t="s">
        <v>440</v>
      </c>
      <c r="D911" s="140"/>
      <c r="E911" s="141"/>
      <c r="F911" s="141"/>
      <c r="G911" s="141"/>
      <c r="H911" s="141"/>
      <c r="I911" s="141"/>
      <c r="J911" s="141"/>
    </row>
    <row r="912" s="85" customFormat="true" ht="13.2" hidden="false" customHeight="false" outlineLevel="0" collapsed="false">
      <c r="A912" s="111" t="n">
        <f aca="false">IF(MAX(E912:K912)=0,IF(MIN(E912:K912)=0,0,1),1)</f>
        <v>0</v>
      </c>
      <c r="B912" s="82"/>
      <c r="C912" s="83" t="s">
        <v>177</v>
      </c>
      <c r="D912" s="84"/>
      <c r="E912" s="81" t="n">
        <f aca="false">SUBTOTAL(9,E913:E941)</f>
        <v>0</v>
      </c>
      <c r="F912" s="81" t="n">
        <f aca="false">SUBTOTAL(9,F913:F941)</f>
        <v>0</v>
      </c>
      <c r="G912" s="81" t="n">
        <f aca="false">SUBTOTAL(9,G913:G941)</f>
        <v>0</v>
      </c>
      <c r="H912" s="81" t="n">
        <f aca="false">SUBTOTAL(9,H913:H941)</f>
        <v>0</v>
      </c>
      <c r="I912" s="81" t="n">
        <f aca="false">SUBTOTAL(9,I913:I941)</f>
        <v>0</v>
      </c>
      <c r="J912" s="81" t="n">
        <f aca="false">SUBTOTAL(9,J913:J941)</f>
        <v>0</v>
      </c>
    </row>
    <row r="913" s="85" customFormat="true" ht="13.2" hidden="false" customHeight="false" outlineLevel="0" collapsed="false">
      <c r="A913" s="111" t="n">
        <f aca="false">IF(MAX(E913:K913)=0,IF(MIN(E913:K913)=0,0,1),1)</f>
        <v>0</v>
      </c>
      <c r="B913" s="82" t="s">
        <v>178</v>
      </c>
      <c r="C913" s="86" t="s">
        <v>179</v>
      </c>
      <c r="D913" s="84"/>
      <c r="E913" s="81" t="n">
        <f aca="false">SUBTOTAL(9,E914:E932)</f>
        <v>0</v>
      </c>
      <c r="F913" s="81" t="n">
        <f aca="false">SUBTOTAL(9,F914:F932)</f>
        <v>0</v>
      </c>
      <c r="G913" s="81" t="n">
        <f aca="false">SUBTOTAL(9,G914:G932)</f>
        <v>0</v>
      </c>
      <c r="H913" s="81" t="n">
        <f aca="false">SUBTOTAL(9,H914:H932)</f>
        <v>0</v>
      </c>
      <c r="I913" s="81" t="n">
        <f aca="false">SUBTOTAL(9,I914:I932)</f>
        <v>0</v>
      </c>
      <c r="J913" s="81" t="n">
        <f aca="false">SUBTOTAL(9,J914:J932)</f>
        <v>0</v>
      </c>
    </row>
    <row r="914" s="85" customFormat="true" ht="13.2" hidden="false" customHeight="false" outlineLevel="0" collapsed="false">
      <c r="A914" s="111" t="n">
        <f aca="false">IF(MAX(E914:K914)=0,IF(MIN(E914:K914)=0,0,1),1)</f>
        <v>0</v>
      </c>
      <c r="B914" s="87"/>
      <c r="C914" s="88" t="s">
        <v>180</v>
      </c>
      <c r="D914" s="84"/>
      <c r="E914" s="81" t="n">
        <f aca="false">SUBTOTAL(9,E915:E924)</f>
        <v>0</v>
      </c>
      <c r="F914" s="81" t="n">
        <f aca="false">SUBTOTAL(9,F915:F924)</f>
        <v>0</v>
      </c>
      <c r="G914" s="81" t="n">
        <f aca="false">SUBTOTAL(9,G915:G924)</f>
        <v>0</v>
      </c>
      <c r="H914" s="81" t="n">
        <f aca="false">SUBTOTAL(9,H915:H924)</f>
        <v>0</v>
      </c>
      <c r="I914" s="81" t="n">
        <f aca="false">SUBTOTAL(9,I915:I924)</f>
        <v>0</v>
      </c>
      <c r="J914" s="81" t="n">
        <f aca="false">SUBTOTAL(9,J915:J924)</f>
        <v>0</v>
      </c>
    </row>
    <row r="915" s="85" customFormat="true" ht="26.4" hidden="false" customHeight="false" outlineLevel="0" collapsed="false">
      <c r="A915" s="111" t="n">
        <f aca="false">IF(MAX(E915:K915)=0,IF(MIN(E915:K915)=0,0,1),1)</f>
        <v>0</v>
      </c>
      <c r="B915" s="89"/>
      <c r="C915" s="90" t="s">
        <v>181</v>
      </c>
      <c r="D915" s="91" t="s">
        <v>18</v>
      </c>
      <c r="E915" s="81" t="n">
        <f aca="false">SUBTOTAL(9,E916:E917)</f>
        <v>0</v>
      </c>
      <c r="F915" s="81" t="n">
        <f aca="false">SUBTOTAL(9,F916:F917)</f>
        <v>0</v>
      </c>
      <c r="G915" s="81" t="n">
        <f aca="false">SUBTOTAL(9,G916:G917)</f>
        <v>0</v>
      </c>
      <c r="H915" s="81" t="n">
        <f aca="false">SUBTOTAL(9,H916:H917)</f>
        <v>0</v>
      </c>
      <c r="I915" s="81" t="n">
        <f aca="false">SUBTOTAL(9,I916:I917)</f>
        <v>0</v>
      </c>
      <c r="J915" s="81" t="n">
        <f aca="false">SUBTOTAL(9,J916:J917)</f>
        <v>0</v>
      </c>
    </row>
    <row r="916" s="85" customFormat="true" ht="26.4" hidden="false" customHeight="false" outlineLevel="0" collapsed="false">
      <c r="A916" s="111" t="n">
        <f aca="false">IF(MAX(E916:K916)=0,IF(MIN(E916:K916)=0,0,1),1)</f>
        <v>0</v>
      </c>
      <c r="B916" s="89"/>
      <c r="C916" s="92" t="s">
        <v>182</v>
      </c>
      <c r="D916" s="91" t="s">
        <v>183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5"/>
      <c r="J916" s="195"/>
    </row>
    <row r="917" s="85" customFormat="true" ht="26.4" hidden="false" customHeight="false" outlineLevel="0" collapsed="false">
      <c r="A917" s="111" t="n">
        <f aca="false">IF(MAX(E917:K917)=0,IF(MIN(E917:K917)=0,0,1),1)</f>
        <v>0</v>
      </c>
      <c r="B917" s="89"/>
      <c r="C917" s="92" t="s">
        <v>184</v>
      </c>
      <c r="D917" s="91" t="s">
        <v>185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5"/>
      <c r="J917" s="195"/>
    </row>
    <row r="918" s="85" customFormat="true" ht="13.2" hidden="false" customHeight="false" outlineLevel="0" collapsed="false">
      <c r="A918" s="111" t="n">
        <f aca="false">IF(MAX(E918:K918)=0,IF(MIN(E918:K918)=0,0,1),1)</f>
        <v>0</v>
      </c>
      <c r="B918" s="94"/>
      <c r="C918" s="95" t="s">
        <v>186</v>
      </c>
      <c r="D918" s="96" t="s">
        <v>20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95"/>
      <c r="J918" s="195"/>
    </row>
    <row r="919" s="85" customFormat="true" ht="13.2" hidden="false" customHeight="false" outlineLevel="0" collapsed="false">
      <c r="A919" s="111" t="n">
        <f aca="false">IF(MAX(E919:K919)=0,IF(MIN(E919:K919)=0,0,1),1)</f>
        <v>0</v>
      </c>
      <c r="B919" s="94"/>
      <c r="C919" s="90" t="s">
        <v>187</v>
      </c>
      <c r="D919" s="96" t="s">
        <v>188</v>
      </c>
      <c r="E919" s="81" t="n">
        <f aca="false">SUBTOTAL(9,E920:E923)</f>
        <v>0</v>
      </c>
      <c r="F919" s="81" t="n">
        <f aca="false">SUBTOTAL(9,F920:F923)</f>
        <v>0</v>
      </c>
      <c r="G919" s="81" t="n">
        <f aca="false">SUBTOTAL(9,G920:G923)</f>
        <v>0</v>
      </c>
      <c r="H919" s="81" t="n">
        <f aca="false">SUBTOTAL(9,H920:H923)</f>
        <v>0</v>
      </c>
      <c r="I919" s="81" t="n">
        <f aca="false">SUBTOTAL(9,I920:I923)</f>
        <v>0</v>
      </c>
      <c r="J919" s="81" t="n">
        <f aca="false">SUBTOTAL(9,J920:J923)</f>
        <v>0</v>
      </c>
    </row>
    <row r="920" s="85" customFormat="true" ht="26.4" hidden="false" customHeight="false" outlineLevel="0" collapsed="false">
      <c r="A920" s="111" t="n">
        <f aca="false">IF(MAX(E920:K920)=0,IF(MIN(E920:K920)=0,0,1),1)</f>
        <v>0</v>
      </c>
      <c r="B920" s="94"/>
      <c r="C920" s="92" t="s">
        <v>189</v>
      </c>
      <c r="D920" s="96" t="s">
        <v>190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5"/>
      <c r="J920" s="195"/>
    </row>
    <row r="921" s="85" customFormat="true" ht="13.2" hidden="false" customHeight="false" outlineLevel="0" collapsed="false">
      <c r="A921" s="111" t="n">
        <f aca="false">IF(MAX(E921:K921)=0,IF(MIN(E921:K921)=0,0,1),1)</f>
        <v>0</v>
      </c>
      <c r="B921" s="94"/>
      <c r="C921" s="92" t="s">
        <v>193</v>
      </c>
      <c r="D921" s="96" t="s">
        <v>19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5"/>
      <c r="J921" s="195"/>
    </row>
    <row r="922" s="85" customFormat="true" ht="26.4" hidden="false" customHeight="false" outlineLevel="0" collapsed="false">
      <c r="A922" s="111" t="n">
        <f aca="false">IF(MAX(E922:K922)=0,IF(MIN(E922:K922)=0,0,1),1)</f>
        <v>0</v>
      </c>
      <c r="B922" s="94"/>
      <c r="C922" s="92" t="s">
        <v>195</v>
      </c>
      <c r="D922" s="96" t="s">
        <v>196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95"/>
      <c r="J922" s="195"/>
    </row>
    <row r="923" s="85" customFormat="true" ht="26.4" hidden="false" customHeight="false" outlineLevel="0" collapsed="false">
      <c r="A923" s="111" t="n">
        <f aca="false">IF(MAX(E923:K923)=0,IF(MIN(E923:K923)=0,0,1),1)</f>
        <v>0</v>
      </c>
      <c r="B923" s="94"/>
      <c r="C923" s="92" t="s">
        <v>197</v>
      </c>
      <c r="D923" s="96" t="s">
        <v>198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5"/>
      <c r="J923" s="195"/>
    </row>
    <row r="924" s="85" customFormat="true" ht="13.2" hidden="false" customHeight="false" outlineLevel="0" collapsed="false">
      <c r="A924" s="111" t="n">
        <f aca="false">IF(MAX(E924:K924)=0,IF(MIN(E924:K924)=0,0,1),1)</f>
        <v>0</v>
      </c>
      <c r="B924" s="94"/>
      <c r="C924" s="90" t="s">
        <v>199</v>
      </c>
      <c r="D924" s="96" t="s">
        <v>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5"/>
      <c r="J924" s="195"/>
    </row>
    <row r="925" s="85" customFormat="true" ht="13.2" hidden="false" customHeight="false" outlineLevel="0" collapsed="false">
      <c r="A925" s="111" t="n">
        <f aca="false">IF(MAX(E925:K925)=0,IF(MIN(E925:K925)=0,0,1),1)</f>
        <v>0</v>
      </c>
      <c r="B925" s="94"/>
      <c r="C925" s="97" t="s">
        <v>200</v>
      </c>
      <c r="D925" s="96" t="s">
        <v>40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95"/>
      <c r="J925" s="195"/>
    </row>
    <row r="926" s="85" customFormat="true" ht="13.2" hidden="false" customHeight="false" outlineLevel="0" collapsed="false">
      <c r="A926" s="111" t="n">
        <f aca="false">IF(MAX(E926:K926)=0,IF(MIN(E926:K926)=0,0,1),1)</f>
        <v>0</v>
      </c>
      <c r="B926" s="94"/>
      <c r="C926" s="97" t="s">
        <v>201</v>
      </c>
      <c r="D926" s="96" t="s">
        <v>60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5"/>
      <c r="J926" s="195"/>
    </row>
    <row r="927" s="85" customFormat="true" ht="13.2" hidden="false" customHeight="false" outlineLevel="0" collapsed="false">
      <c r="A927" s="111" t="n">
        <f aca="false">IF(MAX(E927:K927)=0,IF(MIN(E927:K927)=0,0,1),1)</f>
        <v>0</v>
      </c>
      <c r="B927" s="98"/>
      <c r="C927" s="88" t="s">
        <v>207</v>
      </c>
      <c r="D927" s="99" t="s">
        <v>9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5"/>
      <c r="J927" s="195"/>
    </row>
    <row r="928" customFormat="false" ht="13.2" hidden="false" customHeight="false" outlineLevel="0" collapsed="false">
      <c r="A928" s="111" t="n">
        <f aca="false">IF(MAX(E928:K928)=0,IF(MIN(E928:K928)=0,0,1),1)</f>
        <v>0</v>
      </c>
      <c r="B928" s="98"/>
      <c r="C928" s="88" t="s">
        <v>209</v>
      </c>
      <c r="D928" s="99" t="s">
        <v>112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5"/>
      <c r="J928" s="195"/>
    </row>
    <row r="929" s="85" customFormat="true" ht="13.2" hidden="false" customHeight="false" outlineLevel="0" collapsed="false">
      <c r="A929" s="111" t="n">
        <f aca="false">IF(MAX(E929:K929)=0,IF(MIN(E929:K929)=0,0,1),1)</f>
        <v>0</v>
      </c>
      <c r="B929" s="87"/>
      <c r="C929" s="88" t="s">
        <v>210</v>
      </c>
      <c r="D929" s="84"/>
      <c r="E929" s="81" t="n">
        <f aca="false">SUBTOTAL(9,E930:E931)</f>
        <v>0</v>
      </c>
      <c r="F929" s="81" t="n">
        <f aca="false">SUBTOTAL(9,F930:F931)</f>
        <v>0</v>
      </c>
      <c r="G929" s="81" t="n">
        <f aca="false">SUBTOTAL(9,G930:G931)</f>
        <v>0</v>
      </c>
      <c r="H929" s="81" t="n">
        <f aca="false">SUBTOTAL(9,H930:H931)</f>
        <v>0</v>
      </c>
      <c r="I929" s="81" t="n">
        <f aca="false">SUBTOTAL(9,I930:I931)</f>
        <v>0</v>
      </c>
      <c r="J929" s="81" t="n">
        <f aca="false">SUBTOTAL(9,J930:J931)</f>
        <v>0</v>
      </c>
    </row>
    <row r="930" s="85" customFormat="true" ht="13.2" hidden="false" customHeight="false" outlineLevel="0" collapsed="false">
      <c r="A930" s="111" t="n">
        <f aca="false">IF(MAX(E930:K930)=0,IF(MIN(E930:K930)=0,0,1),1)</f>
        <v>0</v>
      </c>
      <c r="B930" s="98"/>
      <c r="C930" s="100" t="s">
        <v>211</v>
      </c>
      <c r="D930" s="99" t="s">
        <v>212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5"/>
      <c r="J930" s="195"/>
    </row>
    <row r="931" s="85" customFormat="true" ht="26.4" hidden="false" customHeight="false" outlineLevel="0" collapsed="false">
      <c r="A931" s="111" t="n">
        <f aca="false">IF(MAX(E931:K931)=0,IF(MIN(E931:K931)=0,0,1),1)</f>
        <v>0</v>
      </c>
      <c r="B931" s="98"/>
      <c r="C931" s="100" t="s">
        <v>217</v>
      </c>
      <c r="D931" s="99" t="s">
        <v>116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95"/>
      <c r="J931" s="195"/>
    </row>
    <row r="932" s="85" customFormat="true" ht="26.4" hidden="false" customHeight="false" outlineLevel="0" collapsed="false">
      <c r="A932" s="111" t="n">
        <f aca="false">IF(MAX(E932:K932)=0,IF(MIN(E932:K932)=0,0,1),1)</f>
        <v>0</v>
      </c>
      <c r="B932" s="98"/>
      <c r="C932" s="88" t="s">
        <v>218</v>
      </c>
      <c r="D932" s="99" t="s">
        <v>122</v>
      </c>
      <c r="E932" s="59" t="n">
        <f aca="false">F932+G932</f>
        <v>0</v>
      </c>
      <c r="F932" s="59" t="n">
        <f aca="false">SUMIF($H$9:$K$9,F$9,$H932:$K932)</f>
        <v>0</v>
      </c>
      <c r="G932" s="59" t="n">
        <f aca="false">SUMIF($H$9:$K$9,G$9,$H932:$K932)</f>
        <v>0</v>
      </c>
      <c r="H932" s="59" t="n">
        <f aca="false">I932+J932</f>
        <v>0</v>
      </c>
      <c r="I932" s="195"/>
      <c r="J932" s="195"/>
    </row>
    <row r="933" s="85" customFormat="true" ht="13.2" hidden="false" customHeight="false" outlineLevel="0" collapsed="false">
      <c r="A933" s="111" t="n">
        <f aca="false">IF(MAX(E933:K933)=0,IF(MIN(E933:K933)=0,0,1),1)</f>
        <v>0</v>
      </c>
      <c r="B933" s="82" t="s">
        <v>63</v>
      </c>
      <c r="C933" s="86" t="s">
        <v>219</v>
      </c>
      <c r="D933" s="99" t="s">
        <v>220</v>
      </c>
      <c r="E933" s="81" t="n">
        <f aca="false">SUBTOTAL(9,E934:E935)</f>
        <v>0</v>
      </c>
      <c r="F933" s="81" t="n">
        <f aca="false">SUBTOTAL(9,F934:F935)</f>
        <v>0</v>
      </c>
      <c r="G933" s="81" t="n">
        <f aca="false">SUBTOTAL(9,G934:G935)</f>
        <v>0</v>
      </c>
      <c r="H933" s="81" t="n">
        <f aca="false">SUBTOTAL(9,H934:H935)</f>
        <v>0</v>
      </c>
      <c r="I933" s="81" t="n">
        <f aca="false">SUBTOTAL(9,I934:I935)</f>
        <v>0</v>
      </c>
      <c r="J933" s="81" t="n">
        <f aca="false">SUBTOTAL(9,J934:J935)</f>
        <v>0</v>
      </c>
    </row>
    <row r="934" s="85" customFormat="true" ht="13.2" hidden="false" customHeight="false" outlineLevel="0" collapsed="false">
      <c r="A934" s="111" t="n">
        <f aca="false">IF(MAX(E934:K934)=0,IF(MIN(E934:K934)=0,0,1),1)</f>
        <v>0</v>
      </c>
      <c r="B934" s="98"/>
      <c r="C934" s="88" t="s">
        <v>221</v>
      </c>
      <c r="D934" s="99" t="s">
        <v>222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95"/>
      <c r="J934" s="195"/>
    </row>
    <row r="935" s="85" customFormat="true" ht="13.2" hidden="false" customHeight="false" outlineLevel="0" collapsed="false">
      <c r="A935" s="111" t="n">
        <f aca="false">IF(MAX(E935:K935)=0,IF(MIN(E935:K935)=0,0,1),1)</f>
        <v>0</v>
      </c>
      <c r="B935" s="98"/>
      <c r="C935" s="88" t="s">
        <v>223</v>
      </c>
      <c r="D935" s="99" t="s">
        <v>224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95"/>
      <c r="J935" s="195"/>
    </row>
    <row r="936" s="85" customFormat="true" ht="13.2" hidden="false" customHeight="false" outlineLevel="0" collapsed="false">
      <c r="A936" s="111" t="n">
        <f aca="false">IF(MAX(E936:K936)=0,IF(MIN(E936:K936)=0,0,1),1)</f>
        <v>0</v>
      </c>
      <c r="B936" s="82" t="s">
        <v>113</v>
      </c>
      <c r="C936" s="86" t="s">
        <v>225</v>
      </c>
      <c r="D936" s="99"/>
      <c r="E936" s="81" t="n">
        <f aca="false">SUBTOTAL(9,E937:E941)</f>
        <v>0</v>
      </c>
      <c r="F936" s="81" t="n">
        <f aca="false">SUBTOTAL(9,F937:F941)</f>
        <v>0</v>
      </c>
      <c r="G936" s="81" t="n">
        <f aca="false">SUBTOTAL(9,G937:G941)</f>
        <v>0</v>
      </c>
      <c r="H936" s="81" t="n">
        <f aca="false">SUBTOTAL(9,H937:H941)</f>
        <v>0</v>
      </c>
      <c r="I936" s="81" t="n">
        <f aca="false">SUBTOTAL(9,I937:I941)</f>
        <v>0</v>
      </c>
      <c r="J936" s="81" t="n">
        <f aca="false">SUBTOTAL(9,J937:J941)</f>
        <v>0</v>
      </c>
    </row>
    <row r="937" s="85" customFormat="true" ht="13.2" hidden="false" customHeight="false" outlineLevel="0" collapsed="false">
      <c r="A937" s="111" t="n">
        <f aca="false">IF(MAX(E937:K937)=0,IF(MIN(E937:K937)=0,0,1),1)</f>
        <v>0</v>
      </c>
      <c r="B937" s="98"/>
      <c r="C937" s="88" t="s">
        <v>226</v>
      </c>
      <c r="D937" s="99" t="s">
        <v>227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5"/>
      <c r="J937" s="195"/>
    </row>
    <row r="938" s="85" customFormat="true" ht="13.2" hidden="false" customHeight="false" outlineLevel="0" collapsed="false">
      <c r="A938" s="111" t="n">
        <f aca="false">IF(MAX(E938:K938)=0,IF(MIN(E938:K938)=0,0,1),1)</f>
        <v>0</v>
      </c>
      <c r="B938" s="98"/>
      <c r="C938" s="88" t="s">
        <v>228</v>
      </c>
      <c r="D938" s="99" t="s">
        <v>229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95"/>
      <c r="J938" s="195"/>
    </row>
    <row r="939" s="85" customFormat="true" ht="13.2" hidden="false" customHeight="false" outlineLevel="0" collapsed="false">
      <c r="A939" s="111" t="n">
        <f aca="false">IF(MAX(E939:K939)=0,IF(MIN(E939:K939)=0,0,1),1)</f>
        <v>0</v>
      </c>
      <c r="B939" s="98"/>
      <c r="C939" s="88" t="s">
        <v>230</v>
      </c>
      <c r="D939" s="99" t="s">
        <v>231</v>
      </c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5"/>
      <c r="J939" s="195"/>
    </row>
    <row r="940" s="85" customFormat="true" ht="13.2" hidden="false" customHeight="false" outlineLevel="0" collapsed="false">
      <c r="A940" s="111" t="n">
        <f aca="false">IF(MAX(E940:K940)=0,IF(MIN(E940:K940)=0,0,1),1)</f>
        <v>0</v>
      </c>
      <c r="B940" s="98"/>
      <c r="C940" s="88" t="s">
        <v>232</v>
      </c>
      <c r="D940" s="99" t="s">
        <v>233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5"/>
      <c r="J940" s="195"/>
    </row>
    <row r="941" s="85" customFormat="true" ht="13.2" hidden="false" customHeight="false" outlineLevel="0" collapsed="false">
      <c r="A941" s="111" t="n">
        <f aca="false">IF(MAX(E941:K941)=0,IF(MIN(E941:K941)=0,0,1),1)</f>
        <v>0</v>
      </c>
      <c r="B941" s="98"/>
      <c r="C941" s="88" t="s">
        <v>234</v>
      </c>
      <c r="D941" s="99" t="s">
        <v>235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95"/>
      <c r="J941" s="195"/>
    </row>
    <row r="942" s="85" customFormat="true" ht="13.2" hidden="false" customHeight="false" outlineLevel="0" collapsed="false">
      <c r="A942" s="159" t="n">
        <f aca="false">A943</f>
        <v>0</v>
      </c>
      <c r="B942" s="104"/>
      <c r="C942" s="105"/>
      <c r="D942" s="106"/>
      <c r="E942" s="81"/>
      <c r="F942" s="81"/>
      <c r="G942" s="81"/>
      <c r="H942" s="81"/>
      <c r="I942" s="81"/>
      <c r="J942" s="81"/>
    </row>
    <row r="943" s="85" customFormat="true" ht="13.2" hidden="false" customHeight="false" outlineLevel="0" collapsed="false">
      <c r="A943" s="161" t="n">
        <f aca="false">MAX(A944:A954)</f>
        <v>0</v>
      </c>
      <c r="B943" s="104"/>
      <c r="C943" s="108" t="s">
        <v>247</v>
      </c>
      <c r="D943" s="106"/>
      <c r="E943" s="81"/>
      <c r="F943" s="81"/>
      <c r="G943" s="81"/>
      <c r="H943" s="81"/>
      <c r="I943" s="81"/>
      <c r="J943" s="81"/>
    </row>
    <row r="944" s="85" customFormat="true" ht="13.2" hidden="false" customHeight="false" outlineLevel="0" collapsed="false">
      <c r="A944" s="111" t="n">
        <f aca="false">IF(MAX(E944:K944)=0,IF(MIN(E944:K944)=0,0,1),1)</f>
        <v>0</v>
      </c>
      <c r="B944" s="104"/>
      <c r="C944" s="105" t="s">
        <v>248</v>
      </c>
      <c r="D944" s="99"/>
      <c r="E944" s="109" t="n">
        <f aca="false">E946+E953</f>
        <v>0</v>
      </c>
      <c r="F944" s="109" t="n">
        <f aca="false">F946+F953</f>
        <v>0</v>
      </c>
      <c r="G944" s="109" t="n">
        <f aca="false">G946+G953</f>
        <v>0</v>
      </c>
      <c r="H944" s="109" t="n">
        <f aca="false">H946+H953</f>
        <v>0</v>
      </c>
      <c r="I944" s="109" t="n">
        <f aca="false">I946+I953</f>
        <v>0</v>
      </c>
      <c r="J944" s="109" t="n">
        <f aca="false">J946+J953</f>
        <v>0</v>
      </c>
    </row>
    <row r="945" s="85" customFormat="true" ht="13.2" hidden="false" customHeight="false" outlineLevel="0" collapsed="false">
      <c r="A945" s="111" t="n">
        <f aca="false">IF(MAX(E945:K945)=0,IF(MIN(E945:K945)=0,0,1),1)</f>
        <v>0</v>
      </c>
      <c r="B945" s="104"/>
      <c r="C945" s="105" t="s">
        <v>249</v>
      </c>
      <c r="D945" s="99"/>
      <c r="E945" s="109" t="n">
        <f aca="false">E949+E954</f>
        <v>0</v>
      </c>
      <c r="F945" s="109" t="n">
        <f aca="false">F949+F954</f>
        <v>0</v>
      </c>
      <c r="G945" s="109" t="n">
        <f aca="false">G949+G954</f>
        <v>0</v>
      </c>
      <c r="H945" s="109" t="n">
        <f aca="false">H949+H954</f>
        <v>0</v>
      </c>
      <c r="I945" s="109" t="n">
        <f aca="false">I949+I954</f>
        <v>0</v>
      </c>
      <c r="J945" s="109" t="n">
        <f aca="false">J949+J954</f>
        <v>0</v>
      </c>
    </row>
    <row r="946" s="85" customFormat="true" ht="13.2" hidden="false" customHeight="false" outlineLevel="0" collapsed="false">
      <c r="A946" s="111" t="n">
        <f aca="false">IF(MAX(E946:K946)=0,IF(MIN(E946:K946)=0,0,1),1)</f>
        <v>0</v>
      </c>
      <c r="B946" s="104"/>
      <c r="C946" s="105" t="s">
        <v>250</v>
      </c>
      <c r="D946" s="99"/>
      <c r="E946" s="109" t="n">
        <f aca="false">SUM(E947:E948)</f>
        <v>0</v>
      </c>
      <c r="F946" s="109" t="n">
        <f aca="false">SUM(F947:F948)</f>
        <v>0</v>
      </c>
      <c r="G946" s="109" t="n">
        <f aca="false">SUM(G947:G948)</f>
        <v>0</v>
      </c>
      <c r="H946" s="109" t="n">
        <f aca="false">SUM(H947:H948)</f>
        <v>0</v>
      </c>
      <c r="I946" s="109" t="n">
        <f aca="false">SUM(I947:I948)</f>
        <v>0</v>
      </c>
      <c r="J946" s="109" t="n">
        <f aca="false">SUM(J947:J948)</f>
        <v>0</v>
      </c>
    </row>
    <row r="947" s="85" customFormat="true" ht="13.2" hidden="false" customHeight="false" outlineLevel="0" collapsed="false">
      <c r="A947" s="111" t="n">
        <f aca="false">IF(MAX(E947:K947)=0,IF(MIN(E947:K947)=0,0,1),1)</f>
        <v>0</v>
      </c>
      <c r="B947" s="104"/>
      <c r="C947" s="110" t="s">
        <v>251</v>
      </c>
      <c r="D947" s="99"/>
      <c r="E947" s="59" t="n">
        <f aca="false">F947+G947</f>
        <v>0</v>
      </c>
      <c r="F947" s="59" t="n">
        <f aca="false">SUMIF($H$9:$K$9,F$9,$H947:$K947)</f>
        <v>0</v>
      </c>
      <c r="G947" s="59" t="n">
        <f aca="false">SUMIF($H$9:$K$9,G$9,$H947:$K947)</f>
        <v>0</v>
      </c>
      <c r="H947" s="59" t="n">
        <f aca="false">I947+J947</f>
        <v>0</v>
      </c>
      <c r="I947" s="195"/>
      <c r="J947" s="195"/>
    </row>
    <row r="948" s="85" customFormat="true" ht="13.2" hidden="false" customHeight="false" outlineLevel="0" collapsed="false">
      <c r="A948" s="111" t="n">
        <f aca="false">IF(MAX(E948:K948)=0,IF(MIN(E948:K948)=0,0,1),1)</f>
        <v>0</v>
      </c>
      <c r="B948" s="104"/>
      <c r="C948" s="110" t="s">
        <v>252</v>
      </c>
      <c r="D948" s="99"/>
      <c r="E948" s="59" t="n">
        <f aca="false">F948+G948</f>
        <v>0</v>
      </c>
      <c r="F948" s="59" t="n">
        <f aca="false">SUMIF($H$9:$K$9,F$9,$H948:$K948)</f>
        <v>0</v>
      </c>
      <c r="G948" s="59" t="n">
        <f aca="false">SUMIF($H$9:$K$9,G$9,$H948:$K948)</f>
        <v>0</v>
      </c>
      <c r="H948" s="59" t="n">
        <f aca="false">I948+J948</f>
        <v>0</v>
      </c>
      <c r="I948" s="195"/>
      <c r="J948" s="195"/>
    </row>
    <row r="949" s="85" customFormat="true" ht="13.2" hidden="false" customHeight="false" outlineLevel="0" collapsed="false">
      <c r="A949" s="111" t="n">
        <f aca="false">IF(MAX(E949:K949)=0,IF(MIN(E949:K949)=0,0,1),1)</f>
        <v>0</v>
      </c>
      <c r="B949" s="104"/>
      <c r="C949" s="105" t="s">
        <v>253</v>
      </c>
      <c r="D949" s="99"/>
      <c r="E949" s="109" t="n">
        <f aca="false">SUM(E950:E951)</f>
        <v>0</v>
      </c>
      <c r="F949" s="109" t="n">
        <f aca="false">SUM(F950:F951)</f>
        <v>0</v>
      </c>
      <c r="G949" s="109" t="n">
        <f aca="false">SUM(G950:G951)</f>
        <v>0</v>
      </c>
      <c r="H949" s="109" t="n">
        <f aca="false">SUM(H950:H951)</f>
        <v>0</v>
      </c>
      <c r="I949" s="109" t="n">
        <f aca="false">SUM(I950:I951)</f>
        <v>0</v>
      </c>
      <c r="J949" s="109" t="n">
        <f aca="false">SUM(J950:J951)</f>
        <v>0</v>
      </c>
    </row>
    <row r="950" s="85" customFormat="true" ht="13.2" hidden="false" customHeight="false" outlineLevel="0" collapsed="false">
      <c r="A950" s="111" t="n">
        <f aca="false">IF(MAX(E950:K950)=0,IF(MIN(E950:K950)=0,0,1),1)</f>
        <v>0</v>
      </c>
      <c r="B950" s="104"/>
      <c r="C950" s="110" t="s">
        <v>254</v>
      </c>
      <c r="D950" s="99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5"/>
      <c r="J950" s="195"/>
    </row>
    <row r="951" s="85" customFormat="true" ht="13.2" hidden="false" customHeight="false" outlineLevel="0" collapsed="false">
      <c r="A951" s="111" t="n">
        <f aca="false">IF(MAX(E951:K951)=0,IF(MIN(E951:K951)=0,0,1),1)</f>
        <v>0</v>
      </c>
      <c r="B951" s="104"/>
      <c r="C951" s="110" t="s">
        <v>255</v>
      </c>
      <c r="D951" s="99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5"/>
      <c r="J951" s="195"/>
    </row>
    <row r="952" s="85" customFormat="true" ht="13.2" hidden="false" customHeight="false" outlineLevel="0" collapsed="false">
      <c r="A952" s="111" t="n">
        <f aca="false">IF(MAX(E952:K952)=0,IF(MIN(E952:K952)=0,0,1),1)</f>
        <v>0</v>
      </c>
      <c r="B952" s="104"/>
      <c r="C952" s="105" t="s">
        <v>256</v>
      </c>
      <c r="D952" s="99"/>
      <c r="E952" s="81" t="n">
        <f aca="false">IF(E945=0,0,E915/E945)</f>
        <v>0</v>
      </c>
      <c r="F952" s="81" t="n">
        <f aca="false">IF(F945=0,0,F915/F945)</f>
        <v>0</v>
      </c>
      <c r="G952" s="81" t="n">
        <f aca="false">IF(G945=0,0,G915/G945)</f>
        <v>0</v>
      </c>
      <c r="H952" s="81" t="n">
        <f aca="false">IF(H945=0,0,H915/H945)</f>
        <v>0</v>
      </c>
      <c r="I952" s="81" t="n">
        <f aca="false">IF(I945=0,0,I915/I945)</f>
        <v>0</v>
      </c>
      <c r="J952" s="81" t="n">
        <f aca="false">IF(J945=0,0,J915/J945)</f>
        <v>0</v>
      </c>
    </row>
    <row r="953" s="85" customFormat="true" ht="26.4" hidden="false" customHeight="false" outlineLevel="0" collapsed="false">
      <c r="A953" s="111" t="n">
        <f aca="false">IF(MAX(E953:K953)=0,IF(MIN(E953:K953)=0,0,1),1)</f>
        <v>0</v>
      </c>
      <c r="B953" s="104"/>
      <c r="C953" s="105" t="s">
        <v>259</v>
      </c>
      <c r="D953" s="99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95"/>
      <c r="J953" s="195"/>
    </row>
    <row r="954" s="85" customFormat="true" ht="26.4" hidden="false" customHeight="false" outlineLevel="0" collapsed="false">
      <c r="A954" s="111" t="n">
        <f aca="false">IF(MAX(E954:K954)=0,IF(MIN(E954:K954)=0,0,1),1)</f>
        <v>0</v>
      </c>
      <c r="B954" s="104"/>
      <c r="C954" s="105" t="s">
        <v>260</v>
      </c>
      <c r="D954" s="99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5"/>
      <c r="J954" s="195"/>
    </row>
    <row r="955" s="85" customFormat="true" ht="13.2" hidden="false" customHeight="false" outlineLevel="0" collapsed="false">
      <c r="A955" s="159" t="n">
        <f aca="false">A956</f>
        <v>0</v>
      </c>
      <c r="B955" s="158"/>
      <c r="C955" s="147"/>
      <c r="D955" s="140"/>
      <c r="E955" s="141"/>
      <c r="F955" s="141"/>
      <c r="G955" s="141"/>
      <c r="H955" s="141"/>
      <c r="I955" s="141"/>
      <c r="J955" s="141"/>
    </row>
    <row r="956" s="85" customFormat="true" ht="13.2" hidden="false" customHeight="false" outlineLevel="0" collapsed="false">
      <c r="A956" s="161" t="n">
        <f aca="false">MAX(A957:A995)</f>
        <v>0</v>
      </c>
      <c r="B956" s="158"/>
      <c r="C956" s="162" t="s">
        <v>441</v>
      </c>
      <c r="D956" s="140"/>
      <c r="E956" s="141"/>
      <c r="F956" s="141"/>
      <c r="G956" s="141"/>
      <c r="H956" s="141"/>
      <c r="I956" s="141"/>
      <c r="J956" s="141"/>
    </row>
    <row r="957" s="85" customFormat="true" ht="13.2" hidden="false" customHeight="false" outlineLevel="0" collapsed="false">
      <c r="A957" s="111" t="n">
        <f aca="false">IF(MAX(E957:K957)=0,IF(MIN(E957:K957)=0,0,1),1)</f>
        <v>0</v>
      </c>
      <c r="B957" s="82"/>
      <c r="C957" s="83" t="s">
        <v>177</v>
      </c>
      <c r="D957" s="84"/>
      <c r="E957" s="81" t="n">
        <f aca="false">SUBTOTAL(9,E958:E986)</f>
        <v>0</v>
      </c>
      <c r="F957" s="81" t="n">
        <f aca="false">SUBTOTAL(9,F958:F986)</f>
        <v>0</v>
      </c>
      <c r="G957" s="81" t="n">
        <f aca="false">SUBTOTAL(9,G958:G986)</f>
        <v>0</v>
      </c>
      <c r="H957" s="81" t="n">
        <f aca="false">SUBTOTAL(9,H958:H986)</f>
        <v>0</v>
      </c>
      <c r="I957" s="81" t="n">
        <f aca="false">SUBTOTAL(9,I958:I986)</f>
        <v>0</v>
      </c>
      <c r="J957" s="81" t="n">
        <f aca="false">SUBTOTAL(9,J958:J986)</f>
        <v>0</v>
      </c>
    </row>
    <row r="958" s="85" customFormat="true" ht="13.2" hidden="false" customHeight="false" outlineLevel="0" collapsed="false">
      <c r="A958" s="111" t="n">
        <f aca="false">IF(MAX(E958:K958)=0,IF(MIN(E958:K958)=0,0,1),1)</f>
        <v>0</v>
      </c>
      <c r="B958" s="82" t="s">
        <v>178</v>
      </c>
      <c r="C958" s="86" t="s">
        <v>179</v>
      </c>
      <c r="D958" s="84"/>
      <c r="E958" s="81" t="n">
        <f aca="false">SUBTOTAL(9,E959:E977)</f>
        <v>0</v>
      </c>
      <c r="F958" s="81" t="n">
        <f aca="false">SUBTOTAL(9,F959:F977)</f>
        <v>0</v>
      </c>
      <c r="G958" s="81" t="n">
        <f aca="false">SUBTOTAL(9,G959:G977)</f>
        <v>0</v>
      </c>
      <c r="H958" s="81" t="n">
        <f aca="false">SUBTOTAL(9,H959:H977)</f>
        <v>0</v>
      </c>
      <c r="I958" s="81" t="n">
        <f aca="false">SUBTOTAL(9,I959:I977)</f>
        <v>0</v>
      </c>
      <c r="J958" s="81" t="n">
        <f aca="false">SUBTOTAL(9,J959:J977)</f>
        <v>0</v>
      </c>
    </row>
    <row r="959" s="85" customFormat="true" ht="13.2" hidden="false" customHeight="false" outlineLevel="0" collapsed="false">
      <c r="A959" s="111" t="n">
        <f aca="false">IF(MAX(E959:K959)=0,IF(MIN(E959:K959)=0,0,1),1)</f>
        <v>0</v>
      </c>
      <c r="B959" s="87"/>
      <c r="C959" s="88" t="s">
        <v>180</v>
      </c>
      <c r="D959" s="84"/>
      <c r="E959" s="81" t="n">
        <f aca="false">SUBTOTAL(9,E960:E969)</f>
        <v>0</v>
      </c>
      <c r="F959" s="81" t="n">
        <f aca="false">SUBTOTAL(9,F960:F969)</f>
        <v>0</v>
      </c>
      <c r="G959" s="81" t="n">
        <f aca="false">SUBTOTAL(9,G960:G969)</f>
        <v>0</v>
      </c>
      <c r="H959" s="81" t="n">
        <f aca="false">SUBTOTAL(9,H960:H969)</f>
        <v>0</v>
      </c>
      <c r="I959" s="81" t="n">
        <f aca="false">SUBTOTAL(9,I960:I969)</f>
        <v>0</v>
      </c>
      <c r="J959" s="81" t="n">
        <f aca="false">SUBTOTAL(9,J960:J969)</f>
        <v>0</v>
      </c>
    </row>
    <row r="960" s="85" customFormat="true" ht="26.4" hidden="false" customHeight="false" outlineLevel="0" collapsed="false">
      <c r="A960" s="111" t="n">
        <f aca="false">IF(MAX(E960:K960)=0,IF(MIN(E960:K960)=0,0,1),1)</f>
        <v>0</v>
      </c>
      <c r="B960" s="89"/>
      <c r="C960" s="90" t="s">
        <v>181</v>
      </c>
      <c r="D960" s="91" t="s">
        <v>18</v>
      </c>
      <c r="E960" s="81" t="n">
        <f aca="false">SUBTOTAL(9,E961:E962)</f>
        <v>0</v>
      </c>
      <c r="F960" s="81" t="n">
        <f aca="false">SUBTOTAL(9,F961:F962)</f>
        <v>0</v>
      </c>
      <c r="G960" s="81" t="n">
        <f aca="false">SUBTOTAL(9,G961:G962)</f>
        <v>0</v>
      </c>
      <c r="H960" s="81" t="n">
        <f aca="false">SUBTOTAL(9,H961:H962)</f>
        <v>0</v>
      </c>
      <c r="I960" s="81" t="n">
        <f aca="false">SUBTOTAL(9,I961:I962)</f>
        <v>0</v>
      </c>
      <c r="J960" s="81" t="n">
        <f aca="false">SUBTOTAL(9,J961:J962)</f>
        <v>0</v>
      </c>
    </row>
    <row r="961" s="85" customFormat="true" ht="26.4" hidden="false" customHeight="false" outlineLevel="0" collapsed="false">
      <c r="A961" s="111" t="n">
        <f aca="false">IF(MAX(E961:K961)=0,IF(MIN(E961:K961)=0,0,1),1)</f>
        <v>0</v>
      </c>
      <c r="B961" s="89"/>
      <c r="C961" s="92" t="s">
        <v>182</v>
      </c>
      <c r="D961" s="91" t="s">
        <v>183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5"/>
      <c r="J961" s="195"/>
    </row>
    <row r="962" s="85" customFormat="true" ht="26.4" hidden="false" customHeight="false" outlineLevel="0" collapsed="false">
      <c r="A962" s="111" t="n">
        <f aca="false">IF(MAX(E962:K962)=0,IF(MIN(E962:K962)=0,0,1),1)</f>
        <v>0</v>
      </c>
      <c r="B962" s="89"/>
      <c r="C962" s="92" t="s">
        <v>184</v>
      </c>
      <c r="D962" s="91" t="s">
        <v>185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95"/>
      <c r="J962" s="195"/>
    </row>
    <row r="963" s="85" customFormat="true" ht="13.2" hidden="false" customHeight="false" outlineLevel="0" collapsed="false">
      <c r="A963" s="111" t="n">
        <f aca="false">IF(MAX(E963:K963)=0,IF(MIN(E963:K963)=0,0,1),1)</f>
        <v>0</v>
      </c>
      <c r="B963" s="94"/>
      <c r="C963" s="95" t="s">
        <v>186</v>
      </c>
      <c r="D963" s="96" t="s">
        <v>20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5"/>
      <c r="J963" s="195"/>
    </row>
    <row r="964" s="85" customFormat="true" ht="13.2" hidden="false" customHeight="false" outlineLevel="0" collapsed="false">
      <c r="A964" s="111" t="n">
        <f aca="false">IF(MAX(E964:K964)=0,IF(MIN(E964:K964)=0,0,1),1)</f>
        <v>0</v>
      </c>
      <c r="B964" s="94"/>
      <c r="C964" s="90" t="s">
        <v>187</v>
      </c>
      <c r="D964" s="96" t="s">
        <v>188</v>
      </c>
      <c r="E964" s="81" t="n">
        <f aca="false">SUBTOTAL(9,E965:E968)</f>
        <v>0</v>
      </c>
      <c r="F964" s="81" t="n">
        <f aca="false">SUBTOTAL(9,F965:F968)</f>
        <v>0</v>
      </c>
      <c r="G964" s="81" t="n">
        <f aca="false">SUBTOTAL(9,G965:G968)</f>
        <v>0</v>
      </c>
      <c r="H964" s="81" t="n">
        <f aca="false">SUBTOTAL(9,H965:H968)</f>
        <v>0</v>
      </c>
      <c r="I964" s="81" t="n">
        <f aca="false">SUBTOTAL(9,I965:I968)</f>
        <v>0</v>
      </c>
      <c r="J964" s="81" t="n">
        <f aca="false">SUBTOTAL(9,J965:J968)</f>
        <v>0</v>
      </c>
    </row>
    <row r="965" s="85" customFormat="true" ht="26.4" hidden="false" customHeight="false" outlineLevel="0" collapsed="false">
      <c r="A965" s="111" t="n">
        <f aca="false">IF(MAX(E965:K965)=0,IF(MIN(E965:K965)=0,0,1),1)</f>
        <v>0</v>
      </c>
      <c r="B965" s="94"/>
      <c r="C965" s="92" t="s">
        <v>189</v>
      </c>
      <c r="D965" s="96" t="s">
        <v>190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5"/>
      <c r="J965" s="195"/>
    </row>
    <row r="966" s="85" customFormat="true" ht="13.2" hidden="false" customHeight="false" outlineLevel="0" collapsed="false">
      <c r="A966" s="111" t="n">
        <f aca="false">IF(MAX(E966:K966)=0,IF(MIN(E966:K966)=0,0,1),1)</f>
        <v>0</v>
      </c>
      <c r="B966" s="94"/>
      <c r="C966" s="92" t="s">
        <v>193</v>
      </c>
      <c r="D966" s="96" t="s">
        <v>194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95"/>
      <c r="J966" s="195"/>
    </row>
    <row r="967" s="85" customFormat="true" ht="26.4" hidden="false" customHeight="false" outlineLevel="0" collapsed="false">
      <c r="A967" s="111" t="n">
        <f aca="false">IF(MAX(E967:K967)=0,IF(MIN(E967:K967)=0,0,1),1)</f>
        <v>0</v>
      </c>
      <c r="B967" s="94"/>
      <c r="C967" s="92" t="s">
        <v>195</v>
      </c>
      <c r="D967" s="96" t="s">
        <v>196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5"/>
      <c r="J967" s="195"/>
    </row>
    <row r="968" s="85" customFormat="true" ht="26.4" hidden="false" customHeight="false" outlineLevel="0" collapsed="false">
      <c r="A968" s="111" t="n">
        <f aca="false">IF(MAX(E968:K968)=0,IF(MIN(E968:K968)=0,0,1),1)</f>
        <v>0</v>
      </c>
      <c r="B968" s="94"/>
      <c r="C968" s="92" t="s">
        <v>197</v>
      </c>
      <c r="D968" s="96" t="s">
        <v>198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5"/>
      <c r="J968" s="195"/>
    </row>
    <row r="969" s="85" customFormat="true" ht="13.2" hidden="false" customHeight="false" outlineLevel="0" collapsed="false">
      <c r="A969" s="111" t="n">
        <f aca="false">IF(MAX(E969:K969)=0,IF(MIN(E969:K969)=0,0,1),1)</f>
        <v>0</v>
      </c>
      <c r="B969" s="94"/>
      <c r="C969" s="90" t="s">
        <v>199</v>
      </c>
      <c r="D969" s="96" t="s">
        <v>2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95"/>
      <c r="J969" s="195"/>
    </row>
    <row r="970" s="85" customFormat="true" ht="13.2" hidden="false" customHeight="false" outlineLevel="0" collapsed="false">
      <c r="A970" s="111" t="n">
        <f aca="false">IF(MAX(E970:K970)=0,IF(MIN(E970:K970)=0,0,1),1)</f>
        <v>0</v>
      </c>
      <c r="B970" s="94"/>
      <c r="C970" s="97" t="s">
        <v>200</v>
      </c>
      <c r="D970" s="96" t="s">
        <v>40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5"/>
      <c r="J970" s="195"/>
    </row>
    <row r="971" s="85" customFormat="true" ht="13.2" hidden="false" customHeight="false" outlineLevel="0" collapsed="false">
      <c r="A971" s="111" t="n">
        <f aca="false">IF(MAX(E971:K971)=0,IF(MIN(E971:K971)=0,0,1),1)</f>
        <v>0</v>
      </c>
      <c r="B971" s="94"/>
      <c r="C971" s="97" t="s">
        <v>201</v>
      </c>
      <c r="D971" s="96" t="s">
        <v>60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5"/>
      <c r="J971" s="195"/>
    </row>
    <row r="972" s="85" customFormat="true" ht="13.2" hidden="false" customHeight="false" outlineLevel="0" collapsed="false">
      <c r="A972" s="111" t="n">
        <f aca="false">IF(MAX(E972:K972)=0,IF(MIN(E972:K972)=0,0,1),1)</f>
        <v>0</v>
      </c>
      <c r="B972" s="98"/>
      <c r="C972" s="88" t="s">
        <v>207</v>
      </c>
      <c r="D972" s="99" t="s">
        <v>99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5"/>
      <c r="J972" s="195"/>
    </row>
    <row r="973" customFormat="false" ht="13.2" hidden="false" customHeight="false" outlineLevel="0" collapsed="false">
      <c r="A973" s="111" t="n">
        <f aca="false">IF(MAX(E973:K973)=0,IF(MIN(E973:K973)=0,0,1),1)</f>
        <v>0</v>
      </c>
      <c r="B973" s="98"/>
      <c r="C973" s="88" t="s">
        <v>209</v>
      </c>
      <c r="D973" s="99" t="s">
        <v>112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5"/>
      <c r="J973" s="195"/>
    </row>
    <row r="974" s="85" customFormat="true" ht="13.2" hidden="false" customHeight="false" outlineLevel="0" collapsed="false">
      <c r="A974" s="111" t="n">
        <f aca="false">IF(MAX(E974:K974)=0,IF(MIN(E974:K974)=0,0,1),1)</f>
        <v>0</v>
      </c>
      <c r="B974" s="87"/>
      <c r="C974" s="88" t="s">
        <v>210</v>
      </c>
      <c r="D974" s="84"/>
      <c r="E974" s="81" t="n">
        <f aca="false">SUBTOTAL(9,E975:E976)</f>
        <v>0</v>
      </c>
      <c r="F974" s="81" t="n">
        <f aca="false">SUBTOTAL(9,F975:F976)</f>
        <v>0</v>
      </c>
      <c r="G974" s="81" t="n">
        <f aca="false">SUBTOTAL(9,G975:G976)</f>
        <v>0</v>
      </c>
      <c r="H974" s="81" t="n">
        <f aca="false">SUBTOTAL(9,H975:H976)</f>
        <v>0</v>
      </c>
      <c r="I974" s="81" t="n">
        <f aca="false">SUBTOTAL(9,I975:I976)</f>
        <v>0</v>
      </c>
      <c r="J974" s="81" t="n">
        <f aca="false">SUBTOTAL(9,J975:J976)</f>
        <v>0</v>
      </c>
    </row>
    <row r="975" s="85" customFormat="true" ht="13.2" hidden="false" customHeight="false" outlineLevel="0" collapsed="false">
      <c r="A975" s="111" t="n">
        <f aca="false">IF(MAX(E975:K975)=0,IF(MIN(E975:K975)=0,0,1),1)</f>
        <v>0</v>
      </c>
      <c r="B975" s="98"/>
      <c r="C975" s="100" t="s">
        <v>211</v>
      </c>
      <c r="D975" s="99" t="s">
        <v>212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95"/>
      <c r="J975" s="195"/>
    </row>
    <row r="976" s="85" customFormat="true" ht="26.4" hidden="false" customHeight="false" outlineLevel="0" collapsed="false">
      <c r="A976" s="111" t="n">
        <f aca="false">IF(MAX(E976:K976)=0,IF(MIN(E976:K976)=0,0,1),1)</f>
        <v>0</v>
      </c>
      <c r="B976" s="98"/>
      <c r="C976" s="100" t="s">
        <v>217</v>
      </c>
      <c r="D976" s="99" t="s">
        <v>116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95"/>
      <c r="J976" s="195"/>
    </row>
    <row r="977" s="85" customFormat="true" ht="26.4" hidden="false" customHeight="false" outlineLevel="0" collapsed="false">
      <c r="A977" s="111" t="n">
        <f aca="false">IF(MAX(E977:K977)=0,IF(MIN(E977:K977)=0,0,1),1)</f>
        <v>0</v>
      </c>
      <c r="B977" s="98"/>
      <c r="C977" s="88" t="s">
        <v>218</v>
      </c>
      <c r="D977" s="99" t="s">
        <v>122</v>
      </c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95"/>
      <c r="J977" s="195"/>
    </row>
    <row r="978" s="85" customFormat="true" ht="13.2" hidden="false" customHeight="false" outlineLevel="0" collapsed="false">
      <c r="A978" s="111" t="n">
        <f aca="false">IF(MAX(E978:K978)=0,IF(MIN(E978:K978)=0,0,1),1)</f>
        <v>0</v>
      </c>
      <c r="B978" s="82" t="s">
        <v>63</v>
      </c>
      <c r="C978" s="86" t="s">
        <v>219</v>
      </c>
      <c r="D978" s="99" t="s">
        <v>220</v>
      </c>
      <c r="E978" s="81" t="n">
        <f aca="false">SUBTOTAL(9,E979:E980)</f>
        <v>0</v>
      </c>
      <c r="F978" s="81" t="n">
        <f aca="false">SUBTOTAL(9,F979:F980)</f>
        <v>0</v>
      </c>
      <c r="G978" s="81" t="n">
        <f aca="false">SUBTOTAL(9,G979:G980)</f>
        <v>0</v>
      </c>
      <c r="H978" s="81" t="n">
        <f aca="false">SUBTOTAL(9,H979:H980)</f>
        <v>0</v>
      </c>
      <c r="I978" s="81" t="n">
        <f aca="false">SUBTOTAL(9,I979:I980)</f>
        <v>0</v>
      </c>
      <c r="J978" s="81" t="n">
        <f aca="false">SUBTOTAL(9,J979:J980)</f>
        <v>0</v>
      </c>
    </row>
    <row r="979" s="85" customFormat="true" ht="13.2" hidden="false" customHeight="false" outlineLevel="0" collapsed="false">
      <c r="A979" s="111" t="n">
        <f aca="false">IF(MAX(E979:K979)=0,IF(MIN(E979:K979)=0,0,1),1)</f>
        <v>0</v>
      </c>
      <c r="B979" s="98"/>
      <c r="C979" s="88" t="s">
        <v>221</v>
      </c>
      <c r="D979" s="99" t="s">
        <v>222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5"/>
      <c r="J979" s="195"/>
    </row>
    <row r="980" s="85" customFormat="true" ht="13.2" hidden="false" customHeight="false" outlineLevel="0" collapsed="false">
      <c r="A980" s="111" t="n">
        <f aca="false">IF(MAX(E980:K980)=0,IF(MIN(E980:K980)=0,0,1),1)</f>
        <v>0</v>
      </c>
      <c r="B980" s="98"/>
      <c r="C980" s="88" t="s">
        <v>223</v>
      </c>
      <c r="D980" s="99" t="s">
        <v>224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95"/>
      <c r="J980" s="195"/>
    </row>
    <row r="981" s="85" customFormat="true" ht="13.2" hidden="false" customHeight="false" outlineLevel="0" collapsed="false">
      <c r="A981" s="111" t="n">
        <f aca="false">IF(MAX(E981:K981)=0,IF(MIN(E981:K981)=0,0,1),1)</f>
        <v>0</v>
      </c>
      <c r="B981" s="82" t="s">
        <v>113</v>
      </c>
      <c r="C981" s="86" t="s">
        <v>225</v>
      </c>
      <c r="D981" s="99"/>
      <c r="E981" s="81" t="n">
        <f aca="false">SUBTOTAL(9,E982:E986)</f>
        <v>0</v>
      </c>
      <c r="F981" s="81" t="n">
        <f aca="false">SUBTOTAL(9,F982:F986)</f>
        <v>0</v>
      </c>
      <c r="G981" s="81" t="n">
        <f aca="false">SUBTOTAL(9,G982:G986)</f>
        <v>0</v>
      </c>
      <c r="H981" s="81" t="n">
        <f aca="false">SUBTOTAL(9,H982:H986)</f>
        <v>0</v>
      </c>
      <c r="I981" s="81" t="n">
        <f aca="false">SUBTOTAL(9,I982:I986)</f>
        <v>0</v>
      </c>
      <c r="J981" s="81" t="n">
        <f aca="false">SUBTOTAL(9,J982:J986)</f>
        <v>0</v>
      </c>
    </row>
    <row r="982" s="85" customFormat="true" ht="13.2" hidden="false" customHeight="false" outlineLevel="0" collapsed="false">
      <c r="A982" s="111" t="n">
        <f aca="false">IF(MAX(E982:K982)=0,IF(MIN(E982:K982)=0,0,1),1)</f>
        <v>0</v>
      </c>
      <c r="B982" s="98"/>
      <c r="C982" s="88" t="s">
        <v>226</v>
      </c>
      <c r="D982" s="99" t="s">
        <v>227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5"/>
      <c r="J982" s="195"/>
    </row>
    <row r="983" s="85" customFormat="true" ht="13.2" hidden="false" customHeight="false" outlineLevel="0" collapsed="false">
      <c r="A983" s="111" t="n">
        <f aca="false">IF(MAX(E983:K983)=0,IF(MIN(E983:K983)=0,0,1),1)</f>
        <v>0</v>
      </c>
      <c r="B983" s="98"/>
      <c r="C983" s="88" t="s">
        <v>228</v>
      </c>
      <c r="D983" s="99" t="s">
        <v>229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95"/>
      <c r="J983" s="195"/>
    </row>
    <row r="984" s="85" customFormat="true" ht="13.2" hidden="false" customHeight="false" outlineLevel="0" collapsed="false">
      <c r="A984" s="111" t="n">
        <f aca="false">IF(MAX(E984:K984)=0,IF(MIN(E984:K984)=0,0,1),1)</f>
        <v>0</v>
      </c>
      <c r="B984" s="98"/>
      <c r="C984" s="88" t="s">
        <v>230</v>
      </c>
      <c r="D984" s="99" t="s">
        <v>231</v>
      </c>
      <c r="E984" s="59" t="n">
        <f aca="false">F984+G984</f>
        <v>0</v>
      </c>
      <c r="F984" s="59" t="n">
        <f aca="false">SUMIF($H$9:$K$9,F$9,$H984:$K984)</f>
        <v>0</v>
      </c>
      <c r="G984" s="59" t="n">
        <f aca="false">SUMIF($H$9:$K$9,G$9,$H984:$K984)</f>
        <v>0</v>
      </c>
      <c r="H984" s="59" t="n">
        <f aca="false">I984+J984</f>
        <v>0</v>
      </c>
      <c r="I984" s="195"/>
      <c r="J984" s="195"/>
    </row>
    <row r="985" s="85" customFormat="true" ht="13.2" hidden="false" customHeight="false" outlineLevel="0" collapsed="false">
      <c r="A985" s="111" t="n">
        <f aca="false">IF(MAX(E985:K985)=0,IF(MIN(E985:K985)=0,0,1),1)</f>
        <v>0</v>
      </c>
      <c r="B985" s="98"/>
      <c r="C985" s="88" t="s">
        <v>232</v>
      </c>
      <c r="D985" s="99" t="s">
        <v>233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95"/>
      <c r="J985" s="195"/>
    </row>
    <row r="986" s="85" customFormat="true" ht="13.2" hidden="false" customHeight="false" outlineLevel="0" collapsed="false">
      <c r="A986" s="111" t="n">
        <f aca="false">IF(MAX(E986:K986)=0,IF(MIN(E986:K986)=0,0,1),1)</f>
        <v>0</v>
      </c>
      <c r="B986" s="98"/>
      <c r="C986" s="88" t="s">
        <v>234</v>
      </c>
      <c r="D986" s="99" t="s">
        <v>235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95"/>
      <c r="J986" s="195"/>
    </row>
    <row r="987" s="85" customFormat="true" ht="13.2" hidden="false" customHeight="false" outlineLevel="0" collapsed="false">
      <c r="A987" s="159" t="n">
        <f aca="false">A988</f>
        <v>0</v>
      </c>
      <c r="B987" s="104"/>
      <c r="C987" s="105"/>
      <c r="D987" s="106"/>
      <c r="E987" s="81"/>
      <c r="F987" s="81"/>
      <c r="G987" s="81"/>
      <c r="H987" s="81"/>
      <c r="I987" s="81"/>
      <c r="J987" s="81"/>
    </row>
    <row r="988" s="85" customFormat="true" ht="13.2" hidden="false" customHeight="false" outlineLevel="0" collapsed="false">
      <c r="A988" s="161" t="n">
        <f aca="false">MAX(A989:A995)</f>
        <v>0</v>
      </c>
      <c r="B988" s="104"/>
      <c r="C988" s="108" t="s">
        <v>247</v>
      </c>
      <c r="D988" s="106"/>
      <c r="E988" s="81"/>
      <c r="F988" s="81"/>
      <c r="G988" s="81"/>
      <c r="H988" s="81"/>
      <c r="I988" s="81"/>
      <c r="J988" s="81"/>
    </row>
    <row r="989" s="85" customFormat="true" ht="13.2" hidden="false" customHeight="false" outlineLevel="0" collapsed="false">
      <c r="A989" s="111" t="n">
        <f aca="false">IF(MAX(E989:K989)=0,IF(MIN(E989:K989)=0,0,1),1)</f>
        <v>0</v>
      </c>
      <c r="B989" s="104"/>
      <c r="C989" s="105" t="s">
        <v>250</v>
      </c>
      <c r="D989" s="99"/>
      <c r="E989" s="109" t="n">
        <f aca="false">SUM(E990:E991)</f>
        <v>0</v>
      </c>
      <c r="F989" s="109" t="n">
        <f aca="false">SUM(F990:F991)</f>
        <v>0</v>
      </c>
      <c r="G989" s="109" t="n">
        <f aca="false">SUM(G990:G991)</f>
        <v>0</v>
      </c>
      <c r="H989" s="109" t="n">
        <f aca="false">SUM(H990:H991)</f>
        <v>0</v>
      </c>
      <c r="I989" s="109" t="n">
        <f aca="false">SUM(I990:I991)</f>
        <v>0</v>
      </c>
      <c r="J989" s="109" t="n">
        <f aca="false">SUM(J990:J991)</f>
        <v>0</v>
      </c>
    </row>
    <row r="990" s="85" customFormat="true" ht="13.2" hidden="false" customHeight="false" outlineLevel="0" collapsed="false">
      <c r="A990" s="111" t="n">
        <f aca="false">IF(MAX(E990:K990)=0,IF(MIN(E990:K990)=0,0,1),1)</f>
        <v>0</v>
      </c>
      <c r="B990" s="104"/>
      <c r="C990" s="110" t="s">
        <v>251</v>
      </c>
      <c r="D990" s="99"/>
      <c r="E990" s="59" t="n">
        <f aca="false">F990+G990</f>
        <v>0</v>
      </c>
      <c r="F990" s="59" t="n">
        <f aca="false">SUMIF($H$9:$K$9,F$9,$H990:$K990)</f>
        <v>0</v>
      </c>
      <c r="G990" s="59" t="n">
        <f aca="false">SUMIF($H$9:$K$9,G$9,$H990:$K990)</f>
        <v>0</v>
      </c>
      <c r="H990" s="59" t="n">
        <f aca="false">I990+J990</f>
        <v>0</v>
      </c>
      <c r="I990" s="195"/>
      <c r="J990" s="195"/>
    </row>
    <row r="991" s="85" customFormat="true" ht="13.2" hidden="false" customHeight="false" outlineLevel="0" collapsed="false">
      <c r="A991" s="111" t="n">
        <f aca="false">IF(MAX(E991:K991)=0,IF(MIN(E991:K991)=0,0,1),1)</f>
        <v>0</v>
      </c>
      <c r="B991" s="104"/>
      <c r="C991" s="110" t="s">
        <v>252</v>
      </c>
      <c r="D991" s="99"/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95"/>
      <c r="J991" s="195"/>
    </row>
    <row r="992" s="85" customFormat="true" ht="13.2" hidden="false" customHeight="false" outlineLevel="0" collapsed="false">
      <c r="A992" s="111" t="n">
        <f aca="false">IF(MAX(E992:K992)=0,IF(MIN(E992:K992)=0,0,1),1)</f>
        <v>0</v>
      </c>
      <c r="B992" s="104"/>
      <c r="C992" s="105" t="s">
        <v>253</v>
      </c>
      <c r="D992" s="99"/>
      <c r="E992" s="109" t="n">
        <f aca="false">SUM(E993:E994)</f>
        <v>0</v>
      </c>
      <c r="F992" s="109" t="n">
        <f aca="false">SUM(F993:F994)</f>
        <v>0</v>
      </c>
      <c r="G992" s="109" t="n">
        <f aca="false">SUM(G993:G994)</f>
        <v>0</v>
      </c>
      <c r="H992" s="109" t="n">
        <f aca="false">SUM(H993:H994)</f>
        <v>0</v>
      </c>
      <c r="I992" s="109" t="n">
        <f aca="false">SUM(I993:I994)</f>
        <v>0</v>
      </c>
      <c r="J992" s="109" t="n">
        <f aca="false">SUM(J993:J994)</f>
        <v>0</v>
      </c>
    </row>
    <row r="993" s="85" customFormat="true" ht="13.2" hidden="false" customHeight="false" outlineLevel="0" collapsed="false">
      <c r="A993" s="111" t="n">
        <f aca="false">IF(MAX(E993:K993)=0,IF(MIN(E993:K993)=0,0,1),1)</f>
        <v>0</v>
      </c>
      <c r="B993" s="104"/>
      <c r="C993" s="110" t="s">
        <v>254</v>
      </c>
      <c r="D993" s="99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5"/>
      <c r="J993" s="195"/>
    </row>
    <row r="994" s="85" customFormat="true" ht="13.2" hidden="false" customHeight="false" outlineLevel="0" collapsed="false">
      <c r="A994" s="111" t="n">
        <f aca="false">IF(MAX(E994:K994)=0,IF(MIN(E994:K994)=0,0,1),1)</f>
        <v>0</v>
      </c>
      <c r="B994" s="104"/>
      <c r="C994" s="110" t="s">
        <v>255</v>
      </c>
      <c r="D994" s="99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5"/>
      <c r="J994" s="195"/>
    </row>
    <row r="995" s="85" customFormat="true" ht="13.2" hidden="false" customHeight="false" outlineLevel="0" collapsed="false">
      <c r="A995" s="111" t="n">
        <f aca="false">IF(MAX(E995:K995)=0,IF(MIN(E995:K995)=0,0,1),1)</f>
        <v>0</v>
      </c>
      <c r="B995" s="104"/>
      <c r="C995" s="105" t="s">
        <v>256</v>
      </c>
      <c r="D995" s="99"/>
      <c r="E995" s="81" t="n">
        <f aca="false">IF(E992=0,0,E960/E992)</f>
        <v>0</v>
      </c>
      <c r="F995" s="81" t="n">
        <f aca="false">IF(F992=0,0,F960/F992)</f>
        <v>0</v>
      </c>
      <c r="G995" s="81" t="n">
        <f aca="false">IF(G992=0,0,G960/G992)</f>
        <v>0</v>
      </c>
      <c r="H995" s="81" t="n">
        <f aca="false">IF(H992=0,0,H960/H992)</f>
        <v>0</v>
      </c>
      <c r="I995" s="81" t="n">
        <f aca="false">IF(I992=0,0,I960/I992)</f>
        <v>0</v>
      </c>
      <c r="J995" s="81" t="n">
        <f aca="false">IF(J992=0,0,J960/J992)</f>
        <v>0</v>
      </c>
    </row>
    <row r="996" s="85" customFormat="true" ht="13.2" hidden="false" customHeight="false" outlineLevel="0" collapsed="false">
      <c r="A996" s="159" t="n">
        <f aca="false">A997</f>
        <v>0</v>
      </c>
      <c r="B996" s="158"/>
      <c r="C996" s="147"/>
      <c r="D996" s="140"/>
      <c r="E996" s="141"/>
      <c r="F996" s="141"/>
      <c r="G996" s="141"/>
      <c r="H996" s="141"/>
      <c r="I996" s="141"/>
      <c r="J996" s="141"/>
    </row>
    <row r="997" s="85" customFormat="true" ht="13.2" hidden="false" customHeight="false" outlineLevel="0" collapsed="false">
      <c r="A997" s="111" t="n">
        <f aca="false">IF(MAX(E997:K997)=0,IF(MIN(E997:K997)=0,0,1),1)</f>
        <v>0</v>
      </c>
      <c r="B997" s="158"/>
      <c r="C997" s="160" t="s">
        <v>442</v>
      </c>
      <c r="D997" s="140"/>
      <c r="E997" s="141" t="n">
        <f aca="false">E1000+E1041+E1082+E1123+E1164+E1205</f>
        <v>0</v>
      </c>
      <c r="F997" s="141" t="n">
        <f aca="false">F1000+F1041+F1082+F1123+F1164+F1205</f>
        <v>0</v>
      </c>
      <c r="G997" s="141" t="n">
        <f aca="false">G1000+G1041+G1082+G1123+G1164+G1205</f>
        <v>0</v>
      </c>
      <c r="H997" s="141" t="n">
        <f aca="false">H1000+H1041+H1082+H1123+H1164+H1205</f>
        <v>0</v>
      </c>
      <c r="I997" s="141" t="n">
        <f aca="false">I1000+I1041+I1082+I1123+I1164+I1205</f>
        <v>0</v>
      </c>
      <c r="J997" s="141" t="n">
        <f aca="false">J1000+J1041+J1082+J1123+J1164+J1205</f>
        <v>0</v>
      </c>
    </row>
    <row r="998" s="85" customFormat="true" ht="13.2" hidden="false" customHeight="false" outlineLevel="0" collapsed="false">
      <c r="A998" s="159" t="n">
        <f aca="false">A999</f>
        <v>0</v>
      </c>
      <c r="B998" s="158"/>
      <c r="C998" s="147"/>
      <c r="D998" s="140"/>
      <c r="E998" s="141"/>
      <c r="F998" s="141"/>
      <c r="G998" s="141"/>
      <c r="H998" s="141"/>
      <c r="I998" s="141"/>
      <c r="J998" s="141"/>
    </row>
    <row r="999" s="85" customFormat="true" ht="13.2" hidden="false" customHeight="false" outlineLevel="0" collapsed="false">
      <c r="A999" s="161" t="n">
        <f aca="false">MAX(A1000:A1038)</f>
        <v>0</v>
      </c>
      <c r="B999" s="158"/>
      <c r="C999" s="162" t="s">
        <v>443</v>
      </c>
      <c r="D999" s="140"/>
      <c r="E999" s="141"/>
      <c r="F999" s="141"/>
      <c r="G999" s="141"/>
      <c r="H999" s="141"/>
      <c r="I999" s="141"/>
      <c r="J999" s="141"/>
    </row>
    <row r="1000" s="85" customFormat="true" ht="13.2" hidden="false" customHeight="false" outlineLevel="0" collapsed="false">
      <c r="A1000" s="111" t="n">
        <f aca="false">IF(MAX(E1000:K1000)=0,IF(MIN(E1000:K1000)=0,0,1),1)</f>
        <v>0</v>
      </c>
      <c r="B1000" s="82"/>
      <c r="C1000" s="83" t="s">
        <v>177</v>
      </c>
      <c r="D1000" s="84"/>
      <c r="E1000" s="81" t="n">
        <f aca="false">SUBTOTAL(9,E1001:E1029)</f>
        <v>0</v>
      </c>
      <c r="F1000" s="81" t="n">
        <f aca="false">SUBTOTAL(9,F1001:F1029)</f>
        <v>0</v>
      </c>
      <c r="G1000" s="81" t="n">
        <f aca="false">SUBTOTAL(9,G1001:G1029)</f>
        <v>0</v>
      </c>
      <c r="H1000" s="81" t="n">
        <f aca="false">SUBTOTAL(9,H1001:H1029)</f>
        <v>0</v>
      </c>
      <c r="I1000" s="81" t="n">
        <f aca="false">SUBTOTAL(9,I1001:I1029)</f>
        <v>0</v>
      </c>
      <c r="J1000" s="81" t="n">
        <f aca="false">SUBTOTAL(9,J1001:J1029)</f>
        <v>0</v>
      </c>
    </row>
    <row r="1001" s="85" customFormat="true" ht="13.2" hidden="false" customHeight="false" outlineLevel="0" collapsed="false">
      <c r="A1001" s="111" t="n">
        <f aca="false">IF(MAX(E1001:K1001)=0,IF(MIN(E1001:K1001)=0,0,1),1)</f>
        <v>0</v>
      </c>
      <c r="B1001" s="82" t="s">
        <v>178</v>
      </c>
      <c r="C1001" s="86" t="s">
        <v>179</v>
      </c>
      <c r="D1001" s="84"/>
      <c r="E1001" s="81" t="n">
        <f aca="false">SUBTOTAL(9,E1002:E1020)</f>
        <v>0</v>
      </c>
      <c r="F1001" s="81" t="n">
        <f aca="false">SUBTOTAL(9,F1002:F1020)</f>
        <v>0</v>
      </c>
      <c r="G1001" s="81" t="n">
        <f aca="false">SUBTOTAL(9,G1002:G1020)</f>
        <v>0</v>
      </c>
      <c r="H1001" s="81" t="n">
        <f aca="false">SUBTOTAL(9,H1002:H1020)</f>
        <v>0</v>
      </c>
      <c r="I1001" s="81" t="n">
        <f aca="false">SUBTOTAL(9,I1002:I1020)</f>
        <v>0</v>
      </c>
      <c r="J1001" s="81" t="n">
        <f aca="false">SUBTOTAL(9,J1002:J1020)</f>
        <v>0</v>
      </c>
    </row>
    <row r="1002" s="85" customFormat="true" ht="13.2" hidden="false" customHeight="false" outlineLevel="0" collapsed="false">
      <c r="A1002" s="111" t="n">
        <f aca="false">IF(MAX(E1002:K1002)=0,IF(MIN(E1002:K1002)=0,0,1),1)</f>
        <v>0</v>
      </c>
      <c r="B1002" s="87"/>
      <c r="C1002" s="88" t="s">
        <v>180</v>
      </c>
      <c r="D1002" s="84"/>
      <c r="E1002" s="81" t="n">
        <f aca="false">SUBTOTAL(9,E1003:E1012)</f>
        <v>0</v>
      </c>
      <c r="F1002" s="81" t="n">
        <f aca="false">SUBTOTAL(9,F1003:F1012)</f>
        <v>0</v>
      </c>
      <c r="G1002" s="81" t="n">
        <f aca="false">SUBTOTAL(9,G1003:G1012)</f>
        <v>0</v>
      </c>
      <c r="H1002" s="81" t="n">
        <f aca="false">SUBTOTAL(9,H1003:H1012)</f>
        <v>0</v>
      </c>
      <c r="I1002" s="81" t="n">
        <f aca="false">SUBTOTAL(9,I1003:I1012)</f>
        <v>0</v>
      </c>
      <c r="J1002" s="81" t="n">
        <f aca="false">SUBTOTAL(9,J1003:J1012)</f>
        <v>0</v>
      </c>
    </row>
    <row r="1003" s="85" customFormat="true" ht="26.4" hidden="false" customHeight="false" outlineLevel="0" collapsed="false">
      <c r="A1003" s="111" t="n">
        <f aca="false">IF(MAX(E1003:K1003)=0,IF(MIN(E1003:K1003)=0,0,1),1)</f>
        <v>0</v>
      </c>
      <c r="B1003" s="89"/>
      <c r="C1003" s="90" t="s">
        <v>181</v>
      </c>
      <c r="D1003" s="91" t="s">
        <v>18</v>
      </c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5" customFormat="true" ht="26.4" hidden="false" customHeight="false" outlineLevel="0" collapsed="false">
      <c r="A1004" s="111" t="n">
        <f aca="false">IF(MAX(E1004:K1004)=0,IF(MIN(E1004:K1004)=0,0,1),1)</f>
        <v>0</v>
      </c>
      <c r="B1004" s="89"/>
      <c r="C1004" s="92" t="s">
        <v>182</v>
      </c>
      <c r="D1004" s="91" t="s">
        <v>183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95"/>
      <c r="J1004" s="195"/>
    </row>
    <row r="1005" s="85" customFormat="true" ht="26.4" hidden="false" customHeight="false" outlineLevel="0" collapsed="false">
      <c r="A1005" s="111" t="n">
        <f aca="false">IF(MAX(E1005:K1005)=0,IF(MIN(E1005:K1005)=0,0,1),1)</f>
        <v>0</v>
      </c>
      <c r="B1005" s="89"/>
      <c r="C1005" s="92" t="s">
        <v>184</v>
      </c>
      <c r="D1005" s="91" t="s">
        <v>185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5"/>
      <c r="J1005" s="195"/>
    </row>
    <row r="1006" s="85" customFormat="true" ht="13.2" hidden="false" customHeight="false" outlineLevel="0" collapsed="false">
      <c r="A1006" s="111" t="n">
        <f aca="false">IF(MAX(E1006:K1006)=0,IF(MIN(E1006:K1006)=0,0,1),1)</f>
        <v>0</v>
      </c>
      <c r="B1006" s="94"/>
      <c r="C1006" s="95" t="s">
        <v>186</v>
      </c>
      <c r="D1006" s="96" t="s">
        <v>20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5"/>
      <c r="J1006" s="195"/>
    </row>
    <row r="1007" s="85" customFormat="true" ht="13.2" hidden="false" customHeight="false" outlineLevel="0" collapsed="false">
      <c r="A1007" s="111" t="n">
        <f aca="false">IF(MAX(E1007:K1007)=0,IF(MIN(E1007:K1007)=0,0,1),1)</f>
        <v>0</v>
      </c>
      <c r="B1007" s="94"/>
      <c r="C1007" s="90" t="s">
        <v>187</v>
      </c>
      <c r="D1007" s="96" t="s">
        <v>188</v>
      </c>
      <c r="E1007" s="81" t="n">
        <f aca="false">SUBTOTAL(9,E1008:E1011)</f>
        <v>0</v>
      </c>
      <c r="F1007" s="81" t="n">
        <f aca="false">SUBTOTAL(9,F1008:F1011)</f>
        <v>0</v>
      </c>
      <c r="G1007" s="81" t="n">
        <f aca="false">SUBTOTAL(9,G1008:G1011)</f>
        <v>0</v>
      </c>
      <c r="H1007" s="81" t="n">
        <f aca="false">SUBTOTAL(9,H1008:H1011)</f>
        <v>0</v>
      </c>
      <c r="I1007" s="81" t="n">
        <f aca="false">SUBTOTAL(9,I1008:I1011)</f>
        <v>0</v>
      </c>
      <c r="J1007" s="81" t="n">
        <f aca="false">SUBTOTAL(9,J1008:J1011)</f>
        <v>0</v>
      </c>
    </row>
    <row r="1008" s="85" customFormat="true" ht="26.4" hidden="false" customHeight="false" outlineLevel="0" collapsed="false">
      <c r="A1008" s="111" t="n">
        <f aca="false">IF(MAX(E1008:K1008)=0,IF(MIN(E1008:K1008)=0,0,1),1)</f>
        <v>0</v>
      </c>
      <c r="B1008" s="94"/>
      <c r="C1008" s="92" t="s">
        <v>189</v>
      </c>
      <c r="D1008" s="96" t="s">
        <v>19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95"/>
      <c r="J1008" s="195"/>
    </row>
    <row r="1009" s="85" customFormat="true" ht="13.2" hidden="false" customHeight="false" outlineLevel="0" collapsed="false">
      <c r="A1009" s="111" t="n">
        <f aca="false">IF(MAX(E1009:K1009)=0,IF(MIN(E1009:K1009)=0,0,1),1)</f>
        <v>0</v>
      </c>
      <c r="B1009" s="94"/>
      <c r="C1009" s="92" t="s">
        <v>193</v>
      </c>
      <c r="D1009" s="96" t="s">
        <v>194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5"/>
      <c r="J1009" s="195"/>
    </row>
    <row r="1010" s="85" customFormat="true" ht="26.4" hidden="false" customHeight="false" outlineLevel="0" collapsed="false">
      <c r="A1010" s="111" t="n">
        <f aca="false">IF(MAX(E1010:K1010)=0,IF(MIN(E1010:K1010)=0,0,1),1)</f>
        <v>0</v>
      </c>
      <c r="B1010" s="94"/>
      <c r="C1010" s="92" t="s">
        <v>195</v>
      </c>
      <c r="D1010" s="96" t="s">
        <v>196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5"/>
      <c r="J1010" s="195"/>
    </row>
    <row r="1011" s="85" customFormat="true" ht="26.4" hidden="false" customHeight="false" outlineLevel="0" collapsed="false">
      <c r="A1011" s="111" t="n">
        <f aca="false">IF(MAX(E1011:K1011)=0,IF(MIN(E1011:K1011)=0,0,1),1)</f>
        <v>0</v>
      </c>
      <c r="B1011" s="94"/>
      <c r="C1011" s="92" t="s">
        <v>197</v>
      </c>
      <c r="D1011" s="96" t="s">
        <v>198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95"/>
      <c r="J1011" s="195"/>
    </row>
    <row r="1012" s="85" customFormat="true" ht="13.2" hidden="false" customHeight="false" outlineLevel="0" collapsed="false">
      <c r="A1012" s="111" t="n">
        <f aca="false">IF(MAX(E1012:K1012)=0,IF(MIN(E1012:K1012)=0,0,1),1)</f>
        <v>0</v>
      </c>
      <c r="B1012" s="94"/>
      <c r="C1012" s="90" t="s">
        <v>199</v>
      </c>
      <c r="D1012" s="96" t="s">
        <v>2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5"/>
      <c r="J1012" s="195"/>
    </row>
    <row r="1013" s="85" customFormat="true" ht="13.2" hidden="false" customHeight="false" outlineLevel="0" collapsed="false">
      <c r="A1013" s="111" t="n">
        <f aca="false">IF(MAX(E1013:K1013)=0,IF(MIN(E1013:K1013)=0,0,1),1)</f>
        <v>0</v>
      </c>
      <c r="B1013" s="94"/>
      <c r="C1013" s="97" t="s">
        <v>200</v>
      </c>
      <c r="D1013" s="96" t="s">
        <v>40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5"/>
      <c r="J1013" s="195"/>
    </row>
    <row r="1014" s="85" customFormat="true" ht="13.2" hidden="false" customHeight="false" outlineLevel="0" collapsed="false">
      <c r="A1014" s="111" t="n">
        <f aca="false">IF(MAX(E1014:K1014)=0,IF(MIN(E1014:K1014)=0,0,1),1)</f>
        <v>0</v>
      </c>
      <c r="B1014" s="94"/>
      <c r="C1014" s="97" t="s">
        <v>201</v>
      </c>
      <c r="D1014" s="96" t="s">
        <v>60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5"/>
      <c r="J1014" s="195"/>
    </row>
    <row r="1015" s="85" customFormat="true" ht="13.2" hidden="false" customHeight="false" outlineLevel="0" collapsed="false">
      <c r="A1015" s="111" t="n">
        <f aca="false">IF(MAX(E1015:K1015)=0,IF(MIN(E1015:K1015)=0,0,1),1)</f>
        <v>0</v>
      </c>
      <c r="B1015" s="98"/>
      <c r="C1015" s="88" t="s">
        <v>207</v>
      </c>
      <c r="D1015" s="99" t="s">
        <v>99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5"/>
      <c r="J1015" s="195"/>
    </row>
    <row r="1016" customFormat="false" ht="13.2" hidden="false" customHeight="false" outlineLevel="0" collapsed="false">
      <c r="A1016" s="111" t="n">
        <f aca="false">IF(MAX(E1016:K1016)=0,IF(MIN(E1016:K1016)=0,0,1),1)</f>
        <v>0</v>
      </c>
      <c r="B1016" s="98"/>
      <c r="C1016" s="88" t="s">
        <v>209</v>
      </c>
      <c r="D1016" s="99" t="s">
        <v>112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5"/>
      <c r="J1016" s="195"/>
    </row>
    <row r="1017" s="85" customFormat="true" ht="13.2" hidden="false" customHeight="false" outlineLevel="0" collapsed="false">
      <c r="A1017" s="111" t="n">
        <f aca="false">IF(MAX(E1017:K1017)=0,IF(MIN(E1017:K1017)=0,0,1),1)</f>
        <v>0</v>
      </c>
      <c r="B1017" s="87"/>
      <c r="C1017" s="88" t="s">
        <v>210</v>
      </c>
      <c r="D1017" s="84"/>
      <c r="E1017" s="81" t="n">
        <f aca="false">SUBTOTAL(9,E1018:E1019)</f>
        <v>0</v>
      </c>
      <c r="F1017" s="81" t="n">
        <f aca="false">SUBTOTAL(9,F1018:F1019)</f>
        <v>0</v>
      </c>
      <c r="G1017" s="81" t="n">
        <f aca="false">SUBTOTAL(9,G1018:G1019)</f>
        <v>0</v>
      </c>
      <c r="H1017" s="81" t="n">
        <f aca="false">SUBTOTAL(9,H1018:H1019)</f>
        <v>0</v>
      </c>
      <c r="I1017" s="81" t="n">
        <f aca="false">SUBTOTAL(9,I1018:I1019)</f>
        <v>0</v>
      </c>
      <c r="J1017" s="81" t="n">
        <f aca="false">SUBTOTAL(9,J1018:J1019)</f>
        <v>0</v>
      </c>
    </row>
    <row r="1018" s="85" customFormat="true" ht="13.2" hidden="false" customHeight="false" outlineLevel="0" collapsed="false">
      <c r="A1018" s="111" t="n">
        <f aca="false">IF(MAX(E1018:K1018)=0,IF(MIN(E1018:K1018)=0,0,1),1)</f>
        <v>0</v>
      </c>
      <c r="B1018" s="98"/>
      <c r="C1018" s="100" t="s">
        <v>211</v>
      </c>
      <c r="D1018" s="99" t="s">
        <v>212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95"/>
      <c r="J1018" s="195"/>
    </row>
    <row r="1019" s="85" customFormat="true" ht="26.4" hidden="false" customHeight="false" outlineLevel="0" collapsed="false">
      <c r="A1019" s="111" t="n">
        <f aca="false">IF(MAX(E1019:K1019)=0,IF(MIN(E1019:K1019)=0,0,1),1)</f>
        <v>0</v>
      </c>
      <c r="B1019" s="98"/>
      <c r="C1019" s="100" t="s">
        <v>217</v>
      </c>
      <c r="D1019" s="99" t="s">
        <v>116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95"/>
      <c r="J1019" s="195"/>
    </row>
    <row r="1020" s="85" customFormat="true" ht="26.4" hidden="false" customHeight="false" outlineLevel="0" collapsed="false">
      <c r="A1020" s="111" t="n">
        <f aca="false">IF(MAX(E1020:K1020)=0,IF(MIN(E1020:K1020)=0,0,1),1)</f>
        <v>0</v>
      </c>
      <c r="B1020" s="98"/>
      <c r="C1020" s="88" t="s">
        <v>218</v>
      </c>
      <c r="D1020" s="99" t="s">
        <v>122</v>
      </c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5"/>
      <c r="J1020" s="195"/>
    </row>
    <row r="1021" s="85" customFormat="true" ht="13.2" hidden="false" customHeight="false" outlineLevel="0" collapsed="false">
      <c r="A1021" s="111" t="n">
        <f aca="false">IF(MAX(E1021:K1021)=0,IF(MIN(E1021:K1021)=0,0,1),1)</f>
        <v>0</v>
      </c>
      <c r="B1021" s="82" t="s">
        <v>63</v>
      </c>
      <c r="C1021" s="86" t="s">
        <v>219</v>
      </c>
      <c r="D1021" s="99" t="s">
        <v>220</v>
      </c>
      <c r="E1021" s="81" t="n">
        <f aca="false">SUBTOTAL(9,E1022:E1023)</f>
        <v>0</v>
      </c>
      <c r="F1021" s="81" t="n">
        <f aca="false">SUBTOTAL(9,F1022:F1023)</f>
        <v>0</v>
      </c>
      <c r="G1021" s="81" t="n">
        <f aca="false">SUBTOTAL(9,G1022:G1023)</f>
        <v>0</v>
      </c>
      <c r="H1021" s="81" t="n">
        <f aca="false">SUBTOTAL(9,H1022:H1023)</f>
        <v>0</v>
      </c>
      <c r="I1021" s="81" t="n">
        <f aca="false">SUBTOTAL(9,I1022:I1023)</f>
        <v>0</v>
      </c>
      <c r="J1021" s="81" t="n">
        <f aca="false">SUBTOTAL(9,J1022:J1023)</f>
        <v>0</v>
      </c>
    </row>
    <row r="1022" s="85" customFormat="true" ht="13.2" hidden="false" customHeight="false" outlineLevel="0" collapsed="false">
      <c r="A1022" s="111" t="n">
        <f aca="false">IF(MAX(E1022:K1022)=0,IF(MIN(E1022:K1022)=0,0,1),1)</f>
        <v>0</v>
      </c>
      <c r="B1022" s="98"/>
      <c r="C1022" s="88" t="s">
        <v>221</v>
      </c>
      <c r="D1022" s="99" t="s">
        <v>222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95"/>
      <c r="J1022" s="195"/>
    </row>
    <row r="1023" s="85" customFormat="true" ht="13.2" hidden="false" customHeight="false" outlineLevel="0" collapsed="false">
      <c r="A1023" s="111" t="n">
        <f aca="false">IF(MAX(E1023:K1023)=0,IF(MIN(E1023:K1023)=0,0,1),1)</f>
        <v>0</v>
      </c>
      <c r="B1023" s="98"/>
      <c r="C1023" s="88" t="s">
        <v>223</v>
      </c>
      <c r="D1023" s="99" t="s">
        <v>224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5"/>
      <c r="J1023" s="195"/>
    </row>
    <row r="1024" s="85" customFormat="true" ht="13.2" hidden="false" customHeight="false" outlineLevel="0" collapsed="false">
      <c r="A1024" s="111" t="n">
        <f aca="false">IF(MAX(E1024:K1024)=0,IF(MIN(E1024:K1024)=0,0,1),1)</f>
        <v>0</v>
      </c>
      <c r="B1024" s="82" t="s">
        <v>113</v>
      </c>
      <c r="C1024" s="86" t="s">
        <v>225</v>
      </c>
      <c r="D1024" s="99"/>
      <c r="E1024" s="81" t="n">
        <f aca="false">SUBTOTAL(9,E1025:E1029)</f>
        <v>0</v>
      </c>
      <c r="F1024" s="81" t="n">
        <f aca="false">SUBTOTAL(9,F1025:F1029)</f>
        <v>0</v>
      </c>
      <c r="G1024" s="81" t="n">
        <f aca="false">SUBTOTAL(9,G1025:G1029)</f>
        <v>0</v>
      </c>
      <c r="H1024" s="81" t="n">
        <f aca="false">SUBTOTAL(9,H1025:H1029)</f>
        <v>0</v>
      </c>
      <c r="I1024" s="81" t="n">
        <f aca="false">SUBTOTAL(9,I1025:I1029)</f>
        <v>0</v>
      </c>
      <c r="J1024" s="81" t="n">
        <f aca="false">SUBTOTAL(9,J1025:J1029)</f>
        <v>0</v>
      </c>
    </row>
    <row r="1025" s="85" customFormat="true" ht="13.2" hidden="false" customHeight="false" outlineLevel="0" collapsed="false">
      <c r="A1025" s="111" t="n">
        <f aca="false">IF(MAX(E1025:K1025)=0,IF(MIN(E1025:K1025)=0,0,1),1)</f>
        <v>0</v>
      </c>
      <c r="B1025" s="98"/>
      <c r="C1025" s="88" t="s">
        <v>226</v>
      </c>
      <c r="D1025" s="99" t="s">
        <v>227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95"/>
      <c r="J1025" s="195"/>
    </row>
    <row r="1026" s="85" customFormat="true" ht="13.2" hidden="false" customHeight="false" outlineLevel="0" collapsed="false">
      <c r="A1026" s="111" t="n">
        <f aca="false">IF(MAX(E1026:K1026)=0,IF(MIN(E1026:K1026)=0,0,1),1)</f>
        <v>0</v>
      </c>
      <c r="B1026" s="98"/>
      <c r="C1026" s="88" t="s">
        <v>228</v>
      </c>
      <c r="D1026" s="99" t="s">
        <v>229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95"/>
      <c r="J1026" s="195"/>
    </row>
    <row r="1027" s="85" customFormat="true" ht="13.2" hidden="false" customHeight="false" outlineLevel="0" collapsed="false">
      <c r="A1027" s="111" t="n">
        <f aca="false">IF(MAX(E1027:K1027)=0,IF(MIN(E1027:K1027)=0,0,1),1)</f>
        <v>0</v>
      </c>
      <c r="B1027" s="98"/>
      <c r="C1027" s="88" t="s">
        <v>230</v>
      </c>
      <c r="D1027" s="99" t="s">
        <v>231</v>
      </c>
      <c r="E1027" s="59" t="n">
        <f aca="false">F1027+G1027</f>
        <v>0</v>
      </c>
      <c r="F1027" s="59" t="n">
        <f aca="false">SUMIF($H$9:$K$9,F$9,$H1027:$K1027)</f>
        <v>0</v>
      </c>
      <c r="G1027" s="59" t="n">
        <f aca="false">SUMIF($H$9:$K$9,G$9,$H1027:$K1027)</f>
        <v>0</v>
      </c>
      <c r="H1027" s="59" t="n">
        <f aca="false">I1027+J1027</f>
        <v>0</v>
      </c>
      <c r="I1027" s="195"/>
      <c r="J1027" s="195"/>
    </row>
    <row r="1028" s="85" customFormat="true" ht="13.2" hidden="false" customHeight="false" outlineLevel="0" collapsed="false">
      <c r="A1028" s="111" t="n">
        <f aca="false">IF(MAX(E1028:K1028)=0,IF(MIN(E1028:K1028)=0,0,1),1)</f>
        <v>0</v>
      </c>
      <c r="B1028" s="98"/>
      <c r="C1028" s="88" t="s">
        <v>232</v>
      </c>
      <c r="D1028" s="99" t="s">
        <v>233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95"/>
      <c r="J1028" s="195"/>
    </row>
    <row r="1029" s="85" customFormat="true" ht="13.2" hidden="false" customHeight="false" outlineLevel="0" collapsed="false">
      <c r="A1029" s="111" t="n">
        <f aca="false">IF(MAX(E1029:K1029)=0,IF(MIN(E1029:K1029)=0,0,1),1)</f>
        <v>0</v>
      </c>
      <c r="B1029" s="98"/>
      <c r="C1029" s="88" t="s">
        <v>234</v>
      </c>
      <c r="D1029" s="99" t="s">
        <v>235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95"/>
      <c r="J1029" s="195"/>
    </row>
    <row r="1030" s="85" customFormat="true" ht="13.2" hidden="false" customHeight="false" outlineLevel="0" collapsed="false">
      <c r="A1030" s="159" t="n">
        <f aca="false">A1031</f>
        <v>0</v>
      </c>
      <c r="B1030" s="104"/>
      <c r="C1030" s="105"/>
      <c r="D1030" s="106"/>
      <c r="E1030" s="81"/>
      <c r="F1030" s="81"/>
      <c r="G1030" s="81"/>
      <c r="H1030" s="81"/>
      <c r="I1030" s="81"/>
      <c r="J1030" s="81"/>
    </row>
    <row r="1031" s="85" customFormat="true" ht="13.2" hidden="false" customHeight="false" outlineLevel="0" collapsed="false">
      <c r="A1031" s="161" t="n">
        <f aca="false">MAX(A1032:A1038)</f>
        <v>0</v>
      </c>
      <c r="B1031" s="104"/>
      <c r="C1031" s="108" t="s">
        <v>247</v>
      </c>
      <c r="D1031" s="106"/>
      <c r="E1031" s="81"/>
      <c r="F1031" s="81"/>
      <c r="G1031" s="81"/>
      <c r="H1031" s="81"/>
      <c r="I1031" s="81"/>
      <c r="J1031" s="81"/>
    </row>
    <row r="1032" s="85" customFormat="true" ht="13.2" hidden="false" customHeight="false" outlineLevel="0" collapsed="false">
      <c r="A1032" s="111" t="n">
        <f aca="false">IF(MAX(E1032:K1032)=0,IF(MIN(E1032:K1032)=0,0,1),1)</f>
        <v>0</v>
      </c>
      <c r="B1032" s="104"/>
      <c r="C1032" s="105" t="s">
        <v>250</v>
      </c>
      <c r="D1032" s="99"/>
      <c r="E1032" s="109" t="n">
        <f aca="false">SUM(E1033:E1034)</f>
        <v>0</v>
      </c>
      <c r="F1032" s="109" t="n">
        <f aca="false">SUM(F1033:F1034)</f>
        <v>0</v>
      </c>
      <c r="G1032" s="109" t="n">
        <f aca="false">SUM(G1033:G1034)</f>
        <v>0</v>
      </c>
      <c r="H1032" s="109" t="n">
        <f aca="false">SUM(H1033:H1034)</f>
        <v>0</v>
      </c>
      <c r="I1032" s="109" t="n">
        <f aca="false">SUM(I1033:I1034)</f>
        <v>0</v>
      </c>
      <c r="J1032" s="109" t="n">
        <f aca="false">SUM(J1033:J1034)</f>
        <v>0</v>
      </c>
    </row>
    <row r="1033" s="85" customFormat="true" ht="13.2" hidden="false" customHeight="false" outlineLevel="0" collapsed="false">
      <c r="A1033" s="111" t="n">
        <f aca="false">IF(MAX(E1033:K1033)=0,IF(MIN(E1033:K1033)=0,0,1),1)</f>
        <v>0</v>
      </c>
      <c r="B1033" s="104"/>
      <c r="C1033" s="110" t="s">
        <v>251</v>
      </c>
      <c r="D1033" s="99"/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5"/>
      <c r="J1033" s="195"/>
    </row>
    <row r="1034" s="85" customFormat="true" ht="13.2" hidden="false" customHeight="false" outlineLevel="0" collapsed="false">
      <c r="A1034" s="111" t="n">
        <f aca="false">IF(MAX(E1034:K1034)=0,IF(MIN(E1034:K1034)=0,0,1),1)</f>
        <v>0</v>
      </c>
      <c r="B1034" s="104"/>
      <c r="C1034" s="110" t="s">
        <v>252</v>
      </c>
      <c r="D1034" s="99"/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5"/>
      <c r="J1034" s="195"/>
    </row>
    <row r="1035" s="85" customFormat="true" ht="13.2" hidden="false" customHeight="false" outlineLevel="0" collapsed="false">
      <c r="A1035" s="111" t="n">
        <f aca="false">IF(MAX(E1035:K1035)=0,IF(MIN(E1035:K1035)=0,0,1),1)</f>
        <v>0</v>
      </c>
      <c r="B1035" s="104"/>
      <c r="C1035" s="105" t="s">
        <v>253</v>
      </c>
      <c r="D1035" s="99"/>
      <c r="E1035" s="109" t="n">
        <f aca="false">SUM(E1036:E1037)</f>
        <v>0</v>
      </c>
      <c r="F1035" s="109" t="n">
        <f aca="false">SUM(F1036:F1037)</f>
        <v>0</v>
      </c>
      <c r="G1035" s="109" t="n">
        <f aca="false">SUM(G1036:G1037)</f>
        <v>0</v>
      </c>
      <c r="H1035" s="109" t="n">
        <f aca="false">SUM(H1036:H1037)</f>
        <v>0</v>
      </c>
      <c r="I1035" s="109" t="n">
        <f aca="false">SUM(I1036:I1037)</f>
        <v>0</v>
      </c>
      <c r="J1035" s="109" t="n">
        <f aca="false">SUM(J1036:J1037)</f>
        <v>0</v>
      </c>
    </row>
    <row r="1036" s="85" customFormat="true" ht="13.2" hidden="false" customHeight="false" outlineLevel="0" collapsed="false">
      <c r="A1036" s="111" t="n">
        <f aca="false">IF(MAX(E1036:K1036)=0,IF(MIN(E1036:K1036)=0,0,1),1)</f>
        <v>0</v>
      </c>
      <c r="B1036" s="104"/>
      <c r="C1036" s="110" t="s">
        <v>254</v>
      </c>
      <c r="D1036" s="99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5"/>
      <c r="J1036" s="195"/>
    </row>
    <row r="1037" s="85" customFormat="true" ht="13.2" hidden="false" customHeight="false" outlineLevel="0" collapsed="false">
      <c r="A1037" s="111" t="n">
        <f aca="false">IF(MAX(E1037:K1037)=0,IF(MIN(E1037:K1037)=0,0,1),1)</f>
        <v>0</v>
      </c>
      <c r="B1037" s="104"/>
      <c r="C1037" s="110" t="s">
        <v>255</v>
      </c>
      <c r="D1037" s="99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5"/>
      <c r="J1037" s="195"/>
    </row>
    <row r="1038" s="85" customFormat="true" ht="13.2" hidden="false" customHeight="false" outlineLevel="0" collapsed="false">
      <c r="A1038" s="111" t="n">
        <f aca="false">IF(MAX(E1038:K1038)=0,IF(MIN(E1038:K1038)=0,0,1),1)</f>
        <v>0</v>
      </c>
      <c r="B1038" s="104"/>
      <c r="C1038" s="105" t="s">
        <v>256</v>
      </c>
      <c r="D1038" s="99"/>
      <c r="E1038" s="81" t="n">
        <f aca="false">IF(E1035=0,0,E1003/E1035)</f>
        <v>0</v>
      </c>
      <c r="F1038" s="81" t="n">
        <f aca="false">IF(F1035=0,0,F1003/F1035)</f>
        <v>0</v>
      </c>
      <c r="G1038" s="81" t="n">
        <f aca="false">IF(G1035=0,0,G1003/G1035)</f>
        <v>0</v>
      </c>
      <c r="H1038" s="81" t="n">
        <f aca="false">IF(H1035=0,0,H1003/H1035)</f>
        <v>0</v>
      </c>
      <c r="I1038" s="81" t="n">
        <f aca="false">IF(I1035=0,0,I1003/I1035)</f>
        <v>0</v>
      </c>
      <c r="J1038" s="81" t="n">
        <f aca="false">IF(J1035=0,0,J1003/J1035)</f>
        <v>0</v>
      </c>
    </row>
    <row r="1039" s="85" customFormat="true" ht="13.2" hidden="false" customHeight="false" outlineLevel="0" collapsed="false">
      <c r="A1039" s="159" t="n">
        <f aca="false">A1040</f>
        <v>0</v>
      </c>
      <c r="B1039" s="158"/>
      <c r="C1039" s="147"/>
      <c r="D1039" s="140"/>
      <c r="E1039" s="141"/>
      <c r="F1039" s="141"/>
      <c r="G1039" s="141"/>
      <c r="H1039" s="141"/>
      <c r="I1039" s="141"/>
      <c r="J1039" s="141"/>
    </row>
    <row r="1040" s="85" customFormat="true" ht="13.2" hidden="false" customHeight="false" outlineLevel="0" collapsed="false">
      <c r="A1040" s="161" t="n">
        <f aca="false">MAX(A1041:A1079)</f>
        <v>0</v>
      </c>
      <c r="B1040" s="158"/>
      <c r="C1040" s="162" t="s">
        <v>444</v>
      </c>
      <c r="D1040" s="140"/>
      <c r="E1040" s="141"/>
      <c r="F1040" s="141"/>
      <c r="G1040" s="141"/>
      <c r="H1040" s="141"/>
      <c r="I1040" s="141"/>
      <c r="J1040" s="141"/>
    </row>
    <row r="1041" s="85" customFormat="true" ht="13.2" hidden="false" customHeight="false" outlineLevel="0" collapsed="false">
      <c r="A1041" s="111" t="n">
        <f aca="false">IF(MAX(E1041:K1041)=0,IF(MIN(E1041:K1041)=0,0,1),1)</f>
        <v>0</v>
      </c>
      <c r="B1041" s="82"/>
      <c r="C1041" s="83" t="s">
        <v>177</v>
      </c>
      <c r="D1041" s="84"/>
      <c r="E1041" s="81" t="n">
        <f aca="false">SUBTOTAL(9,E1042:E1070)</f>
        <v>0</v>
      </c>
      <c r="F1041" s="81" t="n">
        <f aca="false">SUBTOTAL(9,F1042:F1070)</f>
        <v>0</v>
      </c>
      <c r="G1041" s="81" t="n">
        <f aca="false">SUBTOTAL(9,G1042:G1070)</f>
        <v>0</v>
      </c>
      <c r="H1041" s="81" t="n">
        <f aca="false">SUBTOTAL(9,H1042:H1070)</f>
        <v>0</v>
      </c>
      <c r="I1041" s="81" t="n">
        <f aca="false">SUBTOTAL(9,I1042:I1070)</f>
        <v>0</v>
      </c>
      <c r="J1041" s="81" t="n">
        <f aca="false">SUBTOTAL(9,J1042:J1070)</f>
        <v>0</v>
      </c>
    </row>
    <row r="1042" s="85" customFormat="true" ht="13.2" hidden="false" customHeight="false" outlineLevel="0" collapsed="false">
      <c r="A1042" s="111" t="n">
        <f aca="false">IF(MAX(E1042:K1042)=0,IF(MIN(E1042:K1042)=0,0,1),1)</f>
        <v>0</v>
      </c>
      <c r="B1042" s="82" t="s">
        <v>178</v>
      </c>
      <c r="C1042" s="86" t="s">
        <v>179</v>
      </c>
      <c r="D1042" s="84"/>
      <c r="E1042" s="81" t="n">
        <f aca="false">SUBTOTAL(9,E1043:E1061)</f>
        <v>0</v>
      </c>
      <c r="F1042" s="81" t="n">
        <f aca="false">SUBTOTAL(9,F1043:F1061)</f>
        <v>0</v>
      </c>
      <c r="G1042" s="81" t="n">
        <f aca="false">SUBTOTAL(9,G1043:G1061)</f>
        <v>0</v>
      </c>
      <c r="H1042" s="81" t="n">
        <f aca="false">SUBTOTAL(9,H1043:H1061)</f>
        <v>0</v>
      </c>
      <c r="I1042" s="81" t="n">
        <f aca="false">SUBTOTAL(9,I1043:I1061)</f>
        <v>0</v>
      </c>
      <c r="J1042" s="81" t="n">
        <f aca="false">SUBTOTAL(9,J1043:J1061)</f>
        <v>0</v>
      </c>
    </row>
    <row r="1043" s="85" customFormat="true" ht="13.2" hidden="false" customHeight="false" outlineLevel="0" collapsed="false">
      <c r="A1043" s="111" t="n">
        <f aca="false">IF(MAX(E1043:K1043)=0,IF(MIN(E1043:K1043)=0,0,1),1)</f>
        <v>0</v>
      </c>
      <c r="B1043" s="87"/>
      <c r="C1043" s="88" t="s">
        <v>180</v>
      </c>
      <c r="D1043" s="84"/>
      <c r="E1043" s="81" t="n">
        <f aca="false">SUBTOTAL(9,E1044:E1053)</f>
        <v>0</v>
      </c>
      <c r="F1043" s="81" t="n">
        <f aca="false">SUBTOTAL(9,F1044:F1053)</f>
        <v>0</v>
      </c>
      <c r="G1043" s="81" t="n">
        <f aca="false">SUBTOTAL(9,G1044:G1053)</f>
        <v>0</v>
      </c>
      <c r="H1043" s="81" t="n">
        <f aca="false">SUBTOTAL(9,H1044:H1053)</f>
        <v>0</v>
      </c>
      <c r="I1043" s="81" t="n">
        <f aca="false">SUBTOTAL(9,I1044:I1053)</f>
        <v>0</v>
      </c>
      <c r="J1043" s="81" t="n">
        <f aca="false">SUBTOTAL(9,J1044:J1053)</f>
        <v>0</v>
      </c>
    </row>
    <row r="1044" s="85" customFormat="true" ht="26.4" hidden="false" customHeight="false" outlineLevel="0" collapsed="false">
      <c r="A1044" s="111" t="n">
        <f aca="false">IF(MAX(E1044:K1044)=0,IF(MIN(E1044:K1044)=0,0,1),1)</f>
        <v>0</v>
      </c>
      <c r="B1044" s="89"/>
      <c r="C1044" s="90" t="s">
        <v>181</v>
      </c>
      <c r="D1044" s="91" t="s">
        <v>18</v>
      </c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26.4" hidden="false" customHeight="false" outlineLevel="0" collapsed="false">
      <c r="A1045" s="111" t="n">
        <f aca="false">IF(MAX(E1045:K1045)=0,IF(MIN(E1045:K1045)=0,0,1),1)</f>
        <v>0</v>
      </c>
      <c r="B1045" s="89"/>
      <c r="C1045" s="92" t="s">
        <v>182</v>
      </c>
      <c r="D1045" s="91" t="s">
        <v>183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5"/>
      <c r="J1045" s="195"/>
    </row>
    <row r="1046" s="85" customFormat="true" ht="26.4" hidden="false" customHeight="false" outlineLevel="0" collapsed="false">
      <c r="A1046" s="111" t="n">
        <f aca="false">IF(MAX(E1046:K1046)=0,IF(MIN(E1046:K1046)=0,0,1),1)</f>
        <v>0</v>
      </c>
      <c r="B1046" s="89"/>
      <c r="C1046" s="92" t="s">
        <v>184</v>
      </c>
      <c r="D1046" s="91" t="s">
        <v>185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5"/>
      <c r="J1046" s="195"/>
    </row>
    <row r="1047" s="85" customFormat="true" ht="13.2" hidden="false" customHeight="false" outlineLevel="0" collapsed="false">
      <c r="A1047" s="111" t="n">
        <f aca="false">IF(MAX(E1047:K1047)=0,IF(MIN(E1047:K1047)=0,0,1),1)</f>
        <v>0</v>
      </c>
      <c r="B1047" s="94"/>
      <c r="C1047" s="95" t="s">
        <v>186</v>
      </c>
      <c r="D1047" s="96" t="s">
        <v>20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5"/>
      <c r="J1047" s="195"/>
    </row>
    <row r="1048" s="85" customFormat="true" ht="13.2" hidden="false" customHeight="false" outlineLevel="0" collapsed="false">
      <c r="A1048" s="111" t="n">
        <f aca="false">IF(MAX(E1048:K1048)=0,IF(MIN(E1048:K1048)=0,0,1),1)</f>
        <v>0</v>
      </c>
      <c r="B1048" s="94"/>
      <c r="C1048" s="90" t="s">
        <v>187</v>
      </c>
      <c r="D1048" s="96" t="s">
        <v>188</v>
      </c>
      <c r="E1048" s="81" t="n">
        <f aca="false">SUBTOTAL(9,E1049:E1052)</f>
        <v>0</v>
      </c>
      <c r="F1048" s="81" t="n">
        <f aca="false">SUBTOTAL(9,F1049:F1052)</f>
        <v>0</v>
      </c>
      <c r="G1048" s="81" t="n">
        <f aca="false">SUBTOTAL(9,G1049:G1052)</f>
        <v>0</v>
      </c>
      <c r="H1048" s="81" t="n">
        <f aca="false">SUBTOTAL(9,H1049:H1052)</f>
        <v>0</v>
      </c>
      <c r="I1048" s="81" t="n">
        <f aca="false">SUBTOTAL(9,I1049:I1052)</f>
        <v>0</v>
      </c>
      <c r="J1048" s="81" t="n">
        <f aca="false">SUBTOTAL(9,J1049:J1052)</f>
        <v>0</v>
      </c>
    </row>
    <row r="1049" s="85" customFormat="true" ht="26.4" hidden="false" customHeight="false" outlineLevel="0" collapsed="false">
      <c r="A1049" s="111" t="n">
        <f aca="false">IF(MAX(E1049:K1049)=0,IF(MIN(E1049:K1049)=0,0,1),1)</f>
        <v>0</v>
      </c>
      <c r="B1049" s="94"/>
      <c r="C1049" s="92" t="s">
        <v>189</v>
      </c>
      <c r="D1049" s="96" t="s">
        <v>190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5"/>
      <c r="J1049" s="195"/>
    </row>
    <row r="1050" s="85" customFormat="true" ht="13.2" hidden="false" customHeight="false" outlineLevel="0" collapsed="false">
      <c r="A1050" s="111" t="n">
        <f aca="false">IF(MAX(E1050:K1050)=0,IF(MIN(E1050:K1050)=0,0,1),1)</f>
        <v>0</v>
      </c>
      <c r="B1050" s="94"/>
      <c r="C1050" s="92" t="s">
        <v>193</v>
      </c>
      <c r="D1050" s="96" t="s">
        <v>19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5"/>
      <c r="J1050" s="195"/>
    </row>
    <row r="1051" s="85" customFormat="true" ht="26.4" hidden="false" customHeight="false" outlineLevel="0" collapsed="false">
      <c r="A1051" s="111" t="n">
        <f aca="false">IF(MAX(E1051:K1051)=0,IF(MIN(E1051:K1051)=0,0,1),1)</f>
        <v>0</v>
      </c>
      <c r="B1051" s="94"/>
      <c r="C1051" s="92" t="s">
        <v>195</v>
      </c>
      <c r="D1051" s="96" t="s">
        <v>196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95"/>
      <c r="J1051" s="195"/>
    </row>
    <row r="1052" s="85" customFormat="true" ht="26.4" hidden="false" customHeight="false" outlineLevel="0" collapsed="false">
      <c r="A1052" s="111" t="n">
        <f aca="false">IF(MAX(E1052:K1052)=0,IF(MIN(E1052:K1052)=0,0,1),1)</f>
        <v>0</v>
      </c>
      <c r="B1052" s="94"/>
      <c r="C1052" s="92" t="s">
        <v>197</v>
      </c>
      <c r="D1052" s="96" t="s">
        <v>198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5"/>
      <c r="J1052" s="195"/>
    </row>
    <row r="1053" s="85" customFormat="true" ht="13.2" hidden="false" customHeight="false" outlineLevel="0" collapsed="false">
      <c r="A1053" s="111" t="n">
        <f aca="false">IF(MAX(E1053:K1053)=0,IF(MIN(E1053:K1053)=0,0,1),1)</f>
        <v>0</v>
      </c>
      <c r="B1053" s="94"/>
      <c r="C1053" s="90" t="s">
        <v>199</v>
      </c>
      <c r="D1053" s="96" t="s">
        <v>2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5"/>
      <c r="J1053" s="195"/>
    </row>
    <row r="1054" s="85" customFormat="true" ht="13.2" hidden="false" customHeight="false" outlineLevel="0" collapsed="false">
      <c r="A1054" s="111" t="n">
        <f aca="false">IF(MAX(E1054:K1054)=0,IF(MIN(E1054:K1054)=0,0,1),1)</f>
        <v>0</v>
      </c>
      <c r="B1054" s="94"/>
      <c r="C1054" s="97" t="s">
        <v>200</v>
      </c>
      <c r="D1054" s="96" t="s">
        <v>40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5"/>
      <c r="J1054" s="195"/>
    </row>
    <row r="1055" s="85" customFormat="true" ht="13.2" hidden="false" customHeight="false" outlineLevel="0" collapsed="false">
      <c r="A1055" s="111" t="n">
        <f aca="false">IF(MAX(E1055:K1055)=0,IF(MIN(E1055:K1055)=0,0,1),1)</f>
        <v>0</v>
      </c>
      <c r="B1055" s="94"/>
      <c r="C1055" s="97" t="s">
        <v>201</v>
      </c>
      <c r="D1055" s="96" t="s">
        <v>60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5"/>
      <c r="J1055" s="195"/>
    </row>
    <row r="1056" s="85" customFormat="true" ht="13.2" hidden="false" customHeight="false" outlineLevel="0" collapsed="false">
      <c r="A1056" s="111" t="n">
        <f aca="false">IF(MAX(E1056:K1056)=0,IF(MIN(E1056:K1056)=0,0,1),1)</f>
        <v>0</v>
      </c>
      <c r="B1056" s="98"/>
      <c r="C1056" s="88" t="s">
        <v>207</v>
      </c>
      <c r="D1056" s="99" t="s">
        <v>99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5"/>
      <c r="J1056" s="195"/>
    </row>
    <row r="1057" customFormat="false" ht="13.2" hidden="false" customHeight="false" outlineLevel="0" collapsed="false">
      <c r="A1057" s="111" t="n">
        <f aca="false">IF(MAX(E1057:K1057)=0,IF(MIN(E1057:K1057)=0,0,1),1)</f>
        <v>0</v>
      </c>
      <c r="B1057" s="98"/>
      <c r="C1057" s="88" t="s">
        <v>209</v>
      </c>
      <c r="D1057" s="99" t="s">
        <v>112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95"/>
      <c r="J1057" s="195"/>
    </row>
    <row r="1058" s="85" customFormat="true" ht="13.2" hidden="false" customHeight="false" outlineLevel="0" collapsed="false">
      <c r="A1058" s="111" t="n">
        <f aca="false">IF(MAX(E1058:K1058)=0,IF(MIN(E1058:K1058)=0,0,1),1)</f>
        <v>0</v>
      </c>
      <c r="B1058" s="87"/>
      <c r="C1058" s="88" t="s">
        <v>210</v>
      </c>
      <c r="D1058" s="84"/>
      <c r="E1058" s="81" t="n">
        <f aca="false">SUBTOTAL(9,E1059:E1060)</f>
        <v>0</v>
      </c>
      <c r="F1058" s="81" t="n">
        <f aca="false">SUBTOTAL(9,F1059:F1060)</f>
        <v>0</v>
      </c>
      <c r="G1058" s="81" t="n">
        <f aca="false">SUBTOTAL(9,G1059:G1060)</f>
        <v>0</v>
      </c>
      <c r="H1058" s="81" t="n">
        <f aca="false">SUBTOTAL(9,H1059:H1060)</f>
        <v>0</v>
      </c>
      <c r="I1058" s="81" t="n">
        <f aca="false">SUBTOTAL(9,I1059:I1060)</f>
        <v>0</v>
      </c>
      <c r="J1058" s="81" t="n">
        <f aca="false">SUBTOTAL(9,J1059:J1060)</f>
        <v>0</v>
      </c>
    </row>
    <row r="1059" s="85" customFormat="true" ht="13.2" hidden="false" customHeight="false" outlineLevel="0" collapsed="false">
      <c r="A1059" s="111" t="n">
        <f aca="false">IF(MAX(E1059:K1059)=0,IF(MIN(E1059:K1059)=0,0,1),1)</f>
        <v>0</v>
      </c>
      <c r="B1059" s="98"/>
      <c r="C1059" s="100" t="s">
        <v>211</v>
      </c>
      <c r="D1059" s="99" t="s">
        <v>212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95"/>
      <c r="J1059" s="195"/>
    </row>
    <row r="1060" s="85" customFormat="true" ht="26.4" hidden="false" customHeight="false" outlineLevel="0" collapsed="false">
      <c r="A1060" s="111" t="n">
        <f aca="false">IF(MAX(E1060:K1060)=0,IF(MIN(E1060:K1060)=0,0,1),1)</f>
        <v>0</v>
      </c>
      <c r="B1060" s="98"/>
      <c r="C1060" s="100" t="s">
        <v>217</v>
      </c>
      <c r="D1060" s="99" t="s">
        <v>116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5"/>
      <c r="J1060" s="195"/>
    </row>
    <row r="1061" s="85" customFormat="true" ht="26.4" hidden="false" customHeight="false" outlineLevel="0" collapsed="false">
      <c r="A1061" s="111" t="n">
        <f aca="false">IF(MAX(E1061:K1061)=0,IF(MIN(E1061:K1061)=0,0,1),1)</f>
        <v>0</v>
      </c>
      <c r="B1061" s="98"/>
      <c r="C1061" s="88" t="s">
        <v>218</v>
      </c>
      <c r="D1061" s="99" t="s">
        <v>122</v>
      </c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5"/>
      <c r="J1061" s="195"/>
    </row>
    <row r="1062" s="85" customFormat="true" ht="13.2" hidden="false" customHeight="false" outlineLevel="0" collapsed="false">
      <c r="A1062" s="111" t="n">
        <f aca="false">IF(MAX(E1062:K1062)=0,IF(MIN(E1062:K1062)=0,0,1),1)</f>
        <v>0</v>
      </c>
      <c r="B1062" s="82" t="s">
        <v>63</v>
      </c>
      <c r="C1062" s="86" t="s">
        <v>219</v>
      </c>
      <c r="D1062" s="99" t="s">
        <v>220</v>
      </c>
      <c r="E1062" s="81" t="n">
        <f aca="false">SUBTOTAL(9,E1063:E1064)</f>
        <v>0</v>
      </c>
      <c r="F1062" s="81" t="n">
        <f aca="false">SUBTOTAL(9,F1063:F1064)</f>
        <v>0</v>
      </c>
      <c r="G1062" s="81" t="n">
        <f aca="false">SUBTOTAL(9,G1063:G1064)</f>
        <v>0</v>
      </c>
      <c r="H1062" s="81" t="n">
        <f aca="false">SUBTOTAL(9,H1063:H1064)</f>
        <v>0</v>
      </c>
      <c r="I1062" s="81" t="n">
        <f aca="false">SUBTOTAL(9,I1063:I1064)</f>
        <v>0</v>
      </c>
      <c r="J1062" s="81" t="n">
        <f aca="false">SUBTOTAL(9,J1063:J1064)</f>
        <v>0</v>
      </c>
    </row>
    <row r="1063" s="85" customFormat="true" ht="13.2" hidden="false" customHeight="false" outlineLevel="0" collapsed="false">
      <c r="A1063" s="111" t="n">
        <f aca="false">IF(MAX(E1063:K1063)=0,IF(MIN(E1063:K1063)=0,0,1),1)</f>
        <v>0</v>
      </c>
      <c r="B1063" s="98"/>
      <c r="C1063" s="88" t="s">
        <v>221</v>
      </c>
      <c r="D1063" s="99" t="s">
        <v>222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5"/>
      <c r="J1063" s="195"/>
    </row>
    <row r="1064" s="85" customFormat="true" ht="13.2" hidden="false" customHeight="false" outlineLevel="0" collapsed="false">
      <c r="A1064" s="111" t="n">
        <f aca="false">IF(MAX(E1064:K1064)=0,IF(MIN(E1064:K1064)=0,0,1),1)</f>
        <v>0</v>
      </c>
      <c r="B1064" s="98"/>
      <c r="C1064" s="88" t="s">
        <v>223</v>
      </c>
      <c r="D1064" s="99" t="s">
        <v>224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5"/>
      <c r="J1064" s="195"/>
    </row>
    <row r="1065" s="85" customFormat="true" ht="13.2" hidden="false" customHeight="false" outlineLevel="0" collapsed="false">
      <c r="A1065" s="111" t="n">
        <f aca="false">IF(MAX(E1065:K1065)=0,IF(MIN(E1065:K1065)=0,0,1),1)</f>
        <v>0</v>
      </c>
      <c r="B1065" s="82" t="s">
        <v>113</v>
      </c>
      <c r="C1065" s="86" t="s">
        <v>225</v>
      </c>
      <c r="D1065" s="99"/>
      <c r="E1065" s="81" t="n">
        <f aca="false">SUBTOTAL(9,E1066:E1070)</f>
        <v>0</v>
      </c>
      <c r="F1065" s="81" t="n">
        <f aca="false">SUBTOTAL(9,F1066:F1070)</f>
        <v>0</v>
      </c>
      <c r="G1065" s="81" t="n">
        <f aca="false">SUBTOTAL(9,G1066:G1070)</f>
        <v>0</v>
      </c>
      <c r="H1065" s="81" t="n">
        <f aca="false">SUBTOTAL(9,H1066:H1070)</f>
        <v>0</v>
      </c>
      <c r="I1065" s="81" t="n">
        <f aca="false">SUBTOTAL(9,I1066:I1070)</f>
        <v>0</v>
      </c>
      <c r="J1065" s="81" t="n">
        <f aca="false">SUBTOTAL(9,J1066:J1070)</f>
        <v>0</v>
      </c>
    </row>
    <row r="1066" s="85" customFormat="true" ht="13.2" hidden="false" customHeight="false" outlineLevel="0" collapsed="false">
      <c r="A1066" s="111" t="n">
        <f aca="false">IF(MAX(E1066:K1066)=0,IF(MIN(E1066:K1066)=0,0,1),1)</f>
        <v>0</v>
      </c>
      <c r="B1066" s="98"/>
      <c r="C1066" s="88" t="s">
        <v>226</v>
      </c>
      <c r="D1066" s="99" t="s">
        <v>227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95"/>
      <c r="J1066" s="195"/>
    </row>
    <row r="1067" s="85" customFormat="true" ht="13.2" hidden="false" customHeight="false" outlineLevel="0" collapsed="false">
      <c r="A1067" s="111" t="n">
        <f aca="false">IF(MAX(E1067:K1067)=0,IF(MIN(E1067:K1067)=0,0,1),1)</f>
        <v>0</v>
      </c>
      <c r="B1067" s="98"/>
      <c r="C1067" s="88" t="s">
        <v>228</v>
      </c>
      <c r="D1067" s="99" t="s">
        <v>229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95"/>
      <c r="J1067" s="195"/>
    </row>
    <row r="1068" s="85" customFormat="true" ht="13.2" hidden="false" customHeight="false" outlineLevel="0" collapsed="false">
      <c r="A1068" s="111" t="n">
        <f aca="false">IF(MAX(E1068:K1068)=0,IF(MIN(E1068:K1068)=0,0,1),1)</f>
        <v>0</v>
      </c>
      <c r="B1068" s="98"/>
      <c r="C1068" s="88" t="s">
        <v>230</v>
      </c>
      <c r="D1068" s="99" t="s">
        <v>231</v>
      </c>
      <c r="E1068" s="59" t="n">
        <f aca="false">F1068+G1068</f>
        <v>0</v>
      </c>
      <c r="F1068" s="59" t="n">
        <f aca="false">SUMIF($H$9:$K$9,F$9,$H1068:$K1068)</f>
        <v>0</v>
      </c>
      <c r="G1068" s="59" t="n">
        <f aca="false">SUMIF($H$9:$K$9,G$9,$H1068:$K1068)</f>
        <v>0</v>
      </c>
      <c r="H1068" s="59" t="n">
        <f aca="false">I1068+J1068</f>
        <v>0</v>
      </c>
      <c r="I1068" s="195"/>
      <c r="J1068" s="195"/>
    </row>
    <row r="1069" s="85" customFormat="true" ht="13.2" hidden="false" customHeight="false" outlineLevel="0" collapsed="false">
      <c r="A1069" s="111" t="n">
        <f aca="false">IF(MAX(E1069:K1069)=0,IF(MIN(E1069:K1069)=0,0,1),1)</f>
        <v>0</v>
      </c>
      <c r="B1069" s="98"/>
      <c r="C1069" s="88" t="s">
        <v>232</v>
      </c>
      <c r="D1069" s="99" t="s">
        <v>233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95"/>
      <c r="J1069" s="195"/>
    </row>
    <row r="1070" s="85" customFormat="true" ht="13.2" hidden="false" customHeight="false" outlineLevel="0" collapsed="false">
      <c r="A1070" s="111" t="n">
        <f aca="false">IF(MAX(E1070:K1070)=0,IF(MIN(E1070:K1070)=0,0,1),1)</f>
        <v>0</v>
      </c>
      <c r="B1070" s="98"/>
      <c r="C1070" s="88" t="s">
        <v>234</v>
      </c>
      <c r="D1070" s="99" t="s">
        <v>235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95"/>
      <c r="J1070" s="195"/>
    </row>
    <row r="1071" s="85" customFormat="true" ht="13.2" hidden="false" customHeight="false" outlineLevel="0" collapsed="false">
      <c r="A1071" s="159" t="n">
        <f aca="false">A1072</f>
        <v>0</v>
      </c>
      <c r="B1071" s="104"/>
      <c r="C1071" s="105"/>
      <c r="D1071" s="106"/>
      <c r="E1071" s="81"/>
      <c r="F1071" s="81"/>
      <c r="G1071" s="81"/>
      <c r="H1071" s="81"/>
      <c r="I1071" s="81"/>
      <c r="J1071" s="81"/>
    </row>
    <row r="1072" s="85" customFormat="true" ht="13.2" hidden="false" customHeight="false" outlineLevel="0" collapsed="false">
      <c r="A1072" s="161" t="n">
        <f aca="false">MAX(A1073:A1079)</f>
        <v>0</v>
      </c>
      <c r="B1072" s="104"/>
      <c r="C1072" s="108" t="s">
        <v>247</v>
      </c>
      <c r="D1072" s="106"/>
      <c r="E1072" s="81"/>
      <c r="F1072" s="81"/>
      <c r="G1072" s="81"/>
      <c r="H1072" s="81"/>
      <c r="I1072" s="81"/>
      <c r="J1072" s="81"/>
    </row>
    <row r="1073" s="85" customFormat="true" ht="13.2" hidden="false" customHeight="false" outlineLevel="0" collapsed="false">
      <c r="A1073" s="111" t="n">
        <f aca="false">IF(MAX(E1073:K1073)=0,IF(MIN(E1073:K1073)=0,0,1),1)</f>
        <v>0</v>
      </c>
      <c r="B1073" s="104"/>
      <c r="C1073" s="105" t="s">
        <v>250</v>
      </c>
      <c r="D1073" s="99"/>
      <c r="E1073" s="109" t="n">
        <f aca="false">SUM(E1074:E1075)</f>
        <v>0</v>
      </c>
      <c r="F1073" s="109" t="n">
        <f aca="false">SUM(F1074:F1075)</f>
        <v>0</v>
      </c>
      <c r="G1073" s="109" t="n">
        <f aca="false">SUM(G1074:G1075)</f>
        <v>0</v>
      </c>
      <c r="H1073" s="109" t="n">
        <f aca="false">SUM(H1074:H1075)</f>
        <v>0</v>
      </c>
      <c r="I1073" s="109" t="n">
        <f aca="false">SUM(I1074:I1075)</f>
        <v>0</v>
      </c>
      <c r="J1073" s="109" t="n">
        <f aca="false">SUM(J1074:J1075)</f>
        <v>0</v>
      </c>
    </row>
    <row r="1074" s="85" customFormat="true" ht="13.2" hidden="false" customHeight="false" outlineLevel="0" collapsed="false">
      <c r="A1074" s="111" t="n">
        <f aca="false">IF(MAX(E1074:K1074)=0,IF(MIN(E1074:K1074)=0,0,1),1)</f>
        <v>0</v>
      </c>
      <c r="B1074" s="104"/>
      <c r="C1074" s="110" t="s">
        <v>251</v>
      </c>
      <c r="D1074" s="99"/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5"/>
      <c r="J1074" s="195"/>
    </row>
    <row r="1075" s="85" customFormat="true" ht="13.2" hidden="false" customHeight="false" outlineLevel="0" collapsed="false">
      <c r="A1075" s="111" t="n">
        <f aca="false">IF(MAX(E1075:K1075)=0,IF(MIN(E1075:K1075)=0,0,1),1)</f>
        <v>0</v>
      </c>
      <c r="B1075" s="104"/>
      <c r="C1075" s="110" t="s">
        <v>252</v>
      </c>
      <c r="D1075" s="99"/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95"/>
      <c r="J1075" s="195"/>
    </row>
    <row r="1076" s="85" customFormat="true" ht="13.2" hidden="false" customHeight="false" outlineLevel="0" collapsed="false">
      <c r="A1076" s="111" t="n">
        <f aca="false">IF(MAX(E1076:K1076)=0,IF(MIN(E1076:K1076)=0,0,1),1)</f>
        <v>0</v>
      </c>
      <c r="B1076" s="104"/>
      <c r="C1076" s="105" t="s">
        <v>253</v>
      </c>
      <c r="D1076" s="99"/>
      <c r="E1076" s="109" t="n">
        <f aca="false">SUM(E1077:E1078)</f>
        <v>0</v>
      </c>
      <c r="F1076" s="109" t="n">
        <f aca="false">SUM(F1077:F1078)</f>
        <v>0</v>
      </c>
      <c r="G1076" s="109" t="n">
        <f aca="false">SUM(G1077:G1078)</f>
        <v>0</v>
      </c>
      <c r="H1076" s="109" t="n">
        <f aca="false">SUM(H1077:H1078)</f>
        <v>0</v>
      </c>
      <c r="I1076" s="109" t="n">
        <f aca="false">SUM(I1077:I1078)</f>
        <v>0</v>
      </c>
      <c r="J1076" s="109" t="n">
        <f aca="false">SUM(J1077:J1078)</f>
        <v>0</v>
      </c>
    </row>
    <row r="1077" s="85" customFormat="true" ht="13.2" hidden="false" customHeight="false" outlineLevel="0" collapsed="false">
      <c r="A1077" s="111" t="n">
        <f aca="false">IF(MAX(E1077:K1077)=0,IF(MIN(E1077:K1077)=0,0,1),1)</f>
        <v>0</v>
      </c>
      <c r="B1077" s="104"/>
      <c r="C1077" s="110" t="s">
        <v>254</v>
      </c>
      <c r="D1077" s="99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5"/>
      <c r="J1077" s="195"/>
    </row>
    <row r="1078" s="85" customFormat="true" ht="13.2" hidden="false" customHeight="false" outlineLevel="0" collapsed="false">
      <c r="A1078" s="111" t="n">
        <f aca="false">IF(MAX(E1078:K1078)=0,IF(MIN(E1078:K1078)=0,0,1),1)</f>
        <v>0</v>
      </c>
      <c r="B1078" s="104"/>
      <c r="C1078" s="110" t="s">
        <v>255</v>
      </c>
      <c r="D1078" s="99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5"/>
      <c r="J1078" s="195"/>
    </row>
    <row r="1079" s="85" customFormat="true" ht="13.2" hidden="false" customHeight="false" outlineLevel="0" collapsed="false">
      <c r="A1079" s="111" t="n">
        <f aca="false">IF(MAX(E1079:K1079)=0,IF(MIN(E1079:K1079)=0,0,1),1)</f>
        <v>0</v>
      </c>
      <c r="B1079" s="104"/>
      <c r="C1079" s="105" t="s">
        <v>256</v>
      </c>
      <c r="D1079" s="99"/>
      <c r="E1079" s="81" t="n">
        <f aca="false">IF(E1076=0,0,E1044/E1076)</f>
        <v>0</v>
      </c>
      <c r="F1079" s="81" t="n">
        <f aca="false">IF(F1076=0,0,F1044/F1076)</f>
        <v>0</v>
      </c>
      <c r="G1079" s="81" t="n">
        <f aca="false">IF(G1076=0,0,G1044/G1076)</f>
        <v>0</v>
      </c>
      <c r="H1079" s="81" t="n">
        <f aca="false">IF(H1076=0,0,H1044/H1076)</f>
        <v>0</v>
      </c>
      <c r="I1079" s="81" t="n">
        <f aca="false">IF(I1076=0,0,I1044/I1076)</f>
        <v>0</v>
      </c>
      <c r="J1079" s="81" t="n">
        <f aca="false">IF(J1076=0,0,J1044/J1076)</f>
        <v>0</v>
      </c>
    </row>
    <row r="1080" s="85" customFormat="true" ht="13.2" hidden="false" customHeight="false" outlineLevel="0" collapsed="false">
      <c r="A1080" s="159" t="n">
        <f aca="false">A1081</f>
        <v>0</v>
      </c>
      <c r="B1080" s="158"/>
      <c r="C1080" s="147"/>
      <c r="D1080" s="140"/>
      <c r="E1080" s="141"/>
      <c r="F1080" s="141"/>
      <c r="G1080" s="141"/>
      <c r="H1080" s="141"/>
      <c r="I1080" s="141"/>
      <c r="J1080" s="141"/>
    </row>
    <row r="1081" s="85" customFormat="true" ht="13.2" hidden="false" customHeight="false" outlineLevel="0" collapsed="false">
      <c r="A1081" s="161" t="n">
        <f aca="false">MAX(A1082:A1120)</f>
        <v>0</v>
      </c>
      <c r="B1081" s="158"/>
      <c r="C1081" s="162" t="s">
        <v>445</v>
      </c>
      <c r="D1081" s="140"/>
      <c r="E1081" s="141"/>
      <c r="F1081" s="141"/>
      <c r="G1081" s="141"/>
      <c r="H1081" s="141"/>
      <c r="I1081" s="141"/>
      <c r="J1081" s="141"/>
    </row>
    <row r="1082" s="85" customFormat="true" ht="13.2" hidden="false" customHeight="false" outlineLevel="0" collapsed="false">
      <c r="A1082" s="111" t="n">
        <f aca="false">IF(MAX(E1082:K1082)=0,IF(MIN(E1082:K1082)=0,0,1),1)</f>
        <v>0</v>
      </c>
      <c r="B1082" s="82"/>
      <c r="C1082" s="83" t="s">
        <v>177</v>
      </c>
      <c r="D1082" s="84"/>
      <c r="E1082" s="81" t="n">
        <f aca="false">SUBTOTAL(9,E1083:E1111)</f>
        <v>0</v>
      </c>
      <c r="F1082" s="81" t="n">
        <f aca="false">SUBTOTAL(9,F1083:F1111)</f>
        <v>0</v>
      </c>
      <c r="G1082" s="81" t="n">
        <f aca="false">SUBTOTAL(9,G1083:G1111)</f>
        <v>0</v>
      </c>
      <c r="H1082" s="81" t="n">
        <f aca="false">SUBTOTAL(9,H1083:H1111)</f>
        <v>0</v>
      </c>
      <c r="I1082" s="81" t="n">
        <f aca="false">SUBTOTAL(9,I1083:I1111)</f>
        <v>0</v>
      </c>
      <c r="J1082" s="81" t="n">
        <f aca="false">SUBTOTAL(9,J1083:J1111)</f>
        <v>0</v>
      </c>
    </row>
    <row r="1083" s="85" customFormat="true" ht="13.2" hidden="false" customHeight="false" outlineLevel="0" collapsed="false">
      <c r="A1083" s="111" t="n">
        <f aca="false">IF(MAX(E1083:K1083)=0,IF(MIN(E1083:K1083)=0,0,1),1)</f>
        <v>0</v>
      </c>
      <c r="B1083" s="82" t="s">
        <v>178</v>
      </c>
      <c r="C1083" s="86" t="s">
        <v>179</v>
      </c>
      <c r="D1083" s="84"/>
      <c r="E1083" s="81" t="n">
        <f aca="false">SUBTOTAL(9,E1084:E1102)</f>
        <v>0</v>
      </c>
      <c r="F1083" s="81" t="n">
        <f aca="false">SUBTOTAL(9,F1084:F1102)</f>
        <v>0</v>
      </c>
      <c r="G1083" s="81" t="n">
        <f aca="false">SUBTOTAL(9,G1084:G1102)</f>
        <v>0</v>
      </c>
      <c r="H1083" s="81" t="n">
        <f aca="false">SUBTOTAL(9,H1084:H1102)</f>
        <v>0</v>
      </c>
      <c r="I1083" s="81" t="n">
        <f aca="false">SUBTOTAL(9,I1084:I1102)</f>
        <v>0</v>
      </c>
      <c r="J1083" s="81" t="n">
        <f aca="false">SUBTOTAL(9,J1084:J1102)</f>
        <v>0</v>
      </c>
    </row>
    <row r="1084" s="85" customFormat="true" ht="13.2" hidden="false" customHeight="false" outlineLevel="0" collapsed="false">
      <c r="A1084" s="111" t="n">
        <f aca="false">IF(MAX(E1084:K1084)=0,IF(MIN(E1084:K1084)=0,0,1),1)</f>
        <v>0</v>
      </c>
      <c r="B1084" s="87"/>
      <c r="C1084" s="88" t="s">
        <v>180</v>
      </c>
      <c r="D1084" s="84"/>
      <c r="E1084" s="81" t="n">
        <f aca="false">SUBTOTAL(9,E1085:E1094)</f>
        <v>0</v>
      </c>
      <c r="F1084" s="81" t="n">
        <f aca="false">SUBTOTAL(9,F1085:F1094)</f>
        <v>0</v>
      </c>
      <c r="G1084" s="81" t="n">
        <f aca="false">SUBTOTAL(9,G1085:G1094)</f>
        <v>0</v>
      </c>
      <c r="H1084" s="81" t="n">
        <f aca="false">SUBTOTAL(9,H1085:H1094)</f>
        <v>0</v>
      </c>
      <c r="I1084" s="81" t="n">
        <f aca="false">SUBTOTAL(9,I1085:I1094)</f>
        <v>0</v>
      </c>
      <c r="J1084" s="81" t="n">
        <f aca="false">SUBTOTAL(9,J1085:J1094)</f>
        <v>0</v>
      </c>
    </row>
    <row r="1085" s="85" customFormat="true" ht="26.4" hidden="false" customHeight="false" outlineLevel="0" collapsed="false">
      <c r="A1085" s="111" t="n">
        <f aca="false">IF(MAX(E1085:K1085)=0,IF(MIN(E1085:K1085)=0,0,1),1)</f>
        <v>0</v>
      </c>
      <c r="B1085" s="89"/>
      <c r="C1085" s="90" t="s">
        <v>181</v>
      </c>
      <c r="D1085" s="91" t="s">
        <v>18</v>
      </c>
      <c r="E1085" s="81" t="n">
        <f aca="false">SUBTOTAL(9,E1086:E1087)</f>
        <v>0</v>
      </c>
      <c r="F1085" s="81" t="n">
        <f aca="false">SUBTOTAL(9,F1086:F1087)</f>
        <v>0</v>
      </c>
      <c r="G1085" s="81" t="n">
        <f aca="false">SUBTOTAL(9,G1086:G1087)</f>
        <v>0</v>
      </c>
      <c r="H1085" s="81" t="n">
        <f aca="false">SUBTOTAL(9,H1086:H1087)</f>
        <v>0</v>
      </c>
      <c r="I1085" s="81" t="n">
        <f aca="false">SUBTOTAL(9,I1086:I1087)</f>
        <v>0</v>
      </c>
      <c r="J1085" s="81" t="n">
        <f aca="false">SUBTOTAL(9,J1086:J1087)</f>
        <v>0</v>
      </c>
    </row>
    <row r="1086" s="85" customFormat="true" ht="26.4" hidden="false" customHeight="false" outlineLevel="0" collapsed="false">
      <c r="A1086" s="111" t="n">
        <f aca="false">IF(MAX(E1086:K1086)=0,IF(MIN(E1086:K1086)=0,0,1),1)</f>
        <v>0</v>
      </c>
      <c r="B1086" s="89"/>
      <c r="C1086" s="92" t="s">
        <v>182</v>
      </c>
      <c r="D1086" s="91" t="s">
        <v>183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5"/>
      <c r="J1086" s="195"/>
    </row>
    <row r="1087" s="85" customFormat="true" ht="26.4" hidden="false" customHeight="false" outlineLevel="0" collapsed="false">
      <c r="A1087" s="111" t="n">
        <f aca="false">IF(MAX(E1087:K1087)=0,IF(MIN(E1087:K1087)=0,0,1),1)</f>
        <v>0</v>
      </c>
      <c r="B1087" s="89"/>
      <c r="C1087" s="92" t="s">
        <v>184</v>
      </c>
      <c r="D1087" s="91" t="s">
        <v>185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5"/>
      <c r="J1087" s="195"/>
    </row>
    <row r="1088" s="85" customFormat="true" ht="13.2" hidden="false" customHeight="false" outlineLevel="0" collapsed="false">
      <c r="A1088" s="111" t="n">
        <f aca="false">IF(MAX(E1088:K1088)=0,IF(MIN(E1088:K1088)=0,0,1),1)</f>
        <v>0</v>
      </c>
      <c r="B1088" s="94"/>
      <c r="C1088" s="95" t="s">
        <v>186</v>
      </c>
      <c r="D1088" s="96" t="s">
        <v>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95"/>
      <c r="J1088" s="195"/>
    </row>
    <row r="1089" s="85" customFormat="true" ht="13.2" hidden="false" customHeight="false" outlineLevel="0" collapsed="false">
      <c r="A1089" s="111" t="n">
        <f aca="false">IF(MAX(E1089:K1089)=0,IF(MIN(E1089:K1089)=0,0,1),1)</f>
        <v>0</v>
      </c>
      <c r="B1089" s="94"/>
      <c r="C1089" s="90" t="s">
        <v>187</v>
      </c>
      <c r="D1089" s="96" t="s">
        <v>188</v>
      </c>
      <c r="E1089" s="81" t="n">
        <f aca="false">SUBTOTAL(9,E1090:E1093)</f>
        <v>0</v>
      </c>
      <c r="F1089" s="81" t="n">
        <f aca="false">SUBTOTAL(9,F1090:F1093)</f>
        <v>0</v>
      </c>
      <c r="G1089" s="81" t="n">
        <f aca="false">SUBTOTAL(9,G1090:G1093)</f>
        <v>0</v>
      </c>
      <c r="H1089" s="81" t="n">
        <f aca="false">SUBTOTAL(9,H1090:H1093)</f>
        <v>0</v>
      </c>
      <c r="I1089" s="81" t="n">
        <f aca="false">SUBTOTAL(9,I1090:I1093)</f>
        <v>0</v>
      </c>
      <c r="J1089" s="81" t="n">
        <f aca="false">SUBTOTAL(9,J1090:J1093)</f>
        <v>0</v>
      </c>
    </row>
    <row r="1090" s="85" customFormat="true" ht="26.4" hidden="false" customHeight="false" outlineLevel="0" collapsed="false">
      <c r="A1090" s="111" t="n">
        <f aca="false">IF(MAX(E1090:K1090)=0,IF(MIN(E1090:K1090)=0,0,1),1)</f>
        <v>0</v>
      </c>
      <c r="B1090" s="94"/>
      <c r="C1090" s="92" t="s">
        <v>189</v>
      </c>
      <c r="D1090" s="96" t="s">
        <v>190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5"/>
      <c r="J1090" s="195"/>
    </row>
    <row r="1091" s="85" customFormat="true" ht="13.2" hidden="false" customHeight="false" outlineLevel="0" collapsed="false">
      <c r="A1091" s="111" t="n">
        <f aca="false">IF(MAX(E1091:K1091)=0,IF(MIN(E1091:K1091)=0,0,1),1)</f>
        <v>0</v>
      </c>
      <c r="B1091" s="94"/>
      <c r="C1091" s="92" t="s">
        <v>193</v>
      </c>
      <c r="D1091" s="96" t="s">
        <v>194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95"/>
      <c r="J1091" s="195"/>
    </row>
    <row r="1092" s="85" customFormat="true" ht="26.4" hidden="false" customHeight="false" outlineLevel="0" collapsed="false">
      <c r="A1092" s="111" t="n">
        <f aca="false">IF(MAX(E1092:K1092)=0,IF(MIN(E1092:K1092)=0,0,1),1)</f>
        <v>0</v>
      </c>
      <c r="B1092" s="94"/>
      <c r="C1092" s="92" t="s">
        <v>195</v>
      </c>
      <c r="D1092" s="96" t="s">
        <v>196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5"/>
      <c r="J1092" s="195"/>
    </row>
    <row r="1093" s="85" customFormat="true" ht="26.4" hidden="false" customHeight="false" outlineLevel="0" collapsed="false">
      <c r="A1093" s="111" t="n">
        <f aca="false">IF(MAX(E1093:K1093)=0,IF(MIN(E1093:K1093)=0,0,1),1)</f>
        <v>0</v>
      </c>
      <c r="B1093" s="94"/>
      <c r="C1093" s="92" t="s">
        <v>197</v>
      </c>
      <c r="D1093" s="96" t="s">
        <v>198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5"/>
      <c r="J1093" s="195"/>
    </row>
    <row r="1094" s="85" customFormat="true" ht="13.2" hidden="false" customHeight="false" outlineLevel="0" collapsed="false">
      <c r="A1094" s="111" t="n">
        <f aca="false">IF(MAX(E1094:K1094)=0,IF(MIN(E1094:K1094)=0,0,1),1)</f>
        <v>0</v>
      </c>
      <c r="B1094" s="94"/>
      <c r="C1094" s="90" t="s">
        <v>199</v>
      </c>
      <c r="D1094" s="96" t="s">
        <v>2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5"/>
      <c r="J1094" s="195"/>
    </row>
    <row r="1095" s="85" customFormat="true" ht="13.2" hidden="false" customHeight="false" outlineLevel="0" collapsed="false">
      <c r="A1095" s="111" t="n">
        <f aca="false">IF(MAX(E1095:K1095)=0,IF(MIN(E1095:K1095)=0,0,1),1)</f>
        <v>0</v>
      </c>
      <c r="B1095" s="94"/>
      <c r="C1095" s="97" t="s">
        <v>200</v>
      </c>
      <c r="D1095" s="96" t="s">
        <v>40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5"/>
      <c r="J1095" s="195"/>
    </row>
    <row r="1096" s="85" customFormat="true" ht="13.2" hidden="false" customHeight="false" outlineLevel="0" collapsed="false">
      <c r="A1096" s="111" t="n">
        <f aca="false">IF(MAX(E1096:K1096)=0,IF(MIN(E1096:K1096)=0,0,1),1)</f>
        <v>0</v>
      </c>
      <c r="B1096" s="94"/>
      <c r="C1096" s="97" t="s">
        <v>201</v>
      </c>
      <c r="D1096" s="96" t="s">
        <v>60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5"/>
      <c r="J1096" s="195"/>
    </row>
    <row r="1097" s="85" customFormat="true" ht="13.2" hidden="false" customHeight="false" outlineLevel="0" collapsed="false">
      <c r="A1097" s="111" t="n">
        <f aca="false">IF(MAX(E1097:K1097)=0,IF(MIN(E1097:K1097)=0,0,1),1)</f>
        <v>0</v>
      </c>
      <c r="B1097" s="98"/>
      <c r="C1097" s="88" t="s">
        <v>207</v>
      </c>
      <c r="D1097" s="99" t="s">
        <v>99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95"/>
      <c r="J1097" s="195"/>
    </row>
    <row r="1098" customFormat="false" ht="13.2" hidden="false" customHeight="false" outlineLevel="0" collapsed="false">
      <c r="A1098" s="111" t="n">
        <f aca="false">IF(MAX(E1098:K1098)=0,IF(MIN(E1098:K1098)=0,0,1),1)</f>
        <v>0</v>
      </c>
      <c r="B1098" s="98"/>
      <c r="C1098" s="88" t="s">
        <v>209</v>
      </c>
      <c r="D1098" s="99" t="s">
        <v>112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95"/>
      <c r="J1098" s="195"/>
    </row>
    <row r="1099" s="85" customFormat="true" ht="13.2" hidden="false" customHeight="false" outlineLevel="0" collapsed="false">
      <c r="A1099" s="111" t="n">
        <f aca="false">IF(MAX(E1099:K1099)=0,IF(MIN(E1099:K1099)=0,0,1),1)</f>
        <v>0</v>
      </c>
      <c r="B1099" s="87"/>
      <c r="C1099" s="88" t="s">
        <v>210</v>
      </c>
      <c r="D1099" s="84"/>
      <c r="E1099" s="81" t="n">
        <f aca="false">SUBTOTAL(9,E1100:E1101)</f>
        <v>0</v>
      </c>
      <c r="F1099" s="81" t="n">
        <f aca="false">SUBTOTAL(9,F1100:F1101)</f>
        <v>0</v>
      </c>
      <c r="G1099" s="81" t="n">
        <f aca="false">SUBTOTAL(9,G1100:G1101)</f>
        <v>0</v>
      </c>
      <c r="H1099" s="81" t="n">
        <f aca="false">SUBTOTAL(9,H1100:H1101)</f>
        <v>0</v>
      </c>
      <c r="I1099" s="81" t="n">
        <f aca="false">SUBTOTAL(9,I1100:I1101)</f>
        <v>0</v>
      </c>
      <c r="J1099" s="81" t="n">
        <f aca="false">SUBTOTAL(9,J1100:J1101)</f>
        <v>0</v>
      </c>
    </row>
    <row r="1100" s="85" customFormat="true" ht="13.2" hidden="false" customHeight="false" outlineLevel="0" collapsed="false">
      <c r="A1100" s="111" t="n">
        <f aca="false">IF(MAX(E1100:K1100)=0,IF(MIN(E1100:K1100)=0,0,1),1)</f>
        <v>0</v>
      </c>
      <c r="B1100" s="98"/>
      <c r="C1100" s="100" t="s">
        <v>211</v>
      </c>
      <c r="D1100" s="99" t="s">
        <v>212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5"/>
      <c r="J1100" s="195"/>
    </row>
    <row r="1101" s="85" customFormat="true" ht="26.4" hidden="false" customHeight="false" outlineLevel="0" collapsed="false">
      <c r="A1101" s="111" t="n">
        <f aca="false">IF(MAX(E1101:K1101)=0,IF(MIN(E1101:K1101)=0,0,1),1)</f>
        <v>0</v>
      </c>
      <c r="B1101" s="98"/>
      <c r="C1101" s="100" t="s">
        <v>217</v>
      </c>
      <c r="D1101" s="99" t="s">
        <v>116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5"/>
      <c r="J1101" s="195"/>
    </row>
    <row r="1102" s="85" customFormat="true" ht="26.4" hidden="false" customHeight="false" outlineLevel="0" collapsed="false">
      <c r="A1102" s="111" t="n">
        <f aca="false">IF(MAX(E1102:K1102)=0,IF(MIN(E1102:K1102)=0,0,1),1)</f>
        <v>0</v>
      </c>
      <c r="B1102" s="98"/>
      <c r="C1102" s="88" t="s">
        <v>218</v>
      </c>
      <c r="D1102" s="99" t="s">
        <v>122</v>
      </c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95"/>
      <c r="J1102" s="195"/>
    </row>
    <row r="1103" s="85" customFormat="true" ht="13.2" hidden="false" customHeight="false" outlineLevel="0" collapsed="false">
      <c r="A1103" s="111" t="n">
        <f aca="false">IF(MAX(E1103:K1103)=0,IF(MIN(E1103:K1103)=0,0,1),1)</f>
        <v>0</v>
      </c>
      <c r="B1103" s="82" t="s">
        <v>63</v>
      </c>
      <c r="C1103" s="86" t="s">
        <v>219</v>
      </c>
      <c r="D1103" s="99" t="s">
        <v>220</v>
      </c>
      <c r="E1103" s="81" t="n">
        <f aca="false">SUBTOTAL(9,E1104:E1105)</f>
        <v>0</v>
      </c>
      <c r="F1103" s="81" t="n">
        <f aca="false">SUBTOTAL(9,F1104:F1105)</f>
        <v>0</v>
      </c>
      <c r="G1103" s="81" t="n">
        <f aca="false">SUBTOTAL(9,G1104:G1105)</f>
        <v>0</v>
      </c>
      <c r="H1103" s="81" t="n">
        <f aca="false">SUBTOTAL(9,H1104:H1105)</f>
        <v>0</v>
      </c>
      <c r="I1103" s="81" t="n">
        <f aca="false">SUBTOTAL(9,I1104:I1105)</f>
        <v>0</v>
      </c>
      <c r="J1103" s="81" t="n">
        <f aca="false">SUBTOTAL(9,J1104:J1105)</f>
        <v>0</v>
      </c>
    </row>
    <row r="1104" s="85" customFormat="true" ht="13.2" hidden="false" customHeight="false" outlineLevel="0" collapsed="false">
      <c r="A1104" s="111" t="n">
        <f aca="false">IF(MAX(E1104:K1104)=0,IF(MIN(E1104:K1104)=0,0,1),1)</f>
        <v>0</v>
      </c>
      <c r="B1104" s="98"/>
      <c r="C1104" s="88" t="s">
        <v>221</v>
      </c>
      <c r="D1104" s="99" t="s">
        <v>222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5"/>
      <c r="J1104" s="195"/>
    </row>
    <row r="1105" s="85" customFormat="true" ht="13.2" hidden="false" customHeight="false" outlineLevel="0" collapsed="false">
      <c r="A1105" s="111" t="n">
        <f aca="false">IF(MAX(E1105:K1105)=0,IF(MIN(E1105:K1105)=0,0,1),1)</f>
        <v>0</v>
      </c>
      <c r="B1105" s="98"/>
      <c r="C1105" s="88" t="s">
        <v>223</v>
      </c>
      <c r="D1105" s="99" t="s">
        <v>224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95"/>
      <c r="J1105" s="195"/>
    </row>
    <row r="1106" s="85" customFormat="true" ht="13.2" hidden="false" customHeight="false" outlineLevel="0" collapsed="false">
      <c r="A1106" s="111" t="n">
        <f aca="false">IF(MAX(E1106:K1106)=0,IF(MIN(E1106:K1106)=0,0,1),1)</f>
        <v>0</v>
      </c>
      <c r="B1106" s="82" t="s">
        <v>113</v>
      </c>
      <c r="C1106" s="86" t="s">
        <v>225</v>
      </c>
      <c r="D1106" s="99"/>
      <c r="E1106" s="81" t="n">
        <f aca="false">SUBTOTAL(9,E1107:E1111)</f>
        <v>0</v>
      </c>
      <c r="F1106" s="81" t="n">
        <f aca="false">SUBTOTAL(9,F1107:F1111)</f>
        <v>0</v>
      </c>
      <c r="G1106" s="81" t="n">
        <f aca="false">SUBTOTAL(9,G1107:G1111)</f>
        <v>0</v>
      </c>
      <c r="H1106" s="81" t="n">
        <f aca="false">SUBTOTAL(9,H1107:H1111)</f>
        <v>0</v>
      </c>
      <c r="I1106" s="81" t="n">
        <f aca="false">SUBTOTAL(9,I1107:I1111)</f>
        <v>0</v>
      </c>
      <c r="J1106" s="81" t="n">
        <f aca="false">SUBTOTAL(9,J1107:J1111)</f>
        <v>0</v>
      </c>
    </row>
    <row r="1107" s="85" customFormat="true" ht="13.2" hidden="false" customHeight="false" outlineLevel="0" collapsed="false">
      <c r="A1107" s="111" t="n">
        <f aca="false">IF(MAX(E1107:K1107)=0,IF(MIN(E1107:K1107)=0,0,1),1)</f>
        <v>0</v>
      </c>
      <c r="B1107" s="98"/>
      <c r="C1107" s="88" t="s">
        <v>226</v>
      </c>
      <c r="D1107" s="99" t="s">
        <v>227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95"/>
      <c r="J1107" s="195"/>
    </row>
    <row r="1108" s="85" customFormat="true" ht="13.2" hidden="false" customHeight="false" outlineLevel="0" collapsed="false">
      <c r="A1108" s="111" t="n">
        <f aca="false">IF(MAX(E1108:K1108)=0,IF(MIN(E1108:K1108)=0,0,1),1)</f>
        <v>0</v>
      </c>
      <c r="B1108" s="98"/>
      <c r="C1108" s="88" t="s">
        <v>228</v>
      </c>
      <c r="D1108" s="99" t="s">
        <v>229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95"/>
      <c r="J1108" s="195"/>
    </row>
    <row r="1109" s="85" customFormat="true" ht="13.2" hidden="false" customHeight="false" outlineLevel="0" collapsed="false">
      <c r="A1109" s="111" t="n">
        <f aca="false">IF(MAX(E1109:K1109)=0,IF(MIN(E1109:K1109)=0,0,1),1)</f>
        <v>0</v>
      </c>
      <c r="B1109" s="98"/>
      <c r="C1109" s="88" t="s">
        <v>230</v>
      </c>
      <c r="D1109" s="99" t="s">
        <v>231</v>
      </c>
      <c r="E1109" s="59" t="n">
        <f aca="false">F1109+G1109</f>
        <v>0</v>
      </c>
      <c r="F1109" s="59" t="n">
        <f aca="false">SUMIF($H$9:$K$9,F$9,$H1109:$K1109)</f>
        <v>0</v>
      </c>
      <c r="G1109" s="59" t="n">
        <f aca="false">SUMIF($H$9:$K$9,G$9,$H1109:$K1109)</f>
        <v>0</v>
      </c>
      <c r="H1109" s="59" t="n">
        <f aca="false">I1109+J1109</f>
        <v>0</v>
      </c>
      <c r="I1109" s="195"/>
      <c r="J1109" s="195"/>
    </row>
    <row r="1110" s="85" customFormat="true" ht="13.2" hidden="false" customHeight="false" outlineLevel="0" collapsed="false">
      <c r="A1110" s="111" t="n">
        <f aca="false">IF(MAX(E1110:K1110)=0,IF(MIN(E1110:K1110)=0,0,1),1)</f>
        <v>0</v>
      </c>
      <c r="B1110" s="98"/>
      <c r="C1110" s="88" t="s">
        <v>232</v>
      </c>
      <c r="D1110" s="99" t="s">
        <v>233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95"/>
      <c r="J1110" s="195"/>
    </row>
    <row r="1111" s="85" customFormat="true" ht="13.2" hidden="false" customHeight="false" outlineLevel="0" collapsed="false">
      <c r="A1111" s="111" t="n">
        <f aca="false">IF(MAX(E1111:K1111)=0,IF(MIN(E1111:K1111)=0,0,1),1)</f>
        <v>0</v>
      </c>
      <c r="B1111" s="98"/>
      <c r="C1111" s="88" t="s">
        <v>234</v>
      </c>
      <c r="D1111" s="99" t="s">
        <v>235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95"/>
      <c r="J1111" s="195"/>
    </row>
    <row r="1112" s="85" customFormat="true" ht="13.2" hidden="false" customHeight="false" outlineLevel="0" collapsed="false">
      <c r="A1112" s="159" t="n">
        <f aca="false">A1113</f>
        <v>0</v>
      </c>
      <c r="B1112" s="104"/>
      <c r="C1112" s="105"/>
      <c r="D1112" s="106"/>
      <c r="E1112" s="81"/>
      <c r="F1112" s="81"/>
      <c r="G1112" s="81"/>
      <c r="H1112" s="81"/>
      <c r="I1112" s="81"/>
      <c r="J1112" s="81"/>
    </row>
    <row r="1113" s="85" customFormat="true" ht="13.2" hidden="false" customHeight="false" outlineLevel="0" collapsed="false">
      <c r="A1113" s="161" t="n">
        <f aca="false">MAX(A1114:A1120)</f>
        <v>0</v>
      </c>
      <c r="B1113" s="104"/>
      <c r="C1113" s="108" t="s">
        <v>247</v>
      </c>
      <c r="D1113" s="106"/>
      <c r="E1113" s="81"/>
      <c r="F1113" s="81"/>
      <c r="G1113" s="81"/>
      <c r="H1113" s="81"/>
      <c r="I1113" s="81"/>
      <c r="J1113" s="81"/>
    </row>
    <row r="1114" s="85" customFormat="true" ht="13.2" hidden="false" customHeight="false" outlineLevel="0" collapsed="false">
      <c r="A1114" s="111" t="n">
        <f aca="false">IF(MAX(E1114:K1114)=0,IF(MIN(E1114:K1114)=0,0,1),1)</f>
        <v>0</v>
      </c>
      <c r="B1114" s="104"/>
      <c r="C1114" s="105" t="s">
        <v>250</v>
      </c>
      <c r="D1114" s="99"/>
      <c r="E1114" s="109" t="n">
        <f aca="false">SUM(E1115:E1116)</f>
        <v>0</v>
      </c>
      <c r="F1114" s="109" t="n">
        <f aca="false">SUM(F1115:F1116)</f>
        <v>0</v>
      </c>
      <c r="G1114" s="109" t="n">
        <f aca="false">SUM(G1115:G1116)</f>
        <v>0</v>
      </c>
      <c r="H1114" s="109" t="n">
        <f aca="false">SUM(H1115:H1116)</f>
        <v>0</v>
      </c>
      <c r="I1114" s="109" t="n">
        <f aca="false">SUM(I1115:I1116)</f>
        <v>0</v>
      </c>
      <c r="J1114" s="109" t="n">
        <f aca="false">SUM(J1115:J1116)</f>
        <v>0</v>
      </c>
    </row>
    <row r="1115" s="85" customFormat="true" ht="13.2" hidden="false" customHeight="false" outlineLevel="0" collapsed="false">
      <c r="A1115" s="111" t="n">
        <f aca="false">IF(MAX(E1115:K1115)=0,IF(MIN(E1115:K1115)=0,0,1),1)</f>
        <v>0</v>
      </c>
      <c r="B1115" s="104"/>
      <c r="C1115" s="110" t="s">
        <v>251</v>
      </c>
      <c r="D1115" s="99"/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95"/>
      <c r="J1115" s="195"/>
    </row>
    <row r="1116" s="85" customFormat="true" ht="13.2" hidden="false" customHeight="false" outlineLevel="0" collapsed="false">
      <c r="A1116" s="111" t="n">
        <f aca="false">IF(MAX(E1116:K1116)=0,IF(MIN(E1116:K1116)=0,0,1),1)</f>
        <v>0</v>
      </c>
      <c r="B1116" s="104"/>
      <c r="C1116" s="110" t="s">
        <v>252</v>
      </c>
      <c r="D1116" s="99"/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5"/>
      <c r="J1116" s="195"/>
    </row>
    <row r="1117" s="85" customFormat="true" ht="13.2" hidden="false" customHeight="false" outlineLevel="0" collapsed="false">
      <c r="A1117" s="111" t="n">
        <f aca="false">IF(MAX(E1117:K1117)=0,IF(MIN(E1117:K1117)=0,0,1),1)</f>
        <v>0</v>
      </c>
      <c r="B1117" s="104"/>
      <c r="C1117" s="105" t="s">
        <v>253</v>
      </c>
      <c r="D1117" s="99"/>
      <c r="E1117" s="109" t="n">
        <f aca="false">SUM(E1118:E1119)</f>
        <v>0</v>
      </c>
      <c r="F1117" s="109" t="n">
        <f aca="false">SUM(F1118:F1119)</f>
        <v>0</v>
      </c>
      <c r="G1117" s="109" t="n">
        <f aca="false">SUM(G1118:G1119)</f>
        <v>0</v>
      </c>
      <c r="H1117" s="109" t="n">
        <f aca="false">SUM(H1118:H1119)</f>
        <v>0</v>
      </c>
      <c r="I1117" s="109" t="n">
        <f aca="false">SUM(I1118:I1119)</f>
        <v>0</v>
      </c>
      <c r="J1117" s="109" t="n">
        <f aca="false">SUM(J1118:J1119)</f>
        <v>0</v>
      </c>
    </row>
    <row r="1118" s="85" customFormat="true" ht="13.2" hidden="false" customHeight="false" outlineLevel="0" collapsed="false">
      <c r="A1118" s="111" t="n">
        <f aca="false">IF(MAX(E1118:K1118)=0,IF(MIN(E1118:K1118)=0,0,1),1)</f>
        <v>0</v>
      </c>
      <c r="B1118" s="104"/>
      <c r="C1118" s="110" t="s">
        <v>254</v>
      </c>
      <c r="D1118" s="99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5"/>
      <c r="J1118" s="195"/>
    </row>
    <row r="1119" s="85" customFormat="true" ht="13.2" hidden="false" customHeight="false" outlineLevel="0" collapsed="false">
      <c r="A1119" s="111" t="n">
        <f aca="false">IF(MAX(E1119:K1119)=0,IF(MIN(E1119:K1119)=0,0,1),1)</f>
        <v>0</v>
      </c>
      <c r="B1119" s="104"/>
      <c r="C1119" s="110" t="s">
        <v>255</v>
      </c>
      <c r="D1119" s="99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5"/>
      <c r="J1119" s="195"/>
    </row>
    <row r="1120" s="85" customFormat="true" ht="13.2" hidden="false" customHeight="false" outlineLevel="0" collapsed="false">
      <c r="A1120" s="111" t="n">
        <f aca="false">IF(MAX(E1120:K1120)=0,IF(MIN(E1120:K1120)=0,0,1),1)</f>
        <v>0</v>
      </c>
      <c r="B1120" s="104"/>
      <c r="C1120" s="105" t="s">
        <v>256</v>
      </c>
      <c r="D1120" s="99"/>
      <c r="E1120" s="81" t="n">
        <f aca="false">IF(E1117=0,0,E1085/E1117)</f>
        <v>0</v>
      </c>
      <c r="F1120" s="81" t="n">
        <f aca="false">IF(F1117=0,0,F1085/F1117)</f>
        <v>0</v>
      </c>
      <c r="G1120" s="81" t="n">
        <f aca="false">IF(G1117=0,0,G1085/G1117)</f>
        <v>0</v>
      </c>
      <c r="H1120" s="81" t="n">
        <f aca="false">IF(H1117=0,0,H1085/H1117)</f>
        <v>0</v>
      </c>
      <c r="I1120" s="81" t="n">
        <f aca="false">IF(I1117=0,0,I1085/I1117)</f>
        <v>0</v>
      </c>
      <c r="J1120" s="81" t="n">
        <f aca="false">IF(J1117=0,0,J1085/J1117)</f>
        <v>0</v>
      </c>
    </row>
    <row r="1121" s="85" customFormat="true" ht="13.2" hidden="false" customHeight="false" outlineLevel="0" collapsed="false">
      <c r="A1121" s="159" t="n">
        <f aca="false">A1122</f>
        <v>0</v>
      </c>
      <c r="B1121" s="158"/>
      <c r="C1121" s="147"/>
      <c r="D1121" s="140"/>
      <c r="E1121" s="141"/>
      <c r="F1121" s="141"/>
      <c r="G1121" s="141"/>
      <c r="H1121" s="141"/>
      <c r="I1121" s="141"/>
      <c r="J1121" s="141"/>
    </row>
    <row r="1122" s="85" customFormat="true" ht="13.2" hidden="false" customHeight="false" outlineLevel="0" collapsed="false">
      <c r="A1122" s="161" t="n">
        <f aca="false">MAX(A1123:A1161)</f>
        <v>0</v>
      </c>
      <c r="B1122" s="158"/>
      <c r="C1122" s="162" t="s">
        <v>446</v>
      </c>
      <c r="D1122" s="140"/>
      <c r="E1122" s="141"/>
      <c r="F1122" s="141"/>
      <c r="G1122" s="141"/>
      <c r="H1122" s="141"/>
      <c r="I1122" s="141"/>
      <c r="J1122" s="141"/>
    </row>
    <row r="1123" s="85" customFormat="true" ht="13.2" hidden="false" customHeight="false" outlineLevel="0" collapsed="false">
      <c r="A1123" s="111" t="n">
        <f aca="false">IF(MAX(E1123:K1123)=0,IF(MIN(E1123:K1123)=0,0,1),1)</f>
        <v>0</v>
      </c>
      <c r="B1123" s="82"/>
      <c r="C1123" s="83" t="s">
        <v>177</v>
      </c>
      <c r="D1123" s="84"/>
      <c r="E1123" s="81" t="n">
        <f aca="false">SUBTOTAL(9,E1124:E1152)</f>
        <v>0</v>
      </c>
      <c r="F1123" s="81" t="n">
        <f aca="false">SUBTOTAL(9,F1124:F1152)</f>
        <v>0</v>
      </c>
      <c r="G1123" s="81" t="n">
        <f aca="false">SUBTOTAL(9,G1124:G1152)</f>
        <v>0</v>
      </c>
      <c r="H1123" s="81" t="n">
        <f aca="false">SUBTOTAL(9,H1124:H1152)</f>
        <v>0</v>
      </c>
      <c r="I1123" s="81" t="n">
        <f aca="false">SUBTOTAL(9,I1124:I1152)</f>
        <v>0</v>
      </c>
      <c r="J1123" s="81" t="n">
        <f aca="false">SUBTOTAL(9,J1124:J1152)</f>
        <v>0</v>
      </c>
    </row>
    <row r="1124" s="85" customFormat="true" ht="13.2" hidden="false" customHeight="false" outlineLevel="0" collapsed="false">
      <c r="A1124" s="111" t="n">
        <f aca="false">IF(MAX(E1124:K1124)=0,IF(MIN(E1124:K1124)=0,0,1),1)</f>
        <v>0</v>
      </c>
      <c r="B1124" s="82" t="s">
        <v>178</v>
      </c>
      <c r="C1124" s="86" t="s">
        <v>179</v>
      </c>
      <c r="D1124" s="84"/>
      <c r="E1124" s="81" t="n">
        <f aca="false">SUBTOTAL(9,E1125:E1143)</f>
        <v>0</v>
      </c>
      <c r="F1124" s="81" t="n">
        <f aca="false">SUBTOTAL(9,F1125:F1143)</f>
        <v>0</v>
      </c>
      <c r="G1124" s="81" t="n">
        <f aca="false">SUBTOTAL(9,G1125:G1143)</f>
        <v>0</v>
      </c>
      <c r="H1124" s="81" t="n">
        <f aca="false">SUBTOTAL(9,H1125:H1143)</f>
        <v>0</v>
      </c>
      <c r="I1124" s="81" t="n">
        <f aca="false">SUBTOTAL(9,I1125:I1143)</f>
        <v>0</v>
      </c>
      <c r="J1124" s="81" t="n">
        <f aca="false">SUBTOTAL(9,J1125:J1143)</f>
        <v>0</v>
      </c>
    </row>
    <row r="1125" s="85" customFormat="true" ht="13.2" hidden="false" customHeight="false" outlineLevel="0" collapsed="false">
      <c r="A1125" s="111" t="n">
        <f aca="false">IF(MAX(E1125:K1125)=0,IF(MIN(E1125:K1125)=0,0,1),1)</f>
        <v>0</v>
      </c>
      <c r="B1125" s="87"/>
      <c r="C1125" s="88" t="s">
        <v>180</v>
      </c>
      <c r="D1125" s="84"/>
      <c r="E1125" s="81" t="n">
        <f aca="false">SUBTOTAL(9,E1126:E1135)</f>
        <v>0</v>
      </c>
      <c r="F1125" s="81" t="n">
        <f aca="false">SUBTOTAL(9,F1126:F1135)</f>
        <v>0</v>
      </c>
      <c r="G1125" s="81" t="n">
        <f aca="false">SUBTOTAL(9,G1126:G1135)</f>
        <v>0</v>
      </c>
      <c r="H1125" s="81" t="n">
        <f aca="false">SUBTOTAL(9,H1126:H1135)</f>
        <v>0</v>
      </c>
      <c r="I1125" s="81" t="n">
        <f aca="false">SUBTOTAL(9,I1126:I1135)</f>
        <v>0</v>
      </c>
      <c r="J1125" s="81" t="n">
        <f aca="false">SUBTOTAL(9,J1126:J1135)</f>
        <v>0</v>
      </c>
    </row>
    <row r="1126" s="85" customFormat="true" ht="26.4" hidden="false" customHeight="false" outlineLevel="0" collapsed="false">
      <c r="A1126" s="111" t="n">
        <f aca="false">IF(MAX(E1126:K1126)=0,IF(MIN(E1126:K1126)=0,0,1),1)</f>
        <v>0</v>
      </c>
      <c r="B1126" s="89"/>
      <c r="C1126" s="90" t="s">
        <v>181</v>
      </c>
      <c r="D1126" s="91" t="s">
        <v>18</v>
      </c>
      <c r="E1126" s="81" t="n">
        <f aca="false">SUBTOTAL(9,E1127:E1128)</f>
        <v>0</v>
      </c>
      <c r="F1126" s="81" t="n">
        <f aca="false">SUBTOTAL(9,F1127:F1128)</f>
        <v>0</v>
      </c>
      <c r="G1126" s="81" t="n">
        <f aca="false">SUBTOTAL(9,G1127:G1128)</f>
        <v>0</v>
      </c>
      <c r="H1126" s="81" t="n">
        <f aca="false">SUBTOTAL(9,H1127:H1128)</f>
        <v>0</v>
      </c>
      <c r="I1126" s="81" t="n">
        <f aca="false">SUBTOTAL(9,I1127:I1128)</f>
        <v>0</v>
      </c>
      <c r="J1126" s="81" t="n">
        <f aca="false">SUBTOTAL(9,J1127:J1128)</f>
        <v>0</v>
      </c>
    </row>
    <row r="1127" s="85" customFormat="true" ht="26.4" hidden="false" customHeight="false" outlineLevel="0" collapsed="false">
      <c r="A1127" s="111" t="n">
        <f aca="false">IF(MAX(E1127:K1127)=0,IF(MIN(E1127:K1127)=0,0,1),1)</f>
        <v>0</v>
      </c>
      <c r="B1127" s="89"/>
      <c r="C1127" s="92" t="s">
        <v>182</v>
      </c>
      <c r="D1127" s="91" t="s">
        <v>183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5"/>
      <c r="J1127" s="195"/>
    </row>
    <row r="1128" s="85" customFormat="true" ht="26.4" hidden="false" customHeight="false" outlineLevel="0" collapsed="false">
      <c r="A1128" s="111" t="n">
        <f aca="false">IF(MAX(E1128:K1128)=0,IF(MIN(E1128:K1128)=0,0,1),1)</f>
        <v>0</v>
      </c>
      <c r="B1128" s="89"/>
      <c r="C1128" s="92" t="s">
        <v>184</v>
      </c>
      <c r="D1128" s="91" t="s">
        <v>185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95"/>
      <c r="J1128" s="195"/>
    </row>
    <row r="1129" s="85" customFormat="true" ht="13.2" hidden="false" customHeight="false" outlineLevel="0" collapsed="false">
      <c r="A1129" s="111" t="n">
        <f aca="false">IF(MAX(E1129:K1129)=0,IF(MIN(E1129:K1129)=0,0,1),1)</f>
        <v>0</v>
      </c>
      <c r="B1129" s="94"/>
      <c r="C1129" s="95" t="s">
        <v>186</v>
      </c>
      <c r="D1129" s="96" t="s">
        <v>20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5"/>
      <c r="J1129" s="195"/>
    </row>
    <row r="1130" s="85" customFormat="true" ht="13.2" hidden="false" customHeight="false" outlineLevel="0" collapsed="false">
      <c r="A1130" s="111" t="n">
        <f aca="false">IF(MAX(E1130:K1130)=0,IF(MIN(E1130:K1130)=0,0,1),1)</f>
        <v>0</v>
      </c>
      <c r="B1130" s="94"/>
      <c r="C1130" s="90" t="s">
        <v>187</v>
      </c>
      <c r="D1130" s="96" t="s">
        <v>188</v>
      </c>
      <c r="E1130" s="81" t="n">
        <f aca="false">SUBTOTAL(9,E1131:E1134)</f>
        <v>0</v>
      </c>
      <c r="F1130" s="81" t="n">
        <f aca="false">SUBTOTAL(9,F1131:F1134)</f>
        <v>0</v>
      </c>
      <c r="G1130" s="81" t="n">
        <f aca="false">SUBTOTAL(9,G1131:G1134)</f>
        <v>0</v>
      </c>
      <c r="H1130" s="81" t="n">
        <f aca="false">SUBTOTAL(9,H1131:H1134)</f>
        <v>0</v>
      </c>
      <c r="I1130" s="81" t="n">
        <f aca="false">SUBTOTAL(9,I1131:I1134)</f>
        <v>0</v>
      </c>
      <c r="J1130" s="81" t="n">
        <f aca="false">SUBTOTAL(9,J1131:J1134)</f>
        <v>0</v>
      </c>
    </row>
    <row r="1131" s="85" customFormat="true" ht="26.4" hidden="false" customHeight="false" outlineLevel="0" collapsed="false">
      <c r="A1131" s="111" t="n">
        <f aca="false">IF(MAX(E1131:K1131)=0,IF(MIN(E1131:K1131)=0,0,1),1)</f>
        <v>0</v>
      </c>
      <c r="B1131" s="94"/>
      <c r="C1131" s="92" t="s">
        <v>189</v>
      </c>
      <c r="D1131" s="96" t="s">
        <v>190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95"/>
      <c r="J1131" s="195"/>
    </row>
    <row r="1132" s="85" customFormat="true" ht="13.2" hidden="false" customHeight="false" outlineLevel="0" collapsed="false">
      <c r="A1132" s="111" t="n">
        <f aca="false">IF(MAX(E1132:K1132)=0,IF(MIN(E1132:K1132)=0,0,1),1)</f>
        <v>0</v>
      </c>
      <c r="B1132" s="94"/>
      <c r="C1132" s="92" t="s">
        <v>193</v>
      </c>
      <c r="D1132" s="96" t="s">
        <v>194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5"/>
      <c r="J1132" s="195"/>
    </row>
    <row r="1133" s="85" customFormat="true" ht="26.4" hidden="false" customHeight="false" outlineLevel="0" collapsed="false">
      <c r="A1133" s="111" t="n">
        <f aca="false">IF(MAX(E1133:K1133)=0,IF(MIN(E1133:K1133)=0,0,1),1)</f>
        <v>0</v>
      </c>
      <c r="B1133" s="94"/>
      <c r="C1133" s="92" t="s">
        <v>195</v>
      </c>
      <c r="D1133" s="96" t="s">
        <v>196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5"/>
      <c r="J1133" s="195"/>
    </row>
    <row r="1134" s="85" customFormat="true" ht="26.4" hidden="false" customHeight="false" outlineLevel="0" collapsed="false">
      <c r="A1134" s="111" t="n">
        <f aca="false">IF(MAX(E1134:K1134)=0,IF(MIN(E1134:K1134)=0,0,1),1)</f>
        <v>0</v>
      </c>
      <c r="B1134" s="94"/>
      <c r="C1134" s="92" t="s">
        <v>197</v>
      </c>
      <c r="D1134" s="96" t="s">
        <v>198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5"/>
      <c r="J1134" s="195"/>
    </row>
    <row r="1135" s="85" customFormat="true" ht="13.2" hidden="false" customHeight="false" outlineLevel="0" collapsed="false">
      <c r="A1135" s="111" t="n">
        <f aca="false">IF(MAX(E1135:K1135)=0,IF(MIN(E1135:K1135)=0,0,1),1)</f>
        <v>0</v>
      </c>
      <c r="B1135" s="94"/>
      <c r="C1135" s="90" t="s">
        <v>199</v>
      </c>
      <c r="D1135" s="96" t="s">
        <v>2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5"/>
      <c r="J1135" s="195"/>
    </row>
    <row r="1136" s="85" customFormat="true" ht="13.2" hidden="false" customHeight="false" outlineLevel="0" collapsed="false">
      <c r="A1136" s="111" t="n">
        <f aca="false">IF(MAX(E1136:K1136)=0,IF(MIN(E1136:K1136)=0,0,1),1)</f>
        <v>0</v>
      </c>
      <c r="B1136" s="94"/>
      <c r="C1136" s="97" t="s">
        <v>200</v>
      </c>
      <c r="D1136" s="96" t="s">
        <v>40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5"/>
      <c r="J1136" s="195"/>
    </row>
    <row r="1137" s="85" customFormat="true" ht="13.2" hidden="false" customHeight="false" outlineLevel="0" collapsed="false">
      <c r="A1137" s="111" t="n">
        <f aca="false">IF(MAX(E1137:K1137)=0,IF(MIN(E1137:K1137)=0,0,1),1)</f>
        <v>0</v>
      </c>
      <c r="B1137" s="94"/>
      <c r="C1137" s="97" t="s">
        <v>201</v>
      </c>
      <c r="D1137" s="96" t="s">
        <v>60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95"/>
      <c r="J1137" s="195"/>
    </row>
    <row r="1138" s="85" customFormat="true" ht="13.2" hidden="false" customHeight="false" outlineLevel="0" collapsed="false">
      <c r="A1138" s="111" t="n">
        <f aca="false">IF(MAX(E1138:K1138)=0,IF(MIN(E1138:K1138)=0,0,1),1)</f>
        <v>0</v>
      </c>
      <c r="B1138" s="98"/>
      <c r="C1138" s="88" t="s">
        <v>207</v>
      </c>
      <c r="D1138" s="99" t="s">
        <v>99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95"/>
      <c r="J1138" s="195"/>
    </row>
    <row r="1139" customFormat="false" ht="13.2" hidden="false" customHeight="false" outlineLevel="0" collapsed="false">
      <c r="A1139" s="111" t="n">
        <f aca="false">IF(MAX(E1139:K1139)=0,IF(MIN(E1139:K1139)=0,0,1),1)</f>
        <v>0</v>
      </c>
      <c r="B1139" s="98"/>
      <c r="C1139" s="88" t="s">
        <v>209</v>
      </c>
      <c r="D1139" s="99" t="s">
        <v>112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95"/>
      <c r="J1139" s="195"/>
    </row>
    <row r="1140" s="85" customFormat="true" ht="13.2" hidden="false" customHeight="false" outlineLevel="0" collapsed="false">
      <c r="A1140" s="111" t="n">
        <f aca="false">IF(MAX(E1140:K1140)=0,IF(MIN(E1140:K1140)=0,0,1),1)</f>
        <v>0</v>
      </c>
      <c r="B1140" s="87"/>
      <c r="C1140" s="88" t="s">
        <v>210</v>
      </c>
      <c r="D1140" s="84"/>
      <c r="E1140" s="81" t="n">
        <f aca="false">SUBTOTAL(9,E1141:E1142)</f>
        <v>0</v>
      </c>
      <c r="F1140" s="81" t="n">
        <f aca="false">SUBTOTAL(9,F1141:F1142)</f>
        <v>0</v>
      </c>
      <c r="G1140" s="81" t="n">
        <f aca="false">SUBTOTAL(9,G1141:G1142)</f>
        <v>0</v>
      </c>
      <c r="H1140" s="81" t="n">
        <f aca="false">SUBTOTAL(9,H1141:H1142)</f>
        <v>0</v>
      </c>
      <c r="I1140" s="81" t="n">
        <f aca="false">SUBTOTAL(9,I1141:I1142)</f>
        <v>0</v>
      </c>
      <c r="J1140" s="81" t="n">
        <f aca="false">SUBTOTAL(9,J1141:J1142)</f>
        <v>0</v>
      </c>
    </row>
    <row r="1141" s="85" customFormat="true" ht="13.2" hidden="false" customHeight="false" outlineLevel="0" collapsed="false">
      <c r="A1141" s="111" t="n">
        <f aca="false">IF(MAX(E1141:K1141)=0,IF(MIN(E1141:K1141)=0,0,1),1)</f>
        <v>0</v>
      </c>
      <c r="B1141" s="98"/>
      <c r="C1141" s="100" t="s">
        <v>211</v>
      </c>
      <c r="D1141" s="99" t="s">
        <v>212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5"/>
      <c r="J1141" s="195"/>
    </row>
    <row r="1142" s="85" customFormat="true" ht="26.4" hidden="false" customHeight="false" outlineLevel="0" collapsed="false">
      <c r="A1142" s="111" t="n">
        <f aca="false">IF(MAX(E1142:K1142)=0,IF(MIN(E1142:K1142)=0,0,1),1)</f>
        <v>0</v>
      </c>
      <c r="B1142" s="98"/>
      <c r="C1142" s="100" t="s">
        <v>217</v>
      </c>
      <c r="D1142" s="99" t="s">
        <v>116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95"/>
      <c r="J1142" s="195"/>
    </row>
    <row r="1143" s="85" customFormat="true" ht="26.4" hidden="false" customHeight="false" outlineLevel="0" collapsed="false">
      <c r="A1143" s="111" t="n">
        <f aca="false">IF(MAX(E1143:K1143)=0,IF(MIN(E1143:K1143)=0,0,1),1)</f>
        <v>0</v>
      </c>
      <c r="B1143" s="98"/>
      <c r="C1143" s="88" t="s">
        <v>218</v>
      </c>
      <c r="D1143" s="99" t="s">
        <v>122</v>
      </c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5"/>
      <c r="J1143" s="195"/>
    </row>
    <row r="1144" s="85" customFormat="true" ht="13.2" hidden="false" customHeight="false" outlineLevel="0" collapsed="false">
      <c r="A1144" s="111" t="n">
        <f aca="false">IF(MAX(E1144:K1144)=0,IF(MIN(E1144:K1144)=0,0,1),1)</f>
        <v>0</v>
      </c>
      <c r="B1144" s="82" t="s">
        <v>63</v>
      </c>
      <c r="C1144" s="86" t="s">
        <v>219</v>
      </c>
      <c r="D1144" s="99" t="s">
        <v>220</v>
      </c>
      <c r="E1144" s="81" t="n">
        <f aca="false">SUBTOTAL(9,E1145:E1146)</f>
        <v>0</v>
      </c>
      <c r="F1144" s="81" t="n">
        <f aca="false">SUBTOTAL(9,F1145:F1146)</f>
        <v>0</v>
      </c>
      <c r="G1144" s="81" t="n">
        <f aca="false">SUBTOTAL(9,G1145:G1146)</f>
        <v>0</v>
      </c>
      <c r="H1144" s="81" t="n">
        <f aca="false">SUBTOTAL(9,H1145:H1146)</f>
        <v>0</v>
      </c>
      <c r="I1144" s="81" t="n">
        <f aca="false">SUBTOTAL(9,I1145:I1146)</f>
        <v>0</v>
      </c>
      <c r="J1144" s="81" t="n">
        <f aca="false">SUBTOTAL(9,J1145:J1146)</f>
        <v>0</v>
      </c>
    </row>
    <row r="1145" s="85" customFormat="true" ht="13.2" hidden="false" customHeight="false" outlineLevel="0" collapsed="false">
      <c r="A1145" s="111" t="n">
        <f aca="false">IF(MAX(E1145:K1145)=0,IF(MIN(E1145:K1145)=0,0,1),1)</f>
        <v>0</v>
      </c>
      <c r="B1145" s="98"/>
      <c r="C1145" s="88" t="s">
        <v>221</v>
      </c>
      <c r="D1145" s="99" t="s">
        <v>222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95"/>
      <c r="J1145" s="195"/>
    </row>
    <row r="1146" s="85" customFormat="true" ht="13.2" hidden="false" customHeight="false" outlineLevel="0" collapsed="false">
      <c r="A1146" s="111" t="n">
        <f aca="false">IF(MAX(E1146:K1146)=0,IF(MIN(E1146:K1146)=0,0,1),1)</f>
        <v>0</v>
      </c>
      <c r="B1146" s="98"/>
      <c r="C1146" s="88" t="s">
        <v>223</v>
      </c>
      <c r="D1146" s="99" t="s">
        <v>224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95"/>
      <c r="J1146" s="195"/>
    </row>
    <row r="1147" s="85" customFormat="true" ht="13.2" hidden="false" customHeight="false" outlineLevel="0" collapsed="false">
      <c r="A1147" s="111" t="n">
        <f aca="false">IF(MAX(E1147:K1147)=0,IF(MIN(E1147:K1147)=0,0,1),1)</f>
        <v>0</v>
      </c>
      <c r="B1147" s="82" t="s">
        <v>113</v>
      </c>
      <c r="C1147" s="86" t="s">
        <v>225</v>
      </c>
      <c r="D1147" s="99"/>
      <c r="E1147" s="81" t="n">
        <f aca="false">SUBTOTAL(9,E1148:E1152)</f>
        <v>0</v>
      </c>
      <c r="F1147" s="81" t="n">
        <f aca="false">SUBTOTAL(9,F1148:F1152)</f>
        <v>0</v>
      </c>
      <c r="G1147" s="81" t="n">
        <f aca="false">SUBTOTAL(9,G1148:G1152)</f>
        <v>0</v>
      </c>
      <c r="H1147" s="81" t="n">
        <f aca="false">SUBTOTAL(9,H1148:H1152)</f>
        <v>0</v>
      </c>
      <c r="I1147" s="81" t="n">
        <f aca="false">SUBTOTAL(9,I1148:I1152)</f>
        <v>0</v>
      </c>
      <c r="J1147" s="81" t="n">
        <f aca="false">SUBTOTAL(9,J1148:J1152)</f>
        <v>0</v>
      </c>
    </row>
    <row r="1148" s="85" customFormat="true" ht="13.2" hidden="false" customHeight="false" outlineLevel="0" collapsed="false">
      <c r="A1148" s="111" t="n">
        <f aca="false">IF(MAX(E1148:K1148)=0,IF(MIN(E1148:K1148)=0,0,1),1)</f>
        <v>0</v>
      </c>
      <c r="B1148" s="98"/>
      <c r="C1148" s="88" t="s">
        <v>226</v>
      </c>
      <c r="D1148" s="99" t="s">
        <v>227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95"/>
      <c r="J1148" s="195"/>
    </row>
    <row r="1149" s="85" customFormat="true" ht="13.2" hidden="false" customHeight="false" outlineLevel="0" collapsed="false">
      <c r="A1149" s="111" t="n">
        <f aca="false">IF(MAX(E1149:K1149)=0,IF(MIN(E1149:K1149)=0,0,1),1)</f>
        <v>0</v>
      </c>
      <c r="B1149" s="98"/>
      <c r="C1149" s="88" t="s">
        <v>228</v>
      </c>
      <c r="D1149" s="99" t="s">
        <v>229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95"/>
      <c r="J1149" s="195"/>
    </row>
    <row r="1150" s="85" customFormat="true" ht="13.2" hidden="false" customHeight="false" outlineLevel="0" collapsed="false">
      <c r="A1150" s="111" t="n">
        <f aca="false">IF(MAX(E1150:K1150)=0,IF(MIN(E1150:K1150)=0,0,1),1)</f>
        <v>0</v>
      </c>
      <c r="B1150" s="98"/>
      <c r="C1150" s="88" t="s">
        <v>230</v>
      </c>
      <c r="D1150" s="99" t="s">
        <v>231</v>
      </c>
      <c r="E1150" s="59" t="n">
        <f aca="false">F1150+G1150</f>
        <v>0</v>
      </c>
      <c r="F1150" s="59" t="n">
        <f aca="false">SUMIF($H$9:$K$9,F$9,$H1150:$K1150)</f>
        <v>0</v>
      </c>
      <c r="G1150" s="59" t="n">
        <f aca="false">SUMIF($H$9:$K$9,G$9,$H1150:$K1150)</f>
        <v>0</v>
      </c>
      <c r="H1150" s="59" t="n">
        <f aca="false">I1150+J1150</f>
        <v>0</v>
      </c>
      <c r="I1150" s="195"/>
      <c r="J1150" s="195"/>
    </row>
    <row r="1151" s="85" customFormat="true" ht="13.2" hidden="false" customHeight="false" outlineLevel="0" collapsed="false">
      <c r="A1151" s="111" t="n">
        <f aca="false">IF(MAX(E1151:K1151)=0,IF(MIN(E1151:K1151)=0,0,1),1)</f>
        <v>0</v>
      </c>
      <c r="B1151" s="98"/>
      <c r="C1151" s="88" t="s">
        <v>232</v>
      </c>
      <c r="D1151" s="99" t="s">
        <v>23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95"/>
      <c r="J1151" s="195"/>
    </row>
    <row r="1152" s="85" customFormat="true" ht="13.2" hidden="false" customHeight="false" outlineLevel="0" collapsed="false">
      <c r="A1152" s="111" t="n">
        <f aca="false">IF(MAX(E1152:K1152)=0,IF(MIN(E1152:K1152)=0,0,1),1)</f>
        <v>0</v>
      </c>
      <c r="B1152" s="98"/>
      <c r="C1152" s="88" t="s">
        <v>234</v>
      </c>
      <c r="D1152" s="99" t="s">
        <v>23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5"/>
      <c r="J1152" s="195"/>
    </row>
    <row r="1153" s="85" customFormat="true" ht="13.2" hidden="false" customHeight="false" outlineLevel="0" collapsed="false">
      <c r="A1153" s="159" t="n">
        <f aca="false">A1154</f>
        <v>0</v>
      </c>
      <c r="B1153" s="104"/>
      <c r="C1153" s="105"/>
      <c r="D1153" s="106"/>
      <c r="E1153" s="81"/>
      <c r="F1153" s="81"/>
      <c r="G1153" s="81"/>
      <c r="H1153" s="81"/>
      <c r="I1153" s="81"/>
      <c r="J1153" s="81"/>
    </row>
    <row r="1154" s="85" customFormat="true" ht="13.2" hidden="false" customHeight="false" outlineLevel="0" collapsed="false">
      <c r="A1154" s="161" t="n">
        <f aca="false">MAX(A1155:A1161)</f>
        <v>0</v>
      </c>
      <c r="B1154" s="104"/>
      <c r="C1154" s="108" t="s">
        <v>247</v>
      </c>
      <c r="D1154" s="106"/>
      <c r="E1154" s="81"/>
      <c r="F1154" s="81"/>
      <c r="G1154" s="81"/>
      <c r="H1154" s="81"/>
      <c r="I1154" s="81"/>
      <c r="J1154" s="81"/>
    </row>
    <row r="1155" s="85" customFormat="true" ht="13.2" hidden="false" customHeight="false" outlineLevel="0" collapsed="false">
      <c r="A1155" s="111" t="n">
        <f aca="false">IF(MAX(E1155:K1155)=0,IF(MIN(E1155:K1155)=0,0,1),1)</f>
        <v>0</v>
      </c>
      <c r="B1155" s="104"/>
      <c r="C1155" s="105" t="s">
        <v>250</v>
      </c>
      <c r="D1155" s="99"/>
      <c r="E1155" s="109" t="n">
        <f aca="false">SUM(E1156:E1157)</f>
        <v>0</v>
      </c>
      <c r="F1155" s="109" t="n">
        <f aca="false">SUM(F1156:F1157)</f>
        <v>0</v>
      </c>
      <c r="G1155" s="109" t="n">
        <f aca="false">SUM(G1156:G1157)</f>
        <v>0</v>
      </c>
      <c r="H1155" s="109" t="n">
        <f aca="false">SUM(H1156:H1157)</f>
        <v>0</v>
      </c>
      <c r="I1155" s="109" t="n">
        <f aca="false">SUM(I1156:I1157)</f>
        <v>0</v>
      </c>
      <c r="J1155" s="109" t="n">
        <f aca="false">SUM(J1156:J1157)</f>
        <v>0</v>
      </c>
    </row>
    <row r="1156" s="85" customFormat="true" ht="13.2" hidden="false" customHeight="false" outlineLevel="0" collapsed="false">
      <c r="A1156" s="111" t="n">
        <f aca="false">IF(MAX(E1156:K1156)=0,IF(MIN(E1156:K1156)=0,0,1),1)</f>
        <v>0</v>
      </c>
      <c r="B1156" s="104"/>
      <c r="C1156" s="110" t="s">
        <v>251</v>
      </c>
      <c r="D1156" s="99"/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5"/>
      <c r="J1156" s="195"/>
    </row>
    <row r="1157" s="85" customFormat="true" ht="13.2" hidden="false" customHeight="false" outlineLevel="0" collapsed="false">
      <c r="A1157" s="111" t="n">
        <f aca="false">IF(MAX(E1157:K1157)=0,IF(MIN(E1157:K1157)=0,0,1),1)</f>
        <v>0</v>
      </c>
      <c r="B1157" s="104"/>
      <c r="C1157" s="110" t="s">
        <v>252</v>
      </c>
      <c r="D1157" s="99"/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5"/>
      <c r="J1157" s="195"/>
    </row>
    <row r="1158" s="85" customFormat="true" ht="13.2" hidden="false" customHeight="false" outlineLevel="0" collapsed="false">
      <c r="A1158" s="111" t="n">
        <f aca="false">IF(MAX(E1158:K1158)=0,IF(MIN(E1158:K1158)=0,0,1),1)</f>
        <v>0</v>
      </c>
      <c r="B1158" s="104"/>
      <c r="C1158" s="105" t="s">
        <v>253</v>
      </c>
      <c r="D1158" s="99"/>
      <c r="E1158" s="109" t="n">
        <f aca="false">SUM(E1159:E1160)</f>
        <v>0</v>
      </c>
      <c r="F1158" s="109" t="n">
        <f aca="false">SUM(F1159:F1160)</f>
        <v>0</v>
      </c>
      <c r="G1158" s="109" t="n">
        <f aca="false">SUM(G1159:G1160)</f>
        <v>0</v>
      </c>
      <c r="H1158" s="109" t="n">
        <f aca="false">SUM(H1159:H1160)</f>
        <v>0</v>
      </c>
      <c r="I1158" s="109" t="n">
        <f aca="false">SUM(I1159:I1160)</f>
        <v>0</v>
      </c>
      <c r="J1158" s="109" t="n">
        <f aca="false">SUM(J1159:J1160)</f>
        <v>0</v>
      </c>
    </row>
    <row r="1159" s="85" customFormat="true" ht="13.2" hidden="false" customHeight="false" outlineLevel="0" collapsed="false">
      <c r="A1159" s="111" t="n">
        <f aca="false">IF(MAX(E1159:K1159)=0,IF(MIN(E1159:K1159)=0,0,1),1)</f>
        <v>0</v>
      </c>
      <c r="B1159" s="104"/>
      <c r="C1159" s="110" t="s">
        <v>254</v>
      </c>
      <c r="D1159" s="99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5"/>
      <c r="J1159" s="195"/>
    </row>
    <row r="1160" s="85" customFormat="true" ht="13.2" hidden="false" customHeight="false" outlineLevel="0" collapsed="false">
      <c r="A1160" s="111" t="n">
        <f aca="false">IF(MAX(E1160:K1160)=0,IF(MIN(E1160:K1160)=0,0,1),1)</f>
        <v>0</v>
      </c>
      <c r="B1160" s="104"/>
      <c r="C1160" s="110" t="s">
        <v>255</v>
      </c>
      <c r="D1160" s="99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5"/>
      <c r="J1160" s="195"/>
    </row>
    <row r="1161" s="85" customFormat="true" ht="13.2" hidden="false" customHeight="false" outlineLevel="0" collapsed="false">
      <c r="A1161" s="111" t="n">
        <f aca="false">IF(MAX(E1161:K1161)=0,IF(MIN(E1161:K1161)=0,0,1),1)</f>
        <v>0</v>
      </c>
      <c r="B1161" s="104"/>
      <c r="C1161" s="105" t="s">
        <v>256</v>
      </c>
      <c r="D1161" s="99"/>
      <c r="E1161" s="81" t="n">
        <f aca="false">IF(E1158=0,0,E1126/E1158)</f>
        <v>0</v>
      </c>
      <c r="F1161" s="81" t="n">
        <f aca="false">IF(F1158=0,0,F1126/F1158)</f>
        <v>0</v>
      </c>
      <c r="G1161" s="81" t="n">
        <f aca="false">IF(G1158=0,0,G1126/G1158)</f>
        <v>0</v>
      </c>
      <c r="H1161" s="81" t="n">
        <f aca="false">IF(H1158=0,0,H1126/H1158)</f>
        <v>0</v>
      </c>
      <c r="I1161" s="81" t="n">
        <f aca="false">IF(I1158=0,0,I1126/I1158)</f>
        <v>0</v>
      </c>
      <c r="J1161" s="81" t="n">
        <f aca="false">IF(J1158=0,0,J1126/J1158)</f>
        <v>0</v>
      </c>
    </row>
    <row r="1162" s="85" customFormat="true" ht="13.2" hidden="false" customHeight="false" outlineLevel="0" collapsed="false">
      <c r="A1162" s="159" t="n">
        <f aca="false">A1163</f>
        <v>0</v>
      </c>
      <c r="B1162" s="158"/>
      <c r="C1162" s="147"/>
      <c r="D1162" s="140"/>
      <c r="E1162" s="141"/>
      <c r="F1162" s="141"/>
      <c r="G1162" s="141"/>
      <c r="H1162" s="141"/>
      <c r="I1162" s="141"/>
      <c r="J1162" s="141"/>
    </row>
    <row r="1163" s="85" customFormat="true" ht="13.2" hidden="false" customHeight="false" outlineLevel="0" collapsed="false">
      <c r="A1163" s="161" t="n">
        <f aca="false">MAX(A1164:A1202)</f>
        <v>0</v>
      </c>
      <c r="B1163" s="158"/>
      <c r="C1163" s="162" t="s">
        <v>447</v>
      </c>
      <c r="D1163" s="140"/>
      <c r="E1163" s="141"/>
      <c r="F1163" s="141"/>
      <c r="G1163" s="141"/>
      <c r="H1163" s="141"/>
      <c r="I1163" s="141"/>
      <c r="J1163" s="141"/>
    </row>
    <row r="1164" s="85" customFormat="true" ht="13.2" hidden="false" customHeight="false" outlineLevel="0" collapsed="false">
      <c r="A1164" s="111" t="n">
        <f aca="false">IF(MAX(E1164:K1164)=0,IF(MIN(E1164:K1164)=0,0,1),1)</f>
        <v>0</v>
      </c>
      <c r="B1164" s="82"/>
      <c r="C1164" s="83" t="s">
        <v>177</v>
      </c>
      <c r="D1164" s="84"/>
      <c r="E1164" s="81" t="n">
        <f aca="false">SUBTOTAL(9,E1165:E1193)</f>
        <v>0</v>
      </c>
      <c r="F1164" s="81" t="n">
        <f aca="false">SUBTOTAL(9,F1165:F1193)</f>
        <v>0</v>
      </c>
      <c r="G1164" s="81" t="n">
        <f aca="false">SUBTOTAL(9,G1165:G1193)</f>
        <v>0</v>
      </c>
      <c r="H1164" s="81" t="n">
        <f aca="false">SUBTOTAL(9,H1165:H1193)</f>
        <v>0</v>
      </c>
      <c r="I1164" s="81" t="n">
        <f aca="false">SUBTOTAL(9,I1165:I1193)</f>
        <v>0</v>
      </c>
      <c r="J1164" s="81" t="n">
        <f aca="false">SUBTOTAL(9,J1165:J1193)</f>
        <v>0</v>
      </c>
    </row>
    <row r="1165" s="85" customFormat="true" ht="13.2" hidden="false" customHeight="false" outlineLevel="0" collapsed="false">
      <c r="A1165" s="111" t="n">
        <f aca="false">IF(MAX(E1165:K1165)=0,IF(MIN(E1165:K1165)=0,0,1),1)</f>
        <v>0</v>
      </c>
      <c r="B1165" s="82" t="s">
        <v>178</v>
      </c>
      <c r="C1165" s="86" t="s">
        <v>179</v>
      </c>
      <c r="D1165" s="84"/>
      <c r="E1165" s="81" t="n">
        <f aca="false">SUBTOTAL(9,E1166:E1184)</f>
        <v>0</v>
      </c>
      <c r="F1165" s="81" t="n">
        <f aca="false">SUBTOTAL(9,F1166:F1184)</f>
        <v>0</v>
      </c>
      <c r="G1165" s="81" t="n">
        <f aca="false">SUBTOTAL(9,G1166:G1184)</f>
        <v>0</v>
      </c>
      <c r="H1165" s="81" t="n">
        <f aca="false">SUBTOTAL(9,H1166:H1184)</f>
        <v>0</v>
      </c>
      <c r="I1165" s="81" t="n">
        <f aca="false">SUBTOTAL(9,I1166:I1184)</f>
        <v>0</v>
      </c>
      <c r="J1165" s="81" t="n">
        <f aca="false">SUBTOTAL(9,J1166:J1184)</f>
        <v>0</v>
      </c>
    </row>
    <row r="1166" s="85" customFormat="true" ht="13.2" hidden="false" customHeight="false" outlineLevel="0" collapsed="false">
      <c r="A1166" s="111" t="n">
        <f aca="false">IF(MAX(E1166:K1166)=0,IF(MIN(E1166:K1166)=0,0,1),1)</f>
        <v>0</v>
      </c>
      <c r="B1166" s="87"/>
      <c r="C1166" s="88" t="s">
        <v>180</v>
      </c>
      <c r="D1166" s="84"/>
      <c r="E1166" s="81" t="n">
        <f aca="false">SUBTOTAL(9,E1167:E1176)</f>
        <v>0</v>
      </c>
      <c r="F1166" s="81" t="n">
        <f aca="false">SUBTOTAL(9,F1167:F1176)</f>
        <v>0</v>
      </c>
      <c r="G1166" s="81" t="n">
        <f aca="false">SUBTOTAL(9,G1167:G1176)</f>
        <v>0</v>
      </c>
      <c r="H1166" s="81" t="n">
        <f aca="false">SUBTOTAL(9,H1167:H1176)</f>
        <v>0</v>
      </c>
      <c r="I1166" s="81" t="n">
        <f aca="false">SUBTOTAL(9,I1167:I1176)</f>
        <v>0</v>
      </c>
      <c r="J1166" s="81" t="n">
        <f aca="false">SUBTOTAL(9,J1167:J1176)</f>
        <v>0</v>
      </c>
    </row>
    <row r="1167" s="85" customFormat="true" ht="26.4" hidden="false" customHeight="false" outlineLevel="0" collapsed="false">
      <c r="A1167" s="111" t="n">
        <f aca="false">IF(MAX(E1167:K1167)=0,IF(MIN(E1167:K1167)=0,0,1),1)</f>
        <v>0</v>
      </c>
      <c r="B1167" s="89"/>
      <c r="C1167" s="90" t="s">
        <v>181</v>
      </c>
      <c r="D1167" s="91" t="s">
        <v>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s="85" customFormat="true" ht="26.4" hidden="false" customHeight="false" outlineLevel="0" collapsed="false">
      <c r="A1168" s="111" t="n">
        <f aca="false">IF(MAX(E1168:K1168)=0,IF(MIN(E1168:K1168)=0,0,1),1)</f>
        <v>0</v>
      </c>
      <c r="B1168" s="89"/>
      <c r="C1168" s="92" t="s">
        <v>182</v>
      </c>
      <c r="D1168" s="91" t="s">
        <v>183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95"/>
      <c r="J1168" s="195"/>
    </row>
    <row r="1169" s="85" customFormat="true" ht="26.4" hidden="false" customHeight="false" outlineLevel="0" collapsed="false">
      <c r="A1169" s="111" t="n">
        <f aca="false">IF(MAX(E1169:K1169)=0,IF(MIN(E1169:K1169)=0,0,1),1)</f>
        <v>0</v>
      </c>
      <c r="B1169" s="89"/>
      <c r="C1169" s="92" t="s">
        <v>184</v>
      </c>
      <c r="D1169" s="91" t="s">
        <v>185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5"/>
      <c r="J1169" s="195"/>
    </row>
    <row r="1170" s="85" customFormat="true" ht="13.2" hidden="false" customHeight="false" outlineLevel="0" collapsed="false">
      <c r="A1170" s="111" t="n">
        <f aca="false">IF(MAX(E1170:K1170)=0,IF(MIN(E1170:K1170)=0,0,1),1)</f>
        <v>0</v>
      </c>
      <c r="B1170" s="94"/>
      <c r="C1170" s="95" t="s">
        <v>186</v>
      </c>
      <c r="D1170" s="96" t="s">
        <v>20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5"/>
      <c r="J1170" s="195"/>
    </row>
    <row r="1171" s="85" customFormat="true" ht="13.2" hidden="false" customHeight="false" outlineLevel="0" collapsed="false">
      <c r="A1171" s="111" t="n">
        <f aca="false">IF(MAX(E1171:K1171)=0,IF(MIN(E1171:K1171)=0,0,1),1)</f>
        <v>0</v>
      </c>
      <c r="B1171" s="94"/>
      <c r="C1171" s="90" t="s">
        <v>187</v>
      </c>
      <c r="D1171" s="96" t="s">
        <v>188</v>
      </c>
      <c r="E1171" s="81" t="n">
        <f aca="false">SUBTOTAL(9,E1172:E1175)</f>
        <v>0</v>
      </c>
      <c r="F1171" s="81" t="n">
        <f aca="false">SUBTOTAL(9,F1172:F1175)</f>
        <v>0</v>
      </c>
      <c r="G1171" s="81" t="n">
        <f aca="false">SUBTOTAL(9,G1172:G1175)</f>
        <v>0</v>
      </c>
      <c r="H1171" s="81" t="n">
        <f aca="false">SUBTOTAL(9,H1172:H1175)</f>
        <v>0</v>
      </c>
      <c r="I1171" s="81" t="n">
        <f aca="false">SUBTOTAL(9,I1172:I1175)</f>
        <v>0</v>
      </c>
      <c r="J1171" s="81" t="n">
        <f aca="false">SUBTOTAL(9,J1172:J1175)</f>
        <v>0</v>
      </c>
    </row>
    <row r="1172" s="85" customFormat="true" ht="26.4" hidden="false" customHeight="false" outlineLevel="0" collapsed="false">
      <c r="A1172" s="111" t="n">
        <f aca="false">IF(MAX(E1172:K1172)=0,IF(MIN(E1172:K1172)=0,0,1),1)</f>
        <v>0</v>
      </c>
      <c r="B1172" s="94"/>
      <c r="C1172" s="92" t="s">
        <v>189</v>
      </c>
      <c r="D1172" s="96" t="s">
        <v>190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5"/>
      <c r="J1172" s="195"/>
    </row>
    <row r="1173" s="85" customFormat="true" ht="13.2" hidden="false" customHeight="false" outlineLevel="0" collapsed="false">
      <c r="A1173" s="111" t="n">
        <f aca="false">IF(MAX(E1173:K1173)=0,IF(MIN(E1173:K1173)=0,0,1),1)</f>
        <v>0</v>
      </c>
      <c r="B1173" s="94"/>
      <c r="C1173" s="92" t="s">
        <v>193</v>
      </c>
      <c r="D1173" s="96" t="s">
        <v>194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5"/>
      <c r="J1173" s="195"/>
    </row>
    <row r="1174" s="85" customFormat="true" ht="26.4" hidden="false" customHeight="false" outlineLevel="0" collapsed="false">
      <c r="A1174" s="111" t="n">
        <f aca="false">IF(MAX(E1174:K1174)=0,IF(MIN(E1174:K1174)=0,0,1),1)</f>
        <v>0</v>
      </c>
      <c r="B1174" s="94"/>
      <c r="C1174" s="92" t="s">
        <v>195</v>
      </c>
      <c r="D1174" s="96" t="s">
        <v>196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5"/>
      <c r="J1174" s="195"/>
    </row>
    <row r="1175" s="85" customFormat="true" ht="26.4" hidden="false" customHeight="false" outlineLevel="0" collapsed="false">
      <c r="A1175" s="111" t="n">
        <f aca="false">IF(MAX(E1175:K1175)=0,IF(MIN(E1175:K1175)=0,0,1),1)</f>
        <v>0</v>
      </c>
      <c r="B1175" s="94"/>
      <c r="C1175" s="92" t="s">
        <v>197</v>
      </c>
      <c r="D1175" s="96" t="s">
        <v>198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5"/>
      <c r="J1175" s="195"/>
    </row>
    <row r="1176" customFormat="false" ht="13.2" hidden="false" customHeight="false" outlineLevel="0" collapsed="false">
      <c r="A1176" s="111" t="n">
        <f aca="false">IF(MAX(E1176:K1176)=0,IF(MIN(E1176:K1176)=0,0,1),1)</f>
        <v>0</v>
      </c>
      <c r="B1176" s="94"/>
      <c r="C1176" s="90" t="s">
        <v>199</v>
      </c>
      <c r="D1176" s="96" t="s">
        <v>2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5"/>
      <c r="J1176" s="195"/>
      <c r="K1176" s="85"/>
    </row>
    <row r="1177" customFormat="false" ht="13.2" hidden="false" customHeight="false" outlineLevel="0" collapsed="false">
      <c r="A1177" s="111" t="n">
        <f aca="false">IF(MAX(E1177:K1177)=0,IF(MIN(E1177:K1177)=0,0,1),1)</f>
        <v>0</v>
      </c>
      <c r="B1177" s="94"/>
      <c r="C1177" s="97" t="s">
        <v>200</v>
      </c>
      <c r="D1177" s="96" t="s">
        <v>40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95"/>
      <c r="J1177" s="195"/>
      <c r="K1177" s="85"/>
    </row>
    <row r="1178" customFormat="false" ht="13.2" hidden="false" customHeight="false" outlineLevel="0" collapsed="false">
      <c r="A1178" s="111" t="n">
        <f aca="false">IF(MAX(E1178:K1178)=0,IF(MIN(E1178:K1178)=0,0,1),1)</f>
        <v>0</v>
      </c>
      <c r="B1178" s="94"/>
      <c r="C1178" s="97" t="s">
        <v>201</v>
      </c>
      <c r="D1178" s="96" t="s">
        <v>60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95"/>
      <c r="J1178" s="195"/>
    </row>
    <row r="1179" customFormat="false" ht="13.2" hidden="false" customHeight="false" outlineLevel="0" collapsed="false">
      <c r="A1179" s="111" t="n">
        <f aca="false">IF(MAX(E1179:K1179)=0,IF(MIN(E1179:K1179)=0,0,1),1)</f>
        <v>0</v>
      </c>
      <c r="B1179" s="98"/>
      <c r="C1179" s="88" t="s">
        <v>207</v>
      </c>
      <c r="D1179" s="99" t="s">
        <v>99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95"/>
      <c r="J1179" s="195"/>
    </row>
    <row r="1180" customFormat="false" ht="13.2" hidden="false" customHeight="false" outlineLevel="0" collapsed="false">
      <c r="A1180" s="111" t="n">
        <f aca="false">IF(MAX(E1180:K1180)=0,IF(MIN(E1180:K1180)=0,0,1),1)</f>
        <v>0</v>
      </c>
      <c r="B1180" s="98"/>
      <c r="C1180" s="88" t="s">
        <v>209</v>
      </c>
      <c r="D1180" s="99" t="s">
        <v>112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5"/>
      <c r="J1180" s="195"/>
    </row>
    <row r="1181" customFormat="false" ht="13.2" hidden="false" customHeight="false" outlineLevel="0" collapsed="false">
      <c r="A1181" s="111" t="n">
        <f aca="false">IF(MAX(E1181:K1181)=0,IF(MIN(E1181:K1181)=0,0,1),1)</f>
        <v>0</v>
      </c>
      <c r="B1181" s="87"/>
      <c r="C1181" s="88" t="s">
        <v>210</v>
      </c>
      <c r="D1181" s="84"/>
      <c r="E1181" s="81" t="n">
        <f aca="false">SUBTOTAL(9,E1182:E1183)</f>
        <v>0</v>
      </c>
      <c r="F1181" s="81" t="n">
        <f aca="false">SUBTOTAL(9,F1182:F1183)</f>
        <v>0</v>
      </c>
      <c r="G1181" s="81" t="n">
        <f aca="false">SUBTOTAL(9,G1182:G1183)</f>
        <v>0</v>
      </c>
      <c r="H1181" s="81" t="n">
        <f aca="false">SUBTOTAL(9,H1182:H1183)</f>
        <v>0</v>
      </c>
      <c r="I1181" s="81" t="n">
        <f aca="false">SUBTOTAL(9,I1182:I1183)</f>
        <v>0</v>
      </c>
      <c r="J1181" s="81" t="n">
        <f aca="false">SUBTOTAL(9,J1182:J1183)</f>
        <v>0</v>
      </c>
    </row>
    <row r="1182" customFormat="false" ht="13.2" hidden="false" customHeight="false" outlineLevel="0" collapsed="false">
      <c r="A1182" s="111" t="n">
        <f aca="false">IF(MAX(E1182:K1182)=0,IF(MIN(E1182:K1182)=0,0,1),1)</f>
        <v>0</v>
      </c>
      <c r="B1182" s="98"/>
      <c r="C1182" s="100" t="s">
        <v>211</v>
      </c>
      <c r="D1182" s="99" t="s">
        <v>212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95"/>
      <c r="J1182" s="195"/>
    </row>
    <row r="1183" customFormat="false" ht="26.4" hidden="false" customHeight="false" outlineLevel="0" collapsed="false">
      <c r="A1183" s="111" t="n">
        <f aca="false">IF(MAX(E1183:K1183)=0,IF(MIN(E1183:K1183)=0,0,1),1)</f>
        <v>0</v>
      </c>
      <c r="B1183" s="98"/>
      <c r="C1183" s="100" t="s">
        <v>217</v>
      </c>
      <c r="D1183" s="99" t="s">
        <v>116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5"/>
      <c r="J1183" s="195"/>
    </row>
    <row r="1184" customFormat="false" ht="26.4" hidden="false" customHeight="false" outlineLevel="0" collapsed="false">
      <c r="A1184" s="111" t="n">
        <f aca="false">IF(MAX(E1184:K1184)=0,IF(MIN(E1184:K1184)=0,0,1),1)</f>
        <v>0</v>
      </c>
      <c r="B1184" s="98"/>
      <c r="C1184" s="88" t="s">
        <v>218</v>
      </c>
      <c r="D1184" s="99" t="s">
        <v>122</v>
      </c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5"/>
      <c r="J1184" s="195"/>
    </row>
    <row r="1185" customFormat="false" ht="13.2" hidden="false" customHeight="false" outlineLevel="0" collapsed="false">
      <c r="A1185" s="111" t="n">
        <f aca="false">IF(MAX(E1185:K1185)=0,IF(MIN(E1185:K1185)=0,0,1),1)</f>
        <v>0</v>
      </c>
      <c r="B1185" s="82" t="s">
        <v>63</v>
      </c>
      <c r="C1185" s="86" t="s">
        <v>219</v>
      </c>
      <c r="D1185" s="99" t="s">
        <v>220</v>
      </c>
      <c r="E1185" s="81" t="n">
        <f aca="false">SUBTOTAL(9,E1186:E1187)</f>
        <v>0</v>
      </c>
      <c r="F1185" s="81" t="n">
        <f aca="false">SUBTOTAL(9,F1186:F1187)</f>
        <v>0</v>
      </c>
      <c r="G1185" s="81" t="n">
        <f aca="false">SUBTOTAL(9,G1186:G1187)</f>
        <v>0</v>
      </c>
      <c r="H1185" s="81" t="n">
        <f aca="false">SUBTOTAL(9,H1186:H1187)</f>
        <v>0</v>
      </c>
      <c r="I1185" s="81" t="n">
        <f aca="false">SUBTOTAL(9,I1186:I1187)</f>
        <v>0</v>
      </c>
      <c r="J1185" s="81" t="n">
        <f aca="false">SUBTOTAL(9,J1186:J1187)</f>
        <v>0</v>
      </c>
    </row>
    <row r="1186" customFormat="false" ht="13.2" hidden="false" customHeight="false" outlineLevel="0" collapsed="false">
      <c r="A1186" s="111" t="n">
        <f aca="false">IF(MAX(E1186:K1186)=0,IF(MIN(E1186:K1186)=0,0,1),1)</f>
        <v>0</v>
      </c>
      <c r="B1186" s="98"/>
      <c r="C1186" s="88" t="s">
        <v>221</v>
      </c>
      <c r="D1186" s="99" t="s">
        <v>222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95"/>
      <c r="J1186" s="195"/>
    </row>
    <row r="1187" customFormat="false" ht="13.2" hidden="false" customHeight="false" outlineLevel="0" collapsed="false">
      <c r="A1187" s="111" t="n">
        <f aca="false">IF(MAX(E1187:K1187)=0,IF(MIN(E1187:K1187)=0,0,1),1)</f>
        <v>0</v>
      </c>
      <c r="B1187" s="98"/>
      <c r="C1187" s="88" t="s">
        <v>223</v>
      </c>
      <c r="D1187" s="99" t="s">
        <v>224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95"/>
      <c r="J1187" s="195"/>
    </row>
    <row r="1188" customFormat="false" ht="13.2" hidden="false" customHeight="false" outlineLevel="0" collapsed="false">
      <c r="A1188" s="111" t="n">
        <f aca="false">IF(MAX(E1188:K1188)=0,IF(MIN(E1188:K1188)=0,0,1),1)</f>
        <v>0</v>
      </c>
      <c r="B1188" s="82" t="s">
        <v>113</v>
      </c>
      <c r="C1188" s="86" t="s">
        <v>225</v>
      </c>
      <c r="D1188" s="99"/>
      <c r="E1188" s="81" t="n">
        <f aca="false">SUBTOTAL(9,E1189:E1193)</f>
        <v>0</v>
      </c>
      <c r="F1188" s="81" t="n">
        <f aca="false">SUBTOTAL(9,F1189:F1193)</f>
        <v>0</v>
      </c>
      <c r="G1188" s="81" t="n">
        <f aca="false">SUBTOTAL(9,G1189:G1193)</f>
        <v>0</v>
      </c>
      <c r="H1188" s="81" t="n">
        <f aca="false">SUBTOTAL(9,H1189:H1193)</f>
        <v>0</v>
      </c>
      <c r="I1188" s="81" t="n">
        <f aca="false">SUBTOTAL(9,I1189:I1193)</f>
        <v>0</v>
      </c>
      <c r="J1188" s="81" t="n">
        <f aca="false">SUBTOTAL(9,J1189:J1193)</f>
        <v>0</v>
      </c>
    </row>
    <row r="1189" customFormat="false" ht="13.2" hidden="false" customHeight="false" outlineLevel="0" collapsed="false">
      <c r="A1189" s="111" t="n">
        <f aca="false">IF(MAX(E1189:K1189)=0,IF(MIN(E1189:K1189)=0,0,1),1)</f>
        <v>0</v>
      </c>
      <c r="B1189" s="98"/>
      <c r="C1189" s="88" t="s">
        <v>226</v>
      </c>
      <c r="D1189" s="99" t="s">
        <v>227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95"/>
      <c r="J1189" s="195"/>
    </row>
    <row r="1190" customFormat="false" ht="13.2" hidden="false" customHeight="false" outlineLevel="0" collapsed="false">
      <c r="A1190" s="111" t="n">
        <f aca="false">IF(MAX(E1190:K1190)=0,IF(MIN(E1190:K1190)=0,0,1),1)</f>
        <v>0</v>
      </c>
      <c r="B1190" s="98"/>
      <c r="C1190" s="88" t="s">
        <v>228</v>
      </c>
      <c r="D1190" s="99" t="s">
        <v>229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95"/>
      <c r="J1190" s="195"/>
    </row>
    <row r="1191" customFormat="false" ht="13.2" hidden="false" customHeight="false" outlineLevel="0" collapsed="false">
      <c r="A1191" s="111" t="n">
        <f aca="false">IF(MAX(E1191:K1191)=0,IF(MIN(E1191:K1191)=0,0,1),1)</f>
        <v>0</v>
      </c>
      <c r="B1191" s="98"/>
      <c r="C1191" s="88" t="s">
        <v>230</v>
      </c>
      <c r="D1191" s="99" t="s">
        <v>231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95"/>
      <c r="J1191" s="195"/>
    </row>
    <row r="1192" customFormat="false" ht="13.2" hidden="false" customHeight="false" outlineLevel="0" collapsed="false">
      <c r="A1192" s="111" t="n">
        <f aca="false">IF(MAX(E1192:K1192)=0,IF(MIN(E1192:K1192)=0,0,1),1)</f>
        <v>0</v>
      </c>
      <c r="B1192" s="98"/>
      <c r="C1192" s="88" t="s">
        <v>232</v>
      </c>
      <c r="D1192" s="99" t="s">
        <v>233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5"/>
      <c r="J1192" s="195"/>
    </row>
    <row r="1193" customFormat="false" ht="13.2" hidden="false" customHeight="false" outlineLevel="0" collapsed="false">
      <c r="A1193" s="111" t="n">
        <f aca="false">IF(MAX(E1193:K1193)=0,IF(MIN(E1193:K1193)=0,0,1),1)</f>
        <v>0</v>
      </c>
      <c r="B1193" s="98"/>
      <c r="C1193" s="88" t="s">
        <v>234</v>
      </c>
      <c r="D1193" s="99" t="s">
        <v>235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5"/>
      <c r="J1193" s="195"/>
    </row>
    <row r="1194" customFormat="false" ht="13.2" hidden="false" customHeight="false" outlineLevel="0" collapsed="false">
      <c r="A1194" s="159" t="n">
        <f aca="false">A1195</f>
        <v>0</v>
      </c>
      <c r="B1194" s="104"/>
      <c r="C1194" s="105"/>
      <c r="D1194" s="106"/>
      <c r="E1194" s="81"/>
      <c r="F1194" s="81"/>
      <c r="G1194" s="81"/>
      <c r="H1194" s="81"/>
      <c r="I1194" s="81"/>
      <c r="J1194" s="81"/>
    </row>
    <row r="1195" customFormat="false" ht="13.2" hidden="false" customHeight="false" outlineLevel="0" collapsed="false">
      <c r="A1195" s="161" t="n">
        <f aca="false">MAX(A1196:A1202)</f>
        <v>0</v>
      </c>
      <c r="B1195" s="104"/>
      <c r="C1195" s="108" t="s">
        <v>247</v>
      </c>
      <c r="D1195" s="106"/>
      <c r="E1195" s="81"/>
      <c r="F1195" s="81"/>
      <c r="G1195" s="81"/>
      <c r="H1195" s="81"/>
      <c r="I1195" s="81"/>
      <c r="J1195" s="81"/>
    </row>
    <row r="1196" customFormat="false" ht="13.2" hidden="false" customHeight="false" outlineLevel="0" collapsed="false">
      <c r="A1196" s="111" t="n">
        <f aca="false">IF(MAX(E1196:K1196)=0,IF(MIN(E1196:K1196)=0,0,1),1)</f>
        <v>0</v>
      </c>
      <c r="B1196" s="104"/>
      <c r="C1196" s="105" t="s">
        <v>250</v>
      </c>
      <c r="D1196" s="99"/>
      <c r="E1196" s="109" t="n">
        <f aca="false">SUM(E1197:E1198)</f>
        <v>0</v>
      </c>
      <c r="F1196" s="109" t="n">
        <f aca="false">SUM(F1197:F1198)</f>
        <v>0</v>
      </c>
      <c r="G1196" s="109" t="n">
        <f aca="false">SUM(G1197:G1198)</f>
        <v>0</v>
      </c>
      <c r="H1196" s="109" t="n">
        <f aca="false">SUM(H1197:H1198)</f>
        <v>0</v>
      </c>
      <c r="I1196" s="109" t="n">
        <f aca="false">SUM(I1197:I1198)</f>
        <v>0</v>
      </c>
      <c r="J1196" s="109" t="n">
        <f aca="false">SUM(J1197:J1198)</f>
        <v>0</v>
      </c>
    </row>
    <row r="1197" customFormat="false" ht="13.2" hidden="false" customHeight="false" outlineLevel="0" collapsed="false">
      <c r="A1197" s="111" t="n">
        <f aca="false">IF(MAX(E1197:K1197)=0,IF(MIN(E1197:K1197)=0,0,1),1)</f>
        <v>0</v>
      </c>
      <c r="B1197" s="104"/>
      <c r="C1197" s="110" t="s">
        <v>251</v>
      </c>
      <c r="D1197" s="99"/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5"/>
      <c r="J1197" s="195"/>
    </row>
    <row r="1198" customFormat="false" ht="13.2" hidden="false" customHeight="false" outlineLevel="0" collapsed="false">
      <c r="A1198" s="111" t="n">
        <f aca="false">IF(MAX(E1198:K1198)=0,IF(MIN(E1198:K1198)=0,0,1),1)</f>
        <v>0</v>
      </c>
      <c r="B1198" s="104"/>
      <c r="C1198" s="110" t="s">
        <v>252</v>
      </c>
      <c r="D1198" s="99"/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5"/>
      <c r="J1198" s="195"/>
    </row>
    <row r="1199" customFormat="false" ht="13.2" hidden="false" customHeight="false" outlineLevel="0" collapsed="false">
      <c r="A1199" s="111" t="n">
        <f aca="false">IF(MAX(E1199:K1199)=0,IF(MIN(E1199:K1199)=0,0,1),1)</f>
        <v>0</v>
      </c>
      <c r="B1199" s="104"/>
      <c r="C1199" s="105" t="s">
        <v>253</v>
      </c>
      <c r="D1199" s="99"/>
      <c r="E1199" s="109" t="n">
        <f aca="false">SUM(E1200:E1201)</f>
        <v>0</v>
      </c>
      <c r="F1199" s="109" t="n">
        <f aca="false">SUM(F1200:F1201)</f>
        <v>0</v>
      </c>
      <c r="G1199" s="109" t="n">
        <f aca="false">SUM(G1200:G1201)</f>
        <v>0</v>
      </c>
      <c r="H1199" s="109" t="n">
        <f aca="false">SUM(H1200:H1201)</f>
        <v>0</v>
      </c>
      <c r="I1199" s="109" t="n">
        <f aca="false">SUM(I1200:I1201)</f>
        <v>0</v>
      </c>
      <c r="J1199" s="109" t="n">
        <f aca="false">SUM(J1200:J1201)</f>
        <v>0</v>
      </c>
    </row>
    <row r="1200" customFormat="false" ht="13.2" hidden="false" customHeight="false" outlineLevel="0" collapsed="false">
      <c r="A1200" s="111" t="n">
        <f aca="false">IF(MAX(E1200:K1200)=0,IF(MIN(E1200:K1200)=0,0,1),1)</f>
        <v>0</v>
      </c>
      <c r="B1200" s="104"/>
      <c r="C1200" s="110" t="s">
        <v>254</v>
      </c>
      <c r="D1200" s="99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5"/>
      <c r="J1200" s="195"/>
    </row>
    <row r="1201" customFormat="false" ht="13.2" hidden="false" customHeight="false" outlineLevel="0" collapsed="false">
      <c r="A1201" s="111" t="n">
        <f aca="false">IF(MAX(E1201:K1201)=0,IF(MIN(E1201:K1201)=0,0,1),1)</f>
        <v>0</v>
      </c>
      <c r="B1201" s="104"/>
      <c r="C1201" s="110" t="s">
        <v>255</v>
      </c>
      <c r="D1201" s="99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5"/>
      <c r="J1201" s="195"/>
    </row>
    <row r="1202" customFormat="false" ht="13.2" hidden="false" customHeight="false" outlineLevel="0" collapsed="false">
      <c r="A1202" s="111" t="n">
        <f aca="false">IF(MAX(E1202:K1202)=0,IF(MIN(E1202:K1202)=0,0,1),1)</f>
        <v>0</v>
      </c>
      <c r="B1202" s="104"/>
      <c r="C1202" s="105" t="s">
        <v>256</v>
      </c>
      <c r="D1202" s="99"/>
      <c r="E1202" s="81" t="n">
        <f aca="false">IF(E1199=0,0,E1167/E1199)</f>
        <v>0</v>
      </c>
      <c r="F1202" s="81" t="n">
        <f aca="false">IF(F1199=0,0,F1167/F1199)</f>
        <v>0</v>
      </c>
      <c r="G1202" s="81" t="n">
        <f aca="false">IF(G1199=0,0,G1167/G1199)</f>
        <v>0</v>
      </c>
      <c r="H1202" s="81" t="n">
        <f aca="false">IF(H1199=0,0,H1167/H1199)</f>
        <v>0</v>
      </c>
      <c r="I1202" s="81" t="n">
        <f aca="false">IF(I1199=0,0,I1167/I1199)</f>
        <v>0</v>
      </c>
      <c r="J1202" s="81" t="n">
        <f aca="false">IF(J1199=0,0,J1167/J1199)</f>
        <v>0</v>
      </c>
    </row>
    <row r="1203" customFormat="false" ht="13.2" hidden="false" customHeight="false" outlineLevel="0" collapsed="false">
      <c r="A1203" s="159" t="n">
        <f aca="false">A1204</f>
        <v>0</v>
      </c>
      <c r="B1203" s="158"/>
      <c r="C1203" s="147"/>
      <c r="D1203" s="140"/>
      <c r="E1203" s="141"/>
      <c r="F1203" s="141"/>
      <c r="G1203" s="141"/>
      <c r="H1203" s="141"/>
      <c r="I1203" s="141"/>
      <c r="J1203" s="141"/>
    </row>
    <row r="1204" customFormat="false" ht="13.2" hidden="false" customHeight="false" outlineLevel="0" collapsed="false">
      <c r="A1204" s="161" t="n">
        <f aca="false">MAX(A1205:A1244)</f>
        <v>0</v>
      </c>
      <c r="B1204" s="158"/>
      <c r="C1204" s="162" t="s">
        <v>448</v>
      </c>
      <c r="D1204" s="140"/>
      <c r="E1204" s="141"/>
      <c r="F1204" s="141"/>
      <c r="G1204" s="141"/>
      <c r="H1204" s="141"/>
      <c r="I1204" s="141"/>
      <c r="J1204" s="141"/>
    </row>
    <row r="1205" customFormat="false" ht="13.2" hidden="false" customHeight="false" outlineLevel="0" collapsed="false">
      <c r="A1205" s="111" t="n">
        <f aca="false">IF(MAX(E1205:K1205)=0,IF(MIN(E1205:K1205)=0,0,1),1)</f>
        <v>0</v>
      </c>
      <c r="B1205" s="82"/>
      <c r="C1205" s="83" t="s">
        <v>177</v>
      </c>
      <c r="D1205" s="84"/>
      <c r="E1205" s="81" t="n">
        <f aca="false">SUBTOTAL(9,E1206:E1235)</f>
        <v>0</v>
      </c>
      <c r="F1205" s="81" t="n">
        <f aca="false">SUBTOTAL(9,F1206:F1235)</f>
        <v>0</v>
      </c>
      <c r="G1205" s="81" t="n">
        <f aca="false">SUBTOTAL(9,G1206:G1235)</f>
        <v>0</v>
      </c>
      <c r="H1205" s="81" t="n">
        <f aca="false">SUBTOTAL(9,H1206:H1235)</f>
        <v>0</v>
      </c>
      <c r="I1205" s="81" t="n">
        <f aca="false">SUBTOTAL(9,I1206:I1235)</f>
        <v>0</v>
      </c>
      <c r="J1205" s="81" t="n">
        <f aca="false">SUBTOTAL(9,J1206:J1235)</f>
        <v>0</v>
      </c>
    </row>
    <row r="1206" customFormat="false" ht="13.2" hidden="false" customHeight="false" outlineLevel="0" collapsed="false">
      <c r="A1206" s="111" t="n">
        <f aca="false">IF(MAX(E1206:K1206)=0,IF(MIN(E1206:K1206)=0,0,1),1)</f>
        <v>0</v>
      </c>
      <c r="B1206" s="82" t="s">
        <v>178</v>
      </c>
      <c r="C1206" s="86" t="s">
        <v>179</v>
      </c>
      <c r="D1206" s="84"/>
      <c r="E1206" s="81" t="n">
        <f aca="false">SUBTOTAL(9,E1207:E1226)</f>
        <v>0</v>
      </c>
      <c r="F1206" s="81" t="n">
        <f aca="false">SUBTOTAL(9,F1207:F1226)</f>
        <v>0</v>
      </c>
      <c r="G1206" s="81" t="n">
        <f aca="false">SUBTOTAL(9,G1207:G1226)</f>
        <v>0</v>
      </c>
      <c r="H1206" s="81" t="n">
        <f aca="false">SUBTOTAL(9,H1207:H1226)</f>
        <v>0</v>
      </c>
      <c r="I1206" s="81" t="n">
        <f aca="false">SUBTOTAL(9,I1207:I1226)</f>
        <v>0</v>
      </c>
      <c r="J1206" s="81" t="n">
        <f aca="false">SUBTOTAL(9,J1207:J1226)</f>
        <v>0</v>
      </c>
    </row>
    <row r="1207" customFormat="false" ht="13.2" hidden="false" customHeight="false" outlineLevel="0" collapsed="false">
      <c r="A1207" s="111" t="n">
        <f aca="false">IF(MAX(E1207:K1207)=0,IF(MIN(E1207:K1207)=0,0,1),1)</f>
        <v>0</v>
      </c>
      <c r="B1207" s="87"/>
      <c r="C1207" s="88" t="s">
        <v>180</v>
      </c>
      <c r="D1207" s="84"/>
      <c r="E1207" s="81" t="n">
        <f aca="false">SUBTOTAL(9,E1208:E1217)</f>
        <v>0</v>
      </c>
      <c r="F1207" s="81" t="n">
        <f aca="false">SUBTOTAL(9,F1208:F1217)</f>
        <v>0</v>
      </c>
      <c r="G1207" s="81" t="n">
        <f aca="false">SUBTOTAL(9,G1208:G1217)</f>
        <v>0</v>
      </c>
      <c r="H1207" s="81" t="n">
        <f aca="false">SUBTOTAL(9,H1208:H1217)</f>
        <v>0</v>
      </c>
      <c r="I1207" s="81" t="n">
        <f aca="false">SUBTOTAL(9,I1208:I1217)</f>
        <v>0</v>
      </c>
      <c r="J1207" s="81" t="n">
        <f aca="false">SUBTOTAL(9,J1208:J1217)</f>
        <v>0</v>
      </c>
    </row>
    <row r="1208" customFormat="false" ht="26.4" hidden="false" customHeight="false" outlineLevel="0" collapsed="false">
      <c r="A1208" s="111" t="n">
        <f aca="false">IF(MAX(E1208:K1208)=0,IF(MIN(E1208:K1208)=0,0,1),1)</f>
        <v>0</v>
      </c>
      <c r="B1208" s="89"/>
      <c r="C1208" s="90" t="s">
        <v>181</v>
      </c>
      <c r="D1208" s="91" t="s">
        <v>18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26.4" hidden="false" customHeight="false" outlineLevel="0" collapsed="false">
      <c r="A1209" s="111" t="n">
        <f aca="false">IF(MAX(E1209:K1209)=0,IF(MIN(E1209:K1209)=0,0,1),1)</f>
        <v>0</v>
      </c>
      <c r="B1209" s="89"/>
      <c r="C1209" s="92" t="s">
        <v>182</v>
      </c>
      <c r="D1209" s="91" t="s">
        <v>183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5"/>
      <c r="J1209" s="195"/>
    </row>
    <row r="1210" customFormat="false" ht="26.4" hidden="false" customHeight="false" outlineLevel="0" collapsed="false">
      <c r="A1210" s="111" t="n">
        <f aca="false">IF(MAX(E1210:K1210)=0,IF(MIN(E1210:K1210)=0,0,1),1)</f>
        <v>0</v>
      </c>
      <c r="B1210" s="89"/>
      <c r="C1210" s="92" t="s">
        <v>184</v>
      </c>
      <c r="D1210" s="91" t="s">
        <v>185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5"/>
      <c r="J1210" s="195"/>
    </row>
    <row r="1211" customFormat="false" ht="13.2" hidden="false" customHeight="false" outlineLevel="0" collapsed="false">
      <c r="A1211" s="111" t="n">
        <f aca="false">IF(MAX(E1211:K1211)=0,IF(MIN(E1211:K1211)=0,0,1),1)</f>
        <v>0</v>
      </c>
      <c r="B1211" s="94"/>
      <c r="C1211" s="95" t="s">
        <v>186</v>
      </c>
      <c r="D1211" s="96" t="s">
        <v>20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95"/>
      <c r="J1211" s="195"/>
    </row>
    <row r="1212" customFormat="false" ht="13.2" hidden="false" customHeight="false" outlineLevel="0" collapsed="false">
      <c r="A1212" s="111" t="n">
        <f aca="false">IF(MAX(E1212:K1212)=0,IF(MIN(E1212:K1212)=0,0,1),1)</f>
        <v>0</v>
      </c>
      <c r="B1212" s="94"/>
      <c r="C1212" s="90" t="s">
        <v>187</v>
      </c>
      <c r="D1212" s="96" t="s">
        <v>188</v>
      </c>
      <c r="E1212" s="81" t="n">
        <f aca="false">SUBTOTAL(9,E1213:E1216)</f>
        <v>0</v>
      </c>
      <c r="F1212" s="81" t="n">
        <f aca="false">SUBTOTAL(9,F1213:F1216)</f>
        <v>0</v>
      </c>
      <c r="G1212" s="81" t="n">
        <f aca="false">SUBTOTAL(9,G1213:G1216)</f>
        <v>0</v>
      </c>
      <c r="H1212" s="81" t="n">
        <f aca="false">SUBTOTAL(9,H1213:H1216)</f>
        <v>0</v>
      </c>
      <c r="I1212" s="81" t="n">
        <f aca="false">SUBTOTAL(9,I1213:I1216)</f>
        <v>0</v>
      </c>
      <c r="J1212" s="81" t="n">
        <f aca="false">SUBTOTAL(9,J1213:J1216)</f>
        <v>0</v>
      </c>
    </row>
    <row r="1213" customFormat="false" ht="26.4" hidden="false" customHeight="false" outlineLevel="0" collapsed="false">
      <c r="A1213" s="111" t="n">
        <f aca="false">IF(MAX(E1213:K1213)=0,IF(MIN(E1213:K1213)=0,0,1),1)</f>
        <v>0</v>
      </c>
      <c r="B1213" s="94"/>
      <c r="C1213" s="92" t="s">
        <v>189</v>
      </c>
      <c r="D1213" s="96" t="s">
        <v>190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5"/>
      <c r="J1213" s="195"/>
    </row>
    <row r="1214" customFormat="false" ht="13.2" hidden="false" customHeight="false" outlineLevel="0" collapsed="false">
      <c r="A1214" s="111" t="n">
        <f aca="false">IF(MAX(E1214:K1214)=0,IF(MIN(E1214:K1214)=0,0,1),1)</f>
        <v>0</v>
      </c>
      <c r="B1214" s="94"/>
      <c r="C1214" s="92" t="s">
        <v>193</v>
      </c>
      <c r="D1214" s="96" t="s">
        <v>194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5"/>
      <c r="J1214" s="195"/>
    </row>
    <row r="1215" customFormat="false" ht="26.4" hidden="false" customHeight="false" outlineLevel="0" collapsed="false">
      <c r="A1215" s="111" t="n">
        <f aca="false">IF(MAX(E1215:K1215)=0,IF(MIN(E1215:K1215)=0,0,1),1)</f>
        <v>0</v>
      </c>
      <c r="B1215" s="94"/>
      <c r="C1215" s="92" t="s">
        <v>195</v>
      </c>
      <c r="D1215" s="96" t="s">
        <v>196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5"/>
      <c r="J1215" s="195"/>
    </row>
    <row r="1216" customFormat="false" ht="26.4" hidden="false" customHeight="false" outlineLevel="0" collapsed="false">
      <c r="A1216" s="111" t="n">
        <f aca="false">IF(MAX(E1216:K1216)=0,IF(MIN(E1216:K1216)=0,0,1),1)</f>
        <v>0</v>
      </c>
      <c r="B1216" s="94"/>
      <c r="C1216" s="92" t="s">
        <v>197</v>
      </c>
      <c r="D1216" s="96" t="s">
        <v>198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5"/>
      <c r="J1216" s="195"/>
    </row>
    <row r="1217" customFormat="false" ht="13.2" hidden="false" customHeight="false" outlineLevel="0" collapsed="false">
      <c r="A1217" s="111" t="n">
        <f aca="false">IF(MAX(E1217:K1217)=0,IF(MIN(E1217:K1217)=0,0,1),1)</f>
        <v>0</v>
      </c>
      <c r="B1217" s="94"/>
      <c r="C1217" s="90" t="s">
        <v>199</v>
      </c>
      <c r="D1217" s="96" t="s">
        <v>2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95"/>
      <c r="J1217" s="195"/>
    </row>
    <row r="1218" customFormat="false" ht="13.2" hidden="false" customHeight="false" outlineLevel="0" collapsed="false">
      <c r="A1218" s="111" t="n">
        <f aca="false">IF(MAX(E1218:K1218)=0,IF(MIN(E1218:K1218)=0,0,1),1)</f>
        <v>0</v>
      </c>
      <c r="B1218" s="94"/>
      <c r="C1218" s="97" t="s">
        <v>200</v>
      </c>
      <c r="D1218" s="96" t="s">
        <v>40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95"/>
      <c r="J1218" s="195"/>
    </row>
    <row r="1219" customFormat="false" ht="13.2" hidden="false" customHeight="false" outlineLevel="0" collapsed="false">
      <c r="A1219" s="111" t="n">
        <f aca="false">IF(MAX(E1219:K1219)=0,IF(MIN(E1219:K1219)=0,0,1),1)</f>
        <v>0</v>
      </c>
      <c r="B1219" s="94"/>
      <c r="C1219" s="97" t="s">
        <v>201</v>
      </c>
      <c r="D1219" s="96" t="s">
        <v>60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95"/>
      <c r="J1219" s="195"/>
    </row>
    <row r="1220" customFormat="false" ht="13.2" hidden="false" customHeight="false" outlineLevel="0" collapsed="false">
      <c r="A1220" s="111" t="n">
        <f aca="false">IF(MAX(E1220:K1220)=0,IF(MIN(E1220:K1220)=0,0,1),1)</f>
        <v>0</v>
      </c>
      <c r="B1220" s="98"/>
      <c r="C1220" s="88" t="s">
        <v>207</v>
      </c>
      <c r="D1220" s="99" t="s">
        <v>99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5"/>
      <c r="J1220" s="195"/>
    </row>
    <row r="1221" customFormat="false" ht="13.2" hidden="false" customHeight="false" outlineLevel="0" collapsed="false">
      <c r="A1221" s="111" t="n">
        <f aca="false">IF(MAX(E1221:K1221)=0,IF(MIN(E1221:K1221)=0,0,1),1)</f>
        <v>0</v>
      </c>
      <c r="B1221" s="98"/>
      <c r="C1221" s="88" t="s">
        <v>209</v>
      </c>
      <c r="D1221" s="99" t="s">
        <v>112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5"/>
      <c r="J1221" s="195"/>
    </row>
    <row r="1222" customFormat="false" ht="13.2" hidden="false" customHeight="false" outlineLevel="0" collapsed="false">
      <c r="A1222" s="111" t="n">
        <f aca="false">IF(MAX(E1222:K1222)=0,IF(MIN(E1222:K1222)=0,0,1),1)</f>
        <v>0</v>
      </c>
      <c r="B1222" s="87"/>
      <c r="C1222" s="88" t="s">
        <v>210</v>
      </c>
      <c r="D1222" s="84"/>
      <c r="E1222" s="81" t="n">
        <f aca="false">SUBTOTAL(9,E1223:E1225)</f>
        <v>0</v>
      </c>
      <c r="F1222" s="81" t="n">
        <f aca="false">SUBTOTAL(9,F1223:F1225)</f>
        <v>0</v>
      </c>
      <c r="G1222" s="81" t="n">
        <f aca="false">SUBTOTAL(9,G1223:G1225)</f>
        <v>0</v>
      </c>
      <c r="H1222" s="81" t="n">
        <f aca="false">SUBTOTAL(9,H1223:H1225)</f>
        <v>0</v>
      </c>
      <c r="I1222" s="81" t="n">
        <f aca="false">SUBTOTAL(9,I1223:I1225)</f>
        <v>0</v>
      </c>
      <c r="J1222" s="81" t="n">
        <f aca="false">SUBTOTAL(9,J1223:J1225)</f>
        <v>0</v>
      </c>
    </row>
    <row r="1223" customFormat="false" ht="13.2" hidden="false" customHeight="false" outlineLevel="0" collapsed="false">
      <c r="A1223" s="111" t="n">
        <f aca="false">IF(MAX(E1223:K1223)=0,IF(MIN(E1223:K1223)=0,0,1),1)</f>
        <v>0</v>
      </c>
      <c r="B1223" s="98"/>
      <c r="C1223" s="100" t="s">
        <v>211</v>
      </c>
      <c r="D1223" s="99" t="s">
        <v>212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5"/>
      <c r="J1223" s="195"/>
    </row>
    <row r="1224" s="85" customFormat="true" ht="13.2" hidden="false" customHeight="false" outlineLevel="0" collapsed="false">
      <c r="A1224" s="111" t="n">
        <f aca="false">IF(MAX(E1224:K1224)=0,IF(MIN(E1224:K1224)=0,0,1),1)</f>
        <v>0</v>
      </c>
      <c r="B1224" s="98"/>
      <c r="C1224" s="101" t="s">
        <v>215</v>
      </c>
      <c r="D1224" s="102" t="s">
        <v>216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5"/>
      <c r="J1224" s="195"/>
    </row>
    <row r="1225" customFormat="false" ht="26.4" hidden="false" customHeight="false" outlineLevel="0" collapsed="false">
      <c r="A1225" s="111" t="n">
        <f aca="false">IF(MAX(E1225:K1225)=0,IF(MIN(E1225:K1225)=0,0,1),1)</f>
        <v>0</v>
      </c>
      <c r="B1225" s="98"/>
      <c r="C1225" s="100" t="s">
        <v>217</v>
      </c>
      <c r="D1225" s="99" t="s">
        <v>116</v>
      </c>
      <c r="E1225" s="59" t="n">
        <f aca="false">F1225+G1225</f>
        <v>0</v>
      </c>
      <c r="F1225" s="59" t="n">
        <f aca="false">SUMIF($H$9:$K$9,F$9,$H1225:$K1225)</f>
        <v>0</v>
      </c>
      <c r="G1225" s="59" t="n">
        <f aca="false">SUMIF($H$9:$K$9,G$9,$H1225:$K1225)</f>
        <v>0</v>
      </c>
      <c r="H1225" s="59" t="n">
        <f aca="false">I1225+J1225</f>
        <v>0</v>
      </c>
      <c r="I1225" s="195"/>
      <c r="J1225" s="195"/>
    </row>
    <row r="1226" customFormat="false" ht="26.4" hidden="false" customHeight="false" outlineLevel="0" collapsed="false">
      <c r="A1226" s="111" t="n">
        <f aca="false">IF(MAX(E1226:K1226)=0,IF(MIN(E1226:K1226)=0,0,1),1)</f>
        <v>0</v>
      </c>
      <c r="B1226" s="98"/>
      <c r="C1226" s="88" t="s">
        <v>218</v>
      </c>
      <c r="D1226" s="99" t="s">
        <v>12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95"/>
      <c r="J1226" s="195"/>
    </row>
    <row r="1227" customFormat="false" ht="13.2" hidden="false" customHeight="false" outlineLevel="0" collapsed="false">
      <c r="A1227" s="111" t="n">
        <f aca="false">IF(MAX(E1227:K1227)=0,IF(MIN(E1227:K1227)=0,0,1),1)</f>
        <v>0</v>
      </c>
      <c r="B1227" s="82" t="s">
        <v>63</v>
      </c>
      <c r="C1227" s="86" t="s">
        <v>219</v>
      </c>
      <c r="D1227" s="99" t="s">
        <v>220</v>
      </c>
      <c r="E1227" s="81" t="n">
        <f aca="false">SUBTOTAL(9,E1228:E1229)</f>
        <v>0</v>
      </c>
      <c r="F1227" s="81" t="n">
        <f aca="false">SUBTOTAL(9,F1228:F1229)</f>
        <v>0</v>
      </c>
      <c r="G1227" s="81" t="n">
        <f aca="false">SUBTOTAL(9,G1228:G1229)</f>
        <v>0</v>
      </c>
      <c r="H1227" s="81" t="n">
        <f aca="false">SUBTOTAL(9,H1228:H1229)</f>
        <v>0</v>
      </c>
      <c r="I1227" s="81" t="n">
        <f aca="false">SUBTOTAL(9,I1228:I1229)</f>
        <v>0</v>
      </c>
      <c r="J1227" s="81" t="n">
        <f aca="false">SUBTOTAL(9,J1228:J1229)</f>
        <v>0</v>
      </c>
    </row>
    <row r="1228" customFormat="false" ht="13.2" hidden="false" customHeight="false" outlineLevel="0" collapsed="false">
      <c r="A1228" s="111" t="n">
        <f aca="false">IF(MAX(E1228:K1228)=0,IF(MIN(E1228:K1228)=0,0,1),1)</f>
        <v>0</v>
      </c>
      <c r="B1228" s="98"/>
      <c r="C1228" s="88" t="s">
        <v>221</v>
      </c>
      <c r="D1228" s="99" t="s">
        <v>222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95"/>
      <c r="J1228" s="195"/>
    </row>
    <row r="1229" customFormat="false" ht="13.2" hidden="false" customHeight="false" outlineLevel="0" collapsed="false">
      <c r="A1229" s="111" t="n">
        <f aca="false">IF(MAX(E1229:K1229)=0,IF(MIN(E1229:K1229)=0,0,1),1)</f>
        <v>0</v>
      </c>
      <c r="B1229" s="98"/>
      <c r="C1229" s="88" t="s">
        <v>223</v>
      </c>
      <c r="D1229" s="99" t="s">
        <v>224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95"/>
      <c r="J1229" s="195"/>
    </row>
    <row r="1230" customFormat="false" ht="13.2" hidden="false" customHeight="false" outlineLevel="0" collapsed="false">
      <c r="A1230" s="111" t="n">
        <f aca="false">IF(MAX(E1230:K1230)=0,IF(MIN(E1230:K1230)=0,0,1),1)</f>
        <v>0</v>
      </c>
      <c r="B1230" s="82" t="s">
        <v>113</v>
      </c>
      <c r="C1230" s="86" t="s">
        <v>225</v>
      </c>
      <c r="D1230" s="99"/>
      <c r="E1230" s="81" t="n">
        <f aca="false">SUBTOTAL(9,E1231:E1235)</f>
        <v>0</v>
      </c>
      <c r="F1230" s="81" t="n">
        <f aca="false">SUBTOTAL(9,F1231:F1235)</f>
        <v>0</v>
      </c>
      <c r="G1230" s="81" t="n">
        <f aca="false">SUBTOTAL(9,G1231:G1235)</f>
        <v>0</v>
      </c>
      <c r="H1230" s="81" t="n">
        <f aca="false">SUBTOTAL(9,H1231:H1235)</f>
        <v>0</v>
      </c>
      <c r="I1230" s="81" t="n">
        <f aca="false">SUBTOTAL(9,I1231:I1235)</f>
        <v>0</v>
      </c>
      <c r="J1230" s="81" t="n">
        <f aca="false">SUBTOTAL(9,J1231:J1235)</f>
        <v>0</v>
      </c>
    </row>
    <row r="1231" customFormat="false" ht="13.2" hidden="false" customHeight="false" outlineLevel="0" collapsed="false">
      <c r="A1231" s="111" t="n">
        <f aca="false">IF(MAX(E1231:K1231)=0,IF(MIN(E1231:K1231)=0,0,1),1)</f>
        <v>0</v>
      </c>
      <c r="B1231" s="98"/>
      <c r="C1231" s="88" t="s">
        <v>226</v>
      </c>
      <c r="D1231" s="99" t="s">
        <v>227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5"/>
      <c r="J1231" s="195"/>
    </row>
    <row r="1232" customFormat="false" ht="13.2" hidden="false" customHeight="false" outlineLevel="0" collapsed="false">
      <c r="A1232" s="111" t="n">
        <f aca="false">IF(MAX(E1232:K1232)=0,IF(MIN(E1232:K1232)=0,0,1),1)</f>
        <v>0</v>
      </c>
      <c r="B1232" s="98"/>
      <c r="C1232" s="88" t="s">
        <v>228</v>
      </c>
      <c r="D1232" s="99" t="s">
        <v>229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5"/>
      <c r="J1232" s="195"/>
    </row>
    <row r="1233" customFormat="false" ht="13.2" hidden="false" customHeight="false" outlineLevel="0" collapsed="false">
      <c r="A1233" s="111" t="n">
        <f aca="false">IF(MAX(E1233:K1233)=0,IF(MIN(E1233:K1233)=0,0,1),1)</f>
        <v>0</v>
      </c>
      <c r="B1233" s="98"/>
      <c r="C1233" s="88" t="s">
        <v>230</v>
      </c>
      <c r="D1233" s="99" t="s">
        <v>231</v>
      </c>
      <c r="E1233" s="59" t="n">
        <f aca="false">F1233+G1233</f>
        <v>0</v>
      </c>
      <c r="F1233" s="59" t="n">
        <f aca="false">SUMIF($H$9:$K$9,F$9,$H1233:$K1233)</f>
        <v>0</v>
      </c>
      <c r="G1233" s="59" t="n">
        <f aca="false">SUMIF($H$9:$K$9,G$9,$H1233:$K1233)</f>
        <v>0</v>
      </c>
      <c r="H1233" s="59" t="n">
        <f aca="false">I1233+J1233</f>
        <v>0</v>
      </c>
      <c r="I1233" s="195"/>
      <c r="J1233" s="195"/>
    </row>
    <row r="1234" customFormat="false" ht="13.2" hidden="false" customHeight="false" outlineLevel="0" collapsed="false">
      <c r="A1234" s="111" t="n">
        <f aca="false">IF(MAX(E1234:K1234)=0,IF(MIN(E1234:K1234)=0,0,1),1)</f>
        <v>0</v>
      </c>
      <c r="B1234" s="98"/>
      <c r="C1234" s="88" t="s">
        <v>232</v>
      </c>
      <c r="D1234" s="99" t="s">
        <v>233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95"/>
      <c r="J1234" s="195"/>
    </row>
    <row r="1235" customFormat="false" ht="13.2" hidden="false" customHeight="false" outlineLevel="0" collapsed="false">
      <c r="A1235" s="111" t="n">
        <f aca="false">IF(MAX(E1235:K1235)=0,IF(MIN(E1235:K1235)=0,0,1),1)</f>
        <v>0</v>
      </c>
      <c r="B1235" s="98"/>
      <c r="C1235" s="88" t="s">
        <v>234</v>
      </c>
      <c r="D1235" s="99" t="s">
        <v>235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95"/>
      <c r="J1235" s="195"/>
    </row>
    <row r="1236" customFormat="false" ht="13.2" hidden="false" customHeight="false" outlineLevel="0" collapsed="false">
      <c r="A1236" s="159" t="n">
        <f aca="false">A1237</f>
        <v>0</v>
      </c>
      <c r="B1236" s="104"/>
      <c r="C1236" s="105"/>
      <c r="D1236" s="106"/>
      <c r="E1236" s="81"/>
      <c r="F1236" s="81"/>
      <c r="G1236" s="81"/>
      <c r="H1236" s="81"/>
      <c r="I1236" s="81"/>
      <c r="J1236" s="81"/>
    </row>
    <row r="1237" customFormat="false" ht="13.2" hidden="false" customHeight="false" outlineLevel="0" collapsed="false">
      <c r="A1237" s="161" t="n">
        <f aca="false">MAX(A1238:A1244)</f>
        <v>0</v>
      </c>
      <c r="B1237" s="104"/>
      <c r="C1237" s="108" t="s">
        <v>247</v>
      </c>
      <c r="D1237" s="106"/>
      <c r="E1237" s="81"/>
      <c r="F1237" s="81"/>
      <c r="G1237" s="81"/>
      <c r="H1237" s="81"/>
      <c r="I1237" s="81"/>
      <c r="J1237" s="81"/>
    </row>
    <row r="1238" customFormat="false" ht="13.2" hidden="false" customHeight="false" outlineLevel="0" collapsed="false">
      <c r="A1238" s="111" t="n">
        <f aca="false">IF(MAX(E1238:K1238)=0,IF(MIN(E1238:K1238)=0,0,1),1)</f>
        <v>0</v>
      </c>
      <c r="B1238" s="104"/>
      <c r="C1238" s="105" t="s">
        <v>250</v>
      </c>
      <c r="D1238" s="99"/>
      <c r="E1238" s="109" t="n">
        <f aca="false">SUM(E1239:E1240)</f>
        <v>0</v>
      </c>
      <c r="F1238" s="109" t="n">
        <f aca="false">SUM(F1239:F1240)</f>
        <v>0</v>
      </c>
      <c r="G1238" s="109" t="n">
        <f aca="false">SUM(G1239:G1240)</f>
        <v>0</v>
      </c>
      <c r="H1238" s="109" t="n">
        <f aca="false">SUM(H1239:H1240)</f>
        <v>0</v>
      </c>
      <c r="I1238" s="109" t="n">
        <f aca="false">SUM(I1239:I1240)</f>
        <v>0</v>
      </c>
      <c r="J1238" s="109" t="n">
        <f aca="false">SUM(J1239:J1240)</f>
        <v>0</v>
      </c>
    </row>
    <row r="1239" customFormat="false" ht="13.2" hidden="false" customHeight="false" outlineLevel="0" collapsed="false">
      <c r="A1239" s="111" t="n">
        <f aca="false">IF(MAX(E1239:K1239)=0,IF(MIN(E1239:K1239)=0,0,1),1)</f>
        <v>0</v>
      </c>
      <c r="B1239" s="104"/>
      <c r="C1239" s="110" t="s">
        <v>251</v>
      </c>
      <c r="D1239" s="99"/>
      <c r="E1239" s="59" t="n">
        <f aca="false">F1239+G1239</f>
        <v>0</v>
      </c>
      <c r="F1239" s="59" t="n">
        <f aca="false">SUMIF($H$9:$K$9,F$9,$H1239:$K1239)</f>
        <v>0</v>
      </c>
      <c r="G1239" s="59" t="n">
        <f aca="false">SUMIF($H$9:$K$9,G$9,$H1239:$K1239)</f>
        <v>0</v>
      </c>
      <c r="H1239" s="59" t="n">
        <f aca="false">I1239+J1239</f>
        <v>0</v>
      </c>
      <c r="I1239" s="195"/>
      <c r="J1239" s="195"/>
    </row>
    <row r="1240" customFormat="false" ht="13.2" hidden="false" customHeight="false" outlineLevel="0" collapsed="false">
      <c r="A1240" s="111" t="n">
        <f aca="false">IF(MAX(E1240:K1240)=0,IF(MIN(E1240:K1240)=0,0,1),1)</f>
        <v>0</v>
      </c>
      <c r="B1240" s="104"/>
      <c r="C1240" s="110" t="s">
        <v>252</v>
      </c>
      <c r="D1240" s="99"/>
      <c r="E1240" s="59" t="n">
        <f aca="false">F1240+G1240</f>
        <v>0</v>
      </c>
      <c r="F1240" s="59" t="n">
        <f aca="false">SUMIF($H$9:$K$9,F$9,$H1240:$K1240)</f>
        <v>0</v>
      </c>
      <c r="G1240" s="59" t="n">
        <f aca="false">SUMIF($H$9:$K$9,G$9,$H1240:$K1240)</f>
        <v>0</v>
      </c>
      <c r="H1240" s="59" t="n">
        <f aca="false">I1240+J1240</f>
        <v>0</v>
      </c>
      <c r="I1240" s="195"/>
      <c r="J1240" s="195"/>
    </row>
    <row r="1241" customFormat="false" ht="13.2" hidden="false" customHeight="false" outlineLevel="0" collapsed="false">
      <c r="A1241" s="111" t="n">
        <f aca="false">IF(MAX(E1241:K1241)=0,IF(MIN(E1241:K1241)=0,0,1),1)</f>
        <v>0</v>
      </c>
      <c r="B1241" s="104"/>
      <c r="C1241" s="105" t="s">
        <v>253</v>
      </c>
      <c r="D1241" s="99"/>
      <c r="E1241" s="109" t="n">
        <f aca="false">SUM(E1242:E1243)</f>
        <v>0</v>
      </c>
      <c r="F1241" s="109" t="n">
        <f aca="false">SUM(F1242:F1243)</f>
        <v>0</v>
      </c>
      <c r="G1241" s="109" t="n">
        <f aca="false">SUM(G1242:G1243)</f>
        <v>0</v>
      </c>
      <c r="H1241" s="109" t="n">
        <f aca="false">SUM(H1242:H1243)</f>
        <v>0</v>
      </c>
      <c r="I1241" s="109" t="n">
        <f aca="false">SUM(I1242:I1243)</f>
        <v>0</v>
      </c>
      <c r="J1241" s="109" t="n">
        <f aca="false">SUM(J1242:J1243)</f>
        <v>0</v>
      </c>
    </row>
    <row r="1242" customFormat="false" ht="13.2" hidden="false" customHeight="false" outlineLevel="0" collapsed="false">
      <c r="A1242" s="111" t="n">
        <f aca="false">IF(MAX(E1242:K1242)=0,IF(MIN(E1242:K1242)=0,0,1),1)</f>
        <v>0</v>
      </c>
      <c r="B1242" s="104"/>
      <c r="C1242" s="110" t="s">
        <v>254</v>
      </c>
      <c r="D1242" s="99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95"/>
      <c r="J1242" s="195"/>
    </row>
    <row r="1243" customFormat="false" ht="13.2" hidden="false" customHeight="false" outlineLevel="0" collapsed="false">
      <c r="A1243" s="111" t="n">
        <f aca="false">IF(MAX(E1243:K1243)=0,IF(MIN(E1243:K1243)=0,0,1),1)</f>
        <v>0</v>
      </c>
      <c r="B1243" s="104"/>
      <c r="C1243" s="110" t="s">
        <v>255</v>
      </c>
      <c r="D1243" s="99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95"/>
      <c r="J1243" s="195"/>
    </row>
    <row r="1244" customFormat="false" ht="13.2" hidden="false" customHeight="false" outlineLevel="0" collapsed="false">
      <c r="A1244" s="111" t="n">
        <f aca="false">IF(MAX(E1244:K1244)=0,IF(MIN(E1244:K1244)=0,0,1),1)</f>
        <v>0</v>
      </c>
      <c r="B1244" s="104"/>
      <c r="C1244" s="105" t="s">
        <v>256</v>
      </c>
      <c r="D1244" s="99"/>
      <c r="E1244" s="81" t="n">
        <f aca="false">IF(E1241=0,0,E1208/E1241)</f>
        <v>0</v>
      </c>
      <c r="F1244" s="81" t="n">
        <f aca="false">IF(F1241=0,0,F1208/F1241)</f>
        <v>0</v>
      </c>
      <c r="G1244" s="81" t="n">
        <f aca="false">IF(G1241=0,0,G1208/G1241)</f>
        <v>0</v>
      </c>
      <c r="H1244" s="81" t="n">
        <f aca="false">IF(H1241=0,0,H1208/H1241)</f>
        <v>0</v>
      </c>
      <c r="I1244" s="81" t="n">
        <f aca="false">IF(I1241=0,0,I1208/I1241)</f>
        <v>0</v>
      </c>
      <c r="J1244" s="81" t="n">
        <f aca="false">IF(J1241=0,0,J1208/J1241)</f>
        <v>0</v>
      </c>
    </row>
    <row r="1245" customFormat="false" ht="13.2" hidden="false" customHeight="false" outlineLevel="0" collapsed="false">
      <c r="A1245" s="159" t="n">
        <f aca="false">A1246</f>
        <v>0</v>
      </c>
      <c r="B1245" s="158"/>
      <c r="C1245" s="147"/>
      <c r="D1245" s="140"/>
      <c r="E1245" s="141"/>
      <c r="F1245" s="141"/>
      <c r="G1245" s="141"/>
      <c r="H1245" s="141"/>
      <c r="I1245" s="141"/>
      <c r="J1245" s="141"/>
    </row>
    <row r="1246" customFormat="false" ht="13.2" hidden="false" customHeight="false" outlineLevel="0" collapsed="false">
      <c r="A1246" s="161" t="n">
        <f aca="false">MAX(A1247:A1251)</f>
        <v>0</v>
      </c>
      <c r="B1246" s="158"/>
      <c r="C1246" s="160" t="s">
        <v>449</v>
      </c>
      <c r="D1246" s="140"/>
      <c r="E1246" s="141"/>
      <c r="F1246" s="141"/>
      <c r="G1246" s="141"/>
      <c r="H1246" s="141"/>
      <c r="I1246" s="141"/>
      <c r="J1246" s="141"/>
    </row>
    <row r="1247" customFormat="false" ht="13.2" hidden="false" customHeight="false" outlineLevel="0" collapsed="false">
      <c r="A1247" s="111" t="n">
        <f aca="false">IF(MAX(E1247:K1247)=0,IF(MIN(E1247:K1247)=0,0,1),1)</f>
        <v>0</v>
      </c>
      <c r="B1247" s="82"/>
      <c r="C1247" s="83" t="s">
        <v>177</v>
      </c>
      <c r="D1247" s="84"/>
      <c r="E1247" s="81" t="n">
        <f aca="false">SUBTOTAL(9,E1248:E1251)</f>
        <v>0</v>
      </c>
      <c r="F1247" s="81" t="n">
        <f aca="false">SUBTOTAL(9,F1248:F1251)</f>
        <v>0</v>
      </c>
      <c r="G1247" s="81" t="n">
        <f aca="false">SUBTOTAL(9,G1248:G1251)</f>
        <v>0</v>
      </c>
      <c r="H1247" s="81" t="n">
        <f aca="false">SUBTOTAL(9,H1248:H1251)</f>
        <v>0</v>
      </c>
      <c r="I1247" s="81" t="n">
        <f aca="false">SUBTOTAL(9,I1248:I1251)</f>
        <v>0</v>
      </c>
      <c r="J1247" s="81" t="n">
        <f aca="false">SUBTOTAL(9,J1248:J1251)</f>
        <v>0</v>
      </c>
    </row>
    <row r="1248" customFormat="false" ht="13.2" hidden="false" customHeight="false" outlineLevel="0" collapsed="false">
      <c r="A1248" s="111" t="n">
        <f aca="false">IF(MAX(E1248:K1248)=0,IF(MIN(E1248:K1248)=0,0,1),1)</f>
        <v>0</v>
      </c>
      <c r="B1248" s="98"/>
      <c r="C1248" s="170" t="s">
        <v>202</v>
      </c>
      <c r="D1248" s="99"/>
      <c r="E1248" s="81" t="n">
        <f aca="false">SUBTOTAL(9,E1249:E1250)</f>
        <v>0</v>
      </c>
      <c r="F1248" s="81" t="n">
        <f aca="false">SUBTOTAL(9,F1249:F1250)</f>
        <v>0</v>
      </c>
      <c r="G1248" s="81" t="n">
        <f aca="false">SUBTOTAL(9,G1249:G1250)</f>
        <v>0</v>
      </c>
      <c r="H1248" s="81" t="n">
        <f aca="false">SUBTOTAL(9,H1249:H1250)</f>
        <v>0</v>
      </c>
      <c r="I1248" s="81" t="n">
        <f aca="false">SUBTOTAL(9,I1249:I1250)</f>
        <v>0</v>
      </c>
      <c r="J1248" s="81" t="n">
        <f aca="false">SUBTOTAL(9,J1249:J1250)</f>
        <v>0</v>
      </c>
    </row>
    <row r="1249" customFormat="false" ht="13.2" hidden="false" customHeight="false" outlineLevel="0" collapsed="false">
      <c r="A1249" s="111" t="n">
        <f aca="false">IF(MAX(E1249:K1249)=0,IF(MIN(E1249:K1249)=0,0,1),1)</f>
        <v>0</v>
      </c>
      <c r="B1249" s="98"/>
      <c r="C1249" s="100" t="s">
        <v>203</v>
      </c>
      <c r="D1249" s="99"/>
      <c r="E1249" s="59" t="n">
        <f aca="false">F1249+G1249</f>
        <v>0</v>
      </c>
      <c r="F1249" s="59" t="n">
        <f aca="false">SUMIF($H$9:$K$9,F$9,$H1249:$K1249)</f>
        <v>0</v>
      </c>
      <c r="G1249" s="59" t="n">
        <f aca="false">SUMIF($H$9:$K$9,G$9,$H1249:$K1249)</f>
        <v>0</v>
      </c>
      <c r="H1249" s="59" t="n">
        <f aca="false">I1249+J1249</f>
        <v>0</v>
      </c>
      <c r="I1249" s="195"/>
      <c r="J1249" s="195"/>
    </row>
    <row r="1250" customFormat="false" ht="13.2" hidden="false" customHeight="false" outlineLevel="0" collapsed="false">
      <c r="A1250" s="111" t="n">
        <f aca="false">IF(MAX(E1250:K1250)=0,IF(MIN(E1250:K1250)=0,0,1),1)</f>
        <v>0</v>
      </c>
      <c r="B1250" s="98"/>
      <c r="C1250" s="100" t="s">
        <v>204</v>
      </c>
      <c r="D1250" s="99"/>
      <c r="E1250" s="59" t="n">
        <f aca="false">F1250+G1250</f>
        <v>0</v>
      </c>
      <c r="F1250" s="59" t="n">
        <f aca="false">SUMIF($H$9:$K$9,F$9,$H1250:$K1250)</f>
        <v>0</v>
      </c>
      <c r="G1250" s="59" t="n">
        <f aca="false">SUMIF($H$9:$K$9,G$9,$H1250:$K1250)</f>
        <v>0</v>
      </c>
      <c r="H1250" s="59" t="n">
        <f aca="false">I1250+J1250</f>
        <v>0</v>
      </c>
      <c r="I1250" s="195"/>
      <c r="J1250" s="195"/>
    </row>
    <row r="1251" customFormat="false" ht="13.2" hidden="false" customHeight="false" outlineLevel="0" collapsed="false">
      <c r="A1251" s="111" t="n">
        <f aca="false">IF(MAX(E1251:K1251)=0,IF(MIN(E1251:K1251)=0,0,1),1)</f>
        <v>0</v>
      </c>
      <c r="B1251" s="82"/>
      <c r="C1251" s="171" t="s">
        <v>245</v>
      </c>
      <c r="D1251" s="99" t="s">
        <v>246</v>
      </c>
      <c r="E1251" s="59" t="n">
        <f aca="false">F1251+G1251</f>
        <v>0</v>
      </c>
      <c r="F1251" s="59" t="n">
        <f aca="false">SUMIF($H$9:$K$9,F$9,$H1251:$K1251)</f>
        <v>0</v>
      </c>
      <c r="G1251" s="59" t="n">
        <f aca="false">SUMIF($H$9:$K$9,G$9,$H1251:$K1251)</f>
        <v>0</v>
      </c>
      <c r="H1251" s="59" t="n">
        <f aca="false">I1251+J1251</f>
        <v>0</v>
      </c>
      <c r="I1251" s="195"/>
      <c r="J1251" s="195"/>
    </row>
    <row r="1252" customFormat="false" ht="13.8" hidden="false" customHeight="false" outlineLevel="0" collapsed="false">
      <c r="A1252" s="1" t="n">
        <v>1</v>
      </c>
      <c r="B1252" s="197"/>
      <c r="C1252" s="172"/>
      <c r="D1252" s="198"/>
      <c r="E1252" s="174"/>
      <c r="F1252" s="174"/>
      <c r="G1252" s="174"/>
      <c r="H1252" s="174"/>
      <c r="I1252" s="174"/>
      <c r="J1252" s="174"/>
    </row>
    <row r="1253" customFormat="false" ht="13.2" hidden="false" customHeight="false" outlineLevel="0" collapsed="false">
      <c r="A1253" s="1" t="n">
        <v>1</v>
      </c>
      <c r="B1253" s="175"/>
      <c r="C1253" s="176"/>
      <c r="D1253" s="177"/>
      <c r="E1253" s="176"/>
      <c r="K1253" s="9"/>
    </row>
  </sheetData>
  <sheetProtection sheet="true" password="e2dc" objects="true" scenarios="true"/>
  <autoFilter ref="A1:A125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87880</xdr:colOff>
                    <xdr:row>7</xdr:row>
                    <xdr:rowOff>167760</xdr:rowOff>
                  </from>
                  <to>
                    <xdr:col>3</xdr:col>
                    <xdr:colOff>-251280</xdr:colOff>
                    <xdr:row>8</xdr:row>
                    <xdr:rowOff>50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83520</xdr:rowOff>
                  </from>
                  <to>
                    <xdr:col>3</xdr:col>
                    <xdr:colOff>-3846600</xdr:colOff>
                    <xdr:row>6</xdr:row>
                    <xdr:rowOff>84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4.33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10" min="5" style="3" width="14.66"/>
    <col collapsed="false" customWidth="true" hidden="false" outlineLevel="0" max="11" min="11" style="3" width="2.99"/>
    <col collapsed="false" customWidth="false" hidden="false" outlineLevel="0" max="257" min="12" style="3" width="10.55"/>
  </cols>
  <sheetData>
    <row r="1" customFormat="false" ht="13.2" hidden="false" customHeight="false" outlineLevel="0" collapsed="false">
      <c r="A1" s="5" t="n">
        <v>1</v>
      </c>
      <c r="B1" s="6"/>
      <c r="C1" s="7"/>
      <c r="D1" s="8"/>
      <c r="E1" s="178"/>
      <c r="F1" s="178"/>
      <c r="G1" s="178"/>
      <c r="H1" s="178" t="str">
        <f aca="false">IF((ABS(MAX(H14:J1252))+ABS(MIN(H14:J1252)))=0,"Hide","'")</f>
        <v>Hide</v>
      </c>
      <c r="I1" s="178" t="str">
        <f aca="false">H1</f>
        <v>Hide</v>
      </c>
      <c r="J1" s="178" t="str">
        <f aca="false">H1</f>
        <v>Hide</v>
      </c>
      <c r="K1" s="9"/>
    </row>
    <row r="2" customFormat="false" ht="13.2" hidden="false" customHeight="false" outlineLevel="0" collapsed="false">
      <c r="A2" s="5" t="n">
        <v>1</v>
      </c>
      <c r="B2" s="6" t="str">
        <f aca="false">ES_2020!B2</f>
        <v>Приложение № 9б</v>
      </c>
      <c r="C2" s="179"/>
      <c r="D2" s="11"/>
    </row>
    <row r="3" customFormat="false" ht="39.6" hidden="false" customHeight="false" outlineLevel="0" collapsed="false">
      <c r="A3" s="5" t="n">
        <v>1</v>
      </c>
      <c r="C3" s="12" t="str">
        <f aca="false">DMP_ES_2020!C3</f>
        <v>Прогноза на средствата по други международни програми и договори, за които се прилага режимът на сметките за средства от Европейския съюз</v>
      </c>
    </row>
    <row r="4" customFormat="false" ht="13.2" hidden="false" customHeight="false" outlineLevel="0" collapsed="false">
      <c r="A4" s="5" t="n">
        <v>1</v>
      </c>
      <c r="C4" s="13" t="str">
        <f aca="false">ES_2020!C4</f>
        <v>на .......................................................................................................</v>
      </c>
    </row>
    <row r="5" customFormat="false" ht="13.8" hidden="false" customHeight="false" outlineLevel="0" collapsed="false">
      <c r="A5" s="5" t="n">
        <v>1</v>
      </c>
      <c r="C5" s="13" t="str">
        <f aca="false">ES_2021!C5</f>
        <v>за 2021 г.</v>
      </c>
      <c r="D5" s="15"/>
      <c r="E5" s="16"/>
      <c r="F5" s="16"/>
      <c r="G5" s="16"/>
      <c r="H5" s="16"/>
      <c r="I5" s="16"/>
      <c r="J5" s="16"/>
    </row>
    <row r="6" customFormat="false" ht="26.4" hidden="false" customHeight="true" outlineLevel="0" collapsed="false">
      <c r="A6" s="5" t="n">
        <v>1</v>
      </c>
      <c r="B6" s="17"/>
      <c r="C6" s="18"/>
      <c r="D6" s="19"/>
      <c r="E6" s="180"/>
      <c r="F6" s="181"/>
      <c r="G6" s="182"/>
      <c r="H6" s="183" t="s">
        <v>452</v>
      </c>
      <c r="I6" s="183"/>
      <c r="J6" s="183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4" t="str">
        <f aca="false">DMP_ES_2020!E7</f>
        <v>Всичко средства по други международни програми и договори, за които се прилага режимът на сметките за средства от ЕС</v>
      </c>
      <c r="F7" s="184"/>
      <c r="G7" s="184"/>
      <c r="H7" s="185" t="s">
        <v>454</v>
      </c>
      <c r="I7" s="185"/>
      <c r="J7" s="185"/>
    </row>
    <row r="8" customFormat="false" ht="31.95" hidden="false" customHeight="true" outlineLevel="0" collapsed="false">
      <c r="A8" s="5" t="n">
        <v>1</v>
      </c>
      <c r="B8" s="21"/>
      <c r="C8" s="24"/>
      <c r="D8" s="22"/>
      <c r="E8" s="184"/>
      <c r="F8" s="184"/>
      <c r="G8" s="184"/>
      <c r="H8" s="185" t="s">
        <v>455</v>
      </c>
      <c r="I8" s="185"/>
      <c r="J8" s="185"/>
    </row>
    <row r="9" customFormat="false" ht="52.8" hidden="false" customHeight="false" outlineLevel="0" collapsed="false">
      <c r="A9" s="5" t="n">
        <v>1</v>
      </c>
      <c r="B9" s="21"/>
      <c r="C9" s="26" t="s">
        <v>8</v>
      </c>
      <c r="D9" s="22"/>
      <c r="E9" s="186" t="s">
        <v>9</v>
      </c>
      <c r="F9" s="187" t="s">
        <v>458</v>
      </c>
      <c r="G9" s="188" t="s">
        <v>11</v>
      </c>
      <c r="H9" s="186" t="str">
        <f aca="false">E9</f>
        <v>Общо</v>
      </c>
      <c r="I9" s="187" t="str">
        <f aca="false">F9</f>
        <v>
Средства с режим на см-ки за ср-ва от ЕС</v>
      </c>
      <c r="J9" s="188" t="str">
        <f aca="false">G9</f>
        <v>
Съфинанси-ране от ДБ</v>
      </c>
    </row>
    <row r="10" customFormat="false" ht="13.2" hidden="false" customHeight="false" outlineLevel="0" collapsed="false">
      <c r="A10" s="5" t="n">
        <v>1</v>
      </c>
      <c r="B10" s="21"/>
      <c r="C10" s="26"/>
      <c r="D10" s="22"/>
      <c r="E10" s="189"/>
      <c r="F10" s="190"/>
      <c r="G10" s="191"/>
      <c r="H10" s="189"/>
      <c r="I10" s="190"/>
      <c r="J10" s="191"/>
    </row>
    <row r="11" s="15" customFormat="true" ht="13.8" hidden="false" customHeight="false" outlineLevel="0" collapsed="false">
      <c r="A11" s="5" t="n">
        <v>1</v>
      </c>
      <c r="B11" s="33"/>
      <c r="C11" s="34"/>
      <c r="D11" s="34"/>
      <c r="E11" s="192" t="str">
        <f aca="false">$C$5</f>
        <v>за 2021 г.</v>
      </c>
      <c r="F11" s="193" t="str">
        <f aca="false">$C$5</f>
        <v>за 2021 г.</v>
      </c>
      <c r="G11" s="194" t="str">
        <f aca="false">$C$5</f>
        <v>за 2021 г.</v>
      </c>
      <c r="H11" s="192" t="str">
        <f aca="false">$C$5</f>
        <v>за 2021 г.</v>
      </c>
      <c r="I11" s="193" t="str">
        <f aca="false">$C$5</f>
        <v>за 2021 г.</v>
      </c>
      <c r="J11" s="194" t="str">
        <f aca="false">$C$5</f>
        <v>за 2021 г.</v>
      </c>
    </row>
    <row r="12" customFormat="false" ht="13.8" hidden="false" customHeight="false" outlineLevel="0" collapsed="false">
      <c r="A12" s="5" t="n">
        <v>1</v>
      </c>
      <c r="B12" s="38"/>
      <c r="C12" s="34" t="s">
        <v>12</v>
      </c>
      <c r="D12" s="34"/>
      <c r="E12" s="192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3.2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3.2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3.2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3.2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3.2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5"/>
      <c r="J17" s="195"/>
    </row>
    <row r="18" s="49" customFormat="true" ht="13.2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5"/>
      <c r="J18" s="195"/>
    </row>
    <row r="19" s="49" customFormat="true" ht="26.4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5"/>
      <c r="J19" s="195"/>
    </row>
    <row r="20" s="49" customFormat="true" ht="13.2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3.2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5"/>
      <c r="J21" s="195"/>
    </row>
    <row r="22" s="49" customFormat="true" ht="13.2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5"/>
      <c r="J22" s="195"/>
    </row>
    <row r="23" s="49" customFormat="true" ht="13.2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5"/>
      <c r="J23" s="195"/>
    </row>
    <row r="24" s="49" customFormat="true" ht="13.2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5"/>
      <c r="J24" s="195"/>
    </row>
    <row r="25" s="49" customFormat="true" ht="13.2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5"/>
      <c r="J25" s="195"/>
    </row>
    <row r="26" s="49" customFormat="true" ht="13.2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5"/>
      <c r="J26" s="195"/>
    </row>
    <row r="27" s="49" customFormat="true" ht="13.2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5"/>
      <c r="J27" s="195"/>
    </row>
    <row r="28" s="49" customFormat="true" ht="13.2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3.2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5"/>
      <c r="J29" s="195"/>
    </row>
    <row r="30" s="49" customFormat="true" ht="13.2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5"/>
      <c r="J30" s="195"/>
    </row>
    <row r="31" s="49" customFormat="true" ht="13.2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5"/>
      <c r="J31" s="195"/>
    </row>
    <row r="32" s="49" customFormat="true" ht="13.2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5"/>
      <c r="J32" s="195"/>
    </row>
    <row r="33" s="49" customFormat="true" ht="13.2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5"/>
      <c r="J33" s="195"/>
    </row>
    <row r="34" s="49" customFormat="true" ht="13.2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5"/>
      <c r="J34" s="195"/>
    </row>
    <row r="35" s="49" customFormat="true" ht="13.2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5"/>
      <c r="J35" s="195"/>
    </row>
    <row r="36" s="49" customFormat="true" ht="13.2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5"/>
      <c r="J36" s="195"/>
    </row>
    <row r="37" s="49" customFormat="true" ht="13.2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5"/>
      <c r="J37" s="195"/>
    </row>
    <row r="38" s="49" customFormat="true" ht="13.2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5"/>
      <c r="J38" s="195"/>
    </row>
    <row r="39" s="49" customFormat="true" ht="13.2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5"/>
      <c r="J39" s="195"/>
    </row>
    <row r="40" s="49" customFormat="true" ht="13.2" hidden="false" customHeight="false" outlineLevel="0" collapsed="false">
      <c r="A40" s="54" t="n">
        <f aca="false">IF(MAX(E40:K40)=0,IF(MIN(E40:K40)=0,0,1),1)</f>
        <v>0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3.2" hidden="false" customHeight="false" outlineLevel="0" collapsed="false">
      <c r="A41" s="54" t="n">
        <f aca="false">IF(MAX(E41:K41)=0,IF(MIN(E41:K41)=0,0,1),1)</f>
        <v>0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3.2" hidden="false" customHeight="false" outlineLevel="0" collapsed="false">
      <c r="A42" s="54" t="n">
        <f aca="false">IF(MAX(E42:K42)=0,IF(MIN(E42:K42)=0,0,1),1)</f>
        <v>0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95"/>
      <c r="J42" s="195"/>
    </row>
    <row r="43" s="49" customFormat="true" ht="13.2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5"/>
      <c r="J43" s="195"/>
    </row>
    <row r="44" s="49" customFormat="true" ht="13.2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5"/>
      <c r="J44" s="195"/>
    </row>
    <row r="45" s="49" customFormat="true" ht="13.2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5"/>
      <c r="J45" s="195"/>
    </row>
    <row r="46" s="49" customFormat="true" ht="13.2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5"/>
      <c r="J46" s="195"/>
    </row>
    <row r="47" s="49" customFormat="true" ht="13.2" hidden="false" customHeight="false" outlineLevel="0" collapsed="false">
      <c r="A47" s="54" t="n">
        <f aca="false">IF(MAX(E47:K47)=0,IF(MIN(E47:K47)=0,0,1),1)</f>
        <v>0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3.2" hidden="false" customHeight="false" outlineLevel="0" collapsed="false">
      <c r="A48" s="54" t="n">
        <f aca="false">IF(MAX(E48:K48)=0,IF(MIN(E48:K48)=0,0,1),1)</f>
        <v>0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95"/>
      <c r="J48" s="195"/>
    </row>
    <row r="49" s="49" customFormat="true" ht="13.2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5"/>
      <c r="J49" s="195"/>
    </row>
    <row r="50" s="49" customFormat="true" ht="13.2" hidden="false" customHeight="false" outlineLevel="0" collapsed="false">
      <c r="A50" s="54" t="n">
        <f aca="false">IF(MAX(E50:K50)=0,IF(MIN(E50:K50)=0,0,1),1)</f>
        <v>0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5"/>
      <c r="J50" s="195"/>
    </row>
    <row r="51" s="49" customFormat="true" ht="13.2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5"/>
      <c r="J51" s="195"/>
    </row>
    <row r="52" s="49" customFormat="true" ht="13.2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6.4" hidden="false" customHeight="false" outlineLevel="0" collapsed="false">
      <c r="A53" s="54" t="n">
        <f aca="false">IF(MAX(E53:K53)=0,IF(MIN(E53:K53)=0,0,1),1)</f>
        <v>0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95"/>
      <c r="J53" s="195"/>
    </row>
    <row r="54" s="49" customFormat="true" ht="13.2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5"/>
      <c r="J54" s="195"/>
    </row>
    <row r="55" s="49" customFormat="true" ht="13.2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5"/>
      <c r="J55" s="195"/>
    </row>
    <row r="56" s="49" customFormat="true" ht="13.2" hidden="false" customHeight="false" outlineLevel="0" collapsed="false">
      <c r="A56" s="54" t="n">
        <f aca="false">IF(MAX(E56:K56)=0,IF(MIN(E56:K56)=0,0,1),1)</f>
        <v>0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5"/>
      <c r="J56" s="195"/>
    </row>
    <row r="57" s="49" customFormat="true" ht="13.2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5"/>
      <c r="J57" s="195"/>
    </row>
    <row r="58" s="49" customFormat="true" ht="13.2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3.2" hidden="false" customHeight="false" outlineLevel="0" collapsed="false">
      <c r="A59" s="54" t="n">
        <f aca="false">IF(MAX(E59:K59)=0,IF(MIN(E59:K59)=0,0,1),1)</f>
        <v>0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95"/>
      <c r="J59" s="195"/>
    </row>
    <row r="60" s="49" customFormat="true" ht="13.2" hidden="false" customHeight="false" outlineLevel="0" collapsed="false">
      <c r="A60" s="54" t="n">
        <f aca="false">IF(MAX(E60:K60)=0,IF(MIN(E60:K60)=0,0,1),1)</f>
        <v>0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5"/>
      <c r="J60" s="195"/>
    </row>
    <row r="61" s="49" customFormat="true" ht="13.2" hidden="false" customHeight="false" outlineLevel="0" collapsed="false">
      <c r="A61" s="54" t="n">
        <f aca="false">IF(MAX(E61:K61)=0,IF(MIN(E61:K61)=0,0,1),1)</f>
        <v>0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5"/>
      <c r="J61" s="195"/>
    </row>
    <row r="62" s="49" customFormat="true" ht="13.2" hidden="false" customHeight="false" outlineLevel="0" collapsed="false">
      <c r="A62" s="54" t="n">
        <f aca="false">IF(MAX(E62:K62)=0,IF(MIN(E62:K62)=0,0,1),1)</f>
        <v>0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5"/>
      <c r="J62" s="195"/>
    </row>
    <row r="63" s="49" customFormat="true" ht="13.2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5"/>
      <c r="J63" s="195"/>
    </row>
    <row r="64" s="49" customFormat="true" ht="13.2" hidden="false" customHeight="false" outlineLevel="0" collapsed="false">
      <c r="A64" s="54" t="n">
        <f aca="false">IF(MAX(E64:K64)=0,IF(MIN(E64:K64)=0,0,1),1)</f>
        <v>0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5"/>
      <c r="J64" s="195"/>
    </row>
    <row r="65" s="49" customFormat="true" ht="13.2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5"/>
      <c r="J65" s="195"/>
    </row>
    <row r="66" s="49" customFormat="true" ht="13.2" hidden="false" customHeight="false" outlineLevel="0" collapsed="false">
      <c r="A66" s="54" t="n">
        <f aca="false">IF(MAX(E66:K66)=0,IF(MIN(E66:K66)=0,0,1),1)</f>
        <v>0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3.2" hidden="false" customHeight="false" outlineLevel="0" collapsed="false">
      <c r="A67" s="54" t="n">
        <f aca="false">IF(MAX(E67:K67)=0,IF(MIN(E67:K67)=0,0,1),1)</f>
        <v>0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3.2" hidden="false" customHeight="false" outlineLevel="0" collapsed="false">
      <c r="A68" s="54" t="n">
        <f aca="false">IF(MAX(E68:K68)=0,IF(MIN(E68:K68)=0,0,1),1)</f>
        <v>0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95"/>
      <c r="J68" s="195"/>
    </row>
    <row r="69" s="49" customFormat="true" ht="13.2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5"/>
      <c r="J69" s="195"/>
    </row>
    <row r="70" s="49" customFormat="true" ht="13.2" hidden="false" customHeight="false" outlineLevel="0" collapsed="false">
      <c r="A70" s="54" t="n">
        <f aca="false">IF(MAX(E70:K70)=0,IF(MIN(E70:K70)=0,0,1),1)</f>
        <v>0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3.2" hidden="false" customHeight="false" outlineLevel="0" collapsed="false">
      <c r="A71" s="54" t="n">
        <f aca="false">IF(MAX(E71:K71)=0,IF(MIN(E71:K71)=0,0,1),1)</f>
        <v>0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95"/>
      <c r="J71" s="195"/>
    </row>
    <row r="72" s="49" customFormat="true" ht="13.2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5"/>
      <c r="J72" s="195"/>
    </row>
    <row r="73" s="49" customFormat="true" ht="13.2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5"/>
      <c r="J73" s="195"/>
    </row>
    <row r="74" customFormat="false" ht="13.2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5"/>
      <c r="J74" s="195"/>
    </row>
    <row r="75" customFormat="false" ht="13.2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5"/>
      <c r="J75" s="195"/>
    </row>
    <row r="76" customFormat="false" ht="13.2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5"/>
      <c r="J76" s="195"/>
    </row>
    <row r="77" customFormat="false" ht="13.2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5"/>
      <c r="J77" s="195"/>
    </row>
    <row r="78" customFormat="false" ht="13.2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5"/>
      <c r="J78" s="195"/>
    </row>
    <row r="79" customFormat="false" ht="26.4" hidden="false" customHeight="false" outlineLevel="0" collapsed="false">
      <c r="A79" s="54" t="n">
        <f aca="false">IF(MAX(E79:K79)=0,IF(MIN(E79:K79)=0,0,1),1)</f>
        <v>0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6.4" hidden="false" customHeight="false" outlineLevel="0" collapsed="false">
      <c r="A80" s="54" t="n">
        <f aca="false">IF(MAX(E80:K80)=0,IF(MIN(E80:K80)=0,0,1),1)</f>
        <v>0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95"/>
      <c r="J80" s="195"/>
    </row>
    <row r="81" customFormat="false" ht="26.4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5"/>
      <c r="J81" s="195"/>
    </row>
    <row r="82" customFormat="false" ht="26.4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5"/>
      <c r="J82" s="195"/>
    </row>
    <row r="83" customFormat="false" ht="26.4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5"/>
      <c r="J83" s="195"/>
    </row>
    <row r="84" customFormat="false" ht="26.4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5"/>
      <c r="J84" s="195"/>
    </row>
    <row r="85" customFormat="false" ht="26.4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5"/>
      <c r="J85" s="195"/>
    </row>
    <row r="86" customFormat="false" ht="26.4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5"/>
      <c r="J86" s="195"/>
    </row>
    <row r="87" customFormat="false" ht="26.4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5"/>
      <c r="J87" s="195"/>
    </row>
    <row r="88" customFormat="false" ht="26.4" hidden="false" customHeight="false" outlineLevel="0" collapsed="false">
      <c r="A88" s="54" t="n">
        <f aca="false">IF(MAX(E88:K88)=0,IF(MIN(E88:K88)=0,0,1),1)</f>
        <v>0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6.4" hidden="false" customHeight="false" outlineLevel="0" collapsed="false">
      <c r="A89" s="54" t="n">
        <f aca="false">IF(MAX(E89:K89)=0,IF(MIN(E89:K89)=0,0,1),1)</f>
        <v>0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95"/>
      <c r="J89" s="195"/>
    </row>
    <row r="90" customFormat="false" ht="26.4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5"/>
      <c r="J90" s="195"/>
    </row>
    <row r="91" customFormat="false" ht="26.4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5"/>
      <c r="J91" s="195"/>
    </row>
    <row r="92" customFormat="false" ht="26.4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5"/>
      <c r="J92" s="195"/>
    </row>
    <row r="93" customFormat="false" ht="26.4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5"/>
      <c r="J93" s="195"/>
    </row>
    <row r="94" customFormat="false" ht="26.4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5"/>
      <c r="J94" s="195"/>
    </row>
    <row r="95" customFormat="false" ht="26.4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5"/>
      <c r="J95" s="195"/>
    </row>
    <row r="96" customFormat="false" ht="26.4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5"/>
      <c r="J96" s="195"/>
    </row>
    <row r="97" customFormat="false" ht="13.2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3.2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3.2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5" customFormat="true" ht="13.2" hidden="false" customHeight="false" outlineLevel="0" collapsed="false">
      <c r="A100" s="54" t="n">
        <f aca="false">IF(MAX(E100:K100)=0,IF(MIN(E100:K100)=0,0,1),1)</f>
        <v>0</v>
      </c>
      <c r="B100" s="82"/>
      <c r="C100" s="83" t="s">
        <v>177</v>
      </c>
      <c r="D100" s="84"/>
      <c r="E100" s="81" t="n">
        <f aca="false">SUBTOTAL(9,E101:E142)</f>
        <v>0</v>
      </c>
      <c r="F100" s="81" t="n">
        <f aca="false">SUBTOTAL(9,F101:F142)</f>
        <v>0</v>
      </c>
      <c r="G100" s="81" t="n">
        <f aca="false">SUBTOTAL(9,G101:G142)</f>
        <v>0</v>
      </c>
      <c r="H100" s="81" t="n">
        <f aca="false">SUBTOTAL(9,H101:H142)</f>
        <v>0</v>
      </c>
      <c r="I100" s="81" t="n">
        <f aca="false">SUBTOTAL(9,I101:I142)</f>
        <v>0</v>
      </c>
      <c r="J100" s="81" t="n">
        <f aca="false">SUBTOTAL(9,J101:J142)</f>
        <v>0</v>
      </c>
    </row>
    <row r="101" s="85" customFormat="true" ht="13.2" hidden="false" customHeight="false" outlineLevel="0" collapsed="false">
      <c r="A101" s="54" t="n">
        <f aca="false">IF(MAX(E101:K101)=0,IF(MIN(E101:K101)=0,0,1),1)</f>
        <v>0</v>
      </c>
      <c r="B101" s="82" t="s">
        <v>178</v>
      </c>
      <c r="C101" s="86" t="s">
        <v>179</v>
      </c>
      <c r="D101" s="84"/>
      <c r="E101" s="81" t="n">
        <f aca="false">SUBTOTAL(9,E102:E128)</f>
        <v>0</v>
      </c>
      <c r="F101" s="81" t="n">
        <f aca="false">SUBTOTAL(9,F102:F128)</f>
        <v>0</v>
      </c>
      <c r="G101" s="81" t="n">
        <f aca="false">SUBTOTAL(9,G102:G128)</f>
        <v>0</v>
      </c>
      <c r="H101" s="81" t="n">
        <f aca="false">SUBTOTAL(9,H102:H128)</f>
        <v>0</v>
      </c>
      <c r="I101" s="81" t="n">
        <f aca="false">SUBTOTAL(9,I102:I128)</f>
        <v>0</v>
      </c>
      <c r="J101" s="81" t="n">
        <f aca="false">SUBTOTAL(9,J102:J128)</f>
        <v>0</v>
      </c>
    </row>
    <row r="102" s="85" customFormat="true" ht="13.2" hidden="false" customHeight="false" outlineLevel="0" collapsed="false">
      <c r="A102" s="54" t="n">
        <f aca="false">IF(MAX(E102:K102)=0,IF(MIN(E102:K102)=0,0,1),1)</f>
        <v>0</v>
      </c>
      <c r="B102" s="87"/>
      <c r="C102" s="88" t="s">
        <v>180</v>
      </c>
      <c r="D102" s="84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5" customFormat="true" ht="26.4" hidden="false" customHeight="false" outlineLevel="0" collapsed="false">
      <c r="A103" s="54" t="n">
        <f aca="false">IF(MAX(E103:K103)=0,IF(MIN(E103:K103)=0,0,1),1)</f>
        <v>0</v>
      </c>
      <c r="B103" s="89"/>
      <c r="C103" s="90" t="s">
        <v>181</v>
      </c>
      <c r="D103" s="91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5" customFormat="true" ht="26.4" hidden="false" customHeight="false" outlineLevel="0" collapsed="false">
      <c r="A104" s="54" t="n">
        <f aca="false">IF(MAX(E104:K104)=0,IF(MIN(E104:K104)=0,0,1),1)</f>
        <v>0</v>
      </c>
      <c r="B104" s="89"/>
      <c r="C104" s="92" t="s">
        <v>182</v>
      </c>
      <c r="D104" s="91" t="s">
        <v>183</v>
      </c>
      <c r="E104" s="93" t="n">
        <f aca="false">SUMIF($C$254:$C$1252,$C104,E$254:E$1252)</f>
        <v>0</v>
      </c>
      <c r="F104" s="93" t="n">
        <f aca="false">SUMIF($C$254:$C$1252,$C104,F$254:F$1252)</f>
        <v>0</v>
      </c>
      <c r="G104" s="93" t="n">
        <f aca="false">SUMIF($C$254:$C$1252,$C104,G$254:G$1252)</f>
        <v>0</v>
      </c>
      <c r="H104" s="93" t="n">
        <f aca="false">SUMIF($C$254:$C$1252,$C104,H$254:H$1252)</f>
        <v>0</v>
      </c>
      <c r="I104" s="93" t="n">
        <f aca="false">SUMIF($C$254:$C$1252,$C104,I$254:I$1252)</f>
        <v>0</v>
      </c>
      <c r="J104" s="93" t="n">
        <f aca="false">SUMIF($C$254:$C$1252,$C104,J$254:J$1252)</f>
        <v>0</v>
      </c>
    </row>
    <row r="105" s="85" customFormat="true" ht="26.4" hidden="false" customHeight="false" outlineLevel="0" collapsed="false">
      <c r="A105" s="54" t="n">
        <f aca="false">IF(MAX(E105:K105)=0,IF(MIN(E105:K105)=0,0,1),1)</f>
        <v>0</v>
      </c>
      <c r="B105" s="89"/>
      <c r="C105" s="92" t="s">
        <v>184</v>
      </c>
      <c r="D105" s="91" t="s">
        <v>185</v>
      </c>
      <c r="E105" s="93" t="n">
        <f aca="false">SUMIF($C$254:$C$1252,$C105,E$254:E$1252)</f>
        <v>0</v>
      </c>
      <c r="F105" s="93" t="n">
        <f aca="false">SUMIF($C$254:$C$1252,$C105,F$254:F$1252)</f>
        <v>0</v>
      </c>
      <c r="G105" s="93" t="n">
        <f aca="false">SUMIF($C$254:$C$1252,$C105,G$254:G$1252)</f>
        <v>0</v>
      </c>
      <c r="H105" s="93" t="n">
        <f aca="false">SUMIF($C$254:$C$1252,$C105,H$254:H$1252)</f>
        <v>0</v>
      </c>
      <c r="I105" s="93" t="n">
        <f aca="false">SUMIF($C$254:$C$1252,$C105,I$254:I$1252)</f>
        <v>0</v>
      </c>
      <c r="J105" s="93" t="n">
        <f aca="false">SUMIF($C$254:$C$1252,$C105,J$254:J$1252)</f>
        <v>0</v>
      </c>
    </row>
    <row r="106" s="85" customFormat="true" ht="13.2" hidden="false" customHeight="false" outlineLevel="0" collapsed="false">
      <c r="A106" s="54" t="n">
        <f aca="false">IF(MAX(E106:K106)=0,IF(MIN(E106:K106)=0,0,1),1)</f>
        <v>0</v>
      </c>
      <c r="B106" s="94"/>
      <c r="C106" s="95" t="s">
        <v>186</v>
      </c>
      <c r="D106" s="96" t="s">
        <v>20</v>
      </c>
      <c r="E106" s="93" t="n">
        <f aca="false">SUMIF($C$254:$C$1252,$C106,E$254:E$1252)</f>
        <v>0</v>
      </c>
      <c r="F106" s="93" t="n">
        <f aca="false">SUMIF($C$254:$C$1252,$C106,F$254:F$1252)</f>
        <v>0</v>
      </c>
      <c r="G106" s="93" t="n">
        <f aca="false">SUMIF($C$254:$C$1252,$C106,G$254:G$1252)</f>
        <v>0</v>
      </c>
      <c r="H106" s="93" t="n">
        <f aca="false">SUMIF($C$254:$C$1252,$C106,H$254:H$1252)</f>
        <v>0</v>
      </c>
      <c r="I106" s="93" t="n">
        <f aca="false">SUMIF($C$254:$C$1252,$C106,I$254:I$1252)</f>
        <v>0</v>
      </c>
      <c r="J106" s="93" t="n">
        <f aca="false">SUMIF($C$254:$C$1252,$C106,J$254:J$1252)</f>
        <v>0</v>
      </c>
    </row>
    <row r="107" s="85" customFormat="true" ht="13.2" hidden="false" customHeight="false" outlineLevel="0" collapsed="false">
      <c r="A107" s="54" t="n">
        <f aca="false">IF(MAX(E107:K107)=0,IF(MIN(E107:K107)=0,0,1),1)</f>
        <v>0</v>
      </c>
      <c r="B107" s="94"/>
      <c r="C107" s="90" t="s">
        <v>187</v>
      </c>
      <c r="D107" s="96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5" customFormat="true" ht="26.4" hidden="false" customHeight="false" outlineLevel="0" collapsed="false">
      <c r="A108" s="54" t="n">
        <f aca="false">IF(MAX(E108:K108)=0,IF(MIN(E108:K108)=0,0,1),1)</f>
        <v>0</v>
      </c>
      <c r="B108" s="94"/>
      <c r="C108" s="92" t="s">
        <v>189</v>
      </c>
      <c r="D108" s="96" t="s">
        <v>190</v>
      </c>
      <c r="E108" s="93" t="n">
        <f aca="false">SUMIF($C$254:$C$1252,$C108,E$254:E$1252)</f>
        <v>0</v>
      </c>
      <c r="F108" s="93" t="n">
        <f aca="false">SUMIF($C$254:$C$1252,$C108,F$254:F$1252)</f>
        <v>0</v>
      </c>
      <c r="G108" s="93" t="n">
        <f aca="false">SUMIF($C$254:$C$1252,$C108,G$254:G$1252)</f>
        <v>0</v>
      </c>
      <c r="H108" s="93" t="n">
        <f aca="false">SUMIF($C$254:$C$1252,$C108,H$254:H$1252)</f>
        <v>0</v>
      </c>
      <c r="I108" s="93" t="n">
        <f aca="false">SUMIF($C$254:$C$1252,$C108,I$254:I$1252)</f>
        <v>0</v>
      </c>
      <c r="J108" s="93" t="n">
        <f aca="false">SUMIF($C$254:$C$1252,$C108,J$254:J$1252)</f>
        <v>0</v>
      </c>
    </row>
    <row r="109" s="85" customFormat="true" ht="26.4" hidden="false" customHeight="false" outlineLevel="0" collapsed="false">
      <c r="A109" s="54" t="n">
        <f aca="false">IF(MAX(E109:K109)=0,IF(MIN(E109:K109)=0,0,1),1)</f>
        <v>0</v>
      </c>
      <c r="B109" s="94"/>
      <c r="C109" s="92" t="s">
        <v>191</v>
      </c>
      <c r="D109" s="96" t="s">
        <v>192</v>
      </c>
      <c r="E109" s="93" t="n">
        <f aca="false">SUMIF($C$254:$C$1252,$C109,E$254:E$1252)</f>
        <v>0</v>
      </c>
      <c r="F109" s="93" t="n">
        <f aca="false">SUMIF($C$254:$C$1252,$C109,F$254:F$1252)</f>
        <v>0</v>
      </c>
      <c r="G109" s="93" t="n">
        <f aca="false">SUMIF($C$254:$C$1252,$C109,G$254:G$1252)</f>
        <v>0</v>
      </c>
      <c r="H109" s="93" t="n">
        <f aca="false">SUMIF($C$254:$C$1252,$C109,H$254:H$1252)</f>
        <v>0</v>
      </c>
      <c r="I109" s="93" t="n">
        <f aca="false">SUMIF($C$254:$C$1252,$C109,I$254:I$1252)</f>
        <v>0</v>
      </c>
      <c r="J109" s="93" t="n">
        <f aca="false">SUMIF($C$254:$C$1252,$C109,J$254:J$1252)</f>
        <v>0</v>
      </c>
    </row>
    <row r="110" s="85" customFormat="true" ht="13.2" hidden="false" customHeight="false" outlineLevel="0" collapsed="false">
      <c r="A110" s="54" t="n">
        <f aca="false">IF(MAX(E110:K110)=0,IF(MIN(E110:K110)=0,0,1),1)</f>
        <v>0</v>
      </c>
      <c r="B110" s="94"/>
      <c r="C110" s="92" t="s">
        <v>193</v>
      </c>
      <c r="D110" s="96" t="s">
        <v>194</v>
      </c>
      <c r="E110" s="93" t="n">
        <f aca="false">SUMIF($C$254:$C$1252,$C110,E$254:E$1252)</f>
        <v>0</v>
      </c>
      <c r="F110" s="93" t="n">
        <f aca="false">SUMIF($C$254:$C$1252,$C110,F$254:F$1252)</f>
        <v>0</v>
      </c>
      <c r="G110" s="93" t="n">
        <f aca="false">SUMIF($C$254:$C$1252,$C110,G$254:G$1252)</f>
        <v>0</v>
      </c>
      <c r="H110" s="93" t="n">
        <f aca="false">SUMIF($C$254:$C$1252,$C110,H$254:H$1252)</f>
        <v>0</v>
      </c>
      <c r="I110" s="93" t="n">
        <f aca="false">SUMIF($C$254:$C$1252,$C110,I$254:I$1252)</f>
        <v>0</v>
      </c>
      <c r="J110" s="93" t="n">
        <f aca="false">SUMIF($C$254:$C$1252,$C110,J$254:J$1252)</f>
        <v>0</v>
      </c>
    </row>
    <row r="111" s="85" customFormat="true" ht="26.4" hidden="false" customHeight="false" outlineLevel="0" collapsed="false">
      <c r="A111" s="54" t="n">
        <f aca="false">IF(MAX(E111:K111)=0,IF(MIN(E111:K111)=0,0,1),1)</f>
        <v>0</v>
      </c>
      <c r="B111" s="94"/>
      <c r="C111" s="92" t="s">
        <v>195</v>
      </c>
      <c r="D111" s="96" t="s">
        <v>196</v>
      </c>
      <c r="E111" s="93" t="n">
        <f aca="false">SUMIF($C$254:$C$1252,$C111,E$254:E$1252)</f>
        <v>0</v>
      </c>
      <c r="F111" s="93" t="n">
        <f aca="false">SUMIF($C$254:$C$1252,$C111,F$254:F$1252)</f>
        <v>0</v>
      </c>
      <c r="G111" s="93" t="n">
        <f aca="false">SUMIF($C$254:$C$1252,$C111,G$254:G$1252)</f>
        <v>0</v>
      </c>
      <c r="H111" s="93" t="n">
        <f aca="false">SUMIF($C$254:$C$1252,$C111,H$254:H$1252)</f>
        <v>0</v>
      </c>
      <c r="I111" s="93" t="n">
        <f aca="false">SUMIF($C$254:$C$1252,$C111,I$254:I$1252)</f>
        <v>0</v>
      </c>
      <c r="J111" s="93" t="n">
        <f aca="false">SUMIF($C$254:$C$1252,$C111,J$254:J$1252)</f>
        <v>0</v>
      </c>
    </row>
    <row r="112" s="85" customFormat="true" ht="26.4" hidden="false" customHeight="false" outlineLevel="0" collapsed="false">
      <c r="A112" s="54" t="n">
        <f aca="false">IF(MAX(E112:K112)=0,IF(MIN(E112:K112)=0,0,1),1)</f>
        <v>0</v>
      </c>
      <c r="B112" s="94"/>
      <c r="C112" s="92" t="s">
        <v>197</v>
      </c>
      <c r="D112" s="96" t="s">
        <v>198</v>
      </c>
      <c r="E112" s="93" t="n">
        <f aca="false">SUMIF($C$254:$C$1252,$C112,E$254:E$1252)</f>
        <v>0</v>
      </c>
      <c r="F112" s="93" t="n">
        <f aca="false">SUMIF($C$254:$C$1252,$C112,F$254:F$1252)</f>
        <v>0</v>
      </c>
      <c r="G112" s="93" t="n">
        <f aca="false">SUMIF($C$254:$C$1252,$C112,G$254:G$1252)</f>
        <v>0</v>
      </c>
      <c r="H112" s="93" t="n">
        <f aca="false">SUMIF($C$254:$C$1252,$C112,H$254:H$1252)</f>
        <v>0</v>
      </c>
      <c r="I112" s="93" t="n">
        <f aca="false">SUMIF($C$254:$C$1252,$C112,I$254:I$1252)</f>
        <v>0</v>
      </c>
      <c r="J112" s="93" t="n">
        <f aca="false">SUMIF($C$254:$C$1252,$C112,J$254:J$1252)</f>
        <v>0</v>
      </c>
    </row>
    <row r="113" s="85" customFormat="true" ht="13.2" hidden="false" customHeight="false" outlineLevel="0" collapsed="false">
      <c r="A113" s="54" t="n">
        <f aca="false">IF(MAX(E113:K113)=0,IF(MIN(E113:K113)=0,0,1),1)</f>
        <v>0</v>
      </c>
      <c r="B113" s="94"/>
      <c r="C113" s="90" t="s">
        <v>199</v>
      </c>
      <c r="D113" s="96" t="s">
        <v>24</v>
      </c>
      <c r="E113" s="93" t="n">
        <f aca="false">SUMIF($C$254:$C$1252,$C113,E$254:E$1252)</f>
        <v>0</v>
      </c>
      <c r="F113" s="93" t="n">
        <f aca="false">SUMIF($C$254:$C$1252,$C113,F$254:F$1252)</f>
        <v>0</v>
      </c>
      <c r="G113" s="93" t="n">
        <f aca="false">SUMIF($C$254:$C$1252,$C113,G$254:G$1252)</f>
        <v>0</v>
      </c>
      <c r="H113" s="93" t="n">
        <f aca="false">SUMIF($C$254:$C$1252,$C113,H$254:H$1252)</f>
        <v>0</v>
      </c>
      <c r="I113" s="93" t="n">
        <f aca="false">SUMIF($C$254:$C$1252,$C113,I$254:I$1252)</f>
        <v>0</v>
      </c>
      <c r="J113" s="93" t="n">
        <f aca="false">SUMIF($C$254:$C$1252,$C113,J$254:J$1252)</f>
        <v>0</v>
      </c>
    </row>
    <row r="114" s="85" customFormat="true" ht="13.2" hidden="false" customHeight="false" outlineLevel="0" collapsed="false">
      <c r="A114" s="54" t="n">
        <f aca="false">IF(MAX(E114:K114)=0,IF(MIN(E114:K114)=0,0,1),1)</f>
        <v>0</v>
      </c>
      <c r="B114" s="94"/>
      <c r="C114" s="97" t="s">
        <v>200</v>
      </c>
      <c r="D114" s="96" t="s">
        <v>40</v>
      </c>
      <c r="E114" s="93" t="n">
        <f aca="false">SUMIF($C$254:$C$1252,$C114,E$254:E$1252)</f>
        <v>0</v>
      </c>
      <c r="F114" s="93" t="n">
        <f aca="false">SUMIF($C$254:$C$1252,$C114,F$254:F$1252)</f>
        <v>0</v>
      </c>
      <c r="G114" s="93" t="n">
        <f aca="false">SUMIF($C$254:$C$1252,$C114,G$254:G$1252)</f>
        <v>0</v>
      </c>
      <c r="H114" s="93" t="n">
        <f aca="false">SUMIF($C$254:$C$1252,$C114,H$254:H$1252)</f>
        <v>0</v>
      </c>
      <c r="I114" s="93" t="n">
        <f aca="false">SUMIF($C$254:$C$1252,$C114,I$254:I$1252)</f>
        <v>0</v>
      </c>
      <c r="J114" s="93" t="n">
        <f aca="false">SUMIF($C$254:$C$1252,$C114,J$254:J$1252)</f>
        <v>0</v>
      </c>
    </row>
    <row r="115" s="85" customFormat="true" ht="13.2" hidden="false" customHeight="false" outlineLevel="0" collapsed="false">
      <c r="A115" s="54" t="n">
        <f aca="false">IF(MAX(E115:K115)=0,IF(MIN(E115:K115)=0,0,1),1)</f>
        <v>0</v>
      </c>
      <c r="B115" s="94"/>
      <c r="C115" s="97" t="s">
        <v>201</v>
      </c>
      <c r="D115" s="96" t="s">
        <v>60</v>
      </c>
      <c r="E115" s="93" t="n">
        <f aca="false">SUMIF($C$254:$C$1252,$C115,E$254:E$1252)</f>
        <v>0</v>
      </c>
      <c r="F115" s="93" t="n">
        <f aca="false">SUMIF($C$254:$C$1252,$C115,F$254:F$1252)</f>
        <v>0</v>
      </c>
      <c r="G115" s="93" t="n">
        <f aca="false">SUMIF($C$254:$C$1252,$C115,G$254:G$1252)</f>
        <v>0</v>
      </c>
      <c r="H115" s="93" t="n">
        <f aca="false">SUMIF($C$254:$C$1252,$C115,H$254:H$1252)</f>
        <v>0</v>
      </c>
      <c r="I115" s="93" t="n">
        <f aca="false">SUMIF($C$254:$C$1252,$C115,I$254:I$1252)</f>
        <v>0</v>
      </c>
      <c r="J115" s="93" t="n">
        <f aca="false">SUMIF($C$254:$C$1252,$C115,J$254:J$1252)</f>
        <v>0</v>
      </c>
    </row>
    <row r="116" s="85" customFormat="true" ht="13.2" hidden="false" customHeight="false" outlineLevel="0" collapsed="false">
      <c r="A116" s="54" t="n">
        <f aca="false">IF(MAX(E116:K116)=0,IF(MIN(E116:K116)=0,0,1),1)</f>
        <v>0</v>
      </c>
      <c r="B116" s="98"/>
      <c r="C116" s="88" t="s">
        <v>202</v>
      </c>
      <c r="D116" s="99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5" customFormat="true" ht="13.2" hidden="false" customHeight="false" outlineLevel="0" collapsed="false">
      <c r="A117" s="54" t="n">
        <f aca="false">IF(MAX(E117:K117)=0,IF(MIN(E117:K117)=0,0,1),1)</f>
        <v>0</v>
      </c>
      <c r="B117" s="98"/>
      <c r="C117" s="100" t="s">
        <v>203</v>
      </c>
      <c r="D117" s="99"/>
      <c r="E117" s="93" t="n">
        <f aca="false">SUMIF($C$254:$C$1252,$C117,E$254:E$1252)</f>
        <v>0</v>
      </c>
      <c r="F117" s="93" t="n">
        <f aca="false">SUMIF($C$254:$C$1252,$C117,F$254:F$1252)</f>
        <v>0</v>
      </c>
      <c r="G117" s="93" t="n">
        <f aca="false">SUMIF($C$254:$C$1252,$C117,G$254:G$1252)</f>
        <v>0</v>
      </c>
      <c r="H117" s="93" t="n">
        <f aca="false">SUMIF($C$254:$C$1252,$C117,H$254:H$1252)</f>
        <v>0</v>
      </c>
      <c r="I117" s="93" t="n">
        <f aca="false">SUMIF($C$254:$C$1252,$C117,I$254:I$1252)</f>
        <v>0</v>
      </c>
      <c r="J117" s="93" t="n">
        <f aca="false">SUMIF($C$254:$C$1252,$C117,J$254:J$1252)</f>
        <v>0</v>
      </c>
    </row>
    <row r="118" s="85" customFormat="true" ht="13.2" hidden="false" customHeight="false" outlineLevel="0" collapsed="false">
      <c r="A118" s="54" t="n">
        <f aca="false">IF(MAX(E118:K118)=0,IF(MIN(E118:K118)=0,0,1),1)</f>
        <v>0</v>
      </c>
      <c r="B118" s="98"/>
      <c r="C118" s="100" t="s">
        <v>204</v>
      </c>
      <c r="D118" s="99"/>
      <c r="E118" s="93" t="n">
        <f aca="false">SUMIF($C$254:$C$1252,$C118,E$254:E$1252)</f>
        <v>0</v>
      </c>
      <c r="F118" s="93" t="n">
        <f aca="false">SUMIF($C$254:$C$1252,$C118,F$254:F$1252)</f>
        <v>0</v>
      </c>
      <c r="G118" s="93" t="n">
        <f aca="false">SUMIF($C$254:$C$1252,$C118,G$254:G$1252)</f>
        <v>0</v>
      </c>
      <c r="H118" s="93" t="n">
        <f aca="false">SUMIF($C$254:$C$1252,$C118,H$254:H$1252)</f>
        <v>0</v>
      </c>
      <c r="I118" s="93" t="n">
        <f aca="false">SUMIF($C$254:$C$1252,$C118,I$254:I$1252)</f>
        <v>0</v>
      </c>
      <c r="J118" s="93" t="n">
        <f aca="false">SUMIF($C$254:$C$1252,$C118,J$254:J$1252)</f>
        <v>0</v>
      </c>
    </row>
    <row r="119" s="85" customFormat="true" ht="13.2" hidden="false" customHeight="false" outlineLevel="0" collapsed="false">
      <c r="A119" s="54" t="n">
        <f aca="false">IF(MAX(E119:K119)=0,IF(MIN(E119:K119)=0,0,1),1)</f>
        <v>0</v>
      </c>
      <c r="B119" s="98"/>
      <c r="C119" s="88" t="s">
        <v>205</v>
      </c>
      <c r="D119" s="99" t="s">
        <v>206</v>
      </c>
      <c r="E119" s="93" t="n">
        <f aca="false">SUMIF($C$254:$C$1252,$C119,E$254:E$1252)</f>
        <v>0</v>
      </c>
      <c r="F119" s="93" t="n">
        <f aca="false">SUMIF($C$254:$C$1252,$C119,F$254:F$1252)</f>
        <v>0</v>
      </c>
      <c r="G119" s="93" t="n">
        <f aca="false">SUMIF($C$254:$C$1252,$C119,G$254:G$1252)</f>
        <v>0</v>
      </c>
      <c r="H119" s="93" t="n">
        <f aca="false">SUMIF($C$254:$C$1252,$C119,H$254:H$1252)</f>
        <v>0</v>
      </c>
      <c r="I119" s="93" t="n">
        <f aca="false">SUMIF($C$254:$C$1252,$C119,I$254:I$1252)</f>
        <v>0</v>
      </c>
      <c r="J119" s="93" t="n">
        <f aca="false">SUMIF($C$254:$C$1252,$C119,J$254:J$1252)</f>
        <v>0</v>
      </c>
    </row>
    <row r="120" s="85" customFormat="true" ht="13.2" hidden="false" customHeight="false" outlineLevel="0" collapsed="false">
      <c r="A120" s="54" t="n">
        <f aca="false">IF(MAX(E120:K120)=0,IF(MIN(E120:K120)=0,0,1),1)</f>
        <v>0</v>
      </c>
      <c r="B120" s="98"/>
      <c r="C120" s="88" t="s">
        <v>207</v>
      </c>
      <c r="D120" s="99" t="s">
        <v>99</v>
      </c>
      <c r="E120" s="93" t="n">
        <f aca="false">SUMIF($C$254:$C$1252,$C120,E$254:E$1252)</f>
        <v>0</v>
      </c>
      <c r="F120" s="93" t="n">
        <f aca="false">SUMIF($C$254:$C$1252,$C120,F$254:F$1252)</f>
        <v>0</v>
      </c>
      <c r="G120" s="93" t="n">
        <f aca="false">SUMIF($C$254:$C$1252,$C120,G$254:G$1252)</f>
        <v>0</v>
      </c>
      <c r="H120" s="93" t="n">
        <f aca="false">SUMIF($C$254:$C$1252,$C120,H$254:H$1252)</f>
        <v>0</v>
      </c>
      <c r="I120" s="93" t="n">
        <f aca="false">SUMIF($C$254:$C$1252,$C120,I$254:I$1252)</f>
        <v>0</v>
      </c>
      <c r="J120" s="93" t="n">
        <f aca="false">SUMIF($C$254:$C$1252,$C120,J$254:J$1252)</f>
        <v>0</v>
      </c>
    </row>
    <row r="121" s="85" customFormat="true" ht="13.2" hidden="false" customHeight="false" outlineLevel="0" collapsed="false">
      <c r="A121" s="54" t="n">
        <f aca="false">IF(MAX(E121:K121)=0,IF(MIN(E121:K121)=0,0,1),1)</f>
        <v>0</v>
      </c>
      <c r="B121" s="98"/>
      <c r="C121" s="88" t="s">
        <v>208</v>
      </c>
      <c r="D121" s="99" t="s">
        <v>110</v>
      </c>
      <c r="E121" s="93" t="n">
        <f aca="false">SUMIF($C$254:$C$1252,$C121,E$254:E$1252)</f>
        <v>0</v>
      </c>
      <c r="F121" s="93" t="n">
        <f aca="false">SUMIF($C$254:$C$1252,$C121,F$254:F$1252)</f>
        <v>0</v>
      </c>
      <c r="G121" s="93" t="n">
        <f aca="false">SUMIF($C$254:$C$1252,$C121,G$254:G$1252)</f>
        <v>0</v>
      </c>
      <c r="H121" s="93" t="n">
        <f aca="false">SUMIF($C$254:$C$1252,$C121,H$254:H$1252)</f>
        <v>0</v>
      </c>
      <c r="I121" s="93" t="n">
        <f aca="false">SUMIF($C$254:$C$1252,$C121,I$254:I$1252)</f>
        <v>0</v>
      </c>
      <c r="J121" s="93" t="n">
        <f aca="false">SUMIF($C$254:$C$1252,$C121,J$254:J$1252)</f>
        <v>0</v>
      </c>
    </row>
    <row r="122" s="85" customFormat="true" ht="13.2" hidden="false" customHeight="false" outlineLevel="0" collapsed="false">
      <c r="A122" s="54" t="n">
        <f aca="false">IF(MAX(E122:K122)=0,IF(MIN(E122:K122)=0,0,1),1)</f>
        <v>0</v>
      </c>
      <c r="B122" s="98"/>
      <c r="C122" s="88" t="s">
        <v>209</v>
      </c>
      <c r="D122" s="99" t="s">
        <v>112</v>
      </c>
      <c r="E122" s="93" t="n">
        <f aca="false">SUMIF($C$254:$C$1252,$C122,E$254:E$1252)</f>
        <v>0</v>
      </c>
      <c r="F122" s="93" t="n">
        <f aca="false">SUMIF($C$254:$C$1252,$C122,F$254:F$1252)</f>
        <v>0</v>
      </c>
      <c r="G122" s="93" t="n">
        <f aca="false">SUMIF($C$254:$C$1252,$C122,G$254:G$1252)</f>
        <v>0</v>
      </c>
      <c r="H122" s="93" t="n">
        <f aca="false">SUMIF($C$254:$C$1252,$C122,H$254:H$1252)</f>
        <v>0</v>
      </c>
      <c r="I122" s="93" t="n">
        <f aca="false">SUMIF($C$254:$C$1252,$C122,I$254:I$1252)</f>
        <v>0</v>
      </c>
      <c r="J122" s="93" t="n">
        <f aca="false">SUMIF($C$254:$C$1252,$C122,J$254:J$1252)</f>
        <v>0</v>
      </c>
    </row>
    <row r="123" s="85" customFormat="true" ht="13.2" hidden="false" customHeight="false" outlineLevel="0" collapsed="false">
      <c r="A123" s="54" t="n">
        <f aca="false">IF(MAX(E123:K123)=0,IF(MIN(E123:K123)=0,0,1),1)</f>
        <v>0</v>
      </c>
      <c r="B123" s="87"/>
      <c r="C123" s="88" t="s">
        <v>210</v>
      </c>
      <c r="D123" s="84"/>
      <c r="E123" s="81" t="n">
        <f aca="false">SUBTOTAL(9,E124:E127)</f>
        <v>0</v>
      </c>
      <c r="F123" s="81" t="n">
        <f aca="false">SUBTOTAL(9,F124:F127)</f>
        <v>0</v>
      </c>
      <c r="G123" s="81" t="n">
        <f aca="false">SUBTOTAL(9,G124:G127)</f>
        <v>0</v>
      </c>
      <c r="H123" s="81" t="n">
        <f aca="false">SUBTOTAL(9,H124:H127)</f>
        <v>0</v>
      </c>
      <c r="I123" s="81" t="n">
        <f aca="false">SUBTOTAL(9,I124:I127)</f>
        <v>0</v>
      </c>
      <c r="J123" s="81" t="n">
        <f aca="false">SUBTOTAL(9,J124:J127)</f>
        <v>0</v>
      </c>
    </row>
    <row r="124" s="85" customFormat="true" ht="13.2" hidden="false" customHeight="false" outlineLevel="0" collapsed="false">
      <c r="A124" s="54" t="n">
        <f aca="false">IF(MAX(E124:K124)=0,IF(MIN(E124:K124)=0,0,1),1)</f>
        <v>0</v>
      </c>
      <c r="B124" s="98"/>
      <c r="C124" s="100" t="s">
        <v>211</v>
      </c>
      <c r="D124" s="99" t="s">
        <v>212</v>
      </c>
      <c r="E124" s="93" t="n">
        <f aca="false">SUMIF($C$254:$C$1252,$C124,E$254:E$1252)</f>
        <v>0</v>
      </c>
      <c r="F124" s="93" t="n">
        <f aca="false">SUMIF($C$254:$C$1252,$C124,F$254:F$1252)</f>
        <v>0</v>
      </c>
      <c r="G124" s="93" t="n">
        <f aca="false">SUMIF($C$254:$C$1252,$C124,G$254:G$1252)</f>
        <v>0</v>
      </c>
      <c r="H124" s="93" t="n">
        <f aca="false">SUMIF($C$254:$C$1252,$C124,H$254:H$1252)</f>
        <v>0</v>
      </c>
      <c r="I124" s="93" t="n">
        <f aca="false">SUMIF($C$254:$C$1252,$C124,I$254:I$1252)</f>
        <v>0</v>
      </c>
      <c r="J124" s="93" t="n">
        <f aca="false">SUMIF($C$254:$C$1252,$C124,J$254:J$1252)</f>
        <v>0</v>
      </c>
    </row>
    <row r="125" s="85" customFormat="true" ht="26.4" hidden="false" customHeight="false" outlineLevel="0" collapsed="false">
      <c r="A125" s="54" t="n">
        <f aca="false">IF(MAX(E125:K125)=0,IF(MIN(E125:K125)=0,0,1),1)</f>
        <v>0</v>
      </c>
      <c r="B125" s="98"/>
      <c r="C125" s="100" t="s">
        <v>213</v>
      </c>
      <c r="D125" s="99" t="s">
        <v>214</v>
      </c>
      <c r="E125" s="93" t="n">
        <f aca="false">SUMIF($C$254:$C$1252,$C125,E$254:E$1252)</f>
        <v>0</v>
      </c>
      <c r="F125" s="93" t="n">
        <f aca="false">SUMIF($C$254:$C$1252,$C125,F$254:F$1252)</f>
        <v>0</v>
      </c>
      <c r="G125" s="93" t="n">
        <f aca="false">SUMIF($C$254:$C$1252,$C125,G$254:G$1252)</f>
        <v>0</v>
      </c>
      <c r="H125" s="93" t="n">
        <f aca="false">SUMIF($C$254:$C$1252,$C125,H$254:H$1252)</f>
        <v>0</v>
      </c>
      <c r="I125" s="93" t="n">
        <f aca="false">SUMIF($C$254:$C$1252,$C125,I$254:I$1252)</f>
        <v>0</v>
      </c>
      <c r="J125" s="93" t="n">
        <f aca="false">SUMIF($C$254:$C$1252,$C125,J$254:J$1252)</f>
        <v>0</v>
      </c>
    </row>
    <row r="126" s="85" customFormat="true" ht="13.2" hidden="false" customHeight="false" outlineLevel="0" collapsed="false">
      <c r="A126" s="54" t="n">
        <f aca="false">IF(MAX(E126:K126)=0,IF(MIN(E126:K126)=0,0,1),1)</f>
        <v>0</v>
      </c>
      <c r="B126" s="98"/>
      <c r="C126" s="101" t="s">
        <v>215</v>
      </c>
      <c r="D126" s="102" t="s">
        <v>216</v>
      </c>
      <c r="E126" s="93" t="n">
        <f aca="false">SUMIF($C$254:$C$1253,$C126,E$254:E$1253)</f>
        <v>0</v>
      </c>
      <c r="F126" s="93" t="n">
        <f aca="false">SUMIF($C$254:$C$1253,$C126,F$254:F$1253)</f>
        <v>0</v>
      </c>
      <c r="G126" s="93" t="n">
        <f aca="false">SUMIF($C$254:$C$1253,$C126,G$254:G$1253)</f>
        <v>0</v>
      </c>
      <c r="H126" s="93" t="n">
        <f aca="false">SUMIF($C$254:$C$1253,$C126,H$254:H$1253)</f>
        <v>0</v>
      </c>
      <c r="I126" s="93" t="n">
        <f aca="false">SUMIF($C$254:$C$1253,$C126,I$254:I$1253)</f>
        <v>0</v>
      </c>
      <c r="J126" s="93" t="n">
        <f aca="false">SUMIF($C$254:$C$1253,$C126,J$254:J$1253)</f>
        <v>0</v>
      </c>
    </row>
    <row r="127" s="85" customFormat="true" ht="26.4" hidden="false" customHeight="false" outlineLevel="0" collapsed="false">
      <c r="A127" s="54" t="n">
        <f aca="false">IF(MAX(E127:K127)=0,IF(MIN(E127:K127)=0,0,1),1)</f>
        <v>0</v>
      </c>
      <c r="B127" s="98"/>
      <c r="C127" s="100" t="s">
        <v>217</v>
      </c>
      <c r="D127" s="99" t="s">
        <v>116</v>
      </c>
      <c r="E127" s="93" t="n">
        <f aca="false">SUMIF($C$254:$C$1252,$C127,E$254:E$1252)</f>
        <v>0</v>
      </c>
      <c r="F127" s="93" t="n">
        <f aca="false">SUMIF($C$254:$C$1252,$C127,F$254:F$1252)</f>
        <v>0</v>
      </c>
      <c r="G127" s="93" t="n">
        <f aca="false">SUMIF($C$254:$C$1252,$C127,G$254:G$1252)</f>
        <v>0</v>
      </c>
      <c r="H127" s="93" t="n">
        <f aca="false">SUMIF($C$254:$C$1252,$C127,H$254:H$1252)</f>
        <v>0</v>
      </c>
      <c r="I127" s="93" t="n">
        <f aca="false">SUMIF($C$254:$C$1252,$C127,I$254:I$1252)</f>
        <v>0</v>
      </c>
      <c r="J127" s="93" t="n">
        <f aca="false">SUMIF($C$254:$C$1252,$C127,J$254:J$1252)</f>
        <v>0</v>
      </c>
    </row>
    <row r="128" s="85" customFormat="true" ht="26.4" hidden="false" customHeight="false" outlineLevel="0" collapsed="false">
      <c r="A128" s="54" t="n">
        <f aca="false">IF(MAX(E128:K128)=0,IF(MIN(E128:K128)=0,0,1),1)</f>
        <v>0</v>
      </c>
      <c r="B128" s="98"/>
      <c r="C128" s="88" t="s">
        <v>218</v>
      </c>
      <c r="D128" s="99" t="s">
        <v>122</v>
      </c>
      <c r="E128" s="93" t="n">
        <f aca="false">SUMIF($C$254:$C$1252,$C128,E$254:E$1252)</f>
        <v>0</v>
      </c>
      <c r="F128" s="93" t="n">
        <f aca="false">SUMIF($C$254:$C$1252,$C128,F$254:F$1252)</f>
        <v>0</v>
      </c>
      <c r="G128" s="93" t="n">
        <f aca="false">SUMIF($C$254:$C$1252,$C128,G$254:G$1252)</f>
        <v>0</v>
      </c>
      <c r="H128" s="93" t="n">
        <f aca="false">SUMIF($C$254:$C$1252,$C128,H$254:H$1252)</f>
        <v>0</v>
      </c>
      <c r="I128" s="93" t="n">
        <f aca="false">SUMIF($C$254:$C$1252,$C128,I$254:I$1252)</f>
        <v>0</v>
      </c>
      <c r="J128" s="93" t="n">
        <f aca="false">SUMIF($C$254:$C$1252,$C128,J$254:J$1252)</f>
        <v>0</v>
      </c>
    </row>
    <row r="129" s="85" customFormat="true" ht="13.2" hidden="false" customHeight="false" outlineLevel="0" collapsed="false">
      <c r="A129" s="54" t="n">
        <f aca="false">IF(MAX(E129:K129)=0,IF(MIN(E129:K129)=0,0,1),1)</f>
        <v>0</v>
      </c>
      <c r="B129" s="82" t="s">
        <v>63</v>
      </c>
      <c r="C129" s="86" t="s">
        <v>219</v>
      </c>
      <c r="D129" s="99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3.2" hidden="false" customHeight="false" outlineLevel="0" collapsed="false">
      <c r="A130" s="54" t="n">
        <f aca="false">IF(MAX(E130:K130)=0,IF(MIN(E130:K130)=0,0,1),1)</f>
        <v>0</v>
      </c>
      <c r="B130" s="98"/>
      <c r="C130" s="88" t="s">
        <v>221</v>
      </c>
      <c r="D130" s="99" t="s">
        <v>222</v>
      </c>
      <c r="E130" s="93" t="n">
        <f aca="false">SUMIF($C$254:$C$1252,$C130,E$254:E$1252)</f>
        <v>0</v>
      </c>
      <c r="F130" s="93" t="n">
        <f aca="false">SUMIF($C$254:$C$1252,$C130,F$254:F$1252)</f>
        <v>0</v>
      </c>
      <c r="G130" s="93" t="n">
        <f aca="false">SUMIF($C$254:$C$1252,$C130,G$254:G$1252)</f>
        <v>0</v>
      </c>
      <c r="H130" s="93" t="n">
        <f aca="false">SUMIF($C$254:$C$1252,$C130,H$254:H$1252)</f>
        <v>0</v>
      </c>
      <c r="I130" s="93" t="n">
        <f aca="false">SUMIF($C$254:$C$1252,$C130,I$254:I$1252)</f>
        <v>0</v>
      </c>
      <c r="J130" s="93" t="n">
        <f aca="false">SUMIF($C$254:$C$1252,$C130,J$254:J$1252)</f>
        <v>0</v>
      </c>
    </row>
    <row r="131" s="85" customFormat="true" ht="13.2" hidden="false" customHeight="false" outlineLevel="0" collapsed="false">
      <c r="A131" s="54" t="n">
        <f aca="false">IF(MAX(E131:K131)=0,IF(MIN(E131:K131)=0,0,1),1)</f>
        <v>0</v>
      </c>
      <c r="B131" s="98"/>
      <c r="C131" s="88" t="s">
        <v>223</v>
      </c>
      <c r="D131" s="99" t="s">
        <v>224</v>
      </c>
      <c r="E131" s="93" t="n">
        <f aca="false">SUMIF($C$254:$C$1252,$C131,E$254:E$1252)</f>
        <v>0</v>
      </c>
      <c r="F131" s="93" t="n">
        <f aca="false">SUMIF($C$254:$C$1252,$C131,F$254:F$1252)</f>
        <v>0</v>
      </c>
      <c r="G131" s="93" t="n">
        <f aca="false">SUMIF($C$254:$C$1252,$C131,G$254:G$1252)</f>
        <v>0</v>
      </c>
      <c r="H131" s="93" t="n">
        <f aca="false">SUMIF($C$254:$C$1252,$C131,H$254:H$1252)</f>
        <v>0</v>
      </c>
      <c r="I131" s="93" t="n">
        <f aca="false">SUMIF($C$254:$C$1252,$C131,I$254:I$1252)</f>
        <v>0</v>
      </c>
      <c r="J131" s="93" t="n">
        <f aca="false">SUMIF($C$254:$C$1252,$C131,J$254:J$1252)</f>
        <v>0</v>
      </c>
    </row>
    <row r="132" s="85" customFormat="true" ht="13.2" hidden="false" customHeight="false" outlineLevel="0" collapsed="false">
      <c r="A132" s="54" t="n">
        <f aca="false">IF(MAX(E132:K132)=0,IF(MIN(E132:K132)=0,0,1),1)</f>
        <v>0</v>
      </c>
      <c r="B132" s="82" t="s">
        <v>113</v>
      </c>
      <c r="C132" s="86" t="s">
        <v>225</v>
      </c>
      <c r="D132" s="99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3.2" hidden="false" customHeight="false" outlineLevel="0" collapsed="false">
      <c r="A133" s="54" t="n">
        <f aca="false">IF(MAX(E133:K133)=0,IF(MIN(E133:K133)=0,0,1),1)</f>
        <v>0</v>
      </c>
      <c r="B133" s="98"/>
      <c r="C133" s="88" t="s">
        <v>226</v>
      </c>
      <c r="D133" s="99" t="s">
        <v>227</v>
      </c>
      <c r="E133" s="93" t="n">
        <f aca="false">SUMIF($C$254:$C$1252,$C133,E$254:E$1252)</f>
        <v>0</v>
      </c>
      <c r="F133" s="93" t="n">
        <f aca="false">SUMIF($C$254:$C$1252,$C133,F$254:F$1252)</f>
        <v>0</v>
      </c>
      <c r="G133" s="93" t="n">
        <f aca="false">SUMIF($C$254:$C$1252,$C133,G$254:G$1252)</f>
        <v>0</v>
      </c>
      <c r="H133" s="93" t="n">
        <f aca="false">SUMIF($C$254:$C$1252,$C133,H$254:H$1252)</f>
        <v>0</v>
      </c>
      <c r="I133" s="93" t="n">
        <f aca="false">SUMIF($C$254:$C$1252,$C133,I$254:I$1252)</f>
        <v>0</v>
      </c>
      <c r="J133" s="93" t="n">
        <f aca="false">SUMIF($C$254:$C$1252,$C133,J$254:J$1252)</f>
        <v>0</v>
      </c>
    </row>
    <row r="134" s="85" customFormat="true" ht="13.2" hidden="false" customHeight="false" outlineLevel="0" collapsed="false">
      <c r="A134" s="54" t="n">
        <f aca="false">IF(MAX(E134:K134)=0,IF(MIN(E134:K134)=0,0,1),1)</f>
        <v>0</v>
      </c>
      <c r="B134" s="98"/>
      <c r="C134" s="88" t="s">
        <v>228</v>
      </c>
      <c r="D134" s="99" t="s">
        <v>229</v>
      </c>
      <c r="E134" s="93" t="n">
        <f aca="false">SUMIF($C$254:$C$1252,$C134,E$254:E$1252)</f>
        <v>0</v>
      </c>
      <c r="F134" s="93" t="n">
        <f aca="false">SUMIF($C$254:$C$1252,$C134,F$254:F$1252)</f>
        <v>0</v>
      </c>
      <c r="G134" s="93" t="n">
        <f aca="false">SUMIF($C$254:$C$1252,$C134,G$254:G$1252)</f>
        <v>0</v>
      </c>
      <c r="H134" s="93" t="n">
        <f aca="false">SUMIF($C$254:$C$1252,$C134,H$254:H$1252)</f>
        <v>0</v>
      </c>
      <c r="I134" s="93" t="n">
        <f aca="false">SUMIF($C$254:$C$1252,$C134,I$254:I$1252)</f>
        <v>0</v>
      </c>
      <c r="J134" s="93" t="n">
        <f aca="false">SUMIF($C$254:$C$1252,$C134,J$254:J$1252)</f>
        <v>0</v>
      </c>
    </row>
    <row r="135" s="85" customFormat="true" ht="13.2" hidden="false" customHeight="false" outlineLevel="0" collapsed="false">
      <c r="A135" s="54" t="n">
        <f aca="false">IF(MAX(E135:K135)=0,IF(MIN(E135:K135)=0,0,1),1)</f>
        <v>0</v>
      </c>
      <c r="B135" s="98"/>
      <c r="C135" s="88" t="s">
        <v>230</v>
      </c>
      <c r="D135" s="99" t="s">
        <v>231</v>
      </c>
      <c r="E135" s="93" t="n">
        <f aca="false">SUMIF($C$254:$C$1252,$C135,E$254:E$1252)</f>
        <v>0</v>
      </c>
      <c r="F135" s="93" t="n">
        <f aca="false">SUMIF($C$254:$C$1252,$C135,F$254:F$1252)</f>
        <v>0</v>
      </c>
      <c r="G135" s="93" t="n">
        <f aca="false">SUMIF($C$254:$C$1252,$C135,G$254:G$1252)</f>
        <v>0</v>
      </c>
      <c r="H135" s="93" t="n">
        <f aca="false">SUMIF($C$254:$C$1252,$C135,H$254:H$1252)</f>
        <v>0</v>
      </c>
      <c r="I135" s="93" t="n">
        <f aca="false">SUMIF($C$254:$C$1252,$C135,I$254:I$1252)</f>
        <v>0</v>
      </c>
      <c r="J135" s="93" t="n">
        <f aca="false">SUMIF($C$254:$C$1252,$C135,J$254:J$1252)</f>
        <v>0</v>
      </c>
    </row>
    <row r="136" s="85" customFormat="true" ht="13.2" hidden="false" customHeight="false" outlineLevel="0" collapsed="false">
      <c r="A136" s="54" t="n">
        <f aca="false">IF(MAX(E136:K136)=0,IF(MIN(E136:K136)=0,0,1),1)</f>
        <v>0</v>
      </c>
      <c r="B136" s="98"/>
      <c r="C136" s="88" t="s">
        <v>232</v>
      </c>
      <c r="D136" s="99" t="s">
        <v>233</v>
      </c>
      <c r="E136" s="93" t="n">
        <f aca="false">SUMIF($C$254:$C$1252,$C136,E$254:E$1252)</f>
        <v>0</v>
      </c>
      <c r="F136" s="93" t="n">
        <f aca="false">SUMIF($C$254:$C$1252,$C136,F$254:F$1252)</f>
        <v>0</v>
      </c>
      <c r="G136" s="93" t="n">
        <f aca="false">SUMIF($C$254:$C$1252,$C136,G$254:G$1252)</f>
        <v>0</v>
      </c>
      <c r="H136" s="93" t="n">
        <f aca="false">SUMIF($C$254:$C$1252,$C136,H$254:H$1252)</f>
        <v>0</v>
      </c>
      <c r="I136" s="93" t="n">
        <f aca="false">SUMIF($C$254:$C$1252,$C136,I$254:I$1252)</f>
        <v>0</v>
      </c>
      <c r="J136" s="93" t="n">
        <f aca="false">SUMIF($C$254:$C$1252,$C136,J$254:J$1252)</f>
        <v>0</v>
      </c>
    </row>
    <row r="137" s="85" customFormat="true" ht="13.2" hidden="false" customHeight="false" outlineLevel="0" collapsed="false">
      <c r="A137" s="54" t="n">
        <f aca="false">IF(MAX(E137:K137)=0,IF(MIN(E137:K137)=0,0,1),1)</f>
        <v>0</v>
      </c>
      <c r="B137" s="98"/>
      <c r="C137" s="88" t="s">
        <v>234</v>
      </c>
      <c r="D137" s="99" t="s">
        <v>235</v>
      </c>
      <c r="E137" s="93" t="n">
        <f aca="false">SUMIF($C$254:$C$1252,$C137,E$254:E$1252)</f>
        <v>0</v>
      </c>
      <c r="F137" s="93" t="n">
        <f aca="false">SUMIF($C$254:$C$1252,$C137,F$254:F$1252)</f>
        <v>0</v>
      </c>
      <c r="G137" s="93" t="n">
        <f aca="false">SUMIF($C$254:$C$1252,$C137,G$254:G$1252)</f>
        <v>0</v>
      </c>
      <c r="H137" s="93" t="n">
        <f aca="false">SUMIF($C$254:$C$1252,$C137,H$254:H$1252)</f>
        <v>0</v>
      </c>
      <c r="I137" s="93" t="n">
        <f aca="false">SUMIF($C$254:$C$1252,$C137,I$254:I$1252)</f>
        <v>0</v>
      </c>
      <c r="J137" s="93" t="n">
        <f aca="false">SUMIF($C$254:$C$1252,$C137,J$254:J$1252)</f>
        <v>0</v>
      </c>
    </row>
    <row r="138" s="85" customFormat="true" ht="26.4" hidden="false" customHeight="false" outlineLevel="0" collapsed="false">
      <c r="A138" s="54" t="n">
        <f aca="false">IF(MAX(E138:K138)=0,IF(MIN(E138:K138)=0,0,1),1)</f>
        <v>0</v>
      </c>
      <c r="B138" s="82" t="s">
        <v>236</v>
      </c>
      <c r="C138" s="86" t="s">
        <v>237</v>
      </c>
      <c r="D138" s="99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3.2" hidden="false" customHeight="false" outlineLevel="0" collapsed="false">
      <c r="A139" s="54" t="n">
        <f aca="false">IF(MAX(E139:K139)=0,IF(MIN(E139:K139)=0,0,1),1)</f>
        <v>0</v>
      </c>
      <c r="B139" s="98"/>
      <c r="C139" s="88" t="s">
        <v>238</v>
      </c>
      <c r="D139" s="99" t="s">
        <v>239</v>
      </c>
      <c r="E139" s="93" t="n">
        <f aca="false">SUMIF($C$254:$C$1252,$C139,E$254:E$1252)</f>
        <v>0</v>
      </c>
      <c r="F139" s="93" t="n">
        <f aca="false">SUMIF($C$254:$C$1252,$C139,F$254:F$1252)</f>
        <v>0</v>
      </c>
      <c r="G139" s="93" t="n">
        <f aca="false">SUMIF($C$254:$C$1252,$C139,G$254:G$1252)</f>
        <v>0</v>
      </c>
      <c r="H139" s="93" t="n">
        <f aca="false">SUMIF($C$254:$C$1252,$C139,H$254:H$1252)</f>
        <v>0</v>
      </c>
      <c r="I139" s="93" t="n">
        <f aca="false">SUMIF($C$254:$C$1252,$C139,I$254:I$1252)</f>
        <v>0</v>
      </c>
      <c r="J139" s="93" t="n">
        <f aca="false">SUMIF($C$254:$C$1252,$C139,J$254:J$1252)</f>
        <v>0</v>
      </c>
    </row>
    <row r="140" s="85" customFormat="true" ht="13.2" hidden="false" customHeight="false" outlineLevel="0" collapsed="false">
      <c r="A140" s="54" t="n">
        <f aca="false">IF(MAX(E140:K140)=0,IF(MIN(E140:K140)=0,0,1),1)</f>
        <v>0</v>
      </c>
      <c r="B140" s="98"/>
      <c r="C140" s="88" t="s">
        <v>240</v>
      </c>
      <c r="D140" s="99" t="s">
        <v>241</v>
      </c>
      <c r="E140" s="93" t="n">
        <f aca="false">SUMIF($C$254:$C$1252,$C140,E$254:E$1252)</f>
        <v>0</v>
      </c>
      <c r="F140" s="93" t="n">
        <f aca="false">SUMIF($C$254:$C$1252,$C140,F$254:F$1252)</f>
        <v>0</v>
      </c>
      <c r="G140" s="93" t="n">
        <f aca="false">SUMIF($C$254:$C$1252,$C140,G$254:G$1252)</f>
        <v>0</v>
      </c>
      <c r="H140" s="93" t="n">
        <f aca="false">SUMIF($C$254:$C$1252,$C140,H$254:H$1252)</f>
        <v>0</v>
      </c>
      <c r="I140" s="93" t="n">
        <f aca="false">SUMIF($C$254:$C$1252,$C140,I$254:I$1252)</f>
        <v>0</v>
      </c>
      <c r="J140" s="93" t="n">
        <f aca="false">SUMIF($C$254:$C$1252,$C140,J$254:J$1252)</f>
        <v>0</v>
      </c>
    </row>
    <row r="141" s="85" customFormat="true" ht="13.2" hidden="false" customHeight="false" outlineLevel="0" collapsed="false">
      <c r="A141" s="54" t="n">
        <f aca="false">IF(MAX(E141:K141)=0,IF(MIN(E141:K141)=0,0,1),1)</f>
        <v>0</v>
      </c>
      <c r="B141" s="98"/>
      <c r="C141" s="88" t="s">
        <v>242</v>
      </c>
      <c r="D141" s="99" t="s">
        <v>243</v>
      </c>
      <c r="E141" s="93" t="n">
        <f aca="false">SUMIF($C$254:$C$1252,$C141,E$254:E$1252)</f>
        <v>0</v>
      </c>
      <c r="F141" s="93" t="n">
        <f aca="false">SUMIF($C$254:$C$1252,$C141,F$254:F$1252)</f>
        <v>0</v>
      </c>
      <c r="G141" s="93" t="n">
        <f aca="false">SUMIF($C$254:$C$1252,$C141,G$254:G$1252)</f>
        <v>0</v>
      </c>
      <c r="H141" s="93" t="n">
        <f aca="false">SUMIF($C$254:$C$1252,$C141,H$254:H$1252)</f>
        <v>0</v>
      </c>
      <c r="I141" s="93" t="n">
        <f aca="false">SUMIF($C$254:$C$1252,$C141,I$254:I$1252)</f>
        <v>0</v>
      </c>
      <c r="J141" s="93" t="n">
        <f aca="false">SUMIF($C$254:$C$1252,$C141,J$254:J$1252)</f>
        <v>0</v>
      </c>
    </row>
    <row r="142" s="85" customFormat="true" ht="13.2" hidden="false" customHeight="false" outlineLevel="0" collapsed="false">
      <c r="A142" s="54" t="n">
        <f aca="false">IF(MAX(E142:K142)=0,IF(MIN(E142:K142)=0,0,1),1)</f>
        <v>0</v>
      </c>
      <c r="B142" s="82" t="s">
        <v>244</v>
      </c>
      <c r="C142" s="103" t="s">
        <v>245</v>
      </c>
      <c r="D142" s="99" t="s">
        <v>246</v>
      </c>
      <c r="E142" s="93" t="n">
        <f aca="false">SUMIF($C$254:$C$1252,$C142,E$254:E$1252)</f>
        <v>0</v>
      </c>
      <c r="F142" s="93" t="n">
        <f aca="false">SUMIF($C$254:$C$1252,$C142,F$254:F$1252)</f>
        <v>0</v>
      </c>
      <c r="G142" s="93" t="n">
        <f aca="false">SUMIF($C$254:$C$1252,$C142,G$254:G$1252)</f>
        <v>0</v>
      </c>
      <c r="H142" s="93" t="n">
        <f aca="false">SUMIF($C$254:$C$1252,$C142,H$254:H$1252)</f>
        <v>0</v>
      </c>
      <c r="I142" s="93" t="n">
        <f aca="false">SUMIF($C$254:$C$1252,$C142,I$254:I$1252)</f>
        <v>0</v>
      </c>
      <c r="J142" s="93" t="n">
        <f aca="false">SUMIF($C$254:$C$1252,$C142,J$254:J$1252)</f>
        <v>0</v>
      </c>
    </row>
    <row r="143" s="85" customFormat="true" ht="13.2" hidden="false" customHeight="false" outlineLevel="0" collapsed="false">
      <c r="A143" s="5" t="n">
        <v>1</v>
      </c>
      <c r="B143" s="104"/>
      <c r="C143" s="105"/>
      <c r="D143" s="106"/>
      <c r="E143" s="81"/>
      <c r="F143" s="81"/>
      <c r="G143" s="81"/>
      <c r="H143" s="81"/>
      <c r="I143" s="81"/>
      <c r="J143" s="81"/>
    </row>
    <row r="144" s="85" customFormat="true" ht="13.2" hidden="false" customHeight="false" outlineLevel="0" collapsed="false">
      <c r="A144" s="107" t="n">
        <v>1</v>
      </c>
      <c r="B144" s="104"/>
      <c r="C144" s="108" t="s">
        <v>247</v>
      </c>
      <c r="D144" s="106"/>
      <c r="E144" s="81"/>
      <c r="F144" s="81"/>
      <c r="G144" s="81"/>
      <c r="H144" s="81"/>
      <c r="I144" s="81"/>
      <c r="J144" s="81"/>
    </row>
    <row r="145" s="85" customFormat="true" ht="13.2" hidden="false" customHeight="false" outlineLevel="0" collapsed="false">
      <c r="A145" s="54" t="n">
        <f aca="false">IF(MAX(E145:K145)=0,IF(MIN(E145:K145)=0,0,1),1)</f>
        <v>0</v>
      </c>
      <c r="B145" s="104"/>
      <c r="C145" s="105" t="s">
        <v>248</v>
      </c>
      <c r="D145" s="99"/>
      <c r="E145" s="109" t="n">
        <f aca="false">E147+E154+E156</f>
        <v>0</v>
      </c>
      <c r="F145" s="109" t="n">
        <f aca="false">F147+F154+F156</f>
        <v>0</v>
      </c>
      <c r="G145" s="109" t="n">
        <f aca="false">G147+G154+G156</f>
        <v>0</v>
      </c>
      <c r="H145" s="109" t="n">
        <f aca="false">H147+H154+H156</f>
        <v>0</v>
      </c>
      <c r="I145" s="109" t="n">
        <f aca="false">I147+I154+I156</f>
        <v>0</v>
      </c>
      <c r="J145" s="109" t="n">
        <f aca="false">J147+J154+J156</f>
        <v>0</v>
      </c>
    </row>
    <row r="146" s="85" customFormat="true" ht="13.2" hidden="false" customHeight="false" outlineLevel="0" collapsed="false">
      <c r="A146" s="54" t="n">
        <f aca="false">IF(MAX(E146:K146)=0,IF(MIN(E146:K146)=0,0,1),1)</f>
        <v>0</v>
      </c>
      <c r="B146" s="104"/>
      <c r="C146" s="105" t="s">
        <v>249</v>
      </c>
      <c r="D146" s="99"/>
      <c r="E146" s="109" t="n">
        <f aca="false">E150+E155+E157</f>
        <v>0</v>
      </c>
      <c r="F146" s="109" t="n">
        <f aca="false">F150+F155+F157</f>
        <v>0</v>
      </c>
      <c r="G146" s="109" t="n">
        <f aca="false">G150+G155+G157</f>
        <v>0</v>
      </c>
      <c r="H146" s="109" t="n">
        <f aca="false">H150+H155+H157</f>
        <v>0</v>
      </c>
      <c r="I146" s="109" t="n">
        <f aca="false">I150+I155+I157</f>
        <v>0</v>
      </c>
      <c r="J146" s="109" t="n">
        <f aca="false">J150+J155+J157</f>
        <v>0</v>
      </c>
    </row>
    <row r="147" s="85" customFormat="true" ht="13.2" hidden="false" customHeight="false" outlineLevel="0" collapsed="false">
      <c r="A147" s="54" t="n">
        <f aca="false">IF(MAX(E147:K147)=0,IF(MIN(E147:K147)=0,0,1),1)</f>
        <v>0</v>
      </c>
      <c r="B147" s="104"/>
      <c r="C147" s="105" t="s">
        <v>250</v>
      </c>
      <c r="D147" s="99"/>
      <c r="E147" s="109" t="n">
        <f aca="false">SUM(E148:E149)</f>
        <v>0</v>
      </c>
      <c r="F147" s="109" t="n">
        <f aca="false">SUM(F148:F149)</f>
        <v>0</v>
      </c>
      <c r="G147" s="109" t="n">
        <f aca="false">SUM(G148:G149)</f>
        <v>0</v>
      </c>
      <c r="H147" s="109" t="n">
        <f aca="false">SUM(H148:H149)</f>
        <v>0</v>
      </c>
      <c r="I147" s="109" t="n">
        <f aca="false">SUM(I148:I149)</f>
        <v>0</v>
      </c>
      <c r="J147" s="109" t="n">
        <f aca="false">SUM(J148:J149)</f>
        <v>0</v>
      </c>
    </row>
    <row r="148" s="85" customFormat="true" ht="13.2" hidden="false" customHeight="false" outlineLevel="0" collapsed="false">
      <c r="A148" s="54" t="n">
        <f aca="false">IF(MAX(E148:K148)=0,IF(MIN(E148:K148)=0,0,1),1)</f>
        <v>0</v>
      </c>
      <c r="B148" s="104"/>
      <c r="C148" s="110" t="s">
        <v>251</v>
      </c>
      <c r="D148" s="99"/>
      <c r="E148" s="93" t="n">
        <f aca="false">SUMIF($C$254:$C$1252,$C148,E$254:E$1252)</f>
        <v>0</v>
      </c>
      <c r="F148" s="93" t="n">
        <f aca="false">SUMIF($C$254:$C$1252,$C148,F$254:F$1252)</f>
        <v>0</v>
      </c>
      <c r="G148" s="93" t="n">
        <f aca="false">SUMIF($C$254:$C$1252,$C148,G$254:G$1252)</f>
        <v>0</v>
      </c>
      <c r="H148" s="93" t="n">
        <f aca="false">SUMIF($C$254:$C$1252,$C148,H$254:H$1252)</f>
        <v>0</v>
      </c>
      <c r="I148" s="93" t="n">
        <f aca="false">SUMIF($C$254:$C$1252,$C148,I$254:I$1252)</f>
        <v>0</v>
      </c>
      <c r="J148" s="93" t="n">
        <f aca="false">SUMIF($C$254:$C$1252,$C148,J$254:J$1252)</f>
        <v>0</v>
      </c>
    </row>
    <row r="149" s="85" customFormat="true" ht="13.2" hidden="false" customHeight="false" outlineLevel="0" collapsed="false">
      <c r="A149" s="54" t="n">
        <f aca="false">IF(MAX(E149:K149)=0,IF(MIN(E149:K149)=0,0,1),1)</f>
        <v>0</v>
      </c>
      <c r="B149" s="104"/>
      <c r="C149" s="110" t="s">
        <v>252</v>
      </c>
      <c r="D149" s="99"/>
      <c r="E149" s="93" t="n">
        <f aca="false">SUMIF($C$254:$C$1252,$C149,E$254:E$1252)</f>
        <v>0</v>
      </c>
      <c r="F149" s="93" t="n">
        <f aca="false">SUMIF($C$254:$C$1252,$C149,F$254:F$1252)</f>
        <v>0</v>
      </c>
      <c r="G149" s="93" t="n">
        <f aca="false">SUMIF($C$254:$C$1252,$C149,G$254:G$1252)</f>
        <v>0</v>
      </c>
      <c r="H149" s="93" t="n">
        <f aca="false">SUMIF($C$254:$C$1252,$C149,H$254:H$1252)</f>
        <v>0</v>
      </c>
      <c r="I149" s="93" t="n">
        <f aca="false">SUMIF($C$254:$C$1252,$C149,I$254:I$1252)</f>
        <v>0</v>
      </c>
      <c r="J149" s="93" t="n">
        <f aca="false">SUMIF($C$254:$C$1252,$C149,J$254:J$1252)</f>
        <v>0</v>
      </c>
    </row>
    <row r="150" s="85" customFormat="true" ht="13.2" hidden="false" customHeight="false" outlineLevel="0" collapsed="false">
      <c r="A150" s="54" t="n">
        <f aca="false">IF(MAX(E150:K150)=0,IF(MIN(E150:K150)=0,0,1),1)</f>
        <v>0</v>
      </c>
      <c r="B150" s="104"/>
      <c r="C150" s="105" t="s">
        <v>253</v>
      </c>
      <c r="D150" s="99"/>
      <c r="E150" s="109" t="n">
        <f aca="false">SUM(E151:E152)</f>
        <v>0</v>
      </c>
      <c r="F150" s="109" t="n">
        <f aca="false">SUM(F151:F152)</f>
        <v>0</v>
      </c>
      <c r="G150" s="109" t="n">
        <f aca="false">SUM(G151:G152)</f>
        <v>0</v>
      </c>
      <c r="H150" s="109" t="n">
        <f aca="false">SUM(H151:H152)</f>
        <v>0</v>
      </c>
      <c r="I150" s="109" t="n">
        <f aca="false">SUM(I151:I152)</f>
        <v>0</v>
      </c>
      <c r="J150" s="109" t="n">
        <f aca="false">SUM(J151:J152)</f>
        <v>0</v>
      </c>
    </row>
    <row r="151" s="85" customFormat="true" ht="13.2" hidden="false" customHeight="false" outlineLevel="0" collapsed="false">
      <c r="A151" s="54" t="n">
        <f aca="false">IF(MAX(E151:K151)=0,IF(MIN(E151:K151)=0,0,1),1)</f>
        <v>0</v>
      </c>
      <c r="B151" s="104"/>
      <c r="C151" s="110" t="s">
        <v>254</v>
      </c>
      <c r="D151" s="99"/>
      <c r="E151" s="93" t="n">
        <f aca="false">SUMIF($C$254:$C$1252,$C151,E$254:E$1252)</f>
        <v>0</v>
      </c>
      <c r="F151" s="93" t="n">
        <f aca="false">SUMIF($C$254:$C$1252,$C151,F$254:F$1252)</f>
        <v>0</v>
      </c>
      <c r="G151" s="93" t="n">
        <f aca="false">SUMIF($C$254:$C$1252,$C151,G$254:G$1252)</f>
        <v>0</v>
      </c>
      <c r="H151" s="93" t="n">
        <f aca="false">SUMIF($C$254:$C$1252,$C151,H$254:H$1252)</f>
        <v>0</v>
      </c>
      <c r="I151" s="93" t="n">
        <f aca="false">SUMIF($C$254:$C$1252,$C151,I$254:I$1252)</f>
        <v>0</v>
      </c>
      <c r="J151" s="93" t="n">
        <f aca="false">SUMIF($C$254:$C$1252,$C151,J$254:J$1252)</f>
        <v>0</v>
      </c>
    </row>
    <row r="152" s="85" customFormat="true" ht="13.2" hidden="false" customHeight="false" outlineLevel="0" collapsed="false">
      <c r="A152" s="54" t="n">
        <f aca="false">IF(MAX(E152:K152)=0,IF(MIN(E152:K152)=0,0,1),1)</f>
        <v>0</v>
      </c>
      <c r="B152" s="104"/>
      <c r="C152" s="110" t="s">
        <v>255</v>
      </c>
      <c r="D152" s="99"/>
      <c r="E152" s="93" t="n">
        <f aca="false">SUMIF($C$254:$C$1252,$C152,E$254:E$1252)</f>
        <v>0</v>
      </c>
      <c r="F152" s="93" t="n">
        <f aca="false">SUMIF($C$254:$C$1252,$C152,F$254:F$1252)</f>
        <v>0</v>
      </c>
      <c r="G152" s="93" t="n">
        <f aca="false">SUMIF($C$254:$C$1252,$C152,G$254:G$1252)</f>
        <v>0</v>
      </c>
      <c r="H152" s="93" t="n">
        <f aca="false">SUMIF($C$254:$C$1252,$C152,H$254:H$1252)</f>
        <v>0</v>
      </c>
      <c r="I152" s="93" t="n">
        <f aca="false">SUMIF($C$254:$C$1252,$C152,I$254:I$1252)</f>
        <v>0</v>
      </c>
      <c r="J152" s="93" t="n">
        <f aca="false">SUMIF($C$254:$C$1252,$C152,J$254:J$1252)</f>
        <v>0</v>
      </c>
    </row>
    <row r="153" s="85" customFormat="true" ht="13.2" hidden="false" customHeight="false" outlineLevel="0" collapsed="false">
      <c r="A153" s="54" t="n">
        <f aca="false">IF(MAX(E153:K153)=0,IF(MIN(E153:K153)=0,0,1),1)</f>
        <v>0</v>
      </c>
      <c r="B153" s="104"/>
      <c r="C153" s="105" t="s">
        <v>256</v>
      </c>
      <c r="D153" s="99"/>
      <c r="E153" s="109" t="n">
        <f aca="false">IF(E146=0,0,E103/E146)</f>
        <v>0</v>
      </c>
      <c r="F153" s="109" t="n">
        <f aca="false">IF(F146=0,0,F103/F146)</f>
        <v>0</v>
      </c>
      <c r="G153" s="109" t="n">
        <f aca="false">IF(G146=0,0,G103/G146)</f>
        <v>0</v>
      </c>
      <c r="H153" s="109" t="n">
        <f aca="false">IF(H146=0,0,H103/H146)</f>
        <v>0</v>
      </c>
      <c r="I153" s="109" t="n">
        <f aca="false">IF(I146=0,0,I103/I146)</f>
        <v>0</v>
      </c>
      <c r="J153" s="109" t="n">
        <f aca="false">IF(J146=0,0,J103/J146)</f>
        <v>0</v>
      </c>
    </row>
    <row r="154" s="85" customFormat="true" ht="26.4" hidden="false" customHeight="false" outlineLevel="0" collapsed="false">
      <c r="A154" s="54" t="n">
        <f aca="false">IF(MAX(E154:K154)=0,IF(MIN(E154:K154)=0,0,1),1)</f>
        <v>0</v>
      </c>
      <c r="B154" s="104"/>
      <c r="C154" s="105" t="s">
        <v>257</v>
      </c>
      <c r="D154" s="99"/>
      <c r="E154" s="93" t="n">
        <f aca="false">SUMIF($C$254:$C$1252,$C154,E$254:E$1252)</f>
        <v>0</v>
      </c>
      <c r="F154" s="93" t="n">
        <f aca="false">SUMIF($C$254:$C$1252,$C154,F$254:F$1252)</f>
        <v>0</v>
      </c>
      <c r="G154" s="93" t="n">
        <f aca="false">SUMIF($C$254:$C$1252,$C154,G$254:G$1252)</f>
        <v>0</v>
      </c>
      <c r="H154" s="93" t="n">
        <f aca="false">SUMIF($C$254:$C$1252,$C154,H$254:H$1252)</f>
        <v>0</v>
      </c>
      <c r="I154" s="93" t="n">
        <f aca="false">SUMIF($C$254:$C$1252,$C154,I$254:I$1252)</f>
        <v>0</v>
      </c>
      <c r="J154" s="93" t="n">
        <f aca="false">SUMIF($C$254:$C$1252,$C154,J$254:J$1252)</f>
        <v>0</v>
      </c>
    </row>
    <row r="155" s="85" customFormat="true" ht="26.4" hidden="false" customHeight="false" outlineLevel="0" collapsed="false">
      <c r="A155" s="54" t="n">
        <f aca="false">IF(MAX(E155:K155)=0,IF(MIN(E155:K155)=0,0,1),1)</f>
        <v>0</v>
      </c>
      <c r="B155" s="104"/>
      <c r="C155" s="105" t="s">
        <v>258</v>
      </c>
      <c r="D155" s="99"/>
      <c r="E155" s="93" t="n">
        <f aca="false">SUMIF($C$254:$C$1252,$C155,E$254:E$1252)</f>
        <v>0</v>
      </c>
      <c r="F155" s="93" t="n">
        <f aca="false">SUMIF($C$254:$C$1252,$C155,F$254:F$1252)</f>
        <v>0</v>
      </c>
      <c r="G155" s="93" t="n">
        <f aca="false">SUMIF($C$254:$C$1252,$C155,G$254:G$1252)</f>
        <v>0</v>
      </c>
      <c r="H155" s="93" t="n">
        <f aca="false">SUMIF($C$254:$C$1252,$C155,H$254:H$1252)</f>
        <v>0</v>
      </c>
      <c r="I155" s="93" t="n">
        <f aca="false">SUMIF($C$254:$C$1252,$C155,I$254:I$1252)</f>
        <v>0</v>
      </c>
      <c r="J155" s="93" t="n">
        <f aca="false">SUMIF($C$254:$C$1252,$C155,J$254:J$1252)</f>
        <v>0</v>
      </c>
    </row>
    <row r="156" s="85" customFormat="true" ht="26.4" hidden="false" customHeight="false" outlineLevel="0" collapsed="false">
      <c r="A156" s="54" t="n">
        <f aca="false">IF(MAX(E156:K156)=0,IF(MIN(E156:K156)=0,0,1),1)</f>
        <v>0</v>
      </c>
      <c r="B156" s="104"/>
      <c r="C156" s="105" t="s">
        <v>259</v>
      </c>
      <c r="D156" s="99"/>
      <c r="E156" s="93" t="n">
        <f aca="false">SUMIF($C$254:$C$1252,$C156,E$254:E$1252)</f>
        <v>0</v>
      </c>
      <c r="F156" s="93" t="n">
        <f aca="false">SUMIF($C$254:$C$1252,$C156,F$254:F$1252)</f>
        <v>0</v>
      </c>
      <c r="G156" s="93" t="n">
        <f aca="false">SUMIF($C$254:$C$1252,$C156,G$254:G$1252)</f>
        <v>0</v>
      </c>
      <c r="H156" s="93" t="n">
        <f aca="false">SUMIF($C$254:$C$1252,$C156,H$254:H$1252)</f>
        <v>0</v>
      </c>
      <c r="I156" s="93" t="n">
        <f aca="false">SUMIF($C$254:$C$1252,$C156,I$254:I$1252)</f>
        <v>0</v>
      </c>
      <c r="J156" s="93" t="n">
        <f aca="false">SUMIF($C$254:$C$1252,$C156,J$254:J$1252)</f>
        <v>0</v>
      </c>
    </row>
    <row r="157" s="85" customFormat="true" ht="26.4" hidden="false" customHeight="false" outlineLevel="0" collapsed="false">
      <c r="A157" s="54" t="n">
        <f aca="false">IF(MAX(E157:K157)=0,IF(MIN(E157:K157)=0,0,1),1)</f>
        <v>0</v>
      </c>
      <c r="B157" s="104"/>
      <c r="C157" s="105" t="s">
        <v>260</v>
      </c>
      <c r="D157" s="99"/>
      <c r="E157" s="93" t="n">
        <f aca="false">SUMIF($C$254:$C$1252,$C157,E$254:E$1252)</f>
        <v>0</v>
      </c>
      <c r="F157" s="93" t="n">
        <f aca="false">SUMIF($C$254:$C$1252,$C157,F$254:F$1252)</f>
        <v>0</v>
      </c>
      <c r="G157" s="93" t="n">
        <f aca="false">SUMIF($C$254:$C$1252,$C157,G$254:G$1252)</f>
        <v>0</v>
      </c>
      <c r="H157" s="93" t="n">
        <f aca="false">SUMIF($C$254:$C$1252,$C157,H$254:H$1252)</f>
        <v>0</v>
      </c>
      <c r="I157" s="93" t="n">
        <f aca="false">SUMIF($C$254:$C$1252,$C157,I$254:I$1252)</f>
        <v>0</v>
      </c>
      <c r="J157" s="93" t="n">
        <f aca="false">SUMIF($C$254:$C$1252,$C157,J$254:J$1252)</f>
        <v>0</v>
      </c>
    </row>
    <row r="158" customFormat="false" ht="13.2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3.2" hidden="false" customHeight="false" outlineLevel="0" collapsed="false">
      <c r="A159" s="111" t="n">
        <v>1</v>
      </c>
      <c r="B159" s="112"/>
      <c r="C159" s="113" t="s">
        <v>261</v>
      </c>
      <c r="D159" s="114" t="s">
        <v>262</v>
      </c>
      <c r="E159" s="115" t="n">
        <f aca="false">SUBTOTAL(9,E161:E196)</f>
        <v>0</v>
      </c>
      <c r="F159" s="115" t="n">
        <f aca="false">SUBTOTAL(9,F161:F196)</f>
        <v>0</v>
      </c>
      <c r="G159" s="115" t="n">
        <f aca="false">SUBTOTAL(9,G161:G196)</f>
        <v>0</v>
      </c>
      <c r="H159" s="115" t="n">
        <f aca="false">SUBTOTAL(9,H161:H196)</f>
        <v>0</v>
      </c>
      <c r="I159" s="115" t="n">
        <f aca="false">SUBTOTAL(9,I161:I196)</f>
        <v>0</v>
      </c>
      <c r="J159" s="115" t="n">
        <f aca="false">SUBTOTAL(9,J161:J196)</f>
        <v>0</v>
      </c>
    </row>
    <row r="160" s="49" customFormat="true" ht="13.2" hidden="false" customHeight="false" outlineLevel="0" collapsed="false">
      <c r="A160" s="111" t="n">
        <v>1</v>
      </c>
      <c r="B160" s="116"/>
      <c r="C160" s="117"/>
      <c r="D160" s="118"/>
      <c r="E160" s="119"/>
      <c r="F160" s="119"/>
      <c r="G160" s="119"/>
      <c r="H160" s="119"/>
      <c r="I160" s="119"/>
      <c r="J160" s="119"/>
    </row>
    <row r="161" s="49" customFormat="true" ht="13.2" hidden="false" customHeight="false" outlineLevel="0" collapsed="false">
      <c r="A161" s="111" t="n">
        <v>1</v>
      </c>
      <c r="B161" s="112"/>
      <c r="C161" s="113" t="s">
        <v>263</v>
      </c>
      <c r="D161" s="114"/>
      <c r="E161" s="115" t="n">
        <f aca="false">SUBTOTAL(9,E163:E194)</f>
        <v>0</v>
      </c>
      <c r="F161" s="115" t="n">
        <f aca="false">SUBTOTAL(9,F163:F194)</f>
        <v>0</v>
      </c>
      <c r="G161" s="115" t="n">
        <f aca="false">SUBTOTAL(9,G163:G194)</f>
        <v>0</v>
      </c>
      <c r="H161" s="115" t="n">
        <f aca="false">SUBTOTAL(9,H163:H194)</f>
        <v>0</v>
      </c>
      <c r="I161" s="115" t="n">
        <f aca="false">SUBTOTAL(9,I163:I194)</f>
        <v>0</v>
      </c>
      <c r="J161" s="115" t="n">
        <f aca="false">SUBTOTAL(9,J163:J194)</f>
        <v>0</v>
      </c>
    </row>
    <row r="162" s="49" customFormat="true" ht="13.2" hidden="false" customHeight="false" outlineLevel="0" collapsed="false">
      <c r="A162" s="111" t="n">
        <v>1</v>
      </c>
      <c r="B162" s="116"/>
      <c r="C162" s="117"/>
      <c r="D162" s="118"/>
      <c r="E162" s="119"/>
      <c r="F162" s="119"/>
      <c r="G162" s="119"/>
      <c r="H162" s="119"/>
      <c r="I162" s="119"/>
      <c r="J162" s="119"/>
    </row>
    <row r="163" s="49" customFormat="true" ht="13.2" hidden="false" customHeight="false" outlineLevel="0" collapsed="false">
      <c r="A163" s="120" t="n">
        <f aca="false">MAX(A164:A166)</f>
        <v>0</v>
      </c>
      <c r="B163" s="116"/>
      <c r="C163" s="121" t="s">
        <v>264</v>
      </c>
      <c r="D163" s="122" t="s">
        <v>265</v>
      </c>
      <c r="E163" s="119" t="n">
        <f aca="false">SUBTOTAL(9,E164:E166)</f>
        <v>0</v>
      </c>
      <c r="F163" s="119" t="n">
        <f aca="false">SUBTOTAL(9,F164:F166)</f>
        <v>0</v>
      </c>
      <c r="G163" s="119" t="n">
        <f aca="false">SUBTOTAL(9,G164:G166)</f>
        <v>0</v>
      </c>
      <c r="H163" s="119" t="n">
        <f aca="false">SUBTOTAL(9,H164:H166)</f>
        <v>0</v>
      </c>
      <c r="I163" s="119" t="n">
        <f aca="false">SUBTOTAL(9,I164:I166)</f>
        <v>0</v>
      </c>
      <c r="J163" s="119" t="n">
        <f aca="false">SUBTOTAL(9,J164:J166)</f>
        <v>0</v>
      </c>
    </row>
    <row r="164" s="49" customFormat="true" ht="13.2" hidden="false" customHeight="false" outlineLevel="0" collapsed="false">
      <c r="A164" s="54" t="n">
        <f aca="false">IF(MAX(E164:K164)=0,IF(MIN(E164:K164)=0,0,1),1)</f>
        <v>0</v>
      </c>
      <c r="B164" s="116"/>
      <c r="C164" s="123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5"/>
      <c r="J164" s="195"/>
    </row>
    <row r="165" s="49" customFormat="true" ht="13.2" hidden="false" customHeight="false" outlineLevel="0" collapsed="false">
      <c r="A165" s="54" t="n">
        <f aca="false">IF(MAX(E165:K165)=0,IF(MIN(E165:K165)=0,0,1),1)</f>
        <v>0</v>
      </c>
      <c r="B165" s="116"/>
      <c r="C165" s="123" t="s">
        <v>267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5"/>
      <c r="J165" s="195"/>
    </row>
    <row r="166" s="49" customFormat="true" ht="13.2" hidden="false" customHeight="false" outlineLevel="0" collapsed="false">
      <c r="A166" s="54" t="n">
        <f aca="false">IF(MAX(E166:K166)=0,IF(MIN(E166:K166)=0,0,1),1)</f>
        <v>0</v>
      </c>
      <c r="B166" s="116"/>
      <c r="C166" s="123" t="s">
        <v>268</v>
      </c>
      <c r="D166" s="66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5"/>
      <c r="J166" s="195"/>
    </row>
    <row r="167" s="49" customFormat="true" ht="26.4" hidden="false" customHeight="false" outlineLevel="0" collapsed="false">
      <c r="A167" s="120" t="n">
        <f aca="false">MAX(A168:A171)</f>
        <v>0</v>
      </c>
      <c r="B167" s="116"/>
      <c r="C167" s="121" t="s">
        <v>269</v>
      </c>
      <c r="D167" s="122" t="s">
        <v>270</v>
      </c>
      <c r="E167" s="124" t="n">
        <f aca="false">SUBTOTAL(9,E168:E171)</f>
        <v>0</v>
      </c>
      <c r="F167" s="124" t="n">
        <f aca="false">SUBTOTAL(9,F168:F171)</f>
        <v>0</v>
      </c>
      <c r="G167" s="124" t="n">
        <f aca="false">SUBTOTAL(9,G168:G171)</f>
        <v>0</v>
      </c>
      <c r="H167" s="124" t="n">
        <f aca="false">SUBTOTAL(9,H168:H171)</f>
        <v>0</v>
      </c>
      <c r="I167" s="124" t="n">
        <f aca="false">SUBTOTAL(9,I168:I171)</f>
        <v>0</v>
      </c>
      <c r="J167" s="124" t="n">
        <f aca="false">SUBTOTAL(9,J168:J171)</f>
        <v>0</v>
      </c>
    </row>
    <row r="168" s="49" customFormat="true" ht="13.2" hidden="false" customHeight="false" outlineLevel="0" collapsed="false">
      <c r="A168" s="54" t="n">
        <f aca="false">IF(MAX(E168:K168)=0,IF(MIN(E168:K168)=0,0,1),1)</f>
        <v>0</v>
      </c>
      <c r="B168" s="116"/>
      <c r="C168" s="123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5"/>
      <c r="J168" s="195"/>
    </row>
    <row r="169" s="49" customFormat="true" ht="13.2" hidden="false" customHeight="false" outlineLevel="0" collapsed="false">
      <c r="A169" s="54" t="n">
        <f aca="false">IF(MAX(E169:K169)=0,IF(MIN(E169:K169)=0,0,1),1)</f>
        <v>0</v>
      </c>
      <c r="B169" s="116"/>
      <c r="C169" s="123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5"/>
      <c r="J169" s="195"/>
    </row>
    <row r="170" s="49" customFormat="true" ht="13.2" hidden="false" customHeight="false" outlineLevel="0" collapsed="false">
      <c r="A170" s="54" t="n">
        <f aca="false">IF(MAX(E170:K170)=0,IF(MIN(E170:K170)=0,0,1),1)</f>
        <v>0</v>
      </c>
      <c r="B170" s="116"/>
      <c r="C170" s="123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5"/>
      <c r="J170" s="195"/>
    </row>
    <row r="171" s="49" customFormat="true" ht="13.2" hidden="false" customHeight="false" outlineLevel="0" collapsed="false">
      <c r="A171" s="54" t="n">
        <f aca="false">IF(MAX(E171:K171)=0,IF(MIN(E171:K171)=0,0,1),1)</f>
        <v>0</v>
      </c>
      <c r="B171" s="116"/>
      <c r="C171" s="123" t="s">
        <v>277</v>
      </c>
      <c r="D171" s="66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5"/>
      <c r="J171" s="195"/>
    </row>
    <row r="172" s="49" customFormat="true" ht="26.4" hidden="false" customHeight="false" outlineLevel="0" collapsed="false">
      <c r="A172" s="120" t="n">
        <f aca="false">MAX(A173:A174)</f>
        <v>0</v>
      </c>
      <c r="B172" s="116"/>
      <c r="C172" s="121" t="s">
        <v>279</v>
      </c>
      <c r="D172" s="122" t="s">
        <v>280</v>
      </c>
      <c r="E172" s="119" t="n">
        <f aca="false">SUBTOTAL(9,E173:E174)</f>
        <v>0</v>
      </c>
      <c r="F172" s="119" t="n">
        <f aca="false">SUBTOTAL(9,F173:F174)</f>
        <v>0</v>
      </c>
      <c r="G172" s="119" t="n">
        <f aca="false">SUBTOTAL(9,G173:G174)</f>
        <v>0</v>
      </c>
      <c r="H172" s="119" t="n">
        <f aca="false">SUBTOTAL(9,H173:H174)</f>
        <v>0</v>
      </c>
      <c r="I172" s="119" t="n">
        <f aca="false">SUBTOTAL(9,I173:I174)</f>
        <v>0</v>
      </c>
      <c r="J172" s="119" t="n">
        <f aca="false">SUBTOTAL(9,J173:J174)</f>
        <v>0</v>
      </c>
    </row>
    <row r="173" s="49" customFormat="true" ht="13.2" hidden="false" customHeight="false" outlineLevel="0" collapsed="false">
      <c r="A173" s="54" t="n">
        <f aca="false">IF(MAX(E173:K173)=0,IF(MIN(E173:K173)=0,0,1),1)</f>
        <v>0</v>
      </c>
      <c r="B173" s="116"/>
      <c r="C173" s="123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5"/>
      <c r="J173" s="195"/>
    </row>
    <row r="174" s="49" customFormat="true" ht="13.2" hidden="false" customHeight="false" outlineLevel="0" collapsed="false">
      <c r="A174" s="54" t="n">
        <f aca="false">IF(MAX(E174:K174)=0,IF(MIN(E174:K174)=0,0,1),1)</f>
        <v>0</v>
      </c>
      <c r="B174" s="116"/>
      <c r="C174" s="123" t="s">
        <v>283</v>
      </c>
      <c r="D174" s="66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5"/>
      <c r="J174" s="195"/>
    </row>
    <row r="175" s="49" customFormat="true" ht="13.2" hidden="false" customHeight="false" outlineLevel="0" collapsed="false">
      <c r="A175" s="120" t="n">
        <f aca="false">MAX(A176:A179)</f>
        <v>0</v>
      </c>
      <c r="B175" s="116"/>
      <c r="C175" s="121" t="s">
        <v>285</v>
      </c>
      <c r="D175" s="122" t="s">
        <v>286</v>
      </c>
      <c r="E175" s="124" t="n">
        <f aca="false">SUBTOTAL(9,E176:E179)</f>
        <v>0</v>
      </c>
      <c r="F175" s="124" t="n">
        <f aca="false">SUBTOTAL(9,F176:F179)</f>
        <v>0</v>
      </c>
      <c r="G175" s="124" t="n">
        <f aca="false">SUBTOTAL(9,G176:G179)</f>
        <v>0</v>
      </c>
      <c r="H175" s="124" t="n">
        <f aca="false">SUBTOTAL(9,H176:H179)</f>
        <v>0</v>
      </c>
      <c r="I175" s="124" t="n">
        <f aca="false">SUBTOTAL(9,I176:I179)</f>
        <v>0</v>
      </c>
      <c r="J175" s="124" t="n">
        <f aca="false">SUBTOTAL(9,J176:J179)</f>
        <v>0</v>
      </c>
    </row>
    <row r="176" s="49" customFormat="true" ht="13.2" hidden="false" customHeight="false" outlineLevel="0" collapsed="false">
      <c r="A176" s="54" t="n">
        <f aca="false">IF(MAX(E176:K176)=0,IF(MIN(E176:K176)=0,0,1),1)</f>
        <v>0</v>
      </c>
      <c r="B176" s="116"/>
      <c r="C176" s="123" t="s">
        <v>281</v>
      </c>
      <c r="D176" s="66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5"/>
      <c r="J176" s="195"/>
    </row>
    <row r="177" s="49" customFormat="true" ht="13.2" hidden="false" customHeight="false" outlineLevel="0" collapsed="false">
      <c r="A177" s="54" t="n">
        <f aca="false">IF(MAX(E177:K177)=0,IF(MIN(E177:K177)=0,0,1),1)</f>
        <v>0</v>
      </c>
      <c r="B177" s="116"/>
      <c r="C177" s="123" t="s">
        <v>283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5"/>
      <c r="J177" s="195"/>
    </row>
    <row r="178" s="49" customFormat="true" ht="13.2" hidden="false" customHeight="false" outlineLevel="0" collapsed="false">
      <c r="A178" s="54" t="n">
        <f aca="false">IF(MAX(E178:K178)=0,IF(MIN(E178:K178)=0,0,1),1)</f>
        <v>0</v>
      </c>
      <c r="B178" s="116"/>
      <c r="C178" s="125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5"/>
      <c r="J178" s="195"/>
    </row>
    <row r="179" s="49" customFormat="true" ht="13.2" hidden="false" customHeight="false" outlineLevel="0" collapsed="false">
      <c r="A179" s="54" t="n">
        <f aca="false">IF(MAX(E179:K179)=0,IF(MIN(E179:K179)=0,0,1),1)</f>
        <v>0</v>
      </c>
      <c r="B179" s="116"/>
      <c r="C179" s="123" t="s">
        <v>291</v>
      </c>
      <c r="D179" s="66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5"/>
      <c r="J179" s="195"/>
    </row>
    <row r="180" s="49" customFormat="true" ht="26.4" hidden="false" customHeight="false" outlineLevel="0" collapsed="false">
      <c r="A180" s="120" t="n">
        <f aca="false">MAX(A181:A182)</f>
        <v>0</v>
      </c>
      <c r="B180" s="116"/>
      <c r="C180" s="121" t="s">
        <v>293</v>
      </c>
      <c r="D180" s="122" t="s">
        <v>294</v>
      </c>
      <c r="E180" s="124" t="n">
        <f aca="false">SUBTOTAL(9,E181:E182)</f>
        <v>0</v>
      </c>
      <c r="F180" s="124" t="n">
        <f aca="false">SUBTOTAL(9,F181:F182)</f>
        <v>0</v>
      </c>
      <c r="G180" s="124" t="n">
        <f aca="false">SUBTOTAL(9,G181:G182)</f>
        <v>0</v>
      </c>
      <c r="H180" s="124" t="n">
        <f aca="false">SUBTOTAL(9,H181:H182)</f>
        <v>0</v>
      </c>
      <c r="I180" s="124" t="n">
        <f aca="false">SUBTOTAL(9,I181:I182)</f>
        <v>0</v>
      </c>
      <c r="J180" s="124" t="n">
        <f aca="false">SUBTOTAL(9,J181:J182)</f>
        <v>0</v>
      </c>
    </row>
    <row r="181" s="49" customFormat="true" ht="13.2" hidden="false" customHeight="false" outlineLevel="0" collapsed="false">
      <c r="A181" s="54" t="n">
        <f aca="false">IF(MAX(E181:K181)=0,IF(MIN(E181:K181)=0,0,1),1)</f>
        <v>0</v>
      </c>
      <c r="B181" s="116"/>
      <c r="C181" s="123" t="s">
        <v>281</v>
      </c>
      <c r="D181" s="66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5"/>
      <c r="J181" s="195"/>
    </row>
    <row r="182" s="49" customFormat="true" ht="13.2" hidden="false" customHeight="false" outlineLevel="0" collapsed="false">
      <c r="A182" s="54" t="n">
        <f aca="false">IF(MAX(E182:K182)=0,IF(MIN(E182:K182)=0,0,1),1)</f>
        <v>0</v>
      </c>
      <c r="B182" s="116"/>
      <c r="C182" s="123" t="s">
        <v>283</v>
      </c>
      <c r="D182" s="66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5"/>
      <c r="J182" s="195"/>
    </row>
    <row r="183" s="49" customFormat="true" ht="13.2" hidden="false" customHeight="false" outlineLevel="0" collapsed="false">
      <c r="A183" s="120" t="n">
        <f aca="false">MAX(A184:A185)</f>
        <v>0</v>
      </c>
      <c r="B183" s="116"/>
      <c r="C183" s="121" t="s">
        <v>297</v>
      </c>
      <c r="D183" s="122" t="s">
        <v>298</v>
      </c>
      <c r="E183" s="124" t="n">
        <f aca="false">SUBTOTAL(9,E184:E185)</f>
        <v>0</v>
      </c>
      <c r="F183" s="124" t="n">
        <f aca="false">SUBTOTAL(9,F184:F185)</f>
        <v>0</v>
      </c>
      <c r="G183" s="124" t="n">
        <f aca="false">SUBTOTAL(9,G184:G185)</f>
        <v>0</v>
      </c>
      <c r="H183" s="124" t="n">
        <f aca="false">SUBTOTAL(9,H184:H185)</f>
        <v>0</v>
      </c>
      <c r="I183" s="124" t="n">
        <f aca="false">SUBTOTAL(9,I184:I185)</f>
        <v>0</v>
      </c>
      <c r="J183" s="124" t="n">
        <f aca="false">SUBTOTAL(9,J184:J185)</f>
        <v>0</v>
      </c>
    </row>
    <row r="184" s="49" customFormat="true" ht="13.2" hidden="false" customHeight="false" outlineLevel="0" collapsed="false">
      <c r="A184" s="54" t="n">
        <f aca="false">IF(MAX(E184:K184)=0,IF(MIN(E184:K184)=0,0,1),1)</f>
        <v>0</v>
      </c>
      <c r="B184" s="116"/>
      <c r="C184" s="123" t="s">
        <v>281</v>
      </c>
      <c r="D184" s="66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5"/>
      <c r="J184" s="195"/>
    </row>
    <row r="185" s="49" customFormat="true" ht="13.2" hidden="false" customHeight="false" outlineLevel="0" collapsed="false">
      <c r="A185" s="54" t="n">
        <f aca="false">IF(MAX(E185:K185)=0,IF(MIN(E185:K185)=0,0,1),1)</f>
        <v>0</v>
      </c>
      <c r="B185" s="116"/>
      <c r="C185" s="123" t="s">
        <v>283</v>
      </c>
      <c r="D185" s="66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5"/>
      <c r="J185" s="195"/>
    </row>
    <row r="186" s="49" customFormat="true" ht="26.4" hidden="false" customHeight="false" outlineLevel="0" collapsed="false">
      <c r="A186" s="120" t="n">
        <f aca="false">MAX(A187:A188)</f>
        <v>0</v>
      </c>
      <c r="B186" s="116"/>
      <c r="C186" s="121" t="s">
        <v>301</v>
      </c>
      <c r="D186" s="122" t="s">
        <v>302</v>
      </c>
      <c r="E186" s="124" t="n">
        <f aca="false">SUBTOTAL(9,E187:E188)</f>
        <v>0</v>
      </c>
      <c r="F186" s="124" t="n">
        <f aca="false">SUBTOTAL(9,F187:F188)</f>
        <v>0</v>
      </c>
      <c r="G186" s="124" t="n">
        <f aca="false">SUBTOTAL(9,G187:G188)</f>
        <v>0</v>
      </c>
      <c r="H186" s="124" t="n">
        <f aca="false">SUBTOTAL(9,H187:H188)</f>
        <v>0</v>
      </c>
      <c r="I186" s="124" t="n">
        <f aca="false">SUBTOTAL(9,I187:I188)</f>
        <v>0</v>
      </c>
      <c r="J186" s="124" t="n">
        <f aca="false">SUBTOTAL(9,J187:J188)</f>
        <v>0</v>
      </c>
    </row>
    <row r="187" s="49" customFormat="true" ht="13.2" hidden="false" customHeight="false" outlineLevel="0" collapsed="false">
      <c r="A187" s="54" t="n">
        <f aca="false">IF(MAX(E187:K187)=0,IF(MIN(E187:K187)=0,0,1),1)</f>
        <v>0</v>
      </c>
      <c r="B187" s="116"/>
      <c r="C187" s="123" t="s">
        <v>281</v>
      </c>
      <c r="D187" s="66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5"/>
      <c r="J187" s="195"/>
    </row>
    <row r="188" s="49" customFormat="true" ht="13.2" hidden="false" customHeight="false" outlineLevel="0" collapsed="false">
      <c r="A188" s="54" t="n">
        <f aca="false">IF(MAX(E188:K188)=0,IF(MIN(E188:K188)=0,0,1),1)</f>
        <v>0</v>
      </c>
      <c r="B188" s="116"/>
      <c r="C188" s="123" t="s">
        <v>283</v>
      </c>
      <c r="D188" s="66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5"/>
      <c r="J188" s="195"/>
    </row>
    <row r="189" s="49" customFormat="true" ht="13.2" hidden="false" customHeight="false" outlineLevel="0" collapsed="false">
      <c r="A189" s="54" t="n">
        <f aca="false">IF(MAX(E189:K189)=0,IF(MIN(E189:K189)=0,0,1),1)</f>
        <v>0</v>
      </c>
      <c r="B189" s="116"/>
      <c r="C189" s="121" t="s">
        <v>305</v>
      </c>
      <c r="D189" s="122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5"/>
      <c r="J189" s="195"/>
    </row>
    <row r="190" s="49" customFormat="true" ht="13.2" hidden="false" customHeight="false" outlineLevel="0" collapsed="false">
      <c r="A190" s="54" t="n">
        <f aca="false">IF(MAX(E190:K190)=0,IF(MIN(E190:K190)=0,0,1),1)</f>
        <v>0</v>
      </c>
      <c r="B190" s="116"/>
      <c r="C190" s="121" t="s">
        <v>307</v>
      </c>
      <c r="D190" s="122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5"/>
      <c r="J190" s="195"/>
    </row>
    <row r="191" s="49" customFormat="true" ht="13.2" hidden="false" customHeight="false" outlineLevel="0" collapsed="false">
      <c r="A191" s="120" t="n">
        <f aca="false">MAX(A192:A193)</f>
        <v>0</v>
      </c>
      <c r="B191" s="116"/>
      <c r="C191" s="121" t="s">
        <v>309</v>
      </c>
      <c r="D191" s="122" t="s">
        <v>310</v>
      </c>
      <c r="E191" s="124" t="n">
        <f aca="false">SUBTOTAL(9,E192:E193)</f>
        <v>0</v>
      </c>
      <c r="F191" s="124" t="n">
        <f aca="false">SUBTOTAL(9,F192:F193)</f>
        <v>0</v>
      </c>
      <c r="G191" s="124" t="n">
        <f aca="false">SUBTOTAL(9,G192:G193)</f>
        <v>0</v>
      </c>
      <c r="H191" s="124" t="n">
        <f aca="false">SUBTOTAL(9,H192:H193)</f>
        <v>0</v>
      </c>
      <c r="I191" s="124" t="n">
        <f aca="false">SUBTOTAL(9,I192:I193)</f>
        <v>0</v>
      </c>
      <c r="J191" s="124" t="n">
        <f aca="false">SUBTOTAL(9,J192:J193)</f>
        <v>0</v>
      </c>
    </row>
    <row r="192" s="49" customFormat="true" ht="13.2" hidden="false" customHeight="false" outlineLevel="0" collapsed="false">
      <c r="A192" s="54" t="n">
        <f aca="false">IF(MAX(E192:K192)=0,IF(MIN(E192:K192)=0,0,1),1)</f>
        <v>0</v>
      </c>
      <c r="B192" s="116"/>
      <c r="C192" s="123" t="s">
        <v>281</v>
      </c>
      <c r="D192" s="66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5"/>
      <c r="J192" s="195"/>
    </row>
    <row r="193" s="49" customFormat="true" ht="13.2" hidden="false" customHeight="false" outlineLevel="0" collapsed="false">
      <c r="A193" s="54" t="n">
        <f aca="false">IF(MAX(E193:K193)=0,IF(MIN(E193:K193)=0,0,1),1)</f>
        <v>0</v>
      </c>
      <c r="B193" s="116"/>
      <c r="C193" s="123" t="s">
        <v>283</v>
      </c>
      <c r="D193" s="66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5"/>
      <c r="J193" s="195"/>
    </row>
    <row r="194" s="49" customFormat="true" ht="13.2" hidden="false" customHeight="false" outlineLevel="0" collapsed="false">
      <c r="A194" s="54" t="n">
        <f aca="false">IF(MAX(E194:K194)=0,IF(MIN(E194:K194)=0,0,1),1)</f>
        <v>0</v>
      </c>
      <c r="B194" s="116"/>
      <c r="C194" s="121" t="s">
        <v>313</v>
      </c>
      <c r="D194" s="122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5"/>
      <c r="J194" s="195"/>
    </row>
    <row r="195" s="49" customFormat="true" ht="13.2" hidden="false" customHeight="false" outlineLevel="0" collapsed="false">
      <c r="A195" s="5" t="n">
        <v>1</v>
      </c>
      <c r="B195" s="116"/>
      <c r="C195" s="126"/>
      <c r="D195" s="66"/>
      <c r="E195" s="81"/>
      <c r="F195" s="81"/>
      <c r="G195" s="81"/>
      <c r="H195" s="81"/>
      <c r="I195" s="81"/>
      <c r="J195" s="81"/>
    </row>
    <row r="196" s="49" customFormat="true" ht="13.2" hidden="false" customHeight="false" outlineLevel="0" collapsed="false">
      <c r="A196" s="5" t="n">
        <v>1</v>
      </c>
      <c r="B196" s="112"/>
      <c r="C196" s="113" t="s">
        <v>315</v>
      </c>
      <c r="D196" s="114"/>
      <c r="E196" s="127" t="n">
        <f aca="false">F196+G196</f>
        <v>0</v>
      </c>
      <c r="F196" s="127" t="n">
        <f aca="false">SUMIF($H$9:$K$9,F$9,$H196:$K196)</f>
        <v>0</v>
      </c>
      <c r="G196" s="127" t="n">
        <f aca="false">SUMIF($H$9:$K$9,G$9,$H196:$K196)</f>
        <v>0</v>
      </c>
      <c r="H196" s="127" t="n">
        <f aca="false">I196+J196</f>
        <v>0</v>
      </c>
      <c r="I196" s="196"/>
      <c r="J196" s="196"/>
    </row>
    <row r="197" customFormat="false" ht="13.2" hidden="false" customHeight="false" outlineLevel="0" collapsed="false">
      <c r="A197" s="44" t="n">
        <v>1</v>
      </c>
      <c r="B197" s="50"/>
      <c r="C197" s="129"/>
      <c r="D197" s="52"/>
      <c r="E197" s="130"/>
      <c r="F197" s="130"/>
      <c r="G197" s="130"/>
      <c r="H197" s="130"/>
      <c r="I197" s="130"/>
      <c r="J197" s="130"/>
    </row>
    <row r="198" customFormat="false" ht="13.2" hidden="false" customHeight="false" outlineLevel="0" collapsed="false">
      <c r="A198" s="44" t="n">
        <v>1</v>
      </c>
      <c r="B198" s="131"/>
      <c r="C198" s="132" t="s">
        <v>316</v>
      </c>
      <c r="D198" s="47" t="s">
        <v>317</v>
      </c>
      <c r="E198" s="48" t="n">
        <f aca="false">E14-E98+E159</f>
        <v>0</v>
      </c>
      <c r="F198" s="48" t="n">
        <f aca="false">F14-F98+F159</f>
        <v>0</v>
      </c>
      <c r="G198" s="48" t="n">
        <f aca="false">G14-G98+G159</f>
        <v>0</v>
      </c>
      <c r="H198" s="48" t="n">
        <f aca="false">H14-H98+H159</f>
        <v>0</v>
      </c>
      <c r="I198" s="48" t="n">
        <f aca="false">I14-I98+I159</f>
        <v>0</v>
      </c>
      <c r="J198" s="48" t="n">
        <f aca="false">J14-J98+J159</f>
        <v>0</v>
      </c>
    </row>
    <row r="199" customFormat="false" ht="13.2" hidden="false" customHeight="false" outlineLevel="0" collapsed="false">
      <c r="A199" s="44" t="n">
        <v>1</v>
      </c>
      <c r="B199" s="72"/>
      <c r="C199" s="129"/>
      <c r="D199" s="63"/>
      <c r="E199" s="133" t="n">
        <f aca="false">ROUND(E198,0)+ROUND(E200,0)</f>
        <v>0</v>
      </c>
      <c r="F199" s="133" t="n">
        <f aca="false">ROUND(F198,0)+ROUND(F200,0)</f>
        <v>0</v>
      </c>
      <c r="G199" s="133" t="n">
        <f aca="false">ROUND(G198,0)+ROUND(G200,0)</f>
        <v>0</v>
      </c>
      <c r="H199" s="133" t="n">
        <f aca="false">ROUND(H198,0)+ROUND(H200,0)</f>
        <v>0</v>
      </c>
      <c r="I199" s="133" t="n">
        <f aca="false">ROUND(I198,0)+ROUND(I200,0)</f>
        <v>0</v>
      </c>
      <c r="J199" s="133" t="n">
        <f aca="false">ROUND(J198,0)+ROUND(J200,0)</f>
        <v>0</v>
      </c>
      <c r="K199" s="9"/>
    </row>
    <row r="200" s="85" customFormat="true" ht="13.2" hidden="false" customHeight="false" outlineLevel="0" collapsed="false">
      <c r="A200" s="107" t="n">
        <v>1</v>
      </c>
      <c r="B200" s="134"/>
      <c r="C200" s="135" t="s">
        <v>318</v>
      </c>
      <c r="D200" s="136" t="s">
        <v>319</v>
      </c>
      <c r="E200" s="137" t="n">
        <f aca="false">SUBTOTAL(9,E202:E252)</f>
        <v>0</v>
      </c>
      <c r="F200" s="137" t="n">
        <f aca="false">SUBTOTAL(9,F202:F252)</f>
        <v>0</v>
      </c>
      <c r="G200" s="137" t="n">
        <f aca="false">SUBTOTAL(9,G202:G252)</f>
        <v>0</v>
      </c>
      <c r="H200" s="137" t="n">
        <f aca="false">SUBTOTAL(9,H202:H252)</f>
        <v>0</v>
      </c>
      <c r="I200" s="137" t="n">
        <f aca="false">SUBTOTAL(9,I202:I252)</f>
        <v>0</v>
      </c>
      <c r="J200" s="137" t="n">
        <f aca="false">SUBTOTAL(9,J202:J252)</f>
        <v>0</v>
      </c>
    </row>
    <row r="201" s="85" customFormat="true" ht="13.2" hidden="false" customHeight="false" outlineLevel="0" collapsed="false">
      <c r="A201" s="107" t="n">
        <v>1</v>
      </c>
      <c r="B201" s="138"/>
      <c r="C201" s="139"/>
      <c r="D201" s="140"/>
      <c r="E201" s="141"/>
      <c r="F201" s="141"/>
      <c r="G201" s="141"/>
      <c r="H201" s="141"/>
      <c r="I201" s="141"/>
      <c r="J201" s="141"/>
    </row>
    <row r="202" s="85" customFormat="true" ht="13.2" hidden="false" customHeight="false" outlineLevel="0" collapsed="false">
      <c r="A202" s="120" t="n">
        <f aca="false">MAX(A203:A204)</f>
        <v>0</v>
      </c>
      <c r="B202" s="138"/>
      <c r="C202" s="105" t="s">
        <v>320</v>
      </c>
      <c r="D202" s="140" t="s">
        <v>321</v>
      </c>
      <c r="E202" s="142" t="n">
        <f aca="false">SUBTOTAL(9,E203:E204)</f>
        <v>0</v>
      </c>
      <c r="F202" s="142" t="n">
        <f aca="false">SUBTOTAL(9,F203:F204)</f>
        <v>0</v>
      </c>
      <c r="G202" s="142" t="n">
        <f aca="false">SUBTOTAL(9,G203:G204)</f>
        <v>0</v>
      </c>
      <c r="H202" s="142" t="n">
        <f aca="false">SUBTOTAL(9,H203:H204)</f>
        <v>0</v>
      </c>
      <c r="I202" s="142" t="n">
        <f aca="false">SUBTOTAL(9,I203:I204)</f>
        <v>0</v>
      </c>
      <c r="J202" s="142" t="n">
        <f aca="false">SUBTOTAL(9,J203:J204)</f>
        <v>0</v>
      </c>
    </row>
    <row r="203" s="85" customFormat="true" ht="13.2" hidden="false" customHeight="false" outlineLevel="0" collapsed="false">
      <c r="A203" s="54" t="n">
        <f aca="false">IF(MAX(E203:K203)=0,IF(MIN(E203:K203)=0,0,1),1)</f>
        <v>0</v>
      </c>
      <c r="B203" s="138"/>
      <c r="C203" s="110" t="s">
        <v>322</v>
      </c>
      <c r="D203" s="140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5"/>
      <c r="J203" s="195"/>
    </row>
    <row r="204" s="85" customFormat="true" ht="13.2" hidden="false" customHeight="false" outlineLevel="0" collapsed="false">
      <c r="A204" s="54" t="n">
        <f aca="false">IF(MAX(E204:K204)=0,IF(MIN(E204:K204)=0,0,1),1)</f>
        <v>0</v>
      </c>
      <c r="B204" s="138"/>
      <c r="C204" s="110" t="s">
        <v>323</v>
      </c>
      <c r="D204" s="140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5"/>
      <c r="J204" s="195"/>
    </row>
    <row r="205" s="85" customFormat="true" ht="13.2" hidden="false" customHeight="false" outlineLevel="0" collapsed="false">
      <c r="A205" s="120" t="n">
        <f aca="false">MAX(A206:A207)</f>
        <v>0</v>
      </c>
      <c r="B205" s="138"/>
      <c r="C205" s="105" t="s">
        <v>324</v>
      </c>
      <c r="D205" s="140" t="s">
        <v>325</v>
      </c>
      <c r="E205" s="142" t="n">
        <f aca="false">SUBTOTAL(9,E206:E207)</f>
        <v>0</v>
      </c>
      <c r="F205" s="142" t="n">
        <f aca="false">SUBTOTAL(9,F206:F207)</f>
        <v>0</v>
      </c>
      <c r="G205" s="142" t="n">
        <f aca="false">SUBTOTAL(9,G206:G207)</f>
        <v>0</v>
      </c>
      <c r="H205" s="142" t="n">
        <f aca="false">SUBTOTAL(9,H206:H207)</f>
        <v>0</v>
      </c>
      <c r="I205" s="142" t="n">
        <f aca="false">SUBTOTAL(9,I206:I207)</f>
        <v>0</v>
      </c>
      <c r="J205" s="142" t="n">
        <f aca="false">SUBTOTAL(9,J206:J207)</f>
        <v>0</v>
      </c>
    </row>
    <row r="206" s="85" customFormat="true" ht="13.2" hidden="false" customHeight="false" outlineLevel="0" collapsed="false">
      <c r="A206" s="54" t="n">
        <f aca="false">IF(MAX(E206:K206)=0,IF(MIN(E206:K206)=0,0,1),1)</f>
        <v>0</v>
      </c>
      <c r="B206" s="138"/>
      <c r="C206" s="110" t="s">
        <v>322</v>
      </c>
      <c r="D206" s="140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5"/>
      <c r="J206" s="195"/>
    </row>
    <row r="207" s="85" customFormat="true" ht="13.2" hidden="false" customHeight="false" outlineLevel="0" collapsed="false">
      <c r="A207" s="54" t="n">
        <f aca="false">IF(MAX(E207:K207)=0,IF(MIN(E207:K207)=0,0,1),1)</f>
        <v>0</v>
      </c>
      <c r="B207" s="138"/>
      <c r="C207" s="110" t="s">
        <v>323</v>
      </c>
      <c r="D207" s="140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5"/>
      <c r="J207" s="195"/>
    </row>
    <row r="208" s="85" customFormat="true" ht="26.4" hidden="false" customHeight="false" outlineLevel="0" collapsed="false">
      <c r="A208" s="54" t="n">
        <f aca="false">IF(MAX(E208:K208)=0,IF(MIN(E208:K208)=0,0,1),1)</f>
        <v>0</v>
      </c>
      <c r="B208" s="138"/>
      <c r="C208" s="105" t="s">
        <v>326</v>
      </c>
      <c r="D208" s="140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5"/>
      <c r="J208" s="195"/>
    </row>
    <row r="209" s="85" customFormat="true" ht="26.4" hidden="false" customHeight="false" outlineLevel="0" collapsed="false">
      <c r="A209" s="54" t="n">
        <f aca="false">IF(MAX(E209:K209)=0,IF(MIN(E209:K209)=0,0,1),1)</f>
        <v>0</v>
      </c>
      <c r="B209" s="138"/>
      <c r="C209" s="105" t="s">
        <v>328</v>
      </c>
      <c r="D209" s="140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5"/>
      <c r="J209" s="195"/>
    </row>
    <row r="210" s="85" customFormat="true" ht="13.2" hidden="false" customHeight="false" outlineLevel="0" collapsed="false">
      <c r="A210" s="54" t="n">
        <f aca="false">IF(MAX(E210:K210)=0,IF(MIN(E210:K210)=0,0,1),1)</f>
        <v>0</v>
      </c>
      <c r="B210" s="138"/>
      <c r="C210" s="105" t="s">
        <v>330</v>
      </c>
      <c r="D210" s="140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5"/>
      <c r="J210" s="195"/>
    </row>
    <row r="211" s="85" customFormat="true" ht="13.2" hidden="false" customHeight="false" outlineLevel="0" collapsed="false">
      <c r="A211" s="54" t="n">
        <f aca="false">IF(MAX(E211:K211)=0,IF(MIN(E211:K211)=0,0,1),1)</f>
        <v>0</v>
      </c>
      <c r="B211" s="143"/>
      <c r="C211" s="105" t="s">
        <v>332</v>
      </c>
      <c r="D211" s="140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5"/>
      <c r="J211" s="195"/>
    </row>
    <row r="212" s="85" customFormat="true" ht="26.4" hidden="false" customHeight="false" outlineLevel="0" collapsed="false">
      <c r="A212" s="54" t="n">
        <f aca="false">IF(MAX(E212:K212)=0,IF(MIN(E212:K212)=0,0,1),1)</f>
        <v>0</v>
      </c>
      <c r="B212" s="138"/>
      <c r="C212" s="105" t="s">
        <v>334</v>
      </c>
      <c r="D212" s="140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5"/>
      <c r="J212" s="195"/>
    </row>
    <row r="213" s="85" customFormat="true" ht="26.4" hidden="false" customHeight="false" outlineLevel="0" collapsed="false">
      <c r="A213" s="54" t="n">
        <f aca="false">IF(MAX(E213:K213)=0,IF(MIN(E213:K213)=0,0,1),1)</f>
        <v>0</v>
      </c>
      <c r="B213" s="138"/>
      <c r="C213" s="105" t="s">
        <v>336</v>
      </c>
      <c r="D213" s="140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5"/>
      <c r="J213" s="195"/>
    </row>
    <row r="214" s="85" customFormat="true" ht="13.2" hidden="false" customHeight="false" outlineLevel="0" collapsed="false">
      <c r="A214" s="144" t="n">
        <f aca="false">MAX(A215:A235)</f>
        <v>0</v>
      </c>
      <c r="B214" s="138"/>
      <c r="C214" s="105" t="s">
        <v>338</v>
      </c>
      <c r="D214" s="140" t="s">
        <v>339</v>
      </c>
      <c r="E214" s="142" t="n">
        <f aca="false">SUBTOTAL(9,E215:E235)</f>
        <v>0</v>
      </c>
      <c r="F214" s="142" t="n">
        <f aca="false">SUBTOTAL(9,F215:F235)</f>
        <v>0</v>
      </c>
      <c r="G214" s="142" t="n">
        <f aca="false">SUBTOTAL(9,G215:G235)</f>
        <v>0</v>
      </c>
      <c r="H214" s="142" t="n">
        <f aca="false">SUBTOTAL(9,H215:H235)</f>
        <v>0</v>
      </c>
      <c r="I214" s="142" t="n">
        <f aca="false">SUBTOTAL(9,I215:I235)</f>
        <v>0</v>
      </c>
      <c r="J214" s="142" t="n">
        <f aca="false">SUBTOTAL(9,J215:J235)</f>
        <v>0</v>
      </c>
    </row>
    <row r="215" s="85" customFormat="true" ht="13.2" hidden="false" customHeight="false" outlineLevel="0" collapsed="false">
      <c r="A215" s="54" t="n">
        <f aca="false">IF(MAX(E215:K215)=0,IF(MIN(E215:K215)=0,0,1),1)</f>
        <v>0</v>
      </c>
      <c r="B215" s="138"/>
      <c r="C215" s="110" t="s">
        <v>340</v>
      </c>
      <c r="D215" s="140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5"/>
      <c r="J215" s="195"/>
    </row>
    <row r="216" s="85" customFormat="true" ht="26.4" hidden="false" customHeight="false" outlineLevel="0" collapsed="false">
      <c r="A216" s="54" t="n">
        <f aca="false">IF(MAX(E216:K216)=0,IF(MIN(E216:K216)=0,0,1),1)</f>
        <v>0</v>
      </c>
      <c r="B216" s="138"/>
      <c r="C216" s="110" t="s">
        <v>342</v>
      </c>
      <c r="D216" s="140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5"/>
      <c r="J216" s="195"/>
    </row>
    <row r="217" s="85" customFormat="true" ht="13.2" hidden="false" customHeight="false" outlineLevel="0" collapsed="false">
      <c r="A217" s="54" t="n">
        <f aca="false">IF(MAX(E217:K217)=0,IF(MIN(E217:K217)=0,0,1),1)</f>
        <v>0</v>
      </c>
      <c r="B217" s="138"/>
      <c r="C217" s="110" t="s">
        <v>344</v>
      </c>
      <c r="D217" s="140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5"/>
      <c r="J217" s="195"/>
    </row>
    <row r="218" s="85" customFormat="true" ht="13.2" hidden="false" customHeight="false" outlineLevel="0" collapsed="false">
      <c r="A218" s="54" t="n">
        <f aca="false">IF(MAX(E218:K218)=0,IF(MIN(E218:K218)=0,0,1),1)</f>
        <v>0</v>
      </c>
      <c r="B218" s="138"/>
      <c r="C218" s="110" t="s">
        <v>346</v>
      </c>
      <c r="D218" s="140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5"/>
      <c r="J218" s="195"/>
    </row>
    <row r="219" s="85" customFormat="true" ht="26.4" hidden="false" customHeight="false" outlineLevel="0" collapsed="false">
      <c r="A219" s="54" t="n">
        <f aca="false">IF(MAX(E219:K219)=0,IF(MIN(E219:K219)=0,0,1),1)</f>
        <v>0</v>
      </c>
      <c r="B219" s="138"/>
      <c r="C219" s="110" t="s">
        <v>348</v>
      </c>
      <c r="D219" s="140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5"/>
      <c r="J219" s="195"/>
    </row>
    <row r="220" s="85" customFormat="true" ht="26.4" hidden="false" customHeight="false" outlineLevel="0" collapsed="false">
      <c r="A220" s="54" t="n">
        <f aca="false">IF(MAX(E220:K220)=0,IF(MIN(E220:K220)=0,0,1),1)</f>
        <v>0</v>
      </c>
      <c r="B220" s="138"/>
      <c r="C220" s="110" t="s">
        <v>350</v>
      </c>
      <c r="D220" s="140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5"/>
      <c r="J220" s="195"/>
    </row>
    <row r="221" s="85" customFormat="true" ht="26.4" hidden="false" customHeight="false" outlineLevel="0" collapsed="false">
      <c r="A221" s="54" t="n">
        <f aca="false">IF(MAX(E221:K221)=0,IF(MIN(E221:K221)=0,0,1),1)</f>
        <v>0</v>
      </c>
      <c r="B221" s="138"/>
      <c r="C221" s="110" t="s">
        <v>352</v>
      </c>
      <c r="D221" s="140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5"/>
      <c r="J221" s="195"/>
    </row>
    <row r="222" s="85" customFormat="true" ht="26.4" hidden="false" customHeight="false" outlineLevel="0" collapsed="false">
      <c r="A222" s="54" t="n">
        <f aca="false">IF(MAX(E222:K222)=0,IF(MIN(E222:K222)=0,0,1),1)</f>
        <v>0</v>
      </c>
      <c r="B222" s="138"/>
      <c r="C222" s="110" t="s">
        <v>354</v>
      </c>
      <c r="D222" s="140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5"/>
      <c r="J222" s="195"/>
    </row>
    <row r="223" s="85" customFormat="true" ht="13.2" hidden="false" customHeight="false" outlineLevel="0" collapsed="false">
      <c r="A223" s="54" t="n">
        <f aca="false">IF(MAX(E223:K223)=0,IF(MIN(E223:K223)=0,0,1),1)</f>
        <v>0</v>
      </c>
      <c r="B223" s="138"/>
      <c r="C223" s="110" t="s">
        <v>356</v>
      </c>
      <c r="D223" s="140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5"/>
      <c r="J223" s="195"/>
    </row>
    <row r="224" s="85" customFormat="true" ht="13.2" hidden="false" customHeight="false" outlineLevel="0" collapsed="false">
      <c r="A224" s="54" t="n">
        <f aca="false">IF(MAX(E224:K224)=0,IF(MIN(E224:K224)=0,0,1),1)</f>
        <v>0</v>
      </c>
      <c r="B224" s="138"/>
      <c r="C224" s="110" t="s">
        <v>358</v>
      </c>
      <c r="D224" s="140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5"/>
      <c r="J224" s="195"/>
    </row>
    <row r="225" s="85" customFormat="true" ht="26.4" hidden="false" customHeight="false" outlineLevel="0" collapsed="false">
      <c r="A225" s="54" t="n">
        <f aca="false">IF(MAX(E225:K225)=0,IF(MIN(E225:K225)=0,0,1),1)</f>
        <v>0</v>
      </c>
      <c r="B225" s="138"/>
      <c r="C225" s="110" t="s">
        <v>360</v>
      </c>
      <c r="D225" s="140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5"/>
      <c r="J225" s="195"/>
    </row>
    <row r="226" s="85" customFormat="true" ht="13.2" hidden="false" customHeight="false" outlineLevel="0" collapsed="false">
      <c r="A226" s="54" t="n">
        <f aca="false">IF(MAX(E226:K226)=0,IF(MIN(E226:K226)=0,0,1),1)</f>
        <v>0</v>
      </c>
      <c r="B226" s="138"/>
      <c r="C226" s="110" t="s">
        <v>362</v>
      </c>
      <c r="D226" s="140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5"/>
      <c r="J226" s="195"/>
    </row>
    <row r="227" s="85" customFormat="true" ht="26.4" hidden="false" customHeight="false" outlineLevel="0" collapsed="false">
      <c r="A227" s="54" t="n">
        <f aca="false">IF(MAX(E227:K227)=0,IF(MIN(E227:K227)=0,0,1),1)</f>
        <v>0</v>
      </c>
      <c r="B227" s="138"/>
      <c r="C227" s="110" t="s">
        <v>364</v>
      </c>
      <c r="D227" s="140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5"/>
      <c r="J227" s="195"/>
    </row>
    <row r="228" s="85" customFormat="true" ht="26.4" hidden="false" customHeight="false" outlineLevel="0" collapsed="false">
      <c r="A228" s="54" t="n">
        <f aca="false">IF(MAX(E228:K228)=0,IF(MIN(E228:K228)=0,0,1),1)</f>
        <v>0</v>
      </c>
      <c r="B228" s="138"/>
      <c r="C228" s="110" t="s">
        <v>366</v>
      </c>
      <c r="D228" s="140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5"/>
      <c r="J228" s="195"/>
    </row>
    <row r="229" s="85" customFormat="true" ht="26.4" hidden="false" customHeight="false" outlineLevel="0" collapsed="false">
      <c r="A229" s="54" t="n">
        <f aca="false">IF(MAX(E229:K229)=0,IF(MIN(E229:K229)=0,0,1),1)</f>
        <v>0</v>
      </c>
      <c r="B229" s="138"/>
      <c r="C229" s="110" t="s">
        <v>368</v>
      </c>
      <c r="D229" s="140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5"/>
      <c r="J229" s="195"/>
    </row>
    <row r="230" s="85" customFormat="true" ht="13.2" hidden="false" customHeight="false" outlineLevel="0" collapsed="false">
      <c r="A230" s="54" t="n">
        <f aca="false">IF(MAX(E230:K230)=0,IF(MIN(E230:K230)=0,0,1),1)</f>
        <v>0</v>
      </c>
      <c r="B230" s="138"/>
      <c r="C230" s="110" t="s">
        <v>370</v>
      </c>
      <c r="D230" s="140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5"/>
      <c r="J230" s="195"/>
    </row>
    <row r="231" s="85" customFormat="true" ht="13.2" hidden="false" customHeight="false" outlineLevel="0" collapsed="false">
      <c r="A231" s="54" t="n">
        <f aca="false">IF(MAX(E231:K231)=0,IF(MIN(E231:K231)=0,0,1),1)</f>
        <v>0</v>
      </c>
      <c r="B231" s="138"/>
      <c r="C231" s="110" t="s">
        <v>372</v>
      </c>
      <c r="D231" s="140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5"/>
      <c r="J231" s="195"/>
    </row>
    <row r="232" s="85" customFormat="true" ht="26.4" hidden="false" customHeight="false" outlineLevel="0" collapsed="false">
      <c r="A232" s="54" t="n">
        <f aca="false">IF(MAX(E232:K232)=0,IF(MIN(E232:K232)=0,0,1),1)</f>
        <v>0</v>
      </c>
      <c r="B232" s="138"/>
      <c r="C232" s="110" t="s">
        <v>374</v>
      </c>
      <c r="D232" s="140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5"/>
      <c r="J232" s="195"/>
    </row>
    <row r="233" s="85" customFormat="true" ht="26.4" hidden="false" customHeight="false" outlineLevel="0" collapsed="false">
      <c r="A233" s="54" t="n">
        <f aca="false">IF(MAX(E233:K233)=0,IF(MIN(E233:K233)=0,0,1),1)</f>
        <v>0</v>
      </c>
      <c r="B233" s="138"/>
      <c r="C233" s="110" t="s">
        <v>376</v>
      </c>
      <c r="D233" s="140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5"/>
      <c r="J233" s="195"/>
    </row>
    <row r="234" s="85" customFormat="true" ht="26.4" hidden="false" customHeight="false" outlineLevel="0" collapsed="false">
      <c r="A234" s="54" t="n">
        <f aca="false">IF(MAX(E234:K234)=0,IF(MIN(E234:K234)=0,0,1),1)</f>
        <v>0</v>
      </c>
      <c r="B234" s="138"/>
      <c r="C234" s="110" t="s">
        <v>378</v>
      </c>
      <c r="D234" s="140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5"/>
      <c r="J234" s="195"/>
    </row>
    <row r="235" s="85" customFormat="true" ht="26.4" hidden="false" customHeight="false" outlineLevel="0" collapsed="false">
      <c r="A235" s="54" t="n">
        <f aca="false">IF(MAX(E235:K235)=0,IF(MIN(E235:K235)=0,0,1),1)</f>
        <v>0</v>
      </c>
      <c r="B235" s="138"/>
      <c r="C235" s="110" t="s">
        <v>380</v>
      </c>
      <c r="D235" s="140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5"/>
      <c r="J235" s="195"/>
    </row>
    <row r="236" s="85" customFormat="true" ht="13.2" hidden="false" customHeight="false" outlineLevel="0" collapsed="false">
      <c r="A236" s="120" t="n">
        <f aca="false">MAX(A237:A239)</f>
        <v>0</v>
      </c>
      <c r="B236" s="145"/>
      <c r="C236" s="105" t="s">
        <v>382</v>
      </c>
      <c r="D236" s="146" t="s">
        <v>383</v>
      </c>
      <c r="E236" s="142" t="n">
        <f aca="false">SUBTOTAL(9,E237:E239)</f>
        <v>0</v>
      </c>
      <c r="F236" s="142" t="n">
        <f aca="false">SUBTOTAL(9,F237:F239)</f>
        <v>0</v>
      </c>
      <c r="G236" s="142" t="n">
        <f aca="false">SUBTOTAL(9,G237:G239)</f>
        <v>0</v>
      </c>
      <c r="H236" s="142" t="n">
        <f aca="false">SUBTOTAL(9,H237:H239)</f>
        <v>0</v>
      </c>
      <c r="I236" s="142" t="n">
        <f aca="false">SUBTOTAL(9,I237:I239)</f>
        <v>0</v>
      </c>
      <c r="J236" s="142" t="n">
        <f aca="false">SUBTOTAL(9,J237:J239)</f>
        <v>0</v>
      </c>
    </row>
    <row r="237" s="85" customFormat="true" ht="26.4" hidden="false" customHeight="false" outlineLevel="0" collapsed="false">
      <c r="A237" s="54" t="n">
        <f aca="false">IF(MAX(E237:K237)=0,IF(MIN(E237:K237)=0,0,1),1)</f>
        <v>0</v>
      </c>
      <c r="B237" s="145"/>
      <c r="C237" s="110" t="s">
        <v>384</v>
      </c>
      <c r="D237" s="146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5"/>
      <c r="J237" s="195"/>
    </row>
    <row r="238" s="85" customFormat="true" ht="13.2" hidden="false" customHeight="false" outlineLevel="0" collapsed="false">
      <c r="A238" s="54" t="n">
        <f aca="false">IF(MAX(E238:K238)=0,IF(MIN(E238:K238)=0,0,1),1)</f>
        <v>0</v>
      </c>
      <c r="B238" s="145"/>
      <c r="C238" s="110" t="s">
        <v>386</v>
      </c>
      <c r="D238" s="146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5"/>
      <c r="J238" s="195"/>
    </row>
    <row r="239" s="85" customFormat="true" ht="26.4" hidden="false" customHeight="false" outlineLevel="0" collapsed="false">
      <c r="A239" s="54" t="n">
        <f aca="false">IF(MAX(E239:K239)=0,IF(MIN(E239:K239)=0,0,1),1)</f>
        <v>0</v>
      </c>
      <c r="B239" s="145"/>
      <c r="C239" s="110" t="s">
        <v>388</v>
      </c>
      <c r="D239" s="146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5"/>
      <c r="J239" s="195"/>
    </row>
    <row r="240" s="85" customFormat="true" ht="13.2" hidden="false" customHeight="false" outlineLevel="0" collapsed="false">
      <c r="A240" s="120" t="n">
        <f aca="false">MAX(A241:A242)</f>
        <v>0</v>
      </c>
      <c r="B240" s="147"/>
      <c r="C240" s="148" t="s">
        <v>390</v>
      </c>
      <c r="D240" s="149" t="s">
        <v>391</v>
      </c>
      <c r="E240" s="142" t="n">
        <f aca="false">SUBTOTAL(9,E241:E242)</f>
        <v>0</v>
      </c>
      <c r="F240" s="142" t="n">
        <f aca="false">SUBTOTAL(9,F241:F242)</f>
        <v>0</v>
      </c>
      <c r="G240" s="142" t="n">
        <f aca="false">SUBTOTAL(9,G241:G242)</f>
        <v>0</v>
      </c>
      <c r="H240" s="142" t="n">
        <f aca="false">SUBTOTAL(9,H241:H242)</f>
        <v>0</v>
      </c>
      <c r="I240" s="142" t="n">
        <f aca="false">SUBTOTAL(9,I241:I242)</f>
        <v>0</v>
      </c>
      <c r="J240" s="142" t="n">
        <f aca="false">SUBTOTAL(9,J241:J242)</f>
        <v>0</v>
      </c>
    </row>
    <row r="241" s="85" customFormat="true" ht="13.2" hidden="false" customHeight="false" outlineLevel="0" collapsed="false">
      <c r="A241" s="54" t="n">
        <f aca="false">IF(MAX(E241:K241)=0,IF(MIN(E241:K241)=0,0,1),1)</f>
        <v>0</v>
      </c>
      <c r="B241" s="147"/>
      <c r="C241" s="150" t="s">
        <v>392</v>
      </c>
      <c r="D241" s="149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5"/>
      <c r="J241" s="195"/>
    </row>
    <row r="242" s="85" customFormat="true" ht="13.2" hidden="false" customHeight="false" outlineLevel="0" collapsed="false">
      <c r="A242" s="54" t="n">
        <f aca="false">IF(MAX(E242:K242)=0,IF(MIN(E242:K242)=0,0,1),1)</f>
        <v>0</v>
      </c>
      <c r="B242" s="147"/>
      <c r="C242" s="150" t="s">
        <v>394</v>
      </c>
      <c r="D242" s="149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5"/>
      <c r="J242" s="195"/>
    </row>
    <row r="243" s="85" customFormat="true" ht="13.2" hidden="false" customHeight="false" outlineLevel="0" collapsed="false">
      <c r="A243" s="120" t="n">
        <f aca="false">MAX(A244:A245)</f>
        <v>0</v>
      </c>
      <c r="B243" s="147"/>
      <c r="C243" s="148" t="s">
        <v>396</v>
      </c>
      <c r="D243" s="149" t="s">
        <v>397</v>
      </c>
      <c r="E243" s="142" t="n">
        <f aca="false">SUBTOTAL(9,E244:E245)</f>
        <v>0</v>
      </c>
      <c r="F243" s="142" t="n">
        <f aca="false">SUBTOTAL(9,F244:F245)</f>
        <v>0</v>
      </c>
      <c r="G243" s="142" t="n">
        <f aca="false">SUBTOTAL(9,G244:G245)</f>
        <v>0</v>
      </c>
      <c r="H243" s="142" t="n">
        <f aca="false">SUBTOTAL(9,H244:H245)</f>
        <v>0</v>
      </c>
      <c r="I243" s="142" t="n">
        <f aca="false">SUBTOTAL(9,I244:I245)</f>
        <v>0</v>
      </c>
      <c r="J243" s="142" t="n">
        <f aca="false">SUBTOTAL(9,J244:J245)</f>
        <v>0</v>
      </c>
    </row>
    <row r="244" s="85" customFormat="true" ht="13.2" hidden="false" customHeight="false" outlineLevel="0" collapsed="false">
      <c r="A244" s="54" t="n">
        <f aca="false">IF(MAX(E244:K244)=0,IF(MIN(E244:K244)=0,0,1),1)</f>
        <v>0</v>
      </c>
      <c r="B244" s="147"/>
      <c r="C244" s="150" t="s">
        <v>398</v>
      </c>
      <c r="D244" s="149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5"/>
      <c r="J244" s="195"/>
    </row>
    <row r="245" s="85" customFormat="true" ht="13.2" hidden="false" customHeight="false" outlineLevel="0" collapsed="false">
      <c r="A245" s="54" t="n">
        <f aca="false">IF(MAX(E245:K245)=0,IF(MIN(E245:K245)=0,0,1),1)</f>
        <v>0</v>
      </c>
      <c r="B245" s="147"/>
      <c r="C245" s="150" t="s">
        <v>400</v>
      </c>
      <c r="D245" s="149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5"/>
      <c r="J245" s="195"/>
    </row>
    <row r="246" s="85" customFormat="true" ht="26.4" hidden="false" customHeight="false" outlineLevel="0" collapsed="false">
      <c r="A246" s="54" t="n">
        <f aca="false">IF(MAX(E246:K246)=0,IF(MIN(E246:K246)=0,0,1),1)</f>
        <v>0</v>
      </c>
      <c r="B246" s="104"/>
      <c r="C246" s="151" t="s">
        <v>402</v>
      </c>
      <c r="D246" s="149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5"/>
      <c r="J246" s="195"/>
    </row>
    <row r="247" s="85" customFormat="true" ht="26.4" hidden="false" customHeight="false" outlineLevel="0" collapsed="false">
      <c r="A247" s="120" t="n">
        <f aca="false">MAX(A248:A249)</f>
        <v>0</v>
      </c>
      <c r="B247" s="152"/>
      <c r="C247" s="148" t="s">
        <v>404</v>
      </c>
      <c r="D247" s="91" t="s">
        <v>405</v>
      </c>
      <c r="E247" s="142" t="n">
        <f aca="false">SUBTOTAL(9,E248:E249)</f>
        <v>0</v>
      </c>
      <c r="F247" s="142" t="n">
        <f aca="false">SUBTOTAL(9,F248:F249)</f>
        <v>0</v>
      </c>
      <c r="G247" s="142" t="n">
        <f aca="false">SUBTOTAL(9,G248:G249)</f>
        <v>0</v>
      </c>
      <c r="H247" s="142" t="n">
        <f aca="false">SUBTOTAL(9,H248:H249)</f>
        <v>0</v>
      </c>
      <c r="I247" s="142" t="n">
        <f aca="false">SUBTOTAL(9,I248:I249)</f>
        <v>0</v>
      </c>
      <c r="J247" s="142" t="n">
        <f aca="false">SUBTOTAL(9,J248:J249)</f>
        <v>0</v>
      </c>
    </row>
    <row r="248" s="85" customFormat="true" ht="13.2" hidden="false" customHeight="false" outlineLevel="0" collapsed="false">
      <c r="A248" s="54" t="n">
        <f aca="false">IF(MAX(E248:K248)=0,IF(MIN(E248:K248)=0,0,1),1)</f>
        <v>0</v>
      </c>
      <c r="B248" s="152"/>
      <c r="C248" s="153" t="s">
        <v>406</v>
      </c>
      <c r="D248" s="96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5"/>
      <c r="J248" s="195"/>
    </row>
    <row r="249" s="85" customFormat="true" ht="13.2" hidden="false" customHeight="false" outlineLevel="0" collapsed="false">
      <c r="A249" s="54" t="n">
        <f aca="false">IF(MAX(E249:K249)=0,IF(MIN(E249:K249)=0,0,1),1)</f>
        <v>0</v>
      </c>
      <c r="B249" s="152"/>
      <c r="C249" s="153" t="s">
        <v>408</v>
      </c>
      <c r="D249" s="96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5"/>
      <c r="J249" s="195"/>
    </row>
    <row r="250" s="85" customFormat="true" ht="13.2" hidden="false" customHeight="false" outlineLevel="0" collapsed="false">
      <c r="A250" s="120" t="n">
        <f aca="false">MAX(A251:A252)</f>
        <v>0</v>
      </c>
      <c r="B250" s="143"/>
      <c r="C250" s="105" t="s">
        <v>410</v>
      </c>
      <c r="D250" s="140"/>
      <c r="E250" s="142" t="n">
        <f aca="false">SUBTOTAL(9,E251:E252)</f>
        <v>0</v>
      </c>
      <c r="F250" s="142" t="n">
        <f aca="false">SUBTOTAL(9,F251:F252)</f>
        <v>0</v>
      </c>
      <c r="G250" s="142" t="n">
        <f aca="false">SUBTOTAL(9,G251:G252)</f>
        <v>0</v>
      </c>
      <c r="H250" s="142" t="n">
        <f aca="false">SUBTOTAL(9,H251:H252)</f>
        <v>0</v>
      </c>
      <c r="I250" s="142" t="n">
        <f aca="false">SUBTOTAL(9,I251:I252)</f>
        <v>0</v>
      </c>
      <c r="J250" s="142" t="n">
        <f aca="false">SUBTOTAL(9,J251:J252)</f>
        <v>0</v>
      </c>
    </row>
    <row r="251" s="85" customFormat="true" ht="13.2" hidden="false" customHeight="false" outlineLevel="0" collapsed="false">
      <c r="A251" s="54" t="n">
        <f aca="false">IF(MAX(E251:K251)=0,IF(MIN(E251:K251)=0,0,1),1)</f>
        <v>0</v>
      </c>
      <c r="B251" s="138"/>
      <c r="C251" s="110" t="s">
        <v>411</v>
      </c>
      <c r="D251" s="140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5"/>
      <c r="J251" s="195"/>
    </row>
    <row r="252" s="85" customFormat="true" ht="13.2" hidden="false" customHeight="false" outlineLevel="0" collapsed="false">
      <c r="A252" s="54" t="n">
        <f aca="false">IF(MAX(E252:K252)=0,IF(MIN(E252:K252)=0,0,1),1)</f>
        <v>0</v>
      </c>
      <c r="B252" s="138"/>
      <c r="C252" s="110" t="s">
        <v>412</v>
      </c>
      <c r="D252" s="140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5"/>
      <c r="J252" s="195"/>
    </row>
    <row r="253" s="85" customFormat="true" ht="13.2" hidden="false" customHeight="false" outlineLevel="0" collapsed="false">
      <c r="A253" s="111" t="n">
        <v>1</v>
      </c>
      <c r="B253" s="154"/>
      <c r="C253" s="155"/>
      <c r="D253" s="156"/>
      <c r="E253" s="157" t="n">
        <f aca="false">E98-E254</f>
        <v>0</v>
      </c>
      <c r="F253" s="157" t="n">
        <f aca="false">F98-F254</f>
        <v>0</v>
      </c>
      <c r="G253" s="157" t="n">
        <f aca="false">G98-G254</f>
        <v>0</v>
      </c>
      <c r="H253" s="157" t="n">
        <f aca="false">H98-H254</f>
        <v>0</v>
      </c>
      <c r="I253" s="157" t="n">
        <f aca="false">I98-I254</f>
        <v>0</v>
      </c>
      <c r="J253" s="157" t="n">
        <f aca="false">J98-J254</f>
        <v>0</v>
      </c>
    </row>
    <row r="254" s="85" customFormat="true" ht="13.2" hidden="false" customHeight="false" outlineLevel="0" collapsed="false">
      <c r="A254" s="5" t="n">
        <v>1</v>
      </c>
      <c r="B254" s="158"/>
      <c r="C254" s="147" t="s">
        <v>413</v>
      </c>
      <c r="D254" s="140"/>
      <c r="E254" s="141" t="n">
        <f aca="false">E256+E386+E594+E644+E687+E743+E827+E997+E1247</f>
        <v>0</v>
      </c>
      <c r="F254" s="141" t="n">
        <f aca="false">F256+F386+F594+F644+F687+F743+F827+F997+F1247</f>
        <v>0</v>
      </c>
      <c r="G254" s="141" t="n">
        <f aca="false">G256+G386+G594+G644+G687+G743+G827+G997+G1247</f>
        <v>0</v>
      </c>
      <c r="H254" s="141" t="n">
        <f aca="false">H256+H386+H594+H644+H687+H743+H827+H997+H1247</f>
        <v>0</v>
      </c>
      <c r="I254" s="141" t="n">
        <f aca="false">I256+I386+I594+I644+I687+I743+I827+I997+I1247</f>
        <v>0</v>
      </c>
      <c r="J254" s="141" t="n">
        <f aca="false">J256+J386+J594+J644+J687+J743+J827+J997+J1247</f>
        <v>0</v>
      </c>
    </row>
    <row r="255" s="85" customFormat="true" ht="13.2" hidden="false" customHeight="false" outlineLevel="0" collapsed="false">
      <c r="A255" s="159" t="n">
        <f aca="false">A256</f>
        <v>0</v>
      </c>
      <c r="B255" s="158"/>
      <c r="C255" s="147"/>
      <c r="D255" s="140"/>
      <c r="E255" s="141"/>
      <c r="F255" s="141"/>
      <c r="G255" s="141"/>
      <c r="H255" s="141"/>
      <c r="I255" s="141"/>
      <c r="J255" s="141"/>
    </row>
    <row r="256" s="85" customFormat="true" ht="13.2" hidden="false" customHeight="false" outlineLevel="0" collapsed="false">
      <c r="A256" s="111" t="n">
        <f aca="false">IF(MAX(E256:K256)=0,IF(MIN(E256:K256)=0,0,1),1)</f>
        <v>0</v>
      </c>
      <c r="B256" s="158"/>
      <c r="C256" s="160" t="s">
        <v>414</v>
      </c>
      <c r="D256" s="140"/>
      <c r="E256" s="124" t="n">
        <f aca="false">E259+E301+E346</f>
        <v>0</v>
      </c>
      <c r="F256" s="124" t="n">
        <f aca="false">F259+F301+F346</f>
        <v>0</v>
      </c>
      <c r="G256" s="124" t="n">
        <f aca="false">G259+G301+G346</f>
        <v>0</v>
      </c>
      <c r="H256" s="124" t="n">
        <f aca="false">H259+H301+H346</f>
        <v>0</v>
      </c>
      <c r="I256" s="124" t="n">
        <f aca="false">I259+I301+I346</f>
        <v>0</v>
      </c>
      <c r="J256" s="124" t="n">
        <f aca="false">J259+J301+J346</f>
        <v>0</v>
      </c>
    </row>
    <row r="257" s="85" customFormat="true" ht="13.2" hidden="false" customHeight="false" outlineLevel="0" collapsed="false">
      <c r="A257" s="159" t="n">
        <f aca="false">A258</f>
        <v>0</v>
      </c>
      <c r="B257" s="158"/>
      <c r="C257" s="147"/>
      <c r="D257" s="140"/>
      <c r="E257" s="141"/>
      <c r="F257" s="141"/>
      <c r="G257" s="141"/>
      <c r="H257" s="141"/>
      <c r="I257" s="141"/>
      <c r="J257" s="141"/>
    </row>
    <row r="258" s="85" customFormat="true" ht="13.2" hidden="false" customHeight="false" outlineLevel="0" collapsed="false">
      <c r="A258" s="161" t="n">
        <f aca="false">MAX(A259:A298)</f>
        <v>0</v>
      </c>
      <c r="B258" s="158"/>
      <c r="C258" s="162" t="s">
        <v>415</v>
      </c>
      <c r="D258" s="140"/>
      <c r="E258" s="141"/>
      <c r="F258" s="141"/>
      <c r="G258" s="141"/>
      <c r="H258" s="141"/>
      <c r="I258" s="141"/>
      <c r="J258" s="141"/>
    </row>
    <row r="259" s="85" customFormat="true" ht="13.2" hidden="false" customHeight="false" outlineLevel="0" collapsed="false">
      <c r="A259" s="111" t="n">
        <f aca="false">IF(MAX(E259:K259)=0,IF(MIN(E259:K259)=0,0,1),1)</f>
        <v>0</v>
      </c>
      <c r="B259" s="82"/>
      <c r="C259" s="83" t="s">
        <v>177</v>
      </c>
      <c r="D259" s="84"/>
      <c r="E259" s="81" t="n">
        <f aca="false">SUBTOTAL(9,E260:E289)</f>
        <v>0</v>
      </c>
      <c r="F259" s="81" t="n">
        <f aca="false">SUBTOTAL(9,F260:F289)</f>
        <v>0</v>
      </c>
      <c r="G259" s="81" t="n">
        <f aca="false">SUBTOTAL(9,G260:G289)</f>
        <v>0</v>
      </c>
      <c r="H259" s="81" t="n">
        <f aca="false">SUBTOTAL(9,H260:H289)</f>
        <v>0</v>
      </c>
      <c r="I259" s="81" t="n">
        <f aca="false">SUBTOTAL(9,I260:I289)</f>
        <v>0</v>
      </c>
      <c r="J259" s="81" t="n">
        <f aca="false">SUBTOTAL(9,J260:J289)</f>
        <v>0</v>
      </c>
    </row>
    <row r="260" s="85" customFormat="true" ht="13.2" hidden="false" customHeight="false" outlineLevel="0" collapsed="false">
      <c r="A260" s="111" t="n">
        <f aca="false">IF(MAX(E260:K260)=0,IF(MIN(E260:K260)=0,0,1),1)</f>
        <v>0</v>
      </c>
      <c r="B260" s="82" t="s">
        <v>178</v>
      </c>
      <c r="C260" s="86" t="s">
        <v>179</v>
      </c>
      <c r="D260" s="84"/>
      <c r="E260" s="81" t="n">
        <f aca="false">SUBTOTAL(9,E261:E280)</f>
        <v>0</v>
      </c>
      <c r="F260" s="81" t="n">
        <f aca="false">SUBTOTAL(9,F261:F280)</f>
        <v>0</v>
      </c>
      <c r="G260" s="81" t="n">
        <f aca="false">SUBTOTAL(9,G261:G280)</f>
        <v>0</v>
      </c>
      <c r="H260" s="81" t="n">
        <f aca="false">SUBTOTAL(9,H261:H280)</f>
        <v>0</v>
      </c>
      <c r="I260" s="81" t="n">
        <f aca="false">SUBTOTAL(9,I261:I280)</f>
        <v>0</v>
      </c>
      <c r="J260" s="81" t="n">
        <f aca="false">SUBTOTAL(9,J261:J280)</f>
        <v>0</v>
      </c>
    </row>
    <row r="261" s="85" customFormat="true" ht="13.2" hidden="false" customHeight="false" outlineLevel="0" collapsed="false">
      <c r="A261" s="111" t="n">
        <f aca="false">IF(MAX(E261:K261)=0,IF(MIN(E261:K261)=0,0,1),1)</f>
        <v>0</v>
      </c>
      <c r="B261" s="87"/>
      <c r="C261" s="88" t="s">
        <v>180</v>
      </c>
      <c r="D261" s="84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6.4" hidden="false" customHeight="false" outlineLevel="0" collapsed="false">
      <c r="A262" s="111" t="n">
        <f aca="false">IF(MAX(E262:K262)=0,IF(MIN(E262:K262)=0,0,1),1)</f>
        <v>0</v>
      </c>
      <c r="B262" s="89"/>
      <c r="C262" s="90" t="s">
        <v>181</v>
      </c>
      <c r="D262" s="91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6.4" hidden="false" customHeight="false" outlineLevel="0" collapsed="false">
      <c r="A263" s="111" t="n">
        <f aca="false">IF(MAX(E263:K263)=0,IF(MIN(E263:K263)=0,0,1),1)</f>
        <v>0</v>
      </c>
      <c r="B263" s="89"/>
      <c r="C263" s="92" t="s">
        <v>182</v>
      </c>
      <c r="D263" s="91" t="s">
        <v>183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5"/>
      <c r="J263" s="195"/>
    </row>
    <row r="264" s="85" customFormat="true" ht="26.4" hidden="false" customHeight="false" outlineLevel="0" collapsed="false">
      <c r="A264" s="111" t="n">
        <f aca="false">IF(MAX(E264:K264)=0,IF(MIN(E264:K264)=0,0,1),1)</f>
        <v>0</v>
      </c>
      <c r="B264" s="89"/>
      <c r="C264" s="92" t="s">
        <v>184</v>
      </c>
      <c r="D264" s="91" t="s">
        <v>185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5"/>
      <c r="J264" s="195"/>
    </row>
    <row r="265" s="85" customFormat="true" ht="13.2" hidden="false" customHeight="false" outlineLevel="0" collapsed="false">
      <c r="A265" s="111" t="n">
        <f aca="false">IF(MAX(E265:K265)=0,IF(MIN(E265:K265)=0,0,1),1)</f>
        <v>0</v>
      </c>
      <c r="B265" s="94"/>
      <c r="C265" s="95" t="s">
        <v>186</v>
      </c>
      <c r="D265" s="96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5"/>
      <c r="J265" s="195"/>
    </row>
    <row r="266" s="85" customFormat="true" ht="13.2" hidden="false" customHeight="false" outlineLevel="0" collapsed="false">
      <c r="A266" s="111" t="n">
        <f aca="false">IF(MAX(E266:K266)=0,IF(MIN(E266:K266)=0,0,1),1)</f>
        <v>0</v>
      </c>
      <c r="B266" s="94"/>
      <c r="C266" s="90" t="s">
        <v>187</v>
      </c>
      <c r="D266" s="96" t="s">
        <v>188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6.4" hidden="false" customHeight="false" outlineLevel="0" collapsed="false">
      <c r="A267" s="111" t="n">
        <f aca="false">IF(MAX(E267:K267)=0,IF(MIN(E267:K267)=0,0,1),1)</f>
        <v>0</v>
      </c>
      <c r="B267" s="94"/>
      <c r="C267" s="92" t="s">
        <v>189</v>
      </c>
      <c r="D267" s="96" t="s">
        <v>190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5"/>
      <c r="J267" s="195"/>
    </row>
    <row r="268" s="85" customFormat="true" ht="13.2" hidden="false" customHeight="false" outlineLevel="0" collapsed="false">
      <c r="A268" s="111" t="n">
        <f aca="false">IF(MAX(E268:K268)=0,IF(MIN(E268:K268)=0,0,1),1)</f>
        <v>0</v>
      </c>
      <c r="B268" s="94"/>
      <c r="C268" s="92" t="s">
        <v>193</v>
      </c>
      <c r="D268" s="96" t="s">
        <v>194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5"/>
      <c r="J268" s="195"/>
    </row>
    <row r="269" s="85" customFormat="true" ht="26.4" hidden="false" customHeight="false" outlineLevel="0" collapsed="false">
      <c r="A269" s="111" t="n">
        <f aca="false">IF(MAX(E269:K269)=0,IF(MIN(E269:K269)=0,0,1),1)</f>
        <v>0</v>
      </c>
      <c r="B269" s="94"/>
      <c r="C269" s="92" t="s">
        <v>195</v>
      </c>
      <c r="D269" s="96" t="s">
        <v>196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5"/>
      <c r="J269" s="195"/>
    </row>
    <row r="270" s="85" customFormat="true" ht="26.4" hidden="false" customHeight="false" outlineLevel="0" collapsed="false">
      <c r="A270" s="111" t="n">
        <f aca="false">IF(MAX(E270:K270)=0,IF(MIN(E270:K270)=0,0,1),1)</f>
        <v>0</v>
      </c>
      <c r="B270" s="94"/>
      <c r="C270" s="92" t="s">
        <v>197</v>
      </c>
      <c r="D270" s="96" t="s">
        <v>198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5"/>
      <c r="J270" s="195"/>
    </row>
    <row r="271" s="85" customFormat="true" ht="13.2" hidden="false" customHeight="false" outlineLevel="0" collapsed="false">
      <c r="A271" s="111" t="n">
        <f aca="false">IF(MAX(E271:K271)=0,IF(MIN(E271:K271)=0,0,1),1)</f>
        <v>0</v>
      </c>
      <c r="B271" s="94"/>
      <c r="C271" s="90" t="s">
        <v>199</v>
      </c>
      <c r="D271" s="96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5"/>
      <c r="J271" s="195"/>
    </row>
    <row r="272" s="85" customFormat="true" ht="13.2" hidden="false" customHeight="false" outlineLevel="0" collapsed="false">
      <c r="A272" s="111" t="n">
        <f aca="false">IF(MAX(E272:K272)=0,IF(MIN(E272:K272)=0,0,1),1)</f>
        <v>0</v>
      </c>
      <c r="B272" s="94"/>
      <c r="C272" s="97" t="s">
        <v>200</v>
      </c>
      <c r="D272" s="96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5"/>
      <c r="J272" s="195"/>
    </row>
    <row r="273" s="85" customFormat="true" ht="13.2" hidden="false" customHeight="false" outlineLevel="0" collapsed="false">
      <c r="A273" s="111" t="n">
        <f aca="false">IF(MAX(E273:K273)=0,IF(MIN(E273:K273)=0,0,1),1)</f>
        <v>0</v>
      </c>
      <c r="B273" s="94"/>
      <c r="C273" s="97" t="s">
        <v>201</v>
      </c>
      <c r="D273" s="96" t="s">
        <v>60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5"/>
      <c r="J273" s="195"/>
    </row>
    <row r="274" s="85" customFormat="true" ht="13.2" hidden="false" customHeight="false" outlineLevel="0" collapsed="false">
      <c r="A274" s="111" t="n">
        <f aca="false">IF(MAX(E274:K274)=0,IF(MIN(E274:K274)=0,0,1),1)</f>
        <v>0</v>
      </c>
      <c r="B274" s="98"/>
      <c r="C274" s="88" t="s">
        <v>207</v>
      </c>
      <c r="D274" s="99" t="s">
        <v>99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5"/>
      <c r="J274" s="195"/>
    </row>
    <row r="275" customFormat="false" ht="13.2" hidden="false" customHeight="false" outlineLevel="0" collapsed="false">
      <c r="A275" s="111" t="n">
        <f aca="false">IF(MAX(E275:K275)=0,IF(MIN(E275:K275)=0,0,1),1)</f>
        <v>0</v>
      </c>
      <c r="B275" s="98"/>
      <c r="C275" s="88" t="s">
        <v>209</v>
      </c>
      <c r="D275" s="99" t="s">
        <v>1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95"/>
      <c r="J275" s="195"/>
    </row>
    <row r="276" s="85" customFormat="true" ht="13.2" hidden="false" customHeight="false" outlineLevel="0" collapsed="false">
      <c r="A276" s="111" t="n">
        <f aca="false">IF(MAX(E276:K276)=0,IF(MIN(E276:K276)=0,0,1),1)</f>
        <v>0</v>
      </c>
      <c r="B276" s="87"/>
      <c r="C276" s="88" t="s">
        <v>210</v>
      </c>
      <c r="D276" s="84"/>
      <c r="E276" s="81" t="n">
        <f aca="false">SUBTOTAL(9,E277:E279)</f>
        <v>0</v>
      </c>
      <c r="F276" s="81" t="n">
        <f aca="false">SUBTOTAL(9,F277:F279)</f>
        <v>0</v>
      </c>
      <c r="G276" s="81" t="n">
        <f aca="false">SUBTOTAL(9,G277:G279)</f>
        <v>0</v>
      </c>
      <c r="H276" s="81" t="n">
        <f aca="false">SUBTOTAL(9,H277:H279)</f>
        <v>0</v>
      </c>
      <c r="I276" s="81" t="n">
        <f aca="false">SUBTOTAL(9,I277:I279)</f>
        <v>0</v>
      </c>
      <c r="J276" s="81" t="n">
        <f aca="false">SUBTOTAL(9,J277:J279)</f>
        <v>0</v>
      </c>
    </row>
    <row r="277" s="85" customFormat="true" ht="13.2" hidden="false" customHeight="false" outlineLevel="0" collapsed="false">
      <c r="A277" s="111" t="n">
        <f aca="false">IF(MAX(E277:K277)=0,IF(MIN(E277:K277)=0,0,1),1)</f>
        <v>0</v>
      </c>
      <c r="B277" s="98"/>
      <c r="C277" s="100" t="s">
        <v>211</v>
      </c>
      <c r="D277" s="99" t="s">
        <v>21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5"/>
      <c r="J277" s="195"/>
    </row>
    <row r="278" s="85" customFormat="true" ht="13.2" hidden="false" customHeight="false" outlineLevel="0" collapsed="false">
      <c r="A278" s="111" t="n">
        <f aca="false">IF(MAX(E278:K278)=0,IF(MIN(E278:K278)=0,0,1),1)</f>
        <v>0</v>
      </c>
      <c r="B278" s="98"/>
      <c r="C278" s="101" t="s">
        <v>215</v>
      </c>
      <c r="D278" s="102" t="s">
        <v>216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5"/>
      <c r="J278" s="195"/>
    </row>
    <row r="279" s="85" customFormat="true" ht="26.4" hidden="false" customHeight="false" outlineLevel="0" collapsed="false">
      <c r="A279" s="111" t="n">
        <f aca="false">IF(MAX(E279:K279)=0,IF(MIN(E279:K279)=0,0,1),1)</f>
        <v>0</v>
      </c>
      <c r="B279" s="98"/>
      <c r="C279" s="100" t="s">
        <v>217</v>
      </c>
      <c r="D279" s="99" t="s">
        <v>116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95"/>
      <c r="J279" s="195"/>
    </row>
    <row r="280" s="85" customFormat="true" ht="26.4" hidden="false" customHeight="false" outlineLevel="0" collapsed="false">
      <c r="A280" s="111" t="n">
        <f aca="false">IF(MAX(E280:K280)=0,IF(MIN(E280:K280)=0,0,1),1)</f>
        <v>0</v>
      </c>
      <c r="B280" s="98"/>
      <c r="C280" s="88" t="s">
        <v>218</v>
      </c>
      <c r="D280" s="99" t="s">
        <v>1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5"/>
      <c r="J280" s="195"/>
    </row>
    <row r="281" s="85" customFormat="true" ht="13.2" hidden="false" customHeight="false" outlineLevel="0" collapsed="false">
      <c r="A281" s="111" t="n">
        <f aca="false">IF(MAX(E281:K281)=0,IF(MIN(E281:K281)=0,0,1),1)</f>
        <v>0</v>
      </c>
      <c r="B281" s="82" t="s">
        <v>63</v>
      </c>
      <c r="C281" s="86" t="s">
        <v>219</v>
      </c>
      <c r="D281" s="99" t="s">
        <v>220</v>
      </c>
      <c r="E281" s="81" t="n">
        <f aca="false">SUBTOTAL(9,E282:E283)</f>
        <v>0</v>
      </c>
      <c r="F281" s="81" t="n">
        <f aca="false">SUBTOTAL(9,F282:F283)</f>
        <v>0</v>
      </c>
      <c r="G281" s="81" t="n">
        <f aca="false">SUBTOTAL(9,G282:G283)</f>
        <v>0</v>
      </c>
      <c r="H281" s="81" t="n">
        <f aca="false">SUBTOTAL(9,H282:H283)</f>
        <v>0</v>
      </c>
      <c r="I281" s="81" t="n">
        <f aca="false">SUBTOTAL(9,I282:I283)</f>
        <v>0</v>
      </c>
      <c r="J281" s="81" t="n">
        <f aca="false">SUBTOTAL(9,J282:J283)</f>
        <v>0</v>
      </c>
    </row>
    <row r="282" s="85" customFormat="true" ht="13.2" hidden="false" customHeight="false" outlineLevel="0" collapsed="false">
      <c r="A282" s="111" t="n">
        <f aca="false">IF(MAX(E282:K282)=0,IF(MIN(E282:K282)=0,0,1),1)</f>
        <v>0</v>
      </c>
      <c r="B282" s="98"/>
      <c r="C282" s="88" t="s">
        <v>221</v>
      </c>
      <c r="D282" s="99" t="s">
        <v>222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95"/>
      <c r="J282" s="195"/>
    </row>
    <row r="283" s="85" customFormat="true" ht="13.2" hidden="false" customHeight="false" outlineLevel="0" collapsed="false">
      <c r="A283" s="111" t="n">
        <f aca="false">IF(MAX(E283:K283)=0,IF(MIN(E283:K283)=0,0,1),1)</f>
        <v>0</v>
      </c>
      <c r="B283" s="98"/>
      <c r="C283" s="88" t="s">
        <v>223</v>
      </c>
      <c r="D283" s="99" t="s">
        <v>224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5"/>
      <c r="J283" s="195"/>
    </row>
    <row r="284" s="85" customFormat="true" ht="13.2" hidden="false" customHeight="false" outlineLevel="0" collapsed="false">
      <c r="A284" s="111" t="n">
        <f aca="false">IF(MAX(E284:K284)=0,IF(MIN(E284:K284)=0,0,1),1)</f>
        <v>0</v>
      </c>
      <c r="B284" s="82" t="s">
        <v>113</v>
      </c>
      <c r="C284" s="86" t="s">
        <v>225</v>
      </c>
      <c r="D284" s="99"/>
      <c r="E284" s="81" t="n">
        <f aca="false">SUBTOTAL(9,E285:E289)</f>
        <v>0</v>
      </c>
      <c r="F284" s="81" t="n">
        <f aca="false">SUBTOTAL(9,F285:F289)</f>
        <v>0</v>
      </c>
      <c r="G284" s="81" t="n">
        <f aca="false">SUBTOTAL(9,G285:G289)</f>
        <v>0</v>
      </c>
      <c r="H284" s="81" t="n">
        <f aca="false">SUBTOTAL(9,H285:H289)</f>
        <v>0</v>
      </c>
      <c r="I284" s="81" t="n">
        <f aca="false">SUBTOTAL(9,I285:I289)</f>
        <v>0</v>
      </c>
      <c r="J284" s="81" t="n">
        <f aca="false">SUBTOTAL(9,J285:J289)</f>
        <v>0</v>
      </c>
    </row>
    <row r="285" s="85" customFormat="true" ht="13.2" hidden="false" customHeight="false" outlineLevel="0" collapsed="false">
      <c r="A285" s="111" t="n">
        <f aca="false">IF(MAX(E285:K285)=0,IF(MIN(E285:K285)=0,0,1),1)</f>
        <v>0</v>
      </c>
      <c r="B285" s="98"/>
      <c r="C285" s="88" t="s">
        <v>226</v>
      </c>
      <c r="D285" s="99" t="s">
        <v>227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5"/>
      <c r="J285" s="195"/>
    </row>
    <row r="286" s="85" customFormat="true" ht="13.2" hidden="false" customHeight="false" outlineLevel="0" collapsed="false">
      <c r="A286" s="111" t="n">
        <f aca="false">IF(MAX(E286:K286)=0,IF(MIN(E286:K286)=0,0,1),1)</f>
        <v>0</v>
      </c>
      <c r="B286" s="98"/>
      <c r="C286" s="88" t="s">
        <v>228</v>
      </c>
      <c r="D286" s="99" t="s">
        <v>229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5"/>
      <c r="J286" s="195"/>
    </row>
    <row r="287" s="85" customFormat="true" ht="13.2" hidden="false" customHeight="false" outlineLevel="0" collapsed="false">
      <c r="A287" s="111" t="n">
        <f aca="false">IF(MAX(E287:K287)=0,IF(MIN(E287:K287)=0,0,1),1)</f>
        <v>0</v>
      </c>
      <c r="B287" s="98"/>
      <c r="C287" s="88" t="s">
        <v>230</v>
      </c>
      <c r="D287" s="99" t="s">
        <v>231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5"/>
      <c r="J287" s="195"/>
    </row>
    <row r="288" s="85" customFormat="true" ht="13.2" hidden="false" customHeight="false" outlineLevel="0" collapsed="false">
      <c r="A288" s="111" t="n">
        <f aca="false">IF(MAX(E288:K288)=0,IF(MIN(E288:K288)=0,0,1),1)</f>
        <v>0</v>
      </c>
      <c r="B288" s="98"/>
      <c r="C288" s="88" t="s">
        <v>232</v>
      </c>
      <c r="D288" s="99" t="s">
        <v>233</v>
      </c>
      <c r="E288" s="59" t="n">
        <f aca="false">F288+G288</f>
        <v>0</v>
      </c>
      <c r="F288" s="59" t="n">
        <f aca="false">SUMIF($H$9:$K$9,F$9,$H288:$K288)</f>
        <v>0</v>
      </c>
      <c r="G288" s="59" t="n">
        <f aca="false">SUMIF($H$9:$K$9,G$9,$H288:$K288)</f>
        <v>0</v>
      </c>
      <c r="H288" s="59" t="n">
        <f aca="false">I288+J288</f>
        <v>0</v>
      </c>
      <c r="I288" s="195"/>
      <c r="J288" s="195"/>
    </row>
    <row r="289" s="85" customFormat="true" ht="13.2" hidden="false" customHeight="false" outlineLevel="0" collapsed="false">
      <c r="A289" s="111" t="n">
        <f aca="false">IF(MAX(E289:K289)=0,IF(MIN(E289:K289)=0,0,1),1)</f>
        <v>0</v>
      </c>
      <c r="B289" s="98"/>
      <c r="C289" s="88" t="s">
        <v>234</v>
      </c>
      <c r="D289" s="99" t="s">
        <v>235</v>
      </c>
      <c r="E289" s="59" t="n">
        <f aca="false">F289+G289</f>
        <v>0</v>
      </c>
      <c r="F289" s="59" t="n">
        <f aca="false">SUMIF($H$9:$K$9,F$9,$H289:$K289)</f>
        <v>0</v>
      </c>
      <c r="G289" s="59" t="n">
        <f aca="false">SUMIF($H$9:$K$9,G$9,$H289:$K289)</f>
        <v>0</v>
      </c>
      <c r="H289" s="59" t="n">
        <f aca="false">I289+J289</f>
        <v>0</v>
      </c>
      <c r="I289" s="195"/>
      <c r="J289" s="195"/>
    </row>
    <row r="290" s="85" customFormat="true" ht="13.2" hidden="false" customHeight="false" outlineLevel="0" collapsed="false">
      <c r="A290" s="159" t="n">
        <f aca="false">A291</f>
        <v>0</v>
      </c>
      <c r="B290" s="104"/>
      <c r="C290" s="105"/>
      <c r="D290" s="106"/>
      <c r="E290" s="81"/>
      <c r="F290" s="81"/>
      <c r="G290" s="81"/>
      <c r="H290" s="81"/>
      <c r="I290" s="81"/>
      <c r="J290" s="81"/>
    </row>
    <row r="291" s="85" customFormat="true" ht="13.2" hidden="false" customHeight="false" outlineLevel="0" collapsed="false">
      <c r="A291" s="161" t="n">
        <f aca="false">MAX(A292:A298)</f>
        <v>0</v>
      </c>
      <c r="B291" s="104"/>
      <c r="C291" s="108" t="s">
        <v>247</v>
      </c>
      <c r="D291" s="106"/>
      <c r="E291" s="81"/>
      <c r="F291" s="81"/>
      <c r="G291" s="81"/>
      <c r="H291" s="81"/>
      <c r="I291" s="81"/>
      <c r="J291" s="81"/>
    </row>
    <row r="292" s="85" customFormat="true" ht="13.2" hidden="false" customHeight="false" outlineLevel="0" collapsed="false">
      <c r="A292" s="111" t="n">
        <f aca="false">IF(MAX(E292:K292)=0,IF(MIN(E292:K292)=0,0,1),1)</f>
        <v>0</v>
      </c>
      <c r="B292" s="104"/>
      <c r="C292" s="105" t="s">
        <v>250</v>
      </c>
      <c r="D292" s="99"/>
      <c r="E292" s="109" t="n">
        <f aca="false">SUM(E293:E294)</f>
        <v>0</v>
      </c>
      <c r="F292" s="109" t="n">
        <f aca="false">SUM(F293:F294)</f>
        <v>0</v>
      </c>
      <c r="G292" s="109" t="n">
        <f aca="false">SUM(G293:G294)</f>
        <v>0</v>
      </c>
      <c r="H292" s="109" t="n">
        <f aca="false">SUM(H293:H294)</f>
        <v>0</v>
      </c>
      <c r="I292" s="109" t="n">
        <f aca="false">SUM(I293:I294)</f>
        <v>0</v>
      </c>
      <c r="J292" s="109" t="n">
        <f aca="false">SUM(J293:J294)</f>
        <v>0</v>
      </c>
    </row>
    <row r="293" s="85" customFormat="true" ht="13.2" hidden="false" customHeight="false" outlineLevel="0" collapsed="false">
      <c r="A293" s="111" t="n">
        <f aca="false">IF(MAX(E293:K293)=0,IF(MIN(E293:K293)=0,0,1),1)</f>
        <v>0</v>
      </c>
      <c r="B293" s="104"/>
      <c r="C293" s="110" t="s">
        <v>251</v>
      </c>
      <c r="D293" s="99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95"/>
      <c r="J293" s="195"/>
    </row>
    <row r="294" s="85" customFormat="true" ht="13.2" hidden="false" customHeight="false" outlineLevel="0" collapsed="false">
      <c r="A294" s="111" t="n">
        <f aca="false">IF(MAX(E294:K294)=0,IF(MIN(E294:K294)=0,0,1),1)</f>
        <v>0</v>
      </c>
      <c r="B294" s="104"/>
      <c r="C294" s="110" t="s">
        <v>252</v>
      </c>
      <c r="D294" s="99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5"/>
      <c r="J294" s="195"/>
    </row>
    <row r="295" s="85" customFormat="true" ht="13.2" hidden="false" customHeight="false" outlineLevel="0" collapsed="false">
      <c r="A295" s="111" t="n">
        <f aca="false">IF(MAX(E295:K295)=0,IF(MIN(E295:K295)=0,0,1),1)</f>
        <v>0</v>
      </c>
      <c r="B295" s="104"/>
      <c r="C295" s="105" t="s">
        <v>253</v>
      </c>
      <c r="D295" s="99"/>
      <c r="E295" s="109" t="n">
        <f aca="false">SUM(E296:E297)</f>
        <v>0</v>
      </c>
      <c r="F295" s="109" t="n">
        <f aca="false">SUM(F296:F297)</f>
        <v>0</v>
      </c>
      <c r="G295" s="109" t="n">
        <f aca="false">SUM(G296:G297)</f>
        <v>0</v>
      </c>
      <c r="H295" s="109" t="n">
        <f aca="false">SUM(H296:H297)</f>
        <v>0</v>
      </c>
      <c r="I295" s="109" t="n">
        <f aca="false">SUM(I296:I297)</f>
        <v>0</v>
      </c>
      <c r="J295" s="109" t="n">
        <f aca="false">SUM(J296:J297)</f>
        <v>0</v>
      </c>
    </row>
    <row r="296" s="85" customFormat="true" ht="13.2" hidden="false" customHeight="false" outlineLevel="0" collapsed="false">
      <c r="A296" s="111" t="n">
        <f aca="false">IF(MAX(E296:K296)=0,IF(MIN(E296:K296)=0,0,1),1)</f>
        <v>0</v>
      </c>
      <c r="B296" s="104"/>
      <c r="C296" s="110" t="s">
        <v>254</v>
      </c>
      <c r="D296" s="99"/>
      <c r="E296" s="59" t="n">
        <f aca="false">F296+G296</f>
        <v>0</v>
      </c>
      <c r="F296" s="59" t="n">
        <f aca="false">SUMIF($H$9:$K$9,F$9,$H296:$K296)</f>
        <v>0</v>
      </c>
      <c r="G296" s="59" t="n">
        <f aca="false">SUMIF($H$9:$K$9,G$9,$H296:$K296)</f>
        <v>0</v>
      </c>
      <c r="H296" s="59" t="n">
        <f aca="false">I296+J296</f>
        <v>0</v>
      </c>
      <c r="I296" s="195"/>
      <c r="J296" s="195"/>
    </row>
    <row r="297" s="85" customFormat="true" ht="13.2" hidden="false" customHeight="false" outlineLevel="0" collapsed="false">
      <c r="A297" s="111" t="n">
        <f aca="false">IF(MAX(E297:K297)=0,IF(MIN(E297:K297)=0,0,1),1)</f>
        <v>0</v>
      </c>
      <c r="B297" s="104"/>
      <c r="C297" s="110" t="s">
        <v>255</v>
      </c>
      <c r="D297" s="99"/>
      <c r="E297" s="59" t="n">
        <f aca="false">F297+G297</f>
        <v>0</v>
      </c>
      <c r="F297" s="59" t="n">
        <f aca="false">SUMIF($H$9:$K$9,F$9,$H297:$K297)</f>
        <v>0</v>
      </c>
      <c r="G297" s="59" t="n">
        <f aca="false">SUMIF($H$9:$K$9,G$9,$H297:$K297)</f>
        <v>0</v>
      </c>
      <c r="H297" s="59" t="n">
        <f aca="false">I297+J297</f>
        <v>0</v>
      </c>
      <c r="I297" s="195"/>
      <c r="J297" s="195"/>
    </row>
    <row r="298" s="85" customFormat="true" ht="13.2" hidden="false" customHeight="false" outlineLevel="0" collapsed="false">
      <c r="A298" s="111" t="n">
        <f aca="false">IF(MAX(E298:K298)=0,IF(MIN(E298:K298)=0,0,1),1)</f>
        <v>0</v>
      </c>
      <c r="B298" s="104"/>
      <c r="C298" s="105" t="s">
        <v>256</v>
      </c>
      <c r="D298" s="99"/>
      <c r="E298" s="81" t="n">
        <f aca="false">IF(E295=0,0,E262/E295)</f>
        <v>0</v>
      </c>
      <c r="F298" s="81" t="n">
        <f aca="false">IF(F295=0,0,F262/F295)</f>
        <v>0</v>
      </c>
      <c r="G298" s="81" t="n">
        <f aca="false">IF(G295=0,0,G262/G295)</f>
        <v>0</v>
      </c>
      <c r="H298" s="81" t="n">
        <f aca="false">IF(H295=0,0,H262/H295)</f>
        <v>0</v>
      </c>
      <c r="I298" s="81" t="n">
        <f aca="false">IF(I295=0,0,I262/I295)</f>
        <v>0</v>
      </c>
      <c r="J298" s="81" t="n">
        <f aca="false">IF(J295=0,0,J262/J295)</f>
        <v>0</v>
      </c>
    </row>
    <row r="299" s="85" customFormat="true" ht="13.2" hidden="false" customHeight="false" outlineLevel="0" collapsed="false">
      <c r="A299" s="159" t="n">
        <f aca="false">A300</f>
        <v>0</v>
      </c>
      <c r="B299" s="158"/>
      <c r="C299" s="147"/>
      <c r="D299" s="140"/>
      <c r="E299" s="141"/>
      <c r="F299" s="141"/>
      <c r="G299" s="141"/>
      <c r="H299" s="141"/>
      <c r="I299" s="141"/>
      <c r="J299" s="141"/>
    </row>
    <row r="300" s="85" customFormat="true" ht="13.2" hidden="false" customHeight="false" outlineLevel="0" collapsed="false">
      <c r="A300" s="161" t="n">
        <f aca="false">MAX(A301:A343)</f>
        <v>0</v>
      </c>
      <c r="B300" s="158"/>
      <c r="C300" s="162" t="s">
        <v>416</v>
      </c>
      <c r="D300" s="140"/>
      <c r="E300" s="141"/>
      <c r="F300" s="141"/>
      <c r="G300" s="141"/>
      <c r="H300" s="141"/>
      <c r="I300" s="141"/>
      <c r="J300" s="141"/>
    </row>
    <row r="301" s="85" customFormat="true" ht="13.2" hidden="false" customHeight="false" outlineLevel="0" collapsed="false">
      <c r="A301" s="111" t="n">
        <f aca="false">IF(MAX(E301:K301)=0,IF(MIN(E301:K301)=0,0,1),1)</f>
        <v>0</v>
      </c>
      <c r="B301" s="82"/>
      <c r="C301" s="83" t="s">
        <v>177</v>
      </c>
      <c r="D301" s="84"/>
      <c r="E301" s="81" t="n">
        <f aca="false">SUBTOTAL(9,E302:E334)</f>
        <v>0</v>
      </c>
      <c r="F301" s="81" t="n">
        <f aca="false">SUBTOTAL(9,F302:F334)</f>
        <v>0</v>
      </c>
      <c r="G301" s="81" t="n">
        <f aca="false">SUBTOTAL(9,G302:G334)</f>
        <v>0</v>
      </c>
      <c r="H301" s="81" t="n">
        <f aca="false">SUBTOTAL(9,H302:H334)</f>
        <v>0</v>
      </c>
      <c r="I301" s="81" t="n">
        <f aca="false">SUBTOTAL(9,I302:I334)</f>
        <v>0</v>
      </c>
      <c r="J301" s="81" t="n">
        <f aca="false">SUBTOTAL(9,J302:J334)</f>
        <v>0</v>
      </c>
    </row>
    <row r="302" s="85" customFormat="true" ht="13.2" hidden="false" customHeight="false" outlineLevel="0" collapsed="false">
      <c r="A302" s="111" t="n">
        <f aca="false">IF(MAX(E302:K302)=0,IF(MIN(E302:K302)=0,0,1),1)</f>
        <v>0</v>
      </c>
      <c r="B302" s="82" t="s">
        <v>178</v>
      </c>
      <c r="C302" s="86" t="s">
        <v>179</v>
      </c>
      <c r="D302" s="84"/>
      <c r="E302" s="81" t="n">
        <f aca="false">SUBTOTAL(9,E303:E321)</f>
        <v>0</v>
      </c>
      <c r="F302" s="81" t="n">
        <f aca="false">SUBTOTAL(9,F303:F321)</f>
        <v>0</v>
      </c>
      <c r="G302" s="81" t="n">
        <f aca="false">SUBTOTAL(9,G303:G321)</f>
        <v>0</v>
      </c>
      <c r="H302" s="81" t="n">
        <f aca="false">SUBTOTAL(9,H303:H321)</f>
        <v>0</v>
      </c>
      <c r="I302" s="81" t="n">
        <f aca="false">SUBTOTAL(9,I303:I321)</f>
        <v>0</v>
      </c>
      <c r="J302" s="81" t="n">
        <f aca="false">SUBTOTAL(9,J303:J321)</f>
        <v>0</v>
      </c>
    </row>
    <row r="303" s="85" customFormat="true" ht="13.2" hidden="false" customHeight="false" outlineLevel="0" collapsed="false">
      <c r="A303" s="111" t="n">
        <f aca="false">IF(MAX(E303:K303)=0,IF(MIN(E303:K303)=0,0,1),1)</f>
        <v>0</v>
      </c>
      <c r="B303" s="87"/>
      <c r="C303" s="88" t="s">
        <v>180</v>
      </c>
      <c r="D303" s="84"/>
      <c r="E303" s="81" t="n">
        <f aca="false">SUBTOTAL(9,E304:E313)</f>
        <v>0</v>
      </c>
      <c r="F303" s="81" t="n">
        <f aca="false">SUBTOTAL(9,F304:F313)</f>
        <v>0</v>
      </c>
      <c r="G303" s="81" t="n">
        <f aca="false">SUBTOTAL(9,G304:G313)</f>
        <v>0</v>
      </c>
      <c r="H303" s="81" t="n">
        <f aca="false">SUBTOTAL(9,H304:H313)</f>
        <v>0</v>
      </c>
      <c r="I303" s="81" t="n">
        <f aca="false">SUBTOTAL(9,I304:I313)</f>
        <v>0</v>
      </c>
      <c r="J303" s="81" t="n">
        <f aca="false">SUBTOTAL(9,J304:J313)</f>
        <v>0</v>
      </c>
    </row>
    <row r="304" s="85" customFormat="true" ht="26.4" hidden="false" customHeight="false" outlineLevel="0" collapsed="false">
      <c r="A304" s="111" t="n">
        <f aca="false">IF(MAX(E304:K304)=0,IF(MIN(E304:K304)=0,0,1),1)</f>
        <v>0</v>
      </c>
      <c r="B304" s="89"/>
      <c r="C304" s="90" t="s">
        <v>181</v>
      </c>
      <c r="D304" s="91" t="s">
        <v>18</v>
      </c>
      <c r="E304" s="81" t="n">
        <f aca="false">SUBTOTAL(9,E305:E306)</f>
        <v>0</v>
      </c>
      <c r="F304" s="81" t="n">
        <f aca="false">SUBTOTAL(9,F305:F306)</f>
        <v>0</v>
      </c>
      <c r="G304" s="81" t="n">
        <f aca="false">SUBTOTAL(9,G305:G306)</f>
        <v>0</v>
      </c>
      <c r="H304" s="81" t="n">
        <f aca="false">SUBTOTAL(9,H305:H306)</f>
        <v>0</v>
      </c>
      <c r="I304" s="81" t="n">
        <f aca="false">SUBTOTAL(9,I305:I306)</f>
        <v>0</v>
      </c>
      <c r="J304" s="81" t="n">
        <f aca="false">SUBTOTAL(9,J305:J306)</f>
        <v>0</v>
      </c>
    </row>
    <row r="305" s="85" customFormat="true" ht="26.4" hidden="false" customHeight="false" outlineLevel="0" collapsed="false">
      <c r="A305" s="111" t="n">
        <f aca="false">IF(MAX(E305:K305)=0,IF(MIN(E305:K305)=0,0,1),1)</f>
        <v>0</v>
      </c>
      <c r="B305" s="89"/>
      <c r="C305" s="92" t="s">
        <v>182</v>
      </c>
      <c r="D305" s="91" t="s">
        <v>183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5"/>
      <c r="J305" s="195"/>
    </row>
    <row r="306" s="85" customFormat="true" ht="26.4" hidden="false" customHeight="false" outlineLevel="0" collapsed="false">
      <c r="A306" s="111" t="n">
        <f aca="false">IF(MAX(E306:K306)=0,IF(MIN(E306:K306)=0,0,1),1)</f>
        <v>0</v>
      </c>
      <c r="B306" s="89"/>
      <c r="C306" s="92" t="s">
        <v>184</v>
      </c>
      <c r="D306" s="91" t="s">
        <v>185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95"/>
      <c r="J306" s="195"/>
    </row>
    <row r="307" s="85" customFormat="true" ht="13.2" hidden="false" customHeight="false" outlineLevel="0" collapsed="false">
      <c r="A307" s="111" t="n">
        <f aca="false">IF(MAX(E307:K307)=0,IF(MIN(E307:K307)=0,0,1),1)</f>
        <v>0</v>
      </c>
      <c r="B307" s="94"/>
      <c r="C307" s="95" t="s">
        <v>186</v>
      </c>
      <c r="D307" s="96" t="s">
        <v>2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5"/>
      <c r="J307" s="195"/>
    </row>
    <row r="308" s="85" customFormat="true" ht="13.2" hidden="false" customHeight="false" outlineLevel="0" collapsed="false">
      <c r="A308" s="111" t="n">
        <f aca="false">IF(MAX(E308:K308)=0,IF(MIN(E308:K308)=0,0,1),1)</f>
        <v>0</v>
      </c>
      <c r="B308" s="94"/>
      <c r="C308" s="90" t="s">
        <v>187</v>
      </c>
      <c r="D308" s="96" t="s">
        <v>188</v>
      </c>
      <c r="E308" s="81" t="n">
        <f aca="false">SUBTOTAL(9,E309:E312)</f>
        <v>0</v>
      </c>
      <c r="F308" s="81" t="n">
        <f aca="false">SUBTOTAL(9,F309:F312)</f>
        <v>0</v>
      </c>
      <c r="G308" s="81" t="n">
        <f aca="false">SUBTOTAL(9,G309:G312)</f>
        <v>0</v>
      </c>
      <c r="H308" s="81" t="n">
        <f aca="false">SUBTOTAL(9,H309:H312)</f>
        <v>0</v>
      </c>
      <c r="I308" s="81" t="n">
        <f aca="false">SUBTOTAL(9,I309:I312)</f>
        <v>0</v>
      </c>
      <c r="J308" s="81" t="n">
        <f aca="false">SUBTOTAL(9,J309:J312)</f>
        <v>0</v>
      </c>
    </row>
    <row r="309" s="85" customFormat="true" ht="26.4" hidden="false" customHeight="false" outlineLevel="0" collapsed="false">
      <c r="A309" s="111" t="n">
        <f aca="false">IF(MAX(E309:K309)=0,IF(MIN(E309:K309)=0,0,1),1)</f>
        <v>0</v>
      </c>
      <c r="B309" s="94"/>
      <c r="C309" s="92" t="s">
        <v>189</v>
      </c>
      <c r="D309" s="96" t="s">
        <v>190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5"/>
      <c r="J309" s="195"/>
    </row>
    <row r="310" s="85" customFormat="true" ht="13.2" hidden="false" customHeight="false" outlineLevel="0" collapsed="false">
      <c r="A310" s="111" t="n">
        <f aca="false">IF(MAX(E310:K310)=0,IF(MIN(E310:K310)=0,0,1),1)</f>
        <v>0</v>
      </c>
      <c r="B310" s="94"/>
      <c r="C310" s="92" t="s">
        <v>193</v>
      </c>
      <c r="D310" s="96" t="s">
        <v>19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5"/>
      <c r="J310" s="195"/>
    </row>
    <row r="311" s="85" customFormat="true" ht="26.4" hidden="false" customHeight="false" outlineLevel="0" collapsed="false">
      <c r="A311" s="111" t="n">
        <f aca="false">IF(MAX(E311:K311)=0,IF(MIN(E311:K311)=0,0,1),1)</f>
        <v>0</v>
      </c>
      <c r="B311" s="94"/>
      <c r="C311" s="92" t="s">
        <v>195</v>
      </c>
      <c r="D311" s="96" t="s">
        <v>196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5"/>
      <c r="J311" s="195"/>
    </row>
    <row r="312" s="85" customFormat="true" ht="26.4" hidden="false" customHeight="false" outlineLevel="0" collapsed="false">
      <c r="A312" s="111" t="n">
        <f aca="false">IF(MAX(E312:K312)=0,IF(MIN(E312:K312)=0,0,1),1)</f>
        <v>0</v>
      </c>
      <c r="B312" s="94"/>
      <c r="C312" s="92" t="s">
        <v>197</v>
      </c>
      <c r="D312" s="96" t="s">
        <v>198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5"/>
      <c r="J312" s="195"/>
    </row>
    <row r="313" s="85" customFormat="true" ht="13.2" hidden="false" customHeight="false" outlineLevel="0" collapsed="false">
      <c r="A313" s="111" t="n">
        <f aca="false">IF(MAX(E313:K313)=0,IF(MIN(E313:K313)=0,0,1),1)</f>
        <v>0</v>
      </c>
      <c r="B313" s="94"/>
      <c r="C313" s="90" t="s">
        <v>199</v>
      </c>
      <c r="D313" s="96" t="s">
        <v>24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5"/>
      <c r="J313" s="195"/>
    </row>
    <row r="314" s="85" customFormat="true" ht="13.2" hidden="false" customHeight="false" outlineLevel="0" collapsed="false">
      <c r="A314" s="111" t="n">
        <f aca="false">IF(MAX(E314:K314)=0,IF(MIN(E314:K314)=0,0,1),1)</f>
        <v>0</v>
      </c>
      <c r="B314" s="94"/>
      <c r="C314" s="97" t="s">
        <v>200</v>
      </c>
      <c r="D314" s="96" t="s">
        <v>40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5"/>
      <c r="J314" s="195"/>
    </row>
    <row r="315" s="85" customFormat="true" ht="13.2" hidden="false" customHeight="false" outlineLevel="0" collapsed="false">
      <c r="A315" s="111" t="n">
        <f aca="false">IF(MAX(E315:K315)=0,IF(MIN(E315:K315)=0,0,1),1)</f>
        <v>0</v>
      </c>
      <c r="B315" s="94"/>
      <c r="C315" s="97" t="s">
        <v>201</v>
      </c>
      <c r="D315" s="96" t="s">
        <v>60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95"/>
      <c r="J315" s="195"/>
    </row>
    <row r="316" s="85" customFormat="true" ht="13.2" hidden="false" customHeight="false" outlineLevel="0" collapsed="false">
      <c r="A316" s="111" t="n">
        <f aca="false">IF(MAX(E316:K316)=0,IF(MIN(E316:K316)=0,0,1),1)</f>
        <v>0</v>
      </c>
      <c r="B316" s="98"/>
      <c r="C316" s="88" t="s">
        <v>207</v>
      </c>
      <c r="D316" s="99" t="s">
        <v>99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5"/>
      <c r="J316" s="195"/>
    </row>
    <row r="317" customFormat="false" ht="13.2" hidden="false" customHeight="false" outlineLevel="0" collapsed="false">
      <c r="A317" s="111" t="n">
        <f aca="false">IF(MAX(E317:K317)=0,IF(MIN(E317:K317)=0,0,1),1)</f>
        <v>0</v>
      </c>
      <c r="B317" s="98"/>
      <c r="C317" s="88" t="s">
        <v>209</v>
      </c>
      <c r="D317" s="99" t="s">
        <v>1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5"/>
      <c r="J317" s="195"/>
    </row>
    <row r="318" s="85" customFormat="true" ht="13.2" hidden="false" customHeight="false" outlineLevel="0" collapsed="false">
      <c r="A318" s="111" t="n">
        <f aca="false">IF(MAX(E318:K318)=0,IF(MIN(E318:K318)=0,0,1),1)</f>
        <v>0</v>
      </c>
      <c r="B318" s="87"/>
      <c r="C318" s="88" t="s">
        <v>210</v>
      </c>
      <c r="D318" s="84"/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5" customFormat="true" ht="13.2" hidden="false" customHeight="false" outlineLevel="0" collapsed="false">
      <c r="A319" s="111" t="n">
        <f aca="false">IF(MAX(E319:K319)=0,IF(MIN(E319:K319)=0,0,1),1)</f>
        <v>0</v>
      </c>
      <c r="B319" s="98"/>
      <c r="C319" s="100" t="s">
        <v>211</v>
      </c>
      <c r="D319" s="99" t="s">
        <v>21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95"/>
      <c r="J319" s="195"/>
    </row>
    <row r="320" s="85" customFormat="true" ht="26.4" hidden="false" customHeight="false" outlineLevel="0" collapsed="false">
      <c r="A320" s="111" t="n">
        <f aca="false">IF(MAX(E320:K320)=0,IF(MIN(E320:K320)=0,0,1),1)</f>
        <v>0</v>
      </c>
      <c r="B320" s="98"/>
      <c r="C320" s="100" t="s">
        <v>217</v>
      </c>
      <c r="D320" s="99" t="s">
        <v>116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5"/>
      <c r="J320" s="195"/>
    </row>
    <row r="321" s="85" customFormat="true" ht="26.4" hidden="false" customHeight="false" outlineLevel="0" collapsed="false">
      <c r="A321" s="111" t="n">
        <f aca="false">IF(MAX(E321:K321)=0,IF(MIN(E321:K321)=0,0,1),1)</f>
        <v>0</v>
      </c>
      <c r="B321" s="98"/>
      <c r="C321" s="88" t="s">
        <v>218</v>
      </c>
      <c r="D321" s="99" t="s">
        <v>1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5"/>
      <c r="J321" s="195"/>
    </row>
    <row r="322" s="85" customFormat="true" ht="13.2" hidden="false" customHeight="false" outlineLevel="0" collapsed="false">
      <c r="A322" s="111" t="n">
        <f aca="false">IF(MAX(E322:K322)=0,IF(MIN(E322:K322)=0,0,1),1)</f>
        <v>0</v>
      </c>
      <c r="B322" s="82" t="s">
        <v>63</v>
      </c>
      <c r="C322" s="86" t="s">
        <v>219</v>
      </c>
      <c r="D322" s="99" t="s">
        <v>220</v>
      </c>
      <c r="E322" s="81" t="n">
        <f aca="false">SUBTOTAL(9,E323:E324)</f>
        <v>0</v>
      </c>
      <c r="F322" s="81" t="n">
        <f aca="false">SUBTOTAL(9,F323:F324)</f>
        <v>0</v>
      </c>
      <c r="G322" s="81" t="n">
        <f aca="false">SUBTOTAL(9,G323:G324)</f>
        <v>0</v>
      </c>
      <c r="H322" s="81" t="n">
        <f aca="false">SUBTOTAL(9,H323:H324)</f>
        <v>0</v>
      </c>
      <c r="I322" s="81" t="n">
        <f aca="false">SUBTOTAL(9,I323:I324)</f>
        <v>0</v>
      </c>
      <c r="J322" s="81" t="n">
        <f aca="false">SUBTOTAL(9,J323:J324)</f>
        <v>0</v>
      </c>
    </row>
    <row r="323" s="85" customFormat="true" ht="13.2" hidden="false" customHeight="false" outlineLevel="0" collapsed="false">
      <c r="A323" s="111" t="n">
        <f aca="false">IF(MAX(E323:K323)=0,IF(MIN(E323:K323)=0,0,1),1)</f>
        <v>0</v>
      </c>
      <c r="B323" s="98"/>
      <c r="C323" s="88" t="s">
        <v>221</v>
      </c>
      <c r="D323" s="99" t="s">
        <v>222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5"/>
      <c r="J323" s="195"/>
    </row>
    <row r="324" s="85" customFormat="true" ht="13.2" hidden="false" customHeight="false" outlineLevel="0" collapsed="false">
      <c r="A324" s="111" t="n">
        <f aca="false">IF(MAX(E324:K324)=0,IF(MIN(E324:K324)=0,0,1),1)</f>
        <v>0</v>
      </c>
      <c r="B324" s="98"/>
      <c r="C324" s="88" t="s">
        <v>223</v>
      </c>
      <c r="D324" s="99" t="s">
        <v>224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5"/>
      <c r="J324" s="195"/>
    </row>
    <row r="325" s="85" customFormat="true" ht="13.2" hidden="false" customHeight="false" outlineLevel="0" collapsed="false">
      <c r="A325" s="111" t="n">
        <f aca="false">IF(MAX(E325:K325)=0,IF(MIN(E325:K325)=0,0,1),1)</f>
        <v>0</v>
      </c>
      <c r="B325" s="82" t="s">
        <v>113</v>
      </c>
      <c r="C325" s="86" t="s">
        <v>225</v>
      </c>
      <c r="D325" s="99"/>
      <c r="E325" s="81" t="n">
        <f aca="false">SUBTOTAL(9,E326:E330)</f>
        <v>0</v>
      </c>
      <c r="F325" s="81" t="n">
        <f aca="false">SUBTOTAL(9,F326:F330)</f>
        <v>0</v>
      </c>
      <c r="G325" s="81" t="n">
        <f aca="false">SUBTOTAL(9,G326:G330)</f>
        <v>0</v>
      </c>
      <c r="H325" s="81" t="n">
        <f aca="false">SUBTOTAL(9,H326:H330)</f>
        <v>0</v>
      </c>
      <c r="I325" s="81" t="n">
        <f aca="false">SUBTOTAL(9,I326:I330)</f>
        <v>0</v>
      </c>
      <c r="J325" s="81" t="n">
        <f aca="false">SUBTOTAL(9,J326:J330)</f>
        <v>0</v>
      </c>
    </row>
    <row r="326" s="85" customFormat="true" ht="13.2" hidden="false" customHeight="false" outlineLevel="0" collapsed="false">
      <c r="A326" s="111" t="n">
        <f aca="false">IF(MAX(E326:K326)=0,IF(MIN(E326:K326)=0,0,1),1)</f>
        <v>0</v>
      </c>
      <c r="B326" s="98"/>
      <c r="C326" s="88" t="s">
        <v>226</v>
      </c>
      <c r="D326" s="99" t="s">
        <v>227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5"/>
      <c r="J326" s="195"/>
    </row>
    <row r="327" s="85" customFormat="true" ht="13.2" hidden="false" customHeight="false" outlineLevel="0" collapsed="false">
      <c r="A327" s="111" t="n">
        <f aca="false">IF(MAX(E327:K327)=0,IF(MIN(E327:K327)=0,0,1),1)</f>
        <v>0</v>
      </c>
      <c r="B327" s="98"/>
      <c r="C327" s="88" t="s">
        <v>228</v>
      </c>
      <c r="D327" s="99" t="s">
        <v>229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5"/>
      <c r="J327" s="195"/>
    </row>
    <row r="328" s="85" customFormat="true" ht="13.2" hidden="false" customHeight="false" outlineLevel="0" collapsed="false">
      <c r="A328" s="111" t="n">
        <f aca="false">IF(MAX(E328:K328)=0,IF(MIN(E328:K328)=0,0,1),1)</f>
        <v>0</v>
      </c>
      <c r="B328" s="98"/>
      <c r="C328" s="88" t="s">
        <v>230</v>
      </c>
      <c r="D328" s="99" t="s">
        <v>231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95"/>
      <c r="J328" s="195"/>
    </row>
    <row r="329" s="85" customFormat="true" ht="13.2" hidden="false" customHeight="false" outlineLevel="0" collapsed="false">
      <c r="A329" s="111" t="n">
        <f aca="false">IF(MAX(E329:K329)=0,IF(MIN(E329:K329)=0,0,1),1)</f>
        <v>0</v>
      </c>
      <c r="B329" s="98"/>
      <c r="C329" s="88" t="s">
        <v>232</v>
      </c>
      <c r="D329" s="99" t="s">
        <v>233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5"/>
      <c r="J329" s="195"/>
    </row>
    <row r="330" s="85" customFormat="true" ht="13.2" hidden="false" customHeight="false" outlineLevel="0" collapsed="false">
      <c r="A330" s="111" t="n">
        <f aca="false">IF(MAX(E330:K330)=0,IF(MIN(E330:K330)=0,0,1),1)</f>
        <v>0</v>
      </c>
      <c r="B330" s="98"/>
      <c r="C330" s="88" t="s">
        <v>234</v>
      </c>
      <c r="D330" s="99" t="s">
        <v>235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5"/>
      <c r="J330" s="195"/>
    </row>
    <row r="331" s="85" customFormat="true" ht="26.4" hidden="false" customHeight="false" outlineLevel="0" collapsed="false">
      <c r="A331" s="111" t="n">
        <f aca="false">IF(MAX(E331:K331)=0,IF(MIN(E331:K331)=0,0,1),1)</f>
        <v>0</v>
      </c>
      <c r="B331" s="82" t="s">
        <v>236</v>
      </c>
      <c r="C331" s="86" t="s">
        <v>237</v>
      </c>
      <c r="D331" s="99"/>
      <c r="E331" s="81" t="n">
        <f aca="false">SUBTOTAL(9,E332:E334)</f>
        <v>0</v>
      </c>
      <c r="F331" s="81" t="n">
        <f aca="false">SUBTOTAL(9,F332:F334)</f>
        <v>0</v>
      </c>
      <c r="G331" s="81" t="n">
        <f aca="false">SUBTOTAL(9,G332:G334)</f>
        <v>0</v>
      </c>
      <c r="H331" s="81" t="n">
        <f aca="false">SUBTOTAL(9,H332:H334)</f>
        <v>0</v>
      </c>
      <c r="I331" s="81" t="n">
        <f aca="false">SUBTOTAL(9,I332:I334)</f>
        <v>0</v>
      </c>
      <c r="J331" s="81" t="n">
        <f aca="false">SUBTOTAL(9,J332:J334)</f>
        <v>0</v>
      </c>
    </row>
    <row r="332" s="85" customFormat="true" ht="13.2" hidden="false" customHeight="false" outlineLevel="0" collapsed="false">
      <c r="A332" s="111" t="n">
        <f aca="false">IF(MAX(E332:K332)=0,IF(MIN(E332:K332)=0,0,1),1)</f>
        <v>0</v>
      </c>
      <c r="B332" s="98"/>
      <c r="C332" s="88" t="s">
        <v>238</v>
      </c>
      <c r="D332" s="99" t="s">
        <v>239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95"/>
      <c r="J332" s="195"/>
    </row>
    <row r="333" s="85" customFormat="true" ht="13.2" hidden="false" customHeight="false" outlineLevel="0" collapsed="false">
      <c r="A333" s="111" t="n">
        <f aca="false">IF(MAX(E333:K333)=0,IF(MIN(E333:K333)=0,0,1),1)</f>
        <v>0</v>
      </c>
      <c r="B333" s="98"/>
      <c r="C333" s="88" t="s">
        <v>240</v>
      </c>
      <c r="D333" s="99" t="s">
        <v>241</v>
      </c>
      <c r="E333" s="59" t="n">
        <f aca="false">F333+G333</f>
        <v>0</v>
      </c>
      <c r="F333" s="59" t="n">
        <f aca="false">SUMIF($H$9:$K$9,F$9,$H333:$K333)</f>
        <v>0</v>
      </c>
      <c r="G333" s="59" t="n">
        <f aca="false">SUMIF($H$9:$K$9,G$9,$H333:$K333)</f>
        <v>0</v>
      </c>
      <c r="H333" s="59" t="n">
        <f aca="false">I333+J333</f>
        <v>0</v>
      </c>
      <c r="I333" s="195"/>
      <c r="J333" s="195"/>
    </row>
    <row r="334" s="85" customFormat="true" ht="13.2" hidden="false" customHeight="false" outlineLevel="0" collapsed="false">
      <c r="A334" s="111" t="n">
        <f aca="false">IF(MAX(E334:K334)=0,IF(MIN(E334:K334)=0,0,1),1)</f>
        <v>0</v>
      </c>
      <c r="B334" s="98"/>
      <c r="C334" s="88" t="s">
        <v>242</v>
      </c>
      <c r="D334" s="99" t="s">
        <v>243</v>
      </c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95"/>
      <c r="J334" s="195"/>
    </row>
    <row r="335" s="85" customFormat="true" ht="13.2" hidden="false" customHeight="false" outlineLevel="0" collapsed="false">
      <c r="A335" s="159" t="n">
        <f aca="false">A336</f>
        <v>0</v>
      </c>
      <c r="B335" s="104"/>
      <c r="C335" s="105"/>
      <c r="D335" s="106"/>
      <c r="E335" s="81"/>
      <c r="F335" s="81"/>
      <c r="G335" s="81"/>
      <c r="H335" s="81"/>
      <c r="I335" s="81"/>
      <c r="J335" s="81"/>
    </row>
    <row r="336" s="85" customFormat="true" ht="13.2" hidden="false" customHeight="false" outlineLevel="0" collapsed="false">
      <c r="A336" s="161" t="n">
        <f aca="false">MAX(A337:A343)</f>
        <v>0</v>
      </c>
      <c r="B336" s="104"/>
      <c r="C336" s="108" t="s">
        <v>247</v>
      </c>
      <c r="D336" s="106"/>
      <c r="E336" s="81"/>
      <c r="F336" s="81"/>
      <c r="G336" s="81"/>
      <c r="H336" s="81"/>
      <c r="I336" s="81"/>
      <c r="J336" s="81"/>
    </row>
    <row r="337" s="85" customFormat="true" ht="13.2" hidden="false" customHeight="false" outlineLevel="0" collapsed="false">
      <c r="A337" s="111" t="n">
        <f aca="false">IF(MAX(E337:K337)=0,IF(MIN(E337:K337)=0,0,1),1)</f>
        <v>0</v>
      </c>
      <c r="B337" s="104"/>
      <c r="C337" s="105" t="s">
        <v>250</v>
      </c>
      <c r="D337" s="99"/>
      <c r="E337" s="109" t="n">
        <f aca="false">SUM(E338:E339)</f>
        <v>0</v>
      </c>
      <c r="F337" s="109" t="n">
        <f aca="false">SUM(F338:F339)</f>
        <v>0</v>
      </c>
      <c r="G337" s="109" t="n">
        <f aca="false">SUM(G338:G339)</f>
        <v>0</v>
      </c>
      <c r="H337" s="109" t="n">
        <f aca="false">SUM(H338:H339)</f>
        <v>0</v>
      </c>
      <c r="I337" s="109" t="n">
        <f aca="false">SUM(I338:I339)</f>
        <v>0</v>
      </c>
      <c r="J337" s="109" t="n">
        <f aca="false">SUM(J338:J339)</f>
        <v>0</v>
      </c>
    </row>
    <row r="338" s="85" customFormat="true" ht="13.2" hidden="false" customHeight="false" outlineLevel="0" collapsed="false">
      <c r="A338" s="111" t="n">
        <f aca="false">IF(MAX(E338:K338)=0,IF(MIN(E338:K338)=0,0,1),1)</f>
        <v>0</v>
      </c>
      <c r="B338" s="104"/>
      <c r="C338" s="110" t="s">
        <v>251</v>
      </c>
      <c r="D338" s="99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5"/>
      <c r="J338" s="195"/>
    </row>
    <row r="339" s="85" customFormat="true" ht="13.2" hidden="false" customHeight="false" outlineLevel="0" collapsed="false">
      <c r="A339" s="111" t="n">
        <f aca="false">IF(MAX(E339:K339)=0,IF(MIN(E339:K339)=0,0,1),1)</f>
        <v>0</v>
      </c>
      <c r="B339" s="104"/>
      <c r="C339" s="110" t="s">
        <v>252</v>
      </c>
      <c r="D339" s="99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5"/>
      <c r="J339" s="195"/>
    </row>
    <row r="340" s="85" customFormat="true" ht="13.2" hidden="false" customHeight="false" outlineLevel="0" collapsed="false">
      <c r="A340" s="111" t="n">
        <f aca="false">IF(MAX(E340:K340)=0,IF(MIN(E340:K340)=0,0,1),1)</f>
        <v>0</v>
      </c>
      <c r="B340" s="104"/>
      <c r="C340" s="105" t="s">
        <v>253</v>
      </c>
      <c r="D340" s="99"/>
      <c r="E340" s="109" t="n">
        <f aca="false">SUM(E341:E342)</f>
        <v>0</v>
      </c>
      <c r="F340" s="109" t="n">
        <f aca="false">SUM(F341:F342)</f>
        <v>0</v>
      </c>
      <c r="G340" s="109" t="n">
        <f aca="false">SUM(G341:G342)</f>
        <v>0</v>
      </c>
      <c r="H340" s="109" t="n">
        <f aca="false">SUM(H341:H342)</f>
        <v>0</v>
      </c>
      <c r="I340" s="109" t="n">
        <f aca="false">SUM(I341:I342)</f>
        <v>0</v>
      </c>
      <c r="J340" s="109" t="n">
        <f aca="false">SUM(J341:J342)</f>
        <v>0</v>
      </c>
    </row>
    <row r="341" s="85" customFormat="true" ht="13.2" hidden="false" customHeight="false" outlineLevel="0" collapsed="false">
      <c r="A341" s="111" t="n">
        <f aca="false">IF(MAX(E341:K341)=0,IF(MIN(E341:K341)=0,0,1),1)</f>
        <v>0</v>
      </c>
      <c r="B341" s="104"/>
      <c r="C341" s="110" t="s">
        <v>254</v>
      </c>
      <c r="D341" s="99"/>
      <c r="E341" s="59" t="n">
        <f aca="false">F341+G341</f>
        <v>0</v>
      </c>
      <c r="F341" s="59" t="n">
        <f aca="false">SUMIF($H$9:$K$9,F$9,$H341:$K341)</f>
        <v>0</v>
      </c>
      <c r="G341" s="59" t="n">
        <f aca="false">SUMIF($H$9:$K$9,G$9,$H341:$K341)</f>
        <v>0</v>
      </c>
      <c r="H341" s="59" t="n">
        <f aca="false">I341+J341</f>
        <v>0</v>
      </c>
      <c r="I341" s="195"/>
      <c r="J341" s="195"/>
    </row>
    <row r="342" s="85" customFormat="true" ht="13.2" hidden="false" customHeight="false" outlineLevel="0" collapsed="false">
      <c r="A342" s="111" t="n">
        <f aca="false">IF(MAX(E342:K342)=0,IF(MIN(E342:K342)=0,0,1),1)</f>
        <v>0</v>
      </c>
      <c r="B342" s="104"/>
      <c r="C342" s="110" t="s">
        <v>255</v>
      </c>
      <c r="D342" s="99"/>
      <c r="E342" s="59" t="n">
        <f aca="false">F342+G342</f>
        <v>0</v>
      </c>
      <c r="F342" s="59" t="n">
        <f aca="false">SUMIF($H$9:$K$9,F$9,$H342:$K342)</f>
        <v>0</v>
      </c>
      <c r="G342" s="59" t="n">
        <f aca="false">SUMIF($H$9:$K$9,G$9,$H342:$K342)</f>
        <v>0</v>
      </c>
      <c r="H342" s="59" t="n">
        <f aca="false">I342+J342</f>
        <v>0</v>
      </c>
      <c r="I342" s="195"/>
      <c r="J342" s="195"/>
    </row>
    <row r="343" s="85" customFormat="true" ht="13.2" hidden="false" customHeight="false" outlineLevel="0" collapsed="false">
      <c r="A343" s="111" t="n">
        <f aca="false">IF(MAX(E343:K343)=0,IF(MIN(E343:K343)=0,0,1),1)</f>
        <v>0</v>
      </c>
      <c r="B343" s="104"/>
      <c r="C343" s="105" t="s">
        <v>256</v>
      </c>
      <c r="D343" s="99"/>
      <c r="E343" s="81" t="n">
        <f aca="false">IF(E340=0,0,E304/E340)</f>
        <v>0</v>
      </c>
      <c r="F343" s="81" t="n">
        <f aca="false">IF(F340=0,0,F304/F340)</f>
        <v>0</v>
      </c>
      <c r="G343" s="81" t="n">
        <f aca="false">IF(G340=0,0,G304/G340)</f>
        <v>0</v>
      </c>
      <c r="H343" s="81" t="n">
        <f aca="false">IF(H340=0,0,H304/H340)</f>
        <v>0</v>
      </c>
      <c r="I343" s="81" t="n">
        <f aca="false">IF(I340=0,0,I304/I340)</f>
        <v>0</v>
      </c>
      <c r="J343" s="81" t="n">
        <f aca="false">IF(J340=0,0,J304/J340)</f>
        <v>0</v>
      </c>
    </row>
    <row r="344" s="85" customFormat="true" ht="13.2" hidden="false" customHeight="false" outlineLevel="0" collapsed="false">
      <c r="A344" s="159" t="n">
        <f aca="false">A345</f>
        <v>0</v>
      </c>
      <c r="B344" s="158"/>
      <c r="C344" s="147"/>
      <c r="D344" s="140"/>
      <c r="E344" s="141"/>
      <c r="F344" s="141"/>
      <c r="G344" s="141"/>
      <c r="H344" s="141"/>
      <c r="I344" s="141"/>
      <c r="J344" s="141"/>
    </row>
    <row r="345" s="85" customFormat="true" ht="13.2" hidden="false" customHeight="false" outlineLevel="0" collapsed="false">
      <c r="A345" s="161" t="n">
        <f aca="false">MAX(A346:A384)</f>
        <v>0</v>
      </c>
      <c r="B345" s="158"/>
      <c r="C345" s="162" t="s">
        <v>417</v>
      </c>
      <c r="D345" s="140"/>
      <c r="E345" s="141"/>
      <c r="F345" s="141"/>
      <c r="G345" s="141"/>
      <c r="H345" s="141"/>
      <c r="I345" s="141"/>
      <c r="J345" s="141"/>
    </row>
    <row r="346" s="85" customFormat="true" ht="13.2" hidden="false" customHeight="false" outlineLevel="0" collapsed="false">
      <c r="A346" s="111" t="n">
        <f aca="false">IF(MAX(E346:K346)=0,IF(MIN(E346:K346)=0,0,1),1)</f>
        <v>0</v>
      </c>
      <c r="B346" s="82"/>
      <c r="C346" s="83" t="s">
        <v>177</v>
      </c>
      <c r="D346" s="84"/>
      <c r="E346" s="81" t="n">
        <f aca="false">SUBTOTAL(9,E347:E375)</f>
        <v>0</v>
      </c>
      <c r="F346" s="81" t="n">
        <f aca="false">SUBTOTAL(9,F347:F375)</f>
        <v>0</v>
      </c>
      <c r="G346" s="81" t="n">
        <f aca="false">SUBTOTAL(9,G347:G375)</f>
        <v>0</v>
      </c>
      <c r="H346" s="81" t="n">
        <f aca="false">SUBTOTAL(9,H347:H375)</f>
        <v>0</v>
      </c>
      <c r="I346" s="81" t="n">
        <f aca="false">SUBTOTAL(9,I347:I375)</f>
        <v>0</v>
      </c>
      <c r="J346" s="81" t="n">
        <f aca="false">SUBTOTAL(9,J347:J375)</f>
        <v>0</v>
      </c>
    </row>
    <row r="347" s="85" customFormat="true" ht="13.2" hidden="false" customHeight="false" outlineLevel="0" collapsed="false">
      <c r="A347" s="111" t="n">
        <f aca="false">IF(MAX(E347:K347)=0,IF(MIN(E347:K347)=0,0,1),1)</f>
        <v>0</v>
      </c>
      <c r="B347" s="82" t="s">
        <v>178</v>
      </c>
      <c r="C347" s="86" t="s">
        <v>179</v>
      </c>
      <c r="D347" s="84"/>
      <c r="E347" s="81" t="n">
        <f aca="false">SUBTOTAL(9,E348:E366)</f>
        <v>0</v>
      </c>
      <c r="F347" s="81" t="n">
        <f aca="false">SUBTOTAL(9,F348:F366)</f>
        <v>0</v>
      </c>
      <c r="G347" s="81" t="n">
        <f aca="false">SUBTOTAL(9,G348:G366)</f>
        <v>0</v>
      </c>
      <c r="H347" s="81" t="n">
        <f aca="false">SUBTOTAL(9,H348:H366)</f>
        <v>0</v>
      </c>
      <c r="I347" s="81" t="n">
        <f aca="false">SUBTOTAL(9,I348:I366)</f>
        <v>0</v>
      </c>
      <c r="J347" s="81" t="n">
        <f aca="false">SUBTOTAL(9,J348:J366)</f>
        <v>0</v>
      </c>
    </row>
    <row r="348" s="85" customFormat="true" ht="13.2" hidden="false" customHeight="false" outlineLevel="0" collapsed="false">
      <c r="A348" s="111" t="n">
        <f aca="false">IF(MAX(E348:K348)=0,IF(MIN(E348:K348)=0,0,1),1)</f>
        <v>0</v>
      </c>
      <c r="B348" s="87"/>
      <c r="C348" s="88" t="s">
        <v>180</v>
      </c>
      <c r="D348" s="84"/>
      <c r="E348" s="81" t="n">
        <f aca="false">SUBTOTAL(9,E349:E358)</f>
        <v>0</v>
      </c>
      <c r="F348" s="81" t="n">
        <f aca="false">SUBTOTAL(9,F349:F358)</f>
        <v>0</v>
      </c>
      <c r="G348" s="81" t="n">
        <f aca="false">SUBTOTAL(9,G349:G358)</f>
        <v>0</v>
      </c>
      <c r="H348" s="81" t="n">
        <f aca="false">SUBTOTAL(9,H349:H358)</f>
        <v>0</v>
      </c>
      <c r="I348" s="81" t="n">
        <f aca="false">SUBTOTAL(9,I349:I358)</f>
        <v>0</v>
      </c>
      <c r="J348" s="81" t="n">
        <f aca="false">SUBTOTAL(9,J349:J358)</f>
        <v>0</v>
      </c>
    </row>
    <row r="349" s="85" customFormat="true" ht="26.4" hidden="false" customHeight="false" outlineLevel="0" collapsed="false">
      <c r="A349" s="111" t="n">
        <f aca="false">IF(MAX(E349:K349)=0,IF(MIN(E349:K349)=0,0,1),1)</f>
        <v>0</v>
      </c>
      <c r="B349" s="89"/>
      <c r="C349" s="90" t="s">
        <v>181</v>
      </c>
      <c r="D349" s="91" t="s">
        <v>18</v>
      </c>
      <c r="E349" s="81" t="n">
        <f aca="false">SUBTOTAL(9,E350:E351)</f>
        <v>0</v>
      </c>
      <c r="F349" s="81" t="n">
        <f aca="false">SUBTOTAL(9,F350:F351)</f>
        <v>0</v>
      </c>
      <c r="G349" s="81" t="n">
        <f aca="false">SUBTOTAL(9,G350:G351)</f>
        <v>0</v>
      </c>
      <c r="H349" s="81" t="n">
        <f aca="false">SUBTOTAL(9,H350:H351)</f>
        <v>0</v>
      </c>
      <c r="I349" s="81" t="n">
        <f aca="false">SUBTOTAL(9,I350:I351)</f>
        <v>0</v>
      </c>
      <c r="J349" s="81" t="n">
        <f aca="false">SUBTOTAL(9,J350:J351)</f>
        <v>0</v>
      </c>
    </row>
    <row r="350" s="85" customFormat="true" ht="26.4" hidden="false" customHeight="false" outlineLevel="0" collapsed="false">
      <c r="A350" s="111" t="n">
        <f aca="false">IF(MAX(E350:K350)=0,IF(MIN(E350:K350)=0,0,1),1)</f>
        <v>0</v>
      </c>
      <c r="B350" s="89"/>
      <c r="C350" s="92" t="s">
        <v>182</v>
      </c>
      <c r="D350" s="91" t="s">
        <v>183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95"/>
      <c r="J350" s="195"/>
    </row>
    <row r="351" s="85" customFormat="true" ht="26.4" hidden="false" customHeight="false" outlineLevel="0" collapsed="false">
      <c r="A351" s="111" t="n">
        <f aca="false">IF(MAX(E351:K351)=0,IF(MIN(E351:K351)=0,0,1),1)</f>
        <v>0</v>
      </c>
      <c r="B351" s="89"/>
      <c r="C351" s="92" t="s">
        <v>184</v>
      </c>
      <c r="D351" s="91" t="s">
        <v>185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5"/>
      <c r="J351" s="195"/>
    </row>
    <row r="352" s="85" customFormat="true" ht="13.2" hidden="false" customHeight="false" outlineLevel="0" collapsed="false">
      <c r="A352" s="111" t="n">
        <f aca="false">IF(MAX(E352:K352)=0,IF(MIN(E352:K352)=0,0,1),1)</f>
        <v>0</v>
      </c>
      <c r="B352" s="94"/>
      <c r="C352" s="95" t="s">
        <v>186</v>
      </c>
      <c r="D352" s="96" t="s">
        <v>2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5"/>
      <c r="J352" s="195"/>
    </row>
    <row r="353" s="85" customFormat="true" ht="13.2" hidden="false" customHeight="false" outlineLevel="0" collapsed="false">
      <c r="A353" s="111" t="n">
        <f aca="false">IF(MAX(E353:K353)=0,IF(MIN(E353:K353)=0,0,1),1)</f>
        <v>0</v>
      </c>
      <c r="B353" s="94"/>
      <c r="C353" s="90" t="s">
        <v>187</v>
      </c>
      <c r="D353" s="96" t="s">
        <v>188</v>
      </c>
      <c r="E353" s="81" t="n">
        <f aca="false">SUBTOTAL(9,E354:E357)</f>
        <v>0</v>
      </c>
      <c r="F353" s="81" t="n">
        <f aca="false">SUBTOTAL(9,F354:F357)</f>
        <v>0</v>
      </c>
      <c r="G353" s="81" t="n">
        <f aca="false">SUBTOTAL(9,G354:G357)</f>
        <v>0</v>
      </c>
      <c r="H353" s="81" t="n">
        <f aca="false">SUBTOTAL(9,H354:H357)</f>
        <v>0</v>
      </c>
      <c r="I353" s="81" t="n">
        <f aca="false">SUBTOTAL(9,I354:I357)</f>
        <v>0</v>
      </c>
      <c r="J353" s="81" t="n">
        <f aca="false">SUBTOTAL(9,J354:J357)</f>
        <v>0</v>
      </c>
    </row>
    <row r="354" s="85" customFormat="true" ht="26.4" hidden="false" customHeight="false" outlineLevel="0" collapsed="false">
      <c r="A354" s="111" t="n">
        <f aca="false">IF(MAX(E354:K354)=0,IF(MIN(E354:K354)=0,0,1),1)</f>
        <v>0</v>
      </c>
      <c r="B354" s="94"/>
      <c r="C354" s="92" t="s">
        <v>189</v>
      </c>
      <c r="D354" s="96" t="s">
        <v>19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5"/>
      <c r="J354" s="195"/>
    </row>
    <row r="355" s="85" customFormat="true" ht="13.2" hidden="false" customHeight="false" outlineLevel="0" collapsed="false">
      <c r="A355" s="111" t="n">
        <f aca="false">IF(MAX(E355:K355)=0,IF(MIN(E355:K355)=0,0,1),1)</f>
        <v>0</v>
      </c>
      <c r="B355" s="94"/>
      <c r="C355" s="92" t="s">
        <v>193</v>
      </c>
      <c r="D355" s="96" t="s">
        <v>19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5"/>
      <c r="J355" s="195"/>
    </row>
    <row r="356" s="85" customFormat="true" ht="26.4" hidden="false" customHeight="false" outlineLevel="0" collapsed="false">
      <c r="A356" s="111" t="n">
        <f aca="false">IF(MAX(E356:K356)=0,IF(MIN(E356:K356)=0,0,1),1)</f>
        <v>0</v>
      </c>
      <c r="B356" s="94"/>
      <c r="C356" s="92" t="s">
        <v>195</v>
      </c>
      <c r="D356" s="96" t="s">
        <v>196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5"/>
      <c r="J356" s="195"/>
    </row>
    <row r="357" s="85" customFormat="true" ht="26.4" hidden="false" customHeight="false" outlineLevel="0" collapsed="false">
      <c r="A357" s="111" t="n">
        <f aca="false">IF(MAX(E357:K357)=0,IF(MIN(E357:K357)=0,0,1),1)</f>
        <v>0</v>
      </c>
      <c r="B357" s="94"/>
      <c r="C357" s="92" t="s">
        <v>197</v>
      </c>
      <c r="D357" s="96" t="s">
        <v>198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5"/>
      <c r="J357" s="195"/>
    </row>
    <row r="358" s="85" customFormat="true" ht="13.2" hidden="false" customHeight="false" outlineLevel="0" collapsed="false">
      <c r="A358" s="111" t="n">
        <f aca="false">IF(MAX(E358:K358)=0,IF(MIN(E358:K358)=0,0,1),1)</f>
        <v>0</v>
      </c>
      <c r="B358" s="94"/>
      <c r="C358" s="90" t="s">
        <v>199</v>
      </c>
      <c r="D358" s="96" t="s">
        <v>24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5"/>
      <c r="J358" s="195"/>
    </row>
    <row r="359" s="85" customFormat="true" ht="13.2" hidden="false" customHeight="false" outlineLevel="0" collapsed="false">
      <c r="A359" s="111" t="n">
        <f aca="false">IF(MAX(E359:K359)=0,IF(MIN(E359:K359)=0,0,1),1)</f>
        <v>0</v>
      </c>
      <c r="B359" s="94"/>
      <c r="C359" s="97" t="s">
        <v>200</v>
      </c>
      <c r="D359" s="96" t="s">
        <v>40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95"/>
      <c r="J359" s="195"/>
    </row>
    <row r="360" s="85" customFormat="true" ht="13.2" hidden="false" customHeight="false" outlineLevel="0" collapsed="false">
      <c r="A360" s="111" t="n">
        <f aca="false">IF(MAX(E360:K360)=0,IF(MIN(E360:K360)=0,0,1),1)</f>
        <v>0</v>
      </c>
      <c r="B360" s="94"/>
      <c r="C360" s="97" t="s">
        <v>201</v>
      </c>
      <c r="D360" s="96" t="s">
        <v>60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5"/>
      <c r="J360" s="195"/>
    </row>
    <row r="361" s="85" customFormat="true" ht="13.2" hidden="false" customHeight="false" outlineLevel="0" collapsed="false">
      <c r="A361" s="111" t="n">
        <f aca="false">IF(MAX(E361:K361)=0,IF(MIN(E361:K361)=0,0,1),1)</f>
        <v>0</v>
      </c>
      <c r="B361" s="98"/>
      <c r="C361" s="88" t="s">
        <v>207</v>
      </c>
      <c r="D361" s="99" t="s">
        <v>99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5"/>
      <c r="J361" s="195"/>
    </row>
    <row r="362" customFormat="false" ht="13.2" hidden="false" customHeight="false" outlineLevel="0" collapsed="false">
      <c r="A362" s="111" t="n">
        <f aca="false">IF(MAX(E362:K362)=0,IF(MIN(E362:K362)=0,0,1),1)</f>
        <v>0</v>
      </c>
      <c r="B362" s="98"/>
      <c r="C362" s="88" t="s">
        <v>209</v>
      </c>
      <c r="D362" s="99" t="s">
        <v>1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5"/>
      <c r="J362" s="195"/>
    </row>
    <row r="363" s="85" customFormat="true" ht="13.2" hidden="false" customHeight="false" outlineLevel="0" collapsed="false">
      <c r="A363" s="111" t="n">
        <f aca="false">IF(MAX(E363:K363)=0,IF(MIN(E363:K363)=0,0,1),1)</f>
        <v>0</v>
      </c>
      <c r="B363" s="87"/>
      <c r="C363" s="88" t="s">
        <v>210</v>
      </c>
      <c r="D363" s="84"/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3.2" hidden="false" customHeight="false" outlineLevel="0" collapsed="false">
      <c r="A364" s="111" t="n">
        <f aca="false">IF(MAX(E364:K364)=0,IF(MIN(E364:K364)=0,0,1),1)</f>
        <v>0</v>
      </c>
      <c r="B364" s="98"/>
      <c r="C364" s="100" t="s">
        <v>211</v>
      </c>
      <c r="D364" s="99" t="s">
        <v>21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5"/>
      <c r="J364" s="195"/>
    </row>
    <row r="365" s="85" customFormat="true" ht="26.4" hidden="false" customHeight="false" outlineLevel="0" collapsed="false">
      <c r="A365" s="111" t="n">
        <f aca="false">IF(MAX(E365:K365)=0,IF(MIN(E365:K365)=0,0,1),1)</f>
        <v>0</v>
      </c>
      <c r="B365" s="98"/>
      <c r="C365" s="100" t="s">
        <v>217</v>
      </c>
      <c r="D365" s="99" t="s">
        <v>116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5"/>
      <c r="J365" s="195"/>
    </row>
    <row r="366" s="85" customFormat="true" ht="26.4" hidden="false" customHeight="false" outlineLevel="0" collapsed="false">
      <c r="A366" s="111" t="n">
        <f aca="false">IF(MAX(E366:K366)=0,IF(MIN(E366:K366)=0,0,1),1)</f>
        <v>0</v>
      </c>
      <c r="B366" s="98"/>
      <c r="C366" s="88" t="s">
        <v>218</v>
      </c>
      <c r="D366" s="99" t="s">
        <v>1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95"/>
      <c r="J366" s="195"/>
    </row>
    <row r="367" s="85" customFormat="true" ht="13.2" hidden="false" customHeight="false" outlineLevel="0" collapsed="false">
      <c r="A367" s="111" t="n">
        <f aca="false">IF(MAX(E367:K367)=0,IF(MIN(E367:K367)=0,0,1),1)</f>
        <v>0</v>
      </c>
      <c r="B367" s="82" t="s">
        <v>63</v>
      </c>
      <c r="C367" s="86" t="s">
        <v>219</v>
      </c>
      <c r="D367" s="99" t="s">
        <v>220</v>
      </c>
      <c r="E367" s="81" t="n">
        <f aca="false">SUBTOTAL(9,E368:E369)</f>
        <v>0</v>
      </c>
      <c r="F367" s="81" t="n">
        <f aca="false">SUBTOTAL(9,F368:F369)</f>
        <v>0</v>
      </c>
      <c r="G367" s="81" t="n">
        <f aca="false">SUBTOTAL(9,G368:G369)</f>
        <v>0</v>
      </c>
      <c r="H367" s="81" t="n">
        <f aca="false">SUBTOTAL(9,H368:H369)</f>
        <v>0</v>
      </c>
      <c r="I367" s="81" t="n">
        <f aca="false">SUBTOTAL(9,I368:I369)</f>
        <v>0</v>
      </c>
      <c r="J367" s="81" t="n">
        <f aca="false">SUBTOTAL(9,J368:J369)</f>
        <v>0</v>
      </c>
    </row>
    <row r="368" s="85" customFormat="true" ht="13.2" hidden="false" customHeight="false" outlineLevel="0" collapsed="false">
      <c r="A368" s="111" t="n">
        <f aca="false">IF(MAX(E368:K368)=0,IF(MIN(E368:K368)=0,0,1),1)</f>
        <v>0</v>
      </c>
      <c r="B368" s="98"/>
      <c r="C368" s="88" t="s">
        <v>221</v>
      </c>
      <c r="D368" s="99" t="s">
        <v>222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5"/>
      <c r="J368" s="195"/>
    </row>
    <row r="369" s="85" customFormat="true" ht="13.2" hidden="false" customHeight="false" outlineLevel="0" collapsed="false">
      <c r="A369" s="111" t="n">
        <f aca="false">IF(MAX(E369:K369)=0,IF(MIN(E369:K369)=0,0,1),1)</f>
        <v>0</v>
      </c>
      <c r="B369" s="98"/>
      <c r="C369" s="88" t="s">
        <v>223</v>
      </c>
      <c r="D369" s="99" t="s">
        <v>224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5"/>
      <c r="J369" s="195"/>
    </row>
    <row r="370" s="85" customFormat="true" ht="13.2" hidden="false" customHeight="false" outlineLevel="0" collapsed="false">
      <c r="A370" s="111" t="n">
        <f aca="false">IF(MAX(E370:K370)=0,IF(MIN(E370:K370)=0,0,1),1)</f>
        <v>0</v>
      </c>
      <c r="B370" s="82" t="s">
        <v>113</v>
      </c>
      <c r="C370" s="86" t="s">
        <v>225</v>
      </c>
      <c r="D370" s="99"/>
      <c r="E370" s="81" t="n">
        <f aca="false">SUBTOTAL(9,E371:E375)</f>
        <v>0</v>
      </c>
      <c r="F370" s="81" t="n">
        <f aca="false">SUBTOTAL(9,F371:F375)</f>
        <v>0</v>
      </c>
      <c r="G370" s="81" t="n">
        <f aca="false">SUBTOTAL(9,G371:G375)</f>
        <v>0</v>
      </c>
      <c r="H370" s="81" t="n">
        <f aca="false">SUBTOTAL(9,H371:H375)</f>
        <v>0</v>
      </c>
      <c r="I370" s="81" t="n">
        <f aca="false">SUBTOTAL(9,I371:I375)</f>
        <v>0</v>
      </c>
      <c r="J370" s="81" t="n">
        <f aca="false">SUBTOTAL(9,J371:J375)</f>
        <v>0</v>
      </c>
    </row>
    <row r="371" s="85" customFormat="true" ht="13.2" hidden="false" customHeight="false" outlineLevel="0" collapsed="false">
      <c r="A371" s="111" t="n">
        <f aca="false">IF(MAX(E371:K371)=0,IF(MIN(E371:K371)=0,0,1),1)</f>
        <v>0</v>
      </c>
      <c r="B371" s="98"/>
      <c r="C371" s="88" t="s">
        <v>226</v>
      </c>
      <c r="D371" s="99" t="s">
        <v>227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5"/>
      <c r="J371" s="195"/>
    </row>
    <row r="372" s="85" customFormat="true" ht="13.2" hidden="false" customHeight="false" outlineLevel="0" collapsed="false">
      <c r="A372" s="111" t="n">
        <f aca="false">IF(MAX(E372:K372)=0,IF(MIN(E372:K372)=0,0,1),1)</f>
        <v>0</v>
      </c>
      <c r="B372" s="98"/>
      <c r="C372" s="88" t="s">
        <v>228</v>
      </c>
      <c r="D372" s="99" t="s">
        <v>229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95"/>
      <c r="J372" s="195"/>
    </row>
    <row r="373" s="85" customFormat="true" ht="13.2" hidden="false" customHeight="false" outlineLevel="0" collapsed="false">
      <c r="A373" s="111" t="n">
        <f aca="false">IF(MAX(E373:K373)=0,IF(MIN(E373:K373)=0,0,1),1)</f>
        <v>0</v>
      </c>
      <c r="B373" s="98"/>
      <c r="C373" s="88" t="s">
        <v>230</v>
      </c>
      <c r="D373" s="99" t="s">
        <v>231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95"/>
      <c r="J373" s="195"/>
    </row>
    <row r="374" s="85" customFormat="true" ht="13.2" hidden="false" customHeight="false" outlineLevel="0" collapsed="false">
      <c r="A374" s="111" t="n">
        <f aca="false">IF(MAX(E374:K374)=0,IF(MIN(E374:K374)=0,0,1),1)</f>
        <v>0</v>
      </c>
      <c r="B374" s="98"/>
      <c r="C374" s="88" t="s">
        <v>232</v>
      </c>
      <c r="D374" s="99" t="s">
        <v>233</v>
      </c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95"/>
      <c r="J374" s="195"/>
    </row>
    <row r="375" s="85" customFormat="true" ht="13.2" hidden="false" customHeight="false" outlineLevel="0" collapsed="false">
      <c r="A375" s="111" t="n">
        <f aca="false">IF(MAX(E375:K375)=0,IF(MIN(E375:K375)=0,0,1),1)</f>
        <v>0</v>
      </c>
      <c r="B375" s="98"/>
      <c r="C375" s="88" t="s">
        <v>234</v>
      </c>
      <c r="D375" s="99" t="s">
        <v>235</v>
      </c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5"/>
      <c r="J375" s="195"/>
    </row>
    <row r="376" s="85" customFormat="true" ht="13.2" hidden="false" customHeight="false" outlineLevel="0" collapsed="false">
      <c r="A376" s="159" t="n">
        <f aca="false">A377</f>
        <v>0</v>
      </c>
      <c r="B376" s="104"/>
      <c r="C376" s="105"/>
      <c r="D376" s="106"/>
      <c r="E376" s="81"/>
      <c r="F376" s="81"/>
      <c r="G376" s="81"/>
      <c r="H376" s="81"/>
      <c r="I376" s="81"/>
      <c r="J376" s="81"/>
    </row>
    <row r="377" s="85" customFormat="true" ht="13.2" hidden="false" customHeight="false" outlineLevel="0" collapsed="false">
      <c r="A377" s="161" t="n">
        <f aca="false">MAX(A378:A384)</f>
        <v>0</v>
      </c>
      <c r="B377" s="104"/>
      <c r="C377" s="108" t="s">
        <v>247</v>
      </c>
      <c r="D377" s="106"/>
      <c r="E377" s="81"/>
      <c r="F377" s="81"/>
      <c r="G377" s="81"/>
      <c r="H377" s="81"/>
      <c r="I377" s="81"/>
      <c r="J377" s="81"/>
    </row>
    <row r="378" s="85" customFormat="true" ht="13.2" hidden="false" customHeight="false" outlineLevel="0" collapsed="false">
      <c r="A378" s="111" t="n">
        <f aca="false">IF(MAX(E378:K378)=0,IF(MIN(E378:K378)=0,0,1),1)</f>
        <v>0</v>
      </c>
      <c r="B378" s="104"/>
      <c r="C378" s="105" t="s">
        <v>250</v>
      </c>
      <c r="D378" s="99"/>
      <c r="E378" s="109" t="n">
        <f aca="false">SUM(E379:E380)</f>
        <v>0</v>
      </c>
      <c r="F378" s="109" t="n">
        <f aca="false">SUM(F379:F380)</f>
        <v>0</v>
      </c>
      <c r="G378" s="109" t="n">
        <f aca="false">SUM(G379:G380)</f>
        <v>0</v>
      </c>
      <c r="H378" s="109" t="n">
        <f aca="false">SUM(H379:H380)</f>
        <v>0</v>
      </c>
      <c r="I378" s="109" t="n">
        <f aca="false">SUM(I379:I380)</f>
        <v>0</v>
      </c>
      <c r="J378" s="109" t="n">
        <f aca="false">SUM(J379:J380)</f>
        <v>0</v>
      </c>
    </row>
    <row r="379" s="85" customFormat="true" ht="13.2" hidden="false" customHeight="false" outlineLevel="0" collapsed="false">
      <c r="A379" s="111" t="n">
        <f aca="false">IF(MAX(E379:K379)=0,IF(MIN(E379:K379)=0,0,1),1)</f>
        <v>0</v>
      </c>
      <c r="B379" s="104"/>
      <c r="C379" s="110" t="s">
        <v>251</v>
      </c>
      <c r="D379" s="99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5"/>
      <c r="J379" s="195"/>
    </row>
    <row r="380" s="85" customFormat="true" ht="13.2" hidden="false" customHeight="false" outlineLevel="0" collapsed="false">
      <c r="A380" s="111" t="n">
        <f aca="false">IF(MAX(E380:K380)=0,IF(MIN(E380:K380)=0,0,1),1)</f>
        <v>0</v>
      </c>
      <c r="B380" s="104"/>
      <c r="C380" s="110" t="s">
        <v>252</v>
      </c>
      <c r="D380" s="99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95"/>
      <c r="J380" s="195"/>
    </row>
    <row r="381" s="85" customFormat="true" ht="13.2" hidden="false" customHeight="false" outlineLevel="0" collapsed="false">
      <c r="A381" s="111" t="n">
        <f aca="false">IF(MAX(E381:K381)=0,IF(MIN(E381:K381)=0,0,1),1)</f>
        <v>0</v>
      </c>
      <c r="B381" s="104"/>
      <c r="C381" s="105" t="s">
        <v>253</v>
      </c>
      <c r="D381" s="99"/>
      <c r="E381" s="109" t="n">
        <f aca="false">SUM(E382:E383)</f>
        <v>0</v>
      </c>
      <c r="F381" s="109" t="n">
        <f aca="false">SUM(F382:F383)</f>
        <v>0</v>
      </c>
      <c r="G381" s="109" t="n">
        <f aca="false">SUM(G382:G383)</f>
        <v>0</v>
      </c>
      <c r="H381" s="109" t="n">
        <f aca="false">SUM(H382:H383)</f>
        <v>0</v>
      </c>
      <c r="I381" s="109" t="n">
        <f aca="false">SUM(I382:I383)</f>
        <v>0</v>
      </c>
      <c r="J381" s="109" t="n">
        <f aca="false">SUM(J382:J383)</f>
        <v>0</v>
      </c>
    </row>
    <row r="382" s="85" customFormat="true" ht="13.2" hidden="false" customHeight="false" outlineLevel="0" collapsed="false">
      <c r="A382" s="111" t="n">
        <f aca="false">IF(MAX(E382:K382)=0,IF(MIN(E382:K382)=0,0,1),1)</f>
        <v>0</v>
      </c>
      <c r="B382" s="104"/>
      <c r="C382" s="110" t="s">
        <v>254</v>
      </c>
      <c r="D382" s="99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95"/>
      <c r="J382" s="195"/>
    </row>
    <row r="383" s="85" customFormat="true" ht="13.2" hidden="false" customHeight="false" outlineLevel="0" collapsed="false">
      <c r="A383" s="111" t="n">
        <f aca="false">IF(MAX(E383:K383)=0,IF(MIN(E383:K383)=0,0,1),1)</f>
        <v>0</v>
      </c>
      <c r="B383" s="104"/>
      <c r="C383" s="110" t="s">
        <v>255</v>
      </c>
      <c r="D383" s="99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95"/>
      <c r="J383" s="195"/>
    </row>
    <row r="384" s="85" customFormat="true" ht="13.2" hidden="false" customHeight="false" outlineLevel="0" collapsed="false">
      <c r="A384" s="111" t="n">
        <f aca="false">IF(MAX(E384:K384)=0,IF(MIN(E384:K384)=0,0,1),1)</f>
        <v>0</v>
      </c>
      <c r="B384" s="104"/>
      <c r="C384" s="105" t="s">
        <v>256</v>
      </c>
      <c r="D384" s="99"/>
      <c r="E384" s="81" t="n">
        <f aca="false">IF(E381=0,0,E349/E381)</f>
        <v>0</v>
      </c>
      <c r="F384" s="81" t="n">
        <f aca="false">IF(F381=0,0,F349/F381)</f>
        <v>0</v>
      </c>
      <c r="G384" s="81" t="n">
        <f aca="false">IF(G381=0,0,G349/G381)</f>
        <v>0</v>
      </c>
      <c r="H384" s="81" t="n">
        <f aca="false">IF(H381=0,0,H349/H381)</f>
        <v>0</v>
      </c>
      <c r="I384" s="81" t="n">
        <f aca="false">IF(I381=0,0,I349/I381)</f>
        <v>0</v>
      </c>
      <c r="J384" s="81" t="n">
        <f aca="false">IF(J381=0,0,J349/J381)</f>
        <v>0</v>
      </c>
    </row>
    <row r="385" s="85" customFormat="true" ht="13.2" hidden="false" customHeight="false" outlineLevel="0" collapsed="false">
      <c r="A385" s="159" t="n">
        <f aca="false">A386</f>
        <v>0</v>
      </c>
      <c r="B385" s="158"/>
      <c r="C385" s="147"/>
      <c r="D385" s="140"/>
      <c r="E385" s="141"/>
      <c r="F385" s="141"/>
      <c r="G385" s="141"/>
      <c r="H385" s="141"/>
      <c r="I385" s="141"/>
      <c r="J385" s="141"/>
    </row>
    <row r="386" s="85" customFormat="true" ht="13.2" hidden="false" customHeight="false" outlineLevel="0" collapsed="false">
      <c r="A386" s="111" t="n">
        <f aca="false">IF(MAX(E386:K386)=0,IF(MIN(E386:K386)=0,0,1),1)</f>
        <v>0</v>
      </c>
      <c r="B386" s="158"/>
      <c r="C386" s="160" t="s">
        <v>418</v>
      </c>
      <c r="D386" s="140"/>
      <c r="E386" s="141" t="n">
        <f aca="false">E389+E430+E471+E512+E553</f>
        <v>0</v>
      </c>
      <c r="F386" s="141" t="n">
        <f aca="false">F389+F430+F471+F512+F553</f>
        <v>0</v>
      </c>
      <c r="G386" s="141" t="n">
        <f aca="false">G389+G430+G471+G512+G553</f>
        <v>0</v>
      </c>
      <c r="H386" s="141" t="n">
        <f aca="false">H389+H430+H471+H512+H553</f>
        <v>0</v>
      </c>
      <c r="I386" s="141" t="n">
        <f aca="false">I389+I430+I471+I512+I553</f>
        <v>0</v>
      </c>
      <c r="J386" s="141" t="n">
        <f aca="false">J389+J430+J471+J512+J553</f>
        <v>0</v>
      </c>
    </row>
    <row r="387" s="85" customFormat="true" ht="13.2" hidden="false" customHeight="false" outlineLevel="0" collapsed="false">
      <c r="A387" s="159" t="n">
        <f aca="false">A388</f>
        <v>0</v>
      </c>
      <c r="B387" s="158"/>
      <c r="C387" s="147"/>
      <c r="D387" s="140"/>
      <c r="E387" s="141"/>
      <c r="F387" s="141"/>
      <c r="G387" s="141"/>
      <c r="H387" s="141"/>
      <c r="I387" s="141"/>
      <c r="J387" s="141"/>
    </row>
    <row r="388" s="85" customFormat="true" ht="13.2" hidden="false" customHeight="false" outlineLevel="0" collapsed="false">
      <c r="A388" s="161" t="n">
        <f aca="false">MAX(A389:A427)</f>
        <v>0</v>
      </c>
      <c r="B388" s="158"/>
      <c r="C388" s="162" t="s">
        <v>419</v>
      </c>
      <c r="D388" s="140"/>
      <c r="E388" s="141"/>
      <c r="F388" s="141"/>
      <c r="G388" s="141"/>
      <c r="H388" s="141"/>
      <c r="I388" s="141"/>
      <c r="J388" s="141"/>
    </row>
    <row r="389" s="85" customFormat="true" ht="13.2" hidden="false" customHeight="false" outlineLevel="0" collapsed="false">
      <c r="A389" s="111" t="n">
        <f aca="false">IF(MAX(E389:K389)=0,IF(MIN(E389:K389)=0,0,1),1)</f>
        <v>0</v>
      </c>
      <c r="B389" s="82"/>
      <c r="C389" s="83" t="s">
        <v>177</v>
      </c>
      <c r="D389" s="84"/>
      <c r="E389" s="81" t="n">
        <f aca="false">SUBTOTAL(9,E390:E418)</f>
        <v>0</v>
      </c>
      <c r="F389" s="81" t="n">
        <f aca="false">SUBTOTAL(9,F390:F418)</f>
        <v>0</v>
      </c>
      <c r="G389" s="81" t="n">
        <f aca="false">SUBTOTAL(9,G390:G418)</f>
        <v>0</v>
      </c>
      <c r="H389" s="81" t="n">
        <f aca="false">SUBTOTAL(9,H390:H418)</f>
        <v>0</v>
      </c>
      <c r="I389" s="81" t="n">
        <f aca="false">SUBTOTAL(9,I390:I418)</f>
        <v>0</v>
      </c>
      <c r="J389" s="81" t="n">
        <f aca="false">SUBTOTAL(9,J390:J418)</f>
        <v>0</v>
      </c>
    </row>
    <row r="390" s="85" customFormat="true" ht="13.2" hidden="false" customHeight="false" outlineLevel="0" collapsed="false">
      <c r="A390" s="111" t="n">
        <f aca="false">IF(MAX(E390:K390)=0,IF(MIN(E390:K390)=0,0,1),1)</f>
        <v>0</v>
      </c>
      <c r="B390" s="82" t="s">
        <v>178</v>
      </c>
      <c r="C390" s="86" t="s">
        <v>179</v>
      </c>
      <c r="D390" s="84"/>
      <c r="E390" s="81" t="n">
        <f aca="false">SUBTOTAL(9,E391:E409)</f>
        <v>0</v>
      </c>
      <c r="F390" s="81" t="n">
        <f aca="false">SUBTOTAL(9,F391:F409)</f>
        <v>0</v>
      </c>
      <c r="G390" s="81" t="n">
        <f aca="false">SUBTOTAL(9,G391:G409)</f>
        <v>0</v>
      </c>
      <c r="H390" s="81" t="n">
        <f aca="false">SUBTOTAL(9,H391:H409)</f>
        <v>0</v>
      </c>
      <c r="I390" s="81" t="n">
        <f aca="false">SUBTOTAL(9,I391:I409)</f>
        <v>0</v>
      </c>
      <c r="J390" s="81" t="n">
        <f aca="false">SUBTOTAL(9,J391:J409)</f>
        <v>0</v>
      </c>
    </row>
    <row r="391" s="85" customFormat="true" ht="13.2" hidden="false" customHeight="false" outlineLevel="0" collapsed="false">
      <c r="A391" s="111" t="n">
        <f aca="false">IF(MAX(E391:K391)=0,IF(MIN(E391:K391)=0,0,1),1)</f>
        <v>0</v>
      </c>
      <c r="B391" s="87"/>
      <c r="C391" s="88" t="s">
        <v>180</v>
      </c>
      <c r="D391" s="84"/>
      <c r="E391" s="81" t="n">
        <f aca="false">SUBTOTAL(9,E392:E401)</f>
        <v>0</v>
      </c>
      <c r="F391" s="81" t="n">
        <f aca="false">SUBTOTAL(9,F392:F401)</f>
        <v>0</v>
      </c>
      <c r="G391" s="81" t="n">
        <f aca="false">SUBTOTAL(9,G392:G401)</f>
        <v>0</v>
      </c>
      <c r="H391" s="81" t="n">
        <f aca="false">SUBTOTAL(9,H392:H401)</f>
        <v>0</v>
      </c>
      <c r="I391" s="81" t="n">
        <f aca="false">SUBTOTAL(9,I392:I401)</f>
        <v>0</v>
      </c>
      <c r="J391" s="81" t="n">
        <f aca="false">SUBTOTAL(9,J392:J401)</f>
        <v>0</v>
      </c>
    </row>
    <row r="392" s="85" customFormat="true" ht="26.4" hidden="false" customHeight="false" outlineLevel="0" collapsed="false">
      <c r="A392" s="111" t="n">
        <f aca="false">IF(MAX(E392:K392)=0,IF(MIN(E392:K392)=0,0,1),1)</f>
        <v>0</v>
      </c>
      <c r="B392" s="89"/>
      <c r="C392" s="90" t="s">
        <v>181</v>
      </c>
      <c r="D392" s="91" t="s">
        <v>18</v>
      </c>
      <c r="E392" s="81" t="n">
        <f aca="false">SUBTOTAL(9,E393:E394)</f>
        <v>0</v>
      </c>
      <c r="F392" s="81" t="n">
        <f aca="false">SUBTOTAL(9,F393:F394)</f>
        <v>0</v>
      </c>
      <c r="G392" s="81" t="n">
        <f aca="false">SUBTOTAL(9,G393:G394)</f>
        <v>0</v>
      </c>
      <c r="H392" s="81" t="n">
        <f aca="false">SUBTOTAL(9,H393:H394)</f>
        <v>0</v>
      </c>
      <c r="I392" s="81" t="n">
        <f aca="false">SUBTOTAL(9,I393:I394)</f>
        <v>0</v>
      </c>
      <c r="J392" s="81" t="n">
        <f aca="false">SUBTOTAL(9,J393:J394)</f>
        <v>0</v>
      </c>
    </row>
    <row r="393" s="85" customFormat="true" ht="26.4" hidden="false" customHeight="false" outlineLevel="0" collapsed="false">
      <c r="A393" s="111" t="n">
        <f aca="false">IF(MAX(E393:K393)=0,IF(MIN(E393:K393)=0,0,1),1)</f>
        <v>0</v>
      </c>
      <c r="B393" s="89"/>
      <c r="C393" s="92" t="s">
        <v>182</v>
      </c>
      <c r="D393" s="91" t="s">
        <v>183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5"/>
      <c r="J393" s="195"/>
    </row>
    <row r="394" s="85" customFormat="true" ht="26.4" hidden="false" customHeight="false" outlineLevel="0" collapsed="false">
      <c r="A394" s="111" t="n">
        <f aca="false">IF(MAX(E394:K394)=0,IF(MIN(E394:K394)=0,0,1),1)</f>
        <v>0</v>
      </c>
      <c r="B394" s="89"/>
      <c r="C394" s="92" t="s">
        <v>184</v>
      </c>
      <c r="D394" s="91" t="s">
        <v>185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5"/>
      <c r="J394" s="195"/>
    </row>
    <row r="395" s="85" customFormat="true" ht="13.2" hidden="false" customHeight="false" outlineLevel="0" collapsed="false">
      <c r="A395" s="111" t="n">
        <f aca="false">IF(MAX(E395:K395)=0,IF(MIN(E395:K395)=0,0,1),1)</f>
        <v>0</v>
      </c>
      <c r="B395" s="94"/>
      <c r="C395" s="95" t="s">
        <v>186</v>
      </c>
      <c r="D395" s="96" t="s">
        <v>20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5"/>
      <c r="J395" s="195"/>
    </row>
    <row r="396" s="85" customFormat="true" ht="13.2" hidden="false" customHeight="false" outlineLevel="0" collapsed="false">
      <c r="A396" s="111" t="n">
        <f aca="false">IF(MAX(E396:K396)=0,IF(MIN(E396:K396)=0,0,1),1)</f>
        <v>0</v>
      </c>
      <c r="B396" s="94"/>
      <c r="C396" s="90" t="s">
        <v>187</v>
      </c>
      <c r="D396" s="96" t="s">
        <v>188</v>
      </c>
      <c r="E396" s="81" t="n">
        <f aca="false">SUBTOTAL(9,E397:E400)</f>
        <v>0</v>
      </c>
      <c r="F396" s="81" t="n">
        <f aca="false">SUBTOTAL(9,F397:F400)</f>
        <v>0</v>
      </c>
      <c r="G396" s="81" t="n">
        <f aca="false">SUBTOTAL(9,G397:G400)</f>
        <v>0</v>
      </c>
      <c r="H396" s="81" t="n">
        <f aca="false">SUBTOTAL(9,H397:H400)</f>
        <v>0</v>
      </c>
      <c r="I396" s="81" t="n">
        <f aca="false">SUBTOTAL(9,I397:I400)</f>
        <v>0</v>
      </c>
      <c r="J396" s="81" t="n">
        <f aca="false">SUBTOTAL(9,J397:J400)</f>
        <v>0</v>
      </c>
    </row>
    <row r="397" s="85" customFormat="true" ht="26.4" hidden="false" customHeight="false" outlineLevel="0" collapsed="false">
      <c r="A397" s="111" t="n">
        <f aca="false">IF(MAX(E397:K397)=0,IF(MIN(E397:K397)=0,0,1),1)</f>
        <v>0</v>
      </c>
      <c r="B397" s="94"/>
      <c r="C397" s="92" t="s">
        <v>189</v>
      </c>
      <c r="D397" s="96" t="s">
        <v>19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5"/>
      <c r="J397" s="195"/>
    </row>
    <row r="398" s="85" customFormat="true" ht="13.2" hidden="false" customHeight="false" outlineLevel="0" collapsed="false">
      <c r="A398" s="111" t="n">
        <f aca="false">IF(MAX(E398:K398)=0,IF(MIN(E398:K398)=0,0,1),1)</f>
        <v>0</v>
      </c>
      <c r="B398" s="94"/>
      <c r="C398" s="92" t="s">
        <v>193</v>
      </c>
      <c r="D398" s="96" t="s">
        <v>194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5"/>
      <c r="J398" s="195"/>
    </row>
    <row r="399" s="85" customFormat="true" ht="26.4" hidden="false" customHeight="false" outlineLevel="0" collapsed="false">
      <c r="A399" s="111" t="n">
        <f aca="false">IF(MAX(E399:K399)=0,IF(MIN(E399:K399)=0,0,1),1)</f>
        <v>0</v>
      </c>
      <c r="B399" s="94"/>
      <c r="C399" s="92" t="s">
        <v>195</v>
      </c>
      <c r="D399" s="96" t="s">
        <v>196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5"/>
      <c r="J399" s="195"/>
    </row>
    <row r="400" s="85" customFormat="true" ht="26.4" hidden="false" customHeight="false" outlineLevel="0" collapsed="false">
      <c r="A400" s="111" t="n">
        <f aca="false">IF(MAX(E400:K400)=0,IF(MIN(E400:K400)=0,0,1),1)</f>
        <v>0</v>
      </c>
      <c r="B400" s="94"/>
      <c r="C400" s="92" t="s">
        <v>197</v>
      </c>
      <c r="D400" s="96" t="s">
        <v>198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5"/>
      <c r="J400" s="195"/>
    </row>
    <row r="401" s="85" customFormat="true" ht="13.2" hidden="false" customHeight="false" outlineLevel="0" collapsed="false">
      <c r="A401" s="111" t="n">
        <f aca="false">IF(MAX(E401:K401)=0,IF(MIN(E401:K401)=0,0,1),1)</f>
        <v>0</v>
      </c>
      <c r="B401" s="94"/>
      <c r="C401" s="90" t="s">
        <v>199</v>
      </c>
      <c r="D401" s="96" t="s">
        <v>24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95"/>
      <c r="J401" s="195"/>
    </row>
    <row r="402" s="85" customFormat="true" ht="13.2" hidden="false" customHeight="false" outlineLevel="0" collapsed="false">
      <c r="A402" s="111" t="n">
        <f aca="false">IF(MAX(E402:K402)=0,IF(MIN(E402:K402)=0,0,1),1)</f>
        <v>0</v>
      </c>
      <c r="B402" s="94"/>
      <c r="C402" s="97" t="s">
        <v>200</v>
      </c>
      <c r="D402" s="96" t="s">
        <v>40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5"/>
      <c r="J402" s="195"/>
    </row>
    <row r="403" s="85" customFormat="true" ht="13.2" hidden="false" customHeight="false" outlineLevel="0" collapsed="false">
      <c r="A403" s="111" t="n">
        <f aca="false">IF(MAX(E403:K403)=0,IF(MIN(E403:K403)=0,0,1),1)</f>
        <v>0</v>
      </c>
      <c r="B403" s="94"/>
      <c r="C403" s="97" t="s">
        <v>201</v>
      </c>
      <c r="D403" s="96" t="s">
        <v>60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5"/>
      <c r="J403" s="195"/>
    </row>
    <row r="404" s="85" customFormat="true" ht="13.2" hidden="false" customHeight="false" outlineLevel="0" collapsed="false">
      <c r="A404" s="111" t="n">
        <f aca="false">IF(MAX(E404:K404)=0,IF(MIN(E404:K404)=0,0,1),1)</f>
        <v>0</v>
      </c>
      <c r="B404" s="98"/>
      <c r="C404" s="88" t="s">
        <v>207</v>
      </c>
      <c r="D404" s="99" t="s">
        <v>99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5"/>
      <c r="J404" s="195"/>
    </row>
    <row r="405" customFormat="false" ht="13.2" hidden="false" customHeight="false" outlineLevel="0" collapsed="false">
      <c r="A405" s="111" t="n">
        <f aca="false">IF(MAX(E405:K405)=0,IF(MIN(E405:K405)=0,0,1),1)</f>
        <v>0</v>
      </c>
      <c r="B405" s="98"/>
      <c r="C405" s="88" t="s">
        <v>209</v>
      </c>
      <c r="D405" s="99" t="s">
        <v>112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95"/>
      <c r="J405" s="195"/>
    </row>
    <row r="406" s="85" customFormat="true" ht="13.2" hidden="false" customHeight="false" outlineLevel="0" collapsed="false">
      <c r="A406" s="111" t="n">
        <f aca="false">IF(MAX(E406:K406)=0,IF(MIN(E406:K406)=0,0,1),1)</f>
        <v>0</v>
      </c>
      <c r="B406" s="87"/>
      <c r="C406" s="88" t="s">
        <v>210</v>
      </c>
      <c r="D406" s="84"/>
      <c r="E406" s="81" t="n">
        <f aca="false">SUBTOTAL(9,E407:E408)</f>
        <v>0</v>
      </c>
      <c r="F406" s="81" t="n">
        <f aca="false">SUBTOTAL(9,F407:F408)</f>
        <v>0</v>
      </c>
      <c r="G406" s="81" t="n">
        <f aca="false">SUBTOTAL(9,G407:G408)</f>
        <v>0</v>
      </c>
      <c r="H406" s="81" t="n">
        <f aca="false">SUBTOTAL(9,H407:H408)</f>
        <v>0</v>
      </c>
      <c r="I406" s="81" t="n">
        <f aca="false">SUBTOTAL(9,I407:I408)</f>
        <v>0</v>
      </c>
      <c r="J406" s="81" t="n">
        <f aca="false">SUBTOTAL(9,J407:J408)</f>
        <v>0</v>
      </c>
    </row>
    <row r="407" s="85" customFormat="true" ht="13.2" hidden="false" customHeight="false" outlineLevel="0" collapsed="false">
      <c r="A407" s="111" t="n">
        <f aca="false">IF(MAX(E407:K407)=0,IF(MIN(E407:K407)=0,0,1),1)</f>
        <v>0</v>
      </c>
      <c r="B407" s="98"/>
      <c r="C407" s="100" t="s">
        <v>211</v>
      </c>
      <c r="D407" s="99" t="s">
        <v>2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5"/>
      <c r="J407" s="195"/>
    </row>
    <row r="408" s="85" customFormat="true" ht="26.4" hidden="false" customHeight="false" outlineLevel="0" collapsed="false">
      <c r="A408" s="111" t="n">
        <f aca="false">IF(MAX(E408:K408)=0,IF(MIN(E408:K408)=0,0,1),1)</f>
        <v>0</v>
      </c>
      <c r="B408" s="98"/>
      <c r="C408" s="100" t="s">
        <v>217</v>
      </c>
      <c r="D408" s="99" t="s">
        <v>116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95"/>
      <c r="J408" s="195"/>
    </row>
    <row r="409" s="85" customFormat="true" ht="26.4" hidden="false" customHeight="false" outlineLevel="0" collapsed="false">
      <c r="A409" s="111" t="n">
        <f aca="false">IF(MAX(E409:K409)=0,IF(MIN(E409:K409)=0,0,1),1)</f>
        <v>0</v>
      </c>
      <c r="B409" s="98"/>
      <c r="C409" s="88" t="s">
        <v>218</v>
      </c>
      <c r="D409" s="99" t="s">
        <v>12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5"/>
      <c r="J409" s="195"/>
    </row>
    <row r="410" s="85" customFormat="true" ht="13.2" hidden="false" customHeight="false" outlineLevel="0" collapsed="false">
      <c r="A410" s="111" t="n">
        <f aca="false">IF(MAX(E410:K410)=0,IF(MIN(E410:K410)=0,0,1),1)</f>
        <v>0</v>
      </c>
      <c r="B410" s="82" t="s">
        <v>63</v>
      </c>
      <c r="C410" s="86" t="s">
        <v>219</v>
      </c>
      <c r="D410" s="99" t="s">
        <v>220</v>
      </c>
      <c r="E410" s="81" t="n">
        <f aca="false">SUBTOTAL(9,E411:E412)</f>
        <v>0</v>
      </c>
      <c r="F410" s="81" t="n">
        <f aca="false">SUBTOTAL(9,F411:F412)</f>
        <v>0</v>
      </c>
      <c r="G410" s="81" t="n">
        <f aca="false">SUBTOTAL(9,G411:G412)</f>
        <v>0</v>
      </c>
      <c r="H410" s="81" t="n">
        <f aca="false">SUBTOTAL(9,H411:H412)</f>
        <v>0</v>
      </c>
      <c r="I410" s="81" t="n">
        <f aca="false">SUBTOTAL(9,I411:I412)</f>
        <v>0</v>
      </c>
      <c r="J410" s="81" t="n">
        <f aca="false">SUBTOTAL(9,J411:J412)</f>
        <v>0</v>
      </c>
    </row>
    <row r="411" s="85" customFormat="true" ht="13.2" hidden="false" customHeight="false" outlineLevel="0" collapsed="false">
      <c r="A411" s="111" t="n">
        <f aca="false">IF(MAX(E411:K411)=0,IF(MIN(E411:K411)=0,0,1),1)</f>
        <v>0</v>
      </c>
      <c r="B411" s="98"/>
      <c r="C411" s="88" t="s">
        <v>221</v>
      </c>
      <c r="D411" s="99" t="s">
        <v>2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5"/>
      <c r="J411" s="195"/>
    </row>
    <row r="412" s="85" customFormat="true" ht="13.2" hidden="false" customHeight="false" outlineLevel="0" collapsed="false">
      <c r="A412" s="111" t="n">
        <f aca="false">IF(MAX(E412:K412)=0,IF(MIN(E412:K412)=0,0,1),1)</f>
        <v>0</v>
      </c>
      <c r="B412" s="98"/>
      <c r="C412" s="88" t="s">
        <v>223</v>
      </c>
      <c r="D412" s="99" t="s">
        <v>224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5"/>
      <c r="J412" s="195"/>
    </row>
    <row r="413" s="85" customFormat="true" ht="13.2" hidden="false" customHeight="false" outlineLevel="0" collapsed="false">
      <c r="A413" s="111" t="n">
        <f aca="false">IF(MAX(E413:K413)=0,IF(MIN(E413:K413)=0,0,1),1)</f>
        <v>0</v>
      </c>
      <c r="B413" s="82" t="s">
        <v>113</v>
      </c>
      <c r="C413" s="86" t="s">
        <v>225</v>
      </c>
      <c r="D413" s="99"/>
      <c r="E413" s="81" t="n">
        <f aca="false">SUBTOTAL(9,E414:E418)</f>
        <v>0</v>
      </c>
      <c r="F413" s="81" t="n">
        <f aca="false">SUBTOTAL(9,F414:F418)</f>
        <v>0</v>
      </c>
      <c r="G413" s="81" t="n">
        <f aca="false">SUBTOTAL(9,G414:G418)</f>
        <v>0</v>
      </c>
      <c r="H413" s="81" t="n">
        <f aca="false">SUBTOTAL(9,H414:H418)</f>
        <v>0</v>
      </c>
      <c r="I413" s="81" t="n">
        <f aca="false">SUBTOTAL(9,I414:I418)</f>
        <v>0</v>
      </c>
      <c r="J413" s="81" t="n">
        <f aca="false">SUBTOTAL(9,J414:J418)</f>
        <v>0</v>
      </c>
    </row>
    <row r="414" s="85" customFormat="true" ht="13.2" hidden="false" customHeight="false" outlineLevel="0" collapsed="false">
      <c r="A414" s="111" t="n">
        <f aca="false">IF(MAX(E414:K414)=0,IF(MIN(E414:K414)=0,0,1),1)</f>
        <v>0</v>
      </c>
      <c r="B414" s="98"/>
      <c r="C414" s="88" t="s">
        <v>226</v>
      </c>
      <c r="D414" s="99" t="s">
        <v>227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95"/>
      <c r="J414" s="195"/>
    </row>
    <row r="415" s="85" customFormat="true" ht="13.2" hidden="false" customHeight="false" outlineLevel="0" collapsed="false">
      <c r="A415" s="111" t="n">
        <f aca="false">IF(MAX(E415:K415)=0,IF(MIN(E415:K415)=0,0,1),1)</f>
        <v>0</v>
      </c>
      <c r="B415" s="98"/>
      <c r="C415" s="88" t="s">
        <v>228</v>
      </c>
      <c r="D415" s="99" t="s">
        <v>229</v>
      </c>
      <c r="E415" s="59" t="n">
        <f aca="false">F415+G415</f>
        <v>0</v>
      </c>
      <c r="F415" s="59" t="n">
        <f aca="false">SUMIF($H$9:$K$9,F$9,$H415:$K415)</f>
        <v>0</v>
      </c>
      <c r="G415" s="59" t="n">
        <f aca="false">SUMIF($H$9:$K$9,G$9,$H415:$K415)</f>
        <v>0</v>
      </c>
      <c r="H415" s="59" t="n">
        <f aca="false">I415+J415</f>
        <v>0</v>
      </c>
      <c r="I415" s="195"/>
      <c r="J415" s="195"/>
    </row>
    <row r="416" s="85" customFormat="true" ht="13.2" hidden="false" customHeight="false" outlineLevel="0" collapsed="false">
      <c r="A416" s="111" t="n">
        <f aca="false">IF(MAX(E416:K416)=0,IF(MIN(E416:K416)=0,0,1),1)</f>
        <v>0</v>
      </c>
      <c r="B416" s="98"/>
      <c r="C416" s="88" t="s">
        <v>230</v>
      </c>
      <c r="D416" s="99" t="s">
        <v>231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95"/>
      <c r="J416" s="195"/>
    </row>
    <row r="417" s="85" customFormat="true" ht="13.2" hidden="false" customHeight="false" outlineLevel="0" collapsed="false">
      <c r="A417" s="111" t="n">
        <f aca="false">IF(MAX(E417:K417)=0,IF(MIN(E417:K417)=0,0,1),1)</f>
        <v>0</v>
      </c>
      <c r="B417" s="98"/>
      <c r="C417" s="88" t="s">
        <v>232</v>
      </c>
      <c r="D417" s="99" t="s">
        <v>233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5"/>
      <c r="J417" s="195"/>
    </row>
    <row r="418" s="85" customFormat="true" ht="13.2" hidden="false" customHeight="false" outlineLevel="0" collapsed="false">
      <c r="A418" s="111" t="n">
        <f aca="false">IF(MAX(E418:K418)=0,IF(MIN(E418:K418)=0,0,1),1)</f>
        <v>0</v>
      </c>
      <c r="B418" s="98"/>
      <c r="C418" s="88" t="s">
        <v>234</v>
      </c>
      <c r="D418" s="99" t="s">
        <v>235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5"/>
      <c r="J418" s="195"/>
    </row>
    <row r="419" s="85" customFormat="true" ht="13.2" hidden="false" customHeight="false" outlineLevel="0" collapsed="false">
      <c r="A419" s="159" t="n">
        <f aca="false">A420</f>
        <v>0</v>
      </c>
      <c r="B419" s="104"/>
      <c r="C419" s="105"/>
      <c r="D419" s="106"/>
      <c r="E419" s="81"/>
      <c r="F419" s="81"/>
      <c r="G419" s="81"/>
      <c r="H419" s="81"/>
      <c r="I419" s="81"/>
      <c r="J419" s="81"/>
    </row>
    <row r="420" s="85" customFormat="true" ht="13.2" hidden="false" customHeight="false" outlineLevel="0" collapsed="false">
      <c r="A420" s="161" t="n">
        <f aca="false">MAX(A421:A427)</f>
        <v>0</v>
      </c>
      <c r="B420" s="104"/>
      <c r="C420" s="108" t="s">
        <v>247</v>
      </c>
      <c r="D420" s="106"/>
      <c r="E420" s="81"/>
      <c r="F420" s="81"/>
      <c r="G420" s="81"/>
      <c r="H420" s="81"/>
      <c r="I420" s="81"/>
      <c r="J420" s="81"/>
    </row>
    <row r="421" s="85" customFormat="true" ht="13.2" hidden="false" customHeight="false" outlineLevel="0" collapsed="false">
      <c r="A421" s="111" t="n">
        <f aca="false">IF(MAX(E421:K421)=0,IF(MIN(E421:K421)=0,0,1),1)</f>
        <v>0</v>
      </c>
      <c r="B421" s="104"/>
      <c r="C421" s="105" t="s">
        <v>250</v>
      </c>
      <c r="D421" s="99"/>
      <c r="E421" s="109" t="n">
        <f aca="false">SUM(E422:E423)</f>
        <v>0</v>
      </c>
      <c r="F421" s="109" t="n">
        <f aca="false">SUM(F422:F423)</f>
        <v>0</v>
      </c>
      <c r="G421" s="109" t="n">
        <f aca="false">SUM(G422:G423)</f>
        <v>0</v>
      </c>
      <c r="H421" s="109" t="n">
        <f aca="false">SUM(H422:H423)</f>
        <v>0</v>
      </c>
      <c r="I421" s="109" t="n">
        <f aca="false">SUM(I422:I423)</f>
        <v>0</v>
      </c>
      <c r="J421" s="109" t="n">
        <f aca="false">SUM(J422:J423)</f>
        <v>0</v>
      </c>
    </row>
    <row r="422" s="85" customFormat="true" ht="13.2" hidden="false" customHeight="false" outlineLevel="0" collapsed="false">
      <c r="A422" s="111" t="n">
        <f aca="false">IF(MAX(E422:K422)=0,IF(MIN(E422:K422)=0,0,1),1)</f>
        <v>0</v>
      </c>
      <c r="B422" s="104"/>
      <c r="C422" s="110" t="s">
        <v>251</v>
      </c>
      <c r="D422" s="99"/>
      <c r="E422" s="59" t="n">
        <f aca="false">F422+G422</f>
        <v>0</v>
      </c>
      <c r="F422" s="59" t="n">
        <f aca="false">SUMIF($H$9:$K$9,F$9,$H422:$K422)</f>
        <v>0</v>
      </c>
      <c r="G422" s="59" t="n">
        <f aca="false">SUMIF($H$9:$K$9,G$9,$H422:$K422)</f>
        <v>0</v>
      </c>
      <c r="H422" s="59" t="n">
        <f aca="false">I422+J422</f>
        <v>0</v>
      </c>
      <c r="I422" s="195"/>
      <c r="J422" s="195"/>
    </row>
    <row r="423" s="85" customFormat="true" ht="13.2" hidden="false" customHeight="false" outlineLevel="0" collapsed="false">
      <c r="A423" s="111" t="n">
        <f aca="false">IF(MAX(E423:K423)=0,IF(MIN(E423:K423)=0,0,1),1)</f>
        <v>0</v>
      </c>
      <c r="B423" s="104"/>
      <c r="C423" s="110" t="s">
        <v>252</v>
      </c>
      <c r="D423" s="99"/>
      <c r="E423" s="59" t="n">
        <f aca="false">F423+G423</f>
        <v>0</v>
      </c>
      <c r="F423" s="59" t="n">
        <f aca="false">SUMIF($H$9:$K$9,F$9,$H423:$K423)</f>
        <v>0</v>
      </c>
      <c r="G423" s="59" t="n">
        <f aca="false">SUMIF($H$9:$K$9,G$9,$H423:$K423)</f>
        <v>0</v>
      </c>
      <c r="H423" s="59" t="n">
        <f aca="false">I423+J423</f>
        <v>0</v>
      </c>
      <c r="I423" s="195"/>
      <c r="J423" s="195"/>
    </row>
    <row r="424" s="85" customFormat="true" ht="13.2" hidden="false" customHeight="false" outlineLevel="0" collapsed="false">
      <c r="A424" s="111" t="n">
        <f aca="false">IF(MAX(E424:K424)=0,IF(MIN(E424:K424)=0,0,1),1)</f>
        <v>0</v>
      </c>
      <c r="B424" s="104"/>
      <c r="C424" s="105" t="s">
        <v>253</v>
      </c>
      <c r="D424" s="99"/>
      <c r="E424" s="109" t="n">
        <f aca="false">SUM(E425:E426)</f>
        <v>0</v>
      </c>
      <c r="F424" s="109" t="n">
        <f aca="false">SUM(F425:F426)</f>
        <v>0</v>
      </c>
      <c r="G424" s="109" t="n">
        <f aca="false">SUM(G425:G426)</f>
        <v>0</v>
      </c>
      <c r="H424" s="109" t="n">
        <f aca="false">SUM(H425:H426)</f>
        <v>0</v>
      </c>
      <c r="I424" s="109" t="n">
        <f aca="false">SUM(I425:I426)</f>
        <v>0</v>
      </c>
      <c r="J424" s="109" t="n">
        <f aca="false">SUM(J425:J426)</f>
        <v>0</v>
      </c>
    </row>
    <row r="425" s="85" customFormat="true" ht="13.2" hidden="false" customHeight="false" outlineLevel="0" collapsed="false">
      <c r="A425" s="111" t="n">
        <f aca="false">IF(MAX(E425:K425)=0,IF(MIN(E425:K425)=0,0,1),1)</f>
        <v>0</v>
      </c>
      <c r="B425" s="104"/>
      <c r="C425" s="110" t="s">
        <v>254</v>
      </c>
      <c r="D425" s="99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95"/>
      <c r="J425" s="195"/>
    </row>
    <row r="426" s="85" customFormat="true" ht="13.2" hidden="false" customHeight="false" outlineLevel="0" collapsed="false">
      <c r="A426" s="111" t="n">
        <f aca="false">IF(MAX(E426:K426)=0,IF(MIN(E426:K426)=0,0,1),1)</f>
        <v>0</v>
      </c>
      <c r="B426" s="104"/>
      <c r="C426" s="110" t="s">
        <v>255</v>
      </c>
      <c r="D426" s="99"/>
      <c r="E426" s="59" t="n">
        <f aca="false">F426+G426</f>
        <v>0</v>
      </c>
      <c r="F426" s="59" t="n">
        <f aca="false">SUMIF($H$9:$K$9,F$9,$H426:$K426)</f>
        <v>0</v>
      </c>
      <c r="G426" s="59" t="n">
        <f aca="false">SUMIF($H$9:$K$9,G$9,$H426:$K426)</f>
        <v>0</v>
      </c>
      <c r="H426" s="59" t="n">
        <f aca="false">I426+J426</f>
        <v>0</v>
      </c>
      <c r="I426" s="195"/>
      <c r="J426" s="195"/>
    </row>
    <row r="427" s="85" customFormat="true" ht="13.2" hidden="false" customHeight="false" outlineLevel="0" collapsed="false">
      <c r="A427" s="111" t="n">
        <f aca="false">IF(MAX(E427:K427)=0,IF(MIN(E427:K427)=0,0,1),1)</f>
        <v>0</v>
      </c>
      <c r="B427" s="104"/>
      <c r="C427" s="105" t="s">
        <v>256</v>
      </c>
      <c r="D427" s="99"/>
      <c r="E427" s="81" t="n">
        <f aca="false">IF(E424=0,0,E392/E424)</f>
        <v>0</v>
      </c>
      <c r="F427" s="81" t="n">
        <f aca="false">IF(F424=0,0,F392/F424)</f>
        <v>0</v>
      </c>
      <c r="G427" s="81" t="n">
        <f aca="false">IF(G424=0,0,G392/G424)</f>
        <v>0</v>
      </c>
      <c r="H427" s="81" t="n">
        <f aca="false">IF(H424=0,0,H392/H424)</f>
        <v>0</v>
      </c>
      <c r="I427" s="81" t="n">
        <f aca="false">IF(I424=0,0,I392/I424)</f>
        <v>0</v>
      </c>
      <c r="J427" s="81" t="n">
        <f aca="false">IF(J424=0,0,J392/J424)</f>
        <v>0</v>
      </c>
    </row>
    <row r="428" s="85" customFormat="true" ht="13.2" hidden="false" customHeight="false" outlineLevel="0" collapsed="false">
      <c r="A428" s="159" t="n">
        <f aca="false">A429</f>
        <v>0</v>
      </c>
      <c r="B428" s="158"/>
      <c r="C428" s="147"/>
      <c r="D428" s="140"/>
      <c r="E428" s="141"/>
      <c r="F428" s="141"/>
      <c r="G428" s="141"/>
      <c r="H428" s="141"/>
      <c r="I428" s="141"/>
      <c r="J428" s="141"/>
    </row>
    <row r="429" s="85" customFormat="true" ht="13.2" hidden="false" customHeight="false" outlineLevel="0" collapsed="false">
      <c r="A429" s="161" t="n">
        <f aca="false">MAX(A430:A468)</f>
        <v>0</v>
      </c>
      <c r="B429" s="158"/>
      <c r="C429" s="162" t="s">
        <v>420</v>
      </c>
      <c r="D429" s="140"/>
      <c r="E429" s="141"/>
      <c r="F429" s="141"/>
      <c r="G429" s="141"/>
      <c r="H429" s="141"/>
      <c r="I429" s="141"/>
      <c r="J429" s="141"/>
    </row>
    <row r="430" s="85" customFormat="true" ht="13.2" hidden="false" customHeight="false" outlineLevel="0" collapsed="false">
      <c r="A430" s="111" t="n">
        <f aca="false">IF(MAX(E430:K430)=0,IF(MIN(E430:K430)=0,0,1),1)</f>
        <v>0</v>
      </c>
      <c r="B430" s="82"/>
      <c r="C430" s="83" t="s">
        <v>177</v>
      </c>
      <c r="D430" s="84"/>
      <c r="E430" s="81" t="n">
        <f aca="false">SUBTOTAL(9,E431:E459)</f>
        <v>0</v>
      </c>
      <c r="F430" s="81" t="n">
        <f aca="false">SUBTOTAL(9,F431:F459)</f>
        <v>0</v>
      </c>
      <c r="G430" s="81" t="n">
        <f aca="false">SUBTOTAL(9,G431:G459)</f>
        <v>0</v>
      </c>
      <c r="H430" s="81" t="n">
        <f aca="false">SUBTOTAL(9,H431:H459)</f>
        <v>0</v>
      </c>
      <c r="I430" s="81" t="n">
        <f aca="false">SUBTOTAL(9,I431:I459)</f>
        <v>0</v>
      </c>
      <c r="J430" s="81" t="n">
        <f aca="false">SUBTOTAL(9,J431:J459)</f>
        <v>0</v>
      </c>
    </row>
    <row r="431" s="85" customFormat="true" ht="13.2" hidden="false" customHeight="false" outlineLevel="0" collapsed="false">
      <c r="A431" s="111" t="n">
        <f aca="false">IF(MAX(E431:K431)=0,IF(MIN(E431:K431)=0,0,1),1)</f>
        <v>0</v>
      </c>
      <c r="B431" s="82" t="s">
        <v>178</v>
      </c>
      <c r="C431" s="86" t="s">
        <v>179</v>
      </c>
      <c r="D431" s="84"/>
      <c r="E431" s="81" t="n">
        <f aca="false">SUBTOTAL(9,E432:E450)</f>
        <v>0</v>
      </c>
      <c r="F431" s="81" t="n">
        <f aca="false">SUBTOTAL(9,F432:F450)</f>
        <v>0</v>
      </c>
      <c r="G431" s="81" t="n">
        <f aca="false">SUBTOTAL(9,G432:G450)</f>
        <v>0</v>
      </c>
      <c r="H431" s="81" t="n">
        <f aca="false">SUBTOTAL(9,H432:H450)</f>
        <v>0</v>
      </c>
      <c r="I431" s="81" t="n">
        <f aca="false">SUBTOTAL(9,I432:I450)</f>
        <v>0</v>
      </c>
      <c r="J431" s="81" t="n">
        <f aca="false">SUBTOTAL(9,J432:J450)</f>
        <v>0</v>
      </c>
    </row>
    <row r="432" s="85" customFormat="true" ht="13.2" hidden="false" customHeight="false" outlineLevel="0" collapsed="false">
      <c r="A432" s="111" t="n">
        <f aca="false">IF(MAX(E432:K432)=0,IF(MIN(E432:K432)=0,0,1),1)</f>
        <v>0</v>
      </c>
      <c r="B432" s="87"/>
      <c r="C432" s="88" t="s">
        <v>180</v>
      </c>
      <c r="D432" s="84"/>
      <c r="E432" s="81" t="n">
        <f aca="false">SUBTOTAL(9,E433:E442)</f>
        <v>0</v>
      </c>
      <c r="F432" s="81" t="n">
        <f aca="false">SUBTOTAL(9,F433:F442)</f>
        <v>0</v>
      </c>
      <c r="G432" s="81" t="n">
        <f aca="false">SUBTOTAL(9,G433:G442)</f>
        <v>0</v>
      </c>
      <c r="H432" s="81" t="n">
        <f aca="false">SUBTOTAL(9,H433:H442)</f>
        <v>0</v>
      </c>
      <c r="I432" s="81" t="n">
        <f aca="false">SUBTOTAL(9,I433:I442)</f>
        <v>0</v>
      </c>
      <c r="J432" s="81" t="n">
        <f aca="false">SUBTOTAL(9,J433:J442)</f>
        <v>0</v>
      </c>
    </row>
    <row r="433" s="85" customFormat="true" ht="26.4" hidden="false" customHeight="false" outlineLevel="0" collapsed="false">
      <c r="A433" s="111" t="n">
        <f aca="false">IF(MAX(E433:K433)=0,IF(MIN(E433:K433)=0,0,1),1)</f>
        <v>0</v>
      </c>
      <c r="B433" s="89"/>
      <c r="C433" s="90" t="s">
        <v>181</v>
      </c>
      <c r="D433" s="91" t="s">
        <v>18</v>
      </c>
      <c r="E433" s="81" t="n">
        <f aca="false">SUBTOTAL(9,E434:E435)</f>
        <v>0</v>
      </c>
      <c r="F433" s="81" t="n">
        <f aca="false">SUBTOTAL(9,F434:F435)</f>
        <v>0</v>
      </c>
      <c r="G433" s="81" t="n">
        <f aca="false">SUBTOTAL(9,G434:G435)</f>
        <v>0</v>
      </c>
      <c r="H433" s="81" t="n">
        <f aca="false">SUBTOTAL(9,H434:H435)</f>
        <v>0</v>
      </c>
      <c r="I433" s="81" t="n">
        <f aca="false">SUBTOTAL(9,I434:I435)</f>
        <v>0</v>
      </c>
      <c r="J433" s="81" t="n">
        <f aca="false">SUBTOTAL(9,J434:J435)</f>
        <v>0</v>
      </c>
    </row>
    <row r="434" s="85" customFormat="true" ht="26.4" hidden="false" customHeight="false" outlineLevel="0" collapsed="false">
      <c r="A434" s="111" t="n">
        <f aca="false">IF(MAX(E434:K434)=0,IF(MIN(E434:K434)=0,0,1),1)</f>
        <v>0</v>
      </c>
      <c r="B434" s="89"/>
      <c r="C434" s="92" t="s">
        <v>182</v>
      </c>
      <c r="D434" s="91" t="s">
        <v>183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5"/>
      <c r="J434" s="195"/>
    </row>
    <row r="435" s="85" customFormat="true" ht="26.4" hidden="false" customHeight="false" outlineLevel="0" collapsed="false">
      <c r="A435" s="111" t="n">
        <f aca="false">IF(MAX(E435:K435)=0,IF(MIN(E435:K435)=0,0,1),1)</f>
        <v>0</v>
      </c>
      <c r="B435" s="89"/>
      <c r="C435" s="92" t="s">
        <v>184</v>
      </c>
      <c r="D435" s="91" t="s">
        <v>185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5"/>
      <c r="J435" s="195"/>
    </row>
    <row r="436" s="85" customFormat="true" ht="13.2" hidden="false" customHeight="false" outlineLevel="0" collapsed="false">
      <c r="A436" s="111" t="n">
        <f aca="false">IF(MAX(E436:K436)=0,IF(MIN(E436:K436)=0,0,1),1)</f>
        <v>0</v>
      </c>
      <c r="B436" s="94"/>
      <c r="C436" s="95" t="s">
        <v>186</v>
      </c>
      <c r="D436" s="96" t="s">
        <v>2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5"/>
      <c r="J436" s="195"/>
    </row>
    <row r="437" s="85" customFormat="true" ht="13.2" hidden="false" customHeight="false" outlineLevel="0" collapsed="false">
      <c r="A437" s="111" t="n">
        <f aca="false">IF(MAX(E437:K437)=0,IF(MIN(E437:K437)=0,0,1),1)</f>
        <v>0</v>
      </c>
      <c r="B437" s="94"/>
      <c r="C437" s="90" t="s">
        <v>187</v>
      </c>
      <c r="D437" s="96" t="s">
        <v>188</v>
      </c>
      <c r="E437" s="81" t="n">
        <f aca="false">SUBTOTAL(9,E438:E441)</f>
        <v>0</v>
      </c>
      <c r="F437" s="81" t="n">
        <f aca="false">SUBTOTAL(9,F438:F441)</f>
        <v>0</v>
      </c>
      <c r="G437" s="81" t="n">
        <f aca="false">SUBTOTAL(9,G438:G441)</f>
        <v>0</v>
      </c>
      <c r="H437" s="81" t="n">
        <f aca="false">SUBTOTAL(9,H438:H441)</f>
        <v>0</v>
      </c>
      <c r="I437" s="81" t="n">
        <f aca="false">SUBTOTAL(9,I438:I441)</f>
        <v>0</v>
      </c>
      <c r="J437" s="81" t="n">
        <f aca="false">SUBTOTAL(9,J438:J441)</f>
        <v>0</v>
      </c>
    </row>
    <row r="438" s="85" customFormat="true" ht="26.4" hidden="false" customHeight="false" outlineLevel="0" collapsed="false">
      <c r="A438" s="111" t="n">
        <f aca="false">IF(MAX(E438:K438)=0,IF(MIN(E438:K438)=0,0,1),1)</f>
        <v>0</v>
      </c>
      <c r="B438" s="94"/>
      <c r="C438" s="92" t="s">
        <v>189</v>
      </c>
      <c r="D438" s="96" t="s">
        <v>19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5"/>
      <c r="J438" s="195"/>
    </row>
    <row r="439" s="85" customFormat="true" ht="13.2" hidden="false" customHeight="false" outlineLevel="0" collapsed="false">
      <c r="A439" s="111" t="n">
        <f aca="false">IF(MAX(E439:K439)=0,IF(MIN(E439:K439)=0,0,1),1)</f>
        <v>0</v>
      </c>
      <c r="B439" s="94"/>
      <c r="C439" s="92" t="s">
        <v>193</v>
      </c>
      <c r="D439" s="96" t="s">
        <v>194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5"/>
      <c r="J439" s="195"/>
    </row>
    <row r="440" s="85" customFormat="true" ht="26.4" hidden="false" customHeight="false" outlineLevel="0" collapsed="false">
      <c r="A440" s="111" t="n">
        <f aca="false">IF(MAX(E440:K440)=0,IF(MIN(E440:K440)=0,0,1),1)</f>
        <v>0</v>
      </c>
      <c r="B440" s="94"/>
      <c r="C440" s="92" t="s">
        <v>195</v>
      </c>
      <c r="D440" s="96" t="s">
        <v>196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5"/>
      <c r="J440" s="195"/>
    </row>
    <row r="441" s="85" customFormat="true" ht="26.4" hidden="false" customHeight="false" outlineLevel="0" collapsed="false">
      <c r="A441" s="111" t="n">
        <f aca="false">IF(MAX(E441:K441)=0,IF(MIN(E441:K441)=0,0,1),1)</f>
        <v>0</v>
      </c>
      <c r="B441" s="94"/>
      <c r="C441" s="92" t="s">
        <v>197</v>
      </c>
      <c r="D441" s="96" t="s">
        <v>198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95"/>
      <c r="J441" s="195"/>
    </row>
    <row r="442" s="85" customFormat="true" ht="13.2" hidden="false" customHeight="false" outlineLevel="0" collapsed="false">
      <c r="A442" s="111" t="n">
        <f aca="false">IF(MAX(E442:K442)=0,IF(MIN(E442:K442)=0,0,1),1)</f>
        <v>0</v>
      </c>
      <c r="B442" s="94"/>
      <c r="C442" s="90" t="s">
        <v>199</v>
      </c>
      <c r="D442" s="96" t="s">
        <v>2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5"/>
      <c r="J442" s="195"/>
    </row>
    <row r="443" s="85" customFormat="true" ht="13.2" hidden="false" customHeight="false" outlineLevel="0" collapsed="false">
      <c r="A443" s="111" t="n">
        <f aca="false">IF(MAX(E443:K443)=0,IF(MIN(E443:K443)=0,0,1),1)</f>
        <v>0</v>
      </c>
      <c r="B443" s="94"/>
      <c r="C443" s="97" t="s">
        <v>200</v>
      </c>
      <c r="D443" s="96" t="s">
        <v>40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5"/>
      <c r="J443" s="195"/>
    </row>
    <row r="444" s="85" customFormat="true" ht="13.2" hidden="false" customHeight="false" outlineLevel="0" collapsed="false">
      <c r="A444" s="111" t="n">
        <f aca="false">IF(MAX(E444:K444)=0,IF(MIN(E444:K444)=0,0,1),1)</f>
        <v>0</v>
      </c>
      <c r="B444" s="94"/>
      <c r="C444" s="97" t="s">
        <v>201</v>
      </c>
      <c r="D444" s="96" t="s">
        <v>60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5"/>
      <c r="J444" s="195"/>
    </row>
    <row r="445" s="85" customFormat="true" ht="13.2" hidden="false" customHeight="false" outlineLevel="0" collapsed="false">
      <c r="A445" s="111" t="n">
        <f aca="false">IF(MAX(E445:K445)=0,IF(MIN(E445:K445)=0,0,1),1)</f>
        <v>0</v>
      </c>
      <c r="B445" s="98"/>
      <c r="C445" s="88" t="s">
        <v>207</v>
      </c>
      <c r="D445" s="99" t="s">
        <v>99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95"/>
      <c r="J445" s="195"/>
    </row>
    <row r="446" customFormat="false" ht="13.2" hidden="false" customHeight="false" outlineLevel="0" collapsed="false">
      <c r="A446" s="111" t="n">
        <f aca="false">IF(MAX(E446:K446)=0,IF(MIN(E446:K446)=0,0,1),1)</f>
        <v>0</v>
      </c>
      <c r="B446" s="98"/>
      <c r="C446" s="88" t="s">
        <v>209</v>
      </c>
      <c r="D446" s="99" t="s">
        <v>11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5"/>
      <c r="J446" s="195"/>
    </row>
    <row r="447" s="85" customFormat="true" ht="13.2" hidden="false" customHeight="false" outlineLevel="0" collapsed="false">
      <c r="A447" s="111" t="n">
        <f aca="false">IF(MAX(E447:K447)=0,IF(MIN(E447:K447)=0,0,1),1)</f>
        <v>0</v>
      </c>
      <c r="B447" s="87"/>
      <c r="C447" s="88" t="s">
        <v>210</v>
      </c>
      <c r="D447" s="84"/>
      <c r="E447" s="81" t="n">
        <f aca="false">SUBTOTAL(9,E448:E449)</f>
        <v>0</v>
      </c>
      <c r="F447" s="81" t="n">
        <f aca="false">SUBTOTAL(9,F448:F449)</f>
        <v>0</v>
      </c>
      <c r="G447" s="81" t="n">
        <f aca="false">SUBTOTAL(9,G448:G449)</f>
        <v>0</v>
      </c>
      <c r="H447" s="81" t="n">
        <f aca="false">SUBTOTAL(9,H448:H449)</f>
        <v>0</v>
      </c>
      <c r="I447" s="81" t="n">
        <f aca="false">SUBTOTAL(9,I448:I449)</f>
        <v>0</v>
      </c>
      <c r="J447" s="81" t="n">
        <f aca="false">SUBTOTAL(9,J448:J449)</f>
        <v>0</v>
      </c>
    </row>
    <row r="448" s="85" customFormat="true" ht="13.2" hidden="false" customHeight="false" outlineLevel="0" collapsed="false">
      <c r="A448" s="111" t="n">
        <f aca="false">IF(MAX(E448:K448)=0,IF(MIN(E448:K448)=0,0,1),1)</f>
        <v>0</v>
      </c>
      <c r="B448" s="98"/>
      <c r="C448" s="100" t="s">
        <v>211</v>
      </c>
      <c r="D448" s="99" t="s">
        <v>2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95"/>
      <c r="J448" s="195"/>
    </row>
    <row r="449" s="85" customFormat="true" ht="26.4" hidden="false" customHeight="false" outlineLevel="0" collapsed="false">
      <c r="A449" s="111" t="n">
        <f aca="false">IF(MAX(E449:K449)=0,IF(MIN(E449:K449)=0,0,1),1)</f>
        <v>0</v>
      </c>
      <c r="B449" s="98"/>
      <c r="C449" s="100" t="s">
        <v>217</v>
      </c>
      <c r="D449" s="99" t="s">
        <v>116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5"/>
      <c r="J449" s="195"/>
    </row>
    <row r="450" s="85" customFormat="true" ht="26.4" hidden="false" customHeight="false" outlineLevel="0" collapsed="false">
      <c r="A450" s="111" t="n">
        <f aca="false">IF(MAX(E450:K450)=0,IF(MIN(E450:K450)=0,0,1),1)</f>
        <v>0</v>
      </c>
      <c r="B450" s="98"/>
      <c r="C450" s="88" t="s">
        <v>218</v>
      </c>
      <c r="D450" s="99" t="s">
        <v>12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5"/>
      <c r="J450" s="195"/>
    </row>
    <row r="451" s="85" customFormat="true" ht="13.2" hidden="false" customHeight="false" outlineLevel="0" collapsed="false">
      <c r="A451" s="111" t="n">
        <f aca="false">IF(MAX(E451:K451)=0,IF(MIN(E451:K451)=0,0,1),1)</f>
        <v>0</v>
      </c>
      <c r="B451" s="82" t="s">
        <v>63</v>
      </c>
      <c r="C451" s="86" t="s">
        <v>219</v>
      </c>
      <c r="D451" s="99" t="s">
        <v>220</v>
      </c>
      <c r="E451" s="81" t="n">
        <f aca="false">SUBTOTAL(9,E452:E453)</f>
        <v>0</v>
      </c>
      <c r="F451" s="81" t="n">
        <f aca="false">SUBTOTAL(9,F452:F453)</f>
        <v>0</v>
      </c>
      <c r="G451" s="81" t="n">
        <f aca="false">SUBTOTAL(9,G452:G453)</f>
        <v>0</v>
      </c>
      <c r="H451" s="81" t="n">
        <f aca="false">SUBTOTAL(9,H452:H453)</f>
        <v>0</v>
      </c>
      <c r="I451" s="81" t="n">
        <f aca="false">SUBTOTAL(9,I452:I453)</f>
        <v>0</v>
      </c>
      <c r="J451" s="81" t="n">
        <f aca="false">SUBTOTAL(9,J452:J453)</f>
        <v>0</v>
      </c>
    </row>
    <row r="452" s="85" customFormat="true" ht="13.2" hidden="false" customHeight="false" outlineLevel="0" collapsed="false">
      <c r="A452" s="111" t="n">
        <f aca="false">IF(MAX(E452:K452)=0,IF(MIN(E452:K452)=0,0,1),1)</f>
        <v>0</v>
      </c>
      <c r="B452" s="98"/>
      <c r="C452" s="88" t="s">
        <v>221</v>
      </c>
      <c r="D452" s="99" t="s">
        <v>2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5"/>
      <c r="J452" s="195"/>
    </row>
    <row r="453" s="85" customFormat="true" ht="13.2" hidden="false" customHeight="false" outlineLevel="0" collapsed="false">
      <c r="A453" s="111" t="n">
        <f aca="false">IF(MAX(E453:K453)=0,IF(MIN(E453:K453)=0,0,1),1)</f>
        <v>0</v>
      </c>
      <c r="B453" s="98"/>
      <c r="C453" s="88" t="s">
        <v>223</v>
      </c>
      <c r="D453" s="99" t="s">
        <v>224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5"/>
      <c r="J453" s="195"/>
    </row>
    <row r="454" s="85" customFormat="true" ht="13.2" hidden="false" customHeight="false" outlineLevel="0" collapsed="false">
      <c r="A454" s="111" t="n">
        <f aca="false">IF(MAX(E454:K454)=0,IF(MIN(E454:K454)=0,0,1),1)</f>
        <v>0</v>
      </c>
      <c r="B454" s="82" t="s">
        <v>113</v>
      </c>
      <c r="C454" s="86" t="s">
        <v>225</v>
      </c>
      <c r="D454" s="99"/>
      <c r="E454" s="81" t="n">
        <f aca="false">SUBTOTAL(9,E455:E459)</f>
        <v>0</v>
      </c>
      <c r="F454" s="81" t="n">
        <f aca="false">SUBTOTAL(9,F455:F459)</f>
        <v>0</v>
      </c>
      <c r="G454" s="81" t="n">
        <f aca="false">SUBTOTAL(9,G455:G459)</f>
        <v>0</v>
      </c>
      <c r="H454" s="81" t="n">
        <f aca="false">SUBTOTAL(9,H455:H459)</f>
        <v>0</v>
      </c>
      <c r="I454" s="81" t="n">
        <f aca="false">SUBTOTAL(9,I455:I459)</f>
        <v>0</v>
      </c>
      <c r="J454" s="81" t="n">
        <f aca="false">SUBTOTAL(9,J455:J459)</f>
        <v>0</v>
      </c>
    </row>
    <row r="455" s="85" customFormat="true" ht="13.2" hidden="false" customHeight="false" outlineLevel="0" collapsed="false">
      <c r="A455" s="111" t="n">
        <f aca="false">IF(MAX(E455:K455)=0,IF(MIN(E455:K455)=0,0,1),1)</f>
        <v>0</v>
      </c>
      <c r="B455" s="98"/>
      <c r="C455" s="88" t="s">
        <v>226</v>
      </c>
      <c r="D455" s="99" t="s">
        <v>227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95"/>
      <c r="J455" s="195"/>
    </row>
    <row r="456" s="85" customFormat="true" ht="13.2" hidden="false" customHeight="false" outlineLevel="0" collapsed="false">
      <c r="A456" s="111" t="n">
        <f aca="false">IF(MAX(E456:K456)=0,IF(MIN(E456:K456)=0,0,1),1)</f>
        <v>0</v>
      </c>
      <c r="B456" s="98"/>
      <c r="C456" s="88" t="s">
        <v>228</v>
      </c>
      <c r="D456" s="99" t="s">
        <v>229</v>
      </c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95"/>
      <c r="J456" s="195"/>
    </row>
    <row r="457" s="85" customFormat="true" ht="13.2" hidden="false" customHeight="false" outlineLevel="0" collapsed="false">
      <c r="A457" s="111" t="n">
        <f aca="false">IF(MAX(E457:K457)=0,IF(MIN(E457:K457)=0,0,1),1)</f>
        <v>0</v>
      </c>
      <c r="B457" s="98"/>
      <c r="C457" s="88" t="s">
        <v>230</v>
      </c>
      <c r="D457" s="99" t="s">
        <v>231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5"/>
      <c r="J457" s="195"/>
    </row>
    <row r="458" s="85" customFormat="true" ht="13.2" hidden="false" customHeight="false" outlineLevel="0" collapsed="false">
      <c r="A458" s="111" t="n">
        <f aca="false">IF(MAX(E458:K458)=0,IF(MIN(E458:K458)=0,0,1),1)</f>
        <v>0</v>
      </c>
      <c r="B458" s="98"/>
      <c r="C458" s="88" t="s">
        <v>232</v>
      </c>
      <c r="D458" s="99" t="s">
        <v>233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5"/>
      <c r="J458" s="195"/>
    </row>
    <row r="459" s="85" customFormat="true" ht="13.2" hidden="false" customHeight="false" outlineLevel="0" collapsed="false">
      <c r="A459" s="111" t="n">
        <f aca="false">IF(MAX(E459:K459)=0,IF(MIN(E459:K459)=0,0,1),1)</f>
        <v>0</v>
      </c>
      <c r="B459" s="98"/>
      <c r="C459" s="88" t="s">
        <v>234</v>
      </c>
      <c r="D459" s="99" t="s">
        <v>235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95"/>
      <c r="J459" s="195"/>
    </row>
    <row r="460" s="85" customFormat="true" ht="13.2" hidden="false" customHeight="false" outlineLevel="0" collapsed="false">
      <c r="A460" s="159" t="n">
        <f aca="false">A461</f>
        <v>0</v>
      </c>
      <c r="B460" s="104"/>
      <c r="C460" s="105"/>
      <c r="D460" s="106"/>
      <c r="E460" s="81"/>
      <c r="F460" s="81"/>
      <c r="G460" s="81"/>
      <c r="H460" s="81"/>
      <c r="I460" s="81"/>
      <c r="J460" s="81"/>
    </row>
    <row r="461" s="85" customFormat="true" ht="13.2" hidden="false" customHeight="false" outlineLevel="0" collapsed="false">
      <c r="A461" s="161" t="n">
        <f aca="false">MAX(A462:A468)</f>
        <v>0</v>
      </c>
      <c r="B461" s="104"/>
      <c r="C461" s="108" t="s">
        <v>247</v>
      </c>
      <c r="D461" s="106"/>
      <c r="E461" s="81"/>
      <c r="F461" s="81"/>
      <c r="G461" s="81"/>
      <c r="H461" s="81"/>
      <c r="I461" s="81"/>
      <c r="J461" s="81"/>
    </row>
    <row r="462" s="85" customFormat="true" ht="13.2" hidden="false" customHeight="false" outlineLevel="0" collapsed="false">
      <c r="A462" s="111" t="n">
        <f aca="false">IF(MAX(E462:K462)=0,IF(MIN(E462:K462)=0,0,1),1)</f>
        <v>0</v>
      </c>
      <c r="B462" s="104"/>
      <c r="C462" s="105" t="s">
        <v>250</v>
      </c>
      <c r="D462" s="99"/>
      <c r="E462" s="109" t="n">
        <f aca="false">SUM(E463:E464)</f>
        <v>0</v>
      </c>
      <c r="F462" s="109" t="n">
        <f aca="false">SUM(F463:F464)</f>
        <v>0</v>
      </c>
      <c r="G462" s="109" t="n">
        <f aca="false">SUM(G463:G464)</f>
        <v>0</v>
      </c>
      <c r="H462" s="109" t="n">
        <f aca="false">SUM(H463:H464)</f>
        <v>0</v>
      </c>
      <c r="I462" s="109" t="n">
        <f aca="false">SUM(I463:I464)</f>
        <v>0</v>
      </c>
      <c r="J462" s="109" t="n">
        <f aca="false">SUM(J463:J464)</f>
        <v>0</v>
      </c>
    </row>
    <row r="463" s="85" customFormat="true" ht="13.2" hidden="false" customHeight="false" outlineLevel="0" collapsed="false">
      <c r="A463" s="111" t="n">
        <f aca="false">IF(MAX(E463:K463)=0,IF(MIN(E463:K463)=0,0,1),1)</f>
        <v>0</v>
      </c>
      <c r="B463" s="104"/>
      <c r="C463" s="110" t="s">
        <v>251</v>
      </c>
      <c r="D463" s="99"/>
      <c r="E463" s="59" t="n">
        <f aca="false">F463+G463</f>
        <v>0</v>
      </c>
      <c r="F463" s="59" t="n">
        <f aca="false">SUMIF($H$9:$K$9,F$9,$H463:$K463)</f>
        <v>0</v>
      </c>
      <c r="G463" s="59" t="n">
        <f aca="false">SUMIF($H$9:$K$9,G$9,$H463:$K463)</f>
        <v>0</v>
      </c>
      <c r="H463" s="59" t="n">
        <f aca="false">I463+J463</f>
        <v>0</v>
      </c>
      <c r="I463" s="195"/>
      <c r="J463" s="195"/>
    </row>
    <row r="464" s="85" customFormat="true" ht="13.2" hidden="false" customHeight="false" outlineLevel="0" collapsed="false">
      <c r="A464" s="111" t="n">
        <f aca="false">IF(MAX(E464:K464)=0,IF(MIN(E464:K464)=0,0,1),1)</f>
        <v>0</v>
      </c>
      <c r="B464" s="104"/>
      <c r="C464" s="110" t="s">
        <v>252</v>
      </c>
      <c r="D464" s="99"/>
      <c r="E464" s="59" t="n">
        <f aca="false">F464+G464</f>
        <v>0</v>
      </c>
      <c r="F464" s="59" t="n">
        <f aca="false">SUMIF($H$9:$K$9,F$9,$H464:$K464)</f>
        <v>0</v>
      </c>
      <c r="G464" s="59" t="n">
        <f aca="false">SUMIF($H$9:$K$9,G$9,$H464:$K464)</f>
        <v>0</v>
      </c>
      <c r="H464" s="59" t="n">
        <f aca="false">I464+J464</f>
        <v>0</v>
      </c>
      <c r="I464" s="195"/>
      <c r="J464" s="195"/>
    </row>
    <row r="465" s="85" customFormat="true" ht="13.2" hidden="false" customHeight="false" outlineLevel="0" collapsed="false">
      <c r="A465" s="111" t="n">
        <f aca="false">IF(MAX(E465:K465)=0,IF(MIN(E465:K465)=0,0,1),1)</f>
        <v>0</v>
      </c>
      <c r="B465" s="104"/>
      <c r="C465" s="105" t="s">
        <v>253</v>
      </c>
      <c r="D465" s="99"/>
      <c r="E465" s="109" t="n">
        <f aca="false">SUM(E466:E467)</f>
        <v>0</v>
      </c>
      <c r="F465" s="109" t="n">
        <f aca="false">SUM(F466:F467)</f>
        <v>0</v>
      </c>
      <c r="G465" s="109" t="n">
        <f aca="false">SUM(G466:G467)</f>
        <v>0</v>
      </c>
      <c r="H465" s="109" t="n">
        <f aca="false">SUM(H466:H467)</f>
        <v>0</v>
      </c>
      <c r="I465" s="109" t="n">
        <f aca="false">SUM(I466:I467)</f>
        <v>0</v>
      </c>
      <c r="J465" s="109" t="n">
        <f aca="false">SUM(J466:J467)</f>
        <v>0</v>
      </c>
    </row>
    <row r="466" s="85" customFormat="true" ht="13.2" hidden="false" customHeight="false" outlineLevel="0" collapsed="false">
      <c r="A466" s="111" t="n">
        <f aca="false">IF(MAX(E466:K466)=0,IF(MIN(E466:K466)=0,0,1),1)</f>
        <v>0</v>
      </c>
      <c r="B466" s="104"/>
      <c r="C466" s="110" t="s">
        <v>254</v>
      </c>
      <c r="D466" s="99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95"/>
      <c r="J466" s="195"/>
    </row>
    <row r="467" s="85" customFormat="true" ht="13.2" hidden="false" customHeight="false" outlineLevel="0" collapsed="false">
      <c r="A467" s="111" t="n">
        <f aca="false">IF(MAX(E467:K467)=0,IF(MIN(E467:K467)=0,0,1),1)</f>
        <v>0</v>
      </c>
      <c r="B467" s="104"/>
      <c r="C467" s="110" t="s">
        <v>255</v>
      </c>
      <c r="D467" s="99"/>
      <c r="E467" s="59" t="n">
        <f aca="false">F467+G467</f>
        <v>0</v>
      </c>
      <c r="F467" s="59" t="n">
        <f aca="false">SUMIF($H$9:$K$9,F$9,$H467:$K467)</f>
        <v>0</v>
      </c>
      <c r="G467" s="59" t="n">
        <f aca="false">SUMIF($H$9:$K$9,G$9,$H467:$K467)</f>
        <v>0</v>
      </c>
      <c r="H467" s="59" t="n">
        <f aca="false">I467+J467</f>
        <v>0</v>
      </c>
      <c r="I467" s="195"/>
      <c r="J467" s="195"/>
    </row>
    <row r="468" s="85" customFormat="true" ht="13.2" hidden="false" customHeight="false" outlineLevel="0" collapsed="false">
      <c r="A468" s="111" t="n">
        <f aca="false">IF(MAX(E468:K468)=0,IF(MIN(E468:K468)=0,0,1),1)</f>
        <v>0</v>
      </c>
      <c r="B468" s="104"/>
      <c r="C468" s="105" t="s">
        <v>256</v>
      </c>
      <c r="D468" s="99"/>
      <c r="E468" s="81" t="n">
        <f aca="false">IF(E465=0,0,E433/E465)</f>
        <v>0</v>
      </c>
      <c r="F468" s="81" t="n">
        <f aca="false">IF(F465=0,0,F433/F465)</f>
        <v>0</v>
      </c>
      <c r="G468" s="81" t="n">
        <f aca="false">IF(G465=0,0,G433/G465)</f>
        <v>0</v>
      </c>
      <c r="H468" s="81" t="n">
        <f aca="false">IF(H465=0,0,H433/H465)</f>
        <v>0</v>
      </c>
      <c r="I468" s="81" t="n">
        <f aca="false">IF(I465=0,0,I433/I465)</f>
        <v>0</v>
      </c>
      <c r="J468" s="81" t="n">
        <f aca="false">IF(J465=0,0,J433/J465)</f>
        <v>0</v>
      </c>
    </row>
    <row r="469" s="85" customFormat="true" ht="13.2" hidden="false" customHeight="false" outlineLevel="0" collapsed="false">
      <c r="A469" s="159" t="n">
        <f aca="false">A470</f>
        <v>0</v>
      </c>
      <c r="B469" s="158"/>
      <c r="C469" s="147"/>
      <c r="D469" s="140"/>
      <c r="E469" s="141"/>
      <c r="F469" s="141"/>
      <c r="G469" s="141"/>
      <c r="H469" s="141"/>
      <c r="I469" s="141"/>
      <c r="J469" s="141"/>
    </row>
    <row r="470" s="85" customFormat="true" ht="13.2" hidden="false" customHeight="false" outlineLevel="0" collapsed="false">
      <c r="A470" s="161" t="n">
        <f aca="false">MAX(A471:A509)</f>
        <v>0</v>
      </c>
      <c r="B470" s="158"/>
      <c r="C470" s="162" t="s">
        <v>421</v>
      </c>
      <c r="D470" s="140"/>
      <c r="E470" s="141"/>
      <c r="F470" s="141"/>
      <c r="G470" s="141"/>
      <c r="H470" s="141"/>
      <c r="I470" s="141"/>
      <c r="J470" s="141"/>
    </row>
    <row r="471" s="85" customFormat="true" ht="13.2" hidden="false" customHeight="false" outlineLevel="0" collapsed="false">
      <c r="A471" s="111" t="n">
        <f aca="false">IF(MAX(E471:K471)=0,IF(MIN(E471:K471)=0,0,1),1)</f>
        <v>0</v>
      </c>
      <c r="B471" s="82"/>
      <c r="C471" s="83" t="s">
        <v>177</v>
      </c>
      <c r="D471" s="84"/>
      <c r="E471" s="81" t="n">
        <f aca="false">SUBTOTAL(9,E472:E500)</f>
        <v>0</v>
      </c>
      <c r="F471" s="81" t="n">
        <f aca="false">SUBTOTAL(9,F472:F500)</f>
        <v>0</v>
      </c>
      <c r="G471" s="81" t="n">
        <f aca="false">SUBTOTAL(9,G472:G500)</f>
        <v>0</v>
      </c>
      <c r="H471" s="81" t="n">
        <f aca="false">SUBTOTAL(9,H472:H500)</f>
        <v>0</v>
      </c>
      <c r="I471" s="81" t="n">
        <f aca="false">SUBTOTAL(9,I472:I500)</f>
        <v>0</v>
      </c>
      <c r="J471" s="81" t="n">
        <f aca="false">SUBTOTAL(9,J472:J500)</f>
        <v>0</v>
      </c>
    </row>
    <row r="472" s="85" customFormat="true" ht="13.2" hidden="false" customHeight="false" outlineLevel="0" collapsed="false">
      <c r="A472" s="111" t="n">
        <f aca="false">IF(MAX(E472:K472)=0,IF(MIN(E472:K472)=0,0,1),1)</f>
        <v>0</v>
      </c>
      <c r="B472" s="82" t="s">
        <v>178</v>
      </c>
      <c r="C472" s="86" t="s">
        <v>179</v>
      </c>
      <c r="D472" s="84"/>
      <c r="E472" s="81" t="n">
        <f aca="false">SUBTOTAL(9,E473:E491)</f>
        <v>0</v>
      </c>
      <c r="F472" s="81" t="n">
        <f aca="false">SUBTOTAL(9,F473:F491)</f>
        <v>0</v>
      </c>
      <c r="G472" s="81" t="n">
        <f aca="false">SUBTOTAL(9,G473:G491)</f>
        <v>0</v>
      </c>
      <c r="H472" s="81" t="n">
        <f aca="false">SUBTOTAL(9,H473:H491)</f>
        <v>0</v>
      </c>
      <c r="I472" s="81" t="n">
        <f aca="false">SUBTOTAL(9,I473:I491)</f>
        <v>0</v>
      </c>
      <c r="J472" s="81" t="n">
        <f aca="false">SUBTOTAL(9,J473:J491)</f>
        <v>0</v>
      </c>
    </row>
    <row r="473" s="85" customFormat="true" ht="13.2" hidden="false" customHeight="false" outlineLevel="0" collapsed="false">
      <c r="A473" s="111" t="n">
        <f aca="false">IF(MAX(E473:K473)=0,IF(MIN(E473:K473)=0,0,1),1)</f>
        <v>0</v>
      </c>
      <c r="B473" s="87"/>
      <c r="C473" s="88" t="s">
        <v>180</v>
      </c>
      <c r="D473" s="84"/>
      <c r="E473" s="81" t="n">
        <f aca="false">SUBTOTAL(9,E474:E483)</f>
        <v>0</v>
      </c>
      <c r="F473" s="81" t="n">
        <f aca="false">SUBTOTAL(9,F474:F483)</f>
        <v>0</v>
      </c>
      <c r="G473" s="81" t="n">
        <f aca="false">SUBTOTAL(9,G474:G483)</f>
        <v>0</v>
      </c>
      <c r="H473" s="81" t="n">
        <f aca="false">SUBTOTAL(9,H474:H483)</f>
        <v>0</v>
      </c>
      <c r="I473" s="81" t="n">
        <f aca="false">SUBTOTAL(9,I474:I483)</f>
        <v>0</v>
      </c>
      <c r="J473" s="81" t="n">
        <f aca="false">SUBTOTAL(9,J474:J483)</f>
        <v>0</v>
      </c>
    </row>
    <row r="474" s="85" customFormat="true" ht="26.4" hidden="false" customHeight="false" outlineLevel="0" collapsed="false">
      <c r="A474" s="111" t="n">
        <f aca="false">IF(MAX(E474:K474)=0,IF(MIN(E474:K474)=0,0,1),1)</f>
        <v>0</v>
      </c>
      <c r="B474" s="89"/>
      <c r="C474" s="90" t="s">
        <v>181</v>
      </c>
      <c r="D474" s="91" t="s">
        <v>18</v>
      </c>
      <c r="E474" s="81" t="n">
        <f aca="false">SUBTOTAL(9,E475:E476)</f>
        <v>0</v>
      </c>
      <c r="F474" s="81" t="n">
        <f aca="false">SUBTOTAL(9,F475:F476)</f>
        <v>0</v>
      </c>
      <c r="G474" s="81" t="n">
        <f aca="false">SUBTOTAL(9,G475:G476)</f>
        <v>0</v>
      </c>
      <c r="H474" s="81" t="n">
        <f aca="false">SUBTOTAL(9,H475:H476)</f>
        <v>0</v>
      </c>
      <c r="I474" s="81" t="n">
        <f aca="false">SUBTOTAL(9,I475:I476)</f>
        <v>0</v>
      </c>
      <c r="J474" s="81" t="n">
        <f aca="false">SUBTOTAL(9,J475:J476)</f>
        <v>0</v>
      </c>
    </row>
    <row r="475" s="85" customFormat="true" ht="26.4" hidden="false" customHeight="false" outlineLevel="0" collapsed="false">
      <c r="A475" s="111" t="n">
        <f aca="false">IF(MAX(E475:K475)=0,IF(MIN(E475:K475)=0,0,1),1)</f>
        <v>0</v>
      </c>
      <c r="B475" s="89"/>
      <c r="C475" s="92" t="s">
        <v>182</v>
      </c>
      <c r="D475" s="91" t="s">
        <v>183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5"/>
      <c r="J475" s="195"/>
    </row>
    <row r="476" s="85" customFormat="true" ht="26.4" hidden="false" customHeight="false" outlineLevel="0" collapsed="false">
      <c r="A476" s="111" t="n">
        <f aca="false">IF(MAX(E476:K476)=0,IF(MIN(E476:K476)=0,0,1),1)</f>
        <v>0</v>
      </c>
      <c r="B476" s="89"/>
      <c r="C476" s="92" t="s">
        <v>184</v>
      </c>
      <c r="D476" s="91" t="s">
        <v>185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5"/>
      <c r="J476" s="195"/>
    </row>
    <row r="477" s="85" customFormat="true" ht="13.2" hidden="false" customHeight="false" outlineLevel="0" collapsed="false">
      <c r="A477" s="111" t="n">
        <f aca="false">IF(MAX(E477:K477)=0,IF(MIN(E477:K477)=0,0,1),1)</f>
        <v>0</v>
      </c>
      <c r="B477" s="94"/>
      <c r="C477" s="95" t="s">
        <v>186</v>
      </c>
      <c r="D477" s="96" t="s">
        <v>2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5"/>
      <c r="J477" s="195"/>
    </row>
    <row r="478" s="85" customFormat="true" ht="13.2" hidden="false" customHeight="false" outlineLevel="0" collapsed="false">
      <c r="A478" s="111" t="n">
        <f aca="false">IF(MAX(E478:K478)=0,IF(MIN(E478:K478)=0,0,1),1)</f>
        <v>0</v>
      </c>
      <c r="B478" s="94"/>
      <c r="C478" s="90" t="s">
        <v>187</v>
      </c>
      <c r="D478" s="96" t="s">
        <v>188</v>
      </c>
      <c r="E478" s="81" t="n">
        <f aca="false">SUBTOTAL(9,E479:E482)</f>
        <v>0</v>
      </c>
      <c r="F478" s="81" t="n">
        <f aca="false">SUBTOTAL(9,F479:F482)</f>
        <v>0</v>
      </c>
      <c r="G478" s="81" t="n">
        <f aca="false">SUBTOTAL(9,G479:G482)</f>
        <v>0</v>
      </c>
      <c r="H478" s="81" t="n">
        <f aca="false">SUBTOTAL(9,H479:H482)</f>
        <v>0</v>
      </c>
      <c r="I478" s="81" t="n">
        <f aca="false">SUBTOTAL(9,I479:I482)</f>
        <v>0</v>
      </c>
      <c r="J478" s="81" t="n">
        <f aca="false">SUBTOTAL(9,J479:J482)</f>
        <v>0</v>
      </c>
    </row>
    <row r="479" s="85" customFormat="true" ht="26.4" hidden="false" customHeight="false" outlineLevel="0" collapsed="false">
      <c r="A479" s="111" t="n">
        <f aca="false">IF(MAX(E479:K479)=0,IF(MIN(E479:K479)=0,0,1),1)</f>
        <v>0</v>
      </c>
      <c r="B479" s="94"/>
      <c r="C479" s="92" t="s">
        <v>189</v>
      </c>
      <c r="D479" s="96" t="s">
        <v>19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5"/>
      <c r="J479" s="195"/>
    </row>
    <row r="480" s="85" customFormat="true" ht="13.2" hidden="false" customHeight="false" outlineLevel="0" collapsed="false">
      <c r="A480" s="111" t="n">
        <f aca="false">IF(MAX(E480:K480)=0,IF(MIN(E480:K480)=0,0,1),1)</f>
        <v>0</v>
      </c>
      <c r="B480" s="94"/>
      <c r="C480" s="92" t="s">
        <v>193</v>
      </c>
      <c r="D480" s="96" t="s">
        <v>194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5"/>
      <c r="J480" s="195"/>
    </row>
    <row r="481" s="85" customFormat="true" ht="26.4" hidden="false" customHeight="false" outlineLevel="0" collapsed="false">
      <c r="A481" s="111" t="n">
        <f aca="false">IF(MAX(E481:K481)=0,IF(MIN(E481:K481)=0,0,1),1)</f>
        <v>0</v>
      </c>
      <c r="B481" s="94"/>
      <c r="C481" s="92" t="s">
        <v>195</v>
      </c>
      <c r="D481" s="96" t="s">
        <v>196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5"/>
      <c r="J481" s="195"/>
    </row>
    <row r="482" s="85" customFormat="true" ht="26.4" hidden="false" customHeight="false" outlineLevel="0" collapsed="false">
      <c r="A482" s="111" t="n">
        <f aca="false">IF(MAX(E482:K482)=0,IF(MIN(E482:K482)=0,0,1),1)</f>
        <v>0</v>
      </c>
      <c r="B482" s="94"/>
      <c r="C482" s="92" t="s">
        <v>197</v>
      </c>
      <c r="D482" s="96" t="s">
        <v>198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95"/>
      <c r="J482" s="195"/>
    </row>
    <row r="483" s="85" customFormat="true" ht="13.2" hidden="false" customHeight="false" outlineLevel="0" collapsed="false">
      <c r="A483" s="111" t="n">
        <f aca="false">IF(MAX(E483:K483)=0,IF(MIN(E483:K483)=0,0,1),1)</f>
        <v>0</v>
      </c>
      <c r="B483" s="94"/>
      <c r="C483" s="90" t="s">
        <v>199</v>
      </c>
      <c r="D483" s="96" t="s">
        <v>2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5"/>
      <c r="J483" s="195"/>
    </row>
    <row r="484" s="85" customFormat="true" ht="13.2" hidden="false" customHeight="false" outlineLevel="0" collapsed="false">
      <c r="A484" s="111" t="n">
        <f aca="false">IF(MAX(E484:K484)=0,IF(MIN(E484:K484)=0,0,1),1)</f>
        <v>0</v>
      </c>
      <c r="B484" s="94"/>
      <c r="C484" s="97" t="s">
        <v>200</v>
      </c>
      <c r="D484" s="96" t="s">
        <v>40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5"/>
      <c r="J484" s="195"/>
    </row>
    <row r="485" s="85" customFormat="true" ht="13.2" hidden="false" customHeight="false" outlineLevel="0" collapsed="false">
      <c r="A485" s="111" t="n">
        <f aca="false">IF(MAX(E485:K485)=0,IF(MIN(E485:K485)=0,0,1),1)</f>
        <v>0</v>
      </c>
      <c r="B485" s="94"/>
      <c r="C485" s="97" t="s">
        <v>201</v>
      </c>
      <c r="D485" s="96" t="s">
        <v>60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5"/>
      <c r="J485" s="195"/>
    </row>
    <row r="486" s="85" customFormat="true" ht="13.2" hidden="false" customHeight="false" outlineLevel="0" collapsed="false">
      <c r="A486" s="111" t="n">
        <f aca="false">IF(MAX(E486:K486)=0,IF(MIN(E486:K486)=0,0,1),1)</f>
        <v>0</v>
      </c>
      <c r="B486" s="98"/>
      <c r="C486" s="88" t="s">
        <v>207</v>
      </c>
      <c r="D486" s="99" t="s">
        <v>99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95"/>
      <c r="J486" s="195"/>
    </row>
    <row r="487" s="85" customFormat="true" ht="13.2" hidden="false" customHeight="false" outlineLevel="0" collapsed="false">
      <c r="A487" s="111" t="n">
        <f aca="false">IF(MAX(E487:K487)=0,IF(MIN(E487:K487)=0,0,1),1)</f>
        <v>0</v>
      </c>
      <c r="B487" s="98"/>
      <c r="C487" s="88" t="s">
        <v>209</v>
      </c>
      <c r="D487" s="99" t="s">
        <v>11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5"/>
      <c r="J487" s="195"/>
    </row>
    <row r="488" s="85" customFormat="true" ht="13.2" hidden="false" customHeight="false" outlineLevel="0" collapsed="false">
      <c r="A488" s="111" t="n">
        <f aca="false">IF(MAX(E488:K488)=0,IF(MIN(E488:K488)=0,0,1),1)</f>
        <v>0</v>
      </c>
      <c r="B488" s="87"/>
      <c r="C488" s="88" t="s">
        <v>210</v>
      </c>
      <c r="D488" s="84"/>
      <c r="E488" s="81" t="n">
        <f aca="false">SUBTOTAL(9,E489:E490)</f>
        <v>0</v>
      </c>
      <c r="F488" s="81" t="n">
        <f aca="false">SUBTOTAL(9,F489:F490)</f>
        <v>0</v>
      </c>
      <c r="G488" s="81" t="n">
        <f aca="false">SUBTOTAL(9,G489:G490)</f>
        <v>0</v>
      </c>
      <c r="H488" s="81" t="n">
        <f aca="false">SUBTOTAL(9,H489:H490)</f>
        <v>0</v>
      </c>
      <c r="I488" s="81" t="n">
        <f aca="false">SUBTOTAL(9,I489:I490)</f>
        <v>0</v>
      </c>
      <c r="J488" s="81" t="n">
        <f aca="false">SUBTOTAL(9,J489:J490)</f>
        <v>0</v>
      </c>
    </row>
    <row r="489" s="85" customFormat="true" ht="13.2" hidden="false" customHeight="false" outlineLevel="0" collapsed="false">
      <c r="A489" s="111" t="n">
        <f aca="false">IF(MAX(E489:K489)=0,IF(MIN(E489:K489)=0,0,1),1)</f>
        <v>0</v>
      </c>
      <c r="B489" s="98"/>
      <c r="C489" s="100" t="s">
        <v>211</v>
      </c>
      <c r="D489" s="99" t="s">
        <v>2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95"/>
      <c r="J489" s="195"/>
    </row>
    <row r="490" s="85" customFormat="true" ht="26.4" hidden="false" customHeight="false" outlineLevel="0" collapsed="false">
      <c r="A490" s="111" t="n">
        <f aca="false">IF(MAX(E490:K490)=0,IF(MIN(E490:K490)=0,0,1),1)</f>
        <v>0</v>
      </c>
      <c r="B490" s="98"/>
      <c r="C490" s="100" t="s">
        <v>217</v>
      </c>
      <c r="D490" s="99" t="s">
        <v>116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5"/>
      <c r="J490" s="195"/>
    </row>
    <row r="491" s="85" customFormat="true" ht="26.4" hidden="false" customHeight="false" outlineLevel="0" collapsed="false">
      <c r="A491" s="111" t="n">
        <f aca="false">IF(MAX(E491:K491)=0,IF(MIN(E491:K491)=0,0,1),1)</f>
        <v>0</v>
      </c>
      <c r="B491" s="98"/>
      <c r="C491" s="88" t="s">
        <v>218</v>
      </c>
      <c r="D491" s="99" t="s">
        <v>12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5"/>
      <c r="J491" s="195"/>
    </row>
    <row r="492" s="85" customFormat="true" ht="13.2" hidden="false" customHeight="false" outlineLevel="0" collapsed="false">
      <c r="A492" s="111" t="n">
        <f aca="false">IF(MAX(E492:K492)=0,IF(MIN(E492:K492)=0,0,1),1)</f>
        <v>0</v>
      </c>
      <c r="B492" s="82" t="s">
        <v>63</v>
      </c>
      <c r="C492" s="86" t="s">
        <v>219</v>
      </c>
      <c r="D492" s="99" t="s">
        <v>220</v>
      </c>
      <c r="E492" s="81" t="n">
        <f aca="false">SUBTOTAL(9,E493:E494)</f>
        <v>0</v>
      </c>
      <c r="F492" s="81" t="n">
        <f aca="false">SUBTOTAL(9,F493:F494)</f>
        <v>0</v>
      </c>
      <c r="G492" s="81" t="n">
        <f aca="false">SUBTOTAL(9,G493:G494)</f>
        <v>0</v>
      </c>
      <c r="H492" s="81" t="n">
        <f aca="false">SUBTOTAL(9,H493:H494)</f>
        <v>0</v>
      </c>
      <c r="I492" s="81" t="n">
        <f aca="false">SUBTOTAL(9,I493:I494)</f>
        <v>0</v>
      </c>
      <c r="J492" s="81" t="n">
        <f aca="false">SUBTOTAL(9,J493:J494)</f>
        <v>0</v>
      </c>
    </row>
    <row r="493" s="85" customFormat="true" ht="13.2" hidden="false" customHeight="false" outlineLevel="0" collapsed="false">
      <c r="A493" s="111" t="n">
        <f aca="false">IF(MAX(E493:K493)=0,IF(MIN(E493:K493)=0,0,1),1)</f>
        <v>0</v>
      </c>
      <c r="B493" s="98"/>
      <c r="C493" s="88" t="s">
        <v>221</v>
      </c>
      <c r="D493" s="99" t="s">
        <v>2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5"/>
      <c r="J493" s="195"/>
    </row>
    <row r="494" s="85" customFormat="true" ht="13.2" hidden="false" customHeight="false" outlineLevel="0" collapsed="false">
      <c r="A494" s="111" t="n">
        <f aca="false">IF(MAX(E494:K494)=0,IF(MIN(E494:K494)=0,0,1),1)</f>
        <v>0</v>
      </c>
      <c r="B494" s="98"/>
      <c r="C494" s="88" t="s">
        <v>223</v>
      </c>
      <c r="D494" s="99" t="s">
        <v>224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5"/>
      <c r="J494" s="195"/>
    </row>
    <row r="495" s="85" customFormat="true" ht="13.2" hidden="false" customHeight="false" outlineLevel="0" collapsed="false">
      <c r="A495" s="111" t="n">
        <f aca="false">IF(MAX(E495:K495)=0,IF(MIN(E495:K495)=0,0,1),1)</f>
        <v>0</v>
      </c>
      <c r="B495" s="82" t="s">
        <v>113</v>
      </c>
      <c r="C495" s="86" t="s">
        <v>225</v>
      </c>
      <c r="D495" s="99"/>
      <c r="E495" s="81" t="n">
        <f aca="false">SUBTOTAL(9,E496:E500)</f>
        <v>0</v>
      </c>
      <c r="F495" s="81" t="n">
        <f aca="false">SUBTOTAL(9,F496:F500)</f>
        <v>0</v>
      </c>
      <c r="G495" s="81" t="n">
        <f aca="false">SUBTOTAL(9,G496:G500)</f>
        <v>0</v>
      </c>
      <c r="H495" s="81" t="n">
        <f aca="false">SUBTOTAL(9,H496:H500)</f>
        <v>0</v>
      </c>
      <c r="I495" s="81" t="n">
        <f aca="false">SUBTOTAL(9,I496:I500)</f>
        <v>0</v>
      </c>
      <c r="J495" s="81" t="n">
        <f aca="false">SUBTOTAL(9,J496:J500)</f>
        <v>0</v>
      </c>
    </row>
    <row r="496" s="85" customFormat="true" ht="13.2" hidden="false" customHeight="false" outlineLevel="0" collapsed="false">
      <c r="A496" s="111" t="n">
        <f aca="false">IF(MAX(E496:K496)=0,IF(MIN(E496:K496)=0,0,1),1)</f>
        <v>0</v>
      </c>
      <c r="B496" s="98"/>
      <c r="C496" s="88" t="s">
        <v>226</v>
      </c>
      <c r="D496" s="99" t="s">
        <v>227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95"/>
      <c r="J496" s="195"/>
    </row>
    <row r="497" s="85" customFormat="true" ht="13.2" hidden="false" customHeight="false" outlineLevel="0" collapsed="false">
      <c r="A497" s="111" t="n">
        <f aca="false">IF(MAX(E497:K497)=0,IF(MIN(E497:K497)=0,0,1),1)</f>
        <v>0</v>
      </c>
      <c r="B497" s="98"/>
      <c r="C497" s="88" t="s">
        <v>228</v>
      </c>
      <c r="D497" s="99" t="s">
        <v>229</v>
      </c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95"/>
      <c r="J497" s="195"/>
    </row>
    <row r="498" s="85" customFormat="true" ht="13.2" hidden="false" customHeight="false" outlineLevel="0" collapsed="false">
      <c r="A498" s="111" t="n">
        <f aca="false">IF(MAX(E498:K498)=0,IF(MIN(E498:K498)=0,0,1),1)</f>
        <v>0</v>
      </c>
      <c r="B498" s="98"/>
      <c r="C498" s="88" t="s">
        <v>230</v>
      </c>
      <c r="D498" s="99" t="s">
        <v>231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5"/>
      <c r="J498" s="195"/>
    </row>
    <row r="499" s="85" customFormat="true" ht="13.2" hidden="false" customHeight="false" outlineLevel="0" collapsed="false">
      <c r="A499" s="111" t="n">
        <f aca="false">IF(MAX(E499:K499)=0,IF(MIN(E499:K499)=0,0,1),1)</f>
        <v>0</v>
      </c>
      <c r="B499" s="98"/>
      <c r="C499" s="88" t="s">
        <v>232</v>
      </c>
      <c r="D499" s="99" t="s">
        <v>233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5"/>
      <c r="J499" s="195"/>
    </row>
    <row r="500" s="85" customFormat="true" ht="13.2" hidden="false" customHeight="false" outlineLevel="0" collapsed="false">
      <c r="A500" s="111" t="n">
        <f aca="false">IF(MAX(E500:K500)=0,IF(MIN(E500:K500)=0,0,1),1)</f>
        <v>0</v>
      </c>
      <c r="B500" s="98"/>
      <c r="C500" s="88" t="s">
        <v>234</v>
      </c>
      <c r="D500" s="99" t="s">
        <v>235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95"/>
      <c r="J500" s="195"/>
    </row>
    <row r="501" s="85" customFormat="true" ht="13.2" hidden="false" customHeight="false" outlineLevel="0" collapsed="false">
      <c r="A501" s="159" t="n">
        <f aca="false">A502</f>
        <v>0</v>
      </c>
      <c r="B501" s="104"/>
      <c r="C501" s="105"/>
      <c r="D501" s="106"/>
      <c r="E501" s="81"/>
      <c r="F501" s="81"/>
      <c r="G501" s="81"/>
      <c r="H501" s="81"/>
      <c r="I501" s="81"/>
      <c r="J501" s="81"/>
    </row>
    <row r="502" s="85" customFormat="true" ht="13.2" hidden="false" customHeight="false" outlineLevel="0" collapsed="false">
      <c r="A502" s="161" t="n">
        <f aca="false">MAX(A503:A509)</f>
        <v>0</v>
      </c>
      <c r="B502" s="104"/>
      <c r="C502" s="108" t="s">
        <v>247</v>
      </c>
      <c r="D502" s="106"/>
      <c r="E502" s="81"/>
      <c r="F502" s="81"/>
      <c r="G502" s="81"/>
      <c r="H502" s="81"/>
      <c r="I502" s="81"/>
      <c r="J502" s="81"/>
    </row>
    <row r="503" s="85" customFormat="true" ht="13.2" hidden="false" customHeight="false" outlineLevel="0" collapsed="false">
      <c r="A503" s="111" t="n">
        <f aca="false">IF(MAX(E503:K503)=0,IF(MIN(E503:K503)=0,0,1),1)</f>
        <v>0</v>
      </c>
      <c r="B503" s="104"/>
      <c r="C503" s="105" t="s">
        <v>250</v>
      </c>
      <c r="D503" s="99"/>
      <c r="E503" s="109" t="n">
        <f aca="false">SUM(E504:E505)</f>
        <v>0</v>
      </c>
      <c r="F503" s="109" t="n">
        <f aca="false">SUM(F504:F505)</f>
        <v>0</v>
      </c>
      <c r="G503" s="109" t="n">
        <f aca="false">SUM(G504:G505)</f>
        <v>0</v>
      </c>
      <c r="H503" s="109" t="n">
        <f aca="false">SUM(H504:H505)</f>
        <v>0</v>
      </c>
      <c r="I503" s="109" t="n">
        <f aca="false">SUM(I504:I505)</f>
        <v>0</v>
      </c>
      <c r="J503" s="109" t="n">
        <f aca="false">SUM(J504:J505)</f>
        <v>0</v>
      </c>
    </row>
    <row r="504" s="85" customFormat="true" ht="13.2" hidden="false" customHeight="false" outlineLevel="0" collapsed="false">
      <c r="A504" s="111" t="n">
        <f aca="false">IF(MAX(E504:K504)=0,IF(MIN(E504:K504)=0,0,1),1)</f>
        <v>0</v>
      </c>
      <c r="B504" s="104"/>
      <c r="C504" s="110" t="s">
        <v>251</v>
      </c>
      <c r="D504" s="99"/>
      <c r="E504" s="59" t="n">
        <f aca="false">F504+G504</f>
        <v>0</v>
      </c>
      <c r="F504" s="59" t="n">
        <f aca="false">SUMIF($H$9:$K$9,F$9,$H504:$K504)</f>
        <v>0</v>
      </c>
      <c r="G504" s="59" t="n">
        <f aca="false">SUMIF($H$9:$K$9,G$9,$H504:$K504)</f>
        <v>0</v>
      </c>
      <c r="H504" s="59" t="n">
        <f aca="false">I504+J504</f>
        <v>0</v>
      </c>
      <c r="I504" s="195"/>
      <c r="J504" s="195"/>
    </row>
    <row r="505" s="85" customFormat="true" ht="13.2" hidden="false" customHeight="false" outlineLevel="0" collapsed="false">
      <c r="A505" s="111" t="n">
        <f aca="false">IF(MAX(E505:K505)=0,IF(MIN(E505:K505)=0,0,1),1)</f>
        <v>0</v>
      </c>
      <c r="B505" s="104"/>
      <c r="C505" s="110" t="s">
        <v>252</v>
      </c>
      <c r="D505" s="99"/>
      <c r="E505" s="59" t="n">
        <f aca="false">F505+G505</f>
        <v>0</v>
      </c>
      <c r="F505" s="59" t="n">
        <f aca="false">SUMIF($H$9:$K$9,F$9,$H505:$K505)</f>
        <v>0</v>
      </c>
      <c r="G505" s="59" t="n">
        <f aca="false">SUMIF($H$9:$K$9,G$9,$H505:$K505)</f>
        <v>0</v>
      </c>
      <c r="H505" s="59" t="n">
        <f aca="false">I505+J505</f>
        <v>0</v>
      </c>
      <c r="I505" s="195"/>
      <c r="J505" s="195"/>
    </row>
    <row r="506" s="85" customFormat="true" ht="13.2" hidden="false" customHeight="false" outlineLevel="0" collapsed="false">
      <c r="A506" s="111" t="n">
        <f aca="false">IF(MAX(E506:K506)=0,IF(MIN(E506:K506)=0,0,1),1)</f>
        <v>0</v>
      </c>
      <c r="B506" s="104"/>
      <c r="C506" s="105" t="s">
        <v>253</v>
      </c>
      <c r="D506" s="99"/>
      <c r="E506" s="109" t="n">
        <f aca="false">SUM(E507:E508)</f>
        <v>0</v>
      </c>
      <c r="F506" s="109" t="n">
        <f aca="false">SUM(F507:F508)</f>
        <v>0</v>
      </c>
      <c r="G506" s="109" t="n">
        <f aca="false">SUM(G507:G508)</f>
        <v>0</v>
      </c>
      <c r="H506" s="109" t="n">
        <f aca="false">SUM(H507:H508)</f>
        <v>0</v>
      </c>
      <c r="I506" s="109" t="n">
        <f aca="false">SUM(I507:I508)</f>
        <v>0</v>
      </c>
      <c r="J506" s="109" t="n">
        <f aca="false">SUM(J507:J508)</f>
        <v>0</v>
      </c>
    </row>
    <row r="507" s="85" customFormat="true" ht="13.2" hidden="false" customHeight="false" outlineLevel="0" collapsed="false">
      <c r="A507" s="111" t="n">
        <f aca="false">IF(MAX(E507:K507)=0,IF(MIN(E507:K507)=0,0,1),1)</f>
        <v>0</v>
      </c>
      <c r="B507" s="104"/>
      <c r="C507" s="110" t="s">
        <v>254</v>
      </c>
      <c r="D507" s="99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95"/>
      <c r="J507" s="195"/>
    </row>
    <row r="508" s="85" customFormat="true" ht="13.2" hidden="false" customHeight="false" outlineLevel="0" collapsed="false">
      <c r="A508" s="111" t="n">
        <f aca="false">IF(MAX(E508:K508)=0,IF(MIN(E508:K508)=0,0,1),1)</f>
        <v>0</v>
      </c>
      <c r="B508" s="104"/>
      <c r="C508" s="110" t="s">
        <v>255</v>
      </c>
      <c r="D508" s="99"/>
      <c r="E508" s="59" t="n">
        <f aca="false">F508+G508</f>
        <v>0</v>
      </c>
      <c r="F508" s="59" t="n">
        <f aca="false">SUMIF($H$9:$K$9,F$9,$H508:$K508)</f>
        <v>0</v>
      </c>
      <c r="G508" s="59" t="n">
        <f aca="false">SUMIF($H$9:$K$9,G$9,$H508:$K508)</f>
        <v>0</v>
      </c>
      <c r="H508" s="59" t="n">
        <f aca="false">I508+J508</f>
        <v>0</v>
      </c>
      <c r="I508" s="195"/>
      <c r="J508" s="195"/>
    </row>
    <row r="509" s="85" customFormat="true" ht="13.2" hidden="false" customHeight="false" outlineLevel="0" collapsed="false">
      <c r="A509" s="111" t="n">
        <f aca="false">IF(MAX(E509:K509)=0,IF(MIN(E509:K509)=0,0,1),1)</f>
        <v>0</v>
      </c>
      <c r="B509" s="104"/>
      <c r="C509" s="105" t="s">
        <v>256</v>
      </c>
      <c r="D509" s="99"/>
      <c r="E509" s="81" t="n">
        <f aca="false">IF(E506=0,0,E474/E506)</f>
        <v>0</v>
      </c>
      <c r="F509" s="81" t="n">
        <f aca="false">IF(F506=0,0,F474/F506)</f>
        <v>0</v>
      </c>
      <c r="G509" s="81" t="n">
        <f aca="false">IF(G506=0,0,G474/G506)</f>
        <v>0</v>
      </c>
      <c r="H509" s="81" t="n">
        <f aca="false">IF(H506=0,0,H474/H506)</f>
        <v>0</v>
      </c>
      <c r="I509" s="81" t="n">
        <f aca="false">IF(I506=0,0,I474/I506)</f>
        <v>0</v>
      </c>
      <c r="J509" s="81" t="n">
        <f aca="false">IF(J506=0,0,J474/J506)</f>
        <v>0</v>
      </c>
    </row>
    <row r="510" s="85" customFormat="true" ht="13.2" hidden="false" customHeight="false" outlineLevel="0" collapsed="false">
      <c r="A510" s="159" t="n">
        <f aca="false">A511</f>
        <v>0</v>
      </c>
      <c r="B510" s="158"/>
      <c r="C510" s="147"/>
      <c r="D510" s="140"/>
      <c r="E510" s="141"/>
      <c r="F510" s="141"/>
      <c r="G510" s="141"/>
      <c r="H510" s="141"/>
      <c r="I510" s="141"/>
      <c r="J510" s="141"/>
    </row>
    <row r="511" s="85" customFormat="true" ht="13.2" hidden="false" customHeight="false" outlineLevel="0" collapsed="false">
      <c r="A511" s="161" t="n">
        <f aca="false">MAX(A512:A550)</f>
        <v>0</v>
      </c>
      <c r="B511" s="158"/>
      <c r="C511" s="162" t="s">
        <v>422</v>
      </c>
      <c r="D511" s="140"/>
      <c r="E511" s="141"/>
      <c r="F511" s="141"/>
      <c r="G511" s="141"/>
      <c r="H511" s="141"/>
      <c r="I511" s="141"/>
      <c r="J511" s="141"/>
    </row>
    <row r="512" s="85" customFormat="true" ht="13.2" hidden="false" customHeight="false" outlineLevel="0" collapsed="false">
      <c r="A512" s="111" t="n">
        <f aca="false">IF(MAX(E512:K512)=0,IF(MIN(E512:K512)=0,0,1),1)</f>
        <v>0</v>
      </c>
      <c r="B512" s="82"/>
      <c r="C512" s="83" t="s">
        <v>177</v>
      </c>
      <c r="D512" s="84"/>
      <c r="E512" s="81" t="n">
        <f aca="false">SUBTOTAL(9,E513:E541)</f>
        <v>0</v>
      </c>
      <c r="F512" s="81" t="n">
        <f aca="false">SUBTOTAL(9,F513:F541)</f>
        <v>0</v>
      </c>
      <c r="G512" s="81" t="n">
        <f aca="false">SUBTOTAL(9,G513:G541)</f>
        <v>0</v>
      </c>
      <c r="H512" s="81" t="n">
        <f aca="false">SUBTOTAL(9,H513:H541)</f>
        <v>0</v>
      </c>
      <c r="I512" s="81" t="n">
        <f aca="false">SUBTOTAL(9,I513:I541)</f>
        <v>0</v>
      </c>
      <c r="J512" s="81" t="n">
        <f aca="false">SUBTOTAL(9,J513:J541)</f>
        <v>0</v>
      </c>
    </row>
    <row r="513" s="85" customFormat="true" ht="13.2" hidden="false" customHeight="false" outlineLevel="0" collapsed="false">
      <c r="A513" s="111" t="n">
        <f aca="false">IF(MAX(E513:K513)=0,IF(MIN(E513:K513)=0,0,1),1)</f>
        <v>0</v>
      </c>
      <c r="B513" s="82" t="s">
        <v>178</v>
      </c>
      <c r="C513" s="86" t="s">
        <v>179</v>
      </c>
      <c r="D513" s="84"/>
      <c r="E513" s="81" t="n">
        <f aca="false">SUBTOTAL(9,E514:E532)</f>
        <v>0</v>
      </c>
      <c r="F513" s="81" t="n">
        <f aca="false">SUBTOTAL(9,F514:F532)</f>
        <v>0</v>
      </c>
      <c r="G513" s="81" t="n">
        <f aca="false">SUBTOTAL(9,G514:G532)</f>
        <v>0</v>
      </c>
      <c r="H513" s="81" t="n">
        <f aca="false">SUBTOTAL(9,H514:H532)</f>
        <v>0</v>
      </c>
      <c r="I513" s="81" t="n">
        <f aca="false">SUBTOTAL(9,I514:I532)</f>
        <v>0</v>
      </c>
      <c r="J513" s="81" t="n">
        <f aca="false">SUBTOTAL(9,J514:J532)</f>
        <v>0</v>
      </c>
    </row>
    <row r="514" s="85" customFormat="true" ht="13.2" hidden="false" customHeight="false" outlineLevel="0" collapsed="false">
      <c r="A514" s="111" t="n">
        <f aca="false">IF(MAX(E514:K514)=0,IF(MIN(E514:K514)=0,0,1),1)</f>
        <v>0</v>
      </c>
      <c r="B514" s="87"/>
      <c r="C514" s="88" t="s">
        <v>180</v>
      </c>
      <c r="D514" s="84"/>
      <c r="E514" s="81" t="n">
        <f aca="false">SUBTOTAL(9,E515:E524)</f>
        <v>0</v>
      </c>
      <c r="F514" s="81" t="n">
        <f aca="false">SUBTOTAL(9,F515:F524)</f>
        <v>0</v>
      </c>
      <c r="G514" s="81" t="n">
        <f aca="false">SUBTOTAL(9,G515:G524)</f>
        <v>0</v>
      </c>
      <c r="H514" s="81" t="n">
        <f aca="false">SUBTOTAL(9,H515:H524)</f>
        <v>0</v>
      </c>
      <c r="I514" s="81" t="n">
        <f aca="false">SUBTOTAL(9,I515:I524)</f>
        <v>0</v>
      </c>
      <c r="J514" s="81" t="n">
        <f aca="false">SUBTOTAL(9,J515:J524)</f>
        <v>0</v>
      </c>
    </row>
    <row r="515" s="85" customFormat="true" ht="26.4" hidden="false" customHeight="false" outlineLevel="0" collapsed="false">
      <c r="A515" s="111" t="n">
        <f aca="false">IF(MAX(E515:K515)=0,IF(MIN(E515:K515)=0,0,1),1)</f>
        <v>0</v>
      </c>
      <c r="B515" s="89"/>
      <c r="C515" s="90" t="s">
        <v>181</v>
      </c>
      <c r="D515" s="91" t="s">
        <v>18</v>
      </c>
      <c r="E515" s="81" t="n">
        <f aca="false">SUBTOTAL(9,E516:E517)</f>
        <v>0</v>
      </c>
      <c r="F515" s="81" t="n">
        <f aca="false">SUBTOTAL(9,F516:F517)</f>
        <v>0</v>
      </c>
      <c r="G515" s="81" t="n">
        <f aca="false">SUBTOTAL(9,G516:G517)</f>
        <v>0</v>
      </c>
      <c r="H515" s="81" t="n">
        <f aca="false">SUBTOTAL(9,H516:H517)</f>
        <v>0</v>
      </c>
      <c r="I515" s="81" t="n">
        <f aca="false">SUBTOTAL(9,I516:I517)</f>
        <v>0</v>
      </c>
      <c r="J515" s="81" t="n">
        <f aca="false">SUBTOTAL(9,J516:J517)</f>
        <v>0</v>
      </c>
    </row>
    <row r="516" s="85" customFormat="true" ht="26.4" hidden="false" customHeight="false" outlineLevel="0" collapsed="false">
      <c r="A516" s="111" t="n">
        <f aca="false">IF(MAX(E516:K516)=0,IF(MIN(E516:K516)=0,0,1),1)</f>
        <v>0</v>
      </c>
      <c r="B516" s="89"/>
      <c r="C516" s="92" t="s">
        <v>182</v>
      </c>
      <c r="D516" s="91" t="s">
        <v>183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5"/>
      <c r="J516" s="195"/>
    </row>
    <row r="517" s="85" customFormat="true" ht="26.4" hidden="false" customHeight="false" outlineLevel="0" collapsed="false">
      <c r="A517" s="111" t="n">
        <f aca="false">IF(MAX(E517:K517)=0,IF(MIN(E517:K517)=0,0,1),1)</f>
        <v>0</v>
      </c>
      <c r="B517" s="89"/>
      <c r="C517" s="92" t="s">
        <v>184</v>
      </c>
      <c r="D517" s="91" t="s">
        <v>185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5"/>
      <c r="J517" s="195"/>
    </row>
    <row r="518" s="85" customFormat="true" ht="13.2" hidden="false" customHeight="false" outlineLevel="0" collapsed="false">
      <c r="A518" s="111" t="n">
        <f aca="false">IF(MAX(E518:K518)=0,IF(MIN(E518:K518)=0,0,1),1)</f>
        <v>0</v>
      </c>
      <c r="B518" s="94"/>
      <c r="C518" s="95" t="s">
        <v>186</v>
      </c>
      <c r="D518" s="96" t="s">
        <v>2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5"/>
      <c r="J518" s="195"/>
    </row>
    <row r="519" s="85" customFormat="true" ht="13.2" hidden="false" customHeight="false" outlineLevel="0" collapsed="false">
      <c r="A519" s="111" t="n">
        <f aca="false">IF(MAX(E519:K519)=0,IF(MIN(E519:K519)=0,0,1),1)</f>
        <v>0</v>
      </c>
      <c r="B519" s="94"/>
      <c r="C519" s="90" t="s">
        <v>187</v>
      </c>
      <c r="D519" s="96" t="s">
        <v>188</v>
      </c>
      <c r="E519" s="81" t="n">
        <f aca="false">SUBTOTAL(9,E520:E523)</f>
        <v>0</v>
      </c>
      <c r="F519" s="81" t="n">
        <f aca="false">SUBTOTAL(9,F520:F523)</f>
        <v>0</v>
      </c>
      <c r="G519" s="81" t="n">
        <f aca="false">SUBTOTAL(9,G520:G523)</f>
        <v>0</v>
      </c>
      <c r="H519" s="81" t="n">
        <f aca="false">SUBTOTAL(9,H520:H523)</f>
        <v>0</v>
      </c>
      <c r="I519" s="81" t="n">
        <f aca="false">SUBTOTAL(9,I520:I523)</f>
        <v>0</v>
      </c>
      <c r="J519" s="81" t="n">
        <f aca="false">SUBTOTAL(9,J520:J523)</f>
        <v>0</v>
      </c>
    </row>
    <row r="520" s="85" customFormat="true" ht="26.4" hidden="false" customHeight="false" outlineLevel="0" collapsed="false">
      <c r="A520" s="111" t="n">
        <f aca="false">IF(MAX(E520:K520)=0,IF(MIN(E520:K520)=0,0,1),1)</f>
        <v>0</v>
      </c>
      <c r="B520" s="94"/>
      <c r="C520" s="92" t="s">
        <v>189</v>
      </c>
      <c r="D520" s="96" t="s">
        <v>19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5"/>
      <c r="J520" s="195"/>
    </row>
    <row r="521" s="85" customFormat="true" ht="13.2" hidden="false" customHeight="false" outlineLevel="0" collapsed="false">
      <c r="A521" s="111" t="n">
        <f aca="false">IF(MAX(E521:K521)=0,IF(MIN(E521:K521)=0,0,1),1)</f>
        <v>0</v>
      </c>
      <c r="B521" s="94"/>
      <c r="C521" s="92" t="s">
        <v>193</v>
      </c>
      <c r="D521" s="96" t="s">
        <v>194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5"/>
      <c r="J521" s="195"/>
    </row>
    <row r="522" s="85" customFormat="true" ht="26.4" hidden="false" customHeight="false" outlineLevel="0" collapsed="false">
      <c r="A522" s="111" t="n">
        <f aca="false">IF(MAX(E522:K522)=0,IF(MIN(E522:K522)=0,0,1),1)</f>
        <v>0</v>
      </c>
      <c r="B522" s="94"/>
      <c r="C522" s="92" t="s">
        <v>195</v>
      </c>
      <c r="D522" s="96" t="s">
        <v>196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95"/>
      <c r="J522" s="195"/>
    </row>
    <row r="523" s="85" customFormat="true" ht="26.4" hidden="false" customHeight="false" outlineLevel="0" collapsed="false">
      <c r="A523" s="111" t="n">
        <f aca="false">IF(MAX(E523:K523)=0,IF(MIN(E523:K523)=0,0,1),1)</f>
        <v>0</v>
      </c>
      <c r="B523" s="94"/>
      <c r="C523" s="92" t="s">
        <v>197</v>
      </c>
      <c r="D523" s="96" t="s">
        <v>198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5"/>
      <c r="J523" s="195"/>
    </row>
    <row r="524" s="85" customFormat="true" ht="13.2" hidden="false" customHeight="false" outlineLevel="0" collapsed="false">
      <c r="A524" s="111" t="n">
        <f aca="false">IF(MAX(E524:K524)=0,IF(MIN(E524:K524)=0,0,1),1)</f>
        <v>0</v>
      </c>
      <c r="B524" s="94"/>
      <c r="C524" s="90" t="s">
        <v>199</v>
      </c>
      <c r="D524" s="96" t="s">
        <v>24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5"/>
      <c r="J524" s="195"/>
    </row>
    <row r="525" s="85" customFormat="true" ht="13.2" hidden="false" customHeight="false" outlineLevel="0" collapsed="false">
      <c r="A525" s="111" t="n">
        <f aca="false">IF(MAX(E525:K525)=0,IF(MIN(E525:K525)=0,0,1),1)</f>
        <v>0</v>
      </c>
      <c r="B525" s="94"/>
      <c r="C525" s="97" t="s">
        <v>200</v>
      </c>
      <c r="D525" s="96" t="s">
        <v>40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5"/>
      <c r="J525" s="195"/>
    </row>
    <row r="526" s="85" customFormat="true" ht="13.2" hidden="false" customHeight="false" outlineLevel="0" collapsed="false">
      <c r="A526" s="111" t="n">
        <f aca="false">IF(MAX(E526:K526)=0,IF(MIN(E526:K526)=0,0,1),1)</f>
        <v>0</v>
      </c>
      <c r="B526" s="94"/>
      <c r="C526" s="97" t="s">
        <v>201</v>
      </c>
      <c r="D526" s="96" t="s">
        <v>6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95"/>
      <c r="J526" s="195"/>
    </row>
    <row r="527" s="85" customFormat="true" ht="13.2" hidden="false" customHeight="false" outlineLevel="0" collapsed="false">
      <c r="A527" s="111" t="n">
        <f aca="false">IF(MAX(E527:K527)=0,IF(MIN(E527:K527)=0,0,1),1)</f>
        <v>0</v>
      </c>
      <c r="B527" s="98"/>
      <c r="C527" s="88" t="s">
        <v>207</v>
      </c>
      <c r="D527" s="99" t="s">
        <v>99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5"/>
      <c r="J527" s="195"/>
    </row>
    <row r="528" customFormat="false" ht="13.2" hidden="false" customHeight="false" outlineLevel="0" collapsed="false">
      <c r="A528" s="111" t="n">
        <f aca="false">IF(MAX(E528:K528)=0,IF(MIN(E528:K528)=0,0,1),1)</f>
        <v>0</v>
      </c>
      <c r="B528" s="98"/>
      <c r="C528" s="88" t="s">
        <v>209</v>
      </c>
      <c r="D528" s="99" t="s">
        <v>112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5"/>
      <c r="J528" s="195"/>
    </row>
    <row r="529" s="85" customFormat="true" ht="13.2" hidden="false" customHeight="false" outlineLevel="0" collapsed="false">
      <c r="A529" s="111" t="n">
        <f aca="false">IF(MAX(E529:K529)=0,IF(MIN(E529:K529)=0,0,1),1)</f>
        <v>0</v>
      </c>
      <c r="B529" s="87"/>
      <c r="C529" s="88" t="s">
        <v>210</v>
      </c>
      <c r="D529" s="84"/>
      <c r="E529" s="81" t="n">
        <f aca="false">SUBTOTAL(9,E530:E531)</f>
        <v>0</v>
      </c>
      <c r="F529" s="81" t="n">
        <f aca="false">SUBTOTAL(9,F530:F531)</f>
        <v>0</v>
      </c>
      <c r="G529" s="81" t="n">
        <f aca="false">SUBTOTAL(9,G530:G531)</f>
        <v>0</v>
      </c>
      <c r="H529" s="81" t="n">
        <f aca="false">SUBTOTAL(9,H530:H531)</f>
        <v>0</v>
      </c>
      <c r="I529" s="81" t="n">
        <f aca="false">SUBTOTAL(9,I530:I531)</f>
        <v>0</v>
      </c>
      <c r="J529" s="81" t="n">
        <f aca="false">SUBTOTAL(9,J530:J531)</f>
        <v>0</v>
      </c>
    </row>
    <row r="530" s="85" customFormat="true" ht="13.2" hidden="false" customHeight="false" outlineLevel="0" collapsed="false">
      <c r="A530" s="111" t="n">
        <f aca="false">IF(MAX(E530:K530)=0,IF(MIN(E530:K530)=0,0,1),1)</f>
        <v>0</v>
      </c>
      <c r="B530" s="98"/>
      <c r="C530" s="100" t="s">
        <v>211</v>
      </c>
      <c r="D530" s="99" t="s">
        <v>2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5"/>
      <c r="J530" s="195"/>
    </row>
    <row r="531" s="85" customFormat="true" ht="26.4" hidden="false" customHeight="false" outlineLevel="0" collapsed="false">
      <c r="A531" s="111" t="n">
        <f aca="false">IF(MAX(E531:K531)=0,IF(MIN(E531:K531)=0,0,1),1)</f>
        <v>0</v>
      </c>
      <c r="B531" s="98"/>
      <c r="C531" s="100" t="s">
        <v>217</v>
      </c>
      <c r="D531" s="99" t="s">
        <v>116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5"/>
      <c r="J531" s="195"/>
    </row>
    <row r="532" s="85" customFormat="true" ht="26.4" hidden="false" customHeight="false" outlineLevel="0" collapsed="false">
      <c r="A532" s="111" t="n">
        <f aca="false">IF(MAX(E532:K532)=0,IF(MIN(E532:K532)=0,0,1),1)</f>
        <v>0</v>
      </c>
      <c r="B532" s="98"/>
      <c r="C532" s="88" t="s">
        <v>218</v>
      </c>
      <c r="D532" s="99" t="s">
        <v>12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5"/>
      <c r="J532" s="195"/>
    </row>
    <row r="533" s="85" customFormat="true" ht="13.2" hidden="false" customHeight="false" outlineLevel="0" collapsed="false">
      <c r="A533" s="111" t="n">
        <f aca="false">IF(MAX(E533:K533)=0,IF(MIN(E533:K533)=0,0,1),1)</f>
        <v>0</v>
      </c>
      <c r="B533" s="82" t="s">
        <v>63</v>
      </c>
      <c r="C533" s="86" t="s">
        <v>219</v>
      </c>
      <c r="D533" s="99" t="s">
        <v>220</v>
      </c>
      <c r="E533" s="81" t="n">
        <f aca="false">SUBTOTAL(9,E534:E535)</f>
        <v>0</v>
      </c>
      <c r="F533" s="81" t="n">
        <f aca="false">SUBTOTAL(9,F534:F535)</f>
        <v>0</v>
      </c>
      <c r="G533" s="81" t="n">
        <f aca="false">SUBTOTAL(9,G534:G535)</f>
        <v>0</v>
      </c>
      <c r="H533" s="81" t="n">
        <f aca="false">SUBTOTAL(9,H534:H535)</f>
        <v>0</v>
      </c>
      <c r="I533" s="81" t="n">
        <f aca="false">SUBTOTAL(9,I534:I535)</f>
        <v>0</v>
      </c>
      <c r="J533" s="81" t="n">
        <f aca="false">SUBTOTAL(9,J534:J535)</f>
        <v>0</v>
      </c>
    </row>
    <row r="534" s="85" customFormat="true" ht="13.2" hidden="false" customHeight="false" outlineLevel="0" collapsed="false">
      <c r="A534" s="111" t="n">
        <f aca="false">IF(MAX(E534:K534)=0,IF(MIN(E534:K534)=0,0,1),1)</f>
        <v>0</v>
      </c>
      <c r="B534" s="98"/>
      <c r="C534" s="88" t="s">
        <v>221</v>
      </c>
      <c r="D534" s="99" t="s">
        <v>2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5"/>
      <c r="J534" s="195"/>
    </row>
    <row r="535" s="85" customFormat="true" ht="13.2" hidden="false" customHeight="false" outlineLevel="0" collapsed="false">
      <c r="A535" s="111" t="n">
        <f aca="false">IF(MAX(E535:K535)=0,IF(MIN(E535:K535)=0,0,1),1)</f>
        <v>0</v>
      </c>
      <c r="B535" s="98"/>
      <c r="C535" s="88" t="s">
        <v>223</v>
      </c>
      <c r="D535" s="99" t="s">
        <v>224</v>
      </c>
      <c r="E535" s="59" t="n">
        <f aca="false">F535+G535</f>
        <v>0</v>
      </c>
      <c r="F535" s="59" t="n">
        <f aca="false">SUMIF($H$9:$K$9,F$9,$H535:$K535)</f>
        <v>0</v>
      </c>
      <c r="G535" s="59" t="n">
        <f aca="false">SUMIF($H$9:$K$9,G$9,$H535:$K535)</f>
        <v>0</v>
      </c>
      <c r="H535" s="59" t="n">
        <f aca="false">I535+J535</f>
        <v>0</v>
      </c>
      <c r="I535" s="195"/>
      <c r="J535" s="195"/>
    </row>
    <row r="536" s="85" customFormat="true" ht="13.2" hidden="false" customHeight="false" outlineLevel="0" collapsed="false">
      <c r="A536" s="111" t="n">
        <f aca="false">IF(MAX(E536:K536)=0,IF(MIN(E536:K536)=0,0,1),1)</f>
        <v>0</v>
      </c>
      <c r="B536" s="82" t="s">
        <v>113</v>
      </c>
      <c r="C536" s="86" t="s">
        <v>225</v>
      </c>
      <c r="D536" s="99"/>
      <c r="E536" s="81" t="n">
        <f aca="false">SUBTOTAL(9,E537:E541)</f>
        <v>0</v>
      </c>
      <c r="F536" s="81" t="n">
        <f aca="false">SUBTOTAL(9,F537:F541)</f>
        <v>0</v>
      </c>
      <c r="G536" s="81" t="n">
        <f aca="false">SUBTOTAL(9,G537:G541)</f>
        <v>0</v>
      </c>
      <c r="H536" s="81" t="n">
        <f aca="false">SUBTOTAL(9,H537:H541)</f>
        <v>0</v>
      </c>
      <c r="I536" s="81" t="n">
        <f aca="false">SUBTOTAL(9,I537:I541)</f>
        <v>0</v>
      </c>
      <c r="J536" s="81" t="n">
        <f aca="false">SUBTOTAL(9,J537:J541)</f>
        <v>0</v>
      </c>
    </row>
    <row r="537" s="85" customFormat="true" ht="13.2" hidden="false" customHeight="false" outlineLevel="0" collapsed="false">
      <c r="A537" s="111" t="n">
        <f aca="false">IF(MAX(E537:K537)=0,IF(MIN(E537:K537)=0,0,1),1)</f>
        <v>0</v>
      </c>
      <c r="B537" s="98"/>
      <c r="C537" s="88" t="s">
        <v>226</v>
      </c>
      <c r="D537" s="99" t="s">
        <v>227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95"/>
      <c r="J537" s="195"/>
    </row>
    <row r="538" s="85" customFormat="true" ht="13.2" hidden="false" customHeight="false" outlineLevel="0" collapsed="false">
      <c r="A538" s="111" t="n">
        <f aca="false">IF(MAX(E538:K538)=0,IF(MIN(E538:K538)=0,0,1),1)</f>
        <v>0</v>
      </c>
      <c r="B538" s="98"/>
      <c r="C538" s="88" t="s">
        <v>228</v>
      </c>
      <c r="D538" s="99" t="s">
        <v>229</v>
      </c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5"/>
      <c r="J538" s="195"/>
    </row>
    <row r="539" s="85" customFormat="true" ht="13.2" hidden="false" customHeight="false" outlineLevel="0" collapsed="false">
      <c r="A539" s="111" t="n">
        <f aca="false">IF(MAX(E539:K539)=0,IF(MIN(E539:K539)=0,0,1),1)</f>
        <v>0</v>
      </c>
      <c r="B539" s="98"/>
      <c r="C539" s="88" t="s">
        <v>230</v>
      </c>
      <c r="D539" s="99" t="s">
        <v>231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5"/>
      <c r="J539" s="195"/>
    </row>
    <row r="540" s="85" customFormat="true" ht="13.2" hidden="false" customHeight="false" outlineLevel="0" collapsed="false">
      <c r="A540" s="111" t="n">
        <f aca="false">IF(MAX(E540:K540)=0,IF(MIN(E540:K540)=0,0,1),1)</f>
        <v>0</v>
      </c>
      <c r="B540" s="98"/>
      <c r="C540" s="88" t="s">
        <v>232</v>
      </c>
      <c r="D540" s="99" t="s">
        <v>233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95"/>
      <c r="J540" s="195"/>
    </row>
    <row r="541" s="85" customFormat="true" ht="13.2" hidden="false" customHeight="false" outlineLevel="0" collapsed="false">
      <c r="A541" s="111" t="n">
        <f aca="false">IF(MAX(E541:K541)=0,IF(MIN(E541:K541)=0,0,1),1)</f>
        <v>0</v>
      </c>
      <c r="B541" s="98"/>
      <c r="C541" s="88" t="s">
        <v>234</v>
      </c>
      <c r="D541" s="99" t="s">
        <v>235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5"/>
      <c r="J541" s="195"/>
    </row>
    <row r="542" s="85" customFormat="true" ht="13.2" hidden="false" customHeight="false" outlineLevel="0" collapsed="false">
      <c r="A542" s="159" t="n">
        <f aca="false">A543</f>
        <v>0</v>
      </c>
      <c r="B542" s="104"/>
      <c r="C542" s="105"/>
      <c r="D542" s="106"/>
      <c r="E542" s="81"/>
      <c r="F542" s="81"/>
      <c r="G542" s="81"/>
      <c r="H542" s="81"/>
      <c r="I542" s="81"/>
      <c r="J542" s="81"/>
    </row>
    <row r="543" s="85" customFormat="true" ht="13.2" hidden="false" customHeight="false" outlineLevel="0" collapsed="false">
      <c r="A543" s="161" t="n">
        <f aca="false">MAX(A544:A550)</f>
        <v>0</v>
      </c>
      <c r="B543" s="104"/>
      <c r="C543" s="108" t="s">
        <v>247</v>
      </c>
      <c r="D543" s="106"/>
      <c r="E543" s="81"/>
      <c r="F543" s="81"/>
      <c r="G543" s="81"/>
      <c r="H543" s="81"/>
      <c r="I543" s="81"/>
      <c r="J543" s="81"/>
    </row>
    <row r="544" s="85" customFormat="true" ht="13.2" hidden="false" customHeight="false" outlineLevel="0" collapsed="false">
      <c r="A544" s="111" t="n">
        <f aca="false">IF(MAX(E544:K544)=0,IF(MIN(E544:K544)=0,0,1),1)</f>
        <v>0</v>
      </c>
      <c r="B544" s="104"/>
      <c r="C544" s="105" t="s">
        <v>250</v>
      </c>
      <c r="D544" s="99"/>
      <c r="E544" s="109" t="n">
        <f aca="false">SUM(E545:E546)</f>
        <v>0</v>
      </c>
      <c r="F544" s="109" t="n">
        <f aca="false">SUM(F545:F546)</f>
        <v>0</v>
      </c>
      <c r="G544" s="109" t="n">
        <f aca="false">SUM(G545:G546)</f>
        <v>0</v>
      </c>
      <c r="H544" s="109" t="n">
        <f aca="false">SUM(H545:H546)</f>
        <v>0</v>
      </c>
      <c r="I544" s="109" t="n">
        <f aca="false">SUM(I545:I546)</f>
        <v>0</v>
      </c>
      <c r="J544" s="109" t="n">
        <f aca="false">SUM(J545:J546)</f>
        <v>0</v>
      </c>
    </row>
    <row r="545" s="85" customFormat="true" ht="13.2" hidden="false" customHeight="false" outlineLevel="0" collapsed="false">
      <c r="A545" s="111" t="n">
        <f aca="false">IF(MAX(E545:K545)=0,IF(MIN(E545:K545)=0,0,1),1)</f>
        <v>0</v>
      </c>
      <c r="B545" s="104"/>
      <c r="C545" s="110" t="s">
        <v>251</v>
      </c>
      <c r="D545" s="99"/>
      <c r="E545" s="59" t="n">
        <f aca="false">F545+G545</f>
        <v>0</v>
      </c>
      <c r="F545" s="59" t="n">
        <f aca="false">SUMIF($H$9:$K$9,F$9,$H545:$K545)</f>
        <v>0</v>
      </c>
      <c r="G545" s="59" t="n">
        <f aca="false">SUMIF($H$9:$K$9,G$9,$H545:$K545)</f>
        <v>0</v>
      </c>
      <c r="H545" s="59" t="n">
        <f aca="false">I545+J545</f>
        <v>0</v>
      </c>
      <c r="I545" s="195"/>
      <c r="J545" s="195"/>
    </row>
    <row r="546" s="85" customFormat="true" ht="13.2" hidden="false" customHeight="false" outlineLevel="0" collapsed="false">
      <c r="A546" s="111" t="n">
        <f aca="false">IF(MAX(E546:K546)=0,IF(MIN(E546:K546)=0,0,1),1)</f>
        <v>0</v>
      </c>
      <c r="B546" s="104"/>
      <c r="C546" s="110" t="s">
        <v>252</v>
      </c>
      <c r="D546" s="99"/>
      <c r="E546" s="59" t="n">
        <f aca="false">F546+G546</f>
        <v>0</v>
      </c>
      <c r="F546" s="59" t="n">
        <f aca="false">SUMIF($H$9:$K$9,F$9,$H546:$K546)</f>
        <v>0</v>
      </c>
      <c r="G546" s="59" t="n">
        <f aca="false">SUMIF($H$9:$K$9,G$9,$H546:$K546)</f>
        <v>0</v>
      </c>
      <c r="H546" s="59" t="n">
        <f aca="false">I546+J546</f>
        <v>0</v>
      </c>
      <c r="I546" s="195"/>
      <c r="J546" s="195"/>
    </row>
    <row r="547" s="85" customFormat="true" ht="13.2" hidden="false" customHeight="false" outlineLevel="0" collapsed="false">
      <c r="A547" s="111" t="n">
        <f aca="false">IF(MAX(E547:K547)=0,IF(MIN(E547:K547)=0,0,1),1)</f>
        <v>0</v>
      </c>
      <c r="B547" s="104"/>
      <c r="C547" s="105" t="s">
        <v>253</v>
      </c>
      <c r="D547" s="99"/>
      <c r="E547" s="109" t="n">
        <f aca="false">SUM(E548:E549)</f>
        <v>0</v>
      </c>
      <c r="F547" s="109" t="n">
        <f aca="false">SUM(F548:F549)</f>
        <v>0</v>
      </c>
      <c r="G547" s="109" t="n">
        <f aca="false">SUM(G548:G549)</f>
        <v>0</v>
      </c>
      <c r="H547" s="109" t="n">
        <f aca="false">SUM(H548:H549)</f>
        <v>0</v>
      </c>
      <c r="I547" s="109" t="n">
        <f aca="false">SUM(I548:I549)</f>
        <v>0</v>
      </c>
      <c r="J547" s="109" t="n">
        <f aca="false">SUM(J548:J549)</f>
        <v>0</v>
      </c>
    </row>
    <row r="548" s="85" customFormat="true" ht="13.2" hidden="false" customHeight="false" outlineLevel="0" collapsed="false">
      <c r="A548" s="111" t="n">
        <f aca="false">IF(MAX(E548:K548)=0,IF(MIN(E548:K548)=0,0,1),1)</f>
        <v>0</v>
      </c>
      <c r="B548" s="104"/>
      <c r="C548" s="110" t="s">
        <v>254</v>
      </c>
      <c r="D548" s="99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95"/>
      <c r="J548" s="195"/>
    </row>
    <row r="549" s="85" customFormat="true" ht="13.2" hidden="false" customHeight="false" outlineLevel="0" collapsed="false">
      <c r="A549" s="111" t="n">
        <f aca="false">IF(MAX(E549:K549)=0,IF(MIN(E549:K549)=0,0,1),1)</f>
        <v>0</v>
      </c>
      <c r="B549" s="104"/>
      <c r="C549" s="110" t="s">
        <v>255</v>
      </c>
      <c r="D549" s="99"/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95"/>
      <c r="J549" s="195"/>
    </row>
    <row r="550" s="85" customFormat="true" ht="13.2" hidden="false" customHeight="false" outlineLevel="0" collapsed="false">
      <c r="A550" s="111" t="n">
        <f aca="false">IF(MAX(E550:K550)=0,IF(MIN(E550:K550)=0,0,1),1)</f>
        <v>0</v>
      </c>
      <c r="B550" s="104"/>
      <c r="C550" s="105" t="s">
        <v>256</v>
      </c>
      <c r="D550" s="99"/>
      <c r="E550" s="81" t="n">
        <f aca="false">IF(E547=0,0,E515/E547)</f>
        <v>0</v>
      </c>
      <c r="F550" s="81" t="n">
        <f aca="false">IF(F547=0,0,F515/F547)</f>
        <v>0</v>
      </c>
      <c r="G550" s="81" t="n">
        <f aca="false">IF(G547=0,0,G515/G547)</f>
        <v>0</v>
      </c>
      <c r="H550" s="81" t="n">
        <f aca="false">IF(H547=0,0,H515/H547)</f>
        <v>0</v>
      </c>
      <c r="I550" s="81" t="n">
        <f aca="false">IF(I547=0,0,I515/I547)</f>
        <v>0</v>
      </c>
      <c r="J550" s="81" t="n">
        <f aca="false">IF(J547=0,0,J515/J547)</f>
        <v>0</v>
      </c>
    </row>
    <row r="551" s="85" customFormat="true" ht="13.2" hidden="false" customHeight="false" outlineLevel="0" collapsed="false">
      <c r="A551" s="159" t="n">
        <f aca="false">A552</f>
        <v>0</v>
      </c>
      <c r="B551" s="158"/>
      <c r="C551" s="147"/>
      <c r="D551" s="140"/>
      <c r="E551" s="141"/>
      <c r="F551" s="141"/>
      <c r="G551" s="141"/>
      <c r="H551" s="141"/>
      <c r="I551" s="141"/>
      <c r="J551" s="141"/>
    </row>
    <row r="552" s="85" customFormat="true" ht="26.4" hidden="false" customHeight="false" outlineLevel="0" collapsed="false">
      <c r="A552" s="161" t="n">
        <f aca="false">MAX(A553:A591)</f>
        <v>0</v>
      </c>
      <c r="B552" s="158"/>
      <c r="C552" s="163" t="s">
        <v>423</v>
      </c>
      <c r="D552" s="140"/>
      <c r="E552" s="141"/>
      <c r="F552" s="141"/>
      <c r="G552" s="141"/>
      <c r="H552" s="141"/>
      <c r="I552" s="141"/>
      <c r="J552" s="141"/>
    </row>
    <row r="553" s="85" customFormat="true" ht="13.2" hidden="false" customHeight="false" outlineLevel="0" collapsed="false">
      <c r="A553" s="111" t="n">
        <f aca="false">IF(MAX(E553:K553)=0,IF(MIN(E553:K553)=0,0,1),1)</f>
        <v>0</v>
      </c>
      <c r="B553" s="82"/>
      <c r="C553" s="83" t="s">
        <v>177</v>
      </c>
      <c r="D553" s="84"/>
      <c r="E553" s="81" t="n">
        <f aca="false">SUBTOTAL(9,E554:E582)</f>
        <v>0</v>
      </c>
      <c r="F553" s="81" t="n">
        <f aca="false">SUBTOTAL(9,F554:F582)</f>
        <v>0</v>
      </c>
      <c r="G553" s="81" t="n">
        <f aca="false">SUBTOTAL(9,G554:G582)</f>
        <v>0</v>
      </c>
      <c r="H553" s="81" t="n">
        <f aca="false">SUBTOTAL(9,H554:H582)</f>
        <v>0</v>
      </c>
      <c r="I553" s="81" t="n">
        <f aca="false">SUBTOTAL(9,I554:I582)</f>
        <v>0</v>
      </c>
      <c r="J553" s="81" t="n">
        <f aca="false">SUBTOTAL(9,J554:J582)</f>
        <v>0</v>
      </c>
    </row>
    <row r="554" s="85" customFormat="true" ht="13.2" hidden="false" customHeight="false" outlineLevel="0" collapsed="false">
      <c r="A554" s="111" t="n">
        <f aca="false">IF(MAX(E554:K554)=0,IF(MIN(E554:K554)=0,0,1),1)</f>
        <v>0</v>
      </c>
      <c r="B554" s="82" t="s">
        <v>178</v>
      </c>
      <c r="C554" s="86" t="s">
        <v>179</v>
      </c>
      <c r="D554" s="84"/>
      <c r="E554" s="81" t="n">
        <f aca="false">SUBTOTAL(9,E555:E573)</f>
        <v>0</v>
      </c>
      <c r="F554" s="81" t="n">
        <f aca="false">SUBTOTAL(9,F555:F573)</f>
        <v>0</v>
      </c>
      <c r="G554" s="81" t="n">
        <f aca="false">SUBTOTAL(9,G555:G573)</f>
        <v>0</v>
      </c>
      <c r="H554" s="81" t="n">
        <f aca="false">SUBTOTAL(9,H555:H573)</f>
        <v>0</v>
      </c>
      <c r="I554" s="81" t="n">
        <f aca="false">SUBTOTAL(9,I555:I573)</f>
        <v>0</v>
      </c>
      <c r="J554" s="81" t="n">
        <f aca="false">SUBTOTAL(9,J555:J573)</f>
        <v>0</v>
      </c>
    </row>
    <row r="555" s="85" customFormat="true" ht="13.2" hidden="false" customHeight="false" outlineLevel="0" collapsed="false">
      <c r="A555" s="111" t="n">
        <f aca="false">IF(MAX(E555:K555)=0,IF(MIN(E555:K555)=0,0,1),1)</f>
        <v>0</v>
      </c>
      <c r="B555" s="87"/>
      <c r="C555" s="88" t="s">
        <v>180</v>
      </c>
      <c r="D555" s="84"/>
      <c r="E555" s="81" t="n">
        <f aca="false">SUBTOTAL(9,E556:E565)</f>
        <v>0</v>
      </c>
      <c r="F555" s="81" t="n">
        <f aca="false">SUBTOTAL(9,F556:F565)</f>
        <v>0</v>
      </c>
      <c r="G555" s="81" t="n">
        <f aca="false">SUBTOTAL(9,G556:G565)</f>
        <v>0</v>
      </c>
      <c r="H555" s="81" t="n">
        <f aca="false">SUBTOTAL(9,H556:H565)</f>
        <v>0</v>
      </c>
      <c r="I555" s="81" t="n">
        <f aca="false">SUBTOTAL(9,I556:I565)</f>
        <v>0</v>
      </c>
      <c r="J555" s="81" t="n">
        <f aca="false">SUBTOTAL(9,J556:J565)</f>
        <v>0</v>
      </c>
    </row>
    <row r="556" s="85" customFormat="true" ht="26.4" hidden="false" customHeight="false" outlineLevel="0" collapsed="false">
      <c r="A556" s="111" t="n">
        <f aca="false">IF(MAX(E556:K556)=0,IF(MIN(E556:K556)=0,0,1),1)</f>
        <v>0</v>
      </c>
      <c r="B556" s="89"/>
      <c r="C556" s="90" t="s">
        <v>181</v>
      </c>
      <c r="D556" s="91" t="s">
        <v>18</v>
      </c>
      <c r="E556" s="81" t="n">
        <f aca="false">SUBTOTAL(9,E557:E558)</f>
        <v>0</v>
      </c>
      <c r="F556" s="81" t="n">
        <f aca="false">SUBTOTAL(9,F557:F558)</f>
        <v>0</v>
      </c>
      <c r="G556" s="81" t="n">
        <f aca="false">SUBTOTAL(9,G557:G558)</f>
        <v>0</v>
      </c>
      <c r="H556" s="81" t="n">
        <f aca="false">SUBTOTAL(9,H557:H558)</f>
        <v>0</v>
      </c>
      <c r="I556" s="81" t="n">
        <f aca="false">SUBTOTAL(9,I557:I558)</f>
        <v>0</v>
      </c>
      <c r="J556" s="81" t="n">
        <f aca="false">SUBTOTAL(9,J557:J558)</f>
        <v>0</v>
      </c>
    </row>
    <row r="557" s="85" customFormat="true" ht="26.4" hidden="false" customHeight="false" outlineLevel="0" collapsed="false">
      <c r="A557" s="111" t="n">
        <f aca="false">IF(MAX(E557:K557)=0,IF(MIN(E557:K557)=0,0,1),1)</f>
        <v>0</v>
      </c>
      <c r="B557" s="89"/>
      <c r="C557" s="92" t="s">
        <v>182</v>
      </c>
      <c r="D557" s="91" t="s">
        <v>183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5"/>
      <c r="J557" s="195"/>
    </row>
    <row r="558" s="85" customFormat="true" ht="26.4" hidden="false" customHeight="false" outlineLevel="0" collapsed="false">
      <c r="A558" s="111" t="n">
        <f aca="false">IF(MAX(E558:K558)=0,IF(MIN(E558:K558)=0,0,1),1)</f>
        <v>0</v>
      </c>
      <c r="B558" s="89"/>
      <c r="C558" s="92" t="s">
        <v>184</v>
      </c>
      <c r="D558" s="91" t="s">
        <v>185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5"/>
      <c r="J558" s="195"/>
    </row>
    <row r="559" s="85" customFormat="true" ht="13.2" hidden="false" customHeight="false" outlineLevel="0" collapsed="false">
      <c r="A559" s="111" t="n">
        <f aca="false">IF(MAX(E559:K559)=0,IF(MIN(E559:K559)=0,0,1),1)</f>
        <v>0</v>
      </c>
      <c r="B559" s="94"/>
      <c r="C559" s="95" t="s">
        <v>186</v>
      </c>
      <c r="D559" s="96" t="s">
        <v>2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5"/>
      <c r="J559" s="195"/>
    </row>
    <row r="560" s="85" customFormat="true" ht="13.2" hidden="false" customHeight="false" outlineLevel="0" collapsed="false">
      <c r="A560" s="111" t="n">
        <f aca="false">IF(MAX(E560:K560)=0,IF(MIN(E560:K560)=0,0,1),1)</f>
        <v>0</v>
      </c>
      <c r="B560" s="94"/>
      <c r="C560" s="90" t="s">
        <v>187</v>
      </c>
      <c r="D560" s="96" t="s">
        <v>188</v>
      </c>
      <c r="E560" s="81" t="n">
        <f aca="false">SUBTOTAL(9,E561:E564)</f>
        <v>0</v>
      </c>
      <c r="F560" s="81" t="n">
        <f aca="false">SUBTOTAL(9,F561:F564)</f>
        <v>0</v>
      </c>
      <c r="G560" s="81" t="n">
        <f aca="false">SUBTOTAL(9,G561:G564)</f>
        <v>0</v>
      </c>
      <c r="H560" s="81" t="n">
        <f aca="false">SUBTOTAL(9,H561:H564)</f>
        <v>0</v>
      </c>
      <c r="I560" s="81" t="n">
        <f aca="false">SUBTOTAL(9,I561:I564)</f>
        <v>0</v>
      </c>
      <c r="J560" s="81" t="n">
        <f aca="false">SUBTOTAL(9,J561:J564)</f>
        <v>0</v>
      </c>
    </row>
    <row r="561" s="85" customFormat="true" ht="26.4" hidden="false" customHeight="false" outlineLevel="0" collapsed="false">
      <c r="A561" s="111" t="n">
        <f aca="false">IF(MAX(E561:K561)=0,IF(MIN(E561:K561)=0,0,1),1)</f>
        <v>0</v>
      </c>
      <c r="B561" s="94"/>
      <c r="C561" s="92" t="s">
        <v>189</v>
      </c>
      <c r="D561" s="96" t="s">
        <v>19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5"/>
      <c r="J561" s="195"/>
    </row>
    <row r="562" s="85" customFormat="true" ht="13.2" hidden="false" customHeight="false" outlineLevel="0" collapsed="false">
      <c r="A562" s="111" t="n">
        <f aca="false">IF(MAX(E562:K562)=0,IF(MIN(E562:K562)=0,0,1),1)</f>
        <v>0</v>
      </c>
      <c r="B562" s="94"/>
      <c r="C562" s="92" t="s">
        <v>193</v>
      </c>
      <c r="D562" s="96" t="s">
        <v>194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95"/>
      <c r="J562" s="195"/>
    </row>
    <row r="563" s="85" customFormat="true" ht="26.4" hidden="false" customHeight="false" outlineLevel="0" collapsed="false">
      <c r="A563" s="111" t="n">
        <f aca="false">IF(MAX(E563:K563)=0,IF(MIN(E563:K563)=0,0,1),1)</f>
        <v>0</v>
      </c>
      <c r="B563" s="94"/>
      <c r="C563" s="92" t="s">
        <v>195</v>
      </c>
      <c r="D563" s="96" t="s">
        <v>19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5"/>
      <c r="J563" s="195"/>
    </row>
    <row r="564" s="85" customFormat="true" ht="26.4" hidden="false" customHeight="false" outlineLevel="0" collapsed="false">
      <c r="A564" s="111" t="n">
        <f aca="false">IF(MAX(E564:K564)=0,IF(MIN(E564:K564)=0,0,1),1)</f>
        <v>0</v>
      </c>
      <c r="B564" s="94"/>
      <c r="C564" s="92" t="s">
        <v>197</v>
      </c>
      <c r="D564" s="96" t="s">
        <v>19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5"/>
      <c r="J564" s="195"/>
    </row>
    <row r="565" s="85" customFormat="true" ht="13.2" hidden="false" customHeight="false" outlineLevel="0" collapsed="false">
      <c r="A565" s="111" t="n">
        <f aca="false">IF(MAX(E565:K565)=0,IF(MIN(E565:K565)=0,0,1),1)</f>
        <v>0</v>
      </c>
      <c r="B565" s="94"/>
      <c r="C565" s="90" t="s">
        <v>199</v>
      </c>
      <c r="D565" s="96" t="s">
        <v>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5"/>
      <c r="J565" s="195"/>
    </row>
    <row r="566" s="85" customFormat="true" ht="13.2" hidden="false" customHeight="false" outlineLevel="0" collapsed="false">
      <c r="A566" s="111" t="n">
        <f aca="false">IF(MAX(E566:K566)=0,IF(MIN(E566:K566)=0,0,1),1)</f>
        <v>0</v>
      </c>
      <c r="B566" s="94"/>
      <c r="C566" s="97" t="s">
        <v>200</v>
      </c>
      <c r="D566" s="96" t="s">
        <v>4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95"/>
      <c r="J566" s="195"/>
    </row>
    <row r="567" s="85" customFormat="true" ht="13.2" hidden="false" customHeight="false" outlineLevel="0" collapsed="false">
      <c r="A567" s="111" t="n">
        <f aca="false">IF(MAX(E567:K567)=0,IF(MIN(E567:K567)=0,0,1),1)</f>
        <v>0</v>
      </c>
      <c r="B567" s="94"/>
      <c r="C567" s="97" t="s">
        <v>201</v>
      </c>
      <c r="D567" s="96" t="s">
        <v>60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5"/>
      <c r="J567" s="195"/>
    </row>
    <row r="568" s="85" customFormat="true" ht="13.2" hidden="false" customHeight="false" outlineLevel="0" collapsed="false">
      <c r="A568" s="111" t="n">
        <f aca="false">IF(MAX(E568:K568)=0,IF(MIN(E568:K568)=0,0,1),1)</f>
        <v>0</v>
      </c>
      <c r="B568" s="98"/>
      <c r="C568" s="88" t="s">
        <v>207</v>
      </c>
      <c r="D568" s="99" t="s">
        <v>99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5"/>
      <c r="J568" s="195"/>
    </row>
    <row r="569" customFormat="false" ht="13.2" hidden="false" customHeight="false" outlineLevel="0" collapsed="false">
      <c r="A569" s="111" t="n">
        <f aca="false">IF(MAX(E569:K569)=0,IF(MIN(E569:K569)=0,0,1),1)</f>
        <v>0</v>
      </c>
      <c r="B569" s="98"/>
      <c r="C569" s="88" t="s">
        <v>209</v>
      </c>
      <c r="D569" s="99" t="s">
        <v>112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95"/>
      <c r="J569" s="195"/>
    </row>
    <row r="570" s="85" customFormat="true" ht="13.2" hidden="false" customHeight="false" outlineLevel="0" collapsed="false">
      <c r="A570" s="111" t="n">
        <f aca="false">IF(MAX(E570:K570)=0,IF(MIN(E570:K570)=0,0,1),1)</f>
        <v>0</v>
      </c>
      <c r="B570" s="87"/>
      <c r="C570" s="88" t="s">
        <v>210</v>
      </c>
      <c r="D570" s="84"/>
      <c r="E570" s="81" t="n">
        <f aca="false">SUBTOTAL(9,E571:E572)</f>
        <v>0</v>
      </c>
      <c r="F570" s="81" t="n">
        <f aca="false">SUBTOTAL(9,F571:F572)</f>
        <v>0</v>
      </c>
      <c r="G570" s="81" t="n">
        <f aca="false">SUBTOTAL(9,G571:G572)</f>
        <v>0</v>
      </c>
      <c r="H570" s="81" t="n">
        <f aca="false">SUBTOTAL(9,H571:H572)</f>
        <v>0</v>
      </c>
      <c r="I570" s="81" t="n">
        <f aca="false">SUBTOTAL(9,I571:I572)</f>
        <v>0</v>
      </c>
      <c r="J570" s="81" t="n">
        <f aca="false">SUBTOTAL(9,J571:J572)</f>
        <v>0</v>
      </c>
    </row>
    <row r="571" s="85" customFormat="true" ht="13.2" hidden="false" customHeight="false" outlineLevel="0" collapsed="false">
      <c r="A571" s="111" t="n">
        <f aca="false">IF(MAX(E571:K571)=0,IF(MIN(E571:K571)=0,0,1),1)</f>
        <v>0</v>
      </c>
      <c r="B571" s="98"/>
      <c r="C571" s="100" t="s">
        <v>211</v>
      </c>
      <c r="D571" s="99" t="s">
        <v>2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5"/>
      <c r="J571" s="195"/>
    </row>
    <row r="572" s="85" customFormat="true" ht="26.4" hidden="false" customHeight="false" outlineLevel="0" collapsed="false">
      <c r="A572" s="111" t="n">
        <f aca="false">IF(MAX(E572:K572)=0,IF(MIN(E572:K572)=0,0,1),1)</f>
        <v>0</v>
      </c>
      <c r="B572" s="98"/>
      <c r="C572" s="100" t="s">
        <v>217</v>
      </c>
      <c r="D572" s="99" t="s">
        <v>116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5"/>
      <c r="J572" s="195"/>
    </row>
    <row r="573" s="85" customFormat="true" ht="26.4" hidden="false" customHeight="false" outlineLevel="0" collapsed="false">
      <c r="A573" s="111" t="n">
        <f aca="false">IF(MAX(E573:K573)=0,IF(MIN(E573:K573)=0,0,1),1)</f>
        <v>0</v>
      </c>
      <c r="B573" s="98"/>
      <c r="C573" s="88" t="s">
        <v>218</v>
      </c>
      <c r="D573" s="99" t="s">
        <v>12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5"/>
      <c r="J573" s="195"/>
    </row>
    <row r="574" s="85" customFormat="true" ht="13.2" hidden="false" customHeight="false" outlineLevel="0" collapsed="false">
      <c r="A574" s="111" t="n">
        <f aca="false">IF(MAX(E574:K574)=0,IF(MIN(E574:K574)=0,0,1),1)</f>
        <v>0</v>
      </c>
      <c r="B574" s="82" t="s">
        <v>63</v>
      </c>
      <c r="C574" s="86" t="s">
        <v>219</v>
      </c>
      <c r="D574" s="99" t="s">
        <v>220</v>
      </c>
      <c r="E574" s="81" t="n">
        <f aca="false">SUBTOTAL(9,E575:E576)</f>
        <v>0</v>
      </c>
      <c r="F574" s="81" t="n">
        <f aca="false">SUBTOTAL(9,F575:F576)</f>
        <v>0</v>
      </c>
      <c r="G574" s="81" t="n">
        <f aca="false">SUBTOTAL(9,G575:G576)</f>
        <v>0</v>
      </c>
      <c r="H574" s="81" t="n">
        <f aca="false">SUBTOTAL(9,H575:H576)</f>
        <v>0</v>
      </c>
      <c r="I574" s="81" t="n">
        <f aca="false">SUBTOTAL(9,I575:I576)</f>
        <v>0</v>
      </c>
      <c r="J574" s="81" t="n">
        <f aca="false">SUBTOTAL(9,J575:J576)</f>
        <v>0</v>
      </c>
    </row>
    <row r="575" s="85" customFormat="true" ht="13.2" hidden="false" customHeight="false" outlineLevel="0" collapsed="false">
      <c r="A575" s="111" t="n">
        <f aca="false">IF(MAX(E575:K575)=0,IF(MIN(E575:K575)=0,0,1),1)</f>
        <v>0</v>
      </c>
      <c r="B575" s="98"/>
      <c r="C575" s="88" t="s">
        <v>221</v>
      </c>
      <c r="D575" s="99" t="s">
        <v>2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95"/>
      <c r="J575" s="195"/>
    </row>
    <row r="576" s="85" customFormat="true" ht="13.2" hidden="false" customHeight="false" outlineLevel="0" collapsed="false">
      <c r="A576" s="111" t="n">
        <f aca="false">IF(MAX(E576:K576)=0,IF(MIN(E576:K576)=0,0,1),1)</f>
        <v>0</v>
      </c>
      <c r="B576" s="98"/>
      <c r="C576" s="88" t="s">
        <v>223</v>
      </c>
      <c r="D576" s="99" t="s">
        <v>224</v>
      </c>
      <c r="E576" s="59" t="n">
        <f aca="false">F576+G576</f>
        <v>0</v>
      </c>
      <c r="F576" s="59" t="n">
        <f aca="false">SUMIF($H$9:$K$9,F$9,$H576:$K576)</f>
        <v>0</v>
      </c>
      <c r="G576" s="59" t="n">
        <f aca="false">SUMIF($H$9:$K$9,G$9,$H576:$K576)</f>
        <v>0</v>
      </c>
      <c r="H576" s="59" t="n">
        <f aca="false">I576+J576</f>
        <v>0</v>
      </c>
      <c r="I576" s="195"/>
      <c r="J576" s="195"/>
    </row>
    <row r="577" s="85" customFormat="true" ht="13.2" hidden="false" customHeight="false" outlineLevel="0" collapsed="false">
      <c r="A577" s="111" t="n">
        <f aca="false">IF(MAX(E577:K577)=0,IF(MIN(E577:K577)=0,0,1),1)</f>
        <v>0</v>
      </c>
      <c r="B577" s="82" t="s">
        <v>113</v>
      </c>
      <c r="C577" s="86" t="s">
        <v>225</v>
      </c>
      <c r="D577" s="99"/>
      <c r="E577" s="81" t="n">
        <f aca="false">SUBTOTAL(9,E578:E582)</f>
        <v>0</v>
      </c>
      <c r="F577" s="81" t="n">
        <f aca="false">SUBTOTAL(9,F578:F582)</f>
        <v>0</v>
      </c>
      <c r="G577" s="81" t="n">
        <f aca="false">SUBTOTAL(9,G578:G582)</f>
        <v>0</v>
      </c>
      <c r="H577" s="81" t="n">
        <f aca="false">SUBTOTAL(9,H578:H582)</f>
        <v>0</v>
      </c>
      <c r="I577" s="81" t="n">
        <f aca="false">SUBTOTAL(9,I578:I582)</f>
        <v>0</v>
      </c>
      <c r="J577" s="81" t="n">
        <f aca="false">SUBTOTAL(9,J578:J582)</f>
        <v>0</v>
      </c>
    </row>
    <row r="578" s="85" customFormat="true" ht="13.2" hidden="false" customHeight="false" outlineLevel="0" collapsed="false">
      <c r="A578" s="111" t="n">
        <f aca="false">IF(MAX(E578:K578)=0,IF(MIN(E578:K578)=0,0,1),1)</f>
        <v>0</v>
      </c>
      <c r="B578" s="98"/>
      <c r="C578" s="88" t="s">
        <v>226</v>
      </c>
      <c r="D578" s="99" t="s">
        <v>227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5"/>
      <c r="J578" s="195"/>
    </row>
    <row r="579" s="85" customFormat="true" ht="13.2" hidden="false" customHeight="false" outlineLevel="0" collapsed="false">
      <c r="A579" s="111" t="n">
        <f aca="false">IF(MAX(E579:K579)=0,IF(MIN(E579:K579)=0,0,1),1)</f>
        <v>0</v>
      </c>
      <c r="B579" s="98"/>
      <c r="C579" s="88" t="s">
        <v>228</v>
      </c>
      <c r="D579" s="99" t="s">
        <v>229</v>
      </c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5"/>
      <c r="J579" s="195"/>
    </row>
    <row r="580" s="85" customFormat="true" ht="13.2" hidden="false" customHeight="false" outlineLevel="0" collapsed="false">
      <c r="A580" s="111" t="n">
        <f aca="false">IF(MAX(E580:K580)=0,IF(MIN(E580:K580)=0,0,1),1)</f>
        <v>0</v>
      </c>
      <c r="B580" s="98"/>
      <c r="C580" s="88" t="s">
        <v>230</v>
      </c>
      <c r="D580" s="99" t="s">
        <v>231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95"/>
      <c r="J580" s="195"/>
    </row>
    <row r="581" s="85" customFormat="true" ht="13.2" hidden="false" customHeight="false" outlineLevel="0" collapsed="false">
      <c r="A581" s="111" t="n">
        <f aca="false">IF(MAX(E581:K581)=0,IF(MIN(E581:K581)=0,0,1),1)</f>
        <v>0</v>
      </c>
      <c r="B581" s="98"/>
      <c r="C581" s="88" t="s">
        <v>232</v>
      </c>
      <c r="D581" s="99" t="s">
        <v>233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5"/>
      <c r="J581" s="195"/>
    </row>
    <row r="582" s="85" customFormat="true" ht="13.2" hidden="false" customHeight="false" outlineLevel="0" collapsed="false">
      <c r="A582" s="111" t="n">
        <f aca="false">IF(MAX(E582:K582)=0,IF(MIN(E582:K582)=0,0,1),1)</f>
        <v>0</v>
      </c>
      <c r="B582" s="98"/>
      <c r="C582" s="88" t="s">
        <v>234</v>
      </c>
      <c r="D582" s="99" t="s">
        <v>235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5"/>
      <c r="J582" s="195"/>
    </row>
    <row r="583" s="85" customFormat="true" ht="13.2" hidden="false" customHeight="false" outlineLevel="0" collapsed="false">
      <c r="A583" s="159" t="n">
        <f aca="false">A584</f>
        <v>0</v>
      </c>
      <c r="B583" s="104"/>
      <c r="C583" s="105"/>
      <c r="D583" s="106"/>
      <c r="E583" s="81"/>
      <c r="F583" s="81"/>
      <c r="G583" s="81"/>
      <c r="H583" s="81"/>
      <c r="I583" s="81"/>
      <c r="J583" s="81"/>
    </row>
    <row r="584" s="85" customFormat="true" ht="13.2" hidden="false" customHeight="false" outlineLevel="0" collapsed="false">
      <c r="A584" s="161" t="n">
        <f aca="false">MAX(A585:A591)</f>
        <v>0</v>
      </c>
      <c r="B584" s="104"/>
      <c r="C584" s="108" t="s">
        <v>247</v>
      </c>
      <c r="D584" s="106"/>
      <c r="E584" s="81"/>
      <c r="F584" s="81"/>
      <c r="G584" s="81"/>
      <c r="H584" s="81"/>
      <c r="I584" s="81"/>
      <c r="J584" s="81"/>
    </row>
    <row r="585" s="85" customFormat="true" ht="13.2" hidden="false" customHeight="false" outlineLevel="0" collapsed="false">
      <c r="A585" s="111" t="n">
        <f aca="false">IF(MAX(E585:K585)=0,IF(MIN(E585:K585)=0,0,1),1)</f>
        <v>0</v>
      </c>
      <c r="B585" s="104"/>
      <c r="C585" s="105" t="s">
        <v>250</v>
      </c>
      <c r="D585" s="99"/>
      <c r="E585" s="109" t="n">
        <f aca="false">SUM(E586:E587)</f>
        <v>0</v>
      </c>
      <c r="F585" s="109" t="n">
        <f aca="false">SUM(F586:F587)</f>
        <v>0</v>
      </c>
      <c r="G585" s="109" t="n">
        <f aca="false">SUM(G586:G587)</f>
        <v>0</v>
      </c>
      <c r="H585" s="109" t="n">
        <f aca="false">SUM(H586:H587)</f>
        <v>0</v>
      </c>
      <c r="I585" s="109" t="n">
        <f aca="false">SUM(I586:I587)</f>
        <v>0</v>
      </c>
      <c r="J585" s="109" t="n">
        <f aca="false">SUM(J586:J587)</f>
        <v>0</v>
      </c>
    </row>
    <row r="586" s="85" customFormat="true" ht="13.2" hidden="false" customHeight="false" outlineLevel="0" collapsed="false">
      <c r="A586" s="111" t="n">
        <f aca="false">IF(MAX(E586:K586)=0,IF(MIN(E586:K586)=0,0,1),1)</f>
        <v>0</v>
      </c>
      <c r="B586" s="104"/>
      <c r="C586" s="110" t="s">
        <v>251</v>
      </c>
      <c r="D586" s="99"/>
      <c r="E586" s="59" t="n">
        <f aca="false">F586+G586</f>
        <v>0</v>
      </c>
      <c r="F586" s="59" t="n">
        <f aca="false">SUMIF($H$9:$K$9,F$9,$H586:$K586)</f>
        <v>0</v>
      </c>
      <c r="G586" s="59" t="n">
        <f aca="false">SUMIF($H$9:$K$9,G$9,$H586:$K586)</f>
        <v>0</v>
      </c>
      <c r="H586" s="59" t="n">
        <f aca="false">I586+J586</f>
        <v>0</v>
      </c>
      <c r="I586" s="195"/>
      <c r="J586" s="195"/>
    </row>
    <row r="587" s="85" customFormat="true" ht="13.2" hidden="false" customHeight="false" outlineLevel="0" collapsed="false">
      <c r="A587" s="111" t="n">
        <f aca="false">IF(MAX(E587:K587)=0,IF(MIN(E587:K587)=0,0,1),1)</f>
        <v>0</v>
      </c>
      <c r="B587" s="104"/>
      <c r="C587" s="110" t="s">
        <v>252</v>
      </c>
      <c r="D587" s="99"/>
      <c r="E587" s="59" t="n">
        <f aca="false">F587+G587</f>
        <v>0</v>
      </c>
      <c r="F587" s="59" t="n">
        <f aca="false">SUMIF($H$9:$K$9,F$9,$H587:$K587)</f>
        <v>0</v>
      </c>
      <c r="G587" s="59" t="n">
        <f aca="false">SUMIF($H$9:$K$9,G$9,$H587:$K587)</f>
        <v>0</v>
      </c>
      <c r="H587" s="59" t="n">
        <f aca="false">I587+J587</f>
        <v>0</v>
      </c>
      <c r="I587" s="195"/>
      <c r="J587" s="195"/>
    </row>
    <row r="588" s="85" customFormat="true" ht="13.2" hidden="false" customHeight="false" outlineLevel="0" collapsed="false">
      <c r="A588" s="111" t="n">
        <f aca="false">IF(MAX(E588:K588)=0,IF(MIN(E588:K588)=0,0,1),1)</f>
        <v>0</v>
      </c>
      <c r="B588" s="104"/>
      <c r="C588" s="105" t="s">
        <v>253</v>
      </c>
      <c r="D588" s="99"/>
      <c r="E588" s="109" t="n">
        <f aca="false">SUM(E589:E590)</f>
        <v>0</v>
      </c>
      <c r="F588" s="109" t="n">
        <f aca="false">SUM(F589:F590)</f>
        <v>0</v>
      </c>
      <c r="G588" s="109" t="n">
        <f aca="false">SUM(G589:G590)</f>
        <v>0</v>
      </c>
      <c r="H588" s="109" t="n">
        <f aca="false">SUM(H589:H590)</f>
        <v>0</v>
      </c>
      <c r="I588" s="109" t="n">
        <f aca="false">SUM(I589:I590)</f>
        <v>0</v>
      </c>
      <c r="J588" s="109" t="n">
        <f aca="false">SUM(J589:J590)</f>
        <v>0</v>
      </c>
    </row>
    <row r="589" s="85" customFormat="true" ht="13.2" hidden="false" customHeight="false" outlineLevel="0" collapsed="false">
      <c r="A589" s="111" t="n">
        <f aca="false">IF(MAX(E589:K589)=0,IF(MIN(E589:K589)=0,0,1),1)</f>
        <v>0</v>
      </c>
      <c r="B589" s="104"/>
      <c r="C589" s="110" t="s">
        <v>254</v>
      </c>
      <c r="D589" s="99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95"/>
      <c r="J589" s="195"/>
    </row>
    <row r="590" s="85" customFormat="true" ht="13.2" hidden="false" customHeight="false" outlineLevel="0" collapsed="false">
      <c r="A590" s="111" t="n">
        <f aca="false">IF(MAX(E590:K590)=0,IF(MIN(E590:K590)=0,0,1),1)</f>
        <v>0</v>
      </c>
      <c r="B590" s="104"/>
      <c r="C590" s="110" t="s">
        <v>255</v>
      </c>
      <c r="D590" s="99"/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5"/>
      <c r="J590" s="195"/>
    </row>
    <row r="591" s="85" customFormat="true" ht="13.2" hidden="false" customHeight="false" outlineLevel="0" collapsed="false">
      <c r="A591" s="111" t="n">
        <f aca="false">IF(MAX(E591:K591)=0,IF(MIN(E591:K591)=0,0,1),1)</f>
        <v>0</v>
      </c>
      <c r="B591" s="104"/>
      <c r="C591" s="105" t="s">
        <v>256</v>
      </c>
      <c r="D591" s="99"/>
      <c r="E591" s="81" t="n">
        <f aca="false">IF(E588=0,0,E556/E588)</f>
        <v>0</v>
      </c>
      <c r="F591" s="81" t="n">
        <f aca="false">IF(F588=0,0,F556/F588)</f>
        <v>0</v>
      </c>
      <c r="G591" s="81" t="n">
        <f aca="false">IF(G588=0,0,G556/G588)</f>
        <v>0</v>
      </c>
      <c r="H591" s="81" t="n">
        <f aca="false">IF(H588=0,0,H556/H588)</f>
        <v>0</v>
      </c>
      <c r="I591" s="81" t="n">
        <f aca="false">IF(I588=0,0,I556/I588)</f>
        <v>0</v>
      </c>
      <c r="J591" s="81" t="n">
        <f aca="false">IF(J588=0,0,J556/J588)</f>
        <v>0</v>
      </c>
    </row>
    <row r="592" s="85" customFormat="true" ht="13.2" hidden="false" customHeight="false" outlineLevel="0" collapsed="false">
      <c r="A592" s="159" t="n">
        <f aca="false">A593</f>
        <v>0</v>
      </c>
      <c r="B592" s="158"/>
      <c r="C592" s="147"/>
      <c r="D592" s="140"/>
      <c r="E592" s="141"/>
      <c r="F592" s="141"/>
      <c r="G592" s="141"/>
      <c r="H592" s="141"/>
      <c r="I592" s="141"/>
      <c r="J592" s="141"/>
    </row>
    <row r="593" s="85" customFormat="true" ht="13.2" hidden="false" customHeight="false" outlineLevel="0" collapsed="false">
      <c r="A593" s="161" t="n">
        <f aca="false">MAX(A594:A640)</f>
        <v>0</v>
      </c>
      <c r="B593" s="158"/>
      <c r="C593" s="160" t="s">
        <v>424</v>
      </c>
      <c r="D593" s="140"/>
      <c r="E593" s="141"/>
      <c r="F593" s="141"/>
      <c r="G593" s="141"/>
      <c r="H593" s="141"/>
      <c r="I593" s="141"/>
      <c r="J593" s="141"/>
    </row>
    <row r="594" s="85" customFormat="true" ht="13.2" hidden="false" customHeight="false" outlineLevel="0" collapsed="false">
      <c r="A594" s="111" t="n">
        <f aca="false">IF(MAX(E594:K594)=0,IF(MIN(E594:K594)=0,0,1),1)</f>
        <v>0</v>
      </c>
      <c r="B594" s="82"/>
      <c r="C594" s="83" t="s">
        <v>177</v>
      </c>
      <c r="D594" s="84"/>
      <c r="E594" s="81" t="n">
        <f aca="false">SUBTOTAL(9,E595:E624)</f>
        <v>0</v>
      </c>
      <c r="F594" s="81" t="n">
        <f aca="false">SUBTOTAL(9,F595:F624)</f>
        <v>0</v>
      </c>
      <c r="G594" s="81" t="n">
        <f aca="false">SUBTOTAL(9,G595:G624)</f>
        <v>0</v>
      </c>
      <c r="H594" s="81" t="n">
        <f aca="false">SUBTOTAL(9,H595:H624)</f>
        <v>0</v>
      </c>
      <c r="I594" s="81" t="n">
        <f aca="false">SUBTOTAL(9,I595:I624)</f>
        <v>0</v>
      </c>
      <c r="J594" s="81" t="n">
        <f aca="false">SUBTOTAL(9,J595:J624)</f>
        <v>0</v>
      </c>
    </row>
    <row r="595" s="85" customFormat="true" ht="13.2" hidden="false" customHeight="false" outlineLevel="0" collapsed="false">
      <c r="A595" s="111" t="n">
        <f aca="false">IF(MAX(E595:K595)=0,IF(MIN(E595:K595)=0,0,1),1)</f>
        <v>0</v>
      </c>
      <c r="B595" s="82" t="s">
        <v>178</v>
      </c>
      <c r="C595" s="86" t="s">
        <v>179</v>
      </c>
      <c r="D595" s="84"/>
      <c r="E595" s="81" t="n">
        <f aca="false">SUBTOTAL(9,E596:E615)</f>
        <v>0</v>
      </c>
      <c r="F595" s="81" t="n">
        <f aca="false">SUBTOTAL(9,F596:F615)</f>
        <v>0</v>
      </c>
      <c r="G595" s="81" t="n">
        <f aca="false">SUBTOTAL(9,G596:G615)</f>
        <v>0</v>
      </c>
      <c r="H595" s="81" t="n">
        <f aca="false">SUBTOTAL(9,H596:H615)</f>
        <v>0</v>
      </c>
      <c r="I595" s="81" t="n">
        <f aca="false">SUBTOTAL(9,I596:I615)</f>
        <v>0</v>
      </c>
      <c r="J595" s="81" t="n">
        <f aca="false">SUBTOTAL(9,J596:J615)</f>
        <v>0</v>
      </c>
    </row>
    <row r="596" s="85" customFormat="true" ht="13.2" hidden="false" customHeight="false" outlineLevel="0" collapsed="false">
      <c r="A596" s="111" t="n">
        <f aca="false">IF(MAX(E596:K596)=0,IF(MIN(E596:K596)=0,0,1),1)</f>
        <v>0</v>
      </c>
      <c r="B596" s="87"/>
      <c r="C596" s="88" t="s">
        <v>180</v>
      </c>
      <c r="D596" s="84"/>
      <c r="E596" s="81" t="n">
        <f aca="false">SUBTOTAL(9,E597:E607)</f>
        <v>0</v>
      </c>
      <c r="F596" s="81" t="n">
        <f aca="false">SUBTOTAL(9,F597:F607)</f>
        <v>0</v>
      </c>
      <c r="G596" s="81" t="n">
        <f aca="false">SUBTOTAL(9,G597:G607)</f>
        <v>0</v>
      </c>
      <c r="H596" s="81" t="n">
        <f aca="false">SUBTOTAL(9,H597:H607)</f>
        <v>0</v>
      </c>
      <c r="I596" s="81" t="n">
        <f aca="false">SUBTOTAL(9,I597:I607)</f>
        <v>0</v>
      </c>
      <c r="J596" s="81" t="n">
        <f aca="false">SUBTOTAL(9,J597:J607)</f>
        <v>0</v>
      </c>
    </row>
    <row r="597" s="85" customFormat="true" ht="26.4" hidden="false" customHeight="false" outlineLevel="0" collapsed="false">
      <c r="A597" s="111" t="n">
        <f aca="false">IF(MAX(E597:K597)=0,IF(MIN(E597:K597)=0,0,1),1)</f>
        <v>0</v>
      </c>
      <c r="B597" s="89"/>
      <c r="C597" s="90" t="s">
        <v>181</v>
      </c>
      <c r="D597" s="91" t="s">
        <v>18</v>
      </c>
      <c r="E597" s="81" t="n">
        <f aca="false">SUBTOTAL(9,E598:E599)</f>
        <v>0</v>
      </c>
      <c r="F597" s="81" t="n">
        <f aca="false">SUBTOTAL(9,F598:F599)</f>
        <v>0</v>
      </c>
      <c r="G597" s="81" t="n">
        <f aca="false">SUBTOTAL(9,G598:G599)</f>
        <v>0</v>
      </c>
      <c r="H597" s="81" t="n">
        <f aca="false">SUBTOTAL(9,H598:H599)</f>
        <v>0</v>
      </c>
      <c r="I597" s="81" t="n">
        <f aca="false">SUBTOTAL(9,I598:I599)</f>
        <v>0</v>
      </c>
      <c r="J597" s="81" t="n">
        <f aca="false">SUBTOTAL(9,J598:J599)</f>
        <v>0</v>
      </c>
    </row>
    <row r="598" s="85" customFormat="true" ht="26.4" hidden="false" customHeight="false" outlineLevel="0" collapsed="false">
      <c r="A598" s="111" t="n">
        <f aca="false">IF(MAX(E598:K598)=0,IF(MIN(E598:K598)=0,0,1),1)</f>
        <v>0</v>
      </c>
      <c r="B598" s="89"/>
      <c r="C598" s="92" t="s">
        <v>182</v>
      </c>
      <c r="D598" s="91" t="s">
        <v>183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5"/>
      <c r="J598" s="195"/>
    </row>
    <row r="599" s="85" customFormat="true" ht="26.4" hidden="false" customHeight="false" outlineLevel="0" collapsed="false">
      <c r="A599" s="111" t="n">
        <f aca="false">IF(MAX(E599:K599)=0,IF(MIN(E599:K599)=0,0,1),1)</f>
        <v>0</v>
      </c>
      <c r="B599" s="89"/>
      <c r="C599" s="92" t="s">
        <v>184</v>
      </c>
      <c r="D599" s="91" t="s">
        <v>185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5"/>
      <c r="J599" s="195"/>
    </row>
    <row r="600" s="85" customFormat="true" ht="13.2" hidden="false" customHeight="false" outlineLevel="0" collapsed="false">
      <c r="A600" s="111" t="n">
        <f aca="false">IF(MAX(E600:K600)=0,IF(MIN(E600:K600)=0,0,1),1)</f>
        <v>0</v>
      </c>
      <c r="B600" s="94"/>
      <c r="C600" s="95" t="s">
        <v>186</v>
      </c>
      <c r="D600" s="96" t="s">
        <v>2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5"/>
      <c r="J600" s="195"/>
    </row>
    <row r="601" s="85" customFormat="true" ht="13.2" hidden="false" customHeight="false" outlineLevel="0" collapsed="false">
      <c r="A601" s="111" t="n">
        <f aca="false">IF(MAX(E601:K601)=0,IF(MIN(E601:K601)=0,0,1),1)</f>
        <v>0</v>
      </c>
      <c r="B601" s="94"/>
      <c r="C601" s="90" t="s">
        <v>187</v>
      </c>
      <c r="D601" s="96" t="s">
        <v>188</v>
      </c>
      <c r="E601" s="81" t="n">
        <f aca="false">SUBTOTAL(9,E602:E606)</f>
        <v>0</v>
      </c>
      <c r="F601" s="81" t="n">
        <f aca="false">SUBTOTAL(9,F602:F606)</f>
        <v>0</v>
      </c>
      <c r="G601" s="81" t="n">
        <f aca="false">SUBTOTAL(9,G602:G606)</f>
        <v>0</v>
      </c>
      <c r="H601" s="81" t="n">
        <f aca="false">SUBTOTAL(9,H602:H606)</f>
        <v>0</v>
      </c>
      <c r="I601" s="81" t="n">
        <f aca="false">SUBTOTAL(9,I602:I606)</f>
        <v>0</v>
      </c>
      <c r="J601" s="81" t="n">
        <f aca="false">SUBTOTAL(9,J602:J606)</f>
        <v>0</v>
      </c>
    </row>
    <row r="602" s="85" customFormat="true" ht="26.4" hidden="false" customHeight="false" outlineLevel="0" collapsed="false">
      <c r="A602" s="111" t="n">
        <f aca="false">IF(MAX(E602:K602)=0,IF(MIN(E602:K602)=0,0,1),1)</f>
        <v>0</v>
      </c>
      <c r="B602" s="94"/>
      <c r="C602" s="92" t="s">
        <v>189</v>
      </c>
      <c r="D602" s="96" t="s">
        <v>19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5"/>
      <c r="J602" s="195"/>
    </row>
    <row r="603" s="85" customFormat="true" ht="26.4" hidden="false" customHeight="false" outlineLevel="0" collapsed="false">
      <c r="A603" s="111" t="n">
        <f aca="false">IF(MAX(E603:K603)=0,IF(MIN(E603:K603)=0,0,1),1)</f>
        <v>0</v>
      </c>
      <c r="B603" s="94"/>
      <c r="C603" s="92" t="s">
        <v>191</v>
      </c>
      <c r="D603" s="96" t="s">
        <v>192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5"/>
      <c r="J603" s="195"/>
    </row>
    <row r="604" s="85" customFormat="true" ht="13.2" hidden="false" customHeight="false" outlineLevel="0" collapsed="false">
      <c r="A604" s="111" t="n">
        <f aca="false">IF(MAX(E604:K604)=0,IF(MIN(E604:K604)=0,0,1),1)</f>
        <v>0</v>
      </c>
      <c r="B604" s="94"/>
      <c r="C604" s="92" t="s">
        <v>193</v>
      </c>
      <c r="D604" s="96" t="s">
        <v>194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95"/>
      <c r="J604" s="195"/>
    </row>
    <row r="605" s="85" customFormat="true" ht="26.4" hidden="false" customHeight="false" outlineLevel="0" collapsed="false">
      <c r="A605" s="111" t="n">
        <f aca="false">IF(MAX(E605:K605)=0,IF(MIN(E605:K605)=0,0,1),1)</f>
        <v>0</v>
      </c>
      <c r="B605" s="94"/>
      <c r="C605" s="92" t="s">
        <v>195</v>
      </c>
      <c r="D605" s="96" t="s">
        <v>19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5"/>
      <c r="J605" s="195"/>
    </row>
    <row r="606" s="85" customFormat="true" ht="26.4" hidden="false" customHeight="false" outlineLevel="0" collapsed="false">
      <c r="A606" s="111" t="n">
        <f aca="false">IF(MAX(E606:K606)=0,IF(MIN(E606:K606)=0,0,1),1)</f>
        <v>0</v>
      </c>
      <c r="B606" s="94"/>
      <c r="C606" s="92" t="s">
        <v>197</v>
      </c>
      <c r="D606" s="96" t="s">
        <v>19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5"/>
      <c r="J606" s="195"/>
    </row>
    <row r="607" s="85" customFormat="true" ht="13.2" hidden="false" customHeight="false" outlineLevel="0" collapsed="false">
      <c r="A607" s="111" t="n">
        <f aca="false">IF(MAX(E607:K607)=0,IF(MIN(E607:K607)=0,0,1),1)</f>
        <v>0</v>
      </c>
      <c r="B607" s="94"/>
      <c r="C607" s="90" t="s">
        <v>199</v>
      </c>
      <c r="D607" s="96" t="s">
        <v>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5"/>
      <c r="J607" s="195"/>
    </row>
    <row r="608" s="85" customFormat="true" ht="13.2" hidden="false" customHeight="false" outlineLevel="0" collapsed="false">
      <c r="A608" s="111" t="n">
        <f aca="false">IF(MAX(E608:K608)=0,IF(MIN(E608:K608)=0,0,1),1)</f>
        <v>0</v>
      </c>
      <c r="B608" s="94"/>
      <c r="C608" s="97" t="s">
        <v>200</v>
      </c>
      <c r="D608" s="96" t="s">
        <v>4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95"/>
      <c r="J608" s="195"/>
    </row>
    <row r="609" s="85" customFormat="true" ht="13.2" hidden="false" customHeight="false" outlineLevel="0" collapsed="false">
      <c r="A609" s="111" t="n">
        <f aca="false">IF(MAX(E609:K609)=0,IF(MIN(E609:K609)=0,0,1),1)</f>
        <v>0</v>
      </c>
      <c r="B609" s="94"/>
      <c r="C609" s="97" t="s">
        <v>201</v>
      </c>
      <c r="D609" s="96" t="s">
        <v>60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5"/>
      <c r="J609" s="195"/>
    </row>
    <row r="610" s="85" customFormat="true" ht="13.2" hidden="false" customHeight="false" outlineLevel="0" collapsed="false">
      <c r="A610" s="111" t="n">
        <f aca="false">IF(MAX(E610:K610)=0,IF(MIN(E610:K610)=0,0,1),1)</f>
        <v>0</v>
      </c>
      <c r="B610" s="98"/>
      <c r="C610" s="88" t="s">
        <v>207</v>
      </c>
      <c r="D610" s="99" t="s">
        <v>99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5"/>
      <c r="J610" s="195"/>
    </row>
    <row r="611" s="85" customFormat="true" ht="13.2" hidden="false" customHeight="false" outlineLevel="0" collapsed="false">
      <c r="A611" s="111" t="n">
        <f aca="false">IF(MAX(E611:K611)=0,IF(MIN(E611:K611)=0,0,1),1)</f>
        <v>0</v>
      </c>
      <c r="B611" s="98"/>
      <c r="C611" s="88" t="s">
        <v>209</v>
      </c>
      <c r="D611" s="99" t="s">
        <v>112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95"/>
      <c r="J611" s="195"/>
    </row>
    <row r="612" s="85" customFormat="true" ht="13.2" hidden="false" customHeight="false" outlineLevel="0" collapsed="false">
      <c r="A612" s="111" t="n">
        <f aca="false">IF(MAX(E612:K612)=0,IF(MIN(E612:K612)=0,0,1),1)</f>
        <v>0</v>
      </c>
      <c r="B612" s="87"/>
      <c r="C612" s="88" t="s">
        <v>210</v>
      </c>
      <c r="D612" s="84"/>
      <c r="E612" s="81" t="n">
        <f aca="false">SUBTOTAL(9,E613:E614)</f>
        <v>0</v>
      </c>
      <c r="F612" s="81" t="n">
        <f aca="false">SUBTOTAL(9,F613:F614)</f>
        <v>0</v>
      </c>
      <c r="G612" s="81" t="n">
        <f aca="false">SUBTOTAL(9,G613:G614)</f>
        <v>0</v>
      </c>
      <c r="H612" s="81" t="n">
        <f aca="false">SUBTOTAL(9,H613:H614)</f>
        <v>0</v>
      </c>
      <c r="I612" s="81" t="n">
        <f aca="false">SUBTOTAL(9,I613:I614)</f>
        <v>0</v>
      </c>
      <c r="J612" s="81" t="n">
        <f aca="false">SUBTOTAL(9,J613:J614)</f>
        <v>0</v>
      </c>
    </row>
    <row r="613" s="85" customFormat="true" ht="13.2" hidden="false" customHeight="false" outlineLevel="0" collapsed="false">
      <c r="A613" s="111" t="n">
        <f aca="false">IF(MAX(E613:K613)=0,IF(MIN(E613:K613)=0,0,1),1)</f>
        <v>0</v>
      </c>
      <c r="B613" s="98"/>
      <c r="C613" s="100" t="s">
        <v>211</v>
      </c>
      <c r="D613" s="99" t="s">
        <v>2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5"/>
      <c r="J613" s="195"/>
    </row>
    <row r="614" s="85" customFormat="true" ht="26.4" hidden="false" customHeight="false" outlineLevel="0" collapsed="false">
      <c r="A614" s="111" t="n">
        <f aca="false">IF(MAX(E614:K614)=0,IF(MIN(E614:K614)=0,0,1),1)</f>
        <v>0</v>
      </c>
      <c r="B614" s="98"/>
      <c r="C614" s="100" t="s">
        <v>217</v>
      </c>
      <c r="D614" s="99" t="s">
        <v>116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5"/>
      <c r="J614" s="195"/>
    </row>
    <row r="615" s="85" customFormat="true" ht="17.25" hidden="false" customHeight="true" outlineLevel="0" collapsed="false">
      <c r="A615" s="111" t="n">
        <f aca="false">IF(MAX(E615:K615)=0,IF(MIN(E615:K615)=0,0,1),1)</f>
        <v>0</v>
      </c>
      <c r="B615" s="98"/>
      <c r="C615" s="88" t="s">
        <v>218</v>
      </c>
      <c r="D615" s="99" t="s">
        <v>12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5"/>
      <c r="J615" s="195"/>
    </row>
    <row r="616" s="85" customFormat="true" ht="13.2" hidden="false" customHeight="false" outlineLevel="0" collapsed="false">
      <c r="A616" s="111" t="n">
        <f aca="false">IF(MAX(E616:K616)=0,IF(MIN(E616:K616)=0,0,1),1)</f>
        <v>0</v>
      </c>
      <c r="B616" s="82" t="s">
        <v>63</v>
      </c>
      <c r="C616" s="86" t="s">
        <v>219</v>
      </c>
      <c r="D616" s="99" t="s">
        <v>220</v>
      </c>
      <c r="E616" s="81" t="n">
        <f aca="false">SUBTOTAL(9,E617:E618)</f>
        <v>0</v>
      </c>
      <c r="F616" s="81" t="n">
        <f aca="false">SUBTOTAL(9,F617:F618)</f>
        <v>0</v>
      </c>
      <c r="G616" s="81" t="n">
        <f aca="false">SUBTOTAL(9,G617:G618)</f>
        <v>0</v>
      </c>
      <c r="H616" s="81" t="n">
        <f aca="false">SUBTOTAL(9,H617:H618)</f>
        <v>0</v>
      </c>
      <c r="I616" s="81" t="n">
        <f aca="false">SUBTOTAL(9,I617:I618)</f>
        <v>0</v>
      </c>
      <c r="J616" s="81" t="n">
        <f aca="false">SUBTOTAL(9,J617:J618)</f>
        <v>0</v>
      </c>
    </row>
    <row r="617" s="85" customFormat="true" ht="13.2" hidden="false" customHeight="false" outlineLevel="0" collapsed="false">
      <c r="A617" s="111" t="n">
        <f aca="false">IF(MAX(E617:K617)=0,IF(MIN(E617:K617)=0,0,1),1)</f>
        <v>0</v>
      </c>
      <c r="B617" s="98"/>
      <c r="C617" s="88" t="s">
        <v>221</v>
      </c>
      <c r="D617" s="99" t="s">
        <v>2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95"/>
      <c r="J617" s="195"/>
    </row>
    <row r="618" s="85" customFormat="true" ht="13.2" hidden="false" customHeight="false" outlineLevel="0" collapsed="false">
      <c r="A618" s="111" t="n">
        <f aca="false">IF(MAX(E618:K618)=0,IF(MIN(E618:K618)=0,0,1),1)</f>
        <v>0</v>
      </c>
      <c r="B618" s="98"/>
      <c r="C618" s="88" t="s">
        <v>223</v>
      </c>
      <c r="D618" s="99" t="s">
        <v>224</v>
      </c>
      <c r="E618" s="59" t="n">
        <f aca="false">F618+G618</f>
        <v>0</v>
      </c>
      <c r="F618" s="59" t="n">
        <f aca="false">SUMIF($H$9:$K$9,F$9,$H618:$K618)</f>
        <v>0</v>
      </c>
      <c r="G618" s="59" t="n">
        <f aca="false">SUMIF($H$9:$K$9,G$9,$H618:$K618)</f>
        <v>0</v>
      </c>
      <c r="H618" s="59" t="n">
        <f aca="false">I618+J618</f>
        <v>0</v>
      </c>
      <c r="I618" s="195"/>
      <c r="J618" s="195"/>
    </row>
    <row r="619" s="85" customFormat="true" ht="13.2" hidden="false" customHeight="false" outlineLevel="0" collapsed="false">
      <c r="A619" s="111" t="n">
        <f aca="false">IF(MAX(E619:K619)=0,IF(MIN(E619:K619)=0,0,1),1)</f>
        <v>0</v>
      </c>
      <c r="B619" s="82" t="s">
        <v>113</v>
      </c>
      <c r="C619" s="86" t="s">
        <v>225</v>
      </c>
      <c r="D619" s="99"/>
      <c r="E619" s="81" t="n">
        <f aca="false">SUBTOTAL(9,E620:E624)</f>
        <v>0</v>
      </c>
      <c r="F619" s="81" t="n">
        <f aca="false">SUBTOTAL(9,F620:F624)</f>
        <v>0</v>
      </c>
      <c r="G619" s="81" t="n">
        <f aca="false">SUBTOTAL(9,G620:G624)</f>
        <v>0</v>
      </c>
      <c r="H619" s="81" t="n">
        <f aca="false">SUBTOTAL(9,H620:H624)</f>
        <v>0</v>
      </c>
      <c r="I619" s="81" t="n">
        <f aca="false">SUBTOTAL(9,I620:I624)</f>
        <v>0</v>
      </c>
      <c r="J619" s="81" t="n">
        <f aca="false">SUBTOTAL(9,J620:J624)</f>
        <v>0</v>
      </c>
    </row>
    <row r="620" s="85" customFormat="true" ht="13.2" hidden="false" customHeight="false" outlineLevel="0" collapsed="false">
      <c r="A620" s="111" t="n">
        <f aca="false">IF(MAX(E620:K620)=0,IF(MIN(E620:K620)=0,0,1),1)</f>
        <v>0</v>
      </c>
      <c r="B620" s="98"/>
      <c r="C620" s="88" t="s">
        <v>226</v>
      </c>
      <c r="D620" s="99" t="s">
        <v>227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95"/>
      <c r="J620" s="195"/>
    </row>
    <row r="621" s="85" customFormat="true" ht="13.2" hidden="false" customHeight="false" outlineLevel="0" collapsed="false">
      <c r="A621" s="111" t="n">
        <f aca="false">IF(MAX(E621:K621)=0,IF(MIN(E621:K621)=0,0,1),1)</f>
        <v>0</v>
      </c>
      <c r="B621" s="98"/>
      <c r="C621" s="88" t="s">
        <v>228</v>
      </c>
      <c r="D621" s="99" t="s">
        <v>229</v>
      </c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95"/>
      <c r="J621" s="195"/>
    </row>
    <row r="622" s="85" customFormat="true" ht="13.2" hidden="false" customHeight="false" outlineLevel="0" collapsed="false">
      <c r="A622" s="111" t="n">
        <f aca="false">IF(MAX(E622:K622)=0,IF(MIN(E622:K622)=0,0,1),1)</f>
        <v>0</v>
      </c>
      <c r="B622" s="98"/>
      <c r="C622" s="88" t="s">
        <v>230</v>
      </c>
      <c r="D622" s="99" t="s">
        <v>231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5"/>
      <c r="J622" s="195"/>
    </row>
    <row r="623" s="85" customFormat="true" ht="13.2" hidden="false" customHeight="false" outlineLevel="0" collapsed="false">
      <c r="A623" s="111" t="n">
        <f aca="false">IF(MAX(E623:K623)=0,IF(MIN(E623:K623)=0,0,1),1)</f>
        <v>0</v>
      </c>
      <c r="B623" s="98"/>
      <c r="C623" s="88" t="s">
        <v>232</v>
      </c>
      <c r="D623" s="99" t="s">
        <v>233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5"/>
      <c r="J623" s="195"/>
    </row>
    <row r="624" s="85" customFormat="true" ht="13.2" hidden="false" customHeight="false" outlineLevel="0" collapsed="false">
      <c r="A624" s="111" t="n">
        <f aca="false">IF(MAX(E624:K624)=0,IF(MIN(E624:K624)=0,0,1),1)</f>
        <v>0</v>
      </c>
      <c r="B624" s="98"/>
      <c r="C624" s="88" t="s">
        <v>234</v>
      </c>
      <c r="D624" s="99" t="s">
        <v>235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95"/>
      <c r="J624" s="195"/>
    </row>
    <row r="625" s="85" customFormat="true" ht="13.2" hidden="false" customHeight="false" outlineLevel="0" collapsed="false">
      <c r="A625" s="159" t="n">
        <f aca="false">A626</f>
        <v>0</v>
      </c>
      <c r="B625" s="104"/>
      <c r="C625" s="105"/>
      <c r="D625" s="106"/>
      <c r="E625" s="81"/>
      <c r="F625" s="81"/>
      <c r="G625" s="81"/>
      <c r="H625" s="81"/>
      <c r="I625" s="81"/>
      <c r="J625" s="81"/>
    </row>
    <row r="626" s="85" customFormat="true" ht="13.2" hidden="false" customHeight="false" outlineLevel="0" collapsed="false">
      <c r="A626" s="161" t="n">
        <f aca="false">MAX(A627:A640)</f>
        <v>0</v>
      </c>
      <c r="B626" s="104"/>
      <c r="C626" s="108" t="s">
        <v>247</v>
      </c>
      <c r="D626" s="106"/>
      <c r="E626" s="81"/>
      <c r="F626" s="81"/>
      <c r="G626" s="81"/>
      <c r="H626" s="81"/>
      <c r="I626" s="81"/>
      <c r="J626" s="81"/>
    </row>
    <row r="627" s="85" customFormat="true" ht="13.2" hidden="false" customHeight="false" outlineLevel="0" collapsed="false">
      <c r="A627" s="111" t="n">
        <f aca="false">IF(MAX(E627:K627)=0,IF(MIN(E627:K627)=0,0,1),1)</f>
        <v>0</v>
      </c>
      <c r="B627" s="104"/>
      <c r="C627" s="105" t="s">
        <v>248</v>
      </c>
      <c r="D627" s="99"/>
      <c r="E627" s="109" t="n">
        <f aca="false">E629+E636</f>
        <v>0</v>
      </c>
      <c r="F627" s="109" t="n">
        <f aca="false">F629+F636</f>
        <v>0</v>
      </c>
      <c r="G627" s="109" t="n">
        <f aca="false">G629+G636</f>
        <v>0</v>
      </c>
      <c r="H627" s="109" t="n">
        <f aca="false">H629+H636</f>
        <v>0</v>
      </c>
      <c r="I627" s="109" t="n">
        <f aca="false">I629+I636</f>
        <v>0</v>
      </c>
      <c r="J627" s="109" t="n">
        <f aca="false">J629+J636</f>
        <v>0</v>
      </c>
    </row>
    <row r="628" s="85" customFormat="true" ht="13.2" hidden="false" customHeight="false" outlineLevel="0" collapsed="false">
      <c r="A628" s="111" t="n">
        <f aca="false">IF(MAX(E628:K628)=0,IF(MIN(E628:K628)=0,0,1),1)</f>
        <v>0</v>
      </c>
      <c r="B628" s="104"/>
      <c r="C628" s="105" t="s">
        <v>249</v>
      </c>
      <c r="D628" s="99"/>
      <c r="E628" s="109" t="n">
        <f aca="false">E632+E637</f>
        <v>0</v>
      </c>
      <c r="F628" s="109" t="n">
        <f aca="false">F632+F637</f>
        <v>0</v>
      </c>
      <c r="G628" s="109" t="n">
        <f aca="false">G632+G637</f>
        <v>0</v>
      </c>
      <c r="H628" s="109" t="n">
        <f aca="false">H632+H637</f>
        <v>0</v>
      </c>
      <c r="I628" s="109" t="n">
        <f aca="false">I632+I637</f>
        <v>0</v>
      </c>
      <c r="J628" s="109" t="n">
        <f aca="false">J632+J637</f>
        <v>0</v>
      </c>
    </row>
    <row r="629" s="85" customFormat="true" ht="13.2" hidden="false" customHeight="false" outlineLevel="0" collapsed="false">
      <c r="A629" s="111" t="n">
        <f aca="false">IF(MAX(E629:K629)=0,IF(MIN(E629:K629)=0,0,1),1)</f>
        <v>0</v>
      </c>
      <c r="B629" s="104"/>
      <c r="C629" s="105" t="s">
        <v>250</v>
      </c>
      <c r="D629" s="99"/>
      <c r="E629" s="109" t="n">
        <f aca="false">SUM(E630:E631)</f>
        <v>0</v>
      </c>
      <c r="F629" s="109" t="n">
        <f aca="false">SUM(F630:F631)</f>
        <v>0</v>
      </c>
      <c r="G629" s="109" t="n">
        <f aca="false">SUM(G630:G631)</f>
        <v>0</v>
      </c>
      <c r="H629" s="109" t="n">
        <f aca="false">SUM(H630:H631)</f>
        <v>0</v>
      </c>
      <c r="I629" s="109" t="n">
        <f aca="false">SUM(I630:I631)</f>
        <v>0</v>
      </c>
      <c r="J629" s="109" t="n">
        <f aca="false">SUM(J630:J631)</f>
        <v>0</v>
      </c>
    </row>
    <row r="630" s="85" customFormat="true" ht="13.2" hidden="false" customHeight="false" outlineLevel="0" collapsed="false">
      <c r="A630" s="111" t="n">
        <f aca="false">IF(MAX(E630:K630)=0,IF(MIN(E630:K630)=0,0,1),1)</f>
        <v>0</v>
      </c>
      <c r="B630" s="104"/>
      <c r="C630" s="110" t="s">
        <v>251</v>
      </c>
      <c r="D630" s="99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5"/>
      <c r="J630" s="195"/>
    </row>
    <row r="631" s="85" customFormat="true" ht="13.2" hidden="false" customHeight="false" outlineLevel="0" collapsed="false">
      <c r="A631" s="111" t="n">
        <f aca="false">IF(MAX(E631:K631)=0,IF(MIN(E631:K631)=0,0,1),1)</f>
        <v>0</v>
      </c>
      <c r="B631" s="104"/>
      <c r="C631" s="110" t="s">
        <v>252</v>
      </c>
      <c r="D631" s="99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5"/>
      <c r="J631" s="195"/>
    </row>
    <row r="632" s="85" customFormat="true" ht="13.2" hidden="false" customHeight="false" outlineLevel="0" collapsed="false">
      <c r="A632" s="111" t="n">
        <f aca="false">IF(MAX(E632:K632)=0,IF(MIN(E632:K632)=0,0,1),1)</f>
        <v>0</v>
      </c>
      <c r="B632" s="104"/>
      <c r="C632" s="105" t="s">
        <v>253</v>
      </c>
      <c r="D632" s="99"/>
      <c r="E632" s="109" t="n">
        <f aca="false">SUM(E633:E634)</f>
        <v>0</v>
      </c>
      <c r="F632" s="109" t="n">
        <f aca="false">SUM(F633:F634)</f>
        <v>0</v>
      </c>
      <c r="G632" s="109" t="n">
        <f aca="false">SUM(G633:G634)</f>
        <v>0</v>
      </c>
      <c r="H632" s="109" t="n">
        <f aca="false">SUM(H633:H634)</f>
        <v>0</v>
      </c>
      <c r="I632" s="109" t="n">
        <f aca="false">SUM(I633:I634)</f>
        <v>0</v>
      </c>
      <c r="J632" s="109" t="n">
        <f aca="false">SUM(J633:J634)</f>
        <v>0</v>
      </c>
    </row>
    <row r="633" s="85" customFormat="true" ht="13.2" hidden="false" customHeight="false" outlineLevel="0" collapsed="false">
      <c r="A633" s="111" t="n">
        <f aca="false">IF(MAX(E633:K633)=0,IF(MIN(E633:K633)=0,0,1),1)</f>
        <v>0</v>
      </c>
      <c r="B633" s="104"/>
      <c r="C633" s="110" t="s">
        <v>254</v>
      </c>
      <c r="D633" s="99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95"/>
      <c r="J633" s="195"/>
    </row>
    <row r="634" s="85" customFormat="true" ht="13.2" hidden="false" customHeight="false" outlineLevel="0" collapsed="false">
      <c r="A634" s="111" t="n">
        <f aca="false">IF(MAX(E634:K634)=0,IF(MIN(E634:K634)=0,0,1),1)</f>
        <v>0</v>
      </c>
      <c r="B634" s="104"/>
      <c r="C634" s="110" t="s">
        <v>255</v>
      </c>
      <c r="D634" s="99"/>
      <c r="E634" s="59" t="n">
        <f aca="false">F634+G634</f>
        <v>0</v>
      </c>
      <c r="F634" s="59" t="n">
        <f aca="false">SUMIF($H$9:$K$9,F$9,$H634:$K634)</f>
        <v>0</v>
      </c>
      <c r="G634" s="59" t="n">
        <f aca="false">SUMIF($H$9:$K$9,G$9,$H634:$K634)</f>
        <v>0</v>
      </c>
      <c r="H634" s="59" t="n">
        <f aca="false">I634+J634</f>
        <v>0</v>
      </c>
      <c r="I634" s="195"/>
      <c r="J634" s="195"/>
    </row>
    <row r="635" s="85" customFormat="true" ht="13.2" hidden="false" customHeight="false" outlineLevel="0" collapsed="false">
      <c r="A635" s="111" t="n">
        <f aca="false">IF(MAX(E635:K635)=0,IF(MIN(E635:K635)=0,0,1),1)</f>
        <v>0</v>
      </c>
      <c r="B635" s="104"/>
      <c r="C635" s="105" t="s">
        <v>256</v>
      </c>
      <c r="D635" s="99"/>
      <c r="E635" s="81" t="n">
        <f aca="false">IF(E628=0,0,E597/E628)</f>
        <v>0</v>
      </c>
      <c r="F635" s="81" t="n">
        <f aca="false">IF(F628=0,0,F597/F628)</f>
        <v>0</v>
      </c>
      <c r="G635" s="81" t="n">
        <f aca="false">IF(G628=0,0,G597/G628)</f>
        <v>0</v>
      </c>
      <c r="H635" s="81" t="n">
        <f aca="false">IF(H628=0,0,H597/H628)</f>
        <v>0</v>
      </c>
      <c r="I635" s="81" t="n">
        <f aca="false">IF(I628=0,0,I597/I628)</f>
        <v>0</v>
      </c>
      <c r="J635" s="81" t="n">
        <f aca="false">IF(J628=0,0,J597/J628)</f>
        <v>0</v>
      </c>
    </row>
    <row r="636" s="85" customFormat="true" ht="26.4" hidden="false" customHeight="false" outlineLevel="0" collapsed="false">
      <c r="A636" s="111" t="n">
        <f aca="false">IF(MAX(E636:K636)=0,IF(MIN(E636:K636)=0,0,1),1)</f>
        <v>0</v>
      </c>
      <c r="B636" s="104"/>
      <c r="C636" s="105" t="s">
        <v>257</v>
      </c>
      <c r="D636" s="99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95"/>
      <c r="J636" s="195"/>
    </row>
    <row r="637" s="85" customFormat="true" ht="26.4" hidden="false" customHeight="false" outlineLevel="0" collapsed="false">
      <c r="A637" s="111" t="n">
        <f aca="false">IF(MAX(E637:K637)=0,IF(MIN(E637:K637)=0,0,1),1)</f>
        <v>0</v>
      </c>
      <c r="B637" s="104"/>
      <c r="C637" s="105" t="s">
        <v>258</v>
      </c>
      <c r="D637" s="99"/>
      <c r="E637" s="59" t="n">
        <f aca="false">F637+G637</f>
        <v>0</v>
      </c>
      <c r="F637" s="59" t="n">
        <f aca="false">SUMIF($H$9:$K$9,F$9,$H637:$K637)</f>
        <v>0</v>
      </c>
      <c r="G637" s="59" t="n">
        <f aca="false">SUMIF($H$9:$K$9,G$9,$H637:$K637)</f>
        <v>0</v>
      </c>
      <c r="H637" s="59" t="n">
        <f aca="false">I637+J637</f>
        <v>0</v>
      </c>
      <c r="I637" s="195"/>
      <c r="J637" s="195"/>
    </row>
    <row r="638" s="85" customFormat="true" ht="13.2" hidden="false" customHeight="false" outlineLevel="0" collapsed="false">
      <c r="A638" s="111" t="n">
        <f aca="false">IF(MAX(E638:K638)=0,IF(MIN(E638:K638)=0,0,1),1)</f>
        <v>0</v>
      </c>
      <c r="B638" s="104"/>
      <c r="C638" s="105" t="s">
        <v>425</v>
      </c>
      <c r="D638" s="99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95"/>
      <c r="J638" s="195"/>
    </row>
    <row r="639" s="85" customFormat="true" ht="13.2" hidden="false" customHeight="false" outlineLevel="0" collapsed="false">
      <c r="A639" s="111" t="n">
        <f aca="false">IF(MAX(E639:K639)=0,IF(MIN(E639:K639)=0,0,1),1)</f>
        <v>0</v>
      </c>
      <c r="B639" s="104"/>
      <c r="C639" s="105" t="s">
        <v>426</v>
      </c>
      <c r="D639" s="99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95"/>
      <c r="J639" s="195"/>
    </row>
    <row r="640" s="85" customFormat="true" ht="26.4" hidden="false" customHeight="false" outlineLevel="0" collapsed="false">
      <c r="A640" s="111" t="n">
        <f aca="false">IF(MAX(E640:K640)=0,IF(MIN(E640:K640)=0,0,1),1)</f>
        <v>0</v>
      </c>
      <c r="B640" s="104"/>
      <c r="C640" s="105" t="s">
        <v>427</v>
      </c>
      <c r="D640" s="99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5"/>
      <c r="J640" s="195"/>
    </row>
    <row r="641" s="85" customFormat="true" ht="0.75" hidden="false" customHeight="true" outlineLevel="0" collapsed="false">
      <c r="A641" s="111" t="n">
        <f aca="false">IF(MAX(E641:K641)=0,IF(MIN(E641:K641)=0,0,1),1)</f>
        <v>0</v>
      </c>
      <c r="B641" s="164"/>
      <c r="C641" s="165" t="s">
        <v>428</v>
      </c>
      <c r="D641" s="166"/>
      <c r="E641" s="167" t="n">
        <f aca="false">E638*E639</f>
        <v>0</v>
      </c>
      <c r="F641" s="167" t="n">
        <f aca="false">F638*F639</f>
        <v>0</v>
      </c>
      <c r="G641" s="167" t="n">
        <f aca="false">G638*G639</f>
        <v>0</v>
      </c>
      <c r="H641" s="167" t="n">
        <f aca="false">H638*H639</f>
        <v>0</v>
      </c>
      <c r="I641" s="167" t="n">
        <f aca="false">I638*I639</f>
        <v>0</v>
      </c>
      <c r="J641" s="167" t="n">
        <f aca="false">J638*J639</f>
        <v>0</v>
      </c>
    </row>
    <row r="642" s="85" customFormat="true" ht="13.2" hidden="false" customHeight="false" outlineLevel="0" collapsed="false">
      <c r="A642" s="159" t="n">
        <f aca="false">A643</f>
        <v>0</v>
      </c>
      <c r="B642" s="158"/>
      <c r="C642" s="147"/>
      <c r="D642" s="140"/>
      <c r="E642" s="141"/>
      <c r="F642" s="141"/>
      <c r="G642" s="141"/>
      <c r="H642" s="141"/>
      <c r="I642" s="141"/>
      <c r="J642" s="141"/>
    </row>
    <row r="643" s="85" customFormat="true" ht="13.2" hidden="false" customHeight="false" outlineLevel="0" collapsed="false">
      <c r="A643" s="161" t="n">
        <f aca="false">MAX(A644:A685)</f>
        <v>0</v>
      </c>
      <c r="B643" s="158"/>
      <c r="C643" s="160" t="s">
        <v>429</v>
      </c>
      <c r="D643" s="140"/>
      <c r="E643" s="141"/>
      <c r="F643" s="141"/>
      <c r="G643" s="141"/>
      <c r="H643" s="141"/>
      <c r="I643" s="141"/>
      <c r="J643" s="141"/>
    </row>
    <row r="644" s="85" customFormat="true" ht="13.2" hidden="false" customHeight="false" outlineLevel="0" collapsed="false">
      <c r="A644" s="111" t="n">
        <f aca="false">IF(MAX(E644:K644)=0,IF(MIN(E644:K644)=0,0,1),1)</f>
        <v>0</v>
      </c>
      <c r="B644" s="82"/>
      <c r="C644" s="83" t="s">
        <v>177</v>
      </c>
      <c r="D644" s="84"/>
      <c r="E644" s="81" t="n">
        <f aca="false">SUBTOTAL(9,E645:E676)</f>
        <v>0</v>
      </c>
      <c r="F644" s="81" t="n">
        <f aca="false">SUBTOTAL(9,F645:F676)</f>
        <v>0</v>
      </c>
      <c r="G644" s="81" t="n">
        <f aca="false">SUBTOTAL(9,G645:G676)</f>
        <v>0</v>
      </c>
      <c r="H644" s="81" t="n">
        <f aca="false">SUBTOTAL(9,H645:H676)</f>
        <v>0</v>
      </c>
      <c r="I644" s="81" t="n">
        <f aca="false">SUBTOTAL(9,I645:I676)</f>
        <v>0</v>
      </c>
      <c r="J644" s="81" t="n">
        <f aca="false">SUBTOTAL(9,J645:J676)</f>
        <v>0</v>
      </c>
    </row>
    <row r="645" s="85" customFormat="true" ht="13.2" hidden="false" customHeight="false" outlineLevel="0" collapsed="false">
      <c r="A645" s="111" t="n">
        <f aca="false">IF(MAX(E645:K645)=0,IF(MIN(E645:K645)=0,0,1),1)</f>
        <v>0</v>
      </c>
      <c r="B645" s="82" t="s">
        <v>178</v>
      </c>
      <c r="C645" s="86" t="s">
        <v>179</v>
      </c>
      <c r="D645" s="84"/>
      <c r="E645" s="81" t="n">
        <f aca="false">SUBTOTAL(9,E646:E667)</f>
        <v>0</v>
      </c>
      <c r="F645" s="81" t="n">
        <f aca="false">SUBTOTAL(9,F646:F667)</f>
        <v>0</v>
      </c>
      <c r="G645" s="81" t="n">
        <f aca="false">SUBTOTAL(9,G646:G667)</f>
        <v>0</v>
      </c>
      <c r="H645" s="81" t="n">
        <f aca="false">SUBTOTAL(9,H646:H667)</f>
        <v>0</v>
      </c>
      <c r="I645" s="81" t="n">
        <f aca="false">SUBTOTAL(9,I646:I667)</f>
        <v>0</v>
      </c>
      <c r="J645" s="81" t="n">
        <f aca="false">SUBTOTAL(9,J646:J667)</f>
        <v>0</v>
      </c>
    </row>
    <row r="646" s="85" customFormat="true" ht="13.2" hidden="false" customHeight="false" outlineLevel="0" collapsed="false">
      <c r="A646" s="111" t="n">
        <f aca="false">IF(MAX(E646:K646)=0,IF(MIN(E646:K646)=0,0,1),1)</f>
        <v>0</v>
      </c>
      <c r="B646" s="87"/>
      <c r="C646" s="88" t="s">
        <v>180</v>
      </c>
      <c r="D646" s="84"/>
      <c r="E646" s="81" t="n">
        <f aca="false">SUBTOTAL(9,E647:E657)</f>
        <v>0</v>
      </c>
      <c r="F646" s="81" t="n">
        <f aca="false">SUBTOTAL(9,F647:F657)</f>
        <v>0</v>
      </c>
      <c r="G646" s="81" t="n">
        <f aca="false">SUBTOTAL(9,G647:G657)</f>
        <v>0</v>
      </c>
      <c r="H646" s="81" t="n">
        <f aca="false">SUBTOTAL(9,H647:H657)</f>
        <v>0</v>
      </c>
      <c r="I646" s="81" t="n">
        <f aca="false">SUBTOTAL(9,I647:I657)</f>
        <v>0</v>
      </c>
      <c r="J646" s="81" t="n">
        <f aca="false">SUBTOTAL(9,J647:J657)</f>
        <v>0</v>
      </c>
    </row>
    <row r="647" s="85" customFormat="true" ht="26.4" hidden="false" customHeight="false" outlineLevel="0" collapsed="false">
      <c r="A647" s="111" t="n">
        <f aca="false">IF(MAX(E647:K647)=0,IF(MIN(E647:K647)=0,0,1),1)</f>
        <v>0</v>
      </c>
      <c r="B647" s="89"/>
      <c r="C647" s="90" t="s">
        <v>181</v>
      </c>
      <c r="D647" s="91" t="s">
        <v>18</v>
      </c>
      <c r="E647" s="81" t="n">
        <f aca="false">SUBTOTAL(9,E648:E649)</f>
        <v>0</v>
      </c>
      <c r="F647" s="81" t="n">
        <f aca="false">SUBTOTAL(9,F648:F649)</f>
        <v>0</v>
      </c>
      <c r="G647" s="81" t="n">
        <f aca="false">SUBTOTAL(9,G648:G649)</f>
        <v>0</v>
      </c>
      <c r="H647" s="81" t="n">
        <f aca="false">SUBTOTAL(9,H648:H649)</f>
        <v>0</v>
      </c>
      <c r="I647" s="81" t="n">
        <f aca="false">SUBTOTAL(9,I648:I649)</f>
        <v>0</v>
      </c>
      <c r="J647" s="81" t="n">
        <f aca="false">SUBTOTAL(9,J648:J649)</f>
        <v>0</v>
      </c>
    </row>
    <row r="648" s="85" customFormat="true" ht="26.4" hidden="false" customHeight="false" outlineLevel="0" collapsed="false">
      <c r="A648" s="111" t="n">
        <f aca="false">IF(MAX(E648:K648)=0,IF(MIN(E648:K648)=0,0,1),1)</f>
        <v>0</v>
      </c>
      <c r="B648" s="89"/>
      <c r="C648" s="92" t="s">
        <v>182</v>
      </c>
      <c r="D648" s="91" t="s">
        <v>183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5"/>
      <c r="J648" s="195"/>
    </row>
    <row r="649" s="85" customFormat="true" ht="26.4" hidden="false" customHeight="false" outlineLevel="0" collapsed="false">
      <c r="A649" s="111" t="n">
        <f aca="false">IF(MAX(E649:K649)=0,IF(MIN(E649:K649)=0,0,1),1)</f>
        <v>0</v>
      </c>
      <c r="B649" s="89"/>
      <c r="C649" s="92" t="s">
        <v>184</v>
      </c>
      <c r="D649" s="91" t="s">
        <v>185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5"/>
      <c r="J649" s="195"/>
    </row>
    <row r="650" s="85" customFormat="true" ht="13.2" hidden="false" customHeight="false" outlineLevel="0" collapsed="false">
      <c r="A650" s="111" t="n">
        <f aca="false">IF(MAX(E650:K650)=0,IF(MIN(E650:K650)=0,0,1),1)</f>
        <v>0</v>
      </c>
      <c r="B650" s="94"/>
      <c r="C650" s="95" t="s">
        <v>186</v>
      </c>
      <c r="D650" s="96" t="s">
        <v>2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5"/>
      <c r="J650" s="195"/>
    </row>
    <row r="651" s="85" customFormat="true" ht="13.2" hidden="false" customHeight="false" outlineLevel="0" collapsed="false">
      <c r="A651" s="111" t="n">
        <f aca="false">IF(MAX(E651:K651)=0,IF(MIN(E651:K651)=0,0,1),1)</f>
        <v>0</v>
      </c>
      <c r="B651" s="94"/>
      <c r="C651" s="90" t="s">
        <v>187</v>
      </c>
      <c r="D651" s="96" t="s">
        <v>188</v>
      </c>
      <c r="E651" s="81" t="n">
        <f aca="false">SUBTOTAL(9,E652:E656)</f>
        <v>0</v>
      </c>
      <c r="F651" s="81" t="n">
        <f aca="false">SUBTOTAL(9,F652:F656)</f>
        <v>0</v>
      </c>
      <c r="G651" s="81" t="n">
        <f aca="false">SUBTOTAL(9,G652:G656)</f>
        <v>0</v>
      </c>
      <c r="H651" s="81" t="n">
        <f aca="false">SUBTOTAL(9,H652:H656)</f>
        <v>0</v>
      </c>
      <c r="I651" s="81" t="n">
        <f aca="false">SUBTOTAL(9,I652:I656)</f>
        <v>0</v>
      </c>
      <c r="J651" s="81" t="n">
        <f aca="false">SUBTOTAL(9,J652:J656)</f>
        <v>0</v>
      </c>
    </row>
    <row r="652" s="85" customFormat="true" ht="26.4" hidden="false" customHeight="false" outlineLevel="0" collapsed="false">
      <c r="A652" s="111" t="n">
        <f aca="false">IF(MAX(E652:K652)=0,IF(MIN(E652:K652)=0,0,1),1)</f>
        <v>0</v>
      </c>
      <c r="B652" s="94"/>
      <c r="C652" s="92" t="s">
        <v>189</v>
      </c>
      <c r="D652" s="96" t="s">
        <v>19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5"/>
      <c r="J652" s="195"/>
    </row>
    <row r="653" s="85" customFormat="true" ht="26.4" hidden="false" customHeight="false" outlineLevel="0" collapsed="false">
      <c r="A653" s="111" t="n">
        <f aca="false">IF(MAX(E653:K653)=0,IF(MIN(E653:K653)=0,0,1),1)</f>
        <v>0</v>
      </c>
      <c r="B653" s="94"/>
      <c r="C653" s="92" t="s">
        <v>191</v>
      </c>
      <c r="D653" s="96" t="s">
        <v>19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5"/>
      <c r="J653" s="195"/>
    </row>
    <row r="654" s="85" customFormat="true" ht="13.2" hidden="false" customHeight="false" outlineLevel="0" collapsed="false">
      <c r="A654" s="111" t="n">
        <f aca="false">IF(MAX(E654:K654)=0,IF(MIN(E654:K654)=0,0,1),1)</f>
        <v>0</v>
      </c>
      <c r="B654" s="94"/>
      <c r="C654" s="92" t="s">
        <v>193</v>
      </c>
      <c r="D654" s="96" t="s">
        <v>19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5"/>
      <c r="J654" s="195"/>
    </row>
    <row r="655" s="85" customFormat="true" ht="26.4" hidden="false" customHeight="false" outlineLevel="0" collapsed="false">
      <c r="A655" s="111" t="n">
        <f aca="false">IF(MAX(E655:K655)=0,IF(MIN(E655:K655)=0,0,1),1)</f>
        <v>0</v>
      </c>
      <c r="B655" s="94"/>
      <c r="C655" s="92" t="s">
        <v>195</v>
      </c>
      <c r="D655" s="96" t="s">
        <v>196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95"/>
      <c r="J655" s="195"/>
    </row>
    <row r="656" s="85" customFormat="true" ht="26.4" hidden="false" customHeight="false" outlineLevel="0" collapsed="false">
      <c r="A656" s="111" t="n">
        <f aca="false">IF(MAX(E656:K656)=0,IF(MIN(E656:K656)=0,0,1),1)</f>
        <v>0</v>
      </c>
      <c r="B656" s="94"/>
      <c r="C656" s="92" t="s">
        <v>197</v>
      </c>
      <c r="D656" s="96" t="s">
        <v>198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5"/>
      <c r="J656" s="195"/>
    </row>
    <row r="657" s="85" customFormat="true" ht="13.2" hidden="false" customHeight="false" outlineLevel="0" collapsed="false">
      <c r="A657" s="111" t="n">
        <f aca="false">IF(MAX(E657:K657)=0,IF(MIN(E657:K657)=0,0,1),1)</f>
        <v>0</v>
      </c>
      <c r="B657" s="94"/>
      <c r="C657" s="90" t="s">
        <v>199</v>
      </c>
      <c r="D657" s="96" t="s">
        <v>24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5"/>
      <c r="J657" s="195"/>
    </row>
    <row r="658" s="85" customFormat="true" ht="13.2" hidden="false" customHeight="false" outlineLevel="0" collapsed="false">
      <c r="A658" s="111" t="n">
        <f aca="false">IF(MAX(E658:K658)=0,IF(MIN(E658:K658)=0,0,1),1)</f>
        <v>0</v>
      </c>
      <c r="B658" s="94"/>
      <c r="C658" s="97" t="s">
        <v>200</v>
      </c>
      <c r="D658" s="96" t="s">
        <v>40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5"/>
      <c r="J658" s="195"/>
    </row>
    <row r="659" s="85" customFormat="true" ht="13.2" hidden="false" customHeight="false" outlineLevel="0" collapsed="false">
      <c r="A659" s="111" t="n">
        <f aca="false">IF(MAX(E659:K659)=0,IF(MIN(E659:K659)=0,0,1),1)</f>
        <v>0</v>
      </c>
      <c r="B659" s="94"/>
      <c r="C659" s="97" t="s">
        <v>201</v>
      </c>
      <c r="D659" s="96" t="s">
        <v>60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5"/>
      <c r="J659" s="195"/>
    </row>
    <row r="660" s="85" customFormat="true" ht="13.2" hidden="false" customHeight="false" outlineLevel="0" collapsed="false">
      <c r="A660" s="111" t="n">
        <f aca="false">IF(MAX(E660:K660)=0,IF(MIN(E660:K660)=0,0,1),1)</f>
        <v>0</v>
      </c>
      <c r="B660" s="98"/>
      <c r="C660" s="88" t="s">
        <v>205</v>
      </c>
      <c r="D660" s="99" t="s">
        <v>206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95"/>
      <c r="J660" s="195"/>
    </row>
    <row r="661" s="85" customFormat="true" ht="13.2" hidden="false" customHeight="false" outlineLevel="0" collapsed="false">
      <c r="A661" s="111" t="n">
        <f aca="false">IF(MAX(E661:K661)=0,IF(MIN(E661:K661)=0,0,1),1)</f>
        <v>0</v>
      </c>
      <c r="B661" s="98"/>
      <c r="C661" s="88" t="s">
        <v>207</v>
      </c>
      <c r="D661" s="99" t="s">
        <v>99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5"/>
      <c r="J661" s="195"/>
    </row>
    <row r="662" s="85" customFormat="true" ht="13.2" hidden="false" customHeight="false" outlineLevel="0" collapsed="false">
      <c r="A662" s="111" t="n">
        <f aca="false">IF(MAX(E662:K662)=0,IF(MIN(E662:K662)=0,0,1),1)</f>
        <v>0</v>
      </c>
      <c r="B662" s="98"/>
      <c r="C662" s="88" t="s">
        <v>209</v>
      </c>
      <c r="D662" s="99" t="s">
        <v>112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5"/>
      <c r="J662" s="195"/>
    </row>
    <row r="663" s="85" customFormat="true" ht="13.2" hidden="false" customHeight="false" outlineLevel="0" collapsed="false">
      <c r="A663" s="111" t="n">
        <f aca="false">IF(MAX(E663:K663)=0,IF(MIN(E663:K663)=0,0,1),1)</f>
        <v>0</v>
      </c>
      <c r="B663" s="87"/>
      <c r="C663" s="88" t="s">
        <v>210</v>
      </c>
      <c r="D663" s="84"/>
      <c r="E663" s="81" t="n">
        <f aca="false">SUBTOTAL(9,E664:E666)</f>
        <v>0</v>
      </c>
      <c r="F663" s="81" t="n">
        <f aca="false">SUBTOTAL(9,F664:F666)</f>
        <v>0</v>
      </c>
      <c r="G663" s="81" t="n">
        <f aca="false">SUBTOTAL(9,G664:G666)</f>
        <v>0</v>
      </c>
      <c r="H663" s="81" t="n">
        <f aca="false">SUBTOTAL(9,H664:H666)</f>
        <v>0</v>
      </c>
      <c r="I663" s="81" t="n">
        <f aca="false">SUBTOTAL(9,I664:I666)</f>
        <v>0</v>
      </c>
      <c r="J663" s="81" t="n">
        <f aca="false">SUBTOTAL(9,J664:J666)</f>
        <v>0</v>
      </c>
    </row>
    <row r="664" s="85" customFormat="true" ht="13.2" hidden="false" customHeight="false" outlineLevel="0" collapsed="false">
      <c r="A664" s="111" t="n">
        <f aca="false">IF(MAX(E664:K664)=0,IF(MIN(E664:K664)=0,0,1),1)</f>
        <v>0</v>
      </c>
      <c r="B664" s="98"/>
      <c r="C664" s="100" t="s">
        <v>211</v>
      </c>
      <c r="D664" s="99" t="s">
        <v>2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5"/>
      <c r="J664" s="195"/>
    </row>
    <row r="665" s="85" customFormat="true" ht="26.4" hidden="false" customHeight="false" outlineLevel="0" collapsed="false">
      <c r="A665" s="111" t="n">
        <f aca="false">IF(MAX(E665:K665)=0,IF(MIN(E665:K665)=0,0,1),1)</f>
        <v>0</v>
      </c>
      <c r="B665" s="98"/>
      <c r="C665" s="100" t="s">
        <v>213</v>
      </c>
      <c r="D665" s="99" t="s">
        <v>214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5"/>
      <c r="J665" s="195"/>
    </row>
    <row r="666" s="85" customFormat="true" ht="26.4" hidden="false" customHeight="false" outlineLevel="0" collapsed="false">
      <c r="A666" s="111" t="n">
        <f aca="false">IF(MAX(E666:K666)=0,IF(MIN(E666:K666)=0,0,1),1)</f>
        <v>0</v>
      </c>
      <c r="B666" s="98"/>
      <c r="C666" s="100" t="s">
        <v>217</v>
      </c>
      <c r="D666" s="99" t="s">
        <v>116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5"/>
      <c r="J666" s="195"/>
    </row>
    <row r="667" s="85" customFormat="true" ht="26.4" hidden="false" customHeight="false" outlineLevel="0" collapsed="false">
      <c r="A667" s="111" t="n">
        <f aca="false">IF(MAX(E667:K667)=0,IF(MIN(E667:K667)=0,0,1),1)</f>
        <v>0</v>
      </c>
      <c r="B667" s="98"/>
      <c r="C667" s="88" t="s">
        <v>218</v>
      </c>
      <c r="D667" s="99" t="s">
        <v>122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5"/>
      <c r="J667" s="195"/>
    </row>
    <row r="668" s="85" customFormat="true" ht="13.2" hidden="false" customHeight="false" outlineLevel="0" collapsed="false">
      <c r="A668" s="111" t="n">
        <f aca="false">IF(MAX(E668:K668)=0,IF(MIN(E668:K668)=0,0,1),1)</f>
        <v>0</v>
      </c>
      <c r="B668" s="82" t="s">
        <v>63</v>
      </c>
      <c r="C668" s="86" t="s">
        <v>219</v>
      </c>
      <c r="D668" s="99" t="s">
        <v>220</v>
      </c>
      <c r="E668" s="81" t="n">
        <f aca="false">SUBTOTAL(9,E669:E670)</f>
        <v>0</v>
      </c>
      <c r="F668" s="81" t="n">
        <f aca="false">SUBTOTAL(9,F669:F670)</f>
        <v>0</v>
      </c>
      <c r="G668" s="81" t="n">
        <f aca="false">SUBTOTAL(9,G669:G670)</f>
        <v>0</v>
      </c>
      <c r="H668" s="81" t="n">
        <f aca="false">SUBTOTAL(9,H669:H670)</f>
        <v>0</v>
      </c>
      <c r="I668" s="81" t="n">
        <f aca="false">SUBTOTAL(9,I669:I670)</f>
        <v>0</v>
      </c>
      <c r="J668" s="81" t="n">
        <f aca="false">SUBTOTAL(9,J669:J670)</f>
        <v>0</v>
      </c>
    </row>
    <row r="669" s="85" customFormat="true" ht="13.2" hidden="false" customHeight="false" outlineLevel="0" collapsed="false">
      <c r="A669" s="111" t="n">
        <f aca="false">IF(MAX(E669:K669)=0,IF(MIN(E669:K669)=0,0,1),1)</f>
        <v>0</v>
      </c>
      <c r="B669" s="98"/>
      <c r="C669" s="88" t="s">
        <v>221</v>
      </c>
      <c r="D669" s="99" t="s">
        <v>2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95"/>
      <c r="J669" s="195"/>
    </row>
    <row r="670" s="85" customFormat="true" ht="13.2" hidden="false" customHeight="false" outlineLevel="0" collapsed="false">
      <c r="A670" s="111" t="n">
        <f aca="false">IF(MAX(E670:K670)=0,IF(MIN(E670:K670)=0,0,1),1)</f>
        <v>0</v>
      </c>
      <c r="B670" s="98"/>
      <c r="C670" s="88" t="s">
        <v>223</v>
      </c>
      <c r="D670" s="99" t="s">
        <v>224</v>
      </c>
      <c r="E670" s="59" t="n">
        <f aca="false">F670+G670</f>
        <v>0</v>
      </c>
      <c r="F670" s="59" t="n">
        <f aca="false">SUMIF($H$9:$K$9,F$9,$H670:$K670)</f>
        <v>0</v>
      </c>
      <c r="G670" s="59" t="n">
        <f aca="false">SUMIF($H$9:$K$9,G$9,$H670:$K670)</f>
        <v>0</v>
      </c>
      <c r="H670" s="59" t="n">
        <f aca="false">I670+J670</f>
        <v>0</v>
      </c>
      <c r="I670" s="195"/>
      <c r="J670" s="195"/>
    </row>
    <row r="671" s="85" customFormat="true" ht="13.2" hidden="false" customHeight="false" outlineLevel="0" collapsed="false">
      <c r="A671" s="111" t="n">
        <f aca="false">IF(MAX(E671:K671)=0,IF(MIN(E671:K671)=0,0,1),1)</f>
        <v>0</v>
      </c>
      <c r="B671" s="82" t="s">
        <v>113</v>
      </c>
      <c r="C671" s="86" t="s">
        <v>225</v>
      </c>
      <c r="D671" s="99"/>
      <c r="E671" s="81" t="n">
        <f aca="false">SUBTOTAL(9,E672:E676)</f>
        <v>0</v>
      </c>
      <c r="F671" s="81" t="n">
        <f aca="false">SUBTOTAL(9,F672:F676)</f>
        <v>0</v>
      </c>
      <c r="G671" s="81" t="n">
        <f aca="false">SUBTOTAL(9,G672:G676)</f>
        <v>0</v>
      </c>
      <c r="H671" s="81" t="n">
        <f aca="false">SUBTOTAL(9,H672:H676)</f>
        <v>0</v>
      </c>
      <c r="I671" s="81" t="n">
        <f aca="false">SUBTOTAL(9,I672:I676)</f>
        <v>0</v>
      </c>
      <c r="J671" s="81" t="n">
        <f aca="false">SUBTOTAL(9,J672:J676)</f>
        <v>0</v>
      </c>
    </row>
    <row r="672" s="85" customFormat="true" ht="13.2" hidden="false" customHeight="false" outlineLevel="0" collapsed="false">
      <c r="A672" s="111" t="n">
        <f aca="false">IF(MAX(E672:K672)=0,IF(MIN(E672:K672)=0,0,1),1)</f>
        <v>0</v>
      </c>
      <c r="B672" s="98"/>
      <c r="C672" s="88" t="s">
        <v>226</v>
      </c>
      <c r="D672" s="99" t="s">
        <v>227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5"/>
      <c r="J672" s="195"/>
    </row>
    <row r="673" s="85" customFormat="true" ht="13.2" hidden="false" customHeight="false" outlineLevel="0" collapsed="false">
      <c r="A673" s="111" t="n">
        <f aca="false">IF(MAX(E673:K673)=0,IF(MIN(E673:K673)=0,0,1),1)</f>
        <v>0</v>
      </c>
      <c r="B673" s="98"/>
      <c r="C673" s="88" t="s">
        <v>228</v>
      </c>
      <c r="D673" s="99" t="s">
        <v>229</v>
      </c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5"/>
      <c r="J673" s="195"/>
    </row>
    <row r="674" s="85" customFormat="true" ht="13.2" hidden="false" customHeight="false" outlineLevel="0" collapsed="false">
      <c r="A674" s="111" t="n">
        <f aca="false">IF(MAX(E674:K674)=0,IF(MIN(E674:K674)=0,0,1),1)</f>
        <v>0</v>
      </c>
      <c r="B674" s="98"/>
      <c r="C674" s="88" t="s">
        <v>230</v>
      </c>
      <c r="D674" s="99" t="s">
        <v>231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95"/>
      <c r="J674" s="195"/>
    </row>
    <row r="675" s="85" customFormat="true" ht="13.2" hidden="false" customHeight="false" outlineLevel="0" collapsed="false">
      <c r="A675" s="111" t="n">
        <f aca="false">IF(MAX(E675:K675)=0,IF(MIN(E675:K675)=0,0,1),1)</f>
        <v>0</v>
      </c>
      <c r="B675" s="98"/>
      <c r="C675" s="88" t="s">
        <v>232</v>
      </c>
      <c r="D675" s="99" t="s">
        <v>233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5"/>
      <c r="J675" s="195"/>
    </row>
    <row r="676" s="85" customFormat="true" ht="13.2" hidden="false" customHeight="false" outlineLevel="0" collapsed="false">
      <c r="A676" s="111" t="n">
        <f aca="false">IF(MAX(E676:K676)=0,IF(MIN(E676:K676)=0,0,1),1)</f>
        <v>0</v>
      </c>
      <c r="B676" s="98"/>
      <c r="C676" s="88" t="s">
        <v>234</v>
      </c>
      <c r="D676" s="99" t="s">
        <v>235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5"/>
      <c r="J676" s="195"/>
    </row>
    <row r="677" s="85" customFormat="true" ht="13.2" hidden="false" customHeight="false" outlineLevel="0" collapsed="false">
      <c r="A677" s="159" t="n">
        <f aca="false">A678</f>
        <v>0</v>
      </c>
      <c r="B677" s="104"/>
      <c r="C677" s="105"/>
      <c r="D677" s="106"/>
      <c r="E677" s="81"/>
      <c r="F677" s="81"/>
      <c r="G677" s="81"/>
      <c r="H677" s="81"/>
      <c r="I677" s="81"/>
      <c r="J677" s="81"/>
    </row>
    <row r="678" s="85" customFormat="true" ht="13.2" hidden="false" customHeight="false" outlineLevel="0" collapsed="false">
      <c r="A678" s="161" t="n">
        <f aca="false">MAX(A679:A685)</f>
        <v>0</v>
      </c>
      <c r="B678" s="104"/>
      <c r="C678" s="108" t="s">
        <v>247</v>
      </c>
      <c r="D678" s="106"/>
      <c r="E678" s="81"/>
      <c r="F678" s="81"/>
      <c r="G678" s="81"/>
      <c r="H678" s="81"/>
      <c r="I678" s="81"/>
      <c r="J678" s="81"/>
    </row>
    <row r="679" s="85" customFormat="true" ht="13.2" hidden="false" customHeight="false" outlineLevel="0" collapsed="false">
      <c r="A679" s="111" t="n">
        <f aca="false">IF(MAX(E679:K679)=0,IF(MIN(E679:K679)=0,0,1),1)</f>
        <v>0</v>
      </c>
      <c r="B679" s="104"/>
      <c r="C679" s="105" t="s">
        <v>250</v>
      </c>
      <c r="D679" s="99"/>
      <c r="E679" s="109" t="n">
        <f aca="false">SUM(E680:E681)</f>
        <v>0</v>
      </c>
      <c r="F679" s="109" t="n">
        <f aca="false">SUM(F680:F681)</f>
        <v>0</v>
      </c>
      <c r="G679" s="109" t="n">
        <f aca="false">SUM(G680:G681)</f>
        <v>0</v>
      </c>
      <c r="H679" s="109" t="n">
        <f aca="false">SUM(H680:H681)</f>
        <v>0</v>
      </c>
      <c r="I679" s="109" t="n">
        <f aca="false">SUM(I680:I681)</f>
        <v>0</v>
      </c>
      <c r="J679" s="109" t="n">
        <f aca="false">SUM(J680:J681)</f>
        <v>0</v>
      </c>
    </row>
    <row r="680" s="85" customFormat="true" ht="13.2" hidden="false" customHeight="false" outlineLevel="0" collapsed="false">
      <c r="A680" s="111" t="n">
        <f aca="false">IF(MAX(E680:K680)=0,IF(MIN(E680:K680)=0,0,1),1)</f>
        <v>0</v>
      </c>
      <c r="B680" s="104"/>
      <c r="C680" s="110" t="s">
        <v>251</v>
      </c>
      <c r="D680" s="99"/>
      <c r="E680" s="59" t="n">
        <f aca="false">F680+G680</f>
        <v>0</v>
      </c>
      <c r="F680" s="59" t="n">
        <f aca="false">SUMIF($H$9:$K$9,F$9,$H680:$K680)</f>
        <v>0</v>
      </c>
      <c r="G680" s="59" t="n">
        <f aca="false">SUMIF($H$9:$K$9,G$9,$H680:$K680)</f>
        <v>0</v>
      </c>
      <c r="H680" s="59" t="n">
        <f aca="false">I680+J680</f>
        <v>0</v>
      </c>
      <c r="I680" s="195"/>
      <c r="J680" s="195"/>
    </row>
    <row r="681" s="85" customFormat="true" ht="13.2" hidden="false" customHeight="false" outlineLevel="0" collapsed="false">
      <c r="A681" s="111" t="n">
        <f aca="false">IF(MAX(E681:K681)=0,IF(MIN(E681:K681)=0,0,1),1)</f>
        <v>0</v>
      </c>
      <c r="B681" s="104"/>
      <c r="C681" s="110" t="s">
        <v>252</v>
      </c>
      <c r="D681" s="99"/>
      <c r="E681" s="59" t="n">
        <f aca="false">F681+G681</f>
        <v>0</v>
      </c>
      <c r="F681" s="59" t="n">
        <f aca="false">SUMIF($H$9:$K$9,F$9,$H681:$K681)</f>
        <v>0</v>
      </c>
      <c r="G681" s="59" t="n">
        <f aca="false">SUMIF($H$9:$K$9,G$9,$H681:$K681)</f>
        <v>0</v>
      </c>
      <c r="H681" s="59" t="n">
        <f aca="false">I681+J681</f>
        <v>0</v>
      </c>
      <c r="I681" s="195"/>
      <c r="J681" s="195"/>
    </row>
    <row r="682" s="85" customFormat="true" ht="13.2" hidden="false" customHeight="false" outlineLevel="0" collapsed="false">
      <c r="A682" s="111" t="n">
        <f aca="false">IF(MAX(E682:K682)=0,IF(MIN(E682:K682)=0,0,1),1)</f>
        <v>0</v>
      </c>
      <c r="B682" s="104"/>
      <c r="C682" s="105" t="s">
        <v>253</v>
      </c>
      <c r="D682" s="99"/>
      <c r="E682" s="109" t="n">
        <f aca="false">SUM(E683:E684)</f>
        <v>0</v>
      </c>
      <c r="F682" s="109" t="n">
        <f aca="false">SUM(F683:F684)</f>
        <v>0</v>
      </c>
      <c r="G682" s="109" t="n">
        <f aca="false">SUM(G683:G684)</f>
        <v>0</v>
      </c>
      <c r="H682" s="109" t="n">
        <f aca="false">SUM(H683:H684)</f>
        <v>0</v>
      </c>
      <c r="I682" s="109" t="n">
        <f aca="false">SUM(I683:I684)</f>
        <v>0</v>
      </c>
      <c r="J682" s="109" t="n">
        <f aca="false">SUM(J683:J684)</f>
        <v>0</v>
      </c>
    </row>
    <row r="683" s="85" customFormat="true" ht="13.2" hidden="false" customHeight="false" outlineLevel="0" collapsed="false">
      <c r="A683" s="111" t="n">
        <f aca="false">IF(MAX(E683:K683)=0,IF(MIN(E683:K683)=0,0,1),1)</f>
        <v>0</v>
      </c>
      <c r="B683" s="104"/>
      <c r="C683" s="110" t="s">
        <v>254</v>
      </c>
      <c r="D683" s="99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5"/>
      <c r="J683" s="195"/>
    </row>
    <row r="684" s="85" customFormat="true" ht="13.2" hidden="false" customHeight="false" outlineLevel="0" collapsed="false">
      <c r="A684" s="111" t="n">
        <f aca="false">IF(MAX(E684:K684)=0,IF(MIN(E684:K684)=0,0,1),1)</f>
        <v>0</v>
      </c>
      <c r="B684" s="104"/>
      <c r="C684" s="110" t="s">
        <v>255</v>
      </c>
      <c r="D684" s="99"/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5"/>
      <c r="J684" s="195"/>
    </row>
    <row r="685" s="85" customFormat="true" ht="13.2" hidden="false" customHeight="false" outlineLevel="0" collapsed="false">
      <c r="A685" s="111" t="n">
        <f aca="false">IF(MAX(E685:K685)=0,IF(MIN(E685:K685)=0,0,1),1)</f>
        <v>0</v>
      </c>
      <c r="B685" s="104"/>
      <c r="C685" s="105" t="s">
        <v>256</v>
      </c>
      <c r="D685" s="99"/>
      <c r="E685" s="81" t="n">
        <f aca="false">IF(E682=0,0,E647/E682)</f>
        <v>0</v>
      </c>
      <c r="F685" s="81" t="n">
        <f aca="false">IF(F682=0,0,F647/F682)</f>
        <v>0</v>
      </c>
      <c r="G685" s="81" t="n">
        <f aca="false">IF(G682=0,0,G647/G682)</f>
        <v>0</v>
      </c>
      <c r="H685" s="81" t="n">
        <f aca="false">IF(H682=0,0,H647/H682)</f>
        <v>0</v>
      </c>
      <c r="I685" s="81" t="n">
        <f aca="false">IF(I682=0,0,I647/I682)</f>
        <v>0</v>
      </c>
      <c r="J685" s="81" t="n">
        <f aca="false">IF(J682=0,0,J647/J682)</f>
        <v>0</v>
      </c>
    </row>
    <row r="686" s="85" customFormat="true" ht="13.2" hidden="false" customHeight="false" outlineLevel="0" collapsed="false">
      <c r="A686" s="159" t="n">
        <f aca="false">A687</f>
        <v>0</v>
      </c>
      <c r="B686" s="158"/>
      <c r="C686" s="147"/>
      <c r="D686" s="140"/>
      <c r="E686" s="141"/>
      <c r="F686" s="141"/>
      <c r="G686" s="141"/>
      <c r="H686" s="141"/>
      <c r="I686" s="141"/>
      <c r="J686" s="141"/>
    </row>
    <row r="687" s="85" customFormat="true" ht="13.2" hidden="false" customHeight="false" outlineLevel="0" collapsed="false">
      <c r="A687" s="111" t="n">
        <f aca="false">IF(MAX(E687:K687)=0,IF(MIN(E687:K687)=0,0,1),1)</f>
        <v>0</v>
      </c>
      <c r="B687" s="158"/>
      <c r="C687" s="160" t="s">
        <v>430</v>
      </c>
      <c r="D687" s="140"/>
      <c r="E687" s="141" t="n">
        <f aca="false">E690+E697+E703</f>
        <v>0</v>
      </c>
      <c r="F687" s="141" t="n">
        <f aca="false">F690+F697+F703</f>
        <v>0</v>
      </c>
      <c r="G687" s="141" t="n">
        <f aca="false">G690+G697+G703</f>
        <v>0</v>
      </c>
      <c r="H687" s="141" t="n">
        <f aca="false">H690+H697+H703</f>
        <v>0</v>
      </c>
      <c r="I687" s="141" t="n">
        <f aca="false">I690+I697+I703</f>
        <v>0</v>
      </c>
      <c r="J687" s="141" t="n">
        <f aca="false">J690+J697+J703</f>
        <v>0</v>
      </c>
    </row>
    <row r="688" s="85" customFormat="true" ht="13.2" hidden="false" customHeight="false" outlineLevel="0" collapsed="false">
      <c r="A688" s="159" t="n">
        <f aca="false">A689</f>
        <v>0</v>
      </c>
      <c r="B688" s="158"/>
      <c r="C688" s="147"/>
      <c r="D688" s="140"/>
      <c r="E688" s="141"/>
      <c r="F688" s="141"/>
      <c r="G688" s="141"/>
      <c r="H688" s="141"/>
      <c r="I688" s="141"/>
      <c r="J688" s="141"/>
    </row>
    <row r="689" s="85" customFormat="true" ht="13.2" hidden="false" customHeight="false" outlineLevel="0" collapsed="false">
      <c r="A689" s="161" t="n">
        <f aca="false">MAX(A690:A694)</f>
        <v>0</v>
      </c>
      <c r="B689" s="158"/>
      <c r="C689" s="162" t="s">
        <v>431</v>
      </c>
      <c r="D689" s="140"/>
      <c r="E689" s="141"/>
      <c r="F689" s="141"/>
      <c r="G689" s="141"/>
      <c r="H689" s="141"/>
      <c r="I689" s="141"/>
      <c r="J689" s="141"/>
    </row>
    <row r="690" s="85" customFormat="true" ht="13.2" hidden="false" customHeight="false" outlineLevel="0" collapsed="false">
      <c r="A690" s="111" t="n">
        <f aca="false">IF(MAX(E690:K690)=0,IF(MIN(E690:K690)=0,0,1),1)</f>
        <v>0</v>
      </c>
      <c r="B690" s="82"/>
      <c r="C690" s="83" t="s">
        <v>177</v>
      </c>
      <c r="D690" s="84"/>
      <c r="E690" s="81" t="n">
        <f aca="false">SUBTOTAL(9,E691:E694)</f>
        <v>0</v>
      </c>
      <c r="F690" s="81" t="n">
        <f aca="false">SUBTOTAL(9,F691:F694)</f>
        <v>0</v>
      </c>
      <c r="G690" s="81" t="n">
        <f aca="false">SUBTOTAL(9,G691:G694)</f>
        <v>0</v>
      </c>
      <c r="H690" s="81" t="n">
        <f aca="false">SUBTOTAL(9,H691:H694)</f>
        <v>0</v>
      </c>
      <c r="I690" s="81" t="n">
        <f aca="false">SUBTOTAL(9,I691:I694)</f>
        <v>0</v>
      </c>
      <c r="J690" s="81" t="n">
        <f aca="false">SUBTOTAL(9,J691:J694)</f>
        <v>0</v>
      </c>
    </row>
    <row r="691" s="85" customFormat="true" ht="13.2" hidden="false" customHeight="false" outlineLevel="0" collapsed="false">
      <c r="A691" s="111" t="n">
        <f aca="false">IF(MAX(E691:K691)=0,IF(MIN(E691:K691)=0,0,1),1)</f>
        <v>0</v>
      </c>
      <c r="B691" s="98"/>
      <c r="C691" s="88" t="s">
        <v>208</v>
      </c>
      <c r="D691" s="99" t="s">
        <v>11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5"/>
      <c r="J691" s="195"/>
    </row>
    <row r="692" s="85" customFormat="true" ht="13.2" hidden="false" customHeight="false" outlineLevel="0" collapsed="false">
      <c r="A692" s="111" t="n">
        <f aca="false">IF(MAX(E692:K692)=0,IF(MIN(E692:K692)=0,0,1),1)</f>
        <v>0</v>
      </c>
      <c r="B692" s="98"/>
      <c r="C692" s="97" t="s">
        <v>200</v>
      </c>
      <c r="D692" s="96" t="s">
        <v>40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5"/>
      <c r="J692" s="195"/>
    </row>
    <row r="693" s="85" customFormat="true" ht="13.2" hidden="false" customHeight="false" outlineLevel="0" collapsed="false">
      <c r="A693" s="111" t="n">
        <f aca="false">IF(MAX(E693:K693)=0,IF(MIN(E693:K693)=0,0,1),1)</f>
        <v>0</v>
      </c>
      <c r="B693" s="94"/>
      <c r="C693" s="97" t="s">
        <v>201</v>
      </c>
      <c r="D693" s="96" t="s">
        <v>6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95"/>
      <c r="J693" s="195"/>
    </row>
    <row r="694" s="85" customFormat="true" ht="13.2" hidden="false" customHeight="false" outlineLevel="0" collapsed="false">
      <c r="A694" s="111" t="n">
        <f aca="false">IF(MAX(E694:K694)=0,IF(MIN(E694:K694)=0,0,1),1)</f>
        <v>0</v>
      </c>
      <c r="B694" s="98"/>
      <c r="C694" s="88" t="s">
        <v>234</v>
      </c>
      <c r="D694" s="99" t="s">
        <v>235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95"/>
      <c r="J694" s="195"/>
    </row>
    <row r="695" s="85" customFormat="true" ht="13.2" hidden="false" customHeight="false" outlineLevel="0" collapsed="false">
      <c r="A695" s="159" t="n">
        <f aca="false">A696</f>
        <v>0</v>
      </c>
      <c r="B695" s="158"/>
      <c r="C695" s="147"/>
      <c r="D695" s="140"/>
      <c r="E695" s="141"/>
      <c r="F695" s="141"/>
      <c r="G695" s="141"/>
      <c r="H695" s="141"/>
      <c r="I695" s="141"/>
      <c r="J695" s="141"/>
    </row>
    <row r="696" s="85" customFormat="true" ht="13.2" hidden="false" customHeight="false" outlineLevel="0" collapsed="false">
      <c r="A696" s="161" t="n">
        <f aca="false">MAX(A697:A700)</f>
        <v>0</v>
      </c>
      <c r="B696" s="158"/>
      <c r="C696" s="162" t="s">
        <v>432</v>
      </c>
      <c r="D696" s="140"/>
      <c r="E696" s="141"/>
      <c r="F696" s="141"/>
      <c r="G696" s="141"/>
      <c r="H696" s="141"/>
      <c r="I696" s="141"/>
      <c r="J696" s="141"/>
    </row>
    <row r="697" s="85" customFormat="true" ht="13.2" hidden="false" customHeight="false" outlineLevel="0" collapsed="false">
      <c r="A697" s="111" t="n">
        <f aca="false">IF(MAX(E697:K697)=0,IF(MIN(E697:K697)=0,0,1),1)</f>
        <v>0</v>
      </c>
      <c r="B697" s="82"/>
      <c r="C697" s="83" t="s">
        <v>177</v>
      </c>
      <c r="D697" s="84"/>
      <c r="E697" s="81" t="n">
        <f aca="false">SUBTOTAL(9,E698:E700)</f>
        <v>0</v>
      </c>
      <c r="F697" s="81" t="n">
        <f aca="false">SUBTOTAL(9,F698:F700)</f>
        <v>0</v>
      </c>
      <c r="G697" s="81" t="n">
        <f aca="false">SUBTOTAL(9,G698:G700)</f>
        <v>0</v>
      </c>
      <c r="H697" s="81" t="n">
        <f aca="false">SUBTOTAL(9,H698:H700)</f>
        <v>0</v>
      </c>
      <c r="I697" s="81" t="n">
        <f aca="false">SUBTOTAL(9,I698:I700)</f>
        <v>0</v>
      </c>
      <c r="J697" s="81" t="n">
        <f aca="false">SUBTOTAL(9,J698:J700)</f>
        <v>0</v>
      </c>
    </row>
    <row r="698" s="85" customFormat="true" ht="13.2" hidden="false" customHeight="false" outlineLevel="0" collapsed="false">
      <c r="A698" s="111" t="n">
        <f aca="false">IF(MAX(E698:K698)=0,IF(MIN(E698:K698)=0,0,1),1)</f>
        <v>0</v>
      </c>
      <c r="B698" s="98"/>
      <c r="C698" s="88" t="s">
        <v>209</v>
      </c>
      <c r="D698" s="99" t="s">
        <v>112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95"/>
      <c r="J698" s="195"/>
    </row>
    <row r="699" s="85" customFormat="true" ht="13.2" hidden="false" customHeight="false" outlineLevel="0" collapsed="false">
      <c r="A699" s="111" t="n">
        <f aca="false">IF(MAX(E699:K699)=0,IF(MIN(E699:K699)=0,0,1),1)</f>
        <v>0</v>
      </c>
      <c r="B699" s="98"/>
      <c r="C699" s="97" t="s">
        <v>200</v>
      </c>
      <c r="D699" s="96" t="s">
        <v>40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5"/>
      <c r="J699" s="195"/>
    </row>
    <row r="700" s="85" customFormat="true" ht="13.2" hidden="false" customHeight="false" outlineLevel="0" collapsed="false">
      <c r="A700" s="111" t="n">
        <f aca="false">IF(MAX(E700:K700)=0,IF(MIN(E700:K700)=0,0,1),1)</f>
        <v>0</v>
      </c>
      <c r="B700" s="94"/>
      <c r="C700" s="97" t="s">
        <v>201</v>
      </c>
      <c r="D700" s="96" t="s">
        <v>6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5"/>
      <c r="J700" s="195"/>
    </row>
    <row r="701" s="85" customFormat="true" ht="13.2" hidden="false" customHeight="false" outlineLevel="0" collapsed="false">
      <c r="A701" s="159" t="n">
        <f aca="false">A702</f>
        <v>0</v>
      </c>
      <c r="B701" s="158"/>
      <c r="C701" s="147"/>
      <c r="D701" s="140"/>
      <c r="E701" s="141"/>
      <c r="F701" s="141"/>
      <c r="G701" s="141"/>
      <c r="H701" s="141"/>
      <c r="I701" s="141"/>
      <c r="J701" s="141"/>
    </row>
    <row r="702" s="85" customFormat="true" ht="26.4" hidden="false" customHeight="false" outlineLevel="0" collapsed="false">
      <c r="A702" s="161" t="n">
        <f aca="false">MAX(A703:A741)</f>
        <v>0</v>
      </c>
      <c r="B702" s="158"/>
      <c r="C702" s="163" t="s">
        <v>433</v>
      </c>
      <c r="D702" s="140"/>
      <c r="E702" s="141"/>
      <c r="F702" s="141"/>
      <c r="G702" s="141"/>
      <c r="H702" s="141"/>
      <c r="I702" s="141"/>
      <c r="J702" s="141"/>
    </row>
    <row r="703" s="85" customFormat="true" ht="13.2" hidden="false" customHeight="false" outlineLevel="0" collapsed="false">
      <c r="A703" s="111" t="n">
        <f aca="false">IF(MAX(E703:K703)=0,IF(MIN(E703:K703)=0,0,1),1)</f>
        <v>0</v>
      </c>
      <c r="B703" s="82"/>
      <c r="C703" s="83" t="s">
        <v>177</v>
      </c>
      <c r="D703" s="84"/>
      <c r="E703" s="81" t="n">
        <f aca="false">SUBTOTAL(9,E704:E732)</f>
        <v>0</v>
      </c>
      <c r="F703" s="81" t="n">
        <f aca="false">SUBTOTAL(9,F704:F732)</f>
        <v>0</v>
      </c>
      <c r="G703" s="81" t="n">
        <f aca="false">SUBTOTAL(9,G704:G732)</f>
        <v>0</v>
      </c>
      <c r="H703" s="81" t="n">
        <f aca="false">SUBTOTAL(9,H704:H732)</f>
        <v>0</v>
      </c>
      <c r="I703" s="81" t="n">
        <f aca="false">SUBTOTAL(9,I704:I732)</f>
        <v>0</v>
      </c>
      <c r="J703" s="81" t="n">
        <f aca="false">SUBTOTAL(9,J704:J732)</f>
        <v>0</v>
      </c>
    </row>
    <row r="704" s="85" customFormat="true" ht="13.2" hidden="false" customHeight="false" outlineLevel="0" collapsed="false">
      <c r="A704" s="111" t="n">
        <f aca="false">IF(MAX(E704:K704)=0,IF(MIN(E704:K704)=0,0,1),1)</f>
        <v>0</v>
      </c>
      <c r="B704" s="82" t="s">
        <v>178</v>
      </c>
      <c r="C704" s="86" t="s">
        <v>179</v>
      </c>
      <c r="D704" s="84"/>
      <c r="E704" s="81" t="n">
        <f aca="false">SUBTOTAL(9,E705:E723)</f>
        <v>0</v>
      </c>
      <c r="F704" s="81" t="n">
        <f aca="false">SUBTOTAL(9,F705:F723)</f>
        <v>0</v>
      </c>
      <c r="G704" s="81" t="n">
        <f aca="false">SUBTOTAL(9,G705:G723)</f>
        <v>0</v>
      </c>
      <c r="H704" s="81" t="n">
        <f aca="false">SUBTOTAL(9,H705:H723)</f>
        <v>0</v>
      </c>
      <c r="I704" s="81" t="n">
        <f aca="false">SUBTOTAL(9,I705:I723)</f>
        <v>0</v>
      </c>
      <c r="J704" s="81" t="n">
        <f aca="false">SUBTOTAL(9,J705:J723)</f>
        <v>0</v>
      </c>
    </row>
    <row r="705" s="85" customFormat="true" ht="13.2" hidden="false" customHeight="false" outlineLevel="0" collapsed="false">
      <c r="A705" s="111" t="n">
        <f aca="false">IF(MAX(E705:K705)=0,IF(MIN(E705:K705)=0,0,1),1)</f>
        <v>0</v>
      </c>
      <c r="B705" s="87"/>
      <c r="C705" s="88" t="s">
        <v>180</v>
      </c>
      <c r="D705" s="84"/>
      <c r="E705" s="81" t="n">
        <f aca="false">SUBTOTAL(9,E706:E715)</f>
        <v>0</v>
      </c>
      <c r="F705" s="81" t="n">
        <f aca="false">SUBTOTAL(9,F706:F715)</f>
        <v>0</v>
      </c>
      <c r="G705" s="81" t="n">
        <f aca="false">SUBTOTAL(9,G706:G715)</f>
        <v>0</v>
      </c>
      <c r="H705" s="81" t="n">
        <f aca="false">SUBTOTAL(9,H706:H715)</f>
        <v>0</v>
      </c>
      <c r="I705" s="81" t="n">
        <f aca="false">SUBTOTAL(9,I706:I715)</f>
        <v>0</v>
      </c>
      <c r="J705" s="81" t="n">
        <f aca="false">SUBTOTAL(9,J706:J715)</f>
        <v>0</v>
      </c>
    </row>
    <row r="706" s="85" customFormat="true" ht="26.4" hidden="false" customHeight="false" outlineLevel="0" collapsed="false">
      <c r="A706" s="111" t="n">
        <f aca="false">IF(MAX(E706:K706)=0,IF(MIN(E706:K706)=0,0,1),1)</f>
        <v>0</v>
      </c>
      <c r="B706" s="89"/>
      <c r="C706" s="90" t="s">
        <v>181</v>
      </c>
      <c r="D706" s="91" t="s">
        <v>18</v>
      </c>
      <c r="E706" s="81" t="n">
        <f aca="false">SUBTOTAL(9,E707:E708)</f>
        <v>0</v>
      </c>
      <c r="F706" s="81" t="n">
        <f aca="false">SUBTOTAL(9,F707:F708)</f>
        <v>0</v>
      </c>
      <c r="G706" s="81" t="n">
        <f aca="false">SUBTOTAL(9,G707:G708)</f>
        <v>0</v>
      </c>
      <c r="H706" s="81" t="n">
        <f aca="false">SUBTOTAL(9,H707:H708)</f>
        <v>0</v>
      </c>
      <c r="I706" s="81" t="n">
        <f aca="false">SUBTOTAL(9,I707:I708)</f>
        <v>0</v>
      </c>
      <c r="J706" s="81" t="n">
        <f aca="false">SUBTOTAL(9,J707:J708)</f>
        <v>0</v>
      </c>
    </row>
    <row r="707" s="85" customFormat="true" ht="26.4" hidden="false" customHeight="false" outlineLevel="0" collapsed="false">
      <c r="A707" s="111" t="n">
        <f aca="false">IF(MAX(E707:K707)=0,IF(MIN(E707:K707)=0,0,1),1)</f>
        <v>0</v>
      </c>
      <c r="B707" s="89"/>
      <c r="C707" s="92" t="s">
        <v>182</v>
      </c>
      <c r="D707" s="91" t="s">
        <v>183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5"/>
      <c r="J707" s="195"/>
    </row>
    <row r="708" s="85" customFormat="true" ht="26.4" hidden="false" customHeight="false" outlineLevel="0" collapsed="false">
      <c r="A708" s="111" t="n">
        <f aca="false">IF(MAX(E708:K708)=0,IF(MIN(E708:K708)=0,0,1),1)</f>
        <v>0</v>
      </c>
      <c r="B708" s="89"/>
      <c r="C708" s="92" t="s">
        <v>184</v>
      </c>
      <c r="D708" s="91" t="s">
        <v>185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5"/>
      <c r="J708" s="195"/>
    </row>
    <row r="709" s="85" customFormat="true" ht="13.2" hidden="false" customHeight="false" outlineLevel="0" collapsed="false">
      <c r="A709" s="111" t="n">
        <f aca="false">IF(MAX(E709:K709)=0,IF(MIN(E709:K709)=0,0,1),1)</f>
        <v>0</v>
      </c>
      <c r="B709" s="94"/>
      <c r="C709" s="95" t="s">
        <v>186</v>
      </c>
      <c r="D709" s="96" t="s">
        <v>20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5"/>
      <c r="J709" s="195"/>
    </row>
    <row r="710" s="85" customFormat="true" ht="13.2" hidden="false" customHeight="false" outlineLevel="0" collapsed="false">
      <c r="A710" s="111" t="n">
        <f aca="false">IF(MAX(E710:K710)=0,IF(MIN(E710:K710)=0,0,1),1)</f>
        <v>0</v>
      </c>
      <c r="B710" s="94"/>
      <c r="C710" s="90" t="s">
        <v>187</v>
      </c>
      <c r="D710" s="96" t="s">
        <v>188</v>
      </c>
      <c r="E710" s="81" t="n">
        <f aca="false">SUBTOTAL(9,E711:E714)</f>
        <v>0</v>
      </c>
      <c r="F710" s="81" t="n">
        <f aca="false">SUBTOTAL(9,F711:F714)</f>
        <v>0</v>
      </c>
      <c r="G710" s="81" t="n">
        <f aca="false">SUBTOTAL(9,G711:G714)</f>
        <v>0</v>
      </c>
      <c r="H710" s="81" t="n">
        <f aca="false">SUBTOTAL(9,H711:H714)</f>
        <v>0</v>
      </c>
      <c r="I710" s="81" t="n">
        <f aca="false">SUBTOTAL(9,I711:I714)</f>
        <v>0</v>
      </c>
      <c r="J710" s="81" t="n">
        <f aca="false">SUBTOTAL(9,J711:J714)</f>
        <v>0</v>
      </c>
    </row>
    <row r="711" s="85" customFormat="true" ht="26.4" hidden="false" customHeight="false" outlineLevel="0" collapsed="false">
      <c r="A711" s="111" t="n">
        <f aca="false">IF(MAX(E711:K711)=0,IF(MIN(E711:K711)=0,0,1),1)</f>
        <v>0</v>
      </c>
      <c r="B711" s="94"/>
      <c r="C711" s="92" t="s">
        <v>189</v>
      </c>
      <c r="D711" s="96" t="s">
        <v>19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5"/>
      <c r="J711" s="195"/>
    </row>
    <row r="712" s="85" customFormat="true" ht="13.2" hidden="false" customHeight="false" outlineLevel="0" collapsed="false">
      <c r="A712" s="111" t="n">
        <f aca="false">IF(MAX(E712:K712)=0,IF(MIN(E712:K712)=0,0,1),1)</f>
        <v>0</v>
      </c>
      <c r="B712" s="94"/>
      <c r="C712" s="92" t="s">
        <v>193</v>
      </c>
      <c r="D712" s="96" t="s">
        <v>194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95"/>
      <c r="J712" s="195"/>
    </row>
    <row r="713" s="85" customFormat="true" ht="26.4" hidden="false" customHeight="false" outlineLevel="0" collapsed="false">
      <c r="A713" s="111" t="n">
        <f aca="false">IF(MAX(E713:K713)=0,IF(MIN(E713:K713)=0,0,1),1)</f>
        <v>0</v>
      </c>
      <c r="B713" s="94"/>
      <c r="C713" s="92" t="s">
        <v>195</v>
      </c>
      <c r="D713" s="96" t="s">
        <v>19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5"/>
      <c r="J713" s="195"/>
    </row>
    <row r="714" s="85" customFormat="true" ht="26.4" hidden="false" customHeight="false" outlineLevel="0" collapsed="false">
      <c r="A714" s="111" t="n">
        <f aca="false">IF(MAX(E714:K714)=0,IF(MIN(E714:K714)=0,0,1),1)</f>
        <v>0</v>
      </c>
      <c r="B714" s="94"/>
      <c r="C714" s="92" t="s">
        <v>197</v>
      </c>
      <c r="D714" s="96" t="s">
        <v>19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5"/>
      <c r="J714" s="195"/>
    </row>
    <row r="715" s="85" customFormat="true" ht="13.2" hidden="false" customHeight="false" outlineLevel="0" collapsed="false">
      <c r="A715" s="111" t="n">
        <f aca="false">IF(MAX(E715:K715)=0,IF(MIN(E715:K715)=0,0,1),1)</f>
        <v>0</v>
      </c>
      <c r="B715" s="94"/>
      <c r="C715" s="90" t="s">
        <v>199</v>
      </c>
      <c r="D715" s="96" t="s">
        <v>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5"/>
      <c r="J715" s="195"/>
    </row>
    <row r="716" s="85" customFormat="true" ht="13.2" hidden="false" customHeight="false" outlineLevel="0" collapsed="false">
      <c r="A716" s="111" t="n">
        <f aca="false">IF(MAX(E716:K716)=0,IF(MIN(E716:K716)=0,0,1),1)</f>
        <v>0</v>
      </c>
      <c r="B716" s="94"/>
      <c r="C716" s="97" t="s">
        <v>200</v>
      </c>
      <c r="D716" s="96" t="s">
        <v>4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95"/>
      <c r="J716" s="195"/>
    </row>
    <row r="717" s="85" customFormat="true" ht="13.2" hidden="false" customHeight="false" outlineLevel="0" collapsed="false">
      <c r="A717" s="111" t="n">
        <f aca="false">IF(MAX(E717:K717)=0,IF(MIN(E717:K717)=0,0,1),1)</f>
        <v>0</v>
      </c>
      <c r="B717" s="94"/>
      <c r="C717" s="97" t="s">
        <v>201</v>
      </c>
      <c r="D717" s="96" t="s">
        <v>60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5"/>
      <c r="J717" s="195"/>
    </row>
    <row r="718" s="85" customFormat="true" ht="13.2" hidden="false" customHeight="false" outlineLevel="0" collapsed="false">
      <c r="A718" s="111" t="n">
        <f aca="false">IF(MAX(E718:K718)=0,IF(MIN(E718:K718)=0,0,1),1)</f>
        <v>0</v>
      </c>
      <c r="B718" s="98"/>
      <c r="C718" s="88" t="s">
        <v>207</v>
      </c>
      <c r="D718" s="99" t="s">
        <v>99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5"/>
      <c r="J718" s="195"/>
    </row>
    <row r="719" s="85" customFormat="true" ht="13.2" hidden="false" customHeight="false" outlineLevel="0" collapsed="false">
      <c r="A719" s="111" t="n">
        <f aca="false">IF(MAX(E719:K719)=0,IF(MIN(E719:K719)=0,0,1),1)</f>
        <v>0</v>
      </c>
      <c r="B719" s="98"/>
      <c r="C719" s="88" t="s">
        <v>209</v>
      </c>
      <c r="D719" s="99" t="s">
        <v>112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95"/>
      <c r="J719" s="195"/>
    </row>
    <row r="720" s="85" customFormat="true" ht="13.2" hidden="false" customHeight="false" outlineLevel="0" collapsed="false">
      <c r="A720" s="111" t="n">
        <f aca="false">IF(MAX(E720:K720)=0,IF(MIN(E720:K720)=0,0,1),1)</f>
        <v>0</v>
      </c>
      <c r="B720" s="87"/>
      <c r="C720" s="88" t="s">
        <v>210</v>
      </c>
      <c r="D720" s="84"/>
      <c r="E720" s="81" t="n">
        <f aca="false">SUBTOTAL(9,E721:E722)</f>
        <v>0</v>
      </c>
      <c r="F720" s="81" t="n">
        <f aca="false">SUBTOTAL(9,F721:F722)</f>
        <v>0</v>
      </c>
      <c r="G720" s="81" t="n">
        <f aca="false">SUBTOTAL(9,G721:G722)</f>
        <v>0</v>
      </c>
      <c r="H720" s="81" t="n">
        <f aca="false">SUBTOTAL(9,H721:H722)</f>
        <v>0</v>
      </c>
      <c r="I720" s="81" t="n">
        <f aca="false">SUBTOTAL(9,I721:I722)</f>
        <v>0</v>
      </c>
      <c r="J720" s="81" t="n">
        <f aca="false">SUBTOTAL(9,J721:J722)</f>
        <v>0</v>
      </c>
    </row>
    <row r="721" s="85" customFormat="true" ht="13.2" hidden="false" customHeight="false" outlineLevel="0" collapsed="false">
      <c r="A721" s="111" t="n">
        <f aca="false">IF(MAX(E721:K721)=0,IF(MIN(E721:K721)=0,0,1),1)</f>
        <v>0</v>
      </c>
      <c r="B721" s="98"/>
      <c r="C721" s="100" t="s">
        <v>211</v>
      </c>
      <c r="D721" s="99" t="s">
        <v>212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5"/>
      <c r="J721" s="195"/>
    </row>
    <row r="722" s="85" customFormat="true" ht="26.4" hidden="false" customHeight="false" outlineLevel="0" collapsed="false">
      <c r="A722" s="111" t="n">
        <f aca="false">IF(MAX(E722:K722)=0,IF(MIN(E722:K722)=0,0,1),1)</f>
        <v>0</v>
      </c>
      <c r="B722" s="98"/>
      <c r="C722" s="100" t="s">
        <v>217</v>
      </c>
      <c r="D722" s="99" t="s">
        <v>116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5"/>
      <c r="J722" s="195"/>
    </row>
    <row r="723" s="85" customFormat="true" ht="26.4" hidden="false" customHeight="false" outlineLevel="0" collapsed="false">
      <c r="A723" s="111" t="n">
        <f aca="false">IF(MAX(E723:K723)=0,IF(MIN(E723:K723)=0,0,1),1)</f>
        <v>0</v>
      </c>
      <c r="B723" s="98"/>
      <c r="C723" s="88" t="s">
        <v>218</v>
      </c>
      <c r="D723" s="99" t="s">
        <v>122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5"/>
      <c r="J723" s="195"/>
    </row>
    <row r="724" s="85" customFormat="true" ht="13.2" hidden="false" customHeight="false" outlineLevel="0" collapsed="false">
      <c r="A724" s="111" t="n">
        <f aca="false">IF(MAX(E724:K724)=0,IF(MIN(E724:K724)=0,0,1),1)</f>
        <v>0</v>
      </c>
      <c r="B724" s="82" t="s">
        <v>63</v>
      </c>
      <c r="C724" s="86" t="s">
        <v>219</v>
      </c>
      <c r="D724" s="99" t="s">
        <v>220</v>
      </c>
      <c r="E724" s="81" t="n">
        <f aca="false">SUBTOTAL(9,E725:E726)</f>
        <v>0</v>
      </c>
      <c r="F724" s="81" t="n">
        <f aca="false">SUBTOTAL(9,F725:F726)</f>
        <v>0</v>
      </c>
      <c r="G724" s="81" t="n">
        <f aca="false">SUBTOTAL(9,G725:G726)</f>
        <v>0</v>
      </c>
      <c r="H724" s="81" t="n">
        <f aca="false">SUBTOTAL(9,H725:H726)</f>
        <v>0</v>
      </c>
      <c r="I724" s="81" t="n">
        <f aca="false">SUBTOTAL(9,I725:I726)</f>
        <v>0</v>
      </c>
      <c r="J724" s="81" t="n">
        <f aca="false">SUBTOTAL(9,J725:J726)</f>
        <v>0</v>
      </c>
    </row>
    <row r="725" s="85" customFormat="true" ht="13.2" hidden="false" customHeight="false" outlineLevel="0" collapsed="false">
      <c r="A725" s="111" t="n">
        <f aca="false">IF(MAX(E725:K725)=0,IF(MIN(E725:K725)=0,0,1),1)</f>
        <v>0</v>
      </c>
      <c r="B725" s="98"/>
      <c r="C725" s="88" t="s">
        <v>221</v>
      </c>
      <c r="D725" s="99" t="s">
        <v>222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95"/>
      <c r="J725" s="195"/>
    </row>
    <row r="726" s="85" customFormat="true" ht="13.2" hidden="false" customHeight="false" outlineLevel="0" collapsed="false">
      <c r="A726" s="111" t="n">
        <f aca="false">IF(MAX(E726:K726)=0,IF(MIN(E726:K726)=0,0,1),1)</f>
        <v>0</v>
      </c>
      <c r="B726" s="98"/>
      <c r="C726" s="88" t="s">
        <v>223</v>
      </c>
      <c r="D726" s="99" t="s">
        <v>224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95"/>
      <c r="J726" s="195"/>
    </row>
    <row r="727" s="85" customFormat="true" ht="13.2" hidden="false" customHeight="false" outlineLevel="0" collapsed="false">
      <c r="A727" s="111" t="n">
        <f aca="false">IF(MAX(E727:K727)=0,IF(MIN(E727:K727)=0,0,1),1)</f>
        <v>0</v>
      </c>
      <c r="B727" s="82" t="s">
        <v>113</v>
      </c>
      <c r="C727" s="86" t="s">
        <v>225</v>
      </c>
      <c r="D727" s="99"/>
      <c r="E727" s="81" t="n">
        <f aca="false">SUBTOTAL(9,E728:E732)</f>
        <v>0</v>
      </c>
      <c r="F727" s="81" t="n">
        <f aca="false">SUBTOTAL(9,F728:F732)</f>
        <v>0</v>
      </c>
      <c r="G727" s="81" t="n">
        <f aca="false">SUBTOTAL(9,G728:G732)</f>
        <v>0</v>
      </c>
      <c r="H727" s="81" t="n">
        <f aca="false">SUBTOTAL(9,H728:H732)</f>
        <v>0</v>
      </c>
      <c r="I727" s="81" t="n">
        <f aca="false">SUBTOTAL(9,I728:I732)</f>
        <v>0</v>
      </c>
      <c r="J727" s="81" t="n">
        <f aca="false">SUBTOTAL(9,J728:J732)</f>
        <v>0</v>
      </c>
    </row>
    <row r="728" s="85" customFormat="true" ht="13.2" hidden="false" customHeight="false" outlineLevel="0" collapsed="false">
      <c r="A728" s="111" t="n">
        <f aca="false">IF(MAX(E728:K728)=0,IF(MIN(E728:K728)=0,0,1),1)</f>
        <v>0</v>
      </c>
      <c r="B728" s="98"/>
      <c r="C728" s="88" t="s">
        <v>226</v>
      </c>
      <c r="D728" s="99" t="s">
        <v>227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5"/>
      <c r="J728" s="195"/>
    </row>
    <row r="729" s="85" customFormat="true" ht="13.2" hidden="false" customHeight="false" outlineLevel="0" collapsed="false">
      <c r="A729" s="111" t="n">
        <f aca="false">IF(MAX(E729:K729)=0,IF(MIN(E729:K729)=0,0,1),1)</f>
        <v>0</v>
      </c>
      <c r="B729" s="98"/>
      <c r="C729" s="88" t="s">
        <v>228</v>
      </c>
      <c r="D729" s="99" t="s">
        <v>229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5"/>
      <c r="J729" s="195"/>
    </row>
    <row r="730" s="85" customFormat="true" ht="13.2" hidden="false" customHeight="false" outlineLevel="0" collapsed="false">
      <c r="A730" s="111" t="n">
        <f aca="false">IF(MAX(E730:K730)=0,IF(MIN(E730:K730)=0,0,1),1)</f>
        <v>0</v>
      </c>
      <c r="B730" s="98"/>
      <c r="C730" s="88" t="s">
        <v>230</v>
      </c>
      <c r="D730" s="99" t="s">
        <v>231</v>
      </c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95"/>
      <c r="J730" s="195"/>
    </row>
    <row r="731" s="85" customFormat="true" ht="13.2" hidden="false" customHeight="false" outlineLevel="0" collapsed="false">
      <c r="A731" s="111" t="n">
        <f aca="false">IF(MAX(E731:K731)=0,IF(MIN(E731:K731)=0,0,1),1)</f>
        <v>0</v>
      </c>
      <c r="B731" s="98"/>
      <c r="C731" s="88" t="s">
        <v>232</v>
      </c>
      <c r="D731" s="99" t="s">
        <v>233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5"/>
      <c r="J731" s="195"/>
    </row>
    <row r="732" s="85" customFormat="true" ht="13.2" hidden="false" customHeight="false" outlineLevel="0" collapsed="false">
      <c r="A732" s="111" t="n">
        <f aca="false">IF(MAX(E732:K732)=0,IF(MIN(E732:K732)=0,0,1),1)</f>
        <v>0</v>
      </c>
      <c r="B732" s="98"/>
      <c r="C732" s="88" t="s">
        <v>234</v>
      </c>
      <c r="D732" s="99" t="s">
        <v>235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5"/>
      <c r="J732" s="195"/>
    </row>
    <row r="733" s="85" customFormat="true" ht="13.2" hidden="false" customHeight="false" outlineLevel="0" collapsed="false">
      <c r="A733" s="159" t="n">
        <f aca="false">A734</f>
        <v>0</v>
      </c>
      <c r="B733" s="104"/>
      <c r="C733" s="105"/>
      <c r="D733" s="106"/>
      <c r="E733" s="81"/>
      <c r="F733" s="81"/>
      <c r="G733" s="81"/>
      <c r="H733" s="81"/>
      <c r="I733" s="81"/>
      <c r="J733" s="81"/>
    </row>
    <row r="734" s="85" customFormat="true" ht="13.2" hidden="false" customHeight="false" outlineLevel="0" collapsed="false">
      <c r="A734" s="161" t="n">
        <f aca="false">MAX(A735:A741)</f>
        <v>0</v>
      </c>
      <c r="B734" s="104"/>
      <c r="C734" s="108" t="s">
        <v>247</v>
      </c>
      <c r="D734" s="106"/>
      <c r="E734" s="81"/>
      <c r="F734" s="81"/>
      <c r="G734" s="81"/>
      <c r="H734" s="81"/>
      <c r="I734" s="81"/>
      <c r="J734" s="81"/>
    </row>
    <row r="735" s="85" customFormat="true" ht="13.2" hidden="false" customHeight="false" outlineLevel="0" collapsed="false">
      <c r="A735" s="111" t="n">
        <f aca="false">IF(MAX(E735:K735)=0,IF(MIN(E735:K735)=0,0,1),1)</f>
        <v>0</v>
      </c>
      <c r="B735" s="104"/>
      <c r="C735" s="105" t="s">
        <v>250</v>
      </c>
      <c r="D735" s="99"/>
      <c r="E735" s="109" t="n">
        <f aca="false">SUM(E736:E737)</f>
        <v>0</v>
      </c>
      <c r="F735" s="109" t="n">
        <f aca="false">SUM(F736:F737)</f>
        <v>0</v>
      </c>
      <c r="G735" s="109" t="n">
        <f aca="false">SUM(G736:G737)</f>
        <v>0</v>
      </c>
      <c r="H735" s="109" t="n">
        <f aca="false">SUM(H736:H737)</f>
        <v>0</v>
      </c>
      <c r="I735" s="109" t="n">
        <f aca="false">SUM(I736:I737)</f>
        <v>0</v>
      </c>
      <c r="J735" s="109" t="n">
        <f aca="false">SUM(J736:J737)</f>
        <v>0</v>
      </c>
    </row>
    <row r="736" s="85" customFormat="true" ht="13.2" hidden="false" customHeight="false" outlineLevel="0" collapsed="false">
      <c r="A736" s="111" t="n">
        <f aca="false">IF(MAX(E736:K736)=0,IF(MIN(E736:K736)=0,0,1),1)</f>
        <v>0</v>
      </c>
      <c r="B736" s="104"/>
      <c r="C736" s="110" t="s">
        <v>251</v>
      </c>
      <c r="D736" s="99"/>
      <c r="E736" s="59" t="n">
        <f aca="false">F736+G736</f>
        <v>0</v>
      </c>
      <c r="F736" s="59" t="n">
        <f aca="false">SUMIF($H$9:$K$9,F$9,$H736:$K736)</f>
        <v>0</v>
      </c>
      <c r="G736" s="59" t="n">
        <f aca="false">SUMIF($H$9:$K$9,G$9,$H736:$K736)</f>
        <v>0</v>
      </c>
      <c r="H736" s="59" t="n">
        <f aca="false">I736+J736</f>
        <v>0</v>
      </c>
      <c r="I736" s="195"/>
      <c r="J736" s="195"/>
    </row>
    <row r="737" s="85" customFormat="true" ht="13.2" hidden="false" customHeight="false" outlineLevel="0" collapsed="false">
      <c r="A737" s="111" t="n">
        <f aca="false">IF(MAX(E737:K737)=0,IF(MIN(E737:K737)=0,0,1),1)</f>
        <v>0</v>
      </c>
      <c r="B737" s="104"/>
      <c r="C737" s="110" t="s">
        <v>252</v>
      </c>
      <c r="D737" s="99"/>
      <c r="E737" s="59" t="n">
        <f aca="false">F737+G737</f>
        <v>0</v>
      </c>
      <c r="F737" s="59" t="n">
        <f aca="false">SUMIF($H$9:$K$9,F$9,$H737:$K737)</f>
        <v>0</v>
      </c>
      <c r="G737" s="59" t="n">
        <f aca="false">SUMIF($H$9:$K$9,G$9,$H737:$K737)</f>
        <v>0</v>
      </c>
      <c r="H737" s="59" t="n">
        <f aca="false">I737+J737</f>
        <v>0</v>
      </c>
      <c r="I737" s="195"/>
      <c r="J737" s="195"/>
    </row>
    <row r="738" s="85" customFormat="true" ht="13.2" hidden="false" customHeight="false" outlineLevel="0" collapsed="false">
      <c r="A738" s="111" t="n">
        <f aca="false">IF(MAX(E738:K738)=0,IF(MIN(E738:K738)=0,0,1),1)</f>
        <v>0</v>
      </c>
      <c r="B738" s="104"/>
      <c r="C738" s="105" t="s">
        <v>253</v>
      </c>
      <c r="D738" s="99"/>
      <c r="E738" s="109" t="n">
        <f aca="false">SUM(E739:E740)</f>
        <v>0</v>
      </c>
      <c r="F738" s="109" t="n">
        <f aca="false">SUM(F739:F740)</f>
        <v>0</v>
      </c>
      <c r="G738" s="109" t="n">
        <f aca="false">SUM(G739:G740)</f>
        <v>0</v>
      </c>
      <c r="H738" s="109" t="n">
        <f aca="false">SUM(H739:H740)</f>
        <v>0</v>
      </c>
      <c r="I738" s="109" t="n">
        <f aca="false">SUM(I739:I740)</f>
        <v>0</v>
      </c>
      <c r="J738" s="109" t="n">
        <f aca="false">SUM(J739:J740)</f>
        <v>0</v>
      </c>
    </row>
    <row r="739" s="85" customFormat="true" ht="13.2" hidden="false" customHeight="false" outlineLevel="0" collapsed="false">
      <c r="A739" s="111" t="n">
        <f aca="false">IF(MAX(E739:K739)=0,IF(MIN(E739:K739)=0,0,1),1)</f>
        <v>0</v>
      </c>
      <c r="B739" s="104"/>
      <c r="C739" s="110" t="s">
        <v>254</v>
      </c>
      <c r="D739" s="99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95"/>
      <c r="J739" s="195"/>
    </row>
    <row r="740" s="85" customFormat="true" ht="13.2" hidden="false" customHeight="false" outlineLevel="0" collapsed="false">
      <c r="A740" s="111" t="n">
        <f aca="false">IF(MAX(E740:K740)=0,IF(MIN(E740:K740)=0,0,1),1)</f>
        <v>0</v>
      </c>
      <c r="B740" s="104"/>
      <c r="C740" s="110" t="s">
        <v>255</v>
      </c>
      <c r="D740" s="99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95"/>
      <c r="J740" s="195"/>
    </row>
    <row r="741" s="85" customFormat="true" ht="13.2" hidden="false" customHeight="false" outlineLevel="0" collapsed="false">
      <c r="A741" s="111" t="n">
        <f aca="false">IF(MAX(E741:K741)=0,IF(MIN(E741:K741)=0,0,1),1)</f>
        <v>0</v>
      </c>
      <c r="B741" s="104"/>
      <c r="C741" s="105" t="s">
        <v>256</v>
      </c>
      <c r="D741" s="99"/>
      <c r="E741" s="81" t="n">
        <f aca="false">IF(E738=0,0,E706/E738)</f>
        <v>0</v>
      </c>
      <c r="F741" s="81" t="n">
        <f aca="false">IF(F738=0,0,F706/F738)</f>
        <v>0</v>
      </c>
      <c r="G741" s="81" t="n">
        <f aca="false">IF(G738=0,0,G706/G738)</f>
        <v>0</v>
      </c>
      <c r="H741" s="81" t="n">
        <f aca="false">IF(H738=0,0,H706/H738)</f>
        <v>0</v>
      </c>
      <c r="I741" s="81" t="n">
        <f aca="false">IF(I738=0,0,I706/I738)</f>
        <v>0</v>
      </c>
      <c r="J741" s="81" t="n">
        <f aca="false">IF(J738=0,0,J706/J738)</f>
        <v>0</v>
      </c>
    </row>
    <row r="742" s="85" customFormat="true" ht="13.2" hidden="false" customHeight="false" outlineLevel="0" collapsed="false">
      <c r="A742" s="159" t="n">
        <f aca="false">A743</f>
        <v>0</v>
      </c>
      <c r="B742" s="158"/>
      <c r="C742" s="147"/>
      <c r="D742" s="140"/>
      <c r="E742" s="141"/>
      <c r="F742" s="141"/>
      <c r="G742" s="141"/>
      <c r="H742" s="141"/>
      <c r="I742" s="141"/>
      <c r="J742" s="141"/>
    </row>
    <row r="743" s="85" customFormat="true" ht="26.4" hidden="false" customHeight="false" outlineLevel="0" collapsed="false">
      <c r="A743" s="111" t="n">
        <f aca="false">IF(MAX(E743:K743)=0,IF(MIN(E743:K743)=0,0,1),1)</f>
        <v>0</v>
      </c>
      <c r="B743" s="158"/>
      <c r="C743" s="168" t="s">
        <v>434</v>
      </c>
      <c r="D743" s="140"/>
      <c r="E743" s="141" t="n">
        <f aca="false">E746+E787</f>
        <v>0</v>
      </c>
      <c r="F743" s="141" t="n">
        <f aca="false">F746+F787</f>
        <v>0</v>
      </c>
      <c r="G743" s="141" t="n">
        <f aca="false">G746+G787</f>
        <v>0</v>
      </c>
      <c r="H743" s="141" t="n">
        <f aca="false">H746+H787</f>
        <v>0</v>
      </c>
      <c r="I743" s="141" t="n">
        <f aca="false">I746+I787</f>
        <v>0</v>
      </c>
      <c r="J743" s="141" t="n">
        <f aca="false">J746+J787</f>
        <v>0</v>
      </c>
    </row>
    <row r="744" s="85" customFormat="true" ht="13.2" hidden="false" customHeight="false" outlineLevel="0" collapsed="false">
      <c r="A744" s="159" t="n">
        <f aca="false">A745</f>
        <v>0</v>
      </c>
      <c r="B744" s="158"/>
      <c r="C744" s="147"/>
      <c r="D744" s="140"/>
      <c r="E744" s="141"/>
      <c r="F744" s="141"/>
      <c r="G744" s="141"/>
      <c r="H744" s="141"/>
      <c r="I744" s="141"/>
      <c r="J744" s="141"/>
    </row>
    <row r="745" s="85" customFormat="true" ht="26.4" hidden="false" customHeight="false" outlineLevel="0" collapsed="false">
      <c r="A745" s="161" t="n">
        <f aca="false">MAX(A746:A784)</f>
        <v>0</v>
      </c>
      <c r="B745" s="158"/>
      <c r="C745" s="163" t="s">
        <v>435</v>
      </c>
      <c r="D745" s="140"/>
      <c r="E745" s="141"/>
      <c r="F745" s="141"/>
      <c r="G745" s="141"/>
      <c r="H745" s="141"/>
      <c r="I745" s="141"/>
      <c r="J745" s="141"/>
    </row>
    <row r="746" s="85" customFormat="true" ht="13.2" hidden="false" customHeight="false" outlineLevel="0" collapsed="false">
      <c r="A746" s="111" t="n">
        <f aca="false">IF(MAX(E746:K746)=0,IF(MIN(E746:K746)=0,0,1),1)</f>
        <v>0</v>
      </c>
      <c r="B746" s="82"/>
      <c r="C746" s="83" t="s">
        <v>177</v>
      </c>
      <c r="D746" s="84"/>
      <c r="E746" s="81" t="n">
        <f aca="false">SUBTOTAL(9,E747:E775)</f>
        <v>0</v>
      </c>
      <c r="F746" s="81" t="n">
        <f aca="false">SUBTOTAL(9,F747:F775)</f>
        <v>0</v>
      </c>
      <c r="G746" s="81" t="n">
        <f aca="false">SUBTOTAL(9,G747:G775)</f>
        <v>0</v>
      </c>
      <c r="H746" s="81" t="n">
        <f aca="false">SUBTOTAL(9,H747:H775)</f>
        <v>0</v>
      </c>
      <c r="I746" s="81" t="n">
        <f aca="false">SUBTOTAL(9,I747:I775)</f>
        <v>0</v>
      </c>
      <c r="J746" s="81" t="n">
        <f aca="false">SUBTOTAL(9,J747:J775)</f>
        <v>0</v>
      </c>
    </row>
    <row r="747" s="85" customFormat="true" ht="13.2" hidden="false" customHeight="false" outlineLevel="0" collapsed="false">
      <c r="A747" s="111" t="n">
        <f aca="false">IF(MAX(E747:K747)=0,IF(MIN(E747:K747)=0,0,1),1)</f>
        <v>0</v>
      </c>
      <c r="B747" s="82" t="s">
        <v>178</v>
      </c>
      <c r="C747" s="86" t="s">
        <v>179</v>
      </c>
      <c r="D747" s="84"/>
      <c r="E747" s="81" t="n">
        <f aca="false">SUBTOTAL(9,E748:E766)</f>
        <v>0</v>
      </c>
      <c r="F747" s="81" t="n">
        <f aca="false">SUBTOTAL(9,F748:F766)</f>
        <v>0</v>
      </c>
      <c r="G747" s="81" t="n">
        <f aca="false">SUBTOTAL(9,G748:G766)</f>
        <v>0</v>
      </c>
      <c r="H747" s="81" t="n">
        <f aca="false">SUBTOTAL(9,H748:H766)</f>
        <v>0</v>
      </c>
      <c r="I747" s="81" t="n">
        <f aca="false">SUBTOTAL(9,I748:I766)</f>
        <v>0</v>
      </c>
      <c r="J747" s="81" t="n">
        <f aca="false">SUBTOTAL(9,J748:J766)</f>
        <v>0</v>
      </c>
    </row>
    <row r="748" s="85" customFormat="true" ht="13.2" hidden="false" customHeight="false" outlineLevel="0" collapsed="false">
      <c r="A748" s="111" t="n">
        <f aca="false">IF(MAX(E748:K748)=0,IF(MIN(E748:K748)=0,0,1),1)</f>
        <v>0</v>
      </c>
      <c r="B748" s="87"/>
      <c r="C748" s="88" t="s">
        <v>180</v>
      </c>
      <c r="D748" s="84"/>
      <c r="E748" s="81" t="n">
        <f aca="false">SUBTOTAL(9,E749:E758)</f>
        <v>0</v>
      </c>
      <c r="F748" s="81" t="n">
        <f aca="false">SUBTOTAL(9,F749:F758)</f>
        <v>0</v>
      </c>
      <c r="G748" s="81" t="n">
        <f aca="false">SUBTOTAL(9,G749:G758)</f>
        <v>0</v>
      </c>
      <c r="H748" s="81" t="n">
        <f aca="false">SUBTOTAL(9,H749:H758)</f>
        <v>0</v>
      </c>
      <c r="I748" s="81" t="n">
        <f aca="false">SUBTOTAL(9,I749:I758)</f>
        <v>0</v>
      </c>
      <c r="J748" s="81" t="n">
        <f aca="false">SUBTOTAL(9,J749:J758)</f>
        <v>0</v>
      </c>
    </row>
    <row r="749" s="85" customFormat="true" ht="26.4" hidden="false" customHeight="false" outlineLevel="0" collapsed="false">
      <c r="A749" s="111" t="n">
        <f aca="false">IF(MAX(E749:K749)=0,IF(MIN(E749:K749)=0,0,1),1)</f>
        <v>0</v>
      </c>
      <c r="B749" s="89"/>
      <c r="C749" s="90" t="s">
        <v>181</v>
      </c>
      <c r="D749" s="91" t="s">
        <v>18</v>
      </c>
      <c r="E749" s="81" t="n">
        <f aca="false">SUBTOTAL(9,E750:E751)</f>
        <v>0</v>
      </c>
      <c r="F749" s="81" t="n">
        <f aca="false">SUBTOTAL(9,F750:F751)</f>
        <v>0</v>
      </c>
      <c r="G749" s="81" t="n">
        <f aca="false">SUBTOTAL(9,G750:G751)</f>
        <v>0</v>
      </c>
      <c r="H749" s="81" t="n">
        <f aca="false">SUBTOTAL(9,H750:H751)</f>
        <v>0</v>
      </c>
      <c r="I749" s="81" t="n">
        <f aca="false">SUBTOTAL(9,I750:I751)</f>
        <v>0</v>
      </c>
      <c r="J749" s="81" t="n">
        <f aca="false">SUBTOTAL(9,J750:J751)</f>
        <v>0</v>
      </c>
    </row>
    <row r="750" s="85" customFormat="true" ht="26.4" hidden="false" customHeight="false" outlineLevel="0" collapsed="false">
      <c r="A750" s="111" t="n">
        <f aca="false">IF(MAX(E750:K750)=0,IF(MIN(E750:K750)=0,0,1),1)</f>
        <v>0</v>
      </c>
      <c r="B750" s="89"/>
      <c r="C750" s="92" t="s">
        <v>182</v>
      </c>
      <c r="D750" s="91" t="s">
        <v>183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5"/>
      <c r="J750" s="195"/>
    </row>
    <row r="751" s="85" customFormat="true" ht="26.4" hidden="false" customHeight="false" outlineLevel="0" collapsed="false">
      <c r="A751" s="111" t="n">
        <f aca="false">IF(MAX(E751:K751)=0,IF(MIN(E751:K751)=0,0,1),1)</f>
        <v>0</v>
      </c>
      <c r="B751" s="89"/>
      <c r="C751" s="92" t="s">
        <v>184</v>
      </c>
      <c r="D751" s="91" t="s">
        <v>185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5"/>
      <c r="J751" s="195"/>
    </row>
    <row r="752" s="85" customFormat="true" ht="13.2" hidden="false" customHeight="false" outlineLevel="0" collapsed="false">
      <c r="A752" s="111" t="n">
        <f aca="false">IF(MAX(E752:K752)=0,IF(MIN(E752:K752)=0,0,1),1)</f>
        <v>0</v>
      </c>
      <c r="B752" s="94"/>
      <c r="C752" s="95" t="s">
        <v>186</v>
      </c>
      <c r="D752" s="96" t="s">
        <v>20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5"/>
      <c r="J752" s="195"/>
    </row>
    <row r="753" s="85" customFormat="true" ht="13.2" hidden="false" customHeight="false" outlineLevel="0" collapsed="false">
      <c r="A753" s="111" t="n">
        <f aca="false">IF(MAX(E753:K753)=0,IF(MIN(E753:K753)=0,0,1),1)</f>
        <v>0</v>
      </c>
      <c r="B753" s="94"/>
      <c r="C753" s="90" t="s">
        <v>187</v>
      </c>
      <c r="D753" s="96" t="s">
        <v>188</v>
      </c>
      <c r="E753" s="81" t="n">
        <f aca="false">SUBTOTAL(9,E754:E757)</f>
        <v>0</v>
      </c>
      <c r="F753" s="81" t="n">
        <f aca="false">SUBTOTAL(9,F754:F757)</f>
        <v>0</v>
      </c>
      <c r="G753" s="81" t="n">
        <f aca="false">SUBTOTAL(9,G754:G757)</f>
        <v>0</v>
      </c>
      <c r="H753" s="81" t="n">
        <f aca="false">SUBTOTAL(9,H754:H757)</f>
        <v>0</v>
      </c>
      <c r="I753" s="81" t="n">
        <f aca="false">SUBTOTAL(9,I754:I757)</f>
        <v>0</v>
      </c>
      <c r="J753" s="81" t="n">
        <f aca="false">SUBTOTAL(9,J754:J757)</f>
        <v>0</v>
      </c>
    </row>
    <row r="754" s="85" customFormat="true" ht="26.4" hidden="false" customHeight="false" outlineLevel="0" collapsed="false">
      <c r="A754" s="111" t="n">
        <f aca="false">IF(MAX(E754:K754)=0,IF(MIN(E754:K754)=0,0,1),1)</f>
        <v>0</v>
      </c>
      <c r="B754" s="94"/>
      <c r="C754" s="92" t="s">
        <v>189</v>
      </c>
      <c r="D754" s="96" t="s">
        <v>190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5"/>
      <c r="J754" s="195"/>
    </row>
    <row r="755" s="85" customFormat="true" ht="13.2" hidden="false" customHeight="false" outlineLevel="0" collapsed="false">
      <c r="A755" s="111" t="n">
        <f aca="false">IF(MAX(E755:K755)=0,IF(MIN(E755:K755)=0,0,1),1)</f>
        <v>0</v>
      </c>
      <c r="B755" s="94"/>
      <c r="C755" s="92" t="s">
        <v>193</v>
      </c>
      <c r="D755" s="96" t="s">
        <v>194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95"/>
      <c r="J755" s="195"/>
    </row>
    <row r="756" s="85" customFormat="true" ht="26.4" hidden="false" customHeight="false" outlineLevel="0" collapsed="false">
      <c r="A756" s="111" t="n">
        <f aca="false">IF(MAX(E756:K756)=0,IF(MIN(E756:K756)=0,0,1),1)</f>
        <v>0</v>
      </c>
      <c r="B756" s="94"/>
      <c r="C756" s="92" t="s">
        <v>195</v>
      </c>
      <c r="D756" s="96" t="s">
        <v>19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5"/>
      <c r="J756" s="195"/>
    </row>
    <row r="757" s="85" customFormat="true" ht="26.4" hidden="false" customHeight="false" outlineLevel="0" collapsed="false">
      <c r="A757" s="111" t="n">
        <f aca="false">IF(MAX(E757:K757)=0,IF(MIN(E757:K757)=0,0,1),1)</f>
        <v>0</v>
      </c>
      <c r="B757" s="94"/>
      <c r="C757" s="92" t="s">
        <v>197</v>
      </c>
      <c r="D757" s="96" t="s">
        <v>19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5"/>
      <c r="J757" s="195"/>
    </row>
    <row r="758" s="85" customFormat="true" ht="13.2" hidden="false" customHeight="false" outlineLevel="0" collapsed="false">
      <c r="A758" s="111" t="n">
        <f aca="false">IF(MAX(E758:K758)=0,IF(MIN(E758:K758)=0,0,1),1)</f>
        <v>0</v>
      </c>
      <c r="B758" s="94"/>
      <c r="C758" s="90" t="s">
        <v>199</v>
      </c>
      <c r="D758" s="96" t="s">
        <v>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5"/>
      <c r="J758" s="195"/>
    </row>
    <row r="759" s="85" customFormat="true" ht="13.2" hidden="false" customHeight="false" outlineLevel="0" collapsed="false">
      <c r="A759" s="111" t="n">
        <f aca="false">IF(MAX(E759:K759)=0,IF(MIN(E759:K759)=0,0,1),1)</f>
        <v>0</v>
      </c>
      <c r="B759" s="94"/>
      <c r="C759" s="97" t="s">
        <v>200</v>
      </c>
      <c r="D759" s="96" t="s">
        <v>4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95"/>
      <c r="J759" s="195"/>
    </row>
    <row r="760" s="85" customFormat="true" ht="13.2" hidden="false" customHeight="false" outlineLevel="0" collapsed="false">
      <c r="A760" s="111" t="n">
        <f aca="false">IF(MAX(E760:K760)=0,IF(MIN(E760:K760)=0,0,1),1)</f>
        <v>0</v>
      </c>
      <c r="B760" s="94"/>
      <c r="C760" s="97" t="s">
        <v>201</v>
      </c>
      <c r="D760" s="96" t="s">
        <v>60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5"/>
      <c r="J760" s="195"/>
    </row>
    <row r="761" s="85" customFormat="true" ht="13.2" hidden="false" customHeight="false" outlineLevel="0" collapsed="false">
      <c r="A761" s="111" t="n">
        <f aca="false">IF(MAX(E761:K761)=0,IF(MIN(E761:K761)=0,0,1),1)</f>
        <v>0</v>
      </c>
      <c r="B761" s="98"/>
      <c r="C761" s="88" t="s">
        <v>207</v>
      </c>
      <c r="D761" s="99" t="s">
        <v>99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5"/>
      <c r="J761" s="195"/>
    </row>
    <row r="762" s="85" customFormat="true" ht="13.2" hidden="false" customHeight="false" outlineLevel="0" collapsed="false">
      <c r="A762" s="111" t="n">
        <f aca="false">IF(MAX(E762:K762)=0,IF(MIN(E762:K762)=0,0,1),1)</f>
        <v>0</v>
      </c>
      <c r="B762" s="98"/>
      <c r="C762" s="88" t="s">
        <v>209</v>
      </c>
      <c r="D762" s="99" t="s">
        <v>112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95"/>
      <c r="J762" s="195"/>
    </row>
    <row r="763" s="85" customFormat="true" ht="13.2" hidden="false" customHeight="false" outlineLevel="0" collapsed="false">
      <c r="A763" s="111" t="n">
        <f aca="false">IF(MAX(E763:K763)=0,IF(MIN(E763:K763)=0,0,1),1)</f>
        <v>0</v>
      </c>
      <c r="B763" s="87"/>
      <c r="C763" s="88" t="s">
        <v>210</v>
      </c>
      <c r="D763" s="84"/>
      <c r="E763" s="81" t="n">
        <f aca="false">SUBTOTAL(9,E764:E765)</f>
        <v>0</v>
      </c>
      <c r="F763" s="81" t="n">
        <f aca="false">SUBTOTAL(9,F764:F765)</f>
        <v>0</v>
      </c>
      <c r="G763" s="81" t="n">
        <f aca="false">SUBTOTAL(9,G764:G765)</f>
        <v>0</v>
      </c>
      <c r="H763" s="81" t="n">
        <f aca="false">SUBTOTAL(9,H764:H765)</f>
        <v>0</v>
      </c>
      <c r="I763" s="81" t="n">
        <f aca="false">SUBTOTAL(9,I764:I765)</f>
        <v>0</v>
      </c>
      <c r="J763" s="81" t="n">
        <f aca="false">SUBTOTAL(9,J764:J765)</f>
        <v>0</v>
      </c>
    </row>
    <row r="764" s="85" customFormat="true" ht="13.2" hidden="false" customHeight="false" outlineLevel="0" collapsed="false">
      <c r="A764" s="111" t="n">
        <f aca="false">IF(MAX(E764:K764)=0,IF(MIN(E764:K764)=0,0,1),1)</f>
        <v>0</v>
      </c>
      <c r="B764" s="98"/>
      <c r="C764" s="100" t="s">
        <v>211</v>
      </c>
      <c r="D764" s="99" t="s">
        <v>212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5"/>
      <c r="J764" s="195"/>
    </row>
    <row r="765" s="85" customFormat="true" ht="26.4" hidden="false" customHeight="false" outlineLevel="0" collapsed="false">
      <c r="A765" s="111" t="n">
        <f aca="false">IF(MAX(E765:K765)=0,IF(MIN(E765:K765)=0,0,1),1)</f>
        <v>0</v>
      </c>
      <c r="B765" s="98"/>
      <c r="C765" s="100" t="s">
        <v>217</v>
      </c>
      <c r="D765" s="99" t="s">
        <v>116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5"/>
      <c r="J765" s="195"/>
    </row>
    <row r="766" s="85" customFormat="true" ht="26.4" hidden="false" customHeight="false" outlineLevel="0" collapsed="false">
      <c r="A766" s="111" t="n">
        <f aca="false">IF(MAX(E766:K766)=0,IF(MIN(E766:K766)=0,0,1),1)</f>
        <v>0</v>
      </c>
      <c r="B766" s="98"/>
      <c r="C766" s="88" t="s">
        <v>218</v>
      </c>
      <c r="D766" s="99" t="s">
        <v>122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5"/>
      <c r="J766" s="195"/>
    </row>
    <row r="767" s="85" customFormat="true" ht="13.2" hidden="false" customHeight="false" outlineLevel="0" collapsed="false">
      <c r="A767" s="111" t="n">
        <f aca="false">IF(MAX(E767:K767)=0,IF(MIN(E767:K767)=0,0,1),1)</f>
        <v>0</v>
      </c>
      <c r="B767" s="82" t="s">
        <v>63</v>
      </c>
      <c r="C767" s="86" t="s">
        <v>219</v>
      </c>
      <c r="D767" s="99" t="s">
        <v>220</v>
      </c>
      <c r="E767" s="81" t="n">
        <f aca="false">SUBTOTAL(9,E768:E769)</f>
        <v>0</v>
      </c>
      <c r="F767" s="81" t="n">
        <f aca="false">SUBTOTAL(9,F768:F769)</f>
        <v>0</v>
      </c>
      <c r="G767" s="81" t="n">
        <f aca="false">SUBTOTAL(9,G768:G769)</f>
        <v>0</v>
      </c>
      <c r="H767" s="81" t="n">
        <f aca="false">SUBTOTAL(9,H768:H769)</f>
        <v>0</v>
      </c>
      <c r="I767" s="81" t="n">
        <f aca="false">SUBTOTAL(9,I768:I769)</f>
        <v>0</v>
      </c>
      <c r="J767" s="81" t="n">
        <f aca="false">SUBTOTAL(9,J768:J769)</f>
        <v>0</v>
      </c>
    </row>
    <row r="768" s="85" customFormat="true" ht="13.2" hidden="false" customHeight="false" outlineLevel="0" collapsed="false">
      <c r="A768" s="111" t="n">
        <f aca="false">IF(MAX(E768:K768)=0,IF(MIN(E768:K768)=0,0,1),1)</f>
        <v>0</v>
      </c>
      <c r="B768" s="98"/>
      <c r="C768" s="88" t="s">
        <v>221</v>
      </c>
      <c r="D768" s="99" t="s">
        <v>222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95"/>
      <c r="J768" s="195"/>
    </row>
    <row r="769" s="85" customFormat="true" ht="13.2" hidden="false" customHeight="false" outlineLevel="0" collapsed="false">
      <c r="A769" s="111" t="n">
        <f aca="false">IF(MAX(E769:K769)=0,IF(MIN(E769:K769)=0,0,1),1)</f>
        <v>0</v>
      </c>
      <c r="B769" s="98"/>
      <c r="C769" s="88" t="s">
        <v>223</v>
      </c>
      <c r="D769" s="99" t="s">
        <v>224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95"/>
      <c r="J769" s="195"/>
    </row>
    <row r="770" s="85" customFormat="true" ht="13.2" hidden="false" customHeight="false" outlineLevel="0" collapsed="false">
      <c r="A770" s="111" t="n">
        <f aca="false">IF(MAX(E770:K770)=0,IF(MIN(E770:K770)=0,0,1),1)</f>
        <v>0</v>
      </c>
      <c r="B770" s="82" t="s">
        <v>113</v>
      </c>
      <c r="C770" s="86" t="s">
        <v>225</v>
      </c>
      <c r="D770" s="99"/>
      <c r="E770" s="81" t="n">
        <f aca="false">SUBTOTAL(9,E771:E775)</f>
        <v>0</v>
      </c>
      <c r="F770" s="81" t="n">
        <f aca="false">SUBTOTAL(9,F771:F775)</f>
        <v>0</v>
      </c>
      <c r="G770" s="81" t="n">
        <f aca="false">SUBTOTAL(9,G771:G775)</f>
        <v>0</v>
      </c>
      <c r="H770" s="81" t="n">
        <f aca="false">SUBTOTAL(9,H771:H775)</f>
        <v>0</v>
      </c>
      <c r="I770" s="81" t="n">
        <f aca="false">SUBTOTAL(9,I771:I775)</f>
        <v>0</v>
      </c>
      <c r="J770" s="81" t="n">
        <f aca="false">SUBTOTAL(9,J771:J775)</f>
        <v>0</v>
      </c>
    </row>
    <row r="771" s="85" customFormat="true" ht="13.2" hidden="false" customHeight="false" outlineLevel="0" collapsed="false">
      <c r="A771" s="111" t="n">
        <f aca="false">IF(MAX(E771:K771)=0,IF(MIN(E771:K771)=0,0,1),1)</f>
        <v>0</v>
      </c>
      <c r="B771" s="98"/>
      <c r="C771" s="88" t="s">
        <v>226</v>
      </c>
      <c r="D771" s="99" t="s">
        <v>227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5"/>
      <c r="J771" s="195"/>
    </row>
    <row r="772" s="85" customFormat="true" ht="13.2" hidden="false" customHeight="false" outlineLevel="0" collapsed="false">
      <c r="A772" s="111" t="n">
        <f aca="false">IF(MAX(E772:K772)=0,IF(MIN(E772:K772)=0,0,1),1)</f>
        <v>0</v>
      </c>
      <c r="B772" s="98"/>
      <c r="C772" s="88" t="s">
        <v>228</v>
      </c>
      <c r="D772" s="99" t="s">
        <v>229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5"/>
      <c r="J772" s="195"/>
    </row>
    <row r="773" s="85" customFormat="true" ht="13.2" hidden="false" customHeight="false" outlineLevel="0" collapsed="false">
      <c r="A773" s="111" t="n">
        <f aca="false">IF(MAX(E773:K773)=0,IF(MIN(E773:K773)=0,0,1),1)</f>
        <v>0</v>
      </c>
      <c r="B773" s="98"/>
      <c r="C773" s="88" t="s">
        <v>230</v>
      </c>
      <c r="D773" s="99" t="s">
        <v>231</v>
      </c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95"/>
      <c r="J773" s="195"/>
    </row>
    <row r="774" s="85" customFormat="true" ht="13.2" hidden="false" customHeight="false" outlineLevel="0" collapsed="false">
      <c r="A774" s="111" t="n">
        <f aca="false">IF(MAX(E774:K774)=0,IF(MIN(E774:K774)=0,0,1),1)</f>
        <v>0</v>
      </c>
      <c r="B774" s="98"/>
      <c r="C774" s="88" t="s">
        <v>232</v>
      </c>
      <c r="D774" s="99" t="s">
        <v>233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5"/>
      <c r="J774" s="195"/>
    </row>
    <row r="775" s="85" customFormat="true" ht="13.2" hidden="false" customHeight="false" outlineLevel="0" collapsed="false">
      <c r="A775" s="111" t="n">
        <f aca="false">IF(MAX(E775:K775)=0,IF(MIN(E775:K775)=0,0,1),1)</f>
        <v>0</v>
      </c>
      <c r="B775" s="98"/>
      <c r="C775" s="88" t="s">
        <v>234</v>
      </c>
      <c r="D775" s="99" t="s">
        <v>235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5"/>
      <c r="J775" s="195"/>
    </row>
    <row r="776" s="85" customFormat="true" ht="13.2" hidden="false" customHeight="false" outlineLevel="0" collapsed="false">
      <c r="A776" s="159" t="n">
        <f aca="false">A777</f>
        <v>0</v>
      </c>
      <c r="B776" s="104"/>
      <c r="C776" s="105"/>
      <c r="D776" s="106"/>
      <c r="E776" s="81"/>
      <c r="F776" s="81"/>
      <c r="G776" s="81"/>
      <c r="H776" s="81"/>
      <c r="I776" s="81"/>
      <c r="J776" s="81"/>
    </row>
    <row r="777" s="85" customFormat="true" ht="13.2" hidden="false" customHeight="false" outlineLevel="0" collapsed="false">
      <c r="A777" s="161" t="n">
        <f aca="false">MAX(A778:A784)</f>
        <v>0</v>
      </c>
      <c r="B777" s="104"/>
      <c r="C777" s="108" t="s">
        <v>247</v>
      </c>
      <c r="D777" s="106"/>
      <c r="E777" s="81"/>
      <c r="F777" s="81"/>
      <c r="G777" s="81"/>
      <c r="H777" s="81"/>
      <c r="I777" s="81"/>
      <c r="J777" s="81"/>
    </row>
    <row r="778" s="85" customFormat="true" ht="13.2" hidden="false" customHeight="false" outlineLevel="0" collapsed="false">
      <c r="A778" s="111" t="n">
        <f aca="false">IF(MAX(E778:K778)=0,IF(MIN(E778:K778)=0,0,1),1)</f>
        <v>0</v>
      </c>
      <c r="B778" s="104"/>
      <c r="C778" s="105" t="s">
        <v>250</v>
      </c>
      <c r="D778" s="99"/>
      <c r="E778" s="109" t="n">
        <f aca="false">SUM(E779:E780)</f>
        <v>0</v>
      </c>
      <c r="F778" s="109" t="n">
        <f aca="false">SUM(F779:F780)</f>
        <v>0</v>
      </c>
      <c r="G778" s="109" t="n">
        <f aca="false">SUM(G779:G780)</f>
        <v>0</v>
      </c>
      <c r="H778" s="109" t="n">
        <f aca="false">SUM(H779:H780)</f>
        <v>0</v>
      </c>
      <c r="I778" s="109" t="n">
        <f aca="false">SUM(I779:I780)</f>
        <v>0</v>
      </c>
      <c r="J778" s="109" t="n">
        <f aca="false">SUM(J779:J780)</f>
        <v>0</v>
      </c>
    </row>
    <row r="779" s="85" customFormat="true" ht="13.2" hidden="false" customHeight="false" outlineLevel="0" collapsed="false">
      <c r="A779" s="111" t="n">
        <f aca="false">IF(MAX(E779:K779)=0,IF(MIN(E779:K779)=0,0,1),1)</f>
        <v>0</v>
      </c>
      <c r="B779" s="104"/>
      <c r="C779" s="110" t="s">
        <v>251</v>
      </c>
      <c r="D779" s="99"/>
      <c r="E779" s="59" t="n">
        <f aca="false">F779+G779</f>
        <v>0</v>
      </c>
      <c r="F779" s="59" t="n">
        <f aca="false">SUMIF($H$9:$K$9,F$9,$H779:$K779)</f>
        <v>0</v>
      </c>
      <c r="G779" s="59" t="n">
        <f aca="false">SUMIF($H$9:$K$9,G$9,$H779:$K779)</f>
        <v>0</v>
      </c>
      <c r="H779" s="59" t="n">
        <f aca="false">I779+J779</f>
        <v>0</v>
      </c>
      <c r="I779" s="195"/>
      <c r="J779" s="195"/>
    </row>
    <row r="780" s="85" customFormat="true" ht="13.2" hidden="false" customHeight="false" outlineLevel="0" collapsed="false">
      <c r="A780" s="111" t="n">
        <f aca="false">IF(MAX(E780:K780)=0,IF(MIN(E780:K780)=0,0,1),1)</f>
        <v>0</v>
      </c>
      <c r="B780" s="104"/>
      <c r="C780" s="110" t="s">
        <v>252</v>
      </c>
      <c r="D780" s="99"/>
      <c r="E780" s="59" t="n">
        <f aca="false">F780+G780</f>
        <v>0</v>
      </c>
      <c r="F780" s="59" t="n">
        <f aca="false">SUMIF($H$9:$K$9,F$9,$H780:$K780)</f>
        <v>0</v>
      </c>
      <c r="G780" s="59" t="n">
        <f aca="false">SUMIF($H$9:$K$9,G$9,$H780:$K780)</f>
        <v>0</v>
      </c>
      <c r="H780" s="59" t="n">
        <f aca="false">I780+J780</f>
        <v>0</v>
      </c>
      <c r="I780" s="195"/>
      <c r="J780" s="195"/>
    </row>
    <row r="781" s="85" customFormat="true" ht="13.2" hidden="false" customHeight="false" outlineLevel="0" collapsed="false">
      <c r="A781" s="111" t="n">
        <f aca="false">IF(MAX(E781:K781)=0,IF(MIN(E781:K781)=0,0,1),1)</f>
        <v>0</v>
      </c>
      <c r="B781" s="104"/>
      <c r="C781" s="105" t="s">
        <v>253</v>
      </c>
      <c r="D781" s="99"/>
      <c r="E781" s="109" t="n">
        <f aca="false">SUM(E782:E783)</f>
        <v>0</v>
      </c>
      <c r="F781" s="109" t="n">
        <f aca="false">SUM(F782:F783)</f>
        <v>0</v>
      </c>
      <c r="G781" s="109" t="n">
        <f aca="false">SUM(G782:G783)</f>
        <v>0</v>
      </c>
      <c r="H781" s="109" t="n">
        <f aca="false">SUM(H782:H783)</f>
        <v>0</v>
      </c>
      <c r="I781" s="109" t="n">
        <f aca="false">SUM(I782:I783)</f>
        <v>0</v>
      </c>
      <c r="J781" s="109" t="n">
        <f aca="false">SUM(J782:J783)</f>
        <v>0</v>
      </c>
    </row>
    <row r="782" s="85" customFormat="true" ht="13.2" hidden="false" customHeight="false" outlineLevel="0" collapsed="false">
      <c r="A782" s="111" t="n">
        <f aca="false">IF(MAX(E782:K782)=0,IF(MIN(E782:K782)=0,0,1),1)</f>
        <v>0</v>
      </c>
      <c r="B782" s="104"/>
      <c r="C782" s="110" t="s">
        <v>254</v>
      </c>
      <c r="D782" s="99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95"/>
      <c r="J782" s="195"/>
    </row>
    <row r="783" s="85" customFormat="true" ht="13.2" hidden="false" customHeight="false" outlineLevel="0" collapsed="false">
      <c r="A783" s="111" t="n">
        <f aca="false">IF(MAX(E783:K783)=0,IF(MIN(E783:K783)=0,0,1),1)</f>
        <v>0</v>
      </c>
      <c r="B783" s="104"/>
      <c r="C783" s="110" t="s">
        <v>255</v>
      </c>
      <c r="D783" s="99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5"/>
      <c r="J783" s="195"/>
    </row>
    <row r="784" s="85" customFormat="true" ht="13.2" hidden="false" customHeight="false" outlineLevel="0" collapsed="false">
      <c r="A784" s="111" t="n">
        <f aca="false">IF(MAX(E784:K784)=0,IF(MIN(E784:K784)=0,0,1),1)</f>
        <v>0</v>
      </c>
      <c r="B784" s="104"/>
      <c r="C784" s="105" t="s">
        <v>256</v>
      </c>
      <c r="D784" s="99"/>
      <c r="E784" s="81" t="n">
        <f aca="false">IF(E781=0,0,E749/E781)</f>
        <v>0</v>
      </c>
      <c r="F784" s="81" t="n">
        <f aca="false">IF(F781=0,0,F749/F781)</f>
        <v>0</v>
      </c>
      <c r="G784" s="81" t="n">
        <f aca="false">IF(G781=0,0,G749/G781)</f>
        <v>0</v>
      </c>
      <c r="H784" s="81" t="n">
        <f aca="false">IF(H781=0,0,H749/H781)</f>
        <v>0</v>
      </c>
      <c r="I784" s="81" t="n">
        <f aca="false">IF(I781=0,0,I749/I781)</f>
        <v>0</v>
      </c>
      <c r="J784" s="81" t="n">
        <f aca="false">IF(J781=0,0,J749/J781)</f>
        <v>0</v>
      </c>
    </row>
    <row r="785" s="85" customFormat="true" ht="13.2" hidden="false" customHeight="false" outlineLevel="0" collapsed="false">
      <c r="A785" s="159" t="n">
        <f aca="false">A786</f>
        <v>0</v>
      </c>
      <c r="B785" s="158"/>
      <c r="C785" s="147"/>
      <c r="D785" s="140"/>
      <c r="E785" s="141"/>
      <c r="F785" s="141"/>
      <c r="G785" s="141"/>
      <c r="H785" s="141"/>
      <c r="I785" s="141"/>
      <c r="J785" s="141"/>
    </row>
    <row r="786" s="85" customFormat="true" ht="13.2" hidden="false" customHeight="false" outlineLevel="0" collapsed="false">
      <c r="A786" s="161" t="n">
        <f aca="false">MAX(A787:A825)</f>
        <v>0</v>
      </c>
      <c r="B786" s="158"/>
      <c r="C786" s="162" t="s">
        <v>436</v>
      </c>
      <c r="D786" s="140"/>
      <c r="E786" s="141"/>
      <c r="F786" s="141"/>
      <c r="G786" s="141"/>
      <c r="H786" s="141"/>
      <c r="I786" s="141"/>
      <c r="J786" s="141"/>
    </row>
    <row r="787" s="85" customFormat="true" ht="13.2" hidden="false" customHeight="false" outlineLevel="0" collapsed="false">
      <c r="A787" s="111" t="n">
        <f aca="false">IF(MAX(E787:K787)=0,IF(MIN(E787:K787)=0,0,1),1)</f>
        <v>0</v>
      </c>
      <c r="B787" s="82"/>
      <c r="C787" s="83" t="s">
        <v>177</v>
      </c>
      <c r="D787" s="84"/>
      <c r="E787" s="81" t="n">
        <f aca="false">SUBTOTAL(9,E788:E816)</f>
        <v>0</v>
      </c>
      <c r="F787" s="81" t="n">
        <f aca="false">SUBTOTAL(9,F788:F816)</f>
        <v>0</v>
      </c>
      <c r="G787" s="81" t="n">
        <f aca="false">SUBTOTAL(9,G788:G816)</f>
        <v>0</v>
      </c>
      <c r="H787" s="81" t="n">
        <f aca="false">SUBTOTAL(9,H788:H816)</f>
        <v>0</v>
      </c>
      <c r="I787" s="81" t="n">
        <f aca="false">SUBTOTAL(9,I788:I816)</f>
        <v>0</v>
      </c>
      <c r="J787" s="81" t="n">
        <f aca="false">SUBTOTAL(9,J788:J816)</f>
        <v>0</v>
      </c>
    </row>
    <row r="788" s="85" customFormat="true" ht="13.2" hidden="false" customHeight="false" outlineLevel="0" collapsed="false">
      <c r="A788" s="111" t="n">
        <f aca="false">IF(MAX(E788:K788)=0,IF(MIN(E788:K788)=0,0,1),1)</f>
        <v>0</v>
      </c>
      <c r="B788" s="82" t="s">
        <v>178</v>
      </c>
      <c r="C788" s="86" t="s">
        <v>179</v>
      </c>
      <c r="D788" s="84"/>
      <c r="E788" s="81" t="n">
        <f aca="false">SUBTOTAL(9,E789:E807)</f>
        <v>0</v>
      </c>
      <c r="F788" s="81" t="n">
        <f aca="false">SUBTOTAL(9,F789:F807)</f>
        <v>0</v>
      </c>
      <c r="G788" s="81" t="n">
        <f aca="false">SUBTOTAL(9,G789:G807)</f>
        <v>0</v>
      </c>
      <c r="H788" s="81" t="n">
        <f aca="false">SUBTOTAL(9,H789:H807)</f>
        <v>0</v>
      </c>
      <c r="I788" s="81" t="n">
        <f aca="false">SUBTOTAL(9,I789:I807)</f>
        <v>0</v>
      </c>
      <c r="J788" s="81" t="n">
        <f aca="false">SUBTOTAL(9,J789:J807)</f>
        <v>0</v>
      </c>
    </row>
    <row r="789" s="85" customFormat="true" ht="13.2" hidden="false" customHeight="false" outlineLevel="0" collapsed="false">
      <c r="A789" s="111" t="n">
        <f aca="false">IF(MAX(E789:K789)=0,IF(MIN(E789:K789)=0,0,1),1)</f>
        <v>0</v>
      </c>
      <c r="B789" s="87"/>
      <c r="C789" s="88" t="s">
        <v>180</v>
      </c>
      <c r="D789" s="84"/>
      <c r="E789" s="81" t="n">
        <f aca="false">SUBTOTAL(9,E790:E799)</f>
        <v>0</v>
      </c>
      <c r="F789" s="81" t="n">
        <f aca="false">SUBTOTAL(9,F790:F799)</f>
        <v>0</v>
      </c>
      <c r="G789" s="81" t="n">
        <f aca="false">SUBTOTAL(9,G790:G799)</f>
        <v>0</v>
      </c>
      <c r="H789" s="81" t="n">
        <f aca="false">SUBTOTAL(9,H790:H799)</f>
        <v>0</v>
      </c>
      <c r="I789" s="81" t="n">
        <f aca="false">SUBTOTAL(9,I790:I799)</f>
        <v>0</v>
      </c>
      <c r="J789" s="81" t="n">
        <f aca="false">SUBTOTAL(9,J790:J799)</f>
        <v>0</v>
      </c>
    </row>
    <row r="790" s="85" customFormat="true" ht="26.4" hidden="false" customHeight="false" outlineLevel="0" collapsed="false">
      <c r="A790" s="111" t="n">
        <f aca="false">IF(MAX(E790:K790)=0,IF(MIN(E790:K790)=0,0,1),1)</f>
        <v>0</v>
      </c>
      <c r="B790" s="89"/>
      <c r="C790" s="90" t="s">
        <v>181</v>
      </c>
      <c r="D790" s="91" t="s">
        <v>18</v>
      </c>
      <c r="E790" s="81" t="n">
        <f aca="false">SUBTOTAL(9,E791:E792)</f>
        <v>0</v>
      </c>
      <c r="F790" s="81" t="n">
        <f aca="false">SUBTOTAL(9,F791:F792)</f>
        <v>0</v>
      </c>
      <c r="G790" s="81" t="n">
        <f aca="false">SUBTOTAL(9,G791:G792)</f>
        <v>0</v>
      </c>
      <c r="H790" s="81" t="n">
        <f aca="false">SUBTOTAL(9,H791:H792)</f>
        <v>0</v>
      </c>
      <c r="I790" s="81" t="n">
        <f aca="false">SUBTOTAL(9,I791:I792)</f>
        <v>0</v>
      </c>
      <c r="J790" s="81" t="n">
        <f aca="false">SUBTOTAL(9,J791:J792)</f>
        <v>0</v>
      </c>
    </row>
    <row r="791" s="85" customFormat="true" ht="26.4" hidden="false" customHeight="false" outlineLevel="0" collapsed="false">
      <c r="A791" s="111" t="n">
        <f aca="false">IF(MAX(E791:K791)=0,IF(MIN(E791:K791)=0,0,1),1)</f>
        <v>0</v>
      </c>
      <c r="B791" s="89"/>
      <c r="C791" s="92" t="s">
        <v>182</v>
      </c>
      <c r="D791" s="91" t="s">
        <v>183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5"/>
      <c r="J791" s="195"/>
    </row>
    <row r="792" s="85" customFormat="true" ht="26.4" hidden="false" customHeight="false" outlineLevel="0" collapsed="false">
      <c r="A792" s="111" t="n">
        <f aca="false">IF(MAX(E792:K792)=0,IF(MIN(E792:K792)=0,0,1),1)</f>
        <v>0</v>
      </c>
      <c r="B792" s="89"/>
      <c r="C792" s="92" t="s">
        <v>184</v>
      </c>
      <c r="D792" s="91" t="s">
        <v>185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5"/>
      <c r="J792" s="195"/>
    </row>
    <row r="793" s="85" customFormat="true" ht="13.2" hidden="false" customHeight="false" outlineLevel="0" collapsed="false">
      <c r="A793" s="111" t="n">
        <f aca="false">IF(MAX(E793:K793)=0,IF(MIN(E793:K793)=0,0,1),1)</f>
        <v>0</v>
      </c>
      <c r="B793" s="94"/>
      <c r="C793" s="95" t="s">
        <v>186</v>
      </c>
      <c r="D793" s="96" t="s">
        <v>20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5"/>
      <c r="J793" s="195"/>
    </row>
    <row r="794" s="85" customFormat="true" ht="13.2" hidden="false" customHeight="false" outlineLevel="0" collapsed="false">
      <c r="A794" s="111" t="n">
        <f aca="false">IF(MAX(E794:K794)=0,IF(MIN(E794:K794)=0,0,1),1)</f>
        <v>0</v>
      </c>
      <c r="B794" s="94"/>
      <c r="C794" s="90" t="s">
        <v>187</v>
      </c>
      <c r="D794" s="96" t="s">
        <v>188</v>
      </c>
      <c r="E794" s="81" t="n">
        <f aca="false">SUBTOTAL(9,E795:E798)</f>
        <v>0</v>
      </c>
      <c r="F794" s="81" t="n">
        <f aca="false">SUBTOTAL(9,F795:F798)</f>
        <v>0</v>
      </c>
      <c r="G794" s="81" t="n">
        <f aca="false">SUBTOTAL(9,G795:G798)</f>
        <v>0</v>
      </c>
      <c r="H794" s="81" t="n">
        <f aca="false">SUBTOTAL(9,H795:H798)</f>
        <v>0</v>
      </c>
      <c r="I794" s="81" t="n">
        <f aca="false">SUBTOTAL(9,I795:I798)</f>
        <v>0</v>
      </c>
      <c r="J794" s="81" t="n">
        <f aca="false">SUBTOTAL(9,J795:J798)</f>
        <v>0</v>
      </c>
    </row>
    <row r="795" s="85" customFormat="true" ht="26.4" hidden="false" customHeight="false" outlineLevel="0" collapsed="false">
      <c r="A795" s="111" t="n">
        <f aca="false">IF(MAX(E795:K795)=0,IF(MIN(E795:K795)=0,0,1),1)</f>
        <v>0</v>
      </c>
      <c r="B795" s="94"/>
      <c r="C795" s="92" t="s">
        <v>189</v>
      </c>
      <c r="D795" s="96" t="s">
        <v>190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95"/>
      <c r="J795" s="195"/>
    </row>
    <row r="796" s="85" customFormat="true" ht="13.2" hidden="false" customHeight="false" outlineLevel="0" collapsed="false">
      <c r="A796" s="111" t="n">
        <f aca="false">IF(MAX(E796:K796)=0,IF(MIN(E796:K796)=0,0,1),1)</f>
        <v>0</v>
      </c>
      <c r="B796" s="94"/>
      <c r="C796" s="92" t="s">
        <v>193</v>
      </c>
      <c r="D796" s="96" t="s">
        <v>19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5"/>
      <c r="J796" s="195"/>
    </row>
    <row r="797" s="85" customFormat="true" ht="26.4" hidden="false" customHeight="false" outlineLevel="0" collapsed="false">
      <c r="A797" s="111" t="n">
        <f aca="false">IF(MAX(E797:K797)=0,IF(MIN(E797:K797)=0,0,1),1)</f>
        <v>0</v>
      </c>
      <c r="B797" s="94"/>
      <c r="C797" s="92" t="s">
        <v>195</v>
      </c>
      <c r="D797" s="96" t="s">
        <v>196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5"/>
      <c r="J797" s="195"/>
    </row>
    <row r="798" s="85" customFormat="true" ht="26.4" hidden="false" customHeight="false" outlineLevel="0" collapsed="false">
      <c r="A798" s="111" t="n">
        <f aca="false">IF(MAX(E798:K798)=0,IF(MIN(E798:K798)=0,0,1),1)</f>
        <v>0</v>
      </c>
      <c r="B798" s="94"/>
      <c r="C798" s="92" t="s">
        <v>197</v>
      </c>
      <c r="D798" s="96" t="s">
        <v>198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5"/>
      <c r="J798" s="195"/>
    </row>
    <row r="799" s="85" customFormat="true" ht="13.2" hidden="false" customHeight="false" outlineLevel="0" collapsed="false">
      <c r="A799" s="111" t="n">
        <f aca="false">IF(MAX(E799:K799)=0,IF(MIN(E799:K799)=0,0,1),1)</f>
        <v>0</v>
      </c>
      <c r="B799" s="94"/>
      <c r="C799" s="90" t="s">
        <v>199</v>
      </c>
      <c r="D799" s="96" t="s">
        <v>2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95"/>
      <c r="J799" s="195"/>
    </row>
    <row r="800" s="85" customFormat="true" ht="13.2" hidden="false" customHeight="false" outlineLevel="0" collapsed="false">
      <c r="A800" s="111" t="n">
        <f aca="false">IF(MAX(E800:K800)=0,IF(MIN(E800:K800)=0,0,1),1)</f>
        <v>0</v>
      </c>
      <c r="B800" s="94"/>
      <c r="C800" s="97" t="s">
        <v>200</v>
      </c>
      <c r="D800" s="96" t="s">
        <v>40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5"/>
      <c r="J800" s="195"/>
    </row>
    <row r="801" s="85" customFormat="true" ht="13.2" hidden="false" customHeight="false" outlineLevel="0" collapsed="false">
      <c r="A801" s="111" t="n">
        <f aca="false">IF(MAX(E801:K801)=0,IF(MIN(E801:K801)=0,0,1),1)</f>
        <v>0</v>
      </c>
      <c r="B801" s="94"/>
      <c r="C801" s="97" t="s">
        <v>201</v>
      </c>
      <c r="D801" s="96" t="s">
        <v>60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5"/>
      <c r="J801" s="195"/>
    </row>
    <row r="802" s="85" customFormat="true" ht="13.2" hidden="false" customHeight="false" outlineLevel="0" collapsed="false">
      <c r="A802" s="111" t="n">
        <f aca="false">IF(MAX(E802:K802)=0,IF(MIN(E802:K802)=0,0,1),1)</f>
        <v>0</v>
      </c>
      <c r="B802" s="98"/>
      <c r="C802" s="88" t="s">
        <v>207</v>
      </c>
      <c r="D802" s="99" t="s">
        <v>99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95"/>
      <c r="J802" s="195"/>
    </row>
    <row r="803" customFormat="false" ht="13.2" hidden="false" customHeight="false" outlineLevel="0" collapsed="false">
      <c r="A803" s="111" t="n">
        <f aca="false">IF(MAX(E803:K803)=0,IF(MIN(E803:K803)=0,0,1),1)</f>
        <v>0</v>
      </c>
      <c r="B803" s="98"/>
      <c r="C803" s="88" t="s">
        <v>209</v>
      </c>
      <c r="D803" s="99" t="s">
        <v>112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5"/>
      <c r="J803" s="195"/>
    </row>
    <row r="804" s="85" customFormat="true" ht="13.2" hidden="false" customHeight="false" outlineLevel="0" collapsed="false">
      <c r="A804" s="111" t="n">
        <f aca="false">IF(MAX(E804:K804)=0,IF(MIN(E804:K804)=0,0,1),1)</f>
        <v>0</v>
      </c>
      <c r="B804" s="87"/>
      <c r="C804" s="88" t="s">
        <v>210</v>
      </c>
      <c r="D804" s="84"/>
      <c r="E804" s="81" t="n">
        <f aca="false">SUBTOTAL(9,E805:E806)</f>
        <v>0</v>
      </c>
      <c r="F804" s="81" t="n">
        <f aca="false">SUBTOTAL(9,F805:F806)</f>
        <v>0</v>
      </c>
      <c r="G804" s="81" t="n">
        <f aca="false">SUBTOTAL(9,G805:G806)</f>
        <v>0</v>
      </c>
      <c r="H804" s="81" t="n">
        <f aca="false">SUBTOTAL(9,H805:H806)</f>
        <v>0</v>
      </c>
      <c r="I804" s="81" t="n">
        <f aca="false">SUBTOTAL(9,I805:I806)</f>
        <v>0</v>
      </c>
      <c r="J804" s="81" t="n">
        <f aca="false">SUBTOTAL(9,J805:J806)</f>
        <v>0</v>
      </c>
    </row>
    <row r="805" s="85" customFormat="true" ht="13.2" hidden="false" customHeight="false" outlineLevel="0" collapsed="false">
      <c r="A805" s="111" t="n">
        <f aca="false">IF(MAX(E805:K805)=0,IF(MIN(E805:K805)=0,0,1),1)</f>
        <v>0</v>
      </c>
      <c r="B805" s="98"/>
      <c r="C805" s="100" t="s">
        <v>211</v>
      </c>
      <c r="D805" s="99" t="s">
        <v>212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5"/>
      <c r="J805" s="195"/>
    </row>
    <row r="806" s="85" customFormat="true" ht="26.4" hidden="false" customHeight="false" outlineLevel="0" collapsed="false">
      <c r="A806" s="111" t="n">
        <f aca="false">IF(MAX(E806:K806)=0,IF(MIN(E806:K806)=0,0,1),1)</f>
        <v>0</v>
      </c>
      <c r="B806" s="98"/>
      <c r="C806" s="100" t="s">
        <v>217</v>
      </c>
      <c r="D806" s="99" t="s">
        <v>116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5"/>
      <c r="J806" s="195"/>
    </row>
    <row r="807" s="85" customFormat="true" ht="26.4" hidden="false" customHeight="false" outlineLevel="0" collapsed="false">
      <c r="A807" s="111" t="n">
        <f aca="false">IF(MAX(E807:K807)=0,IF(MIN(E807:K807)=0,0,1),1)</f>
        <v>0</v>
      </c>
      <c r="B807" s="98"/>
      <c r="C807" s="88" t="s">
        <v>218</v>
      </c>
      <c r="D807" s="99" t="s">
        <v>122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5"/>
      <c r="J807" s="195"/>
    </row>
    <row r="808" s="85" customFormat="true" ht="13.2" hidden="false" customHeight="false" outlineLevel="0" collapsed="false">
      <c r="A808" s="111" t="n">
        <f aca="false">IF(MAX(E808:K808)=0,IF(MIN(E808:K808)=0,0,1),1)</f>
        <v>0</v>
      </c>
      <c r="B808" s="82" t="s">
        <v>63</v>
      </c>
      <c r="C808" s="86" t="s">
        <v>219</v>
      </c>
      <c r="D808" s="99" t="s">
        <v>220</v>
      </c>
      <c r="E808" s="81" t="n">
        <f aca="false">SUBTOTAL(9,E809:E810)</f>
        <v>0</v>
      </c>
      <c r="F808" s="81" t="n">
        <f aca="false">SUBTOTAL(9,F809:F810)</f>
        <v>0</v>
      </c>
      <c r="G808" s="81" t="n">
        <f aca="false">SUBTOTAL(9,G809:G810)</f>
        <v>0</v>
      </c>
      <c r="H808" s="81" t="n">
        <f aca="false">SUBTOTAL(9,H809:H810)</f>
        <v>0</v>
      </c>
      <c r="I808" s="81" t="n">
        <f aca="false">SUBTOTAL(9,I809:I810)</f>
        <v>0</v>
      </c>
      <c r="J808" s="81" t="n">
        <f aca="false">SUBTOTAL(9,J809:J810)</f>
        <v>0</v>
      </c>
    </row>
    <row r="809" s="85" customFormat="true" ht="13.2" hidden="false" customHeight="false" outlineLevel="0" collapsed="false">
      <c r="A809" s="111" t="n">
        <f aca="false">IF(MAX(E809:K809)=0,IF(MIN(E809:K809)=0,0,1),1)</f>
        <v>0</v>
      </c>
      <c r="B809" s="98"/>
      <c r="C809" s="88" t="s">
        <v>221</v>
      </c>
      <c r="D809" s="99" t="s">
        <v>222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95"/>
      <c r="J809" s="195"/>
    </row>
    <row r="810" s="85" customFormat="true" ht="13.2" hidden="false" customHeight="false" outlineLevel="0" collapsed="false">
      <c r="A810" s="111" t="n">
        <f aca="false">IF(MAX(E810:K810)=0,IF(MIN(E810:K810)=0,0,1),1)</f>
        <v>0</v>
      </c>
      <c r="B810" s="98"/>
      <c r="C810" s="88" t="s">
        <v>223</v>
      </c>
      <c r="D810" s="99" t="s">
        <v>224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95"/>
      <c r="J810" s="195"/>
    </row>
    <row r="811" s="85" customFormat="true" ht="13.2" hidden="false" customHeight="false" outlineLevel="0" collapsed="false">
      <c r="A811" s="111" t="n">
        <f aca="false">IF(MAX(E811:K811)=0,IF(MIN(E811:K811)=0,0,1),1)</f>
        <v>0</v>
      </c>
      <c r="B811" s="82" t="s">
        <v>113</v>
      </c>
      <c r="C811" s="86" t="s">
        <v>225</v>
      </c>
      <c r="D811" s="99"/>
      <c r="E811" s="81" t="n">
        <f aca="false">SUBTOTAL(9,E812:E816)</f>
        <v>0</v>
      </c>
      <c r="F811" s="81" t="n">
        <f aca="false">SUBTOTAL(9,F812:F816)</f>
        <v>0</v>
      </c>
      <c r="G811" s="81" t="n">
        <f aca="false">SUBTOTAL(9,G812:G816)</f>
        <v>0</v>
      </c>
      <c r="H811" s="81" t="n">
        <f aca="false">SUBTOTAL(9,H812:H816)</f>
        <v>0</v>
      </c>
      <c r="I811" s="81" t="n">
        <f aca="false">SUBTOTAL(9,I812:I816)</f>
        <v>0</v>
      </c>
      <c r="J811" s="81" t="n">
        <f aca="false">SUBTOTAL(9,J812:J816)</f>
        <v>0</v>
      </c>
    </row>
    <row r="812" s="85" customFormat="true" ht="13.2" hidden="false" customHeight="false" outlineLevel="0" collapsed="false">
      <c r="A812" s="111" t="n">
        <f aca="false">IF(MAX(E812:K812)=0,IF(MIN(E812:K812)=0,0,1),1)</f>
        <v>0</v>
      </c>
      <c r="B812" s="98"/>
      <c r="C812" s="88" t="s">
        <v>226</v>
      </c>
      <c r="D812" s="99" t="s">
        <v>227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5"/>
      <c r="J812" s="195"/>
    </row>
    <row r="813" s="85" customFormat="true" ht="13.2" hidden="false" customHeight="false" outlineLevel="0" collapsed="false">
      <c r="A813" s="111" t="n">
        <f aca="false">IF(MAX(E813:K813)=0,IF(MIN(E813:K813)=0,0,1),1)</f>
        <v>0</v>
      </c>
      <c r="B813" s="98"/>
      <c r="C813" s="88" t="s">
        <v>228</v>
      </c>
      <c r="D813" s="99" t="s">
        <v>229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95"/>
      <c r="J813" s="195"/>
    </row>
    <row r="814" s="85" customFormat="true" ht="13.2" hidden="false" customHeight="false" outlineLevel="0" collapsed="false">
      <c r="A814" s="111" t="n">
        <f aca="false">IF(MAX(E814:K814)=0,IF(MIN(E814:K814)=0,0,1),1)</f>
        <v>0</v>
      </c>
      <c r="B814" s="98"/>
      <c r="C814" s="88" t="s">
        <v>230</v>
      </c>
      <c r="D814" s="99" t="s">
        <v>231</v>
      </c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5"/>
      <c r="J814" s="195"/>
    </row>
    <row r="815" s="85" customFormat="true" ht="13.2" hidden="false" customHeight="false" outlineLevel="0" collapsed="false">
      <c r="A815" s="111" t="n">
        <f aca="false">IF(MAX(E815:K815)=0,IF(MIN(E815:K815)=0,0,1),1)</f>
        <v>0</v>
      </c>
      <c r="B815" s="98"/>
      <c r="C815" s="88" t="s">
        <v>232</v>
      </c>
      <c r="D815" s="99" t="s">
        <v>233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5"/>
      <c r="J815" s="195"/>
    </row>
    <row r="816" s="85" customFormat="true" ht="13.2" hidden="false" customHeight="false" outlineLevel="0" collapsed="false">
      <c r="A816" s="111" t="n">
        <f aca="false">IF(MAX(E816:K816)=0,IF(MIN(E816:K816)=0,0,1),1)</f>
        <v>0</v>
      </c>
      <c r="B816" s="98"/>
      <c r="C816" s="88" t="s">
        <v>234</v>
      </c>
      <c r="D816" s="99" t="s">
        <v>235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95"/>
      <c r="J816" s="195"/>
    </row>
    <row r="817" s="85" customFormat="true" ht="13.2" hidden="false" customHeight="false" outlineLevel="0" collapsed="false">
      <c r="A817" s="159" t="n">
        <f aca="false">A818</f>
        <v>0</v>
      </c>
      <c r="B817" s="104"/>
      <c r="C817" s="105"/>
      <c r="D817" s="106"/>
      <c r="E817" s="81"/>
      <c r="F817" s="81"/>
      <c r="G817" s="81"/>
      <c r="H817" s="81"/>
      <c r="I817" s="81"/>
      <c r="J817" s="81"/>
    </row>
    <row r="818" s="85" customFormat="true" ht="13.2" hidden="false" customHeight="false" outlineLevel="0" collapsed="false">
      <c r="A818" s="161" t="n">
        <f aca="false">MAX(A819:A825)</f>
        <v>0</v>
      </c>
      <c r="B818" s="104"/>
      <c r="C818" s="108" t="s">
        <v>247</v>
      </c>
      <c r="D818" s="106"/>
      <c r="E818" s="81"/>
      <c r="F818" s="81"/>
      <c r="G818" s="81"/>
      <c r="H818" s="81"/>
      <c r="I818" s="81"/>
      <c r="J818" s="81"/>
    </row>
    <row r="819" s="85" customFormat="true" ht="13.2" hidden="false" customHeight="false" outlineLevel="0" collapsed="false">
      <c r="A819" s="111" t="n">
        <f aca="false">IF(MAX(E819:K819)=0,IF(MIN(E819:K819)=0,0,1),1)</f>
        <v>0</v>
      </c>
      <c r="B819" s="104"/>
      <c r="C819" s="105" t="s">
        <v>250</v>
      </c>
      <c r="D819" s="99"/>
      <c r="E819" s="109" t="n">
        <f aca="false">SUM(E820:E821)</f>
        <v>0</v>
      </c>
      <c r="F819" s="109" t="n">
        <f aca="false">SUM(F820:F821)</f>
        <v>0</v>
      </c>
      <c r="G819" s="109" t="n">
        <f aca="false">SUM(G820:G821)</f>
        <v>0</v>
      </c>
      <c r="H819" s="109" t="n">
        <f aca="false">SUM(H820:H821)</f>
        <v>0</v>
      </c>
      <c r="I819" s="109" t="n">
        <f aca="false">SUM(I820:I821)</f>
        <v>0</v>
      </c>
      <c r="J819" s="109" t="n">
        <f aca="false">SUM(J820:J821)</f>
        <v>0</v>
      </c>
    </row>
    <row r="820" s="85" customFormat="true" ht="13.2" hidden="false" customHeight="false" outlineLevel="0" collapsed="false">
      <c r="A820" s="111" t="n">
        <f aca="false">IF(MAX(E820:K820)=0,IF(MIN(E820:K820)=0,0,1),1)</f>
        <v>0</v>
      </c>
      <c r="B820" s="104"/>
      <c r="C820" s="110" t="s">
        <v>251</v>
      </c>
      <c r="D820" s="99"/>
      <c r="E820" s="59" t="n">
        <f aca="false">F820+G820</f>
        <v>0</v>
      </c>
      <c r="F820" s="59" t="n">
        <f aca="false">SUMIF($H$9:$K$9,F$9,$H820:$K820)</f>
        <v>0</v>
      </c>
      <c r="G820" s="59" t="n">
        <f aca="false">SUMIF($H$9:$K$9,G$9,$H820:$K820)</f>
        <v>0</v>
      </c>
      <c r="H820" s="59" t="n">
        <f aca="false">I820+J820</f>
        <v>0</v>
      </c>
      <c r="I820" s="195"/>
      <c r="J820" s="195"/>
    </row>
    <row r="821" s="85" customFormat="true" ht="13.2" hidden="false" customHeight="false" outlineLevel="0" collapsed="false">
      <c r="A821" s="111" t="n">
        <f aca="false">IF(MAX(E821:K821)=0,IF(MIN(E821:K821)=0,0,1),1)</f>
        <v>0</v>
      </c>
      <c r="B821" s="104"/>
      <c r="C821" s="110" t="s">
        <v>252</v>
      </c>
      <c r="D821" s="99"/>
      <c r="E821" s="59" t="n">
        <f aca="false">F821+G821</f>
        <v>0</v>
      </c>
      <c r="F821" s="59" t="n">
        <f aca="false">SUMIF($H$9:$K$9,F$9,$H821:$K821)</f>
        <v>0</v>
      </c>
      <c r="G821" s="59" t="n">
        <f aca="false">SUMIF($H$9:$K$9,G$9,$H821:$K821)</f>
        <v>0</v>
      </c>
      <c r="H821" s="59" t="n">
        <f aca="false">I821+J821</f>
        <v>0</v>
      </c>
      <c r="I821" s="195"/>
      <c r="J821" s="195"/>
    </row>
    <row r="822" s="85" customFormat="true" ht="13.2" hidden="false" customHeight="false" outlineLevel="0" collapsed="false">
      <c r="A822" s="111" t="n">
        <f aca="false">IF(MAX(E822:K822)=0,IF(MIN(E822:K822)=0,0,1),1)</f>
        <v>0</v>
      </c>
      <c r="B822" s="104"/>
      <c r="C822" s="105" t="s">
        <v>253</v>
      </c>
      <c r="D822" s="99"/>
      <c r="E822" s="109" t="n">
        <f aca="false">SUM(E823:E824)</f>
        <v>0</v>
      </c>
      <c r="F822" s="109" t="n">
        <f aca="false">SUM(F823:F824)</f>
        <v>0</v>
      </c>
      <c r="G822" s="109" t="n">
        <f aca="false">SUM(G823:G824)</f>
        <v>0</v>
      </c>
      <c r="H822" s="109" t="n">
        <f aca="false">SUM(H823:H824)</f>
        <v>0</v>
      </c>
      <c r="I822" s="109" t="n">
        <f aca="false">SUM(I823:I824)</f>
        <v>0</v>
      </c>
      <c r="J822" s="109" t="n">
        <f aca="false">SUM(J823:J824)</f>
        <v>0</v>
      </c>
    </row>
    <row r="823" s="85" customFormat="true" ht="13.2" hidden="false" customHeight="false" outlineLevel="0" collapsed="false">
      <c r="A823" s="111" t="n">
        <f aca="false">IF(MAX(E823:K823)=0,IF(MIN(E823:K823)=0,0,1),1)</f>
        <v>0</v>
      </c>
      <c r="B823" s="104"/>
      <c r="C823" s="110" t="s">
        <v>254</v>
      </c>
      <c r="D823" s="99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95"/>
      <c r="J823" s="195"/>
    </row>
    <row r="824" s="85" customFormat="true" ht="13.2" hidden="false" customHeight="false" outlineLevel="0" collapsed="false">
      <c r="A824" s="111" t="n">
        <f aca="false">IF(MAX(E824:K824)=0,IF(MIN(E824:K824)=0,0,1),1)</f>
        <v>0</v>
      </c>
      <c r="B824" s="104"/>
      <c r="C824" s="110" t="s">
        <v>255</v>
      </c>
      <c r="D824" s="99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95"/>
      <c r="J824" s="195"/>
    </row>
    <row r="825" s="85" customFormat="true" ht="13.2" hidden="false" customHeight="false" outlineLevel="0" collapsed="false">
      <c r="A825" s="111" t="n">
        <f aca="false">IF(MAX(E825:K825)=0,IF(MIN(E825:K825)=0,0,1),1)</f>
        <v>0</v>
      </c>
      <c r="B825" s="104"/>
      <c r="C825" s="105" t="s">
        <v>256</v>
      </c>
      <c r="D825" s="99"/>
      <c r="E825" s="81" t="n">
        <f aca="false">IF(E822=0,0,E790/E822)</f>
        <v>0</v>
      </c>
      <c r="F825" s="81" t="n">
        <f aca="false">IF(F822=0,0,F790/F822)</f>
        <v>0</v>
      </c>
      <c r="G825" s="81" t="n">
        <f aca="false">IF(G822=0,0,G790/G822)</f>
        <v>0</v>
      </c>
      <c r="H825" s="81" t="n">
        <f aca="false">IF(H822=0,0,H790/H822)</f>
        <v>0</v>
      </c>
      <c r="I825" s="81" t="n">
        <f aca="false">IF(I822=0,0,I790/I822)</f>
        <v>0</v>
      </c>
      <c r="J825" s="81" t="n">
        <f aca="false">IF(J822=0,0,J790/J822)</f>
        <v>0</v>
      </c>
    </row>
    <row r="826" s="85" customFormat="true" ht="13.2" hidden="false" customHeight="false" outlineLevel="0" collapsed="false">
      <c r="A826" s="159" t="n">
        <f aca="false">A827</f>
        <v>0</v>
      </c>
      <c r="B826" s="158"/>
      <c r="C826" s="147"/>
      <c r="D826" s="140"/>
      <c r="E826" s="141"/>
      <c r="F826" s="141"/>
      <c r="G826" s="141"/>
      <c r="H826" s="141"/>
      <c r="I826" s="141"/>
      <c r="J826" s="141"/>
    </row>
    <row r="827" s="85" customFormat="true" ht="13.2" hidden="false" customHeight="false" outlineLevel="0" collapsed="false">
      <c r="A827" s="111" t="n">
        <f aca="false">IF(MAX(E827:K827)=0,IF(MIN(E827:K827)=0,0,1),1)</f>
        <v>0</v>
      </c>
      <c r="B827" s="158"/>
      <c r="C827" s="169" t="s">
        <v>437</v>
      </c>
      <c r="D827" s="140"/>
      <c r="E827" s="141" t="n">
        <f aca="false">E830+E871+E912+E957</f>
        <v>0</v>
      </c>
      <c r="F827" s="141" t="n">
        <f aca="false">F830+F871+F912+F957</f>
        <v>0</v>
      </c>
      <c r="G827" s="141" t="n">
        <f aca="false">G830+G871+G912+G957</f>
        <v>0</v>
      </c>
      <c r="H827" s="141" t="n">
        <f aca="false">H830+H871+H912+H957</f>
        <v>0</v>
      </c>
      <c r="I827" s="141" t="n">
        <f aca="false">I830+I871+I912+I957</f>
        <v>0</v>
      </c>
      <c r="J827" s="141" t="n">
        <f aca="false">J830+J871+J912+J957</f>
        <v>0</v>
      </c>
    </row>
    <row r="828" s="85" customFormat="true" ht="13.2" hidden="false" customHeight="false" outlineLevel="0" collapsed="false">
      <c r="A828" s="159" t="n">
        <f aca="false">A829</f>
        <v>0</v>
      </c>
      <c r="B828" s="158"/>
      <c r="C828" s="147"/>
      <c r="D828" s="140"/>
      <c r="E828" s="141"/>
      <c r="F828" s="141"/>
      <c r="G828" s="141"/>
      <c r="H828" s="141"/>
      <c r="I828" s="141"/>
      <c r="J828" s="141"/>
    </row>
    <row r="829" s="85" customFormat="true" ht="13.2" hidden="false" customHeight="false" outlineLevel="0" collapsed="false">
      <c r="A829" s="161" t="n">
        <f aca="false">MAX(A830:A868)</f>
        <v>0</v>
      </c>
      <c r="B829" s="158"/>
      <c r="C829" s="162" t="s">
        <v>438</v>
      </c>
      <c r="D829" s="140"/>
      <c r="E829" s="141"/>
      <c r="F829" s="141"/>
      <c r="G829" s="141"/>
      <c r="H829" s="141"/>
      <c r="I829" s="141"/>
      <c r="J829" s="141"/>
    </row>
    <row r="830" s="85" customFormat="true" ht="13.2" hidden="false" customHeight="false" outlineLevel="0" collapsed="false">
      <c r="A830" s="111" t="n">
        <f aca="false">IF(MAX(E830:K830)=0,IF(MIN(E830:K830)=0,0,1),1)</f>
        <v>0</v>
      </c>
      <c r="B830" s="82"/>
      <c r="C830" s="83" t="s">
        <v>177</v>
      </c>
      <c r="D830" s="84"/>
      <c r="E830" s="81" t="n">
        <f aca="false">SUBTOTAL(9,E831:E859)</f>
        <v>0</v>
      </c>
      <c r="F830" s="81" t="n">
        <f aca="false">SUBTOTAL(9,F831:F859)</f>
        <v>0</v>
      </c>
      <c r="G830" s="81" t="n">
        <f aca="false">SUBTOTAL(9,G831:G859)</f>
        <v>0</v>
      </c>
      <c r="H830" s="81" t="n">
        <f aca="false">SUBTOTAL(9,H831:H859)</f>
        <v>0</v>
      </c>
      <c r="I830" s="81" t="n">
        <f aca="false">SUBTOTAL(9,I831:I859)</f>
        <v>0</v>
      </c>
      <c r="J830" s="81" t="n">
        <f aca="false">SUBTOTAL(9,J831:J859)</f>
        <v>0</v>
      </c>
    </row>
    <row r="831" s="85" customFormat="true" ht="13.2" hidden="false" customHeight="false" outlineLevel="0" collapsed="false">
      <c r="A831" s="111" t="n">
        <f aca="false">IF(MAX(E831:K831)=0,IF(MIN(E831:K831)=0,0,1),1)</f>
        <v>0</v>
      </c>
      <c r="B831" s="82" t="s">
        <v>178</v>
      </c>
      <c r="C831" s="86" t="s">
        <v>179</v>
      </c>
      <c r="D831" s="84"/>
      <c r="E831" s="81" t="n">
        <f aca="false">SUBTOTAL(9,E832:E850)</f>
        <v>0</v>
      </c>
      <c r="F831" s="81" t="n">
        <f aca="false">SUBTOTAL(9,F832:F850)</f>
        <v>0</v>
      </c>
      <c r="G831" s="81" t="n">
        <f aca="false">SUBTOTAL(9,G832:G850)</f>
        <v>0</v>
      </c>
      <c r="H831" s="81" t="n">
        <f aca="false">SUBTOTAL(9,H832:H850)</f>
        <v>0</v>
      </c>
      <c r="I831" s="81" t="n">
        <f aca="false">SUBTOTAL(9,I832:I850)</f>
        <v>0</v>
      </c>
      <c r="J831" s="81" t="n">
        <f aca="false">SUBTOTAL(9,J832:J850)</f>
        <v>0</v>
      </c>
    </row>
    <row r="832" s="85" customFormat="true" ht="13.2" hidden="false" customHeight="false" outlineLevel="0" collapsed="false">
      <c r="A832" s="111" t="n">
        <f aca="false">IF(MAX(E832:K832)=0,IF(MIN(E832:K832)=0,0,1),1)</f>
        <v>0</v>
      </c>
      <c r="B832" s="87"/>
      <c r="C832" s="88" t="s">
        <v>180</v>
      </c>
      <c r="D832" s="84"/>
      <c r="E832" s="81" t="n">
        <f aca="false">SUBTOTAL(9,E833:E842)</f>
        <v>0</v>
      </c>
      <c r="F832" s="81" t="n">
        <f aca="false">SUBTOTAL(9,F833:F842)</f>
        <v>0</v>
      </c>
      <c r="G832" s="81" t="n">
        <f aca="false">SUBTOTAL(9,G833:G842)</f>
        <v>0</v>
      </c>
      <c r="H832" s="81" t="n">
        <f aca="false">SUBTOTAL(9,H833:H842)</f>
        <v>0</v>
      </c>
      <c r="I832" s="81" t="n">
        <f aca="false">SUBTOTAL(9,I833:I842)</f>
        <v>0</v>
      </c>
      <c r="J832" s="81" t="n">
        <f aca="false">SUBTOTAL(9,J833:J842)</f>
        <v>0</v>
      </c>
    </row>
    <row r="833" s="85" customFormat="true" ht="26.4" hidden="false" customHeight="false" outlineLevel="0" collapsed="false">
      <c r="A833" s="111" t="n">
        <f aca="false">IF(MAX(E833:K833)=0,IF(MIN(E833:K833)=0,0,1),1)</f>
        <v>0</v>
      </c>
      <c r="B833" s="89"/>
      <c r="C833" s="90" t="s">
        <v>181</v>
      </c>
      <c r="D833" s="91" t="s">
        <v>18</v>
      </c>
      <c r="E833" s="81" t="n">
        <f aca="false">SUBTOTAL(9,E834:E835)</f>
        <v>0</v>
      </c>
      <c r="F833" s="81" t="n">
        <f aca="false">SUBTOTAL(9,F834:F835)</f>
        <v>0</v>
      </c>
      <c r="G833" s="81" t="n">
        <f aca="false">SUBTOTAL(9,G834:G835)</f>
        <v>0</v>
      </c>
      <c r="H833" s="81" t="n">
        <f aca="false">SUBTOTAL(9,H834:H835)</f>
        <v>0</v>
      </c>
      <c r="I833" s="81" t="n">
        <f aca="false">SUBTOTAL(9,I834:I835)</f>
        <v>0</v>
      </c>
      <c r="J833" s="81" t="n">
        <f aca="false">SUBTOTAL(9,J834:J835)</f>
        <v>0</v>
      </c>
    </row>
    <row r="834" s="85" customFormat="true" ht="26.4" hidden="false" customHeight="false" outlineLevel="0" collapsed="false">
      <c r="A834" s="111" t="n">
        <f aca="false">IF(MAX(E834:K834)=0,IF(MIN(E834:K834)=0,0,1),1)</f>
        <v>0</v>
      </c>
      <c r="B834" s="89"/>
      <c r="C834" s="92" t="s">
        <v>182</v>
      </c>
      <c r="D834" s="91" t="s">
        <v>183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5"/>
      <c r="J834" s="195"/>
    </row>
    <row r="835" s="85" customFormat="true" ht="26.4" hidden="false" customHeight="false" outlineLevel="0" collapsed="false">
      <c r="A835" s="111" t="n">
        <f aca="false">IF(MAX(E835:K835)=0,IF(MIN(E835:K835)=0,0,1),1)</f>
        <v>0</v>
      </c>
      <c r="B835" s="89"/>
      <c r="C835" s="92" t="s">
        <v>184</v>
      </c>
      <c r="D835" s="91" t="s">
        <v>185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5"/>
      <c r="J835" s="195"/>
    </row>
    <row r="836" s="85" customFormat="true" ht="13.2" hidden="false" customHeight="false" outlineLevel="0" collapsed="false">
      <c r="A836" s="111" t="n">
        <f aca="false">IF(MAX(E836:K836)=0,IF(MIN(E836:K836)=0,0,1),1)</f>
        <v>0</v>
      </c>
      <c r="B836" s="94"/>
      <c r="C836" s="95" t="s">
        <v>186</v>
      </c>
      <c r="D836" s="96" t="s">
        <v>20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5"/>
      <c r="J836" s="195"/>
    </row>
    <row r="837" s="85" customFormat="true" ht="13.2" hidden="false" customHeight="false" outlineLevel="0" collapsed="false">
      <c r="A837" s="111" t="n">
        <f aca="false">IF(MAX(E837:K837)=0,IF(MIN(E837:K837)=0,0,1),1)</f>
        <v>0</v>
      </c>
      <c r="B837" s="94"/>
      <c r="C837" s="90" t="s">
        <v>187</v>
      </c>
      <c r="D837" s="96" t="s">
        <v>188</v>
      </c>
      <c r="E837" s="81" t="n">
        <f aca="false">SUBTOTAL(9,E838:E841)</f>
        <v>0</v>
      </c>
      <c r="F837" s="81" t="n">
        <f aca="false">SUBTOTAL(9,F838:F841)</f>
        <v>0</v>
      </c>
      <c r="G837" s="81" t="n">
        <f aca="false">SUBTOTAL(9,G838:G841)</f>
        <v>0</v>
      </c>
      <c r="H837" s="81" t="n">
        <f aca="false">SUBTOTAL(9,H838:H841)</f>
        <v>0</v>
      </c>
      <c r="I837" s="81" t="n">
        <f aca="false">SUBTOTAL(9,I838:I841)</f>
        <v>0</v>
      </c>
      <c r="J837" s="81" t="n">
        <f aca="false">SUBTOTAL(9,J838:J841)</f>
        <v>0</v>
      </c>
    </row>
    <row r="838" s="85" customFormat="true" ht="26.4" hidden="false" customHeight="false" outlineLevel="0" collapsed="false">
      <c r="A838" s="111" t="n">
        <f aca="false">IF(MAX(E838:K838)=0,IF(MIN(E838:K838)=0,0,1),1)</f>
        <v>0</v>
      </c>
      <c r="B838" s="94"/>
      <c r="C838" s="92" t="s">
        <v>189</v>
      </c>
      <c r="D838" s="96" t="s">
        <v>190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5"/>
      <c r="J838" s="195"/>
    </row>
    <row r="839" s="85" customFormat="true" ht="13.2" hidden="false" customHeight="false" outlineLevel="0" collapsed="false">
      <c r="A839" s="111" t="n">
        <f aca="false">IF(MAX(E839:K839)=0,IF(MIN(E839:K839)=0,0,1),1)</f>
        <v>0</v>
      </c>
      <c r="B839" s="94"/>
      <c r="C839" s="92" t="s">
        <v>193</v>
      </c>
      <c r="D839" s="96" t="s">
        <v>194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5"/>
      <c r="J839" s="195"/>
    </row>
    <row r="840" s="85" customFormat="true" ht="26.4" hidden="false" customHeight="false" outlineLevel="0" collapsed="false">
      <c r="A840" s="111" t="n">
        <f aca="false">IF(MAX(E840:K840)=0,IF(MIN(E840:K840)=0,0,1),1)</f>
        <v>0</v>
      </c>
      <c r="B840" s="94"/>
      <c r="C840" s="92" t="s">
        <v>195</v>
      </c>
      <c r="D840" s="96" t="s">
        <v>196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5"/>
      <c r="J840" s="195"/>
    </row>
    <row r="841" s="85" customFormat="true" ht="26.4" hidden="false" customHeight="false" outlineLevel="0" collapsed="false">
      <c r="A841" s="111" t="n">
        <f aca="false">IF(MAX(E841:K841)=0,IF(MIN(E841:K841)=0,0,1),1)</f>
        <v>0</v>
      </c>
      <c r="B841" s="94"/>
      <c r="C841" s="92" t="s">
        <v>197</v>
      </c>
      <c r="D841" s="96" t="s">
        <v>198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95"/>
      <c r="J841" s="195"/>
    </row>
    <row r="842" s="85" customFormat="true" ht="13.2" hidden="false" customHeight="false" outlineLevel="0" collapsed="false">
      <c r="A842" s="111" t="n">
        <f aca="false">IF(MAX(E842:K842)=0,IF(MIN(E842:K842)=0,0,1),1)</f>
        <v>0</v>
      </c>
      <c r="B842" s="94"/>
      <c r="C842" s="90" t="s">
        <v>199</v>
      </c>
      <c r="D842" s="96" t="s">
        <v>2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5"/>
      <c r="J842" s="195"/>
    </row>
    <row r="843" s="85" customFormat="true" ht="13.2" hidden="false" customHeight="false" outlineLevel="0" collapsed="false">
      <c r="A843" s="111" t="n">
        <f aca="false">IF(MAX(E843:K843)=0,IF(MIN(E843:K843)=0,0,1),1)</f>
        <v>0</v>
      </c>
      <c r="B843" s="94"/>
      <c r="C843" s="97" t="s">
        <v>200</v>
      </c>
      <c r="D843" s="96" t="s">
        <v>40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5"/>
      <c r="J843" s="195"/>
    </row>
    <row r="844" s="85" customFormat="true" ht="13.2" hidden="false" customHeight="false" outlineLevel="0" collapsed="false">
      <c r="A844" s="111" t="n">
        <f aca="false">IF(MAX(E844:K844)=0,IF(MIN(E844:K844)=0,0,1),1)</f>
        <v>0</v>
      </c>
      <c r="B844" s="94"/>
      <c r="C844" s="97" t="s">
        <v>201</v>
      </c>
      <c r="D844" s="96" t="s">
        <v>60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95"/>
      <c r="J844" s="195"/>
    </row>
    <row r="845" s="85" customFormat="true" ht="13.2" hidden="false" customHeight="false" outlineLevel="0" collapsed="false">
      <c r="A845" s="111" t="n">
        <f aca="false">IF(MAX(E845:K845)=0,IF(MIN(E845:K845)=0,0,1),1)</f>
        <v>0</v>
      </c>
      <c r="B845" s="98"/>
      <c r="C845" s="88" t="s">
        <v>207</v>
      </c>
      <c r="D845" s="99" t="s">
        <v>99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5"/>
      <c r="J845" s="195"/>
    </row>
    <row r="846" customFormat="false" ht="13.2" hidden="false" customHeight="false" outlineLevel="0" collapsed="false">
      <c r="A846" s="111" t="n">
        <f aca="false">IF(MAX(E846:K846)=0,IF(MIN(E846:K846)=0,0,1),1)</f>
        <v>0</v>
      </c>
      <c r="B846" s="98"/>
      <c r="C846" s="88" t="s">
        <v>209</v>
      </c>
      <c r="D846" s="99" t="s">
        <v>112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5"/>
      <c r="J846" s="195"/>
    </row>
    <row r="847" s="85" customFormat="true" ht="13.2" hidden="false" customHeight="false" outlineLevel="0" collapsed="false">
      <c r="A847" s="111" t="n">
        <f aca="false">IF(MAX(E847:K847)=0,IF(MIN(E847:K847)=0,0,1),1)</f>
        <v>0</v>
      </c>
      <c r="B847" s="87"/>
      <c r="C847" s="88" t="s">
        <v>210</v>
      </c>
      <c r="D847" s="84"/>
      <c r="E847" s="81" t="n">
        <f aca="false">SUBTOTAL(9,E848:E849)</f>
        <v>0</v>
      </c>
      <c r="F847" s="81" t="n">
        <f aca="false">SUBTOTAL(9,F848:F849)</f>
        <v>0</v>
      </c>
      <c r="G847" s="81" t="n">
        <f aca="false">SUBTOTAL(9,G848:G849)</f>
        <v>0</v>
      </c>
      <c r="H847" s="81" t="n">
        <f aca="false">SUBTOTAL(9,H848:H849)</f>
        <v>0</v>
      </c>
      <c r="I847" s="81" t="n">
        <f aca="false">SUBTOTAL(9,I848:I849)</f>
        <v>0</v>
      </c>
      <c r="J847" s="81" t="n">
        <f aca="false">SUBTOTAL(9,J848:J849)</f>
        <v>0</v>
      </c>
    </row>
    <row r="848" s="85" customFormat="true" ht="13.2" hidden="false" customHeight="false" outlineLevel="0" collapsed="false">
      <c r="A848" s="111" t="n">
        <f aca="false">IF(MAX(E848:K848)=0,IF(MIN(E848:K848)=0,0,1),1)</f>
        <v>0</v>
      </c>
      <c r="B848" s="98"/>
      <c r="C848" s="100" t="s">
        <v>211</v>
      </c>
      <c r="D848" s="99" t="s">
        <v>212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5"/>
      <c r="J848" s="195"/>
    </row>
    <row r="849" s="85" customFormat="true" ht="26.4" hidden="false" customHeight="false" outlineLevel="0" collapsed="false">
      <c r="A849" s="111" t="n">
        <f aca="false">IF(MAX(E849:K849)=0,IF(MIN(E849:K849)=0,0,1),1)</f>
        <v>0</v>
      </c>
      <c r="B849" s="98"/>
      <c r="C849" s="100" t="s">
        <v>217</v>
      </c>
      <c r="D849" s="99" t="s">
        <v>116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5"/>
      <c r="J849" s="195"/>
    </row>
    <row r="850" s="85" customFormat="true" ht="26.4" hidden="false" customHeight="false" outlineLevel="0" collapsed="false">
      <c r="A850" s="111" t="n">
        <f aca="false">IF(MAX(E850:K850)=0,IF(MIN(E850:K850)=0,0,1),1)</f>
        <v>0</v>
      </c>
      <c r="B850" s="98"/>
      <c r="C850" s="88" t="s">
        <v>218</v>
      </c>
      <c r="D850" s="99" t="s">
        <v>122</v>
      </c>
      <c r="E850" s="59" t="n">
        <f aca="false">F850+G850</f>
        <v>0</v>
      </c>
      <c r="F850" s="59" t="n">
        <f aca="false">SUMIF($H$9:$K$9,F$9,$H850:$K850)</f>
        <v>0</v>
      </c>
      <c r="G850" s="59" t="n">
        <f aca="false">SUMIF($H$9:$K$9,G$9,$H850:$K850)</f>
        <v>0</v>
      </c>
      <c r="H850" s="59" t="n">
        <f aca="false">I850+J850</f>
        <v>0</v>
      </c>
      <c r="I850" s="195"/>
      <c r="J850" s="195"/>
    </row>
    <row r="851" s="85" customFormat="true" ht="13.2" hidden="false" customHeight="false" outlineLevel="0" collapsed="false">
      <c r="A851" s="111" t="n">
        <f aca="false">IF(MAX(E851:K851)=0,IF(MIN(E851:K851)=0,0,1),1)</f>
        <v>0</v>
      </c>
      <c r="B851" s="82" t="s">
        <v>63</v>
      </c>
      <c r="C851" s="86" t="s">
        <v>219</v>
      </c>
      <c r="D851" s="99" t="s">
        <v>220</v>
      </c>
      <c r="E851" s="81" t="n">
        <f aca="false">SUBTOTAL(9,E852:E853)</f>
        <v>0</v>
      </c>
      <c r="F851" s="81" t="n">
        <f aca="false">SUBTOTAL(9,F852:F853)</f>
        <v>0</v>
      </c>
      <c r="G851" s="81" t="n">
        <f aca="false">SUBTOTAL(9,G852:G853)</f>
        <v>0</v>
      </c>
      <c r="H851" s="81" t="n">
        <f aca="false">SUBTOTAL(9,H852:H853)</f>
        <v>0</v>
      </c>
      <c r="I851" s="81" t="n">
        <f aca="false">SUBTOTAL(9,I852:I853)</f>
        <v>0</v>
      </c>
      <c r="J851" s="81" t="n">
        <f aca="false">SUBTOTAL(9,J852:J853)</f>
        <v>0</v>
      </c>
    </row>
    <row r="852" s="85" customFormat="true" ht="13.2" hidden="false" customHeight="false" outlineLevel="0" collapsed="false">
      <c r="A852" s="111" t="n">
        <f aca="false">IF(MAX(E852:K852)=0,IF(MIN(E852:K852)=0,0,1),1)</f>
        <v>0</v>
      </c>
      <c r="B852" s="98"/>
      <c r="C852" s="88" t="s">
        <v>221</v>
      </c>
      <c r="D852" s="99" t="s">
        <v>222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95"/>
      <c r="J852" s="195"/>
    </row>
    <row r="853" s="85" customFormat="true" ht="13.2" hidden="false" customHeight="false" outlineLevel="0" collapsed="false">
      <c r="A853" s="111" t="n">
        <f aca="false">IF(MAX(E853:K853)=0,IF(MIN(E853:K853)=0,0,1),1)</f>
        <v>0</v>
      </c>
      <c r="B853" s="98"/>
      <c r="C853" s="88" t="s">
        <v>223</v>
      </c>
      <c r="D853" s="99" t="s">
        <v>224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5"/>
      <c r="J853" s="195"/>
    </row>
    <row r="854" s="85" customFormat="true" ht="13.2" hidden="false" customHeight="false" outlineLevel="0" collapsed="false">
      <c r="A854" s="111" t="n">
        <f aca="false">IF(MAX(E854:K854)=0,IF(MIN(E854:K854)=0,0,1),1)</f>
        <v>0</v>
      </c>
      <c r="B854" s="82" t="s">
        <v>113</v>
      </c>
      <c r="C854" s="86" t="s">
        <v>225</v>
      </c>
      <c r="D854" s="99"/>
      <c r="E854" s="81" t="n">
        <f aca="false">SUBTOTAL(9,E855:E859)</f>
        <v>0</v>
      </c>
      <c r="F854" s="81" t="n">
        <f aca="false">SUBTOTAL(9,F855:F859)</f>
        <v>0</v>
      </c>
      <c r="G854" s="81" t="n">
        <f aca="false">SUBTOTAL(9,G855:G859)</f>
        <v>0</v>
      </c>
      <c r="H854" s="81" t="n">
        <f aca="false">SUBTOTAL(9,H855:H859)</f>
        <v>0</v>
      </c>
      <c r="I854" s="81" t="n">
        <f aca="false">SUBTOTAL(9,I855:I859)</f>
        <v>0</v>
      </c>
      <c r="J854" s="81" t="n">
        <f aca="false">SUBTOTAL(9,J855:J859)</f>
        <v>0</v>
      </c>
    </row>
    <row r="855" s="85" customFormat="true" ht="13.2" hidden="false" customHeight="false" outlineLevel="0" collapsed="false">
      <c r="A855" s="111" t="n">
        <f aca="false">IF(MAX(E855:K855)=0,IF(MIN(E855:K855)=0,0,1),1)</f>
        <v>0</v>
      </c>
      <c r="B855" s="98"/>
      <c r="C855" s="88" t="s">
        <v>226</v>
      </c>
      <c r="D855" s="99" t="s">
        <v>227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95"/>
      <c r="J855" s="195"/>
    </row>
    <row r="856" s="85" customFormat="true" ht="13.2" hidden="false" customHeight="false" outlineLevel="0" collapsed="false">
      <c r="A856" s="111" t="n">
        <f aca="false">IF(MAX(E856:K856)=0,IF(MIN(E856:K856)=0,0,1),1)</f>
        <v>0</v>
      </c>
      <c r="B856" s="98"/>
      <c r="C856" s="88" t="s">
        <v>228</v>
      </c>
      <c r="D856" s="99" t="s">
        <v>229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5"/>
      <c r="J856" s="195"/>
    </row>
    <row r="857" s="85" customFormat="true" ht="13.2" hidden="false" customHeight="false" outlineLevel="0" collapsed="false">
      <c r="A857" s="111" t="n">
        <f aca="false">IF(MAX(E857:K857)=0,IF(MIN(E857:K857)=0,0,1),1)</f>
        <v>0</v>
      </c>
      <c r="B857" s="98"/>
      <c r="C857" s="88" t="s">
        <v>230</v>
      </c>
      <c r="D857" s="99" t="s">
        <v>231</v>
      </c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5"/>
      <c r="J857" s="195"/>
    </row>
    <row r="858" s="85" customFormat="true" ht="13.2" hidden="false" customHeight="false" outlineLevel="0" collapsed="false">
      <c r="A858" s="111" t="n">
        <f aca="false">IF(MAX(E858:K858)=0,IF(MIN(E858:K858)=0,0,1),1)</f>
        <v>0</v>
      </c>
      <c r="B858" s="98"/>
      <c r="C858" s="88" t="s">
        <v>232</v>
      </c>
      <c r="D858" s="99" t="s">
        <v>233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95"/>
      <c r="J858" s="195"/>
    </row>
    <row r="859" s="85" customFormat="true" ht="13.2" hidden="false" customHeight="false" outlineLevel="0" collapsed="false">
      <c r="A859" s="111" t="n">
        <f aca="false">IF(MAX(E859:K859)=0,IF(MIN(E859:K859)=0,0,1),1)</f>
        <v>0</v>
      </c>
      <c r="B859" s="98"/>
      <c r="C859" s="88" t="s">
        <v>234</v>
      </c>
      <c r="D859" s="99" t="s">
        <v>235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95"/>
      <c r="J859" s="195"/>
    </row>
    <row r="860" s="85" customFormat="true" ht="13.2" hidden="false" customHeight="false" outlineLevel="0" collapsed="false">
      <c r="A860" s="159" t="n">
        <f aca="false">A861</f>
        <v>0</v>
      </c>
      <c r="B860" s="104"/>
      <c r="C860" s="105"/>
      <c r="D860" s="106"/>
      <c r="E860" s="81"/>
      <c r="F860" s="81"/>
      <c r="G860" s="81"/>
      <c r="H860" s="81"/>
      <c r="I860" s="81"/>
      <c r="J860" s="81"/>
    </row>
    <row r="861" s="85" customFormat="true" ht="13.2" hidden="false" customHeight="false" outlineLevel="0" collapsed="false">
      <c r="A861" s="161" t="n">
        <f aca="false">MAX(A862:A868)</f>
        <v>0</v>
      </c>
      <c r="B861" s="104"/>
      <c r="C861" s="108" t="s">
        <v>247</v>
      </c>
      <c r="D861" s="106"/>
      <c r="E861" s="81"/>
      <c r="F861" s="81"/>
      <c r="G861" s="81"/>
      <c r="H861" s="81"/>
      <c r="I861" s="81"/>
      <c r="J861" s="81"/>
    </row>
    <row r="862" s="85" customFormat="true" ht="13.2" hidden="false" customHeight="false" outlineLevel="0" collapsed="false">
      <c r="A862" s="111" t="n">
        <f aca="false">IF(MAX(E862:K862)=0,IF(MIN(E862:K862)=0,0,1),1)</f>
        <v>0</v>
      </c>
      <c r="B862" s="104"/>
      <c r="C862" s="105" t="s">
        <v>250</v>
      </c>
      <c r="D862" s="99"/>
      <c r="E862" s="109" t="n">
        <f aca="false">SUM(E863:E864)</f>
        <v>0</v>
      </c>
      <c r="F862" s="109" t="n">
        <f aca="false">SUM(F863:F864)</f>
        <v>0</v>
      </c>
      <c r="G862" s="109" t="n">
        <f aca="false">SUM(G863:G864)</f>
        <v>0</v>
      </c>
      <c r="H862" s="109" t="n">
        <f aca="false">SUM(H863:H864)</f>
        <v>0</v>
      </c>
      <c r="I862" s="109" t="n">
        <f aca="false">SUM(I863:I864)</f>
        <v>0</v>
      </c>
      <c r="J862" s="109" t="n">
        <f aca="false">SUM(J863:J864)</f>
        <v>0</v>
      </c>
    </row>
    <row r="863" s="85" customFormat="true" ht="13.2" hidden="false" customHeight="false" outlineLevel="0" collapsed="false">
      <c r="A863" s="111" t="n">
        <f aca="false">IF(MAX(E863:K863)=0,IF(MIN(E863:K863)=0,0,1),1)</f>
        <v>0</v>
      </c>
      <c r="B863" s="104"/>
      <c r="C863" s="110" t="s">
        <v>251</v>
      </c>
      <c r="D863" s="99"/>
      <c r="E863" s="59" t="n">
        <f aca="false">F863+G863</f>
        <v>0</v>
      </c>
      <c r="F863" s="59" t="n">
        <f aca="false">SUMIF($H$9:$K$9,F$9,$H863:$K863)</f>
        <v>0</v>
      </c>
      <c r="G863" s="59" t="n">
        <f aca="false">SUMIF($H$9:$K$9,G$9,$H863:$K863)</f>
        <v>0</v>
      </c>
      <c r="H863" s="59" t="n">
        <f aca="false">I863+J863</f>
        <v>0</v>
      </c>
      <c r="I863" s="195"/>
      <c r="J863" s="195"/>
    </row>
    <row r="864" s="85" customFormat="true" ht="13.2" hidden="false" customHeight="false" outlineLevel="0" collapsed="false">
      <c r="A864" s="111" t="n">
        <f aca="false">IF(MAX(E864:K864)=0,IF(MIN(E864:K864)=0,0,1),1)</f>
        <v>0</v>
      </c>
      <c r="B864" s="104"/>
      <c r="C864" s="110" t="s">
        <v>252</v>
      </c>
      <c r="D864" s="99"/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95"/>
      <c r="J864" s="195"/>
    </row>
    <row r="865" s="85" customFormat="true" ht="13.2" hidden="false" customHeight="false" outlineLevel="0" collapsed="false">
      <c r="A865" s="111" t="n">
        <f aca="false">IF(MAX(E865:K865)=0,IF(MIN(E865:K865)=0,0,1),1)</f>
        <v>0</v>
      </c>
      <c r="B865" s="104"/>
      <c r="C865" s="105" t="s">
        <v>253</v>
      </c>
      <c r="D865" s="99"/>
      <c r="E865" s="109" t="n">
        <f aca="false">SUM(E866:E867)</f>
        <v>0</v>
      </c>
      <c r="F865" s="109" t="n">
        <f aca="false">SUM(F866:F867)</f>
        <v>0</v>
      </c>
      <c r="G865" s="109" t="n">
        <f aca="false">SUM(G866:G867)</f>
        <v>0</v>
      </c>
      <c r="H865" s="109" t="n">
        <f aca="false">SUM(H866:H867)</f>
        <v>0</v>
      </c>
      <c r="I865" s="109" t="n">
        <f aca="false">SUM(I866:I867)</f>
        <v>0</v>
      </c>
      <c r="J865" s="109" t="n">
        <f aca="false">SUM(J866:J867)</f>
        <v>0</v>
      </c>
    </row>
    <row r="866" s="85" customFormat="true" ht="13.2" hidden="false" customHeight="false" outlineLevel="0" collapsed="false">
      <c r="A866" s="111" t="n">
        <f aca="false">IF(MAX(E866:K866)=0,IF(MIN(E866:K866)=0,0,1),1)</f>
        <v>0</v>
      </c>
      <c r="B866" s="104"/>
      <c r="C866" s="110" t="s">
        <v>254</v>
      </c>
      <c r="D866" s="99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5"/>
      <c r="J866" s="195"/>
    </row>
    <row r="867" s="85" customFormat="true" ht="13.2" hidden="false" customHeight="false" outlineLevel="0" collapsed="false">
      <c r="A867" s="111" t="n">
        <f aca="false">IF(MAX(E867:K867)=0,IF(MIN(E867:K867)=0,0,1),1)</f>
        <v>0</v>
      </c>
      <c r="B867" s="104"/>
      <c r="C867" s="110" t="s">
        <v>255</v>
      </c>
      <c r="D867" s="99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5"/>
      <c r="J867" s="195"/>
    </row>
    <row r="868" s="85" customFormat="true" ht="13.2" hidden="false" customHeight="false" outlineLevel="0" collapsed="false">
      <c r="A868" s="111" t="n">
        <f aca="false">IF(MAX(E868:K868)=0,IF(MIN(E868:K868)=0,0,1),1)</f>
        <v>0</v>
      </c>
      <c r="B868" s="104"/>
      <c r="C868" s="105" t="s">
        <v>256</v>
      </c>
      <c r="D868" s="99"/>
      <c r="E868" s="81" t="n">
        <f aca="false">IF(E865=0,0,E833/E865)</f>
        <v>0</v>
      </c>
      <c r="F868" s="81" t="n">
        <f aca="false">IF(F865=0,0,F833/F865)</f>
        <v>0</v>
      </c>
      <c r="G868" s="81" t="n">
        <f aca="false">IF(G865=0,0,G833/G865)</f>
        <v>0</v>
      </c>
      <c r="H868" s="81" t="n">
        <f aca="false">IF(H865=0,0,H833/H865)</f>
        <v>0</v>
      </c>
      <c r="I868" s="81" t="n">
        <f aca="false">IF(I865=0,0,I833/I865)</f>
        <v>0</v>
      </c>
      <c r="J868" s="81" t="n">
        <f aca="false">IF(J865=0,0,J833/J865)</f>
        <v>0</v>
      </c>
    </row>
    <row r="869" s="85" customFormat="true" ht="13.2" hidden="false" customHeight="false" outlineLevel="0" collapsed="false">
      <c r="A869" s="159" t="n">
        <f aca="false">A870</f>
        <v>0</v>
      </c>
      <c r="B869" s="158"/>
      <c r="C869" s="147"/>
      <c r="D869" s="140"/>
      <c r="E869" s="141"/>
      <c r="F869" s="141"/>
      <c r="G869" s="141"/>
      <c r="H869" s="141"/>
      <c r="I869" s="141"/>
      <c r="J869" s="141"/>
    </row>
    <row r="870" s="85" customFormat="true" ht="13.2" hidden="false" customHeight="false" outlineLevel="0" collapsed="false">
      <c r="A870" s="161" t="n">
        <f aca="false">MAX(A871:A909)</f>
        <v>0</v>
      </c>
      <c r="B870" s="158"/>
      <c r="C870" s="162" t="s">
        <v>439</v>
      </c>
      <c r="D870" s="140"/>
      <c r="E870" s="141"/>
      <c r="F870" s="141"/>
      <c r="G870" s="141"/>
      <c r="H870" s="141"/>
      <c r="I870" s="141"/>
      <c r="J870" s="141"/>
    </row>
    <row r="871" s="85" customFormat="true" ht="13.2" hidden="false" customHeight="false" outlineLevel="0" collapsed="false">
      <c r="A871" s="111" t="n">
        <f aca="false">IF(MAX(E871:K871)=0,IF(MIN(E871:K871)=0,0,1),1)</f>
        <v>0</v>
      </c>
      <c r="B871" s="82"/>
      <c r="C871" s="83" t="s">
        <v>177</v>
      </c>
      <c r="D871" s="84"/>
      <c r="E871" s="81" t="n">
        <f aca="false">SUBTOTAL(9,E872:E900)</f>
        <v>0</v>
      </c>
      <c r="F871" s="81" t="n">
        <f aca="false">SUBTOTAL(9,F872:F900)</f>
        <v>0</v>
      </c>
      <c r="G871" s="81" t="n">
        <f aca="false">SUBTOTAL(9,G872:G900)</f>
        <v>0</v>
      </c>
      <c r="H871" s="81" t="n">
        <f aca="false">SUBTOTAL(9,H872:H900)</f>
        <v>0</v>
      </c>
      <c r="I871" s="81" t="n">
        <f aca="false">SUBTOTAL(9,I872:I900)</f>
        <v>0</v>
      </c>
      <c r="J871" s="81" t="n">
        <f aca="false">SUBTOTAL(9,J872:J900)</f>
        <v>0</v>
      </c>
    </row>
    <row r="872" s="85" customFormat="true" ht="13.2" hidden="false" customHeight="false" outlineLevel="0" collapsed="false">
      <c r="A872" s="111" t="n">
        <f aca="false">IF(MAX(E872:K872)=0,IF(MIN(E872:K872)=0,0,1),1)</f>
        <v>0</v>
      </c>
      <c r="B872" s="82" t="s">
        <v>178</v>
      </c>
      <c r="C872" s="86" t="s">
        <v>179</v>
      </c>
      <c r="D872" s="84"/>
      <c r="E872" s="81" t="n">
        <f aca="false">SUBTOTAL(9,E873:E891)</f>
        <v>0</v>
      </c>
      <c r="F872" s="81" t="n">
        <f aca="false">SUBTOTAL(9,F873:F891)</f>
        <v>0</v>
      </c>
      <c r="G872" s="81" t="n">
        <f aca="false">SUBTOTAL(9,G873:G891)</f>
        <v>0</v>
      </c>
      <c r="H872" s="81" t="n">
        <f aca="false">SUBTOTAL(9,H873:H891)</f>
        <v>0</v>
      </c>
      <c r="I872" s="81" t="n">
        <f aca="false">SUBTOTAL(9,I873:I891)</f>
        <v>0</v>
      </c>
      <c r="J872" s="81" t="n">
        <f aca="false">SUBTOTAL(9,J873:J891)</f>
        <v>0</v>
      </c>
    </row>
    <row r="873" s="85" customFormat="true" ht="13.2" hidden="false" customHeight="false" outlineLevel="0" collapsed="false">
      <c r="A873" s="111" t="n">
        <f aca="false">IF(MAX(E873:K873)=0,IF(MIN(E873:K873)=0,0,1),1)</f>
        <v>0</v>
      </c>
      <c r="B873" s="87"/>
      <c r="C873" s="88" t="s">
        <v>180</v>
      </c>
      <c r="D873" s="84"/>
      <c r="E873" s="81" t="n">
        <f aca="false">SUBTOTAL(9,E874:E883)</f>
        <v>0</v>
      </c>
      <c r="F873" s="81" t="n">
        <f aca="false">SUBTOTAL(9,F874:F883)</f>
        <v>0</v>
      </c>
      <c r="G873" s="81" t="n">
        <f aca="false">SUBTOTAL(9,G874:G883)</f>
        <v>0</v>
      </c>
      <c r="H873" s="81" t="n">
        <f aca="false">SUBTOTAL(9,H874:H883)</f>
        <v>0</v>
      </c>
      <c r="I873" s="81" t="n">
        <f aca="false">SUBTOTAL(9,I874:I883)</f>
        <v>0</v>
      </c>
      <c r="J873" s="81" t="n">
        <f aca="false">SUBTOTAL(9,J874:J883)</f>
        <v>0</v>
      </c>
    </row>
    <row r="874" s="85" customFormat="true" ht="26.4" hidden="false" customHeight="false" outlineLevel="0" collapsed="false">
      <c r="A874" s="111" t="n">
        <f aca="false">IF(MAX(E874:K874)=0,IF(MIN(E874:K874)=0,0,1),1)</f>
        <v>0</v>
      </c>
      <c r="B874" s="89"/>
      <c r="C874" s="90" t="s">
        <v>181</v>
      </c>
      <c r="D874" s="91" t="s">
        <v>18</v>
      </c>
      <c r="E874" s="81" t="n">
        <f aca="false">SUBTOTAL(9,E875:E876)</f>
        <v>0</v>
      </c>
      <c r="F874" s="81" t="n">
        <f aca="false">SUBTOTAL(9,F875:F876)</f>
        <v>0</v>
      </c>
      <c r="G874" s="81" t="n">
        <f aca="false">SUBTOTAL(9,G875:G876)</f>
        <v>0</v>
      </c>
      <c r="H874" s="81" t="n">
        <f aca="false">SUBTOTAL(9,H875:H876)</f>
        <v>0</v>
      </c>
      <c r="I874" s="81" t="n">
        <f aca="false">SUBTOTAL(9,I875:I876)</f>
        <v>0</v>
      </c>
      <c r="J874" s="81" t="n">
        <f aca="false">SUBTOTAL(9,J875:J876)</f>
        <v>0</v>
      </c>
    </row>
    <row r="875" s="85" customFormat="true" ht="26.4" hidden="false" customHeight="false" outlineLevel="0" collapsed="false">
      <c r="A875" s="111" t="n">
        <f aca="false">IF(MAX(E875:K875)=0,IF(MIN(E875:K875)=0,0,1),1)</f>
        <v>0</v>
      </c>
      <c r="B875" s="89"/>
      <c r="C875" s="92" t="s">
        <v>182</v>
      </c>
      <c r="D875" s="91" t="s">
        <v>183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5"/>
      <c r="J875" s="195"/>
    </row>
    <row r="876" s="85" customFormat="true" ht="26.4" hidden="false" customHeight="false" outlineLevel="0" collapsed="false">
      <c r="A876" s="111" t="n">
        <f aca="false">IF(MAX(E876:K876)=0,IF(MIN(E876:K876)=0,0,1),1)</f>
        <v>0</v>
      </c>
      <c r="B876" s="89"/>
      <c r="C876" s="92" t="s">
        <v>184</v>
      </c>
      <c r="D876" s="91" t="s">
        <v>185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5"/>
      <c r="J876" s="195"/>
    </row>
    <row r="877" s="85" customFormat="true" ht="13.2" hidden="false" customHeight="false" outlineLevel="0" collapsed="false">
      <c r="A877" s="111" t="n">
        <f aca="false">IF(MAX(E877:K877)=0,IF(MIN(E877:K877)=0,0,1),1)</f>
        <v>0</v>
      </c>
      <c r="B877" s="94"/>
      <c r="C877" s="95" t="s">
        <v>186</v>
      </c>
      <c r="D877" s="96" t="s">
        <v>20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5"/>
      <c r="J877" s="195"/>
    </row>
    <row r="878" s="85" customFormat="true" ht="13.2" hidden="false" customHeight="false" outlineLevel="0" collapsed="false">
      <c r="A878" s="111" t="n">
        <f aca="false">IF(MAX(E878:K878)=0,IF(MIN(E878:K878)=0,0,1),1)</f>
        <v>0</v>
      </c>
      <c r="B878" s="94"/>
      <c r="C878" s="90" t="s">
        <v>187</v>
      </c>
      <c r="D878" s="96" t="s">
        <v>188</v>
      </c>
      <c r="E878" s="81" t="n">
        <f aca="false">SUBTOTAL(9,E879:E882)</f>
        <v>0</v>
      </c>
      <c r="F878" s="81" t="n">
        <f aca="false">SUBTOTAL(9,F879:F882)</f>
        <v>0</v>
      </c>
      <c r="G878" s="81" t="n">
        <f aca="false">SUBTOTAL(9,G879:G882)</f>
        <v>0</v>
      </c>
      <c r="H878" s="81" t="n">
        <f aca="false">SUBTOTAL(9,H879:H882)</f>
        <v>0</v>
      </c>
      <c r="I878" s="81" t="n">
        <f aca="false">SUBTOTAL(9,I879:I882)</f>
        <v>0</v>
      </c>
      <c r="J878" s="81" t="n">
        <f aca="false">SUBTOTAL(9,J879:J882)</f>
        <v>0</v>
      </c>
    </row>
    <row r="879" s="85" customFormat="true" ht="26.4" hidden="false" customHeight="false" outlineLevel="0" collapsed="false">
      <c r="A879" s="111" t="n">
        <f aca="false">IF(MAX(E879:K879)=0,IF(MIN(E879:K879)=0,0,1),1)</f>
        <v>0</v>
      </c>
      <c r="B879" s="94"/>
      <c r="C879" s="92" t="s">
        <v>189</v>
      </c>
      <c r="D879" s="96" t="s">
        <v>190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5"/>
      <c r="J879" s="195"/>
    </row>
    <row r="880" s="85" customFormat="true" ht="13.2" hidden="false" customHeight="false" outlineLevel="0" collapsed="false">
      <c r="A880" s="111" t="n">
        <f aca="false">IF(MAX(E880:K880)=0,IF(MIN(E880:K880)=0,0,1),1)</f>
        <v>0</v>
      </c>
      <c r="B880" s="94"/>
      <c r="C880" s="92" t="s">
        <v>193</v>
      </c>
      <c r="D880" s="96" t="s">
        <v>194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5"/>
      <c r="J880" s="195"/>
    </row>
    <row r="881" s="85" customFormat="true" ht="26.4" hidden="false" customHeight="false" outlineLevel="0" collapsed="false">
      <c r="A881" s="111" t="n">
        <f aca="false">IF(MAX(E881:K881)=0,IF(MIN(E881:K881)=0,0,1),1)</f>
        <v>0</v>
      </c>
      <c r="B881" s="94"/>
      <c r="C881" s="92" t="s">
        <v>195</v>
      </c>
      <c r="D881" s="96" t="s">
        <v>196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5"/>
      <c r="J881" s="195"/>
    </row>
    <row r="882" s="85" customFormat="true" ht="26.4" hidden="false" customHeight="false" outlineLevel="0" collapsed="false">
      <c r="A882" s="111" t="n">
        <f aca="false">IF(MAX(E882:K882)=0,IF(MIN(E882:K882)=0,0,1),1)</f>
        <v>0</v>
      </c>
      <c r="B882" s="94"/>
      <c r="C882" s="92" t="s">
        <v>197</v>
      </c>
      <c r="D882" s="96" t="s">
        <v>198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95"/>
      <c r="J882" s="195"/>
    </row>
    <row r="883" s="85" customFormat="true" ht="13.2" hidden="false" customHeight="false" outlineLevel="0" collapsed="false">
      <c r="A883" s="111" t="n">
        <f aca="false">IF(MAX(E883:K883)=0,IF(MIN(E883:K883)=0,0,1),1)</f>
        <v>0</v>
      </c>
      <c r="B883" s="94"/>
      <c r="C883" s="90" t="s">
        <v>199</v>
      </c>
      <c r="D883" s="96" t="s">
        <v>2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5"/>
      <c r="J883" s="195"/>
    </row>
    <row r="884" s="85" customFormat="true" ht="13.2" hidden="false" customHeight="false" outlineLevel="0" collapsed="false">
      <c r="A884" s="111" t="n">
        <f aca="false">IF(MAX(E884:K884)=0,IF(MIN(E884:K884)=0,0,1),1)</f>
        <v>0</v>
      </c>
      <c r="B884" s="94"/>
      <c r="C884" s="97" t="s">
        <v>200</v>
      </c>
      <c r="D884" s="96" t="s">
        <v>40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5"/>
      <c r="J884" s="195"/>
    </row>
    <row r="885" s="85" customFormat="true" ht="13.2" hidden="false" customHeight="false" outlineLevel="0" collapsed="false">
      <c r="A885" s="111" t="n">
        <f aca="false">IF(MAX(E885:K885)=0,IF(MIN(E885:K885)=0,0,1),1)</f>
        <v>0</v>
      </c>
      <c r="B885" s="94"/>
      <c r="C885" s="97" t="s">
        <v>201</v>
      </c>
      <c r="D885" s="96" t="s">
        <v>60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95"/>
      <c r="J885" s="195"/>
    </row>
    <row r="886" s="85" customFormat="true" ht="13.2" hidden="false" customHeight="false" outlineLevel="0" collapsed="false">
      <c r="A886" s="111" t="n">
        <f aca="false">IF(MAX(E886:K886)=0,IF(MIN(E886:K886)=0,0,1),1)</f>
        <v>0</v>
      </c>
      <c r="B886" s="98"/>
      <c r="C886" s="88" t="s">
        <v>207</v>
      </c>
      <c r="D886" s="99" t="s">
        <v>99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5"/>
      <c r="J886" s="195"/>
    </row>
    <row r="887" s="85" customFormat="true" ht="13.2" hidden="false" customHeight="false" outlineLevel="0" collapsed="false">
      <c r="A887" s="111" t="n">
        <f aca="false">IF(MAX(E887:K887)=0,IF(MIN(E887:K887)=0,0,1),1)</f>
        <v>0</v>
      </c>
      <c r="B887" s="98"/>
      <c r="C887" s="88" t="s">
        <v>209</v>
      </c>
      <c r="D887" s="99" t="s">
        <v>112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5"/>
      <c r="J887" s="195"/>
    </row>
    <row r="888" s="85" customFormat="true" ht="13.2" hidden="false" customHeight="false" outlineLevel="0" collapsed="false">
      <c r="A888" s="111" t="n">
        <f aca="false">IF(MAX(E888:K888)=0,IF(MIN(E888:K888)=0,0,1),1)</f>
        <v>0</v>
      </c>
      <c r="B888" s="87"/>
      <c r="C888" s="88" t="s">
        <v>210</v>
      </c>
      <c r="D888" s="84"/>
      <c r="E888" s="81" t="n">
        <f aca="false">SUBTOTAL(9,E889:E890)</f>
        <v>0</v>
      </c>
      <c r="F888" s="81" t="n">
        <f aca="false">SUBTOTAL(9,F889:F890)</f>
        <v>0</v>
      </c>
      <c r="G888" s="81" t="n">
        <f aca="false">SUBTOTAL(9,G889:G890)</f>
        <v>0</v>
      </c>
      <c r="H888" s="81" t="n">
        <f aca="false">SUBTOTAL(9,H889:H890)</f>
        <v>0</v>
      </c>
      <c r="I888" s="81" t="n">
        <f aca="false">SUBTOTAL(9,I889:I890)</f>
        <v>0</v>
      </c>
      <c r="J888" s="81" t="n">
        <f aca="false">SUBTOTAL(9,J889:J890)</f>
        <v>0</v>
      </c>
    </row>
    <row r="889" s="85" customFormat="true" ht="13.2" hidden="false" customHeight="false" outlineLevel="0" collapsed="false">
      <c r="A889" s="111" t="n">
        <f aca="false">IF(MAX(E889:K889)=0,IF(MIN(E889:K889)=0,0,1),1)</f>
        <v>0</v>
      </c>
      <c r="B889" s="98"/>
      <c r="C889" s="100" t="s">
        <v>211</v>
      </c>
      <c r="D889" s="99" t="s">
        <v>212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5"/>
      <c r="J889" s="195"/>
    </row>
    <row r="890" s="85" customFormat="true" ht="26.4" hidden="false" customHeight="false" outlineLevel="0" collapsed="false">
      <c r="A890" s="111" t="n">
        <f aca="false">IF(MAX(E890:K890)=0,IF(MIN(E890:K890)=0,0,1),1)</f>
        <v>0</v>
      </c>
      <c r="B890" s="98"/>
      <c r="C890" s="100" t="s">
        <v>217</v>
      </c>
      <c r="D890" s="99" t="s">
        <v>116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5"/>
      <c r="J890" s="195"/>
    </row>
    <row r="891" s="85" customFormat="true" ht="26.4" hidden="false" customHeight="false" outlineLevel="0" collapsed="false">
      <c r="A891" s="111" t="n">
        <f aca="false">IF(MAX(E891:K891)=0,IF(MIN(E891:K891)=0,0,1),1)</f>
        <v>0</v>
      </c>
      <c r="B891" s="98"/>
      <c r="C891" s="88" t="s">
        <v>218</v>
      </c>
      <c r="D891" s="99" t="s">
        <v>122</v>
      </c>
      <c r="E891" s="59" t="n">
        <f aca="false">F891+G891</f>
        <v>0</v>
      </c>
      <c r="F891" s="59" t="n">
        <f aca="false">SUMIF($H$9:$K$9,F$9,$H891:$K891)</f>
        <v>0</v>
      </c>
      <c r="G891" s="59" t="n">
        <f aca="false">SUMIF($H$9:$K$9,G$9,$H891:$K891)</f>
        <v>0</v>
      </c>
      <c r="H891" s="59" t="n">
        <f aca="false">I891+J891</f>
        <v>0</v>
      </c>
      <c r="I891" s="195"/>
      <c r="J891" s="195"/>
    </row>
    <row r="892" s="85" customFormat="true" ht="13.2" hidden="false" customHeight="false" outlineLevel="0" collapsed="false">
      <c r="A892" s="111" t="n">
        <f aca="false">IF(MAX(E892:K892)=0,IF(MIN(E892:K892)=0,0,1),1)</f>
        <v>0</v>
      </c>
      <c r="B892" s="82" t="s">
        <v>63</v>
      </c>
      <c r="C892" s="86" t="s">
        <v>219</v>
      </c>
      <c r="D892" s="99" t="s">
        <v>220</v>
      </c>
      <c r="E892" s="81" t="n">
        <f aca="false">SUBTOTAL(9,E893:E894)</f>
        <v>0</v>
      </c>
      <c r="F892" s="81" t="n">
        <f aca="false">SUBTOTAL(9,F893:F894)</f>
        <v>0</v>
      </c>
      <c r="G892" s="81" t="n">
        <f aca="false">SUBTOTAL(9,G893:G894)</f>
        <v>0</v>
      </c>
      <c r="H892" s="81" t="n">
        <f aca="false">SUBTOTAL(9,H893:H894)</f>
        <v>0</v>
      </c>
      <c r="I892" s="81" t="n">
        <f aca="false">SUBTOTAL(9,I893:I894)</f>
        <v>0</v>
      </c>
      <c r="J892" s="81" t="n">
        <f aca="false">SUBTOTAL(9,J893:J894)</f>
        <v>0</v>
      </c>
    </row>
    <row r="893" s="85" customFormat="true" ht="13.2" hidden="false" customHeight="false" outlineLevel="0" collapsed="false">
      <c r="A893" s="111" t="n">
        <f aca="false">IF(MAX(E893:K893)=0,IF(MIN(E893:K893)=0,0,1),1)</f>
        <v>0</v>
      </c>
      <c r="B893" s="98"/>
      <c r="C893" s="88" t="s">
        <v>221</v>
      </c>
      <c r="D893" s="99" t="s">
        <v>222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95"/>
      <c r="J893" s="195"/>
    </row>
    <row r="894" s="85" customFormat="true" ht="13.2" hidden="false" customHeight="false" outlineLevel="0" collapsed="false">
      <c r="A894" s="111" t="n">
        <f aca="false">IF(MAX(E894:K894)=0,IF(MIN(E894:K894)=0,0,1),1)</f>
        <v>0</v>
      </c>
      <c r="B894" s="98"/>
      <c r="C894" s="88" t="s">
        <v>223</v>
      </c>
      <c r="D894" s="99" t="s">
        <v>224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5"/>
      <c r="J894" s="195"/>
    </row>
    <row r="895" s="85" customFormat="true" ht="13.2" hidden="false" customHeight="false" outlineLevel="0" collapsed="false">
      <c r="A895" s="111" t="n">
        <f aca="false">IF(MAX(E895:K895)=0,IF(MIN(E895:K895)=0,0,1),1)</f>
        <v>0</v>
      </c>
      <c r="B895" s="82" t="s">
        <v>113</v>
      </c>
      <c r="C895" s="86" t="s">
        <v>225</v>
      </c>
      <c r="D895" s="99"/>
      <c r="E895" s="81" t="n">
        <f aca="false">SUBTOTAL(9,E896:E900)</f>
        <v>0</v>
      </c>
      <c r="F895" s="81" t="n">
        <f aca="false">SUBTOTAL(9,F896:F900)</f>
        <v>0</v>
      </c>
      <c r="G895" s="81" t="n">
        <f aca="false">SUBTOTAL(9,G896:G900)</f>
        <v>0</v>
      </c>
      <c r="H895" s="81" t="n">
        <f aca="false">SUBTOTAL(9,H896:H900)</f>
        <v>0</v>
      </c>
      <c r="I895" s="81" t="n">
        <f aca="false">SUBTOTAL(9,I896:I900)</f>
        <v>0</v>
      </c>
      <c r="J895" s="81" t="n">
        <f aca="false">SUBTOTAL(9,J896:J900)</f>
        <v>0</v>
      </c>
    </row>
    <row r="896" s="85" customFormat="true" ht="13.2" hidden="false" customHeight="false" outlineLevel="0" collapsed="false">
      <c r="A896" s="111" t="n">
        <f aca="false">IF(MAX(E896:K896)=0,IF(MIN(E896:K896)=0,0,1),1)</f>
        <v>0</v>
      </c>
      <c r="B896" s="98"/>
      <c r="C896" s="88" t="s">
        <v>226</v>
      </c>
      <c r="D896" s="99" t="s">
        <v>227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95"/>
      <c r="J896" s="195"/>
    </row>
    <row r="897" s="85" customFormat="true" ht="13.2" hidden="false" customHeight="false" outlineLevel="0" collapsed="false">
      <c r="A897" s="111" t="n">
        <f aca="false">IF(MAX(E897:K897)=0,IF(MIN(E897:K897)=0,0,1),1)</f>
        <v>0</v>
      </c>
      <c r="B897" s="98"/>
      <c r="C897" s="88" t="s">
        <v>228</v>
      </c>
      <c r="D897" s="99" t="s">
        <v>229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5"/>
      <c r="J897" s="195"/>
    </row>
    <row r="898" s="85" customFormat="true" ht="13.2" hidden="false" customHeight="false" outlineLevel="0" collapsed="false">
      <c r="A898" s="111" t="n">
        <f aca="false">IF(MAX(E898:K898)=0,IF(MIN(E898:K898)=0,0,1),1)</f>
        <v>0</v>
      </c>
      <c r="B898" s="98"/>
      <c r="C898" s="88" t="s">
        <v>230</v>
      </c>
      <c r="D898" s="99" t="s">
        <v>231</v>
      </c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5"/>
      <c r="J898" s="195"/>
    </row>
    <row r="899" s="85" customFormat="true" ht="13.2" hidden="false" customHeight="false" outlineLevel="0" collapsed="false">
      <c r="A899" s="111" t="n">
        <f aca="false">IF(MAX(E899:K899)=0,IF(MIN(E899:K899)=0,0,1),1)</f>
        <v>0</v>
      </c>
      <c r="B899" s="98"/>
      <c r="C899" s="88" t="s">
        <v>232</v>
      </c>
      <c r="D899" s="99" t="s">
        <v>233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95"/>
      <c r="J899" s="195"/>
    </row>
    <row r="900" s="85" customFormat="true" ht="13.2" hidden="false" customHeight="false" outlineLevel="0" collapsed="false">
      <c r="A900" s="111" t="n">
        <f aca="false">IF(MAX(E900:K900)=0,IF(MIN(E900:K900)=0,0,1),1)</f>
        <v>0</v>
      </c>
      <c r="B900" s="98"/>
      <c r="C900" s="88" t="s">
        <v>234</v>
      </c>
      <c r="D900" s="99" t="s">
        <v>235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95"/>
      <c r="J900" s="195"/>
    </row>
    <row r="901" s="85" customFormat="true" ht="13.2" hidden="false" customHeight="false" outlineLevel="0" collapsed="false">
      <c r="A901" s="159" t="n">
        <f aca="false">A902</f>
        <v>0</v>
      </c>
      <c r="B901" s="104"/>
      <c r="C901" s="105"/>
      <c r="D901" s="106"/>
      <c r="E901" s="81"/>
      <c r="F901" s="81"/>
      <c r="G901" s="81"/>
      <c r="H901" s="81"/>
      <c r="I901" s="81"/>
      <c r="J901" s="81"/>
    </row>
    <row r="902" s="85" customFormat="true" ht="13.2" hidden="false" customHeight="false" outlineLevel="0" collapsed="false">
      <c r="A902" s="161" t="n">
        <f aca="false">MAX(A903:A909)</f>
        <v>0</v>
      </c>
      <c r="B902" s="104"/>
      <c r="C902" s="108" t="s">
        <v>247</v>
      </c>
      <c r="D902" s="106"/>
      <c r="E902" s="81"/>
      <c r="F902" s="81"/>
      <c r="G902" s="81"/>
      <c r="H902" s="81"/>
      <c r="I902" s="81"/>
      <c r="J902" s="81"/>
    </row>
    <row r="903" s="85" customFormat="true" ht="13.2" hidden="false" customHeight="false" outlineLevel="0" collapsed="false">
      <c r="A903" s="111" t="n">
        <f aca="false">IF(MAX(E903:K903)=0,IF(MIN(E903:K903)=0,0,1),1)</f>
        <v>0</v>
      </c>
      <c r="B903" s="104"/>
      <c r="C903" s="105" t="s">
        <v>250</v>
      </c>
      <c r="D903" s="99"/>
      <c r="E903" s="109" t="n">
        <f aca="false">SUM(E904:E905)</f>
        <v>0</v>
      </c>
      <c r="F903" s="109" t="n">
        <f aca="false">SUM(F904:F905)</f>
        <v>0</v>
      </c>
      <c r="G903" s="109" t="n">
        <f aca="false">SUM(G904:G905)</f>
        <v>0</v>
      </c>
      <c r="H903" s="109" t="n">
        <f aca="false">SUM(H904:H905)</f>
        <v>0</v>
      </c>
      <c r="I903" s="109" t="n">
        <f aca="false">SUM(I904:I905)</f>
        <v>0</v>
      </c>
      <c r="J903" s="109" t="n">
        <f aca="false">SUM(J904:J905)</f>
        <v>0</v>
      </c>
    </row>
    <row r="904" s="85" customFormat="true" ht="13.2" hidden="false" customHeight="false" outlineLevel="0" collapsed="false">
      <c r="A904" s="111" t="n">
        <f aca="false">IF(MAX(E904:K904)=0,IF(MIN(E904:K904)=0,0,1),1)</f>
        <v>0</v>
      </c>
      <c r="B904" s="104"/>
      <c r="C904" s="110" t="s">
        <v>251</v>
      </c>
      <c r="D904" s="99"/>
      <c r="E904" s="59" t="n">
        <f aca="false">F904+G904</f>
        <v>0</v>
      </c>
      <c r="F904" s="59" t="n">
        <f aca="false">SUMIF($H$9:$K$9,F$9,$H904:$K904)</f>
        <v>0</v>
      </c>
      <c r="G904" s="59" t="n">
        <f aca="false">SUMIF($H$9:$K$9,G$9,$H904:$K904)</f>
        <v>0</v>
      </c>
      <c r="H904" s="59" t="n">
        <f aca="false">I904+J904</f>
        <v>0</v>
      </c>
      <c r="I904" s="195"/>
      <c r="J904" s="195"/>
    </row>
    <row r="905" s="85" customFormat="true" ht="13.2" hidden="false" customHeight="false" outlineLevel="0" collapsed="false">
      <c r="A905" s="111" t="n">
        <f aca="false">IF(MAX(E905:K905)=0,IF(MIN(E905:K905)=0,0,1),1)</f>
        <v>0</v>
      </c>
      <c r="B905" s="104"/>
      <c r="C905" s="110" t="s">
        <v>252</v>
      </c>
      <c r="D905" s="99"/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95"/>
      <c r="J905" s="195"/>
    </row>
    <row r="906" s="85" customFormat="true" ht="13.2" hidden="false" customHeight="false" outlineLevel="0" collapsed="false">
      <c r="A906" s="111" t="n">
        <f aca="false">IF(MAX(E906:K906)=0,IF(MIN(E906:K906)=0,0,1),1)</f>
        <v>0</v>
      </c>
      <c r="B906" s="104"/>
      <c r="C906" s="105" t="s">
        <v>253</v>
      </c>
      <c r="D906" s="99"/>
      <c r="E906" s="109" t="n">
        <f aca="false">SUM(E907:E908)</f>
        <v>0</v>
      </c>
      <c r="F906" s="109" t="n">
        <f aca="false">SUM(F907:F908)</f>
        <v>0</v>
      </c>
      <c r="G906" s="109" t="n">
        <f aca="false">SUM(G907:G908)</f>
        <v>0</v>
      </c>
      <c r="H906" s="109" t="n">
        <f aca="false">SUM(H907:H908)</f>
        <v>0</v>
      </c>
      <c r="I906" s="109" t="n">
        <f aca="false">SUM(I907:I908)</f>
        <v>0</v>
      </c>
      <c r="J906" s="109" t="n">
        <f aca="false">SUM(J907:J908)</f>
        <v>0</v>
      </c>
    </row>
    <row r="907" s="85" customFormat="true" ht="13.2" hidden="false" customHeight="false" outlineLevel="0" collapsed="false">
      <c r="A907" s="111" t="n">
        <f aca="false">IF(MAX(E907:K907)=0,IF(MIN(E907:K907)=0,0,1),1)</f>
        <v>0</v>
      </c>
      <c r="B907" s="104"/>
      <c r="C907" s="110" t="s">
        <v>254</v>
      </c>
      <c r="D907" s="99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5"/>
      <c r="J907" s="195"/>
    </row>
    <row r="908" s="85" customFormat="true" ht="13.2" hidden="false" customHeight="false" outlineLevel="0" collapsed="false">
      <c r="A908" s="111" t="n">
        <f aca="false">IF(MAX(E908:K908)=0,IF(MIN(E908:K908)=0,0,1),1)</f>
        <v>0</v>
      </c>
      <c r="B908" s="104"/>
      <c r="C908" s="110" t="s">
        <v>255</v>
      </c>
      <c r="D908" s="99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5"/>
      <c r="J908" s="195"/>
    </row>
    <row r="909" s="85" customFormat="true" ht="13.2" hidden="false" customHeight="false" outlineLevel="0" collapsed="false">
      <c r="A909" s="111" t="n">
        <f aca="false">IF(MAX(E909:K909)=0,IF(MIN(E909:K909)=0,0,1),1)</f>
        <v>0</v>
      </c>
      <c r="B909" s="104"/>
      <c r="C909" s="105" t="s">
        <v>256</v>
      </c>
      <c r="D909" s="99"/>
      <c r="E909" s="81" t="n">
        <f aca="false">IF(E906=0,0,E874/E906)</f>
        <v>0</v>
      </c>
      <c r="F909" s="81" t="n">
        <f aca="false">IF(F906=0,0,F874/F906)</f>
        <v>0</v>
      </c>
      <c r="G909" s="81" t="n">
        <f aca="false">IF(G906=0,0,G874/G906)</f>
        <v>0</v>
      </c>
      <c r="H909" s="81" t="n">
        <f aca="false">IF(H906=0,0,H874/H906)</f>
        <v>0</v>
      </c>
      <c r="I909" s="81" t="n">
        <f aca="false">IF(I906=0,0,I874/I906)</f>
        <v>0</v>
      </c>
      <c r="J909" s="81" t="n">
        <f aca="false">IF(J906=0,0,J874/J906)</f>
        <v>0</v>
      </c>
    </row>
    <row r="910" s="85" customFormat="true" ht="13.2" hidden="false" customHeight="false" outlineLevel="0" collapsed="false">
      <c r="A910" s="159" t="n">
        <f aca="false">A911</f>
        <v>0</v>
      </c>
      <c r="B910" s="158"/>
      <c r="C910" s="147"/>
      <c r="D910" s="140"/>
      <c r="E910" s="141"/>
      <c r="F910" s="141"/>
      <c r="G910" s="141"/>
      <c r="H910" s="141"/>
      <c r="I910" s="141"/>
      <c r="J910" s="141"/>
    </row>
    <row r="911" s="85" customFormat="true" ht="13.2" hidden="false" customHeight="false" outlineLevel="0" collapsed="false">
      <c r="A911" s="161" t="n">
        <f aca="false">MAX(A912:A954)</f>
        <v>0</v>
      </c>
      <c r="B911" s="158"/>
      <c r="C911" s="162" t="s">
        <v>440</v>
      </c>
      <c r="D911" s="140"/>
      <c r="E911" s="141"/>
      <c r="F911" s="141"/>
      <c r="G911" s="141"/>
      <c r="H911" s="141"/>
      <c r="I911" s="141"/>
      <c r="J911" s="141"/>
    </row>
    <row r="912" s="85" customFormat="true" ht="13.2" hidden="false" customHeight="false" outlineLevel="0" collapsed="false">
      <c r="A912" s="111" t="n">
        <f aca="false">IF(MAX(E912:K912)=0,IF(MIN(E912:K912)=0,0,1),1)</f>
        <v>0</v>
      </c>
      <c r="B912" s="82"/>
      <c r="C912" s="83" t="s">
        <v>177</v>
      </c>
      <c r="D912" s="84"/>
      <c r="E912" s="81" t="n">
        <f aca="false">SUBTOTAL(9,E913:E941)</f>
        <v>0</v>
      </c>
      <c r="F912" s="81" t="n">
        <f aca="false">SUBTOTAL(9,F913:F941)</f>
        <v>0</v>
      </c>
      <c r="G912" s="81" t="n">
        <f aca="false">SUBTOTAL(9,G913:G941)</f>
        <v>0</v>
      </c>
      <c r="H912" s="81" t="n">
        <f aca="false">SUBTOTAL(9,H913:H941)</f>
        <v>0</v>
      </c>
      <c r="I912" s="81" t="n">
        <f aca="false">SUBTOTAL(9,I913:I941)</f>
        <v>0</v>
      </c>
      <c r="J912" s="81" t="n">
        <f aca="false">SUBTOTAL(9,J913:J941)</f>
        <v>0</v>
      </c>
    </row>
    <row r="913" s="85" customFormat="true" ht="13.2" hidden="false" customHeight="false" outlineLevel="0" collapsed="false">
      <c r="A913" s="111" t="n">
        <f aca="false">IF(MAX(E913:K913)=0,IF(MIN(E913:K913)=0,0,1),1)</f>
        <v>0</v>
      </c>
      <c r="B913" s="82" t="s">
        <v>178</v>
      </c>
      <c r="C913" s="86" t="s">
        <v>179</v>
      </c>
      <c r="D913" s="84"/>
      <c r="E913" s="81" t="n">
        <f aca="false">SUBTOTAL(9,E914:E932)</f>
        <v>0</v>
      </c>
      <c r="F913" s="81" t="n">
        <f aca="false">SUBTOTAL(9,F914:F932)</f>
        <v>0</v>
      </c>
      <c r="G913" s="81" t="n">
        <f aca="false">SUBTOTAL(9,G914:G932)</f>
        <v>0</v>
      </c>
      <c r="H913" s="81" t="n">
        <f aca="false">SUBTOTAL(9,H914:H932)</f>
        <v>0</v>
      </c>
      <c r="I913" s="81" t="n">
        <f aca="false">SUBTOTAL(9,I914:I932)</f>
        <v>0</v>
      </c>
      <c r="J913" s="81" t="n">
        <f aca="false">SUBTOTAL(9,J914:J932)</f>
        <v>0</v>
      </c>
    </row>
    <row r="914" s="85" customFormat="true" ht="13.2" hidden="false" customHeight="false" outlineLevel="0" collapsed="false">
      <c r="A914" s="111" t="n">
        <f aca="false">IF(MAX(E914:K914)=0,IF(MIN(E914:K914)=0,0,1),1)</f>
        <v>0</v>
      </c>
      <c r="B914" s="87"/>
      <c r="C914" s="88" t="s">
        <v>180</v>
      </c>
      <c r="D914" s="84"/>
      <c r="E914" s="81" t="n">
        <f aca="false">SUBTOTAL(9,E915:E924)</f>
        <v>0</v>
      </c>
      <c r="F914" s="81" t="n">
        <f aca="false">SUBTOTAL(9,F915:F924)</f>
        <v>0</v>
      </c>
      <c r="G914" s="81" t="n">
        <f aca="false">SUBTOTAL(9,G915:G924)</f>
        <v>0</v>
      </c>
      <c r="H914" s="81" t="n">
        <f aca="false">SUBTOTAL(9,H915:H924)</f>
        <v>0</v>
      </c>
      <c r="I914" s="81" t="n">
        <f aca="false">SUBTOTAL(9,I915:I924)</f>
        <v>0</v>
      </c>
      <c r="J914" s="81" t="n">
        <f aca="false">SUBTOTAL(9,J915:J924)</f>
        <v>0</v>
      </c>
    </row>
    <row r="915" s="85" customFormat="true" ht="26.4" hidden="false" customHeight="false" outlineLevel="0" collapsed="false">
      <c r="A915" s="111" t="n">
        <f aca="false">IF(MAX(E915:K915)=0,IF(MIN(E915:K915)=0,0,1),1)</f>
        <v>0</v>
      </c>
      <c r="B915" s="89"/>
      <c r="C915" s="90" t="s">
        <v>181</v>
      </c>
      <c r="D915" s="91" t="s">
        <v>18</v>
      </c>
      <c r="E915" s="81" t="n">
        <f aca="false">SUBTOTAL(9,E916:E917)</f>
        <v>0</v>
      </c>
      <c r="F915" s="81" t="n">
        <f aca="false">SUBTOTAL(9,F916:F917)</f>
        <v>0</v>
      </c>
      <c r="G915" s="81" t="n">
        <f aca="false">SUBTOTAL(9,G916:G917)</f>
        <v>0</v>
      </c>
      <c r="H915" s="81" t="n">
        <f aca="false">SUBTOTAL(9,H916:H917)</f>
        <v>0</v>
      </c>
      <c r="I915" s="81" t="n">
        <f aca="false">SUBTOTAL(9,I916:I917)</f>
        <v>0</v>
      </c>
      <c r="J915" s="81" t="n">
        <f aca="false">SUBTOTAL(9,J916:J917)</f>
        <v>0</v>
      </c>
    </row>
    <row r="916" s="85" customFormat="true" ht="26.4" hidden="false" customHeight="false" outlineLevel="0" collapsed="false">
      <c r="A916" s="111" t="n">
        <f aca="false">IF(MAX(E916:K916)=0,IF(MIN(E916:K916)=0,0,1),1)</f>
        <v>0</v>
      </c>
      <c r="B916" s="89"/>
      <c r="C916" s="92" t="s">
        <v>182</v>
      </c>
      <c r="D916" s="91" t="s">
        <v>183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5"/>
      <c r="J916" s="195"/>
    </row>
    <row r="917" s="85" customFormat="true" ht="26.4" hidden="false" customHeight="false" outlineLevel="0" collapsed="false">
      <c r="A917" s="111" t="n">
        <f aca="false">IF(MAX(E917:K917)=0,IF(MIN(E917:K917)=0,0,1),1)</f>
        <v>0</v>
      </c>
      <c r="B917" s="89"/>
      <c r="C917" s="92" t="s">
        <v>184</v>
      </c>
      <c r="D917" s="91" t="s">
        <v>185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5"/>
      <c r="J917" s="195"/>
    </row>
    <row r="918" s="85" customFormat="true" ht="13.2" hidden="false" customHeight="false" outlineLevel="0" collapsed="false">
      <c r="A918" s="111" t="n">
        <f aca="false">IF(MAX(E918:K918)=0,IF(MIN(E918:K918)=0,0,1),1)</f>
        <v>0</v>
      </c>
      <c r="B918" s="94"/>
      <c r="C918" s="95" t="s">
        <v>186</v>
      </c>
      <c r="D918" s="96" t="s">
        <v>20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95"/>
      <c r="J918" s="195"/>
    </row>
    <row r="919" s="85" customFormat="true" ht="13.2" hidden="false" customHeight="false" outlineLevel="0" collapsed="false">
      <c r="A919" s="111" t="n">
        <f aca="false">IF(MAX(E919:K919)=0,IF(MIN(E919:K919)=0,0,1),1)</f>
        <v>0</v>
      </c>
      <c r="B919" s="94"/>
      <c r="C919" s="90" t="s">
        <v>187</v>
      </c>
      <c r="D919" s="96" t="s">
        <v>188</v>
      </c>
      <c r="E919" s="81" t="n">
        <f aca="false">SUBTOTAL(9,E920:E923)</f>
        <v>0</v>
      </c>
      <c r="F919" s="81" t="n">
        <f aca="false">SUBTOTAL(9,F920:F923)</f>
        <v>0</v>
      </c>
      <c r="G919" s="81" t="n">
        <f aca="false">SUBTOTAL(9,G920:G923)</f>
        <v>0</v>
      </c>
      <c r="H919" s="81" t="n">
        <f aca="false">SUBTOTAL(9,H920:H923)</f>
        <v>0</v>
      </c>
      <c r="I919" s="81" t="n">
        <f aca="false">SUBTOTAL(9,I920:I923)</f>
        <v>0</v>
      </c>
      <c r="J919" s="81" t="n">
        <f aca="false">SUBTOTAL(9,J920:J923)</f>
        <v>0</v>
      </c>
    </row>
    <row r="920" s="85" customFormat="true" ht="26.4" hidden="false" customHeight="false" outlineLevel="0" collapsed="false">
      <c r="A920" s="111" t="n">
        <f aca="false">IF(MAX(E920:K920)=0,IF(MIN(E920:K920)=0,0,1),1)</f>
        <v>0</v>
      </c>
      <c r="B920" s="94"/>
      <c r="C920" s="92" t="s">
        <v>189</v>
      </c>
      <c r="D920" s="96" t="s">
        <v>190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5"/>
      <c r="J920" s="195"/>
    </row>
    <row r="921" s="85" customFormat="true" ht="13.2" hidden="false" customHeight="false" outlineLevel="0" collapsed="false">
      <c r="A921" s="111" t="n">
        <f aca="false">IF(MAX(E921:K921)=0,IF(MIN(E921:K921)=0,0,1),1)</f>
        <v>0</v>
      </c>
      <c r="B921" s="94"/>
      <c r="C921" s="92" t="s">
        <v>193</v>
      </c>
      <c r="D921" s="96" t="s">
        <v>19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5"/>
      <c r="J921" s="195"/>
    </row>
    <row r="922" s="85" customFormat="true" ht="26.4" hidden="false" customHeight="false" outlineLevel="0" collapsed="false">
      <c r="A922" s="111" t="n">
        <f aca="false">IF(MAX(E922:K922)=0,IF(MIN(E922:K922)=0,0,1),1)</f>
        <v>0</v>
      </c>
      <c r="B922" s="94"/>
      <c r="C922" s="92" t="s">
        <v>195</v>
      </c>
      <c r="D922" s="96" t="s">
        <v>196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95"/>
      <c r="J922" s="195"/>
    </row>
    <row r="923" s="85" customFormat="true" ht="26.4" hidden="false" customHeight="false" outlineLevel="0" collapsed="false">
      <c r="A923" s="111" t="n">
        <f aca="false">IF(MAX(E923:K923)=0,IF(MIN(E923:K923)=0,0,1),1)</f>
        <v>0</v>
      </c>
      <c r="B923" s="94"/>
      <c r="C923" s="92" t="s">
        <v>197</v>
      </c>
      <c r="D923" s="96" t="s">
        <v>198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5"/>
      <c r="J923" s="195"/>
    </row>
    <row r="924" s="85" customFormat="true" ht="13.2" hidden="false" customHeight="false" outlineLevel="0" collapsed="false">
      <c r="A924" s="111" t="n">
        <f aca="false">IF(MAX(E924:K924)=0,IF(MIN(E924:K924)=0,0,1),1)</f>
        <v>0</v>
      </c>
      <c r="B924" s="94"/>
      <c r="C924" s="90" t="s">
        <v>199</v>
      </c>
      <c r="D924" s="96" t="s">
        <v>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5"/>
      <c r="J924" s="195"/>
    </row>
    <row r="925" s="85" customFormat="true" ht="13.2" hidden="false" customHeight="false" outlineLevel="0" collapsed="false">
      <c r="A925" s="111" t="n">
        <f aca="false">IF(MAX(E925:K925)=0,IF(MIN(E925:K925)=0,0,1),1)</f>
        <v>0</v>
      </c>
      <c r="B925" s="94"/>
      <c r="C925" s="97" t="s">
        <v>200</v>
      </c>
      <c r="D925" s="96" t="s">
        <v>40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95"/>
      <c r="J925" s="195"/>
    </row>
    <row r="926" s="85" customFormat="true" ht="13.2" hidden="false" customHeight="false" outlineLevel="0" collapsed="false">
      <c r="A926" s="111" t="n">
        <f aca="false">IF(MAX(E926:K926)=0,IF(MIN(E926:K926)=0,0,1),1)</f>
        <v>0</v>
      </c>
      <c r="B926" s="94"/>
      <c r="C926" s="97" t="s">
        <v>201</v>
      </c>
      <c r="D926" s="96" t="s">
        <v>60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5"/>
      <c r="J926" s="195"/>
    </row>
    <row r="927" s="85" customFormat="true" ht="13.2" hidden="false" customHeight="false" outlineLevel="0" collapsed="false">
      <c r="A927" s="111" t="n">
        <f aca="false">IF(MAX(E927:K927)=0,IF(MIN(E927:K927)=0,0,1),1)</f>
        <v>0</v>
      </c>
      <c r="B927" s="98"/>
      <c r="C927" s="88" t="s">
        <v>207</v>
      </c>
      <c r="D927" s="99" t="s">
        <v>9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5"/>
      <c r="J927" s="195"/>
    </row>
    <row r="928" customFormat="false" ht="13.2" hidden="false" customHeight="false" outlineLevel="0" collapsed="false">
      <c r="A928" s="111" t="n">
        <f aca="false">IF(MAX(E928:K928)=0,IF(MIN(E928:K928)=0,0,1),1)</f>
        <v>0</v>
      </c>
      <c r="B928" s="98"/>
      <c r="C928" s="88" t="s">
        <v>209</v>
      </c>
      <c r="D928" s="99" t="s">
        <v>112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5"/>
      <c r="J928" s="195"/>
    </row>
    <row r="929" s="85" customFormat="true" ht="13.2" hidden="false" customHeight="false" outlineLevel="0" collapsed="false">
      <c r="A929" s="111" t="n">
        <f aca="false">IF(MAX(E929:K929)=0,IF(MIN(E929:K929)=0,0,1),1)</f>
        <v>0</v>
      </c>
      <c r="B929" s="87"/>
      <c r="C929" s="88" t="s">
        <v>210</v>
      </c>
      <c r="D929" s="84"/>
      <c r="E929" s="81" t="n">
        <f aca="false">SUBTOTAL(9,E930:E931)</f>
        <v>0</v>
      </c>
      <c r="F929" s="81" t="n">
        <f aca="false">SUBTOTAL(9,F930:F931)</f>
        <v>0</v>
      </c>
      <c r="G929" s="81" t="n">
        <f aca="false">SUBTOTAL(9,G930:G931)</f>
        <v>0</v>
      </c>
      <c r="H929" s="81" t="n">
        <f aca="false">SUBTOTAL(9,H930:H931)</f>
        <v>0</v>
      </c>
      <c r="I929" s="81" t="n">
        <f aca="false">SUBTOTAL(9,I930:I931)</f>
        <v>0</v>
      </c>
      <c r="J929" s="81" t="n">
        <f aca="false">SUBTOTAL(9,J930:J931)</f>
        <v>0</v>
      </c>
    </row>
    <row r="930" s="85" customFormat="true" ht="13.2" hidden="false" customHeight="false" outlineLevel="0" collapsed="false">
      <c r="A930" s="111" t="n">
        <f aca="false">IF(MAX(E930:K930)=0,IF(MIN(E930:K930)=0,0,1),1)</f>
        <v>0</v>
      </c>
      <c r="B930" s="98"/>
      <c r="C930" s="100" t="s">
        <v>211</v>
      </c>
      <c r="D930" s="99" t="s">
        <v>212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5"/>
      <c r="J930" s="195"/>
    </row>
    <row r="931" s="85" customFormat="true" ht="26.4" hidden="false" customHeight="false" outlineLevel="0" collapsed="false">
      <c r="A931" s="111" t="n">
        <f aca="false">IF(MAX(E931:K931)=0,IF(MIN(E931:K931)=0,0,1),1)</f>
        <v>0</v>
      </c>
      <c r="B931" s="98"/>
      <c r="C931" s="100" t="s">
        <v>217</v>
      </c>
      <c r="D931" s="99" t="s">
        <v>116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95"/>
      <c r="J931" s="195"/>
    </row>
    <row r="932" s="85" customFormat="true" ht="26.4" hidden="false" customHeight="false" outlineLevel="0" collapsed="false">
      <c r="A932" s="111" t="n">
        <f aca="false">IF(MAX(E932:K932)=0,IF(MIN(E932:K932)=0,0,1),1)</f>
        <v>0</v>
      </c>
      <c r="B932" s="98"/>
      <c r="C932" s="88" t="s">
        <v>218</v>
      </c>
      <c r="D932" s="99" t="s">
        <v>122</v>
      </c>
      <c r="E932" s="59" t="n">
        <f aca="false">F932+G932</f>
        <v>0</v>
      </c>
      <c r="F932" s="59" t="n">
        <f aca="false">SUMIF($H$9:$K$9,F$9,$H932:$K932)</f>
        <v>0</v>
      </c>
      <c r="G932" s="59" t="n">
        <f aca="false">SUMIF($H$9:$K$9,G$9,$H932:$K932)</f>
        <v>0</v>
      </c>
      <c r="H932" s="59" t="n">
        <f aca="false">I932+J932</f>
        <v>0</v>
      </c>
      <c r="I932" s="195"/>
      <c r="J932" s="195"/>
    </row>
    <row r="933" s="85" customFormat="true" ht="13.2" hidden="false" customHeight="false" outlineLevel="0" collapsed="false">
      <c r="A933" s="111" t="n">
        <f aca="false">IF(MAX(E933:K933)=0,IF(MIN(E933:K933)=0,0,1),1)</f>
        <v>0</v>
      </c>
      <c r="B933" s="82" t="s">
        <v>63</v>
      </c>
      <c r="C933" s="86" t="s">
        <v>219</v>
      </c>
      <c r="D933" s="99" t="s">
        <v>220</v>
      </c>
      <c r="E933" s="81" t="n">
        <f aca="false">SUBTOTAL(9,E934:E935)</f>
        <v>0</v>
      </c>
      <c r="F933" s="81" t="n">
        <f aca="false">SUBTOTAL(9,F934:F935)</f>
        <v>0</v>
      </c>
      <c r="G933" s="81" t="n">
        <f aca="false">SUBTOTAL(9,G934:G935)</f>
        <v>0</v>
      </c>
      <c r="H933" s="81" t="n">
        <f aca="false">SUBTOTAL(9,H934:H935)</f>
        <v>0</v>
      </c>
      <c r="I933" s="81" t="n">
        <f aca="false">SUBTOTAL(9,I934:I935)</f>
        <v>0</v>
      </c>
      <c r="J933" s="81" t="n">
        <f aca="false">SUBTOTAL(9,J934:J935)</f>
        <v>0</v>
      </c>
    </row>
    <row r="934" s="85" customFormat="true" ht="13.2" hidden="false" customHeight="false" outlineLevel="0" collapsed="false">
      <c r="A934" s="111" t="n">
        <f aca="false">IF(MAX(E934:K934)=0,IF(MIN(E934:K934)=0,0,1),1)</f>
        <v>0</v>
      </c>
      <c r="B934" s="98"/>
      <c r="C934" s="88" t="s">
        <v>221</v>
      </c>
      <c r="D934" s="99" t="s">
        <v>222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95"/>
      <c r="J934" s="195"/>
    </row>
    <row r="935" s="85" customFormat="true" ht="13.2" hidden="false" customHeight="false" outlineLevel="0" collapsed="false">
      <c r="A935" s="111" t="n">
        <f aca="false">IF(MAX(E935:K935)=0,IF(MIN(E935:K935)=0,0,1),1)</f>
        <v>0</v>
      </c>
      <c r="B935" s="98"/>
      <c r="C935" s="88" t="s">
        <v>223</v>
      </c>
      <c r="D935" s="99" t="s">
        <v>224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95"/>
      <c r="J935" s="195"/>
    </row>
    <row r="936" s="85" customFormat="true" ht="13.2" hidden="false" customHeight="false" outlineLevel="0" collapsed="false">
      <c r="A936" s="111" t="n">
        <f aca="false">IF(MAX(E936:K936)=0,IF(MIN(E936:K936)=0,0,1),1)</f>
        <v>0</v>
      </c>
      <c r="B936" s="82" t="s">
        <v>113</v>
      </c>
      <c r="C936" s="86" t="s">
        <v>225</v>
      </c>
      <c r="D936" s="99"/>
      <c r="E936" s="81" t="n">
        <f aca="false">SUBTOTAL(9,E937:E941)</f>
        <v>0</v>
      </c>
      <c r="F936" s="81" t="n">
        <f aca="false">SUBTOTAL(9,F937:F941)</f>
        <v>0</v>
      </c>
      <c r="G936" s="81" t="n">
        <f aca="false">SUBTOTAL(9,G937:G941)</f>
        <v>0</v>
      </c>
      <c r="H936" s="81" t="n">
        <f aca="false">SUBTOTAL(9,H937:H941)</f>
        <v>0</v>
      </c>
      <c r="I936" s="81" t="n">
        <f aca="false">SUBTOTAL(9,I937:I941)</f>
        <v>0</v>
      </c>
      <c r="J936" s="81" t="n">
        <f aca="false">SUBTOTAL(9,J937:J941)</f>
        <v>0</v>
      </c>
    </row>
    <row r="937" s="85" customFormat="true" ht="13.2" hidden="false" customHeight="false" outlineLevel="0" collapsed="false">
      <c r="A937" s="111" t="n">
        <f aca="false">IF(MAX(E937:K937)=0,IF(MIN(E937:K937)=0,0,1),1)</f>
        <v>0</v>
      </c>
      <c r="B937" s="98"/>
      <c r="C937" s="88" t="s">
        <v>226</v>
      </c>
      <c r="D937" s="99" t="s">
        <v>227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5"/>
      <c r="J937" s="195"/>
    </row>
    <row r="938" s="85" customFormat="true" ht="13.2" hidden="false" customHeight="false" outlineLevel="0" collapsed="false">
      <c r="A938" s="111" t="n">
        <f aca="false">IF(MAX(E938:K938)=0,IF(MIN(E938:K938)=0,0,1),1)</f>
        <v>0</v>
      </c>
      <c r="B938" s="98"/>
      <c r="C938" s="88" t="s">
        <v>228</v>
      </c>
      <c r="D938" s="99" t="s">
        <v>229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95"/>
      <c r="J938" s="195"/>
    </row>
    <row r="939" s="85" customFormat="true" ht="13.2" hidden="false" customHeight="false" outlineLevel="0" collapsed="false">
      <c r="A939" s="111" t="n">
        <f aca="false">IF(MAX(E939:K939)=0,IF(MIN(E939:K939)=0,0,1),1)</f>
        <v>0</v>
      </c>
      <c r="B939" s="98"/>
      <c r="C939" s="88" t="s">
        <v>230</v>
      </c>
      <c r="D939" s="99" t="s">
        <v>231</v>
      </c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5"/>
      <c r="J939" s="195"/>
    </row>
    <row r="940" s="85" customFormat="true" ht="13.2" hidden="false" customHeight="false" outlineLevel="0" collapsed="false">
      <c r="A940" s="111" t="n">
        <f aca="false">IF(MAX(E940:K940)=0,IF(MIN(E940:K940)=0,0,1),1)</f>
        <v>0</v>
      </c>
      <c r="B940" s="98"/>
      <c r="C940" s="88" t="s">
        <v>232</v>
      </c>
      <c r="D940" s="99" t="s">
        <v>233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5"/>
      <c r="J940" s="195"/>
    </row>
    <row r="941" s="85" customFormat="true" ht="13.2" hidden="false" customHeight="false" outlineLevel="0" collapsed="false">
      <c r="A941" s="111" t="n">
        <f aca="false">IF(MAX(E941:K941)=0,IF(MIN(E941:K941)=0,0,1),1)</f>
        <v>0</v>
      </c>
      <c r="B941" s="98"/>
      <c r="C941" s="88" t="s">
        <v>234</v>
      </c>
      <c r="D941" s="99" t="s">
        <v>235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95"/>
      <c r="J941" s="195"/>
    </row>
    <row r="942" s="85" customFormat="true" ht="13.2" hidden="false" customHeight="false" outlineLevel="0" collapsed="false">
      <c r="A942" s="159" t="n">
        <f aca="false">A943</f>
        <v>0</v>
      </c>
      <c r="B942" s="104"/>
      <c r="C942" s="105"/>
      <c r="D942" s="106"/>
      <c r="E942" s="81"/>
      <c r="F942" s="81"/>
      <c r="G942" s="81"/>
      <c r="H942" s="81"/>
      <c r="I942" s="81"/>
      <c r="J942" s="81"/>
    </row>
    <row r="943" s="85" customFormat="true" ht="13.2" hidden="false" customHeight="false" outlineLevel="0" collapsed="false">
      <c r="A943" s="161" t="n">
        <f aca="false">MAX(A944:A954)</f>
        <v>0</v>
      </c>
      <c r="B943" s="104"/>
      <c r="C943" s="108" t="s">
        <v>247</v>
      </c>
      <c r="D943" s="106"/>
      <c r="E943" s="81"/>
      <c r="F943" s="81"/>
      <c r="G943" s="81"/>
      <c r="H943" s="81"/>
      <c r="I943" s="81"/>
      <c r="J943" s="81"/>
    </row>
    <row r="944" s="85" customFormat="true" ht="13.2" hidden="false" customHeight="false" outlineLevel="0" collapsed="false">
      <c r="A944" s="111" t="n">
        <f aca="false">IF(MAX(E944:K944)=0,IF(MIN(E944:K944)=0,0,1),1)</f>
        <v>0</v>
      </c>
      <c r="B944" s="104"/>
      <c r="C944" s="105" t="s">
        <v>248</v>
      </c>
      <c r="D944" s="99"/>
      <c r="E944" s="109" t="n">
        <f aca="false">E946+E953</f>
        <v>0</v>
      </c>
      <c r="F944" s="109" t="n">
        <f aca="false">F946+F953</f>
        <v>0</v>
      </c>
      <c r="G944" s="109" t="n">
        <f aca="false">G946+G953</f>
        <v>0</v>
      </c>
      <c r="H944" s="109" t="n">
        <f aca="false">H946+H953</f>
        <v>0</v>
      </c>
      <c r="I944" s="109" t="n">
        <f aca="false">I946+I953</f>
        <v>0</v>
      </c>
      <c r="J944" s="109" t="n">
        <f aca="false">J946+J953</f>
        <v>0</v>
      </c>
    </row>
    <row r="945" s="85" customFormat="true" ht="13.2" hidden="false" customHeight="false" outlineLevel="0" collapsed="false">
      <c r="A945" s="111" t="n">
        <f aca="false">IF(MAX(E945:K945)=0,IF(MIN(E945:K945)=0,0,1),1)</f>
        <v>0</v>
      </c>
      <c r="B945" s="104"/>
      <c r="C945" s="105" t="s">
        <v>249</v>
      </c>
      <c r="D945" s="99"/>
      <c r="E945" s="109" t="n">
        <f aca="false">E949+E954</f>
        <v>0</v>
      </c>
      <c r="F945" s="109" t="n">
        <f aca="false">F949+F954</f>
        <v>0</v>
      </c>
      <c r="G945" s="109" t="n">
        <f aca="false">G949+G954</f>
        <v>0</v>
      </c>
      <c r="H945" s="109" t="n">
        <f aca="false">H949+H954</f>
        <v>0</v>
      </c>
      <c r="I945" s="109" t="n">
        <f aca="false">I949+I954</f>
        <v>0</v>
      </c>
      <c r="J945" s="109" t="n">
        <f aca="false">J949+J954</f>
        <v>0</v>
      </c>
    </row>
    <row r="946" s="85" customFormat="true" ht="13.2" hidden="false" customHeight="false" outlineLevel="0" collapsed="false">
      <c r="A946" s="111" t="n">
        <f aca="false">IF(MAX(E946:K946)=0,IF(MIN(E946:K946)=0,0,1),1)</f>
        <v>0</v>
      </c>
      <c r="B946" s="104"/>
      <c r="C946" s="105" t="s">
        <v>250</v>
      </c>
      <c r="D946" s="99"/>
      <c r="E946" s="109" t="n">
        <f aca="false">SUM(E947:E948)</f>
        <v>0</v>
      </c>
      <c r="F946" s="109" t="n">
        <f aca="false">SUM(F947:F948)</f>
        <v>0</v>
      </c>
      <c r="G946" s="109" t="n">
        <f aca="false">SUM(G947:G948)</f>
        <v>0</v>
      </c>
      <c r="H946" s="109" t="n">
        <f aca="false">SUM(H947:H948)</f>
        <v>0</v>
      </c>
      <c r="I946" s="109" t="n">
        <f aca="false">SUM(I947:I948)</f>
        <v>0</v>
      </c>
      <c r="J946" s="109" t="n">
        <f aca="false">SUM(J947:J948)</f>
        <v>0</v>
      </c>
    </row>
    <row r="947" s="85" customFormat="true" ht="13.2" hidden="false" customHeight="false" outlineLevel="0" collapsed="false">
      <c r="A947" s="111" t="n">
        <f aca="false">IF(MAX(E947:K947)=0,IF(MIN(E947:K947)=0,0,1),1)</f>
        <v>0</v>
      </c>
      <c r="B947" s="104"/>
      <c r="C947" s="110" t="s">
        <v>251</v>
      </c>
      <c r="D947" s="99"/>
      <c r="E947" s="59" t="n">
        <f aca="false">F947+G947</f>
        <v>0</v>
      </c>
      <c r="F947" s="59" t="n">
        <f aca="false">SUMIF($H$9:$K$9,F$9,$H947:$K947)</f>
        <v>0</v>
      </c>
      <c r="G947" s="59" t="n">
        <f aca="false">SUMIF($H$9:$K$9,G$9,$H947:$K947)</f>
        <v>0</v>
      </c>
      <c r="H947" s="59" t="n">
        <f aca="false">I947+J947</f>
        <v>0</v>
      </c>
      <c r="I947" s="195"/>
      <c r="J947" s="195"/>
    </row>
    <row r="948" s="85" customFormat="true" ht="13.2" hidden="false" customHeight="false" outlineLevel="0" collapsed="false">
      <c r="A948" s="111" t="n">
        <f aca="false">IF(MAX(E948:K948)=0,IF(MIN(E948:K948)=0,0,1),1)</f>
        <v>0</v>
      </c>
      <c r="B948" s="104"/>
      <c r="C948" s="110" t="s">
        <v>252</v>
      </c>
      <c r="D948" s="99"/>
      <c r="E948" s="59" t="n">
        <f aca="false">F948+G948</f>
        <v>0</v>
      </c>
      <c r="F948" s="59" t="n">
        <f aca="false">SUMIF($H$9:$K$9,F$9,$H948:$K948)</f>
        <v>0</v>
      </c>
      <c r="G948" s="59" t="n">
        <f aca="false">SUMIF($H$9:$K$9,G$9,$H948:$K948)</f>
        <v>0</v>
      </c>
      <c r="H948" s="59" t="n">
        <f aca="false">I948+J948</f>
        <v>0</v>
      </c>
      <c r="I948" s="195"/>
      <c r="J948" s="195"/>
    </row>
    <row r="949" s="85" customFormat="true" ht="13.2" hidden="false" customHeight="false" outlineLevel="0" collapsed="false">
      <c r="A949" s="111" t="n">
        <f aca="false">IF(MAX(E949:K949)=0,IF(MIN(E949:K949)=0,0,1),1)</f>
        <v>0</v>
      </c>
      <c r="B949" s="104"/>
      <c r="C949" s="105" t="s">
        <v>253</v>
      </c>
      <c r="D949" s="99"/>
      <c r="E949" s="109" t="n">
        <f aca="false">SUM(E950:E951)</f>
        <v>0</v>
      </c>
      <c r="F949" s="109" t="n">
        <f aca="false">SUM(F950:F951)</f>
        <v>0</v>
      </c>
      <c r="G949" s="109" t="n">
        <f aca="false">SUM(G950:G951)</f>
        <v>0</v>
      </c>
      <c r="H949" s="109" t="n">
        <f aca="false">SUM(H950:H951)</f>
        <v>0</v>
      </c>
      <c r="I949" s="109" t="n">
        <f aca="false">SUM(I950:I951)</f>
        <v>0</v>
      </c>
      <c r="J949" s="109" t="n">
        <f aca="false">SUM(J950:J951)</f>
        <v>0</v>
      </c>
    </row>
    <row r="950" s="85" customFormat="true" ht="13.2" hidden="false" customHeight="false" outlineLevel="0" collapsed="false">
      <c r="A950" s="111" t="n">
        <f aca="false">IF(MAX(E950:K950)=0,IF(MIN(E950:K950)=0,0,1),1)</f>
        <v>0</v>
      </c>
      <c r="B950" s="104"/>
      <c r="C950" s="110" t="s">
        <v>254</v>
      </c>
      <c r="D950" s="99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5"/>
      <c r="J950" s="195"/>
    </row>
    <row r="951" s="85" customFormat="true" ht="13.2" hidden="false" customHeight="false" outlineLevel="0" collapsed="false">
      <c r="A951" s="111" t="n">
        <f aca="false">IF(MAX(E951:K951)=0,IF(MIN(E951:K951)=0,0,1),1)</f>
        <v>0</v>
      </c>
      <c r="B951" s="104"/>
      <c r="C951" s="110" t="s">
        <v>255</v>
      </c>
      <c r="D951" s="99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5"/>
      <c r="J951" s="195"/>
    </row>
    <row r="952" s="85" customFormat="true" ht="13.2" hidden="false" customHeight="false" outlineLevel="0" collapsed="false">
      <c r="A952" s="111" t="n">
        <f aca="false">IF(MAX(E952:K952)=0,IF(MIN(E952:K952)=0,0,1),1)</f>
        <v>0</v>
      </c>
      <c r="B952" s="104"/>
      <c r="C952" s="105" t="s">
        <v>256</v>
      </c>
      <c r="D952" s="99"/>
      <c r="E952" s="81" t="n">
        <f aca="false">IF(E945=0,0,E915/E945)</f>
        <v>0</v>
      </c>
      <c r="F952" s="81" t="n">
        <f aca="false">IF(F945=0,0,F915/F945)</f>
        <v>0</v>
      </c>
      <c r="G952" s="81" t="n">
        <f aca="false">IF(G945=0,0,G915/G945)</f>
        <v>0</v>
      </c>
      <c r="H952" s="81" t="n">
        <f aca="false">IF(H945=0,0,H915/H945)</f>
        <v>0</v>
      </c>
      <c r="I952" s="81" t="n">
        <f aca="false">IF(I945=0,0,I915/I945)</f>
        <v>0</v>
      </c>
      <c r="J952" s="81" t="n">
        <f aca="false">IF(J945=0,0,J915/J945)</f>
        <v>0</v>
      </c>
    </row>
    <row r="953" s="85" customFormat="true" ht="26.4" hidden="false" customHeight="false" outlineLevel="0" collapsed="false">
      <c r="A953" s="111" t="n">
        <f aca="false">IF(MAX(E953:K953)=0,IF(MIN(E953:K953)=0,0,1),1)</f>
        <v>0</v>
      </c>
      <c r="B953" s="104"/>
      <c r="C953" s="105" t="s">
        <v>259</v>
      </c>
      <c r="D953" s="99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95"/>
      <c r="J953" s="195"/>
    </row>
    <row r="954" s="85" customFormat="true" ht="26.4" hidden="false" customHeight="false" outlineLevel="0" collapsed="false">
      <c r="A954" s="111" t="n">
        <f aca="false">IF(MAX(E954:K954)=0,IF(MIN(E954:K954)=0,0,1),1)</f>
        <v>0</v>
      </c>
      <c r="B954" s="104"/>
      <c r="C954" s="105" t="s">
        <v>260</v>
      </c>
      <c r="D954" s="99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5"/>
      <c r="J954" s="195"/>
    </row>
    <row r="955" s="85" customFormat="true" ht="13.2" hidden="false" customHeight="false" outlineLevel="0" collapsed="false">
      <c r="A955" s="159" t="n">
        <f aca="false">A956</f>
        <v>0</v>
      </c>
      <c r="B955" s="158"/>
      <c r="C955" s="147"/>
      <c r="D955" s="140"/>
      <c r="E955" s="141"/>
      <c r="F955" s="141"/>
      <c r="G955" s="141"/>
      <c r="H955" s="141"/>
      <c r="I955" s="141"/>
      <c r="J955" s="141"/>
    </row>
    <row r="956" s="85" customFormat="true" ht="13.2" hidden="false" customHeight="false" outlineLevel="0" collapsed="false">
      <c r="A956" s="161" t="n">
        <f aca="false">MAX(A957:A995)</f>
        <v>0</v>
      </c>
      <c r="B956" s="158"/>
      <c r="C956" s="162" t="s">
        <v>441</v>
      </c>
      <c r="D956" s="140"/>
      <c r="E956" s="141"/>
      <c r="F956" s="141"/>
      <c r="G956" s="141"/>
      <c r="H956" s="141"/>
      <c r="I956" s="141"/>
      <c r="J956" s="141"/>
    </row>
    <row r="957" s="85" customFormat="true" ht="13.2" hidden="false" customHeight="false" outlineLevel="0" collapsed="false">
      <c r="A957" s="111" t="n">
        <f aca="false">IF(MAX(E957:K957)=0,IF(MIN(E957:K957)=0,0,1),1)</f>
        <v>0</v>
      </c>
      <c r="B957" s="82"/>
      <c r="C957" s="83" t="s">
        <v>177</v>
      </c>
      <c r="D957" s="84"/>
      <c r="E957" s="81" t="n">
        <f aca="false">SUBTOTAL(9,E958:E986)</f>
        <v>0</v>
      </c>
      <c r="F957" s="81" t="n">
        <f aca="false">SUBTOTAL(9,F958:F986)</f>
        <v>0</v>
      </c>
      <c r="G957" s="81" t="n">
        <f aca="false">SUBTOTAL(9,G958:G986)</f>
        <v>0</v>
      </c>
      <c r="H957" s="81" t="n">
        <f aca="false">SUBTOTAL(9,H958:H986)</f>
        <v>0</v>
      </c>
      <c r="I957" s="81" t="n">
        <f aca="false">SUBTOTAL(9,I958:I986)</f>
        <v>0</v>
      </c>
      <c r="J957" s="81" t="n">
        <f aca="false">SUBTOTAL(9,J958:J986)</f>
        <v>0</v>
      </c>
    </row>
    <row r="958" s="85" customFormat="true" ht="13.2" hidden="false" customHeight="false" outlineLevel="0" collapsed="false">
      <c r="A958" s="111" t="n">
        <f aca="false">IF(MAX(E958:K958)=0,IF(MIN(E958:K958)=0,0,1),1)</f>
        <v>0</v>
      </c>
      <c r="B958" s="82" t="s">
        <v>178</v>
      </c>
      <c r="C958" s="86" t="s">
        <v>179</v>
      </c>
      <c r="D958" s="84"/>
      <c r="E958" s="81" t="n">
        <f aca="false">SUBTOTAL(9,E959:E977)</f>
        <v>0</v>
      </c>
      <c r="F958" s="81" t="n">
        <f aca="false">SUBTOTAL(9,F959:F977)</f>
        <v>0</v>
      </c>
      <c r="G958" s="81" t="n">
        <f aca="false">SUBTOTAL(9,G959:G977)</f>
        <v>0</v>
      </c>
      <c r="H958" s="81" t="n">
        <f aca="false">SUBTOTAL(9,H959:H977)</f>
        <v>0</v>
      </c>
      <c r="I958" s="81" t="n">
        <f aca="false">SUBTOTAL(9,I959:I977)</f>
        <v>0</v>
      </c>
      <c r="J958" s="81" t="n">
        <f aca="false">SUBTOTAL(9,J959:J977)</f>
        <v>0</v>
      </c>
    </row>
    <row r="959" s="85" customFormat="true" ht="13.2" hidden="false" customHeight="false" outlineLevel="0" collapsed="false">
      <c r="A959" s="111" t="n">
        <f aca="false">IF(MAX(E959:K959)=0,IF(MIN(E959:K959)=0,0,1),1)</f>
        <v>0</v>
      </c>
      <c r="B959" s="87"/>
      <c r="C959" s="88" t="s">
        <v>180</v>
      </c>
      <c r="D959" s="84"/>
      <c r="E959" s="81" t="n">
        <f aca="false">SUBTOTAL(9,E960:E969)</f>
        <v>0</v>
      </c>
      <c r="F959" s="81" t="n">
        <f aca="false">SUBTOTAL(9,F960:F969)</f>
        <v>0</v>
      </c>
      <c r="G959" s="81" t="n">
        <f aca="false">SUBTOTAL(9,G960:G969)</f>
        <v>0</v>
      </c>
      <c r="H959" s="81" t="n">
        <f aca="false">SUBTOTAL(9,H960:H969)</f>
        <v>0</v>
      </c>
      <c r="I959" s="81" t="n">
        <f aca="false">SUBTOTAL(9,I960:I969)</f>
        <v>0</v>
      </c>
      <c r="J959" s="81" t="n">
        <f aca="false">SUBTOTAL(9,J960:J969)</f>
        <v>0</v>
      </c>
    </row>
    <row r="960" s="85" customFormat="true" ht="26.4" hidden="false" customHeight="false" outlineLevel="0" collapsed="false">
      <c r="A960" s="111" t="n">
        <f aca="false">IF(MAX(E960:K960)=0,IF(MIN(E960:K960)=0,0,1),1)</f>
        <v>0</v>
      </c>
      <c r="B960" s="89"/>
      <c r="C960" s="90" t="s">
        <v>181</v>
      </c>
      <c r="D960" s="91" t="s">
        <v>18</v>
      </c>
      <c r="E960" s="81" t="n">
        <f aca="false">SUBTOTAL(9,E961:E962)</f>
        <v>0</v>
      </c>
      <c r="F960" s="81" t="n">
        <f aca="false">SUBTOTAL(9,F961:F962)</f>
        <v>0</v>
      </c>
      <c r="G960" s="81" t="n">
        <f aca="false">SUBTOTAL(9,G961:G962)</f>
        <v>0</v>
      </c>
      <c r="H960" s="81" t="n">
        <f aca="false">SUBTOTAL(9,H961:H962)</f>
        <v>0</v>
      </c>
      <c r="I960" s="81" t="n">
        <f aca="false">SUBTOTAL(9,I961:I962)</f>
        <v>0</v>
      </c>
      <c r="J960" s="81" t="n">
        <f aca="false">SUBTOTAL(9,J961:J962)</f>
        <v>0</v>
      </c>
    </row>
    <row r="961" s="85" customFormat="true" ht="26.4" hidden="false" customHeight="false" outlineLevel="0" collapsed="false">
      <c r="A961" s="111" t="n">
        <f aca="false">IF(MAX(E961:K961)=0,IF(MIN(E961:K961)=0,0,1),1)</f>
        <v>0</v>
      </c>
      <c r="B961" s="89"/>
      <c r="C961" s="92" t="s">
        <v>182</v>
      </c>
      <c r="D961" s="91" t="s">
        <v>183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5"/>
      <c r="J961" s="195"/>
    </row>
    <row r="962" s="85" customFormat="true" ht="26.4" hidden="false" customHeight="false" outlineLevel="0" collapsed="false">
      <c r="A962" s="111" t="n">
        <f aca="false">IF(MAX(E962:K962)=0,IF(MIN(E962:K962)=0,0,1),1)</f>
        <v>0</v>
      </c>
      <c r="B962" s="89"/>
      <c r="C962" s="92" t="s">
        <v>184</v>
      </c>
      <c r="D962" s="91" t="s">
        <v>185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95"/>
      <c r="J962" s="195"/>
    </row>
    <row r="963" s="85" customFormat="true" ht="13.2" hidden="false" customHeight="false" outlineLevel="0" collapsed="false">
      <c r="A963" s="111" t="n">
        <f aca="false">IF(MAX(E963:K963)=0,IF(MIN(E963:K963)=0,0,1),1)</f>
        <v>0</v>
      </c>
      <c r="B963" s="94"/>
      <c r="C963" s="95" t="s">
        <v>186</v>
      </c>
      <c r="D963" s="96" t="s">
        <v>20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5"/>
      <c r="J963" s="195"/>
    </row>
    <row r="964" s="85" customFormat="true" ht="13.2" hidden="false" customHeight="false" outlineLevel="0" collapsed="false">
      <c r="A964" s="111" t="n">
        <f aca="false">IF(MAX(E964:K964)=0,IF(MIN(E964:K964)=0,0,1),1)</f>
        <v>0</v>
      </c>
      <c r="B964" s="94"/>
      <c r="C964" s="90" t="s">
        <v>187</v>
      </c>
      <c r="D964" s="96" t="s">
        <v>188</v>
      </c>
      <c r="E964" s="81" t="n">
        <f aca="false">SUBTOTAL(9,E965:E968)</f>
        <v>0</v>
      </c>
      <c r="F964" s="81" t="n">
        <f aca="false">SUBTOTAL(9,F965:F968)</f>
        <v>0</v>
      </c>
      <c r="G964" s="81" t="n">
        <f aca="false">SUBTOTAL(9,G965:G968)</f>
        <v>0</v>
      </c>
      <c r="H964" s="81" t="n">
        <f aca="false">SUBTOTAL(9,H965:H968)</f>
        <v>0</v>
      </c>
      <c r="I964" s="81" t="n">
        <f aca="false">SUBTOTAL(9,I965:I968)</f>
        <v>0</v>
      </c>
      <c r="J964" s="81" t="n">
        <f aca="false">SUBTOTAL(9,J965:J968)</f>
        <v>0</v>
      </c>
    </row>
    <row r="965" s="85" customFormat="true" ht="26.4" hidden="false" customHeight="false" outlineLevel="0" collapsed="false">
      <c r="A965" s="111" t="n">
        <f aca="false">IF(MAX(E965:K965)=0,IF(MIN(E965:K965)=0,0,1),1)</f>
        <v>0</v>
      </c>
      <c r="B965" s="94"/>
      <c r="C965" s="92" t="s">
        <v>189</v>
      </c>
      <c r="D965" s="96" t="s">
        <v>190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5"/>
      <c r="J965" s="195"/>
    </row>
    <row r="966" s="85" customFormat="true" ht="13.2" hidden="false" customHeight="false" outlineLevel="0" collapsed="false">
      <c r="A966" s="111" t="n">
        <f aca="false">IF(MAX(E966:K966)=0,IF(MIN(E966:K966)=0,0,1),1)</f>
        <v>0</v>
      </c>
      <c r="B966" s="94"/>
      <c r="C966" s="92" t="s">
        <v>193</v>
      </c>
      <c r="D966" s="96" t="s">
        <v>194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95"/>
      <c r="J966" s="195"/>
    </row>
    <row r="967" s="85" customFormat="true" ht="26.4" hidden="false" customHeight="false" outlineLevel="0" collapsed="false">
      <c r="A967" s="111" t="n">
        <f aca="false">IF(MAX(E967:K967)=0,IF(MIN(E967:K967)=0,0,1),1)</f>
        <v>0</v>
      </c>
      <c r="B967" s="94"/>
      <c r="C967" s="92" t="s">
        <v>195</v>
      </c>
      <c r="D967" s="96" t="s">
        <v>196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5"/>
      <c r="J967" s="195"/>
    </row>
    <row r="968" s="85" customFormat="true" ht="26.4" hidden="false" customHeight="false" outlineLevel="0" collapsed="false">
      <c r="A968" s="111" t="n">
        <f aca="false">IF(MAX(E968:K968)=0,IF(MIN(E968:K968)=0,0,1),1)</f>
        <v>0</v>
      </c>
      <c r="B968" s="94"/>
      <c r="C968" s="92" t="s">
        <v>197</v>
      </c>
      <c r="D968" s="96" t="s">
        <v>198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5"/>
      <c r="J968" s="195"/>
    </row>
    <row r="969" s="85" customFormat="true" ht="13.2" hidden="false" customHeight="false" outlineLevel="0" collapsed="false">
      <c r="A969" s="111" t="n">
        <f aca="false">IF(MAX(E969:K969)=0,IF(MIN(E969:K969)=0,0,1),1)</f>
        <v>0</v>
      </c>
      <c r="B969" s="94"/>
      <c r="C969" s="90" t="s">
        <v>199</v>
      </c>
      <c r="D969" s="96" t="s">
        <v>2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95"/>
      <c r="J969" s="195"/>
    </row>
    <row r="970" s="85" customFormat="true" ht="13.2" hidden="false" customHeight="false" outlineLevel="0" collapsed="false">
      <c r="A970" s="111" t="n">
        <f aca="false">IF(MAX(E970:K970)=0,IF(MIN(E970:K970)=0,0,1),1)</f>
        <v>0</v>
      </c>
      <c r="B970" s="94"/>
      <c r="C970" s="97" t="s">
        <v>200</v>
      </c>
      <c r="D970" s="96" t="s">
        <v>40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5"/>
      <c r="J970" s="195"/>
    </row>
    <row r="971" s="85" customFormat="true" ht="13.2" hidden="false" customHeight="false" outlineLevel="0" collapsed="false">
      <c r="A971" s="111" t="n">
        <f aca="false">IF(MAX(E971:K971)=0,IF(MIN(E971:K971)=0,0,1),1)</f>
        <v>0</v>
      </c>
      <c r="B971" s="94"/>
      <c r="C971" s="97" t="s">
        <v>201</v>
      </c>
      <c r="D971" s="96" t="s">
        <v>60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5"/>
      <c r="J971" s="195"/>
    </row>
    <row r="972" s="85" customFormat="true" ht="13.2" hidden="false" customHeight="false" outlineLevel="0" collapsed="false">
      <c r="A972" s="111" t="n">
        <f aca="false">IF(MAX(E972:K972)=0,IF(MIN(E972:K972)=0,0,1),1)</f>
        <v>0</v>
      </c>
      <c r="B972" s="98"/>
      <c r="C972" s="88" t="s">
        <v>207</v>
      </c>
      <c r="D972" s="99" t="s">
        <v>99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5"/>
      <c r="J972" s="195"/>
    </row>
    <row r="973" customFormat="false" ht="13.2" hidden="false" customHeight="false" outlineLevel="0" collapsed="false">
      <c r="A973" s="111" t="n">
        <f aca="false">IF(MAX(E973:K973)=0,IF(MIN(E973:K973)=0,0,1),1)</f>
        <v>0</v>
      </c>
      <c r="B973" s="98"/>
      <c r="C973" s="88" t="s">
        <v>209</v>
      </c>
      <c r="D973" s="99" t="s">
        <v>112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5"/>
      <c r="J973" s="195"/>
    </row>
    <row r="974" s="85" customFormat="true" ht="13.2" hidden="false" customHeight="false" outlineLevel="0" collapsed="false">
      <c r="A974" s="111" t="n">
        <f aca="false">IF(MAX(E974:K974)=0,IF(MIN(E974:K974)=0,0,1),1)</f>
        <v>0</v>
      </c>
      <c r="B974" s="87"/>
      <c r="C974" s="88" t="s">
        <v>210</v>
      </c>
      <c r="D974" s="84"/>
      <c r="E974" s="81" t="n">
        <f aca="false">SUBTOTAL(9,E975:E976)</f>
        <v>0</v>
      </c>
      <c r="F974" s="81" t="n">
        <f aca="false">SUBTOTAL(9,F975:F976)</f>
        <v>0</v>
      </c>
      <c r="G974" s="81" t="n">
        <f aca="false">SUBTOTAL(9,G975:G976)</f>
        <v>0</v>
      </c>
      <c r="H974" s="81" t="n">
        <f aca="false">SUBTOTAL(9,H975:H976)</f>
        <v>0</v>
      </c>
      <c r="I974" s="81" t="n">
        <f aca="false">SUBTOTAL(9,I975:I976)</f>
        <v>0</v>
      </c>
      <c r="J974" s="81" t="n">
        <f aca="false">SUBTOTAL(9,J975:J976)</f>
        <v>0</v>
      </c>
    </row>
    <row r="975" s="85" customFormat="true" ht="13.2" hidden="false" customHeight="false" outlineLevel="0" collapsed="false">
      <c r="A975" s="111" t="n">
        <f aca="false">IF(MAX(E975:K975)=0,IF(MIN(E975:K975)=0,0,1),1)</f>
        <v>0</v>
      </c>
      <c r="B975" s="98"/>
      <c r="C975" s="100" t="s">
        <v>211</v>
      </c>
      <c r="D975" s="99" t="s">
        <v>212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95"/>
      <c r="J975" s="195"/>
    </row>
    <row r="976" s="85" customFormat="true" ht="26.4" hidden="false" customHeight="false" outlineLevel="0" collapsed="false">
      <c r="A976" s="111" t="n">
        <f aca="false">IF(MAX(E976:K976)=0,IF(MIN(E976:K976)=0,0,1),1)</f>
        <v>0</v>
      </c>
      <c r="B976" s="98"/>
      <c r="C976" s="100" t="s">
        <v>217</v>
      </c>
      <c r="D976" s="99" t="s">
        <v>116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95"/>
      <c r="J976" s="195"/>
    </row>
    <row r="977" s="85" customFormat="true" ht="26.4" hidden="false" customHeight="false" outlineLevel="0" collapsed="false">
      <c r="A977" s="111" t="n">
        <f aca="false">IF(MAX(E977:K977)=0,IF(MIN(E977:K977)=0,0,1),1)</f>
        <v>0</v>
      </c>
      <c r="B977" s="98"/>
      <c r="C977" s="88" t="s">
        <v>218</v>
      </c>
      <c r="D977" s="99" t="s">
        <v>122</v>
      </c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95"/>
      <c r="J977" s="195"/>
    </row>
    <row r="978" s="85" customFormat="true" ht="13.2" hidden="false" customHeight="false" outlineLevel="0" collapsed="false">
      <c r="A978" s="111" t="n">
        <f aca="false">IF(MAX(E978:K978)=0,IF(MIN(E978:K978)=0,0,1),1)</f>
        <v>0</v>
      </c>
      <c r="B978" s="82" t="s">
        <v>63</v>
      </c>
      <c r="C978" s="86" t="s">
        <v>219</v>
      </c>
      <c r="D978" s="99" t="s">
        <v>220</v>
      </c>
      <c r="E978" s="81" t="n">
        <f aca="false">SUBTOTAL(9,E979:E980)</f>
        <v>0</v>
      </c>
      <c r="F978" s="81" t="n">
        <f aca="false">SUBTOTAL(9,F979:F980)</f>
        <v>0</v>
      </c>
      <c r="G978" s="81" t="n">
        <f aca="false">SUBTOTAL(9,G979:G980)</f>
        <v>0</v>
      </c>
      <c r="H978" s="81" t="n">
        <f aca="false">SUBTOTAL(9,H979:H980)</f>
        <v>0</v>
      </c>
      <c r="I978" s="81" t="n">
        <f aca="false">SUBTOTAL(9,I979:I980)</f>
        <v>0</v>
      </c>
      <c r="J978" s="81" t="n">
        <f aca="false">SUBTOTAL(9,J979:J980)</f>
        <v>0</v>
      </c>
    </row>
    <row r="979" s="85" customFormat="true" ht="13.2" hidden="false" customHeight="false" outlineLevel="0" collapsed="false">
      <c r="A979" s="111" t="n">
        <f aca="false">IF(MAX(E979:K979)=0,IF(MIN(E979:K979)=0,0,1),1)</f>
        <v>0</v>
      </c>
      <c r="B979" s="98"/>
      <c r="C979" s="88" t="s">
        <v>221</v>
      </c>
      <c r="D979" s="99" t="s">
        <v>222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5"/>
      <c r="J979" s="195"/>
    </row>
    <row r="980" s="85" customFormat="true" ht="13.2" hidden="false" customHeight="false" outlineLevel="0" collapsed="false">
      <c r="A980" s="111" t="n">
        <f aca="false">IF(MAX(E980:K980)=0,IF(MIN(E980:K980)=0,0,1),1)</f>
        <v>0</v>
      </c>
      <c r="B980" s="98"/>
      <c r="C980" s="88" t="s">
        <v>223</v>
      </c>
      <c r="D980" s="99" t="s">
        <v>224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95"/>
      <c r="J980" s="195"/>
    </row>
    <row r="981" s="85" customFormat="true" ht="13.2" hidden="false" customHeight="false" outlineLevel="0" collapsed="false">
      <c r="A981" s="111" t="n">
        <f aca="false">IF(MAX(E981:K981)=0,IF(MIN(E981:K981)=0,0,1),1)</f>
        <v>0</v>
      </c>
      <c r="B981" s="82" t="s">
        <v>113</v>
      </c>
      <c r="C981" s="86" t="s">
        <v>225</v>
      </c>
      <c r="D981" s="99"/>
      <c r="E981" s="81" t="n">
        <f aca="false">SUBTOTAL(9,E982:E986)</f>
        <v>0</v>
      </c>
      <c r="F981" s="81" t="n">
        <f aca="false">SUBTOTAL(9,F982:F986)</f>
        <v>0</v>
      </c>
      <c r="G981" s="81" t="n">
        <f aca="false">SUBTOTAL(9,G982:G986)</f>
        <v>0</v>
      </c>
      <c r="H981" s="81" t="n">
        <f aca="false">SUBTOTAL(9,H982:H986)</f>
        <v>0</v>
      </c>
      <c r="I981" s="81" t="n">
        <f aca="false">SUBTOTAL(9,I982:I986)</f>
        <v>0</v>
      </c>
      <c r="J981" s="81" t="n">
        <f aca="false">SUBTOTAL(9,J982:J986)</f>
        <v>0</v>
      </c>
    </row>
    <row r="982" s="85" customFormat="true" ht="13.2" hidden="false" customHeight="false" outlineLevel="0" collapsed="false">
      <c r="A982" s="111" t="n">
        <f aca="false">IF(MAX(E982:K982)=0,IF(MIN(E982:K982)=0,0,1),1)</f>
        <v>0</v>
      </c>
      <c r="B982" s="98"/>
      <c r="C982" s="88" t="s">
        <v>226</v>
      </c>
      <c r="D982" s="99" t="s">
        <v>227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5"/>
      <c r="J982" s="195"/>
    </row>
    <row r="983" s="85" customFormat="true" ht="13.2" hidden="false" customHeight="false" outlineLevel="0" collapsed="false">
      <c r="A983" s="111" t="n">
        <f aca="false">IF(MAX(E983:K983)=0,IF(MIN(E983:K983)=0,0,1),1)</f>
        <v>0</v>
      </c>
      <c r="B983" s="98"/>
      <c r="C983" s="88" t="s">
        <v>228</v>
      </c>
      <c r="D983" s="99" t="s">
        <v>229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95"/>
      <c r="J983" s="195"/>
    </row>
    <row r="984" s="85" customFormat="true" ht="13.2" hidden="false" customHeight="false" outlineLevel="0" collapsed="false">
      <c r="A984" s="111" t="n">
        <f aca="false">IF(MAX(E984:K984)=0,IF(MIN(E984:K984)=0,0,1),1)</f>
        <v>0</v>
      </c>
      <c r="B984" s="98"/>
      <c r="C984" s="88" t="s">
        <v>230</v>
      </c>
      <c r="D984" s="99" t="s">
        <v>231</v>
      </c>
      <c r="E984" s="59" t="n">
        <f aca="false">F984+G984</f>
        <v>0</v>
      </c>
      <c r="F984" s="59" t="n">
        <f aca="false">SUMIF($H$9:$K$9,F$9,$H984:$K984)</f>
        <v>0</v>
      </c>
      <c r="G984" s="59" t="n">
        <f aca="false">SUMIF($H$9:$K$9,G$9,$H984:$K984)</f>
        <v>0</v>
      </c>
      <c r="H984" s="59" t="n">
        <f aca="false">I984+J984</f>
        <v>0</v>
      </c>
      <c r="I984" s="195"/>
      <c r="J984" s="195"/>
    </row>
    <row r="985" s="85" customFormat="true" ht="13.2" hidden="false" customHeight="false" outlineLevel="0" collapsed="false">
      <c r="A985" s="111" t="n">
        <f aca="false">IF(MAX(E985:K985)=0,IF(MIN(E985:K985)=0,0,1),1)</f>
        <v>0</v>
      </c>
      <c r="B985" s="98"/>
      <c r="C985" s="88" t="s">
        <v>232</v>
      </c>
      <c r="D985" s="99" t="s">
        <v>233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95"/>
      <c r="J985" s="195"/>
    </row>
    <row r="986" s="85" customFormat="true" ht="13.2" hidden="false" customHeight="false" outlineLevel="0" collapsed="false">
      <c r="A986" s="111" t="n">
        <f aca="false">IF(MAX(E986:K986)=0,IF(MIN(E986:K986)=0,0,1),1)</f>
        <v>0</v>
      </c>
      <c r="B986" s="98"/>
      <c r="C986" s="88" t="s">
        <v>234</v>
      </c>
      <c r="D986" s="99" t="s">
        <v>235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95"/>
      <c r="J986" s="195"/>
    </row>
    <row r="987" s="85" customFormat="true" ht="13.2" hidden="false" customHeight="false" outlineLevel="0" collapsed="false">
      <c r="A987" s="159" t="n">
        <f aca="false">A988</f>
        <v>0</v>
      </c>
      <c r="B987" s="104"/>
      <c r="C987" s="105"/>
      <c r="D987" s="106"/>
      <c r="E987" s="81"/>
      <c r="F987" s="81"/>
      <c r="G987" s="81"/>
      <c r="H987" s="81"/>
      <c r="I987" s="81"/>
      <c r="J987" s="81"/>
    </row>
    <row r="988" s="85" customFormat="true" ht="13.2" hidden="false" customHeight="false" outlineLevel="0" collapsed="false">
      <c r="A988" s="161" t="n">
        <f aca="false">MAX(A989:A995)</f>
        <v>0</v>
      </c>
      <c r="B988" s="104"/>
      <c r="C988" s="108" t="s">
        <v>247</v>
      </c>
      <c r="D988" s="106"/>
      <c r="E988" s="81"/>
      <c r="F988" s="81"/>
      <c r="G988" s="81"/>
      <c r="H988" s="81"/>
      <c r="I988" s="81"/>
      <c r="J988" s="81"/>
    </row>
    <row r="989" s="85" customFormat="true" ht="13.2" hidden="false" customHeight="false" outlineLevel="0" collapsed="false">
      <c r="A989" s="111" t="n">
        <f aca="false">IF(MAX(E989:K989)=0,IF(MIN(E989:K989)=0,0,1),1)</f>
        <v>0</v>
      </c>
      <c r="B989" s="104"/>
      <c r="C989" s="105" t="s">
        <v>250</v>
      </c>
      <c r="D989" s="99"/>
      <c r="E989" s="109" t="n">
        <f aca="false">SUM(E990:E991)</f>
        <v>0</v>
      </c>
      <c r="F989" s="109" t="n">
        <f aca="false">SUM(F990:F991)</f>
        <v>0</v>
      </c>
      <c r="G989" s="109" t="n">
        <f aca="false">SUM(G990:G991)</f>
        <v>0</v>
      </c>
      <c r="H989" s="109" t="n">
        <f aca="false">SUM(H990:H991)</f>
        <v>0</v>
      </c>
      <c r="I989" s="109" t="n">
        <f aca="false">SUM(I990:I991)</f>
        <v>0</v>
      </c>
      <c r="J989" s="109" t="n">
        <f aca="false">SUM(J990:J991)</f>
        <v>0</v>
      </c>
    </row>
    <row r="990" s="85" customFormat="true" ht="13.2" hidden="false" customHeight="false" outlineLevel="0" collapsed="false">
      <c r="A990" s="111" t="n">
        <f aca="false">IF(MAX(E990:K990)=0,IF(MIN(E990:K990)=0,0,1),1)</f>
        <v>0</v>
      </c>
      <c r="B990" s="104"/>
      <c r="C990" s="110" t="s">
        <v>251</v>
      </c>
      <c r="D990" s="99"/>
      <c r="E990" s="59" t="n">
        <f aca="false">F990+G990</f>
        <v>0</v>
      </c>
      <c r="F990" s="59" t="n">
        <f aca="false">SUMIF($H$9:$K$9,F$9,$H990:$K990)</f>
        <v>0</v>
      </c>
      <c r="G990" s="59" t="n">
        <f aca="false">SUMIF($H$9:$K$9,G$9,$H990:$K990)</f>
        <v>0</v>
      </c>
      <c r="H990" s="59" t="n">
        <f aca="false">I990+J990</f>
        <v>0</v>
      </c>
      <c r="I990" s="195"/>
      <c r="J990" s="195"/>
    </row>
    <row r="991" s="85" customFormat="true" ht="13.2" hidden="false" customHeight="false" outlineLevel="0" collapsed="false">
      <c r="A991" s="111" t="n">
        <f aca="false">IF(MAX(E991:K991)=0,IF(MIN(E991:K991)=0,0,1),1)</f>
        <v>0</v>
      </c>
      <c r="B991" s="104"/>
      <c r="C991" s="110" t="s">
        <v>252</v>
      </c>
      <c r="D991" s="99"/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95"/>
      <c r="J991" s="195"/>
    </row>
    <row r="992" s="85" customFormat="true" ht="13.2" hidden="false" customHeight="false" outlineLevel="0" collapsed="false">
      <c r="A992" s="111" t="n">
        <f aca="false">IF(MAX(E992:K992)=0,IF(MIN(E992:K992)=0,0,1),1)</f>
        <v>0</v>
      </c>
      <c r="B992" s="104"/>
      <c r="C992" s="105" t="s">
        <v>253</v>
      </c>
      <c r="D992" s="99"/>
      <c r="E992" s="109" t="n">
        <f aca="false">SUM(E993:E994)</f>
        <v>0</v>
      </c>
      <c r="F992" s="109" t="n">
        <f aca="false">SUM(F993:F994)</f>
        <v>0</v>
      </c>
      <c r="G992" s="109" t="n">
        <f aca="false">SUM(G993:G994)</f>
        <v>0</v>
      </c>
      <c r="H992" s="109" t="n">
        <f aca="false">SUM(H993:H994)</f>
        <v>0</v>
      </c>
      <c r="I992" s="109" t="n">
        <f aca="false">SUM(I993:I994)</f>
        <v>0</v>
      </c>
      <c r="J992" s="109" t="n">
        <f aca="false">SUM(J993:J994)</f>
        <v>0</v>
      </c>
    </row>
    <row r="993" s="85" customFormat="true" ht="13.2" hidden="false" customHeight="false" outlineLevel="0" collapsed="false">
      <c r="A993" s="111" t="n">
        <f aca="false">IF(MAX(E993:K993)=0,IF(MIN(E993:K993)=0,0,1),1)</f>
        <v>0</v>
      </c>
      <c r="B993" s="104"/>
      <c r="C993" s="110" t="s">
        <v>254</v>
      </c>
      <c r="D993" s="99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5"/>
      <c r="J993" s="195"/>
    </row>
    <row r="994" s="85" customFormat="true" ht="13.2" hidden="false" customHeight="false" outlineLevel="0" collapsed="false">
      <c r="A994" s="111" t="n">
        <f aca="false">IF(MAX(E994:K994)=0,IF(MIN(E994:K994)=0,0,1),1)</f>
        <v>0</v>
      </c>
      <c r="B994" s="104"/>
      <c r="C994" s="110" t="s">
        <v>255</v>
      </c>
      <c r="D994" s="99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5"/>
      <c r="J994" s="195"/>
    </row>
    <row r="995" s="85" customFormat="true" ht="13.2" hidden="false" customHeight="false" outlineLevel="0" collapsed="false">
      <c r="A995" s="111" t="n">
        <f aca="false">IF(MAX(E995:K995)=0,IF(MIN(E995:K995)=0,0,1),1)</f>
        <v>0</v>
      </c>
      <c r="B995" s="104"/>
      <c r="C995" s="105" t="s">
        <v>256</v>
      </c>
      <c r="D995" s="99"/>
      <c r="E995" s="81" t="n">
        <f aca="false">IF(E992=0,0,E960/E992)</f>
        <v>0</v>
      </c>
      <c r="F995" s="81" t="n">
        <f aca="false">IF(F992=0,0,F960/F992)</f>
        <v>0</v>
      </c>
      <c r="G995" s="81" t="n">
        <f aca="false">IF(G992=0,0,G960/G992)</f>
        <v>0</v>
      </c>
      <c r="H995" s="81" t="n">
        <f aca="false">IF(H992=0,0,H960/H992)</f>
        <v>0</v>
      </c>
      <c r="I995" s="81" t="n">
        <f aca="false">IF(I992=0,0,I960/I992)</f>
        <v>0</v>
      </c>
      <c r="J995" s="81" t="n">
        <f aca="false">IF(J992=0,0,J960/J992)</f>
        <v>0</v>
      </c>
    </row>
    <row r="996" s="85" customFormat="true" ht="13.2" hidden="false" customHeight="false" outlineLevel="0" collapsed="false">
      <c r="A996" s="159" t="n">
        <f aca="false">A997</f>
        <v>0</v>
      </c>
      <c r="B996" s="158"/>
      <c r="C996" s="147"/>
      <c r="D996" s="140"/>
      <c r="E996" s="141"/>
      <c r="F996" s="141"/>
      <c r="G996" s="141"/>
      <c r="H996" s="141"/>
      <c r="I996" s="141"/>
      <c r="J996" s="141"/>
    </row>
    <row r="997" s="85" customFormat="true" ht="13.2" hidden="false" customHeight="false" outlineLevel="0" collapsed="false">
      <c r="A997" s="111" t="n">
        <f aca="false">IF(MAX(E997:K997)=0,IF(MIN(E997:K997)=0,0,1),1)</f>
        <v>0</v>
      </c>
      <c r="B997" s="158"/>
      <c r="C997" s="160" t="s">
        <v>442</v>
      </c>
      <c r="D997" s="140"/>
      <c r="E997" s="141" t="n">
        <f aca="false">E1000+E1041+E1082+E1123+E1164+E1205</f>
        <v>0</v>
      </c>
      <c r="F997" s="141" t="n">
        <f aca="false">F1000+F1041+F1082+F1123+F1164+F1205</f>
        <v>0</v>
      </c>
      <c r="G997" s="141" t="n">
        <f aca="false">G1000+G1041+G1082+G1123+G1164+G1205</f>
        <v>0</v>
      </c>
      <c r="H997" s="141" t="n">
        <f aca="false">H1000+H1041+H1082+H1123+H1164+H1205</f>
        <v>0</v>
      </c>
      <c r="I997" s="141" t="n">
        <f aca="false">I1000+I1041+I1082+I1123+I1164+I1205</f>
        <v>0</v>
      </c>
      <c r="J997" s="141" t="n">
        <f aca="false">J1000+J1041+J1082+J1123+J1164+J1205</f>
        <v>0</v>
      </c>
    </row>
    <row r="998" s="85" customFormat="true" ht="13.2" hidden="false" customHeight="false" outlineLevel="0" collapsed="false">
      <c r="A998" s="159" t="n">
        <f aca="false">A999</f>
        <v>0</v>
      </c>
      <c r="B998" s="158"/>
      <c r="C998" s="147"/>
      <c r="D998" s="140"/>
      <c r="E998" s="141"/>
      <c r="F998" s="141"/>
      <c r="G998" s="141"/>
      <c r="H998" s="141"/>
      <c r="I998" s="141"/>
      <c r="J998" s="141"/>
    </row>
    <row r="999" s="85" customFormat="true" ht="13.2" hidden="false" customHeight="false" outlineLevel="0" collapsed="false">
      <c r="A999" s="161" t="n">
        <f aca="false">MAX(A1000:A1038)</f>
        <v>0</v>
      </c>
      <c r="B999" s="158"/>
      <c r="C999" s="162" t="s">
        <v>443</v>
      </c>
      <c r="D999" s="140"/>
      <c r="E999" s="141"/>
      <c r="F999" s="141"/>
      <c r="G999" s="141"/>
      <c r="H999" s="141"/>
      <c r="I999" s="141"/>
      <c r="J999" s="141"/>
    </row>
    <row r="1000" s="85" customFormat="true" ht="13.2" hidden="false" customHeight="false" outlineLevel="0" collapsed="false">
      <c r="A1000" s="111" t="n">
        <f aca="false">IF(MAX(E1000:K1000)=0,IF(MIN(E1000:K1000)=0,0,1),1)</f>
        <v>0</v>
      </c>
      <c r="B1000" s="82"/>
      <c r="C1000" s="83" t="s">
        <v>177</v>
      </c>
      <c r="D1000" s="84"/>
      <c r="E1000" s="81" t="n">
        <f aca="false">SUBTOTAL(9,E1001:E1029)</f>
        <v>0</v>
      </c>
      <c r="F1000" s="81" t="n">
        <f aca="false">SUBTOTAL(9,F1001:F1029)</f>
        <v>0</v>
      </c>
      <c r="G1000" s="81" t="n">
        <f aca="false">SUBTOTAL(9,G1001:G1029)</f>
        <v>0</v>
      </c>
      <c r="H1000" s="81" t="n">
        <f aca="false">SUBTOTAL(9,H1001:H1029)</f>
        <v>0</v>
      </c>
      <c r="I1000" s="81" t="n">
        <f aca="false">SUBTOTAL(9,I1001:I1029)</f>
        <v>0</v>
      </c>
      <c r="J1000" s="81" t="n">
        <f aca="false">SUBTOTAL(9,J1001:J1029)</f>
        <v>0</v>
      </c>
    </row>
    <row r="1001" s="85" customFormat="true" ht="13.2" hidden="false" customHeight="false" outlineLevel="0" collapsed="false">
      <c r="A1001" s="111" t="n">
        <f aca="false">IF(MAX(E1001:K1001)=0,IF(MIN(E1001:K1001)=0,0,1),1)</f>
        <v>0</v>
      </c>
      <c r="B1001" s="82" t="s">
        <v>178</v>
      </c>
      <c r="C1001" s="86" t="s">
        <v>179</v>
      </c>
      <c r="D1001" s="84"/>
      <c r="E1001" s="81" t="n">
        <f aca="false">SUBTOTAL(9,E1002:E1020)</f>
        <v>0</v>
      </c>
      <c r="F1001" s="81" t="n">
        <f aca="false">SUBTOTAL(9,F1002:F1020)</f>
        <v>0</v>
      </c>
      <c r="G1001" s="81" t="n">
        <f aca="false">SUBTOTAL(9,G1002:G1020)</f>
        <v>0</v>
      </c>
      <c r="H1001" s="81" t="n">
        <f aca="false">SUBTOTAL(9,H1002:H1020)</f>
        <v>0</v>
      </c>
      <c r="I1001" s="81" t="n">
        <f aca="false">SUBTOTAL(9,I1002:I1020)</f>
        <v>0</v>
      </c>
      <c r="J1001" s="81" t="n">
        <f aca="false">SUBTOTAL(9,J1002:J1020)</f>
        <v>0</v>
      </c>
    </row>
    <row r="1002" s="85" customFormat="true" ht="13.2" hidden="false" customHeight="false" outlineLevel="0" collapsed="false">
      <c r="A1002" s="111" t="n">
        <f aca="false">IF(MAX(E1002:K1002)=0,IF(MIN(E1002:K1002)=0,0,1),1)</f>
        <v>0</v>
      </c>
      <c r="B1002" s="87"/>
      <c r="C1002" s="88" t="s">
        <v>180</v>
      </c>
      <c r="D1002" s="84"/>
      <c r="E1002" s="81" t="n">
        <f aca="false">SUBTOTAL(9,E1003:E1012)</f>
        <v>0</v>
      </c>
      <c r="F1002" s="81" t="n">
        <f aca="false">SUBTOTAL(9,F1003:F1012)</f>
        <v>0</v>
      </c>
      <c r="G1002" s="81" t="n">
        <f aca="false">SUBTOTAL(9,G1003:G1012)</f>
        <v>0</v>
      </c>
      <c r="H1002" s="81" t="n">
        <f aca="false">SUBTOTAL(9,H1003:H1012)</f>
        <v>0</v>
      </c>
      <c r="I1002" s="81" t="n">
        <f aca="false">SUBTOTAL(9,I1003:I1012)</f>
        <v>0</v>
      </c>
      <c r="J1002" s="81" t="n">
        <f aca="false">SUBTOTAL(9,J1003:J1012)</f>
        <v>0</v>
      </c>
    </row>
    <row r="1003" s="85" customFormat="true" ht="26.4" hidden="false" customHeight="false" outlineLevel="0" collapsed="false">
      <c r="A1003" s="111" t="n">
        <f aca="false">IF(MAX(E1003:K1003)=0,IF(MIN(E1003:K1003)=0,0,1),1)</f>
        <v>0</v>
      </c>
      <c r="B1003" s="89"/>
      <c r="C1003" s="90" t="s">
        <v>181</v>
      </c>
      <c r="D1003" s="91" t="s">
        <v>18</v>
      </c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5" customFormat="true" ht="26.4" hidden="false" customHeight="false" outlineLevel="0" collapsed="false">
      <c r="A1004" s="111" t="n">
        <f aca="false">IF(MAX(E1004:K1004)=0,IF(MIN(E1004:K1004)=0,0,1),1)</f>
        <v>0</v>
      </c>
      <c r="B1004" s="89"/>
      <c r="C1004" s="92" t="s">
        <v>182</v>
      </c>
      <c r="D1004" s="91" t="s">
        <v>183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95"/>
      <c r="J1004" s="195"/>
    </row>
    <row r="1005" s="85" customFormat="true" ht="26.4" hidden="false" customHeight="false" outlineLevel="0" collapsed="false">
      <c r="A1005" s="111" t="n">
        <f aca="false">IF(MAX(E1005:K1005)=0,IF(MIN(E1005:K1005)=0,0,1),1)</f>
        <v>0</v>
      </c>
      <c r="B1005" s="89"/>
      <c r="C1005" s="92" t="s">
        <v>184</v>
      </c>
      <c r="D1005" s="91" t="s">
        <v>185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5"/>
      <c r="J1005" s="195"/>
    </row>
    <row r="1006" s="85" customFormat="true" ht="13.2" hidden="false" customHeight="false" outlineLevel="0" collapsed="false">
      <c r="A1006" s="111" t="n">
        <f aca="false">IF(MAX(E1006:K1006)=0,IF(MIN(E1006:K1006)=0,0,1),1)</f>
        <v>0</v>
      </c>
      <c r="B1006" s="94"/>
      <c r="C1006" s="95" t="s">
        <v>186</v>
      </c>
      <c r="D1006" s="96" t="s">
        <v>20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5"/>
      <c r="J1006" s="195"/>
    </row>
    <row r="1007" s="85" customFormat="true" ht="13.2" hidden="false" customHeight="false" outlineLevel="0" collapsed="false">
      <c r="A1007" s="111" t="n">
        <f aca="false">IF(MAX(E1007:K1007)=0,IF(MIN(E1007:K1007)=0,0,1),1)</f>
        <v>0</v>
      </c>
      <c r="B1007" s="94"/>
      <c r="C1007" s="90" t="s">
        <v>187</v>
      </c>
      <c r="D1007" s="96" t="s">
        <v>188</v>
      </c>
      <c r="E1007" s="81" t="n">
        <f aca="false">SUBTOTAL(9,E1008:E1011)</f>
        <v>0</v>
      </c>
      <c r="F1007" s="81" t="n">
        <f aca="false">SUBTOTAL(9,F1008:F1011)</f>
        <v>0</v>
      </c>
      <c r="G1007" s="81" t="n">
        <f aca="false">SUBTOTAL(9,G1008:G1011)</f>
        <v>0</v>
      </c>
      <c r="H1007" s="81" t="n">
        <f aca="false">SUBTOTAL(9,H1008:H1011)</f>
        <v>0</v>
      </c>
      <c r="I1007" s="81" t="n">
        <f aca="false">SUBTOTAL(9,I1008:I1011)</f>
        <v>0</v>
      </c>
      <c r="J1007" s="81" t="n">
        <f aca="false">SUBTOTAL(9,J1008:J1011)</f>
        <v>0</v>
      </c>
    </row>
    <row r="1008" s="85" customFormat="true" ht="26.4" hidden="false" customHeight="false" outlineLevel="0" collapsed="false">
      <c r="A1008" s="111" t="n">
        <f aca="false">IF(MAX(E1008:K1008)=0,IF(MIN(E1008:K1008)=0,0,1),1)</f>
        <v>0</v>
      </c>
      <c r="B1008" s="94"/>
      <c r="C1008" s="92" t="s">
        <v>189</v>
      </c>
      <c r="D1008" s="96" t="s">
        <v>19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95"/>
      <c r="J1008" s="195"/>
    </row>
    <row r="1009" s="85" customFormat="true" ht="13.2" hidden="false" customHeight="false" outlineLevel="0" collapsed="false">
      <c r="A1009" s="111" t="n">
        <f aca="false">IF(MAX(E1009:K1009)=0,IF(MIN(E1009:K1009)=0,0,1),1)</f>
        <v>0</v>
      </c>
      <c r="B1009" s="94"/>
      <c r="C1009" s="92" t="s">
        <v>193</v>
      </c>
      <c r="D1009" s="96" t="s">
        <v>194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5"/>
      <c r="J1009" s="195"/>
    </row>
    <row r="1010" s="85" customFormat="true" ht="26.4" hidden="false" customHeight="false" outlineLevel="0" collapsed="false">
      <c r="A1010" s="111" t="n">
        <f aca="false">IF(MAX(E1010:K1010)=0,IF(MIN(E1010:K1010)=0,0,1),1)</f>
        <v>0</v>
      </c>
      <c r="B1010" s="94"/>
      <c r="C1010" s="92" t="s">
        <v>195</v>
      </c>
      <c r="D1010" s="96" t="s">
        <v>196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5"/>
      <c r="J1010" s="195"/>
    </row>
    <row r="1011" s="85" customFormat="true" ht="26.4" hidden="false" customHeight="false" outlineLevel="0" collapsed="false">
      <c r="A1011" s="111" t="n">
        <f aca="false">IF(MAX(E1011:K1011)=0,IF(MIN(E1011:K1011)=0,0,1),1)</f>
        <v>0</v>
      </c>
      <c r="B1011" s="94"/>
      <c r="C1011" s="92" t="s">
        <v>197</v>
      </c>
      <c r="D1011" s="96" t="s">
        <v>198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95"/>
      <c r="J1011" s="195"/>
    </row>
    <row r="1012" s="85" customFormat="true" ht="13.2" hidden="false" customHeight="false" outlineLevel="0" collapsed="false">
      <c r="A1012" s="111" t="n">
        <f aca="false">IF(MAX(E1012:K1012)=0,IF(MIN(E1012:K1012)=0,0,1),1)</f>
        <v>0</v>
      </c>
      <c r="B1012" s="94"/>
      <c r="C1012" s="90" t="s">
        <v>199</v>
      </c>
      <c r="D1012" s="96" t="s">
        <v>2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5"/>
      <c r="J1012" s="195"/>
    </row>
    <row r="1013" s="85" customFormat="true" ht="13.2" hidden="false" customHeight="false" outlineLevel="0" collapsed="false">
      <c r="A1013" s="111" t="n">
        <f aca="false">IF(MAX(E1013:K1013)=0,IF(MIN(E1013:K1013)=0,0,1),1)</f>
        <v>0</v>
      </c>
      <c r="B1013" s="94"/>
      <c r="C1013" s="97" t="s">
        <v>200</v>
      </c>
      <c r="D1013" s="96" t="s">
        <v>40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5"/>
      <c r="J1013" s="195"/>
    </row>
    <row r="1014" s="85" customFormat="true" ht="13.2" hidden="false" customHeight="false" outlineLevel="0" collapsed="false">
      <c r="A1014" s="111" t="n">
        <f aca="false">IF(MAX(E1014:K1014)=0,IF(MIN(E1014:K1014)=0,0,1),1)</f>
        <v>0</v>
      </c>
      <c r="B1014" s="94"/>
      <c r="C1014" s="97" t="s">
        <v>201</v>
      </c>
      <c r="D1014" s="96" t="s">
        <v>60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5"/>
      <c r="J1014" s="195"/>
    </row>
    <row r="1015" s="85" customFormat="true" ht="13.2" hidden="false" customHeight="false" outlineLevel="0" collapsed="false">
      <c r="A1015" s="111" t="n">
        <f aca="false">IF(MAX(E1015:K1015)=0,IF(MIN(E1015:K1015)=0,0,1),1)</f>
        <v>0</v>
      </c>
      <c r="B1015" s="98"/>
      <c r="C1015" s="88" t="s">
        <v>207</v>
      </c>
      <c r="D1015" s="99" t="s">
        <v>99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5"/>
      <c r="J1015" s="195"/>
    </row>
    <row r="1016" customFormat="false" ht="13.2" hidden="false" customHeight="false" outlineLevel="0" collapsed="false">
      <c r="A1016" s="111" t="n">
        <f aca="false">IF(MAX(E1016:K1016)=0,IF(MIN(E1016:K1016)=0,0,1),1)</f>
        <v>0</v>
      </c>
      <c r="B1016" s="98"/>
      <c r="C1016" s="88" t="s">
        <v>209</v>
      </c>
      <c r="D1016" s="99" t="s">
        <v>112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5"/>
      <c r="J1016" s="195"/>
    </row>
    <row r="1017" s="85" customFormat="true" ht="13.2" hidden="false" customHeight="false" outlineLevel="0" collapsed="false">
      <c r="A1017" s="111" t="n">
        <f aca="false">IF(MAX(E1017:K1017)=0,IF(MIN(E1017:K1017)=0,0,1),1)</f>
        <v>0</v>
      </c>
      <c r="B1017" s="87"/>
      <c r="C1017" s="88" t="s">
        <v>210</v>
      </c>
      <c r="D1017" s="84"/>
      <c r="E1017" s="81" t="n">
        <f aca="false">SUBTOTAL(9,E1018:E1019)</f>
        <v>0</v>
      </c>
      <c r="F1017" s="81" t="n">
        <f aca="false">SUBTOTAL(9,F1018:F1019)</f>
        <v>0</v>
      </c>
      <c r="G1017" s="81" t="n">
        <f aca="false">SUBTOTAL(9,G1018:G1019)</f>
        <v>0</v>
      </c>
      <c r="H1017" s="81" t="n">
        <f aca="false">SUBTOTAL(9,H1018:H1019)</f>
        <v>0</v>
      </c>
      <c r="I1017" s="81" t="n">
        <f aca="false">SUBTOTAL(9,I1018:I1019)</f>
        <v>0</v>
      </c>
      <c r="J1017" s="81" t="n">
        <f aca="false">SUBTOTAL(9,J1018:J1019)</f>
        <v>0</v>
      </c>
    </row>
    <row r="1018" s="85" customFormat="true" ht="13.2" hidden="false" customHeight="false" outlineLevel="0" collapsed="false">
      <c r="A1018" s="111" t="n">
        <f aca="false">IF(MAX(E1018:K1018)=0,IF(MIN(E1018:K1018)=0,0,1),1)</f>
        <v>0</v>
      </c>
      <c r="B1018" s="98"/>
      <c r="C1018" s="100" t="s">
        <v>211</v>
      </c>
      <c r="D1018" s="99" t="s">
        <v>212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95"/>
      <c r="J1018" s="195"/>
    </row>
    <row r="1019" s="85" customFormat="true" ht="26.4" hidden="false" customHeight="false" outlineLevel="0" collapsed="false">
      <c r="A1019" s="111" t="n">
        <f aca="false">IF(MAX(E1019:K1019)=0,IF(MIN(E1019:K1019)=0,0,1),1)</f>
        <v>0</v>
      </c>
      <c r="B1019" s="98"/>
      <c r="C1019" s="100" t="s">
        <v>217</v>
      </c>
      <c r="D1019" s="99" t="s">
        <v>116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95"/>
      <c r="J1019" s="195"/>
    </row>
    <row r="1020" s="85" customFormat="true" ht="26.4" hidden="false" customHeight="false" outlineLevel="0" collapsed="false">
      <c r="A1020" s="111" t="n">
        <f aca="false">IF(MAX(E1020:K1020)=0,IF(MIN(E1020:K1020)=0,0,1),1)</f>
        <v>0</v>
      </c>
      <c r="B1020" s="98"/>
      <c r="C1020" s="88" t="s">
        <v>218</v>
      </c>
      <c r="D1020" s="99" t="s">
        <v>122</v>
      </c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5"/>
      <c r="J1020" s="195"/>
    </row>
    <row r="1021" s="85" customFormat="true" ht="13.2" hidden="false" customHeight="false" outlineLevel="0" collapsed="false">
      <c r="A1021" s="111" t="n">
        <f aca="false">IF(MAX(E1021:K1021)=0,IF(MIN(E1021:K1021)=0,0,1),1)</f>
        <v>0</v>
      </c>
      <c r="B1021" s="82" t="s">
        <v>63</v>
      </c>
      <c r="C1021" s="86" t="s">
        <v>219</v>
      </c>
      <c r="D1021" s="99" t="s">
        <v>220</v>
      </c>
      <c r="E1021" s="81" t="n">
        <f aca="false">SUBTOTAL(9,E1022:E1023)</f>
        <v>0</v>
      </c>
      <c r="F1021" s="81" t="n">
        <f aca="false">SUBTOTAL(9,F1022:F1023)</f>
        <v>0</v>
      </c>
      <c r="G1021" s="81" t="n">
        <f aca="false">SUBTOTAL(9,G1022:G1023)</f>
        <v>0</v>
      </c>
      <c r="H1021" s="81" t="n">
        <f aca="false">SUBTOTAL(9,H1022:H1023)</f>
        <v>0</v>
      </c>
      <c r="I1021" s="81" t="n">
        <f aca="false">SUBTOTAL(9,I1022:I1023)</f>
        <v>0</v>
      </c>
      <c r="J1021" s="81" t="n">
        <f aca="false">SUBTOTAL(9,J1022:J1023)</f>
        <v>0</v>
      </c>
    </row>
    <row r="1022" s="85" customFormat="true" ht="13.2" hidden="false" customHeight="false" outlineLevel="0" collapsed="false">
      <c r="A1022" s="111" t="n">
        <f aca="false">IF(MAX(E1022:K1022)=0,IF(MIN(E1022:K1022)=0,0,1),1)</f>
        <v>0</v>
      </c>
      <c r="B1022" s="98"/>
      <c r="C1022" s="88" t="s">
        <v>221</v>
      </c>
      <c r="D1022" s="99" t="s">
        <v>222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95"/>
      <c r="J1022" s="195"/>
    </row>
    <row r="1023" s="85" customFormat="true" ht="13.2" hidden="false" customHeight="false" outlineLevel="0" collapsed="false">
      <c r="A1023" s="111" t="n">
        <f aca="false">IF(MAX(E1023:K1023)=0,IF(MIN(E1023:K1023)=0,0,1),1)</f>
        <v>0</v>
      </c>
      <c r="B1023" s="98"/>
      <c r="C1023" s="88" t="s">
        <v>223</v>
      </c>
      <c r="D1023" s="99" t="s">
        <v>224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5"/>
      <c r="J1023" s="195"/>
    </row>
    <row r="1024" s="85" customFormat="true" ht="13.2" hidden="false" customHeight="false" outlineLevel="0" collapsed="false">
      <c r="A1024" s="111" t="n">
        <f aca="false">IF(MAX(E1024:K1024)=0,IF(MIN(E1024:K1024)=0,0,1),1)</f>
        <v>0</v>
      </c>
      <c r="B1024" s="82" t="s">
        <v>113</v>
      </c>
      <c r="C1024" s="86" t="s">
        <v>225</v>
      </c>
      <c r="D1024" s="99"/>
      <c r="E1024" s="81" t="n">
        <f aca="false">SUBTOTAL(9,E1025:E1029)</f>
        <v>0</v>
      </c>
      <c r="F1024" s="81" t="n">
        <f aca="false">SUBTOTAL(9,F1025:F1029)</f>
        <v>0</v>
      </c>
      <c r="G1024" s="81" t="n">
        <f aca="false">SUBTOTAL(9,G1025:G1029)</f>
        <v>0</v>
      </c>
      <c r="H1024" s="81" t="n">
        <f aca="false">SUBTOTAL(9,H1025:H1029)</f>
        <v>0</v>
      </c>
      <c r="I1024" s="81" t="n">
        <f aca="false">SUBTOTAL(9,I1025:I1029)</f>
        <v>0</v>
      </c>
      <c r="J1024" s="81" t="n">
        <f aca="false">SUBTOTAL(9,J1025:J1029)</f>
        <v>0</v>
      </c>
    </row>
    <row r="1025" s="85" customFormat="true" ht="13.2" hidden="false" customHeight="false" outlineLevel="0" collapsed="false">
      <c r="A1025" s="111" t="n">
        <f aca="false">IF(MAX(E1025:K1025)=0,IF(MIN(E1025:K1025)=0,0,1),1)</f>
        <v>0</v>
      </c>
      <c r="B1025" s="98"/>
      <c r="C1025" s="88" t="s">
        <v>226</v>
      </c>
      <c r="D1025" s="99" t="s">
        <v>227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95"/>
      <c r="J1025" s="195"/>
    </row>
    <row r="1026" s="85" customFormat="true" ht="13.2" hidden="false" customHeight="false" outlineLevel="0" collapsed="false">
      <c r="A1026" s="111" t="n">
        <f aca="false">IF(MAX(E1026:K1026)=0,IF(MIN(E1026:K1026)=0,0,1),1)</f>
        <v>0</v>
      </c>
      <c r="B1026" s="98"/>
      <c r="C1026" s="88" t="s">
        <v>228</v>
      </c>
      <c r="D1026" s="99" t="s">
        <v>229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95"/>
      <c r="J1026" s="195"/>
    </row>
    <row r="1027" s="85" customFormat="true" ht="13.2" hidden="false" customHeight="false" outlineLevel="0" collapsed="false">
      <c r="A1027" s="111" t="n">
        <f aca="false">IF(MAX(E1027:K1027)=0,IF(MIN(E1027:K1027)=0,0,1),1)</f>
        <v>0</v>
      </c>
      <c r="B1027" s="98"/>
      <c r="C1027" s="88" t="s">
        <v>230</v>
      </c>
      <c r="D1027" s="99" t="s">
        <v>231</v>
      </c>
      <c r="E1027" s="59" t="n">
        <f aca="false">F1027+G1027</f>
        <v>0</v>
      </c>
      <c r="F1027" s="59" t="n">
        <f aca="false">SUMIF($H$9:$K$9,F$9,$H1027:$K1027)</f>
        <v>0</v>
      </c>
      <c r="G1027" s="59" t="n">
        <f aca="false">SUMIF($H$9:$K$9,G$9,$H1027:$K1027)</f>
        <v>0</v>
      </c>
      <c r="H1027" s="59" t="n">
        <f aca="false">I1027+J1027</f>
        <v>0</v>
      </c>
      <c r="I1027" s="195"/>
      <c r="J1027" s="195"/>
    </row>
    <row r="1028" s="85" customFormat="true" ht="13.2" hidden="false" customHeight="false" outlineLevel="0" collapsed="false">
      <c r="A1028" s="111" t="n">
        <f aca="false">IF(MAX(E1028:K1028)=0,IF(MIN(E1028:K1028)=0,0,1),1)</f>
        <v>0</v>
      </c>
      <c r="B1028" s="98"/>
      <c r="C1028" s="88" t="s">
        <v>232</v>
      </c>
      <c r="D1028" s="99" t="s">
        <v>233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95"/>
      <c r="J1028" s="195"/>
    </row>
    <row r="1029" s="85" customFormat="true" ht="13.2" hidden="false" customHeight="false" outlineLevel="0" collapsed="false">
      <c r="A1029" s="111" t="n">
        <f aca="false">IF(MAX(E1029:K1029)=0,IF(MIN(E1029:K1029)=0,0,1),1)</f>
        <v>0</v>
      </c>
      <c r="B1029" s="98"/>
      <c r="C1029" s="88" t="s">
        <v>234</v>
      </c>
      <c r="D1029" s="99" t="s">
        <v>235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95"/>
      <c r="J1029" s="195"/>
    </row>
    <row r="1030" s="85" customFormat="true" ht="13.2" hidden="false" customHeight="false" outlineLevel="0" collapsed="false">
      <c r="A1030" s="159" t="n">
        <f aca="false">A1031</f>
        <v>0</v>
      </c>
      <c r="B1030" s="104"/>
      <c r="C1030" s="105"/>
      <c r="D1030" s="106"/>
      <c r="E1030" s="81"/>
      <c r="F1030" s="81"/>
      <c r="G1030" s="81"/>
      <c r="H1030" s="81"/>
      <c r="I1030" s="81"/>
      <c r="J1030" s="81"/>
    </row>
    <row r="1031" s="85" customFormat="true" ht="13.2" hidden="false" customHeight="false" outlineLevel="0" collapsed="false">
      <c r="A1031" s="161" t="n">
        <f aca="false">MAX(A1032:A1038)</f>
        <v>0</v>
      </c>
      <c r="B1031" s="104"/>
      <c r="C1031" s="108" t="s">
        <v>247</v>
      </c>
      <c r="D1031" s="106"/>
      <c r="E1031" s="81"/>
      <c r="F1031" s="81"/>
      <c r="G1031" s="81"/>
      <c r="H1031" s="81"/>
      <c r="I1031" s="81"/>
      <c r="J1031" s="81"/>
    </row>
    <row r="1032" s="85" customFormat="true" ht="13.2" hidden="false" customHeight="false" outlineLevel="0" collapsed="false">
      <c r="A1032" s="111" t="n">
        <f aca="false">IF(MAX(E1032:K1032)=0,IF(MIN(E1032:K1032)=0,0,1),1)</f>
        <v>0</v>
      </c>
      <c r="B1032" s="104"/>
      <c r="C1032" s="105" t="s">
        <v>250</v>
      </c>
      <c r="D1032" s="99"/>
      <c r="E1032" s="109" t="n">
        <f aca="false">SUM(E1033:E1034)</f>
        <v>0</v>
      </c>
      <c r="F1032" s="109" t="n">
        <f aca="false">SUM(F1033:F1034)</f>
        <v>0</v>
      </c>
      <c r="G1032" s="109" t="n">
        <f aca="false">SUM(G1033:G1034)</f>
        <v>0</v>
      </c>
      <c r="H1032" s="109" t="n">
        <f aca="false">SUM(H1033:H1034)</f>
        <v>0</v>
      </c>
      <c r="I1032" s="109" t="n">
        <f aca="false">SUM(I1033:I1034)</f>
        <v>0</v>
      </c>
      <c r="J1032" s="109" t="n">
        <f aca="false">SUM(J1033:J1034)</f>
        <v>0</v>
      </c>
    </row>
    <row r="1033" s="85" customFormat="true" ht="13.2" hidden="false" customHeight="false" outlineLevel="0" collapsed="false">
      <c r="A1033" s="111" t="n">
        <f aca="false">IF(MAX(E1033:K1033)=0,IF(MIN(E1033:K1033)=0,0,1),1)</f>
        <v>0</v>
      </c>
      <c r="B1033" s="104"/>
      <c r="C1033" s="110" t="s">
        <v>251</v>
      </c>
      <c r="D1033" s="99"/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5"/>
      <c r="J1033" s="195"/>
    </row>
    <row r="1034" s="85" customFormat="true" ht="13.2" hidden="false" customHeight="false" outlineLevel="0" collapsed="false">
      <c r="A1034" s="111" t="n">
        <f aca="false">IF(MAX(E1034:K1034)=0,IF(MIN(E1034:K1034)=0,0,1),1)</f>
        <v>0</v>
      </c>
      <c r="B1034" s="104"/>
      <c r="C1034" s="110" t="s">
        <v>252</v>
      </c>
      <c r="D1034" s="99"/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5"/>
      <c r="J1034" s="195"/>
    </row>
    <row r="1035" s="85" customFormat="true" ht="13.2" hidden="false" customHeight="false" outlineLevel="0" collapsed="false">
      <c r="A1035" s="111" t="n">
        <f aca="false">IF(MAX(E1035:K1035)=0,IF(MIN(E1035:K1035)=0,0,1),1)</f>
        <v>0</v>
      </c>
      <c r="B1035" s="104"/>
      <c r="C1035" s="105" t="s">
        <v>253</v>
      </c>
      <c r="D1035" s="99"/>
      <c r="E1035" s="109" t="n">
        <f aca="false">SUM(E1036:E1037)</f>
        <v>0</v>
      </c>
      <c r="F1035" s="109" t="n">
        <f aca="false">SUM(F1036:F1037)</f>
        <v>0</v>
      </c>
      <c r="G1035" s="109" t="n">
        <f aca="false">SUM(G1036:G1037)</f>
        <v>0</v>
      </c>
      <c r="H1035" s="109" t="n">
        <f aca="false">SUM(H1036:H1037)</f>
        <v>0</v>
      </c>
      <c r="I1035" s="109" t="n">
        <f aca="false">SUM(I1036:I1037)</f>
        <v>0</v>
      </c>
      <c r="J1035" s="109" t="n">
        <f aca="false">SUM(J1036:J1037)</f>
        <v>0</v>
      </c>
    </row>
    <row r="1036" s="85" customFormat="true" ht="13.2" hidden="false" customHeight="false" outlineLevel="0" collapsed="false">
      <c r="A1036" s="111" t="n">
        <f aca="false">IF(MAX(E1036:K1036)=0,IF(MIN(E1036:K1036)=0,0,1),1)</f>
        <v>0</v>
      </c>
      <c r="B1036" s="104"/>
      <c r="C1036" s="110" t="s">
        <v>254</v>
      </c>
      <c r="D1036" s="99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5"/>
      <c r="J1036" s="195"/>
    </row>
    <row r="1037" s="85" customFormat="true" ht="13.2" hidden="false" customHeight="false" outlineLevel="0" collapsed="false">
      <c r="A1037" s="111" t="n">
        <f aca="false">IF(MAX(E1037:K1037)=0,IF(MIN(E1037:K1037)=0,0,1),1)</f>
        <v>0</v>
      </c>
      <c r="B1037" s="104"/>
      <c r="C1037" s="110" t="s">
        <v>255</v>
      </c>
      <c r="D1037" s="99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5"/>
      <c r="J1037" s="195"/>
    </row>
    <row r="1038" s="85" customFormat="true" ht="13.2" hidden="false" customHeight="false" outlineLevel="0" collapsed="false">
      <c r="A1038" s="111" t="n">
        <f aca="false">IF(MAX(E1038:K1038)=0,IF(MIN(E1038:K1038)=0,0,1),1)</f>
        <v>0</v>
      </c>
      <c r="B1038" s="104"/>
      <c r="C1038" s="105" t="s">
        <v>256</v>
      </c>
      <c r="D1038" s="99"/>
      <c r="E1038" s="81" t="n">
        <f aca="false">IF(E1035=0,0,E1003/E1035)</f>
        <v>0</v>
      </c>
      <c r="F1038" s="81" t="n">
        <f aca="false">IF(F1035=0,0,F1003/F1035)</f>
        <v>0</v>
      </c>
      <c r="G1038" s="81" t="n">
        <f aca="false">IF(G1035=0,0,G1003/G1035)</f>
        <v>0</v>
      </c>
      <c r="H1038" s="81" t="n">
        <f aca="false">IF(H1035=0,0,H1003/H1035)</f>
        <v>0</v>
      </c>
      <c r="I1038" s="81" t="n">
        <f aca="false">IF(I1035=0,0,I1003/I1035)</f>
        <v>0</v>
      </c>
      <c r="J1038" s="81" t="n">
        <f aca="false">IF(J1035=0,0,J1003/J1035)</f>
        <v>0</v>
      </c>
    </row>
    <row r="1039" s="85" customFormat="true" ht="13.2" hidden="false" customHeight="false" outlineLevel="0" collapsed="false">
      <c r="A1039" s="159" t="n">
        <f aca="false">A1040</f>
        <v>0</v>
      </c>
      <c r="B1039" s="158"/>
      <c r="C1039" s="147"/>
      <c r="D1039" s="140"/>
      <c r="E1039" s="141"/>
      <c r="F1039" s="141"/>
      <c r="G1039" s="141"/>
      <c r="H1039" s="141"/>
      <c r="I1039" s="141"/>
      <c r="J1039" s="141"/>
    </row>
    <row r="1040" s="85" customFormat="true" ht="13.2" hidden="false" customHeight="false" outlineLevel="0" collapsed="false">
      <c r="A1040" s="161" t="n">
        <f aca="false">MAX(A1041:A1079)</f>
        <v>0</v>
      </c>
      <c r="B1040" s="158"/>
      <c r="C1040" s="162" t="s">
        <v>444</v>
      </c>
      <c r="D1040" s="140"/>
      <c r="E1040" s="141"/>
      <c r="F1040" s="141"/>
      <c r="G1040" s="141"/>
      <c r="H1040" s="141"/>
      <c r="I1040" s="141"/>
      <c r="J1040" s="141"/>
    </row>
    <row r="1041" s="85" customFormat="true" ht="13.2" hidden="false" customHeight="false" outlineLevel="0" collapsed="false">
      <c r="A1041" s="111" t="n">
        <f aca="false">IF(MAX(E1041:K1041)=0,IF(MIN(E1041:K1041)=0,0,1),1)</f>
        <v>0</v>
      </c>
      <c r="B1041" s="82"/>
      <c r="C1041" s="83" t="s">
        <v>177</v>
      </c>
      <c r="D1041" s="84"/>
      <c r="E1041" s="81" t="n">
        <f aca="false">SUBTOTAL(9,E1042:E1070)</f>
        <v>0</v>
      </c>
      <c r="F1041" s="81" t="n">
        <f aca="false">SUBTOTAL(9,F1042:F1070)</f>
        <v>0</v>
      </c>
      <c r="G1041" s="81" t="n">
        <f aca="false">SUBTOTAL(9,G1042:G1070)</f>
        <v>0</v>
      </c>
      <c r="H1041" s="81" t="n">
        <f aca="false">SUBTOTAL(9,H1042:H1070)</f>
        <v>0</v>
      </c>
      <c r="I1041" s="81" t="n">
        <f aca="false">SUBTOTAL(9,I1042:I1070)</f>
        <v>0</v>
      </c>
      <c r="J1041" s="81" t="n">
        <f aca="false">SUBTOTAL(9,J1042:J1070)</f>
        <v>0</v>
      </c>
    </row>
    <row r="1042" s="85" customFormat="true" ht="13.2" hidden="false" customHeight="false" outlineLevel="0" collapsed="false">
      <c r="A1042" s="111" t="n">
        <f aca="false">IF(MAX(E1042:K1042)=0,IF(MIN(E1042:K1042)=0,0,1),1)</f>
        <v>0</v>
      </c>
      <c r="B1042" s="82" t="s">
        <v>178</v>
      </c>
      <c r="C1042" s="86" t="s">
        <v>179</v>
      </c>
      <c r="D1042" s="84"/>
      <c r="E1042" s="81" t="n">
        <f aca="false">SUBTOTAL(9,E1043:E1061)</f>
        <v>0</v>
      </c>
      <c r="F1042" s="81" t="n">
        <f aca="false">SUBTOTAL(9,F1043:F1061)</f>
        <v>0</v>
      </c>
      <c r="G1042" s="81" t="n">
        <f aca="false">SUBTOTAL(9,G1043:G1061)</f>
        <v>0</v>
      </c>
      <c r="H1042" s="81" t="n">
        <f aca="false">SUBTOTAL(9,H1043:H1061)</f>
        <v>0</v>
      </c>
      <c r="I1042" s="81" t="n">
        <f aca="false">SUBTOTAL(9,I1043:I1061)</f>
        <v>0</v>
      </c>
      <c r="J1042" s="81" t="n">
        <f aca="false">SUBTOTAL(9,J1043:J1061)</f>
        <v>0</v>
      </c>
    </row>
    <row r="1043" s="85" customFormat="true" ht="13.2" hidden="false" customHeight="false" outlineLevel="0" collapsed="false">
      <c r="A1043" s="111" t="n">
        <f aca="false">IF(MAX(E1043:K1043)=0,IF(MIN(E1043:K1043)=0,0,1),1)</f>
        <v>0</v>
      </c>
      <c r="B1043" s="87"/>
      <c r="C1043" s="88" t="s">
        <v>180</v>
      </c>
      <c r="D1043" s="84"/>
      <c r="E1043" s="81" t="n">
        <f aca="false">SUBTOTAL(9,E1044:E1053)</f>
        <v>0</v>
      </c>
      <c r="F1043" s="81" t="n">
        <f aca="false">SUBTOTAL(9,F1044:F1053)</f>
        <v>0</v>
      </c>
      <c r="G1043" s="81" t="n">
        <f aca="false">SUBTOTAL(9,G1044:G1053)</f>
        <v>0</v>
      </c>
      <c r="H1043" s="81" t="n">
        <f aca="false">SUBTOTAL(9,H1044:H1053)</f>
        <v>0</v>
      </c>
      <c r="I1043" s="81" t="n">
        <f aca="false">SUBTOTAL(9,I1044:I1053)</f>
        <v>0</v>
      </c>
      <c r="J1043" s="81" t="n">
        <f aca="false">SUBTOTAL(9,J1044:J1053)</f>
        <v>0</v>
      </c>
    </row>
    <row r="1044" s="85" customFormat="true" ht="26.4" hidden="false" customHeight="false" outlineLevel="0" collapsed="false">
      <c r="A1044" s="111" t="n">
        <f aca="false">IF(MAX(E1044:K1044)=0,IF(MIN(E1044:K1044)=0,0,1),1)</f>
        <v>0</v>
      </c>
      <c r="B1044" s="89"/>
      <c r="C1044" s="90" t="s">
        <v>181</v>
      </c>
      <c r="D1044" s="91" t="s">
        <v>18</v>
      </c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26.4" hidden="false" customHeight="false" outlineLevel="0" collapsed="false">
      <c r="A1045" s="111" t="n">
        <f aca="false">IF(MAX(E1045:K1045)=0,IF(MIN(E1045:K1045)=0,0,1),1)</f>
        <v>0</v>
      </c>
      <c r="B1045" s="89"/>
      <c r="C1045" s="92" t="s">
        <v>182</v>
      </c>
      <c r="D1045" s="91" t="s">
        <v>183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5"/>
      <c r="J1045" s="195"/>
    </row>
    <row r="1046" s="85" customFormat="true" ht="26.4" hidden="false" customHeight="false" outlineLevel="0" collapsed="false">
      <c r="A1046" s="111" t="n">
        <f aca="false">IF(MAX(E1046:K1046)=0,IF(MIN(E1046:K1046)=0,0,1),1)</f>
        <v>0</v>
      </c>
      <c r="B1046" s="89"/>
      <c r="C1046" s="92" t="s">
        <v>184</v>
      </c>
      <c r="D1046" s="91" t="s">
        <v>185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5"/>
      <c r="J1046" s="195"/>
    </row>
    <row r="1047" s="85" customFormat="true" ht="13.2" hidden="false" customHeight="false" outlineLevel="0" collapsed="false">
      <c r="A1047" s="111" t="n">
        <f aca="false">IF(MAX(E1047:K1047)=0,IF(MIN(E1047:K1047)=0,0,1),1)</f>
        <v>0</v>
      </c>
      <c r="B1047" s="94"/>
      <c r="C1047" s="95" t="s">
        <v>186</v>
      </c>
      <c r="D1047" s="96" t="s">
        <v>20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5"/>
      <c r="J1047" s="195"/>
    </row>
    <row r="1048" s="85" customFormat="true" ht="13.2" hidden="false" customHeight="false" outlineLevel="0" collapsed="false">
      <c r="A1048" s="111" t="n">
        <f aca="false">IF(MAX(E1048:K1048)=0,IF(MIN(E1048:K1048)=0,0,1),1)</f>
        <v>0</v>
      </c>
      <c r="B1048" s="94"/>
      <c r="C1048" s="90" t="s">
        <v>187</v>
      </c>
      <c r="D1048" s="96" t="s">
        <v>188</v>
      </c>
      <c r="E1048" s="81" t="n">
        <f aca="false">SUBTOTAL(9,E1049:E1052)</f>
        <v>0</v>
      </c>
      <c r="F1048" s="81" t="n">
        <f aca="false">SUBTOTAL(9,F1049:F1052)</f>
        <v>0</v>
      </c>
      <c r="G1048" s="81" t="n">
        <f aca="false">SUBTOTAL(9,G1049:G1052)</f>
        <v>0</v>
      </c>
      <c r="H1048" s="81" t="n">
        <f aca="false">SUBTOTAL(9,H1049:H1052)</f>
        <v>0</v>
      </c>
      <c r="I1048" s="81" t="n">
        <f aca="false">SUBTOTAL(9,I1049:I1052)</f>
        <v>0</v>
      </c>
      <c r="J1048" s="81" t="n">
        <f aca="false">SUBTOTAL(9,J1049:J1052)</f>
        <v>0</v>
      </c>
    </row>
    <row r="1049" s="85" customFormat="true" ht="26.4" hidden="false" customHeight="false" outlineLevel="0" collapsed="false">
      <c r="A1049" s="111" t="n">
        <f aca="false">IF(MAX(E1049:K1049)=0,IF(MIN(E1049:K1049)=0,0,1),1)</f>
        <v>0</v>
      </c>
      <c r="B1049" s="94"/>
      <c r="C1049" s="92" t="s">
        <v>189</v>
      </c>
      <c r="D1049" s="96" t="s">
        <v>190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5"/>
      <c r="J1049" s="195"/>
    </row>
    <row r="1050" s="85" customFormat="true" ht="13.2" hidden="false" customHeight="false" outlineLevel="0" collapsed="false">
      <c r="A1050" s="111" t="n">
        <f aca="false">IF(MAX(E1050:K1050)=0,IF(MIN(E1050:K1050)=0,0,1),1)</f>
        <v>0</v>
      </c>
      <c r="B1050" s="94"/>
      <c r="C1050" s="92" t="s">
        <v>193</v>
      </c>
      <c r="D1050" s="96" t="s">
        <v>19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5"/>
      <c r="J1050" s="195"/>
    </row>
    <row r="1051" s="85" customFormat="true" ht="26.4" hidden="false" customHeight="false" outlineLevel="0" collapsed="false">
      <c r="A1051" s="111" t="n">
        <f aca="false">IF(MAX(E1051:K1051)=0,IF(MIN(E1051:K1051)=0,0,1),1)</f>
        <v>0</v>
      </c>
      <c r="B1051" s="94"/>
      <c r="C1051" s="92" t="s">
        <v>195</v>
      </c>
      <c r="D1051" s="96" t="s">
        <v>196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95"/>
      <c r="J1051" s="195"/>
    </row>
    <row r="1052" s="85" customFormat="true" ht="26.4" hidden="false" customHeight="false" outlineLevel="0" collapsed="false">
      <c r="A1052" s="111" t="n">
        <f aca="false">IF(MAX(E1052:K1052)=0,IF(MIN(E1052:K1052)=0,0,1),1)</f>
        <v>0</v>
      </c>
      <c r="B1052" s="94"/>
      <c r="C1052" s="92" t="s">
        <v>197</v>
      </c>
      <c r="D1052" s="96" t="s">
        <v>198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5"/>
      <c r="J1052" s="195"/>
    </row>
    <row r="1053" s="85" customFormat="true" ht="13.2" hidden="false" customHeight="false" outlineLevel="0" collapsed="false">
      <c r="A1053" s="111" t="n">
        <f aca="false">IF(MAX(E1053:K1053)=0,IF(MIN(E1053:K1053)=0,0,1),1)</f>
        <v>0</v>
      </c>
      <c r="B1053" s="94"/>
      <c r="C1053" s="90" t="s">
        <v>199</v>
      </c>
      <c r="D1053" s="96" t="s">
        <v>2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5"/>
      <c r="J1053" s="195"/>
    </row>
    <row r="1054" s="85" customFormat="true" ht="13.2" hidden="false" customHeight="false" outlineLevel="0" collapsed="false">
      <c r="A1054" s="111" t="n">
        <f aca="false">IF(MAX(E1054:K1054)=0,IF(MIN(E1054:K1054)=0,0,1),1)</f>
        <v>0</v>
      </c>
      <c r="B1054" s="94"/>
      <c r="C1054" s="97" t="s">
        <v>200</v>
      </c>
      <c r="D1054" s="96" t="s">
        <v>40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5"/>
      <c r="J1054" s="195"/>
    </row>
    <row r="1055" s="85" customFormat="true" ht="13.2" hidden="false" customHeight="false" outlineLevel="0" collapsed="false">
      <c r="A1055" s="111" t="n">
        <f aca="false">IF(MAX(E1055:K1055)=0,IF(MIN(E1055:K1055)=0,0,1),1)</f>
        <v>0</v>
      </c>
      <c r="B1055" s="94"/>
      <c r="C1055" s="97" t="s">
        <v>201</v>
      </c>
      <c r="D1055" s="96" t="s">
        <v>60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5"/>
      <c r="J1055" s="195"/>
    </row>
    <row r="1056" s="85" customFormat="true" ht="13.2" hidden="false" customHeight="false" outlineLevel="0" collapsed="false">
      <c r="A1056" s="111" t="n">
        <f aca="false">IF(MAX(E1056:K1056)=0,IF(MIN(E1056:K1056)=0,0,1),1)</f>
        <v>0</v>
      </c>
      <c r="B1056" s="98"/>
      <c r="C1056" s="88" t="s">
        <v>207</v>
      </c>
      <c r="D1056" s="99" t="s">
        <v>99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5"/>
      <c r="J1056" s="195"/>
    </row>
    <row r="1057" customFormat="false" ht="13.2" hidden="false" customHeight="false" outlineLevel="0" collapsed="false">
      <c r="A1057" s="111" t="n">
        <f aca="false">IF(MAX(E1057:K1057)=0,IF(MIN(E1057:K1057)=0,0,1),1)</f>
        <v>0</v>
      </c>
      <c r="B1057" s="98"/>
      <c r="C1057" s="88" t="s">
        <v>209</v>
      </c>
      <c r="D1057" s="99" t="s">
        <v>112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95"/>
      <c r="J1057" s="195"/>
    </row>
    <row r="1058" s="85" customFormat="true" ht="13.2" hidden="false" customHeight="false" outlineLevel="0" collapsed="false">
      <c r="A1058" s="111" t="n">
        <f aca="false">IF(MAX(E1058:K1058)=0,IF(MIN(E1058:K1058)=0,0,1),1)</f>
        <v>0</v>
      </c>
      <c r="B1058" s="87"/>
      <c r="C1058" s="88" t="s">
        <v>210</v>
      </c>
      <c r="D1058" s="84"/>
      <c r="E1058" s="81" t="n">
        <f aca="false">SUBTOTAL(9,E1059:E1060)</f>
        <v>0</v>
      </c>
      <c r="F1058" s="81" t="n">
        <f aca="false">SUBTOTAL(9,F1059:F1060)</f>
        <v>0</v>
      </c>
      <c r="G1058" s="81" t="n">
        <f aca="false">SUBTOTAL(9,G1059:G1060)</f>
        <v>0</v>
      </c>
      <c r="H1058" s="81" t="n">
        <f aca="false">SUBTOTAL(9,H1059:H1060)</f>
        <v>0</v>
      </c>
      <c r="I1058" s="81" t="n">
        <f aca="false">SUBTOTAL(9,I1059:I1060)</f>
        <v>0</v>
      </c>
      <c r="J1058" s="81" t="n">
        <f aca="false">SUBTOTAL(9,J1059:J1060)</f>
        <v>0</v>
      </c>
    </row>
    <row r="1059" s="85" customFormat="true" ht="13.2" hidden="false" customHeight="false" outlineLevel="0" collapsed="false">
      <c r="A1059" s="111" t="n">
        <f aca="false">IF(MAX(E1059:K1059)=0,IF(MIN(E1059:K1059)=0,0,1),1)</f>
        <v>0</v>
      </c>
      <c r="B1059" s="98"/>
      <c r="C1059" s="100" t="s">
        <v>211</v>
      </c>
      <c r="D1059" s="99" t="s">
        <v>212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95"/>
      <c r="J1059" s="195"/>
    </row>
    <row r="1060" s="85" customFormat="true" ht="26.4" hidden="false" customHeight="false" outlineLevel="0" collapsed="false">
      <c r="A1060" s="111" t="n">
        <f aca="false">IF(MAX(E1060:K1060)=0,IF(MIN(E1060:K1060)=0,0,1),1)</f>
        <v>0</v>
      </c>
      <c r="B1060" s="98"/>
      <c r="C1060" s="100" t="s">
        <v>217</v>
      </c>
      <c r="D1060" s="99" t="s">
        <v>116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5"/>
      <c r="J1060" s="195"/>
    </row>
    <row r="1061" s="85" customFormat="true" ht="26.4" hidden="false" customHeight="false" outlineLevel="0" collapsed="false">
      <c r="A1061" s="111" t="n">
        <f aca="false">IF(MAX(E1061:K1061)=0,IF(MIN(E1061:K1061)=0,0,1),1)</f>
        <v>0</v>
      </c>
      <c r="B1061" s="98"/>
      <c r="C1061" s="88" t="s">
        <v>218</v>
      </c>
      <c r="D1061" s="99" t="s">
        <v>122</v>
      </c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5"/>
      <c r="J1061" s="195"/>
    </row>
    <row r="1062" s="85" customFormat="true" ht="13.2" hidden="false" customHeight="false" outlineLevel="0" collapsed="false">
      <c r="A1062" s="111" t="n">
        <f aca="false">IF(MAX(E1062:K1062)=0,IF(MIN(E1062:K1062)=0,0,1),1)</f>
        <v>0</v>
      </c>
      <c r="B1062" s="82" t="s">
        <v>63</v>
      </c>
      <c r="C1062" s="86" t="s">
        <v>219</v>
      </c>
      <c r="D1062" s="99" t="s">
        <v>220</v>
      </c>
      <c r="E1062" s="81" t="n">
        <f aca="false">SUBTOTAL(9,E1063:E1064)</f>
        <v>0</v>
      </c>
      <c r="F1062" s="81" t="n">
        <f aca="false">SUBTOTAL(9,F1063:F1064)</f>
        <v>0</v>
      </c>
      <c r="G1062" s="81" t="n">
        <f aca="false">SUBTOTAL(9,G1063:G1064)</f>
        <v>0</v>
      </c>
      <c r="H1062" s="81" t="n">
        <f aca="false">SUBTOTAL(9,H1063:H1064)</f>
        <v>0</v>
      </c>
      <c r="I1062" s="81" t="n">
        <f aca="false">SUBTOTAL(9,I1063:I1064)</f>
        <v>0</v>
      </c>
      <c r="J1062" s="81" t="n">
        <f aca="false">SUBTOTAL(9,J1063:J1064)</f>
        <v>0</v>
      </c>
    </row>
    <row r="1063" s="85" customFormat="true" ht="13.2" hidden="false" customHeight="false" outlineLevel="0" collapsed="false">
      <c r="A1063" s="111" t="n">
        <f aca="false">IF(MAX(E1063:K1063)=0,IF(MIN(E1063:K1063)=0,0,1),1)</f>
        <v>0</v>
      </c>
      <c r="B1063" s="98"/>
      <c r="C1063" s="88" t="s">
        <v>221</v>
      </c>
      <c r="D1063" s="99" t="s">
        <v>222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5"/>
      <c r="J1063" s="195"/>
    </row>
    <row r="1064" s="85" customFormat="true" ht="13.2" hidden="false" customHeight="false" outlineLevel="0" collapsed="false">
      <c r="A1064" s="111" t="n">
        <f aca="false">IF(MAX(E1064:K1064)=0,IF(MIN(E1064:K1064)=0,0,1),1)</f>
        <v>0</v>
      </c>
      <c r="B1064" s="98"/>
      <c r="C1064" s="88" t="s">
        <v>223</v>
      </c>
      <c r="D1064" s="99" t="s">
        <v>224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5"/>
      <c r="J1064" s="195"/>
    </row>
    <row r="1065" s="85" customFormat="true" ht="13.2" hidden="false" customHeight="false" outlineLevel="0" collapsed="false">
      <c r="A1065" s="111" t="n">
        <f aca="false">IF(MAX(E1065:K1065)=0,IF(MIN(E1065:K1065)=0,0,1),1)</f>
        <v>0</v>
      </c>
      <c r="B1065" s="82" t="s">
        <v>113</v>
      </c>
      <c r="C1065" s="86" t="s">
        <v>225</v>
      </c>
      <c r="D1065" s="99"/>
      <c r="E1065" s="81" t="n">
        <f aca="false">SUBTOTAL(9,E1066:E1070)</f>
        <v>0</v>
      </c>
      <c r="F1065" s="81" t="n">
        <f aca="false">SUBTOTAL(9,F1066:F1070)</f>
        <v>0</v>
      </c>
      <c r="G1065" s="81" t="n">
        <f aca="false">SUBTOTAL(9,G1066:G1070)</f>
        <v>0</v>
      </c>
      <c r="H1065" s="81" t="n">
        <f aca="false">SUBTOTAL(9,H1066:H1070)</f>
        <v>0</v>
      </c>
      <c r="I1065" s="81" t="n">
        <f aca="false">SUBTOTAL(9,I1066:I1070)</f>
        <v>0</v>
      </c>
      <c r="J1065" s="81" t="n">
        <f aca="false">SUBTOTAL(9,J1066:J1070)</f>
        <v>0</v>
      </c>
    </row>
    <row r="1066" s="85" customFormat="true" ht="13.2" hidden="false" customHeight="false" outlineLevel="0" collapsed="false">
      <c r="A1066" s="111" t="n">
        <f aca="false">IF(MAX(E1066:K1066)=0,IF(MIN(E1066:K1066)=0,0,1),1)</f>
        <v>0</v>
      </c>
      <c r="B1066" s="98"/>
      <c r="C1066" s="88" t="s">
        <v>226</v>
      </c>
      <c r="D1066" s="99" t="s">
        <v>227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95"/>
      <c r="J1066" s="195"/>
    </row>
    <row r="1067" s="85" customFormat="true" ht="13.2" hidden="false" customHeight="false" outlineLevel="0" collapsed="false">
      <c r="A1067" s="111" t="n">
        <f aca="false">IF(MAX(E1067:K1067)=0,IF(MIN(E1067:K1067)=0,0,1),1)</f>
        <v>0</v>
      </c>
      <c r="B1067" s="98"/>
      <c r="C1067" s="88" t="s">
        <v>228</v>
      </c>
      <c r="D1067" s="99" t="s">
        <v>229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95"/>
      <c r="J1067" s="195"/>
    </row>
    <row r="1068" s="85" customFormat="true" ht="13.2" hidden="false" customHeight="false" outlineLevel="0" collapsed="false">
      <c r="A1068" s="111" t="n">
        <f aca="false">IF(MAX(E1068:K1068)=0,IF(MIN(E1068:K1068)=0,0,1),1)</f>
        <v>0</v>
      </c>
      <c r="B1068" s="98"/>
      <c r="C1068" s="88" t="s">
        <v>230</v>
      </c>
      <c r="D1068" s="99" t="s">
        <v>231</v>
      </c>
      <c r="E1068" s="59" t="n">
        <f aca="false">F1068+G1068</f>
        <v>0</v>
      </c>
      <c r="F1068" s="59" t="n">
        <f aca="false">SUMIF($H$9:$K$9,F$9,$H1068:$K1068)</f>
        <v>0</v>
      </c>
      <c r="G1068" s="59" t="n">
        <f aca="false">SUMIF($H$9:$K$9,G$9,$H1068:$K1068)</f>
        <v>0</v>
      </c>
      <c r="H1068" s="59" t="n">
        <f aca="false">I1068+J1068</f>
        <v>0</v>
      </c>
      <c r="I1068" s="195"/>
      <c r="J1068" s="195"/>
    </row>
    <row r="1069" s="85" customFormat="true" ht="13.2" hidden="false" customHeight="false" outlineLevel="0" collapsed="false">
      <c r="A1069" s="111" t="n">
        <f aca="false">IF(MAX(E1069:K1069)=0,IF(MIN(E1069:K1069)=0,0,1),1)</f>
        <v>0</v>
      </c>
      <c r="B1069" s="98"/>
      <c r="C1069" s="88" t="s">
        <v>232</v>
      </c>
      <c r="D1069" s="99" t="s">
        <v>233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95"/>
      <c r="J1069" s="195"/>
    </row>
    <row r="1070" s="85" customFormat="true" ht="13.2" hidden="false" customHeight="false" outlineLevel="0" collapsed="false">
      <c r="A1070" s="111" t="n">
        <f aca="false">IF(MAX(E1070:K1070)=0,IF(MIN(E1070:K1070)=0,0,1),1)</f>
        <v>0</v>
      </c>
      <c r="B1070" s="98"/>
      <c r="C1070" s="88" t="s">
        <v>234</v>
      </c>
      <c r="D1070" s="99" t="s">
        <v>235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95"/>
      <c r="J1070" s="195"/>
    </row>
    <row r="1071" s="85" customFormat="true" ht="13.2" hidden="false" customHeight="false" outlineLevel="0" collapsed="false">
      <c r="A1071" s="159" t="n">
        <f aca="false">A1072</f>
        <v>0</v>
      </c>
      <c r="B1071" s="104"/>
      <c r="C1071" s="105"/>
      <c r="D1071" s="106"/>
      <c r="E1071" s="81"/>
      <c r="F1071" s="81"/>
      <c r="G1071" s="81"/>
      <c r="H1071" s="81"/>
      <c r="I1071" s="81"/>
      <c r="J1071" s="81"/>
    </row>
    <row r="1072" s="85" customFormat="true" ht="13.2" hidden="false" customHeight="false" outlineLevel="0" collapsed="false">
      <c r="A1072" s="161" t="n">
        <f aca="false">MAX(A1073:A1079)</f>
        <v>0</v>
      </c>
      <c r="B1072" s="104"/>
      <c r="C1072" s="108" t="s">
        <v>247</v>
      </c>
      <c r="D1072" s="106"/>
      <c r="E1072" s="81"/>
      <c r="F1072" s="81"/>
      <c r="G1072" s="81"/>
      <c r="H1072" s="81"/>
      <c r="I1072" s="81"/>
      <c r="J1072" s="81"/>
    </row>
    <row r="1073" s="85" customFormat="true" ht="13.2" hidden="false" customHeight="false" outlineLevel="0" collapsed="false">
      <c r="A1073" s="111" t="n">
        <f aca="false">IF(MAX(E1073:K1073)=0,IF(MIN(E1073:K1073)=0,0,1),1)</f>
        <v>0</v>
      </c>
      <c r="B1073" s="104"/>
      <c r="C1073" s="105" t="s">
        <v>250</v>
      </c>
      <c r="D1073" s="99"/>
      <c r="E1073" s="109" t="n">
        <f aca="false">SUM(E1074:E1075)</f>
        <v>0</v>
      </c>
      <c r="F1073" s="109" t="n">
        <f aca="false">SUM(F1074:F1075)</f>
        <v>0</v>
      </c>
      <c r="G1073" s="109" t="n">
        <f aca="false">SUM(G1074:G1075)</f>
        <v>0</v>
      </c>
      <c r="H1073" s="109" t="n">
        <f aca="false">SUM(H1074:H1075)</f>
        <v>0</v>
      </c>
      <c r="I1073" s="109" t="n">
        <f aca="false">SUM(I1074:I1075)</f>
        <v>0</v>
      </c>
      <c r="J1073" s="109" t="n">
        <f aca="false">SUM(J1074:J1075)</f>
        <v>0</v>
      </c>
    </row>
    <row r="1074" s="85" customFormat="true" ht="13.2" hidden="false" customHeight="false" outlineLevel="0" collapsed="false">
      <c r="A1074" s="111" t="n">
        <f aca="false">IF(MAX(E1074:K1074)=0,IF(MIN(E1074:K1074)=0,0,1),1)</f>
        <v>0</v>
      </c>
      <c r="B1074" s="104"/>
      <c r="C1074" s="110" t="s">
        <v>251</v>
      </c>
      <c r="D1074" s="99"/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5"/>
      <c r="J1074" s="195"/>
    </row>
    <row r="1075" s="85" customFormat="true" ht="13.2" hidden="false" customHeight="false" outlineLevel="0" collapsed="false">
      <c r="A1075" s="111" t="n">
        <f aca="false">IF(MAX(E1075:K1075)=0,IF(MIN(E1075:K1075)=0,0,1),1)</f>
        <v>0</v>
      </c>
      <c r="B1075" s="104"/>
      <c r="C1075" s="110" t="s">
        <v>252</v>
      </c>
      <c r="D1075" s="99"/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95"/>
      <c r="J1075" s="195"/>
    </row>
    <row r="1076" s="85" customFormat="true" ht="13.2" hidden="false" customHeight="false" outlineLevel="0" collapsed="false">
      <c r="A1076" s="111" t="n">
        <f aca="false">IF(MAX(E1076:K1076)=0,IF(MIN(E1076:K1076)=0,0,1),1)</f>
        <v>0</v>
      </c>
      <c r="B1076" s="104"/>
      <c r="C1076" s="105" t="s">
        <v>253</v>
      </c>
      <c r="D1076" s="99"/>
      <c r="E1076" s="109" t="n">
        <f aca="false">SUM(E1077:E1078)</f>
        <v>0</v>
      </c>
      <c r="F1076" s="109" t="n">
        <f aca="false">SUM(F1077:F1078)</f>
        <v>0</v>
      </c>
      <c r="G1076" s="109" t="n">
        <f aca="false">SUM(G1077:G1078)</f>
        <v>0</v>
      </c>
      <c r="H1076" s="109" t="n">
        <f aca="false">SUM(H1077:H1078)</f>
        <v>0</v>
      </c>
      <c r="I1076" s="109" t="n">
        <f aca="false">SUM(I1077:I1078)</f>
        <v>0</v>
      </c>
      <c r="J1076" s="109" t="n">
        <f aca="false">SUM(J1077:J1078)</f>
        <v>0</v>
      </c>
    </row>
    <row r="1077" s="85" customFormat="true" ht="13.2" hidden="false" customHeight="false" outlineLevel="0" collapsed="false">
      <c r="A1077" s="111" t="n">
        <f aca="false">IF(MAX(E1077:K1077)=0,IF(MIN(E1077:K1077)=0,0,1),1)</f>
        <v>0</v>
      </c>
      <c r="B1077" s="104"/>
      <c r="C1077" s="110" t="s">
        <v>254</v>
      </c>
      <c r="D1077" s="99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5"/>
      <c r="J1077" s="195"/>
    </row>
    <row r="1078" s="85" customFormat="true" ht="13.2" hidden="false" customHeight="false" outlineLevel="0" collapsed="false">
      <c r="A1078" s="111" t="n">
        <f aca="false">IF(MAX(E1078:K1078)=0,IF(MIN(E1078:K1078)=0,0,1),1)</f>
        <v>0</v>
      </c>
      <c r="B1078" s="104"/>
      <c r="C1078" s="110" t="s">
        <v>255</v>
      </c>
      <c r="D1078" s="99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5"/>
      <c r="J1078" s="195"/>
    </row>
    <row r="1079" s="85" customFormat="true" ht="13.2" hidden="false" customHeight="false" outlineLevel="0" collapsed="false">
      <c r="A1079" s="111" t="n">
        <f aca="false">IF(MAX(E1079:K1079)=0,IF(MIN(E1079:K1079)=0,0,1),1)</f>
        <v>0</v>
      </c>
      <c r="B1079" s="104"/>
      <c r="C1079" s="105" t="s">
        <v>256</v>
      </c>
      <c r="D1079" s="99"/>
      <c r="E1079" s="81" t="n">
        <f aca="false">IF(E1076=0,0,E1044/E1076)</f>
        <v>0</v>
      </c>
      <c r="F1079" s="81" t="n">
        <f aca="false">IF(F1076=0,0,F1044/F1076)</f>
        <v>0</v>
      </c>
      <c r="G1079" s="81" t="n">
        <f aca="false">IF(G1076=0,0,G1044/G1076)</f>
        <v>0</v>
      </c>
      <c r="H1079" s="81" t="n">
        <f aca="false">IF(H1076=0,0,H1044/H1076)</f>
        <v>0</v>
      </c>
      <c r="I1079" s="81" t="n">
        <f aca="false">IF(I1076=0,0,I1044/I1076)</f>
        <v>0</v>
      </c>
      <c r="J1079" s="81" t="n">
        <f aca="false">IF(J1076=0,0,J1044/J1076)</f>
        <v>0</v>
      </c>
    </row>
    <row r="1080" s="85" customFormat="true" ht="13.2" hidden="false" customHeight="false" outlineLevel="0" collapsed="false">
      <c r="A1080" s="159" t="n">
        <f aca="false">A1081</f>
        <v>0</v>
      </c>
      <c r="B1080" s="158"/>
      <c r="C1080" s="147"/>
      <c r="D1080" s="140"/>
      <c r="E1080" s="141"/>
      <c r="F1080" s="141"/>
      <c r="G1080" s="141"/>
      <c r="H1080" s="141"/>
      <c r="I1080" s="141"/>
      <c r="J1080" s="141"/>
    </row>
    <row r="1081" s="85" customFormat="true" ht="13.2" hidden="false" customHeight="false" outlineLevel="0" collapsed="false">
      <c r="A1081" s="161" t="n">
        <f aca="false">MAX(A1082:A1120)</f>
        <v>0</v>
      </c>
      <c r="B1081" s="158"/>
      <c r="C1081" s="162" t="s">
        <v>445</v>
      </c>
      <c r="D1081" s="140"/>
      <c r="E1081" s="141"/>
      <c r="F1081" s="141"/>
      <c r="G1081" s="141"/>
      <c r="H1081" s="141"/>
      <c r="I1081" s="141"/>
      <c r="J1081" s="141"/>
    </row>
    <row r="1082" s="85" customFormat="true" ht="13.2" hidden="false" customHeight="false" outlineLevel="0" collapsed="false">
      <c r="A1082" s="111" t="n">
        <f aca="false">IF(MAX(E1082:K1082)=0,IF(MIN(E1082:K1082)=0,0,1),1)</f>
        <v>0</v>
      </c>
      <c r="B1082" s="82"/>
      <c r="C1082" s="83" t="s">
        <v>177</v>
      </c>
      <c r="D1082" s="84"/>
      <c r="E1082" s="81" t="n">
        <f aca="false">SUBTOTAL(9,E1083:E1111)</f>
        <v>0</v>
      </c>
      <c r="F1082" s="81" t="n">
        <f aca="false">SUBTOTAL(9,F1083:F1111)</f>
        <v>0</v>
      </c>
      <c r="G1082" s="81" t="n">
        <f aca="false">SUBTOTAL(9,G1083:G1111)</f>
        <v>0</v>
      </c>
      <c r="H1082" s="81" t="n">
        <f aca="false">SUBTOTAL(9,H1083:H1111)</f>
        <v>0</v>
      </c>
      <c r="I1082" s="81" t="n">
        <f aca="false">SUBTOTAL(9,I1083:I1111)</f>
        <v>0</v>
      </c>
      <c r="J1082" s="81" t="n">
        <f aca="false">SUBTOTAL(9,J1083:J1111)</f>
        <v>0</v>
      </c>
    </row>
    <row r="1083" s="85" customFormat="true" ht="13.2" hidden="false" customHeight="false" outlineLevel="0" collapsed="false">
      <c r="A1083" s="111" t="n">
        <f aca="false">IF(MAX(E1083:K1083)=0,IF(MIN(E1083:K1083)=0,0,1),1)</f>
        <v>0</v>
      </c>
      <c r="B1083" s="82" t="s">
        <v>178</v>
      </c>
      <c r="C1083" s="86" t="s">
        <v>179</v>
      </c>
      <c r="D1083" s="84"/>
      <c r="E1083" s="81" t="n">
        <f aca="false">SUBTOTAL(9,E1084:E1102)</f>
        <v>0</v>
      </c>
      <c r="F1083" s="81" t="n">
        <f aca="false">SUBTOTAL(9,F1084:F1102)</f>
        <v>0</v>
      </c>
      <c r="G1083" s="81" t="n">
        <f aca="false">SUBTOTAL(9,G1084:G1102)</f>
        <v>0</v>
      </c>
      <c r="H1083" s="81" t="n">
        <f aca="false">SUBTOTAL(9,H1084:H1102)</f>
        <v>0</v>
      </c>
      <c r="I1083" s="81" t="n">
        <f aca="false">SUBTOTAL(9,I1084:I1102)</f>
        <v>0</v>
      </c>
      <c r="J1083" s="81" t="n">
        <f aca="false">SUBTOTAL(9,J1084:J1102)</f>
        <v>0</v>
      </c>
    </row>
    <row r="1084" s="85" customFormat="true" ht="13.2" hidden="false" customHeight="false" outlineLevel="0" collapsed="false">
      <c r="A1084" s="111" t="n">
        <f aca="false">IF(MAX(E1084:K1084)=0,IF(MIN(E1084:K1084)=0,0,1),1)</f>
        <v>0</v>
      </c>
      <c r="B1084" s="87"/>
      <c r="C1084" s="88" t="s">
        <v>180</v>
      </c>
      <c r="D1084" s="84"/>
      <c r="E1084" s="81" t="n">
        <f aca="false">SUBTOTAL(9,E1085:E1094)</f>
        <v>0</v>
      </c>
      <c r="F1084" s="81" t="n">
        <f aca="false">SUBTOTAL(9,F1085:F1094)</f>
        <v>0</v>
      </c>
      <c r="G1084" s="81" t="n">
        <f aca="false">SUBTOTAL(9,G1085:G1094)</f>
        <v>0</v>
      </c>
      <c r="H1084" s="81" t="n">
        <f aca="false">SUBTOTAL(9,H1085:H1094)</f>
        <v>0</v>
      </c>
      <c r="I1084" s="81" t="n">
        <f aca="false">SUBTOTAL(9,I1085:I1094)</f>
        <v>0</v>
      </c>
      <c r="J1084" s="81" t="n">
        <f aca="false">SUBTOTAL(9,J1085:J1094)</f>
        <v>0</v>
      </c>
    </row>
    <row r="1085" s="85" customFormat="true" ht="26.4" hidden="false" customHeight="false" outlineLevel="0" collapsed="false">
      <c r="A1085" s="111" t="n">
        <f aca="false">IF(MAX(E1085:K1085)=0,IF(MIN(E1085:K1085)=0,0,1),1)</f>
        <v>0</v>
      </c>
      <c r="B1085" s="89"/>
      <c r="C1085" s="90" t="s">
        <v>181</v>
      </c>
      <c r="D1085" s="91" t="s">
        <v>18</v>
      </c>
      <c r="E1085" s="81" t="n">
        <f aca="false">SUBTOTAL(9,E1086:E1087)</f>
        <v>0</v>
      </c>
      <c r="F1085" s="81" t="n">
        <f aca="false">SUBTOTAL(9,F1086:F1087)</f>
        <v>0</v>
      </c>
      <c r="G1085" s="81" t="n">
        <f aca="false">SUBTOTAL(9,G1086:G1087)</f>
        <v>0</v>
      </c>
      <c r="H1085" s="81" t="n">
        <f aca="false">SUBTOTAL(9,H1086:H1087)</f>
        <v>0</v>
      </c>
      <c r="I1085" s="81" t="n">
        <f aca="false">SUBTOTAL(9,I1086:I1087)</f>
        <v>0</v>
      </c>
      <c r="J1085" s="81" t="n">
        <f aca="false">SUBTOTAL(9,J1086:J1087)</f>
        <v>0</v>
      </c>
    </row>
    <row r="1086" s="85" customFormat="true" ht="26.4" hidden="false" customHeight="false" outlineLevel="0" collapsed="false">
      <c r="A1086" s="111" t="n">
        <f aca="false">IF(MAX(E1086:K1086)=0,IF(MIN(E1086:K1086)=0,0,1),1)</f>
        <v>0</v>
      </c>
      <c r="B1086" s="89"/>
      <c r="C1086" s="92" t="s">
        <v>182</v>
      </c>
      <c r="D1086" s="91" t="s">
        <v>183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5"/>
      <c r="J1086" s="195"/>
    </row>
    <row r="1087" s="85" customFormat="true" ht="26.4" hidden="false" customHeight="false" outlineLevel="0" collapsed="false">
      <c r="A1087" s="111" t="n">
        <f aca="false">IF(MAX(E1087:K1087)=0,IF(MIN(E1087:K1087)=0,0,1),1)</f>
        <v>0</v>
      </c>
      <c r="B1087" s="89"/>
      <c r="C1087" s="92" t="s">
        <v>184</v>
      </c>
      <c r="D1087" s="91" t="s">
        <v>185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5"/>
      <c r="J1087" s="195"/>
    </row>
    <row r="1088" s="85" customFormat="true" ht="13.2" hidden="false" customHeight="false" outlineLevel="0" collapsed="false">
      <c r="A1088" s="111" t="n">
        <f aca="false">IF(MAX(E1088:K1088)=0,IF(MIN(E1088:K1088)=0,0,1),1)</f>
        <v>0</v>
      </c>
      <c r="B1088" s="94"/>
      <c r="C1088" s="95" t="s">
        <v>186</v>
      </c>
      <c r="D1088" s="96" t="s">
        <v>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95"/>
      <c r="J1088" s="195"/>
    </row>
    <row r="1089" s="85" customFormat="true" ht="13.2" hidden="false" customHeight="false" outlineLevel="0" collapsed="false">
      <c r="A1089" s="111" t="n">
        <f aca="false">IF(MAX(E1089:K1089)=0,IF(MIN(E1089:K1089)=0,0,1),1)</f>
        <v>0</v>
      </c>
      <c r="B1089" s="94"/>
      <c r="C1089" s="90" t="s">
        <v>187</v>
      </c>
      <c r="D1089" s="96" t="s">
        <v>188</v>
      </c>
      <c r="E1089" s="81" t="n">
        <f aca="false">SUBTOTAL(9,E1090:E1093)</f>
        <v>0</v>
      </c>
      <c r="F1089" s="81" t="n">
        <f aca="false">SUBTOTAL(9,F1090:F1093)</f>
        <v>0</v>
      </c>
      <c r="G1089" s="81" t="n">
        <f aca="false">SUBTOTAL(9,G1090:G1093)</f>
        <v>0</v>
      </c>
      <c r="H1089" s="81" t="n">
        <f aca="false">SUBTOTAL(9,H1090:H1093)</f>
        <v>0</v>
      </c>
      <c r="I1089" s="81" t="n">
        <f aca="false">SUBTOTAL(9,I1090:I1093)</f>
        <v>0</v>
      </c>
      <c r="J1089" s="81" t="n">
        <f aca="false">SUBTOTAL(9,J1090:J1093)</f>
        <v>0</v>
      </c>
    </row>
    <row r="1090" s="85" customFormat="true" ht="26.4" hidden="false" customHeight="false" outlineLevel="0" collapsed="false">
      <c r="A1090" s="111" t="n">
        <f aca="false">IF(MAX(E1090:K1090)=0,IF(MIN(E1090:K1090)=0,0,1),1)</f>
        <v>0</v>
      </c>
      <c r="B1090" s="94"/>
      <c r="C1090" s="92" t="s">
        <v>189</v>
      </c>
      <c r="D1090" s="96" t="s">
        <v>190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5"/>
      <c r="J1090" s="195"/>
    </row>
    <row r="1091" s="85" customFormat="true" ht="13.2" hidden="false" customHeight="false" outlineLevel="0" collapsed="false">
      <c r="A1091" s="111" t="n">
        <f aca="false">IF(MAX(E1091:K1091)=0,IF(MIN(E1091:K1091)=0,0,1),1)</f>
        <v>0</v>
      </c>
      <c r="B1091" s="94"/>
      <c r="C1091" s="92" t="s">
        <v>193</v>
      </c>
      <c r="D1091" s="96" t="s">
        <v>194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95"/>
      <c r="J1091" s="195"/>
    </row>
    <row r="1092" s="85" customFormat="true" ht="26.4" hidden="false" customHeight="false" outlineLevel="0" collapsed="false">
      <c r="A1092" s="111" t="n">
        <f aca="false">IF(MAX(E1092:K1092)=0,IF(MIN(E1092:K1092)=0,0,1),1)</f>
        <v>0</v>
      </c>
      <c r="B1092" s="94"/>
      <c r="C1092" s="92" t="s">
        <v>195</v>
      </c>
      <c r="D1092" s="96" t="s">
        <v>196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5"/>
      <c r="J1092" s="195"/>
    </row>
    <row r="1093" s="85" customFormat="true" ht="26.4" hidden="false" customHeight="false" outlineLevel="0" collapsed="false">
      <c r="A1093" s="111" t="n">
        <f aca="false">IF(MAX(E1093:K1093)=0,IF(MIN(E1093:K1093)=0,0,1),1)</f>
        <v>0</v>
      </c>
      <c r="B1093" s="94"/>
      <c r="C1093" s="92" t="s">
        <v>197</v>
      </c>
      <c r="D1093" s="96" t="s">
        <v>198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5"/>
      <c r="J1093" s="195"/>
    </row>
    <row r="1094" s="85" customFormat="true" ht="13.2" hidden="false" customHeight="false" outlineLevel="0" collapsed="false">
      <c r="A1094" s="111" t="n">
        <f aca="false">IF(MAX(E1094:K1094)=0,IF(MIN(E1094:K1094)=0,0,1),1)</f>
        <v>0</v>
      </c>
      <c r="B1094" s="94"/>
      <c r="C1094" s="90" t="s">
        <v>199</v>
      </c>
      <c r="D1094" s="96" t="s">
        <v>2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5"/>
      <c r="J1094" s="195"/>
    </row>
    <row r="1095" s="85" customFormat="true" ht="13.2" hidden="false" customHeight="false" outlineLevel="0" collapsed="false">
      <c r="A1095" s="111" t="n">
        <f aca="false">IF(MAX(E1095:K1095)=0,IF(MIN(E1095:K1095)=0,0,1),1)</f>
        <v>0</v>
      </c>
      <c r="B1095" s="94"/>
      <c r="C1095" s="97" t="s">
        <v>200</v>
      </c>
      <c r="D1095" s="96" t="s">
        <v>40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5"/>
      <c r="J1095" s="195"/>
    </row>
    <row r="1096" s="85" customFormat="true" ht="13.2" hidden="false" customHeight="false" outlineLevel="0" collapsed="false">
      <c r="A1096" s="111" t="n">
        <f aca="false">IF(MAX(E1096:K1096)=0,IF(MIN(E1096:K1096)=0,0,1),1)</f>
        <v>0</v>
      </c>
      <c r="B1096" s="94"/>
      <c r="C1096" s="97" t="s">
        <v>201</v>
      </c>
      <c r="D1096" s="96" t="s">
        <v>60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5"/>
      <c r="J1096" s="195"/>
    </row>
    <row r="1097" s="85" customFormat="true" ht="13.2" hidden="false" customHeight="false" outlineLevel="0" collapsed="false">
      <c r="A1097" s="111" t="n">
        <f aca="false">IF(MAX(E1097:K1097)=0,IF(MIN(E1097:K1097)=0,0,1),1)</f>
        <v>0</v>
      </c>
      <c r="B1097" s="98"/>
      <c r="C1097" s="88" t="s">
        <v>207</v>
      </c>
      <c r="D1097" s="99" t="s">
        <v>99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95"/>
      <c r="J1097" s="195"/>
    </row>
    <row r="1098" customFormat="false" ht="13.2" hidden="false" customHeight="false" outlineLevel="0" collapsed="false">
      <c r="A1098" s="111" t="n">
        <f aca="false">IF(MAX(E1098:K1098)=0,IF(MIN(E1098:K1098)=0,0,1),1)</f>
        <v>0</v>
      </c>
      <c r="B1098" s="98"/>
      <c r="C1098" s="88" t="s">
        <v>209</v>
      </c>
      <c r="D1098" s="99" t="s">
        <v>112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95"/>
      <c r="J1098" s="195"/>
    </row>
    <row r="1099" s="85" customFormat="true" ht="13.2" hidden="false" customHeight="false" outlineLevel="0" collapsed="false">
      <c r="A1099" s="111" t="n">
        <f aca="false">IF(MAX(E1099:K1099)=0,IF(MIN(E1099:K1099)=0,0,1),1)</f>
        <v>0</v>
      </c>
      <c r="B1099" s="87"/>
      <c r="C1099" s="88" t="s">
        <v>210</v>
      </c>
      <c r="D1099" s="84"/>
      <c r="E1099" s="81" t="n">
        <f aca="false">SUBTOTAL(9,E1100:E1101)</f>
        <v>0</v>
      </c>
      <c r="F1099" s="81" t="n">
        <f aca="false">SUBTOTAL(9,F1100:F1101)</f>
        <v>0</v>
      </c>
      <c r="G1099" s="81" t="n">
        <f aca="false">SUBTOTAL(9,G1100:G1101)</f>
        <v>0</v>
      </c>
      <c r="H1099" s="81" t="n">
        <f aca="false">SUBTOTAL(9,H1100:H1101)</f>
        <v>0</v>
      </c>
      <c r="I1099" s="81" t="n">
        <f aca="false">SUBTOTAL(9,I1100:I1101)</f>
        <v>0</v>
      </c>
      <c r="J1099" s="81" t="n">
        <f aca="false">SUBTOTAL(9,J1100:J1101)</f>
        <v>0</v>
      </c>
    </row>
    <row r="1100" s="85" customFormat="true" ht="13.2" hidden="false" customHeight="false" outlineLevel="0" collapsed="false">
      <c r="A1100" s="111" t="n">
        <f aca="false">IF(MAX(E1100:K1100)=0,IF(MIN(E1100:K1100)=0,0,1),1)</f>
        <v>0</v>
      </c>
      <c r="B1100" s="98"/>
      <c r="C1100" s="100" t="s">
        <v>211</v>
      </c>
      <c r="D1100" s="99" t="s">
        <v>212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5"/>
      <c r="J1100" s="195"/>
    </row>
    <row r="1101" s="85" customFormat="true" ht="26.4" hidden="false" customHeight="false" outlineLevel="0" collapsed="false">
      <c r="A1101" s="111" t="n">
        <f aca="false">IF(MAX(E1101:K1101)=0,IF(MIN(E1101:K1101)=0,0,1),1)</f>
        <v>0</v>
      </c>
      <c r="B1101" s="98"/>
      <c r="C1101" s="100" t="s">
        <v>217</v>
      </c>
      <c r="D1101" s="99" t="s">
        <v>116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5"/>
      <c r="J1101" s="195"/>
    </row>
    <row r="1102" s="85" customFormat="true" ht="26.4" hidden="false" customHeight="false" outlineLevel="0" collapsed="false">
      <c r="A1102" s="111" t="n">
        <f aca="false">IF(MAX(E1102:K1102)=0,IF(MIN(E1102:K1102)=0,0,1),1)</f>
        <v>0</v>
      </c>
      <c r="B1102" s="98"/>
      <c r="C1102" s="88" t="s">
        <v>218</v>
      </c>
      <c r="D1102" s="99" t="s">
        <v>122</v>
      </c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95"/>
      <c r="J1102" s="195"/>
    </row>
    <row r="1103" s="85" customFormat="true" ht="13.2" hidden="false" customHeight="false" outlineLevel="0" collapsed="false">
      <c r="A1103" s="111" t="n">
        <f aca="false">IF(MAX(E1103:K1103)=0,IF(MIN(E1103:K1103)=0,0,1),1)</f>
        <v>0</v>
      </c>
      <c r="B1103" s="82" t="s">
        <v>63</v>
      </c>
      <c r="C1103" s="86" t="s">
        <v>219</v>
      </c>
      <c r="D1103" s="99" t="s">
        <v>220</v>
      </c>
      <c r="E1103" s="81" t="n">
        <f aca="false">SUBTOTAL(9,E1104:E1105)</f>
        <v>0</v>
      </c>
      <c r="F1103" s="81" t="n">
        <f aca="false">SUBTOTAL(9,F1104:F1105)</f>
        <v>0</v>
      </c>
      <c r="G1103" s="81" t="n">
        <f aca="false">SUBTOTAL(9,G1104:G1105)</f>
        <v>0</v>
      </c>
      <c r="H1103" s="81" t="n">
        <f aca="false">SUBTOTAL(9,H1104:H1105)</f>
        <v>0</v>
      </c>
      <c r="I1103" s="81" t="n">
        <f aca="false">SUBTOTAL(9,I1104:I1105)</f>
        <v>0</v>
      </c>
      <c r="J1103" s="81" t="n">
        <f aca="false">SUBTOTAL(9,J1104:J1105)</f>
        <v>0</v>
      </c>
    </row>
    <row r="1104" s="85" customFormat="true" ht="13.2" hidden="false" customHeight="false" outlineLevel="0" collapsed="false">
      <c r="A1104" s="111" t="n">
        <f aca="false">IF(MAX(E1104:K1104)=0,IF(MIN(E1104:K1104)=0,0,1),1)</f>
        <v>0</v>
      </c>
      <c r="B1104" s="98"/>
      <c r="C1104" s="88" t="s">
        <v>221</v>
      </c>
      <c r="D1104" s="99" t="s">
        <v>222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5"/>
      <c r="J1104" s="195"/>
    </row>
    <row r="1105" s="85" customFormat="true" ht="13.2" hidden="false" customHeight="false" outlineLevel="0" collapsed="false">
      <c r="A1105" s="111" t="n">
        <f aca="false">IF(MAX(E1105:K1105)=0,IF(MIN(E1105:K1105)=0,0,1),1)</f>
        <v>0</v>
      </c>
      <c r="B1105" s="98"/>
      <c r="C1105" s="88" t="s">
        <v>223</v>
      </c>
      <c r="D1105" s="99" t="s">
        <v>224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95"/>
      <c r="J1105" s="195"/>
    </row>
    <row r="1106" s="85" customFormat="true" ht="13.2" hidden="false" customHeight="false" outlineLevel="0" collapsed="false">
      <c r="A1106" s="111" t="n">
        <f aca="false">IF(MAX(E1106:K1106)=0,IF(MIN(E1106:K1106)=0,0,1),1)</f>
        <v>0</v>
      </c>
      <c r="B1106" s="82" t="s">
        <v>113</v>
      </c>
      <c r="C1106" s="86" t="s">
        <v>225</v>
      </c>
      <c r="D1106" s="99"/>
      <c r="E1106" s="81" t="n">
        <f aca="false">SUBTOTAL(9,E1107:E1111)</f>
        <v>0</v>
      </c>
      <c r="F1106" s="81" t="n">
        <f aca="false">SUBTOTAL(9,F1107:F1111)</f>
        <v>0</v>
      </c>
      <c r="G1106" s="81" t="n">
        <f aca="false">SUBTOTAL(9,G1107:G1111)</f>
        <v>0</v>
      </c>
      <c r="H1106" s="81" t="n">
        <f aca="false">SUBTOTAL(9,H1107:H1111)</f>
        <v>0</v>
      </c>
      <c r="I1106" s="81" t="n">
        <f aca="false">SUBTOTAL(9,I1107:I1111)</f>
        <v>0</v>
      </c>
      <c r="J1106" s="81" t="n">
        <f aca="false">SUBTOTAL(9,J1107:J1111)</f>
        <v>0</v>
      </c>
    </row>
    <row r="1107" s="85" customFormat="true" ht="13.2" hidden="false" customHeight="false" outlineLevel="0" collapsed="false">
      <c r="A1107" s="111" t="n">
        <f aca="false">IF(MAX(E1107:K1107)=0,IF(MIN(E1107:K1107)=0,0,1),1)</f>
        <v>0</v>
      </c>
      <c r="B1107" s="98"/>
      <c r="C1107" s="88" t="s">
        <v>226</v>
      </c>
      <c r="D1107" s="99" t="s">
        <v>227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95"/>
      <c r="J1107" s="195"/>
    </row>
    <row r="1108" s="85" customFormat="true" ht="13.2" hidden="false" customHeight="false" outlineLevel="0" collapsed="false">
      <c r="A1108" s="111" t="n">
        <f aca="false">IF(MAX(E1108:K1108)=0,IF(MIN(E1108:K1108)=0,0,1),1)</f>
        <v>0</v>
      </c>
      <c r="B1108" s="98"/>
      <c r="C1108" s="88" t="s">
        <v>228</v>
      </c>
      <c r="D1108" s="99" t="s">
        <v>229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95"/>
      <c r="J1108" s="195"/>
    </row>
    <row r="1109" s="85" customFormat="true" ht="13.2" hidden="false" customHeight="false" outlineLevel="0" collapsed="false">
      <c r="A1109" s="111" t="n">
        <f aca="false">IF(MAX(E1109:K1109)=0,IF(MIN(E1109:K1109)=0,0,1),1)</f>
        <v>0</v>
      </c>
      <c r="B1109" s="98"/>
      <c r="C1109" s="88" t="s">
        <v>230</v>
      </c>
      <c r="D1109" s="99" t="s">
        <v>231</v>
      </c>
      <c r="E1109" s="59" t="n">
        <f aca="false">F1109+G1109</f>
        <v>0</v>
      </c>
      <c r="F1109" s="59" t="n">
        <f aca="false">SUMIF($H$9:$K$9,F$9,$H1109:$K1109)</f>
        <v>0</v>
      </c>
      <c r="G1109" s="59" t="n">
        <f aca="false">SUMIF($H$9:$K$9,G$9,$H1109:$K1109)</f>
        <v>0</v>
      </c>
      <c r="H1109" s="59" t="n">
        <f aca="false">I1109+J1109</f>
        <v>0</v>
      </c>
      <c r="I1109" s="195"/>
      <c r="J1109" s="195"/>
    </row>
    <row r="1110" s="85" customFormat="true" ht="13.2" hidden="false" customHeight="false" outlineLevel="0" collapsed="false">
      <c r="A1110" s="111" t="n">
        <f aca="false">IF(MAX(E1110:K1110)=0,IF(MIN(E1110:K1110)=0,0,1),1)</f>
        <v>0</v>
      </c>
      <c r="B1110" s="98"/>
      <c r="C1110" s="88" t="s">
        <v>232</v>
      </c>
      <c r="D1110" s="99" t="s">
        <v>233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95"/>
      <c r="J1110" s="195"/>
    </row>
    <row r="1111" s="85" customFormat="true" ht="13.2" hidden="false" customHeight="false" outlineLevel="0" collapsed="false">
      <c r="A1111" s="111" t="n">
        <f aca="false">IF(MAX(E1111:K1111)=0,IF(MIN(E1111:K1111)=0,0,1),1)</f>
        <v>0</v>
      </c>
      <c r="B1111" s="98"/>
      <c r="C1111" s="88" t="s">
        <v>234</v>
      </c>
      <c r="D1111" s="99" t="s">
        <v>235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95"/>
      <c r="J1111" s="195"/>
    </row>
    <row r="1112" s="85" customFormat="true" ht="13.2" hidden="false" customHeight="false" outlineLevel="0" collapsed="false">
      <c r="A1112" s="159" t="n">
        <f aca="false">A1113</f>
        <v>0</v>
      </c>
      <c r="B1112" s="104"/>
      <c r="C1112" s="105"/>
      <c r="D1112" s="106"/>
      <c r="E1112" s="81"/>
      <c r="F1112" s="81"/>
      <c r="G1112" s="81"/>
      <c r="H1112" s="81"/>
      <c r="I1112" s="81"/>
      <c r="J1112" s="81"/>
    </row>
    <row r="1113" s="85" customFormat="true" ht="13.2" hidden="false" customHeight="false" outlineLevel="0" collapsed="false">
      <c r="A1113" s="161" t="n">
        <f aca="false">MAX(A1114:A1120)</f>
        <v>0</v>
      </c>
      <c r="B1113" s="104"/>
      <c r="C1113" s="108" t="s">
        <v>247</v>
      </c>
      <c r="D1113" s="106"/>
      <c r="E1113" s="81"/>
      <c r="F1113" s="81"/>
      <c r="G1113" s="81"/>
      <c r="H1113" s="81"/>
      <c r="I1113" s="81"/>
      <c r="J1113" s="81"/>
    </row>
    <row r="1114" s="85" customFormat="true" ht="13.2" hidden="false" customHeight="false" outlineLevel="0" collapsed="false">
      <c r="A1114" s="111" t="n">
        <f aca="false">IF(MAX(E1114:K1114)=0,IF(MIN(E1114:K1114)=0,0,1),1)</f>
        <v>0</v>
      </c>
      <c r="B1114" s="104"/>
      <c r="C1114" s="105" t="s">
        <v>250</v>
      </c>
      <c r="D1114" s="99"/>
      <c r="E1114" s="109" t="n">
        <f aca="false">SUM(E1115:E1116)</f>
        <v>0</v>
      </c>
      <c r="F1114" s="109" t="n">
        <f aca="false">SUM(F1115:F1116)</f>
        <v>0</v>
      </c>
      <c r="G1114" s="109" t="n">
        <f aca="false">SUM(G1115:G1116)</f>
        <v>0</v>
      </c>
      <c r="H1114" s="109" t="n">
        <f aca="false">SUM(H1115:H1116)</f>
        <v>0</v>
      </c>
      <c r="I1114" s="109" t="n">
        <f aca="false">SUM(I1115:I1116)</f>
        <v>0</v>
      </c>
      <c r="J1114" s="109" t="n">
        <f aca="false">SUM(J1115:J1116)</f>
        <v>0</v>
      </c>
    </row>
    <row r="1115" s="85" customFormat="true" ht="13.2" hidden="false" customHeight="false" outlineLevel="0" collapsed="false">
      <c r="A1115" s="111" t="n">
        <f aca="false">IF(MAX(E1115:K1115)=0,IF(MIN(E1115:K1115)=0,0,1),1)</f>
        <v>0</v>
      </c>
      <c r="B1115" s="104"/>
      <c r="C1115" s="110" t="s">
        <v>251</v>
      </c>
      <c r="D1115" s="99"/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95"/>
      <c r="J1115" s="195"/>
    </row>
    <row r="1116" s="85" customFormat="true" ht="13.2" hidden="false" customHeight="false" outlineLevel="0" collapsed="false">
      <c r="A1116" s="111" t="n">
        <f aca="false">IF(MAX(E1116:K1116)=0,IF(MIN(E1116:K1116)=0,0,1),1)</f>
        <v>0</v>
      </c>
      <c r="B1116" s="104"/>
      <c r="C1116" s="110" t="s">
        <v>252</v>
      </c>
      <c r="D1116" s="99"/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5"/>
      <c r="J1116" s="195"/>
    </row>
    <row r="1117" s="85" customFormat="true" ht="13.2" hidden="false" customHeight="false" outlineLevel="0" collapsed="false">
      <c r="A1117" s="111" t="n">
        <f aca="false">IF(MAX(E1117:K1117)=0,IF(MIN(E1117:K1117)=0,0,1),1)</f>
        <v>0</v>
      </c>
      <c r="B1117" s="104"/>
      <c r="C1117" s="105" t="s">
        <v>253</v>
      </c>
      <c r="D1117" s="99"/>
      <c r="E1117" s="109" t="n">
        <f aca="false">SUM(E1118:E1119)</f>
        <v>0</v>
      </c>
      <c r="F1117" s="109" t="n">
        <f aca="false">SUM(F1118:F1119)</f>
        <v>0</v>
      </c>
      <c r="G1117" s="109" t="n">
        <f aca="false">SUM(G1118:G1119)</f>
        <v>0</v>
      </c>
      <c r="H1117" s="109" t="n">
        <f aca="false">SUM(H1118:H1119)</f>
        <v>0</v>
      </c>
      <c r="I1117" s="109" t="n">
        <f aca="false">SUM(I1118:I1119)</f>
        <v>0</v>
      </c>
      <c r="J1117" s="109" t="n">
        <f aca="false">SUM(J1118:J1119)</f>
        <v>0</v>
      </c>
    </row>
    <row r="1118" s="85" customFormat="true" ht="13.2" hidden="false" customHeight="false" outlineLevel="0" collapsed="false">
      <c r="A1118" s="111" t="n">
        <f aca="false">IF(MAX(E1118:K1118)=0,IF(MIN(E1118:K1118)=0,0,1),1)</f>
        <v>0</v>
      </c>
      <c r="B1118" s="104"/>
      <c r="C1118" s="110" t="s">
        <v>254</v>
      </c>
      <c r="D1118" s="99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5"/>
      <c r="J1118" s="195"/>
    </row>
    <row r="1119" s="85" customFormat="true" ht="13.2" hidden="false" customHeight="false" outlineLevel="0" collapsed="false">
      <c r="A1119" s="111" t="n">
        <f aca="false">IF(MAX(E1119:K1119)=0,IF(MIN(E1119:K1119)=0,0,1),1)</f>
        <v>0</v>
      </c>
      <c r="B1119" s="104"/>
      <c r="C1119" s="110" t="s">
        <v>255</v>
      </c>
      <c r="D1119" s="99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5"/>
      <c r="J1119" s="195"/>
    </row>
    <row r="1120" s="85" customFormat="true" ht="13.2" hidden="false" customHeight="false" outlineLevel="0" collapsed="false">
      <c r="A1120" s="111" t="n">
        <f aca="false">IF(MAX(E1120:K1120)=0,IF(MIN(E1120:K1120)=0,0,1),1)</f>
        <v>0</v>
      </c>
      <c r="B1120" s="104"/>
      <c r="C1120" s="105" t="s">
        <v>256</v>
      </c>
      <c r="D1120" s="99"/>
      <c r="E1120" s="81" t="n">
        <f aca="false">IF(E1117=0,0,E1085/E1117)</f>
        <v>0</v>
      </c>
      <c r="F1120" s="81" t="n">
        <f aca="false">IF(F1117=0,0,F1085/F1117)</f>
        <v>0</v>
      </c>
      <c r="G1120" s="81" t="n">
        <f aca="false">IF(G1117=0,0,G1085/G1117)</f>
        <v>0</v>
      </c>
      <c r="H1120" s="81" t="n">
        <f aca="false">IF(H1117=0,0,H1085/H1117)</f>
        <v>0</v>
      </c>
      <c r="I1120" s="81" t="n">
        <f aca="false">IF(I1117=0,0,I1085/I1117)</f>
        <v>0</v>
      </c>
      <c r="J1120" s="81" t="n">
        <f aca="false">IF(J1117=0,0,J1085/J1117)</f>
        <v>0</v>
      </c>
    </row>
    <row r="1121" s="85" customFormat="true" ht="13.2" hidden="false" customHeight="false" outlineLevel="0" collapsed="false">
      <c r="A1121" s="159" t="n">
        <f aca="false">A1122</f>
        <v>0</v>
      </c>
      <c r="B1121" s="158"/>
      <c r="C1121" s="147"/>
      <c r="D1121" s="140"/>
      <c r="E1121" s="141"/>
      <c r="F1121" s="141"/>
      <c r="G1121" s="141"/>
      <c r="H1121" s="141"/>
      <c r="I1121" s="141"/>
      <c r="J1121" s="141"/>
    </row>
    <row r="1122" s="85" customFormat="true" ht="13.2" hidden="false" customHeight="false" outlineLevel="0" collapsed="false">
      <c r="A1122" s="161" t="n">
        <f aca="false">MAX(A1123:A1161)</f>
        <v>0</v>
      </c>
      <c r="B1122" s="158"/>
      <c r="C1122" s="162" t="s">
        <v>446</v>
      </c>
      <c r="D1122" s="140"/>
      <c r="E1122" s="141"/>
      <c r="F1122" s="141"/>
      <c r="G1122" s="141"/>
      <c r="H1122" s="141"/>
      <c r="I1122" s="141"/>
      <c r="J1122" s="141"/>
    </row>
    <row r="1123" s="85" customFormat="true" ht="13.2" hidden="false" customHeight="false" outlineLevel="0" collapsed="false">
      <c r="A1123" s="111" t="n">
        <f aca="false">IF(MAX(E1123:K1123)=0,IF(MIN(E1123:K1123)=0,0,1),1)</f>
        <v>0</v>
      </c>
      <c r="B1123" s="82"/>
      <c r="C1123" s="83" t="s">
        <v>177</v>
      </c>
      <c r="D1123" s="84"/>
      <c r="E1123" s="81" t="n">
        <f aca="false">SUBTOTAL(9,E1124:E1152)</f>
        <v>0</v>
      </c>
      <c r="F1123" s="81" t="n">
        <f aca="false">SUBTOTAL(9,F1124:F1152)</f>
        <v>0</v>
      </c>
      <c r="G1123" s="81" t="n">
        <f aca="false">SUBTOTAL(9,G1124:G1152)</f>
        <v>0</v>
      </c>
      <c r="H1123" s="81" t="n">
        <f aca="false">SUBTOTAL(9,H1124:H1152)</f>
        <v>0</v>
      </c>
      <c r="I1123" s="81" t="n">
        <f aca="false">SUBTOTAL(9,I1124:I1152)</f>
        <v>0</v>
      </c>
      <c r="J1123" s="81" t="n">
        <f aca="false">SUBTOTAL(9,J1124:J1152)</f>
        <v>0</v>
      </c>
    </row>
    <row r="1124" s="85" customFormat="true" ht="13.2" hidden="false" customHeight="false" outlineLevel="0" collapsed="false">
      <c r="A1124" s="111" t="n">
        <f aca="false">IF(MAX(E1124:K1124)=0,IF(MIN(E1124:K1124)=0,0,1),1)</f>
        <v>0</v>
      </c>
      <c r="B1124" s="82" t="s">
        <v>178</v>
      </c>
      <c r="C1124" s="86" t="s">
        <v>179</v>
      </c>
      <c r="D1124" s="84"/>
      <c r="E1124" s="81" t="n">
        <f aca="false">SUBTOTAL(9,E1125:E1143)</f>
        <v>0</v>
      </c>
      <c r="F1124" s="81" t="n">
        <f aca="false">SUBTOTAL(9,F1125:F1143)</f>
        <v>0</v>
      </c>
      <c r="G1124" s="81" t="n">
        <f aca="false">SUBTOTAL(9,G1125:G1143)</f>
        <v>0</v>
      </c>
      <c r="H1124" s="81" t="n">
        <f aca="false">SUBTOTAL(9,H1125:H1143)</f>
        <v>0</v>
      </c>
      <c r="I1124" s="81" t="n">
        <f aca="false">SUBTOTAL(9,I1125:I1143)</f>
        <v>0</v>
      </c>
      <c r="J1124" s="81" t="n">
        <f aca="false">SUBTOTAL(9,J1125:J1143)</f>
        <v>0</v>
      </c>
    </row>
    <row r="1125" s="85" customFormat="true" ht="13.2" hidden="false" customHeight="false" outlineLevel="0" collapsed="false">
      <c r="A1125" s="111" t="n">
        <f aca="false">IF(MAX(E1125:K1125)=0,IF(MIN(E1125:K1125)=0,0,1),1)</f>
        <v>0</v>
      </c>
      <c r="B1125" s="87"/>
      <c r="C1125" s="88" t="s">
        <v>180</v>
      </c>
      <c r="D1125" s="84"/>
      <c r="E1125" s="81" t="n">
        <f aca="false">SUBTOTAL(9,E1126:E1135)</f>
        <v>0</v>
      </c>
      <c r="F1125" s="81" t="n">
        <f aca="false">SUBTOTAL(9,F1126:F1135)</f>
        <v>0</v>
      </c>
      <c r="G1125" s="81" t="n">
        <f aca="false">SUBTOTAL(9,G1126:G1135)</f>
        <v>0</v>
      </c>
      <c r="H1125" s="81" t="n">
        <f aca="false">SUBTOTAL(9,H1126:H1135)</f>
        <v>0</v>
      </c>
      <c r="I1125" s="81" t="n">
        <f aca="false">SUBTOTAL(9,I1126:I1135)</f>
        <v>0</v>
      </c>
      <c r="J1125" s="81" t="n">
        <f aca="false">SUBTOTAL(9,J1126:J1135)</f>
        <v>0</v>
      </c>
    </row>
    <row r="1126" s="85" customFormat="true" ht="26.4" hidden="false" customHeight="false" outlineLevel="0" collapsed="false">
      <c r="A1126" s="111" t="n">
        <f aca="false">IF(MAX(E1126:K1126)=0,IF(MIN(E1126:K1126)=0,0,1),1)</f>
        <v>0</v>
      </c>
      <c r="B1126" s="89"/>
      <c r="C1126" s="90" t="s">
        <v>181</v>
      </c>
      <c r="D1126" s="91" t="s">
        <v>18</v>
      </c>
      <c r="E1126" s="81" t="n">
        <f aca="false">SUBTOTAL(9,E1127:E1128)</f>
        <v>0</v>
      </c>
      <c r="F1126" s="81" t="n">
        <f aca="false">SUBTOTAL(9,F1127:F1128)</f>
        <v>0</v>
      </c>
      <c r="G1126" s="81" t="n">
        <f aca="false">SUBTOTAL(9,G1127:G1128)</f>
        <v>0</v>
      </c>
      <c r="H1126" s="81" t="n">
        <f aca="false">SUBTOTAL(9,H1127:H1128)</f>
        <v>0</v>
      </c>
      <c r="I1126" s="81" t="n">
        <f aca="false">SUBTOTAL(9,I1127:I1128)</f>
        <v>0</v>
      </c>
      <c r="J1126" s="81" t="n">
        <f aca="false">SUBTOTAL(9,J1127:J1128)</f>
        <v>0</v>
      </c>
    </row>
    <row r="1127" s="85" customFormat="true" ht="26.4" hidden="false" customHeight="false" outlineLevel="0" collapsed="false">
      <c r="A1127" s="111" t="n">
        <f aca="false">IF(MAX(E1127:K1127)=0,IF(MIN(E1127:K1127)=0,0,1),1)</f>
        <v>0</v>
      </c>
      <c r="B1127" s="89"/>
      <c r="C1127" s="92" t="s">
        <v>182</v>
      </c>
      <c r="D1127" s="91" t="s">
        <v>183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5"/>
      <c r="J1127" s="195"/>
    </row>
    <row r="1128" s="85" customFormat="true" ht="26.4" hidden="false" customHeight="false" outlineLevel="0" collapsed="false">
      <c r="A1128" s="111" t="n">
        <f aca="false">IF(MAX(E1128:K1128)=0,IF(MIN(E1128:K1128)=0,0,1),1)</f>
        <v>0</v>
      </c>
      <c r="B1128" s="89"/>
      <c r="C1128" s="92" t="s">
        <v>184</v>
      </c>
      <c r="D1128" s="91" t="s">
        <v>185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95"/>
      <c r="J1128" s="195"/>
    </row>
    <row r="1129" s="85" customFormat="true" ht="13.2" hidden="false" customHeight="false" outlineLevel="0" collapsed="false">
      <c r="A1129" s="111" t="n">
        <f aca="false">IF(MAX(E1129:K1129)=0,IF(MIN(E1129:K1129)=0,0,1),1)</f>
        <v>0</v>
      </c>
      <c r="B1129" s="94"/>
      <c r="C1129" s="95" t="s">
        <v>186</v>
      </c>
      <c r="D1129" s="96" t="s">
        <v>20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5"/>
      <c r="J1129" s="195"/>
    </row>
    <row r="1130" s="85" customFormat="true" ht="13.2" hidden="false" customHeight="false" outlineLevel="0" collapsed="false">
      <c r="A1130" s="111" t="n">
        <f aca="false">IF(MAX(E1130:K1130)=0,IF(MIN(E1130:K1130)=0,0,1),1)</f>
        <v>0</v>
      </c>
      <c r="B1130" s="94"/>
      <c r="C1130" s="90" t="s">
        <v>187</v>
      </c>
      <c r="D1130" s="96" t="s">
        <v>188</v>
      </c>
      <c r="E1130" s="81" t="n">
        <f aca="false">SUBTOTAL(9,E1131:E1134)</f>
        <v>0</v>
      </c>
      <c r="F1130" s="81" t="n">
        <f aca="false">SUBTOTAL(9,F1131:F1134)</f>
        <v>0</v>
      </c>
      <c r="G1130" s="81" t="n">
        <f aca="false">SUBTOTAL(9,G1131:G1134)</f>
        <v>0</v>
      </c>
      <c r="H1130" s="81" t="n">
        <f aca="false">SUBTOTAL(9,H1131:H1134)</f>
        <v>0</v>
      </c>
      <c r="I1130" s="81" t="n">
        <f aca="false">SUBTOTAL(9,I1131:I1134)</f>
        <v>0</v>
      </c>
      <c r="J1130" s="81" t="n">
        <f aca="false">SUBTOTAL(9,J1131:J1134)</f>
        <v>0</v>
      </c>
    </row>
    <row r="1131" s="85" customFormat="true" ht="26.4" hidden="false" customHeight="false" outlineLevel="0" collapsed="false">
      <c r="A1131" s="111" t="n">
        <f aca="false">IF(MAX(E1131:K1131)=0,IF(MIN(E1131:K1131)=0,0,1),1)</f>
        <v>0</v>
      </c>
      <c r="B1131" s="94"/>
      <c r="C1131" s="92" t="s">
        <v>189</v>
      </c>
      <c r="D1131" s="96" t="s">
        <v>190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95"/>
      <c r="J1131" s="195"/>
    </row>
    <row r="1132" s="85" customFormat="true" ht="13.2" hidden="false" customHeight="false" outlineLevel="0" collapsed="false">
      <c r="A1132" s="111" t="n">
        <f aca="false">IF(MAX(E1132:K1132)=0,IF(MIN(E1132:K1132)=0,0,1),1)</f>
        <v>0</v>
      </c>
      <c r="B1132" s="94"/>
      <c r="C1132" s="92" t="s">
        <v>193</v>
      </c>
      <c r="D1132" s="96" t="s">
        <v>194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5"/>
      <c r="J1132" s="195"/>
    </row>
    <row r="1133" s="85" customFormat="true" ht="26.4" hidden="false" customHeight="false" outlineLevel="0" collapsed="false">
      <c r="A1133" s="111" t="n">
        <f aca="false">IF(MAX(E1133:K1133)=0,IF(MIN(E1133:K1133)=0,0,1),1)</f>
        <v>0</v>
      </c>
      <c r="B1133" s="94"/>
      <c r="C1133" s="92" t="s">
        <v>195</v>
      </c>
      <c r="D1133" s="96" t="s">
        <v>196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5"/>
      <c r="J1133" s="195"/>
    </row>
    <row r="1134" s="85" customFormat="true" ht="26.4" hidden="false" customHeight="false" outlineLevel="0" collapsed="false">
      <c r="A1134" s="111" t="n">
        <f aca="false">IF(MAX(E1134:K1134)=0,IF(MIN(E1134:K1134)=0,0,1),1)</f>
        <v>0</v>
      </c>
      <c r="B1134" s="94"/>
      <c r="C1134" s="92" t="s">
        <v>197</v>
      </c>
      <c r="D1134" s="96" t="s">
        <v>198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5"/>
      <c r="J1134" s="195"/>
    </row>
    <row r="1135" s="85" customFormat="true" ht="13.2" hidden="false" customHeight="false" outlineLevel="0" collapsed="false">
      <c r="A1135" s="111" t="n">
        <f aca="false">IF(MAX(E1135:K1135)=0,IF(MIN(E1135:K1135)=0,0,1),1)</f>
        <v>0</v>
      </c>
      <c r="B1135" s="94"/>
      <c r="C1135" s="90" t="s">
        <v>199</v>
      </c>
      <c r="D1135" s="96" t="s">
        <v>2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5"/>
      <c r="J1135" s="195"/>
    </row>
    <row r="1136" s="85" customFormat="true" ht="13.2" hidden="false" customHeight="false" outlineLevel="0" collapsed="false">
      <c r="A1136" s="111" t="n">
        <f aca="false">IF(MAX(E1136:K1136)=0,IF(MIN(E1136:K1136)=0,0,1),1)</f>
        <v>0</v>
      </c>
      <c r="B1136" s="94"/>
      <c r="C1136" s="97" t="s">
        <v>200</v>
      </c>
      <c r="D1136" s="96" t="s">
        <v>40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5"/>
      <c r="J1136" s="195"/>
    </row>
    <row r="1137" s="85" customFormat="true" ht="13.2" hidden="false" customHeight="false" outlineLevel="0" collapsed="false">
      <c r="A1137" s="111" t="n">
        <f aca="false">IF(MAX(E1137:K1137)=0,IF(MIN(E1137:K1137)=0,0,1),1)</f>
        <v>0</v>
      </c>
      <c r="B1137" s="94"/>
      <c r="C1137" s="97" t="s">
        <v>201</v>
      </c>
      <c r="D1137" s="96" t="s">
        <v>60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95"/>
      <c r="J1137" s="195"/>
    </row>
    <row r="1138" s="85" customFormat="true" ht="13.2" hidden="false" customHeight="false" outlineLevel="0" collapsed="false">
      <c r="A1138" s="111" t="n">
        <f aca="false">IF(MAX(E1138:K1138)=0,IF(MIN(E1138:K1138)=0,0,1),1)</f>
        <v>0</v>
      </c>
      <c r="B1138" s="98"/>
      <c r="C1138" s="88" t="s">
        <v>207</v>
      </c>
      <c r="D1138" s="99" t="s">
        <v>99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95"/>
      <c r="J1138" s="195"/>
    </row>
    <row r="1139" customFormat="false" ht="13.2" hidden="false" customHeight="false" outlineLevel="0" collapsed="false">
      <c r="A1139" s="111" t="n">
        <f aca="false">IF(MAX(E1139:K1139)=0,IF(MIN(E1139:K1139)=0,0,1),1)</f>
        <v>0</v>
      </c>
      <c r="B1139" s="98"/>
      <c r="C1139" s="88" t="s">
        <v>209</v>
      </c>
      <c r="D1139" s="99" t="s">
        <v>112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95"/>
      <c r="J1139" s="195"/>
    </row>
    <row r="1140" s="85" customFormat="true" ht="13.2" hidden="false" customHeight="false" outlineLevel="0" collapsed="false">
      <c r="A1140" s="111" t="n">
        <f aca="false">IF(MAX(E1140:K1140)=0,IF(MIN(E1140:K1140)=0,0,1),1)</f>
        <v>0</v>
      </c>
      <c r="B1140" s="87"/>
      <c r="C1140" s="88" t="s">
        <v>210</v>
      </c>
      <c r="D1140" s="84"/>
      <c r="E1140" s="81" t="n">
        <f aca="false">SUBTOTAL(9,E1141:E1142)</f>
        <v>0</v>
      </c>
      <c r="F1140" s="81" t="n">
        <f aca="false">SUBTOTAL(9,F1141:F1142)</f>
        <v>0</v>
      </c>
      <c r="G1140" s="81" t="n">
        <f aca="false">SUBTOTAL(9,G1141:G1142)</f>
        <v>0</v>
      </c>
      <c r="H1140" s="81" t="n">
        <f aca="false">SUBTOTAL(9,H1141:H1142)</f>
        <v>0</v>
      </c>
      <c r="I1140" s="81" t="n">
        <f aca="false">SUBTOTAL(9,I1141:I1142)</f>
        <v>0</v>
      </c>
      <c r="J1140" s="81" t="n">
        <f aca="false">SUBTOTAL(9,J1141:J1142)</f>
        <v>0</v>
      </c>
    </row>
    <row r="1141" s="85" customFormat="true" ht="13.2" hidden="false" customHeight="false" outlineLevel="0" collapsed="false">
      <c r="A1141" s="111" t="n">
        <f aca="false">IF(MAX(E1141:K1141)=0,IF(MIN(E1141:K1141)=0,0,1),1)</f>
        <v>0</v>
      </c>
      <c r="B1141" s="98"/>
      <c r="C1141" s="100" t="s">
        <v>211</v>
      </c>
      <c r="D1141" s="99" t="s">
        <v>212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5"/>
      <c r="J1141" s="195"/>
    </row>
    <row r="1142" s="85" customFormat="true" ht="26.4" hidden="false" customHeight="false" outlineLevel="0" collapsed="false">
      <c r="A1142" s="111" t="n">
        <f aca="false">IF(MAX(E1142:K1142)=0,IF(MIN(E1142:K1142)=0,0,1),1)</f>
        <v>0</v>
      </c>
      <c r="B1142" s="98"/>
      <c r="C1142" s="100" t="s">
        <v>217</v>
      </c>
      <c r="D1142" s="99" t="s">
        <v>116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95"/>
      <c r="J1142" s="195"/>
    </row>
    <row r="1143" s="85" customFormat="true" ht="26.4" hidden="false" customHeight="false" outlineLevel="0" collapsed="false">
      <c r="A1143" s="111" t="n">
        <f aca="false">IF(MAX(E1143:K1143)=0,IF(MIN(E1143:K1143)=0,0,1),1)</f>
        <v>0</v>
      </c>
      <c r="B1143" s="98"/>
      <c r="C1143" s="88" t="s">
        <v>218</v>
      </c>
      <c r="D1143" s="99" t="s">
        <v>122</v>
      </c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5"/>
      <c r="J1143" s="195"/>
    </row>
    <row r="1144" s="85" customFormat="true" ht="13.2" hidden="false" customHeight="false" outlineLevel="0" collapsed="false">
      <c r="A1144" s="111" t="n">
        <f aca="false">IF(MAX(E1144:K1144)=0,IF(MIN(E1144:K1144)=0,0,1),1)</f>
        <v>0</v>
      </c>
      <c r="B1144" s="82" t="s">
        <v>63</v>
      </c>
      <c r="C1144" s="86" t="s">
        <v>219</v>
      </c>
      <c r="D1144" s="99" t="s">
        <v>220</v>
      </c>
      <c r="E1144" s="81" t="n">
        <f aca="false">SUBTOTAL(9,E1145:E1146)</f>
        <v>0</v>
      </c>
      <c r="F1144" s="81" t="n">
        <f aca="false">SUBTOTAL(9,F1145:F1146)</f>
        <v>0</v>
      </c>
      <c r="G1144" s="81" t="n">
        <f aca="false">SUBTOTAL(9,G1145:G1146)</f>
        <v>0</v>
      </c>
      <c r="H1144" s="81" t="n">
        <f aca="false">SUBTOTAL(9,H1145:H1146)</f>
        <v>0</v>
      </c>
      <c r="I1144" s="81" t="n">
        <f aca="false">SUBTOTAL(9,I1145:I1146)</f>
        <v>0</v>
      </c>
      <c r="J1144" s="81" t="n">
        <f aca="false">SUBTOTAL(9,J1145:J1146)</f>
        <v>0</v>
      </c>
    </row>
    <row r="1145" s="85" customFormat="true" ht="13.2" hidden="false" customHeight="false" outlineLevel="0" collapsed="false">
      <c r="A1145" s="111" t="n">
        <f aca="false">IF(MAX(E1145:K1145)=0,IF(MIN(E1145:K1145)=0,0,1),1)</f>
        <v>0</v>
      </c>
      <c r="B1145" s="98"/>
      <c r="C1145" s="88" t="s">
        <v>221</v>
      </c>
      <c r="D1145" s="99" t="s">
        <v>222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95"/>
      <c r="J1145" s="195"/>
    </row>
    <row r="1146" s="85" customFormat="true" ht="13.2" hidden="false" customHeight="false" outlineLevel="0" collapsed="false">
      <c r="A1146" s="111" t="n">
        <f aca="false">IF(MAX(E1146:K1146)=0,IF(MIN(E1146:K1146)=0,0,1),1)</f>
        <v>0</v>
      </c>
      <c r="B1146" s="98"/>
      <c r="C1146" s="88" t="s">
        <v>223</v>
      </c>
      <c r="D1146" s="99" t="s">
        <v>224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95"/>
      <c r="J1146" s="195"/>
    </row>
    <row r="1147" s="85" customFormat="true" ht="13.2" hidden="false" customHeight="false" outlineLevel="0" collapsed="false">
      <c r="A1147" s="111" t="n">
        <f aca="false">IF(MAX(E1147:K1147)=0,IF(MIN(E1147:K1147)=0,0,1),1)</f>
        <v>0</v>
      </c>
      <c r="B1147" s="82" t="s">
        <v>113</v>
      </c>
      <c r="C1147" s="86" t="s">
        <v>225</v>
      </c>
      <c r="D1147" s="99"/>
      <c r="E1147" s="81" t="n">
        <f aca="false">SUBTOTAL(9,E1148:E1152)</f>
        <v>0</v>
      </c>
      <c r="F1147" s="81" t="n">
        <f aca="false">SUBTOTAL(9,F1148:F1152)</f>
        <v>0</v>
      </c>
      <c r="G1147" s="81" t="n">
        <f aca="false">SUBTOTAL(9,G1148:G1152)</f>
        <v>0</v>
      </c>
      <c r="H1147" s="81" t="n">
        <f aca="false">SUBTOTAL(9,H1148:H1152)</f>
        <v>0</v>
      </c>
      <c r="I1147" s="81" t="n">
        <f aca="false">SUBTOTAL(9,I1148:I1152)</f>
        <v>0</v>
      </c>
      <c r="J1147" s="81" t="n">
        <f aca="false">SUBTOTAL(9,J1148:J1152)</f>
        <v>0</v>
      </c>
    </row>
    <row r="1148" s="85" customFormat="true" ht="13.2" hidden="false" customHeight="false" outlineLevel="0" collapsed="false">
      <c r="A1148" s="111" t="n">
        <f aca="false">IF(MAX(E1148:K1148)=0,IF(MIN(E1148:K1148)=0,0,1),1)</f>
        <v>0</v>
      </c>
      <c r="B1148" s="98"/>
      <c r="C1148" s="88" t="s">
        <v>226</v>
      </c>
      <c r="D1148" s="99" t="s">
        <v>227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95"/>
      <c r="J1148" s="195"/>
    </row>
    <row r="1149" s="85" customFormat="true" ht="13.2" hidden="false" customHeight="false" outlineLevel="0" collapsed="false">
      <c r="A1149" s="111" t="n">
        <f aca="false">IF(MAX(E1149:K1149)=0,IF(MIN(E1149:K1149)=0,0,1),1)</f>
        <v>0</v>
      </c>
      <c r="B1149" s="98"/>
      <c r="C1149" s="88" t="s">
        <v>228</v>
      </c>
      <c r="D1149" s="99" t="s">
        <v>229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95"/>
      <c r="J1149" s="195"/>
    </row>
    <row r="1150" s="85" customFormat="true" ht="13.2" hidden="false" customHeight="false" outlineLevel="0" collapsed="false">
      <c r="A1150" s="111" t="n">
        <f aca="false">IF(MAX(E1150:K1150)=0,IF(MIN(E1150:K1150)=0,0,1),1)</f>
        <v>0</v>
      </c>
      <c r="B1150" s="98"/>
      <c r="C1150" s="88" t="s">
        <v>230</v>
      </c>
      <c r="D1150" s="99" t="s">
        <v>231</v>
      </c>
      <c r="E1150" s="59" t="n">
        <f aca="false">F1150+G1150</f>
        <v>0</v>
      </c>
      <c r="F1150" s="59" t="n">
        <f aca="false">SUMIF($H$9:$K$9,F$9,$H1150:$K1150)</f>
        <v>0</v>
      </c>
      <c r="G1150" s="59" t="n">
        <f aca="false">SUMIF($H$9:$K$9,G$9,$H1150:$K1150)</f>
        <v>0</v>
      </c>
      <c r="H1150" s="59" t="n">
        <f aca="false">I1150+J1150</f>
        <v>0</v>
      </c>
      <c r="I1150" s="195"/>
      <c r="J1150" s="195"/>
    </row>
    <row r="1151" s="85" customFormat="true" ht="13.2" hidden="false" customHeight="false" outlineLevel="0" collapsed="false">
      <c r="A1151" s="111" t="n">
        <f aca="false">IF(MAX(E1151:K1151)=0,IF(MIN(E1151:K1151)=0,0,1),1)</f>
        <v>0</v>
      </c>
      <c r="B1151" s="98"/>
      <c r="C1151" s="88" t="s">
        <v>232</v>
      </c>
      <c r="D1151" s="99" t="s">
        <v>23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95"/>
      <c r="J1151" s="195"/>
    </row>
    <row r="1152" s="85" customFormat="true" ht="13.2" hidden="false" customHeight="false" outlineLevel="0" collapsed="false">
      <c r="A1152" s="111" t="n">
        <f aca="false">IF(MAX(E1152:K1152)=0,IF(MIN(E1152:K1152)=0,0,1),1)</f>
        <v>0</v>
      </c>
      <c r="B1152" s="98"/>
      <c r="C1152" s="88" t="s">
        <v>234</v>
      </c>
      <c r="D1152" s="99" t="s">
        <v>23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5"/>
      <c r="J1152" s="195"/>
    </row>
    <row r="1153" s="85" customFormat="true" ht="13.2" hidden="false" customHeight="false" outlineLevel="0" collapsed="false">
      <c r="A1153" s="159" t="n">
        <f aca="false">A1154</f>
        <v>0</v>
      </c>
      <c r="B1153" s="104"/>
      <c r="C1153" s="105"/>
      <c r="D1153" s="106"/>
      <c r="E1153" s="81"/>
      <c r="F1153" s="81"/>
      <c r="G1153" s="81"/>
      <c r="H1153" s="81"/>
      <c r="I1153" s="81"/>
      <c r="J1153" s="81"/>
    </row>
    <row r="1154" s="85" customFormat="true" ht="13.2" hidden="false" customHeight="false" outlineLevel="0" collapsed="false">
      <c r="A1154" s="161" t="n">
        <f aca="false">MAX(A1155:A1161)</f>
        <v>0</v>
      </c>
      <c r="B1154" s="104"/>
      <c r="C1154" s="108" t="s">
        <v>247</v>
      </c>
      <c r="D1154" s="106"/>
      <c r="E1154" s="81"/>
      <c r="F1154" s="81"/>
      <c r="G1154" s="81"/>
      <c r="H1154" s="81"/>
      <c r="I1154" s="81"/>
      <c r="J1154" s="81"/>
    </row>
    <row r="1155" s="85" customFormat="true" ht="13.2" hidden="false" customHeight="false" outlineLevel="0" collapsed="false">
      <c r="A1155" s="111" t="n">
        <f aca="false">IF(MAX(E1155:K1155)=0,IF(MIN(E1155:K1155)=0,0,1),1)</f>
        <v>0</v>
      </c>
      <c r="B1155" s="104"/>
      <c r="C1155" s="105" t="s">
        <v>250</v>
      </c>
      <c r="D1155" s="99"/>
      <c r="E1155" s="109" t="n">
        <f aca="false">SUM(E1156:E1157)</f>
        <v>0</v>
      </c>
      <c r="F1155" s="109" t="n">
        <f aca="false">SUM(F1156:F1157)</f>
        <v>0</v>
      </c>
      <c r="G1155" s="109" t="n">
        <f aca="false">SUM(G1156:G1157)</f>
        <v>0</v>
      </c>
      <c r="H1155" s="109" t="n">
        <f aca="false">SUM(H1156:H1157)</f>
        <v>0</v>
      </c>
      <c r="I1155" s="109" t="n">
        <f aca="false">SUM(I1156:I1157)</f>
        <v>0</v>
      </c>
      <c r="J1155" s="109" t="n">
        <f aca="false">SUM(J1156:J1157)</f>
        <v>0</v>
      </c>
    </row>
    <row r="1156" s="85" customFormat="true" ht="13.2" hidden="false" customHeight="false" outlineLevel="0" collapsed="false">
      <c r="A1156" s="111" t="n">
        <f aca="false">IF(MAX(E1156:K1156)=0,IF(MIN(E1156:K1156)=0,0,1),1)</f>
        <v>0</v>
      </c>
      <c r="B1156" s="104"/>
      <c r="C1156" s="110" t="s">
        <v>251</v>
      </c>
      <c r="D1156" s="99"/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5"/>
      <c r="J1156" s="195"/>
    </row>
    <row r="1157" s="85" customFormat="true" ht="13.2" hidden="false" customHeight="false" outlineLevel="0" collapsed="false">
      <c r="A1157" s="111" t="n">
        <f aca="false">IF(MAX(E1157:K1157)=0,IF(MIN(E1157:K1157)=0,0,1),1)</f>
        <v>0</v>
      </c>
      <c r="B1157" s="104"/>
      <c r="C1157" s="110" t="s">
        <v>252</v>
      </c>
      <c r="D1157" s="99"/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5"/>
      <c r="J1157" s="195"/>
    </row>
    <row r="1158" s="85" customFormat="true" ht="13.2" hidden="false" customHeight="false" outlineLevel="0" collapsed="false">
      <c r="A1158" s="111" t="n">
        <f aca="false">IF(MAX(E1158:K1158)=0,IF(MIN(E1158:K1158)=0,0,1),1)</f>
        <v>0</v>
      </c>
      <c r="B1158" s="104"/>
      <c r="C1158" s="105" t="s">
        <v>253</v>
      </c>
      <c r="D1158" s="99"/>
      <c r="E1158" s="109" t="n">
        <f aca="false">SUM(E1159:E1160)</f>
        <v>0</v>
      </c>
      <c r="F1158" s="109" t="n">
        <f aca="false">SUM(F1159:F1160)</f>
        <v>0</v>
      </c>
      <c r="G1158" s="109" t="n">
        <f aca="false">SUM(G1159:G1160)</f>
        <v>0</v>
      </c>
      <c r="H1158" s="109" t="n">
        <f aca="false">SUM(H1159:H1160)</f>
        <v>0</v>
      </c>
      <c r="I1158" s="109" t="n">
        <f aca="false">SUM(I1159:I1160)</f>
        <v>0</v>
      </c>
      <c r="J1158" s="109" t="n">
        <f aca="false">SUM(J1159:J1160)</f>
        <v>0</v>
      </c>
    </row>
    <row r="1159" s="85" customFormat="true" ht="13.2" hidden="false" customHeight="false" outlineLevel="0" collapsed="false">
      <c r="A1159" s="111" t="n">
        <f aca="false">IF(MAX(E1159:K1159)=0,IF(MIN(E1159:K1159)=0,0,1),1)</f>
        <v>0</v>
      </c>
      <c r="B1159" s="104"/>
      <c r="C1159" s="110" t="s">
        <v>254</v>
      </c>
      <c r="D1159" s="99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5"/>
      <c r="J1159" s="195"/>
    </row>
    <row r="1160" s="85" customFormat="true" ht="13.2" hidden="false" customHeight="false" outlineLevel="0" collapsed="false">
      <c r="A1160" s="111" t="n">
        <f aca="false">IF(MAX(E1160:K1160)=0,IF(MIN(E1160:K1160)=0,0,1),1)</f>
        <v>0</v>
      </c>
      <c r="B1160" s="104"/>
      <c r="C1160" s="110" t="s">
        <v>255</v>
      </c>
      <c r="D1160" s="99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5"/>
      <c r="J1160" s="195"/>
    </row>
    <row r="1161" s="85" customFormat="true" ht="13.2" hidden="false" customHeight="false" outlineLevel="0" collapsed="false">
      <c r="A1161" s="111" t="n">
        <f aca="false">IF(MAX(E1161:K1161)=0,IF(MIN(E1161:K1161)=0,0,1),1)</f>
        <v>0</v>
      </c>
      <c r="B1161" s="104"/>
      <c r="C1161" s="105" t="s">
        <v>256</v>
      </c>
      <c r="D1161" s="99"/>
      <c r="E1161" s="81" t="n">
        <f aca="false">IF(E1158=0,0,E1126/E1158)</f>
        <v>0</v>
      </c>
      <c r="F1161" s="81" t="n">
        <f aca="false">IF(F1158=0,0,F1126/F1158)</f>
        <v>0</v>
      </c>
      <c r="G1161" s="81" t="n">
        <f aca="false">IF(G1158=0,0,G1126/G1158)</f>
        <v>0</v>
      </c>
      <c r="H1161" s="81" t="n">
        <f aca="false">IF(H1158=0,0,H1126/H1158)</f>
        <v>0</v>
      </c>
      <c r="I1161" s="81" t="n">
        <f aca="false">IF(I1158=0,0,I1126/I1158)</f>
        <v>0</v>
      </c>
      <c r="J1161" s="81" t="n">
        <f aca="false">IF(J1158=0,0,J1126/J1158)</f>
        <v>0</v>
      </c>
    </row>
    <row r="1162" s="85" customFormat="true" ht="13.2" hidden="false" customHeight="false" outlineLevel="0" collapsed="false">
      <c r="A1162" s="159" t="n">
        <f aca="false">A1163</f>
        <v>0</v>
      </c>
      <c r="B1162" s="158"/>
      <c r="C1162" s="147"/>
      <c r="D1162" s="140"/>
      <c r="E1162" s="141"/>
      <c r="F1162" s="141"/>
      <c r="G1162" s="141"/>
      <c r="H1162" s="141"/>
      <c r="I1162" s="141"/>
      <c r="J1162" s="141"/>
    </row>
    <row r="1163" s="85" customFormat="true" ht="13.2" hidden="false" customHeight="false" outlineLevel="0" collapsed="false">
      <c r="A1163" s="161" t="n">
        <f aca="false">MAX(A1164:A1202)</f>
        <v>0</v>
      </c>
      <c r="B1163" s="158"/>
      <c r="C1163" s="162" t="s">
        <v>447</v>
      </c>
      <c r="D1163" s="140"/>
      <c r="E1163" s="141"/>
      <c r="F1163" s="141"/>
      <c r="G1163" s="141"/>
      <c r="H1163" s="141"/>
      <c r="I1163" s="141"/>
      <c r="J1163" s="141"/>
    </row>
    <row r="1164" s="85" customFormat="true" ht="13.2" hidden="false" customHeight="false" outlineLevel="0" collapsed="false">
      <c r="A1164" s="111" t="n">
        <f aca="false">IF(MAX(E1164:K1164)=0,IF(MIN(E1164:K1164)=0,0,1),1)</f>
        <v>0</v>
      </c>
      <c r="B1164" s="82"/>
      <c r="C1164" s="83" t="s">
        <v>177</v>
      </c>
      <c r="D1164" s="84"/>
      <c r="E1164" s="81" t="n">
        <f aca="false">SUBTOTAL(9,E1165:E1193)</f>
        <v>0</v>
      </c>
      <c r="F1164" s="81" t="n">
        <f aca="false">SUBTOTAL(9,F1165:F1193)</f>
        <v>0</v>
      </c>
      <c r="G1164" s="81" t="n">
        <f aca="false">SUBTOTAL(9,G1165:G1193)</f>
        <v>0</v>
      </c>
      <c r="H1164" s="81" t="n">
        <f aca="false">SUBTOTAL(9,H1165:H1193)</f>
        <v>0</v>
      </c>
      <c r="I1164" s="81" t="n">
        <f aca="false">SUBTOTAL(9,I1165:I1193)</f>
        <v>0</v>
      </c>
      <c r="J1164" s="81" t="n">
        <f aca="false">SUBTOTAL(9,J1165:J1193)</f>
        <v>0</v>
      </c>
    </row>
    <row r="1165" s="85" customFormat="true" ht="13.2" hidden="false" customHeight="false" outlineLevel="0" collapsed="false">
      <c r="A1165" s="111" t="n">
        <f aca="false">IF(MAX(E1165:K1165)=0,IF(MIN(E1165:K1165)=0,0,1),1)</f>
        <v>0</v>
      </c>
      <c r="B1165" s="82" t="s">
        <v>178</v>
      </c>
      <c r="C1165" s="86" t="s">
        <v>179</v>
      </c>
      <c r="D1165" s="84"/>
      <c r="E1165" s="81" t="n">
        <f aca="false">SUBTOTAL(9,E1166:E1184)</f>
        <v>0</v>
      </c>
      <c r="F1165" s="81" t="n">
        <f aca="false">SUBTOTAL(9,F1166:F1184)</f>
        <v>0</v>
      </c>
      <c r="G1165" s="81" t="n">
        <f aca="false">SUBTOTAL(9,G1166:G1184)</f>
        <v>0</v>
      </c>
      <c r="H1165" s="81" t="n">
        <f aca="false">SUBTOTAL(9,H1166:H1184)</f>
        <v>0</v>
      </c>
      <c r="I1165" s="81" t="n">
        <f aca="false">SUBTOTAL(9,I1166:I1184)</f>
        <v>0</v>
      </c>
      <c r="J1165" s="81" t="n">
        <f aca="false">SUBTOTAL(9,J1166:J1184)</f>
        <v>0</v>
      </c>
    </row>
    <row r="1166" s="85" customFormat="true" ht="13.2" hidden="false" customHeight="false" outlineLevel="0" collapsed="false">
      <c r="A1166" s="111" t="n">
        <f aca="false">IF(MAX(E1166:K1166)=0,IF(MIN(E1166:K1166)=0,0,1),1)</f>
        <v>0</v>
      </c>
      <c r="B1166" s="87"/>
      <c r="C1166" s="88" t="s">
        <v>180</v>
      </c>
      <c r="D1166" s="84"/>
      <c r="E1166" s="81" t="n">
        <f aca="false">SUBTOTAL(9,E1167:E1176)</f>
        <v>0</v>
      </c>
      <c r="F1166" s="81" t="n">
        <f aca="false">SUBTOTAL(9,F1167:F1176)</f>
        <v>0</v>
      </c>
      <c r="G1166" s="81" t="n">
        <f aca="false">SUBTOTAL(9,G1167:G1176)</f>
        <v>0</v>
      </c>
      <c r="H1166" s="81" t="n">
        <f aca="false">SUBTOTAL(9,H1167:H1176)</f>
        <v>0</v>
      </c>
      <c r="I1166" s="81" t="n">
        <f aca="false">SUBTOTAL(9,I1167:I1176)</f>
        <v>0</v>
      </c>
      <c r="J1166" s="81" t="n">
        <f aca="false">SUBTOTAL(9,J1167:J1176)</f>
        <v>0</v>
      </c>
    </row>
    <row r="1167" s="85" customFormat="true" ht="26.4" hidden="false" customHeight="false" outlineLevel="0" collapsed="false">
      <c r="A1167" s="111" t="n">
        <f aca="false">IF(MAX(E1167:K1167)=0,IF(MIN(E1167:K1167)=0,0,1),1)</f>
        <v>0</v>
      </c>
      <c r="B1167" s="89"/>
      <c r="C1167" s="90" t="s">
        <v>181</v>
      </c>
      <c r="D1167" s="91" t="s">
        <v>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s="85" customFormat="true" ht="26.4" hidden="false" customHeight="false" outlineLevel="0" collapsed="false">
      <c r="A1168" s="111" t="n">
        <f aca="false">IF(MAX(E1168:K1168)=0,IF(MIN(E1168:K1168)=0,0,1),1)</f>
        <v>0</v>
      </c>
      <c r="B1168" s="89"/>
      <c r="C1168" s="92" t="s">
        <v>182</v>
      </c>
      <c r="D1168" s="91" t="s">
        <v>183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95"/>
      <c r="J1168" s="195"/>
    </row>
    <row r="1169" s="85" customFormat="true" ht="26.4" hidden="false" customHeight="false" outlineLevel="0" collapsed="false">
      <c r="A1169" s="111" t="n">
        <f aca="false">IF(MAX(E1169:K1169)=0,IF(MIN(E1169:K1169)=0,0,1),1)</f>
        <v>0</v>
      </c>
      <c r="B1169" s="89"/>
      <c r="C1169" s="92" t="s">
        <v>184</v>
      </c>
      <c r="D1169" s="91" t="s">
        <v>185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5"/>
      <c r="J1169" s="195"/>
    </row>
    <row r="1170" s="85" customFormat="true" ht="13.2" hidden="false" customHeight="false" outlineLevel="0" collapsed="false">
      <c r="A1170" s="111" t="n">
        <f aca="false">IF(MAX(E1170:K1170)=0,IF(MIN(E1170:K1170)=0,0,1),1)</f>
        <v>0</v>
      </c>
      <c r="B1170" s="94"/>
      <c r="C1170" s="95" t="s">
        <v>186</v>
      </c>
      <c r="D1170" s="96" t="s">
        <v>20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5"/>
      <c r="J1170" s="195"/>
    </row>
    <row r="1171" s="85" customFormat="true" ht="13.2" hidden="false" customHeight="false" outlineLevel="0" collapsed="false">
      <c r="A1171" s="111" t="n">
        <f aca="false">IF(MAX(E1171:K1171)=0,IF(MIN(E1171:K1171)=0,0,1),1)</f>
        <v>0</v>
      </c>
      <c r="B1171" s="94"/>
      <c r="C1171" s="90" t="s">
        <v>187</v>
      </c>
      <c r="D1171" s="96" t="s">
        <v>188</v>
      </c>
      <c r="E1171" s="81" t="n">
        <f aca="false">SUBTOTAL(9,E1172:E1175)</f>
        <v>0</v>
      </c>
      <c r="F1171" s="81" t="n">
        <f aca="false">SUBTOTAL(9,F1172:F1175)</f>
        <v>0</v>
      </c>
      <c r="G1171" s="81" t="n">
        <f aca="false">SUBTOTAL(9,G1172:G1175)</f>
        <v>0</v>
      </c>
      <c r="H1171" s="81" t="n">
        <f aca="false">SUBTOTAL(9,H1172:H1175)</f>
        <v>0</v>
      </c>
      <c r="I1171" s="81" t="n">
        <f aca="false">SUBTOTAL(9,I1172:I1175)</f>
        <v>0</v>
      </c>
      <c r="J1171" s="81" t="n">
        <f aca="false">SUBTOTAL(9,J1172:J1175)</f>
        <v>0</v>
      </c>
    </row>
    <row r="1172" s="85" customFormat="true" ht="26.4" hidden="false" customHeight="false" outlineLevel="0" collapsed="false">
      <c r="A1172" s="111" t="n">
        <f aca="false">IF(MAX(E1172:K1172)=0,IF(MIN(E1172:K1172)=0,0,1),1)</f>
        <v>0</v>
      </c>
      <c r="B1172" s="94"/>
      <c r="C1172" s="92" t="s">
        <v>189</v>
      </c>
      <c r="D1172" s="96" t="s">
        <v>190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5"/>
      <c r="J1172" s="195"/>
    </row>
    <row r="1173" s="85" customFormat="true" ht="13.2" hidden="false" customHeight="false" outlineLevel="0" collapsed="false">
      <c r="A1173" s="111" t="n">
        <f aca="false">IF(MAX(E1173:K1173)=0,IF(MIN(E1173:K1173)=0,0,1),1)</f>
        <v>0</v>
      </c>
      <c r="B1173" s="94"/>
      <c r="C1173" s="92" t="s">
        <v>193</v>
      </c>
      <c r="D1173" s="96" t="s">
        <v>194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5"/>
      <c r="J1173" s="195"/>
    </row>
    <row r="1174" s="85" customFormat="true" ht="26.4" hidden="false" customHeight="false" outlineLevel="0" collapsed="false">
      <c r="A1174" s="111" t="n">
        <f aca="false">IF(MAX(E1174:K1174)=0,IF(MIN(E1174:K1174)=0,0,1),1)</f>
        <v>0</v>
      </c>
      <c r="B1174" s="94"/>
      <c r="C1174" s="92" t="s">
        <v>195</v>
      </c>
      <c r="D1174" s="96" t="s">
        <v>196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5"/>
      <c r="J1174" s="195"/>
    </row>
    <row r="1175" s="85" customFormat="true" ht="26.4" hidden="false" customHeight="false" outlineLevel="0" collapsed="false">
      <c r="A1175" s="111" t="n">
        <f aca="false">IF(MAX(E1175:K1175)=0,IF(MIN(E1175:K1175)=0,0,1),1)</f>
        <v>0</v>
      </c>
      <c r="B1175" s="94"/>
      <c r="C1175" s="92" t="s">
        <v>197</v>
      </c>
      <c r="D1175" s="96" t="s">
        <v>198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5"/>
      <c r="J1175" s="195"/>
    </row>
    <row r="1176" customFormat="false" ht="13.2" hidden="false" customHeight="false" outlineLevel="0" collapsed="false">
      <c r="A1176" s="111" t="n">
        <f aca="false">IF(MAX(E1176:K1176)=0,IF(MIN(E1176:K1176)=0,0,1),1)</f>
        <v>0</v>
      </c>
      <c r="B1176" s="94"/>
      <c r="C1176" s="90" t="s">
        <v>199</v>
      </c>
      <c r="D1176" s="96" t="s">
        <v>2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5"/>
      <c r="J1176" s="195"/>
      <c r="K1176" s="85"/>
    </row>
    <row r="1177" customFormat="false" ht="13.2" hidden="false" customHeight="false" outlineLevel="0" collapsed="false">
      <c r="A1177" s="111" t="n">
        <f aca="false">IF(MAX(E1177:K1177)=0,IF(MIN(E1177:K1177)=0,0,1),1)</f>
        <v>0</v>
      </c>
      <c r="B1177" s="94"/>
      <c r="C1177" s="97" t="s">
        <v>200</v>
      </c>
      <c r="D1177" s="96" t="s">
        <v>40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95"/>
      <c r="J1177" s="195"/>
      <c r="K1177" s="85"/>
    </row>
    <row r="1178" customFormat="false" ht="13.2" hidden="false" customHeight="false" outlineLevel="0" collapsed="false">
      <c r="A1178" s="111" t="n">
        <f aca="false">IF(MAX(E1178:K1178)=0,IF(MIN(E1178:K1178)=0,0,1),1)</f>
        <v>0</v>
      </c>
      <c r="B1178" s="94"/>
      <c r="C1178" s="97" t="s">
        <v>201</v>
      </c>
      <c r="D1178" s="96" t="s">
        <v>60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95"/>
      <c r="J1178" s="195"/>
    </row>
    <row r="1179" customFormat="false" ht="13.2" hidden="false" customHeight="false" outlineLevel="0" collapsed="false">
      <c r="A1179" s="111" t="n">
        <f aca="false">IF(MAX(E1179:K1179)=0,IF(MIN(E1179:K1179)=0,0,1),1)</f>
        <v>0</v>
      </c>
      <c r="B1179" s="98"/>
      <c r="C1179" s="88" t="s">
        <v>207</v>
      </c>
      <c r="D1179" s="99" t="s">
        <v>99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95"/>
      <c r="J1179" s="195"/>
    </row>
    <row r="1180" customFormat="false" ht="13.2" hidden="false" customHeight="false" outlineLevel="0" collapsed="false">
      <c r="A1180" s="111" t="n">
        <f aca="false">IF(MAX(E1180:K1180)=0,IF(MIN(E1180:K1180)=0,0,1),1)</f>
        <v>0</v>
      </c>
      <c r="B1180" s="98"/>
      <c r="C1180" s="88" t="s">
        <v>209</v>
      </c>
      <c r="D1180" s="99" t="s">
        <v>112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5"/>
      <c r="J1180" s="195"/>
    </row>
    <row r="1181" customFormat="false" ht="13.2" hidden="false" customHeight="false" outlineLevel="0" collapsed="false">
      <c r="A1181" s="111" t="n">
        <f aca="false">IF(MAX(E1181:K1181)=0,IF(MIN(E1181:K1181)=0,0,1),1)</f>
        <v>0</v>
      </c>
      <c r="B1181" s="87"/>
      <c r="C1181" s="88" t="s">
        <v>210</v>
      </c>
      <c r="D1181" s="84"/>
      <c r="E1181" s="81" t="n">
        <f aca="false">SUBTOTAL(9,E1182:E1183)</f>
        <v>0</v>
      </c>
      <c r="F1181" s="81" t="n">
        <f aca="false">SUBTOTAL(9,F1182:F1183)</f>
        <v>0</v>
      </c>
      <c r="G1181" s="81" t="n">
        <f aca="false">SUBTOTAL(9,G1182:G1183)</f>
        <v>0</v>
      </c>
      <c r="H1181" s="81" t="n">
        <f aca="false">SUBTOTAL(9,H1182:H1183)</f>
        <v>0</v>
      </c>
      <c r="I1181" s="81" t="n">
        <f aca="false">SUBTOTAL(9,I1182:I1183)</f>
        <v>0</v>
      </c>
      <c r="J1181" s="81" t="n">
        <f aca="false">SUBTOTAL(9,J1182:J1183)</f>
        <v>0</v>
      </c>
    </row>
    <row r="1182" customFormat="false" ht="13.2" hidden="false" customHeight="false" outlineLevel="0" collapsed="false">
      <c r="A1182" s="111" t="n">
        <f aca="false">IF(MAX(E1182:K1182)=0,IF(MIN(E1182:K1182)=0,0,1),1)</f>
        <v>0</v>
      </c>
      <c r="B1182" s="98"/>
      <c r="C1182" s="100" t="s">
        <v>211</v>
      </c>
      <c r="D1182" s="99" t="s">
        <v>212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95"/>
      <c r="J1182" s="195"/>
    </row>
    <row r="1183" customFormat="false" ht="26.4" hidden="false" customHeight="false" outlineLevel="0" collapsed="false">
      <c r="A1183" s="111" t="n">
        <f aca="false">IF(MAX(E1183:K1183)=0,IF(MIN(E1183:K1183)=0,0,1),1)</f>
        <v>0</v>
      </c>
      <c r="B1183" s="98"/>
      <c r="C1183" s="100" t="s">
        <v>217</v>
      </c>
      <c r="D1183" s="99" t="s">
        <v>116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5"/>
      <c r="J1183" s="195"/>
    </row>
    <row r="1184" customFormat="false" ht="26.4" hidden="false" customHeight="false" outlineLevel="0" collapsed="false">
      <c r="A1184" s="111" t="n">
        <f aca="false">IF(MAX(E1184:K1184)=0,IF(MIN(E1184:K1184)=0,0,1),1)</f>
        <v>0</v>
      </c>
      <c r="B1184" s="98"/>
      <c r="C1184" s="88" t="s">
        <v>218</v>
      </c>
      <c r="D1184" s="99" t="s">
        <v>122</v>
      </c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5"/>
      <c r="J1184" s="195"/>
    </row>
    <row r="1185" customFormat="false" ht="13.2" hidden="false" customHeight="false" outlineLevel="0" collapsed="false">
      <c r="A1185" s="111" t="n">
        <f aca="false">IF(MAX(E1185:K1185)=0,IF(MIN(E1185:K1185)=0,0,1),1)</f>
        <v>0</v>
      </c>
      <c r="B1185" s="82" t="s">
        <v>63</v>
      </c>
      <c r="C1185" s="86" t="s">
        <v>219</v>
      </c>
      <c r="D1185" s="99" t="s">
        <v>220</v>
      </c>
      <c r="E1185" s="81" t="n">
        <f aca="false">SUBTOTAL(9,E1186:E1187)</f>
        <v>0</v>
      </c>
      <c r="F1185" s="81" t="n">
        <f aca="false">SUBTOTAL(9,F1186:F1187)</f>
        <v>0</v>
      </c>
      <c r="G1185" s="81" t="n">
        <f aca="false">SUBTOTAL(9,G1186:G1187)</f>
        <v>0</v>
      </c>
      <c r="H1185" s="81" t="n">
        <f aca="false">SUBTOTAL(9,H1186:H1187)</f>
        <v>0</v>
      </c>
      <c r="I1185" s="81" t="n">
        <f aca="false">SUBTOTAL(9,I1186:I1187)</f>
        <v>0</v>
      </c>
      <c r="J1185" s="81" t="n">
        <f aca="false">SUBTOTAL(9,J1186:J1187)</f>
        <v>0</v>
      </c>
    </row>
    <row r="1186" customFormat="false" ht="13.2" hidden="false" customHeight="false" outlineLevel="0" collapsed="false">
      <c r="A1186" s="111" t="n">
        <f aca="false">IF(MAX(E1186:K1186)=0,IF(MIN(E1186:K1186)=0,0,1),1)</f>
        <v>0</v>
      </c>
      <c r="B1186" s="98"/>
      <c r="C1186" s="88" t="s">
        <v>221</v>
      </c>
      <c r="D1186" s="99" t="s">
        <v>222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95"/>
      <c r="J1186" s="195"/>
    </row>
    <row r="1187" customFormat="false" ht="13.2" hidden="false" customHeight="false" outlineLevel="0" collapsed="false">
      <c r="A1187" s="111" t="n">
        <f aca="false">IF(MAX(E1187:K1187)=0,IF(MIN(E1187:K1187)=0,0,1),1)</f>
        <v>0</v>
      </c>
      <c r="B1187" s="98"/>
      <c r="C1187" s="88" t="s">
        <v>223</v>
      </c>
      <c r="D1187" s="99" t="s">
        <v>224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95"/>
      <c r="J1187" s="195"/>
    </row>
    <row r="1188" customFormat="false" ht="13.2" hidden="false" customHeight="false" outlineLevel="0" collapsed="false">
      <c r="A1188" s="111" t="n">
        <f aca="false">IF(MAX(E1188:K1188)=0,IF(MIN(E1188:K1188)=0,0,1),1)</f>
        <v>0</v>
      </c>
      <c r="B1188" s="82" t="s">
        <v>113</v>
      </c>
      <c r="C1188" s="86" t="s">
        <v>225</v>
      </c>
      <c r="D1188" s="99"/>
      <c r="E1188" s="81" t="n">
        <f aca="false">SUBTOTAL(9,E1189:E1193)</f>
        <v>0</v>
      </c>
      <c r="F1188" s="81" t="n">
        <f aca="false">SUBTOTAL(9,F1189:F1193)</f>
        <v>0</v>
      </c>
      <c r="G1188" s="81" t="n">
        <f aca="false">SUBTOTAL(9,G1189:G1193)</f>
        <v>0</v>
      </c>
      <c r="H1188" s="81" t="n">
        <f aca="false">SUBTOTAL(9,H1189:H1193)</f>
        <v>0</v>
      </c>
      <c r="I1188" s="81" t="n">
        <f aca="false">SUBTOTAL(9,I1189:I1193)</f>
        <v>0</v>
      </c>
      <c r="J1188" s="81" t="n">
        <f aca="false">SUBTOTAL(9,J1189:J1193)</f>
        <v>0</v>
      </c>
    </row>
    <row r="1189" customFormat="false" ht="13.2" hidden="false" customHeight="false" outlineLevel="0" collapsed="false">
      <c r="A1189" s="111" t="n">
        <f aca="false">IF(MAX(E1189:K1189)=0,IF(MIN(E1189:K1189)=0,0,1),1)</f>
        <v>0</v>
      </c>
      <c r="B1189" s="98"/>
      <c r="C1189" s="88" t="s">
        <v>226</v>
      </c>
      <c r="D1189" s="99" t="s">
        <v>227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95"/>
      <c r="J1189" s="195"/>
    </row>
    <row r="1190" customFormat="false" ht="13.2" hidden="false" customHeight="false" outlineLevel="0" collapsed="false">
      <c r="A1190" s="111" t="n">
        <f aca="false">IF(MAX(E1190:K1190)=0,IF(MIN(E1190:K1190)=0,0,1),1)</f>
        <v>0</v>
      </c>
      <c r="B1190" s="98"/>
      <c r="C1190" s="88" t="s">
        <v>228</v>
      </c>
      <c r="D1190" s="99" t="s">
        <v>229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95"/>
      <c r="J1190" s="195"/>
    </row>
    <row r="1191" customFormat="false" ht="13.2" hidden="false" customHeight="false" outlineLevel="0" collapsed="false">
      <c r="A1191" s="111" t="n">
        <f aca="false">IF(MAX(E1191:K1191)=0,IF(MIN(E1191:K1191)=0,0,1),1)</f>
        <v>0</v>
      </c>
      <c r="B1191" s="98"/>
      <c r="C1191" s="88" t="s">
        <v>230</v>
      </c>
      <c r="D1191" s="99" t="s">
        <v>231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95"/>
      <c r="J1191" s="195"/>
    </row>
    <row r="1192" customFormat="false" ht="13.2" hidden="false" customHeight="false" outlineLevel="0" collapsed="false">
      <c r="A1192" s="111" t="n">
        <f aca="false">IF(MAX(E1192:K1192)=0,IF(MIN(E1192:K1192)=0,0,1),1)</f>
        <v>0</v>
      </c>
      <c r="B1192" s="98"/>
      <c r="C1192" s="88" t="s">
        <v>232</v>
      </c>
      <c r="D1192" s="99" t="s">
        <v>233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5"/>
      <c r="J1192" s="195"/>
    </row>
    <row r="1193" customFormat="false" ht="13.2" hidden="false" customHeight="false" outlineLevel="0" collapsed="false">
      <c r="A1193" s="111" t="n">
        <f aca="false">IF(MAX(E1193:K1193)=0,IF(MIN(E1193:K1193)=0,0,1),1)</f>
        <v>0</v>
      </c>
      <c r="B1193" s="98"/>
      <c r="C1193" s="88" t="s">
        <v>234</v>
      </c>
      <c r="D1193" s="99" t="s">
        <v>235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5"/>
      <c r="J1193" s="195"/>
    </row>
    <row r="1194" customFormat="false" ht="13.2" hidden="false" customHeight="false" outlineLevel="0" collapsed="false">
      <c r="A1194" s="159" t="n">
        <f aca="false">A1195</f>
        <v>0</v>
      </c>
      <c r="B1194" s="104"/>
      <c r="C1194" s="105"/>
      <c r="D1194" s="106"/>
      <c r="E1194" s="81"/>
      <c r="F1194" s="81"/>
      <c r="G1194" s="81"/>
      <c r="H1194" s="81"/>
      <c r="I1194" s="81"/>
      <c r="J1194" s="81"/>
    </row>
    <row r="1195" customFormat="false" ht="13.2" hidden="false" customHeight="false" outlineLevel="0" collapsed="false">
      <c r="A1195" s="161" t="n">
        <f aca="false">MAX(A1196:A1202)</f>
        <v>0</v>
      </c>
      <c r="B1195" s="104"/>
      <c r="C1195" s="108" t="s">
        <v>247</v>
      </c>
      <c r="D1195" s="106"/>
      <c r="E1195" s="81"/>
      <c r="F1195" s="81"/>
      <c r="G1195" s="81"/>
      <c r="H1195" s="81"/>
      <c r="I1195" s="81"/>
      <c r="J1195" s="81"/>
    </row>
    <row r="1196" customFormat="false" ht="13.2" hidden="false" customHeight="false" outlineLevel="0" collapsed="false">
      <c r="A1196" s="111" t="n">
        <f aca="false">IF(MAX(E1196:K1196)=0,IF(MIN(E1196:K1196)=0,0,1),1)</f>
        <v>0</v>
      </c>
      <c r="B1196" s="104"/>
      <c r="C1196" s="105" t="s">
        <v>250</v>
      </c>
      <c r="D1196" s="99"/>
      <c r="E1196" s="109" t="n">
        <f aca="false">SUM(E1197:E1198)</f>
        <v>0</v>
      </c>
      <c r="F1196" s="109" t="n">
        <f aca="false">SUM(F1197:F1198)</f>
        <v>0</v>
      </c>
      <c r="G1196" s="109" t="n">
        <f aca="false">SUM(G1197:G1198)</f>
        <v>0</v>
      </c>
      <c r="H1196" s="109" t="n">
        <f aca="false">SUM(H1197:H1198)</f>
        <v>0</v>
      </c>
      <c r="I1196" s="109" t="n">
        <f aca="false">SUM(I1197:I1198)</f>
        <v>0</v>
      </c>
      <c r="J1196" s="109" t="n">
        <f aca="false">SUM(J1197:J1198)</f>
        <v>0</v>
      </c>
    </row>
    <row r="1197" customFormat="false" ht="13.2" hidden="false" customHeight="false" outlineLevel="0" collapsed="false">
      <c r="A1197" s="111" t="n">
        <f aca="false">IF(MAX(E1197:K1197)=0,IF(MIN(E1197:K1197)=0,0,1),1)</f>
        <v>0</v>
      </c>
      <c r="B1197" s="104"/>
      <c r="C1197" s="110" t="s">
        <v>251</v>
      </c>
      <c r="D1197" s="99"/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5"/>
      <c r="J1197" s="195"/>
    </row>
    <row r="1198" customFormat="false" ht="13.2" hidden="false" customHeight="false" outlineLevel="0" collapsed="false">
      <c r="A1198" s="111" t="n">
        <f aca="false">IF(MAX(E1198:K1198)=0,IF(MIN(E1198:K1198)=0,0,1),1)</f>
        <v>0</v>
      </c>
      <c r="B1198" s="104"/>
      <c r="C1198" s="110" t="s">
        <v>252</v>
      </c>
      <c r="D1198" s="99"/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5"/>
      <c r="J1198" s="195"/>
    </row>
    <row r="1199" customFormat="false" ht="13.2" hidden="false" customHeight="false" outlineLevel="0" collapsed="false">
      <c r="A1199" s="111" t="n">
        <f aca="false">IF(MAX(E1199:K1199)=0,IF(MIN(E1199:K1199)=0,0,1),1)</f>
        <v>0</v>
      </c>
      <c r="B1199" s="104"/>
      <c r="C1199" s="105" t="s">
        <v>253</v>
      </c>
      <c r="D1199" s="99"/>
      <c r="E1199" s="109" t="n">
        <f aca="false">SUM(E1200:E1201)</f>
        <v>0</v>
      </c>
      <c r="F1199" s="109" t="n">
        <f aca="false">SUM(F1200:F1201)</f>
        <v>0</v>
      </c>
      <c r="G1199" s="109" t="n">
        <f aca="false">SUM(G1200:G1201)</f>
        <v>0</v>
      </c>
      <c r="H1199" s="109" t="n">
        <f aca="false">SUM(H1200:H1201)</f>
        <v>0</v>
      </c>
      <c r="I1199" s="109" t="n">
        <f aca="false">SUM(I1200:I1201)</f>
        <v>0</v>
      </c>
      <c r="J1199" s="109" t="n">
        <f aca="false">SUM(J1200:J1201)</f>
        <v>0</v>
      </c>
    </row>
    <row r="1200" customFormat="false" ht="13.2" hidden="false" customHeight="false" outlineLevel="0" collapsed="false">
      <c r="A1200" s="111" t="n">
        <f aca="false">IF(MAX(E1200:K1200)=0,IF(MIN(E1200:K1200)=0,0,1),1)</f>
        <v>0</v>
      </c>
      <c r="B1200" s="104"/>
      <c r="C1200" s="110" t="s">
        <v>254</v>
      </c>
      <c r="D1200" s="99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5"/>
      <c r="J1200" s="195"/>
    </row>
    <row r="1201" customFormat="false" ht="13.2" hidden="false" customHeight="false" outlineLevel="0" collapsed="false">
      <c r="A1201" s="111" t="n">
        <f aca="false">IF(MAX(E1201:K1201)=0,IF(MIN(E1201:K1201)=0,0,1),1)</f>
        <v>0</v>
      </c>
      <c r="B1201" s="104"/>
      <c r="C1201" s="110" t="s">
        <v>255</v>
      </c>
      <c r="D1201" s="99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5"/>
      <c r="J1201" s="195"/>
    </row>
    <row r="1202" customFormat="false" ht="13.2" hidden="false" customHeight="false" outlineLevel="0" collapsed="false">
      <c r="A1202" s="111" t="n">
        <f aca="false">IF(MAX(E1202:K1202)=0,IF(MIN(E1202:K1202)=0,0,1),1)</f>
        <v>0</v>
      </c>
      <c r="B1202" s="104"/>
      <c r="C1202" s="105" t="s">
        <v>256</v>
      </c>
      <c r="D1202" s="99"/>
      <c r="E1202" s="81" t="n">
        <f aca="false">IF(E1199=0,0,E1167/E1199)</f>
        <v>0</v>
      </c>
      <c r="F1202" s="81" t="n">
        <f aca="false">IF(F1199=0,0,F1167/F1199)</f>
        <v>0</v>
      </c>
      <c r="G1202" s="81" t="n">
        <f aca="false">IF(G1199=0,0,G1167/G1199)</f>
        <v>0</v>
      </c>
      <c r="H1202" s="81" t="n">
        <f aca="false">IF(H1199=0,0,H1167/H1199)</f>
        <v>0</v>
      </c>
      <c r="I1202" s="81" t="n">
        <f aca="false">IF(I1199=0,0,I1167/I1199)</f>
        <v>0</v>
      </c>
      <c r="J1202" s="81" t="n">
        <f aca="false">IF(J1199=0,0,J1167/J1199)</f>
        <v>0</v>
      </c>
    </row>
    <row r="1203" customFormat="false" ht="13.2" hidden="false" customHeight="false" outlineLevel="0" collapsed="false">
      <c r="A1203" s="159" t="n">
        <f aca="false">A1204</f>
        <v>0</v>
      </c>
      <c r="B1203" s="158"/>
      <c r="C1203" s="147"/>
      <c r="D1203" s="140"/>
      <c r="E1203" s="141"/>
      <c r="F1203" s="141"/>
      <c r="G1203" s="141"/>
      <c r="H1203" s="141"/>
      <c r="I1203" s="141"/>
      <c r="J1203" s="141"/>
    </row>
    <row r="1204" customFormat="false" ht="13.2" hidden="false" customHeight="false" outlineLevel="0" collapsed="false">
      <c r="A1204" s="161" t="n">
        <f aca="false">MAX(A1205:A1244)</f>
        <v>0</v>
      </c>
      <c r="B1204" s="158"/>
      <c r="C1204" s="162" t="s">
        <v>448</v>
      </c>
      <c r="D1204" s="140"/>
      <c r="E1204" s="141"/>
      <c r="F1204" s="141"/>
      <c r="G1204" s="141"/>
      <c r="H1204" s="141"/>
      <c r="I1204" s="141"/>
      <c r="J1204" s="141"/>
    </row>
    <row r="1205" customFormat="false" ht="13.2" hidden="false" customHeight="false" outlineLevel="0" collapsed="false">
      <c r="A1205" s="111" t="n">
        <f aca="false">IF(MAX(E1205:K1205)=0,IF(MIN(E1205:K1205)=0,0,1),1)</f>
        <v>0</v>
      </c>
      <c r="B1205" s="82"/>
      <c r="C1205" s="83" t="s">
        <v>177</v>
      </c>
      <c r="D1205" s="84"/>
      <c r="E1205" s="81" t="n">
        <f aca="false">SUBTOTAL(9,E1206:E1235)</f>
        <v>0</v>
      </c>
      <c r="F1205" s="81" t="n">
        <f aca="false">SUBTOTAL(9,F1206:F1235)</f>
        <v>0</v>
      </c>
      <c r="G1205" s="81" t="n">
        <f aca="false">SUBTOTAL(9,G1206:G1235)</f>
        <v>0</v>
      </c>
      <c r="H1205" s="81" t="n">
        <f aca="false">SUBTOTAL(9,H1206:H1235)</f>
        <v>0</v>
      </c>
      <c r="I1205" s="81" t="n">
        <f aca="false">SUBTOTAL(9,I1206:I1235)</f>
        <v>0</v>
      </c>
      <c r="J1205" s="81" t="n">
        <f aca="false">SUBTOTAL(9,J1206:J1235)</f>
        <v>0</v>
      </c>
    </row>
    <row r="1206" customFormat="false" ht="13.2" hidden="false" customHeight="false" outlineLevel="0" collapsed="false">
      <c r="A1206" s="111" t="n">
        <f aca="false">IF(MAX(E1206:K1206)=0,IF(MIN(E1206:K1206)=0,0,1),1)</f>
        <v>0</v>
      </c>
      <c r="B1206" s="82" t="s">
        <v>178</v>
      </c>
      <c r="C1206" s="86" t="s">
        <v>179</v>
      </c>
      <c r="D1206" s="84"/>
      <c r="E1206" s="81" t="n">
        <f aca="false">SUBTOTAL(9,E1207:E1226)</f>
        <v>0</v>
      </c>
      <c r="F1206" s="81" t="n">
        <f aca="false">SUBTOTAL(9,F1207:F1226)</f>
        <v>0</v>
      </c>
      <c r="G1206" s="81" t="n">
        <f aca="false">SUBTOTAL(9,G1207:G1226)</f>
        <v>0</v>
      </c>
      <c r="H1206" s="81" t="n">
        <f aca="false">SUBTOTAL(9,H1207:H1226)</f>
        <v>0</v>
      </c>
      <c r="I1206" s="81" t="n">
        <f aca="false">SUBTOTAL(9,I1207:I1226)</f>
        <v>0</v>
      </c>
      <c r="J1206" s="81" t="n">
        <f aca="false">SUBTOTAL(9,J1207:J1226)</f>
        <v>0</v>
      </c>
    </row>
    <row r="1207" customFormat="false" ht="13.2" hidden="false" customHeight="false" outlineLevel="0" collapsed="false">
      <c r="A1207" s="111" t="n">
        <f aca="false">IF(MAX(E1207:K1207)=0,IF(MIN(E1207:K1207)=0,0,1),1)</f>
        <v>0</v>
      </c>
      <c r="B1207" s="87"/>
      <c r="C1207" s="88" t="s">
        <v>180</v>
      </c>
      <c r="D1207" s="84"/>
      <c r="E1207" s="81" t="n">
        <f aca="false">SUBTOTAL(9,E1208:E1217)</f>
        <v>0</v>
      </c>
      <c r="F1207" s="81" t="n">
        <f aca="false">SUBTOTAL(9,F1208:F1217)</f>
        <v>0</v>
      </c>
      <c r="G1207" s="81" t="n">
        <f aca="false">SUBTOTAL(9,G1208:G1217)</f>
        <v>0</v>
      </c>
      <c r="H1207" s="81" t="n">
        <f aca="false">SUBTOTAL(9,H1208:H1217)</f>
        <v>0</v>
      </c>
      <c r="I1207" s="81" t="n">
        <f aca="false">SUBTOTAL(9,I1208:I1217)</f>
        <v>0</v>
      </c>
      <c r="J1207" s="81" t="n">
        <f aca="false">SUBTOTAL(9,J1208:J1217)</f>
        <v>0</v>
      </c>
    </row>
    <row r="1208" customFormat="false" ht="26.4" hidden="false" customHeight="false" outlineLevel="0" collapsed="false">
      <c r="A1208" s="111" t="n">
        <f aca="false">IF(MAX(E1208:K1208)=0,IF(MIN(E1208:K1208)=0,0,1),1)</f>
        <v>0</v>
      </c>
      <c r="B1208" s="89"/>
      <c r="C1208" s="90" t="s">
        <v>181</v>
      </c>
      <c r="D1208" s="91" t="s">
        <v>18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26.4" hidden="false" customHeight="false" outlineLevel="0" collapsed="false">
      <c r="A1209" s="111" t="n">
        <f aca="false">IF(MAX(E1209:K1209)=0,IF(MIN(E1209:K1209)=0,0,1),1)</f>
        <v>0</v>
      </c>
      <c r="B1209" s="89"/>
      <c r="C1209" s="92" t="s">
        <v>182</v>
      </c>
      <c r="D1209" s="91" t="s">
        <v>183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5"/>
      <c r="J1209" s="195"/>
    </row>
    <row r="1210" customFormat="false" ht="26.4" hidden="false" customHeight="false" outlineLevel="0" collapsed="false">
      <c r="A1210" s="111" t="n">
        <f aca="false">IF(MAX(E1210:K1210)=0,IF(MIN(E1210:K1210)=0,0,1),1)</f>
        <v>0</v>
      </c>
      <c r="B1210" s="89"/>
      <c r="C1210" s="92" t="s">
        <v>184</v>
      </c>
      <c r="D1210" s="91" t="s">
        <v>185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5"/>
      <c r="J1210" s="195"/>
    </row>
    <row r="1211" customFormat="false" ht="13.2" hidden="false" customHeight="false" outlineLevel="0" collapsed="false">
      <c r="A1211" s="111" t="n">
        <f aca="false">IF(MAX(E1211:K1211)=0,IF(MIN(E1211:K1211)=0,0,1),1)</f>
        <v>0</v>
      </c>
      <c r="B1211" s="94"/>
      <c r="C1211" s="95" t="s">
        <v>186</v>
      </c>
      <c r="D1211" s="96" t="s">
        <v>20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95"/>
      <c r="J1211" s="195"/>
    </row>
    <row r="1212" customFormat="false" ht="13.2" hidden="false" customHeight="false" outlineLevel="0" collapsed="false">
      <c r="A1212" s="111" t="n">
        <f aca="false">IF(MAX(E1212:K1212)=0,IF(MIN(E1212:K1212)=0,0,1),1)</f>
        <v>0</v>
      </c>
      <c r="B1212" s="94"/>
      <c r="C1212" s="90" t="s">
        <v>187</v>
      </c>
      <c r="D1212" s="96" t="s">
        <v>188</v>
      </c>
      <c r="E1212" s="81" t="n">
        <f aca="false">SUBTOTAL(9,E1213:E1216)</f>
        <v>0</v>
      </c>
      <c r="F1212" s="81" t="n">
        <f aca="false">SUBTOTAL(9,F1213:F1216)</f>
        <v>0</v>
      </c>
      <c r="G1212" s="81" t="n">
        <f aca="false">SUBTOTAL(9,G1213:G1216)</f>
        <v>0</v>
      </c>
      <c r="H1212" s="81" t="n">
        <f aca="false">SUBTOTAL(9,H1213:H1216)</f>
        <v>0</v>
      </c>
      <c r="I1212" s="81" t="n">
        <f aca="false">SUBTOTAL(9,I1213:I1216)</f>
        <v>0</v>
      </c>
      <c r="J1212" s="81" t="n">
        <f aca="false">SUBTOTAL(9,J1213:J1216)</f>
        <v>0</v>
      </c>
    </row>
    <row r="1213" customFormat="false" ht="26.4" hidden="false" customHeight="false" outlineLevel="0" collapsed="false">
      <c r="A1213" s="111" t="n">
        <f aca="false">IF(MAX(E1213:K1213)=0,IF(MIN(E1213:K1213)=0,0,1),1)</f>
        <v>0</v>
      </c>
      <c r="B1213" s="94"/>
      <c r="C1213" s="92" t="s">
        <v>189</v>
      </c>
      <c r="D1213" s="96" t="s">
        <v>190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5"/>
      <c r="J1213" s="195"/>
    </row>
    <row r="1214" customFormat="false" ht="13.2" hidden="false" customHeight="false" outlineLevel="0" collapsed="false">
      <c r="A1214" s="111" t="n">
        <f aca="false">IF(MAX(E1214:K1214)=0,IF(MIN(E1214:K1214)=0,0,1),1)</f>
        <v>0</v>
      </c>
      <c r="B1214" s="94"/>
      <c r="C1214" s="92" t="s">
        <v>193</v>
      </c>
      <c r="D1214" s="96" t="s">
        <v>194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5"/>
      <c r="J1214" s="195"/>
    </row>
    <row r="1215" customFormat="false" ht="26.4" hidden="false" customHeight="false" outlineLevel="0" collapsed="false">
      <c r="A1215" s="111" t="n">
        <f aca="false">IF(MAX(E1215:K1215)=0,IF(MIN(E1215:K1215)=0,0,1),1)</f>
        <v>0</v>
      </c>
      <c r="B1215" s="94"/>
      <c r="C1215" s="92" t="s">
        <v>195</v>
      </c>
      <c r="D1215" s="96" t="s">
        <v>196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5"/>
      <c r="J1215" s="195"/>
    </row>
    <row r="1216" customFormat="false" ht="26.4" hidden="false" customHeight="false" outlineLevel="0" collapsed="false">
      <c r="A1216" s="111" t="n">
        <f aca="false">IF(MAX(E1216:K1216)=0,IF(MIN(E1216:K1216)=0,0,1),1)</f>
        <v>0</v>
      </c>
      <c r="B1216" s="94"/>
      <c r="C1216" s="92" t="s">
        <v>197</v>
      </c>
      <c r="D1216" s="96" t="s">
        <v>198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5"/>
      <c r="J1216" s="195"/>
    </row>
    <row r="1217" customFormat="false" ht="13.2" hidden="false" customHeight="false" outlineLevel="0" collapsed="false">
      <c r="A1217" s="111" t="n">
        <f aca="false">IF(MAX(E1217:K1217)=0,IF(MIN(E1217:K1217)=0,0,1),1)</f>
        <v>0</v>
      </c>
      <c r="B1217" s="94"/>
      <c r="C1217" s="90" t="s">
        <v>199</v>
      </c>
      <c r="D1217" s="96" t="s">
        <v>2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95"/>
      <c r="J1217" s="195"/>
    </row>
    <row r="1218" customFormat="false" ht="13.2" hidden="false" customHeight="false" outlineLevel="0" collapsed="false">
      <c r="A1218" s="111" t="n">
        <f aca="false">IF(MAX(E1218:K1218)=0,IF(MIN(E1218:K1218)=0,0,1),1)</f>
        <v>0</v>
      </c>
      <c r="B1218" s="94"/>
      <c r="C1218" s="97" t="s">
        <v>200</v>
      </c>
      <c r="D1218" s="96" t="s">
        <v>40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95"/>
      <c r="J1218" s="195"/>
    </row>
    <row r="1219" customFormat="false" ht="13.2" hidden="false" customHeight="false" outlineLevel="0" collapsed="false">
      <c r="A1219" s="111" t="n">
        <f aca="false">IF(MAX(E1219:K1219)=0,IF(MIN(E1219:K1219)=0,0,1),1)</f>
        <v>0</v>
      </c>
      <c r="B1219" s="94"/>
      <c r="C1219" s="97" t="s">
        <v>201</v>
      </c>
      <c r="D1219" s="96" t="s">
        <v>60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95"/>
      <c r="J1219" s="195"/>
    </row>
    <row r="1220" customFormat="false" ht="13.2" hidden="false" customHeight="false" outlineLevel="0" collapsed="false">
      <c r="A1220" s="111" t="n">
        <f aca="false">IF(MAX(E1220:K1220)=0,IF(MIN(E1220:K1220)=0,0,1),1)</f>
        <v>0</v>
      </c>
      <c r="B1220" s="98"/>
      <c r="C1220" s="88" t="s">
        <v>207</v>
      </c>
      <c r="D1220" s="99" t="s">
        <v>99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5"/>
      <c r="J1220" s="195"/>
    </row>
    <row r="1221" customFormat="false" ht="13.2" hidden="false" customHeight="false" outlineLevel="0" collapsed="false">
      <c r="A1221" s="111" t="n">
        <f aca="false">IF(MAX(E1221:K1221)=0,IF(MIN(E1221:K1221)=0,0,1),1)</f>
        <v>0</v>
      </c>
      <c r="B1221" s="98"/>
      <c r="C1221" s="88" t="s">
        <v>209</v>
      </c>
      <c r="D1221" s="99" t="s">
        <v>112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5"/>
      <c r="J1221" s="195"/>
    </row>
    <row r="1222" customFormat="false" ht="13.2" hidden="false" customHeight="false" outlineLevel="0" collapsed="false">
      <c r="A1222" s="111" t="n">
        <f aca="false">IF(MAX(E1222:K1222)=0,IF(MIN(E1222:K1222)=0,0,1),1)</f>
        <v>0</v>
      </c>
      <c r="B1222" s="87"/>
      <c r="C1222" s="88" t="s">
        <v>210</v>
      </c>
      <c r="D1222" s="84"/>
      <c r="E1222" s="81" t="n">
        <f aca="false">SUBTOTAL(9,E1223:E1225)</f>
        <v>0</v>
      </c>
      <c r="F1222" s="81" t="n">
        <f aca="false">SUBTOTAL(9,F1223:F1225)</f>
        <v>0</v>
      </c>
      <c r="G1222" s="81" t="n">
        <f aca="false">SUBTOTAL(9,G1223:G1225)</f>
        <v>0</v>
      </c>
      <c r="H1222" s="81" t="n">
        <f aca="false">SUBTOTAL(9,H1223:H1225)</f>
        <v>0</v>
      </c>
      <c r="I1222" s="81" t="n">
        <f aca="false">SUBTOTAL(9,I1223:I1225)</f>
        <v>0</v>
      </c>
      <c r="J1222" s="81" t="n">
        <f aca="false">SUBTOTAL(9,J1223:J1225)</f>
        <v>0</v>
      </c>
    </row>
    <row r="1223" customFormat="false" ht="13.2" hidden="false" customHeight="false" outlineLevel="0" collapsed="false">
      <c r="A1223" s="111" t="n">
        <f aca="false">IF(MAX(E1223:K1223)=0,IF(MIN(E1223:K1223)=0,0,1),1)</f>
        <v>0</v>
      </c>
      <c r="B1223" s="98"/>
      <c r="C1223" s="100" t="s">
        <v>211</v>
      </c>
      <c r="D1223" s="99" t="s">
        <v>212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5"/>
      <c r="J1223" s="195"/>
    </row>
    <row r="1224" s="85" customFormat="true" ht="13.2" hidden="false" customHeight="false" outlineLevel="0" collapsed="false">
      <c r="A1224" s="111" t="n">
        <f aca="false">IF(MAX(E1224:K1224)=0,IF(MIN(E1224:K1224)=0,0,1),1)</f>
        <v>0</v>
      </c>
      <c r="B1224" s="98"/>
      <c r="C1224" s="101" t="s">
        <v>215</v>
      </c>
      <c r="D1224" s="102" t="s">
        <v>216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5"/>
      <c r="J1224" s="195"/>
    </row>
    <row r="1225" customFormat="false" ht="26.4" hidden="false" customHeight="false" outlineLevel="0" collapsed="false">
      <c r="A1225" s="111" t="n">
        <f aca="false">IF(MAX(E1225:K1225)=0,IF(MIN(E1225:K1225)=0,0,1),1)</f>
        <v>0</v>
      </c>
      <c r="B1225" s="98"/>
      <c r="C1225" s="100" t="s">
        <v>217</v>
      </c>
      <c r="D1225" s="99" t="s">
        <v>116</v>
      </c>
      <c r="E1225" s="59" t="n">
        <f aca="false">F1225+G1225</f>
        <v>0</v>
      </c>
      <c r="F1225" s="59" t="n">
        <f aca="false">SUMIF($H$9:$K$9,F$9,$H1225:$K1225)</f>
        <v>0</v>
      </c>
      <c r="G1225" s="59" t="n">
        <f aca="false">SUMIF($H$9:$K$9,G$9,$H1225:$K1225)</f>
        <v>0</v>
      </c>
      <c r="H1225" s="59" t="n">
        <f aca="false">I1225+J1225</f>
        <v>0</v>
      </c>
      <c r="I1225" s="195"/>
      <c r="J1225" s="195"/>
    </row>
    <row r="1226" customFormat="false" ht="26.4" hidden="false" customHeight="false" outlineLevel="0" collapsed="false">
      <c r="A1226" s="111" t="n">
        <f aca="false">IF(MAX(E1226:K1226)=0,IF(MIN(E1226:K1226)=0,0,1),1)</f>
        <v>0</v>
      </c>
      <c r="B1226" s="98"/>
      <c r="C1226" s="88" t="s">
        <v>218</v>
      </c>
      <c r="D1226" s="99" t="s">
        <v>12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95"/>
      <c r="J1226" s="195"/>
    </row>
    <row r="1227" customFormat="false" ht="13.2" hidden="false" customHeight="false" outlineLevel="0" collapsed="false">
      <c r="A1227" s="111" t="n">
        <f aca="false">IF(MAX(E1227:K1227)=0,IF(MIN(E1227:K1227)=0,0,1),1)</f>
        <v>0</v>
      </c>
      <c r="B1227" s="82" t="s">
        <v>63</v>
      </c>
      <c r="C1227" s="86" t="s">
        <v>219</v>
      </c>
      <c r="D1227" s="99" t="s">
        <v>220</v>
      </c>
      <c r="E1227" s="81" t="n">
        <f aca="false">SUBTOTAL(9,E1228:E1229)</f>
        <v>0</v>
      </c>
      <c r="F1227" s="81" t="n">
        <f aca="false">SUBTOTAL(9,F1228:F1229)</f>
        <v>0</v>
      </c>
      <c r="G1227" s="81" t="n">
        <f aca="false">SUBTOTAL(9,G1228:G1229)</f>
        <v>0</v>
      </c>
      <c r="H1227" s="81" t="n">
        <f aca="false">SUBTOTAL(9,H1228:H1229)</f>
        <v>0</v>
      </c>
      <c r="I1227" s="81" t="n">
        <f aca="false">SUBTOTAL(9,I1228:I1229)</f>
        <v>0</v>
      </c>
      <c r="J1227" s="81" t="n">
        <f aca="false">SUBTOTAL(9,J1228:J1229)</f>
        <v>0</v>
      </c>
    </row>
    <row r="1228" customFormat="false" ht="13.2" hidden="false" customHeight="false" outlineLevel="0" collapsed="false">
      <c r="A1228" s="111" t="n">
        <f aca="false">IF(MAX(E1228:K1228)=0,IF(MIN(E1228:K1228)=0,0,1),1)</f>
        <v>0</v>
      </c>
      <c r="B1228" s="98"/>
      <c r="C1228" s="88" t="s">
        <v>221</v>
      </c>
      <c r="D1228" s="99" t="s">
        <v>222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95"/>
      <c r="J1228" s="195"/>
    </row>
    <row r="1229" customFormat="false" ht="13.2" hidden="false" customHeight="false" outlineLevel="0" collapsed="false">
      <c r="A1229" s="111" t="n">
        <f aca="false">IF(MAX(E1229:K1229)=0,IF(MIN(E1229:K1229)=0,0,1),1)</f>
        <v>0</v>
      </c>
      <c r="B1229" s="98"/>
      <c r="C1229" s="88" t="s">
        <v>223</v>
      </c>
      <c r="D1229" s="99" t="s">
        <v>224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95"/>
      <c r="J1229" s="195"/>
    </row>
    <row r="1230" customFormat="false" ht="13.2" hidden="false" customHeight="false" outlineLevel="0" collapsed="false">
      <c r="A1230" s="111" t="n">
        <f aca="false">IF(MAX(E1230:K1230)=0,IF(MIN(E1230:K1230)=0,0,1),1)</f>
        <v>0</v>
      </c>
      <c r="B1230" s="82" t="s">
        <v>113</v>
      </c>
      <c r="C1230" s="86" t="s">
        <v>225</v>
      </c>
      <c r="D1230" s="99"/>
      <c r="E1230" s="81" t="n">
        <f aca="false">SUBTOTAL(9,E1231:E1235)</f>
        <v>0</v>
      </c>
      <c r="F1230" s="81" t="n">
        <f aca="false">SUBTOTAL(9,F1231:F1235)</f>
        <v>0</v>
      </c>
      <c r="G1230" s="81" t="n">
        <f aca="false">SUBTOTAL(9,G1231:G1235)</f>
        <v>0</v>
      </c>
      <c r="H1230" s="81" t="n">
        <f aca="false">SUBTOTAL(9,H1231:H1235)</f>
        <v>0</v>
      </c>
      <c r="I1230" s="81" t="n">
        <f aca="false">SUBTOTAL(9,I1231:I1235)</f>
        <v>0</v>
      </c>
      <c r="J1230" s="81" t="n">
        <f aca="false">SUBTOTAL(9,J1231:J1235)</f>
        <v>0</v>
      </c>
    </row>
    <row r="1231" customFormat="false" ht="13.2" hidden="false" customHeight="false" outlineLevel="0" collapsed="false">
      <c r="A1231" s="111" t="n">
        <f aca="false">IF(MAX(E1231:K1231)=0,IF(MIN(E1231:K1231)=0,0,1),1)</f>
        <v>0</v>
      </c>
      <c r="B1231" s="98"/>
      <c r="C1231" s="88" t="s">
        <v>226</v>
      </c>
      <c r="D1231" s="99" t="s">
        <v>227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5"/>
      <c r="J1231" s="195"/>
    </row>
    <row r="1232" customFormat="false" ht="13.2" hidden="false" customHeight="false" outlineLevel="0" collapsed="false">
      <c r="A1232" s="111" t="n">
        <f aca="false">IF(MAX(E1232:K1232)=0,IF(MIN(E1232:K1232)=0,0,1),1)</f>
        <v>0</v>
      </c>
      <c r="B1232" s="98"/>
      <c r="C1232" s="88" t="s">
        <v>228</v>
      </c>
      <c r="D1232" s="99" t="s">
        <v>229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5"/>
      <c r="J1232" s="195"/>
    </row>
    <row r="1233" customFormat="false" ht="13.2" hidden="false" customHeight="false" outlineLevel="0" collapsed="false">
      <c r="A1233" s="111" t="n">
        <f aca="false">IF(MAX(E1233:K1233)=0,IF(MIN(E1233:K1233)=0,0,1),1)</f>
        <v>0</v>
      </c>
      <c r="B1233" s="98"/>
      <c r="C1233" s="88" t="s">
        <v>230</v>
      </c>
      <c r="D1233" s="99" t="s">
        <v>231</v>
      </c>
      <c r="E1233" s="59" t="n">
        <f aca="false">F1233+G1233</f>
        <v>0</v>
      </c>
      <c r="F1233" s="59" t="n">
        <f aca="false">SUMIF($H$9:$K$9,F$9,$H1233:$K1233)</f>
        <v>0</v>
      </c>
      <c r="G1233" s="59" t="n">
        <f aca="false">SUMIF($H$9:$K$9,G$9,$H1233:$K1233)</f>
        <v>0</v>
      </c>
      <c r="H1233" s="59" t="n">
        <f aca="false">I1233+J1233</f>
        <v>0</v>
      </c>
      <c r="I1233" s="195"/>
      <c r="J1233" s="195"/>
    </row>
    <row r="1234" customFormat="false" ht="13.2" hidden="false" customHeight="false" outlineLevel="0" collapsed="false">
      <c r="A1234" s="111" t="n">
        <f aca="false">IF(MAX(E1234:K1234)=0,IF(MIN(E1234:K1234)=0,0,1),1)</f>
        <v>0</v>
      </c>
      <c r="B1234" s="98"/>
      <c r="C1234" s="88" t="s">
        <v>232</v>
      </c>
      <c r="D1234" s="99" t="s">
        <v>233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95"/>
      <c r="J1234" s="195"/>
    </row>
    <row r="1235" customFormat="false" ht="13.2" hidden="false" customHeight="false" outlineLevel="0" collapsed="false">
      <c r="A1235" s="111" t="n">
        <f aca="false">IF(MAX(E1235:K1235)=0,IF(MIN(E1235:K1235)=0,0,1),1)</f>
        <v>0</v>
      </c>
      <c r="B1235" s="98"/>
      <c r="C1235" s="88" t="s">
        <v>234</v>
      </c>
      <c r="D1235" s="99" t="s">
        <v>235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95"/>
      <c r="J1235" s="195"/>
    </row>
    <row r="1236" customFormat="false" ht="13.2" hidden="false" customHeight="false" outlineLevel="0" collapsed="false">
      <c r="A1236" s="159" t="n">
        <f aca="false">A1237</f>
        <v>0</v>
      </c>
      <c r="B1236" s="104"/>
      <c r="C1236" s="105"/>
      <c r="D1236" s="106"/>
      <c r="E1236" s="81"/>
      <c r="F1236" s="81"/>
      <c r="G1236" s="81"/>
      <c r="H1236" s="81"/>
      <c r="I1236" s="81"/>
      <c r="J1236" s="81"/>
    </row>
    <row r="1237" customFormat="false" ht="13.2" hidden="false" customHeight="false" outlineLevel="0" collapsed="false">
      <c r="A1237" s="161" t="n">
        <f aca="false">MAX(A1238:A1244)</f>
        <v>0</v>
      </c>
      <c r="B1237" s="104"/>
      <c r="C1237" s="108" t="s">
        <v>247</v>
      </c>
      <c r="D1237" s="106"/>
      <c r="E1237" s="81"/>
      <c r="F1237" s="81"/>
      <c r="G1237" s="81"/>
      <c r="H1237" s="81"/>
      <c r="I1237" s="81"/>
      <c r="J1237" s="81"/>
    </row>
    <row r="1238" customFormat="false" ht="13.2" hidden="false" customHeight="false" outlineLevel="0" collapsed="false">
      <c r="A1238" s="111" t="n">
        <f aca="false">IF(MAX(E1238:K1238)=0,IF(MIN(E1238:K1238)=0,0,1),1)</f>
        <v>0</v>
      </c>
      <c r="B1238" s="104"/>
      <c r="C1238" s="105" t="s">
        <v>250</v>
      </c>
      <c r="D1238" s="99"/>
      <c r="E1238" s="109" t="n">
        <f aca="false">SUM(E1239:E1240)</f>
        <v>0</v>
      </c>
      <c r="F1238" s="109" t="n">
        <f aca="false">SUM(F1239:F1240)</f>
        <v>0</v>
      </c>
      <c r="G1238" s="109" t="n">
        <f aca="false">SUM(G1239:G1240)</f>
        <v>0</v>
      </c>
      <c r="H1238" s="109" t="n">
        <f aca="false">SUM(H1239:H1240)</f>
        <v>0</v>
      </c>
      <c r="I1238" s="109" t="n">
        <f aca="false">SUM(I1239:I1240)</f>
        <v>0</v>
      </c>
      <c r="J1238" s="109" t="n">
        <f aca="false">SUM(J1239:J1240)</f>
        <v>0</v>
      </c>
    </row>
    <row r="1239" customFormat="false" ht="13.2" hidden="false" customHeight="false" outlineLevel="0" collapsed="false">
      <c r="A1239" s="111" t="n">
        <f aca="false">IF(MAX(E1239:K1239)=0,IF(MIN(E1239:K1239)=0,0,1),1)</f>
        <v>0</v>
      </c>
      <c r="B1239" s="104"/>
      <c r="C1239" s="110" t="s">
        <v>251</v>
      </c>
      <c r="D1239" s="99"/>
      <c r="E1239" s="59" t="n">
        <f aca="false">F1239+G1239</f>
        <v>0</v>
      </c>
      <c r="F1239" s="59" t="n">
        <f aca="false">SUMIF($H$9:$K$9,F$9,$H1239:$K1239)</f>
        <v>0</v>
      </c>
      <c r="G1239" s="59" t="n">
        <f aca="false">SUMIF($H$9:$K$9,G$9,$H1239:$K1239)</f>
        <v>0</v>
      </c>
      <c r="H1239" s="59" t="n">
        <f aca="false">I1239+J1239</f>
        <v>0</v>
      </c>
      <c r="I1239" s="195"/>
      <c r="J1239" s="195"/>
    </row>
    <row r="1240" customFormat="false" ht="13.2" hidden="false" customHeight="false" outlineLevel="0" collapsed="false">
      <c r="A1240" s="111" t="n">
        <f aca="false">IF(MAX(E1240:K1240)=0,IF(MIN(E1240:K1240)=0,0,1),1)</f>
        <v>0</v>
      </c>
      <c r="B1240" s="104"/>
      <c r="C1240" s="110" t="s">
        <v>252</v>
      </c>
      <c r="D1240" s="99"/>
      <c r="E1240" s="59" t="n">
        <f aca="false">F1240+G1240</f>
        <v>0</v>
      </c>
      <c r="F1240" s="59" t="n">
        <f aca="false">SUMIF($H$9:$K$9,F$9,$H1240:$K1240)</f>
        <v>0</v>
      </c>
      <c r="G1240" s="59" t="n">
        <f aca="false">SUMIF($H$9:$K$9,G$9,$H1240:$K1240)</f>
        <v>0</v>
      </c>
      <c r="H1240" s="59" t="n">
        <f aca="false">I1240+J1240</f>
        <v>0</v>
      </c>
      <c r="I1240" s="195"/>
      <c r="J1240" s="195"/>
    </row>
    <row r="1241" customFormat="false" ht="13.2" hidden="false" customHeight="false" outlineLevel="0" collapsed="false">
      <c r="A1241" s="111" t="n">
        <f aca="false">IF(MAX(E1241:K1241)=0,IF(MIN(E1241:K1241)=0,0,1),1)</f>
        <v>0</v>
      </c>
      <c r="B1241" s="104"/>
      <c r="C1241" s="105" t="s">
        <v>253</v>
      </c>
      <c r="D1241" s="99"/>
      <c r="E1241" s="109" t="n">
        <f aca="false">SUM(E1242:E1243)</f>
        <v>0</v>
      </c>
      <c r="F1241" s="109" t="n">
        <f aca="false">SUM(F1242:F1243)</f>
        <v>0</v>
      </c>
      <c r="G1241" s="109" t="n">
        <f aca="false">SUM(G1242:G1243)</f>
        <v>0</v>
      </c>
      <c r="H1241" s="109" t="n">
        <f aca="false">SUM(H1242:H1243)</f>
        <v>0</v>
      </c>
      <c r="I1241" s="109" t="n">
        <f aca="false">SUM(I1242:I1243)</f>
        <v>0</v>
      </c>
      <c r="J1241" s="109" t="n">
        <f aca="false">SUM(J1242:J1243)</f>
        <v>0</v>
      </c>
    </row>
    <row r="1242" customFormat="false" ht="13.2" hidden="false" customHeight="false" outlineLevel="0" collapsed="false">
      <c r="A1242" s="111" t="n">
        <f aca="false">IF(MAX(E1242:K1242)=0,IF(MIN(E1242:K1242)=0,0,1),1)</f>
        <v>0</v>
      </c>
      <c r="B1242" s="104"/>
      <c r="C1242" s="110" t="s">
        <v>254</v>
      </c>
      <c r="D1242" s="99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95"/>
      <c r="J1242" s="195"/>
    </row>
    <row r="1243" customFormat="false" ht="13.2" hidden="false" customHeight="false" outlineLevel="0" collapsed="false">
      <c r="A1243" s="111" t="n">
        <f aca="false">IF(MAX(E1243:K1243)=0,IF(MIN(E1243:K1243)=0,0,1),1)</f>
        <v>0</v>
      </c>
      <c r="B1243" s="104"/>
      <c r="C1243" s="110" t="s">
        <v>255</v>
      </c>
      <c r="D1243" s="99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95"/>
      <c r="J1243" s="195"/>
    </row>
    <row r="1244" customFormat="false" ht="13.2" hidden="false" customHeight="false" outlineLevel="0" collapsed="false">
      <c r="A1244" s="111" t="n">
        <f aca="false">IF(MAX(E1244:K1244)=0,IF(MIN(E1244:K1244)=0,0,1),1)</f>
        <v>0</v>
      </c>
      <c r="B1244" s="104"/>
      <c r="C1244" s="105" t="s">
        <v>256</v>
      </c>
      <c r="D1244" s="99"/>
      <c r="E1244" s="81" t="n">
        <f aca="false">IF(E1241=0,0,E1208/E1241)</f>
        <v>0</v>
      </c>
      <c r="F1244" s="81" t="n">
        <f aca="false">IF(F1241=0,0,F1208/F1241)</f>
        <v>0</v>
      </c>
      <c r="G1244" s="81" t="n">
        <f aca="false">IF(G1241=0,0,G1208/G1241)</f>
        <v>0</v>
      </c>
      <c r="H1244" s="81" t="n">
        <f aca="false">IF(H1241=0,0,H1208/H1241)</f>
        <v>0</v>
      </c>
      <c r="I1244" s="81" t="n">
        <f aca="false">IF(I1241=0,0,I1208/I1241)</f>
        <v>0</v>
      </c>
      <c r="J1244" s="81" t="n">
        <f aca="false">IF(J1241=0,0,J1208/J1241)</f>
        <v>0</v>
      </c>
    </row>
    <row r="1245" customFormat="false" ht="13.2" hidden="false" customHeight="false" outlineLevel="0" collapsed="false">
      <c r="A1245" s="159" t="n">
        <f aca="false">A1246</f>
        <v>0</v>
      </c>
      <c r="B1245" s="158"/>
      <c r="C1245" s="147"/>
      <c r="D1245" s="140"/>
      <c r="E1245" s="141"/>
      <c r="F1245" s="141"/>
      <c r="G1245" s="141"/>
      <c r="H1245" s="141"/>
      <c r="I1245" s="141"/>
      <c r="J1245" s="141"/>
    </row>
    <row r="1246" customFormat="false" ht="13.2" hidden="false" customHeight="false" outlineLevel="0" collapsed="false">
      <c r="A1246" s="161" t="n">
        <f aca="false">MAX(A1247:A1251)</f>
        <v>0</v>
      </c>
      <c r="B1246" s="158"/>
      <c r="C1246" s="160" t="s">
        <v>449</v>
      </c>
      <c r="D1246" s="140"/>
      <c r="E1246" s="141"/>
      <c r="F1246" s="141"/>
      <c r="G1246" s="141"/>
      <c r="H1246" s="141"/>
      <c r="I1246" s="141"/>
      <c r="J1246" s="141"/>
    </row>
    <row r="1247" customFormat="false" ht="13.2" hidden="false" customHeight="false" outlineLevel="0" collapsed="false">
      <c r="A1247" s="111" t="n">
        <f aca="false">IF(MAX(E1247:K1247)=0,IF(MIN(E1247:K1247)=0,0,1),1)</f>
        <v>0</v>
      </c>
      <c r="B1247" s="82"/>
      <c r="C1247" s="83" t="s">
        <v>177</v>
      </c>
      <c r="D1247" s="84"/>
      <c r="E1247" s="81" t="n">
        <f aca="false">SUBTOTAL(9,E1248:E1251)</f>
        <v>0</v>
      </c>
      <c r="F1247" s="81" t="n">
        <f aca="false">SUBTOTAL(9,F1248:F1251)</f>
        <v>0</v>
      </c>
      <c r="G1247" s="81" t="n">
        <f aca="false">SUBTOTAL(9,G1248:G1251)</f>
        <v>0</v>
      </c>
      <c r="H1247" s="81" t="n">
        <f aca="false">SUBTOTAL(9,H1248:H1251)</f>
        <v>0</v>
      </c>
      <c r="I1247" s="81" t="n">
        <f aca="false">SUBTOTAL(9,I1248:I1251)</f>
        <v>0</v>
      </c>
      <c r="J1247" s="81" t="n">
        <f aca="false">SUBTOTAL(9,J1248:J1251)</f>
        <v>0</v>
      </c>
    </row>
    <row r="1248" customFormat="false" ht="13.2" hidden="false" customHeight="false" outlineLevel="0" collapsed="false">
      <c r="A1248" s="111" t="n">
        <f aca="false">IF(MAX(E1248:K1248)=0,IF(MIN(E1248:K1248)=0,0,1),1)</f>
        <v>0</v>
      </c>
      <c r="B1248" s="98"/>
      <c r="C1248" s="170" t="s">
        <v>202</v>
      </c>
      <c r="D1248" s="99"/>
      <c r="E1248" s="81" t="n">
        <f aca="false">SUBTOTAL(9,E1249:E1250)</f>
        <v>0</v>
      </c>
      <c r="F1248" s="81" t="n">
        <f aca="false">SUBTOTAL(9,F1249:F1250)</f>
        <v>0</v>
      </c>
      <c r="G1248" s="81" t="n">
        <f aca="false">SUBTOTAL(9,G1249:G1250)</f>
        <v>0</v>
      </c>
      <c r="H1248" s="81" t="n">
        <f aca="false">SUBTOTAL(9,H1249:H1250)</f>
        <v>0</v>
      </c>
      <c r="I1248" s="81" t="n">
        <f aca="false">SUBTOTAL(9,I1249:I1250)</f>
        <v>0</v>
      </c>
      <c r="J1248" s="81" t="n">
        <f aca="false">SUBTOTAL(9,J1249:J1250)</f>
        <v>0</v>
      </c>
    </row>
    <row r="1249" customFormat="false" ht="13.2" hidden="false" customHeight="false" outlineLevel="0" collapsed="false">
      <c r="A1249" s="111" t="n">
        <f aca="false">IF(MAX(E1249:K1249)=0,IF(MIN(E1249:K1249)=0,0,1),1)</f>
        <v>0</v>
      </c>
      <c r="B1249" s="98"/>
      <c r="C1249" s="100" t="s">
        <v>203</v>
      </c>
      <c r="D1249" s="99"/>
      <c r="E1249" s="59" t="n">
        <f aca="false">F1249+G1249</f>
        <v>0</v>
      </c>
      <c r="F1249" s="59" t="n">
        <f aca="false">SUMIF($H$9:$K$9,F$9,$H1249:$K1249)</f>
        <v>0</v>
      </c>
      <c r="G1249" s="59" t="n">
        <f aca="false">SUMIF($H$9:$K$9,G$9,$H1249:$K1249)</f>
        <v>0</v>
      </c>
      <c r="H1249" s="59" t="n">
        <f aca="false">I1249+J1249</f>
        <v>0</v>
      </c>
      <c r="I1249" s="195"/>
      <c r="J1249" s="195"/>
    </row>
    <row r="1250" customFormat="false" ht="13.2" hidden="false" customHeight="false" outlineLevel="0" collapsed="false">
      <c r="A1250" s="111" t="n">
        <f aca="false">IF(MAX(E1250:K1250)=0,IF(MIN(E1250:K1250)=0,0,1),1)</f>
        <v>0</v>
      </c>
      <c r="B1250" s="98"/>
      <c r="C1250" s="100" t="s">
        <v>204</v>
      </c>
      <c r="D1250" s="99"/>
      <c r="E1250" s="59" t="n">
        <f aca="false">F1250+G1250</f>
        <v>0</v>
      </c>
      <c r="F1250" s="59" t="n">
        <f aca="false">SUMIF($H$9:$K$9,F$9,$H1250:$K1250)</f>
        <v>0</v>
      </c>
      <c r="G1250" s="59" t="n">
        <f aca="false">SUMIF($H$9:$K$9,G$9,$H1250:$K1250)</f>
        <v>0</v>
      </c>
      <c r="H1250" s="59" t="n">
        <f aca="false">I1250+J1250</f>
        <v>0</v>
      </c>
      <c r="I1250" s="195"/>
      <c r="J1250" s="195"/>
    </row>
    <row r="1251" customFormat="false" ht="13.2" hidden="false" customHeight="false" outlineLevel="0" collapsed="false">
      <c r="A1251" s="111" t="n">
        <f aca="false">IF(MAX(E1251:K1251)=0,IF(MIN(E1251:K1251)=0,0,1),1)</f>
        <v>0</v>
      </c>
      <c r="B1251" s="82"/>
      <c r="C1251" s="171" t="s">
        <v>245</v>
      </c>
      <c r="D1251" s="99" t="s">
        <v>246</v>
      </c>
      <c r="E1251" s="59" t="n">
        <f aca="false">F1251+G1251</f>
        <v>0</v>
      </c>
      <c r="F1251" s="59" t="n">
        <f aca="false">SUMIF($H$9:$K$9,F$9,$H1251:$K1251)</f>
        <v>0</v>
      </c>
      <c r="G1251" s="59" t="n">
        <f aca="false">SUMIF($H$9:$K$9,G$9,$H1251:$K1251)</f>
        <v>0</v>
      </c>
      <c r="H1251" s="59" t="n">
        <f aca="false">I1251+J1251</f>
        <v>0</v>
      </c>
      <c r="I1251" s="195"/>
      <c r="J1251" s="195"/>
    </row>
    <row r="1252" customFormat="false" ht="13.8" hidden="false" customHeight="false" outlineLevel="0" collapsed="false">
      <c r="A1252" s="1" t="n">
        <v>1</v>
      </c>
      <c r="B1252" s="197"/>
      <c r="C1252" s="172"/>
      <c r="D1252" s="198"/>
      <c r="E1252" s="174"/>
      <c r="F1252" s="174"/>
      <c r="G1252" s="174"/>
      <c r="H1252" s="174"/>
      <c r="I1252" s="174"/>
      <c r="J1252" s="174"/>
    </row>
    <row r="1253" customFormat="false" ht="13.2" hidden="false" customHeight="false" outlineLevel="0" collapsed="false">
      <c r="A1253" s="1" t="n">
        <v>1</v>
      </c>
      <c r="B1253" s="175"/>
      <c r="C1253" s="176"/>
      <c r="D1253" s="177"/>
      <c r="E1253" s="176"/>
      <c r="K1253" s="9"/>
    </row>
  </sheetData>
  <sheetProtection sheet="true" password="e2dc" objects="true" scenarios="true"/>
  <autoFilter ref="A1:A125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87880</xdr:colOff>
                    <xdr:row>7</xdr:row>
                    <xdr:rowOff>168120</xdr:rowOff>
                  </from>
                  <to>
                    <xdr:col>3</xdr:col>
                    <xdr:colOff>-251280</xdr:colOff>
                    <xdr:row>8</xdr:row>
                    <xdr:rowOff>61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83880</xdr:colOff>
                    <xdr:row>5</xdr:row>
                    <xdr:rowOff>99360</xdr:rowOff>
                  </from>
                  <to>
                    <xdr:col>3</xdr:col>
                    <xdr:colOff>-3841920</xdr:colOff>
                    <xdr:row>6</xdr:row>
                    <xdr:rowOff>9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76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10" min="5" style="3" width="14.66"/>
    <col collapsed="false" customWidth="true" hidden="false" outlineLevel="0" max="11" min="11" style="3" width="2.99"/>
    <col collapsed="false" customWidth="false" hidden="false" outlineLevel="0" max="257" min="12" style="3" width="10.55"/>
  </cols>
  <sheetData>
    <row r="1" customFormat="false" ht="13.2" hidden="false" customHeight="false" outlineLevel="0" collapsed="false">
      <c r="A1" s="5" t="n">
        <v>1</v>
      </c>
      <c r="B1" s="6"/>
      <c r="C1" s="7"/>
      <c r="D1" s="8"/>
      <c r="E1" s="178"/>
      <c r="F1" s="178"/>
      <c r="G1" s="178"/>
      <c r="H1" s="178" t="str">
        <f aca="false">IF((ABS(MAX(H14:J1252))+ABS(MIN(H14:J1252)))=0,"Hide","'")</f>
        <v>Hide</v>
      </c>
      <c r="I1" s="178" t="str">
        <f aca="false">H1</f>
        <v>Hide</v>
      </c>
      <c r="J1" s="178" t="str">
        <f aca="false">H1</f>
        <v>Hide</v>
      </c>
      <c r="K1" s="9"/>
    </row>
    <row r="2" customFormat="false" ht="13.2" hidden="false" customHeight="false" outlineLevel="0" collapsed="false">
      <c r="A2" s="5" t="n">
        <v>1</v>
      </c>
      <c r="B2" s="6" t="str">
        <f aca="false">ES_2020!B2</f>
        <v>Приложение № 9б</v>
      </c>
      <c r="C2" s="179"/>
      <c r="D2" s="11"/>
    </row>
    <row r="3" customFormat="false" ht="13.2" hidden="false" customHeight="false" outlineLevel="0" collapsed="false">
      <c r="A3" s="5" t="n">
        <v>1</v>
      </c>
      <c r="C3" s="12" t="str">
        <f aca="false">ES_2020!C3</f>
        <v>Прогноза на другите сметки за средства от Европейския съюз</v>
      </c>
    </row>
    <row r="4" customFormat="false" ht="13.2" hidden="false" customHeight="false" outlineLevel="0" collapsed="false">
      <c r="A4" s="5" t="n">
        <v>1</v>
      </c>
      <c r="C4" s="13" t="str">
        <f aca="false">ES_2020!C4</f>
        <v>на .......................................................................................................</v>
      </c>
    </row>
    <row r="5" customFormat="false" ht="13.8" hidden="false" customHeight="false" outlineLevel="0" collapsed="false">
      <c r="A5" s="5" t="n">
        <v>1</v>
      </c>
      <c r="C5" s="13" t="s">
        <v>460</v>
      </c>
      <c r="D5" s="15"/>
      <c r="E5" s="16"/>
      <c r="F5" s="16"/>
      <c r="G5" s="16"/>
      <c r="H5" s="16"/>
      <c r="I5" s="16"/>
      <c r="J5" s="16"/>
    </row>
    <row r="6" customFormat="false" ht="26.4" hidden="false" customHeight="true" outlineLevel="0" collapsed="false">
      <c r="A6" s="5" t="n">
        <v>1</v>
      </c>
      <c r="B6" s="17"/>
      <c r="C6" s="18"/>
      <c r="D6" s="19"/>
      <c r="E6" s="180"/>
      <c r="F6" s="181"/>
      <c r="G6" s="182"/>
      <c r="H6" s="183" t="s">
        <v>452</v>
      </c>
      <c r="I6" s="183"/>
      <c r="J6" s="183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4" t="str">
        <f aca="false">ES_2020!E7</f>
        <v>Всичко други сметки за средства от Европейския съюз</v>
      </c>
      <c r="F7" s="184"/>
      <c r="G7" s="184"/>
      <c r="H7" s="185" t="s">
        <v>454</v>
      </c>
      <c r="I7" s="185"/>
      <c r="J7" s="185"/>
    </row>
    <row r="8" customFormat="false" ht="31.95" hidden="false" customHeight="true" outlineLevel="0" collapsed="false">
      <c r="A8" s="5" t="n">
        <v>1</v>
      </c>
      <c r="B8" s="21"/>
      <c r="C8" s="24"/>
      <c r="D8" s="22"/>
      <c r="E8" s="184"/>
      <c r="F8" s="184"/>
      <c r="G8" s="184"/>
      <c r="H8" s="185" t="s">
        <v>455</v>
      </c>
      <c r="I8" s="185"/>
      <c r="J8" s="185"/>
    </row>
    <row r="9" customFormat="false" ht="39.6" hidden="false" customHeight="false" outlineLevel="0" collapsed="false">
      <c r="A9" s="5" t="n">
        <v>1</v>
      </c>
      <c r="B9" s="21"/>
      <c r="C9" s="26" t="s">
        <v>8</v>
      </c>
      <c r="D9" s="22"/>
      <c r="E9" s="186" t="s">
        <v>9</v>
      </c>
      <c r="F9" s="187" t="s">
        <v>10</v>
      </c>
      <c r="G9" s="188" t="s">
        <v>11</v>
      </c>
      <c r="H9" s="186" t="str">
        <f aca="false">E9</f>
        <v>Общо</v>
      </c>
      <c r="I9" s="187" t="str">
        <f aca="false">F9</f>
        <v>
Средства от ЕС</v>
      </c>
      <c r="J9" s="188" t="str">
        <f aca="false">G9</f>
        <v>
Съфинанси-ране от ДБ</v>
      </c>
    </row>
    <row r="10" customFormat="false" ht="13.2" hidden="false" customHeight="false" outlineLevel="0" collapsed="false">
      <c r="A10" s="5" t="n">
        <v>1</v>
      </c>
      <c r="B10" s="21"/>
      <c r="C10" s="26"/>
      <c r="D10" s="22"/>
      <c r="E10" s="189"/>
      <c r="F10" s="190"/>
      <c r="G10" s="191"/>
      <c r="H10" s="189"/>
      <c r="I10" s="190"/>
      <c r="J10" s="191"/>
    </row>
    <row r="11" s="15" customFormat="true" ht="13.8" hidden="false" customHeight="false" outlineLevel="0" collapsed="false">
      <c r="A11" s="5" t="n">
        <v>1</v>
      </c>
      <c r="B11" s="33"/>
      <c r="C11" s="34"/>
      <c r="D11" s="34"/>
      <c r="E11" s="192" t="str">
        <f aca="false">$C$5</f>
        <v>за 2022 г.</v>
      </c>
      <c r="F11" s="193" t="str">
        <f aca="false">$C$5</f>
        <v>за 2022 г.</v>
      </c>
      <c r="G11" s="194" t="str">
        <f aca="false">$C$5</f>
        <v>за 2022 г.</v>
      </c>
      <c r="H11" s="192" t="str">
        <f aca="false">$C$5</f>
        <v>за 2022 г.</v>
      </c>
      <c r="I11" s="193" t="str">
        <f aca="false">$C$5</f>
        <v>за 2022 г.</v>
      </c>
      <c r="J11" s="194" t="str">
        <f aca="false">$C$5</f>
        <v>за 2022 г.</v>
      </c>
    </row>
    <row r="12" customFormat="false" ht="13.8" hidden="false" customHeight="false" outlineLevel="0" collapsed="false">
      <c r="A12" s="5" t="n">
        <v>1</v>
      </c>
      <c r="B12" s="38"/>
      <c r="C12" s="34" t="s">
        <v>12</v>
      </c>
      <c r="D12" s="34"/>
      <c r="E12" s="192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3.2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3.2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3.2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3.2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3.2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5"/>
      <c r="J17" s="195"/>
    </row>
    <row r="18" s="49" customFormat="true" ht="13.2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5"/>
      <c r="J18" s="195"/>
    </row>
    <row r="19" s="49" customFormat="true" ht="26.4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5"/>
      <c r="J19" s="195"/>
    </row>
    <row r="20" s="49" customFormat="true" ht="13.2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3.2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5"/>
      <c r="J21" s="195"/>
    </row>
    <row r="22" s="49" customFormat="true" ht="13.2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5"/>
      <c r="J22" s="195"/>
    </row>
    <row r="23" s="49" customFormat="true" ht="13.2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5"/>
      <c r="J23" s="195"/>
    </row>
    <row r="24" s="49" customFormat="true" ht="13.2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5"/>
      <c r="J24" s="195"/>
    </row>
    <row r="25" s="49" customFormat="true" ht="13.2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5"/>
      <c r="J25" s="195"/>
    </row>
    <row r="26" s="49" customFormat="true" ht="13.2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5"/>
      <c r="J26" s="195"/>
    </row>
    <row r="27" s="49" customFormat="true" ht="13.2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5"/>
      <c r="J27" s="195"/>
    </row>
    <row r="28" s="49" customFormat="true" ht="13.2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3.2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5"/>
      <c r="J29" s="195"/>
    </row>
    <row r="30" s="49" customFormat="true" ht="13.2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5"/>
      <c r="J30" s="195"/>
    </row>
    <row r="31" s="49" customFormat="true" ht="13.2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5"/>
      <c r="J31" s="195"/>
    </row>
    <row r="32" s="49" customFormat="true" ht="13.2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5"/>
      <c r="J32" s="195"/>
    </row>
    <row r="33" s="49" customFormat="true" ht="13.2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5"/>
      <c r="J33" s="195"/>
    </row>
    <row r="34" s="49" customFormat="true" ht="13.2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5"/>
      <c r="J34" s="195"/>
    </row>
    <row r="35" s="49" customFormat="true" ht="13.2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5"/>
      <c r="J35" s="195"/>
    </row>
    <row r="36" s="49" customFormat="true" ht="13.2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5"/>
      <c r="J36" s="195"/>
    </row>
    <row r="37" s="49" customFormat="true" ht="13.2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5"/>
      <c r="J37" s="195"/>
    </row>
    <row r="38" s="49" customFormat="true" ht="13.2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5"/>
      <c r="J38" s="195"/>
    </row>
    <row r="39" s="49" customFormat="true" ht="13.2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5"/>
      <c r="J39" s="195"/>
    </row>
    <row r="40" s="49" customFormat="true" ht="13.2" hidden="false" customHeight="false" outlineLevel="0" collapsed="false">
      <c r="A40" s="54" t="n">
        <f aca="false">IF(MAX(E40:K40)=0,IF(MIN(E40:K40)=0,0,1),1)</f>
        <v>0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3.2" hidden="false" customHeight="false" outlineLevel="0" collapsed="false">
      <c r="A41" s="54" t="n">
        <f aca="false">IF(MAX(E41:K41)=0,IF(MIN(E41:K41)=0,0,1),1)</f>
        <v>0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3.2" hidden="false" customHeight="false" outlineLevel="0" collapsed="false">
      <c r="A42" s="54" t="n">
        <f aca="false">IF(MAX(E42:K42)=0,IF(MIN(E42:K42)=0,0,1),1)</f>
        <v>0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95"/>
      <c r="J42" s="195"/>
    </row>
    <row r="43" s="49" customFormat="true" ht="13.2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5"/>
      <c r="J43" s="195"/>
    </row>
    <row r="44" s="49" customFormat="true" ht="13.2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5"/>
      <c r="J44" s="195"/>
    </row>
    <row r="45" s="49" customFormat="true" ht="13.2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5"/>
      <c r="J45" s="195"/>
    </row>
    <row r="46" s="49" customFormat="true" ht="13.2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5"/>
      <c r="J46" s="195"/>
    </row>
    <row r="47" s="49" customFormat="true" ht="13.2" hidden="false" customHeight="false" outlineLevel="0" collapsed="false">
      <c r="A47" s="54" t="n">
        <f aca="false">IF(MAX(E47:K47)=0,IF(MIN(E47:K47)=0,0,1),1)</f>
        <v>0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3.2" hidden="false" customHeight="false" outlineLevel="0" collapsed="false">
      <c r="A48" s="54" t="n">
        <f aca="false">IF(MAX(E48:K48)=0,IF(MIN(E48:K48)=0,0,1),1)</f>
        <v>0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95"/>
      <c r="J48" s="195"/>
    </row>
    <row r="49" s="49" customFormat="true" ht="13.2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5"/>
      <c r="J49" s="195"/>
    </row>
    <row r="50" s="49" customFormat="true" ht="13.2" hidden="false" customHeight="false" outlineLevel="0" collapsed="false">
      <c r="A50" s="54" t="n">
        <f aca="false">IF(MAX(E50:K50)=0,IF(MIN(E50:K50)=0,0,1),1)</f>
        <v>0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5"/>
      <c r="J50" s="195"/>
    </row>
    <row r="51" s="49" customFormat="true" ht="13.2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5"/>
      <c r="J51" s="195"/>
    </row>
    <row r="52" s="49" customFormat="true" ht="13.2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6.4" hidden="false" customHeight="false" outlineLevel="0" collapsed="false">
      <c r="A53" s="54" t="n">
        <f aca="false">IF(MAX(E53:K53)=0,IF(MIN(E53:K53)=0,0,1),1)</f>
        <v>0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95"/>
      <c r="J53" s="195"/>
    </row>
    <row r="54" s="49" customFormat="true" ht="13.2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5"/>
      <c r="J54" s="195"/>
    </row>
    <row r="55" s="49" customFormat="true" ht="13.2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5"/>
      <c r="J55" s="195"/>
    </row>
    <row r="56" s="49" customFormat="true" ht="13.2" hidden="false" customHeight="false" outlineLevel="0" collapsed="false">
      <c r="A56" s="54" t="n">
        <f aca="false">IF(MAX(E56:K56)=0,IF(MIN(E56:K56)=0,0,1),1)</f>
        <v>0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5"/>
      <c r="J56" s="195"/>
    </row>
    <row r="57" s="49" customFormat="true" ht="13.2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5"/>
      <c r="J57" s="195"/>
    </row>
    <row r="58" s="49" customFormat="true" ht="13.2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3.2" hidden="false" customHeight="false" outlineLevel="0" collapsed="false">
      <c r="A59" s="54" t="n">
        <f aca="false">IF(MAX(E59:K59)=0,IF(MIN(E59:K59)=0,0,1),1)</f>
        <v>0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95"/>
      <c r="J59" s="195"/>
    </row>
    <row r="60" s="49" customFormat="true" ht="13.2" hidden="false" customHeight="false" outlineLevel="0" collapsed="false">
      <c r="A60" s="54" t="n">
        <f aca="false">IF(MAX(E60:K60)=0,IF(MIN(E60:K60)=0,0,1),1)</f>
        <v>0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5"/>
      <c r="J60" s="195"/>
    </row>
    <row r="61" s="49" customFormat="true" ht="13.2" hidden="false" customHeight="false" outlineLevel="0" collapsed="false">
      <c r="A61" s="54" t="n">
        <f aca="false">IF(MAX(E61:K61)=0,IF(MIN(E61:K61)=0,0,1),1)</f>
        <v>0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5"/>
      <c r="J61" s="195"/>
    </row>
    <row r="62" s="49" customFormat="true" ht="13.2" hidden="false" customHeight="false" outlineLevel="0" collapsed="false">
      <c r="A62" s="54" t="n">
        <f aca="false">IF(MAX(E62:K62)=0,IF(MIN(E62:K62)=0,0,1),1)</f>
        <v>0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5"/>
      <c r="J62" s="195"/>
    </row>
    <row r="63" s="49" customFormat="true" ht="13.2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5"/>
      <c r="J63" s="195"/>
    </row>
    <row r="64" s="49" customFormat="true" ht="13.2" hidden="false" customHeight="false" outlineLevel="0" collapsed="false">
      <c r="A64" s="54" t="n">
        <f aca="false">IF(MAX(E64:K64)=0,IF(MIN(E64:K64)=0,0,1),1)</f>
        <v>0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5"/>
      <c r="J64" s="195"/>
    </row>
    <row r="65" s="49" customFormat="true" ht="13.2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5"/>
      <c r="J65" s="195"/>
    </row>
    <row r="66" s="49" customFormat="true" ht="13.2" hidden="false" customHeight="false" outlineLevel="0" collapsed="false">
      <c r="A66" s="54" t="n">
        <f aca="false">IF(MAX(E66:K66)=0,IF(MIN(E66:K66)=0,0,1),1)</f>
        <v>0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3.2" hidden="false" customHeight="false" outlineLevel="0" collapsed="false">
      <c r="A67" s="54" t="n">
        <f aca="false">IF(MAX(E67:K67)=0,IF(MIN(E67:K67)=0,0,1),1)</f>
        <v>0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3.2" hidden="false" customHeight="false" outlineLevel="0" collapsed="false">
      <c r="A68" s="54" t="n">
        <f aca="false">IF(MAX(E68:K68)=0,IF(MIN(E68:K68)=0,0,1),1)</f>
        <v>0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95"/>
      <c r="J68" s="195"/>
    </row>
    <row r="69" s="49" customFormat="true" ht="13.2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5"/>
      <c r="J69" s="195"/>
    </row>
    <row r="70" s="49" customFormat="true" ht="13.2" hidden="false" customHeight="false" outlineLevel="0" collapsed="false">
      <c r="A70" s="54" t="n">
        <f aca="false">IF(MAX(E70:K70)=0,IF(MIN(E70:K70)=0,0,1),1)</f>
        <v>0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3.2" hidden="false" customHeight="false" outlineLevel="0" collapsed="false">
      <c r="A71" s="54" t="n">
        <f aca="false">IF(MAX(E71:K71)=0,IF(MIN(E71:K71)=0,0,1),1)</f>
        <v>0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95"/>
      <c r="J71" s="195"/>
    </row>
    <row r="72" s="49" customFormat="true" ht="13.2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5"/>
      <c r="J72" s="195"/>
    </row>
    <row r="73" s="49" customFormat="true" ht="13.2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5"/>
      <c r="J73" s="195"/>
    </row>
    <row r="74" customFormat="false" ht="13.2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5"/>
      <c r="J74" s="195"/>
    </row>
    <row r="75" customFormat="false" ht="13.2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5"/>
      <c r="J75" s="195"/>
    </row>
    <row r="76" customFormat="false" ht="13.2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5"/>
      <c r="J76" s="195"/>
    </row>
    <row r="77" customFormat="false" ht="13.2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5"/>
      <c r="J77" s="195"/>
    </row>
    <row r="78" customFormat="false" ht="13.2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5"/>
      <c r="J78" s="195"/>
    </row>
    <row r="79" customFormat="false" ht="26.4" hidden="false" customHeight="false" outlineLevel="0" collapsed="false">
      <c r="A79" s="54" t="n">
        <f aca="false">IF(MAX(E79:K79)=0,IF(MIN(E79:K79)=0,0,1),1)</f>
        <v>0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6.4" hidden="false" customHeight="false" outlineLevel="0" collapsed="false">
      <c r="A80" s="54" t="n">
        <f aca="false">IF(MAX(E80:K80)=0,IF(MIN(E80:K80)=0,0,1),1)</f>
        <v>0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95"/>
      <c r="J80" s="195"/>
    </row>
    <row r="81" customFormat="false" ht="26.4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5"/>
      <c r="J81" s="195"/>
    </row>
    <row r="82" customFormat="false" ht="26.4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5"/>
      <c r="J82" s="195"/>
    </row>
    <row r="83" customFormat="false" ht="26.4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5"/>
      <c r="J83" s="195"/>
    </row>
    <row r="84" customFormat="false" ht="26.4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5"/>
      <c r="J84" s="195"/>
    </row>
    <row r="85" customFormat="false" ht="26.4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5"/>
      <c r="J85" s="195"/>
    </row>
    <row r="86" customFormat="false" ht="26.4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5"/>
      <c r="J86" s="195"/>
    </row>
    <row r="87" customFormat="false" ht="26.4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5"/>
      <c r="J87" s="195"/>
    </row>
    <row r="88" customFormat="false" ht="26.4" hidden="false" customHeight="false" outlineLevel="0" collapsed="false">
      <c r="A88" s="54" t="n">
        <f aca="false">IF(MAX(E88:K88)=0,IF(MIN(E88:K88)=0,0,1),1)</f>
        <v>0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6.4" hidden="false" customHeight="false" outlineLevel="0" collapsed="false">
      <c r="A89" s="54" t="n">
        <f aca="false">IF(MAX(E89:K89)=0,IF(MIN(E89:K89)=0,0,1),1)</f>
        <v>0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95"/>
      <c r="J89" s="195"/>
    </row>
    <row r="90" customFormat="false" ht="26.4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5"/>
      <c r="J90" s="195"/>
    </row>
    <row r="91" customFormat="false" ht="26.4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5"/>
      <c r="J91" s="195"/>
    </row>
    <row r="92" customFormat="false" ht="26.4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5"/>
      <c r="J92" s="195"/>
    </row>
    <row r="93" customFormat="false" ht="26.4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5"/>
      <c r="J93" s="195"/>
    </row>
    <row r="94" customFormat="false" ht="26.4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5"/>
      <c r="J94" s="195"/>
    </row>
    <row r="95" customFormat="false" ht="26.4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5"/>
      <c r="J95" s="195"/>
    </row>
    <row r="96" customFormat="false" ht="26.4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5"/>
      <c r="J96" s="195"/>
    </row>
    <row r="97" customFormat="false" ht="13.2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3.2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3.2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5" customFormat="true" ht="13.2" hidden="false" customHeight="false" outlineLevel="0" collapsed="false">
      <c r="A100" s="54" t="n">
        <f aca="false">IF(MAX(E100:K100)=0,IF(MIN(E100:K100)=0,0,1),1)</f>
        <v>0</v>
      </c>
      <c r="B100" s="82"/>
      <c r="C100" s="83" t="s">
        <v>177</v>
      </c>
      <c r="D100" s="84"/>
      <c r="E100" s="81" t="n">
        <f aca="false">SUBTOTAL(9,E101:E142)</f>
        <v>0</v>
      </c>
      <c r="F100" s="81" t="n">
        <f aca="false">SUBTOTAL(9,F101:F142)</f>
        <v>0</v>
      </c>
      <c r="G100" s="81" t="n">
        <f aca="false">SUBTOTAL(9,G101:G142)</f>
        <v>0</v>
      </c>
      <c r="H100" s="81" t="n">
        <f aca="false">SUBTOTAL(9,H101:H142)</f>
        <v>0</v>
      </c>
      <c r="I100" s="81" t="n">
        <f aca="false">SUBTOTAL(9,I101:I142)</f>
        <v>0</v>
      </c>
      <c r="J100" s="81" t="n">
        <f aca="false">SUBTOTAL(9,J101:J142)</f>
        <v>0</v>
      </c>
    </row>
    <row r="101" s="85" customFormat="true" ht="13.2" hidden="false" customHeight="false" outlineLevel="0" collapsed="false">
      <c r="A101" s="54" t="n">
        <f aca="false">IF(MAX(E101:K101)=0,IF(MIN(E101:K101)=0,0,1),1)</f>
        <v>0</v>
      </c>
      <c r="B101" s="82" t="s">
        <v>178</v>
      </c>
      <c r="C101" s="86" t="s">
        <v>179</v>
      </c>
      <c r="D101" s="84"/>
      <c r="E101" s="81" t="n">
        <f aca="false">SUBTOTAL(9,E102:E128)</f>
        <v>0</v>
      </c>
      <c r="F101" s="81" t="n">
        <f aca="false">SUBTOTAL(9,F102:F128)</f>
        <v>0</v>
      </c>
      <c r="G101" s="81" t="n">
        <f aca="false">SUBTOTAL(9,G102:G128)</f>
        <v>0</v>
      </c>
      <c r="H101" s="81" t="n">
        <f aca="false">SUBTOTAL(9,H102:H128)</f>
        <v>0</v>
      </c>
      <c r="I101" s="81" t="n">
        <f aca="false">SUBTOTAL(9,I102:I128)</f>
        <v>0</v>
      </c>
      <c r="J101" s="81" t="n">
        <f aca="false">SUBTOTAL(9,J102:J128)</f>
        <v>0</v>
      </c>
    </row>
    <row r="102" s="85" customFormat="true" ht="13.2" hidden="false" customHeight="false" outlineLevel="0" collapsed="false">
      <c r="A102" s="54" t="n">
        <f aca="false">IF(MAX(E102:K102)=0,IF(MIN(E102:K102)=0,0,1),1)</f>
        <v>0</v>
      </c>
      <c r="B102" s="87"/>
      <c r="C102" s="88" t="s">
        <v>180</v>
      </c>
      <c r="D102" s="84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5" customFormat="true" ht="26.4" hidden="false" customHeight="false" outlineLevel="0" collapsed="false">
      <c r="A103" s="54" t="n">
        <f aca="false">IF(MAX(E103:K103)=0,IF(MIN(E103:K103)=0,0,1),1)</f>
        <v>0</v>
      </c>
      <c r="B103" s="89"/>
      <c r="C103" s="90" t="s">
        <v>181</v>
      </c>
      <c r="D103" s="91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5" customFormat="true" ht="26.4" hidden="false" customHeight="false" outlineLevel="0" collapsed="false">
      <c r="A104" s="54" t="n">
        <f aca="false">IF(MAX(E104:K104)=0,IF(MIN(E104:K104)=0,0,1),1)</f>
        <v>0</v>
      </c>
      <c r="B104" s="89"/>
      <c r="C104" s="92" t="s">
        <v>182</v>
      </c>
      <c r="D104" s="91" t="s">
        <v>183</v>
      </c>
      <c r="E104" s="93" t="n">
        <f aca="false">SUMIF($C$254:$C$1252,$C104,E$254:E$1252)</f>
        <v>0</v>
      </c>
      <c r="F104" s="93" t="n">
        <f aca="false">SUMIF($C$254:$C$1252,$C104,F$254:F$1252)</f>
        <v>0</v>
      </c>
      <c r="G104" s="93" t="n">
        <f aca="false">SUMIF($C$254:$C$1252,$C104,G$254:G$1252)</f>
        <v>0</v>
      </c>
      <c r="H104" s="93" t="n">
        <f aca="false">SUMIF($C$254:$C$1252,$C104,H$254:H$1252)</f>
        <v>0</v>
      </c>
      <c r="I104" s="93" t="n">
        <f aca="false">SUMIF($C$254:$C$1252,$C104,I$254:I$1252)</f>
        <v>0</v>
      </c>
      <c r="J104" s="93" t="n">
        <f aca="false">SUMIF($C$254:$C$1252,$C104,J$254:J$1252)</f>
        <v>0</v>
      </c>
    </row>
    <row r="105" s="85" customFormat="true" ht="26.4" hidden="false" customHeight="false" outlineLevel="0" collapsed="false">
      <c r="A105" s="54" t="n">
        <f aca="false">IF(MAX(E105:K105)=0,IF(MIN(E105:K105)=0,0,1),1)</f>
        <v>0</v>
      </c>
      <c r="B105" s="89"/>
      <c r="C105" s="92" t="s">
        <v>184</v>
      </c>
      <c r="D105" s="91" t="s">
        <v>185</v>
      </c>
      <c r="E105" s="93" t="n">
        <f aca="false">SUMIF($C$254:$C$1252,$C105,E$254:E$1252)</f>
        <v>0</v>
      </c>
      <c r="F105" s="93" t="n">
        <f aca="false">SUMIF($C$254:$C$1252,$C105,F$254:F$1252)</f>
        <v>0</v>
      </c>
      <c r="G105" s="93" t="n">
        <f aca="false">SUMIF($C$254:$C$1252,$C105,G$254:G$1252)</f>
        <v>0</v>
      </c>
      <c r="H105" s="93" t="n">
        <f aca="false">SUMIF($C$254:$C$1252,$C105,H$254:H$1252)</f>
        <v>0</v>
      </c>
      <c r="I105" s="93" t="n">
        <f aca="false">SUMIF($C$254:$C$1252,$C105,I$254:I$1252)</f>
        <v>0</v>
      </c>
      <c r="J105" s="93" t="n">
        <f aca="false">SUMIF($C$254:$C$1252,$C105,J$254:J$1252)</f>
        <v>0</v>
      </c>
    </row>
    <row r="106" s="85" customFormat="true" ht="13.2" hidden="false" customHeight="false" outlineLevel="0" collapsed="false">
      <c r="A106" s="54" t="n">
        <f aca="false">IF(MAX(E106:K106)=0,IF(MIN(E106:K106)=0,0,1),1)</f>
        <v>0</v>
      </c>
      <c r="B106" s="94"/>
      <c r="C106" s="95" t="s">
        <v>186</v>
      </c>
      <c r="D106" s="96" t="s">
        <v>20</v>
      </c>
      <c r="E106" s="93" t="n">
        <f aca="false">SUMIF($C$254:$C$1252,$C106,E$254:E$1252)</f>
        <v>0</v>
      </c>
      <c r="F106" s="93" t="n">
        <f aca="false">SUMIF($C$254:$C$1252,$C106,F$254:F$1252)</f>
        <v>0</v>
      </c>
      <c r="G106" s="93" t="n">
        <f aca="false">SUMIF($C$254:$C$1252,$C106,G$254:G$1252)</f>
        <v>0</v>
      </c>
      <c r="H106" s="93" t="n">
        <f aca="false">SUMIF($C$254:$C$1252,$C106,H$254:H$1252)</f>
        <v>0</v>
      </c>
      <c r="I106" s="93" t="n">
        <f aca="false">SUMIF($C$254:$C$1252,$C106,I$254:I$1252)</f>
        <v>0</v>
      </c>
      <c r="J106" s="93" t="n">
        <f aca="false">SUMIF($C$254:$C$1252,$C106,J$254:J$1252)</f>
        <v>0</v>
      </c>
    </row>
    <row r="107" s="85" customFormat="true" ht="13.2" hidden="false" customHeight="false" outlineLevel="0" collapsed="false">
      <c r="A107" s="54" t="n">
        <f aca="false">IF(MAX(E107:K107)=0,IF(MIN(E107:K107)=0,0,1),1)</f>
        <v>0</v>
      </c>
      <c r="B107" s="94"/>
      <c r="C107" s="90" t="s">
        <v>187</v>
      </c>
      <c r="D107" s="96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5" customFormat="true" ht="26.4" hidden="false" customHeight="false" outlineLevel="0" collapsed="false">
      <c r="A108" s="54" t="n">
        <f aca="false">IF(MAX(E108:K108)=0,IF(MIN(E108:K108)=0,0,1),1)</f>
        <v>0</v>
      </c>
      <c r="B108" s="94"/>
      <c r="C108" s="92" t="s">
        <v>189</v>
      </c>
      <c r="D108" s="96" t="s">
        <v>190</v>
      </c>
      <c r="E108" s="93" t="n">
        <f aca="false">SUMIF($C$254:$C$1252,$C108,E$254:E$1252)</f>
        <v>0</v>
      </c>
      <c r="F108" s="93" t="n">
        <f aca="false">SUMIF($C$254:$C$1252,$C108,F$254:F$1252)</f>
        <v>0</v>
      </c>
      <c r="G108" s="93" t="n">
        <f aca="false">SUMIF($C$254:$C$1252,$C108,G$254:G$1252)</f>
        <v>0</v>
      </c>
      <c r="H108" s="93" t="n">
        <f aca="false">SUMIF($C$254:$C$1252,$C108,H$254:H$1252)</f>
        <v>0</v>
      </c>
      <c r="I108" s="93" t="n">
        <f aca="false">SUMIF($C$254:$C$1252,$C108,I$254:I$1252)</f>
        <v>0</v>
      </c>
      <c r="J108" s="93" t="n">
        <f aca="false">SUMIF($C$254:$C$1252,$C108,J$254:J$1252)</f>
        <v>0</v>
      </c>
    </row>
    <row r="109" s="85" customFormat="true" ht="26.4" hidden="false" customHeight="false" outlineLevel="0" collapsed="false">
      <c r="A109" s="54" t="n">
        <f aca="false">IF(MAX(E109:K109)=0,IF(MIN(E109:K109)=0,0,1),1)</f>
        <v>0</v>
      </c>
      <c r="B109" s="94"/>
      <c r="C109" s="92" t="s">
        <v>191</v>
      </c>
      <c r="D109" s="96" t="s">
        <v>192</v>
      </c>
      <c r="E109" s="93" t="n">
        <f aca="false">SUMIF($C$254:$C$1252,$C109,E$254:E$1252)</f>
        <v>0</v>
      </c>
      <c r="F109" s="93" t="n">
        <f aca="false">SUMIF($C$254:$C$1252,$C109,F$254:F$1252)</f>
        <v>0</v>
      </c>
      <c r="G109" s="93" t="n">
        <f aca="false">SUMIF($C$254:$C$1252,$C109,G$254:G$1252)</f>
        <v>0</v>
      </c>
      <c r="H109" s="93" t="n">
        <f aca="false">SUMIF($C$254:$C$1252,$C109,H$254:H$1252)</f>
        <v>0</v>
      </c>
      <c r="I109" s="93" t="n">
        <f aca="false">SUMIF($C$254:$C$1252,$C109,I$254:I$1252)</f>
        <v>0</v>
      </c>
      <c r="J109" s="93" t="n">
        <f aca="false">SUMIF($C$254:$C$1252,$C109,J$254:J$1252)</f>
        <v>0</v>
      </c>
    </row>
    <row r="110" s="85" customFormat="true" ht="13.2" hidden="false" customHeight="false" outlineLevel="0" collapsed="false">
      <c r="A110" s="54" t="n">
        <f aca="false">IF(MAX(E110:K110)=0,IF(MIN(E110:K110)=0,0,1),1)</f>
        <v>0</v>
      </c>
      <c r="B110" s="94"/>
      <c r="C110" s="92" t="s">
        <v>193</v>
      </c>
      <c r="D110" s="96" t="s">
        <v>194</v>
      </c>
      <c r="E110" s="93" t="n">
        <f aca="false">SUMIF($C$254:$C$1252,$C110,E$254:E$1252)</f>
        <v>0</v>
      </c>
      <c r="F110" s="93" t="n">
        <f aca="false">SUMIF($C$254:$C$1252,$C110,F$254:F$1252)</f>
        <v>0</v>
      </c>
      <c r="G110" s="93" t="n">
        <f aca="false">SUMIF($C$254:$C$1252,$C110,G$254:G$1252)</f>
        <v>0</v>
      </c>
      <c r="H110" s="93" t="n">
        <f aca="false">SUMIF($C$254:$C$1252,$C110,H$254:H$1252)</f>
        <v>0</v>
      </c>
      <c r="I110" s="93" t="n">
        <f aca="false">SUMIF($C$254:$C$1252,$C110,I$254:I$1252)</f>
        <v>0</v>
      </c>
      <c r="J110" s="93" t="n">
        <f aca="false">SUMIF($C$254:$C$1252,$C110,J$254:J$1252)</f>
        <v>0</v>
      </c>
    </row>
    <row r="111" s="85" customFormat="true" ht="26.4" hidden="false" customHeight="false" outlineLevel="0" collapsed="false">
      <c r="A111" s="54" t="n">
        <f aca="false">IF(MAX(E111:K111)=0,IF(MIN(E111:K111)=0,0,1),1)</f>
        <v>0</v>
      </c>
      <c r="B111" s="94"/>
      <c r="C111" s="92" t="s">
        <v>195</v>
      </c>
      <c r="D111" s="96" t="s">
        <v>196</v>
      </c>
      <c r="E111" s="93" t="n">
        <f aca="false">SUMIF($C$254:$C$1252,$C111,E$254:E$1252)</f>
        <v>0</v>
      </c>
      <c r="F111" s="93" t="n">
        <f aca="false">SUMIF($C$254:$C$1252,$C111,F$254:F$1252)</f>
        <v>0</v>
      </c>
      <c r="G111" s="93" t="n">
        <f aca="false">SUMIF($C$254:$C$1252,$C111,G$254:G$1252)</f>
        <v>0</v>
      </c>
      <c r="H111" s="93" t="n">
        <f aca="false">SUMIF($C$254:$C$1252,$C111,H$254:H$1252)</f>
        <v>0</v>
      </c>
      <c r="I111" s="93" t="n">
        <f aca="false">SUMIF($C$254:$C$1252,$C111,I$254:I$1252)</f>
        <v>0</v>
      </c>
      <c r="J111" s="93" t="n">
        <f aca="false">SUMIF($C$254:$C$1252,$C111,J$254:J$1252)</f>
        <v>0</v>
      </c>
    </row>
    <row r="112" s="85" customFormat="true" ht="26.4" hidden="false" customHeight="false" outlineLevel="0" collapsed="false">
      <c r="A112" s="54" t="n">
        <f aca="false">IF(MAX(E112:K112)=0,IF(MIN(E112:K112)=0,0,1),1)</f>
        <v>0</v>
      </c>
      <c r="B112" s="94"/>
      <c r="C112" s="92" t="s">
        <v>197</v>
      </c>
      <c r="D112" s="96" t="s">
        <v>198</v>
      </c>
      <c r="E112" s="93" t="n">
        <f aca="false">SUMIF($C$254:$C$1252,$C112,E$254:E$1252)</f>
        <v>0</v>
      </c>
      <c r="F112" s="93" t="n">
        <f aca="false">SUMIF($C$254:$C$1252,$C112,F$254:F$1252)</f>
        <v>0</v>
      </c>
      <c r="G112" s="93" t="n">
        <f aca="false">SUMIF($C$254:$C$1252,$C112,G$254:G$1252)</f>
        <v>0</v>
      </c>
      <c r="H112" s="93" t="n">
        <f aca="false">SUMIF($C$254:$C$1252,$C112,H$254:H$1252)</f>
        <v>0</v>
      </c>
      <c r="I112" s="93" t="n">
        <f aca="false">SUMIF($C$254:$C$1252,$C112,I$254:I$1252)</f>
        <v>0</v>
      </c>
      <c r="J112" s="93" t="n">
        <f aca="false">SUMIF($C$254:$C$1252,$C112,J$254:J$1252)</f>
        <v>0</v>
      </c>
    </row>
    <row r="113" s="85" customFormat="true" ht="13.2" hidden="false" customHeight="false" outlineLevel="0" collapsed="false">
      <c r="A113" s="54" t="n">
        <f aca="false">IF(MAX(E113:K113)=0,IF(MIN(E113:K113)=0,0,1),1)</f>
        <v>0</v>
      </c>
      <c r="B113" s="94"/>
      <c r="C113" s="90" t="s">
        <v>199</v>
      </c>
      <c r="D113" s="96" t="s">
        <v>24</v>
      </c>
      <c r="E113" s="93" t="n">
        <f aca="false">SUMIF($C$254:$C$1252,$C113,E$254:E$1252)</f>
        <v>0</v>
      </c>
      <c r="F113" s="93" t="n">
        <f aca="false">SUMIF($C$254:$C$1252,$C113,F$254:F$1252)</f>
        <v>0</v>
      </c>
      <c r="G113" s="93" t="n">
        <f aca="false">SUMIF($C$254:$C$1252,$C113,G$254:G$1252)</f>
        <v>0</v>
      </c>
      <c r="H113" s="93" t="n">
        <f aca="false">SUMIF($C$254:$C$1252,$C113,H$254:H$1252)</f>
        <v>0</v>
      </c>
      <c r="I113" s="93" t="n">
        <f aca="false">SUMIF($C$254:$C$1252,$C113,I$254:I$1252)</f>
        <v>0</v>
      </c>
      <c r="J113" s="93" t="n">
        <f aca="false">SUMIF($C$254:$C$1252,$C113,J$254:J$1252)</f>
        <v>0</v>
      </c>
    </row>
    <row r="114" s="85" customFormat="true" ht="13.2" hidden="false" customHeight="false" outlineLevel="0" collapsed="false">
      <c r="A114" s="54" t="n">
        <f aca="false">IF(MAX(E114:K114)=0,IF(MIN(E114:K114)=0,0,1),1)</f>
        <v>0</v>
      </c>
      <c r="B114" s="94"/>
      <c r="C114" s="97" t="s">
        <v>200</v>
      </c>
      <c r="D114" s="96" t="s">
        <v>40</v>
      </c>
      <c r="E114" s="93" t="n">
        <f aca="false">SUMIF($C$254:$C$1252,$C114,E$254:E$1252)</f>
        <v>0</v>
      </c>
      <c r="F114" s="93" t="n">
        <f aca="false">SUMIF($C$254:$C$1252,$C114,F$254:F$1252)</f>
        <v>0</v>
      </c>
      <c r="G114" s="93" t="n">
        <f aca="false">SUMIF($C$254:$C$1252,$C114,G$254:G$1252)</f>
        <v>0</v>
      </c>
      <c r="H114" s="93" t="n">
        <f aca="false">SUMIF($C$254:$C$1252,$C114,H$254:H$1252)</f>
        <v>0</v>
      </c>
      <c r="I114" s="93" t="n">
        <f aca="false">SUMIF($C$254:$C$1252,$C114,I$254:I$1252)</f>
        <v>0</v>
      </c>
      <c r="J114" s="93" t="n">
        <f aca="false">SUMIF($C$254:$C$1252,$C114,J$254:J$1252)</f>
        <v>0</v>
      </c>
    </row>
    <row r="115" s="85" customFormat="true" ht="13.2" hidden="false" customHeight="false" outlineLevel="0" collapsed="false">
      <c r="A115" s="54" t="n">
        <f aca="false">IF(MAX(E115:K115)=0,IF(MIN(E115:K115)=0,0,1),1)</f>
        <v>0</v>
      </c>
      <c r="B115" s="94"/>
      <c r="C115" s="97" t="s">
        <v>201</v>
      </c>
      <c r="D115" s="96" t="s">
        <v>60</v>
      </c>
      <c r="E115" s="93" t="n">
        <f aca="false">SUMIF($C$254:$C$1252,$C115,E$254:E$1252)</f>
        <v>0</v>
      </c>
      <c r="F115" s="93" t="n">
        <f aca="false">SUMIF($C$254:$C$1252,$C115,F$254:F$1252)</f>
        <v>0</v>
      </c>
      <c r="G115" s="93" t="n">
        <f aca="false">SUMIF($C$254:$C$1252,$C115,G$254:G$1252)</f>
        <v>0</v>
      </c>
      <c r="H115" s="93" t="n">
        <f aca="false">SUMIF($C$254:$C$1252,$C115,H$254:H$1252)</f>
        <v>0</v>
      </c>
      <c r="I115" s="93" t="n">
        <f aca="false">SUMIF($C$254:$C$1252,$C115,I$254:I$1252)</f>
        <v>0</v>
      </c>
      <c r="J115" s="93" t="n">
        <f aca="false">SUMIF($C$254:$C$1252,$C115,J$254:J$1252)</f>
        <v>0</v>
      </c>
    </row>
    <row r="116" s="85" customFormat="true" ht="13.2" hidden="false" customHeight="false" outlineLevel="0" collapsed="false">
      <c r="A116" s="54" t="n">
        <f aca="false">IF(MAX(E116:K116)=0,IF(MIN(E116:K116)=0,0,1),1)</f>
        <v>0</v>
      </c>
      <c r="B116" s="98"/>
      <c r="C116" s="88" t="s">
        <v>202</v>
      </c>
      <c r="D116" s="99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5" customFormat="true" ht="13.2" hidden="false" customHeight="false" outlineLevel="0" collapsed="false">
      <c r="A117" s="54" t="n">
        <f aca="false">IF(MAX(E117:K117)=0,IF(MIN(E117:K117)=0,0,1),1)</f>
        <v>0</v>
      </c>
      <c r="B117" s="98"/>
      <c r="C117" s="100" t="s">
        <v>203</v>
      </c>
      <c r="D117" s="99"/>
      <c r="E117" s="93" t="n">
        <f aca="false">SUMIF($C$254:$C$1252,$C117,E$254:E$1252)</f>
        <v>0</v>
      </c>
      <c r="F117" s="93" t="n">
        <f aca="false">SUMIF($C$254:$C$1252,$C117,F$254:F$1252)</f>
        <v>0</v>
      </c>
      <c r="G117" s="93" t="n">
        <f aca="false">SUMIF($C$254:$C$1252,$C117,G$254:G$1252)</f>
        <v>0</v>
      </c>
      <c r="H117" s="93" t="n">
        <f aca="false">SUMIF($C$254:$C$1252,$C117,H$254:H$1252)</f>
        <v>0</v>
      </c>
      <c r="I117" s="93" t="n">
        <f aca="false">SUMIF($C$254:$C$1252,$C117,I$254:I$1252)</f>
        <v>0</v>
      </c>
      <c r="J117" s="93" t="n">
        <f aca="false">SUMIF($C$254:$C$1252,$C117,J$254:J$1252)</f>
        <v>0</v>
      </c>
    </row>
    <row r="118" s="85" customFormat="true" ht="13.2" hidden="false" customHeight="false" outlineLevel="0" collapsed="false">
      <c r="A118" s="54" t="n">
        <f aca="false">IF(MAX(E118:K118)=0,IF(MIN(E118:K118)=0,0,1),1)</f>
        <v>0</v>
      </c>
      <c r="B118" s="98"/>
      <c r="C118" s="100" t="s">
        <v>204</v>
      </c>
      <c r="D118" s="99"/>
      <c r="E118" s="93" t="n">
        <f aca="false">SUMIF($C$254:$C$1252,$C118,E$254:E$1252)</f>
        <v>0</v>
      </c>
      <c r="F118" s="93" t="n">
        <f aca="false">SUMIF($C$254:$C$1252,$C118,F$254:F$1252)</f>
        <v>0</v>
      </c>
      <c r="G118" s="93" t="n">
        <f aca="false">SUMIF($C$254:$C$1252,$C118,G$254:G$1252)</f>
        <v>0</v>
      </c>
      <c r="H118" s="93" t="n">
        <f aca="false">SUMIF($C$254:$C$1252,$C118,H$254:H$1252)</f>
        <v>0</v>
      </c>
      <c r="I118" s="93" t="n">
        <f aca="false">SUMIF($C$254:$C$1252,$C118,I$254:I$1252)</f>
        <v>0</v>
      </c>
      <c r="J118" s="93" t="n">
        <f aca="false">SUMIF($C$254:$C$1252,$C118,J$254:J$1252)</f>
        <v>0</v>
      </c>
    </row>
    <row r="119" s="85" customFormat="true" ht="13.2" hidden="false" customHeight="false" outlineLevel="0" collapsed="false">
      <c r="A119" s="54" t="n">
        <f aca="false">IF(MAX(E119:K119)=0,IF(MIN(E119:K119)=0,0,1),1)</f>
        <v>0</v>
      </c>
      <c r="B119" s="98"/>
      <c r="C119" s="88" t="s">
        <v>205</v>
      </c>
      <c r="D119" s="99" t="s">
        <v>206</v>
      </c>
      <c r="E119" s="93" t="n">
        <f aca="false">SUMIF($C$254:$C$1252,$C119,E$254:E$1252)</f>
        <v>0</v>
      </c>
      <c r="F119" s="93" t="n">
        <f aca="false">SUMIF($C$254:$C$1252,$C119,F$254:F$1252)</f>
        <v>0</v>
      </c>
      <c r="G119" s="93" t="n">
        <f aca="false">SUMIF($C$254:$C$1252,$C119,G$254:G$1252)</f>
        <v>0</v>
      </c>
      <c r="H119" s="93" t="n">
        <f aca="false">SUMIF($C$254:$C$1252,$C119,H$254:H$1252)</f>
        <v>0</v>
      </c>
      <c r="I119" s="93" t="n">
        <f aca="false">SUMIF($C$254:$C$1252,$C119,I$254:I$1252)</f>
        <v>0</v>
      </c>
      <c r="J119" s="93" t="n">
        <f aca="false">SUMIF($C$254:$C$1252,$C119,J$254:J$1252)</f>
        <v>0</v>
      </c>
    </row>
    <row r="120" s="85" customFormat="true" ht="13.2" hidden="false" customHeight="false" outlineLevel="0" collapsed="false">
      <c r="A120" s="54" t="n">
        <f aca="false">IF(MAX(E120:K120)=0,IF(MIN(E120:K120)=0,0,1),1)</f>
        <v>0</v>
      </c>
      <c r="B120" s="98"/>
      <c r="C120" s="88" t="s">
        <v>207</v>
      </c>
      <c r="D120" s="99" t="s">
        <v>99</v>
      </c>
      <c r="E120" s="93" t="n">
        <f aca="false">SUMIF($C$254:$C$1252,$C120,E$254:E$1252)</f>
        <v>0</v>
      </c>
      <c r="F120" s="93" t="n">
        <f aca="false">SUMIF($C$254:$C$1252,$C120,F$254:F$1252)</f>
        <v>0</v>
      </c>
      <c r="G120" s="93" t="n">
        <f aca="false">SUMIF($C$254:$C$1252,$C120,G$254:G$1252)</f>
        <v>0</v>
      </c>
      <c r="H120" s="93" t="n">
        <f aca="false">SUMIF($C$254:$C$1252,$C120,H$254:H$1252)</f>
        <v>0</v>
      </c>
      <c r="I120" s="93" t="n">
        <f aca="false">SUMIF($C$254:$C$1252,$C120,I$254:I$1252)</f>
        <v>0</v>
      </c>
      <c r="J120" s="93" t="n">
        <f aca="false">SUMIF($C$254:$C$1252,$C120,J$254:J$1252)</f>
        <v>0</v>
      </c>
    </row>
    <row r="121" s="85" customFormat="true" ht="13.2" hidden="false" customHeight="false" outlineLevel="0" collapsed="false">
      <c r="A121" s="54" t="n">
        <f aca="false">IF(MAX(E121:K121)=0,IF(MIN(E121:K121)=0,0,1),1)</f>
        <v>0</v>
      </c>
      <c r="B121" s="98"/>
      <c r="C121" s="88" t="s">
        <v>208</v>
      </c>
      <c r="D121" s="99" t="s">
        <v>110</v>
      </c>
      <c r="E121" s="93" t="n">
        <f aca="false">SUMIF($C$254:$C$1252,$C121,E$254:E$1252)</f>
        <v>0</v>
      </c>
      <c r="F121" s="93" t="n">
        <f aca="false">SUMIF($C$254:$C$1252,$C121,F$254:F$1252)</f>
        <v>0</v>
      </c>
      <c r="G121" s="93" t="n">
        <f aca="false">SUMIF($C$254:$C$1252,$C121,G$254:G$1252)</f>
        <v>0</v>
      </c>
      <c r="H121" s="93" t="n">
        <f aca="false">SUMIF($C$254:$C$1252,$C121,H$254:H$1252)</f>
        <v>0</v>
      </c>
      <c r="I121" s="93" t="n">
        <f aca="false">SUMIF($C$254:$C$1252,$C121,I$254:I$1252)</f>
        <v>0</v>
      </c>
      <c r="J121" s="93" t="n">
        <f aca="false">SUMIF($C$254:$C$1252,$C121,J$254:J$1252)</f>
        <v>0</v>
      </c>
    </row>
    <row r="122" s="85" customFormat="true" ht="13.2" hidden="false" customHeight="false" outlineLevel="0" collapsed="false">
      <c r="A122" s="54" t="n">
        <f aca="false">IF(MAX(E122:K122)=0,IF(MIN(E122:K122)=0,0,1),1)</f>
        <v>0</v>
      </c>
      <c r="B122" s="98"/>
      <c r="C122" s="88" t="s">
        <v>209</v>
      </c>
      <c r="D122" s="99" t="s">
        <v>112</v>
      </c>
      <c r="E122" s="93" t="n">
        <f aca="false">SUMIF($C$254:$C$1252,$C122,E$254:E$1252)</f>
        <v>0</v>
      </c>
      <c r="F122" s="93" t="n">
        <f aca="false">SUMIF($C$254:$C$1252,$C122,F$254:F$1252)</f>
        <v>0</v>
      </c>
      <c r="G122" s="93" t="n">
        <f aca="false">SUMIF($C$254:$C$1252,$C122,G$254:G$1252)</f>
        <v>0</v>
      </c>
      <c r="H122" s="93" t="n">
        <f aca="false">SUMIF($C$254:$C$1252,$C122,H$254:H$1252)</f>
        <v>0</v>
      </c>
      <c r="I122" s="93" t="n">
        <f aca="false">SUMIF($C$254:$C$1252,$C122,I$254:I$1252)</f>
        <v>0</v>
      </c>
      <c r="J122" s="93" t="n">
        <f aca="false">SUMIF($C$254:$C$1252,$C122,J$254:J$1252)</f>
        <v>0</v>
      </c>
    </row>
    <row r="123" s="85" customFormat="true" ht="13.2" hidden="false" customHeight="false" outlineLevel="0" collapsed="false">
      <c r="A123" s="54" t="n">
        <f aca="false">IF(MAX(E123:K123)=0,IF(MIN(E123:K123)=0,0,1),1)</f>
        <v>0</v>
      </c>
      <c r="B123" s="87"/>
      <c r="C123" s="88" t="s">
        <v>210</v>
      </c>
      <c r="D123" s="84"/>
      <c r="E123" s="81" t="n">
        <f aca="false">SUBTOTAL(9,E124:E127)</f>
        <v>0</v>
      </c>
      <c r="F123" s="81" t="n">
        <f aca="false">SUBTOTAL(9,F124:F127)</f>
        <v>0</v>
      </c>
      <c r="G123" s="81" t="n">
        <f aca="false">SUBTOTAL(9,G124:G127)</f>
        <v>0</v>
      </c>
      <c r="H123" s="81" t="n">
        <f aca="false">SUBTOTAL(9,H124:H127)</f>
        <v>0</v>
      </c>
      <c r="I123" s="81" t="n">
        <f aca="false">SUBTOTAL(9,I124:I127)</f>
        <v>0</v>
      </c>
      <c r="J123" s="81" t="n">
        <f aca="false">SUBTOTAL(9,J124:J127)</f>
        <v>0</v>
      </c>
    </row>
    <row r="124" s="85" customFormat="true" ht="13.2" hidden="false" customHeight="false" outlineLevel="0" collapsed="false">
      <c r="A124" s="54" t="n">
        <f aca="false">IF(MAX(E124:K124)=0,IF(MIN(E124:K124)=0,0,1),1)</f>
        <v>0</v>
      </c>
      <c r="B124" s="98"/>
      <c r="C124" s="100" t="s">
        <v>211</v>
      </c>
      <c r="D124" s="99" t="s">
        <v>212</v>
      </c>
      <c r="E124" s="93" t="n">
        <f aca="false">SUMIF($C$254:$C$1252,$C124,E$254:E$1252)</f>
        <v>0</v>
      </c>
      <c r="F124" s="93" t="n">
        <f aca="false">SUMIF($C$254:$C$1252,$C124,F$254:F$1252)</f>
        <v>0</v>
      </c>
      <c r="G124" s="93" t="n">
        <f aca="false">SUMIF($C$254:$C$1252,$C124,G$254:G$1252)</f>
        <v>0</v>
      </c>
      <c r="H124" s="93" t="n">
        <f aca="false">SUMIF($C$254:$C$1252,$C124,H$254:H$1252)</f>
        <v>0</v>
      </c>
      <c r="I124" s="93" t="n">
        <f aca="false">SUMIF($C$254:$C$1252,$C124,I$254:I$1252)</f>
        <v>0</v>
      </c>
      <c r="J124" s="93" t="n">
        <f aca="false">SUMIF($C$254:$C$1252,$C124,J$254:J$1252)</f>
        <v>0</v>
      </c>
    </row>
    <row r="125" s="85" customFormat="true" ht="26.4" hidden="false" customHeight="false" outlineLevel="0" collapsed="false">
      <c r="A125" s="54" t="n">
        <f aca="false">IF(MAX(E125:K125)=0,IF(MIN(E125:K125)=0,0,1),1)</f>
        <v>0</v>
      </c>
      <c r="B125" s="98"/>
      <c r="C125" s="100" t="s">
        <v>213</v>
      </c>
      <c r="D125" s="99" t="s">
        <v>214</v>
      </c>
      <c r="E125" s="93" t="n">
        <f aca="false">SUMIF($C$254:$C$1252,$C125,E$254:E$1252)</f>
        <v>0</v>
      </c>
      <c r="F125" s="93" t="n">
        <f aca="false">SUMIF($C$254:$C$1252,$C125,F$254:F$1252)</f>
        <v>0</v>
      </c>
      <c r="G125" s="93" t="n">
        <f aca="false">SUMIF($C$254:$C$1252,$C125,G$254:G$1252)</f>
        <v>0</v>
      </c>
      <c r="H125" s="93" t="n">
        <f aca="false">SUMIF($C$254:$C$1252,$C125,H$254:H$1252)</f>
        <v>0</v>
      </c>
      <c r="I125" s="93" t="n">
        <f aca="false">SUMIF($C$254:$C$1252,$C125,I$254:I$1252)</f>
        <v>0</v>
      </c>
      <c r="J125" s="93" t="n">
        <f aca="false">SUMIF($C$254:$C$1252,$C125,J$254:J$1252)</f>
        <v>0</v>
      </c>
    </row>
    <row r="126" s="85" customFormat="true" ht="13.2" hidden="false" customHeight="false" outlineLevel="0" collapsed="false">
      <c r="A126" s="54" t="n">
        <f aca="false">IF(MAX(E126:K126)=0,IF(MIN(E126:K126)=0,0,1),1)</f>
        <v>0</v>
      </c>
      <c r="B126" s="98"/>
      <c r="C126" s="101" t="s">
        <v>215</v>
      </c>
      <c r="D126" s="102" t="s">
        <v>216</v>
      </c>
      <c r="E126" s="93" t="n">
        <f aca="false">SUMIF($C$254:$C$1252,$C126,E$254:E$1252)</f>
        <v>0</v>
      </c>
      <c r="F126" s="93" t="n">
        <f aca="false">SUMIF($C$254:$C$1252,$C126,F$254:F$1252)</f>
        <v>0</v>
      </c>
      <c r="G126" s="93" t="n">
        <f aca="false">SUMIF($C$254:$C$1252,$C126,G$254:G$1252)</f>
        <v>0</v>
      </c>
      <c r="H126" s="93" t="n">
        <f aca="false">SUMIF($C$254:$C$1252,$C126,H$254:H$1252)</f>
        <v>0</v>
      </c>
      <c r="I126" s="93" t="n">
        <f aca="false">SUMIF($C$254:$C$1252,$C126,I$254:I$1252)</f>
        <v>0</v>
      </c>
      <c r="J126" s="93" t="n">
        <f aca="false">SUMIF($C$254:$C$1252,$C126,J$254:J$1252)</f>
        <v>0</v>
      </c>
    </row>
    <row r="127" s="85" customFormat="true" ht="26.4" hidden="false" customHeight="false" outlineLevel="0" collapsed="false">
      <c r="A127" s="54" t="n">
        <f aca="false">IF(MAX(E127:K127)=0,IF(MIN(E127:K127)=0,0,1),1)</f>
        <v>0</v>
      </c>
      <c r="B127" s="98"/>
      <c r="C127" s="100" t="s">
        <v>217</v>
      </c>
      <c r="D127" s="99" t="s">
        <v>116</v>
      </c>
      <c r="E127" s="93" t="n">
        <f aca="false">SUMIF($C$254:$C$1252,$C127,E$254:E$1252)</f>
        <v>0</v>
      </c>
      <c r="F127" s="93" t="n">
        <f aca="false">SUMIF($C$254:$C$1252,$C127,F$254:F$1252)</f>
        <v>0</v>
      </c>
      <c r="G127" s="93" t="n">
        <f aca="false">SUMIF($C$254:$C$1252,$C127,G$254:G$1252)</f>
        <v>0</v>
      </c>
      <c r="H127" s="93" t="n">
        <f aca="false">SUMIF($C$254:$C$1252,$C127,H$254:H$1252)</f>
        <v>0</v>
      </c>
      <c r="I127" s="93" t="n">
        <f aca="false">SUMIF($C$254:$C$1252,$C127,I$254:I$1252)</f>
        <v>0</v>
      </c>
      <c r="J127" s="93" t="n">
        <f aca="false">SUMIF($C$254:$C$1252,$C127,J$254:J$1252)</f>
        <v>0</v>
      </c>
    </row>
    <row r="128" s="85" customFormat="true" ht="26.4" hidden="false" customHeight="false" outlineLevel="0" collapsed="false">
      <c r="A128" s="54" t="n">
        <f aca="false">IF(MAX(E128:K128)=0,IF(MIN(E128:K128)=0,0,1),1)</f>
        <v>0</v>
      </c>
      <c r="B128" s="98"/>
      <c r="C128" s="88" t="s">
        <v>218</v>
      </c>
      <c r="D128" s="99" t="s">
        <v>122</v>
      </c>
      <c r="E128" s="93" t="n">
        <f aca="false">SUMIF($C$254:$C$1252,$C128,E$254:E$1252)</f>
        <v>0</v>
      </c>
      <c r="F128" s="93" t="n">
        <f aca="false">SUMIF($C$254:$C$1252,$C128,F$254:F$1252)</f>
        <v>0</v>
      </c>
      <c r="G128" s="93" t="n">
        <f aca="false">SUMIF($C$254:$C$1252,$C128,G$254:G$1252)</f>
        <v>0</v>
      </c>
      <c r="H128" s="93" t="n">
        <f aca="false">SUMIF($C$254:$C$1252,$C128,H$254:H$1252)</f>
        <v>0</v>
      </c>
      <c r="I128" s="93" t="n">
        <f aca="false">SUMIF($C$254:$C$1252,$C128,I$254:I$1252)</f>
        <v>0</v>
      </c>
      <c r="J128" s="93" t="n">
        <f aca="false">SUMIF($C$254:$C$1252,$C128,J$254:J$1252)</f>
        <v>0</v>
      </c>
    </row>
    <row r="129" s="85" customFormat="true" ht="13.2" hidden="false" customHeight="false" outlineLevel="0" collapsed="false">
      <c r="A129" s="54" t="n">
        <f aca="false">IF(MAX(E129:K129)=0,IF(MIN(E129:K129)=0,0,1),1)</f>
        <v>0</v>
      </c>
      <c r="B129" s="82" t="s">
        <v>63</v>
      </c>
      <c r="C129" s="86" t="s">
        <v>219</v>
      </c>
      <c r="D129" s="99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3.2" hidden="false" customHeight="false" outlineLevel="0" collapsed="false">
      <c r="A130" s="54" t="n">
        <f aca="false">IF(MAX(E130:K130)=0,IF(MIN(E130:K130)=0,0,1),1)</f>
        <v>0</v>
      </c>
      <c r="B130" s="98"/>
      <c r="C130" s="88" t="s">
        <v>221</v>
      </c>
      <c r="D130" s="99" t="s">
        <v>222</v>
      </c>
      <c r="E130" s="93" t="n">
        <f aca="false">SUMIF($C$254:$C$1252,$C130,E$254:E$1252)</f>
        <v>0</v>
      </c>
      <c r="F130" s="93" t="n">
        <f aca="false">SUMIF($C$254:$C$1252,$C130,F$254:F$1252)</f>
        <v>0</v>
      </c>
      <c r="G130" s="93" t="n">
        <f aca="false">SUMIF($C$254:$C$1252,$C130,G$254:G$1252)</f>
        <v>0</v>
      </c>
      <c r="H130" s="93" t="n">
        <f aca="false">SUMIF($C$254:$C$1252,$C130,H$254:H$1252)</f>
        <v>0</v>
      </c>
      <c r="I130" s="93" t="n">
        <f aca="false">SUMIF($C$254:$C$1252,$C130,I$254:I$1252)</f>
        <v>0</v>
      </c>
      <c r="J130" s="93" t="n">
        <f aca="false">SUMIF($C$254:$C$1252,$C130,J$254:J$1252)</f>
        <v>0</v>
      </c>
    </row>
    <row r="131" s="85" customFormat="true" ht="13.2" hidden="false" customHeight="false" outlineLevel="0" collapsed="false">
      <c r="A131" s="54" t="n">
        <f aca="false">IF(MAX(E131:K131)=0,IF(MIN(E131:K131)=0,0,1),1)</f>
        <v>0</v>
      </c>
      <c r="B131" s="98"/>
      <c r="C131" s="88" t="s">
        <v>223</v>
      </c>
      <c r="D131" s="99" t="s">
        <v>224</v>
      </c>
      <c r="E131" s="93" t="n">
        <f aca="false">SUMIF($C$254:$C$1252,$C131,E$254:E$1252)</f>
        <v>0</v>
      </c>
      <c r="F131" s="93" t="n">
        <f aca="false">SUMIF($C$254:$C$1252,$C131,F$254:F$1252)</f>
        <v>0</v>
      </c>
      <c r="G131" s="93" t="n">
        <f aca="false">SUMIF($C$254:$C$1252,$C131,G$254:G$1252)</f>
        <v>0</v>
      </c>
      <c r="H131" s="93" t="n">
        <f aca="false">SUMIF($C$254:$C$1252,$C131,H$254:H$1252)</f>
        <v>0</v>
      </c>
      <c r="I131" s="93" t="n">
        <f aca="false">SUMIF($C$254:$C$1252,$C131,I$254:I$1252)</f>
        <v>0</v>
      </c>
      <c r="J131" s="93" t="n">
        <f aca="false">SUMIF($C$254:$C$1252,$C131,J$254:J$1252)</f>
        <v>0</v>
      </c>
    </row>
    <row r="132" s="85" customFormat="true" ht="13.2" hidden="false" customHeight="false" outlineLevel="0" collapsed="false">
      <c r="A132" s="54" t="n">
        <f aca="false">IF(MAX(E132:K132)=0,IF(MIN(E132:K132)=0,0,1),1)</f>
        <v>0</v>
      </c>
      <c r="B132" s="82" t="s">
        <v>113</v>
      </c>
      <c r="C132" s="86" t="s">
        <v>225</v>
      </c>
      <c r="D132" s="99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3.2" hidden="false" customHeight="false" outlineLevel="0" collapsed="false">
      <c r="A133" s="54" t="n">
        <f aca="false">IF(MAX(E133:K133)=0,IF(MIN(E133:K133)=0,0,1),1)</f>
        <v>0</v>
      </c>
      <c r="B133" s="98"/>
      <c r="C133" s="88" t="s">
        <v>226</v>
      </c>
      <c r="D133" s="99" t="s">
        <v>227</v>
      </c>
      <c r="E133" s="93" t="n">
        <f aca="false">SUMIF($C$254:$C$1252,$C133,E$254:E$1252)</f>
        <v>0</v>
      </c>
      <c r="F133" s="93" t="n">
        <f aca="false">SUMIF($C$254:$C$1252,$C133,F$254:F$1252)</f>
        <v>0</v>
      </c>
      <c r="G133" s="93" t="n">
        <f aca="false">SUMIF($C$254:$C$1252,$C133,G$254:G$1252)</f>
        <v>0</v>
      </c>
      <c r="H133" s="93" t="n">
        <f aca="false">SUMIF($C$254:$C$1252,$C133,H$254:H$1252)</f>
        <v>0</v>
      </c>
      <c r="I133" s="93" t="n">
        <f aca="false">SUMIF($C$254:$C$1252,$C133,I$254:I$1252)</f>
        <v>0</v>
      </c>
      <c r="J133" s="93" t="n">
        <f aca="false">SUMIF($C$254:$C$1252,$C133,J$254:J$1252)</f>
        <v>0</v>
      </c>
    </row>
    <row r="134" s="85" customFormat="true" ht="13.2" hidden="false" customHeight="false" outlineLevel="0" collapsed="false">
      <c r="A134" s="54" t="n">
        <f aca="false">IF(MAX(E134:K134)=0,IF(MIN(E134:K134)=0,0,1),1)</f>
        <v>0</v>
      </c>
      <c r="B134" s="98"/>
      <c r="C134" s="88" t="s">
        <v>228</v>
      </c>
      <c r="D134" s="99" t="s">
        <v>229</v>
      </c>
      <c r="E134" s="93" t="n">
        <f aca="false">SUMIF($C$254:$C$1252,$C134,E$254:E$1252)</f>
        <v>0</v>
      </c>
      <c r="F134" s="93" t="n">
        <f aca="false">SUMIF($C$254:$C$1252,$C134,F$254:F$1252)</f>
        <v>0</v>
      </c>
      <c r="G134" s="93" t="n">
        <f aca="false">SUMIF($C$254:$C$1252,$C134,G$254:G$1252)</f>
        <v>0</v>
      </c>
      <c r="H134" s="93" t="n">
        <f aca="false">SUMIF($C$254:$C$1252,$C134,H$254:H$1252)</f>
        <v>0</v>
      </c>
      <c r="I134" s="93" t="n">
        <f aca="false">SUMIF($C$254:$C$1252,$C134,I$254:I$1252)</f>
        <v>0</v>
      </c>
      <c r="J134" s="93" t="n">
        <f aca="false">SUMIF($C$254:$C$1252,$C134,J$254:J$1252)</f>
        <v>0</v>
      </c>
    </row>
    <row r="135" s="85" customFormat="true" ht="13.2" hidden="false" customHeight="false" outlineLevel="0" collapsed="false">
      <c r="A135" s="54" t="n">
        <f aca="false">IF(MAX(E135:K135)=0,IF(MIN(E135:K135)=0,0,1),1)</f>
        <v>0</v>
      </c>
      <c r="B135" s="98"/>
      <c r="C135" s="88" t="s">
        <v>230</v>
      </c>
      <c r="D135" s="99" t="s">
        <v>231</v>
      </c>
      <c r="E135" s="93" t="n">
        <f aca="false">SUMIF($C$254:$C$1252,$C135,E$254:E$1252)</f>
        <v>0</v>
      </c>
      <c r="F135" s="93" t="n">
        <f aca="false">SUMIF($C$254:$C$1252,$C135,F$254:F$1252)</f>
        <v>0</v>
      </c>
      <c r="G135" s="93" t="n">
        <f aca="false">SUMIF($C$254:$C$1252,$C135,G$254:G$1252)</f>
        <v>0</v>
      </c>
      <c r="H135" s="93" t="n">
        <f aca="false">SUMIF($C$254:$C$1252,$C135,H$254:H$1252)</f>
        <v>0</v>
      </c>
      <c r="I135" s="93" t="n">
        <f aca="false">SUMIF($C$254:$C$1252,$C135,I$254:I$1252)</f>
        <v>0</v>
      </c>
      <c r="J135" s="93" t="n">
        <f aca="false">SUMIF($C$254:$C$1252,$C135,J$254:J$1252)</f>
        <v>0</v>
      </c>
    </row>
    <row r="136" s="85" customFormat="true" ht="13.2" hidden="false" customHeight="false" outlineLevel="0" collapsed="false">
      <c r="A136" s="54" t="n">
        <f aca="false">IF(MAX(E136:K136)=0,IF(MIN(E136:K136)=0,0,1),1)</f>
        <v>0</v>
      </c>
      <c r="B136" s="98"/>
      <c r="C136" s="88" t="s">
        <v>232</v>
      </c>
      <c r="D136" s="99" t="s">
        <v>233</v>
      </c>
      <c r="E136" s="93" t="n">
        <f aca="false">SUMIF($C$254:$C$1252,$C136,E$254:E$1252)</f>
        <v>0</v>
      </c>
      <c r="F136" s="93" t="n">
        <f aca="false">SUMIF($C$254:$C$1252,$C136,F$254:F$1252)</f>
        <v>0</v>
      </c>
      <c r="G136" s="93" t="n">
        <f aca="false">SUMIF($C$254:$C$1252,$C136,G$254:G$1252)</f>
        <v>0</v>
      </c>
      <c r="H136" s="93" t="n">
        <f aca="false">SUMIF($C$254:$C$1252,$C136,H$254:H$1252)</f>
        <v>0</v>
      </c>
      <c r="I136" s="93" t="n">
        <f aca="false">SUMIF($C$254:$C$1252,$C136,I$254:I$1252)</f>
        <v>0</v>
      </c>
      <c r="J136" s="93" t="n">
        <f aca="false">SUMIF($C$254:$C$1252,$C136,J$254:J$1252)</f>
        <v>0</v>
      </c>
    </row>
    <row r="137" s="85" customFormat="true" ht="13.2" hidden="false" customHeight="false" outlineLevel="0" collapsed="false">
      <c r="A137" s="54" t="n">
        <f aca="false">IF(MAX(E137:K137)=0,IF(MIN(E137:K137)=0,0,1),1)</f>
        <v>0</v>
      </c>
      <c r="B137" s="98"/>
      <c r="C137" s="88" t="s">
        <v>234</v>
      </c>
      <c r="D137" s="99" t="s">
        <v>235</v>
      </c>
      <c r="E137" s="93" t="n">
        <f aca="false">SUMIF($C$254:$C$1252,$C137,E$254:E$1252)</f>
        <v>0</v>
      </c>
      <c r="F137" s="93" t="n">
        <f aca="false">SUMIF($C$254:$C$1252,$C137,F$254:F$1252)</f>
        <v>0</v>
      </c>
      <c r="G137" s="93" t="n">
        <f aca="false">SUMIF($C$254:$C$1252,$C137,G$254:G$1252)</f>
        <v>0</v>
      </c>
      <c r="H137" s="93" t="n">
        <f aca="false">SUMIF($C$254:$C$1252,$C137,H$254:H$1252)</f>
        <v>0</v>
      </c>
      <c r="I137" s="93" t="n">
        <f aca="false">SUMIF($C$254:$C$1252,$C137,I$254:I$1252)</f>
        <v>0</v>
      </c>
      <c r="J137" s="93" t="n">
        <f aca="false">SUMIF($C$254:$C$1252,$C137,J$254:J$1252)</f>
        <v>0</v>
      </c>
    </row>
    <row r="138" s="85" customFormat="true" ht="26.4" hidden="false" customHeight="false" outlineLevel="0" collapsed="false">
      <c r="A138" s="54" t="n">
        <f aca="false">IF(MAX(E138:K138)=0,IF(MIN(E138:K138)=0,0,1),1)</f>
        <v>0</v>
      </c>
      <c r="B138" s="82" t="s">
        <v>236</v>
      </c>
      <c r="C138" s="86" t="s">
        <v>237</v>
      </c>
      <c r="D138" s="99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3.2" hidden="false" customHeight="false" outlineLevel="0" collapsed="false">
      <c r="A139" s="54" t="n">
        <f aca="false">IF(MAX(E139:K139)=0,IF(MIN(E139:K139)=0,0,1),1)</f>
        <v>0</v>
      </c>
      <c r="B139" s="98"/>
      <c r="C139" s="88" t="s">
        <v>238</v>
      </c>
      <c r="D139" s="99" t="s">
        <v>239</v>
      </c>
      <c r="E139" s="93" t="n">
        <f aca="false">SUMIF($C$254:$C$1252,$C139,E$254:E$1252)</f>
        <v>0</v>
      </c>
      <c r="F139" s="93" t="n">
        <f aca="false">SUMIF($C$254:$C$1252,$C139,F$254:F$1252)</f>
        <v>0</v>
      </c>
      <c r="G139" s="93" t="n">
        <f aca="false">SUMIF($C$254:$C$1252,$C139,G$254:G$1252)</f>
        <v>0</v>
      </c>
      <c r="H139" s="93" t="n">
        <f aca="false">SUMIF($C$254:$C$1252,$C139,H$254:H$1252)</f>
        <v>0</v>
      </c>
      <c r="I139" s="93" t="n">
        <f aca="false">SUMIF($C$254:$C$1252,$C139,I$254:I$1252)</f>
        <v>0</v>
      </c>
      <c r="J139" s="93" t="n">
        <f aca="false">SUMIF($C$254:$C$1252,$C139,J$254:J$1252)</f>
        <v>0</v>
      </c>
    </row>
    <row r="140" s="85" customFormat="true" ht="13.2" hidden="false" customHeight="false" outlineLevel="0" collapsed="false">
      <c r="A140" s="54" t="n">
        <f aca="false">IF(MAX(E140:K140)=0,IF(MIN(E140:K140)=0,0,1),1)</f>
        <v>0</v>
      </c>
      <c r="B140" s="98"/>
      <c r="C140" s="88" t="s">
        <v>240</v>
      </c>
      <c r="D140" s="99" t="s">
        <v>241</v>
      </c>
      <c r="E140" s="93" t="n">
        <f aca="false">SUMIF($C$254:$C$1252,$C140,E$254:E$1252)</f>
        <v>0</v>
      </c>
      <c r="F140" s="93" t="n">
        <f aca="false">SUMIF($C$254:$C$1252,$C140,F$254:F$1252)</f>
        <v>0</v>
      </c>
      <c r="G140" s="93" t="n">
        <f aca="false">SUMIF($C$254:$C$1252,$C140,G$254:G$1252)</f>
        <v>0</v>
      </c>
      <c r="H140" s="93" t="n">
        <f aca="false">SUMIF($C$254:$C$1252,$C140,H$254:H$1252)</f>
        <v>0</v>
      </c>
      <c r="I140" s="93" t="n">
        <f aca="false">SUMIF($C$254:$C$1252,$C140,I$254:I$1252)</f>
        <v>0</v>
      </c>
      <c r="J140" s="93" t="n">
        <f aca="false">SUMIF($C$254:$C$1252,$C140,J$254:J$1252)</f>
        <v>0</v>
      </c>
    </row>
    <row r="141" s="85" customFormat="true" ht="13.2" hidden="false" customHeight="false" outlineLevel="0" collapsed="false">
      <c r="A141" s="54" t="n">
        <f aca="false">IF(MAX(E141:K141)=0,IF(MIN(E141:K141)=0,0,1),1)</f>
        <v>0</v>
      </c>
      <c r="B141" s="98"/>
      <c r="C141" s="88" t="s">
        <v>242</v>
      </c>
      <c r="D141" s="99" t="s">
        <v>243</v>
      </c>
      <c r="E141" s="93" t="n">
        <f aca="false">SUMIF($C$254:$C$1252,$C141,E$254:E$1252)</f>
        <v>0</v>
      </c>
      <c r="F141" s="93" t="n">
        <f aca="false">SUMIF($C$254:$C$1252,$C141,F$254:F$1252)</f>
        <v>0</v>
      </c>
      <c r="G141" s="93" t="n">
        <f aca="false">SUMIF($C$254:$C$1252,$C141,G$254:G$1252)</f>
        <v>0</v>
      </c>
      <c r="H141" s="93" t="n">
        <f aca="false">SUMIF($C$254:$C$1252,$C141,H$254:H$1252)</f>
        <v>0</v>
      </c>
      <c r="I141" s="93" t="n">
        <f aca="false">SUMIF($C$254:$C$1252,$C141,I$254:I$1252)</f>
        <v>0</v>
      </c>
      <c r="J141" s="93" t="n">
        <f aca="false">SUMIF($C$254:$C$1252,$C141,J$254:J$1252)</f>
        <v>0</v>
      </c>
    </row>
    <row r="142" s="85" customFormat="true" ht="13.2" hidden="false" customHeight="false" outlineLevel="0" collapsed="false">
      <c r="A142" s="54" t="n">
        <f aca="false">IF(MAX(E142:K142)=0,IF(MIN(E142:K142)=0,0,1),1)</f>
        <v>0</v>
      </c>
      <c r="B142" s="82" t="s">
        <v>244</v>
      </c>
      <c r="C142" s="103" t="s">
        <v>245</v>
      </c>
      <c r="D142" s="99" t="s">
        <v>246</v>
      </c>
      <c r="E142" s="93" t="n">
        <f aca="false">SUMIF($C$254:$C$1252,$C142,E$254:E$1252)</f>
        <v>0</v>
      </c>
      <c r="F142" s="93" t="n">
        <f aca="false">SUMIF($C$254:$C$1252,$C142,F$254:F$1252)</f>
        <v>0</v>
      </c>
      <c r="G142" s="93" t="n">
        <f aca="false">SUMIF($C$254:$C$1252,$C142,G$254:G$1252)</f>
        <v>0</v>
      </c>
      <c r="H142" s="93" t="n">
        <f aca="false">SUMIF($C$254:$C$1252,$C142,H$254:H$1252)</f>
        <v>0</v>
      </c>
      <c r="I142" s="93" t="n">
        <f aca="false">SUMIF($C$254:$C$1252,$C142,I$254:I$1252)</f>
        <v>0</v>
      </c>
      <c r="J142" s="93" t="n">
        <f aca="false">SUMIF($C$254:$C$1252,$C142,J$254:J$1252)</f>
        <v>0</v>
      </c>
    </row>
    <row r="143" s="85" customFormat="true" ht="13.2" hidden="false" customHeight="false" outlineLevel="0" collapsed="false">
      <c r="A143" s="5" t="n">
        <v>1</v>
      </c>
      <c r="B143" s="104"/>
      <c r="C143" s="105"/>
      <c r="D143" s="106"/>
      <c r="E143" s="81"/>
      <c r="F143" s="81"/>
      <c r="G143" s="81"/>
      <c r="H143" s="81"/>
      <c r="I143" s="81"/>
      <c r="J143" s="81"/>
    </row>
    <row r="144" s="85" customFormat="true" ht="13.2" hidden="false" customHeight="false" outlineLevel="0" collapsed="false">
      <c r="A144" s="107" t="n">
        <v>1</v>
      </c>
      <c r="B144" s="104"/>
      <c r="C144" s="108" t="s">
        <v>247</v>
      </c>
      <c r="D144" s="106"/>
      <c r="E144" s="81"/>
      <c r="F144" s="81"/>
      <c r="G144" s="81"/>
      <c r="H144" s="81"/>
      <c r="I144" s="81"/>
      <c r="J144" s="81"/>
    </row>
    <row r="145" s="85" customFormat="true" ht="13.2" hidden="false" customHeight="false" outlineLevel="0" collapsed="false">
      <c r="A145" s="54" t="n">
        <f aca="false">IF(MAX(E145:K145)=0,IF(MIN(E145:K145)=0,0,1),1)</f>
        <v>0</v>
      </c>
      <c r="B145" s="104"/>
      <c r="C145" s="105" t="s">
        <v>248</v>
      </c>
      <c r="D145" s="99"/>
      <c r="E145" s="109" t="n">
        <f aca="false">E147+E154+E156</f>
        <v>0</v>
      </c>
      <c r="F145" s="109" t="n">
        <f aca="false">F147+F154+F156</f>
        <v>0</v>
      </c>
      <c r="G145" s="109" t="n">
        <f aca="false">G147+G154+G156</f>
        <v>0</v>
      </c>
      <c r="H145" s="109" t="n">
        <f aca="false">H147+H154+H156</f>
        <v>0</v>
      </c>
      <c r="I145" s="109" t="n">
        <f aca="false">I147+I154+I156</f>
        <v>0</v>
      </c>
      <c r="J145" s="109" t="n">
        <f aca="false">J147+J154+J156</f>
        <v>0</v>
      </c>
    </row>
    <row r="146" s="85" customFormat="true" ht="13.2" hidden="false" customHeight="false" outlineLevel="0" collapsed="false">
      <c r="A146" s="54" t="n">
        <f aca="false">IF(MAX(E146:K146)=0,IF(MIN(E146:K146)=0,0,1),1)</f>
        <v>0</v>
      </c>
      <c r="B146" s="104"/>
      <c r="C146" s="105" t="s">
        <v>249</v>
      </c>
      <c r="D146" s="99"/>
      <c r="E146" s="109" t="n">
        <f aca="false">E150+E155+E157</f>
        <v>0</v>
      </c>
      <c r="F146" s="109" t="n">
        <f aca="false">F150+F155+F157</f>
        <v>0</v>
      </c>
      <c r="G146" s="109" t="n">
        <f aca="false">G150+G155+G157</f>
        <v>0</v>
      </c>
      <c r="H146" s="109" t="n">
        <f aca="false">H150+H155+H157</f>
        <v>0</v>
      </c>
      <c r="I146" s="109" t="n">
        <f aca="false">I150+I155+I157</f>
        <v>0</v>
      </c>
      <c r="J146" s="109" t="n">
        <f aca="false">J150+J155+J157</f>
        <v>0</v>
      </c>
    </row>
    <row r="147" s="85" customFormat="true" ht="13.2" hidden="false" customHeight="false" outlineLevel="0" collapsed="false">
      <c r="A147" s="54" t="n">
        <f aca="false">IF(MAX(E147:K147)=0,IF(MIN(E147:K147)=0,0,1),1)</f>
        <v>0</v>
      </c>
      <c r="B147" s="104"/>
      <c r="C147" s="105" t="s">
        <v>250</v>
      </c>
      <c r="D147" s="99"/>
      <c r="E147" s="109" t="n">
        <f aca="false">SUM(E148:E149)</f>
        <v>0</v>
      </c>
      <c r="F147" s="109" t="n">
        <f aca="false">SUM(F148:F149)</f>
        <v>0</v>
      </c>
      <c r="G147" s="109" t="n">
        <f aca="false">SUM(G148:G149)</f>
        <v>0</v>
      </c>
      <c r="H147" s="109" t="n">
        <f aca="false">SUM(H148:H149)</f>
        <v>0</v>
      </c>
      <c r="I147" s="109" t="n">
        <f aca="false">SUM(I148:I149)</f>
        <v>0</v>
      </c>
      <c r="J147" s="109" t="n">
        <f aca="false">SUM(J148:J149)</f>
        <v>0</v>
      </c>
    </row>
    <row r="148" s="85" customFormat="true" ht="13.2" hidden="false" customHeight="false" outlineLevel="0" collapsed="false">
      <c r="A148" s="54" t="n">
        <f aca="false">IF(MAX(E148:K148)=0,IF(MIN(E148:K148)=0,0,1),1)</f>
        <v>0</v>
      </c>
      <c r="B148" s="104"/>
      <c r="C148" s="110" t="s">
        <v>251</v>
      </c>
      <c r="D148" s="99"/>
      <c r="E148" s="93" t="n">
        <f aca="false">SUMIF($C$254:$C$1252,$C148,E$254:E$1252)</f>
        <v>0</v>
      </c>
      <c r="F148" s="93" t="n">
        <f aca="false">SUMIF($C$254:$C$1252,$C148,F$254:F$1252)</f>
        <v>0</v>
      </c>
      <c r="G148" s="93" t="n">
        <f aca="false">SUMIF($C$254:$C$1252,$C148,G$254:G$1252)</f>
        <v>0</v>
      </c>
      <c r="H148" s="93" t="n">
        <f aca="false">SUMIF($C$254:$C$1252,$C148,H$254:H$1252)</f>
        <v>0</v>
      </c>
      <c r="I148" s="93" t="n">
        <f aca="false">SUMIF($C$254:$C$1252,$C148,I$254:I$1252)</f>
        <v>0</v>
      </c>
      <c r="J148" s="93" t="n">
        <f aca="false">SUMIF($C$254:$C$1252,$C148,J$254:J$1252)</f>
        <v>0</v>
      </c>
    </row>
    <row r="149" s="85" customFormat="true" ht="13.2" hidden="false" customHeight="false" outlineLevel="0" collapsed="false">
      <c r="A149" s="54" t="n">
        <f aca="false">IF(MAX(E149:K149)=0,IF(MIN(E149:K149)=0,0,1),1)</f>
        <v>0</v>
      </c>
      <c r="B149" s="104"/>
      <c r="C149" s="110" t="s">
        <v>252</v>
      </c>
      <c r="D149" s="99"/>
      <c r="E149" s="93" t="n">
        <f aca="false">SUMIF($C$254:$C$1252,$C149,E$254:E$1252)</f>
        <v>0</v>
      </c>
      <c r="F149" s="93" t="n">
        <f aca="false">SUMIF($C$254:$C$1252,$C149,F$254:F$1252)</f>
        <v>0</v>
      </c>
      <c r="G149" s="93" t="n">
        <f aca="false">SUMIF($C$254:$C$1252,$C149,G$254:G$1252)</f>
        <v>0</v>
      </c>
      <c r="H149" s="93" t="n">
        <f aca="false">SUMIF($C$254:$C$1252,$C149,H$254:H$1252)</f>
        <v>0</v>
      </c>
      <c r="I149" s="93" t="n">
        <f aca="false">SUMIF($C$254:$C$1252,$C149,I$254:I$1252)</f>
        <v>0</v>
      </c>
      <c r="J149" s="93" t="n">
        <f aca="false">SUMIF($C$254:$C$1252,$C149,J$254:J$1252)</f>
        <v>0</v>
      </c>
    </row>
    <row r="150" s="85" customFormat="true" ht="13.2" hidden="false" customHeight="false" outlineLevel="0" collapsed="false">
      <c r="A150" s="54" t="n">
        <f aca="false">IF(MAX(E150:K150)=0,IF(MIN(E150:K150)=0,0,1),1)</f>
        <v>0</v>
      </c>
      <c r="B150" s="104"/>
      <c r="C150" s="105" t="s">
        <v>253</v>
      </c>
      <c r="D150" s="99"/>
      <c r="E150" s="109" t="n">
        <f aca="false">SUM(E151:E152)</f>
        <v>0</v>
      </c>
      <c r="F150" s="109" t="n">
        <f aca="false">SUM(F151:F152)</f>
        <v>0</v>
      </c>
      <c r="G150" s="109" t="n">
        <f aca="false">SUM(G151:G152)</f>
        <v>0</v>
      </c>
      <c r="H150" s="109" t="n">
        <f aca="false">SUM(H151:H152)</f>
        <v>0</v>
      </c>
      <c r="I150" s="109" t="n">
        <f aca="false">SUM(I151:I152)</f>
        <v>0</v>
      </c>
      <c r="J150" s="109" t="n">
        <f aca="false">SUM(J151:J152)</f>
        <v>0</v>
      </c>
    </row>
    <row r="151" s="85" customFormat="true" ht="13.2" hidden="false" customHeight="false" outlineLevel="0" collapsed="false">
      <c r="A151" s="54" t="n">
        <f aca="false">IF(MAX(E151:K151)=0,IF(MIN(E151:K151)=0,0,1),1)</f>
        <v>0</v>
      </c>
      <c r="B151" s="104"/>
      <c r="C151" s="110" t="s">
        <v>254</v>
      </c>
      <c r="D151" s="99"/>
      <c r="E151" s="93" t="n">
        <f aca="false">SUMIF($C$254:$C$1252,$C151,E$254:E$1252)</f>
        <v>0</v>
      </c>
      <c r="F151" s="93" t="n">
        <f aca="false">SUMIF($C$254:$C$1252,$C151,F$254:F$1252)</f>
        <v>0</v>
      </c>
      <c r="G151" s="93" t="n">
        <f aca="false">SUMIF($C$254:$C$1252,$C151,G$254:G$1252)</f>
        <v>0</v>
      </c>
      <c r="H151" s="93" t="n">
        <f aca="false">SUMIF($C$254:$C$1252,$C151,H$254:H$1252)</f>
        <v>0</v>
      </c>
      <c r="I151" s="93" t="n">
        <f aca="false">SUMIF($C$254:$C$1252,$C151,I$254:I$1252)</f>
        <v>0</v>
      </c>
      <c r="J151" s="93" t="n">
        <f aca="false">SUMIF($C$254:$C$1252,$C151,J$254:J$1252)</f>
        <v>0</v>
      </c>
    </row>
    <row r="152" s="85" customFormat="true" ht="13.2" hidden="false" customHeight="false" outlineLevel="0" collapsed="false">
      <c r="A152" s="54" t="n">
        <f aca="false">IF(MAX(E152:K152)=0,IF(MIN(E152:K152)=0,0,1),1)</f>
        <v>0</v>
      </c>
      <c r="B152" s="104"/>
      <c r="C152" s="110" t="s">
        <v>255</v>
      </c>
      <c r="D152" s="99"/>
      <c r="E152" s="93" t="n">
        <f aca="false">SUMIF($C$254:$C$1252,$C152,E$254:E$1252)</f>
        <v>0</v>
      </c>
      <c r="F152" s="93" t="n">
        <f aca="false">SUMIF($C$254:$C$1252,$C152,F$254:F$1252)</f>
        <v>0</v>
      </c>
      <c r="G152" s="93" t="n">
        <f aca="false">SUMIF($C$254:$C$1252,$C152,G$254:G$1252)</f>
        <v>0</v>
      </c>
      <c r="H152" s="93" t="n">
        <f aca="false">SUMIF($C$254:$C$1252,$C152,H$254:H$1252)</f>
        <v>0</v>
      </c>
      <c r="I152" s="93" t="n">
        <f aca="false">SUMIF($C$254:$C$1252,$C152,I$254:I$1252)</f>
        <v>0</v>
      </c>
      <c r="J152" s="93" t="n">
        <f aca="false">SUMIF($C$254:$C$1252,$C152,J$254:J$1252)</f>
        <v>0</v>
      </c>
    </row>
    <row r="153" s="85" customFormat="true" ht="13.2" hidden="false" customHeight="false" outlineLevel="0" collapsed="false">
      <c r="A153" s="54" t="n">
        <f aca="false">IF(MAX(E153:K153)=0,IF(MIN(E153:K153)=0,0,1),1)</f>
        <v>0</v>
      </c>
      <c r="B153" s="104"/>
      <c r="C153" s="105" t="s">
        <v>256</v>
      </c>
      <c r="D153" s="99"/>
      <c r="E153" s="109" t="n">
        <f aca="false">IF(E146=0,0,E103/E146)</f>
        <v>0</v>
      </c>
      <c r="F153" s="109" t="n">
        <f aca="false">IF(F146=0,0,F103/F146)</f>
        <v>0</v>
      </c>
      <c r="G153" s="109" t="n">
        <f aca="false">IF(G146=0,0,G103/G146)</f>
        <v>0</v>
      </c>
      <c r="H153" s="109" t="n">
        <f aca="false">IF(H146=0,0,H103/H146)</f>
        <v>0</v>
      </c>
      <c r="I153" s="109" t="n">
        <f aca="false">IF(I146=0,0,I103/I146)</f>
        <v>0</v>
      </c>
      <c r="J153" s="109" t="n">
        <f aca="false">IF(J146=0,0,J103/J146)</f>
        <v>0</v>
      </c>
    </row>
    <row r="154" s="85" customFormat="true" ht="26.4" hidden="false" customHeight="false" outlineLevel="0" collapsed="false">
      <c r="A154" s="54" t="n">
        <f aca="false">IF(MAX(E154:K154)=0,IF(MIN(E154:K154)=0,0,1),1)</f>
        <v>0</v>
      </c>
      <c r="B154" s="104"/>
      <c r="C154" s="105" t="s">
        <v>257</v>
      </c>
      <c r="D154" s="99"/>
      <c r="E154" s="93" t="n">
        <f aca="false">SUMIF($C$254:$C$1252,$C154,E$254:E$1252)</f>
        <v>0</v>
      </c>
      <c r="F154" s="93" t="n">
        <f aca="false">SUMIF($C$254:$C$1252,$C154,F$254:F$1252)</f>
        <v>0</v>
      </c>
      <c r="G154" s="93" t="n">
        <f aca="false">SUMIF($C$254:$C$1252,$C154,G$254:G$1252)</f>
        <v>0</v>
      </c>
      <c r="H154" s="93" t="n">
        <f aca="false">SUMIF($C$254:$C$1252,$C154,H$254:H$1252)</f>
        <v>0</v>
      </c>
      <c r="I154" s="93" t="n">
        <f aca="false">SUMIF($C$254:$C$1252,$C154,I$254:I$1252)</f>
        <v>0</v>
      </c>
      <c r="J154" s="93" t="n">
        <f aca="false">SUMIF($C$254:$C$1252,$C154,J$254:J$1252)</f>
        <v>0</v>
      </c>
    </row>
    <row r="155" s="85" customFormat="true" ht="26.4" hidden="false" customHeight="false" outlineLevel="0" collapsed="false">
      <c r="A155" s="54" t="n">
        <f aca="false">IF(MAX(E155:K155)=0,IF(MIN(E155:K155)=0,0,1),1)</f>
        <v>0</v>
      </c>
      <c r="B155" s="104"/>
      <c r="C155" s="105" t="s">
        <v>258</v>
      </c>
      <c r="D155" s="99"/>
      <c r="E155" s="93" t="n">
        <f aca="false">SUMIF($C$254:$C$1252,$C155,E$254:E$1252)</f>
        <v>0</v>
      </c>
      <c r="F155" s="93" t="n">
        <f aca="false">SUMIF($C$254:$C$1252,$C155,F$254:F$1252)</f>
        <v>0</v>
      </c>
      <c r="G155" s="93" t="n">
        <f aca="false">SUMIF($C$254:$C$1252,$C155,G$254:G$1252)</f>
        <v>0</v>
      </c>
      <c r="H155" s="93" t="n">
        <f aca="false">SUMIF($C$254:$C$1252,$C155,H$254:H$1252)</f>
        <v>0</v>
      </c>
      <c r="I155" s="93" t="n">
        <f aca="false">SUMIF($C$254:$C$1252,$C155,I$254:I$1252)</f>
        <v>0</v>
      </c>
      <c r="J155" s="93" t="n">
        <f aca="false">SUMIF($C$254:$C$1252,$C155,J$254:J$1252)</f>
        <v>0</v>
      </c>
    </row>
    <row r="156" s="85" customFormat="true" ht="26.4" hidden="false" customHeight="false" outlineLevel="0" collapsed="false">
      <c r="A156" s="54" t="n">
        <f aca="false">IF(MAX(E156:K156)=0,IF(MIN(E156:K156)=0,0,1),1)</f>
        <v>0</v>
      </c>
      <c r="B156" s="104"/>
      <c r="C156" s="105" t="s">
        <v>259</v>
      </c>
      <c r="D156" s="99"/>
      <c r="E156" s="93" t="n">
        <f aca="false">SUMIF($C$254:$C$1252,$C156,E$254:E$1252)</f>
        <v>0</v>
      </c>
      <c r="F156" s="93" t="n">
        <f aca="false">SUMIF($C$254:$C$1252,$C156,F$254:F$1252)</f>
        <v>0</v>
      </c>
      <c r="G156" s="93" t="n">
        <f aca="false">SUMIF($C$254:$C$1252,$C156,G$254:G$1252)</f>
        <v>0</v>
      </c>
      <c r="H156" s="93" t="n">
        <f aca="false">SUMIF($C$254:$C$1252,$C156,H$254:H$1252)</f>
        <v>0</v>
      </c>
      <c r="I156" s="93" t="n">
        <f aca="false">SUMIF($C$254:$C$1252,$C156,I$254:I$1252)</f>
        <v>0</v>
      </c>
      <c r="J156" s="93" t="n">
        <f aca="false">SUMIF($C$254:$C$1252,$C156,J$254:J$1252)</f>
        <v>0</v>
      </c>
    </row>
    <row r="157" s="85" customFormat="true" ht="26.4" hidden="false" customHeight="false" outlineLevel="0" collapsed="false">
      <c r="A157" s="54" t="n">
        <f aca="false">IF(MAX(E157:K157)=0,IF(MIN(E157:K157)=0,0,1),1)</f>
        <v>0</v>
      </c>
      <c r="B157" s="104"/>
      <c r="C157" s="105" t="s">
        <v>260</v>
      </c>
      <c r="D157" s="99"/>
      <c r="E157" s="93" t="n">
        <f aca="false">SUMIF($C$254:$C$1252,$C157,E$254:E$1252)</f>
        <v>0</v>
      </c>
      <c r="F157" s="93" t="n">
        <f aca="false">SUMIF($C$254:$C$1252,$C157,F$254:F$1252)</f>
        <v>0</v>
      </c>
      <c r="G157" s="93" t="n">
        <f aca="false">SUMIF($C$254:$C$1252,$C157,G$254:G$1252)</f>
        <v>0</v>
      </c>
      <c r="H157" s="93" t="n">
        <f aca="false">SUMIF($C$254:$C$1252,$C157,H$254:H$1252)</f>
        <v>0</v>
      </c>
      <c r="I157" s="93" t="n">
        <f aca="false">SUMIF($C$254:$C$1252,$C157,I$254:I$1252)</f>
        <v>0</v>
      </c>
      <c r="J157" s="93" t="n">
        <f aca="false">SUMIF($C$254:$C$1252,$C157,J$254:J$1252)</f>
        <v>0</v>
      </c>
    </row>
    <row r="158" customFormat="false" ht="13.2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3.2" hidden="false" customHeight="false" outlineLevel="0" collapsed="false">
      <c r="A159" s="111" t="n">
        <v>1</v>
      </c>
      <c r="B159" s="112"/>
      <c r="C159" s="113" t="s">
        <v>261</v>
      </c>
      <c r="D159" s="114" t="s">
        <v>262</v>
      </c>
      <c r="E159" s="115" t="n">
        <f aca="false">SUBTOTAL(9,E161:E196)</f>
        <v>0</v>
      </c>
      <c r="F159" s="115" t="n">
        <f aca="false">SUBTOTAL(9,F161:F196)</f>
        <v>0</v>
      </c>
      <c r="G159" s="115" t="n">
        <f aca="false">SUBTOTAL(9,G161:G196)</f>
        <v>0</v>
      </c>
      <c r="H159" s="115" t="n">
        <f aca="false">SUBTOTAL(9,H161:H196)</f>
        <v>0</v>
      </c>
      <c r="I159" s="115" t="n">
        <f aca="false">SUBTOTAL(9,I161:I196)</f>
        <v>0</v>
      </c>
      <c r="J159" s="115" t="n">
        <f aca="false">SUBTOTAL(9,J161:J196)</f>
        <v>0</v>
      </c>
    </row>
    <row r="160" s="49" customFormat="true" ht="13.2" hidden="false" customHeight="false" outlineLevel="0" collapsed="false">
      <c r="A160" s="111" t="n">
        <v>1</v>
      </c>
      <c r="B160" s="116"/>
      <c r="C160" s="117"/>
      <c r="D160" s="118"/>
      <c r="E160" s="119"/>
      <c r="F160" s="119"/>
      <c r="G160" s="119"/>
      <c r="H160" s="119"/>
      <c r="I160" s="119"/>
      <c r="J160" s="119"/>
    </row>
    <row r="161" s="49" customFormat="true" ht="13.2" hidden="false" customHeight="false" outlineLevel="0" collapsed="false">
      <c r="A161" s="111" t="n">
        <v>1</v>
      </c>
      <c r="B161" s="112"/>
      <c r="C161" s="113" t="s">
        <v>263</v>
      </c>
      <c r="D161" s="114"/>
      <c r="E161" s="115" t="n">
        <f aca="false">SUBTOTAL(9,E163:E194)</f>
        <v>0</v>
      </c>
      <c r="F161" s="115" t="n">
        <f aca="false">SUBTOTAL(9,F163:F194)</f>
        <v>0</v>
      </c>
      <c r="G161" s="115" t="n">
        <f aca="false">SUBTOTAL(9,G163:G194)</f>
        <v>0</v>
      </c>
      <c r="H161" s="115" t="n">
        <f aca="false">SUBTOTAL(9,H163:H194)</f>
        <v>0</v>
      </c>
      <c r="I161" s="115" t="n">
        <f aca="false">SUBTOTAL(9,I163:I194)</f>
        <v>0</v>
      </c>
      <c r="J161" s="115" t="n">
        <f aca="false">SUBTOTAL(9,J163:J194)</f>
        <v>0</v>
      </c>
    </row>
    <row r="162" s="49" customFormat="true" ht="13.2" hidden="false" customHeight="false" outlineLevel="0" collapsed="false">
      <c r="A162" s="111" t="n">
        <v>1</v>
      </c>
      <c r="B162" s="116"/>
      <c r="C162" s="117"/>
      <c r="D162" s="118"/>
      <c r="E162" s="119"/>
      <c r="F162" s="119"/>
      <c r="G162" s="119"/>
      <c r="H162" s="119"/>
      <c r="I162" s="119"/>
      <c r="J162" s="119"/>
    </row>
    <row r="163" s="49" customFormat="true" ht="13.2" hidden="false" customHeight="false" outlineLevel="0" collapsed="false">
      <c r="A163" s="120" t="n">
        <f aca="false">MAX(A164:A166)</f>
        <v>0</v>
      </c>
      <c r="B163" s="116"/>
      <c r="C163" s="121" t="s">
        <v>264</v>
      </c>
      <c r="D163" s="122" t="s">
        <v>265</v>
      </c>
      <c r="E163" s="119" t="n">
        <f aca="false">SUBTOTAL(9,E164:E166)</f>
        <v>0</v>
      </c>
      <c r="F163" s="119" t="n">
        <f aca="false">SUBTOTAL(9,F164:F166)</f>
        <v>0</v>
      </c>
      <c r="G163" s="119" t="n">
        <f aca="false">SUBTOTAL(9,G164:G166)</f>
        <v>0</v>
      </c>
      <c r="H163" s="119" t="n">
        <f aca="false">SUBTOTAL(9,H164:H166)</f>
        <v>0</v>
      </c>
      <c r="I163" s="119" t="n">
        <f aca="false">SUBTOTAL(9,I164:I166)</f>
        <v>0</v>
      </c>
      <c r="J163" s="119" t="n">
        <f aca="false">SUBTOTAL(9,J164:J166)</f>
        <v>0</v>
      </c>
    </row>
    <row r="164" s="49" customFormat="true" ht="13.2" hidden="false" customHeight="false" outlineLevel="0" collapsed="false">
      <c r="A164" s="54" t="n">
        <f aca="false">IF(MAX(E164:K164)=0,IF(MIN(E164:K164)=0,0,1),1)</f>
        <v>0</v>
      </c>
      <c r="B164" s="116"/>
      <c r="C164" s="123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5"/>
      <c r="J164" s="195"/>
    </row>
    <row r="165" s="49" customFormat="true" ht="13.2" hidden="false" customHeight="false" outlineLevel="0" collapsed="false">
      <c r="A165" s="54" t="n">
        <f aca="false">IF(MAX(E165:K165)=0,IF(MIN(E165:K165)=0,0,1),1)</f>
        <v>0</v>
      </c>
      <c r="B165" s="116"/>
      <c r="C165" s="123" t="s">
        <v>267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5"/>
      <c r="J165" s="195"/>
    </row>
    <row r="166" s="49" customFormat="true" ht="13.2" hidden="false" customHeight="false" outlineLevel="0" collapsed="false">
      <c r="A166" s="54" t="n">
        <f aca="false">IF(MAX(E166:K166)=0,IF(MIN(E166:K166)=0,0,1),1)</f>
        <v>0</v>
      </c>
      <c r="B166" s="116"/>
      <c r="C166" s="123" t="s">
        <v>268</v>
      </c>
      <c r="D166" s="66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5"/>
      <c r="J166" s="195"/>
    </row>
    <row r="167" s="49" customFormat="true" ht="26.4" hidden="false" customHeight="false" outlineLevel="0" collapsed="false">
      <c r="A167" s="120" t="n">
        <f aca="false">MAX(A168:A171)</f>
        <v>0</v>
      </c>
      <c r="B167" s="116"/>
      <c r="C167" s="121" t="s">
        <v>269</v>
      </c>
      <c r="D167" s="122" t="s">
        <v>270</v>
      </c>
      <c r="E167" s="124" t="n">
        <f aca="false">SUBTOTAL(9,E168:E171)</f>
        <v>0</v>
      </c>
      <c r="F167" s="124" t="n">
        <f aca="false">SUBTOTAL(9,F168:F171)</f>
        <v>0</v>
      </c>
      <c r="G167" s="124" t="n">
        <f aca="false">SUBTOTAL(9,G168:G171)</f>
        <v>0</v>
      </c>
      <c r="H167" s="124" t="n">
        <f aca="false">SUBTOTAL(9,H168:H171)</f>
        <v>0</v>
      </c>
      <c r="I167" s="124" t="n">
        <f aca="false">SUBTOTAL(9,I168:I171)</f>
        <v>0</v>
      </c>
      <c r="J167" s="124" t="n">
        <f aca="false">SUBTOTAL(9,J168:J171)</f>
        <v>0</v>
      </c>
    </row>
    <row r="168" s="49" customFormat="true" ht="13.2" hidden="false" customHeight="false" outlineLevel="0" collapsed="false">
      <c r="A168" s="54" t="n">
        <f aca="false">IF(MAX(E168:K168)=0,IF(MIN(E168:K168)=0,0,1),1)</f>
        <v>0</v>
      </c>
      <c r="B168" s="116"/>
      <c r="C168" s="123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5"/>
      <c r="J168" s="195"/>
    </row>
    <row r="169" s="49" customFormat="true" ht="13.2" hidden="false" customHeight="false" outlineLevel="0" collapsed="false">
      <c r="A169" s="54" t="n">
        <f aca="false">IF(MAX(E169:K169)=0,IF(MIN(E169:K169)=0,0,1),1)</f>
        <v>0</v>
      </c>
      <c r="B169" s="116"/>
      <c r="C169" s="123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5"/>
      <c r="J169" s="195"/>
    </row>
    <row r="170" s="49" customFormat="true" ht="13.2" hidden="false" customHeight="false" outlineLevel="0" collapsed="false">
      <c r="A170" s="54" t="n">
        <f aca="false">IF(MAX(E170:K170)=0,IF(MIN(E170:K170)=0,0,1),1)</f>
        <v>0</v>
      </c>
      <c r="B170" s="116"/>
      <c r="C170" s="123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5"/>
      <c r="J170" s="195"/>
    </row>
    <row r="171" s="49" customFormat="true" ht="13.2" hidden="false" customHeight="false" outlineLevel="0" collapsed="false">
      <c r="A171" s="54" t="n">
        <f aca="false">IF(MAX(E171:K171)=0,IF(MIN(E171:K171)=0,0,1),1)</f>
        <v>0</v>
      </c>
      <c r="B171" s="116"/>
      <c r="C171" s="123" t="s">
        <v>277</v>
      </c>
      <c r="D171" s="66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5"/>
      <c r="J171" s="195"/>
    </row>
    <row r="172" s="49" customFormat="true" ht="26.4" hidden="false" customHeight="false" outlineLevel="0" collapsed="false">
      <c r="A172" s="120" t="n">
        <f aca="false">MAX(A173:A174)</f>
        <v>0</v>
      </c>
      <c r="B172" s="116"/>
      <c r="C172" s="121" t="s">
        <v>279</v>
      </c>
      <c r="D172" s="122" t="s">
        <v>280</v>
      </c>
      <c r="E172" s="119" t="n">
        <f aca="false">SUBTOTAL(9,E173:E174)</f>
        <v>0</v>
      </c>
      <c r="F172" s="119" t="n">
        <f aca="false">SUBTOTAL(9,F173:F174)</f>
        <v>0</v>
      </c>
      <c r="G172" s="119" t="n">
        <f aca="false">SUBTOTAL(9,G173:G174)</f>
        <v>0</v>
      </c>
      <c r="H172" s="119" t="n">
        <f aca="false">SUBTOTAL(9,H173:H174)</f>
        <v>0</v>
      </c>
      <c r="I172" s="119" t="n">
        <f aca="false">SUBTOTAL(9,I173:I174)</f>
        <v>0</v>
      </c>
      <c r="J172" s="119" t="n">
        <f aca="false">SUBTOTAL(9,J173:J174)</f>
        <v>0</v>
      </c>
    </row>
    <row r="173" s="49" customFormat="true" ht="13.2" hidden="false" customHeight="false" outlineLevel="0" collapsed="false">
      <c r="A173" s="54" t="n">
        <f aca="false">IF(MAX(E173:K173)=0,IF(MIN(E173:K173)=0,0,1),1)</f>
        <v>0</v>
      </c>
      <c r="B173" s="116"/>
      <c r="C173" s="123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5"/>
      <c r="J173" s="195"/>
    </row>
    <row r="174" s="49" customFormat="true" ht="13.2" hidden="false" customHeight="false" outlineLevel="0" collapsed="false">
      <c r="A174" s="54" t="n">
        <f aca="false">IF(MAX(E174:K174)=0,IF(MIN(E174:K174)=0,0,1),1)</f>
        <v>0</v>
      </c>
      <c r="B174" s="116"/>
      <c r="C174" s="123" t="s">
        <v>283</v>
      </c>
      <c r="D174" s="66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5"/>
      <c r="J174" s="195"/>
    </row>
    <row r="175" s="49" customFormat="true" ht="13.2" hidden="false" customHeight="false" outlineLevel="0" collapsed="false">
      <c r="A175" s="120" t="n">
        <f aca="false">MAX(A176:A179)</f>
        <v>0</v>
      </c>
      <c r="B175" s="116"/>
      <c r="C175" s="121" t="s">
        <v>285</v>
      </c>
      <c r="D175" s="122" t="s">
        <v>286</v>
      </c>
      <c r="E175" s="124" t="n">
        <f aca="false">SUBTOTAL(9,E176:E179)</f>
        <v>0</v>
      </c>
      <c r="F175" s="124" t="n">
        <f aca="false">SUBTOTAL(9,F176:F179)</f>
        <v>0</v>
      </c>
      <c r="G175" s="124" t="n">
        <f aca="false">SUBTOTAL(9,G176:G179)</f>
        <v>0</v>
      </c>
      <c r="H175" s="124" t="n">
        <f aca="false">SUBTOTAL(9,H176:H179)</f>
        <v>0</v>
      </c>
      <c r="I175" s="124" t="n">
        <f aca="false">SUBTOTAL(9,I176:I179)</f>
        <v>0</v>
      </c>
      <c r="J175" s="124" t="n">
        <f aca="false">SUBTOTAL(9,J176:J179)</f>
        <v>0</v>
      </c>
    </row>
    <row r="176" s="49" customFormat="true" ht="13.2" hidden="false" customHeight="false" outlineLevel="0" collapsed="false">
      <c r="A176" s="54" t="n">
        <f aca="false">IF(MAX(E176:K176)=0,IF(MIN(E176:K176)=0,0,1),1)</f>
        <v>0</v>
      </c>
      <c r="B176" s="116"/>
      <c r="C176" s="123" t="s">
        <v>281</v>
      </c>
      <c r="D176" s="66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5"/>
      <c r="J176" s="195"/>
    </row>
    <row r="177" s="49" customFormat="true" ht="13.2" hidden="false" customHeight="false" outlineLevel="0" collapsed="false">
      <c r="A177" s="54" t="n">
        <f aca="false">IF(MAX(E177:K177)=0,IF(MIN(E177:K177)=0,0,1),1)</f>
        <v>0</v>
      </c>
      <c r="B177" s="116"/>
      <c r="C177" s="123" t="s">
        <v>283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5"/>
      <c r="J177" s="195"/>
    </row>
    <row r="178" s="49" customFormat="true" ht="13.2" hidden="false" customHeight="false" outlineLevel="0" collapsed="false">
      <c r="A178" s="54" t="n">
        <f aca="false">IF(MAX(E178:K178)=0,IF(MIN(E178:K178)=0,0,1),1)</f>
        <v>0</v>
      </c>
      <c r="B178" s="116"/>
      <c r="C178" s="125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5"/>
      <c r="J178" s="195"/>
    </row>
    <row r="179" s="49" customFormat="true" ht="13.2" hidden="false" customHeight="false" outlineLevel="0" collapsed="false">
      <c r="A179" s="54" t="n">
        <f aca="false">IF(MAX(E179:K179)=0,IF(MIN(E179:K179)=0,0,1),1)</f>
        <v>0</v>
      </c>
      <c r="B179" s="116"/>
      <c r="C179" s="123" t="s">
        <v>291</v>
      </c>
      <c r="D179" s="66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5"/>
      <c r="J179" s="195"/>
    </row>
    <row r="180" s="49" customFormat="true" ht="26.4" hidden="false" customHeight="false" outlineLevel="0" collapsed="false">
      <c r="A180" s="120" t="n">
        <f aca="false">MAX(A181:A182)</f>
        <v>0</v>
      </c>
      <c r="B180" s="116"/>
      <c r="C180" s="121" t="s">
        <v>293</v>
      </c>
      <c r="D180" s="122" t="s">
        <v>294</v>
      </c>
      <c r="E180" s="124" t="n">
        <f aca="false">SUBTOTAL(9,E181:E182)</f>
        <v>0</v>
      </c>
      <c r="F180" s="124" t="n">
        <f aca="false">SUBTOTAL(9,F181:F182)</f>
        <v>0</v>
      </c>
      <c r="G180" s="124" t="n">
        <f aca="false">SUBTOTAL(9,G181:G182)</f>
        <v>0</v>
      </c>
      <c r="H180" s="124" t="n">
        <f aca="false">SUBTOTAL(9,H181:H182)</f>
        <v>0</v>
      </c>
      <c r="I180" s="124" t="n">
        <f aca="false">SUBTOTAL(9,I181:I182)</f>
        <v>0</v>
      </c>
      <c r="J180" s="124" t="n">
        <f aca="false">SUBTOTAL(9,J181:J182)</f>
        <v>0</v>
      </c>
    </row>
    <row r="181" s="49" customFormat="true" ht="13.2" hidden="false" customHeight="false" outlineLevel="0" collapsed="false">
      <c r="A181" s="54" t="n">
        <f aca="false">IF(MAX(E181:K181)=0,IF(MIN(E181:K181)=0,0,1),1)</f>
        <v>0</v>
      </c>
      <c r="B181" s="116"/>
      <c r="C181" s="123" t="s">
        <v>281</v>
      </c>
      <c r="D181" s="66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5"/>
      <c r="J181" s="195"/>
    </row>
    <row r="182" s="49" customFormat="true" ht="13.2" hidden="false" customHeight="false" outlineLevel="0" collapsed="false">
      <c r="A182" s="54" t="n">
        <f aca="false">IF(MAX(E182:K182)=0,IF(MIN(E182:K182)=0,0,1),1)</f>
        <v>0</v>
      </c>
      <c r="B182" s="116"/>
      <c r="C182" s="123" t="s">
        <v>283</v>
      </c>
      <c r="D182" s="66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5"/>
      <c r="J182" s="195"/>
    </row>
    <row r="183" s="49" customFormat="true" ht="13.2" hidden="false" customHeight="false" outlineLevel="0" collapsed="false">
      <c r="A183" s="120" t="n">
        <f aca="false">MAX(A184:A185)</f>
        <v>0</v>
      </c>
      <c r="B183" s="116"/>
      <c r="C183" s="121" t="s">
        <v>297</v>
      </c>
      <c r="D183" s="122" t="s">
        <v>298</v>
      </c>
      <c r="E183" s="124" t="n">
        <f aca="false">SUBTOTAL(9,E184:E185)</f>
        <v>0</v>
      </c>
      <c r="F183" s="124" t="n">
        <f aca="false">SUBTOTAL(9,F184:F185)</f>
        <v>0</v>
      </c>
      <c r="G183" s="124" t="n">
        <f aca="false">SUBTOTAL(9,G184:G185)</f>
        <v>0</v>
      </c>
      <c r="H183" s="124" t="n">
        <f aca="false">SUBTOTAL(9,H184:H185)</f>
        <v>0</v>
      </c>
      <c r="I183" s="124" t="n">
        <f aca="false">SUBTOTAL(9,I184:I185)</f>
        <v>0</v>
      </c>
      <c r="J183" s="124" t="n">
        <f aca="false">SUBTOTAL(9,J184:J185)</f>
        <v>0</v>
      </c>
    </row>
    <row r="184" s="49" customFormat="true" ht="13.2" hidden="false" customHeight="false" outlineLevel="0" collapsed="false">
      <c r="A184" s="54" t="n">
        <f aca="false">IF(MAX(E184:K184)=0,IF(MIN(E184:K184)=0,0,1),1)</f>
        <v>0</v>
      </c>
      <c r="B184" s="116"/>
      <c r="C184" s="123" t="s">
        <v>281</v>
      </c>
      <c r="D184" s="66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5"/>
      <c r="J184" s="195"/>
    </row>
    <row r="185" s="49" customFormat="true" ht="13.2" hidden="false" customHeight="false" outlineLevel="0" collapsed="false">
      <c r="A185" s="54" t="n">
        <f aca="false">IF(MAX(E185:K185)=0,IF(MIN(E185:K185)=0,0,1),1)</f>
        <v>0</v>
      </c>
      <c r="B185" s="116"/>
      <c r="C185" s="123" t="s">
        <v>283</v>
      </c>
      <c r="D185" s="66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5"/>
      <c r="J185" s="195"/>
    </row>
    <row r="186" s="49" customFormat="true" ht="26.4" hidden="false" customHeight="false" outlineLevel="0" collapsed="false">
      <c r="A186" s="120" t="n">
        <f aca="false">MAX(A187:A188)</f>
        <v>0</v>
      </c>
      <c r="B186" s="116"/>
      <c r="C186" s="121" t="s">
        <v>301</v>
      </c>
      <c r="D186" s="122" t="s">
        <v>302</v>
      </c>
      <c r="E186" s="124" t="n">
        <f aca="false">SUBTOTAL(9,E187:E188)</f>
        <v>0</v>
      </c>
      <c r="F186" s="124" t="n">
        <f aca="false">SUBTOTAL(9,F187:F188)</f>
        <v>0</v>
      </c>
      <c r="G186" s="124" t="n">
        <f aca="false">SUBTOTAL(9,G187:G188)</f>
        <v>0</v>
      </c>
      <c r="H186" s="124" t="n">
        <f aca="false">SUBTOTAL(9,H187:H188)</f>
        <v>0</v>
      </c>
      <c r="I186" s="124" t="n">
        <f aca="false">SUBTOTAL(9,I187:I188)</f>
        <v>0</v>
      </c>
      <c r="J186" s="124" t="n">
        <f aca="false">SUBTOTAL(9,J187:J188)</f>
        <v>0</v>
      </c>
    </row>
    <row r="187" s="49" customFormat="true" ht="13.2" hidden="false" customHeight="false" outlineLevel="0" collapsed="false">
      <c r="A187" s="54" t="n">
        <f aca="false">IF(MAX(E187:K187)=0,IF(MIN(E187:K187)=0,0,1),1)</f>
        <v>0</v>
      </c>
      <c r="B187" s="116"/>
      <c r="C187" s="123" t="s">
        <v>281</v>
      </c>
      <c r="D187" s="66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5"/>
      <c r="J187" s="195"/>
    </row>
    <row r="188" s="49" customFormat="true" ht="13.2" hidden="false" customHeight="false" outlineLevel="0" collapsed="false">
      <c r="A188" s="54" t="n">
        <f aca="false">IF(MAX(E188:K188)=0,IF(MIN(E188:K188)=0,0,1),1)</f>
        <v>0</v>
      </c>
      <c r="B188" s="116"/>
      <c r="C188" s="123" t="s">
        <v>283</v>
      </c>
      <c r="D188" s="66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5"/>
      <c r="J188" s="195"/>
    </row>
    <row r="189" s="49" customFormat="true" ht="13.2" hidden="false" customHeight="false" outlineLevel="0" collapsed="false">
      <c r="A189" s="54" t="n">
        <f aca="false">IF(MAX(E189:K189)=0,IF(MIN(E189:K189)=0,0,1),1)</f>
        <v>0</v>
      </c>
      <c r="B189" s="116"/>
      <c r="C189" s="121" t="s">
        <v>305</v>
      </c>
      <c r="D189" s="122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5"/>
      <c r="J189" s="195"/>
    </row>
    <row r="190" s="49" customFormat="true" ht="13.2" hidden="false" customHeight="false" outlineLevel="0" collapsed="false">
      <c r="A190" s="54" t="n">
        <f aca="false">IF(MAX(E190:K190)=0,IF(MIN(E190:K190)=0,0,1),1)</f>
        <v>0</v>
      </c>
      <c r="B190" s="116"/>
      <c r="C190" s="121" t="s">
        <v>307</v>
      </c>
      <c r="D190" s="122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5"/>
      <c r="J190" s="195"/>
    </row>
    <row r="191" s="49" customFormat="true" ht="13.2" hidden="false" customHeight="false" outlineLevel="0" collapsed="false">
      <c r="A191" s="120" t="n">
        <f aca="false">MAX(A192:A193)</f>
        <v>0</v>
      </c>
      <c r="B191" s="116"/>
      <c r="C191" s="121" t="s">
        <v>309</v>
      </c>
      <c r="D191" s="122" t="s">
        <v>310</v>
      </c>
      <c r="E191" s="124" t="n">
        <f aca="false">SUBTOTAL(9,E192:E193)</f>
        <v>0</v>
      </c>
      <c r="F191" s="124" t="n">
        <f aca="false">SUBTOTAL(9,F192:F193)</f>
        <v>0</v>
      </c>
      <c r="G191" s="124" t="n">
        <f aca="false">SUBTOTAL(9,G192:G193)</f>
        <v>0</v>
      </c>
      <c r="H191" s="124" t="n">
        <f aca="false">SUBTOTAL(9,H192:H193)</f>
        <v>0</v>
      </c>
      <c r="I191" s="124" t="n">
        <f aca="false">SUBTOTAL(9,I192:I193)</f>
        <v>0</v>
      </c>
      <c r="J191" s="124" t="n">
        <f aca="false">SUBTOTAL(9,J192:J193)</f>
        <v>0</v>
      </c>
    </row>
    <row r="192" s="49" customFormat="true" ht="13.2" hidden="false" customHeight="false" outlineLevel="0" collapsed="false">
      <c r="A192" s="54" t="n">
        <f aca="false">IF(MAX(E192:K192)=0,IF(MIN(E192:K192)=0,0,1),1)</f>
        <v>0</v>
      </c>
      <c r="B192" s="116"/>
      <c r="C192" s="123" t="s">
        <v>281</v>
      </c>
      <c r="D192" s="66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5"/>
      <c r="J192" s="195"/>
    </row>
    <row r="193" s="49" customFormat="true" ht="13.2" hidden="false" customHeight="false" outlineLevel="0" collapsed="false">
      <c r="A193" s="54" t="n">
        <f aca="false">IF(MAX(E193:K193)=0,IF(MIN(E193:K193)=0,0,1),1)</f>
        <v>0</v>
      </c>
      <c r="B193" s="116"/>
      <c r="C193" s="123" t="s">
        <v>283</v>
      </c>
      <c r="D193" s="66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5"/>
      <c r="J193" s="195"/>
    </row>
    <row r="194" s="49" customFormat="true" ht="13.2" hidden="false" customHeight="false" outlineLevel="0" collapsed="false">
      <c r="A194" s="54" t="n">
        <f aca="false">IF(MAX(E194:K194)=0,IF(MIN(E194:K194)=0,0,1),1)</f>
        <v>0</v>
      </c>
      <c r="B194" s="116"/>
      <c r="C194" s="121" t="s">
        <v>313</v>
      </c>
      <c r="D194" s="122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5"/>
      <c r="J194" s="195"/>
    </row>
    <row r="195" s="49" customFormat="true" ht="13.2" hidden="false" customHeight="false" outlineLevel="0" collapsed="false">
      <c r="A195" s="5" t="n">
        <v>1</v>
      </c>
      <c r="B195" s="116"/>
      <c r="C195" s="126"/>
      <c r="D195" s="66"/>
      <c r="E195" s="81"/>
      <c r="F195" s="81"/>
      <c r="G195" s="81"/>
      <c r="H195" s="81"/>
      <c r="I195" s="81"/>
      <c r="J195" s="81"/>
    </row>
    <row r="196" s="49" customFormat="true" ht="13.2" hidden="false" customHeight="false" outlineLevel="0" collapsed="false">
      <c r="A196" s="5" t="n">
        <v>1</v>
      </c>
      <c r="B196" s="112"/>
      <c r="C196" s="113" t="s">
        <v>315</v>
      </c>
      <c r="D196" s="114"/>
      <c r="E196" s="127" t="n">
        <f aca="false">F196+G196</f>
        <v>0</v>
      </c>
      <c r="F196" s="127" t="n">
        <f aca="false">SUMIF($H$9:$K$9,F$9,$H196:$K196)</f>
        <v>0</v>
      </c>
      <c r="G196" s="127" t="n">
        <f aca="false">SUMIF($H$9:$K$9,G$9,$H196:$K196)</f>
        <v>0</v>
      </c>
      <c r="H196" s="127" t="n">
        <f aca="false">I196+J196</f>
        <v>0</v>
      </c>
      <c r="I196" s="196"/>
      <c r="J196" s="196"/>
    </row>
    <row r="197" customFormat="false" ht="13.2" hidden="false" customHeight="false" outlineLevel="0" collapsed="false">
      <c r="A197" s="44" t="n">
        <v>1</v>
      </c>
      <c r="B197" s="50"/>
      <c r="C197" s="129"/>
      <c r="D197" s="52"/>
      <c r="E197" s="130"/>
      <c r="F197" s="130"/>
      <c r="G197" s="130"/>
      <c r="H197" s="130"/>
      <c r="I197" s="130"/>
      <c r="J197" s="130"/>
    </row>
    <row r="198" customFormat="false" ht="13.2" hidden="false" customHeight="false" outlineLevel="0" collapsed="false">
      <c r="A198" s="44" t="n">
        <v>1</v>
      </c>
      <c r="B198" s="131"/>
      <c r="C198" s="132" t="s">
        <v>316</v>
      </c>
      <c r="D198" s="47" t="s">
        <v>317</v>
      </c>
      <c r="E198" s="48" t="n">
        <f aca="false">E14-E98+E159</f>
        <v>0</v>
      </c>
      <c r="F198" s="48" t="n">
        <f aca="false">F14-F98+F159</f>
        <v>0</v>
      </c>
      <c r="G198" s="48" t="n">
        <f aca="false">G14-G98+G159</f>
        <v>0</v>
      </c>
      <c r="H198" s="48" t="n">
        <f aca="false">H14-H98+H159</f>
        <v>0</v>
      </c>
      <c r="I198" s="48" t="n">
        <f aca="false">I14-I98+I159</f>
        <v>0</v>
      </c>
      <c r="J198" s="48" t="n">
        <f aca="false">J14-J98+J159</f>
        <v>0</v>
      </c>
    </row>
    <row r="199" customFormat="false" ht="13.2" hidden="false" customHeight="false" outlineLevel="0" collapsed="false">
      <c r="A199" s="44" t="n">
        <v>1</v>
      </c>
      <c r="B199" s="72"/>
      <c r="C199" s="129"/>
      <c r="D199" s="63"/>
      <c r="E199" s="133" t="n">
        <f aca="false">ROUND(E198,0)+ROUND(E200,0)</f>
        <v>0</v>
      </c>
      <c r="F199" s="133" t="n">
        <f aca="false">ROUND(F198,0)+ROUND(F200,0)</f>
        <v>0</v>
      </c>
      <c r="G199" s="133" t="n">
        <f aca="false">ROUND(G198,0)+ROUND(G200,0)</f>
        <v>0</v>
      </c>
      <c r="H199" s="133" t="n">
        <f aca="false">ROUND(H198,0)+ROUND(H200,0)</f>
        <v>0</v>
      </c>
      <c r="I199" s="133" t="n">
        <f aca="false">ROUND(I198,0)+ROUND(I200,0)</f>
        <v>0</v>
      </c>
      <c r="J199" s="133" t="n">
        <f aca="false">ROUND(J198,0)+ROUND(J200,0)</f>
        <v>0</v>
      </c>
      <c r="K199" s="9"/>
    </row>
    <row r="200" s="85" customFormat="true" ht="13.2" hidden="false" customHeight="false" outlineLevel="0" collapsed="false">
      <c r="A200" s="107" t="n">
        <v>1</v>
      </c>
      <c r="B200" s="134"/>
      <c r="C200" s="135" t="s">
        <v>318</v>
      </c>
      <c r="D200" s="136" t="s">
        <v>319</v>
      </c>
      <c r="E200" s="137" t="n">
        <f aca="false">SUBTOTAL(9,E202:E252)</f>
        <v>0</v>
      </c>
      <c r="F200" s="137" t="n">
        <f aca="false">SUBTOTAL(9,F202:F252)</f>
        <v>0</v>
      </c>
      <c r="G200" s="137" t="n">
        <f aca="false">SUBTOTAL(9,G202:G252)</f>
        <v>0</v>
      </c>
      <c r="H200" s="137" t="n">
        <f aca="false">SUBTOTAL(9,H202:H252)</f>
        <v>0</v>
      </c>
      <c r="I200" s="137" t="n">
        <f aca="false">SUBTOTAL(9,I202:I252)</f>
        <v>0</v>
      </c>
      <c r="J200" s="137" t="n">
        <f aca="false">SUBTOTAL(9,J202:J252)</f>
        <v>0</v>
      </c>
    </row>
    <row r="201" s="85" customFormat="true" ht="13.2" hidden="false" customHeight="false" outlineLevel="0" collapsed="false">
      <c r="A201" s="107" t="n">
        <v>1</v>
      </c>
      <c r="B201" s="138"/>
      <c r="C201" s="139"/>
      <c r="D201" s="140"/>
      <c r="E201" s="141"/>
      <c r="F201" s="141"/>
      <c r="G201" s="141"/>
      <c r="H201" s="141"/>
      <c r="I201" s="141"/>
      <c r="J201" s="141"/>
    </row>
    <row r="202" s="85" customFormat="true" ht="13.2" hidden="false" customHeight="false" outlineLevel="0" collapsed="false">
      <c r="A202" s="120" t="n">
        <f aca="false">MAX(A203:A204)</f>
        <v>0</v>
      </c>
      <c r="B202" s="138"/>
      <c r="C202" s="105" t="s">
        <v>320</v>
      </c>
      <c r="D202" s="140" t="s">
        <v>321</v>
      </c>
      <c r="E202" s="142" t="n">
        <f aca="false">SUBTOTAL(9,E203:E204)</f>
        <v>0</v>
      </c>
      <c r="F202" s="142" t="n">
        <f aca="false">SUBTOTAL(9,F203:F204)</f>
        <v>0</v>
      </c>
      <c r="G202" s="142" t="n">
        <f aca="false">SUBTOTAL(9,G203:G204)</f>
        <v>0</v>
      </c>
      <c r="H202" s="142" t="n">
        <f aca="false">SUBTOTAL(9,H203:H204)</f>
        <v>0</v>
      </c>
      <c r="I202" s="142" t="n">
        <f aca="false">SUBTOTAL(9,I203:I204)</f>
        <v>0</v>
      </c>
      <c r="J202" s="142" t="n">
        <f aca="false">SUBTOTAL(9,J203:J204)</f>
        <v>0</v>
      </c>
    </row>
    <row r="203" s="85" customFormat="true" ht="13.2" hidden="false" customHeight="false" outlineLevel="0" collapsed="false">
      <c r="A203" s="54" t="n">
        <f aca="false">IF(MAX(E203:K203)=0,IF(MIN(E203:K203)=0,0,1),1)</f>
        <v>0</v>
      </c>
      <c r="B203" s="138"/>
      <c r="C203" s="110" t="s">
        <v>322</v>
      </c>
      <c r="D203" s="140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5"/>
      <c r="J203" s="195"/>
    </row>
    <row r="204" s="85" customFormat="true" ht="13.2" hidden="false" customHeight="false" outlineLevel="0" collapsed="false">
      <c r="A204" s="54" t="n">
        <f aca="false">IF(MAX(E204:K204)=0,IF(MIN(E204:K204)=0,0,1),1)</f>
        <v>0</v>
      </c>
      <c r="B204" s="138"/>
      <c r="C204" s="110" t="s">
        <v>323</v>
      </c>
      <c r="D204" s="140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5"/>
      <c r="J204" s="195"/>
    </row>
    <row r="205" s="85" customFormat="true" ht="13.2" hidden="false" customHeight="false" outlineLevel="0" collapsed="false">
      <c r="A205" s="120" t="n">
        <f aca="false">MAX(A206:A207)</f>
        <v>0</v>
      </c>
      <c r="B205" s="138"/>
      <c r="C205" s="105" t="s">
        <v>324</v>
      </c>
      <c r="D205" s="140" t="s">
        <v>325</v>
      </c>
      <c r="E205" s="142" t="n">
        <f aca="false">SUBTOTAL(9,E206:E207)</f>
        <v>0</v>
      </c>
      <c r="F205" s="142" t="n">
        <f aca="false">SUBTOTAL(9,F206:F207)</f>
        <v>0</v>
      </c>
      <c r="G205" s="142" t="n">
        <f aca="false">SUBTOTAL(9,G206:G207)</f>
        <v>0</v>
      </c>
      <c r="H205" s="142" t="n">
        <f aca="false">SUBTOTAL(9,H206:H207)</f>
        <v>0</v>
      </c>
      <c r="I205" s="142" t="n">
        <f aca="false">SUBTOTAL(9,I206:I207)</f>
        <v>0</v>
      </c>
      <c r="J205" s="142" t="n">
        <f aca="false">SUBTOTAL(9,J206:J207)</f>
        <v>0</v>
      </c>
    </row>
    <row r="206" s="85" customFormat="true" ht="13.2" hidden="false" customHeight="false" outlineLevel="0" collapsed="false">
      <c r="A206" s="54" t="n">
        <f aca="false">IF(MAX(E206:K206)=0,IF(MIN(E206:K206)=0,0,1),1)</f>
        <v>0</v>
      </c>
      <c r="B206" s="138"/>
      <c r="C206" s="110" t="s">
        <v>322</v>
      </c>
      <c r="D206" s="140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5"/>
      <c r="J206" s="195"/>
    </row>
    <row r="207" s="85" customFormat="true" ht="13.2" hidden="false" customHeight="false" outlineLevel="0" collapsed="false">
      <c r="A207" s="54" t="n">
        <f aca="false">IF(MAX(E207:K207)=0,IF(MIN(E207:K207)=0,0,1),1)</f>
        <v>0</v>
      </c>
      <c r="B207" s="138"/>
      <c r="C207" s="110" t="s">
        <v>323</v>
      </c>
      <c r="D207" s="140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5"/>
      <c r="J207" s="195"/>
    </row>
    <row r="208" s="85" customFormat="true" ht="26.4" hidden="false" customHeight="false" outlineLevel="0" collapsed="false">
      <c r="A208" s="54" t="n">
        <f aca="false">IF(MAX(E208:K208)=0,IF(MIN(E208:K208)=0,0,1),1)</f>
        <v>0</v>
      </c>
      <c r="B208" s="138"/>
      <c r="C208" s="105" t="s">
        <v>326</v>
      </c>
      <c r="D208" s="140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5"/>
      <c r="J208" s="195"/>
    </row>
    <row r="209" s="85" customFormat="true" ht="26.4" hidden="false" customHeight="false" outlineLevel="0" collapsed="false">
      <c r="A209" s="54" t="n">
        <f aca="false">IF(MAX(E209:K209)=0,IF(MIN(E209:K209)=0,0,1),1)</f>
        <v>0</v>
      </c>
      <c r="B209" s="138"/>
      <c r="C209" s="105" t="s">
        <v>328</v>
      </c>
      <c r="D209" s="140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5"/>
      <c r="J209" s="195"/>
    </row>
    <row r="210" s="85" customFormat="true" ht="13.2" hidden="false" customHeight="false" outlineLevel="0" collapsed="false">
      <c r="A210" s="54" t="n">
        <f aca="false">IF(MAX(E210:K210)=0,IF(MIN(E210:K210)=0,0,1),1)</f>
        <v>0</v>
      </c>
      <c r="B210" s="138"/>
      <c r="C210" s="105" t="s">
        <v>330</v>
      </c>
      <c r="D210" s="140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5"/>
      <c r="J210" s="195"/>
    </row>
    <row r="211" s="85" customFormat="true" ht="13.2" hidden="false" customHeight="false" outlineLevel="0" collapsed="false">
      <c r="A211" s="54" t="n">
        <f aca="false">IF(MAX(E211:K211)=0,IF(MIN(E211:K211)=0,0,1),1)</f>
        <v>0</v>
      </c>
      <c r="B211" s="143"/>
      <c r="C211" s="105" t="s">
        <v>332</v>
      </c>
      <c r="D211" s="140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5"/>
      <c r="J211" s="195"/>
    </row>
    <row r="212" s="85" customFormat="true" ht="26.4" hidden="false" customHeight="false" outlineLevel="0" collapsed="false">
      <c r="A212" s="54" t="n">
        <f aca="false">IF(MAX(E212:K212)=0,IF(MIN(E212:K212)=0,0,1),1)</f>
        <v>0</v>
      </c>
      <c r="B212" s="138"/>
      <c r="C212" s="105" t="s">
        <v>334</v>
      </c>
      <c r="D212" s="140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5"/>
      <c r="J212" s="195"/>
    </row>
    <row r="213" s="85" customFormat="true" ht="26.4" hidden="false" customHeight="false" outlineLevel="0" collapsed="false">
      <c r="A213" s="54" t="n">
        <f aca="false">IF(MAX(E213:K213)=0,IF(MIN(E213:K213)=0,0,1),1)</f>
        <v>0</v>
      </c>
      <c r="B213" s="138"/>
      <c r="C213" s="105" t="s">
        <v>336</v>
      </c>
      <c r="D213" s="140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5"/>
      <c r="J213" s="195"/>
    </row>
    <row r="214" s="85" customFormat="true" ht="13.2" hidden="false" customHeight="false" outlineLevel="0" collapsed="false">
      <c r="A214" s="144" t="n">
        <f aca="false">MAX(A215:A235)</f>
        <v>0</v>
      </c>
      <c r="B214" s="138"/>
      <c r="C214" s="105" t="s">
        <v>338</v>
      </c>
      <c r="D214" s="140" t="s">
        <v>339</v>
      </c>
      <c r="E214" s="142" t="n">
        <f aca="false">SUBTOTAL(9,E215:E235)</f>
        <v>0</v>
      </c>
      <c r="F214" s="142" t="n">
        <f aca="false">SUBTOTAL(9,F215:F235)</f>
        <v>0</v>
      </c>
      <c r="G214" s="142" t="n">
        <f aca="false">SUBTOTAL(9,G215:G235)</f>
        <v>0</v>
      </c>
      <c r="H214" s="142" t="n">
        <f aca="false">SUBTOTAL(9,H215:H235)</f>
        <v>0</v>
      </c>
      <c r="I214" s="142" t="n">
        <f aca="false">SUBTOTAL(9,I215:I235)</f>
        <v>0</v>
      </c>
      <c r="J214" s="142" t="n">
        <f aca="false">SUBTOTAL(9,J215:J235)</f>
        <v>0</v>
      </c>
    </row>
    <row r="215" s="85" customFormat="true" ht="13.2" hidden="false" customHeight="false" outlineLevel="0" collapsed="false">
      <c r="A215" s="54" t="n">
        <f aca="false">IF(MAX(E215:K215)=0,IF(MIN(E215:K215)=0,0,1),1)</f>
        <v>0</v>
      </c>
      <c r="B215" s="138"/>
      <c r="C215" s="110" t="s">
        <v>340</v>
      </c>
      <c r="D215" s="140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5"/>
      <c r="J215" s="195"/>
    </row>
    <row r="216" s="85" customFormat="true" ht="26.4" hidden="false" customHeight="false" outlineLevel="0" collapsed="false">
      <c r="A216" s="54" t="n">
        <f aca="false">IF(MAX(E216:K216)=0,IF(MIN(E216:K216)=0,0,1),1)</f>
        <v>0</v>
      </c>
      <c r="B216" s="138"/>
      <c r="C216" s="110" t="s">
        <v>342</v>
      </c>
      <c r="D216" s="140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5"/>
      <c r="J216" s="195"/>
    </row>
    <row r="217" s="85" customFormat="true" ht="13.2" hidden="false" customHeight="false" outlineLevel="0" collapsed="false">
      <c r="A217" s="54" t="n">
        <f aca="false">IF(MAX(E217:K217)=0,IF(MIN(E217:K217)=0,0,1),1)</f>
        <v>0</v>
      </c>
      <c r="B217" s="138"/>
      <c r="C217" s="110" t="s">
        <v>344</v>
      </c>
      <c r="D217" s="140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5"/>
      <c r="J217" s="195"/>
    </row>
    <row r="218" s="85" customFormat="true" ht="13.2" hidden="false" customHeight="false" outlineLevel="0" collapsed="false">
      <c r="A218" s="54" t="n">
        <f aca="false">IF(MAX(E218:K218)=0,IF(MIN(E218:K218)=0,0,1),1)</f>
        <v>0</v>
      </c>
      <c r="B218" s="138"/>
      <c r="C218" s="110" t="s">
        <v>346</v>
      </c>
      <c r="D218" s="140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5"/>
      <c r="J218" s="195"/>
    </row>
    <row r="219" s="85" customFormat="true" ht="26.4" hidden="false" customHeight="false" outlineLevel="0" collapsed="false">
      <c r="A219" s="54" t="n">
        <f aca="false">IF(MAX(E219:K219)=0,IF(MIN(E219:K219)=0,0,1),1)</f>
        <v>0</v>
      </c>
      <c r="B219" s="138"/>
      <c r="C219" s="110" t="s">
        <v>348</v>
      </c>
      <c r="D219" s="140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5"/>
      <c r="J219" s="195"/>
    </row>
    <row r="220" s="85" customFormat="true" ht="26.4" hidden="false" customHeight="false" outlineLevel="0" collapsed="false">
      <c r="A220" s="54" t="n">
        <f aca="false">IF(MAX(E220:K220)=0,IF(MIN(E220:K220)=0,0,1),1)</f>
        <v>0</v>
      </c>
      <c r="B220" s="138"/>
      <c r="C220" s="110" t="s">
        <v>350</v>
      </c>
      <c r="D220" s="140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5"/>
      <c r="J220" s="195"/>
    </row>
    <row r="221" s="85" customFormat="true" ht="26.4" hidden="false" customHeight="false" outlineLevel="0" collapsed="false">
      <c r="A221" s="54" t="n">
        <f aca="false">IF(MAX(E221:K221)=0,IF(MIN(E221:K221)=0,0,1),1)</f>
        <v>0</v>
      </c>
      <c r="B221" s="138"/>
      <c r="C221" s="110" t="s">
        <v>352</v>
      </c>
      <c r="D221" s="140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5"/>
      <c r="J221" s="195"/>
    </row>
    <row r="222" s="85" customFormat="true" ht="26.4" hidden="false" customHeight="false" outlineLevel="0" collapsed="false">
      <c r="A222" s="54" t="n">
        <f aca="false">IF(MAX(E222:K222)=0,IF(MIN(E222:K222)=0,0,1),1)</f>
        <v>0</v>
      </c>
      <c r="B222" s="138"/>
      <c r="C222" s="110" t="s">
        <v>354</v>
      </c>
      <c r="D222" s="140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5"/>
      <c r="J222" s="195"/>
    </row>
    <row r="223" s="85" customFormat="true" ht="13.2" hidden="false" customHeight="false" outlineLevel="0" collapsed="false">
      <c r="A223" s="54" t="n">
        <f aca="false">IF(MAX(E223:K223)=0,IF(MIN(E223:K223)=0,0,1),1)</f>
        <v>0</v>
      </c>
      <c r="B223" s="138"/>
      <c r="C223" s="110" t="s">
        <v>356</v>
      </c>
      <c r="D223" s="140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5"/>
      <c r="J223" s="195"/>
    </row>
    <row r="224" s="85" customFormat="true" ht="13.2" hidden="false" customHeight="false" outlineLevel="0" collapsed="false">
      <c r="A224" s="54" t="n">
        <f aca="false">IF(MAX(E224:K224)=0,IF(MIN(E224:K224)=0,0,1),1)</f>
        <v>0</v>
      </c>
      <c r="B224" s="138"/>
      <c r="C224" s="110" t="s">
        <v>358</v>
      </c>
      <c r="D224" s="140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5"/>
      <c r="J224" s="195"/>
    </row>
    <row r="225" s="85" customFormat="true" ht="26.4" hidden="false" customHeight="false" outlineLevel="0" collapsed="false">
      <c r="A225" s="54" t="n">
        <f aca="false">IF(MAX(E225:K225)=0,IF(MIN(E225:K225)=0,0,1),1)</f>
        <v>0</v>
      </c>
      <c r="B225" s="138"/>
      <c r="C225" s="110" t="s">
        <v>360</v>
      </c>
      <c r="D225" s="140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5"/>
      <c r="J225" s="195"/>
    </row>
    <row r="226" s="85" customFormat="true" ht="13.2" hidden="false" customHeight="false" outlineLevel="0" collapsed="false">
      <c r="A226" s="54" t="n">
        <f aca="false">IF(MAX(E226:K226)=0,IF(MIN(E226:K226)=0,0,1),1)</f>
        <v>0</v>
      </c>
      <c r="B226" s="138"/>
      <c r="C226" s="110" t="s">
        <v>362</v>
      </c>
      <c r="D226" s="140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5"/>
      <c r="J226" s="195"/>
    </row>
    <row r="227" s="85" customFormat="true" ht="26.4" hidden="false" customHeight="false" outlineLevel="0" collapsed="false">
      <c r="A227" s="54" t="n">
        <f aca="false">IF(MAX(E227:K227)=0,IF(MIN(E227:K227)=0,0,1),1)</f>
        <v>0</v>
      </c>
      <c r="B227" s="138"/>
      <c r="C227" s="110" t="s">
        <v>364</v>
      </c>
      <c r="D227" s="140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5"/>
      <c r="J227" s="195"/>
    </row>
    <row r="228" s="85" customFormat="true" ht="26.4" hidden="false" customHeight="false" outlineLevel="0" collapsed="false">
      <c r="A228" s="54" t="n">
        <f aca="false">IF(MAX(E228:K228)=0,IF(MIN(E228:K228)=0,0,1),1)</f>
        <v>0</v>
      </c>
      <c r="B228" s="138"/>
      <c r="C228" s="110" t="s">
        <v>366</v>
      </c>
      <c r="D228" s="140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5"/>
      <c r="J228" s="195"/>
    </row>
    <row r="229" s="85" customFormat="true" ht="26.4" hidden="false" customHeight="false" outlineLevel="0" collapsed="false">
      <c r="A229" s="54" t="n">
        <f aca="false">IF(MAX(E229:K229)=0,IF(MIN(E229:K229)=0,0,1),1)</f>
        <v>0</v>
      </c>
      <c r="B229" s="138"/>
      <c r="C229" s="110" t="s">
        <v>368</v>
      </c>
      <c r="D229" s="140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5"/>
      <c r="J229" s="195"/>
    </row>
    <row r="230" s="85" customFormat="true" ht="13.2" hidden="false" customHeight="false" outlineLevel="0" collapsed="false">
      <c r="A230" s="54" t="n">
        <f aca="false">IF(MAX(E230:K230)=0,IF(MIN(E230:K230)=0,0,1),1)</f>
        <v>0</v>
      </c>
      <c r="B230" s="138"/>
      <c r="C230" s="110" t="s">
        <v>370</v>
      </c>
      <c r="D230" s="140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5"/>
      <c r="J230" s="195"/>
    </row>
    <row r="231" s="85" customFormat="true" ht="13.2" hidden="false" customHeight="false" outlineLevel="0" collapsed="false">
      <c r="A231" s="54" t="n">
        <f aca="false">IF(MAX(E231:K231)=0,IF(MIN(E231:K231)=0,0,1),1)</f>
        <v>0</v>
      </c>
      <c r="B231" s="138"/>
      <c r="C231" s="110" t="s">
        <v>372</v>
      </c>
      <c r="D231" s="140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5"/>
      <c r="J231" s="195"/>
    </row>
    <row r="232" s="85" customFormat="true" ht="26.4" hidden="false" customHeight="false" outlineLevel="0" collapsed="false">
      <c r="A232" s="54" t="n">
        <f aca="false">IF(MAX(E232:K232)=0,IF(MIN(E232:K232)=0,0,1),1)</f>
        <v>0</v>
      </c>
      <c r="B232" s="138"/>
      <c r="C232" s="110" t="s">
        <v>374</v>
      </c>
      <c r="D232" s="140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5"/>
      <c r="J232" s="195"/>
    </row>
    <row r="233" s="85" customFormat="true" ht="26.4" hidden="false" customHeight="false" outlineLevel="0" collapsed="false">
      <c r="A233" s="54" t="n">
        <f aca="false">IF(MAX(E233:K233)=0,IF(MIN(E233:K233)=0,0,1),1)</f>
        <v>0</v>
      </c>
      <c r="B233" s="138"/>
      <c r="C233" s="110" t="s">
        <v>376</v>
      </c>
      <c r="D233" s="140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5"/>
      <c r="J233" s="195"/>
    </row>
    <row r="234" s="85" customFormat="true" ht="26.4" hidden="false" customHeight="false" outlineLevel="0" collapsed="false">
      <c r="A234" s="54" t="n">
        <f aca="false">IF(MAX(E234:K234)=0,IF(MIN(E234:K234)=0,0,1),1)</f>
        <v>0</v>
      </c>
      <c r="B234" s="138"/>
      <c r="C234" s="110" t="s">
        <v>378</v>
      </c>
      <c r="D234" s="140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5"/>
      <c r="J234" s="195"/>
    </row>
    <row r="235" s="85" customFormat="true" ht="26.4" hidden="false" customHeight="false" outlineLevel="0" collapsed="false">
      <c r="A235" s="54" t="n">
        <f aca="false">IF(MAX(E235:K235)=0,IF(MIN(E235:K235)=0,0,1),1)</f>
        <v>0</v>
      </c>
      <c r="B235" s="138"/>
      <c r="C235" s="110" t="s">
        <v>380</v>
      </c>
      <c r="D235" s="140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5"/>
      <c r="J235" s="195"/>
    </row>
    <row r="236" s="85" customFormat="true" ht="13.2" hidden="false" customHeight="false" outlineLevel="0" collapsed="false">
      <c r="A236" s="120" t="n">
        <f aca="false">MAX(A237:A239)</f>
        <v>0</v>
      </c>
      <c r="B236" s="145"/>
      <c r="C236" s="105" t="s">
        <v>382</v>
      </c>
      <c r="D236" s="146" t="s">
        <v>383</v>
      </c>
      <c r="E236" s="142" t="n">
        <f aca="false">SUBTOTAL(9,E237:E239)</f>
        <v>0</v>
      </c>
      <c r="F236" s="142" t="n">
        <f aca="false">SUBTOTAL(9,F237:F239)</f>
        <v>0</v>
      </c>
      <c r="G236" s="142" t="n">
        <f aca="false">SUBTOTAL(9,G237:G239)</f>
        <v>0</v>
      </c>
      <c r="H236" s="142" t="n">
        <f aca="false">SUBTOTAL(9,H237:H239)</f>
        <v>0</v>
      </c>
      <c r="I236" s="142" t="n">
        <f aca="false">SUBTOTAL(9,I237:I239)</f>
        <v>0</v>
      </c>
      <c r="J236" s="142" t="n">
        <f aca="false">SUBTOTAL(9,J237:J239)</f>
        <v>0</v>
      </c>
    </row>
    <row r="237" s="85" customFormat="true" ht="26.4" hidden="false" customHeight="false" outlineLevel="0" collapsed="false">
      <c r="A237" s="54" t="n">
        <f aca="false">IF(MAX(E237:K237)=0,IF(MIN(E237:K237)=0,0,1),1)</f>
        <v>0</v>
      </c>
      <c r="B237" s="145"/>
      <c r="C237" s="110" t="s">
        <v>384</v>
      </c>
      <c r="D237" s="146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5"/>
      <c r="J237" s="195"/>
    </row>
    <row r="238" s="85" customFormat="true" ht="13.2" hidden="false" customHeight="false" outlineLevel="0" collapsed="false">
      <c r="A238" s="54" t="n">
        <f aca="false">IF(MAX(E238:K238)=0,IF(MIN(E238:K238)=0,0,1),1)</f>
        <v>0</v>
      </c>
      <c r="B238" s="145"/>
      <c r="C238" s="110" t="s">
        <v>386</v>
      </c>
      <c r="D238" s="146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5"/>
      <c r="J238" s="195"/>
    </row>
    <row r="239" s="85" customFormat="true" ht="26.4" hidden="false" customHeight="false" outlineLevel="0" collapsed="false">
      <c r="A239" s="54" t="n">
        <f aca="false">IF(MAX(E239:K239)=0,IF(MIN(E239:K239)=0,0,1),1)</f>
        <v>0</v>
      </c>
      <c r="B239" s="145"/>
      <c r="C239" s="110" t="s">
        <v>388</v>
      </c>
      <c r="D239" s="146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5"/>
      <c r="J239" s="195"/>
    </row>
    <row r="240" s="85" customFormat="true" ht="13.2" hidden="false" customHeight="false" outlineLevel="0" collapsed="false">
      <c r="A240" s="120" t="n">
        <f aca="false">MAX(A241:A242)</f>
        <v>0</v>
      </c>
      <c r="B240" s="147"/>
      <c r="C240" s="148" t="s">
        <v>390</v>
      </c>
      <c r="D240" s="149" t="s">
        <v>391</v>
      </c>
      <c r="E240" s="142" t="n">
        <f aca="false">SUBTOTAL(9,E241:E242)</f>
        <v>0</v>
      </c>
      <c r="F240" s="142" t="n">
        <f aca="false">SUBTOTAL(9,F241:F242)</f>
        <v>0</v>
      </c>
      <c r="G240" s="142" t="n">
        <f aca="false">SUBTOTAL(9,G241:G242)</f>
        <v>0</v>
      </c>
      <c r="H240" s="142" t="n">
        <f aca="false">SUBTOTAL(9,H241:H242)</f>
        <v>0</v>
      </c>
      <c r="I240" s="142" t="n">
        <f aca="false">SUBTOTAL(9,I241:I242)</f>
        <v>0</v>
      </c>
      <c r="J240" s="142" t="n">
        <f aca="false">SUBTOTAL(9,J241:J242)</f>
        <v>0</v>
      </c>
    </row>
    <row r="241" s="85" customFormat="true" ht="13.2" hidden="false" customHeight="false" outlineLevel="0" collapsed="false">
      <c r="A241" s="54" t="n">
        <f aca="false">IF(MAX(E241:K241)=0,IF(MIN(E241:K241)=0,0,1),1)</f>
        <v>0</v>
      </c>
      <c r="B241" s="147"/>
      <c r="C241" s="150" t="s">
        <v>392</v>
      </c>
      <c r="D241" s="149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5"/>
      <c r="J241" s="195"/>
    </row>
    <row r="242" s="85" customFormat="true" ht="13.2" hidden="false" customHeight="false" outlineLevel="0" collapsed="false">
      <c r="A242" s="54" t="n">
        <f aca="false">IF(MAX(E242:K242)=0,IF(MIN(E242:K242)=0,0,1),1)</f>
        <v>0</v>
      </c>
      <c r="B242" s="147"/>
      <c r="C242" s="150" t="s">
        <v>394</v>
      </c>
      <c r="D242" s="149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5"/>
      <c r="J242" s="195"/>
    </row>
    <row r="243" s="85" customFormat="true" ht="13.2" hidden="false" customHeight="false" outlineLevel="0" collapsed="false">
      <c r="A243" s="120" t="n">
        <f aca="false">MAX(A244:A245)</f>
        <v>0</v>
      </c>
      <c r="B243" s="147"/>
      <c r="C243" s="148" t="s">
        <v>396</v>
      </c>
      <c r="D243" s="149" t="s">
        <v>397</v>
      </c>
      <c r="E243" s="142" t="n">
        <f aca="false">SUBTOTAL(9,E244:E245)</f>
        <v>0</v>
      </c>
      <c r="F243" s="142" t="n">
        <f aca="false">SUBTOTAL(9,F244:F245)</f>
        <v>0</v>
      </c>
      <c r="G243" s="142" t="n">
        <f aca="false">SUBTOTAL(9,G244:G245)</f>
        <v>0</v>
      </c>
      <c r="H243" s="142" t="n">
        <f aca="false">SUBTOTAL(9,H244:H245)</f>
        <v>0</v>
      </c>
      <c r="I243" s="142" t="n">
        <f aca="false">SUBTOTAL(9,I244:I245)</f>
        <v>0</v>
      </c>
      <c r="J243" s="142" t="n">
        <f aca="false">SUBTOTAL(9,J244:J245)</f>
        <v>0</v>
      </c>
    </row>
    <row r="244" s="85" customFormat="true" ht="13.2" hidden="false" customHeight="false" outlineLevel="0" collapsed="false">
      <c r="A244" s="54" t="n">
        <f aca="false">IF(MAX(E244:K244)=0,IF(MIN(E244:K244)=0,0,1),1)</f>
        <v>0</v>
      </c>
      <c r="B244" s="147"/>
      <c r="C244" s="150" t="s">
        <v>398</v>
      </c>
      <c r="D244" s="149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5"/>
      <c r="J244" s="195"/>
    </row>
    <row r="245" s="85" customFormat="true" ht="13.2" hidden="false" customHeight="false" outlineLevel="0" collapsed="false">
      <c r="A245" s="54" t="n">
        <f aca="false">IF(MAX(E245:K245)=0,IF(MIN(E245:K245)=0,0,1),1)</f>
        <v>0</v>
      </c>
      <c r="B245" s="147"/>
      <c r="C245" s="150" t="s">
        <v>400</v>
      </c>
      <c r="D245" s="149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5"/>
      <c r="J245" s="195"/>
    </row>
    <row r="246" s="85" customFormat="true" ht="26.4" hidden="false" customHeight="false" outlineLevel="0" collapsed="false">
      <c r="A246" s="54" t="n">
        <f aca="false">IF(MAX(E246:K246)=0,IF(MIN(E246:K246)=0,0,1),1)</f>
        <v>0</v>
      </c>
      <c r="B246" s="104"/>
      <c r="C246" s="151" t="s">
        <v>402</v>
      </c>
      <c r="D246" s="149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5"/>
      <c r="J246" s="195"/>
    </row>
    <row r="247" s="85" customFormat="true" ht="26.4" hidden="false" customHeight="false" outlineLevel="0" collapsed="false">
      <c r="A247" s="120" t="n">
        <f aca="false">MAX(A248:A249)</f>
        <v>0</v>
      </c>
      <c r="B247" s="152"/>
      <c r="C247" s="148" t="s">
        <v>404</v>
      </c>
      <c r="D247" s="91" t="s">
        <v>405</v>
      </c>
      <c r="E247" s="142" t="n">
        <f aca="false">SUBTOTAL(9,E248:E249)</f>
        <v>0</v>
      </c>
      <c r="F247" s="142" t="n">
        <f aca="false">SUBTOTAL(9,F248:F249)</f>
        <v>0</v>
      </c>
      <c r="G247" s="142" t="n">
        <f aca="false">SUBTOTAL(9,G248:G249)</f>
        <v>0</v>
      </c>
      <c r="H247" s="142" t="n">
        <f aca="false">SUBTOTAL(9,H248:H249)</f>
        <v>0</v>
      </c>
      <c r="I247" s="142" t="n">
        <f aca="false">SUBTOTAL(9,I248:I249)</f>
        <v>0</v>
      </c>
      <c r="J247" s="142" t="n">
        <f aca="false">SUBTOTAL(9,J248:J249)</f>
        <v>0</v>
      </c>
    </row>
    <row r="248" s="85" customFormat="true" ht="13.2" hidden="false" customHeight="false" outlineLevel="0" collapsed="false">
      <c r="A248" s="54" t="n">
        <f aca="false">IF(MAX(E248:K248)=0,IF(MIN(E248:K248)=0,0,1),1)</f>
        <v>0</v>
      </c>
      <c r="B248" s="152"/>
      <c r="C248" s="153" t="s">
        <v>406</v>
      </c>
      <c r="D248" s="96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5"/>
      <c r="J248" s="195"/>
    </row>
    <row r="249" s="85" customFormat="true" ht="13.2" hidden="false" customHeight="false" outlineLevel="0" collapsed="false">
      <c r="A249" s="54" t="n">
        <f aca="false">IF(MAX(E249:K249)=0,IF(MIN(E249:K249)=0,0,1),1)</f>
        <v>0</v>
      </c>
      <c r="B249" s="152"/>
      <c r="C249" s="153" t="s">
        <v>408</v>
      </c>
      <c r="D249" s="96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5"/>
      <c r="J249" s="195"/>
    </row>
    <row r="250" s="85" customFormat="true" ht="13.2" hidden="false" customHeight="false" outlineLevel="0" collapsed="false">
      <c r="A250" s="120" t="n">
        <f aca="false">MAX(A251:A252)</f>
        <v>0</v>
      </c>
      <c r="B250" s="143"/>
      <c r="C250" s="105" t="s">
        <v>410</v>
      </c>
      <c r="D250" s="140"/>
      <c r="E250" s="142" t="n">
        <f aca="false">SUBTOTAL(9,E251:E252)</f>
        <v>0</v>
      </c>
      <c r="F250" s="142" t="n">
        <f aca="false">SUBTOTAL(9,F251:F252)</f>
        <v>0</v>
      </c>
      <c r="G250" s="142" t="n">
        <f aca="false">SUBTOTAL(9,G251:G252)</f>
        <v>0</v>
      </c>
      <c r="H250" s="142" t="n">
        <f aca="false">SUBTOTAL(9,H251:H252)</f>
        <v>0</v>
      </c>
      <c r="I250" s="142" t="n">
        <f aca="false">SUBTOTAL(9,I251:I252)</f>
        <v>0</v>
      </c>
      <c r="J250" s="142" t="n">
        <f aca="false">SUBTOTAL(9,J251:J252)</f>
        <v>0</v>
      </c>
    </row>
    <row r="251" s="85" customFormat="true" ht="13.2" hidden="false" customHeight="false" outlineLevel="0" collapsed="false">
      <c r="A251" s="54" t="n">
        <f aca="false">IF(MAX(E251:K251)=0,IF(MIN(E251:K251)=0,0,1),1)</f>
        <v>0</v>
      </c>
      <c r="B251" s="138"/>
      <c r="C251" s="110" t="s">
        <v>411</v>
      </c>
      <c r="D251" s="140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5"/>
      <c r="J251" s="195"/>
    </row>
    <row r="252" s="85" customFormat="true" ht="13.2" hidden="false" customHeight="false" outlineLevel="0" collapsed="false">
      <c r="A252" s="54" t="n">
        <f aca="false">IF(MAX(E252:K252)=0,IF(MIN(E252:K252)=0,0,1),1)</f>
        <v>0</v>
      </c>
      <c r="B252" s="138"/>
      <c r="C252" s="110" t="s">
        <v>412</v>
      </c>
      <c r="D252" s="140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5"/>
      <c r="J252" s="195"/>
    </row>
    <row r="253" s="85" customFormat="true" ht="13.2" hidden="false" customHeight="false" outlineLevel="0" collapsed="false">
      <c r="A253" s="111" t="n">
        <v>1</v>
      </c>
      <c r="B253" s="154"/>
      <c r="C253" s="155"/>
      <c r="D253" s="156"/>
      <c r="E253" s="157" t="n">
        <f aca="false">E98-E254</f>
        <v>0</v>
      </c>
      <c r="F253" s="157" t="n">
        <f aca="false">F98-F254</f>
        <v>0</v>
      </c>
      <c r="G253" s="157" t="n">
        <f aca="false">G98-G254</f>
        <v>0</v>
      </c>
      <c r="H253" s="157" t="n">
        <f aca="false">H98-H254</f>
        <v>0</v>
      </c>
      <c r="I253" s="157" t="n">
        <f aca="false">I98-I254</f>
        <v>0</v>
      </c>
      <c r="J253" s="157" t="n">
        <f aca="false">J98-J254</f>
        <v>0</v>
      </c>
    </row>
    <row r="254" s="85" customFormat="true" ht="13.2" hidden="false" customHeight="false" outlineLevel="0" collapsed="false">
      <c r="A254" s="5" t="n">
        <v>1</v>
      </c>
      <c r="B254" s="158"/>
      <c r="C254" s="147" t="s">
        <v>413</v>
      </c>
      <c r="D254" s="140"/>
      <c r="E254" s="141" t="n">
        <f aca="false">E256+E386+E594+E644+E687+E743+E827+E997+E1247</f>
        <v>0</v>
      </c>
      <c r="F254" s="141" t="n">
        <f aca="false">F256+F386+F594+F644+F687+F743+F827+F997+F1247</f>
        <v>0</v>
      </c>
      <c r="G254" s="141" t="n">
        <f aca="false">G256+G386+G594+G644+G687+G743+G827+G997+G1247</f>
        <v>0</v>
      </c>
      <c r="H254" s="141" t="n">
        <f aca="false">H256+H386+H594+H644+H687+H743+H827+H997+H1247</f>
        <v>0</v>
      </c>
      <c r="I254" s="141" t="n">
        <f aca="false">I256+I386+I594+I644+I687+I743+I827+I997+I1247</f>
        <v>0</v>
      </c>
      <c r="J254" s="141" t="n">
        <f aca="false">J256+J386+J594+J644+J687+J743+J827+J997+J1247</f>
        <v>0</v>
      </c>
    </row>
    <row r="255" s="85" customFormat="true" ht="13.2" hidden="false" customHeight="false" outlineLevel="0" collapsed="false">
      <c r="A255" s="159" t="n">
        <f aca="false">A256</f>
        <v>0</v>
      </c>
      <c r="B255" s="158"/>
      <c r="C255" s="147"/>
      <c r="D255" s="140"/>
      <c r="E255" s="141"/>
      <c r="F255" s="141"/>
      <c r="G255" s="141"/>
      <c r="H255" s="141"/>
      <c r="I255" s="141"/>
      <c r="J255" s="141"/>
    </row>
    <row r="256" s="85" customFormat="true" ht="13.2" hidden="false" customHeight="false" outlineLevel="0" collapsed="false">
      <c r="A256" s="111" t="n">
        <f aca="false">IF(MAX(E256:K256)=0,IF(MIN(E256:K256)=0,0,1),1)</f>
        <v>0</v>
      </c>
      <c r="B256" s="158"/>
      <c r="C256" s="160" t="s">
        <v>414</v>
      </c>
      <c r="D256" s="140"/>
      <c r="E256" s="124" t="n">
        <f aca="false">E259+E301+E346</f>
        <v>0</v>
      </c>
      <c r="F256" s="124" t="n">
        <f aca="false">F259+F301+F346</f>
        <v>0</v>
      </c>
      <c r="G256" s="124" t="n">
        <f aca="false">G259+G301+G346</f>
        <v>0</v>
      </c>
      <c r="H256" s="124" t="n">
        <f aca="false">H259+H301+H346</f>
        <v>0</v>
      </c>
      <c r="I256" s="124" t="n">
        <f aca="false">I259+I301+I346</f>
        <v>0</v>
      </c>
      <c r="J256" s="124" t="n">
        <f aca="false">J259+J301+J346</f>
        <v>0</v>
      </c>
    </row>
    <row r="257" s="85" customFormat="true" ht="13.2" hidden="false" customHeight="false" outlineLevel="0" collapsed="false">
      <c r="A257" s="159" t="n">
        <f aca="false">A258</f>
        <v>0</v>
      </c>
      <c r="B257" s="158"/>
      <c r="C257" s="147"/>
      <c r="D257" s="140"/>
      <c r="E257" s="141"/>
      <c r="F257" s="141"/>
      <c r="G257" s="141"/>
      <c r="H257" s="141"/>
      <c r="I257" s="141"/>
      <c r="J257" s="141"/>
    </row>
    <row r="258" s="85" customFormat="true" ht="13.2" hidden="false" customHeight="false" outlineLevel="0" collapsed="false">
      <c r="A258" s="161" t="n">
        <f aca="false">MAX(A259:A298)</f>
        <v>0</v>
      </c>
      <c r="B258" s="158"/>
      <c r="C258" s="162" t="s">
        <v>415</v>
      </c>
      <c r="D258" s="140"/>
      <c r="E258" s="141"/>
      <c r="F258" s="141"/>
      <c r="G258" s="141"/>
      <c r="H258" s="141"/>
      <c r="I258" s="141"/>
      <c r="J258" s="141"/>
    </row>
    <row r="259" s="85" customFormat="true" ht="13.2" hidden="false" customHeight="false" outlineLevel="0" collapsed="false">
      <c r="A259" s="111" t="n">
        <f aca="false">IF(MAX(E259:K259)=0,IF(MIN(E259:K259)=0,0,1),1)</f>
        <v>0</v>
      </c>
      <c r="B259" s="82"/>
      <c r="C259" s="83" t="s">
        <v>177</v>
      </c>
      <c r="D259" s="84"/>
      <c r="E259" s="81" t="n">
        <f aca="false">SUBTOTAL(9,E260:E289)</f>
        <v>0</v>
      </c>
      <c r="F259" s="81" t="n">
        <f aca="false">SUBTOTAL(9,F260:F289)</f>
        <v>0</v>
      </c>
      <c r="G259" s="81" t="n">
        <f aca="false">SUBTOTAL(9,G260:G289)</f>
        <v>0</v>
      </c>
      <c r="H259" s="81" t="n">
        <f aca="false">SUBTOTAL(9,H260:H289)</f>
        <v>0</v>
      </c>
      <c r="I259" s="81" t="n">
        <f aca="false">SUBTOTAL(9,I260:I289)</f>
        <v>0</v>
      </c>
      <c r="J259" s="81" t="n">
        <f aca="false">SUBTOTAL(9,J260:J289)</f>
        <v>0</v>
      </c>
    </row>
    <row r="260" s="85" customFormat="true" ht="13.2" hidden="false" customHeight="false" outlineLevel="0" collapsed="false">
      <c r="A260" s="111" t="n">
        <f aca="false">IF(MAX(E260:K260)=0,IF(MIN(E260:K260)=0,0,1),1)</f>
        <v>0</v>
      </c>
      <c r="B260" s="82" t="s">
        <v>178</v>
      </c>
      <c r="C260" s="86" t="s">
        <v>179</v>
      </c>
      <c r="D260" s="84"/>
      <c r="E260" s="81" t="n">
        <f aca="false">SUBTOTAL(9,E261:E280)</f>
        <v>0</v>
      </c>
      <c r="F260" s="81" t="n">
        <f aca="false">SUBTOTAL(9,F261:F280)</f>
        <v>0</v>
      </c>
      <c r="G260" s="81" t="n">
        <f aca="false">SUBTOTAL(9,G261:G280)</f>
        <v>0</v>
      </c>
      <c r="H260" s="81" t="n">
        <f aca="false">SUBTOTAL(9,H261:H280)</f>
        <v>0</v>
      </c>
      <c r="I260" s="81" t="n">
        <f aca="false">SUBTOTAL(9,I261:I280)</f>
        <v>0</v>
      </c>
      <c r="J260" s="81" t="n">
        <f aca="false">SUBTOTAL(9,J261:J280)</f>
        <v>0</v>
      </c>
    </row>
    <row r="261" s="85" customFormat="true" ht="13.2" hidden="false" customHeight="false" outlineLevel="0" collapsed="false">
      <c r="A261" s="111" t="n">
        <f aca="false">IF(MAX(E261:K261)=0,IF(MIN(E261:K261)=0,0,1),1)</f>
        <v>0</v>
      </c>
      <c r="B261" s="87"/>
      <c r="C261" s="88" t="s">
        <v>180</v>
      </c>
      <c r="D261" s="84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6.4" hidden="false" customHeight="false" outlineLevel="0" collapsed="false">
      <c r="A262" s="111" t="n">
        <f aca="false">IF(MAX(E262:K262)=0,IF(MIN(E262:K262)=0,0,1),1)</f>
        <v>0</v>
      </c>
      <c r="B262" s="89"/>
      <c r="C262" s="90" t="s">
        <v>181</v>
      </c>
      <c r="D262" s="91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6.4" hidden="false" customHeight="false" outlineLevel="0" collapsed="false">
      <c r="A263" s="111" t="n">
        <f aca="false">IF(MAX(E263:K263)=0,IF(MIN(E263:K263)=0,0,1),1)</f>
        <v>0</v>
      </c>
      <c r="B263" s="89"/>
      <c r="C263" s="92" t="s">
        <v>182</v>
      </c>
      <c r="D263" s="91" t="s">
        <v>183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5"/>
      <c r="J263" s="195"/>
    </row>
    <row r="264" s="85" customFormat="true" ht="26.4" hidden="false" customHeight="false" outlineLevel="0" collapsed="false">
      <c r="A264" s="111" t="n">
        <f aca="false">IF(MAX(E264:K264)=0,IF(MIN(E264:K264)=0,0,1),1)</f>
        <v>0</v>
      </c>
      <c r="B264" s="89"/>
      <c r="C264" s="92" t="s">
        <v>184</v>
      </c>
      <c r="D264" s="91" t="s">
        <v>185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5"/>
      <c r="J264" s="195"/>
    </row>
    <row r="265" s="85" customFormat="true" ht="13.2" hidden="false" customHeight="false" outlineLevel="0" collapsed="false">
      <c r="A265" s="111" t="n">
        <f aca="false">IF(MAX(E265:K265)=0,IF(MIN(E265:K265)=0,0,1),1)</f>
        <v>0</v>
      </c>
      <c r="B265" s="94"/>
      <c r="C265" s="95" t="s">
        <v>186</v>
      </c>
      <c r="D265" s="96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5"/>
      <c r="J265" s="195"/>
    </row>
    <row r="266" s="85" customFormat="true" ht="13.2" hidden="false" customHeight="false" outlineLevel="0" collapsed="false">
      <c r="A266" s="111" t="n">
        <f aca="false">IF(MAX(E266:K266)=0,IF(MIN(E266:K266)=0,0,1),1)</f>
        <v>0</v>
      </c>
      <c r="B266" s="94"/>
      <c r="C266" s="90" t="s">
        <v>187</v>
      </c>
      <c r="D266" s="96" t="s">
        <v>188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6.4" hidden="false" customHeight="false" outlineLevel="0" collapsed="false">
      <c r="A267" s="111" t="n">
        <f aca="false">IF(MAX(E267:K267)=0,IF(MIN(E267:K267)=0,0,1),1)</f>
        <v>0</v>
      </c>
      <c r="B267" s="94"/>
      <c r="C267" s="92" t="s">
        <v>189</v>
      </c>
      <c r="D267" s="96" t="s">
        <v>190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5"/>
      <c r="J267" s="195"/>
    </row>
    <row r="268" s="85" customFormat="true" ht="13.2" hidden="false" customHeight="false" outlineLevel="0" collapsed="false">
      <c r="A268" s="111" t="n">
        <f aca="false">IF(MAX(E268:K268)=0,IF(MIN(E268:K268)=0,0,1),1)</f>
        <v>0</v>
      </c>
      <c r="B268" s="94"/>
      <c r="C268" s="92" t="s">
        <v>193</v>
      </c>
      <c r="D268" s="96" t="s">
        <v>194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5"/>
      <c r="J268" s="195"/>
    </row>
    <row r="269" s="85" customFormat="true" ht="26.4" hidden="false" customHeight="false" outlineLevel="0" collapsed="false">
      <c r="A269" s="111" t="n">
        <f aca="false">IF(MAX(E269:K269)=0,IF(MIN(E269:K269)=0,0,1),1)</f>
        <v>0</v>
      </c>
      <c r="B269" s="94"/>
      <c r="C269" s="92" t="s">
        <v>195</v>
      </c>
      <c r="D269" s="96" t="s">
        <v>196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5"/>
      <c r="J269" s="195"/>
    </row>
    <row r="270" s="85" customFormat="true" ht="26.4" hidden="false" customHeight="false" outlineLevel="0" collapsed="false">
      <c r="A270" s="111" t="n">
        <f aca="false">IF(MAX(E270:K270)=0,IF(MIN(E270:K270)=0,0,1),1)</f>
        <v>0</v>
      </c>
      <c r="B270" s="94"/>
      <c r="C270" s="92" t="s">
        <v>197</v>
      </c>
      <c r="D270" s="96" t="s">
        <v>198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5"/>
      <c r="J270" s="195"/>
    </row>
    <row r="271" s="85" customFormat="true" ht="13.2" hidden="false" customHeight="false" outlineLevel="0" collapsed="false">
      <c r="A271" s="111" t="n">
        <f aca="false">IF(MAX(E271:K271)=0,IF(MIN(E271:K271)=0,0,1),1)</f>
        <v>0</v>
      </c>
      <c r="B271" s="94"/>
      <c r="C271" s="90" t="s">
        <v>199</v>
      </c>
      <c r="D271" s="96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5"/>
      <c r="J271" s="195"/>
    </row>
    <row r="272" s="85" customFormat="true" ht="13.2" hidden="false" customHeight="false" outlineLevel="0" collapsed="false">
      <c r="A272" s="111" t="n">
        <f aca="false">IF(MAX(E272:K272)=0,IF(MIN(E272:K272)=0,0,1),1)</f>
        <v>0</v>
      </c>
      <c r="B272" s="94"/>
      <c r="C272" s="97" t="s">
        <v>200</v>
      </c>
      <c r="D272" s="96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5"/>
      <c r="J272" s="195"/>
    </row>
    <row r="273" s="85" customFormat="true" ht="13.2" hidden="false" customHeight="false" outlineLevel="0" collapsed="false">
      <c r="A273" s="111" t="n">
        <f aca="false">IF(MAX(E273:K273)=0,IF(MIN(E273:K273)=0,0,1),1)</f>
        <v>0</v>
      </c>
      <c r="B273" s="94"/>
      <c r="C273" s="97" t="s">
        <v>201</v>
      </c>
      <c r="D273" s="96" t="s">
        <v>60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5"/>
      <c r="J273" s="195"/>
    </row>
    <row r="274" s="85" customFormat="true" ht="13.2" hidden="false" customHeight="false" outlineLevel="0" collapsed="false">
      <c r="A274" s="111" t="n">
        <f aca="false">IF(MAX(E274:K274)=0,IF(MIN(E274:K274)=0,0,1),1)</f>
        <v>0</v>
      </c>
      <c r="B274" s="98"/>
      <c r="C274" s="88" t="s">
        <v>207</v>
      </c>
      <c r="D274" s="99" t="s">
        <v>99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5"/>
      <c r="J274" s="195"/>
    </row>
    <row r="275" customFormat="false" ht="13.2" hidden="false" customHeight="false" outlineLevel="0" collapsed="false">
      <c r="A275" s="111" t="n">
        <f aca="false">IF(MAX(E275:K275)=0,IF(MIN(E275:K275)=0,0,1),1)</f>
        <v>0</v>
      </c>
      <c r="B275" s="98"/>
      <c r="C275" s="88" t="s">
        <v>209</v>
      </c>
      <c r="D275" s="99" t="s">
        <v>1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95"/>
      <c r="J275" s="195"/>
    </row>
    <row r="276" s="85" customFormat="true" ht="13.2" hidden="false" customHeight="false" outlineLevel="0" collapsed="false">
      <c r="A276" s="111" t="n">
        <f aca="false">IF(MAX(E276:K276)=0,IF(MIN(E276:K276)=0,0,1),1)</f>
        <v>0</v>
      </c>
      <c r="B276" s="87"/>
      <c r="C276" s="88" t="s">
        <v>210</v>
      </c>
      <c r="D276" s="84"/>
      <c r="E276" s="81" t="n">
        <f aca="false">SUBTOTAL(9,E277:E279)</f>
        <v>0</v>
      </c>
      <c r="F276" s="81" t="n">
        <f aca="false">SUBTOTAL(9,F277:F279)</f>
        <v>0</v>
      </c>
      <c r="G276" s="81" t="n">
        <f aca="false">SUBTOTAL(9,G277:G279)</f>
        <v>0</v>
      </c>
      <c r="H276" s="81" t="n">
        <f aca="false">SUBTOTAL(9,H277:H279)</f>
        <v>0</v>
      </c>
      <c r="I276" s="81" t="n">
        <f aca="false">SUBTOTAL(9,I277:I279)</f>
        <v>0</v>
      </c>
      <c r="J276" s="81" t="n">
        <f aca="false">SUBTOTAL(9,J277:J279)</f>
        <v>0</v>
      </c>
    </row>
    <row r="277" s="85" customFormat="true" ht="13.2" hidden="false" customHeight="false" outlineLevel="0" collapsed="false">
      <c r="A277" s="111" t="n">
        <f aca="false">IF(MAX(E277:K277)=0,IF(MIN(E277:K277)=0,0,1),1)</f>
        <v>0</v>
      </c>
      <c r="B277" s="98"/>
      <c r="C277" s="100" t="s">
        <v>211</v>
      </c>
      <c r="D277" s="99" t="s">
        <v>21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5"/>
      <c r="J277" s="195"/>
    </row>
    <row r="278" s="85" customFormat="true" ht="13.2" hidden="false" customHeight="false" outlineLevel="0" collapsed="false">
      <c r="A278" s="111" t="n">
        <f aca="false">IF(MAX(E278:K278)=0,IF(MIN(E278:K278)=0,0,1),1)</f>
        <v>0</v>
      </c>
      <c r="B278" s="98"/>
      <c r="C278" s="101" t="s">
        <v>215</v>
      </c>
      <c r="D278" s="102" t="s">
        <v>216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5"/>
      <c r="J278" s="195"/>
    </row>
    <row r="279" s="85" customFormat="true" ht="26.4" hidden="false" customHeight="false" outlineLevel="0" collapsed="false">
      <c r="A279" s="111" t="n">
        <f aca="false">IF(MAX(E279:K279)=0,IF(MIN(E279:K279)=0,0,1),1)</f>
        <v>0</v>
      </c>
      <c r="B279" s="98"/>
      <c r="C279" s="100" t="s">
        <v>217</v>
      </c>
      <c r="D279" s="99" t="s">
        <v>116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95"/>
      <c r="J279" s="195"/>
    </row>
    <row r="280" s="85" customFormat="true" ht="26.4" hidden="false" customHeight="false" outlineLevel="0" collapsed="false">
      <c r="A280" s="111" t="n">
        <f aca="false">IF(MAX(E280:K280)=0,IF(MIN(E280:K280)=0,0,1),1)</f>
        <v>0</v>
      </c>
      <c r="B280" s="98"/>
      <c r="C280" s="88" t="s">
        <v>218</v>
      </c>
      <c r="D280" s="99" t="s">
        <v>1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5"/>
      <c r="J280" s="195"/>
    </row>
    <row r="281" s="85" customFormat="true" ht="13.2" hidden="false" customHeight="false" outlineLevel="0" collapsed="false">
      <c r="A281" s="111" t="n">
        <f aca="false">IF(MAX(E281:K281)=0,IF(MIN(E281:K281)=0,0,1),1)</f>
        <v>0</v>
      </c>
      <c r="B281" s="82" t="s">
        <v>63</v>
      </c>
      <c r="C281" s="86" t="s">
        <v>219</v>
      </c>
      <c r="D281" s="99" t="s">
        <v>220</v>
      </c>
      <c r="E281" s="81" t="n">
        <f aca="false">SUBTOTAL(9,E282:E283)</f>
        <v>0</v>
      </c>
      <c r="F281" s="81" t="n">
        <f aca="false">SUBTOTAL(9,F282:F283)</f>
        <v>0</v>
      </c>
      <c r="G281" s="81" t="n">
        <f aca="false">SUBTOTAL(9,G282:G283)</f>
        <v>0</v>
      </c>
      <c r="H281" s="81" t="n">
        <f aca="false">SUBTOTAL(9,H282:H283)</f>
        <v>0</v>
      </c>
      <c r="I281" s="81" t="n">
        <f aca="false">SUBTOTAL(9,I282:I283)</f>
        <v>0</v>
      </c>
      <c r="J281" s="81" t="n">
        <f aca="false">SUBTOTAL(9,J282:J283)</f>
        <v>0</v>
      </c>
    </row>
    <row r="282" s="85" customFormat="true" ht="13.2" hidden="false" customHeight="false" outlineLevel="0" collapsed="false">
      <c r="A282" s="111" t="n">
        <f aca="false">IF(MAX(E282:K282)=0,IF(MIN(E282:K282)=0,0,1),1)</f>
        <v>0</v>
      </c>
      <c r="B282" s="98"/>
      <c r="C282" s="88" t="s">
        <v>221</v>
      </c>
      <c r="D282" s="99" t="s">
        <v>222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95"/>
      <c r="J282" s="195"/>
    </row>
    <row r="283" s="85" customFormat="true" ht="13.2" hidden="false" customHeight="false" outlineLevel="0" collapsed="false">
      <c r="A283" s="111" t="n">
        <f aca="false">IF(MAX(E283:K283)=0,IF(MIN(E283:K283)=0,0,1),1)</f>
        <v>0</v>
      </c>
      <c r="B283" s="98"/>
      <c r="C283" s="88" t="s">
        <v>223</v>
      </c>
      <c r="D283" s="99" t="s">
        <v>224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5"/>
      <c r="J283" s="195"/>
    </row>
    <row r="284" s="85" customFormat="true" ht="13.2" hidden="false" customHeight="false" outlineLevel="0" collapsed="false">
      <c r="A284" s="111" t="n">
        <f aca="false">IF(MAX(E284:K284)=0,IF(MIN(E284:K284)=0,0,1),1)</f>
        <v>0</v>
      </c>
      <c r="B284" s="82" t="s">
        <v>113</v>
      </c>
      <c r="C284" s="86" t="s">
        <v>225</v>
      </c>
      <c r="D284" s="99"/>
      <c r="E284" s="81" t="n">
        <f aca="false">SUBTOTAL(9,E285:E289)</f>
        <v>0</v>
      </c>
      <c r="F284" s="81" t="n">
        <f aca="false">SUBTOTAL(9,F285:F289)</f>
        <v>0</v>
      </c>
      <c r="G284" s="81" t="n">
        <f aca="false">SUBTOTAL(9,G285:G289)</f>
        <v>0</v>
      </c>
      <c r="H284" s="81" t="n">
        <f aca="false">SUBTOTAL(9,H285:H289)</f>
        <v>0</v>
      </c>
      <c r="I284" s="81" t="n">
        <f aca="false">SUBTOTAL(9,I285:I289)</f>
        <v>0</v>
      </c>
      <c r="J284" s="81" t="n">
        <f aca="false">SUBTOTAL(9,J285:J289)</f>
        <v>0</v>
      </c>
    </row>
    <row r="285" s="85" customFormat="true" ht="13.2" hidden="false" customHeight="false" outlineLevel="0" collapsed="false">
      <c r="A285" s="111" t="n">
        <f aca="false">IF(MAX(E285:K285)=0,IF(MIN(E285:K285)=0,0,1),1)</f>
        <v>0</v>
      </c>
      <c r="B285" s="98"/>
      <c r="C285" s="88" t="s">
        <v>226</v>
      </c>
      <c r="D285" s="99" t="s">
        <v>227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5"/>
      <c r="J285" s="195"/>
    </row>
    <row r="286" s="85" customFormat="true" ht="13.2" hidden="false" customHeight="false" outlineLevel="0" collapsed="false">
      <c r="A286" s="111" t="n">
        <f aca="false">IF(MAX(E286:K286)=0,IF(MIN(E286:K286)=0,0,1),1)</f>
        <v>0</v>
      </c>
      <c r="B286" s="98"/>
      <c r="C286" s="88" t="s">
        <v>228</v>
      </c>
      <c r="D286" s="99" t="s">
        <v>229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5"/>
      <c r="J286" s="195"/>
    </row>
    <row r="287" s="85" customFormat="true" ht="13.2" hidden="false" customHeight="false" outlineLevel="0" collapsed="false">
      <c r="A287" s="111" t="n">
        <f aca="false">IF(MAX(E287:K287)=0,IF(MIN(E287:K287)=0,0,1),1)</f>
        <v>0</v>
      </c>
      <c r="B287" s="98"/>
      <c r="C287" s="88" t="s">
        <v>230</v>
      </c>
      <c r="D287" s="99" t="s">
        <v>231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5"/>
      <c r="J287" s="195"/>
    </row>
    <row r="288" s="85" customFormat="true" ht="13.2" hidden="false" customHeight="false" outlineLevel="0" collapsed="false">
      <c r="A288" s="111" t="n">
        <f aca="false">IF(MAX(E288:K288)=0,IF(MIN(E288:K288)=0,0,1),1)</f>
        <v>0</v>
      </c>
      <c r="B288" s="98"/>
      <c r="C288" s="88" t="s">
        <v>232</v>
      </c>
      <c r="D288" s="99" t="s">
        <v>233</v>
      </c>
      <c r="E288" s="59" t="n">
        <f aca="false">F288+G288</f>
        <v>0</v>
      </c>
      <c r="F288" s="59" t="n">
        <f aca="false">SUMIF($H$9:$K$9,F$9,$H288:$K288)</f>
        <v>0</v>
      </c>
      <c r="G288" s="59" t="n">
        <f aca="false">SUMIF($H$9:$K$9,G$9,$H288:$K288)</f>
        <v>0</v>
      </c>
      <c r="H288" s="59" t="n">
        <f aca="false">I288+J288</f>
        <v>0</v>
      </c>
      <c r="I288" s="195"/>
      <c r="J288" s="195"/>
    </row>
    <row r="289" s="85" customFormat="true" ht="13.2" hidden="false" customHeight="false" outlineLevel="0" collapsed="false">
      <c r="A289" s="111" t="n">
        <f aca="false">IF(MAX(E289:K289)=0,IF(MIN(E289:K289)=0,0,1),1)</f>
        <v>0</v>
      </c>
      <c r="B289" s="98"/>
      <c r="C289" s="88" t="s">
        <v>234</v>
      </c>
      <c r="D289" s="99" t="s">
        <v>235</v>
      </c>
      <c r="E289" s="59" t="n">
        <f aca="false">F289+G289</f>
        <v>0</v>
      </c>
      <c r="F289" s="59" t="n">
        <f aca="false">SUMIF($H$9:$K$9,F$9,$H289:$K289)</f>
        <v>0</v>
      </c>
      <c r="G289" s="59" t="n">
        <f aca="false">SUMIF($H$9:$K$9,G$9,$H289:$K289)</f>
        <v>0</v>
      </c>
      <c r="H289" s="59" t="n">
        <f aca="false">I289+J289</f>
        <v>0</v>
      </c>
      <c r="I289" s="195"/>
      <c r="J289" s="195"/>
    </row>
    <row r="290" s="85" customFormat="true" ht="13.2" hidden="false" customHeight="false" outlineLevel="0" collapsed="false">
      <c r="A290" s="159" t="n">
        <f aca="false">A291</f>
        <v>0</v>
      </c>
      <c r="B290" s="104"/>
      <c r="C290" s="105"/>
      <c r="D290" s="106"/>
      <c r="E290" s="81"/>
      <c r="F290" s="81"/>
      <c r="G290" s="81"/>
      <c r="H290" s="81"/>
      <c r="I290" s="81"/>
      <c r="J290" s="81"/>
    </row>
    <row r="291" s="85" customFormat="true" ht="13.2" hidden="false" customHeight="false" outlineLevel="0" collapsed="false">
      <c r="A291" s="161" t="n">
        <f aca="false">MAX(A292:A298)</f>
        <v>0</v>
      </c>
      <c r="B291" s="104"/>
      <c r="C291" s="108" t="s">
        <v>247</v>
      </c>
      <c r="D291" s="106"/>
      <c r="E291" s="81"/>
      <c r="F291" s="81"/>
      <c r="G291" s="81"/>
      <c r="H291" s="81"/>
      <c r="I291" s="81"/>
      <c r="J291" s="81"/>
    </row>
    <row r="292" s="85" customFormat="true" ht="13.2" hidden="false" customHeight="false" outlineLevel="0" collapsed="false">
      <c r="A292" s="111" t="n">
        <f aca="false">IF(MAX(E292:K292)=0,IF(MIN(E292:K292)=0,0,1),1)</f>
        <v>0</v>
      </c>
      <c r="B292" s="104"/>
      <c r="C292" s="105" t="s">
        <v>250</v>
      </c>
      <c r="D292" s="99"/>
      <c r="E292" s="109" t="n">
        <f aca="false">SUM(E293:E294)</f>
        <v>0</v>
      </c>
      <c r="F292" s="109" t="n">
        <f aca="false">SUM(F293:F294)</f>
        <v>0</v>
      </c>
      <c r="G292" s="109" t="n">
        <f aca="false">SUM(G293:G294)</f>
        <v>0</v>
      </c>
      <c r="H292" s="109" t="n">
        <f aca="false">SUM(H293:H294)</f>
        <v>0</v>
      </c>
      <c r="I292" s="109" t="n">
        <f aca="false">SUM(I293:I294)</f>
        <v>0</v>
      </c>
      <c r="J292" s="109" t="n">
        <f aca="false">SUM(J293:J294)</f>
        <v>0</v>
      </c>
    </row>
    <row r="293" s="85" customFormat="true" ht="13.2" hidden="false" customHeight="false" outlineLevel="0" collapsed="false">
      <c r="A293" s="111" t="n">
        <f aca="false">IF(MAX(E293:K293)=0,IF(MIN(E293:K293)=0,0,1),1)</f>
        <v>0</v>
      </c>
      <c r="B293" s="104"/>
      <c r="C293" s="110" t="s">
        <v>251</v>
      </c>
      <c r="D293" s="99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95"/>
      <c r="J293" s="195"/>
    </row>
    <row r="294" s="85" customFormat="true" ht="13.2" hidden="false" customHeight="false" outlineLevel="0" collapsed="false">
      <c r="A294" s="111" t="n">
        <f aca="false">IF(MAX(E294:K294)=0,IF(MIN(E294:K294)=0,0,1),1)</f>
        <v>0</v>
      </c>
      <c r="B294" s="104"/>
      <c r="C294" s="110" t="s">
        <v>252</v>
      </c>
      <c r="D294" s="99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5"/>
      <c r="J294" s="195"/>
    </row>
    <row r="295" s="85" customFormat="true" ht="13.2" hidden="false" customHeight="false" outlineLevel="0" collapsed="false">
      <c r="A295" s="111" t="n">
        <f aca="false">IF(MAX(E295:K295)=0,IF(MIN(E295:K295)=0,0,1),1)</f>
        <v>0</v>
      </c>
      <c r="B295" s="104"/>
      <c r="C295" s="105" t="s">
        <v>253</v>
      </c>
      <c r="D295" s="99"/>
      <c r="E295" s="109" t="n">
        <f aca="false">SUM(E296:E297)</f>
        <v>0</v>
      </c>
      <c r="F295" s="109" t="n">
        <f aca="false">SUM(F296:F297)</f>
        <v>0</v>
      </c>
      <c r="G295" s="109" t="n">
        <f aca="false">SUM(G296:G297)</f>
        <v>0</v>
      </c>
      <c r="H295" s="109" t="n">
        <f aca="false">SUM(H296:H297)</f>
        <v>0</v>
      </c>
      <c r="I295" s="109" t="n">
        <f aca="false">SUM(I296:I297)</f>
        <v>0</v>
      </c>
      <c r="J295" s="109" t="n">
        <f aca="false">SUM(J296:J297)</f>
        <v>0</v>
      </c>
    </row>
    <row r="296" s="85" customFormat="true" ht="13.2" hidden="false" customHeight="false" outlineLevel="0" collapsed="false">
      <c r="A296" s="111" t="n">
        <f aca="false">IF(MAX(E296:K296)=0,IF(MIN(E296:K296)=0,0,1),1)</f>
        <v>0</v>
      </c>
      <c r="B296" s="104"/>
      <c r="C296" s="110" t="s">
        <v>254</v>
      </c>
      <c r="D296" s="99"/>
      <c r="E296" s="59" t="n">
        <f aca="false">F296+G296</f>
        <v>0</v>
      </c>
      <c r="F296" s="59" t="n">
        <f aca="false">SUMIF($H$9:$K$9,F$9,$H296:$K296)</f>
        <v>0</v>
      </c>
      <c r="G296" s="59" t="n">
        <f aca="false">SUMIF($H$9:$K$9,G$9,$H296:$K296)</f>
        <v>0</v>
      </c>
      <c r="H296" s="59" t="n">
        <f aca="false">I296+J296</f>
        <v>0</v>
      </c>
      <c r="I296" s="195"/>
      <c r="J296" s="195"/>
    </row>
    <row r="297" s="85" customFormat="true" ht="13.2" hidden="false" customHeight="false" outlineLevel="0" collapsed="false">
      <c r="A297" s="111" t="n">
        <f aca="false">IF(MAX(E297:K297)=0,IF(MIN(E297:K297)=0,0,1),1)</f>
        <v>0</v>
      </c>
      <c r="B297" s="104"/>
      <c r="C297" s="110" t="s">
        <v>255</v>
      </c>
      <c r="D297" s="99"/>
      <c r="E297" s="59" t="n">
        <f aca="false">F297+G297</f>
        <v>0</v>
      </c>
      <c r="F297" s="59" t="n">
        <f aca="false">SUMIF($H$9:$K$9,F$9,$H297:$K297)</f>
        <v>0</v>
      </c>
      <c r="G297" s="59" t="n">
        <f aca="false">SUMIF($H$9:$K$9,G$9,$H297:$K297)</f>
        <v>0</v>
      </c>
      <c r="H297" s="59" t="n">
        <f aca="false">I297+J297</f>
        <v>0</v>
      </c>
      <c r="I297" s="195"/>
      <c r="J297" s="195"/>
    </row>
    <row r="298" s="85" customFormat="true" ht="13.2" hidden="false" customHeight="false" outlineLevel="0" collapsed="false">
      <c r="A298" s="111" t="n">
        <f aca="false">IF(MAX(E298:K298)=0,IF(MIN(E298:K298)=0,0,1),1)</f>
        <v>0</v>
      </c>
      <c r="B298" s="104"/>
      <c r="C298" s="105" t="s">
        <v>256</v>
      </c>
      <c r="D298" s="99"/>
      <c r="E298" s="81" t="n">
        <f aca="false">IF(E295=0,0,E262/E295)</f>
        <v>0</v>
      </c>
      <c r="F298" s="81" t="n">
        <f aca="false">IF(F295=0,0,F262/F295)</f>
        <v>0</v>
      </c>
      <c r="G298" s="81" t="n">
        <f aca="false">IF(G295=0,0,G262/G295)</f>
        <v>0</v>
      </c>
      <c r="H298" s="81" t="n">
        <f aca="false">IF(H295=0,0,H262/H295)</f>
        <v>0</v>
      </c>
      <c r="I298" s="81" t="n">
        <f aca="false">IF(I295=0,0,I262/I295)</f>
        <v>0</v>
      </c>
      <c r="J298" s="81" t="n">
        <f aca="false">IF(J295=0,0,J262/J295)</f>
        <v>0</v>
      </c>
    </row>
    <row r="299" s="85" customFormat="true" ht="13.2" hidden="false" customHeight="false" outlineLevel="0" collapsed="false">
      <c r="A299" s="159" t="n">
        <f aca="false">A300</f>
        <v>0</v>
      </c>
      <c r="B299" s="158"/>
      <c r="C299" s="147"/>
      <c r="D299" s="140"/>
      <c r="E299" s="141"/>
      <c r="F299" s="141"/>
      <c r="G299" s="141"/>
      <c r="H299" s="141"/>
      <c r="I299" s="141"/>
      <c r="J299" s="141"/>
    </row>
    <row r="300" s="85" customFormat="true" ht="13.2" hidden="false" customHeight="false" outlineLevel="0" collapsed="false">
      <c r="A300" s="161" t="n">
        <f aca="false">MAX(A301:A343)</f>
        <v>0</v>
      </c>
      <c r="B300" s="158"/>
      <c r="C300" s="162" t="s">
        <v>416</v>
      </c>
      <c r="D300" s="140"/>
      <c r="E300" s="141"/>
      <c r="F300" s="141"/>
      <c r="G300" s="141"/>
      <c r="H300" s="141"/>
      <c r="I300" s="141"/>
      <c r="J300" s="141"/>
    </row>
    <row r="301" s="85" customFormat="true" ht="13.2" hidden="false" customHeight="false" outlineLevel="0" collapsed="false">
      <c r="A301" s="111" t="n">
        <f aca="false">IF(MAX(E301:K301)=0,IF(MIN(E301:K301)=0,0,1),1)</f>
        <v>0</v>
      </c>
      <c r="B301" s="82"/>
      <c r="C301" s="83" t="s">
        <v>177</v>
      </c>
      <c r="D301" s="84"/>
      <c r="E301" s="81" t="n">
        <f aca="false">SUBTOTAL(9,E302:E334)</f>
        <v>0</v>
      </c>
      <c r="F301" s="81" t="n">
        <f aca="false">SUBTOTAL(9,F302:F334)</f>
        <v>0</v>
      </c>
      <c r="G301" s="81" t="n">
        <f aca="false">SUBTOTAL(9,G302:G334)</f>
        <v>0</v>
      </c>
      <c r="H301" s="81" t="n">
        <f aca="false">SUBTOTAL(9,H302:H334)</f>
        <v>0</v>
      </c>
      <c r="I301" s="81" t="n">
        <f aca="false">SUBTOTAL(9,I302:I334)</f>
        <v>0</v>
      </c>
      <c r="J301" s="81" t="n">
        <f aca="false">SUBTOTAL(9,J302:J334)</f>
        <v>0</v>
      </c>
    </row>
    <row r="302" s="85" customFormat="true" ht="13.2" hidden="false" customHeight="false" outlineLevel="0" collapsed="false">
      <c r="A302" s="111" t="n">
        <f aca="false">IF(MAX(E302:K302)=0,IF(MIN(E302:K302)=0,0,1),1)</f>
        <v>0</v>
      </c>
      <c r="B302" s="82" t="s">
        <v>178</v>
      </c>
      <c r="C302" s="86" t="s">
        <v>179</v>
      </c>
      <c r="D302" s="84"/>
      <c r="E302" s="81" t="n">
        <f aca="false">SUBTOTAL(9,E303:E321)</f>
        <v>0</v>
      </c>
      <c r="F302" s="81" t="n">
        <f aca="false">SUBTOTAL(9,F303:F321)</f>
        <v>0</v>
      </c>
      <c r="G302" s="81" t="n">
        <f aca="false">SUBTOTAL(9,G303:G321)</f>
        <v>0</v>
      </c>
      <c r="H302" s="81" t="n">
        <f aca="false">SUBTOTAL(9,H303:H321)</f>
        <v>0</v>
      </c>
      <c r="I302" s="81" t="n">
        <f aca="false">SUBTOTAL(9,I303:I321)</f>
        <v>0</v>
      </c>
      <c r="J302" s="81" t="n">
        <f aca="false">SUBTOTAL(9,J303:J321)</f>
        <v>0</v>
      </c>
    </row>
    <row r="303" s="85" customFormat="true" ht="13.2" hidden="false" customHeight="false" outlineLevel="0" collapsed="false">
      <c r="A303" s="111" t="n">
        <f aca="false">IF(MAX(E303:K303)=0,IF(MIN(E303:K303)=0,0,1),1)</f>
        <v>0</v>
      </c>
      <c r="B303" s="87"/>
      <c r="C303" s="88" t="s">
        <v>180</v>
      </c>
      <c r="D303" s="84"/>
      <c r="E303" s="81" t="n">
        <f aca="false">SUBTOTAL(9,E304:E313)</f>
        <v>0</v>
      </c>
      <c r="F303" s="81" t="n">
        <f aca="false">SUBTOTAL(9,F304:F313)</f>
        <v>0</v>
      </c>
      <c r="G303" s="81" t="n">
        <f aca="false">SUBTOTAL(9,G304:G313)</f>
        <v>0</v>
      </c>
      <c r="H303" s="81" t="n">
        <f aca="false">SUBTOTAL(9,H304:H313)</f>
        <v>0</v>
      </c>
      <c r="I303" s="81" t="n">
        <f aca="false">SUBTOTAL(9,I304:I313)</f>
        <v>0</v>
      </c>
      <c r="J303" s="81" t="n">
        <f aca="false">SUBTOTAL(9,J304:J313)</f>
        <v>0</v>
      </c>
    </row>
    <row r="304" s="85" customFormat="true" ht="26.4" hidden="false" customHeight="false" outlineLevel="0" collapsed="false">
      <c r="A304" s="111" t="n">
        <f aca="false">IF(MAX(E304:K304)=0,IF(MIN(E304:K304)=0,0,1),1)</f>
        <v>0</v>
      </c>
      <c r="B304" s="89"/>
      <c r="C304" s="90" t="s">
        <v>181</v>
      </c>
      <c r="D304" s="91" t="s">
        <v>18</v>
      </c>
      <c r="E304" s="81" t="n">
        <f aca="false">SUBTOTAL(9,E305:E306)</f>
        <v>0</v>
      </c>
      <c r="F304" s="81" t="n">
        <f aca="false">SUBTOTAL(9,F305:F306)</f>
        <v>0</v>
      </c>
      <c r="G304" s="81" t="n">
        <f aca="false">SUBTOTAL(9,G305:G306)</f>
        <v>0</v>
      </c>
      <c r="H304" s="81" t="n">
        <f aca="false">SUBTOTAL(9,H305:H306)</f>
        <v>0</v>
      </c>
      <c r="I304" s="81" t="n">
        <f aca="false">SUBTOTAL(9,I305:I306)</f>
        <v>0</v>
      </c>
      <c r="J304" s="81" t="n">
        <f aca="false">SUBTOTAL(9,J305:J306)</f>
        <v>0</v>
      </c>
    </row>
    <row r="305" s="85" customFormat="true" ht="26.4" hidden="false" customHeight="false" outlineLevel="0" collapsed="false">
      <c r="A305" s="111" t="n">
        <f aca="false">IF(MAX(E305:K305)=0,IF(MIN(E305:K305)=0,0,1),1)</f>
        <v>0</v>
      </c>
      <c r="B305" s="89"/>
      <c r="C305" s="92" t="s">
        <v>182</v>
      </c>
      <c r="D305" s="91" t="s">
        <v>183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5"/>
      <c r="J305" s="195"/>
    </row>
    <row r="306" s="85" customFormat="true" ht="26.4" hidden="false" customHeight="false" outlineLevel="0" collapsed="false">
      <c r="A306" s="111" t="n">
        <f aca="false">IF(MAX(E306:K306)=0,IF(MIN(E306:K306)=0,0,1),1)</f>
        <v>0</v>
      </c>
      <c r="B306" s="89"/>
      <c r="C306" s="92" t="s">
        <v>184</v>
      </c>
      <c r="D306" s="91" t="s">
        <v>185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95"/>
      <c r="J306" s="195"/>
    </row>
    <row r="307" s="85" customFormat="true" ht="13.2" hidden="false" customHeight="false" outlineLevel="0" collapsed="false">
      <c r="A307" s="111" t="n">
        <f aca="false">IF(MAX(E307:K307)=0,IF(MIN(E307:K307)=0,0,1),1)</f>
        <v>0</v>
      </c>
      <c r="B307" s="94"/>
      <c r="C307" s="95" t="s">
        <v>186</v>
      </c>
      <c r="D307" s="96" t="s">
        <v>2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5"/>
      <c r="J307" s="195"/>
    </row>
    <row r="308" s="85" customFormat="true" ht="13.2" hidden="false" customHeight="false" outlineLevel="0" collapsed="false">
      <c r="A308" s="111" t="n">
        <f aca="false">IF(MAX(E308:K308)=0,IF(MIN(E308:K308)=0,0,1),1)</f>
        <v>0</v>
      </c>
      <c r="B308" s="94"/>
      <c r="C308" s="90" t="s">
        <v>187</v>
      </c>
      <c r="D308" s="96" t="s">
        <v>188</v>
      </c>
      <c r="E308" s="81" t="n">
        <f aca="false">SUBTOTAL(9,E309:E312)</f>
        <v>0</v>
      </c>
      <c r="F308" s="81" t="n">
        <f aca="false">SUBTOTAL(9,F309:F312)</f>
        <v>0</v>
      </c>
      <c r="G308" s="81" t="n">
        <f aca="false">SUBTOTAL(9,G309:G312)</f>
        <v>0</v>
      </c>
      <c r="H308" s="81" t="n">
        <f aca="false">SUBTOTAL(9,H309:H312)</f>
        <v>0</v>
      </c>
      <c r="I308" s="81" t="n">
        <f aca="false">SUBTOTAL(9,I309:I312)</f>
        <v>0</v>
      </c>
      <c r="J308" s="81" t="n">
        <f aca="false">SUBTOTAL(9,J309:J312)</f>
        <v>0</v>
      </c>
    </row>
    <row r="309" s="85" customFormat="true" ht="26.4" hidden="false" customHeight="false" outlineLevel="0" collapsed="false">
      <c r="A309" s="111" t="n">
        <f aca="false">IF(MAX(E309:K309)=0,IF(MIN(E309:K309)=0,0,1),1)</f>
        <v>0</v>
      </c>
      <c r="B309" s="94"/>
      <c r="C309" s="92" t="s">
        <v>189</v>
      </c>
      <c r="D309" s="96" t="s">
        <v>190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5"/>
      <c r="J309" s="195"/>
    </row>
    <row r="310" s="85" customFormat="true" ht="13.2" hidden="false" customHeight="false" outlineLevel="0" collapsed="false">
      <c r="A310" s="111" t="n">
        <f aca="false">IF(MAX(E310:K310)=0,IF(MIN(E310:K310)=0,0,1),1)</f>
        <v>0</v>
      </c>
      <c r="B310" s="94"/>
      <c r="C310" s="92" t="s">
        <v>193</v>
      </c>
      <c r="D310" s="96" t="s">
        <v>19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5"/>
      <c r="J310" s="195"/>
    </row>
    <row r="311" s="85" customFormat="true" ht="26.4" hidden="false" customHeight="false" outlineLevel="0" collapsed="false">
      <c r="A311" s="111" t="n">
        <f aca="false">IF(MAX(E311:K311)=0,IF(MIN(E311:K311)=0,0,1),1)</f>
        <v>0</v>
      </c>
      <c r="B311" s="94"/>
      <c r="C311" s="92" t="s">
        <v>195</v>
      </c>
      <c r="D311" s="96" t="s">
        <v>196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5"/>
      <c r="J311" s="195"/>
    </row>
    <row r="312" s="85" customFormat="true" ht="26.4" hidden="false" customHeight="false" outlineLevel="0" collapsed="false">
      <c r="A312" s="111" t="n">
        <f aca="false">IF(MAX(E312:K312)=0,IF(MIN(E312:K312)=0,0,1),1)</f>
        <v>0</v>
      </c>
      <c r="B312" s="94"/>
      <c r="C312" s="92" t="s">
        <v>197</v>
      </c>
      <c r="D312" s="96" t="s">
        <v>198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5"/>
      <c r="J312" s="195"/>
    </row>
    <row r="313" s="85" customFormat="true" ht="13.2" hidden="false" customHeight="false" outlineLevel="0" collapsed="false">
      <c r="A313" s="111" t="n">
        <f aca="false">IF(MAX(E313:K313)=0,IF(MIN(E313:K313)=0,0,1),1)</f>
        <v>0</v>
      </c>
      <c r="B313" s="94"/>
      <c r="C313" s="90" t="s">
        <v>199</v>
      </c>
      <c r="D313" s="96" t="s">
        <v>24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5"/>
      <c r="J313" s="195"/>
    </row>
    <row r="314" s="85" customFormat="true" ht="13.2" hidden="false" customHeight="false" outlineLevel="0" collapsed="false">
      <c r="A314" s="111" t="n">
        <f aca="false">IF(MAX(E314:K314)=0,IF(MIN(E314:K314)=0,0,1),1)</f>
        <v>0</v>
      </c>
      <c r="B314" s="94"/>
      <c r="C314" s="97" t="s">
        <v>200</v>
      </c>
      <c r="D314" s="96" t="s">
        <v>40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5"/>
      <c r="J314" s="195"/>
    </row>
    <row r="315" s="85" customFormat="true" ht="13.2" hidden="false" customHeight="false" outlineLevel="0" collapsed="false">
      <c r="A315" s="111" t="n">
        <f aca="false">IF(MAX(E315:K315)=0,IF(MIN(E315:K315)=0,0,1),1)</f>
        <v>0</v>
      </c>
      <c r="B315" s="94"/>
      <c r="C315" s="97" t="s">
        <v>201</v>
      </c>
      <c r="D315" s="96" t="s">
        <v>60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95"/>
      <c r="J315" s="195"/>
    </row>
    <row r="316" s="85" customFormat="true" ht="13.2" hidden="false" customHeight="false" outlineLevel="0" collapsed="false">
      <c r="A316" s="111" t="n">
        <f aca="false">IF(MAX(E316:K316)=0,IF(MIN(E316:K316)=0,0,1),1)</f>
        <v>0</v>
      </c>
      <c r="B316" s="98"/>
      <c r="C316" s="88" t="s">
        <v>207</v>
      </c>
      <c r="D316" s="99" t="s">
        <v>99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5"/>
      <c r="J316" s="195"/>
    </row>
    <row r="317" customFormat="false" ht="13.2" hidden="false" customHeight="false" outlineLevel="0" collapsed="false">
      <c r="A317" s="111" t="n">
        <f aca="false">IF(MAX(E317:K317)=0,IF(MIN(E317:K317)=0,0,1),1)</f>
        <v>0</v>
      </c>
      <c r="B317" s="98"/>
      <c r="C317" s="88" t="s">
        <v>209</v>
      </c>
      <c r="D317" s="99" t="s">
        <v>1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5"/>
      <c r="J317" s="195"/>
    </row>
    <row r="318" s="85" customFormat="true" ht="13.2" hidden="false" customHeight="false" outlineLevel="0" collapsed="false">
      <c r="A318" s="111" t="n">
        <f aca="false">IF(MAX(E318:K318)=0,IF(MIN(E318:K318)=0,0,1),1)</f>
        <v>0</v>
      </c>
      <c r="B318" s="87"/>
      <c r="C318" s="88" t="s">
        <v>210</v>
      </c>
      <c r="D318" s="84"/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5" customFormat="true" ht="13.2" hidden="false" customHeight="false" outlineLevel="0" collapsed="false">
      <c r="A319" s="111" t="n">
        <f aca="false">IF(MAX(E319:K319)=0,IF(MIN(E319:K319)=0,0,1),1)</f>
        <v>0</v>
      </c>
      <c r="B319" s="98"/>
      <c r="C319" s="100" t="s">
        <v>211</v>
      </c>
      <c r="D319" s="99" t="s">
        <v>21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95"/>
      <c r="J319" s="195"/>
    </row>
    <row r="320" s="85" customFormat="true" ht="26.4" hidden="false" customHeight="false" outlineLevel="0" collapsed="false">
      <c r="A320" s="111" t="n">
        <f aca="false">IF(MAX(E320:K320)=0,IF(MIN(E320:K320)=0,0,1),1)</f>
        <v>0</v>
      </c>
      <c r="B320" s="98"/>
      <c r="C320" s="100" t="s">
        <v>217</v>
      </c>
      <c r="D320" s="99" t="s">
        <v>116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5"/>
      <c r="J320" s="195"/>
    </row>
    <row r="321" s="85" customFormat="true" ht="26.4" hidden="false" customHeight="false" outlineLevel="0" collapsed="false">
      <c r="A321" s="111" t="n">
        <f aca="false">IF(MAX(E321:K321)=0,IF(MIN(E321:K321)=0,0,1),1)</f>
        <v>0</v>
      </c>
      <c r="B321" s="98"/>
      <c r="C321" s="88" t="s">
        <v>218</v>
      </c>
      <c r="D321" s="99" t="s">
        <v>1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5"/>
      <c r="J321" s="195"/>
    </row>
    <row r="322" s="85" customFormat="true" ht="13.2" hidden="false" customHeight="false" outlineLevel="0" collapsed="false">
      <c r="A322" s="111" t="n">
        <f aca="false">IF(MAX(E322:K322)=0,IF(MIN(E322:K322)=0,0,1),1)</f>
        <v>0</v>
      </c>
      <c r="B322" s="82" t="s">
        <v>63</v>
      </c>
      <c r="C322" s="86" t="s">
        <v>219</v>
      </c>
      <c r="D322" s="99" t="s">
        <v>220</v>
      </c>
      <c r="E322" s="81" t="n">
        <f aca="false">SUBTOTAL(9,E323:E324)</f>
        <v>0</v>
      </c>
      <c r="F322" s="81" t="n">
        <f aca="false">SUBTOTAL(9,F323:F324)</f>
        <v>0</v>
      </c>
      <c r="G322" s="81" t="n">
        <f aca="false">SUBTOTAL(9,G323:G324)</f>
        <v>0</v>
      </c>
      <c r="H322" s="81" t="n">
        <f aca="false">SUBTOTAL(9,H323:H324)</f>
        <v>0</v>
      </c>
      <c r="I322" s="81" t="n">
        <f aca="false">SUBTOTAL(9,I323:I324)</f>
        <v>0</v>
      </c>
      <c r="J322" s="81" t="n">
        <f aca="false">SUBTOTAL(9,J323:J324)</f>
        <v>0</v>
      </c>
    </row>
    <row r="323" s="85" customFormat="true" ht="13.2" hidden="false" customHeight="false" outlineLevel="0" collapsed="false">
      <c r="A323" s="111" t="n">
        <f aca="false">IF(MAX(E323:K323)=0,IF(MIN(E323:K323)=0,0,1),1)</f>
        <v>0</v>
      </c>
      <c r="B323" s="98"/>
      <c r="C323" s="88" t="s">
        <v>221</v>
      </c>
      <c r="D323" s="99" t="s">
        <v>222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5"/>
      <c r="J323" s="195"/>
    </row>
    <row r="324" s="85" customFormat="true" ht="13.2" hidden="false" customHeight="false" outlineLevel="0" collapsed="false">
      <c r="A324" s="111" t="n">
        <f aca="false">IF(MAX(E324:K324)=0,IF(MIN(E324:K324)=0,0,1),1)</f>
        <v>0</v>
      </c>
      <c r="B324" s="98"/>
      <c r="C324" s="88" t="s">
        <v>223</v>
      </c>
      <c r="D324" s="99" t="s">
        <v>224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5"/>
      <c r="J324" s="195"/>
    </row>
    <row r="325" s="85" customFormat="true" ht="13.2" hidden="false" customHeight="false" outlineLevel="0" collapsed="false">
      <c r="A325" s="111" t="n">
        <f aca="false">IF(MAX(E325:K325)=0,IF(MIN(E325:K325)=0,0,1),1)</f>
        <v>0</v>
      </c>
      <c r="B325" s="82" t="s">
        <v>113</v>
      </c>
      <c r="C325" s="86" t="s">
        <v>225</v>
      </c>
      <c r="D325" s="99"/>
      <c r="E325" s="81" t="n">
        <f aca="false">SUBTOTAL(9,E326:E330)</f>
        <v>0</v>
      </c>
      <c r="F325" s="81" t="n">
        <f aca="false">SUBTOTAL(9,F326:F330)</f>
        <v>0</v>
      </c>
      <c r="G325" s="81" t="n">
        <f aca="false">SUBTOTAL(9,G326:G330)</f>
        <v>0</v>
      </c>
      <c r="H325" s="81" t="n">
        <f aca="false">SUBTOTAL(9,H326:H330)</f>
        <v>0</v>
      </c>
      <c r="I325" s="81" t="n">
        <f aca="false">SUBTOTAL(9,I326:I330)</f>
        <v>0</v>
      </c>
      <c r="J325" s="81" t="n">
        <f aca="false">SUBTOTAL(9,J326:J330)</f>
        <v>0</v>
      </c>
    </row>
    <row r="326" s="85" customFormat="true" ht="13.2" hidden="false" customHeight="false" outlineLevel="0" collapsed="false">
      <c r="A326" s="111" t="n">
        <f aca="false">IF(MAX(E326:K326)=0,IF(MIN(E326:K326)=0,0,1),1)</f>
        <v>0</v>
      </c>
      <c r="B326" s="98"/>
      <c r="C326" s="88" t="s">
        <v>226</v>
      </c>
      <c r="D326" s="99" t="s">
        <v>227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5"/>
      <c r="J326" s="195"/>
    </row>
    <row r="327" s="85" customFormat="true" ht="13.2" hidden="false" customHeight="false" outlineLevel="0" collapsed="false">
      <c r="A327" s="111" t="n">
        <f aca="false">IF(MAX(E327:K327)=0,IF(MIN(E327:K327)=0,0,1),1)</f>
        <v>0</v>
      </c>
      <c r="B327" s="98"/>
      <c r="C327" s="88" t="s">
        <v>228</v>
      </c>
      <c r="D327" s="99" t="s">
        <v>229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5"/>
      <c r="J327" s="195"/>
    </row>
    <row r="328" s="85" customFormat="true" ht="13.2" hidden="false" customHeight="false" outlineLevel="0" collapsed="false">
      <c r="A328" s="111" t="n">
        <f aca="false">IF(MAX(E328:K328)=0,IF(MIN(E328:K328)=0,0,1),1)</f>
        <v>0</v>
      </c>
      <c r="B328" s="98"/>
      <c r="C328" s="88" t="s">
        <v>230</v>
      </c>
      <c r="D328" s="99" t="s">
        <v>231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95"/>
      <c r="J328" s="195"/>
    </row>
    <row r="329" s="85" customFormat="true" ht="13.2" hidden="false" customHeight="false" outlineLevel="0" collapsed="false">
      <c r="A329" s="111" t="n">
        <f aca="false">IF(MAX(E329:K329)=0,IF(MIN(E329:K329)=0,0,1),1)</f>
        <v>0</v>
      </c>
      <c r="B329" s="98"/>
      <c r="C329" s="88" t="s">
        <v>232</v>
      </c>
      <c r="D329" s="99" t="s">
        <v>233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5"/>
      <c r="J329" s="195"/>
    </row>
    <row r="330" s="85" customFormat="true" ht="13.2" hidden="false" customHeight="false" outlineLevel="0" collapsed="false">
      <c r="A330" s="111" t="n">
        <f aca="false">IF(MAX(E330:K330)=0,IF(MIN(E330:K330)=0,0,1),1)</f>
        <v>0</v>
      </c>
      <c r="B330" s="98"/>
      <c r="C330" s="88" t="s">
        <v>234</v>
      </c>
      <c r="D330" s="99" t="s">
        <v>235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5"/>
      <c r="J330" s="195"/>
    </row>
    <row r="331" s="85" customFormat="true" ht="26.4" hidden="false" customHeight="false" outlineLevel="0" collapsed="false">
      <c r="A331" s="111" t="n">
        <f aca="false">IF(MAX(E331:K331)=0,IF(MIN(E331:K331)=0,0,1),1)</f>
        <v>0</v>
      </c>
      <c r="B331" s="82" t="s">
        <v>236</v>
      </c>
      <c r="C331" s="86" t="s">
        <v>237</v>
      </c>
      <c r="D331" s="99"/>
      <c r="E331" s="81" t="n">
        <f aca="false">SUBTOTAL(9,E332:E334)</f>
        <v>0</v>
      </c>
      <c r="F331" s="81" t="n">
        <f aca="false">SUBTOTAL(9,F332:F334)</f>
        <v>0</v>
      </c>
      <c r="G331" s="81" t="n">
        <f aca="false">SUBTOTAL(9,G332:G334)</f>
        <v>0</v>
      </c>
      <c r="H331" s="81" t="n">
        <f aca="false">SUBTOTAL(9,H332:H334)</f>
        <v>0</v>
      </c>
      <c r="I331" s="81" t="n">
        <f aca="false">SUBTOTAL(9,I332:I334)</f>
        <v>0</v>
      </c>
      <c r="J331" s="81" t="n">
        <f aca="false">SUBTOTAL(9,J332:J334)</f>
        <v>0</v>
      </c>
    </row>
    <row r="332" s="85" customFormat="true" ht="13.2" hidden="false" customHeight="false" outlineLevel="0" collapsed="false">
      <c r="A332" s="111" t="n">
        <f aca="false">IF(MAX(E332:K332)=0,IF(MIN(E332:K332)=0,0,1),1)</f>
        <v>0</v>
      </c>
      <c r="B332" s="98"/>
      <c r="C332" s="88" t="s">
        <v>238</v>
      </c>
      <c r="D332" s="99" t="s">
        <v>239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95"/>
      <c r="J332" s="195"/>
    </row>
    <row r="333" s="85" customFormat="true" ht="13.2" hidden="false" customHeight="false" outlineLevel="0" collapsed="false">
      <c r="A333" s="111" t="n">
        <f aca="false">IF(MAX(E333:K333)=0,IF(MIN(E333:K333)=0,0,1),1)</f>
        <v>0</v>
      </c>
      <c r="B333" s="98"/>
      <c r="C333" s="88" t="s">
        <v>240</v>
      </c>
      <c r="D333" s="99" t="s">
        <v>241</v>
      </c>
      <c r="E333" s="59" t="n">
        <f aca="false">F333+G333</f>
        <v>0</v>
      </c>
      <c r="F333" s="59" t="n">
        <f aca="false">SUMIF($H$9:$K$9,F$9,$H333:$K333)</f>
        <v>0</v>
      </c>
      <c r="G333" s="59" t="n">
        <f aca="false">SUMIF($H$9:$K$9,G$9,$H333:$K333)</f>
        <v>0</v>
      </c>
      <c r="H333" s="59" t="n">
        <f aca="false">I333+J333</f>
        <v>0</v>
      </c>
      <c r="I333" s="195"/>
      <c r="J333" s="195"/>
    </row>
    <row r="334" s="85" customFormat="true" ht="13.2" hidden="false" customHeight="false" outlineLevel="0" collapsed="false">
      <c r="A334" s="111" t="n">
        <f aca="false">IF(MAX(E334:K334)=0,IF(MIN(E334:K334)=0,0,1),1)</f>
        <v>0</v>
      </c>
      <c r="B334" s="98"/>
      <c r="C334" s="88" t="s">
        <v>242</v>
      </c>
      <c r="D334" s="99" t="s">
        <v>243</v>
      </c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95"/>
      <c r="J334" s="195"/>
    </row>
    <row r="335" s="85" customFormat="true" ht="13.2" hidden="false" customHeight="false" outlineLevel="0" collapsed="false">
      <c r="A335" s="159" t="n">
        <f aca="false">A336</f>
        <v>0</v>
      </c>
      <c r="B335" s="104"/>
      <c r="C335" s="105"/>
      <c r="D335" s="106"/>
      <c r="E335" s="81"/>
      <c r="F335" s="81"/>
      <c r="G335" s="81"/>
      <c r="H335" s="81"/>
      <c r="I335" s="81"/>
      <c r="J335" s="81"/>
    </row>
    <row r="336" s="85" customFormat="true" ht="13.2" hidden="false" customHeight="false" outlineLevel="0" collapsed="false">
      <c r="A336" s="161" t="n">
        <f aca="false">MAX(A337:A343)</f>
        <v>0</v>
      </c>
      <c r="B336" s="104"/>
      <c r="C336" s="108" t="s">
        <v>247</v>
      </c>
      <c r="D336" s="106"/>
      <c r="E336" s="81"/>
      <c r="F336" s="81"/>
      <c r="G336" s="81"/>
      <c r="H336" s="81"/>
      <c r="I336" s="81"/>
      <c r="J336" s="81"/>
    </row>
    <row r="337" s="85" customFormat="true" ht="13.2" hidden="false" customHeight="false" outlineLevel="0" collapsed="false">
      <c r="A337" s="111" t="n">
        <f aca="false">IF(MAX(E337:K337)=0,IF(MIN(E337:K337)=0,0,1),1)</f>
        <v>0</v>
      </c>
      <c r="B337" s="104"/>
      <c r="C337" s="105" t="s">
        <v>250</v>
      </c>
      <c r="D337" s="99"/>
      <c r="E337" s="109" t="n">
        <f aca="false">SUM(E338:E339)</f>
        <v>0</v>
      </c>
      <c r="F337" s="109" t="n">
        <f aca="false">SUM(F338:F339)</f>
        <v>0</v>
      </c>
      <c r="G337" s="109" t="n">
        <f aca="false">SUM(G338:G339)</f>
        <v>0</v>
      </c>
      <c r="H337" s="109" t="n">
        <f aca="false">SUM(H338:H339)</f>
        <v>0</v>
      </c>
      <c r="I337" s="109" t="n">
        <f aca="false">SUM(I338:I339)</f>
        <v>0</v>
      </c>
      <c r="J337" s="109" t="n">
        <f aca="false">SUM(J338:J339)</f>
        <v>0</v>
      </c>
    </row>
    <row r="338" s="85" customFormat="true" ht="13.2" hidden="false" customHeight="false" outlineLevel="0" collapsed="false">
      <c r="A338" s="111" t="n">
        <f aca="false">IF(MAX(E338:K338)=0,IF(MIN(E338:K338)=0,0,1),1)</f>
        <v>0</v>
      </c>
      <c r="B338" s="104"/>
      <c r="C338" s="110" t="s">
        <v>251</v>
      </c>
      <c r="D338" s="99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5"/>
      <c r="J338" s="195"/>
    </row>
    <row r="339" s="85" customFormat="true" ht="13.2" hidden="false" customHeight="false" outlineLevel="0" collapsed="false">
      <c r="A339" s="111" t="n">
        <f aca="false">IF(MAX(E339:K339)=0,IF(MIN(E339:K339)=0,0,1),1)</f>
        <v>0</v>
      </c>
      <c r="B339" s="104"/>
      <c r="C339" s="110" t="s">
        <v>252</v>
      </c>
      <c r="D339" s="99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5"/>
      <c r="J339" s="195"/>
    </row>
    <row r="340" s="85" customFormat="true" ht="13.2" hidden="false" customHeight="false" outlineLevel="0" collapsed="false">
      <c r="A340" s="111" t="n">
        <f aca="false">IF(MAX(E340:K340)=0,IF(MIN(E340:K340)=0,0,1),1)</f>
        <v>0</v>
      </c>
      <c r="B340" s="104"/>
      <c r="C340" s="105" t="s">
        <v>253</v>
      </c>
      <c r="D340" s="99"/>
      <c r="E340" s="109" t="n">
        <f aca="false">SUM(E341:E342)</f>
        <v>0</v>
      </c>
      <c r="F340" s="109" t="n">
        <f aca="false">SUM(F341:F342)</f>
        <v>0</v>
      </c>
      <c r="G340" s="109" t="n">
        <f aca="false">SUM(G341:G342)</f>
        <v>0</v>
      </c>
      <c r="H340" s="109" t="n">
        <f aca="false">SUM(H341:H342)</f>
        <v>0</v>
      </c>
      <c r="I340" s="109" t="n">
        <f aca="false">SUM(I341:I342)</f>
        <v>0</v>
      </c>
      <c r="J340" s="109" t="n">
        <f aca="false">SUM(J341:J342)</f>
        <v>0</v>
      </c>
    </row>
    <row r="341" s="85" customFormat="true" ht="13.2" hidden="false" customHeight="false" outlineLevel="0" collapsed="false">
      <c r="A341" s="111" t="n">
        <f aca="false">IF(MAX(E341:K341)=0,IF(MIN(E341:K341)=0,0,1),1)</f>
        <v>0</v>
      </c>
      <c r="B341" s="104"/>
      <c r="C341" s="110" t="s">
        <v>254</v>
      </c>
      <c r="D341" s="99"/>
      <c r="E341" s="59" t="n">
        <f aca="false">F341+G341</f>
        <v>0</v>
      </c>
      <c r="F341" s="59" t="n">
        <f aca="false">SUMIF($H$9:$K$9,F$9,$H341:$K341)</f>
        <v>0</v>
      </c>
      <c r="G341" s="59" t="n">
        <f aca="false">SUMIF($H$9:$K$9,G$9,$H341:$K341)</f>
        <v>0</v>
      </c>
      <c r="H341" s="59" t="n">
        <f aca="false">I341+J341</f>
        <v>0</v>
      </c>
      <c r="I341" s="195"/>
      <c r="J341" s="195"/>
    </row>
    <row r="342" s="85" customFormat="true" ht="13.2" hidden="false" customHeight="false" outlineLevel="0" collapsed="false">
      <c r="A342" s="111" t="n">
        <f aca="false">IF(MAX(E342:K342)=0,IF(MIN(E342:K342)=0,0,1),1)</f>
        <v>0</v>
      </c>
      <c r="B342" s="104"/>
      <c r="C342" s="110" t="s">
        <v>255</v>
      </c>
      <c r="D342" s="99"/>
      <c r="E342" s="59" t="n">
        <f aca="false">F342+G342</f>
        <v>0</v>
      </c>
      <c r="F342" s="59" t="n">
        <f aca="false">SUMIF($H$9:$K$9,F$9,$H342:$K342)</f>
        <v>0</v>
      </c>
      <c r="G342" s="59" t="n">
        <f aca="false">SUMIF($H$9:$K$9,G$9,$H342:$K342)</f>
        <v>0</v>
      </c>
      <c r="H342" s="59" t="n">
        <f aca="false">I342+J342</f>
        <v>0</v>
      </c>
      <c r="I342" s="195"/>
      <c r="J342" s="195"/>
    </row>
    <row r="343" s="85" customFormat="true" ht="13.2" hidden="false" customHeight="false" outlineLevel="0" collapsed="false">
      <c r="A343" s="111" t="n">
        <f aca="false">IF(MAX(E343:K343)=0,IF(MIN(E343:K343)=0,0,1),1)</f>
        <v>0</v>
      </c>
      <c r="B343" s="104"/>
      <c r="C343" s="105" t="s">
        <v>256</v>
      </c>
      <c r="D343" s="99"/>
      <c r="E343" s="81" t="n">
        <f aca="false">IF(E340=0,0,E304/E340)</f>
        <v>0</v>
      </c>
      <c r="F343" s="81" t="n">
        <f aca="false">IF(F340=0,0,F304/F340)</f>
        <v>0</v>
      </c>
      <c r="G343" s="81" t="n">
        <f aca="false">IF(G340=0,0,G304/G340)</f>
        <v>0</v>
      </c>
      <c r="H343" s="81" t="n">
        <f aca="false">IF(H340=0,0,H304/H340)</f>
        <v>0</v>
      </c>
      <c r="I343" s="81" t="n">
        <f aca="false">IF(I340=0,0,I304/I340)</f>
        <v>0</v>
      </c>
      <c r="J343" s="81" t="n">
        <f aca="false">IF(J340=0,0,J304/J340)</f>
        <v>0</v>
      </c>
    </row>
    <row r="344" s="85" customFormat="true" ht="13.2" hidden="false" customHeight="false" outlineLevel="0" collapsed="false">
      <c r="A344" s="159" t="n">
        <f aca="false">A345</f>
        <v>0</v>
      </c>
      <c r="B344" s="158"/>
      <c r="C344" s="147"/>
      <c r="D344" s="140"/>
      <c r="E344" s="141"/>
      <c r="F344" s="141"/>
      <c r="G344" s="141"/>
      <c r="H344" s="141"/>
      <c r="I344" s="141"/>
      <c r="J344" s="141"/>
    </row>
    <row r="345" s="85" customFormat="true" ht="13.2" hidden="false" customHeight="false" outlineLevel="0" collapsed="false">
      <c r="A345" s="161" t="n">
        <f aca="false">MAX(A346:A384)</f>
        <v>0</v>
      </c>
      <c r="B345" s="158"/>
      <c r="C345" s="162" t="s">
        <v>417</v>
      </c>
      <c r="D345" s="140"/>
      <c r="E345" s="141"/>
      <c r="F345" s="141"/>
      <c r="G345" s="141"/>
      <c r="H345" s="141"/>
      <c r="I345" s="141"/>
      <c r="J345" s="141"/>
    </row>
    <row r="346" s="85" customFormat="true" ht="13.2" hidden="false" customHeight="false" outlineLevel="0" collapsed="false">
      <c r="A346" s="111" t="n">
        <f aca="false">IF(MAX(E346:K346)=0,IF(MIN(E346:K346)=0,0,1),1)</f>
        <v>0</v>
      </c>
      <c r="B346" s="82"/>
      <c r="C346" s="83" t="s">
        <v>177</v>
      </c>
      <c r="D346" s="84"/>
      <c r="E346" s="81" t="n">
        <f aca="false">SUBTOTAL(9,E347:E375)</f>
        <v>0</v>
      </c>
      <c r="F346" s="81" t="n">
        <f aca="false">SUBTOTAL(9,F347:F375)</f>
        <v>0</v>
      </c>
      <c r="G346" s="81" t="n">
        <f aca="false">SUBTOTAL(9,G347:G375)</f>
        <v>0</v>
      </c>
      <c r="H346" s="81" t="n">
        <f aca="false">SUBTOTAL(9,H347:H375)</f>
        <v>0</v>
      </c>
      <c r="I346" s="81" t="n">
        <f aca="false">SUBTOTAL(9,I347:I375)</f>
        <v>0</v>
      </c>
      <c r="J346" s="81" t="n">
        <f aca="false">SUBTOTAL(9,J347:J375)</f>
        <v>0</v>
      </c>
    </row>
    <row r="347" s="85" customFormat="true" ht="13.2" hidden="false" customHeight="false" outlineLevel="0" collapsed="false">
      <c r="A347" s="111" t="n">
        <f aca="false">IF(MAX(E347:K347)=0,IF(MIN(E347:K347)=0,0,1),1)</f>
        <v>0</v>
      </c>
      <c r="B347" s="82" t="s">
        <v>178</v>
      </c>
      <c r="C347" s="86" t="s">
        <v>179</v>
      </c>
      <c r="D347" s="84"/>
      <c r="E347" s="81" t="n">
        <f aca="false">SUBTOTAL(9,E348:E366)</f>
        <v>0</v>
      </c>
      <c r="F347" s="81" t="n">
        <f aca="false">SUBTOTAL(9,F348:F366)</f>
        <v>0</v>
      </c>
      <c r="G347" s="81" t="n">
        <f aca="false">SUBTOTAL(9,G348:G366)</f>
        <v>0</v>
      </c>
      <c r="H347" s="81" t="n">
        <f aca="false">SUBTOTAL(9,H348:H366)</f>
        <v>0</v>
      </c>
      <c r="I347" s="81" t="n">
        <f aca="false">SUBTOTAL(9,I348:I366)</f>
        <v>0</v>
      </c>
      <c r="J347" s="81" t="n">
        <f aca="false">SUBTOTAL(9,J348:J366)</f>
        <v>0</v>
      </c>
    </row>
    <row r="348" s="85" customFormat="true" ht="13.2" hidden="false" customHeight="false" outlineLevel="0" collapsed="false">
      <c r="A348" s="111" t="n">
        <f aca="false">IF(MAX(E348:K348)=0,IF(MIN(E348:K348)=0,0,1),1)</f>
        <v>0</v>
      </c>
      <c r="B348" s="87"/>
      <c r="C348" s="88" t="s">
        <v>180</v>
      </c>
      <c r="D348" s="84"/>
      <c r="E348" s="81" t="n">
        <f aca="false">SUBTOTAL(9,E349:E358)</f>
        <v>0</v>
      </c>
      <c r="F348" s="81" t="n">
        <f aca="false">SUBTOTAL(9,F349:F358)</f>
        <v>0</v>
      </c>
      <c r="G348" s="81" t="n">
        <f aca="false">SUBTOTAL(9,G349:G358)</f>
        <v>0</v>
      </c>
      <c r="H348" s="81" t="n">
        <f aca="false">SUBTOTAL(9,H349:H358)</f>
        <v>0</v>
      </c>
      <c r="I348" s="81" t="n">
        <f aca="false">SUBTOTAL(9,I349:I358)</f>
        <v>0</v>
      </c>
      <c r="J348" s="81" t="n">
        <f aca="false">SUBTOTAL(9,J349:J358)</f>
        <v>0</v>
      </c>
    </row>
    <row r="349" s="85" customFormat="true" ht="26.4" hidden="false" customHeight="false" outlineLevel="0" collapsed="false">
      <c r="A349" s="111" t="n">
        <f aca="false">IF(MAX(E349:K349)=0,IF(MIN(E349:K349)=0,0,1),1)</f>
        <v>0</v>
      </c>
      <c r="B349" s="89"/>
      <c r="C349" s="90" t="s">
        <v>181</v>
      </c>
      <c r="D349" s="91" t="s">
        <v>18</v>
      </c>
      <c r="E349" s="81" t="n">
        <f aca="false">SUBTOTAL(9,E350:E351)</f>
        <v>0</v>
      </c>
      <c r="F349" s="81" t="n">
        <f aca="false">SUBTOTAL(9,F350:F351)</f>
        <v>0</v>
      </c>
      <c r="G349" s="81" t="n">
        <f aca="false">SUBTOTAL(9,G350:G351)</f>
        <v>0</v>
      </c>
      <c r="H349" s="81" t="n">
        <f aca="false">SUBTOTAL(9,H350:H351)</f>
        <v>0</v>
      </c>
      <c r="I349" s="81" t="n">
        <f aca="false">SUBTOTAL(9,I350:I351)</f>
        <v>0</v>
      </c>
      <c r="J349" s="81" t="n">
        <f aca="false">SUBTOTAL(9,J350:J351)</f>
        <v>0</v>
      </c>
    </row>
    <row r="350" s="85" customFormat="true" ht="26.4" hidden="false" customHeight="false" outlineLevel="0" collapsed="false">
      <c r="A350" s="111" t="n">
        <f aca="false">IF(MAX(E350:K350)=0,IF(MIN(E350:K350)=0,0,1),1)</f>
        <v>0</v>
      </c>
      <c r="B350" s="89"/>
      <c r="C350" s="92" t="s">
        <v>182</v>
      </c>
      <c r="D350" s="91" t="s">
        <v>183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95"/>
      <c r="J350" s="195"/>
    </row>
    <row r="351" s="85" customFormat="true" ht="26.4" hidden="false" customHeight="false" outlineLevel="0" collapsed="false">
      <c r="A351" s="111" t="n">
        <f aca="false">IF(MAX(E351:K351)=0,IF(MIN(E351:K351)=0,0,1),1)</f>
        <v>0</v>
      </c>
      <c r="B351" s="89"/>
      <c r="C351" s="92" t="s">
        <v>184</v>
      </c>
      <c r="D351" s="91" t="s">
        <v>185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5"/>
      <c r="J351" s="195"/>
    </row>
    <row r="352" s="85" customFormat="true" ht="13.2" hidden="false" customHeight="false" outlineLevel="0" collapsed="false">
      <c r="A352" s="111" t="n">
        <f aca="false">IF(MAX(E352:K352)=0,IF(MIN(E352:K352)=0,0,1),1)</f>
        <v>0</v>
      </c>
      <c r="B352" s="94"/>
      <c r="C352" s="95" t="s">
        <v>186</v>
      </c>
      <c r="D352" s="96" t="s">
        <v>2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5"/>
      <c r="J352" s="195"/>
    </row>
    <row r="353" s="85" customFormat="true" ht="13.2" hidden="false" customHeight="false" outlineLevel="0" collapsed="false">
      <c r="A353" s="111" t="n">
        <f aca="false">IF(MAX(E353:K353)=0,IF(MIN(E353:K353)=0,0,1),1)</f>
        <v>0</v>
      </c>
      <c r="B353" s="94"/>
      <c r="C353" s="90" t="s">
        <v>187</v>
      </c>
      <c r="D353" s="96" t="s">
        <v>188</v>
      </c>
      <c r="E353" s="81" t="n">
        <f aca="false">SUBTOTAL(9,E354:E357)</f>
        <v>0</v>
      </c>
      <c r="F353" s="81" t="n">
        <f aca="false">SUBTOTAL(9,F354:F357)</f>
        <v>0</v>
      </c>
      <c r="G353" s="81" t="n">
        <f aca="false">SUBTOTAL(9,G354:G357)</f>
        <v>0</v>
      </c>
      <c r="H353" s="81" t="n">
        <f aca="false">SUBTOTAL(9,H354:H357)</f>
        <v>0</v>
      </c>
      <c r="I353" s="81" t="n">
        <f aca="false">SUBTOTAL(9,I354:I357)</f>
        <v>0</v>
      </c>
      <c r="J353" s="81" t="n">
        <f aca="false">SUBTOTAL(9,J354:J357)</f>
        <v>0</v>
      </c>
    </row>
    <row r="354" s="85" customFormat="true" ht="26.4" hidden="false" customHeight="false" outlineLevel="0" collapsed="false">
      <c r="A354" s="111" t="n">
        <f aca="false">IF(MAX(E354:K354)=0,IF(MIN(E354:K354)=0,0,1),1)</f>
        <v>0</v>
      </c>
      <c r="B354" s="94"/>
      <c r="C354" s="92" t="s">
        <v>189</v>
      </c>
      <c r="D354" s="96" t="s">
        <v>19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5"/>
      <c r="J354" s="195"/>
    </row>
    <row r="355" s="85" customFormat="true" ht="13.2" hidden="false" customHeight="false" outlineLevel="0" collapsed="false">
      <c r="A355" s="111" t="n">
        <f aca="false">IF(MAX(E355:K355)=0,IF(MIN(E355:K355)=0,0,1),1)</f>
        <v>0</v>
      </c>
      <c r="B355" s="94"/>
      <c r="C355" s="92" t="s">
        <v>193</v>
      </c>
      <c r="D355" s="96" t="s">
        <v>19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5"/>
      <c r="J355" s="195"/>
    </row>
    <row r="356" s="85" customFormat="true" ht="26.4" hidden="false" customHeight="false" outlineLevel="0" collapsed="false">
      <c r="A356" s="111" t="n">
        <f aca="false">IF(MAX(E356:K356)=0,IF(MIN(E356:K356)=0,0,1),1)</f>
        <v>0</v>
      </c>
      <c r="B356" s="94"/>
      <c r="C356" s="92" t="s">
        <v>195</v>
      </c>
      <c r="D356" s="96" t="s">
        <v>196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5"/>
      <c r="J356" s="195"/>
    </row>
    <row r="357" s="85" customFormat="true" ht="26.4" hidden="false" customHeight="false" outlineLevel="0" collapsed="false">
      <c r="A357" s="111" t="n">
        <f aca="false">IF(MAX(E357:K357)=0,IF(MIN(E357:K357)=0,0,1),1)</f>
        <v>0</v>
      </c>
      <c r="B357" s="94"/>
      <c r="C357" s="92" t="s">
        <v>197</v>
      </c>
      <c r="D357" s="96" t="s">
        <v>198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5"/>
      <c r="J357" s="195"/>
    </row>
    <row r="358" s="85" customFormat="true" ht="13.2" hidden="false" customHeight="false" outlineLevel="0" collapsed="false">
      <c r="A358" s="111" t="n">
        <f aca="false">IF(MAX(E358:K358)=0,IF(MIN(E358:K358)=0,0,1),1)</f>
        <v>0</v>
      </c>
      <c r="B358" s="94"/>
      <c r="C358" s="90" t="s">
        <v>199</v>
      </c>
      <c r="D358" s="96" t="s">
        <v>24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5"/>
      <c r="J358" s="195"/>
    </row>
    <row r="359" s="85" customFormat="true" ht="13.2" hidden="false" customHeight="false" outlineLevel="0" collapsed="false">
      <c r="A359" s="111" t="n">
        <f aca="false">IF(MAX(E359:K359)=0,IF(MIN(E359:K359)=0,0,1),1)</f>
        <v>0</v>
      </c>
      <c r="B359" s="94"/>
      <c r="C359" s="97" t="s">
        <v>200</v>
      </c>
      <c r="D359" s="96" t="s">
        <v>40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95"/>
      <c r="J359" s="195"/>
    </row>
    <row r="360" s="85" customFormat="true" ht="13.2" hidden="false" customHeight="false" outlineLevel="0" collapsed="false">
      <c r="A360" s="111" t="n">
        <f aca="false">IF(MAX(E360:K360)=0,IF(MIN(E360:K360)=0,0,1),1)</f>
        <v>0</v>
      </c>
      <c r="B360" s="94"/>
      <c r="C360" s="97" t="s">
        <v>201</v>
      </c>
      <c r="D360" s="96" t="s">
        <v>60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5"/>
      <c r="J360" s="195"/>
    </row>
    <row r="361" s="85" customFormat="true" ht="13.2" hidden="false" customHeight="false" outlineLevel="0" collapsed="false">
      <c r="A361" s="111" t="n">
        <f aca="false">IF(MAX(E361:K361)=0,IF(MIN(E361:K361)=0,0,1),1)</f>
        <v>0</v>
      </c>
      <c r="B361" s="98"/>
      <c r="C361" s="88" t="s">
        <v>207</v>
      </c>
      <c r="D361" s="99" t="s">
        <v>99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5"/>
      <c r="J361" s="195"/>
    </row>
    <row r="362" customFormat="false" ht="13.2" hidden="false" customHeight="false" outlineLevel="0" collapsed="false">
      <c r="A362" s="111" t="n">
        <f aca="false">IF(MAX(E362:K362)=0,IF(MIN(E362:K362)=0,0,1),1)</f>
        <v>0</v>
      </c>
      <c r="B362" s="98"/>
      <c r="C362" s="88" t="s">
        <v>209</v>
      </c>
      <c r="D362" s="99" t="s">
        <v>1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5"/>
      <c r="J362" s="195"/>
    </row>
    <row r="363" s="85" customFormat="true" ht="13.2" hidden="false" customHeight="false" outlineLevel="0" collapsed="false">
      <c r="A363" s="111" t="n">
        <f aca="false">IF(MAX(E363:K363)=0,IF(MIN(E363:K363)=0,0,1),1)</f>
        <v>0</v>
      </c>
      <c r="B363" s="87"/>
      <c r="C363" s="88" t="s">
        <v>210</v>
      </c>
      <c r="D363" s="84"/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3.2" hidden="false" customHeight="false" outlineLevel="0" collapsed="false">
      <c r="A364" s="111" t="n">
        <f aca="false">IF(MAX(E364:K364)=0,IF(MIN(E364:K364)=0,0,1),1)</f>
        <v>0</v>
      </c>
      <c r="B364" s="98"/>
      <c r="C364" s="100" t="s">
        <v>211</v>
      </c>
      <c r="D364" s="99" t="s">
        <v>21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5"/>
      <c r="J364" s="195"/>
    </row>
    <row r="365" s="85" customFormat="true" ht="26.4" hidden="false" customHeight="false" outlineLevel="0" collapsed="false">
      <c r="A365" s="111" t="n">
        <f aca="false">IF(MAX(E365:K365)=0,IF(MIN(E365:K365)=0,0,1),1)</f>
        <v>0</v>
      </c>
      <c r="B365" s="98"/>
      <c r="C365" s="100" t="s">
        <v>217</v>
      </c>
      <c r="D365" s="99" t="s">
        <v>116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5"/>
      <c r="J365" s="195"/>
    </row>
    <row r="366" s="85" customFormat="true" ht="26.4" hidden="false" customHeight="false" outlineLevel="0" collapsed="false">
      <c r="A366" s="111" t="n">
        <f aca="false">IF(MAX(E366:K366)=0,IF(MIN(E366:K366)=0,0,1),1)</f>
        <v>0</v>
      </c>
      <c r="B366" s="98"/>
      <c r="C366" s="88" t="s">
        <v>218</v>
      </c>
      <c r="D366" s="99" t="s">
        <v>1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95"/>
      <c r="J366" s="195"/>
    </row>
    <row r="367" s="85" customFormat="true" ht="13.2" hidden="false" customHeight="false" outlineLevel="0" collapsed="false">
      <c r="A367" s="111" t="n">
        <f aca="false">IF(MAX(E367:K367)=0,IF(MIN(E367:K367)=0,0,1),1)</f>
        <v>0</v>
      </c>
      <c r="B367" s="82" t="s">
        <v>63</v>
      </c>
      <c r="C367" s="86" t="s">
        <v>219</v>
      </c>
      <c r="D367" s="99" t="s">
        <v>220</v>
      </c>
      <c r="E367" s="81" t="n">
        <f aca="false">SUBTOTAL(9,E368:E369)</f>
        <v>0</v>
      </c>
      <c r="F367" s="81" t="n">
        <f aca="false">SUBTOTAL(9,F368:F369)</f>
        <v>0</v>
      </c>
      <c r="G367" s="81" t="n">
        <f aca="false">SUBTOTAL(9,G368:G369)</f>
        <v>0</v>
      </c>
      <c r="H367" s="81" t="n">
        <f aca="false">SUBTOTAL(9,H368:H369)</f>
        <v>0</v>
      </c>
      <c r="I367" s="81" t="n">
        <f aca="false">SUBTOTAL(9,I368:I369)</f>
        <v>0</v>
      </c>
      <c r="J367" s="81" t="n">
        <f aca="false">SUBTOTAL(9,J368:J369)</f>
        <v>0</v>
      </c>
    </row>
    <row r="368" s="85" customFormat="true" ht="13.2" hidden="false" customHeight="false" outlineLevel="0" collapsed="false">
      <c r="A368" s="111" t="n">
        <f aca="false">IF(MAX(E368:K368)=0,IF(MIN(E368:K368)=0,0,1),1)</f>
        <v>0</v>
      </c>
      <c r="B368" s="98"/>
      <c r="C368" s="88" t="s">
        <v>221</v>
      </c>
      <c r="D368" s="99" t="s">
        <v>222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5"/>
      <c r="J368" s="195"/>
    </row>
    <row r="369" s="85" customFormat="true" ht="13.2" hidden="false" customHeight="false" outlineLevel="0" collapsed="false">
      <c r="A369" s="111" t="n">
        <f aca="false">IF(MAX(E369:K369)=0,IF(MIN(E369:K369)=0,0,1),1)</f>
        <v>0</v>
      </c>
      <c r="B369" s="98"/>
      <c r="C369" s="88" t="s">
        <v>223</v>
      </c>
      <c r="D369" s="99" t="s">
        <v>224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5"/>
      <c r="J369" s="195"/>
    </row>
    <row r="370" s="85" customFormat="true" ht="13.2" hidden="false" customHeight="false" outlineLevel="0" collapsed="false">
      <c r="A370" s="111" t="n">
        <f aca="false">IF(MAX(E370:K370)=0,IF(MIN(E370:K370)=0,0,1),1)</f>
        <v>0</v>
      </c>
      <c r="B370" s="82" t="s">
        <v>113</v>
      </c>
      <c r="C370" s="86" t="s">
        <v>225</v>
      </c>
      <c r="D370" s="99"/>
      <c r="E370" s="81" t="n">
        <f aca="false">SUBTOTAL(9,E371:E375)</f>
        <v>0</v>
      </c>
      <c r="F370" s="81" t="n">
        <f aca="false">SUBTOTAL(9,F371:F375)</f>
        <v>0</v>
      </c>
      <c r="G370" s="81" t="n">
        <f aca="false">SUBTOTAL(9,G371:G375)</f>
        <v>0</v>
      </c>
      <c r="H370" s="81" t="n">
        <f aca="false">SUBTOTAL(9,H371:H375)</f>
        <v>0</v>
      </c>
      <c r="I370" s="81" t="n">
        <f aca="false">SUBTOTAL(9,I371:I375)</f>
        <v>0</v>
      </c>
      <c r="J370" s="81" t="n">
        <f aca="false">SUBTOTAL(9,J371:J375)</f>
        <v>0</v>
      </c>
    </row>
    <row r="371" s="85" customFormat="true" ht="13.2" hidden="false" customHeight="false" outlineLevel="0" collapsed="false">
      <c r="A371" s="111" t="n">
        <f aca="false">IF(MAX(E371:K371)=0,IF(MIN(E371:K371)=0,0,1),1)</f>
        <v>0</v>
      </c>
      <c r="B371" s="98"/>
      <c r="C371" s="88" t="s">
        <v>226</v>
      </c>
      <c r="D371" s="99" t="s">
        <v>227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5"/>
      <c r="J371" s="195"/>
    </row>
    <row r="372" s="85" customFormat="true" ht="13.2" hidden="false" customHeight="false" outlineLevel="0" collapsed="false">
      <c r="A372" s="111" t="n">
        <f aca="false">IF(MAX(E372:K372)=0,IF(MIN(E372:K372)=0,0,1),1)</f>
        <v>0</v>
      </c>
      <c r="B372" s="98"/>
      <c r="C372" s="88" t="s">
        <v>228</v>
      </c>
      <c r="D372" s="99" t="s">
        <v>229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95"/>
      <c r="J372" s="195"/>
    </row>
    <row r="373" s="85" customFormat="true" ht="13.2" hidden="false" customHeight="false" outlineLevel="0" collapsed="false">
      <c r="A373" s="111" t="n">
        <f aca="false">IF(MAX(E373:K373)=0,IF(MIN(E373:K373)=0,0,1),1)</f>
        <v>0</v>
      </c>
      <c r="B373" s="98"/>
      <c r="C373" s="88" t="s">
        <v>230</v>
      </c>
      <c r="D373" s="99" t="s">
        <v>231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95"/>
      <c r="J373" s="195"/>
    </row>
    <row r="374" s="85" customFormat="true" ht="13.2" hidden="false" customHeight="false" outlineLevel="0" collapsed="false">
      <c r="A374" s="111" t="n">
        <f aca="false">IF(MAX(E374:K374)=0,IF(MIN(E374:K374)=0,0,1),1)</f>
        <v>0</v>
      </c>
      <c r="B374" s="98"/>
      <c r="C374" s="88" t="s">
        <v>232</v>
      </c>
      <c r="D374" s="99" t="s">
        <v>233</v>
      </c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95"/>
      <c r="J374" s="195"/>
    </row>
    <row r="375" s="85" customFormat="true" ht="13.2" hidden="false" customHeight="false" outlineLevel="0" collapsed="false">
      <c r="A375" s="111" t="n">
        <f aca="false">IF(MAX(E375:K375)=0,IF(MIN(E375:K375)=0,0,1),1)</f>
        <v>0</v>
      </c>
      <c r="B375" s="98"/>
      <c r="C375" s="88" t="s">
        <v>234</v>
      </c>
      <c r="D375" s="99" t="s">
        <v>235</v>
      </c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5"/>
      <c r="J375" s="195"/>
    </row>
    <row r="376" s="85" customFormat="true" ht="13.2" hidden="false" customHeight="false" outlineLevel="0" collapsed="false">
      <c r="A376" s="159" t="n">
        <f aca="false">A377</f>
        <v>0</v>
      </c>
      <c r="B376" s="104"/>
      <c r="C376" s="105"/>
      <c r="D376" s="106"/>
      <c r="E376" s="81"/>
      <c r="F376" s="81"/>
      <c r="G376" s="81"/>
      <c r="H376" s="81"/>
      <c r="I376" s="81"/>
      <c r="J376" s="81"/>
    </row>
    <row r="377" s="85" customFormat="true" ht="13.2" hidden="false" customHeight="false" outlineLevel="0" collapsed="false">
      <c r="A377" s="161" t="n">
        <f aca="false">MAX(A378:A384)</f>
        <v>0</v>
      </c>
      <c r="B377" s="104"/>
      <c r="C377" s="108" t="s">
        <v>247</v>
      </c>
      <c r="D377" s="106"/>
      <c r="E377" s="81"/>
      <c r="F377" s="81"/>
      <c r="G377" s="81"/>
      <c r="H377" s="81"/>
      <c r="I377" s="81"/>
      <c r="J377" s="81"/>
    </row>
    <row r="378" s="85" customFormat="true" ht="13.2" hidden="false" customHeight="false" outlineLevel="0" collapsed="false">
      <c r="A378" s="111" t="n">
        <f aca="false">IF(MAX(E378:K378)=0,IF(MIN(E378:K378)=0,0,1),1)</f>
        <v>0</v>
      </c>
      <c r="B378" s="104"/>
      <c r="C378" s="105" t="s">
        <v>250</v>
      </c>
      <c r="D378" s="99"/>
      <c r="E378" s="109" t="n">
        <f aca="false">SUM(E379:E380)</f>
        <v>0</v>
      </c>
      <c r="F378" s="109" t="n">
        <f aca="false">SUM(F379:F380)</f>
        <v>0</v>
      </c>
      <c r="G378" s="109" t="n">
        <f aca="false">SUM(G379:G380)</f>
        <v>0</v>
      </c>
      <c r="H378" s="109" t="n">
        <f aca="false">SUM(H379:H380)</f>
        <v>0</v>
      </c>
      <c r="I378" s="109" t="n">
        <f aca="false">SUM(I379:I380)</f>
        <v>0</v>
      </c>
      <c r="J378" s="109" t="n">
        <f aca="false">SUM(J379:J380)</f>
        <v>0</v>
      </c>
    </row>
    <row r="379" s="85" customFormat="true" ht="13.2" hidden="false" customHeight="false" outlineLevel="0" collapsed="false">
      <c r="A379" s="111" t="n">
        <f aca="false">IF(MAX(E379:K379)=0,IF(MIN(E379:K379)=0,0,1),1)</f>
        <v>0</v>
      </c>
      <c r="B379" s="104"/>
      <c r="C379" s="110" t="s">
        <v>251</v>
      </c>
      <c r="D379" s="99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5"/>
      <c r="J379" s="195"/>
    </row>
    <row r="380" s="85" customFormat="true" ht="13.2" hidden="false" customHeight="false" outlineLevel="0" collapsed="false">
      <c r="A380" s="111" t="n">
        <f aca="false">IF(MAX(E380:K380)=0,IF(MIN(E380:K380)=0,0,1),1)</f>
        <v>0</v>
      </c>
      <c r="B380" s="104"/>
      <c r="C380" s="110" t="s">
        <v>252</v>
      </c>
      <c r="D380" s="99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95"/>
      <c r="J380" s="195"/>
    </row>
    <row r="381" s="85" customFormat="true" ht="13.2" hidden="false" customHeight="false" outlineLevel="0" collapsed="false">
      <c r="A381" s="111" t="n">
        <f aca="false">IF(MAX(E381:K381)=0,IF(MIN(E381:K381)=0,0,1),1)</f>
        <v>0</v>
      </c>
      <c r="B381" s="104"/>
      <c r="C381" s="105" t="s">
        <v>253</v>
      </c>
      <c r="D381" s="99"/>
      <c r="E381" s="109" t="n">
        <f aca="false">SUM(E382:E383)</f>
        <v>0</v>
      </c>
      <c r="F381" s="109" t="n">
        <f aca="false">SUM(F382:F383)</f>
        <v>0</v>
      </c>
      <c r="G381" s="109" t="n">
        <f aca="false">SUM(G382:G383)</f>
        <v>0</v>
      </c>
      <c r="H381" s="109" t="n">
        <f aca="false">SUM(H382:H383)</f>
        <v>0</v>
      </c>
      <c r="I381" s="109" t="n">
        <f aca="false">SUM(I382:I383)</f>
        <v>0</v>
      </c>
      <c r="J381" s="109" t="n">
        <f aca="false">SUM(J382:J383)</f>
        <v>0</v>
      </c>
    </row>
    <row r="382" s="85" customFormat="true" ht="13.2" hidden="false" customHeight="false" outlineLevel="0" collapsed="false">
      <c r="A382" s="111" t="n">
        <f aca="false">IF(MAX(E382:K382)=0,IF(MIN(E382:K382)=0,0,1),1)</f>
        <v>0</v>
      </c>
      <c r="B382" s="104"/>
      <c r="C382" s="110" t="s">
        <v>254</v>
      </c>
      <c r="D382" s="99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95"/>
      <c r="J382" s="195"/>
    </row>
    <row r="383" s="85" customFormat="true" ht="13.2" hidden="false" customHeight="false" outlineLevel="0" collapsed="false">
      <c r="A383" s="111" t="n">
        <f aca="false">IF(MAX(E383:K383)=0,IF(MIN(E383:K383)=0,0,1),1)</f>
        <v>0</v>
      </c>
      <c r="B383" s="104"/>
      <c r="C383" s="110" t="s">
        <v>255</v>
      </c>
      <c r="D383" s="99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95"/>
      <c r="J383" s="195"/>
    </row>
    <row r="384" s="85" customFormat="true" ht="13.2" hidden="false" customHeight="false" outlineLevel="0" collapsed="false">
      <c r="A384" s="111" t="n">
        <f aca="false">IF(MAX(E384:K384)=0,IF(MIN(E384:K384)=0,0,1),1)</f>
        <v>0</v>
      </c>
      <c r="B384" s="104"/>
      <c r="C384" s="105" t="s">
        <v>256</v>
      </c>
      <c r="D384" s="99"/>
      <c r="E384" s="81" t="n">
        <f aca="false">IF(E381=0,0,E349/E381)</f>
        <v>0</v>
      </c>
      <c r="F384" s="81" t="n">
        <f aca="false">IF(F381=0,0,F349/F381)</f>
        <v>0</v>
      </c>
      <c r="G384" s="81" t="n">
        <f aca="false">IF(G381=0,0,G349/G381)</f>
        <v>0</v>
      </c>
      <c r="H384" s="81" t="n">
        <f aca="false">IF(H381=0,0,H349/H381)</f>
        <v>0</v>
      </c>
      <c r="I384" s="81" t="n">
        <f aca="false">IF(I381=0,0,I349/I381)</f>
        <v>0</v>
      </c>
      <c r="J384" s="81" t="n">
        <f aca="false">IF(J381=0,0,J349/J381)</f>
        <v>0</v>
      </c>
    </row>
    <row r="385" s="85" customFormat="true" ht="13.2" hidden="false" customHeight="false" outlineLevel="0" collapsed="false">
      <c r="A385" s="159" t="n">
        <f aca="false">A386</f>
        <v>0</v>
      </c>
      <c r="B385" s="158"/>
      <c r="C385" s="147"/>
      <c r="D385" s="140"/>
      <c r="E385" s="141"/>
      <c r="F385" s="141"/>
      <c r="G385" s="141"/>
      <c r="H385" s="141"/>
      <c r="I385" s="141"/>
      <c r="J385" s="141"/>
    </row>
    <row r="386" s="85" customFormat="true" ht="13.2" hidden="false" customHeight="false" outlineLevel="0" collapsed="false">
      <c r="A386" s="111" t="n">
        <f aca="false">IF(MAX(E386:K386)=0,IF(MIN(E386:K386)=0,0,1),1)</f>
        <v>0</v>
      </c>
      <c r="B386" s="158"/>
      <c r="C386" s="160" t="s">
        <v>418</v>
      </c>
      <c r="D386" s="140"/>
      <c r="E386" s="141" t="n">
        <f aca="false">E389+E430+E471+E512+E553</f>
        <v>0</v>
      </c>
      <c r="F386" s="141" t="n">
        <f aca="false">F389+F430+F471+F512+F553</f>
        <v>0</v>
      </c>
      <c r="G386" s="141" t="n">
        <f aca="false">G389+G430+G471+G512+G553</f>
        <v>0</v>
      </c>
      <c r="H386" s="141" t="n">
        <f aca="false">H389+H430+H471+H512+H553</f>
        <v>0</v>
      </c>
      <c r="I386" s="141" t="n">
        <f aca="false">I389+I430+I471+I512+I553</f>
        <v>0</v>
      </c>
      <c r="J386" s="141" t="n">
        <f aca="false">J389+J430+J471+J512+J553</f>
        <v>0</v>
      </c>
    </row>
    <row r="387" s="85" customFormat="true" ht="13.2" hidden="false" customHeight="false" outlineLevel="0" collapsed="false">
      <c r="A387" s="159" t="n">
        <f aca="false">A388</f>
        <v>0</v>
      </c>
      <c r="B387" s="158"/>
      <c r="C387" s="147"/>
      <c r="D387" s="140"/>
      <c r="E387" s="141"/>
      <c r="F387" s="141"/>
      <c r="G387" s="141"/>
      <c r="H387" s="141"/>
      <c r="I387" s="141"/>
      <c r="J387" s="141"/>
    </row>
    <row r="388" s="85" customFormat="true" ht="13.2" hidden="false" customHeight="false" outlineLevel="0" collapsed="false">
      <c r="A388" s="161" t="n">
        <f aca="false">MAX(A389:A427)</f>
        <v>0</v>
      </c>
      <c r="B388" s="158"/>
      <c r="C388" s="162" t="s">
        <v>419</v>
      </c>
      <c r="D388" s="140"/>
      <c r="E388" s="141"/>
      <c r="F388" s="141"/>
      <c r="G388" s="141"/>
      <c r="H388" s="141"/>
      <c r="I388" s="141"/>
      <c r="J388" s="141"/>
    </row>
    <row r="389" s="85" customFormat="true" ht="13.2" hidden="false" customHeight="false" outlineLevel="0" collapsed="false">
      <c r="A389" s="111" t="n">
        <f aca="false">IF(MAX(E389:K389)=0,IF(MIN(E389:K389)=0,0,1),1)</f>
        <v>0</v>
      </c>
      <c r="B389" s="82"/>
      <c r="C389" s="83" t="s">
        <v>177</v>
      </c>
      <c r="D389" s="84"/>
      <c r="E389" s="81" t="n">
        <f aca="false">SUBTOTAL(9,E390:E418)</f>
        <v>0</v>
      </c>
      <c r="F389" s="81" t="n">
        <f aca="false">SUBTOTAL(9,F390:F418)</f>
        <v>0</v>
      </c>
      <c r="G389" s="81" t="n">
        <f aca="false">SUBTOTAL(9,G390:G418)</f>
        <v>0</v>
      </c>
      <c r="H389" s="81" t="n">
        <f aca="false">SUBTOTAL(9,H390:H418)</f>
        <v>0</v>
      </c>
      <c r="I389" s="81" t="n">
        <f aca="false">SUBTOTAL(9,I390:I418)</f>
        <v>0</v>
      </c>
      <c r="J389" s="81" t="n">
        <f aca="false">SUBTOTAL(9,J390:J418)</f>
        <v>0</v>
      </c>
    </row>
    <row r="390" s="85" customFormat="true" ht="13.2" hidden="false" customHeight="false" outlineLevel="0" collapsed="false">
      <c r="A390" s="111" t="n">
        <f aca="false">IF(MAX(E390:K390)=0,IF(MIN(E390:K390)=0,0,1),1)</f>
        <v>0</v>
      </c>
      <c r="B390" s="82" t="s">
        <v>178</v>
      </c>
      <c r="C390" s="86" t="s">
        <v>179</v>
      </c>
      <c r="D390" s="84"/>
      <c r="E390" s="81" t="n">
        <f aca="false">SUBTOTAL(9,E391:E409)</f>
        <v>0</v>
      </c>
      <c r="F390" s="81" t="n">
        <f aca="false">SUBTOTAL(9,F391:F409)</f>
        <v>0</v>
      </c>
      <c r="G390" s="81" t="n">
        <f aca="false">SUBTOTAL(9,G391:G409)</f>
        <v>0</v>
      </c>
      <c r="H390" s="81" t="n">
        <f aca="false">SUBTOTAL(9,H391:H409)</f>
        <v>0</v>
      </c>
      <c r="I390" s="81" t="n">
        <f aca="false">SUBTOTAL(9,I391:I409)</f>
        <v>0</v>
      </c>
      <c r="J390" s="81" t="n">
        <f aca="false">SUBTOTAL(9,J391:J409)</f>
        <v>0</v>
      </c>
    </row>
    <row r="391" s="85" customFormat="true" ht="13.2" hidden="false" customHeight="false" outlineLevel="0" collapsed="false">
      <c r="A391" s="111" t="n">
        <f aca="false">IF(MAX(E391:K391)=0,IF(MIN(E391:K391)=0,0,1),1)</f>
        <v>0</v>
      </c>
      <c r="B391" s="87"/>
      <c r="C391" s="88" t="s">
        <v>180</v>
      </c>
      <c r="D391" s="84"/>
      <c r="E391" s="81" t="n">
        <f aca="false">SUBTOTAL(9,E392:E401)</f>
        <v>0</v>
      </c>
      <c r="F391" s="81" t="n">
        <f aca="false">SUBTOTAL(9,F392:F401)</f>
        <v>0</v>
      </c>
      <c r="G391" s="81" t="n">
        <f aca="false">SUBTOTAL(9,G392:G401)</f>
        <v>0</v>
      </c>
      <c r="H391" s="81" t="n">
        <f aca="false">SUBTOTAL(9,H392:H401)</f>
        <v>0</v>
      </c>
      <c r="I391" s="81" t="n">
        <f aca="false">SUBTOTAL(9,I392:I401)</f>
        <v>0</v>
      </c>
      <c r="J391" s="81" t="n">
        <f aca="false">SUBTOTAL(9,J392:J401)</f>
        <v>0</v>
      </c>
    </row>
    <row r="392" s="85" customFormat="true" ht="26.4" hidden="false" customHeight="false" outlineLevel="0" collapsed="false">
      <c r="A392" s="111" t="n">
        <f aca="false">IF(MAX(E392:K392)=0,IF(MIN(E392:K392)=0,0,1),1)</f>
        <v>0</v>
      </c>
      <c r="B392" s="89"/>
      <c r="C392" s="90" t="s">
        <v>181</v>
      </c>
      <c r="D392" s="91" t="s">
        <v>18</v>
      </c>
      <c r="E392" s="81" t="n">
        <f aca="false">SUBTOTAL(9,E393:E394)</f>
        <v>0</v>
      </c>
      <c r="F392" s="81" t="n">
        <f aca="false">SUBTOTAL(9,F393:F394)</f>
        <v>0</v>
      </c>
      <c r="G392" s="81" t="n">
        <f aca="false">SUBTOTAL(9,G393:G394)</f>
        <v>0</v>
      </c>
      <c r="H392" s="81" t="n">
        <f aca="false">SUBTOTAL(9,H393:H394)</f>
        <v>0</v>
      </c>
      <c r="I392" s="81" t="n">
        <f aca="false">SUBTOTAL(9,I393:I394)</f>
        <v>0</v>
      </c>
      <c r="J392" s="81" t="n">
        <f aca="false">SUBTOTAL(9,J393:J394)</f>
        <v>0</v>
      </c>
    </row>
    <row r="393" s="85" customFormat="true" ht="26.4" hidden="false" customHeight="false" outlineLevel="0" collapsed="false">
      <c r="A393" s="111" t="n">
        <f aca="false">IF(MAX(E393:K393)=0,IF(MIN(E393:K393)=0,0,1),1)</f>
        <v>0</v>
      </c>
      <c r="B393" s="89"/>
      <c r="C393" s="92" t="s">
        <v>182</v>
      </c>
      <c r="D393" s="91" t="s">
        <v>183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5"/>
      <c r="J393" s="195"/>
    </row>
    <row r="394" s="85" customFormat="true" ht="26.4" hidden="false" customHeight="false" outlineLevel="0" collapsed="false">
      <c r="A394" s="111" t="n">
        <f aca="false">IF(MAX(E394:K394)=0,IF(MIN(E394:K394)=0,0,1),1)</f>
        <v>0</v>
      </c>
      <c r="B394" s="89"/>
      <c r="C394" s="92" t="s">
        <v>184</v>
      </c>
      <c r="D394" s="91" t="s">
        <v>185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5"/>
      <c r="J394" s="195"/>
    </row>
    <row r="395" s="85" customFormat="true" ht="13.2" hidden="false" customHeight="false" outlineLevel="0" collapsed="false">
      <c r="A395" s="111" t="n">
        <f aca="false">IF(MAX(E395:K395)=0,IF(MIN(E395:K395)=0,0,1),1)</f>
        <v>0</v>
      </c>
      <c r="B395" s="94"/>
      <c r="C395" s="95" t="s">
        <v>186</v>
      </c>
      <c r="D395" s="96" t="s">
        <v>20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5"/>
      <c r="J395" s="195"/>
    </row>
    <row r="396" s="85" customFormat="true" ht="13.2" hidden="false" customHeight="false" outlineLevel="0" collapsed="false">
      <c r="A396" s="111" t="n">
        <f aca="false">IF(MAX(E396:K396)=0,IF(MIN(E396:K396)=0,0,1),1)</f>
        <v>0</v>
      </c>
      <c r="B396" s="94"/>
      <c r="C396" s="90" t="s">
        <v>187</v>
      </c>
      <c r="D396" s="96" t="s">
        <v>188</v>
      </c>
      <c r="E396" s="81" t="n">
        <f aca="false">SUBTOTAL(9,E397:E400)</f>
        <v>0</v>
      </c>
      <c r="F396" s="81" t="n">
        <f aca="false">SUBTOTAL(9,F397:F400)</f>
        <v>0</v>
      </c>
      <c r="G396" s="81" t="n">
        <f aca="false">SUBTOTAL(9,G397:G400)</f>
        <v>0</v>
      </c>
      <c r="H396" s="81" t="n">
        <f aca="false">SUBTOTAL(9,H397:H400)</f>
        <v>0</v>
      </c>
      <c r="I396" s="81" t="n">
        <f aca="false">SUBTOTAL(9,I397:I400)</f>
        <v>0</v>
      </c>
      <c r="J396" s="81" t="n">
        <f aca="false">SUBTOTAL(9,J397:J400)</f>
        <v>0</v>
      </c>
    </row>
    <row r="397" s="85" customFormat="true" ht="26.4" hidden="false" customHeight="false" outlineLevel="0" collapsed="false">
      <c r="A397" s="111" t="n">
        <f aca="false">IF(MAX(E397:K397)=0,IF(MIN(E397:K397)=0,0,1),1)</f>
        <v>0</v>
      </c>
      <c r="B397" s="94"/>
      <c r="C397" s="92" t="s">
        <v>189</v>
      </c>
      <c r="D397" s="96" t="s">
        <v>19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5"/>
      <c r="J397" s="195"/>
    </row>
    <row r="398" s="85" customFormat="true" ht="13.2" hidden="false" customHeight="false" outlineLevel="0" collapsed="false">
      <c r="A398" s="111" t="n">
        <f aca="false">IF(MAX(E398:K398)=0,IF(MIN(E398:K398)=0,0,1),1)</f>
        <v>0</v>
      </c>
      <c r="B398" s="94"/>
      <c r="C398" s="92" t="s">
        <v>193</v>
      </c>
      <c r="D398" s="96" t="s">
        <v>194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5"/>
      <c r="J398" s="195"/>
    </row>
    <row r="399" s="85" customFormat="true" ht="26.4" hidden="false" customHeight="false" outlineLevel="0" collapsed="false">
      <c r="A399" s="111" t="n">
        <f aca="false">IF(MAX(E399:K399)=0,IF(MIN(E399:K399)=0,0,1),1)</f>
        <v>0</v>
      </c>
      <c r="B399" s="94"/>
      <c r="C399" s="92" t="s">
        <v>195</v>
      </c>
      <c r="D399" s="96" t="s">
        <v>196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5"/>
      <c r="J399" s="195"/>
    </row>
    <row r="400" s="85" customFormat="true" ht="26.4" hidden="false" customHeight="false" outlineLevel="0" collapsed="false">
      <c r="A400" s="111" t="n">
        <f aca="false">IF(MAX(E400:K400)=0,IF(MIN(E400:K400)=0,0,1),1)</f>
        <v>0</v>
      </c>
      <c r="B400" s="94"/>
      <c r="C400" s="92" t="s">
        <v>197</v>
      </c>
      <c r="D400" s="96" t="s">
        <v>198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5"/>
      <c r="J400" s="195"/>
    </row>
    <row r="401" s="85" customFormat="true" ht="13.2" hidden="false" customHeight="false" outlineLevel="0" collapsed="false">
      <c r="A401" s="111" t="n">
        <f aca="false">IF(MAX(E401:K401)=0,IF(MIN(E401:K401)=0,0,1),1)</f>
        <v>0</v>
      </c>
      <c r="B401" s="94"/>
      <c r="C401" s="90" t="s">
        <v>199</v>
      </c>
      <c r="D401" s="96" t="s">
        <v>24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95"/>
      <c r="J401" s="195"/>
    </row>
    <row r="402" s="85" customFormat="true" ht="13.2" hidden="false" customHeight="false" outlineLevel="0" collapsed="false">
      <c r="A402" s="111" t="n">
        <f aca="false">IF(MAX(E402:K402)=0,IF(MIN(E402:K402)=0,0,1),1)</f>
        <v>0</v>
      </c>
      <c r="B402" s="94"/>
      <c r="C402" s="97" t="s">
        <v>200</v>
      </c>
      <c r="D402" s="96" t="s">
        <v>40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5"/>
      <c r="J402" s="195"/>
    </row>
    <row r="403" s="85" customFormat="true" ht="13.2" hidden="false" customHeight="false" outlineLevel="0" collapsed="false">
      <c r="A403" s="111" t="n">
        <f aca="false">IF(MAX(E403:K403)=0,IF(MIN(E403:K403)=0,0,1),1)</f>
        <v>0</v>
      </c>
      <c r="B403" s="94"/>
      <c r="C403" s="97" t="s">
        <v>201</v>
      </c>
      <c r="D403" s="96" t="s">
        <v>60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5"/>
      <c r="J403" s="195"/>
    </row>
    <row r="404" s="85" customFormat="true" ht="13.2" hidden="false" customHeight="false" outlineLevel="0" collapsed="false">
      <c r="A404" s="111" t="n">
        <f aca="false">IF(MAX(E404:K404)=0,IF(MIN(E404:K404)=0,0,1),1)</f>
        <v>0</v>
      </c>
      <c r="B404" s="98"/>
      <c r="C404" s="88" t="s">
        <v>207</v>
      </c>
      <c r="D404" s="99" t="s">
        <v>99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5"/>
      <c r="J404" s="195"/>
    </row>
    <row r="405" customFormat="false" ht="13.2" hidden="false" customHeight="false" outlineLevel="0" collapsed="false">
      <c r="A405" s="111" t="n">
        <f aca="false">IF(MAX(E405:K405)=0,IF(MIN(E405:K405)=0,0,1),1)</f>
        <v>0</v>
      </c>
      <c r="B405" s="98"/>
      <c r="C405" s="88" t="s">
        <v>209</v>
      </c>
      <c r="D405" s="99" t="s">
        <v>112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95"/>
      <c r="J405" s="195"/>
    </row>
    <row r="406" s="85" customFormat="true" ht="13.2" hidden="false" customHeight="false" outlineLevel="0" collapsed="false">
      <c r="A406" s="111" t="n">
        <f aca="false">IF(MAX(E406:K406)=0,IF(MIN(E406:K406)=0,0,1),1)</f>
        <v>0</v>
      </c>
      <c r="B406" s="87"/>
      <c r="C406" s="88" t="s">
        <v>210</v>
      </c>
      <c r="D406" s="84"/>
      <c r="E406" s="81" t="n">
        <f aca="false">SUBTOTAL(9,E407:E408)</f>
        <v>0</v>
      </c>
      <c r="F406" s="81" t="n">
        <f aca="false">SUBTOTAL(9,F407:F408)</f>
        <v>0</v>
      </c>
      <c r="G406" s="81" t="n">
        <f aca="false">SUBTOTAL(9,G407:G408)</f>
        <v>0</v>
      </c>
      <c r="H406" s="81" t="n">
        <f aca="false">SUBTOTAL(9,H407:H408)</f>
        <v>0</v>
      </c>
      <c r="I406" s="81" t="n">
        <f aca="false">SUBTOTAL(9,I407:I408)</f>
        <v>0</v>
      </c>
      <c r="J406" s="81" t="n">
        <f aca="false">SUBTOTAL(9,J407:J408)</f>
        <v>0</v>
      </c>
    </row>
    <row r="407" s="85" customFormat="true" ht="13.2" hidden="false" customHeight="false" outlineLevel="0" collapsed="false">
      <c r="A407" s="111" t="n">
        <f aca="false">IF(MAX(E407:K407)=0,IF(MIN(E407:K407)=0,0,1),1)</f>
        <v>0</v>
      </c>
      <c r="B407" s="98"/>
      <c r="C407" s="100" t="s">
        <v>211</v>
      </c>
      <c r="D407" s="99" t="s">
        <v>2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5"/>
      <c r="J407" s="195"/>
    </row>
    <row r="408" s="85" customFormat="true" ht="26.4" hidden="false" customHeight="false" outlineLevel="0" collapsed="false">
      <c r="A408" s="111" t="n">
        <f aca="false">IF(MAX(E408:K408)=0,IF(MIN(E408:K408)=0,0,1),1)</f>
        <v>0</v>
      </c>
      <c r="B408" s="98"/>
      <c r="C408" s="100" t="s">
        <v>217</v>
      </c>
      <c r="D408" s="99" t="s">
        <v>116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95"/>
      <c r="J408" s="195"/>
    </row>
    <row r="409" s="85" customFormat="true" ht="26.4" hidden="false" customHeight="false" outlineLevel="0" collapsed="false">
      <c r="A409" s="111" t="n">
        <f aca="false">IF(MAX(E409:K409)=0,IF(MIN(E409:K409)=0,0,1),1)</f>
        <v>0</v>
      </c>
      <c r="B409" s="98"/>
      <c r="C409" s="88" t="s">
        <v>218</v>
      </c>
      <c r="D409" s="99" t="s">
        <v>12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5"/>
      <c r="J409" s="195"/>
    </row>
    <row r="410" s="85" customFormat="true" ht="13.2" hidden="false" customHeight="false" outlineLevel="0" collapsed="false">
      <c r="A410" s="111" t="n">
        <f aca="false">IF(MAX(E410:K410)=0,IF(MIN(E410:K410)=0,0,1),1)</f>
        <v>0</v>
      </c>
      <c r="B410" s="82" t="s">
        <v>63</v>
      </c>
      <c r="C410" s="86" t="s">
        <v>219</v>
      </c>
      <c r="D410" s="99" t="s">
        <v>220</v>
      </c>
      <c r="E410" s="81" t="n">
        <f aca="false">SUBTOTAL(9,E411:E412)</f>
        <v>0</v>
      </c>
      <c r="F410" s="81" t="n">
        <f aca="false">SUBTOTAL(9,F411:F412)</f>
        <v>0</v>
      </c>
      <c r="G410" s="81" t="n">
        <f aca="false">SUBTOTAL(9,G411:G412)</f>
        <v>0</v>
      </c>
      <c r="H410" s="81" t="n">
        <f aca="false">SUBTOTAL(9,H411:H412)</f>
        <v>0</v>
      </c>
      <c r="I410" s="81" t="n">
        <f aca="false">SUBTOTAL(9,I411:I412)</f>
        <v>0</v>
      </c>
      <c r="J410" s="81" t="n">
        <f aca="false">SUBTOTAL(9,J411:J412)</f>
        <v>0</v>
      </c>
    </row>
    <row r="411" s="85" customFormat="true" ht="13.2" hidden="false" customHeight="false" outlineLevel="0" collapsed="false">
      <c r="A411" s="111" t="n">
        <f aca="false">IF(MAX(E411:K411)=0,IF(MIN(E411:K411)=0,0,1),1)</f>
        <v>0</v>
      </c>
      <c r="B411" s="98"/>
      <c r="C411" s="88" t="s">
        <v>221</v>
      </c>
      <c r="D411" s="99" t="s">
        <v>2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5"/>
      <c r="J411" s="195"/>
    </row>
    <row r="412" s="85" customFormat="true" ht="13.2" hidden="false" customHeight="false" outlineLevel="0" collapsed="false">
      <c r="A412" s="111" t="n">
        <f aca="false">IF(MAX(E412:K412)=0,IF(MIN(E412:K412)=0,0,1),1)</f>
        <v>0</v>
      </c>
      <c r="B412" s="98"/>
      <c r="C412" s="88" t="s">
        <v>223</v>
      </c>
      <c r="D412" s="99" t="s">
        <v>224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5"/>
      <c r="J412" s="195"/>
    </row>
    <row r="413" s="85" customFormat="true" ht="13.2" hidden="false" customHeight="false" outlineLevel="0" collapsed="false">
      <c r="A413" s="111" t="n">
        <f aca="false">IF(MAX(E413:K413)=0,IF(MIN(E413:K413)=0,0,1),1)</f>
        <v>0</v>
      </c>
      <c r="B413" s="82" t="s">
        <v>113</v>
      </c>
      <c r="C413" s="86" t="s">
        <v>225</v>
      </c>
      <c r="D413" s="99"/>
      <c r="E413" s="81" t="n">
        <f aca="false">SUBTOTAL(9,E414:E418)</f>
        <v>0</v>
      </c>
      <c r="F413" s="81" t="n">
        <f aca="false">SUBTOTAL(9,F414:F418)</f>
        <v>0</v>
      </c>
      <c r="G413" s="81" t="n">
        <f aca="false">SUBTOTAL(9,G414:G418)</f>
        <v>0</v>
      </c>
      <c r="H413" s="81" t="n">
        <f aca="false">SUBTOTAL(9,H414:H418)</f>
        <v>0</v>
      </c>
      <c r="I413" s="81" t="n">
        <f aca="false">SUBTOTAL(9,I414:I418)</f>
        <v>0</v>
      </c>
      <c r="J413" s="81" t="n">
        <f aca="false">SUBTOTAL(9,J414:J418)</f>
        <v>0</v>
      </c>
    </row>
    <row r="414" s="85" customFormat="true" ht="13.2" hidden="false" customHeight="false" outlineLevel="0" collapsed="false">
      <c r="A414" s="111" t="n">
        <f aca="false">IF(MAX(E414:K414)=0,IF(MIN(E414:K414)=0,0,1),1)</f>
        <v>0</v>
      </c>
      <c r="B414" s="98"/>
      <c r="C414" s="88" t="s">
        <v>226</v>
      </c>
      <c r="D414" s="99" t="s">
        <v>227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95"/>
      <c r="J414" s="195"/>
    </row>
    <row r="415" s="85" customFormat="true" ht="13.2" hidden="false" customHeight="false" outlineLevel="0" collapsed="false">
      <c r="A415" s="111" t="n">
        <f aca="false">IF(MAX(E415:K415)=0,IF(MIN(E415:K415)=0,0,1),1)</f>
        <v>0</v>
      </c>
      <c r="B415" s="98"/>
      <c r="C415" s="88" t="s">
        <v>228</v>
      </c>
      <c r="D415" s="99" t="s">
        <v>229</v>
      </c>
      <c r="E415" s="59" t="n">
        <f aca="false">F415+G415</f>
        <v>0</v>
      </c>
      <c r="F415" s="59" t="n">
        <f aca="false">SUMIF($H$9:$K$9,F$9,$H415:$K415)</f>
        <v>0</v>
      </c>
      <c r="G415" s="59" t="n">
        <f aca="false">SUMIF($H$9:$K$9,G$9,$H415:$K415)</f>
        <v>0</v>
      </c>
      <c r="H415" s="59" t="n">
        <f aca="false">I415+J415</f>
        <v>0</v>
      </c>
      <c r="I415" s="195"/>
      <c r="J415" s="195"/>
    </row>
    <row r="416" s="85" customFormat="true" ht="13.2" hidden="false" customHeight="false" outlineLevel="0" collapsed="false">
      <c r="A416" s="111" t="n">
        <f aca="false">IF(MAX(E416:K416)=0,IF(MIN(E416:K416)=0,0,1),1)</f>
        <v>0</v>
      </c>
      <c r="B416" s="98"/>
      <c r="C416" s="88" t="s">
        <v>230</v>
      </c>
      <c r="D416" s="99" t="s">
        <v>231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95"/>
      <c r="J416" s="195"/>
    </row>
    <row r="417" s="85" customFormat="true" ht="13.2" hidden="false" customHeight="false" outlineLevel="0" collapsed="false">
      <c r="A417" s="111" t="n">
        <f aca="false">IF(MAX(E417:K417)=0,IF(MIN(E417:K417)=0,0,1),1)</f>
        <v>0</v>
      </c>
      <c r="B417" s="98"/>
      <c r="C417" s="88" t="s">
        <v>232</v>
      </c>
      <c r="D417" s="99" t="s">
        <v>233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5"/>
      <c r="J417" s="195"/>
    </row>
    <row r="418" s="85" customFormat="true" ht="13.2" hidden="false" customHeight="false" outlineLevel="0" collapsed="false">
      <c r="A418" s="111" t="n">
        <f aca="false">IF(MAX(E418:K418)=0,IF(MIN(E418:K418)=0,0,1),1)</f>
        <v>0</v>
      </c>
      <c r="B418" s="98"/>
      <c r="C418" s="88" t="s">
        <v>234</v>
      </c>
      <c r="D418" s="99" t="s">
        <v>235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5"/>
      <c r="J418" s="195"/>
    </row>
    <row r="419" s="85" customFormat="true" ht="13.2" hidden="false" customHeight="false" outlineLevel="0" collapsed="false">
      <c r="A419" s="159" t="n">
        <f aca="false">A420</f>
        <v>0</v>
      </c>
      <c r="B419" s="104"/>
      <c r="C419" s="105"/>
      <c r="D419" s="106"/>
      <c r="E419" s="81"/>
      <c r="F419" s="81"/>
      <c r="G419" s="81"/>
      <c r="H419" s="81"/>
      <c r="I419" s="81"/>
      <c r="J419" s="81"/>
    </row>
    <row r="420" s="85" customFormat="true" ht="13.2" hidden="false" customHeight="false" outlineLevel="0" collapsed="false">
      <c r="A420" s="161" t="n">
        <f aca="false">MAX(A421:A427)</f>
        <v>0</v>
      </c>
      <c r="B420" s="104"/>
      <c r="C420" s="108" t="s">
        <v>247</v>
      </c>
      <c r="D420" s="106"/>
      <c r="E420" s="81"/>
      <c r="F420" s="81"/>
      <c r="G420" s="81"/>
      <c r="H420" s="81"/>
      <c r="I420" s="81"/>
      <c r="J420" s="81"/>
    </row>
    <row r="421" s="85" customFormat="true" ht="13.2" hidden="false" customHeight="false" outlineLevel="0" collapsed="false">
      <c r="A421" s="111" t="n">
        <f aca="false">IF(MAX(E421:K421)=0,IF(MIN(E421:K421)=0,0,1),1)</f>
        <v>0</v>
      </c>
      <c r="B421" s="104"/>
      <c r="C421" s="105" t="s">
        <v>250</v>
      </c>
      <c r="D421" s="99"/>
      <c r="E421" s="109" t="n">
        <f aca="false">SUM(E422:E423)</f>
        <v>0</v>
      </c>
      <c r="F421" s="109" t="n">
        <f aca="false">SUM(F422:F423)</f>
        <v>0</v>
      </c>
      <c r="G421" s="109" t="n">
        <f aca="false">SUM(G422:G423)</f>
        <v>0</v>
      </c>
      <c r="H421" s="109" t="n">
        <f aca="false">SUM(H422:H423)</f>
        <v>0</v>
      </c>
      <c r="I421" s="109" t="n">
        <f aca="false">SUM(I422:I423)</f>
        <v>0</v>
      </c>
      <c r="J421" s="109" t="n">
        <f aca="false">SUM(J422:J423)</f>
        <v>0</v>
      </c>
    </row>
    <row r="422" s="85" customFormat="true" ht="13.2" hidden="false" customHeight="false" outlineLevel="0" collapsed="false">
      <c r="A422" s="111" t="n">
        <f aca="false">IF(MAX(E422:K422)=0,IF(MIN(E422:K422)=0,0,1),1)</f>
        <v>0</v>
      </c>
      <c r="B422" s="104"/>
      <c r="C422" s="110" t="s">
        <v>251</v>
      </c>
      <c r="D422" s="99"/>
      <c r="E422" s="59" t="n">
        <f aca="false">F422+G422</f>
        <v>0</v>
      </c>
      <c r="F422" s="59" t="n">
        <f aca="false">SUMIF($H$9:$K$9,F$9,$H422:$K422)</f>
        <v>0</v>
      </c>
      <c r="G422" s="59" t="n">
        <f aca="false">SUMIF($H$9:$K$9,G$9,$H422:$K422)</f>
        <v>0</v>
      </c>
      <c r="H422" s="59" t="n">
        <f aca="false">I422+J422</f>
        <v>0</v>
      </c>
      <c r="I422" s="195"/>
      <c r="J422" s="195"/>
    </row>
    <row r="423" s="85" customFormat="true" ht="13.2" hidden="false" customHeight="false" outlineLevel="0" collapsed="false">
      <c r="A423" s="111" t="n">
        <f aca="false">IF(MAX(E423:K423)=0,IF(MIN(E423:K423)=0,0,1),1)</f>
        <v>0</v>
      </c>
      <c r="B423" s="104"/>
      <c r="C423" s="110" t="s">
        <v>252</v>
      </c>
      <c r="D423" s="99"/>
      <c r="E423" s="59" t="n">
        <f aca="false">F423+G423</f>
        <v>0</v>
      </c>
      <c r="F423" s="59" t="n">
        <f aca="false">SUMIF($H$9:$K$9,F$9,$H423:$K423)</f>
        <v>0</v>
      </c>
      <c r="G423" s="59" t="n">
        <f aca="false">SUMIF($H$9:$K$9,G$9,$H423:$K423)</f>
        <v>0</v>
      </c>
      <c r="H423" s="59" t="n">
        <f aca="false">I423+J423</f>
        <v>0</v>
      </c>
      <c r="I423" s="195"/>
      <c r="J423" s="195"/>
    </row>
    <row r="424" s="85" customFormat="true" ht="13.2" hidden="false" customHeight="false" outlineLevel="0" collapsed="false">
      <c r="A424" s="111" t="n">
        <f aca="false">IF(MAX(E424:K424)=0,IF(MIN(E424:K424)=0,0,1),1)</f>
        <v>0</v>
      </c>
      <c r="B424" s="104"/>
      <c r="C424" s="105" t="s">
        <v>253</v>
      </c>
      <c r="D424" s="99"/>
      <c r="E424" s="109" t="n">
        <f aca="false">SUM(E425:E426)</f>
        <v>0</v>
      </c>
      <c r="F424" s="109" t="n">
        <f aca="false">SUM(F425:F426)</f>
        <v>0</v>
      </c>
      <c r="G424" s="109" t="n">
        <f aca="false">SUM(G425:G426)</f>
        <v>0</v>
      </c>
      <c r="H424" s="109" t="n">
        <f aca="false">SUM(H425:H426)</f>
        <v>0</v>
      </c>
      <c r="I424" s="109" t="n">
        <f aca="false">SUM(I425:I426)</f>
        <v>0</v>
      </c>
      <c r="J424" s="109" t="n">
        <f aca="false">SUM(J425:J426)</f>
        <v>0</v>
      </c>
    </row>
    <row r="425" s="85" customFormat="true" ht="13.2" hidden="false" customHeight="false" outlineLevel="0" collapsed="false">
      <c r="A425" s="111" t="n">
        <f aca="false">IF(MAX(E425:K425)=0,IF(MIN(E425:K425)=0,0,1),1)</f>
        <v>0</v>
      </c>
      <c r="B425" s="104"/>
      <c r="C425" s="110" t="s">
        <v>254</v>
      </c>
      <c r="D425" s="99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95"/>
      <c r="J425" s="195"/>
    </row>
    <row r="426" s="85" customFormat="true" ht="13.2" hidden="false" customHeight="false" outlineLevel="0" collapsed="false">
      <c r="A426" s="111" t="n">
        <f aca="false">IF(MAX(E426:K426)=0,IF(MIN(E426:K426)=0,0,1),1)</f>
        <v>0</v>
      </c>
      <c r="B426" s="104"/>
      <c r="C426" s="110" t="s">
        <v>255</v>
      </c>
      <c r="D426" s="99"/>
      <c r="E426" s="59" t="n">
        <f aca="false">F426+G426</f>
        <v>0</v>
      </c>
      <c r="F426" s="59" t="n">
        <f aca="false">SUMIF($H$9:$K$9,F$9,$H426:$K426)</f>
        <v>0</v>
      </c>
      <c r="G426" s="59" t="n">
        <f aca="false">SUMIF($H$9:$K$9,G$9,$H426:$K426)</f>
        <v>0</v>
      </c>
      <c r="H426" s="59" t="n">
        <f aca="false">I426+J426</f>
        <v>0</v>
      </c>
      <c r="I426" s="195"/>
      <c r="J426" s="195"/>
    </row>
    <row r="427" s="85" customFormat="true" ht="13.2" hidden="false" customHeight="false" outlineLevel="0" collapsed="false">
      <c r="A427" s="111" t="n">
        <f aca="false">IF(MAX(E427:K427)=0,IF(MIN(E427:K427)=0,0,1),1)</f>
        <v>0</v>
      </c>
      <c r="B427" s="104"/>
      <c r="C427" s="105" t="s">
        <v>256</v>
      </c>
      <c r="D427" s="99"/>
      <c r="E427" s="81" t="n">
        <f aca="false">IF(E424=0,0,E392/E424)</f>
        <v>0</v>
      </c>
      <c r="F427" s="81" t="n">
        <f aca="false">IF(F424=0,0,F392/F424)</f>
        <v>0</v>
      </c>
      <c r="G427" s="81" t="n">
        <f aca="false">IF(G424=0,0,G392/G424)</f>
        <v>0</v>
      </c>
      <c r="H427" s="81" t="n">
        <f aca="false">IF(H424=0,0,H392/H424)</f>
        <v>0</v>
      </c>
      <c r="I427" s="81" t="n">
        <f aca="false">IF(I424=0,0,I392/I424)</f>
        <v>0</v>
      </c>
      <c r="J427" s="81" t="n">
        <f aca="false">IF(J424=0,0,J392/J424)</f>
        <v>0</v>
      </c>
    </row>
    <row r="428" s="85" customFormat="true" ht="13.2" hidden="false" customHeight="false" outlineLevel="0" collapsed="false">
      <c r="A428" s="159" t="n">
        <f aca="false">A429</f>
        <v>0</v>
      </c>
      <c r="B428" s="158"/>
      <c r="C428" s="147"/>
      <c r="D428" s="140"/>
      <c r="E428" s="141"/>
      <c r="F428" s="141"/>
      <c r="G428" s="141"/>
      <c r="H428" s="141"/>
      <c r="I428" s="141"/>
      <c r="J428" s="141"/>
    </row>
    <row r="429" s="85" customFormat="true" ht="13.2" hidden="false" customHeight="false" outlineLevel="0" collapsed="false">
      <c r="A429" s="161" t="n">
        <f aca="false">MAX(A430:A468)</f>
        <v>0</v>
      </c>
      <c r="B429" s="158"/>
      <c r="C429" s="162" t="s">
        <v>420</v>
      </c>
      <c r="D429" s="140"/>
      <c r="E429" s="141"/>
      <c r="F429" s="141"/>
      <c r="G429" s="141"/>
      <c r="H429" s="141"/>
      <c r="I429" s="141"/>
      <c r="J429" s="141"/>
    </row>
    <row r="430" s="85" customFormat="true" ht="13.2" hidden="false" customHeight="false" outlineLevel="0" collapsed="false">
      <c r="A430" s="111" t="n">
        <f aca="false">IF(MAX(E430:K430)=0,IF(MIN(E430:K430)=0,0,1),1)</f>
        <v>0</v>
      </c>
      <c r="B430" s="82"/>
      <c r="C430" s="83" t="s">
        <v>177</v>
      </c>
      <c r="D430" s="84"/>
      <c r="E430" s="81" t="n">
        <f aca="false">SUBTOTAL(9,E431:E459)</f>
        <v>0</v>
      </c>
      <c r="F430" s="81" t="n">
        <f aca="false">SUBTOTAL(9,F431:F459)</f>
        <v>0</v>
      </c>
      <c r="G430" s="81" t="n">
        <f aca="false">SUBTOTAL(9,G431:G459)</f>
        <v>0</v>
      </c>
      <c r="H430" s="81" t="n">
        <f aca="false">SUBTOTAL(9,H431:H459)</f>
        <v>0</v>
      </c>
      <c r="I430" s="81" t="n">
        <f aca="false">SUBTOTAL(9,I431:I459)</f>
        <v>0</v>
      </c>
      <c r="J430" s="81" t="n">
        <f aca="false">SUBTOTAL(9,J431:J459)</f>
        <v>0</v>
      </c>
    </row>
    <row r="431" s="85" customFormat="true" ht="13.2" hidden="false" customHeight="false" outlineLevel="0" collapsed="false">
      <c r="A431" s="111" t="n">
        <f aca="false">IF(MAX(E431:K431)=0,IF(MIN(E431:K431)=0,0,1),1)</f>
        <v>0</v>
      </c>
      <c r="B431" s="82" t="s">
        <v>178</v>
      </c>
      <c r="C431" s="86" t="s">
        <v>179</v>
      </c>
      <c r="D431" s="84"/>
      <c r="E431" s="81" t="n">
        <f aca="false">SUBTOTAL(9,E432:E450)</f>
        <v>0</v>
      </c>
      <c r="F431" s="81" t="n">
        <f aca="false">SUBTOTAL(9,F432:F450)</f>
        <v>0</v>
      </c>
      <c r="G431" s="81" t="n">
        <f aca="false">SUBTOTAL(9,G432:G450)</f>
        <v>0</v>
      </c>
      <c r="H431" s="81" t="n">
        <f aca="false">SUBTOTAL(9,H432:H450)</f>
        <v>0</v>
      </c>
      <c r="I431" s="81" t="n">
        <f aca="false">SUBTOTAL(9,I432:I450)</f>
        <v>0</v>
      </c>
      <c r="J431" s="81" t="n">
        <f aca="false">SUBTOTAL(9,J432:J450)</f>
        <v>0</v>
      </c>
    </row>
    <row r="432" s="85" customFormat="true" ht="13.2" hidden="false" customHeight="false" outlineLevel="0" collapsed="false">
      <c r="A432" s="111" t="n">
        <f aca="false">IF(MAX(E432:K432)=0,IF(MIN(E432:K432)=0,0,1),1)</f>
        <v>0</v>
      </c>
      <c r="B432" s="87"/>
      <c r="C432" s="88" t="s">
        <v>180</v>
      </c>
      <c r="D432" s="84"/>
      <c r="E432" s="81" t="n">
        <f aca="false">SUBTOTAL(9,E433:E442)</f>
        <v>0</v>
      </c>
      <c r="F432" s="81" t="n">
        <f aca="false">SUBTOTAL(9,F433:F442)</f>
        <v>0</v>
      </c>
      <c r="G432" s="81" t="n">
        <f aca="false">SUBTOTAL(9,G433:G442)</f>
        <v>0</v>
      </c>
      <c r="H432" s="81" t="n">
        <f aca="false">SUBTOTAL(9,H433:H442)</f>
        <v>0</v>
      </c>
      <c r="I432" s="81" t="n">
        <f aca="false">SUBTOTAL(9,I433:I442)</f>
        <v>0</v>
      </c>
      <c r="J432" s="81" t="n">
        <f aca="false">SUBTOTAL(9,J433:J442)</f>
        <v>0</v>
      </c>
    </row>
    <row r="433" s="85" customFormat="true" ht="26.4" hidden="false" customHeight="false" outlineLevel="0" collapsed="false">
      <c r="A433" s="111" t="n">
        <f aca="false">IF(MAX(E433:K433)=0,IF(MIN(E433:K433)=0,0,1),1)</f>
        <v>0</v>
      </c>
      <c r="B433" s="89"/>
      <c r="C433" s="90" t="s">
        <v>181</v>
      </c>
      <c r="D433" s="91" t="s">
        <v>18</v>
      </c>
      <c r="E433" s="81" t="n">
        <f aca="false">SUBTOTAL(9,E434:E435)</f>
        <v>0</v>
      </c>
      <c r="F433" s="81" t="n">
        <f aca="false">SUBTOTAL(9,F434:F435)</f>
        <v>0</v>
      </c>
      <c r="G433" s="81" t="n">
        <f aca="false">SUBTOTAL(9,G434:G435)</f>
        <v>0</v>
      </c>
      <c r="H433" s="81" t="n">
        <f aca="false">SUBTOTAL(9,H434:H435)</f>
        <v>0</v>
      </c>
      <c r="I433" s="81" t="n">
        <f aca="false">SUBTOTAL(9,I434:I435)</f>
        <v>0</v>
      </c>
      <c r="J433" s="81" t="n">
        <f aca="false">SUBTOTAL(9,J434:J435)</f>
        <v>0</v>
      </c>
    </row>
    <row r="434" s="85" customFormat="true" ht="26.4" hidden="false" customHeight="false" outlineLevel="0" collapsed="false">
      <c r="A434" s="111" t="n">
        <f aca="false">IF(MAX(E434:K434)=0,IF(MIN(E434:K434)=0,0,1),1)</f>
        <v>0</v>
      </c>
      <c r="B434" s="89"/>
      <c r="C434" s="92" t="s">
        <v>182</v>
      </c>
      <c r="D434" s="91" t="s">
        <v>183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5"/>
      <c r="J434" s="195"/>
    </row>
    <row r="435" s="85" customFormat="true" ht="26.4" hidden="false" customHeight="false" outlineLevel="0" collapsed="false">
      <c r="A435" s="111" t="n">
        <f aca="false">IF(MAX(E435:K435)=0,IF(MIN(E435:K435)=0,0,1),1)</f>
        <v>0</v>
      </c>
      <c r="B435" s="89"/>
      <c r="C435" s="92" t="s">
        <v>184</v>
      </c>
      <c r="D435" s="91" t="s">
        <v>185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5"/>
      <c r="J435" s="195"/>
    </row>
    <row r="436" s="85" customFormat="true" ht="13.2" hidden="false" customHeight="false" outlineLevel="0" collapsed="false">
      <c r="A436" s="111" t="n">
        <f aca="false">IF(MAX(E436:K436)=0,IF(MIN(E436:K436)=0,0,1),1)</f>
        <v>0</v>
      </c>
      <c r="B436" s="94"/>
      <c r="C436" s="95" t="s">
        <v>186</v>
      </c>
      <c r="D436" s="96" t="s">
        <v>2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5"/>
      <c r="J436" s="195"/>
    </row>
    <row r="437" s="85" customFormat="true" ht="13.2" hidden="false" customHeight="false" outlineLevel="0" collapsed="false">
      <c r="A437" s="111" t="n">
        <f aca="false">IF(MAX(E437:K437)=0,IF(MIN(E437:K437)=0,0,1),1)</f>
        <v>0</v>
      </c>
      <c r="B437" s="94"/>
      <c r="C437" s="90" t="s">
        <v>187</v>
      </c>
      <c r="D437" s="96" t="s">
        <v>188</v>
      </c>
      <c r="E437" s="81" t="n">
        <f aca="false">SUBTOTAL(9,E438:E441)</f>
        <v>0</v>
      </c>
      <c r="F437" s="81" t="n">
        <f aca="false">SUBTOTAL(9,F438:F441)</f>
        <v>0</v>
      </c>
      <c r="G437" s="81" t="n">
        <f aca="false">SUBTOTAL(9,G438:G441)</f>
        <v>0</v>
      </c>
      <c r="H437" s="81" t="n">
        <f aca="false">SUBTOTAL(9,H438:H441)</f>
        <v>0</v>
      </c>
      <c r="I437" s="81" t="n">
        <f aca="false">SUBTOTAL(9,I438:I441)</f>
        <v>0</v>
      </c>
      <c r="J437" s="81" t="n">
        <f aca="false">SUBTOTAL(9,J438:J441)</f>
        <v>0</v>
      </c>
    </row>
    <row r="438" s="85" customFormat="true" ht="26.4" hidden="false" customHeight="false" outlineLevel="0" collapsed="false">
      <c r="A438" s="111" t="n">
        <f aca="false">IF(MAX(E438:K438)=0,IF(MIN(E438:K438)=0,0,1),1)</f>
        <v>0</v>
      </c>
      <c r="B438" s="94"/>
      <c r="C438" s="92" t="s">
        <v>189</v>
      </c>
      <c r="D438" s="96" t="s">
        <v>19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5"/>
      <c r="J438" s="195"/>
    </row>
    <row r="439" s="85" customFormat="true" ht="13.2" hidden="false" customHeight="false" outlineLevel="0" collapsed="false">
      <c r="A439" s="111" t="n">
        <f aca="false">IF(MAX(E439:K439)=0,IF(MIN(E439:K439)=0,0,1),1)</f>
        <v>0</v>
      </c>
      <c r="B439" s="94"/>
      <c r="C439" s="92" t="s">
        <v>193</v>
      </c>
      <c r="D439" s="96" t="s">
        <v>194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5"/>
      <c r="J439" s="195"/>
    </row>
    <row r="440" s="85" customFormat="true" ht="26.4" hidden="false" customHeight="false" outlineLevel="0" collapsed="false">
      <c r="A440" s="111" t="n">
        <f aca="false">IF(MAX(E440:K440)=0,IF(MIN(E440:K440)=0,0,1),1)</f>
        <v>0</v>
      </c>
      <c r="B440" s="94"/>
      <c r="C440" s="92" t="s">
        <v>195</v>
      </c>
      <c r="D440" s="96" t="s">
        <v>196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5"/>
      <c r="J440" s="195"/>
    </row>
    <row r="441" s="85" customFormat="true" ht="26.4" hidden="false" customHeight="false" outlineLevel="0" collapsed="false">
      <c r="A441" s="111" t="n">
        <f aca="false">IF(MAX(E441:K441)=0,IF(MIN(E441:K441)=0,0,1),1)</f>
        <v>0</v>
      </c>
      <c r="B441" s="94"/>
      <c r="C441" s="92" t="s">
        <v>197</v>
      </c>
      <c r="D441" s="96" t="s">
        <v>198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95"/>
      <c r="J441" s="195"/>
    </row>
    <row r="442" s="85" customFormat="true" ht="13.2" hidden="false" customHeight="false" outlineLevel="0" collapsed="false">
      <c r="A442" s="111" t="n">
        <f aca="false">IF(MAX(E442:K442)=0,IF(MIN(E442:K442)=0,0,1),1)</f>
        <v>0</v>
      </c>
      <c r="B442" s="94"/>
      <c r="C442" s="90" t="s">
        <v>199</v>
      </c>
      <c r="D442" s="96" t="s">
        <v>2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5"/>
      <c r="J442" s="195"/>
    </row>
    <row r="443" s="85" customFormat="true" ht="13.2" hidden="false" customHeight="false" outlineLevel="0" collapsed="false">
      <c r="A443" s="111" t="n">
        <f aca="false">IF(MAX(E443:K443)=0,IF(MIN(E443:K443)=0,0,1),1)</f>
        <v>0</v>
      </c>
      <c r="B443" s="94"/>
      <c r="C443" s="97" t="s">
        <v>200</v>
      </c>
      <c r="D443" s="96" t="s">
        <v>40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5"/>
      <c r="J443" s="195"/>
    </row>
    <row r="444" s="85" customFormat="true" ht="13.2" hidden="false" customHeight="false" outlineLevel="0" collapsed="false">
      <c r="A444" s="111" t="n">
        <f aca="false">IF(MAX(E444:K444)=0,IF(MIN(E444:K444)=0,0,1),1)</f>
        <v>0</v>
      </c>
      <c r="B444" s="94"/>
      <c r="C444" s="97" t="s">
        <v>201</v>
      </c>
      <c r="D444" s="96" t="s">
        <v>60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5"/>
      <c r="J444" s="195"/>
    </row>
    <row r="445" s="85" customFormat="true" ht="13.2" hidden="false" customHeight="false" outlineLevel="0" collapsed="false">
      <c r="A445" s="111" t="n">
        <f aca="false">IF(MAX(E445:K445)=0,IF(MIN(E445:K445)=0,0,1),1)</f>
        <v>0</v>
      </c>
      <c r="B445" s="98"/>
      <c r="C445" s="88" t="s">
        <v>207</v>
      </c>
      <c r="D445" s="99" t="s">
        <v>99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95"/>
      <c r="J445" s="195"/>
    </row>
    <row r="446" customFormat="false" ht="13.2" hidden="false" customHeight="false" outlineLevel="0" collapsed="false">
      <c r="A446" s="111" t="n">
        <f aca="false">IF(MAX(E446:K446)=0,IF(MIN(E446:K446)=0,0,1),1)</f>
        <v>0</v>
      </c>
      <c r="B446" s="98"/>
      <c r="C446" s="88" t="s">
        <v>209</v>
      </c>
      <c r="D446" s="99" t="s">
        <v>11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5"/>
      <c r="J446" s="195"/>
    </row>
    <row r="447" s="85" customFormat="true" ht="13.2" hidden="false" customHeight="false" outlineLevel="0" collapsed="false">
      <c r="A447" s="111" t="n">
        <f aca="false">IF(MAX(E447:K447)=0,IF(MIN(E447:K447)=0,0,1),1)</f>
        <v>0</v>
      </c>
      <c r="B447" s="87"/>
      <c r="C447" s="88" t="s">
        <v>210</v>
      </c>
      <c r="D447" s="84"/>
      <c r="E447" s="81" t="n">
        <f aca="false">SUBTOTAL(9,E448:E449)</f>
        <v>0</v>
      </c>
      <c r="F447" s="81" t="n">
        <f aca="false">SUBTOTAL(9,F448:F449)</f>
        <v>0</v>
      </c>
      <c r="G447" s="81" t="n">
        <f aca="false">SUBTOTAL(9,G448:G449)</f>
        <v>0</v>
      </c>
      <c r="H447" s="81" t="n">
        <f aca="false">SUBTOTAL(9,H448:H449)</f>
        <v>0</v>
      </c>
      <c r="I447" s="81" t="n">
        <f aca="false">SUBTOTAL(9,I448:I449)</f>
        <v>0</v>
      </c>
      <c r="J447" s="81" t="n">
        <f aca="false">SUBTOTAL(9,J448:J449)</f>
        <v>0</v>
      </c>
    </row>
    <row r="448" s="85" customFormat="true" ht="13.2" hidden="false" customHeight="false" outlineLevel="0" collapsed="false">
      <c r="A448" s="111" t="n">
        <f aca="false">IF(MAX(E448:K448)=0,IF(MIN(E448:K448)=0,0,1),1)</f>
        <v>0</v>
      </c>
      <c r="B448" s="98"/>
      <c r="C448" s="100" t="s">
        <v>211</v>
      </c>
      <c r="D448" s="99" t="s">
        <v>2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95"/>
      <c r="J448" s="195"/>
    </row>
    <row r="449" s="85" customFormat="true" ht="26.4" hidden="false" customHeight="false" outlineLevel="0" collapsed="false">
      <c r="A449" s="111" t="n">
        <f aca="false">IF(MAX(E449:K449)=0,IF(MIN(E449:K449)=0,0,1),1)</f>
        <v>0</v>
      </c>
      <c r="B449" s="98"/>
      <c r="C449" s="100" t="s">
        <v>217</v>
      </c>
      <c r="D449" s="99" t="s">
        <v>116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5"/>
      <c r="J449" s="195"/>
    </row>
    <row r="450" s="85" customFormat="true" ht="26.4" hidden="false" customHeight="false" outlineLevel="0" collapsed="false">
      <c r="A450" s="111" t="n">
        <f aca="false">IF(MAX(E450:K450)=0,IF(MIN(E450:K450)=0,0,1),1)</f>
        <v>0</v>
      </c>
      <c r="B450" s="98"/>
      <c r="C450" s="88" t="s">
        <v>218</v>
      </c>
      <c r="D450" s="99" t="s">
        <v>12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5"/>
      <c r="J450" s="195"/>
    </row>
    <row r="451" s="85" customFormat="true" ht="13.2" hidden="false" customHeight="false" outlineLevel="0" collapsed="false">
      <c r="A451" s="111" t="n">
        <f aca="false">IF(MAX(E451:K451)=0,IF(MIN(E451:K451)=0,0,1),1)</f>
        <v>0</v>
      </c>
      <c r="B451" s="82" t="s">
        <v>63</v>
      </c>
      <c r="C451" s="86" t="s">
        <v>219</v>
      </c>
      <c r="D451" s="99" t="s">
        <v>220</v>
      </c>
      <c r="E451" s="81" t="n">
        <f aca="false">SUBTOTAL(9,E452:E453)</f>
        <v>0</v>
      </c>
      <c r="F451" s="81" t="n">
        <f aca="false">SUBTOTAL(9,F452:F453)</f>
        <v>0</v>
      </c>
      <c r="G451" s="81" t="n">
        <f aca="false">SUBTOTAL(9,G452:G453)</f>
        <v>0</v>
      </c>
      <c r="H451" s="81" t="n">
        <f aca="false">SUBTOTAL(9,H452:H453)</f>
        <v>0</v>
      </c>
      <c r="I451" s="81" t="n">
        <f aca="false">SUBTOTAL(9,I452:I453)</f>
        <v>0</v>
      </c>
      <c r="J451" s="81" t="n">
        <f aca="false">SUBTOTAL(9,J452:J453)</f>
        <v>0</v>
      </c>
    </row>
    <row r="452" s="85" customFormat="true" ht="13.2" hidden="false" customHeight="false" outlineLevel="0" collapsed="false">
      <c r="A452" s="111" t="n">
        <f aca="false">IF(MAX(E452:K452)=0,IF(MIN(E452:K452)=0,0,1),1)</f>
        <v>0</v>
      </c>
      <c r="B452" s="98"/>
      <c r="C452" s="88" t="s">
        <v>221</v>
      </c>
      <c r="D452" s="99" t="s">
        <v>2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5"/>
      <c r="J452" s="195"/>
    </row>
    <row r="453" s="85" customFormat="true" ht="13.2" hidden="false" customHeight="false" outlineLevel="0" collapsed="false">
      <c r="A453" s="111" t="n">
        <f aca="false">IF(MAX(E453:K453)=0,IF(MIN(E453:K453)=0,0,1),1)</f>
        <v>0</v>
      </c>
      <c r="B453" s="98"/>
      <c r="C453" s="88" t="s">
        <v>223</v>
      </c>
      <c r="D453" s="99" t="s">
        <v>224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5"/>
      <c r="J453" s="195"/>
    </row>
    <row r="454" s="85" customFormat="true" ht="13.2" hidden="false" customHeight="false" outlineLevel="0" collapsed="false">
      <c r="A454" s="111" t="n">
        <f aca="false">IF(MAX(E454:K454)=0,IF(MIN(E454:K454)=0,0,1),1)</f>
        <v>0</v>
      </c>
      <c r="B454" s="82" t="s">
        <v>113</v>
      </c>
      <c r="C454" s="86" t="s">
        <v>225</v>
      </c>
      <c r="D454" s="99"/>
      <c r="E454" s="81" t="n">
        <f aca="false">SUBTOTAL(9,E455:E459)</f>
        <v>0</v>
      </c>
      <c r="F454" s="81" t="n">
        <f aca="false">SUBTOTAL(9,F455:F459)</f>
        <v>0</v>
      </c>
      <c r="G454" s="81" t="n">
        <f aca="false">SUBTOTAL(9,G455:G459)</f>
        <v>0</v>
      </c>
      <c r="H454" s="81" t="n">
        <f aca="false">SUBTOTAL(9,H455:H459)</f>
        <v>0</v>
      </c>
      <c r="I454" s="81" t="n">
        <f aca="false">SUBTOTAL(9,I455:I459)</f>
        <v>0</v>
      </c>
      <c r="J454" s="81" t="n">
        <f aca="false">SUBTOTAL(9,J455:J459)</f>
        <v>0</v>
      </c>
    </row>
    <row r="455" s="85" customFormat="true" ht="13.2" hidden="false" customHeight="false" outlineLevel="0" collapsed="false">
      <c r="A455" s="111" t="n">
        <f aca="false">IF(MAX(E455:K455)=0,IF(MIN(E455:K455)=0,0,1),1)</f>
        <v>0</v>
      </c>
      <c r="B455" s="98"/>
      <c r="C455" s="88" t="s">
        <v>226</v>
      </c>
      <c r="D455" s="99" t="s">
        <v>227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95"/>
      <c r="J455" s="195"/>
    </row>
    <row r="456" s="85" customFormat="true" ht="13.2" hidden="false" customHeight="false" outlineLevel="0" collapsed="false">
      <c r="A456" s="111" t="n">
        <f aca="false">IF(MAX(E456:K456)=0,IF(MIN(E456:K456)=0,0,1),1)</f>
        <v>0</v>
      </c>
      <c r="B456" s="98"/>
      <c r="C456" s="88" t="s">
        <v>228</v>
      </c>
      <c r="D456" s="99" t="s">
        <v>229</v>
      </c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95"/>
      <c r="J456" s="195"/>
    </row>
    <row r="457" s="85" customFormat="true" ht="13.2" hidden="false" customHeight="false" outlineLevel="0" collapsed="false">
      <c r="A457" s="111" t="n">
        <f aca="false">IF(MAX(E457:K457)=0,IF(MIN(E457:K457)=0,0,1),1)</f>
        <v>0</v>
      </c>
      <c r="B457" s="98"/>
      <c r="C457" s="88" t="s">
        <v>230</v>
      </c>
      <c r="D457" s="99" t="s">
        <v>231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5"/>
      <c r="J457" s="195"/>
    </row>
    <row r="458" s="85" customFormat="true" ht="13.2" hidden="false" customHeight="false" outlineLevel="0" collapsed="false">
      <c r="A458" s="111" t="n">
        <f aca="false">IF(MAX(E458:K458)=0,IF(MIN(E458:K458)=0,0,1),1)</f>
        <v>0</v>
      </c>
      <c r="B458" s="98"/>
      <c r="C458" s="88" t="s">
        <v>232</v>
      </c>
      <c r="D458" s="99" t="s">
        <v>233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5"/>
      <c r="J458" s="195"/>
    </row>
    <row r="459" s="85" customFormat="true" ht="13.2" hidden="false" customHeight="false" outlineLevel="0" collapsed="false">
      <c r="A459" s="111" t="n">
        <f aca="false">IF(MAX(E459:K459)=0,IF(MIN(E459:K459)=0,0,1),1)</f>
        <v>0</v>
      </c>
      <c r="B459" s="98"/>
      <c r="C459" s="88" t="s">
        <v>234</v>
      </c>
      <c r="D459" s="99" t="s">
        <v>235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95"/>
      <c r="J459" s="195"/>
    </row>
    <row r="460" s="85" customFormat="true" ht="13.2" hidden="false" customHeight="false" outlineLevel="0" collapsed="false">
      <c r="A460" s="159" t="n">
        <f aca="false">A461</f>
        <v>0</v>
      </c>
      <c r="B460" s="104"/>
      <c r="C460" s="105"/>
      <c r="D460" s="106"/>
      <c r="E460" s="81"/>
      <c r="F460" s="81"/>
      <c r="G460" s="81"/>
      <c r="H460" s="81"/>
      <c r="I460" s="81"/>
      <c r="J460" s="81"/>
    </row>
    <row r="461" s="85" customFormat="true" ht="13.2" hidden="false" customHeight="false" outlineLevel="0" collapsed="false">
      <c r="A461" s="161" t="n">
        <f aca="false">MAX(A462:A468)</f>
        <v>0</v>
      </c>
      <c r="B461" s="104"/>
      <c r="C461" s="108" t="s">
        <v>247</v>
      </c>
      <c r="D461" s="106"/>
      <c r="E461" s="81"/>
      <c r="F461" s="81"/>
      <c r="G461" s="81"/>
      <c r="H461" s="81"/>
      <c r="I461" s="81"/>
      <c r="J461" s="81"/>
    </row>
    <row r="462" s="85" customFormat="true" ht="13.2" hidden="false" customHeight="false" outlineLevel="0" collapsed="false">
      <c r="A462" s="111" t="n">
        <f aca="false">IF(MAX(E462:K462)=0,IF(MIN(E462:K462)=0,0,1),1)</f>
        <v>0</v>
      </c>
      <c r="B462" s="104"/>
      <c r="C462" s="105" t="s">
        <v>250</v>
      </c>
      <c r="D462" s="99"/>
      <c r="E462" s="109" t="n">
        <f aca="false">SUM(E463:E464)</f>
        <v>0</v>
      </c>
      <c r="F462" s="109" t="n">
        <f aca="false">SUM(F463:F464)</f>
        <v>0</v>
      </c>
      <c r="G462" s="109" t="n">
        <f aca="false">SUM(G463:G464)</f>
        <v>0</v>
      </c>
      <c r="H462" s="109" t="n">
        <f aca="false">SUM(H463:H464)</f>
        <v>0</v>
      </c>
      <c r="I462" s="109" t="n">
        <f aca="false">SUM(I463:I464)</f>
        <v>0</v>
      </c>
      <c r="J462" s="109" t="n">
        <f aca="false">SUM(J463:J464)</f>
        <v>0</v>
      </c>
    </row>
    <row r="463" s="85" customFormat="true" ht="13.2" hidden="false" customHeight="false" outlineLevel="0" collapsed="false">
      <c r="A463" s="111" t="n">
        <f aca="false">IF(MAX(E463:K463)=0,IF(MIN(E463:K463)=0,0,1),1)</f>
        <v>0</v>
      </c>
      <c r="B463" s="104"/>
      <c r="C463" s="110" t="s">
        <v>251</v>
      </c>
      <c r="D463" s="99"/>
      <c r="E463" s="59" t="n">
        <f aca="false">F463+G463</f>
        <v>0</v>
      </c>
      <c r="F463" s="59" t="n">
        <f aca="false">SUMIF($H$9:$K$9,F$9,$H463:$K463)</f>
        <v>0</v>
      </c>
      <c r="G463" s="59" t="n">
        <f aca="false">SUMIF($H$9:$K$9,G$9,$H463:$K463)</f>
        <v>0</v>
      </c>
      <c r="H463" s="59" t="n">
        <f aca="false">I463+J463</f>
        <v>0</v>
      </c>
      <c r="I463" s="195"/>
      <c r="J463" s="195"/>
    </row>
    <row r="464" s="85" customFormat="true" ht="13.2" hidden="false" customHeight="false" outlineLevel="0" collapsed="false">
      <c r="A464" s="111" t="n">
        <f aca="false">IF(MAX(E464:K464)=0,IF(MIN(E464:K464)=0,0,1),1)</f>
        <v>0</v>
      </c>
      <c r="B464" s="104"/>
      <c r="C464" s="110" t="s">
        <v>252</v>
      </c>
      <c r="D464" s="99"/>
      <c r="E464" s="59" t="n">
        <f aca="false">F464+G464</f>
        <v>0</v>
      </c>
      <c r="F464" s="59" t="n">
        <f aca="false">SUMIF($H$9:$K$9,F$9,$H464:$K464)</f>
        <v>0</v>
      </c>
      <c r="G464" s="59" t="n">
        <f aca="false">SUMIF($H$9:$K$9,G$9,$H464:$K464)</f>
        <v>0</v>
      </c>
      <c r="H464" s="59" t="n">
        <f aca="false">I464+J464</f>
        <v>0</v>
      </c>
      <c r="I464" s="195"/>
      <c r="J464" s="195"/>
    </row>
    <row r="465" s="85" customFormat="true" ht="13.2" hidden="false" customHeight="false" outlineLevel="0" collapsed="false">
      <c r="A465" s="111" t="n">
        <f aca="false">IF(MAX(E465:K465)=0,IF(MIN(E465:K465)=0,0,1),1)</f>
        <v>0</v>
      </c>
      <c r="B465" s="104"/>
      <c r="C465" s="105" t="s">
        <v>253</v>
      </c>
      <c r="D465" s="99"/>
      <c r="E465" s="109" t="n">
        <f aca="false">SUM(E466:E467)</f>
        <v>0</v>
      </c>
      <c r="F465" s="109" t="n">
        <f aca="false">SUM(F466:F467)</f>
        <v>0</v>
      </c>
      <c r="G465" s="109" t="n">
        <f aca="false">SUM(G466:G467)</f>
        <v>0</v>
      </c>
      <c r="H465" s="109" t="n">
        <f aca="false">SUM(H466:H467)</f>
        <v>0</v>
      </c>
      <c r="I465" s="109" t="n">
        <f aca="false">SUM(I466:I467)</f>
        <v>0</v>
      </c>
      <c r="J465" s="109" t="n">
        <f aca="false">SUM(J466:J467)</f>
        <v>0</v>
      </c>
    </row>
    <row r="466" s="85" customFormat="true" ht="13.2" hidden="false" customHeight="false" outlineLevel="0" collapsed="false">
      <c r="A466" s="111" t="n">
        <f aca="false">IF(MAX(E466:K466)=0,IF(MIN(E466:K466)=0,0,1),1)</f>
        <v>0</v>
      </c>
      <c r="B466" s="104"/>
      <c r="C466" s="110" t="s">
        <v>254</v>
      </c>
      <c r="D466" s="99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95"/>
      <c r="J466" s="195"/>
    </row>
    <row r="467" s="85" customFormat="true" ht="13.2" hidden="false" customHeight="false" outlineLevel="0" collapsed="false">
      <c r="A467" s="111" t="n">
        <f aca="false">IF(MAX(E467:K467)=0,IF(MIN(E467:K467)=0,0,1),1)</f>
        <v>0</v>
      </c>
      <c r="B467" s="104"/>
      <c r="C467" s="110" t="s">
        <v>255</v>
      </c>
      <c r="D467" s="99"/>
      <c r="E467" s="59" t="n">
        <f aca="false">F467+G467</f>
        <v>0</v>
      </c>
      <c r="F467" s="59" t="n">
        <f aca="false">SUMIF($H$9:$K$9,F$9,$H467:$K467)</f>
        <v>0</v>
      </c>
      <c r="G467" s="59" t="n">
        <f aca="false">SUMIF($H$9:$K$9,G$9,$H467:$K467)</f>
        <v>0</v>
      </c>
      <c r="H467" s="59" t="n">
        <f aca="false">I467+J467</f>
        <v>0</v>
      </c>
      <c r="I467" s="195"/>
      <c r="J467" s="195"/>
    </row>
    <row r="468" s="85" customFormat="true" ht="13.2" hidden="false" customHeight="false" outlineLevel="0" collapsed="false">
      <c r="A468" s="111" t="n">
        <f aca="false">IF(MAX(E468:K468)=0,IF(MIN(E468:K468)=0,0,1),1)</f>
        <v>0</v>
      </c>
      <c r="B468" s="104"/>
      <c r="C468" s="105" t="s">
        <v>256</v>
      </c>
      <c r="D468" s="99"/>
      <c r="E468" s="81" t="n">
        <f aca="false">IF(E465=0,0,E433/E465)</f>
        <v>0</v>
      </c>
      <c r="F468" s="81" t="n">
        <f aca="false">IF(F465=0,0,F433/F465)</f>
        <v>0</v>
      </c>
      <c r="G468" s="81" t="n">
        <f aca="false">IF(G465=0,0,G433/G465)</f>
        <v>0</v>
      </c>
      <c r="H468" s="81" t="n">
        <f aca="false">IF(H465=0,0,H433/H465)</f>
        <v>0</v>
      </c>
      <c r="I468" s="81" t="n">
        <f aca="false">IF(I465=0,0,I433/I465)</f>
        <v>0</v>
      </c>
      <c r="J468" s="81" t="n">
        <f aca="false">IF(J465=0,0,J433/J465)</f>
        <v>0</v>
      </c>
    </row>
    <row r="469" s="85" customFormat="true" ht="13.2" hidden="false" customHeight="false" outlineLevel="0" collapsed="false">
      <c r="A469" s="159" t="n">
        <f aca="false">A470</f>
        <v>0</v>
      </c>
      <c r="B469" s="158"/>
      <c r="C469" s="147"/>
      <c r="D469" s="140"/>
      <c r="E469" s="141"/>
      <c r="F469" s="141"/>
      <c r="G469" s="141"/>
      <c r="H469" s="141"/>
      <c r="I469" s="141"/>
      <c r="J469" s="141"/>
    </row>
    <row r="470" s="85" customFormat="true" ht="13.2" hidden="false" customHeight="false" outlineLevel="0" collapsed="false">
      <c r="A470" s="161" t="n">
        <f aca="false">MAX(A471:A509)</f>
        <v>0</v>
      </c>
      <c r="B470" s="158"/>
      <c r="C470" s="162" t="s">
        <v>421</v>
      </c>
      <c r="D470" s="140"/>
      <c r="E470" s="141"/>
      <c r="F470" s="141"/>
      <c r="G470" s="141"/>
      <c r="H470" s="141"/>
      <c r="I470" s="141"/>
      <c r="J470" s="141"/>
    </row>
    <row r="471" s="85" customFormat="true" ht="13.2" hidden="false" customHeight="false" outlineLevel="0" collapsed="false">
      <c r="A471" s="111" t="n">
        <f aca="false">IF(MAX(E471:K471)=0,IF(MIN(E471:K471)=0,0,1),1)</f>
        <v>0</v>
      </c>
      <c r="B471" s="82"/>
      <c r="C471" s="83" t="s">
        <v>177</v>
      </c>
      <c r="D471" s="84"/>
      <c r="E471" s="81" t="n">
        <f aca="false">SUBTOTAL(9,E472:E500)</f>
        <v>0</v>
      </c>
      <c r="F471" s="81" t="n">
        <f aca="false">SUBTOTAL(9,F472:F500)</f>
        <v>0</v>
      </c>
      <c r="G471" s="81" t="n">
        <f aca="false">SUBTOTAL(9,G472:G500)</f>
        <v>0</v>
      </c>
      <c r="H471" s="81" t="n">
        <f aca="false">SUBTOTAL(9,H472:H500)</f>
        <v>0</v>
      </c>
      <c r="I471" s="81" t="n">
        <f aca="false">SUBTOTAL(9,I472:I500)</f>
        <v>0</v>
      </c>
      <c r="J471" s="81" t="n">
        <f aca="false">SUBTOTAL(9,J472:J500)</f>
        <v>0</v>
      </c>
    </row>
    <row r="472" s="85" customFormat="true" ht="13.2" hidden="false" customHeight="false" outlineLevel="0" collapsed="false">
      <c r="A472" s="111" t="n">
        <f aca="false">IF(MAX(E472:K472)=0,IF(MIN(E472:K472)=0,0,1),1)</f>
        <v>0</v>
      </c>
      <c r="B472" s="82" t="s">
        <v>178</v>
      </c>
      <c r="C472" s="86" t="s">
        <v>179</v>
      </c>
      <c r="D472" s="84"/>
      <c r="E472" s="81" t="n">
        <f aca="false">SUBTOTAL(9,E473:E491)</f>
        <v>0</v>
      </c>
      <c r="F472" s="81" t="n">
        <f aca="false">SUBTOTAL(9,F473:F491)</f>
        <v>0</v>
      </c>
      <c r="G472" s="81" t="n">
        <f aca="false">SUBTOTAL(9,G473:G491)</f>
        <v>0</v>
      </c>
      <c r="H472" s="81" t="n">
        <f aca="false">SUBTOTAL(9,H473:H491)</f>
        <v>0</v>
      </c>
      <c r="I472" s="81" t="n">
        <f aca="false">SUBTOTAL(9,I473:I491)</f>
        <v>0</v>
      </c>
      <c r="J472" s="81" t="n">
        <f aca="false">SUBTOTAL(9,J473:J491)</f>
        <v>0</v>
      </c>
    </row>
    <row r="473" s="85" customFormat="true" ht="13.2" hidden="false" customHeight="false" outlineLevel="0" collapsed="false">
      <c r="A473" s="111" t="n">
        <f aca="false">IF(MAX(E473:K473)=0,IF(MIN(E473:K473)=0,0,1),1)</f>
        <v>0</v>
      </c>
      <c r="B473" s="87"/>
      <c r="C473" s="88" t="s">
        <v>180</v>
      </c>
      <c r="D473" s="84"/>
      <c r="E473" s="81" t="n">
        <f aca="false">SUBTOTAL(9,E474:E483)</f>
        <v>0</v>
      </c>
      <c r="F473" s="81" t="n">
        <f aca="false">SUBTOTAL(9,F474:F483)</f>
        <v>0</v>
      </c>
      <c r="G473" s="81" t="n">
        <f aca="false">SUBTOTAL(9,G474:G483)</f>
        <v>0</v>
      </c>
      <c r="H473" s="81" t="n">
        <f aca="false">SUBTOTAL(9,H474:H483)</f>
        <v>0</v>
      </c>
      <c r="I473" s="81" t="n">
        <f aca="false">SUBTOTAL(9,I474:I483)</f>
        <v>0</v>
      </c>
      <c r="J473" s="81" t="n">
        <f aca="false">SUBTOTAL(9,J474:J483)</f>
        <v>0</v>
      </c>
    </row>
    <row r="474" s="85" customFormat="true" ht="26.4" hidden="false" customHeight="false" outlineLevel="0" collapsed="false">
      <c r="A474" s="111" t="n">
        <f aca="false">IF(MAX(E474:K474)=0,IF(MIN(E474:K474)=0,0,1),1)</f>
        <v>0</v>
      </c>
      <c r="B474" s="89"/>
      <c r="C474" s="90" t="s">
        <v>181</v>
      </c>
      <c r="D474" s="91" t="s">
        <v>18</v>
      </c>
      <c r="E474" s="81" t="n">
        <f aca="false">SUBTOTAL(9,E475:E476)</f>
        <v>0</v>
      </c>
      <c r="F474" s="81" t="n">
        <f aca="false">SUBTOTAL(9,F475:F476)</f>
        <v>0</v>
      </c>
      <c r="G474" s="81" t="n">
        <f aca="false">SUBTOTAL(9,G475:G476)</f>
        <v>0</v>
      </c>
      <c r="H474" s="81" t="n">
        <f aca="false">SUBTOTAL(9,H475:H476)</f>
        <v>0</v>
      </c>
      <c r="I474" s="81" t="n">
        <f aca="false">SUBTOTAL(9,I475:I476)</f>
        <v>0</v>
      </c>
      <c r="J474" s="81" t="n">
        <f aca="false">SUBTOTAL(9,J475:J476)</f>
        <v>0</v>
      </c>
    </row>
    <row r="475" s="85" customFormat="true" ht="26.4" hidden="false" customHeight="false" outlineLevel="0" collapsed="false">
      <c r="A475" s="111" t="n">
        <f aca="false">IF(MAX(E475:K475)=0,IF(MIN(E475:K475)=0,0,1),1)</f>
        <v>0</v>
      </c>
      <c r="B475" s="89"/>
      <c r="C475" s="92" t="s">
        <v>182</v>
      </c>
      <c r="D475" s="91" t="s">
        <v>183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5"/>
      <c r="J475" s="195"/>
    </row>
    <row r="476" s="85" customFormat="true" ht="26.4" hidden="false" customHeight="false" outlineLevel="0" collapsed="false">
      <c r="A476" s="111" t="n">
        <f aca="false">IF(MAX(E476:K476)=0,IF(MIN(E476:K476)=0,0,1),1)</f>
        <v>0</v>
      </c>
      <c r="B476" s="89"/>
      <c r="C476" s="92" t="s">
        <v>184</v>
      </c>
      <c r="D476" s="91" t="s">
        <v>185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5"/>
      <c r="J476" s="195"/>
    </row>
    <row r="477" s="85" customFormat="true" ht="13.2" hidden="false" customHeight="false" outlineLevel="0" collapsed="false">
      <c r="A477" s="111" t="n">
        <f aca="false">IF(MAX(E477:K477)=0,IF(MIN(E477:K477)=0,0,1),1)</f>
        <v>0</v>
      </c>
      <c r="B477" s="94"/>
      <c r="C477" s="95" t="s">
        <v>186</v>
      </c>
      <c r="D477" s="96" t="s">
        <v>2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5"/>
      <c r="J477" s="195"/>
    </row>
    <row r="478" s="85" customFormat="true" ht="13.2" hidden="false" customHeight="false" outlineLevel="0" collapsed="false">
      <c r="A478" s="111" t="n">
        <f aca="false">IF(MAX(E478:K478)=0,IF(MIN(E478:K478)=0,0,1),1)</f>
        <v>0</v>
      </c>
      <c r="B478" s="94"/>
      <c r="C478" s="90" t="s">
        <v>187</v>
      </c>
      <c r="D478" s="96" t="s">
        <v>188</v>
      </c>
      <c r="E478" s="81" t="n">
        <f aca="false">SUBTOTAL(9,E479:E482)</f>
        <v>0</v>
      </c>
      <c r="F478" s="81" t="n">
        <f aca="false">SUBTOTAL(9,F479:F482)</f>
        <v>0</v>
      </c>
      <c r="G478" s="81" t="n">
        <f aca="false">SUBTOTAL(9,G479:G482)</f>
        <v>0</v>
      </c>
      <c r="H478" s="81" t="n">
        <f aca="false">SUBTOTAL(9,H479:H482)</f>
        <v>0</v>
      </c>
      <c r="I478" s="81" t="n">
        <f aca="false">SUBTOTAL(9,I479:I482)</f>
        <v>0</v>
      </c>
      <c r="J478" s="81" t="n">
        <f aca="false">SUBTOTAL(9,J479:J482)</f>
        <v>0</v>
      </c>
    </row>
    <row r="479" s="85" customFormat="true" ht="26.4" hidden="false" customHeight="false" outlineLevel="0" collapsed="false">
      <c r="A479" s="111" t="n">
        <f aca="false">IF(MAX(E479:K479)=0,IF(MIN(E479:K479)=0,0,1),1)</f>
        <v>0</v>
      </c>
      <c r="B479" s="94"/>
      <c r="C479" s="92" t="s">
        <v>189</v>
      </c>
      <c r="D479" s="96" t="s">
        <v>19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5"/>
      <c r="J479" s="195"/>
    </row>
    <row r="480" s="85" customFormat="true" ht="13.2" hidden="false" customHeight="false" outlineLevel="0" collapsed="false">
      <c r="A480" s="111" t="n">
        <f aca="false">IF(MAX(E480:K480)=0,IF(MIN(E480:K480)=0,0,1),1)</f>
        <v>0</v>
      </c>
      <c r="B480" s="94"/>
      <c r="C480" s="92" t="s">
        <v>193</v>
      </c>
      <c r="D480" s="96" t="s">
        <v>194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5"/>
      <c r="J480" s="195"/>
    </row>
    <row r="481" s="85" customFormat="true" ht="26.4" hidden="false" customHeight="false" outlineLevel="0" collapsed="false">
      <c r="A481" s="111" t="n">
        <f aca="false">IF(MAX(E481:K481)=0,IF(MIN(E481:K481)=0,0,1),1)</f>
        <v>0</v>
      </c>
      <c r="B481" s="94"/>
      <c r="C481" s="92" t="s">
        <v>195</v>
      </c>
      <c r="D481" s="96" t="s">
        <v>196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5"/>
      <c r="J481" s="195"/>
    </row>
    <row r="482" s="85" customFormat="true" ht="26.4" hidden="false" customHeight="false" outlineLevel="0" collapsed="false">
      <c r="A482" s="111" t="n">
        <f aca="false">IF(MAX(E482:K482)=0,IF(MIN(E482:K482)=0,0,1),1)</f>
        <v>0</v>
      </c>
      <c r="B482" s="94"/>
      <c r="C482" s="92" t="s">
        <v>197</v>
      </c>
      <c r="D482" s="96" t="s">
        <v>198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95"/>
      <c r="J482" s="195"/>
    </row>
    <row r="483" s="85" customFormat="true" ht="13.2" hidden="false" customHeight="false" outlineLevel="0" collapsed="false">
      <c r="A483" s="111" t="n">
        <f aca="false">IF(MAX(E483:K483)=0,IF(MIN(E483:K483)=0,0,1),1)</f>
        <v>0</v>
      </c>
      <c r="B483" s="94"/>
      <c r="C483" s="90" t="s">
        <v>199</v>
      </c>
      <c r="D483" s="96" t="s">
        <v>2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5"/>
      <c r="J483" s="195"/>
    </row>
    <row r="484" s="85" customFormat="true" ht="13.2" hidden="false" customHeight="false" outlineLevel="0" collapsed="false">
      <c r="A484" s="111" t="n">
        <f aca="false">IF(MAX(E484:K484)=0,IF(MIN(E484:K484)=0,0,1),1)</f>
        <v>0</v>
      </c>
      <c r="B484" s="94"/>
      <c r="C484" s="97" t="s">
        <v>200</v>
      </c>
      <c r="D484" s="96" t="s">
        <v>40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5"/>
      <c r="J484" s="195"/>
    </row>
    <row r="485" s="85" customFormat="true" ht="13.2" hidden="false" customHeight="false" outlineLevel="0" collapsed="false">
      <c r="A485" s="111" t="n">
        <f aca="false">IF(MAX(E485:K485)=0,IF(MIN(E485:K485)=0,0,1),1)</f>
        <v>0</v>
      </c>
      <c r="B485" s="94"/>
      <c r="C485" s="97" t="s">
        <v>201</v>
      </c>
      <c r="D485" s="96" t="s">
        <v>60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5"/>
      <c r="J485" s="195"/>
    </row>
    <row r="486" s="85" customFormat="true" ht="13.2" hidden="false" customHeight="false" outlineLevel="0" collapsed="false">
      <c r="A486" s="111" t="n">
        <f aca="false">IF(MAX(E486:K486)=0,IF(MIN(E486:K486)=0,0,1),1)</f>
        <v>0</v>
      </c>
      <c r="B486" s="98"/>
      <c r="C486" s="88" t="s">
        <v>207</v>
      </c>
      <c r="D486" s="99" t="s">
        <v>99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95"/>
      <c r="J486" s="195"/>
    </row>
    <row r="487" s="85" customFormat="true" ht="13.2" hidden="false" customHeight="false" outlineLevel="0" collapsed="false">
      <c r="A487" s="111" t="n">
        <f aca="false">IF(MAX(E487:K487)=0,IF(MIN(E487:K487)=0,0,1),1)</f>
        <v>0</v>
      </c>
      <c r="B487" s="98"/>
      <c r="C487" s="88" t="s">
        <v>209</v>
      </c>
      <c r="D487" s="99" t="s">
        <v>11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5"/>
      <c r="J487" s="195"/>
    </row>
    <row r="488" s="85" customFormat="true" ht="13.2" hidden="false" customHeight="false" outlineLevel="0" collapsed="false">
      <c r="A488" s="111" t="n">
        <f aca="false">IF(MAX(E488:K488)=0,IF(MIN(E488:K488)=0,0,1),1)</f>
        <v>0</v>
      </c>
      <c r="B488" s="87"/>
      <c r="C488" s="88" t="s">
        <v>210</v>
      </c>
      <c r="D488" s="84"/>
      <c r="E488" s="81" t="n">
        <f aca="false">SUBTOTAL(9,E489:E490)</f>
        <v>0</v>
      </c>
      <c r="F488" s="81" t="n">
        <f aca="false">SUBTOTAL(9,F489:F490)</f>
        <v>0</v>
      </c>
      <c r="G488" s="81" t="n">
        <f aca="false">SUBTOTAL(9,G489:G490)</f>
        <v>0</v>
      </c>
      <c r="H488" s="81" t="n">
        <f aca="false">SUBTOTAL(9,H489:H490)</f>
        <v>0</v>
      </c>
      <c r="I488" s="81" t="n">
        <f aca="false">SUBTOTAL(9,I489:I490)</f>
        <v>0</v>
      </c>
      <c r="J488" s="81" t="n">
        <f aca="false">SUBTOTAL(9,J489:J490)</f>
        <v>0</v>
      </c>
    </row>
    <row r="489" s="85" customFormat="true" ht="13.2" hidden="false" customHeight="false" outlineLevel="0" collapsed="false">
      <c r="A489" s="111" t="n">
        <f aca="false">IF(MAX(E489:K489)=0,IF(MIN(E489:K489)=0,0,1),1)</f>
        <v>0</v>
      </c>
      <c r="B489" s="98"/>
      <c r="C489" s="100" t="s">
        <v>211</v>
      </c>
      <c r="D489" s="99" t="s">
        <v>2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95"/>
      <c r="J489" s="195"/>
    </row>
    <row r="490" s="85" customFormat="true" ht="26.4" hidden="false" customHeight="false" outlineLevel="0" collapsed="false">
      <c r="A490" s="111" t="n">
        <f aca="false">IF(MAX(E490:K490)=0,IF(MIN(E490:K490)=0,0,1),1)</f>
        <v>0</v>
      </c>
      <c r="B490" s="98"/>
      <c r="C490" s="100" t="s">
        <v>217</v>
      </c>
      <c r="D490" s="99" t="s">
        <v>116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5"/>
      <c r="J490" s="195"/>
    </row>
    <row r="491" s="85" customFormat="true" ht="26.4" hidden="false" customHeight="false" outlineLevel="0" collapsed="false">
      <c r="A491" s="111" t="n">
        <f aca="false">IF(MAX(E491:K491)=0,IF(MIN(E491:K491)=0,0,1),1)</f>
        <v>0</v>
      </c>
      <c r="B491" s="98"/>
      <c r="C491" s="88" t="s">
        <v>218</v>
      </c>
      <c r="D491" s="99" t="s">
        <v>12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5"/>
      <c r="J491" s="195"/>
    </row>
    <row r="492" s="85" customFormat="true" ht="13.2" hidden="false" customHeight="false" outlineLevel="0" collapsed="false">
      <c r="A492" s="111" t="n">
        <f aca="false">IF(MAX(E492:K492)=0,IF(MIN(E492:K492)=0,0,1),1)</f>
        <v>0</v>
      </c>
      <c r="B492" s="82" t="s">
        <v>63</v>
      </c>
      <c r="C492" s="86" t="s">
        <v>219</v>
      </c>
      <c r="D492" s="99" t="s">
        <v>220</v>
      </c>
      <c r="E492" s="81" t="n">
        <f aca="false">SUBTOTAL(9,E493:E494)</f>
        <v>0</v>
      </c>
      <c r="F492" s="81" t="n">
        <f aca="false">SUBTOTAL(9,F493:F494)</f>
        <v>0</v>
      </c>
      <c r="G492" s="81" t="n">
        <f aca="false">SUBTOTAL(9,G493:G494)</f>
        <v>0</v>
      </c>
      <c r="H492" s="81" t="n">
        <f aca="false">SUBTOTAL(9,H493:H494)</f>
        <v>0</v>
      </c>
      <c r="I492" s="81" t="n">
        <f aca="false">SUBTOTAL(9,I493:I494)</f>
        <v>0</v>
      </c>
      <c r="J492" s="81" t="n">
        <f aca="false">SUBTOTAL(9,J493:J494)</f>
        <v>0</v>
      </c>
    </row>
    <row r="493" s="85" customFormat="true" ht="13.2" hidden="false" customHeight="false" outlineLevel="0" collapsed="false">
      <c r="A493" s="111" t="n">
        <f aca="false">IF(MAX(E493:K493)=0,IF(MIN(E493:K493)=0,0,1),1)</f>
        <v>0</v>
      </c>
      <c r="B493" s="98"/>
      <c r="C493" s="88" t="s">
        <v>221</v>
      </c>
      <c r="D493" s="99" t="s">
        <v>2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5"/>
      <c r="J493" s="195"/>
    </row>
    <row r="494" s="85" customFormat="true" ht="13.2" hidden="false" customHeight="false" outlineLevel="0" collapsed="false">
      <c r="A494" s="111" t="n">
        <f aca="false">IF(MAX(E494:K494)=0,IF(MIN(E494:K494)=0,0,1),1)</f>
        <v>0</v>
      </c>
      <c r="B494" s="98"/>
      <c r="C494" s="88" t="s">
        <v>223</v>
      </c>
      <c r="D494" s="99" t="s">
        <v>224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5"/>
      <c r="J494" s="195"/>
    </row>
    <row r="495" s="85" customFormat="true" ht="13.2" hidden="false" customHeight="false" outlineLevel="0" collapsed="false">
      <c r="A495" s="111" t="n">
        <f aca="false">IF(MAX(E495:K495)=0,IF(MIN(E495:K495)=0,0,1),1)</f>
        <v>0</v>
      </c>
      <c r="B495" s="82" t="s">
        <v>113</v>
      </c>
      <c r="C495" s="86" t="s">
        <v>225</v>
      </c>
      <c r="D495" s="99"/>
      <c r="E495" s="81" t="n">
        <f aca="false">SUBTOTAL(9,E496:E500)</f>
        <v>0</v>
      </c>
      <c r="F495" s="81" t="n">
        <f aca="false">SUBTOTAL(9,F496:F500)</f>
        <v>0</v>
      </c>
      <c r="G495" s="81" t="n">
        <f aca="false">SUBTOTAL(9,G496:G500)</f>
        <v>0</v>
      </c>
      <c r="H495" s="81" t="n">
        <f aca="false">SUBTOTAL(9,H496:H500)</f>
        <v>0</v>
      </c>
      <c r="I495" s="81" t="n">
        <f aca="false">SUBTOTAL(9,I496:I500)</f>
        <v>0</v>
      </c>
      <c r="J495" s="81" t="n">
        <f aca="false">SUBTOTAL(9,J496:J500)</f>
        <v>0</v>
      </c>
    </row>
    <row r="496" s="85" customFormat="true" ht="13.2" hidden="false" customHeight="false" outlineLevel="0" collapsed="false">
      <c r="A496" s="111" t="n">
        <f aca="false">IF(MAX(E496:K496)=0,IF(MIN(E496:K496)=0,0,1),1)</f>
        <v>0</v>
      </c>
      <c r="B496" s="98"/>
      <c r="C496" s="88" t="s">
        <v>226</v>
      </c>
      <c r="D496" s="99" t="s">
        <v>227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95"/>
      <c r="J496" s="195"/>
    </row>
    <row r="497" s="85" customFormat="true" ht="13.2" hidden="false" customHeight="false" outlineLevel="0" collapsed="false">
      <c r="A497" s="111" t="n">
        <f aca="false">IF(MAX(E497:K497)=0,IF(MIN(E497:K497)=0,0,1),1)</f>
        <v>0</v>
      </c>
      <c r="B497" s="98"/>
      <c r="C497" s="88" t="s">
        <v>228</v>
      </c>
      <c r="D497" s="99" t="s">
        <v>229</v>
      </c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95"/>
      <c r="J497" s="195"/>
    </row>
    <row r="498" s="85" customFormat="true" ht="13.2" hidden="false" customHeight="false" outlineLevel="0" collapsed="false">
      <c r="A498" s="111" t="n">
        <f aca="false">IF(MAX(E498:K498)=0,IF(MIN(E498:K498)=0,0,1),1)</f>
        <v>0</v>
      </c>
      <c r="B498" s="98"/>
      <c r="C498" s="88" t="s">
        <v>230</v>
      </c>
      <c r="D498" s="99" t="s">
        <v>231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5"/>
      <c r="J498" s="195"/>
    </row>
    <row r="499" s="85" customFormat="true" ht="13.2" hidden="false" customHeight="false" outlineLevel="0" collapsed="false">
      <c r="A499" s="111" t="n">
        <f aca="false">IF(MAX(E499:K499)=0,IF(MIN(E499:K499)=0,0,1),1)</f>
        <v>0</v>
      </c>
      <c r="B499" s="98"/>
      <c r="C499" s="88" t="s">
        <v>232</v>
      </c>
      <c r="D499" s="99" t="s">
        <v>233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5"/>
      <c r="J499" s="195"/>
    </row>
    <row r="500" s="85" customFormat="true" ht="13.2" hidden="false" customHeight="false" outlineLevel="0" collapsed="false">
      <c r="A500" s="111" t="n">
        <f aca="false">IF(MAX(E500:K500)=0,IF(MIN(E500:K500)=0,0,1),1)</f>
        <v>0</v>
      </c>
      <c r="B500" s="98"/>
      <c r="C500" s="88" t="s">
        <v>234</v>
      </c>
      <c r="D500" s="99" t="s">
        <v>235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95"/>
      <c r="J500" s="195"/>
    </row>
    <row r="501" s="85" customFormat="true" ht="13.2" hidden="false" customHeight="false" outlineLevel="0" collapsed="false">
      <c r="A501" s="159" t="n">
        <f aca="false">A502</f>
        <v>0</v>
      </c>
      <c r="B501" s="104"/>
      <c r="C501" s="105"/>
      <c r="D501" s="106"/>
      <c r="E501" s="81"/>
      <c r="F501" s="81"/>
      <c r="G501" s="81"/>
      <c r="H501" s="81"/>
      <c r="I501" s="81"/>
      <c r="J501" s="81"/>
    </row>
    <row r="502" s="85" customFormat="true" ht="13.2" hidden="false" customHeight="false" outlineLevel="0" collapsed="false">
      <c r="A502" s="161" t="n">
        <f aca="false">MAX(A503:A509)</f>
        <v>0</v>
      </c>
      <c r="B502" s="104"/>
      <c r="C502" s="108" t="s">
        <v>247</v>
      </c>
      <c r="D502" s="106"/>
      <c r="E502" s="81"/>
      <c r="F502" s="81"/>
      <c r="G502" s="81"/>
      <c r="H502" s="81"/>
      <c r="I502" s="81"/>
      <c r="J502" s="81"/>
    </row>
    <row r="503" s="85" customFormat="true" ht="13.2" hidden="false" customHeight="false" outlineLevel="0" collapsed="false">
      <c r="A503" s="111" t="n">
        <f aca="false">IF(MAX(E503:K503)=0,IF(MIN(E503:K503)=0,0,1),1)</f>
        <v>0</v>
      </c>
      <c r="B503" s="104"/>
      <c r="C503" s="105" t="s">
        <v>250</v>
      </c>
      <c r="D503" s="99"/>
      <c r="E503" s="109" t="n">
        <f aca="false">SUM(E504:E505)</f>
        <v>0</v>
      </c>
      <c r="F503" s="109" t="n">
        <f aca="false">SUM(F504:F505)</f>
        <v>0</v>
      </c>
      <c r="G503" s="109" t="n">
        <f aca="false">SUM(G504:G505)</f>
        <v>0</v>
      </c>
      <c r="H503" s="109" t="n">
        <f aca="false">SUM(H504:H505)</f>
        <v>0</v>
      </c>
      <c r="I503" s="109" t="n">
        <f aca="false">SUM(I504:I505)</f>
        <v>0</v>
      </c>
      <c r="J503" s="109" t="n">
        <f aca="false">SUM(J504:J505)</f>
        <v>0</v>
      </c>
    </row>
    <row r="504" s="85" customFormat="true" ht="13.2" hidden="false" customHeight="false" outlineLevel="0" collapsed="false">
      <c r="A504" s="111" t="n">
        <f aca="false">IF(MAX(E504:K504)=0,IF(MIN(E504:K504)=0,0,1),1)</f>
        <v>0</v>
      </c>
      <c r="B504" s="104"/>
      <c r="C504" s="110" t="s">
        <v>251</v>
      </c>
      <c r="D504" s="99"/>
      <c r="E504" s="59" t="n">
        <f aca="false">F504+G504</f>
        <v>0</v>
      </c>
      <c r="F504" s="59" t="n">
        <f aca="false">SUMIF($H$9:$K$9,F$9,$H504:$K504)</f>
        <v>0</v>
      </c>
      <c r="G504" s="59" t="n">
        <f aca="false">SUMIF($H$9:$K$9,G$9,$H504:$K504)</f>
        <v>0</v>
      </c>
      <c r="H504" s="59" t="n">
        <f aca="false">I504+J504</f>
        <v>0</v>
      </c>
      <c r="I504" s="195"/>
      <c r="J504" s="195"/>
    </row>
    <row r="505" s="85" customFormat="true" ht="13.2" hidden="false" customHeight="false" outlineLevel="0" collapsed="false">
      <c r="A505" s="111" t="n">
        <f aca="false">IF(MAX(E505:K505)=0,IF(MIN(E505:K505)=0,0,1),1)</f>
        <v>0</v>
      </c>
      <c r="B505" s="104"/>
      <c r="C505" s="110" t="s">
        <v>252</v>
      </c>
      <c r="D505" s="99"/>
      <c r="E505" s="59" t="n">
        <f aca="false">F505+G505</f>
        <v>0</v>
      </c>
      <c r="F505" s="59" t="n">
        <f aca="false">SUMIF($H$9:$K$9,F$9,$H505:$K505)</f>
        <v>0</v>
      </c>
      <c r="G505" s="59" t="n">
        <f aca="false">SUMIF($H$9:$K$9,G$9,$H505:$K505)</f>
        <v>0</v>
      </c>
      <c r="H505" s="59" t="n">
        <f aca="false">I505+J505</f>
        <v>0</v>
      </c>
      <c r="I505" s="195"/>
      <c r="J505" s="195"/>
    </row>
    <row r="506" s="85" customFormat="true" ht="13.2" hidden="false" customHeight="false" outlineLevel="0" collapsed="false">
      <c r="A506" s="111" t="n">
        <f aca="false">IF(MAX(E506:K506)=0,IF(MIN(E506:K506)=0,0,1),1)</f>
        <v>0</v>
      </c>
      <c r="B506" s="104"/>
      <c r="C506" s="105" t="s">
        <v>253</v>
      </c>
      <c r="D506" s="99"/>
      <c r="E506" s="109" t="n">
        <f aca="false">SUM(E507:E508)</f>
        <v>0</v>
      </c>
      <c r="F506" s="109" t="n">
        <f aca="false">SUM(F507:F508)</f>
        <v>0</v>
      </c>
      <c r="G506" s="109" t="n">
        <f aca="false">SUM(G507:G508)</f>
        <v>0</v>
      </c>
      <c r="H506" s="109" t="n">
        <f aca="false">SUM(H507:H508)</f>
        <v>0</v>
      </c>
      <c r="I506" s="109" t="n">
        <f aca="false">SUM(I507:I508)</f>
        <v>0</v>
      </c>
      <c r="J506" s="109" t="n">
        <f aca="false">SUM(J507:J508)</f>
        <v>0</v>
      </c>
    </row>
    <row r="507" s="85" customFormat="true" ht="13.2" hidden="false" customHeight="false" outlineLevel="0" collapsed="false">
      <c r="A507" s="111" t="n">
        <f aca="false">IF(MAX(E507:K507)=0,IF(MIN(E507:K507)=0,0,1),1)</f>
        <v>0</v>
      </c>
      <c r="B507" s="104"/>
      <c r="C507" s="110" t="s">
        <v>254</v>
      </c>
      <c r="D507" s="99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95"/>
      <c r="J507" s="195"/>
    </row>
    <row r="508" s="85" customFormat="true" ht="13.2" hidden="false" customHeight="false" outlineLevel="0" collapsed="false">
      <c r="A508" s="111" t="n">
        <f aca="false">IF(MAX(E508:K508)=0,IF(MIN(E508:K508)=0,0,1),1)</f>
        <v>0</v>
      </c>
      <c r="B508" s="104"/>
      <c r="C508" s="110" t="s">
        <v>255</v>
      </c>
      <c r="D508" s="99"/>
      <c r="E508" s="59" t="n">
        <f aca="false">F508+G508</f>
        <v>0</v>
      </c>
      <c r="F508" s="59" t="n">
        <f aca="false">SUMIF($H$9:$K$9,F$9,$H508:$K508)</f>
        <v>0</v>
      </c>
      <c r="G508" s="59" t="n">
        <f aca="false">SUMIF($H$9:$K$9,G$9,$H508:$K508)</f>
        <v>0</v>
      </c>
      <c r="H508" s="59" t="n">
        <f aca="false">I508+J508</f>
        <v>0</v>
      </c>
      <c r="I508" s="195"/>
      <c r="J508" s="195"/>
    </row>
    <row r="509" s="85" customFormat="true" ht="13.2" hidden="false" customHeight="false" outlineLevel="0" collapsed="false">
      <c r="A509" s="111" t="n">
        <f aca="false">IF(MAX(E509:K509)=0,IF(MIN(E509:K509)=0,0,1),1)</f>
        <v>0</v>
      </c>
      <c r="B509" s="104"/>
      <c r="C509" s="105" t="s">
        <v>256</v>
      </c>
      <c r="D509" s="99"/>
      <c r="E509" s="81" t="n">
        <f aca="false">IF(E506=0,0,E474/E506)</f>
        <v>0</v>
      </c>
      <c r="F509" s="81" t="n">
        <f aca="false">IF(F506=0,0,F474/F506)</f>
        <v>0</v>
      </c>
      <c r="G509" s="81" t="n">
        <f aca="false">IF(G506=0,0,G474/G506)</f>
        <v>0</v>
      </c>
      <c r="H509" s="81" t="n">
        <f aca="false">IF(H506=0,0,H474/H506)</f>
        <v>0</v>
      </c>
      <c r="I509" s="81" t="n">
        <f aca="false">IF(I506=0,0,I474/I506)</f>
        <v>0</v>
      </c>
      <c r="J509" s="81" t="n">
        <f aca="false">IF(J506=0,0,J474/J506)</f>
        <v>0</v>
      </c>
    </row>
    <row r="510" s="85" customFormat="true" ht="13.2" hidden="false" customHeight="false" outlineLevel="0" collapsed="false">
      <c r="A510" s="159" t="n">
        <f aca="false">A511</f>
        <v>0</v>
      </c>
      <c r="B510" s="158"/>
      <c r="C510" s="147"/>
      <c r="D510" s="140"/>
      <c r="E510" s="141"/>
      <c r="F510" s="141"/>
      <c r="G510" s="141"/>
      <c r="H510" s="141"/>
      <c r="I510" s="141"/>
      <c r="J510" s="141"/>
    </row>
    <row r="511" s="85" customFormat="true" ht="13.2" hidden="false" customHeight="false" outlineLevel="0" collapsed="false">
      <c r="A511" s="161" t="n">
        <f aca="false">MAX(A512:A550)</f>
        <v>0</v>
      </c>
      <c r="B511" s="158"/>
      <c r="C511" s="162" t="s">
        <v>422</v>
      </c>
      <c r="D511" s="140"/>
      <c r="E511" s="141"/>
      <c r="F511" s="141"/>
      <c r="G511" s="141"/>
      <c r="H511" s="141"/>
      <c r="I511" s="141"/>
      <c r="J511" s="141"/>
    </row>
    <row r="512" s="85" customFormat="true" ht="13.2" hidden="false" customHeight="false" outlineLevel="0" collapsed="false">
      <c r="A512" s="111" t="n">
        <f aca="false">IF(MAX(E512:K512)=0,IF(MIN(E512:K512)=0,0,1),1)</f>
        <v>0</v>
      </c>
      <c r="B512" s="82"/>
      <c r="C512" s="83" t="s">
        <v>177</v>
      </c>
      <c r="D512" s="84"/>
      <c r="E512" s="81" t="n">
        <f aca="false">SUBTOTAL(9,E513:E541)</f>
        <v>0</v>
      </c>
      <c r="F512" s="81" t="n">
        <f aca="false">SUBTOTAL(9,F513:F541)</f>
        <v>0</v>
      </c>
      <c r="G512" s="81" t="n">
        <f aca="false">SUBTOTAL(9,G513:G541)</f>
        <v>0</v>
      </c>
      <c r="H512" s="81" t="n">
        <f aca="false">SUBTOTAL(9,H513:H541)</f>
        <v>0</v>
      </c>
      <c r="I512" s="81" t="n">
        <f aca="false">SUBTOTAL(9,I513:I541)</f>
        <v>0</v>
      </c>
      <c r="J512" s="81" t="n">
        <f aca="false">SUBTOTAL(9,J513:J541)</f>
        <v>0</v>
      </c>
    </row>
    <row r="513" s="85" customFormat="true" ht="13.2" hidden="false" customHeight="false" outlineLevel="0" collapsed="false">
      <c r="A513" s="111" t="n">
        <f aca="false">IF(MAX(E513:K513)=0,IF(MIN(E513:K513)=0,0,1),1)</f>
        <v>0</v>
      </c>
      <c r="B513" s="82" t="s">
        <v>178</v>
      </c>
      <c r="C513" s="86" t="s">
        <v>179</v>
      </c>
      <c r="D513" s="84"/>
      <c r="E513" s="81" t="n">
        <f aca="false">SUBTOTAL(9,E514:E532)</f>
        <v>0</v>
      </c>
      <c r="F513" s="81" t="n">
        <f aca="false">SUBTOTAL(9,F514:F532)</f>
        <v>0</v>
      </c>
      <c r="G513" s="81" t="n">
        <f aca="false">SUBTOTAL(9,G514:G532)</f>
        <v>0</v>
      </c>
      <c r="H513" s="81" t="n">
        <f aca="false">SUBTOTAL(9,H514:H532)</f>
        <v>0</v>
      </c>
      <c r="I513" s="81" t="n">
        <f aca="false">SUBTOTAL(9,I514:I532)</f>
        <v>0</v>
      </c>
      <c r="J513" s="81" t="n">
        <f aca="false">SUBTOTAL(9,J514:J532)</f>
        <v>0</v>
      </c>
    </row>
    <row r="514" s="85" customFormat="true" ht="13.2" hidden="false" customHeight="false" outlineLevel="0" collapsed="false">
      <c r="A514" s="111" t="n">
        <f aca="false">IF(MAX(E514:K514)=0,IF(MIN(E514:K514)=0,0,1),1)</f>
        <v>0</v>
      </c>
      <c r="B514" s="87"/>
      <c r="C514" s="88" t="s">
        <v>180</v>
      </c>
      <c r="D514" s="84"/>
      <c r="E514" s="81" t="n">
        <f aca="false">SUBTOTAL(9,E515:E524)</f>
        <v>0</v>
      </c>
      <c r="F514" s="81" t="n">
        <f aca="false">SUBTOTAL(9,F515:F524)</f>
        <v>0</v>
      </c>
      <c r="G514" s="81" t="n">
        <f aca="false">SUBTOTAL(9,G515:G524)</f>
        <v>0</v>
      </c>
      <c r="H514" s="81" t="n">
        <f aca="false">SUBTOTAL(9,H515:H524)</f>
        <v>0</v>
      </c>
      <c r="I514" s="81" t="n">
        <f aca="false">SUBTOTAL(9,I515:I524)</f>
        <v>0</v>
      </c>
      <c r="J514" s="81" t="n">
        <f aca="false">SUBTOTAL(9,J515:J524)</f>
        <v>0</v>
      </c>
    </row>
    <row r="515" s="85" customFormat="true" ht="26.4" hidden="false" customHeight="false" outlineLevel="0" collapsed="false">
      <c r="A515" s="111" t="n">
        <f aca="false">IF(MAX(E515:K515)=0,IF(MIN(E515:K515)=0,0,1),1)</f>
        <v>0</v>
      </c>
      <c r="B515" s="89"/>
      <c r="C515" s="90" t="s">
        <v>181</v>
      </c>
      <c r="D515" s="91" t="s">
        <v>18</v>
      </c>
      <c r="E515" s="81" t="n">
        <f aca="false">SUBTOTAL(9,E516:E517)</f>
        <v>0</v>
      </c>
      <c r="F515" s="81" t="n">
        <f aca="false">SUBTOTAL(9,F516:F517)</f>
        <v>0</v>
      </c>
      <c r="G515" s="81" t="n">
        <f aca="false">SUBTOTAL(9,G516:G517)</f>
        <v>0</v>
      </c>
      <c r="H515" s="81" t="n">
        <f aca="false">SUBTOTAL(9,H516:H517)</f>
        <v>0</v>
      </c>
      <c r="I515" s="81" t="n">
        <f aca="false">SUBTOTAL(9,I516:I517)</f>
        <v>0</v>
      </c>
      <c r="J515" s="81" t="n">
        <f aca="false">SUBTOTAL(9,J516:J517)</f>
        <v>0</v>
      </c>
    </row>
    <row r="516" s="85" customFormat="true" ht="26.4" hidden="false" customHeight="false" outlineLevel="0" collapsed="false">
      <c r="A516" s="111" t="n">
        <f aca="false">IF(MAX(E516:K516)=0,IF(MIN(E516:K516)=0,0,1),1)</f>
        <v>0</v>
      </c>
      <c r="B516" s="89"/>
      <c r="C516" s="92" t="s">
        <v>182</v>
      </c>
      <c r="D516" s="91" t="s">
        <v>183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5"/>
      <c r="J516" s="195"/>
    </row>
    <row r="517" s="85" customFormat="true" ht="26.4" hidden="false" customHeight="false" outlineLevel="0" collapsed="false">
      <c r="A517" s="111" t="n">
        <f aca="false">IF(MAX(E517:K517)=0,IF(MIN(E517:K517)=0,0,1),1)</f>
        <v>0</v>
      </c>
      <c r="B517" s="89"/>
      <c r="C517" s="92" t="s">
        <v>184</v>
      </c>
      <c r="D517" s="91" t="s">
        <v>185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5"/>
      <c r="J517" s="195"/>
    </row>
    <row r="518" s="85" customFormat="true" ht="13.2" hidden="false" customHeight="false" outlineLevel="0" collapsed="false">
      <c r="A518" s="111" t="n">
        <f aca="false">IF(MAX(E518:K518)=0,IF(MIN(E518:K518)=0,0,1),1)</f>
        <v>0</v>
      </c>
      <c r="B518" s="94"/>
      <c r="C518" s="95" t="s">
        <v>186</v>
      </c>
      <c r="D518" s="96" t="s">
        <v>2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5"/>
      <c r="J518" s="195"/>
    </row>
    <row r="519" s="85" customFormat="true" ht="13.2" hidden="false" customHeight="false" outlineLevel="0" collapsed="false">
      <c r="A519" s="111" t="n">
        <f aca="false">IF(MAX(E519:K519)=0,IF(MIN(E519:K519)=0,0,1),1)</f>
        <v>0</v>
      </c>
      <c r="B519" s="94"/>
      <c r="C519" s="90" t="s">
        <v>187</v>
      </c>
      <c r="D519" s="96" t="s">
        <v>188</v>
      </c>
      <c r="E519" s="81" t="n">
        <f aca="false">SUBTOTAL(9,E520:E523)</f>
        <v>0</v>
      </c>
      <c r="F519" s="81" t="n">
        <f aca="false">SUBTOTAL(9,F520:F523)</f>
        <v>0</v>
      </c>
      <c r="G519" s="81" t="n">
        <f aca="false">SUBTOTAL(9,G520:G523)</f>
        <v>0</v>
      </c>
      <c r="H519" s="81" t="n">
        <f aca="false">SUBTOTAL(9,H520:H523)</f>
        <v>0</v>
      </c>
      <c r="I519" s="81" t="n">
        <f aca="false">SUBTOTAL(9,I520:I523)</f>
        <v>0</v>
      </c>
      <c r="J519" s="81" t="n">
        <f aca="false">SUBTOTAL(9,J520:J523)</f>
        <v>0</v>
      </c>
    </row>
    <row r="520" s="85" customFormat="true" ht="26.4" hidden="false" customHeight="false" outlineLevel="0" collapsed="false">
      <c r="A520" s="111" t="n">
        <f aca="false">IF(MAX(E520:K520)=0,IF(MIN(E520:K520)=0,0,1),1)</f>
        <v>0</v>
      </c>
      <c r="B520" s="94"/>
      <c r="C520" s="92" t="s">
        <v>189</v>
      </c>
      <c r="D520" s="96" t="s">
        <v>19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5"/>
      <c r="J520" s="195"/>
    </row>
    <row r="521" s="85" customFormat="true" ht="13.2" hidden="false" customHeight="false" outlineLevel="0" collapsed="false">
      <c r="A521" s="111" t="n">
        <f aca="false">IF(MAX(E521:K521)=0,IF(MIN(E521:K521)=0,0,1),1)</f>
        <v>0</v>
      </c>
      <c r="B521" s="94"/>
      <c r="C521" s="92" t="s">
        <v>193</v>
      </c>
      <c r="D521" s="96" t="s">
        <v>194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5"/>
      <c r="J521" s="195"/>
    </row>
    <row r="522" s="85" customFormat="true" ht="26.4" hidden="false" customHeight="false" outlineLevel="0" collapsed="false">
      <c r="A522" s="111" t="n">
        <f aca="false">IF(MAX(E522:K522)=0,IF(MIN(E522:K522)=0,0,1),1)</f>
        <v>0</v>
      </c>
      <c r="B522" s="94"/>
      <c r="C522" s="92" t="s">
        <v>195</v>
      </c>
      <c r="D522" s="96" t="s">
        <v>196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95"/>
      <c r="J522" s="195"/>
    </row>
    <row r="523" s="85" customFormat="true" ht="26.4" hidden="false" customHeight="false" outlineLevel="0" collapsed="false">
      <c r="A523" s="111" t="n">
        <f aca="false">IF(MAX(E523:K523)=0,IF(MIN(E523:K523)=0,0,1),1)</f>
        <v>0</v>
      </c>
      <c r="B523" s="94"/>
      <c r="C523" s="92" t="s">
        <v>197</v>
      </c>
      <c r="D523" s="96" t="s">
        <v>198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5"/>
      <c r="J523" s="195"/>
    </row>
    <row r="524" s="85" customFormat="true" ht="13.2" hidden="false" customHeight="false" outlineLevel="0" collapsed="false">
      <c r="A524" s="111" t="n">
        <f aca="false">IF(MAX(E524:K524)=0,IF(MIN(E524:K524)=0,0,1),1)</f>
        <v>0</v>
      </c>
      <c r="B524" s="94"/>
      <c r="C524" s="90" t="s">
        <v>199</v>
      </c>
      <c r="D524" s="96" t="s">
        <v>24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5"/>
      <c r="J524" s="195"/>
    </row>
    <row r="525" s="85" customFormat="true" ht="13.2" hidden="false" customHeight="false" outlineLevel="0" collapsed="false">
      <c r="A525" s="111" t="n">
        <f aca="false">IF(MAX(E525:K525)=0,IF(MIN(E525:K525)=0,0,1),1)</f>
        <v>0</v>
      </c>
      <c r="B525" s="94"/>
      <c r="C525" s="97" t="s">
        <v>200</v>
      </c>
      <c r="D525" s="96" t="s">
        <v>40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5"/>
      <c r="J525" s="195"/>
    </row>
    <row r="526" s="85" customFormat="true" ht="13.2" hidden="false" customHeight="false" outlineLevel="0" collapsed="false">
      <c r="A526" s="111" t="n">
        <f aca="false">IF(MAX(E526:K526)=0,IF(MIN(E526:K526)=0,0,1),1)</f>
        <v>0</v>
      </c>
      <c r="B526" s="94"/>
      <c r="C526" s="97" t="s">
        <v>201</v>
      </c>
      <c r="D526" s="96" t="s">
        <v>6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95"/>
      <c r="J526" s="195"/>
    </row>
    <row r="527" s="85" customFormat="true" ht="13.2" hidden="false" customHeight="false" outlineLevel="0" collapsed="false">
      <c r="A527" s="111" t="n">
        <f aca="false">IF(MAX(E527:K527)=0,IF(MIN(E527:K527)=0,0,1),1)</f>
        <v>0</v>
      </c>
      <c r="B527" s="98"/>
      <c r="C527" s="88" t="s">
        <v>207</v>
      </c>
      <c r="D527" s="99" t="s">
        <v>99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5"/>
      <c r="J527" s="195"/>
    </row>
    <row r="528" customFormat="false" ht="13.2" hidden="false" customHeight="false" outlineLevel="0" collapsed="false">
      <c r="A528" s="111" t="n">
        <f aca="false">IF(MAX(E528:K528)=0,IF(MIN(E528:K528)=0,0,1),1)</f>
        <v>0</v>
      </c>
      <c r="B528" s="98"/>
      <c r="C528" s="88" t="s">
        <v>209</v>
      </c>
      <c r="D528" s="99" t="s">
        <v>112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5"/>
      <c r="J528" s="195"/>
    </row>
    <row r="529" s="85" customFormat="true" ht="13.2" hidden="false" customHeight="false" outlineLevel="0" collapsed="false">
      <c r="A529" s="111" t="n">
        <f aca="false">IF(MAX(E529:K529)=0,IF(MIN(E529:K529)=0,0,1),1)</f>
        <v>0</v>
      </c>
      <c r="B529" s="87"/>
      <c r="C529" s="88" t="s">
        <v>210</v>
      </c>
      <c r="D529" s="84"/>
      <c r="E529" s="81" t="n">
        <f aca="false">SUBTOTAL(9,E530:E531)</f>
        <v>0</v>
      </c>
      <c r="F529" s="81" t="n">
        <f aca="false">SUBTOTAL(9,F530:F531)</f>
        <v>0</v>
      </c>
      <c r="G529" s="81" t="n">
        <f aca="false">SUBTOTAL(9,G530:G531)</f>
        <v>0</v>
      </c>
      <c r="H529" s="81" t="n">
        <f aca="false">SUBTOTAL(9,H530:H531)</f>
        <v>0</v>
      </c>
      <c r="I529" s="81" t="n">
        <f aca="false">SUBTOTAL(9,I530:I531)</f>
        <v>0</v>
      </c>
      <c r="J529" s="81" t="n">
        <f aca="false">SUBTOTAL(9,J530:J531)</f>
        <v>0</v>
      </c>
    </row>
    <row r="530" s="85" customFormat="true" ht="13.2" hidden="false" customHeight="false" outlineLevel="0" collapsed="false">
      <c r="A530" s="111" t="n">
        <f aca="false">IF(MAX(E530:K530)=0,IF(MIN(E530:K530)=0,0,1),1)</f>
        <v>0</v>
      </c>
      <c r="B530" s="98"/>
      <c r="C530" s="100" t="s">
        <v>211</v>
      </c>
      <c r="D530" s="99" t="s">
        <v>2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5"/>
      <c r="J530" s="195"/>
    </row>
    <row r="531" s="85" customFormat="true" ht="26.4" hidden="false" customHeight="false" outlineLevel="0" collapsed="false">
      <c r="A531" s="111" t="n">
        <f aca="false">IF(MAX(E531:K531)=0,IF(MIN(E531:K531)=0,0,1),1)</f>
        <v>0</v>
      </c>
      <c r="B531" s="98"/>
      <c r="C531" s="100" t="s">
        <v>217</v>
      </c>
      <c r="D531" s="99" t="s">
        <v>116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5"/>
      <c r="J531" s="195"/>
    </row>
    <row r="532" s="85" customFormat="true" ht="26.4" hidden="false" customHeight="false" outlineLevel="0" collapsed="false">
      <c r="A532" s="111" t="n">
        <f aca="false">IF(MAX(E532:K532)=0,IF(MIN(E532:K532)=0,0,1),1)</f>
        <v>0</v>
      </c>
      <c r="B532" s="98"/>
      <c r="C532" s="88" t="s">
        <v>218</v>
      </c>
      <c r="D532" s="99" t="s">
        <v>12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5"/>
      <c r="J532" s="195"/>
    </row>
    <row r="533" s="85" customFormat="true" ht="13.2" hidden="false" customHeight="false" outlineLevel="0" collapsed="false">
      <c r="A533" s="111" t="n">
        <f aca="false">IF(MAX(E533:K533)=0,IF(MIN(E533:K533)=0,0,1),1)</f>
        <v>0</v>
      </c>
      <c r="B533" s="82" t="s">
        <v>63</v>
      </c>
      <c r="C533" s="86" t="s">
        <v>219</v>
      </c>
      <c r="D533" s="99" t="s">
        <v>220</v>
      </c>
      <c r="E533" s="81" t="n">
        <f aca="false">SUBTOTAL(9,E534:E535)</f>
        <v>0</v>
      </c>
      <c r="F533" s="81" t="n">
        <f aca="false">SUBTOTAL(9,F534:F535)</f>
        <v>0</v>
      </c>
      <c r="G533" s="81" t="n">
        <f aca="false">SUBTOTAL(9,G534:G535)</f>
        <v>0</v>
      </c>
      <c r="H533" s="81" t="n">
        <f aca="false">SUBTOTAL(9,H534:H535)</f>
        <v>0</v>
      </c>
      <c r="I533" s="81" t="n">
        <f aca="false">SUBTOTAL(9,I534:I535)</f>
        <v>0</v>
      </c>
      <c r="J533" s="81" t="n">
        <f aca="false">SUBTOTAL(9,J534:J535)</f>
        <v>0</v>
      </c>
    </row>
    <row r="534" s="85" customFormat="true" ht="13.2" hidden="false" customHeight="false" outlineLevel="0" collapsed="false">
      <c r="A534" s="111" t="n">
        <f aca="false">IF(MAX(E534:K534)=0,IF(MIN(E534:K534)=0,0,1),1)</f>
        <v>0</v>
      </c>
      <c r="B534" s="98"/>
      <c r="C534" s="88" t="s">
        <v>221</v>
      </c>
      <c r="D534" s="99" t="s">
        <v>2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5"/>
      <c r="J534" s="195"/>
    </row>
    <row r="535" s="85" customFormat="true" ht="13.2" hidden="false" customHeight="false" outlineLevel="0" collapsed="false">
      <c r="A535" s="111" t="n">
        <f aca="false">IF(MAX(E535:K535)=0,IF(MIN(E535:K535)=0,0,1),1)</f>
        <v>0</v>
      </c>
      <c r="B535" s="98"/>
      <c r="C535" s="88" t="s">
        <v>223</v>
      </c>
      <c r="D535" s="99" t="s">
        <v>224</v>
      </c>
      <c r="E535" s="59" t="n">
        <f aca="false">F535+G535</f>
        <v>0</v>
      </c>
      <c r="F535" s="59" t="n">
        <f aca="false">SUMIF($H$9:$K$9,F$9,$H535:$K535)</f>
        <v>0</v>
      </c>
      <c r="G535" s="59" t="n">
        <f aca="false">SUMIF($H$9:$K$9,G$9,$H535:$K535)</f>
        <v>0</v>
      </c>
      <c r="H535" s="59" t="n">
        <f aca="false">I535+J535</f>
        <v>0</v>
      </c>
      <c r="I535" s="195"/>
      <c r="J535" s="195"/>
    </row>
    <row r="536" s="85" customFormat="true" ht="13.2" hidden="false" customHeight="false" outlineLevel="0" collapsed="false">
      <c r="A536" s="111" t="n">
        <f aca="false">IF(MAX(E536:K536)=0,IF(MIN(E536:K536)=0,0,1),1)</f>
        <v>0</v>
      </c>
      <c r="B536" s="82" t="s">
        <v>113</v>
      </c>
      <c r="C536" s="86" t="s">
        <v>225</v>
      </c>
      <c r="D536" s="99"/>
      <c r="E536" s="81" t="n">
        <f aca="false">SUBTOTAL(9,E537:E541)</f>
        <v>0</v>
      </c>
      <c r="F536" s="81" t="n">
        <f aca="false">SUBTOTAL(9,F537:F541)</f>
        <v>0</v>
      </c>
      <c r="G536" s="81" t="n">
        <f aca="false">SUBTOTAL(9,G537:G541)</f>
        <v>0</v>
      </c>
      <c r="H536" s="81" t="n">
        <f aca="false">SUBTOTAL(9,H537:H541)</f>
        <v>0</v>
      </c>
      <c r="I536" s="81" t="n">
        <f aca="false">SUBTOTAL(9,I537:I541)</f>
        <v>0</v>
      </c>
      <c r="J536" s="81" t="n">
        <f aca="false">SUBTOTAL(9,J537:J541)</f>
        <v>0</v>
      </c>
    </row>
    <row r="537" s="85" customFormat="true" ht="13.2" hidden="false" customHeight="false" outlineLevel="0" collapsed="false">
      <c r="A537" s="111" t="n">
        <f aca="false">IF(MAX(E537:K537)=0,IF(MIN(E537:K537)=0,0,1),1)</f>
        <v>0</v>
      </c>
      <c r="B537" s="98"/>
      <c r="C537" s="88" t="s">
        <v>226</v>
      </c>
      <c r="D537" s="99" t="s">
        <v>227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95"/>
      <c r="J537" s="195"/>
    </row>
    <row r="538" s="85" customFormat="true" ht="13.2" hidden="false" customHeight="false" outlineLevel="0" collapsed="false">
      <c r="A538" s="111" t="n">
        <f aca="false">IF(MAX(E538:K538)=0,IF(MIN(E538:K538)=0,0,1),1)</f>
        <v>0</v>
      </c>
      <c r="B538" s="98"/>
      <c r="C538" s="88" t="s">
        <v>228</v>
      </c>
      <c r="D538" s="99" t="s">
        <v>229</v>
      </c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5"/>
      <c r="J538" s="195"/>
    </row>
    <row r="539" s="85" customFormat="true" ht="13.2" hidden="false" customHeight="false" outlineLevel="0" collapsed="false">
      <c r="A539" s="111" t="n">
        <f aca="false">IF(MAX(E539:K539)=0,IF(MIN(E539:K539)=0,0,1),1)</f>
        <v>0</v>
      </c>
      <c r="B539" s="98"/>
      <c r="C539" s="88" t="s">
        <v>230</v>
      </c>
      <c r="D539" s="99" t="s">
        <v>231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5"/>
      <c r="J539" s="195"/>
    </row>
    <row r="540" s="85" customFormat="true" ht="13.2" hidden="false" customHeight="false" outlineLevel="0" collapsed="false">
      <c r="A540" s="111" t="n">
        <f aca="false">IF(MAX(E540:K540)=0,IF(MIN(E540:K540)=0,0,1),1)</f>
        <v>0</v>
      </c>
      <c r="B540" s="98"/>
      <c r="C540" s="88" t="s">
        <v>232</v>
      </c>
      <c r="D540" s="99" t="s">
        <v>233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95"/>
      <c r="J540" s="195"/>
    </row>
    <row r="541" s="85" customFormat="true" ht="13.2" hidden="false" customHeight="false" outlineLevel="0" collapsed="false">
      <c r="A541" s="111" t="n">
        <f aca="false">IF(MAX(E541:K541)=0,IF(MIN(E541:K541)=0,0,1),1)</f>
        <v>0</v>
      </c>
      <c r="B541" s="98"/>
      <c r="C541" s="88" t="s">
        <v>234</v>
      </c>
      <c r="D541" s="99" t="s">
        <v>235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5"/>
      <c r="J541" s="195"/>
    </row>
    <row r="542" s="85" customFormat="true" ht="13.2" hidden="false" customHeight="false" outlineLevel="0" collapsed="false">
      <c r="A542" s="159" t="n">
        <f aca="false">A543</f>
        <v>0</v>
      </c>
      <c r="B542" s="104"/>
      <c r="C542" s="105"/>
      <c r="D542" s="106"/>
      <c r="E542" s="81"/>
      <c r="F542" s="81"/>
      <c r="G542" s="81"/>
      <c r="H542" s="81"/>
      <c r="I542" s="81"/>
      <c r="J542" s="81"/>
    </row>
    <row r="543" s="85" customFormat="true" ht="13.2" hidden="false" customHeight="false" outlineLevel="0" collapsed="false">
      <c r="A543" s="161" t="n">
        <f aca="false">MAX(A544:A550)</f>
        <v>0</v>
      </c>
      <c r="B543" s="104"/>
      <c r="C543" s="108" t="s">
        <v>247</v>
      </c>
      <c r="D543" s="106"/>
      <c r="E543" s="81"/>
      <c r="F543" s="81"/>
      <c r="G543" s="81"/>
      <c r="H543" s="81"/>
      <c r="I543" s="81"/>
      <c r="J543" s="81"/>
    </row>
    <row r="544" s="85" customFormat="true" ht="13.2" hidden="false" customHeight="false" outlineLevel="0" collapsed="false">
      <c r="A544" s="111" t="n">
        <f aca="false">IF(MAX(E544:K544)=0,IF(MIN(E544:K544)=0,0,1),1)</f>
        <v>0</v>
      </c>
      <c r="B544" s="104"/>
      <c r="C544" s="105" t="s">
        <v>250</v>
      </c>
      <c r="D544" s="99"/>
      <c r="E544" s="109" t="n">
        <f aca="false">SUM(E545:E546)</f>
        <v>0</v>
      </c>
      <c r="F544" s="109" t="n">
        <f aca="false">SUM(F545:F546)</f>
        <v>0</v>
      </c>
      <c r="G544" s="109" t="n">
        <f aca="false">SUM(G545:G546)</f>
        <v>0</v>
      </c>
      <c r="H544" s="109" t="n">
        <f aca="false">SUM(H545:H546)</f>
        <v>0</v>
      </c>
      <c r="I544" s="109" t="n">
        <f aca="false">SUM(I545:I546)</f>
        <v>0</v>
      </c>
      <c r="J544" s="109" t="n">
        <f aca="false">SUM(J545:J546)</f>
        <v>0</v>
      </c>
    </row>
    <row r="545" s="85" customFormat="true" ht="13.2" hidden="false" customHeight="false" outlineLevel="0" collapsed="false">
      <c r="A545" s="111" t="n">
        <f aca="false">IF(MAX(E545:K545)=0,IF(MIN(E545:K545)=0,0,1),1)</f>
        <v>0</v>
      </c>
      <c r="B545" s="104"/>
      <c r="C545" s="110" t="s">
        <v>251</v>
      </c>
      <c r="D545" s="99"/>
      <c r="E545" s="59" t="n">
        <f aca="false">F545+G545</f>
        <v>0</v>
      </c>
      <c r="F545" s="59" t="n">
        <f aca="false">SUMIF($H$9:$K$9,F$9,$H545:$K545)</f>
        <v>0</v>
      </c>
      <c r="G545" s="59" t="n">
        <f aca="false">SUMIF($H$9:$K$9,G$9,$H545:$K545)</f>
        <v>0</v>
      </c>
      <c r="H545" s="59" t="n">
        <f aca="false">I545+J545</f>
        <v>0</v>
      </c>
      <c r="I545" s="195"/>
      <c r="J545" s="195"/>
    </row>
    <row r="546" s="85" customFormat="true" ht="13.2" hidden="false" customHeight="false" outlineLevel="0" collapsed="false">
      <c r="A546" s="111" t="n">
        <f aca="false">IF(MAX(E546:K546)=0,IF(MIN(E546:K546)=0,0,1),1)</f>
        <v>0</v>
      </c>
      <c r="B546" s="104"/>
      <c r="C546" s="110" t="s">
        <v>252</v>
      </c>
      <c r="D546" s="99"/>
      <c r="E546" s="59" t="n">
        <f aca="false">F546+G546</f>
        <v>0</v>
      </c>
      <c r="F546" s="59" t="n">
        <f aca="false">SUMIF($H$9:$K$9,F$9,$H546:$K546)</f>
        <v>0</v>
      </c>
      <c r="G546" s="59" t="n">
        <f aca="false">SUMIF($H$9:$K$9,G$9,$H546:$K546)</f>
        <v>0</v>
      </c>
      <c r="H546" s="59" t="n">
        <f aca="false">I546+J546</f>
        <v>0</v>
      </c>
      <c r="I546" s="195"/>
      <c r="J546" s="195"/>
    </row>
    <row r="547" s="85" customFormat="true" ht="13.2" hidden="false" customHeight="false" outlineLevel="0" collapsed="false">
      <c r="A547" s="111" t="n">
        <f aca="false">IF(MAX(E547:K547)=0,IF(MIN(E547:K547)=0,0,1),1)</f>
        <v>0</v>
      </c>
      <c r="B547" s="104"/>
      <c r="C547" s="105" t="s">
        <v>253</v>
      </c>
      <c r="D547" s="99"/>
      <c r="E547" s="109" t="n">
        <f aca="false">SUM(E548:E549)</f>
        <v>0</v>
      </c>
      <c r="F547" s="109" t="n">
        <f aca="false">SUM(F548:F549)</f>
        <v>0</v>
      </c>
      <c r="G547" s="109" t="n">
        <f aca="false">SUM(G548:G549)</f>
        <v>0</v>
      </c>
      <c r="H547" s="109" t="n">
        <f aca="false">SUM(H548:H549)</f>
        <v>0</v>
      </c>
      <c r="I547" s="109" t="n">
        <f aca="false">SUM(I548:I549)</f>
        <v>0</v>
      </c>
      <c r="J547" s="109" t="n">
        <f aca="false">SUM(J548:J549)</f>
        <v>0</v>
      </c>
    </row>
    <row r="548" s="85" customFormat="true" ht="13.2" hidden="false" customHeight="false" outlineLevel="0" collapsed="false">
      <c r="A548" s="111" t="n">
        <f aca="false">IF(MAX(E548:K548)=0,IF(MIN(E548:K548)=0,0,1),1)</f>
        <v>0</v>
      </c>
      <c r="B548" s="104"/>
      <c r="C548" s="110" t="s">
        <v>254</v>
      </c>
      <c r="D548" s="99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95"/>
      <c r="J548" s="195"/>
    </row>
    <row r="549" s="85" customFormat="true" ht="13.2" hidden="false" customHeight="false" outlineLevel="0" collapsed="false">
      <c r="A549" s="111" t="n">
        <f aca="false">IF(MAX(E549:K549)=0,IF(MIN(E549:K549)=0,0,1),1)</f>
        <v>0</v>
      </c>
      <c r="B549" s="104"/>
      <c r="C549" s="110" t="s">
        <v>255</v>
      </c>
      <c r="D549" s="99"/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95"/>
      <c r="J549" s="195"/>
    </row>
    <row r="550" s="85" customFormat="true" ht="13.2" hidden="false" customHeight="false" outlineLevel="0" collapsed="false">
      <c r="A550" s="111" t="n">
        <f aca="false">IF(MAX(E550:K550)=0,IF(MIN(E550:K550)=0,0,1),1)</f>
        <v>0</v>
      </c>
      <c r="B550" s="104"/>
      <c r="C550" s="105" t="s">
        <v>256</v>
      </c>
      <c r="D550" s="99"/>
      <c r="E550" s="81" t="n">
        <f aca="false">IF(E547=0,0,E515/E547)</f>
        <v>0</v>
      </c>
      <c r="F550" s="81" t="n">
        <f aca="false">IF(F547=0,0,F515/F547)</f>
        <v>0</v>
      </c>
      <c r="G550" s="81" t="n">
        <f aca="false">IF(G547=0,0,G515/G547)</f>
        <v>0</v>
      </c>
      <c r="H550" s="81" t="n">
        <f aca="false">IF(H547=0,0,H515/H547)</f>
        <v>0</v>
      </c>
      <c r="I550" s="81" t="n">
        <f aca="false">IF(I547=0,0,I515/I547)</f>
        <v>0</v>
      </c>
      <c r="J550" s="81" t="n">
        <f aca="false">IF(J547=0,0,J515/J547)</f>
        <v>0</v>
      </c>
    </row>
    <row r="551" s="85" customFormat="true" ht="13.2" hidden="false" customHeight="false" outlineLevel="0" collapsed="false">
      <c r="A551" s="159" t="n">
        <f aca="false">A552</f>
        <v>0</v>
      </c>
      <c r="B551" s="158"/>
      <c r="C551" s="147"/>
      <c r="D551" s="140"/>
      <c r="E551" s="141"/>
      <c r="F551" s="141"/>
      <c r="G551" s="141"/>
      <c r="H551" s="141"/>
      <c r="I551" s="141"/>
      <c r="J551" s="141"/>
    </row>
    <row r="552" s="85" customFormat="true" ht="26.4" hidden="false" customHeight="false" outlineLevel="0" collapsed="false">
      <c r="A552" s="161" t="n">
        <f aca="false">MAX(A553:A591)</f>
        <v>0</v>
      </c>
      <c r="B552" s="158"/>
      <c r="C552" s="163" t="s">
        <v>423</v>
      </c>
      <c r="D552" s="140"/>
      <c r="E552" s="141"/>
      <c r="F552" s="141"/>
      <c r="G552" s="141"/>
      <c r="H552" s="141"/>
      <c r="I552" s="141"/>
      <c r="J552" s="141"/>
    </row>
    <row r="553" s="85" customFormat="true" ht="13.2" hidden="false" customHeight="false" outlineLevel="0" collapsed="false">
      <c r="A553" s="111" t="n">
        <f aca="false">IF(MAX(E553:K553)=0,IF(MIN(E553:K553)=0,0,1),1)</f>
        <v>0</v>
      </c>
      <c r="B553" s="82"/>
      <c r="C553" s="83" t="s">
        <v>177</v>
      </c>
      <c r="D553" s="84"/>
      <c r="E553" s="81" t="n">
        <f aca="false">SUBTOTAL(9,E554:E582)</f>
        <v>0</v>
      </c>
      <c r="F553" s="81" t="n">
        <f aca="false">SUBTOTAL(9,F554:F582)</f>
        <v>0</v>
      </c>
      <c r="G553" s="81" t="n">
        <f aca="false">SUBTOTAL(9,G554:G582)</f>
        <v>0</v>
      </c>
      <c r="H553" s="81" t="n">
        <f aca="false">SUBTOTAL(9,H554:H582)</f>
        <v>0</v>
      </c>
      <c r="I553" s="81" t="n">
        <f aca="false">SUBTOTAL(9,I554:I582)</f>
        <v>0</v>
      </c>
      <c r="J553" s="81" t="n">
        <f aca="false">SUBTOTAL(9,J554:J582)</f>
        <v>0</v>
      </c>
    </row>
    <row r="554" s="85" customFormat="true" ht="13.2" hidden="false" customHeight="false" outlineLevel="0" collapsed="false">
      <c r="A554" s="111" t="n">
        <f aca="false">IF(MAX(E554:K554)=0,IF(MIN(E554:K554)=0,0,1),1)</f>
        <v>0</v>
      </c>
      <c r="B554" s="82" t="s">
        <v>178</v>
      </c>
      <c r="C554" s="86" t="s">
        <v>179</v>
      </c>
      <c r="D554" s="84"/>
      <c r="E554" s="81" t="n">
        <f aca="false">SUBTOTAL(9,E555:E573)</f>
        <v>0</v>
      </c>
      <c r="F554" s="81" t="n">
        <f aca="false">SUBTOTAL(9,F555:F573)</f>
        <v>0</v>
      </c>
      <c r="G554" s="81" t="n">
        <f aca="false">SUBTOTAL(9,G555:G573)</f>
        <v>0</v>
      </c>
      <c r="H554" s="81" t="n">
        <f aca="false">SUBTOTAL(9,H555:H573)</f>
        <v>0</v>
      </c>
      <c r="I554" s="81" t="n">
        <f aca="false">SUBTOTAL(9,I555:I573)</f>
        <v>0</v>
      </c>
      <c r="J554" s="81" t="n">
        <f aca="false">SUBTOTAL(9,J555:J573)</f>
        <v>0</v>
      </c>
    </row>
    <row r="555" s="85" customFormat="true" ht="13.2" hidden="false" customHeight="false" outlineLevel="0" collapsed="false">
      <c r="A555" s="111" t="n">
        <f aca="false">IF(MAX(E555:K555)=0,IF(MIN(E555:K555)=0,0,1),1)</f>
        <v>0</v>
      </c>
      <c r="B555" s="87"/>
      <c r="C555" s="88" t="s">
        <v>180</v>
      </c>
      <c r="D555" s="84"/>
      <c r="E555" s="81" t="n">
        <f aca="false">SUBTOTAL(9,E556:E565)</f>
        <v>0</v>
      </c>
      <c r="F555" s="81" t="n">
        <f aca="false">SUBTOTAL(9,F556:F565)</f>
        <v>0</v>
      </c>
      <c r="G555" s="81" t="n">
        <f aca="false">SUBTOTAL(9,G556:G565)</f>
        <v>0</v>
      </c>
      <c r="H555" s="81" t="n">
        <f aca="false">SUBTOTAL(9,H556:H565)</f>
        <v>0</v>
      </c>
      <c r="I555" s="81" t="n">
        <f aca="false">SUBTOTAL(9,I556:I565)</f>
        <v>0</v>
      </c>
      <c r="J555" s="81" t="n">
        <f aca="false">SUBTOTAL(9,J556:J565)</f>
        <v>0</v>
      </c>
    </row>
    <row r="556" s="85" customFormat="true" ht="26.4" hidden="false" customHeight="false" outlineLevel="0" collapsed="false">
      <c r="A556" s="111" t="n">
        <f aca="false">IF(MAX(E556:K556)=0,IF(MIN(E556:K556)=0,0,1),1)</f>
        <v>0</v>
      </c>
      <c r="B556" s="89"/>
      <c r="C556" s="90" t="s">
        <v>181</v>
      </c>
      <c r="D556" s="91" t="s">
        <v>18</v>
      </c>
      <c r="E556" s="81" t="n">
        <f aca="false">SUBTOTAL(9,E557:E558)</f>
        <v>0</v>
      </c>
      <c r="F556" s="81" t="n">
        <f aca="false">SUBTOTAL(9,F557:F558)</f>
        <v>0</v>
      </c>
      <c r="G556" s="81" t="n">
        <f aca="false">SUBTOTAL(9,G557:G558)</f>
        <v>0</v>
      </c>
      <c r="H556" s="81" t="n">
        <f aca="false">SUBTOTAL(9,H557:H558)</f>
        <v>0</v>
      </c>
      <c r="I556" s="81" t="n">
        <f aca="false">SUBTOTAL(9,I557:I558)</f>
        <v>0</v>
      </c>
      <c r="J556" s="81" t="n">
        <f aca="false">SUBTOTAL(9,J557:J558)</f>
        <v>0</v>
      </c>
    </row>
    <row r="557" s="85" customFormat="true" ht="26.4" hidden="false" customHeight="false" outlineLevel="0" collapsed="false">
      <c r="A557" s="111" t="n">
        <f aca="false">IF(MAX(E557:K557)=0,IF(MIN(E557:K557)=0,0,1),1)</f>
        <v>0</v>
      </c>
      <c r="B557" s="89"/>
      <c r="C557" s="92" t="s">
        <v>182</v>
      </c>
      <c r="D557" s="91" t="s">
        <v>183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5"/>
      <c r="J557" s="195"/>
    </row>
    <row r="558" s="85" customFormat="true" ht="26.4" hidden="false" customHeight="false" outlineLevel="0" collapsed="false">
      <c r="A558" s="111" t="n">
        <f aca="false">IF(MAX(E558:K558)=0,IF(MIN(E558:K558)=0,0,1),1)</f>
        <v>0</v>
      </c>
      <c r="B558" s="89"/>
      <c r="C558" s="92" t="s">
        <v>184</v>
      </c>
      <c r="D558" s="91" t="s">
        <v>185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5"/>
      <c r="J558" s="195"/>
    </row>
    <row r="559" s="85" customFormat="true" ht="13.2" hidden="false" customHeight="false" outlineLevel="0" collapsed="false">
      <c r="A559" s="111" t="n">
        <f aca="false">IF(MAX(E559:K559)=0,IF(MIN(E559:K559)=0,0,1),1)</f>
        <v>0</v>
      </c>
      <c r="B559" s="94"/>
      <c r="C559" s="95" t="s">
        <v>186</v>
      </c>
      <c r="D559" s="96" t="s">
        <v>2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5"/>
      <c r="J559" s="195"/>
    </row>
    <row r="560" s="85" customFormat="true" ht="13.2" hidden="false" customHeight="false" outlineLevel="0" collapsed="false">
      <c r="A560" s="111" t="n">
        <f aca="false">IF(MAX(E560:K560)=0,IF(MIN(E560:K560)=0,0,1),1)</f>
        <v>0</v>
      </c>
      <c r="B560" s="94"/>
      <c r="C560" s="90" t="s">
        <v>187</v>
      </c>
      <c r="D560" s="96" t="s">
        <v>188</v>
      </c>
      <c r="E560" s="81" t="n">
        <f aca="false">SUBTOTAL(9,E561:E564)</f>
        <v>0</v>
      </c>
      <c r="F560" s="81" t="n">
        <f aca="false">SUBTOTAL(9,F561:F564)</f>
        <v>0</v>
      </c>
      <c r="G560" s="81" t="n">
        <f aca="false">SUBTOTAL(9,G561:G564)</f>
        <v>0</v>
      </c>
      <c r="H560" s="81" t="n">
        <f aca="false">SUBTOTAL(9,H561:H564)</f>
        <v>0</v>
      </c>
      <c r="I560" s="81" t="n">
        <f aca="false">SUBTOTAL(9,I561:I564)</f>
        <v>0</v>
      </c>
      <c r="J560" s="81" t="n">
        <f aca="false">SUBTOTAL(9,J561:J564)</f>
        <v>0</v>
      </c>
    </row>
    <row r="561" s="85" customFormat="true" ht="26.4" hidden="false" customHeight="false" outlineLevel="0" collapsed="false">
      <c r="A561" s="111" t="n">
        <f aca="false">IF(MAX(E561:K561)=0,IF(MIN(E561:K561)=0,0,1),1)</f>
        <v>0</v>
      </c>
      <c r="B561" s="94"/>
      <c r="C561" s="92" t="s">
        <v>189</v>
      </c>
      <c r="D561" s="96" t="s">
        <v>19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5"/>
      <c r="J561" s="195"/>
    </row>
    <row r="562" s="85" customFormat="true" ht="13.2" hidden="false" customHeight="false" outlineLevel="0" collapsed="false">
      <c r="A562" s="111" t="n">
        <f aca="false">IF(MAX(E562:K562)=0,IF(MIN(E562:K562)=0,0,1),1)</f>
        <v>0</v>
      </c>
      <c r="B562" s="94"/>
      <c r="C562" s="92" t="s">
        <v>193</v>
      </c>
      <c r="D562" s="96" t="s">
        <v>194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95"/>
      <c r="J562" s="195"/>
    </row>
    <row r="563" s="85" customFormat="true" ht="26.4" hidden="false" customHeight="false" outlineLevel="0" collapsed="false">
      <c r="A563" s="111" t="n">
        <f aca="false">IF(MAX(E563:K563)=0,IF(MIN(E563:K563)=0,0,1),1)</f>
        <v>0</v>
      </c>
      <c r="B563" s="94"/>
      <c r="C563" s="92" t="s">
        <v>195</v>
      </c>
      <c r="D563" s="96" t="s">
        <v>19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5"/>
      <c r="J563" s="195"/>
    </row>
    <row r="564" s="85" customFormat="true" ht="26.4" hidden="false" customHeight="false" outlineLevel="0" collapsed="false">
      <c r="A564" s="111" t="n">
        <f aca="false">IF(MAX(E564:K564)=0,IF(MIN(E564:K564)=0,0,1),1)</f>
        <v>0</v>
      </c>
      <c r="B564" s="94"/>
      <c r="C564" s="92" t="s">
        <v>197</v>
      </c>
      <c r="D564" s="96" t="s">
        <v>19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5"/>
      <c r="J564" s="195"/>
    </row>
    <row r="565" s="85" customFormat="true" ht="13.2" hidden="false" customHeight="false" outlineLevel="0" collapsed="false">
      <c r="A565" s="111" t="n">
        <f aca="false">IF(MAX(E565:K565)=0,IF(MIN(E565:K565)=0,0,1),1)</f>
        <v>0</v>
      </c>
      <c r="B565" s="94"/>
      <c r="C565" s="90" t="s">
        <v>199</v>
      </c>
      <c r="D565" s="96" t="s">
        <v>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5"/>
      <c r="J565" s="195"/>
    </row>
    <row r="566" s="85" customFormat="true" ht="13.2" hidden="false" customHeight="false" outlineLevel="0" collapsed="false">
      <c r="A566" s="111" t="n">
        <f aca="false">IF(MAX(E566:K566)=0,IF(MIN(E566:K566)=0,0,1),1)</f>
        <v>0</v>
      </c>
      <c r="B566" s="94"/>
      <c r="C566" s="97" t="s">
        <v>200</v>
      </c>
      <c r="D566" s="96" t="s">
        <v>4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95"/>
      <c r="J566" s="195"/>
    </row>
    <row r="567" s="85" customFormat="true" ht="13.2" hidden="false" customHeight="false" outlineLevel="0" collapsed="false">
      <c r="A567" s="111" t="n">
        <f aca="false">IF(MAX(E567:K567)=0,IF(MIN(E567:K567)=0,0,1),1)</f>
        <v>0</v>
      </c>
      <c r="B567" s="94"/>
      <c r="C567" s="97" t="s">
        <v>201</v>
      </c>
      <c r="D567" s="96" t="s">
        <v>60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5"/>
      <c r="J567" s="195"/>
    </row>
    <row r="568" s="85" customFormat="true" ht="13.2" hidden="false" customHeight="false" outlineLevel="0" collapsed="false">
      <c r="A568" s="111" t="n">
        <f aca="false">IF(MAX(E568:K568)=0,IF(MIN(E568:K568)=0,0,1),1)</f>
        <v>0</v>
      </c>
      <c r="B568" s="98"/>
      <c r="C568" s="88" t="s">
        <v>207</v>
      </c>
      <c r="D568" s="99" t="s">
        <v>99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5"/>
      <c r="J568" s="195"/>
    </row>
    <row r="569" customFormat="false" ht="13.2" hidden="false" customHeight="false" outlineLevel="0" collapsed="false">
      <c r="A569" s="111" t="n">
        <f aca="false">IF(MAX(E569:K569)=0,IF(MIN(E569:K569)=0,0,1),1)</f>
        <v>0</v>
      </c>
      <c r="B569" s="98"/>
      <c r="C569" s="88" t="s">
        <v>209</v>
      </c>
      <c r="D569" s="99" t="s">
        <v>112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95"/>
      <c r="J569" s="195"/>
    </row>
    <row r="570" s="85" customFormat="true" ht="13.2" hidden="false" customHeight="false" outlineLevel="0" collapsed="false">
      <c r="A570" s="111" t="n">
        <f aca="false">IF(MAX(E570:K570)=0,IF(MIN(E570:K570)=0,0,1),1)</f>
        <v>0</v>
      </c>
      <c r="B570" s="87"/>
      <c r="C570" s="88" t="s">
        <v>210</v>
      </c>
      <c r="D570" s="84"/>
      <c r="E570" s="81" t="n">
        <f aca="false">SUBTOTAL(9,E571:E572)</f>
        <v>0</v>
      </c>
      <c r="F570" s="81" t="n">
        <f aca="false">SUBTOTAL(9,F571:F572)</f>
        <v>0</v>
      </c>
      <c r="G570" s="81" t="n">
        <f aca="false">SUBTOTAL(9,G571:G572)</f>
        <v>0</v>
      </c>
      <c r="H570" s="81" t="n">
        <f aca="false">SUBTOTAL(9,H571:H572)</f>
        <v>0</v>
      </c>
      <c r="I570" s="81" t="n">
        <f aca="false">SUBTOTAL(9,I571:I572)</f>
        <v>0</v>
      </c>
      <c r="J570" s="81" t="n">
        <f aca="false">SUBTOTAL(9,J571:J572)</f>
        <v>0</v>
      </c>
    </row>
    <row r="571" s="85" customFormat="true" ht="13.2" hidden="false" customHeight="false" outlineLevel="0" collapsed="false">
      <c r="A571" s="111" t="n">
        <f aca="false">IF(MAX(E571:K571)=0,IF(MIN(E571:K571)=0,0,1),1)</f>
        <v>0</v>
      </c>
      <c r="B571" s="98"/>
      <c r="C571" s="100" t="s">
        <v>211</v>
      </c>
      <c r="D571" s="99" t="s">
        <v>2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5"/>
      <c r="J571" s="195"/>
    </row>
    <row r="572" s="85" customFormat="true" ht="26.4" hidden="false" customHeight="false" outlineLevel="0" collapsed="false">
      <c r="A572" s="111" t="n">
        <f aca="false">IF(MAX(E572:K572)=0,IF(MIN(E572:K572)=0,0,1),1)</f>
        <v>0</v>
      </c>
      <c r="B572" s="98"/>
      <c r="C572" s="100" t="s">
        <v>217</v>
      </c>
      <c r="D572" s="99" t="s">
        <v>116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5"/>
      <c r="J572" s="195"/>
    </row>
    <row r="573" s="85" customFormat="true" ht="26.4" hidden="false" customHeight="false" outlineLevel="0" collapsed="false">
      <c r="A573" s="111" t="n">
        <f aca="false">IF(MAX(E573:K573)=0,IF(MIN(E573:K573)=0,0,1),1)</f>
        <v>0</v>
      </c>
      <c r="B573" s="98"/>
      <c r="C573" s="88" t="s">
        <v>218</v>
      </c>
      <c r="D573" s="99" t="s">
        <v>12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5"/>
      <c r="J573" s="195"/>
    </row>
    <row r="574" s="85" customFormat="true" ht="13.2" hidden="false" customHeight="false" outlineLevel="0" collapsed="false">
      <c r="A574" s="111" t="n">
        <f aca="false">IF(MAX(E574:K574)=0,IF(MIN(E574:K574)=0,0,1),1)</f>
        <v>0</v>
      </c>
      <c r="B574" s="82" t="s">
        <v>63</v>
      </c>
      <c r="C574" s="86" t="s">
        <v>219</v>
      </c>
      <c r="D574" s="99" t="s">
        <v>220</v>
      </c>
      <c r="E574" s="81" t="n">
        <f aca="false">SUBTOTAL(9,E575:E576)</f>
        <v>0</v>
      </c>
      <c r="F574" s="81" t="n">
        <f aca="false">SUBTOTAL(9,F575:F576)</f>
        <v>0</v>
      </c>
      <c r="G574" s="81" t="n">
        <f aca="false">SUBTOTAL(9,G575:G576)</f>
        <v>0</v>
      </c>
      <c r="H574" s="81" t="n">
        <f aca="false">SUBTOTAL(9,H575:H576)</f>
        <v>0</v>
      </c>
      <c r="I574" s="81" t="n">
        <f aca="false">SUBTOTAL(9,I575:I576)</f>
        <v>0</v>
      </c>
      <c r="J574" s="81" t="n">
        <f aca="false">SUBTOTAL(9,J575:J576)</f>
        <v>0</v>
      </c>
    </row>
    <row r="575" s="85" customFormat="true" ht="13.2" hidden="false" customHeight="false" outlineLevel="0" collapsed="false">
      <c r="A575" s="111" t="n">
        <f aca="false">IF(MAX(E575:K575)=0,IF(MIN(E575:K575)=0,0,1),1)</f>
        <v>0</v>
      </c>
      <c r="B575" s="98"/>
      <c r="C575" s="88" t="s">
        <v>221</v>
      </c>
      <c r="D575" s="99" t="s">
        <v>2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95"/>
      <c r="J575" s="195"/>
    </row>
    <row r="576" s="85" customFormat="true" ht="13.2" hidden="false" customHeight="false" outlineLevel="0" collapsed="false">
      <c r="A576" s="111" t="n">
        <f aca="false">IF(MAX(E576:K576)=0,IF(MIN(E576:K576)=0,0,1),1)</f>
        <v>0</v>
      </c>
      <c r="B576" s="98"/>
      <c r="C576" s="88" t="s">
        <v>223</v>
      </c>
      <c r="D576" s="99" t="s">
        <v>224</v>
      </c>
      <c r="E576" s="59" t="n">
        <f aca="false">F576+G576</f>
        <v>0</v>
      </c>
      <c r="F576" s="59" t="n">
        <f aca="false">SUMIF($H$9:$K$9,F$9,$H576:$K576)</f>
        <v>0</v>
      </c>
      <c r="G576" s="59" t="n">
        <f aca="false">SUMIF($H$9:$K$9,G$9,$H576:$K576)</f>
        <v>0</v>
      </c>
      <c r="H576" s="59" t="n">
        <f aca="false">I576+J576</f>
        <v>0</v>
      </c>
      <c r="I576" s="195"/>
      <c r="J576" s="195"/>
    </row>
    <row r="577" s="85" customFormat="true" ht="13.2" hidden="false" customHeight="false" outlineLevel="0" collapsed="false">
      <c r="A577" s="111" t="n">
        <f aca="false">IF(MAX(E577:K577)=0,IF(MIN(E577:K577)=0,0,1),1)</f>
        <v>0</v>
      </c>
      <c r="B577" s="82" t="s">
        <v>113</v>
      </c>
      <c r="C577" s="86" t="s">
        <v>225</v>
      </c>
      <c r="D577" s="99"/>
      <c r="E577" s="81" t="n">
        <f aca="false">SUBTOTAL(9,E578:E582)</f>
        <v>0</v>
      </c>
      <c r="F577" s="81" t="n">
        <f aca="false">SUBTOTAL(9,F578:F582)</f>
        <v>0</v>
      </c>
      <c r="G577" s="81" t="n">
        <f aca="false">SUBTOTAL(9,G578:G582)</f>
        <v>0</v>
      </c>
      <c r="H577" s="81" t="n">
        <f aca="false">SUBTOTAL(9,H578:H582)</f>
        <v>0</v>
      </c>
      <c r="I577" s="81" t="n">
        <f aca="false">SUBTOTAL(9,I578:I582)</f>
        <v>0</v>
      </c>
      <c r="J577" s="81" t="n">
        <f aca="false">SUBTOTAL(9,J578:J582)</f>
        <v>0</v>
      </c>
    </row>
    <row r="578" s="85" customFormat="true" ht="13.2" hidden="false" customHeight="false" outlineLevel="0" collapsed="false">
      <c r="A578" s="111" t="n">
        <f aca="false">IF(MAX(E578:K578)=0,IF(MIN(E578:K578)=0,0,1),1)</f>
        <v>0</v>
      </c>
      <c r="B578" s="98"/>
      <c r="C578" s="88" t="s">
        <v>226</v>
      </c>
      <c r="D578" s="99" t="s">
        <v>227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5"/>
      <c r="J578" s="195"/>
    </row>
    <row r="579" s="85" customFormat="true" ht="13.2" hidden="false" customHeight="false" outlineLevel="0" collapsed="false">
      <c r="A579" s="111" t="n">
        <f aca="false">IF(MAX(E579:K579)=0,IF(MIN(E579:K579)=0,0,1),1)</f>
        <v>0</v>
      </c>
      <c r="B579" s="98"/>
      <c r="C579" s="88" t="s">
        <v>228</v>
      </c>
      <c r="D579" s="99" t="s">
        <v>229</v>
      </c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5"/>
      <c r="J579" s="195"/>
    </row>
    <row r="580" s="85" customFormat="true" ht="13.2" hidden="false" customHeight="false" outlineLevel="0" collapsed="false">
      <c r="A580" s="111" t="n">
        <f aca="false">IF(MAX(E580:K580)=0,IF(MIN(E580:K580)=0,0,1),1)</f>
        <v>0</v>
      </c>
      <c r="B580" s="98"/>
      <c r="C580" s="88" t="s">
        <v>230</v>
      </c>
      <c r="D580" s="99" t="s">
        <v>231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95"/>
      <c r="J580" s="195"/>
    </row>
    <row r="581" s="85" customFormat="true" ht="13.2" hidden="false" customHeight="false" outlineLevel="0" collapsed="false">
      <c r="A581" s="111" t="n">
        <f aca="false">IF(MAX(E581:K581)=0,IF(MIN(E581:K581)=0,0,1),1)</f>
        <v>0</v>
      </c>
      <c r="B581" s="98"/>
      <c r="C581" s="88" t="s">
        <v>232</v>
      </c>
      <c r="D581" s="99" t="s">
        <v>233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5"/>
      <c r="J581" s="195"/>
    </row>
    <row r="582" s="85" customFormat="true" ht="13.2" hidden="false" customHeight="false" outlineLevel="0" collapsed="false">
      <c r="A582" s="111" t="n">
        <f aca="false">IF(MAX(E582:K582)=0,IF(MIN(E582:K582)=0,0,1),1)</f>
        <v>0</v>
      </c>
      <c r="B582" s="98"/>
      <c r="C582" s="88" t="s">
        <v>234</v>
      </c>
      <c r="D582" s="99" t="s">
        <v>235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5"/>
      <c r="J582" s="195"/>
    </row>
    <row r="583" s="85" customFormat="true" ht="13.2" hidden="false" customHeight="false" outlineLevel="0" collapsed="false">
      <c r="A583" s="159" t="n">
        <f aca="false">A584</f>
        <v>0</v>
      </c>
      <c r="B583" s="104"/>
      <c r="C583" s="105"/>
      <c r="D583" s="106"/>
      <c r="E583" s="81"/>
      <c r="F583" s="81"/>
      <c r="G583" s="81"/>
      <c r="H583" s="81"/>
      <c r="I583" s="81"/>
      <c r="J583" s="81"/>
    </row>
    <row r="584" s="85" customFormat="true" ht="13.2" hidden="false" customHeight="false" outlineLevel="0" collapsed="false">
      <c r="A584" s="161" t="n">
        <f aca="false">MAX(A585:A591)</f>
        <v>0</v>
      </c>
      <c r="B584" s="104"/>
      <c r="C584" s="108" t="s">
        <v>247</v>
      </c>
      <c r="D584" s="106"/>
      <c r="E584" s="81"/>
      <c r="F584" s="81"/>
      <c r="G584" s="81"/>
      <c r="H584" s="81"/>
      <c r="I584" s="81"/>
      <c r="J584" s="81"/>
    </row>
    <row r="585" s="85" customFormat="true" ht="13.2" hidden="false" customHeight="false" outlineLevel="0" collapsed="false">
      <c r="A585" s="111" t="n">
        <f aca="false">IF(MAX(E585:K585)=0,IF(MIN(E585:K585)=0,0,1),1)</f>
        <v>0</v>
      </c>
      <c r="B585" s="104"/>
      <c r="C585" s="105" t="s">
        <v>250</v>
      </c>
      <c r="D585" s="99"/>
      <c r="E585" s="109" t="n">
        <f aca="false">SUM(E586:E587)</f>
        <v>0</v>
      </c>
      <c r="F585" s="109" t="n">
        <f aca="false">SUM(F586:F587)</f>
        <v>0</v>
      </c>
      <c r="G585" s="109" t="n">
        <f aca="false">SUM(G586:G587)</f>
        <v>0</v>
      </c>
      <c r="H585" s="109" t="n">
        <f aca="false">SUM(H586:H587)</f>
        <v>0</v>
      </c>
      <c r="I585" s="109" t="n">
        <f aca="false">SUM(I586:I587)</f>
        <v>0</v>
      </c>
      <c r="J585" s="109" t="n">
        <f aca="false">SUM(J586:J587)</f>
        <v>0</v>
      </c>
    </row>
    <row r="586" s="85" customFormat="true" ht="13.2" hidden="false" customHeight="false" outlineLevel="0" collapsed="false">
      <c r="A586" s="111" t="n">
        <f aca="false">IF(MAX(E586:K586)=0,IF(MIN(E586:K586)=0,0,1),1)</f>
        <v>0</v>
      </c>
      <c r="B586" s="104"/>
      <c r="C586" s="110" t="s">
        <v>251</v>
      </c>
      <c r="D586" s="99"/>
      <c r="E586" s="59" t="n">
        <f aca="false">F586+G586</f>
        <v>0</v>
      </c>
      <c r="F586" s="59" t="n">
        <f aca="false">SUMIF($H$9:$K$9,F$9,$H586:$K586)</f>
        <v>0</v>
      </c>
      <c r="G586" s="59" t="n">
        <f aca="false">SUMIF($H$9:$K$9,G$9,$H586:$K586)</f>
        <v>0</v>
      </c>
      <c r="H586" s="59" t="n">
        <f aca="false">I586+J586</f>
        <v>0</v>
      </c>
      <c r="I586" s="195"/>
      <c r="J586" s="195"/>
    </row>
    <row r="587" s="85" customFormat="true" ht="13.2" hidden="false" customHeight="false" outlineLevel="0" collapsed="false">
      <c r="A587" s="111" t="n">
        <f aca="false">IF(MAX(E587:K587)=0,IF(MIN(E587:K587)=0,0,1),1)</f>
        <v>0</v>
      </c>
      <c r="B587" s="104"/>
      <c r="C587" s="110" t="s">
        <v>252</v>
      </c>
      <c r="D587" s="99"/>
      <c r="E587" s="59" t="n">
        <f aca="false">F587+G587</f>
        <v>0</v>
      </c>
      <c r="F587" s="59" t="n">
        <f aca="false">SUMIF($H$9:$K$9,F$9,$H587:$K587)</f>
        <v>0</v>
      </c>
      <c r="G587" s="59" t="n">
        <f aca="false">SUMIF($H$9:$K$9,G$9,$H587:$K587)</f>
        <v>0</v>
      </c>
      <c r="H587" s="59" t="n">
        <f aca="false">I587+J587</f>
        <v>0</v>
      </c>
      <c r="I587" s="195"/>
      <c r="J587" s="195"/>
    </row>
    <row r="588" s="85" customFormat="true" ht="13.2" hidden="false" customHeight="false" outlineLevel="0" collapsed="false">
      <c r="A588" s="111" t="n">
        <f aca="false">IF(MAX(E588:K588)=0,IF(MIN(E588:K588)=0,0,1),1)</f>
        <v>0</v>
      </c>
      <c r="B588" s="104"/>
      <c r="C588" s="105" t="s">
        <v>253</v>
      </c>
      <c r="D588" s="99"/>
      <c r="E588" s="109" t="n">
        <f aca="false">SUM(E589:E590)</f>
        <v>0</v>
      </c>
      <c r="F588" s="109" t="n">
        <f aca="false">SUM(F589:F590)</f>
        <v>0</v>
      </c>
      <c r="G588" s="109" t="n">
        <f aca="false">SUM(G589:G590)</f>
        <v>0</v>
      </c>
      <c r="H588" s="109" t="n">
        <f aca="false">SUM(H589:H590)</f>
        <v>0</v>
      </c>
      <c r="I588" s="109" t="n">
        <f aca="false">SUM(I589:I590)</f>
        <v>0</v>
      </c>
      <c r="J588" s="109" t="n">
        <f aca="false">SUM(J589:J590)</f>
        <v>0</v>
      </c>
    </row>
    <row r="589" s="85" customFormat="true" ht="13.2" hidden="false" customHeight="false" outlineLevel="0" collapsed="false">
      <c r="A589" s="111" t="n">
        <f aca="false">IF(MAX(E589:K589)=0,IF(MIN(E589:K589)=0,0,1),1)</f>
        <v>0</v>
      </c>
      <c r="B589" s="104"/>
      <c r="C589" s="110" t="s">
        <v>254</v>
      </c>
      <c r="D589" s="99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95"/>
      <c r="J589" s="195"/>
    </row>
    <row r="590" s="85" customFormat="true" ht="13.2" hidden="false" customHeight="false" outlineLevel="0" collapsed="false">
      <c r="A590" s="111" t="n">
        <f aca="false">IF(MAX(E590:K590)=0,IF(MIN(E590:K590)=0,0,1),1)</f>
        <v>0</v>
      </c>
      <c r="B590" s="104"/>
      <c r="C590" s="110" t="s">
        <v>255</v>
      </c>
      <c r="D590" s="99"/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5"/>
      <c r="J590" s="195"/>
    </row>
    <row r="591" s="85" customFormat="true" ht="13.2" hidden="false" customHeight="false" outlineLevel="0" collapsed="false">
      <c r="A591" s="111" t="n">
        <f aca="false">IF(MAX(E591:K591)=0,IF(MIN(E591:K591)=0,0,1),1)</f>
        <v>0</v>
      </c>
      <c r="B591" s="104"/>
      <c r="C591" s="105" t="s">
        <v>256</v>
      </c>
      <c r="D591" s="99"/>
      <c r="E591" s="81" t="n">
        <f aca="false">IF(E588=0,0,E556/E588)</f>
        <v>0</v>
      </c>
      <c r="F591" s="81" t="n">
        <f aca="false">IF(F588=0,0,F556/F588)</f>
        <v>0</v>
      </c>
      <c r="G591" s="81" t="n">
        <f aca="false">IF(G588=0,0,G556/G588)</f>
        <v>0</v>
      </c>
      <c r="H591" s="81" t="n">
        <f aca="false">IF(H588=0,0,H556/H588)</f>
        <v>0</v>
      </c>
      <c r="I591" s="81" t="n">
        <f aca="false">IF(I588=0,0,I556/I588)</f>
        <v>0</v>
      </c>
      <c r="J591" s="81" t="n">
        <f aca="false">IF(J588=0,0,J556/J588)</f>
        <v>0</v>
      </c>
    </row>
    <row r="592" s="85" customFormat="true" ht="13.2" hidden="false" customHeight="false" outlineLevel="0" collapsed="false">
      <c r="A592" s="159" t="n">
        <f aca="false">A593</f>
        <v>0</v>
      </c>
      <c r="B592" s="158"/>
      <c r="C592" s="147"/>
      <c r="D592" s="140"/>
      <c r="E592" s="141"/>
      <c r="F592" s="141"/>
      <c r="G592" s="141"/>
      <c r="H592" s="141"/>
      <c r="I592" s="141"/>
      <c r="J592" s="141"/>
    </row>
    <row r="593" s="85" customFormat="true" ht="13.2" hidden="false" customHeight="false" outlineLevel="0" collapsed="false">
      <c r="A593" s="161" t="n">
        <f aca="false">MAX(A594:A640)</f>
        <v>0</v>
      </c>
      <c r="B593" s="158"/>
      <c r="C593" s="160" t="s">
        <v>424</v>
      </c>
      <c r="D593" s="140"/>
      <c r="E593" s="141"/>
      <c r="F593" s="141"/>
      <c r="G593" s="141"/>
      <c r="H593" s="141"/>
      <c r="I593" s="141"/>
      <c r="J593" s="141"/>
    </row>
    <row r="594" s="85" customFormat="true" ht="13.2" hidden="false" customHeight="false" outlineLevel="0" collapsed="false">
      <c r="A594" s="111" t="n">
        <f aca="false">IF(MAX(E594:K594)=0,IF(MIN(E594:K594)=0,0,1),1)</f>
        <v>0</v>
      </c>
      <c r="B594" s="82"/>
      <c r="C594" s="83" t="s">
        <v>177</v>
      </c>
      <c r="D594" s="84"/>
      <c r="E594" s="81" t="n">
        <f aca="false">SUBTOTAL(9,E595:E624)</f>
        <v>0</v>
      </c>
      <c r="F594" s="81" t="n">
        <f aca="false">SUBTOTAL(9,F595:F624)</f>
        <v>0</v>
      </c>
      <c r="G594" s="81" t="n">
        <f aca="false">SUBTOTAL(9,G595:G624)</f>
        <v>0</v>
      </c>
      <c r="H594" s="81" t="n">
        <f aca="false">SUBTOTAL(9,H595:H624)</f>
        <v>0</v>
      </c>
      <c r="I594" s="81" t="n">
        <f aca="false">SUBTOTAL(9,I595:I624)</f>
        <v>0</v>
      </c>
      <c r="J594" s="81" t="n">
        <f aca="false">SUBTOTAL(9,J595:J624)</f>
        <v>0</v>
      </c>
    </row>
    <row r="595" s="85" customFormat="true" ht="13.2" hidden="false" customHeight="false" outlineLevel="0" collapsed="false">
      <c r="A595" s="111" t="n">
        <f aca="false">IF(MAX(E595:K595)=0,IF(MIN(E595:K595)=0,0,1),1)</f>
        <v>0</v>
      </c>
      <c r="B595" s="82" t="s">
        <v>178</v>
      </c>
      <c r="C595" s="86" t="s">
        <v>179</v>
      </c>
      <c r="D595" s="84"/>
      <c r="E595" s="81" t="n">
        <f aca="false">SUBTOTAL(9,E596:E615)</f>
        <v>0</v>
      </c>
      <c r="F595" s="81" t="n">
        <f aca="false">SUBTOTAL(9,F596:F615)</f>
        <v>0</v>
      </c>
      <c r="G595" s="81" t="n">
        <f aca="false">SUBTOTAL(9,G596:G615)</f>
        <v>0</v>
      </c>
      <c r="H595" s="81" t="n">
        <f aca="false">SUBTOTAL(9,H596:H615)</f>
        <v>0</v>
      </c>
      <c r="I595" s="81" t="n">
        <f aca="false">SUBTOTAL(9,I596:I615)</f>
        <v>0</v>
      </c>
      <c r="J595" s="81" t="n">
        <f aca="false">SUBTOTAL(9,J596:J615)</f>
        <v>0</v>
      </c>
    </row>
    <row r="596" s="85" customFormat="true" ht="13.2" hidden="false" customHeight="false" outlineLevel="0" collapsed="false">
      <c r="A596" s="111" t="n">
        <f aca="false">IF(MAX(E596:K596)=0,IF(MIN(E596:K596)=0,0,1),1)</f>
        <v>0</v>
      </c>
      <c r="B596" s="87"/>
      <c r="C596" s="88" t="s">
        <v>180</v>
      </c>
      <c r="D596" s="84"/>
      <c r="E596" s="81" t="n">
        <f aca="false">SUBTOTAL(9,E597:E607)</f>
        <v>0</v>
      </c>
      <c r="F596" s="81" t="n">
        <f aca="false">SUBTOTAL(9,F597:F607)</f>
        <v>0</v>
      </c>
      <c r="G596" s="81" t="n">
        <f aca="false">SUBTOTAL(9,G597:G607)</f>
        <v>0</v>
      </c>
      <c r="H596" s="81" t="n">
        <f aca="false">SUBTOTAL(9,H597:H607)</f>
        <v>0</v>
      </c>
      <c r="I596" s="81" t="n">
        <f aca="false">SUBTOTAL(9,I597:I607)</f>
        <v>0</v>
      </c>
      <c r="J596" s="81" t="n">
        <f aca="false">SUBTOTAL(9,J597:J607)</f>
        <v>0</v>
      </c>
    </row>
    <row r="597" s="85" customFormat="true" ht="26.4" hidden="false" customHeight="false" outlineLevel="0" collapsed="false">
      <c r="A597" s="111" t="n">
        <f aca="false">IF(MAX(E597:K597)=0,IF(MIN(E597:K597)=0,0,1),1)</f>
        <v>0</v>
      </c>
      <c r="B597" s="89"/>
      <c r="C597" s="90" t="s">
        <v>181</v>
      </c>
      <c r="D597" s="91" t="s">
        <v>18</v>
      </c>
      <c r="E597" s="81" t="n">
        <f aca="false">SUBTOTAL(9,E598:E599)</f>
        <v>0</v>
      </c>
      <c r="F597" s="81" t="n">
        <f aca="false">SUBTOTAL(9,F598:F599)</f>
        <v>0</v>
      </c>
      <c r="G597" s="81" t="n">
        <f aca="false">SUBTOTAL(9,G598:G599)</f>
        <v>0</v>
      </c>
      <c r="H597" s="81" t="n">
        <f aca="false">SUBTOTAL(9,H598:H599)</f>
        <v>0</v>
      </c>
      <c r="I597" s="81" t="n">
        <f aca="false">SUBTOTAL(9,I598:I599)</f>
        <v>0</v>
      </c>
      <c r="J597" s="81" t="n">
        <f aca="false">SUBTOTAL(9,J598:J599)</f>
        <v>0</v>
      </c>
    </row>
    <row r="598" s="85" customFormat="true" ht="26.4" hidden="false" customHeight="false" outlineLevel="0" collapsed="false">
      <c r="A598" s="111" t="n">
        <f aca="false">IF(MAX(E598:K598)=0,IF(MIN(E598:K598)=0,0,1),1)</f>
        <v>0</v>
      </c>
      <c r="B598" s="89"/>
      <c r="C598" s="92" t="s">
        <v>182</v>
      </c>
      <c r="D598" s="91" t="s">
        <v>183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5"/>
      <c r="J598" s="195"/>
    </row>
    <row r="599" s="85" customFormat="true" ht="26.4" hidden="false" customHeight="false" outlineLevel="0" collapsed="false">
      <c r="A599" s="111" t="n">
        <f aca="false">IF(MAX(E599:K599)=0,IF(MIN(E599:K599)=0,0,1),1)</f>
        <v>0</v>
      </c>
      <c r="B599" s="89"/>
      <c r="C599" s="92" t="s">
        <v>184</v>
      </c>
      <c r="D599" s="91" t="s">
        <v>185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5"/>
      <c r="J599" s="195"/>
    </row>
    <row r="600" s="85" customFormat="true" ht="13.2" hidden="false" customHeight="false" outlineLevel="0" collapsed="false">
      <c r="A600" s="111" t="n">
        <f aca="false">IF(MAX(E600:K600)=0,IF(MIN(E600:K600)=0,0,1),1)</f>
        <v>0</v>
      </c>
      <c r="B600" s="94"/>
      <c r="C600" s="95" t="s">
        <v>186</v>
      </c>
      <c r="D600" s="96" t="s">
        <v>2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5"/>
      <c r="J600" s="195"/>
    </row>
    <row r="601" s="85" customFormat="true" ht="13.2" hidden="false" customHeight="false" outlineLevel="0" collapsed="false">
      <c r="A601" s="111" t="n">
        <f aca="false">IF(MAX(E601:K601)=0,IF(MIN(E601:K601)=0,0,1),1)</f>
        <v>0</v>
      </c>
      <c r="B601" s="94"/>
      <c r="C601" s="90" t="s">
        <v>187</v>
      </c>
      <c r="D601" s="96" t="s">
        <v>188</v>
      </c>
      <c r="E601" s="81" t="n">
        <f aca="false">SUBTOTAL(9,E602:E606)</f>
        <v>0</v>
      </c>
      <c r="F601" s="81" t="n">
        <f aca="false">SUBTOTAL(9,F602:F606)</f>
        <v>0</v>
      </c>
      <c r="G601" s="81" t="n">
        <f aca="false">SUBTOTAL(9,G602:G606)</f>
        <v>0</v>
      </c>
      <c r="H601" s="81" t="n">
        <f aca="false">SUBTOTAL(9,H602:H606)</f>
        <v>0</v>
      </c>
      <c r="I601" s="81" t="n">
        <f aca="false">SUBTOTAL(9,I602:I606)</f>
        <v>0</v>
      </c>
      <c r="J601" s="81" t="n">
        <f aca="false">SUBTOTAL(9,J602:J606)</f>
        <v>0</v>
      </c>
    </row>
    <row r="602" s="85" customFormat="true" ht="26.4" hidden="false" customHeight="false" outlineLevel="0" collapsed="false">
      <c r="A602" s="111" t="n">
        <f aca="false">IF(MAX(E602:K602)=0,IF(MIN(E602:K602)=0,0,1),1)</f>
        <v>0</v>
      </c>
      <c r="B602" s="94"/>
      <c r="C602" s="92" t="s">
        <v>189</v>
      </c>
      <c r="D602" s="96" t="s">
        <v>19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5"/>
      <c r="J602" s="195"/>
    </row>
    <row r="603" s="85" customFormat="true" ht="26.4" hidden="false" customHeight="false" outlineLevel="0" collapsed="false">
      <c r="A603" s="111" t="n">
        <f aca="false">IF(MAX(E603:K603)=0,IF(MIN(E603:K603)=0,0,1),1)</f>
        <v>0</v>
      </c>
      <c r="B603" s="94"/>
      <c r="C603" s="92" t="s">
        <v>191</v>
      </c>
      <c r="D603" s="96" t="s">
        <v>192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5"/>
      <c r="J603" s="195"/>
    </row>
    <row r="604" s="85" customFormat="true" ht="13.2" hidden="false" customHeight="false" outlineLevel="0" collapsed="false">
      <c r="A604" s="111" t="n">
        <f aca="false">IF(MAX(E604:K604)=0,IF(MIN(E604:K604)=0,0,1),1)</f>
        <v>0</v>
      </c>
      <c r="B604" s="94"/>
      <c r="C604" s="92" t="s">
        <v>193</v>
      </c>
      <c r="D604" s="96" t="s">
        <v>194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95"/>
      <c r="J604" s="195"/>
    </row>
    <row r="605" s="85" customFormat="true" ht="26.4" hidden="false" customHeight="false" outlineLevel="0" collapsed="false">
      <c r="A605" s="111" t="n">
        <f aca="false">IF(MAX(E605:K605)=0,IF(MIN(E605:K605)=0,0,1),1)</f>
        <v>0</v>
      </c>
      <c r="B605" s="94"/>
      <c r="C605" s="92" t="s">
        <v>195</v>
      </c>
      <c r="D605" s="96" t="s">
        <v>19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5"/>
      <c r="J605" s="195"/>
    </row>
    <row r="606" s="85" customFormat="true" ht="26.4" hidden="false" customHeight="false" outlineLevel="0" collapsed="false">
      <c r="A606" s="111" t="n">
        <f aca="false">IF(MAX(E606:K606)=0,IF(MIN(E606:K606)=0,0,1),1)</f>
        <v>0</v>
      </c>
      <c r="B606" s="94"/>
      <c r="C606" s="92" t="s">
        <v>197</v>
      </c>
      <c r="D606" s="96" t="s">
        <v>19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5"/>
      <c r="J606" s="195"/>
    </row>
    <row r="607" s="85" customFormat="true" ht="13.2" hidden="false" customHeight="false" outlineLevel="0" collapsed="false">
      <c r="A607" s="111" t="n">
        <f aca="false">IF(MAX(E607:K607)=0,IF(MIN(E607:K607)=0,0,1),1)</f>
        <v>0</v>
      </c>
      <c r="B607" s="94"/>
      <c r="C607" s="90" t="s">
        <v>199</v>
      </c>
      <c r="D607" s="96" t="s">
        <v>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5"/>
      <c r="J607" s="195"/>
    </row>
    <row r="608" s="85" customFormat="true" ht="13.2" hidden="false" customHeight="false" outlineLevel="0" collapsed="false">
      <c r="A608" s="111" t="n">
        <f aca="false">IF(MAX(E608:K608)=0,IF(MIN(E608:K608)=0,0,1),1)</f>
        <v>0</v>
      </c>
      <c r="B608" s="94"/>
      <c r="C608" s="97" t="s">
        <v>200</v>
      </c>
      <c r="D608" s="96" t="s">
        <v>4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95"/>
      <c r="J608" s="195"/>
    </row>
    <row r="609" s="85" customFormat="true" ht="13.2" hidden="false" customHeight="false" outlineLevel="0" collapsed="false">
      <c r="A609" s="111" t="n">
        <f aca="false">IF(MAX(E609:K609)=0,IF(MIN(E609:K609)=0,0,1),1)</f>
        <v>0</v>
      </c>
      <c r="B609" s="94"/>
      <c r="C609" s="97" t="s">
        <v>201</v>
      </c>
      <c r="D609" s="96" t="s">
        <v>60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5"/>
      <c r="J609" s="195"/>
    </row>
    <row r="610" s="85" customFormat="true" ht="13.2" hidden="false" customHeight="false" outlineLevel="0" collapsed="false">
      <c r="A610" s="111" t="n">
        <f aca="false">IF(MAX(E610:K610)=0,IF(MIN(E610:K610)=0,0,1),1)</f>
        <v>0</v>
      </c>
      <c r="B610" s="98"/>
      <c r="C610" s="88" t="s">
        <v>207</v>
      </c>
      <c r="D610" s="99" t="s">
        <v>99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5"/>
      <c r="J610" s="195"/>
    </row>
    <row r="611" s="85" customFormat="true" ht="13.2" hidden="false" customHeight="false" outlineLevel="0" collapsed="false">
      <c r="A611" s="111" t="n">
        <f aca="false">IF(MAX(E611:K611)=0,IF(MIN(E611:K611)=0,0,1),1)</f>
        <v>0</v>
      </c>
      <c r="B611" s="98"/>
      <c r="C611" s="88" t="s">
        <v>209</v>
      </c>
      <c r="D611" s="99" t="s">
        <v>112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95"/>
      <c r="J611" s="195"/>
    </row>
    <row r="612" s="85" customFormat="true" ht="13.2" hidden="false" customHeight="false" outlineLevel="0" collapsed="false">
      <c r="A612" s="111" t="n">
        <f aca="false">IF(MAX(E612:K612)=0,IF(MIN(E612:K612)=0,0,1),1)</f>
        <v>0</v>
      </c>
      <c r="B612" s="87"/>
      <c r="C612" s="88" t="s">
        <v>210</v>
      </c>
      <c r="D612" s="84"/>
      <c r="E612" s="81" t="n">
        <f aca="false">SUBTOTAL(9,E613:E614)</f>
        <v>0</v>
      </c>
      <c r="F612" s="81" t="n">
        <f aca="false">SUBTOTAL(9,F613:F614)</f>
        <v>0</v>
      </c>
      <c r="G612" s="81" t="n">
        <f aca="false">SUBTOTAL(9,G613:G614)</f>
        <v>0</v>
      </c>
      <c r="H612" s="81" t="n">
        <f aca="false">SUBTOTAL(9,H613:H614)</f>
        <v>0</v>
      </c>
      <c r="I612" s="81" t="n">
        <f aca="false">SUBTOTAL(9,I613:I614)</f>
        <v>0</v>
      </c>
      <c r="J612" s="81" t="n">
        <f aca="false">SUBTOTAL(9,J613:J614)</f>
        <v>0</v>
      </c>
    </row>
    <row r="613" s="85" customFormat="true" ht="13.2" hidden="false" customHeight="false" outlineLevel="0" collapsed="false">
      <c r="A613" s="111" t="n">
        <f aca="false">IF(MAX(E613:K613)=0,IF(MIN(E613:K613)=0,0,1),1)</f>
        <v>0</v>
      </c>
      <c r="B613" s="98"/>
      <c r="C613" s="100" t="s">
        <v>211</v>
      </c>
      <c r="D613" s="99" t="s">
        <v>2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5"/>
      <c r="J613" s="195"/>
    </row>
    <row r="614" s="85" customFormat="true" ht="26.4" hidden="false" customHeight="false" outlineLevel="0" collapsed="false">
      <c r="A614" s="111" t="n">
        <f aca="false">IF(MAX(E614:K614)=0,IF(MIN(E614:K614)=0,0,1),1)</f>
        <v>0</v>
      </c>
      <c r="B614" s="98"/>
      <c r="C614" s="100" t="s">
        <v>217</v>
      </c>
      <c r="D614" s="99" t="s">
        <v>116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5"/>
      <c r="J614" s="195"/>
    </row>
    <row r="615" s="85" customFormat="true" ht="17.25" hidden="false" customHeight="true" outlineLevel="0" collapsed="false">
      <c r="A615" s="111" t="n">
        <f aca="false">IF(MAX(E615:K615)=0,IF(MIN(E615:K615)=0,0,1),1)</f>
        <v>0</v>
      </c>
      <c r="B615" s="98"/>
      <c r="C615" s="88" t="s">
        <v>218</v>
      </c>
      <c r="D615" s="99" t="s">
        <v>12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5"/>
      <c r="J615" s="195"/>
    </row>
    <row r="616" s="85" customFormat="true" ht="13.2" hidden="false" customHeight="false" outlineLevel="0" collapsed="false">
      <c r="A616" s="111" t="n">
        <f aca="false">IF(MAX(E616:K616)=0,IF(MIN(E616:K616)=0,0,1),1)</f>
        <v>0</v>
      </c>
      <c r="B616" s="82" t="s">
        <v>63</v>
      </c>
      <c r="C616" s="86" t="s">
        <v>219</v>
      </c>
      <c r="D616" s="99" t="s">
        <v>220</v>
      </c>
      <c r="E616" s="81" t="n">
        <f aca="false">SUBTOTAL(9,E617:E618)</f>
        <v>0</v>
      </c>
      <c r="F616" s="81" t="n">
        <f aca="false">SUBTOTAL(9,F617:F618)</f>
        <v>0</v>
      </c>
      <c r="G616" s="81" t="n">
        <f aca="false">SUBTOTAL(9,G617:G618)</f>
        <v>0</v>
      </c>
      <c r="H616" s="81" t="n">
        <f aca="false">SUBTOTAL(9,H617:H618)</f>
        <v>0</v>
      </c>
      <c r="I616" s="81" t="n">
        <f aca="false">SUBTOTAL(9,I617:I618)</f>
        <v>0</v>
      </c>
      <c r="J616" s="81" t="n">
        <f aca="false">SUBTOTAL(9,J617:J618)</f>
        <v>0</v>
      </c>
    </row>
    <row r="617" s="85" customFormat="true" ht="13.2" hidden="false" customHeight="false" outlineLevel="0" collapsed="false">
      <c r="A617" s="111" t="n">
        <f aca="false">IF(MAX(E617:K617)=0,IF(MIN(E617:K617)=0,0,1),1)</f>
        <v>0</v>
      </c>
      <c r="B617" s="98"/>
      <c r="C617" s="88" t="s">
        <v>221</v>
      </c>
      <c r="D617" s="99" t="s">
        <v>2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95"/>
      <c r="J617" s="195"/>
    </row>
    <row r="618" s="85" customFormat="true" ht="13.2" hidden="false" customHeight="false" outlineLevel="0" collapsed="false">
      <c r="A618" s="111" t="n">
        <f aca="false">IF(MAX(E618:K618)=0,IF(MIN(E618:K618)=0,0,1),1)</f>
        <v>0</v>
      </c>
      <c r="B618" s="98"/>
      <c r="C618" s="88" t="s">
        <v>223</v>
      </c>
      <c r="D618" s="99" t="s">
        <v>224</v>
      </c>
      <c r="E618" s="59" t="n">
        <f aca="false">F618+G618</f>
        <v>0</v>
      </c>
      <c r="F618" s="59" t="n">
        <f aca="false">SUMIF($H$9:$K$9,F$9,$H618:$K618)</f>
        <v>0</v>
      </c>
      <c r="G618" s="59" t="n">
        <f aca="false">SUMIF($H$9:$K$9,G$9,$H618:$K618)</f>
        <v>0</v>
      </c>
      <c r="H618" s="59" t="n">
        <f aca="false">I618+J618</f>
        <v>0</v>
      </c>
      <c r="I618" s="195"/>
      <c r="J618" s="195"/>
    </row>
    <row r="619" s="85" customFormat="true" ht="13.2" hidden="false" customHeight="false" outlineLevel="0" collapsed="false">
      <c r="A619" s="111" t="n">
        <f aca="false">IF(MAX(E619:K619)=0,IF(MIN(E619:K619)=0,0,1),1)</f>
        <v>0</v>
      </c>
      <c r="B619" s="82" t="s">
        <v>113</v>
      </c>
      <c r="C619" s="86" t="s">
        <v>225</v>
      </c>
      <c r="D619" s="99"/>
      <c r="E619" s="81" t="n">
        <f aca="false">SUBTOTAL(9,E620:E624)</f>
        <v>0</v>
      </c>
      <c r="F619" s="81" t="n">
        <f aca="false">SUBTOTAL(9,F620:F624)</f>
        <v>0</v>
      </c>
      <c r="G619" s="81" t="n">
        <f aca="false">SUBTOTAL(9,G620:G624)</f>
        <v>0</v>
      </c>
      <c r="H619" s="81" t="n">
        <f aca="false">SUBTOTAL(9,H620:H624)</f>
        <v>0</v>
      </c>
      <c r="I619" s="81" t="n">
        <f aca="false">SUBTOTAL(9,I620:I624)</f>
        <v>0</v>
      </c>
      <c r="J619" s="81" t="n">
        <f aca="false">SUBTOTAL(9,J620:J624)</f>
        <v>0</v>
      </c>
    </row>
    <row r="620" s="85" customFormat="true" ht="13.2" hidden="false" customHeight="false" outlineLevel="0" collapsed="false">
      <c r="A620" s="111" t="n">
        <f aca="false">IF(MAX(E620:K620)=0,IF(MIN(E620:K620)=0,0,1),1)</f>
        <v>0</v>
      </c>
      <c r="B620" s="98"/>
      <c r="C620" s="88" t="s">
        <v>226</v>
      </c>
      <c r="D620" s="99" t="s">
        <v>227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95"/>
      <c r="J620" s="195"/>
    </row>
    <row r="621" s="85" customFormat="true" ht="13.2" hidden="false" customHeight="false" outlineLevel="0" collapsed="false">
      <c r="A621" s="111" t="n">
        <f aca="false">IF(MAX(E621:K621)=0,IF(MIN(E621:K621)=0,0,1),1)</f>
        <v>0</v>
      </c>
      <c r="B621" s="98"/>
      <c r="C621" s="88" t="s">
        <v>228</v>
      </c>
      <c r="D621" s="99" t="s">
        <v>229</v>
      </c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95"/>
      <c r="J621" s="195"/>
    </row>
    <row r="622" s="85" customFormat="true" ht="13.2" hidden="false" customHeight="false" outlineLevel="0" collapsed="false">
      <c r="A622" s="111" t="n">
        <f aca="false">IF(MAX(E622:K622)=0,IF(MIN(E622:K622)=0,0,1),1)</f>
        <v>0</v>
      </c>
      <c r="B622" s="98"/>
      <c r="C622" s="88" t="s">
        <v>230</v>
      </c>
      <c r="D622" s="99" t="s">
        <v>231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5"/>
      <c r="J622" s="195"/>
    </row>
    <row r="623" s="85" customFormat="true" ht="13.2" hidden="false" customHeight="false" outlineLevel="0" collapsed="false">
      <c r="A623" s="111" t="n">
        <f aca="false">IF(MAX(E623:K623)=0,IF(MIN(E623:K623)=0,0,1),1)</f>
        <v>0</v>
      </c>
      <c r="B623" s="98"/>
      <c r="C623" s="88" t="s">
        <v>232</v>
      </c>
      <c r="D623" s="99" t="s">
        <v>233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5"/>
      <c r="J623" s="195"/>
    </row>
    <row r="624" s="85" customFormat="true" ht="13.2" hidden="false" customHeight="false" outlineLevel="0" collapsed="false">
      <c r="A624" s="111" t="n">
        <f aca="false">IF(MAX(E624:K624)=0,IF(MIN(E624:K624)=0,0,1),1)</f>
        <v>0</v>
      </c>
      <c r="B624" s="98"/>
      <c r="C624" s="88" t="s">
        <v>234</v>
      </c>
      <c r="D624" s="99" t="s">
        <v>235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95"/>
      <c r="J624" s="195"/>
    </row>
    <row r="625" s="85" customFormat="true" ht="13.2" hidden="false" customHeight="false" outlineLevel="0" collapsed="false">
      <c r="A625" s="159" t="n">
        <f aca="false">A626</f>
        <v>0</v>
      </c>
      <c r="B625" s="104"/>
      <c r="C625" s="105"/>
      <c r="D625" s="106"/>
      <c r="E625" s="81"/>
      <c r="F625" s="81"/>
      <c r="G625" s="81"/>
      <c r="H625" s="81"/>
      <c r="I625" s="81"/>
      <c r="J625" s="81"/>
    </row>
    <row r="626" s="85" customFormat="true" ht="13.2" hidden="false" customHeight="false" outlineLevel="0" collapsed="false">
      <c r="A626" s="161" t="n">
        <f aca="false">MAX(A627:A640)</f>
        <v>0</v>
      </c>
      <c r="B626" s="104"/>
      <c r="C626" s="108" t="s">
        <v>247</v>
      </c>
      <c r="D626" s="106"/>
      <c r="E626" s="81"/>
      <c r="F626" s="81"/>
      <c r="G626" s="81"/>
      <c r="H626" s="81"/>
      <c r="I626" s="81"/>
      <c r="J626" s="81"/>
    </row>
    <row r="627" s="85" customFormat="true" ht="13.2" hidden="false" customHeight="false" outlineLevel="0" collapsed="false">
      <c r="A627" s="111" t="n">
        <f aca="false">IF(MAX(E627:K627)=0,IF(MIN(E627:K627)=0,0,1),1)</f>
        <v>0</v>
      </c>
      <c r="B627" s="104"/>
      <c r="C627" s="105" t="s">
        <v>248</v>
      </c>
      <c r="D627" s="99"/>
      <c r="E627" s="109" t="n">
        <f aca="false">E629+E636</f>
        <v>0</v>
      </c>
      <c r="F627" s="109" t="n">
        <f aca="false">F629+F636</f>
        <v>0</v>
      </c>
      <c r="G627" s="109" t="n">
        <f aca="false">G629+G636</f>
        <v>0</v>
      </c>
      <c r="H627" s="109" t="n">
        <f aca="false">H629+H636</f>
        <v>0</v>
      </c>
      <c r="I627" s="109" t="n">
        <f aca="false">I629+I636</f>
        <v>0</v>
      </c>
      <c r="J627" s="109" t="n">
        <f aca="false">J629+J636</f>
        <v>0</v>
      </c>
    </row>
    <row r="628" s="85" customFormat="true" ht="13.2" hidden="false" customHeight="false" outlineLevel="0" collapsed="false">
      <c r="A628" s="111" t="n">
        <f aca="false">IF(MAX(E628:K628)=0,IF(MIN(E628:K628)=0,0,1),1)</f>
        <v>0</v>
      </c>
      <c r="B628" s="104"/>
      <c r="C628" s="105" t="s">
        <v>249</v>
      </c>
      <c r="D628" s="99"/>
      <c r="E628" s="109" t="n">
        <f aca="false">E632+E637</f>
        <v>0</v>
      </c>
      <c r="F628" s="109" t="n">
        <f aca="false">F632+F637</f>
        <v>0</v>
      </c>
      <c r="G628" s="109" t="n">
        <f aca="false">G632+G637</f>
        <v>0</v>
      </c>
      <c r="H628" s="109" t="n">
        <f aca="false">H632+H637</f>
        <v>0</v>
      </c>
      <c r="I628" s="109" t="n">
        <f aca="false">I632+I637</f>
        <v>0</v>
      </c>
      <c r="J628" s="109" t="n">
        <f aca="false">J632+J637</f>
        <v>0</v>
      </c>
    </row>
    <row r="629" s="85" customFormat="true" ht="13.2" hidden="false" customHeight="false" outlineLevel="0" collapsed="false">
      <c r="A629" s="111" t="n">
        <f aca="false">IF(MAX(E629:K629)=0,IF(MIN(E629:K629)=0,0,1),1)</f>
        <v>0</v>
      </c>
      <c r="B629" s="104"/>
      <c r="C629" s="105" t="s">
        <v>250</v>
      </c>
      <c r="D629" s="99"/>
      <c r="E629" s="109" t="n">
        <f aca="false">SUM(E630:E631)</f>
        <v>0</v>
      </c>
      <c r="F629" s="109" t="n">
        <f aca="false">SUM(F630:F631)</f>
        <v>0</v>
      </c>
      <c r="G629" s="109" t="n">
        <f aca="false">SUM(G630:G631)</f>
        <v>0</v>
      </c>
      <c r="H629" s="109" t="n">
        <f aca="false">SUM(H630:H631)</f>
        <v>0</v>
      </c>
      <c r="I629" s="109" t="n">
        <f aca="false">SUM(I630:I631)</f>
        <v>0</v>
      </c>
      <c r="J629" s="109" t="n">
        <f aca="false">SUM(J630:J631)</f>
        <v>0</v>
      </c>
    </row>
    <row r="630" s="85" customFormat="true" ht="13.2" hidden="false" customHeight="false" outlineLevel="0" collapsed="false">
      <c r="A630" s="111" t="n">
        <f aca="false">IF(MAX(E630:K630)=0,IF(MIN(E630:K630)=0,0,1),1)</f>
        <v>0</v>
      </c>
      <c r="B630" s="104"/>
      <c r="C630" s="110" t="s">
        <v>251</v>
      </c>
      <c r="D630" s="99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5"/>
      <c r="J630" s="195"/>
    </row>
    <row r="631" s="85" customFormat="true" ht="13.2" hidden="false" customHeight="false" outlineLevel="0" collapsed="false">
      <c r="A631" s="111" t="n">
        <f aca="false">IF(MAX(E631:K631)=0,IF(MIN(E631:K631)=0,0,1),1)</f>
        <v>0</v>
      </c>
      <c r="B631" s="104"/>
      <c r="C631" s="110" t="s">
        <v>252</v>
      </c>
      <c r="D631" s="99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5"/>
      <c r="J631" s="195"/>
    </row>
    <row r="632" s="85" customFormat="true" ht="13.2" hidden="false" customHeight="false" outlineLevel="0" collapsed="false">
      <c r="A632" s="111" t="n">
        <f aca="false">IF(MAX(E632:K632)=0,IF(MIN(E632:K632)=0,0,1),1)</f>
        <v>0</v>
      </c>
      <c r="B632" s="104"/>
      <c r="C632" s="105" t="s">
        <v>253</v>
      </c>
      <c r="D632" s="99"/>
      <c r="E632" s="109" t="n">
        <f aca="false">SUM(E633:E634)</f>
        <v>0</v>
      </c>
      <c r="F632" s="109" t="n">
        <f aca="false">SUM(F633:F634)</f>
        <v>0</v>
      </c>
      <c r="G632" s="109" t="n">
        <f aca="false">SUM(G633:G634)</f>
        <v>0</v>
      </c>
      <c r="H632" s="109" t="n">
        <f aca="false">SUM(H633:H634)</f>
        <v>0</v>
      </c>
      <c r="I632" s="109" t="n">
        <f aca="false">SUM(I633:I634)</f>
        <v>0</v>
      </c>
      <c r="J632" s="109" t="n">
        <f aca="false">SUM(J633:J634)</f>
        <v>0</v>
      </c>
    </row>
    <row r="633" s="85" customFormat="true" ht="13.2" hidden="false" customHeight="false" outlineLevel="0" collapsed="false">
      <c r="A633" s="111" t="n">
        <f aca="false">IF(MAX(E633:K633)=0,IF(MIN(E633:K633)=0,0,1),1)</f>
        <v>0</v>
      </c>
      <c r="B633" s="104"/>
      <c r="C633" s="110" t="s">
        <v>254</v>
      </c>
      <c r="D633" s="99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95"/>
      <c r="J633" s="195"/>
    </row>
    <row r="634" s="85" customFormat="true" ht="13.2" hidden="false" customHeight="false" outlineLevel="0" collapsed="false">
      <c r="A634" s="111" t="n">
        <f aca="false">IF(MAX(E634:K634)=0,IF(MIN(E634:K634)=0,0,1),1)</f>
        <v>0</v>
      </c>
      <c r="B634" s="104"/>
      <c r="C634" s="110" t="s">
        <v>255</v>
      </c>
      <c r="D634" s="99"/>
      <c r="E634" s="59" t="n">
        <f aca="false">F634+G634</f>
        <v>0</v>
      </c>
      <c r="F634" s="59" t="n">
        <f aca="false">SUMIF($H$9:$K$9,F$9,$H634:$K634)</f>
        <v>0</v>
      </c>
      <c r="G634" s="59" t="n">
        <f aca="false">SUMIF($H$9:$K$9,G$9,$H634:$K634)</f>
        <v>0</v>
      </c>
      <c r="H634" s="59" t="n">
        <f aca="false">I634+J634</f>
        <v>0</v>
      </c>
      <c r="I634" s="195"/>
      <c r="J634" s="195"/>
    </row>
    <row r="635" s="85" customFormat="true" ht="13.2" hidden="false" customHeight="false" outlineLevel="0" collapsed="false">
      <c r="A635" s="111" t="n">
        <f aca="false">IF(MAX(E635:K635)=0,IF(MIN(E635:K635)=0,0,1),1)</f>
        <v>0</v>
      </c>
      <c r="B635" s="104"/>
      <c r="C635" s="105" t="s">
        <v>256</v>
      </c>
      <c r="D635" s="99"/>
      <c r="E635" s="81" t="n">
        <f aca="false">IF(E628=0,0,E597/E628)</f>
        <v>0</v>
      </c>
      <c r="F635" s="81" t="n">
        <f aca="false">IF(F628=0,0,F597/F628)</f>
        <v>0</v>
      </c>
      <c r="G635" s="81" t="n">
        <f aca="false">IF(G628=0,0,G597/G628)</f>
        <v>0</v>
      </c>
      <c r="H635" s="81" t="n">
        <f aca="false">IF(H628=0,0,H597/H628)</f>
        <v>0</v>
      </c>
      <c r="I635" s="81" t="n">
        <f aca="false">IF(I628=0,0,I597/I628)</f>
        <v>0</v>
      </c>
      <c r="J635" s="81" t="n">
        <f aca="false">IF(J628=0,0,J597/J628)</f>
        <v>0</v>
      </c>
    </row>
    <row r="636" s="85" customFormat="true" ht="26.4" hidden="false" customHeight="false" outlineLevel="0" collapsed="false">
      <c r="A636" s="111" t="n">
        <f aca="false">IF(MAX(E636:K636)=0,IF(MIN(E636:K636)=0,0,1),1)</f>
        <v>0</v>
      </c>
      <c r="B636" s="104"/>
      <c r="C636" s="105" t="s">
        <v>257</v>
      </c>
      <c r="D636" s="99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95"/>
      <c r="J636" s="195"/>
    </row>
    <row r="637" s="85" customFormat="true" ht="26.4" hidden="false" customHeight="false" outlineLevel="0" collapsed="false">
      <c r="A637" s="111" t="n">
        <f aca="false">IF(MAX(E637:K637)=0,IF(MIN(E637:K637)=0,0,1),1)</f>
        <v>0</v>
      </c>
      <c r="B637" s="104"/>
      <c r="C637" s="105" t="s">
        <v>258</v>
      </c>
      <c r="D637" s="99"/>
      <c r="E637" s="59" t="n">
        <f aca="false">F637+G637</f>
        <v>0</v>
      </c>
      <c r="F637" s="59" t="n">
        <f aca="false">SUMIF($H$9:$K$9,F$9,$H637:$K637)</f>
        <v>0</v>
      </c>
      <c r="G637" s="59" t="n">
        <f aca="false">SUMIF($H$9:$K$9,G$9,$H637:$K637)</f>
        <v>0</v>
      </c>
      <c r="H637" s="59" t="n">
        <f aca="false">I637+J637</f>
        <v>0</v>
      </c>
      <c r="I637" s="195"/>
      <c r="J637" s="195"/>
    </row>
    <row r="638" s="85" customFormat="true" ht="13.2" hidden="false" customHeight="false" outlineLevel="0" collapsed="false">
      <c r="A638" s="111" t="n">
        <f aca="false">IF(MAX(E638:K638)=0,IF(MIN(E638:K638)=0,0,1),1)</f>
        <v>0</v>
      </c>
      <c r="B638" s="104"/>
      <c r="C638" s="105" t="s">
        <v>425</v>
      </c>
      <c r="D638" s="99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95"/>
      <c r="J638" s="195"/>
    </row>
    <row r="639" s="85" customFormat="true" ht="13.2" hidden="false" customHeight="false" outlineLevel="0" collapsed="false">
      <c r="A639" s="111" t="n">
        <f aca="false">IF(MAX(E639:K639)=0,IF(MIN(E639:K639)=0,0,1),1)</f>
        <v>0</v>
      </c>
      <c r="B639" s="104"/>
      <c r="C639" s="105" t="s">
        <v>426</v>
      </c>
      <c r="D639" s="99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95"/>
      <c r="J639" s="195"/>
    </row>
    <row r="640" s="85" customFormat="true" ht="26.4" hidden="false" customHeight="false" outlineLevel="0" collapsed="false">
      <c r="A640" s="111" t="n">
        <f aca="false">IF(MAX(E640:K640)=0,IF(MIN(E640:K640)=0,0,1),1)</f>
        <v>0</v>
      </c>
      <c r="B640" s="104"/>
      <c r="C640" s="105" t="s">
        <v>427</v>
      </c>
      <c r="D640" s="99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5"/>
      <c r="J640" s="195"/>
    </row>
    <row r="641" s="85" customFormat="true" ht="0.75" hidden="false" customHeight="true" outlineLevel="0" collapsed="false">
      <c r="A641" s="111" t="n">
        <f aca="false">IF(MAX(E641:K641)=0,IF(MIN(E641:K641)=0,0,1),1)</f>
        <v>0</v>
      </c>
      <c r="B641" s="164"/>
      <c r="C641" s="165" t="s">
        <v>428</v>
      </c>
      <c r="D641" s="166"/>
      <c r="E641" s="167" t="n">
        <f aca="false">E638*E639</f>
        <v>0</v>
      </c>
      <c r="F641" s="167" t="n">
        <f aca="false">F638*F639</f>
        <v>0</v>
      </c>
      <c r="G641" s="167" t="n">
        <f aca="false">G638*G639</f>
        <v>0</v>
      </c>
      <c r="H641" s="167" t="n">
        <f aca="false">H638*H639</f>
        <v>0</v>
      </c>
      <c r="I641" s="167" t="n">
        <f aca="false">I638*I639</f>
        <v>0</v>
      </c>
      <c r="J641" s="167" t="n">
        <f aca="false">J638*J639</f>
        <v>0</v>
      </c>
    </row>
    <row r="642" s="85" customFormat="true" ht="13.2" hidden="false" customHeight="false" outlineLevel="0" collapsed="false">
      <c r="A642" s="159" t="n">
        <f aca="false">A643</f>
        <v>0</v>
      </c>
      <c r="B642" s="158"/>
      <c r="C642" s="147"/>
      <c r="D642" s="140"/>
      <c r="E642" s="141"/>
      <c r="F642" s="141"/>
      <c r="G642" s="141"/>
      <c r="H642" s="141"/>
      <c r="I642" s="141"/>
      <c r="J642" s="141"/>
    </row>
    <row r="643" s="85" customFormat="true" ht="13.2" hidden="false" customHeight="false" outlineLevel="0" collapsed="false">
      <c r="A643" s="161" t="n">
        <f aca="false">MAX(A644:A685)</f>
        <v>0</v>
      </c>
      <c r="B643" s="158"/>
      <c r="C643" s="160" t="s">
        <v>429</v>
      </c>
      <c r="D643" s="140"/>
      <c r="E643" s="141"/>
      <c r="F643" s="141"/>
      <c r="G643" s="141"/>
      <c r="H643" s="141"/>
      <c r="I643" s="141"/>
      <c r="J643" s="141"/>
    </row>
    <row r="644" s="85" customFormat="true" ht="13.2" hidden="false" customHeight="false" outlineLevel="0" collapsed="false">
      <c r="A644" s="111" t="n">
        <f aca="false">IF(MAX(E644:K644)=0,IF(MIN(E644:K644)=0,0,1),1)</f>
        <v>0</v>
      </c>
      <c r="B644" s="82"/>
      <c r="C644" s="83" t="s">
        <v>177</v>
      </c>
      <c r="D644" s="84"/>
      <c r="E644" s="81" t="n">
        <f aca="false">SUBTOTAL(9,E645:E676)</f>
        <v>0</v>
      </c>
      <c r="F644" s="81" t="n">
        <f aca="false">SUBTOTAL(9,F645:F676)</f>
        <v>0</v>
      </c>
      <c r="G644" s="81" t="n">
        <f aca="false">SUBTOTAL(9,G645:G676)</f>
        <v>0</v>
      </c>
      <c r="H644" s="81" t="n">
        <f aca="false">SUBTOTAL(9,H645:H676)</f>
        <v>0</v>
      </c>
      <c r="I644" s="81" t="n">
        <f aca="false">SUBTOTAL(9,I645:I676)</f>
        <v>0</v>
      </c>
      <c r="J644" s="81" t="n">
        <f aca="false">SUBTOTAL(9,J645:J676)</f>
        <v>0</v>
      </c>
    </row>
    <row r="645" s="85" customFormat="true" ht="13.2" hidden="false" customHeight="false" outlineLevel="0" collapsed="false">
      <c r="A645" s="111" t="n">
        <f aca="false">IF(MAX(E645:K645)=0,IF(MIN(E645:K645)=0,0,1),1)</f>
        <v>0</v>
      </c>
      <c r="B645" s="82" t="s">
        <v>178</v>
      </c>
      <c r="C645" s="86" t="s">
        <v>179</v>
      </c>
      <c r="D645" s="84"/>
      <c r="E645" s="81" t="n">
        <f aca="false">SUBTOTAL(9,E646:E667)</f>
        <v>0</v>
      </c>
      <c r="F645" s="81" t="n">
        <f aca="false">SUBTOTAL(9,F646:F667)</f>
        <v>0</v>
      </c>
      <c r="G645" s="81" t="n">
        <f aca="false">SUBTOTAL(9,G646:G667)</f>
        <v>0</v>
      </c>
      <c r="H645" s="81" t="n">
        <f aca="false">SUBTOTAL(9,H646:H667)</f>
        <v>0</v>
      </c>
      <c r="I645" s="81" t="n">
        <f aca="false">SUBTOTAL(9,I646:I667)</f>
        <v>0</v>
      </c>
      <c r="J645" s="81" t="n">
        <f aca="false">SUBTOTAL(9,J646:J667)</f>
        <v>0</v>
      </c>
    </row>
    <row r="646" s="85" customFormat="true" ht="13.2" hidden="false" customHeight="false" outlineLevel="0" collapsed="false">
      <c r="A646" s="111" t="n">
        <f aca="false">IF(MAX(E646:K646)=0,IF(MIN(E646:K646)=0,0,1),1)</f>
        <v>0</v>
      </c>
      <c r="B646" s="87"/>
      <c r="C646" s="88" t="s">
        <v>180</v>
      </c>
      <c r="D646" s="84"/>
      <c r="E646" s="81" t="n">
        <f aca="false">SUBTOTAL(9,E647:E657)</f>
        <v>0</v>
      </c>
      <c r="F646" s="81" t="n">
        <f aca="false">SUBTOTAL(9,F647:F657)</f>
        <v>0</v>
      </c>
      <c r="G646" s="81" t="n">
        <f aca="false">SUBTOTAL(9,G647:G657)</f>
        <v>0</v>
      </c>
      <c r="H646" s="81" t="n">
        <f aca="false">SUBTOTAL(9,H647:H657)</f>
        <v>0</v>
      </c>
      <c r="I646" s="81" t="n">
        <f aca="false">SUBTOTAL(9,I647:I657)</f>
        <v>0</v>
      </c>
      <c r="J646" s="81" t="n">
        <f aca="false">SUBTOTAL(9,J647:J657)</f>
        <v>0</v>
      </c>
    </row>
    <row r="647" s="85" customFormat="true" ht="26.4" hidden="false" customHeight="false" outlineLevel="0" collapsed="false">
      <c r="A647" s="111" t="n">
        <f aca="false">IF(MAX(E647:K647)=0,IF(MIN(E647:K647)=0,0,1),1)</f>
        <v>0</v>
      </c>
      <c r="B647" s="89"/>
      <c r="C647" s="90" t="s">
        <v>181</v>
      </c>
      <c r="D647" s="91" t="s">
        <v>18</v>
      </c>
      <c r="E647" s="81" t="n">
        <f aca="false">SUBTOTAL(9,E648:E649)</f>
        <v>0</v>
      </c>
      <c r="F647" s="81" t="n">
        <f aca="false">SUBTOTAL(9,F648:F649)</f>
        <v>0</v>
      </c>
      <c r="G647" s="81" t="n">
        <f aca="false">SUBTOTAL(9,G648:G649)</f>
        <v>0</v>
      </c>
      <c r="H647" s="81" t="n">
        <f aca="false">SUBTOTAL(9,H648:H649)</f>
        <v>0</v>
      </c>
      <c r="I647" s="81" t="n">
        <f aca="false">SUBTOTAL(9,I648:I649)</f>
        <v>0</v>
      </c>
      <c r="J647" s="81" t="n">
        <f aca="false">SUBTOTAL(9,J648:J649)</f>
        <v>0</v>
      </c>
    </row>
    <row r="648" s="85" customFormat="true" ht="26.4" hidden="false" customHeight="false" outlineLevel="0" collapsed="false">
      <c r="A648" s="111" t="n">
        <f aca="false">IF(MAX(E648:K648)=0,IF(MIN(E648:K648)=0,0,1),1)</f>
        <v>0</v>
      </c>
      <c r="B648" s="89"/>
      <c r="C648" s="92" t="s">
        <v>182</v>
      </c>
      <c r="D648" s="91" t="s">
        <v>183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5"/>
      <c r="J648" s="195"/>
    </row>
    <row r="649" s="85" customFormat="true" ht="26.4" hidden="false" customHeight="false" outlineLevel="0" collapsed="false">
      <c r="A649" s="111" t="n">
        <f aca="false">IF(MAX(E649:K649)=0,IF(MIN(E649:K649)=0,0,1),1)</f>
        <v>0</v>
      </c>
      <c r="B649" s="89"/>
      <c r="C649" s="92" t="s">
        <v>184</v>
      </c>
      <c r="D649" s="91" t="s">
        <v>185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5"/>
      <c r="J649" s="195"/>
    </row>
    <row r="650" s="85" customFormat="true" ht="13.2" hidden="false" customHeight="false" outlineLevel="0" collapsed="false">
      <c r="A650" s="111" t="n">
        <f aca="false">IF(MAX(E650:K650)=0,IF(MIN(E650:K650)=0,0,1),1)</f>
        <v>0</v>
      </c>
      <c r="B650" s="94"/>
      <c r="C650" s="95" t="s">
        <v>186</v>
      </c>
      <c r="D650" s="96" t="s">
        <v>2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5"/>
      <c r="J650" s="195"/>
    </row>
    <row r="651" s="85" customFormat="true" ht="13.2" hidden="false" customHeight="false" outlineLevel="0" collapsed="false">
      <c r="A651" s="111" t="n">
        <f aca="false">IF(MAX(E651:K651)=0,IF(MIN(E651:K651)=0,0,1),1)</f>
        <v>0</v>
      </c>
      <c r="B651" s="94"/>
      <c r="C651" s="90" t="s">
        <v>187</v>
      </c>
      <c r="D651" s="96" t="s">
        <v>188</v>
      </c>
      <c r="E651" s="81" t="n">
        <f aca="false">SUBTOTAL(9,E652:E656)</f>
        <v>0</v>
      </c>
      <c r="F651" s="81" t="n">
        <f aca="false">SUBTOTAL(9,F652:F656)</f>
        <v>0</v>
      </c>
      <c r="G651" s="81" t="n">
        <f aca="false">SUBTOTAL(9,G652:G656)</f>
        <v>0</v>
      </c>
      <c r="H651" s="81" t="n">
        <f aca="false">SUBTOTAL(9,H652:H656)</f>
        <v>0</v>
      </c>
      <c r="I651" s="81" t="n">
        <f aca="false">SUBTOTAL(9,I652:I656)</f>
        <v>0</v>
      </c>
      <c r="J651" s="81" t="n">
        <f aca="false">SUBTOTAL(9,J652:J656)</f>
        <v>0</v>
      </c>
    </row>
    <row r="652" s="85" customFormat="true" ht="26.4" hidden="false" customHeight="false" outlineLevel="0" collapsed="false">
      <c r="A652" s="111" t="n">
        <f aca="false">IF(MAX(E652:K652)=0,IF(MIN(E652:K652)=0,0,1),1)</f>
        <v>0</v>
      </c>
      <c r="B652" s="94"/>
      <c r="C652" s="92" t="s">
        <v>189</v>
      </c>
      <c r="D652" s="96" t="s">
        <v>19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5"/>
      <c r="J652" s="195"/>
    </row>
    <row r="653" s="85" customFormat="true" ht="26.4" hidden="false" customHeight="false" outlineLevel="0" collapsed="false">
      <c r="A653" s="111" t="n">
        <f aca="false">IF(MAX(E653:K653)=0,IF(MIN(E653:K653)=0,0,1),1)</f>
        <v>0</v>
      </c>
      <c r="B653" s="94"/>
      <c r="C653" s="92" t="s">
        <v>191</v>
      </c>
      <c r="D653" s="96" t="s">
        <v>19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5"/>
      <c r="J653" s="195"/>
    </row>
    <row r="654" s="85" customFormat="true" ht="13.2" hidden="false" customHeight="false" outlineLevel="0" collapsed="false">
      <c r="A654" s="111" t="n">
        <f aca="false">IF(MAX(E654:K654)=0,IF(MIN(E654:K654)=0,0,1),1)</f>
        <v>0</v>
      </c>
      <c r="B654" s="94"/>
      <c r="C654" s="92" t="s">
        <v>193</v>
      </c>
      <c r="D654" s="96" t="s">
        <v>19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5"/>
      <c r="J654" s="195"/>
    </row>
    <row r="655" s="85" customFormat="true" ht="26.4" hidden="false" customHeight="false" outlineLevel="0" collapsed="false">
      <c r="A655" s="111" t="n">
        <f aca="false">IF(MAX(E655:K655)=0,IF(MIN(E655:K655)=0,0,1),1)</f>
        <v>0</v>
      </c>
      <c r="B655" s="94"/>
      <c r="C655" s="92" t="s">
        <v>195</v>
      </c>
      <c r="D655" s="96" t="s">
        <v>196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95"/>
      <c r="J655" s="195"/>
    </row>
    <row r="656" s="85" customFormat="true" ht="26.4" hidden="false" customHeight="false" outlineLevel="0" collapsed="false">
      <c r="A656" s="111" t="n">
        <f aca="false">IF(MAX(E656:K656)=0,IF(MIN(E656:K656)=0,0,1),1)</f>
        <v>0</v>
      </c>
      <c r="B656" s="94"/>
      <c r="C656" s="92" t="s">
        <v>197</v>
      </c>
      <c r="D656" s="96" t="s">
        <v>198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5"/>
      <c r="J656" s="195"/>
    </row>
    <row r="657" s="85" customFormat="true" ht="13.2" hidden="false" customHeight="false" outlineLevel="0" collapsed="false">
      <c r="A657" s="111" t="n">
        <f aca="false">IF(MAX(E657:K657)=0,IF(MIN(E657:K657)=0,0,1),1)</f>
        <v>0</v>
      </c>
      <c r="B657" s="94"/>
      <c r="C657" s="90" t="s">
        <v>199</v>
      </c>
      <c r="D657" s="96" t="s">
        <v>24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5"/>
      <c r="J657" s="195"/>
    </row>
    <row r="658" s="85" customFormat="true" ht="13.2" hidden="false" customHeight="false" outlineLevel="0" collapsed="false">
      <c r="A658" s="111" t="n">
        <f aca="false">IF(MAX(E658:K658)=0,IF(MIN(E658:K658)=0,0,1),1)</f>
        <v>0</v>
      </c>
      <c r="B658" s="94"/>
      <c r="C658" s="97" t="s">
        <v>200</v>
      </c>
      <c r="D658" s="96" t="s">
        <v>40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5"/>
      <c r="J658" s="195"/>
    </row>
    <row r="659" s="85" customFormat="true" ht="13.2" hidden="false" customHeight="false" outlineLevel="0" collapsed="false">
      <c r="A659" s="111" t="n">
        <f aca="false">IF(MAX(E659:K659)=0,IF(MIN(E659:K659)=0,0,1),1)</f>
        <v>0</v>
      </c>
      <c r="B659" s="94"/>
      <c r="C659" s="97" t="s">
        <v>201</v>
      </c>
      <c r="D659" s="96" t="s">
        <v>60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5"/>
      <c r="J659" s="195"/>
    </row>
    <row r="660" s="85" customFormat="true" ht="13.2" hidden="false" customHeight="false" outlineLevel="0" collapsed="false">
      <c r="A660" s="111" t="n">
        <f aca="false">IF(MAX(E660:K660)=0,IF(MIN(E660:K660)=0,0,1),1)</f>
        <v>0</v>
      </c>
      <c r="B660" s="98"/>
      <c r="C660" s="88" t="s">
        <v>205</v>
      </c>
      <c r="D660" s="99" t="s">
        <v>206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95"/>
      <c r="J660" s="195"/>
    </row>
    <row r="661" s="85" customFormat="true" ht="13.2" hidden="false" customHeight="false" outlineLevel="0" collapsed="false">
      <c r="A661" s="111" t="n">
        <f aca="false">IF(MAX(E661:K661)=0,IF(MIN(E661:K661)=0,0,1),1)</f>
        <v>0</v>
      </c>
      <c r="B661" s="98"/>
      <c r="C661" s="88" t="s">
        <v>207</v>
      </c>
      <c r="D661" s="99" t="s">
        <v>99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5"/>
      <c r="J661" s="195"/>
    </row>
    <row r="662" s="85" customFormat="true" ht="13.2" hidden="false" customHeight="false" outlineLevel="0" collapsed="false">
      <c r="A662" s="111" t="n">
        <f aca="false">IF(MAX(E662:K662)=0,IF(MIN(E662:K662)=0,0,1),1)</f>
        <v>0</v>
      </c>
      <c r="B662" s="98"/>
      <c r="C662" s="88" t="s">
        <v>209</v>
      </c>
      <c r="D662" s="99" t="s">
        <v>112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5"/>
      <c r="J662" s="195"/>
    </row>
    <row r="663" s="85" customFormat="true" ht="13.2" hidden="false" customHeight="false" outlineLevel="0" collapsed="false">
      <c r="A663" s="111" t="n">
        <f aca="false">IF(MAX(E663:K663)=0,IF(MIN(E663:K663)=0,0,1),1)</f>
        <v>0</v>
      </c>
      <c r="B663" s="87"/>
      <c r="C663" s="88" t="s">
        <v>210</v>
      </c>
      <c r="D663" s="84"/>
      <c r="E663" s="81" t="n">
        <f aca="false">SUBTOTAL(9,E664:E666)</f>
        <v>0</v>
      </c>
      <c r="F663" s="81" t="n">
        <f aca="false">SUBTOTAL(9,F664:F666)</f>
        <v>0</v>
      </c>
      <c r="G663" s="81" t="n">
        <f aca="false">SUBTOTAL(9,G664:G666)</f>
        <v>0</v>
      </c>
      <c r="H663" s="81" t="n">
        <f aca="false">SUBTOTAL(9,H664:H666)</f>
        <v>0</v>
      </c>
      <c r="I663" s="81" t="n">
        <f aca="false">SUBTOTAL(9,I664:I666)</f>
        <v>0</v>
      </c>
      <c r="J663" s="81" t="n">
        <f aca="false">SUBTOTAL(9,J664:J666)</f>
        <v>0</v>
      </c>
    </row>
    <row r="664" s="85" customFormat="true" ht="13.2" hidden="false" customHeight="false" outlineLevel="0" collapsed="false">
      <c r="A664" s="111" t="n">
        <f aca="false">IF(MAX(E664:K664)=0,IF(MIN(E664:K664)=0,0,1),1)</f>
        <v>0</v>
      </c>
      <c r="B664" s="98"/>
      <c r="C664" s="100" t="s">
        <v>211</v>
      </c>
      <c r="D664" s="99" t="s">
        <v>2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5"/>
      <c r="J664" s="195"/>
    </row>
    <row r="665" s="85" customFormat="true" ht="26.4" hidden="false" customHeight="false" outlineLevel="0" collapsed="false">
      <c r="A665" s="111" t="n">
        <f aca="false">IF(MAX(E665:K665)=0,IF(MIN(E665:K665)=0,0,1),1)</f>
        <v>0</v>
      </c>
      <c r="B665" s="98"/>
      <c r="C665" s="100" t="s">
        <v>213</v>
      </c>
      <c r="D665" s="99" t="s">
        <v>214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5"/>
      <c r="J665" s="195"/>
    </row>
    <row r="666" s="85" customFormat="true" ht="26.4" hidden="false" customHeight="false" outlineLevel="0" collapsed="false">
      <c r="A666" s="111" t="n">
        <f aca="false">IF(MAX(E666:K666)=0,IF(MIN(E666:K666)=0,0,1),1)</f>
        <v>0</v>
      </c>
      <c r="B666" s="98"/>
      <c r="C666" s="100" t="s">
        <v>217</v>
      </c>
      <c r="D666" s="99" t="s">
        <v>116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5"/>
      <c r="J666" s="195"/>
    </row>
    <row r="667" s="85" customFormat="true" ht="26.4" hidden="false" customHeight="false" outlineLevel="0" collapsed="false">
      <c r="A667" s="111" t="n">
        <f aca="false">IF(MAX(E667:K667)=0,IF(MIN(E667:K667)=0,0,1),1)</f>
        <v>0</v>
      </c>
      <c r="B667" s="98"/>
      <c r="C667" s="88" t="s">
        <v>218</v>
      </c>
      <c r="D667" s="99" t="s">
        <v>122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5"/>
      <c r="J667" s="195"/>
    </row>
    <row r="668" s="85" customFormat="true" ht="13.2" hidden="false" customHeight="false" outlineLevel="0" collapsed="false">
      <c r="A668" s="111" t="n">
        <f aca="false">IF(MAX(E668:K668)=0,IF(MIN(E668:K668)=0,0,1),1)</f>
        <v>0</v>
      </c>
      <c r="B668" s="82" t="s">
        <v>63</v>
      </c>
      <c r="C668" s="86" t="s">
        <v>219</v>
      </c>
      <c r="D668" s="99" t="s">
        <v>220</v>
      </c>
      <c r="E668" s="81" t="n">
        <f aca="false">SUBTOTAL(9,E669:E670)</f>
        <v>0</v>
      </c>
      <c r="F668" s="81" t="n">
        <f aca="false">SUBTOTAL(9,F669:F670)</f>
        <v>0</v>
      </c>
      <c r="G668" s="81" t="n">
        <f aca="false">SUBTOTAL(9,G669:G670)</f>
        <v>0</v>
      </c>
      <c r="H668" s="81" t="n">
        <f aca="false">SUBTOTAL(9,H669:H670)</f>
        <v>0</v>
      </c>
      <c r="I668" s="81" t="n">
        <f aca="false">SUBTOTAL(9,I669:I670)</f>
        <v>0</v>
      </c>
      <c r="J668" s="81" t="n">
        <f aca="false">SUBTOTAL(9,J669:J670)</f>
        <v>0</v>
      </c>
    </row>
    <row r="669" s="85" customFormat="true" ht="13.2" hidden="false" customHeight="false" outlineLevel="0" collapsed="false">
      <c r="A669" s="111" t="n">
        <f aca="false">IF(MAX(E669:K669)=0,IF(MIN(E669:K669)=0,0,1),1)</f>
        <v>0</v>
      </c>
      <c r="B669" s="98"/>
      <c r="C669" s="88" t="s">
        <v>221</v>
      </c>
      <c r="D669" s="99" t="s">
        <v>2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95"/>
      <c r="J669" s="195"/>
    </row>
    <row r="670" s="85" customFormat="true" ht="13.2" hidden="false" customHeight="false" outlineLevel="0" collapsed="false">
      <c r="A670" s="111" t="n">
        <f aca="false">IF(MAX(E670:K670)=0,IF(MIN(E670:K670)=0,0,1),1)</f>
        <v>0</v>
      </c>
      <c r="B670" s="98"/>
      <c r="C670" s="88" t="s">
        <v>223</v>
      </c>
      <c r="D670" s="99" t="s">
        <v>224</v>
      </c>
      <c r="E670" s="59" t="n">
        <f aca="false">F670+G670</f>
        <v>0</v>
      </c>
      <c r="F670" s="59" t="n">
        <f aca="false">SUMIF($H$9:$K$9,F$9,$H670:$K670)</f>
        <v>0</v>
      </c>
      <c r="G670" s="59" t="n">
        <f aca="false">SUMIF($H$9:$K$9,G$9,$H670:$K670)</f>
        <v>0</v>
      </c>
      <c r="H670" s="59" t="n">
        <f aca="false">I670+J670</f>
        <v>0</v>
      </c>
      <c r="I670" s="195"/>
      <c r="J670" s="195"/>
    </row>
    <row r="671" s="85" customFormat="true" ht="13.2" hidden="false" customHeight="false" outlineLevel="0" collapsed="false">
      <c r="A671" s="111" t="n">
        <f aca="false">IF(MAX(E671:K671)=0,IF(MIN(E671:K671)=0,0,1),1)</f>
        <v>0</v>
      </c>
      <c r="B671" s="82" t="s">
        <v>113</v>
      </c>
      <c r="C671" s="86" t="s">
        <v>225</v>
      </c>
      <c r="D671" s="99"/>
      <c r="E671" s="81" t="n">
        <f aca="false">SUBTOTAL(9,E672:E676)</f>
        <v>0</v>
      </c>
      <c r="F671" s="81" t="n">
        <f aca="false">SUBTOTAL(9,F672:F676)</f>
        <v>0</v>
      </c>
      <c r="G671" s="81" t="n">
        <f aca="false">SUBTOTAL(9,G672:G676)</f>
        <v>0</v>
      </c>
      <c r="H671" s="81" t="n">
        <f aca="false">SUBTOTAL(9,H672:H676)</f>
        <v>0</v>
      </c>
      <c r="I671" s="81" t="n">
        <f aca="false">SUBTOTAL(9,I672:I676)</f>
        <v>0</v>
      </c>
      <c r="J671" s="81" t="n">
        <f aca="false">SUBTOTAL(9,J672:J676)</f>
        <v>0</v>
      </c>
    </row>
    <row r="672" s="85" customFormat="true" ht="13.2" hidden="false" customHeight="false" outlineLevel="0" collapsed="false">
      <c r="A672" s="111" t="n">
        <f aca="false">IF(MAX(E672:K672)=0,IF(MIN(E672:K672)=0,0,1),1)</f>
        <v>0</v>
      </c>
      <c r="B672" s="98"/>
      <c r="C672" s="88" t="s">
        <v>226</v>
      </c>
      <c r="D672" s="99" t="s">
        <v>227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5"/>
      <c r="J672" s="195"/>
    </row>
    <row r="673" s="85" customFormat="true" ht="13.2" hidden="false" customHeight="false" outlineLevel="0" collapsed="false">
      <c r="A673" s="111" t="n">
        <f aca="false">IF(MAX(E673:K673)=0,IF(MIN(E673:K673)=0,0,1),1)</f>
        <v>0</v>
      </c>
      <c r="B673" s="98"/>
      <c r="C673" s="88" t="s">
        <v>228</v>
      </c>
      <c r="D673" s="99" t="s">
        <v>229</v>
      </c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5"/>
      <c r="J673" s="195"/>
    </row>
    <row r="674" s="85" customFormat="true" ht="13.2" hidden="false" customHeight="false" outlineLevel="0" collapsed="false">
      <c r="A674" s="111" t="n">
        <f aca="false">IF(MAX(E674:K674)=0,IF(MIN(E674:K674)=0,0,1),1)</f>
        <v>0</v>
      </c>
      <c r="B674" s="98"/>
      <c r="C674" s="88" t="s">
        <v>230</v>
      </c>
      <c r="D674" s="99" t="s">
        <v>231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95"/>
      <c r="J674" s="195"/>
    </row>
    <row r="675" s="85" customFormat="true" ht="13.2" hidden="false" customHeight="false" outlineLevel="0" collapsed="false">
      <c r="A675" s="111" t="n">
        <f aca="false">IF(MAX(E675:K675)=0,IF(MIN(E675:K675)=0,0,1),1)</f>
        <v>0</v>
      </c>
      <c r="B675" s="98"/>
      <c r="C675" s="88" t="s">
        <v>232</v>
      </c>
      <c r="D675" s="99" t="s">
        <v>233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5"/>
      <c r="J675" s="195"/>
    </row>
    <row r="676" s="85" customFormat="true" ht="13.2" hidden="false" customHeight="false" outlineLevel="0" collapsed="false">
      <c r="A676" s="111" t="n">
        <f aca="false">IF(MAX(E676:K676)=0,IF(MIN(E676:K676)=0,0,1),1)</f>
        <v>0</v>
      </c>
      <c r="B676" s="98"/>
      <c r="C676" s="88" t="s">
        <v>234</v>
      </c>
      <c r="D676" s="99" t="s">
        <v>235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5"/>
      <c r="J676" s="195"/>
    </row>
    <row r="677" s="85" customFormat="true" ht="13.2" hidden="false" customHeight="false" outlineLevel="0" collapsed="false">
      <c r="A677" s="159" t="n">
        <f aca="false">A678</f>
        <v>0</v>
      </c>
      <c r="B677" s="104"/>
      <c r="C677" s="105"/>
      <c r="D677" s="106"/>
      <c r="E677" s="81"/>
      <c r="F677" s="81"/>
      <c r="G677" s="81"/>
      <c r="H677" s="81"/>
      <c r="I677" s="81"/>
      <c r="J677" s="81"/>
    </row>
    <row r="678" s="85" customFormat="true" ht="13.2" hidden="false" customHeight="false" outlineLevel="0" collapsed="false">
      <c r="A678" s="161" t="n">
        <f aca="false">MAX(A679:A685)</f>
        <v>0</v>
      </c>
      <c r="B678" s="104"/>
      <c r="C678" s="108" t="s">
        <v>247</v>
      </c>
      <c r="D678" s="106"/>
      <c r="E678" s="81"/>
      <c r="F678" s="81"/>
      <c r="G678" s="81"/>
      <c r="H678" s="81"/>
      <c r="I678" s="81"/>
      <c r="J678" s="81"/>
    </row>
    <row r="679" s="85" customFormat="true" ht="13.2" hidden="false" customHeight="false" outlineLevel="0" collapsed="false">
      <c r="A679" s="111" t="n">
        <f aca="false">IF(MAX(E679:K679)=0,IF(MIN(E679:K679)=0,0,1),1)</f>
        <v>0</v>
      </c>
      <c r="B679" s="104"/>
      <c r="C679" s="105" t="s">
        <v>250</v>
      </c>
      <c r="D679" s="99"/>
      <c r="E679" s="109" t="n">
        <f aca="false">SUM(E680:E681)</f>
        <v>0</v>
      </c>
      <c r="F679" s="109" t="n">
        <f aca="false">SUM(F680:F681)</f>
        <v>0</v>
      </c>
      <c r="G679" s="109" t="n">
        <f aca="false">SUM(G680:G681)</f>
        <v>0</v>
      </c>
      <c r="H679" s="109" t="n">
        <f aca="false">SUM(H680:H681)</f>
        <v>0</v>
      </c>
      <c r="I679" s="109" t="n">
        <f aca="false">SUM(I680:I681)</f>
        <v>0</v>
      </c>
      <c r="J679" s="109" t="n">
        <f aca="false">SUM(J680:J681)</f>
        <v>0</v>
      </c>
    </row>
    <row r="680" s="85" customFormat="true" ht="13.2" hidden="false" customHeight="false" outlineLevel="0" collapsed="false">
      <c r="A680" s="111" t="n">
        <f aca="false">IF(MAX(E680:K680)=0,IF(MIN(E680:K680)=0,0,1),1)</f>
        <v>0</v>
      </c>
      <c r="B680" s="104"/>
      <c r="C680" s="110" t="s">
        <v>251</v>
      </c>
      <c r="D680" s="99"/>
      <c r="E680" s="59" t="n">
        <f aca="false">F680+G680</f>
        <v>0</v>
      </c>
      <c r="F680" s="59" t="n">
        <f aca="false">SUMIF($H$9:$K$9,F$9,$H680:$K680)</f>
        <v>0</v>
      </c>
      <c r="G680" s="59" t="n">
        <f aca="false">SUMIF($H$9:$K$9,G$9,$H680:$K680)</f>
        <v>0</v>
      </c>
      <c r="H680" s="59" t="n">
        <f aca="false">I680+J680</f>
        <v>0</v>
      </c>
      <c r="I680" s="195"/>
      <c r="J680" s="195"/>
    </row>
    <row r="681" s="85" customFormat="true" ht="13.2" hidden="false" customHeight="false" outlineLevel="0" collapsed="false">
      <c r="A681" s="111" t="n">
        <f aca="false">IF(MAX(E681:K681)=0,IF(MIN(E681:K681)=0,0,1),1)</f>
        <v>0</v>
      </c>
      <c r="B681" s="104"/>
      <c r="C681" s="110" t="s">
        <v>252</v>
      </c>
      <c r="D681" s="99"/>
      <c r="E681" s="59" t="n">
        <f aca="false">F681+G681</f>
        <v>0</v>
      </c>
      <c r="F681" s="59" t="n">
        <f aca="false">SUMIF($H$9:$K$9,F$9,$H681:$K681)</f>
        <v>0</v>
      </c>
      <c r="G681" s="59" t="n">
        <f aca="false">SUMIF($H$9:$K$9,G$9,$H681:$K681)</f>
        <v>0</v>
      </c>
      <c r="H681" s="59" t="n">
        <f aca="false">I681+J681</f>
        <v>0</v>
      </c>
      <c r="I681" s="195"/>
      <c r="J681" s="195"/>
    </row>
    <row r="682" s="85" customFormat="true" ht="13.2" hidden="false" customHeight="false" outlineLevel="0" collapsed="false">
      <c r="A682" s="111" t="n">
        <f aca="false">IF(MAX(E682:K682)=0,IF(MIN(E682:K682)=0,0,1),1)</f>
        <v>0</v>
      </c>
      <c r="B682" s="104"/>
      <c r="C682" s="105" t="s">
        <v>253</v>
      </c>
      <c r="D682" s="99"/>
      <c r="E682" s="109" t="n">
        <f aca="false">SUM(E683:E684)</f>
        <v>0</v>
      </c>
      <c r="F682" s="109" t="n">
        <f aca="false">SUM(F683:F684)</f>
        <v>0</v>
      </c>
      <c r="G682" s="109" t="n">
        <f aca="false">SUM(G683:G684)</f>
        <v>0</v>
      </c>
      <c r="H682" s="109" t="n">
        <f aca="false">SUM(H683:H684)</f>
        <v>0</v>
      </c>
      <c r="I682" s="109" t="n">
        <f aca="false">SUM(I683:I684)</f>
        <v>0</v>
      </c>
      <c r="J682" s="109" t="n">
        <f aca="false">SUM(J683:J684)</f>
        <v>0</v>
      </c>
    </row>
    <row r="683" s="85" customFormat="true" ht="13.2" hidden="false" customHeight="false" outlineLevel="0" collapsed="false">
      <c r="A683" s="111" t="n">
        <f aca="false">IF(MAX(E683:K683)=0,IF(MIN(E683:K683)=0,0,1),1)</f>
        <v>0</v>
      </c>
      <c r="B683" s="104"/>
      <c r="C683" s="110" t="s">
        <v>254</v>
      </c>
      <c r="D683" s="99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5"/>
      <c r="J683" s="195"/>
    </row>
    <row r="684" s="85" customFormat="true" ht="13.2" hidden="false" customHeight="false" outlineLevel="0" collapsed="false">
      <c r="A684" s="111" t="n">
        <f aca="false">IF(MAX(E684:K684)=0,IF(MIN(E684:K684)=0,0,1),1)</f>
        <v>0</v>
      </c>
      <c r="B684" s="104"/>
      <c r="C684" s="110" t="s">
        <v>255</v>
      </c>
      <c r="D684" s="99"/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5"/>
      <c r="J684" s="195"/>
    </row>
    <row r="685" s="85" customFormat="true" ht="13.2" hidden="false" customHeight="false" outlineLevel="0" collapsed="false">
      <c r="A685" s="111" t="n">
        <f aca="false">IF(MAX(E685:K685)=0,IF(MIN(E685:K685)=0,0,1),1)</f>
        <v>0</v>
      </c>
      <c r="B685" s="104"/>
      <c r="C685" s="105" t="s">
        <v>256</v>
      </c>
      <c r="D685" s="99"/>
      <c r="E685" s="81" t="n">
        <f aca="false">IF(E682=0,0,E647/E682)</f>
        <v>0</v>
      </c>
      <c r="F685" s="81" t="n">
        <f aca="false">IF(F682=0,0,F647/F682)</f>
        <v>0</v>
      </c>
      <c r="G685" s="81" t="n">
        <f aca="false">IF(G682=0,0,G647/G682)</f>
        <v>0</v>
      </c>
      <c r="H685" s="81" t="n">
        <f aca="false">IF(H682=0,0,H647/H682)</f>
        <v>0</v>
      </c>
      <c r="I685" s="81" t="n">
        <f aca="false">IF(I682=0,0,I647/I682)</f>
        <v>0</v>
      </c>
      <c r="J685" s="81" t="n">
        <f aca="false">IF(J682=0,0,J647/J682)</f>
        <v>0</v>
      </c>
    </row>
    <row r="686" s="85" customFormat="true" ht="13.2" hidden="false" customHeight="false" outlineLevel="0" collapsed="false">
      <c r="A686" s="159" t="n">
        <f aca="false">A687</f>
        <v>0</v>
      </c>
      <c r="B686" s="158"/>
      <c r="C686" s="147"/>
      <c r="D686" s="140"/>
      <c r="E686" s="141"/>
      <c r="F686" s="141"/>
      <c r="G686" s="141"/>
      <c r="H686" s="141"/>
      <c r="I686" s="141"/>
      <c r="J686" s="141"/>
    </row>
    <row r="687" s="85" customFormat="true" ht="13.2" hidden="false" customHeight="false" outlineLevel="0" collapsed="false">
      <c r="A687" s="111" t="n">
        <f aca="false">IF(MAX(E687:K687)=0,IF(MIN(E687:K687)=0,0,1),1)</f>
        <v>0</v>
      </c>
      <c r="B687" s="158"/>
      <c r="C687" s="160" t="s">
        <v>430</v>
      </c>
      <c r="D687" s="140"/>
      <c r="E687" s="141" t="n">
        <f aca="false">E690+E697+E703</f>
        <v>0</v>
      </c>
      <c r="F687" s="141" t="n">
        <f aca="false">F690+F697+F703</f>
        <v>0</v>
      </c>
      <c r="G687" s="141" t="n">
        <f aca="false">G690+G697+G703</f>
        <v>0</v>
      </c>
      <c r="H687" s="141" t="n">
        <f aca="false">H690+H697+H703</f>
        <v>0</v>
      </c>
      <c r="I687" s="141" t="n">
        <f aca="false">I690+I697+I703</f>
        <v>0</v>
      </c>
      <c r="J687" s="141" t="n">
        <f aca="false">J690+J697+J703</f>
        <v>0</v>
      </c>
    </row>
    <row r="688" s="85" customFormat="true" ht="13.2" hidden="false" customHeight="false" outlineLevel="0" collapsed="false">
      <c r="A688" s="159" t="n">
        <f aca="false">A689</f>
        <v>0</v>
      </c>
      <c r="B688" s="158"/>
      <c r="C688" s="147"/>
      <c r="D688" s="140"/>
      <c r="E688" s="141"/>
      <c r="F688" s="141"/>
      <c r="G688" s="141"/>
      <c r="H688" s="141"/>
      <c r="I688" s="141"/>
      <c r="J688" s="141"/>
    </row>
    <row r="689" s="85" customFormat="true" ht="13.2" hidden="false" customHeight="false" outlineLevel="0" collapsed="false">
      <c r="A689" s="161" t="n">
        <f aca="false">MAX(A690:A694)</f>
        <v>0</v>
      </c>
      <c r="B689" s="158"/>
      <c r="C689" s="162" t="s">
        <v>431</v>
      </c>
      <c r="D689" s="140"/>
      <c r="E689" s="141"/>
      <c r="F689" s="141"/>
      <c r="G689" s="141"/>
      <c r="H689" s="141"/>
      <c r="I689" s="141"/>
      <c r="J689" s="141"/>
    </row>
    <row r="690" s="85" customFormat="true" ht="13.2" hidden="false" customHeight="false" outlineLevel="0" collapsed="false">
      <c r="A690" s="111" t="n">
        <f aca="false">IF(MAX(E690:K690)=0,IF(MIN(E690:K690)=0,0,1),1)</f>
        <v>0</v>
      </c>
      <c r="B690" s="82"/>
      <c r="C690" s="83" t="s">
        <v>177</v>
      </c>
      <c r="D690" s="84"/>
      <c r="E690" s="81" t="n">
        <f aca="false">SUBTOTAL(9,E691:E694)</f>
        <v>0</v>
      </c>
      <c r="F690" s="81" t="n">
        <f aca="false">SUBTOTAL(9,F691:F694)</f>
        <v>0</v>
      </c>
      <c r="G690" s="81" t="n">
        <f aca="false">SUBTOTAL(9,G691:G694)</f>
        <v>0</v>
      </c>
      <c r="H690" s="81" t="n">
        <f aca="false">SUBTOTAL(9,H691:H694)</f>
        <v>0</v>
      </c>
      <c r="I690" s="81" t="n">
        <f aca="false">SUBTOTAL(9,I691:I694)</f>
        <v>0</v>
      </c>
      <c r="J690" s="81" t="n">
        <f aca="false">SUBTOTAL(9,J691:J694)</f>
        <v>0</v>
      </c>
    </row>
    <row r="691" s="85" customFormat="true" ht="13.2" hidden="false" customHeight="false" outlineLevel="0" collapsed="false">
      <c r="A691" s="111" t="n">
        <f aca="false">IF(MAX(E691:K691)=0,IF(MIN(E691:K691)=0,0,1),1)</f>
        <v>0</v>
      </c>
      <c r="B691" s="98"/>
      <c r="C691" s="88" t="s">
        <v>208</v>
      </c>
      <c r="D691" s="99" t="s">
        <v>11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5"/>
      <c r="J691" s="195"/>
    </row>
    <row r="692" s="85" customFormat="true" ht="13.2" hidden="false" customHeight="false" outlineLevel="0" collapsed="false">
      <c r="A692" s="111" t="n">
        <f aca="false">IF(MAX(E692:K692)=0,IF(MIN(E692:K692)=0,0,1),1)</f>
        <v>0</v>
      </c>
      <c r="B692" s="98"/>
      <c r="C692" s="97" t="s">
        <v>200</v>
      </c>
      <c r="D692" s="96" t="s">
        <v>40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5"/>
      <c r="J692" s="195"/>
    </row>
    <row r="693" s="85" customFormat="true" ht="13.2" hidden="false" customHeight="false" outlineLevel="0" collapsed="false">
      <c r="A693" s="111" t="n">
        <f aca="false">IF(MAX(E693:K693)=0,IF(MIN(E693:K693)=0,0,1),1)</f>
        <v>0</v>
      </c>
      <c r="B693" s="94"/>
      <c r="C693" s="97" t="s">
        <v>201</v>
      </c>
      <c r="D693" s="96" t="s">
        <v>6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95"/>
      <c r="J693" s="195"/>
    </row>
    <row r="694" s="85" customFormat="true" ht="13.2" hidden="false" customHeight="false" outlineLevel="0" collapsed="false">
      <c r="A694" s="111" t="n">
        <f aca="false">IF(MAX(E694:K694)=0,IF(MIN(E694:K694)=0,0,1),1)</f>
        <v>0</v>
      </c>
      <c r="B694" s="98"/>
      <c r="C694" s="88" t="s">
        <v>234</v>
      </c>
      <c r="D694" s="99" t="s">
        <v>235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95"/>
      <c r="J694" s="195"/>
    </row>
    <row r="695" s="85" customFormat="true" ht="13.2" hidden="false" customHeight="false" outlineLevel="0" collapsed="false">
      <c r="A695" s="159" t="n">
        <f aca="false">A696</f>
        <v>0</v>
      </c>
      <c r="B695" s="158"/>
      <c r="C695" s="147"/>
      <c r="D695" s="140"/>
      <c r="E695" s="141"/>
      <c r="F695" s="141"/>
      <c r="G695" s="141"/>
      <c r="H695" s="141"/>
      <c r="I695" s="141"/>
      <c r="J695" s="141"/>
    </row>
    <row r="696" s="85" customFormat="true" ht="13.2" hidden="false" customHeight="false" outlineLevel="0" collapsed="false">
      <c r="A696" s="161" t="n">
        <f aca="false">MAX(A697:A700)</f>
        <v>0</v>
      </c>
      <c r="B696" s="158"/>
      <c r="C696" s="162" t="s">
        <v>432</v>
      </c>
      <c r="D696" s="140"/>
      <c r="E696" s="141"/>
      <c r="F696" s="141"/>
      <c r="G696" s="141"/>
      <c r="H696" s="141"/>
      <c r="I696" s="141"/>
      <c r="J696" s="141"/>
    </row>
    <row r="697" s="85" customFormat="true" ht="13.2" hidden="false" customHeight="false" outlineLevel="0" collapsed="false">
      <c r="A697" s="111" t="n">
        <f aca="false">IF(MAX(E697:K697)=0,IF(MIN(E697:K697)=0,0,1),1)</f>
        <v>0</v>
      </c>
      <c r="B697" s="82"/>
      <c r="C697" s="83" t="s">
        <v>177</v>
      </c>
      <c r="D697" s="84"/>
      <c r="E697" s="81" t="n">
        <f aca="false">SUBTOTAL(9,E698:E700)</f>
        <v>0</v>
      </c>
      <c r="F697" s="81" t="n">
        <f aca="false">SUBTOTAL(9,F698:F700)</f>
        <v>0</v>
      </c>
      <c r="G697" s="81" t="n">
        <f aca="false">SUBTOTAL(9,G698:G700)</f>
        <v>0</v>
      </c>
      <c r="H697" s="81" t="n">
        <f aca="false">SUBTOTAL(9,H698:H700)</f>
        <v>0</v>
      </c>
      <c r="I697" s="81" t="n">
        <f aca="false">SUBTOTAL(9,I698:I700)</f>
        <v>0</v>
      </c>
      <c r="J697" s="81" t="n">
        <f aca="false">SUBTOTAL(9,J698:J700)</f>
        <v>0</v>
      </c>
    </row>
    <row r="698" s="85" customFormat="true" ht="13.2" hidden="false" customHeight="false" outlineLevel="0" collapsed="false">
      <c r="A698" s="111" t="n">
        <f aca="false">IF(MAX(E698:K698)=0,IF(MIN(E698:K698)=0,0,1),1)</f>
        <v>0</v>
      </c>
      <c r="B698" s="98"/>
      <c r="C698" s="88" t="s">
        <v>209</v>
      </c>
      <c r="D698" s="99" t="s">
        <v>112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95"/>
      <c r="J698" s="195"/>
    </row>
    <row r="699" s="85" customFormat="true" ht="13.2" hidden="false" customHeight="false" outlineLevel="0" collapsed="false">
      <c r="A699" s="111" t="n">
        <f aca="false">IF(MAX(E699:K699)=0,IF(MIN(E699:K699)=0,0,1),1)</f>
        <v>0</v>
      </c>
      <c r="B699" s="98"/>
      <c r="C699" s="97" t="s">
        <v>200</v>
      </c>
      <c r="D699" s="96" t="s">
        <v>40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5"/>
      <c r="J699" s="195"/>
    </row>
    <row r="700" s="85" customFormat="true" ht="13.2" hidden="false" customHeight="false" outlineLevel="0" collapsed="false">
      <c r="A700" s="111" t="n">
        <f aca="false">IF(MAX(E700:K700)=0,IF(MIN(E700:K700)=0,0,1),1)</f>
        <v>0</v>
      </c>
      <c r="B700" s="94"/>
      <c r="C700" s="97" t="s">
        <v>201</v>
      </c>
      <c r="D700" s="96" t="s">
        <v>6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5"/>
      <c r="J700" s="195"/>
    </row>
    <row r="701" s="85" customFormat="true" ht="13.2" hidden="false" customHeight="false" outlineLevel="0" collapsed="false">
      <c r="A701" s="159" t="n">
        <f aca="false">A702</f>
        <v>0</v>
      </c>
      <c r="B701" s="158"/>
      <c r="C701" s="147"/>
      <c r="D701" s="140"/>
      <c r="E701" s="141"/>
      <c r="F701" s="141"/>
      <c r="G701" s="141"/>
      <c r="H701" s="141"/>
      <c r="I701" s="141"/>
      <c r="J701" s="141"/>
    </row>
    <row r="702" s="85" customFormat="true" ht="26.4" hidden="false" customHeight="false" outlineLevel="0" collapsed="false">
      <c r="A702" s="161" t="n">
        <f aca="false">MAX(A703:A741)</f>
        <v>0</v>
      </c>
      <c r="B702" s="158"/>
      <c r="C702" s="163" t="s">
        <v>433</v>
      </c>
      <c r="D702" s="140"/>
      <c r="E702" s="141"/>
      <c r="F702" s="141"/>
      <c r="G702" s="141"/>
      <c r="H702" s="141"/>
      <c r="I702" s="141"/>
      <c r="J702" s="141"/>
    </row>
    <row r="703" s="85" customFormat="true" ht="13.2" hidden="false" customHeight="false" outlineLevel="0" collapsed="false">
      <c r="A703" s="111" t="n">
        <f aca="false">IF(MAX(E703:K703)=0,IF(MIN(E703:K703)=0,0,1),1)</f>
        <v>0</v>
      </c>
      <c r="B703" s="82"/>
      <c r="C703" s="83" t="s">
        <v>177</v>
      </c>
      <c r="D703" s="84"/>
      <c r="E703" s="81" t="n">
        <f aca="false">SUBTOTAL(9,E704:E732)</f>
        <v>0</v>
      </c>
      <c r="F703" s="81" t="n">
        <f aca="false">SUBTOTAL(9,F704:F732)</f>
        <v>0</v>
      </c>
      <c r="G703" s="81" t="n">
        <f aca="false">SUBTOTAL(9,G704:G732)</f>
        <v>0</v>
      </c>
      <c r="H703" s="81" t="n">
        <f aca="false">SUBTOTAL(9,H704:H732)</f>
        <v>0</v>
      </c>
      <c r="I703" s="81" t="n">
        <f aca="false">SUBTOTAL(9,I704:I732)</f>
        <v>0</v>
      </c>
      <c r="J703" s="81" t="n">
        <f aca="false">SUBTOTAL(9,J704:J732)</f>
        <v>0</v>
      </c>
    </row>
    <row r="704" s="85" customFormat="true" ht="13.2" hidden="false" customHeight="false" outlineLevel="0" collapsed="false">
      <c r="A704" s="111" t="n">
        <f aca="false">IF(MAX(E704:K704)=0,IF(MIN(E704:K704)=0,0,1),1)</f>
        <v>0</v>
      </c>
      <c r="B704" s="82" t="s">
        <v>178</v>
      </c>
      <c r="C704" s="86" t="s">
        <v>179</v>
      </c>
      <c r="D704" s="84"/>
      <c r="E704" s="81" t="n">
        <f aca="false">SUBTOTAL(9,E705:E723)</f>
        <v>0</v>
      </c>
      <c r="F704" s="81" t="n">
        <f aca="false">SUBTOTAL(9,F705:F723)</f>
        <v>0</v>
      </c>
      <c r="G704" s="81" t="n">
        <f aca="false">SUBTOTAL(9,G705:G723)</f>
        <v>0</v>
      </c>
      <c r="H704" s="81" t="n">
        <f aca="false">SUBTOTAL(9,H705:H723)</f>
        <v>0</v>
      </c>
      <c r="I704" s="81" t="n">
        <f aca="false">SUBTOTAL(9,I705:I723)</f>
        <v>0</v>
      </c>
      <c r="J704" s="81" t="n">
        <f aca="false">SUBTOTAL(9,J705:J723)</f>
        <v>0</v>
      </c>
    </row>
    <row r="705" s="85" customFormat="true" ht="13.2" hidden="false" customHeight="false" outlineLevel="0" collapsed="false">
      <c r="A705" s="111" t="n">
        <f aca="false">IF(MAX(E705:K705)=0,IF(MIN(E705:K705)=0,0,1),1)</f>
        <v>0</v>
      </c>
      <c r="B705" s="87"/>
      <c r="C705" s="88" t="s">
        <v>180</v>
      </c>
      <c r="D705" s="84"/>
      <c r="E705" s="81" t="n">
        <f aca="false">SUBTOTAL(9,E706:E715)</f>
        <v>0</v>
      </c>
      <c r="F705" s="81" t="n">
        <f aca="false">SUBTOTAL(9,F706:F715)</f>
        <v>0</v>
      </c>
      <c r="G705" s="81" t="n">
        <f aca="false">SUBTOTAL(9,G706:G715)</f>
        <v>0</v>
      </c>
      <c r="H705" s="81" t="n">
        <f aca="false">SUBTOTAL(9,H706:H715)</f>
        <v>0</v>
      </c>
      <c r="I705" s="81" t="n">
        <f aca="false">SUBTOTAL(9,I706:I715)</f>
        <v>0</v>
      </c>
      <c r="J705" s="81" t="n">
        <f aca="false">SUBTOTAL(9,J706:J715)</f>
        <v>0</v>
      </c>
    </row>
    <row r="706" s="85" customFormat="true" ht="26.4" hidden="false" customHeight="false" outlineLevel="0" collapsed="false">
      <c r="A706" s="111" t="n">
        <f aca="false">IF(MAX(E706:K706)=0,IF(MIN(E706:K706)=0,0,1),1)</f>
        <v>0</v>
      </c>
      <c r="B706" s="89"/>
      <c r="C706" s="90" t="s">
        <v>181</v>
      </c>
      <c r="D706" s="91" t="s">
        <v>18</v>
      </c>
      <c r="E706" s="81" t="n">
        <f aca="false">SUBTOTAL(9,E707:E708)</f>
        <v>0</v>
      </c>
      <c r="F706" s="81" t="n">
        <f aca="false">SUBTOTAL(9,F707:F708)</f>
        <v>0</v>
      </c>
      <c r="G706" s="81" t="n">
        <f aca="false">SUBTOTAL(9,G707:G708)</f>
        <v>0</v>
      </c>
      <c r="H706" s="81" t="n">
        <f aca="false">SUBTOTAL(9,H707:H708)</f>
        <v>0</v>
      </c>
      <c r="I706" s="81" t="n">
        <f aca="false">SUBTOTAL(9,I707:I708)</f>
        <v>0</v>
      </c>
      <c r="J706" s="81" t="n">
        <f aca="false">SUBTOTAL(9,J707:J708)</f>
        <v>0</v>
      </c>
    </row>
    <row r="707" s="85" customFormat="true" ht="26.4" hidden="false" customHeight="false" outlineLevel="0" collapsed="false">
      <c r="A707" s="111" t="n">
        <f aca="false">IF(MAX(E707:K707)=0,IF(MIN(E707:K707)=0,0,1),1)</f>
        <v>0</v>
      </c>
      <c r="B707" s="89"/>
      <c r="C707" s="92" t="s">
        <v>182</v>
      </c>
      <c r="D707" s="91" t="s">
        <v>183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5"/>
      <c r="J707" s="195"/>
    </row>
    <row r="708" s="85" customFormat="true" ht="26.4" hidden="false" customHeight="false" outlineLevel="0" collapsed="false">
      <c r="A708" s="111" t="n">
        <f aca="false">IF(MAX(E708:K708)=0,IF(MIN(E708:K708)=0,0,1),1)</f>
        <v>0</v>
      </c>
      <c r="B708" s="89"/>
      <c r="C708" s="92" t="s">
        <v>184</v>
      </c>
      <c r="D708" s="91" t="s">
        <v>185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5"/>
      <c r="J708" s="195"/>
    </row>
    <row r="709" s="85" customFormat="true" ht="13.2" hidden="false" customHeight="false" outlineLevel="0" collapsed="false">
      <c r="A709" s="111" t="n">
        <f aca="false">IF(MAX(E709:K709)=0,IF(MIN(E709:K709)=0,0,1),1)</f>
        <v>0</v>
      </c>
      <c r="B709" s="94"/>
      <c r="C709" s="95" t="s">
        <v>186</v>
      </c>
      <c r="D709" s="96" t="s">
        <v>20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5"/>
      <c r="J709" s="195"/>
    </row>
    <row r="710" s="85" customFormat="true" ht="13.2" hidden="false" customHeight="false" outlineLevel="0" collapsed="false">
      <c r="A710" s="111" t="n">
        <f aca="false">IF(MAX(E710:K710)=0,IF(MIN(E710:K710)=0,0,1),1)</f>
        <v>0</v>
      </c>
      <c r="B710" s="94"/>
      <c r="C710" s="90" t="s">
        <v>187</v>
      </c>
      <c r="D710" s="96" t="s">
        <v>188</v>
      </c>
      <c r="E710" s="81" t="n">
        <f aca="false">SUBTOTAL(9,E711:E714)</f>
        <v>0</v>
      </c>
      <c r="F710" s="81" t="n">
        <f aca="false">SUBTOTAL(9,F711:F714)</f>
        <v>0</v>
      </c>
      <c r="G710" s="81" t="n">
        <f aca="false">SUBTOTAL(9,G711:G714)</f>
        <v>0</v>
      </c>
      <c r="H710" s="81" t="n">
        <f aca="false">SUBTOTAL(9,H711:H714)</f>
        <v>0</v>
      </c>
      <c r="I710" s="81" t="n">
        <f aca="false">SUBTOTAL(9,I711:I714)</f>
        <v>0</v>
      </c>
      <c r="J710" s="81" t="n">
        <f aca="false">SUBTOTAL(9,J711:J714)</f>
        <v>0</v>
      </c>
    </row>
    <row r="711" s="85" customFormat="true" ht="26.4" hidden="false" customHeight="false" outlineLevel="0" collapsed="false">
      <c r="A711" s="111" t="n">
        <f aca="false">IF(MAX(E711:K711)=0,IF(MIN(E711:K711)=0,0,1),1)</f>
        <v>0</v>
      </c>
      <c r="B711" s="94"/>
      <c r="C711" s="92" t="s">
        <v>189</v>
      </c>
      <c r="D711" s="96" t="s">
        <v>19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5"/>
      <c r="J711" s="195"/>
    </row>
    <row r="712" s="85" customFormat="true" ht="13.2" hidden="false" customHeight="false" outlineLevel="0" collapsed="false">
      <c r="A712" s="111" t="n">
        <f aca="false">IF(MAX(E712:K712)=0,IF(MIN(E712:K712)=0,0,1),1)</f>
        <v>0</v>
      </c>
      <c r="B712" s="94"/>
      <c r="C712" s="92" t="s">
        <v>193</v>
      </c>
      <c r="D712" s="96" t="s">
        <v>194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95"/>
      <c r="J712" s="195"/>
    </row>
    <row r="713" s="85" customFormat="true" ht="26.4" hidden="false" customHeight="false" outlineLevel="0" collapsed="false">
      <c r="A713" s="111" t="n">
        <f aca="false">IF(MAX(E713:K713)=0,IF(MIN(E713:K713)=0,0,1),1)</f>
        <v>0</v>
      </c>
      <c r="B713" s="94"/>
      <c r="C713" s="92" t="s">
        <v>195</v>
      </c>
      <c r="D713" s="96" t="s">
        <v>19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5"/>
      <c r="J713" s="195"/>
    </row>
    <row r="714" s="85" customFormat="true" ht="26.4" hidden="false" customHeight="false" outlineLevel="0" collapsed="false">
      <c r="A714" s="111" t="n">
        <f aca="false">IF(MAX(E714:K714)=0,IF(MIN(E714:K714)=0,0,1),1)</f>
        <v>0</v>
      </c>
      <c r="B714" s="94"/>
      <c r="C714" s="92" t="s">
        <v>197</v>
      </c>
      <c r="D714" s="96" t="s">
        <v>19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5"/>
      <c r="J714" s="195"/>
    </row>
    <row r="715" s="85" customFormat="true" ht="13.2" hidden="false" customHeight="false" outlineLevel="0" collapsed="false">
      <c r="A715" s="111" t="n">
        <f aca="false">IF(MAX(E715:K715)=0,IF(MIN(E715:K715)=0,0,1),1)</f>
        <v>0</v>
      </c>
      <c r="B715" s="94"/>
      <c r="C715" s="90" t="s">
        <v>199</v>
      </c>
      <c r="D715" s="96" t="s">
        <v>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5"/>
      <c r="J715" s="195"/>
    </row>
    <row r="716" s="85" customFormat="true" ht="13.2" hidden="false" customHeight="false" outlineLevel="0" collapsed="false">
      <c r="A716" s="111" t="n">
        <f aca="false">IF(MAX(E716:K716)=0,IF(MIN(E716:K716)=0,0,1),1)</f>
        <v>0</v>
      </c>
      <c r="B716" s="94"/>
      <c r="C716" s="97" t="s">
        <v>200</v>
      </c>
      <c r="D716" s="96" t="s">
        <v>4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95"/>
      <c r="J716" s="195"/>
    </row>
    <row r="717" s="85" customFormat="true" ht="13.2" hidden="false" customHeight="false" outlineLevel="0" collapsed="false">
      <c r="A717" s="111" t="n">
        <f aca="false">IF(MAX(E717:K717)=0,IF(MIN(E717:K717)=0,0,1),1)</f>
        <v>0</v>
      </c>
      <c r="B717" s="94"/>
      <c r="C717" s="97" t="s">
        <v>201</v>
      </c>
      <c r="D717" s="96" t="s">
        <v>60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5"/>
      <c r="J717" s="195"/>
    </row>
    <row r="718" s="85" customFormat="true" ht="13.2" hidden="false" customHeight="false" outlineLevel="0" collapsed="false">
      <c r="A718" s="111" t="n">
        <f aca="false">IF(MAX(E718:K718)=0,IF(MIN(E718:K718)=0,0,1),1)</f>
        <v>0</v>
      </c>
      <c r="B718" s="98"/>
      <c r="C718" s="88" t="s">
        <v>207</v>
      </c>
      <c r="D718" s="99" t="s">
        <v>99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5"/>
      <c r="J718" s="195"/>
    </row>
    <row r="719" s="85" customFormat="true" ht="13.2" hidden="false" customHeight="false" outlineLevel="0" collapsed="false">
      <c r="A719" s="111" t="n">
        <f aca="false">IF(MAX(E719:K719)=0,IF(MIN(E719:K719)=0,0,1),1)</f>
        <v>0</v>
      </c>
      <c r="B719" s="98"/>
      <c r="C719" s="88" t="s">
        <v>209</v>
      </c>
      <c r="D719" s="99" t="s">
        <v>112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95"/>
      <c r="J719" s="195"/>
    </row>
    <row r="720" s="85" customFormat="true" ht="13.2" hidden="false" customHeight="false" outlineLevel="0" collapsed="false">
      <c r="A720" s="111" t="n">
        <f aca="false">IF(MAX(E720:K720)=0,IF(MIN(E720:K720)=0,0,1),1)</f>
        <v>0</v>
      </c>
      <c r="B720" s="87"/>
      <c r="C720" s="88" t="s">
        <v>210</v>
      </c>
      <c r="D720" s="84"/>
      <c r="E720" s="81" t="n">
        <f aca="false">SUBTOTAL(9,E721:E722)</f>
        <v>0</v>
      </c>
      <c r="F720" s="81" t="n">
        <f aca="false">SUBTOTAL(9,F721:F722)</f>
        <v>0</v>
      </c>
      <c r="G720" s="81" t="n">
        <f aca="false">SUBTOTAL(9,G721:G722)</f>
        <v>0</v>
      </c>
      <c r="H720" s="81" t="n">
        <f aca="false">SUBTOTAL(9,H721:H722)</f>
        <v>0</v>
      </c>
      <c r="I720" s="81" t="n">
        <f aca="false">SUBTOTAL(9,I721:I722)</f>
        <v>0</v>
      </c>
      <c r="J720" s="81" t="n">
        <f aca="false">SUBTOTAL(9,J721:J722)</f>
        <v>0</v>
      </c>
    </row>
    <row r="721" s="85" customFormat="true" ht="13.2" hidden="false" customHeight="false" outlineLevel="0" collapsed="false">
      <c r="A721" s="111" t="n">
        <f aca="false">IF(MAX(E721:K721)=0,IF(MIN(E721:K721)=0,0,1),1)</f>
        <v>0</v>
      </c>
      <c r="B721" s="98"/>
      <c r="C721" s="100" t="s">
        <v>211</v>
      </c>
      <c r="D721" s="99" t="s">
        <v>212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5"/>
      <c r="J721" s="195"/>
    </row>
    <row r="722" s="85" customFormat="true" ht="26.4" hidden="false" customHeight="false" outlineLevel="0" collapsed="false">
      <c r="A722" s="111" t="n">
        <f aca="false">IF(MAX(E722:K722)=0,IF(MIN(E722:K722)=0,0,1),1)</f>
        <v>0</v>
      </c>
      <c r="B722" s="98"/>
      <c r="C722" s="100" t="s">
        <v>217</v>
      </c>
      <c r="D722" s="99" t="s">
        <v>116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5"/>
      <c r="J722" s="195"/>
    </row>
    <row r="723" s="85" customFormat="true" ht="26.4" hidden="false" customHeight="false" outlineLevel="0" collapsed="false">
      <c r="A723" s="111" t="n">
        <f aca="false">IF(MAX(E723:K723)=0,IF(MIN(E723:K723)=0,0,1),1)</f>
        <v>0</v>
      </c>
      <c r="B723" s="98"/>
      <c r="C723" s="88" t="s">
        <v>218</v>
      </c>
      <c r="D723" s="99" t="s">
        <v>122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5"/>
      <c r="J723" s="195"/>
    </row>
    <row r="724" s="85" customFormat="true" ht="13.2" hidden="false" customHeight="false" outlineLevel="0" collapsed="false">
      <c r="A724" s="111" t="n">
        <f aca="false">IF(MAX(E724:K724)=0,IF(MIN(E724:K724)=0,0,1),1)</f>
        <v>0</v>
      </c>
      <c r="B724" s="82" t="s">
        <v>63</v>
      </c>
      <c r="C724" s="86" t="s">
        <v>219</v>
      </c>
      <c r="D724" s="99" t="s">
        <v>220</v>
      </c>
      <c r="E724" s="81" t="n">
        <f aca="false">SUBTOTAL(9,E725:E726)</f>
        <v>0</v>
      </c>
      <c r="F724" s="81" t="n">
        <f aca="false">SUBTOTAL(9,F725:F726)</f>
        <v>0</v>
      </c>
      <c r="G724" s="81" t="n">
        <f aca="false">SUBTOTAL(9,G725:G726)</f>
        <v>0</v>
      </c>
      <c r="H724" s="81" t="n">
        <f aca="false">SUBTOTAL(9,H725:H726)</f>
        <v>0</v>
      </c>
      <c r="I724" s="81" t="n">
        <f aca="false">SUBTOTAL(9,I725:I726)</f>
        <v>0</v>
      </c>
      <c r="J724" s="81" t="n">
        <f aca="false">SUBTOTAL(9,J725:J726)</f>
        <v>0</v>
      </c>
    </row>
    <row r="725" s="85" customFormat="true" ht="13.2" hidden="false" customHeight="false" outlineLevel="0" collapsed="false">
      <c r="A725" s="111" t="n">
        <f aca="false">IF(MAX(E725:K725)=0,IF(MIN(E725:K725)=0,0,1),1)</f>
        <v>0</v>
      </c>
      <c r="B725" s="98"/>
      <c r="C725" s="88" t="s">
        <v>221</v>
      </c>
      <c r="D725" s="99" t="s">
        <v>222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95"/>
      <c r="J725" s="195"/>
    </row>
    <row r="726" s="85" customFormat="true" ht="13.2" hidden="false" customHeight="false" outlineLevel="0" collapsed="false">
      <c r="A726" s="111" t="n">
        <f aca="false">IF(MAX(E726:K726)=0,IF(MIN(E726:K726)=0,0,1),1)</f>
        <v>0</v>
      </c>
      <c r="B726" s="98"/>
      <c r="C726" s="88" t="s">
        <v>223</v>
      </c>
      <c r="D726" s="99" t="s">
        <v>224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95"/>
      <c r="J726" s="195"/>
    </row>
    <row r="727" s="85" customFormat="true" ht="13.2" hidden="false" customHeight="false" outlineLevel="0" collapsed="false">
      <c r="A727" s="111" t="n">
        <f aca="false">IF(MAX(E727:K727)=0,IF(MIN(E727:K727)=0,0,1),1)</f>
        <v>0</v>
      </c>
      <c r="B727" s="82" t="s">
        <v>113</v>
      </c>
      <c r="C727" s="86" t="s">
        <v>225</v>
      </c>
      <c r="D727" s="99"/>
      <c r="E727" s="81" t="n">
        <f aca="false">SUBTOTAL(9,E728:E732)</f>
        <v>0</v>
      </c>
      <c r="F727" s="81" t="n">
        <f aca="false">SUBTOTAL(9,F728:F732)</f>
        <v>0</v>
      </c>
      <c r="G727" s="81" t="n">
        <f aca="false">SUBTOTAL(9,G728:G732)</f>
        <v>0</v>
      </c>
      <c r="H727" s="81" t="n">
        <f aca="false">SUBTOTAL(9,H728:H732)</f>
        <v>0</v>
      </c>
      <c r="I727" s="81" t="n">
        <f aca="false">SUBTOTAL(9,I728:I732)</f>
        <v>0</v>
      </c>
      <c r="J727" s="81" t="n">
        <f aca="false">SUBTOTAL(9,J728:J732)</f>
        <v>0</v>
      </c>
    </row>
    <row r="728" s="85" customFormat="true" ht="13.2" hidden="false" customHeight="false" outlineLevel="0" collapsed="false">
      <c r="A728" s="111" t="n">
        <f aca="false">IF(MAX(E728:K728)=0,IF(MIN(E728:K728)=0,0,1),1)</f>
        <v>0</v>
      </c>
      <c r="B728" s="98"/>
      <c r="C728" s="88" t="s">
        <v>226</v>
      </c>
      <c r="D728" s="99" t="s">
        <v>227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5"/>
      <c r="J728" s="195"/>
    </row>
    <row r="729" s="85" customFormat="true" ht="13.2" hidden="false" customHeight="false" outlineLevel="0" collapsed="false">
      <c r="A729" s="111" t="n">
        <f aca="false">IF(MAX(E729:K729)=0,IF(MIN(E729:K729)=0,0,1),1)</f>
        <v>0</v>
      </c>
      <c r="B729" s="98"/>
      <c r="C729" s="88" t="s">
        <v>228</v>
      </c>
      <c r="D729" s="99" t="s">
        <v>229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5"/>
      <c r="J729" s="195"/>
    </row>
    <row r="730" s="85" customFormat="true" ht="13.2" hidden="false" customHeight="false" outlineLevel="0" collapsed="false">
      <c r="A730" s="111" t="n">
        <f aca="false">IF(MAX(E730:K730)=0,IF(MIN(E730:K730)=0,0,1),1)</f>
        <v>0</v>
      </c>
      <c r="B730" s="98"/>
      <c r="C730" s="88" t="s">
        <v>230</v>
      </c>
      <c r="D730" s="99" t="s">
        <v>231</v>
      </c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95"/>
      <c r="J730" s="195"/>
    </row>
    <row r="731" s="85" customFormat="true" ht="13.2" hidden="false" customHeight="false" outlineLevel="0" collapsed="false">
      <c r="A731" s="111" t="n">
        <f aca="false">IF(MAX(E731:K731)=0,IF(MIN(E731:K731)=0,0,1),1)</f>
        <v>0</v>
      </c>
      <c r="B731" s="98"/>
      <c r="C731" s="88" t="s">
        <v>232</v>
      </c>
      <c r="D731" s="99" t="s">
        <v>233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5"/>
      <c r="J731" s="195"/>
    </row>
    <row r="732" s="85" customFormat="true" ht="13.2" hidden="false" customHeight="false" outlineLevel="0" collapsed="false">
      <c r="A732" s="111" t="n">
        <f aca="false">IF(MAX(E732:K732)=0,IF(MIN(E732:K732)=0,0,1),1)</f>
        <v>0</v>
      </c>
      <c r="B732" s="98"/>
      <c r="C732" s="88" t="s">
        <v>234</v>
      </c>
      <c r="D732" s="99" t="s">
        <v>235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5"/>
      <c r="J732" s="195"/>
    </row>
    <row r="733" s="85" customFormat="true" ht="13.2" hidden="false" customHeight="false" outlineLevel="0" collapsed="false">
      <c r="A733" s="159" t="n">
        <f aca="false">A734</f>
        <v>0</v>
      </c>
      <c r="B733" s="104"/>
      <c r="C733" s="105"/>
      <c r="D733" s="106"/>
      <c r="E733" s="81"/>
      <c r="F733" s="81"/>
      <c r="G733" s="81"/>
      <c r="H733" s="81"/>
      <c r="I733" s="81"/>
      <c r="J733" s="81"/>
    </row>
    <row r="734" s="85" customFormat="true" ht="13.2" hidden="false" customHeight="false" outlineLevel="0" collapsed="false">
      <c r="A734" s="161" t="n">
        <f aca="false">MAX(A735:A741)</f>
        <v>0</v>
      </c>
      <c r="B734" s="104"/>
      <c r="C734" s="108" t="s">
        <v>247</v>
      </c>
      <c r="D734" s="106"/>
      <c r="E734" s="81"/>
      <c r="F734" s="81"/>
      <c r="G734" s="81"/>
      <c r="H734" s="81"/>
      <c r="I734" s="81"/>
      <c r="J734" s="81"/>
    </row>
    <row r="735" s="85" customFormat="true" ht="13.2" hidden="false" customHeight="false" outlineLevel="0" collapsed="false">
      <c r="A735" s="111" t="n">
        <f aca="false">IF(MAX(E735:K735)=0,IF(MIN(E735:K735)=0,0,1),1)</f>
        <v>0</v>
      </c>
      <c r="B735" s="104"/>
      <c r="C735" s="105" t="s">
        <v>250</v>
      </c>
      <c r="D735" s="99"/>
      <c r="E735" s="109" t="n">
        <f aca="false">SUM(E736:E737)</f>
        <v>0</v>
      </c>
      <c r="F735" s="109" t="n">
        <f aca="false">SUM(F736:F737)</f>
        <v>0</v>
      </c>
      <c r="G735" s="109" t="n">
        <f aca="false">SUM(G736:G737)</f>
        <v>0</v>
      </c>
      <c r="H735" s="109" t="n">
        <f aca="false">SUM(H736:H737)</f>
        <v>0</v>
      </c>
      <c r="I735" s="109" t="n">
        <f aca="false">SUM(I736:I737)</f>
        <v>0</v>
      </c>
      <c r="J735" s="109" t="n">
        <f aca="false">SUM(J736:J737)</f>
        <v>0</v>
      </c>
    </row>
    <row r="736" s="85" customFormat="true" ht="13.2" hidden="false" customHeight="false" outlineLevel="0" collapsed="false">
      <c r="A736" s="111" t="n">
        <f aca="false">IF(MAX(E736:K736)=0,IF(MIN(E736:K736)=0,0,1),1)</f>
        <v>0</v>
      </c>
      <c r="B736" s="104"/>
      <c r="C736" s="110" t="s">
        <v>251</v>
      </c>
      <c r="D736" s="99"/>
      <c r="E736" s="59" t="n">
        <f aca="false">F736+G736</f>
        <v>0</v>
      </c>
      <c r="F736" s="59" t="n">
        <f aca="false">SUMIF($H$9:$K$9,F$9,$H736:$K736)</f>
        <v>0</v>
      </c>
      <c r="G736" s="59" t="n">
        <f aca="false">SUMIF($H$9:$K$9,G$9,$H736:$K736)</f>
        <v>0</v>
      </c>
      <c r="H736" s="59" t="n">
        <f aca="false">I736+J736</f>
        <v>0</v>
      </c>
      <c r="I736" s="195"/>
      <c r="J736" s="195"/>
    </row>
    <row r="737" s="85" customFormat="true" ht="13.2" hidden="false" customHeight="false" outlineLevel="0" collapsed="false">
      <c r="A737" s="111" t="n">
        <f aca="false">IF(MAX(E737:K737)=0,IF(MIN(E737:K737)=0,0,1),1)</f>
        <v>0</v>
      </c>
      <c r="B737" s="104"/>
      <c r="C737" s="110" t="s">
        <v>252</v>
      </c>
      <c r="D737" s="99"/>
      <c r="E737" s="59" t="n">
        <f aca="false">F737+G737</f>
        <v>0</v>
      </c>
      <c r="F737" s="59" t="n">
        <f aca="false">SUMIF($H$9:$K$9,F$9,$H737:$K737)</f>
        <v>0</v>
      </c>
      <c r="G737" s="59" t="n">
        <f aca="false">SUMIF($H$9:$K$9,G$9,$H737:$K737)</f>
        <v>0</v>
      </c>
      <c r="H737" s="59" t="n">
        <f aca="false">I737+J737</f>
        <v>0</v>
      </c>
      <c r="I737" s="195"/>
      <c r="J737" s="195"/>
    </row>
    <row r="738" s="85" customFormat="true" ht="13.2" hidden="false" customHeight="false" outlineLevel="0" collapsed="false">
      <c r="A738" s="111" t="n">
        <f aca="false">IF(MAX(E738:K738)=0,IF(MIN(E738:K738)=0,0,1),1)</f>
        <v>0</v>
      </c>
      <c r="B738" s="104"/>
      <c r="C738" s="105" t="s">
        <v>253</v>
      </c>
      <c r="D738" s="99"/>
      <c r="E738" s="109" t="n">
        <f aca="false">SUM(E739:E740)</f>
        <v>0</v>
      </c>
      <c r="F738" s="109" t="n">
        <f aca="false">SUM(F739:F740)</f>
        <v>0</v>
      </c>
      <c r="G738" s="109" t="n">
        <f aca="false">SUM(G739:G740)</f>
        <v>0</v>
      </c>
      <c r="H738" s="109" t="n">
        <f aca="false">SUM(H739:H740)</f>
        <v>0</v>
      </c>
      <c r="I738" s="109" t="n">
        <f aca="false">SUM(I739:I740)</f>
        <v>0</v>
      </c>
      <c r="J738" s="109" t="n">
        <f aca="false">SUM(J739:J740)</f>
        <v>0</v>
      </c>
    </row>
    <row r="739" s="85" customFormat="true" ht="13.2" hidden="false" customHeight="false" outlineLevel="0" collapsed="false">
      <c r="A739" s="111" t="n">
        <f aca="false">IF(MAX(E739:K739)=0,IF(MIN(E739:K739)=0,0,1),1)</f>
        <v>0</v>
      </c>
      <c r="B739" s="104"/>
      <c r="C739" s="110" t="s">
        <v>254</v>
      </c>
      <c r="D739" s="99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95"/>
      <c r="J739" s="195"/>
    </row>
    <row r="740" s="85" customFormat="true" ht="13.2" hidden="false" customHeight="false" outlineLevel="0" collapsed="false">
      <c r="A740" s="111" t="n">
        <f aca="false">IF(MAX(E740:K740)=0,IF(MIN(E740:K740)=0,0,1),1)</f>
        <v>0</v>
      </c>
      <c r="B740" s="104"/>
      <c r="C740" s="110" t="s">
        <v>255</v>
      </c>
      <c r="D740" s="99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95"/>
      <c r="J740" s="195"/>
    </row>
    <row r="741" s="85" customFormat="true" ht="13.2" hidden="false" customHeight="false" outlineLevel="0" collapsed="false">
      <c r="A741" s="111" t="n">
        <f aca="false">IF(MAX(E741:K741)=0,IF(MIN(E741:K741)=0,0,1),1)</f>
        <v>0</v>
      </c>
      <c r="B741" s="104"/>
      <c r="C741" s="105" t="s">
        <v>256</v>
      </c>
      <c r="D741" s="99"/>
      <c r="E741" s="81" t="n">
        <f aca="false">IF(E738=0,0,E706/E738)</f>
        <v>0</v>
      </c>
      <c r="F741" s="81" t="n">
        <f aca="false">IF(F738=0,0,F706/F738)</f>
        <v>0</v>
      </c>
      <c r="G741" s="81" t="n">
        <f aca="false">IF(G738=0,0,G706/G738)</f>
        <v>0</v>
      </c>
      <c r="H741" s="81" t="n">
        <f aca="false">IF(H738=0,0,H706/H738)</f>
        <v>0</v>
      </c>
      <c r="I741" s="81" t="n">
        <f aca="false">IF(I738=0,0,I706/I738)</f>
        <v>0</v>
      </c>
      <c r="J741" s="81" t="n">
        <f aca="false">IF(J738=0,0,J706/J738)</f>
        <v>0</v>
      </c>
    </row>
    <row r="742" s="85" customFormat="true" ht="13.2" hidden="false" customHeight="false" outlineLevel="0" collapsed="false">
      <c r="A742" s="159" t="n">
        <f aca="false">A743</f>
        <v>0</v>
      </c>
      <c r="B742" s="158"/>
      <c r="C742" s="147"/>
      <c r="D742" s="140"/>
      <c r="E742" s="141"/>
      <c r="F742" s="141"/>
      <c r="G742" s="141"/>
      <c r="H742" s="141"/>
      <c r="I742" s="141"/>
      <c r="J742" s="141"/>
    </row>
    <row r="743" s="85" customFormat="true" ht="26.4" hidden="false" customHeight="false" outlineLevel="0" collapsed="false">
      <c r="A743" s="111" t="n">
        <f aca="false">IF(MAX(E743:K743)=0,IF(MIN(E743:K743)=0,0,1),1)</f>
        <v>0</v>
      </c>
      <c r="B743" s="158"/>
      <c r="C743" s="168" t="s">
        <v>434</v>
      </c>
      <c r="D743" s="140"/>
      <c r="E743" s="141" t="n">
        <f aca="false">E746+E787</f>
        <v>0</v>
      </c>
      <c r="F743" s="141" t="n">
        <f aca="false">F746+F787</f>
        <v>0</v>
      </c>
      <c r="G743" s="141" t="n">
        <f aca="false">G746+G787</f>
        <v>0</v>
      </c>
      <c r="H743" s="141" t="n">
        <f aca="false">H746+H787</f>
        <v>0</v>
      </c>
      <c r="I743" s="141" t="n">
        <f aca="false">I746+I787</f>
        <v>0</v>
      </c>
      <c r="J743" s="141" t="n">
        <f aca="false">J746+J787</f>
        <v>0</v>
      </c>
    </row>
    <row r="744" s="85" customFormat="true" ht="13.2" hidden="false" customHeight="false" outlineLevel="0" collapsed="false">
      <c r="A744" s="159" t="n">
        <f aca="false">A745</f>
        <v>0</v>
      </c>
      <c r="B744" s="158"/>
      <c r="C744" s="147"/>
      <c r="D744" s="140"/>
      <c r="E744" s="141"/>
      <c r="F744" s="141"/>
      <c r="G744" s="141"/>
      <c r="H744" s="141"/>
      <c r="I744" s="141"/>
      <c r="J744" s="141"/>
    </row>
    <row r="745" s="85" customFormat="true" ht="26.4" hidden="false" customHeight="false" outlineLevel="0" collapsed="false">
      <c r="A745" s="161" t="n">
        <f aca="false">MAX(A746:A784)</f>
        <v>0</v>
      </c>
      <c r="B745" s="158"/>
      <c r="C745" s="163" t="s">
        <v>435</v>
      </c>
      <c r="D745" s="140"/>
      <c r="E745" s="141"/>
      <c r="F745" s="141"/>
      <c r="G745" s="141"/>
      <c r="H745" s="141"/>
      <c r="I745" s="141"/>
      <c r="J745" s="141"/>
    </row>
    <row r="746" s="85" customFormat="true" ht="13.2" hidden="false" customHeight="false" outlineLevel="0" collapsed="false">
      <c r="A746" s="111" t="n">
        <f aca="false">IF(MAX(E746:K746)=0,IF(MIN(E746:K746)=0,0,1),1)</f>
        <v>0</v>
      </c>
      <c r="B746" s="82"/>
      <c r="C746" s="83" t="s">
        <v>177</v>
      </c>
      <c r="D746" s="84"/>
      <c r="E746" s="81" t="n">
        <f aca="false">SUBTOTAL(9,E747:E775)</f>
        <v>0</v>
      </c>
      <c r="F746" s="81" t="n">
        <f aca="false">SUBTOTAL(9,F747:F775)</f>
        <v>0</v>
      </c>
      <c r="G746" s="81" t="n">
        <f aca="false">SUBTOTAL(9,G747:G775)</f>
        <v>0</v>
      </c>
      <c r="H746" s="81" t="n">
        <f aca="false">SUBTOTAL(9,H747:H775)</f>
        <v>0</v>
      </c>
      <c r="I746" s="81" t="n">
        <f aca="false">SUBTOTAL(9,I747:I775)</f>
        <v>0</v>
      </c>
      <c r="J746" s="81" t="n">
        <f aca="false">SUBTOTAL(9,J747:J775)</f>
        <v>0</v>
      </c>
    </row>
    <row r="747" s="85" customFormat="true" ht="13.2" hidden="false" customHeight="false" outlineLevel="0" collapsed="false">
      <c r="A747" s="111" t="n">
        <f aca="false">IF(MAX(E747:K747)=0,IF(MIN(E747:K747)=0,0,1),1)</f>
        <v>0</v>
      </c>
      <c r="B747" s="82" t="s">
        <v>178</v>
      </c>
      <c r="C747" s="86" t="s">
        <v>179</v>
      </c>
      <c r="D747" s="84"/>
      <c r="E747" s="81" t="n">
        <f aca="false">SUBTOTAL(9,E748:E766)</f>
        <v>0</v>
      </c>
      <c r="F747" s="81" t="n">
        <f aca="false">SUBTOTAL(9,F748:F766)</f>
        <v>0</v>
      </c>
      <c r="G747" s="81" t="n">
        <f aca="false">SUBTOTAL(9,G748:G766)</f>
        <v>0</v>
      </c>
      <c r="H747" s="81" t="n">
        <f aca="false">SUBTOTAL(9,H748:H766)</f>
        <v>0</v>
      </c>
      <c r="I747" s="81" t="n">
        <f aca="false">SUBTOTAL(9,I748:I766)</f>
        <v>0</v>
      </c>
      <c r="J747" s="81" t="n">
        <f aca="false">SUBTOTAL(9,J748:J766)</f>
        <v>0</v>
      </c>
    </row>
    <row r="748" s="85" customFormat="true" ht="13.2" hidden="false" customHeight="false" outlineLevel="0" collapsed="false">
      <c r="A748" s="111" t="n">
        <f aca="false">IF(MAX(E748:K748)=0,IF(MIN(E748:K748)=0,0,1),1)</f>
        <v>0</v>
      </c>
      <c r="B748" s="87"/>
      <c r="C748" s="88" t="s">
        <v>180</v>
      </c>
      <c r="D748" s="84"/>
      <c r="E748" s="81" t="n">
        <f aca="false">SUBTOTAL(9,E749:E758)</f>
        <v>0</v>
      </c>
      <c r="F748" s="81" t="n">
        <f aca="false">SUBTOTAL(9,F749:F758)</f>
        <v>0</v>
      </c>
      <c r="G748" s="81" t="n">
        <f aca="false">SUBTOTAL(9,G749:G758)</f>
        <v>0</v>
      </c>
      <c r="H748" s="81" t="n">
        <f aca="false">SUBTOTAL(9,H749:H758)</f>
        <v>0</v>
      </c>
      <c r="I748" s="81" t="n">
        <f aca="false">SUBTOTAL(9,I749:I758)</f>
        <v>0</v>
      </c>
      <c r="J748" s="81" t="n">
        <f aca="false">SUBTOTAL(9,J749:J758)</f>
        <v>0</v>
      </c>
    </row>
    <row r="749" s="85" customFormat="true" ht="26.4" hidden="false" customHeight="false" outlineLevel="0" collapsed="false">
      <c r="A749" s="111" t="n">
        <f aca="false">IF(MAX(E749:K749)=0,IF(MIN(E749:K749)=0,0,1),1)</f>
        <v>0</v>
      </c>
      <c r="B749" s="89"/>
      <c r="C749" s="90" t="s">
        <v>181</v>
      </c>
      <c r="D749" s="91" t="s">
        <v>18</v>
      </c>
      <c r="E749" s="81" t="n">
        <f aca="false">SUBTOTAL(9,E750:E751)</f>
        <v>0</v>
      </c>
      <c r="F749" s="81" t="n">
        <f aca="false">SUBTOTAL(9,F750:F751)</f>
        <v>0</v>
      </c>
      <c r="G749" s="81" t="n">
        <f aca="false">SUBTOTAL(9,G750:G751)</f>
        <v>0</v>
      </c>
      <c r="H749" s="81" t="n">
        <f aca="false">SUBTOTAL(9,H750:H751)</f>
        <v>0</v>
      </c>
      <c r="I749" s="81" t="n">
        <f aca="false">SUBTOTAL(9,I750:I751)</f>
        <v>0</v>
      </c>
      <c r="J749" s="81" t="n">
        <f aca="false">SUBTOTAL(9,J750:J751)</f>
        <v>0</v>
      </c>
    </row>
    <row r="750" s="85" customFormat="true" ht="26.4" hidden="false" customHeight="false" outlineLevel="0" collapsed="false">
      <c r="A750" s="111" t="n">
        <f aca="false">IF(MAX(E750:K750)=0,IF(MIN(E750:K750)=0,0,1),1)</f>
        <v>0</v>
      </c>
      <c r="B750" s="89"/>
      <c r="C750" s="92" t="s">
        <v>182</v>
      </c>
      <c r="D750" s="91" t="s">
        <v>183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5"/>
      <c r="J750" s="195"/>
    </row>
    <row r="751" s="85" customFormat="true" ht="26.4" hidden="false" customHeight="false" outlineLevel="0" collapsed="false">
      <c r="A751" s="111" t="n">
        <f aca="false">IF(MAX(E751:K751)=0,IF(MIN(E751:K751)=0,0,1),1)</f>
        <v>0</v>
      </c>
      <c r="B751" s="89"/>
      <c r="C751" s="92" t="s">
        <v>184</v>
      </c>
      <c r="D751" s="91" t="s">
        <v>185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5"/>
      <c r="J751" s="195"/>
    </row>
    <row r="752" s="85" customFormat="true" ht="13.2" hidden="false" customHeight="false" outlineLevel="0" collapsed="false">
      <c r="A752" s="111" t="n">
        <f aca="false">IF(MAX(E752:K752)=0,IF(MIN(E752:K752)=0,0,1),1)</f>
        <v>0</v>
      </c>
      <c r="B752" s="94"/>
      <c r="C752" s="95" t="s">
        <v>186</v>
      </c>
      <c r="D752" s="96" t="s">
        <v>20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5"/>
      <c r="J752" s="195"/>
    </row>
    <row r="753" s="85" customFormat="true" ht="13.2" hidden="false" customHeight="false" outlineLevel="0" collapsed="false">
      <c r="A753" s="111" t="n">
        <f aca="false">IF(MAX(E753:K753)=0,IF(MIN(E753:K753)=0,0,1),1)</f>
        <v>0</v>
      </c>
      <c r="B753" s="94"/>
      <c r="C753" s="90" t="s">
        <v>187</v>
      </c>
      <c r="D753" s="96" t="s">
        <v>188</v>
      </c>
      <c r="E753" s="81" t="n">
        <f aca="false">SUBTOTAL(9,E754:E757)</f>
        <v>0</v>
      </c>
      <c r="F753" s="81" t="n">
        <f aca="false">SUBTOTAL(9,F754:F757)</f>
        <v>0</v>
      </c>
      <c r="G753" s="81" t="n">
        <f aca="false">SUBTOTAL(9,G754:G757)</f>
        <v>0</v>
      </c>
      <c r="H753" s="81" t="n">
        <f aca="false">SUBTOTAL(9,H754:H757)</f>
        <v>0</v>
      </c>
      <c r="I753" s="81" t="n">
        <f aca="false">SUBTOTAL(9,I754:I757)</f>
        <v>0</v>
      </c>
      <c r="J753" s="81" t="n">
        <f aca="false">SUBTOTAL(9,J754:J757)</f>
        <v>0</v>
      </c>
    </row>
    <row r="754" s="85" customFormat="true" ht="26.4" hidden="false" customHeight="false" outlineLevel="0" collapsed="false">
      <c r="A754" s="111" t="n">
        <f aca="false">IF(MAX(E754:K754)=0,IF(MIN(E754:K754)=0,0,1),1)</f>
        <v>0</v>
      </c>
      <c r="B754" s="94"/>
      <c r="C754" s="92" t="s">
        <v>189</v>
      </c>
      <c r="D754" s="96" t="s">
        <v>190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5"/>
      <c r="J754" s="195"/>
    </row>
    <row r="755" s="85" customFormat="true" ht="13.2" hidden="false" customHeight="false" outlineLevel="0" collapsed="false">
      <c r="A755" s="111" t="n">
        <f aca="false">IF(MAX(E755:K755)=0,IF(MIN(E755:K755)=0,0,1),1)</f>
        <v>0</v>
      </c>
      <c r="B755" s="94"/>
      <c r="C755" s="92" t="s">
        <v>193</v>
      </c>
      <c r="D755" s="96" t="s">
        <v>194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95"/>
      <c r="J755" s="195"/>
    </row>
    <row r="756" s="85" customFormat="true" ht="26.4" hidden="false" customHeight="false" outlineLevel="0" collapsed="false">
      <c r="A756" s="111" t="n">
        <f aca="false">IF(MAX(E756:K756)=0,IF(MIN(E756:K756)=0,0,1),1)</f>
        <v>0</v>
      </c>
      <c r="B756" s="94"/>
      <c r="C756" s="92" t="s">
        <v>195</v>
      </c>
      <c r="D756" s="96" t="s">
        <v>19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5"/>
      <c r="J756" s="195"/>
    </row>
    <row r="757" s="85" customFormat="true" ht="26.4" hidden="false" customHeight="false" outlineLevel="0" collapsed="false">
      <c r="A757" s="111" t="n">
        <f aca="false">IF(MAX(E757:K757)=0,IF(MIN(E757:K757)=0,0,1),1)</f>
        <v>0</v>
      </c>
      <c r="B757" s="94"/>
      <c r="C757" s="92" t="s">
        <v>197</v>
      </c>
      <c r="D757" s="96" t="s">
        <v>19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5"/>
      <c r="J757" s="195"/>
    </row>
    <row r="758" s="85" customFormat="true" ht="13.2" hidden="false" customHeight="false" outlineLevel="0" collapsed="false">
      <c r="A758" s="111" t="n">
        <f aca="false">IF(MAX(E758:K758)=0,IF(MIN(E758:K758)=0,0,1),1)</f>
        <v>0</v>
      </c>
      <c r="B758" s="94"/>
      <c r="C758" s="90" t="s">
        <v>199</v>
      </c>
      <c r="D758" s="96" t="s">
        <v>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5"/>
      <c r="J758" s="195"/>
    </row>
    <row r="759" s="85" customFormat="true" ht="13.2" hidden="false" customHeight="false" outlineLevel="0" collapsed="false">
      <c r="A759" s="111" t="n">
        <f aca="false">IF(MAX(E759:K759)=0,IF(MIN(E759:K759)=0,0,1),1)</f>
        <v>0</v>
      </c>
      <c r="B759" s="94"/>
      <c r="C759" s="97" t="s">
        <v>200</v>
      </c>
      <c r="D759" s="96" t="s">
        <v>4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95"/>
      <c r="J759" s="195"/>
    </row>
    <row r="760" s="85" customFormat="true" ht="13.2" hidden="false" customHeight="false" outlineLevel="0" collapsed="false">
      <c r="A760" s="111" t="n">
        <f aca="false">IF(MAX(E760:K760)=0,IF(MIN(E760:K760)=0,0,1),1)</f>
        <v>0</v>
      </c>
      <c r="B760" s="94"/>
      <c r="C760" s="97" t="s">
        <v>201</v>
      </c>
      <c r="D760" s="96" t="s">
        <v>60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5"/>
      <c r="J760" s="195"/>
    </row>
    <row r="761" s="85" customFormat="true" ht="13.2" hidden="false" customHeight="false" outlineLevel="0" collapsed="false">
      <c r="A761" s="111" t="n">
        <f aca="false">IF(MAX(E761:K761)=0,IF(MIN(E761:K761)=0,0,1),1)</f>
        <v>0</v>
      </c>
      <c r="B761" s="98"/>
      <c r="C761" s="88" t="s">
        <v>207</v>
      </c>
      <c r="D761" s="99" t="s">
        <v>99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5"/>
      <c r="J761" s="195"/>
    </row>
    <row r="762" s="85" customFormat="true" ht="13.2" hidden="false" customHeight="false" outlineLevel="0" collapsed="false">
      <c r="A762" s="111" t="n">
        <f aca="false">IF(MAX(E762:K762)=0,IF(MIN(E762:K762)=0,0,1),1)</f>
        <v>0</v>
      </c>
      <c r="B762" s="98"/>
      <c r="C762" s="88" t="s">
        <v>209</v>
      </c>
      <c r="D762" s="99" t="s">
        <v>112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95"/>
      <c r="J762" s="195"/>
    </row>
    <row r="763" s="85" customFormat="true" ht="13.2" hidden="false" customHeight="false" outlineLevel="0" collapsed="false">
      <c r="A763" s="111" t="n">
        <f aca="false">IF(MAX(E763:K763)=0,IF(MIN(E763:K763)=0,0,1),1)</f>
        <v>0</v>
      </c>
      <c r="B763" s="87"/>
      <c r="C763" s="88" t="s">
        <v>210</v>
      </c>
      <c r="D763" s="84"/>
      <c r="E763" s="81" t="n">
        <f aca="false">SUBTOTAL(9,E764:E765)</f>
        <v>0</v>
      </c>
      <c r="F763" s="81" t="n">
        <f aca="false">SUBTOTAL(9,F764:F765)</f>
        <v>0</v>
      </c>
      <c r="G763" s="81" t="n">
        <f aca="false">SUBTOTAL(9,G764:G765)</f>
        <v>0</v>
      </c>
      <c r="H763" s="81" t="n">
        <f aca="false">SUBTOTAL(9,H764:H765)</f>
        <v>0</v>
      </c>
      <c r="I763" s="81" t="n">
        <f aca="false">SUBTOTAL(9,I764:I765)</f>
        <v>0</v>
      </c>
      <c r="J763" s="81" t="n">
        <f aca="false">SUBTOTAL(9,J764:J765)</f>
        <v>0</v>
      </c>
    </row>
    <row r="764" s="85" customFormat="true" ht="13.2" hidden="false" customHeight="false" outlineLevel="0" collapsed="false">
      <c r="A764" s="111" t="n">
        <f aca="false">IF(MAX(E764:K764)=0,IF(MIN(E764:K764)=0,0,1),1)</f>
        <v>0</v>
      </c>
      <c r="B764" s="98"/>
      <c r="C764" s="100" t="s">
        <v>211</v>
      </c>
      <c r="D764" s="99" t="s">
        <v>212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5"/>
      <c r="J764" s="195"/>
    </row>
    <row r="765" s="85" customFormat="true" ht="26.4" hidden="false" customHeight="false" outlineLevel="0" collapsed="false">
      <c r="A765" s="111" t="n">
        <f aca="false">IF(MAX(E765:K765)=0,IF(MIN(E765:K765)=0,0,1),1)</f>
        <v>0</v>
      </c>
      <c r="B765" s="98"/>
      <c r="C765" s="100" t="s">
        <v>217</v>
      </c>
      <c r="D765" s="99" t="s">
        <v>116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5"/>
      <c r="J765" s="195"/>
    </row>
    <row r="766" s="85" customFormat="true" ht="26.4" hidden="false" customHeight="false" outlineLevel="0" collapsed="false">
      <c r="A766" s="111" t="n">
        <f aca="false">IF(MAX(E766:K766)=0,IF(MIN(E766:K766)=0,0,1),1)</f>
        <v>0</v>
      </c>
      <c r="B766" s="98"/>
      <c r="C766" s="88" t="s">
        <v>218</v>
      </c>
      <c r="D766" s="99" t="s">
        <v>122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5"/>
      <c r="J766" s="195"/>
    </row>
    <row r="767" s="85" customFormat="true" ht="13.2" hidden="false" customHeight="false" outlineLevel="0" collapsed="false">
      <c r="A767" s="111" t="n">
        <f aca="false">IF(MAX(E767:K767)=0,IF(MIN(E767:K767)=0,0,1),1)</f>
        <v>0</v>
      </c>
      <c r="B767" s="82" t="s">
        <v>63</v>
      </c>
      <c r="C767" s="86" t="s">
        <v>219</v>
      </c>
      <c r="D767" s="99" t="s">
        <v>220</v>
      </c>
      <c r="E767" s="81" t="n">
        <f aca="false">SUBTOTAL(9,E768:E769)</f>
        <v>0</v>
      </c>
      <c r="F767" s="81" t="n">
        <f aca="false">SUBTOTAL(9,F768:F769)</f>
        <v>0</v>
      </c>
      <c r="G767" s="81" t="n">
        <f aca="false">SUBTOTAL(9,G768:G769)</f>
        <v>0</v>
      </c>
      <c r="H767" s="81" t="n">
        <f aca="false">SUBTOTAL(9,H768:H769)</f>
        <v>0</v>
      </c>
      <c r="I767" s="81" t="n">
        <f aca="false">SUBTOTAL(9,I768:I769)</f>
        <v>0</v>
      </c>
      <c r="J767" s="81" t="n">
        <f aca="false">SUBTOTAL(9,J768:J769)</f>
        <v>0</v>
      </c>
    </row>
    <row r="768" s="85" customFormat="true" ht="13.2" hidden="false" customHeight="false" outlineLevel="0" collapsed="false">
      <c r="A768" s="111" t="n">
        <f aca="false">IF(MAX(E768:K768)=0,IF(MIN(E768:K768)=0,0,1),1)</f>
        <v>0</v>
      </c>
      <c r="B768" s="98"/>
      <c r="C768" s="88" t="s">
        <v>221</v>
      </c>
      <c r="D768" s="99" t="s">
        <v>222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95"/>
      <c r="J768" s="195"/>
    </row>
    <row r="769" s="85" customFormat="true" ht="13.2" hidden="false" customHeight="false" outlineLevel="0" collapsed="false">
      <c r="A769" s="111" t="n">
        <f aca="false">IF(MAX(E769:K769)=0,IF(MIN(E769:K769)=0,0,1),1)</f>
        <v>0</v>
      </c>
      <c r="B769" s="98"/>
      <c r="C769" s="88" t="s">
        <v>223</v>
      </c>
      <c r="D769" s="99" t="s">
        <v>224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95"/>
      <c r="J769" s="195"/>
    </row>
    <row r="770" s="85" customFormat="true" ht="13.2" hidden="false" customHeight="false" outlineLevel="0" collapsed="false">
      <c r="A770" s="111" t="n">
        <f aca="false">IF(MAX(E770:K770)=0,IF(MIN(E770:K770)=0,0,1),1)</f>
        <v>0</v>
      </c>
      <c r="B770" s="82" t="s">
        <v>113</v>
      </c>
      <c r="C770" s="86" t="s">
        <v>225</v>
      </c>
      <c r="D770" s="99"/>
      <c r="E770" s="81" t="n">
        <f aca="false">SUBTOTAL(9,E771:E775)</f>
        <v>0</v>
      </c>
      <c r="F770" s="81" t="n">
        <f aca="false">SUBTOTAL(9,F771:F775)</f>
        <v>0</v>
      </c>
      <c r="G770" s="81" t="n">
        <f aca="false">SUBTOTAL(9,G771:G775)</f>
        <v>0</v>
      </c>
      <c r="H770" s="81" t="n">
        <f aca="false">SUBTOTAL(9,H771:H775)</f>
        <v>0</v>
      </c>
      <c r="I770" s="81" t="n">
        <f aca="false">SUBTOTAL(9,I771:I775)</f>
        <v>0</v>
      </c>
      <c r="J770" s="81" t="n">
        <f aca="false">SUBTOTAL(9,J771:J775)</f>
        <v>0</v>
      </c>
    </row>
    <row r="771" s="85" customFormat="true" ht="13.2" hidden="false" customHeight="false" outlineLevel="0" collapsed="false">
      <c r="A771" s="111" t="n">
        <f aca="false">IF(MAX(E771:K771)=0,IF(MIN(E771:K771)=0,0,1),1)</f>
        <v>0</v>
      </c>
      <c r="B771" s="98"/>
      <c r="C771" s="88" t="s">
        <v>226</v>
      </c>
      <c r="D771" s="99" t="s">
        <v>227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5"/>
      <c r="J771" s="195"/>
    </row>
    <row r="772" s="85" customFormat="true" ht="13.2" hidden="false" customHeight="false" outlineLevel="0" collapsed="false">
      <c r="A772" s="111" t="n">
        <f aca="false">IF(MAX(E772:K772)=0,IF(MIN(E772:K772)=0,0,1),1)</f>
        <v>0</v>
      </c>
      <c r="B772" s="98"/>
      <c r="C772" s="88" t="s">
        <v>228</v>
      </c>
      <c r="D772" s="99" t="s">
        <v>229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5"/>
      <c r="J772" s="195"/>
    </row>
    <row r="773" s="85" customFormat="true" ht="13.2" hidden="false" customHeight="false" outlineLevel="0" collapsed="false">
      <c r="A773" s="111" t="n">
        <f aca="false">IF(MAX(E773:K773)=0,IF(MIN(E773:K773)=0,0,1),1)</f>
        <v>0</v>
      </c>
      <c r="B773" s="98"/>
      <c r="C773" s="88" t="s">
        <v>230</v>
      </c>
      <c r="D773" s="99" t="s">
        <v>231</v>
      </c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95"/>
      <c r="J773" s="195"/>
    </row>
    <row r="774" s="85" customFormat="true" ht="13.2" hidden="false" customHeight="false" outlineLevel="0" collapsed="false">
      <c r="A774" s="111" t="n">
        <f aca="false">IF(MAX(E774:K774)=0,IF(MIN(E774:K774)=0,0,1),1)</f>
        <v>0</v>
      </c>
      <c r="B774" s="98"/>
      <c r="C774" s="88" t="s">
        <v>232</v>
      </c>
      <c r="D774" s="99" t="s">
        <v>233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5"/>
      <c r="J774" s="195"/>
    </row>
    <row r="775" s="85" customFormat="true" ht="13.2" hidden="false" customHeight="false" outlineLevel="0" collapsed="false">
      <c r="A775" s="111" t="n">
        <f aca="false">IF(MAX(E775:K775)=0,IF(MIN(E775:K775)=0,0,1),1)</f>
        <v>0</v>
      </c>
      <c r="B775" s="98"/>
      <c r="C775" s="88" t="s">
        <v>234</v>
      </c>
      <c r="D775" s="99" t="s">
        <v>235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5"/>
      <c r="J775" s="195"/>
    </row>
    <row r="776" s="85" customFormat="true" ht="13.2" hidden="false" customHeight="false" outlineLevel="0" collapsed="false">
      <c r="A776" s="159" t="n">
        <f aca="false">A777</f>
        <v>0</v>
      </c>
      <c r="B776" s="104"/>
      <c r="C776" s="105"/>
      <c r="D776" s="106"/>
      <c r="E776" s="81"/>
      <c r="F776" s="81"/>
      <c r="G776" s="81"/>
      <c r="H776" s="81"/>
      <c r="I776" s="81"/>
      <c r="J776" s="81"/>
    </row>
    <row r="777" s="85" customFormat="true" ht="13.2" hidden="false" customHeight="false" outlineLevel="0" collapsed="false">
      <c r="A777" s="161" t="n">
        <f aca="false">MAX(A778:A784)</f>
        <v>0</v>
      </c>
      <c r="B777" s="104"/>
      <c r="C777" s="108" t="s">
        <v>247</v>
      </c>
      <c r="D777" s="106"/>
      <c r="E777" s="81"/>
      <c r="F777" s="81"/>
      <c r="G777" s="81"/>
      <c r="H777" s="81"/>
      <c r="I777" s="81"/>
      <c r="J777" s="81"/>
    </row>
    <row r="778" s="85" customFormat="true" ht="13.2" hidden="false" customHeight="false" outlineLevel="0" collapsed="false">
      <c r="A778" s="111" t="n">
        <f aca="false">IF(MAX(E778:K778)=0,IF(MIN(E778:K778)=0,0,1),1)</f>
        <v>0</v>
      </c>
      <c r="B778" s="104"/>
      <c r="C778" s="105" t="s">
        <v>250</v>
      </c>
      <c r="D778" s="99"/>
      <c r="E778" s="109" t="n">
        <f aca="false">SUM(E779:E780)</f>
        <v>0</v>
      </c>
      <c r="F778" s="109" t="n">
        <f aca="false">SUM(F779:F780)</f>
        <v>0</v>
      </c>
      <c r="G778" s="109" t="n">
        <f aca="false">SUM(G779:G780)</f>
        <v>0</v>
      </c>
      <c r="H778" s="109" t="n">
        <f aca="false">SUM(H779:H780)</f>
        <v>0</v>
      </c>
      <c r="I778" s="109" t="n">
        <f aca="false">SUM(I779:I780)</f>
        <v>0</v>
      </c>
      <c r="J778" s="109" t="n">
        <f aca="false">SUM(J779:J780)</f>
        <v>0</v>
      </c>
    </row>
    <row r="779" s="85" customFormat="true" ht="13.2" hidden="false" customHeight="false" outlineLevel="0" collapsed="false">
      <c r="A779" s="111" t="n">
        <f aca="false">IF(MAX(E779:K779)=0,IF(MIN(E779:K779)=0,0,1),1)</f>
        <v>0</v>
      </c>
      <c r="B779" s="104"/>
      <c r="C779" s="110" t="s">
        <v>251</v>
      </c>
      <c r="D779" s="99"/>
      <c r="E779" s="59" t="n">
        <f aca="false">F779+G779</f>
        <v>0</v>
      </c>
      <c r="F779" s="59" t="n">
        <f aca="false">SUMIF($H$9:$K$9,F$9,$H779:$K779)</f>
        <v>0</v>
      </c>
      <c r="G779" s="59" t="n">
        <f aca="false">SUMIF($H$9:$K$9,G$9,$H779:$K779)</f>
        <v>0</v>
      </c>
      <c r="H779" s="59" t="n">
        <f aca="false">I779+J779</f>
        <v>0</v>
      </c>
      <c r="I779" s="195"/>
      <c r="J779" s="195"/>
    </row>
    <row r="780" s="85" customFormat="true" ht="13.2" hidden="false" customHeight="false" outlineLevel="0" collapsed="false">
      <c r="A780" s="111" t="n">
        <f aca="false">IF(MAX(E780:K780)=0,IF(MIN(E780:K780)=0,0,1),1)</f>
        <v>0</v>
      </c>
      <c r="B780" s="104"/>
      <c r="C780" s="110" t="s">
        <v>252</v>
      </c>
      <c r="D780" s="99"/>
      <c r="E780" s="59" t="n">
        <f aca="false">F780+G780</f>
        <v>0</v>
      </c>
      <c r="F780" s="59" t="n">
        <f aca="false">SUMIF($H$9:$K$9,F$9,$H780:$K780)</f>
        <v>0</v>
      </c>
      <c r="G780" s="59" t="n">
        <f aca="false">SUMIF($H$9:$K$9,G$9,$H780:$K780)</f>
        <v>0</v>
      </c>
      <c r="H780" s="59" t="n">
        <f aca="false">I780+J780</f>
        <v>0</v>
      </c>
      <c r="I780" s="195"/>
      <c r="J780" s="195"/>
    </row>
    <row r="781" s="85" customFormat="true" ht="13.2" hidden="false" customHeight="false" outlineLevel="0" collapsed="false">
      <c r="A781" s="111" t="n">
        <f aca="false">IF(MAX(E781:K781)=0,IF(MIN(E781:K781)=0,0,1),1)</f>
        <v>0</v>
      </c>
      <c r="B781" s="104"/>
      <c r="C781" s="105" t="s">
        <v>253</v>
      </c>
      <c r="D781" s="99"/>
      <c r="E781" s="109" t="n">
        <f aca="false">SUM(E782:E783)</f>
        <v>0</v>
      </c>
      <c r="F781" s="109" t="n">
        <f aca="false">SUM(F782:F783)</f>
        <v>0</v>
      </c>
      <c r="G781" s="109" t="n">
        <f aca="false">SUM(G782:G783)</f>
        <v>0</v>
      </c>
      <c r="H781" s="109" t="n">
        <f aca="false">SUM(H782:H783)</f>
        <v>0</v>
      </c>
      <c r="I781" s="109" t="n">
        <f aca="false">SUM(I782:I783)</f>
        <v>0</v>
      </c>
      <c r="J781" s="109" t="n">
        <f aca="false">SUM(J782:J783)</f>
        <v>0</v>
      </c>
    </row>
    <row r="782" s="85" customFormat="true" ht="13.2" hidden="false" customHeight="false" outlineLevel="0" collapsed="false">
      <c r="A782" s="111" t="n">
        <f aca="false">IF(MAX(E782:K782)=0,IF(MIN(E782:K782)=0,0,1),1)</f>
        <v>0</v>
      </c>
      <c r="B782" s="104"/>
      <c r="C782" s="110" t="s">
        <v>254</v>
      </c>
      <c r="D782" s="99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95"/>
      <c r="J782" s="195"/>
    </row>
    <row r="783" s="85" customFormat="true" ht="13.2" hidden="false" customHeight="false" outlineLevel="0" collapsed="false">
      <c r="A783" s="111" t="n">
        <f aca="false">IF(MAX(E783:K783)=0,IF(MIN(E783:K783)=0,0,1),1)</f>
        <v>0</v>
      </c>
      <c r="B783" s="104"/>
      <c r="C783" s="110" t="s">
        <v>255</v>
      </c>
      <c r="D783" s="99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5"/>
      <c r="J783" s="195"/>
    </row>
    <row r="784" s="85" customFormat="true" ht="13.2" hidden="false" customHeight="false" outlineLevel="0" collapsed="false">
      <c r="A784" s="111" t="n">
        <f aca="false">IF(MAX(E784:K784)=0,IF(MIN(E784:K784)=0,0,1),1)</f>
        <v>0</v>
      </c>
      <c r="B784" s="104"/>
      <c r="C784" s="105" t="s">
        <v>256</v>
      </c>
      <c r="D784" s="99"/>
      <c r="E784" s="81" t="n">
        <f aca="false">IF(E781=0,0,E749/E781)</f>
        <v>0</v>
      </c>
      <c r="F784" s="81" t="n">
        <f aca="false">IF(F781=0,0,F749/F781)</f>
        <v>0</v>
      </c>
      <c r="G784" s="81" t="n">
        <f aca="false">IF(G781=0,0,G749/G781)</f>
        <v>0</v>
      </c>
      <c r="H784" s="81" t="n">
        <f aca="false">IF(H781=0,0,H749/H781)</f>
        <v>0</v>
      </c>
      <c r="I784" s="81" t="n">
        <f aca="false">IF(I781=0,0,I749/I781)</f>
        <v>0</v>
      </c>
      <c r="J784" s="81" t="n">
        <f aca="false">IF(J781=0,0,J749/J781)</f>
        <v>0</v>
      </c>
    </row>
    <row r="785" s="85" customFormat="true" ht="13.2" hidden="false" customHeight="false" outlineLevel="0" collapsed="false">
      <c r="A785" s="159" t="n">
        <f aca="false">A786</f>
        <v>0</v>
      </c>
      <c r="B785" s="158"/>
      <c r="C785" s="147"/>
      <c r="D785" s="140"/>
      <c r="E785" s="141"/>
      <c r="F785" s="141"/>
      <c r="G785" s="141"/>
      <c r="H785" s="141"/>
      <c r="I785" s="141"/>
      <c r="J785" s="141"/>
    </row>
    <row r="786" s="85" customFormat="true" ht="13.2" hidden="false" customHeight="false" outlineLevel="0" collapsed="false">
      <c r="A786" s="161" t="n">
        <f aca="false">MAX(A787:A825)</f>
        <v>0</v>
      </c>
      <c r="B786" s="158"/>
      <c r="C786" s="162" t="s">
        <v>436</v>
      </c>
      <c r="D786" s="140"/>
      <c r="E786" s="141"/>
      <c r="F786" s="141"/>
      <c r="G786" s="141"/>
      <c r="H786" s="141"/>
      <c r="I786" s="141"/>
      <c r="J786" s="141"/>
    </row>
    <row r="787" s="85" customFormat="true" ht="13.2" hidden="false" customHeight="false" outlineLevel="0" collapsed="false">
      <c r="A787" s="111" t="n">
        <f aca="false">IF(MAX(E787:K787)=0,IF(MIN(E787:K787)=0,0,1),1)</f>
        <v>0</v>
      </c>
      <c r="B787" s="82"/>
      <c r="C787" s="83" t="s">
        <v>177</v>
      </c>
      <c r="D787" s="84"/>
      <c r="E787" s="81" t="n">
        <f aca="false">SUBTOTAL(9,E788:E816)</f>
        <v>0</v>
      </c>
      <c r="F787" s="81" t="n">
        <f aca="false">SUBTOTAL(9,F788:F816)</f>
        <v>0</v>
      </c>
      <c r="G787" s="81" t="n">
        <f aca="false">SUBTOTAL(9,G788:G816)</f>
        <v>0</v>
      </c>
      <c r="H787" s="81" t="n">
        <f aca="false">SUBTOTAL(9,H788:H816)</f>
        <v>0</v>
      </c>
      <c r="I787" s="81" t="n">
        <f aca="false">SUBTOTAL(9,I788:I816)</f>
        <v>0</v>
      </c>
      <c r="J787" s="81" t="n">
        <f aca="false">SUBTOTAL(9,J788:J816)</f>
        <v>0</v>
      </c>
    </row>
    <row r="788" s="85" customFormat="true" ht="13.2" hidden="false" customHeight="false" outlineLevel="0" collapsed="false">
      <c r="A788" s="111" t="n">
        <f aca="false">IF(MAX(E788:K788)=0,IF(MIN(E788:K788)=0,0,1),1)</f>
        <v>0</v>
      </c>
      <c r="B788" s="82" t="s">
        <v>178</v>
      </c>
      <c r="C788" s="86" t="s">
        <v>179</v>
      </c>
      <c r="D788" s="84"/>
      <c r="E788" s="81" t="n">
        <f aca="false">SUBTOTAL(9,E789:E807)</f>
        <v>0</v>
      </c>
      <c r="F788" s="81" t="n">
        <f aca="false">SUBTOTAL(9,F789:F807)</f>
        <v>0</v>
      </c>
      <c r="G788" s="81" t="n">
        <f aca="false">SUBTOTAL(9,G789:G807)</f>
        <v>0</v>
      </c>
      <c r="H788" s="81" t="n">
        <f aca="false">SUBTOTAL(9,H789:H807)</f>
        <v>0</v>
      </c>
      <c r="I788" s="81" t="n">
        <f aca="false">SUBTOTAL(9,I789:I807)</f>
        <v>0</v>
      </c>
      <c r="J788" s="81" t="n">
        <f aca="false">SUBTOTAL(9,J789:J807)</f>
        <v>0</v>
      </c>
    </row>
    <row r="789" s="85" customFormat="true" ht="13.2" hidden="false" customHeight="false" outlineLevel="0" collapsed="false">
      <c r="A789" s="111" t="n">
        <f aca="false">IF(MAX(E789:K789)=0,IF(MIN(E789:K789)=0,0,1),1)</f>
        <v>0</v>
      </c>
      <c r="B789" s="87"/>
      <c r="C789" s="88" t="s">
        <v>180</v>
      </c>
      <c r="D789" s="84"/>
      <c r="E789" s="81" t="n">
        <f aca="false">SUBTOTAL(9,E790:E799)</f>
        <v>0</v>
      </c>
      <c r="F789" s="81" t="n">
        <f aca="false">SUBTOTAL(9,F790:F799)</f>
        <v>0</v>
      </c>
      <c r="G789" s="81" t="n">
        <f aca="false">SUBTOTAL(9,G790:G799)</f>
        <v>0</v>
      </c>
      <c r="H789" s="81" t="n">
        <f aca="false">SUBTOTAL(9,H790:H799)</f>
        <v>0</v>
      </c>
      <c r="I789" s="81" t="n">
        <f aca="false">SUBTOTAL(9,I790:I799)</f>
        <v>0</v>
      </c>
      <c r="J789" s="81" t="n">
        <f aca="false">SUBTOTAL(9,J790:J799)</f>
        <v>0</v>
      </c>
    </row>
    <row r="790" s="85" customFormat="true" ht="26.4" hidden="false" customHeight="false" outlineLevel="0" collapsed="false">
      <c r="A790" s="111" t="n">
        <f aca="false">IF(MAX(E790:K790)=0,IF(MIN(E790:K790)=0,0,1),1)</f>
        <v>0</v>
      </c>
      <c r="B790" s="89"/>
      <c r="C790" s="90" t="s">
        <v>181</v>
      </c>
      <c r="D790" s="91" t="s">
        <v>18</v>
      </c>
      <c r="E790" s="81" t="n">
        <f aca="false">SUBTOTAL(9,E791:E792)</f>
        <v>0</v>
      </c>
      <c r="F790" s="81" t="n">
        <f aca="false">SUBTOTAL(9,F791:F792)</f>
        <v>0</v>
      </c>
      <c r="G790" s="81" t="n">
        <f aca="false">SUBTOTAL(9,G791:G792)</f>
        <v>0</v>
      </c>
      <c r="H790" s="81" t="n">
        <f aca="false">SUBTOTAL(9,H791:H792)</f>
        <v>0</v>
      </c>
      <c r="I790" s="81" t="n">
        <f aca="false">SUBTOTAL(9,I791:I792)</f>
        <v>0</v>
      </c>
      <c r="J790" s="81" t="n">
        <f aca="false">SUBTOTAL(9,J791:J792)</f>
        <v>0</v>
      </c>
    </row>
    <row r="791" s="85" customFormat="true" ht="26.4" hidden="false" customHeight="false" outlineLevel="0" collapsed="false">
      <c r="A791" s="111" t="n">
        <f aca="false">IF(MAX(E791:K791)=0,IF(MIN(E791:K791)=0,0,1),1)</f>
        <v>0</v>
      </c>
      <c r="B791" s="89"/>
      <c r="C791" s="92" t="s">
        <v>182</v>
      </c>
      <c r="D791" s="91" t="s">
        <v>183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5"/>
      <c r="J791" s="195"/>
    </row>
    <row r="792" s="85" customFormat="true" ht="26.4" hidden="false" customHeight="false" outlineLevel="0" collapsed="false">
      <c r="A792" s="111" t="n">
        <f aca="false">IF(MAX(E792:K792)=0,IF(MIN(E792:K792)=0,0,1),1)</f>
        <v>0</v>
      </c>
      <c r="B792" s="89"/>
      <c r="C792" s="92" t="s">
        <v>184</v>
      </c>
      <c r="D792" s="91" t="s">
        <v>185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5"/>
      <c r="J792" s="195"/>
    </row>
    <row r="793" s="85" customFormat="true" ht="13.2" hidden="false" customHeight="false" outlineLevel="0" collapsed="false">
      <c r="A793" s="111" t="n">
        <f aca="false">IF(MAX(E793:K793)=0,IF(MIN(E793:K793)=0,0,1),1)</f>
        <v>0</v>
      </c>
      <c r="B793" s="94"/>
      <c r="C793" s="95" t="s">
        <v>186</v>
      </c>
      <c r="D793" s="96" t="s">
        <v>20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5"/>
      <c r="J793" s="195"/>
    </row>
    <row r="794" s="85" customFormat="true" ht="13.2" hidden="false" customHeight="false" outlineLevel="0" collapsed="false">
      <c r="A794" s="111" t="n">
        <f aca="false">IF(MAX(E794:K794)=0,IF(MIN(E794:K794)=0,0,1),1)</f>
        <v>0</v>
      </c>
      <c r="B794" s="94"/>
      <c r="C794" s="90" t="s">
        <v>187</v>
      </c>
      <c r="D794" s="96" t="s">
        <v>188</v>
      </c>
      <c r="E794" s="81" t="n">
        <f aca="false">SUBTOTAL(9,E795:E798)</f>
        <v>0</v>
      </c>
      <c r="F794" s="81" t="n">
        <f aca="false">SUBTOTAL(9,F795:F798)</f>
        <v>0</v>
      </c>
      <c r="G794" s="81" t="n">
        <f aca="false">SUBTOTAL(9,G795:G798)</f>
        <v>0</v>
      </c>
      <c r="H794" s="81" t="n">
        <f aca="false">SUBTOTAL(9,H795:H798)</f>
        <v>0</v>
      </c>
      <c r="I794" s="81" t="n">
        <f aca="false">SUBTOTAL(9,I795:I798)</f>
        <v>0</v>
      </c>
      <c r="J794" s="81" t="n">
        <f aca="false">SUBTOTAL(9,J795:J798)</f>
        <v>0</v>
      </c>
    </row>
    <row r="795" s="85" customFormat="true" ht="26.4" hidden="false" customHeight="false" outlineLevel="0" collapsed="false">
      <c r="A795" s="111" t="n">
        <f aca="false">IF(MAX(E795:K795)=0,IF(MIN(E795:K795)=0,0,1),1)</f>
        <v>0</v>
      </c>
      <c r="B795" s="94"/>
      <c r="C795" s="92" t="s">
        <v>189</v>
      </c>
      <c r="D795" s="96" t="s">
        <v>190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95"/>
      <c r="J795" s="195"/>
    </row>
    <row r="796" s="85" customFormat="true" ht="13.2" hidden="false" customHeight="false" outlineLevel="0" collapsed="false">
      <c r="A796" s="111" t="n">
        <f aca="false">IF(MAX(E796:K796)=0,IF(MIN(E796:K796)=0,0,1),1)</f>
        <v>0</v>
      </c>
      <c r="B796" s="94"/>
      <c r="C796" s="92" t="s">
        <v>193</v>
      </c>
      <c r="D796" s="96" t="s">
        <v>19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5"/>
      <c r="J796" s="195"/>
    </row>
    <row r="797" s="85" customFormat="true" ht="26.4" hidden="false" customHeight="false" outlineLevel="0" collapsed="false">
      <c r="A797" s="111" t="n">
        <f aca="false">IF(MAX(E797:K797)=0,IF(MIN(E797:K797)=0,0,1),1)</f>
        <v>0</v>
      </c>
      <c r="B797" s="94"/>
      <c r="C797" s="92" t="s">
        <v>195</v>
      </c>
      <c r="D797" s="96" t="s">
        <v>196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5"/>
      <c r="J797" s="195"/>
    </row>
    <row r="798" s="85" customFormat="true" ht="26.4" hidden="false" customHeight="false" outlineLevel="0" collapsed="false">
      <c r="A798" s="111" t="n">
        <f aca="false">IF(MAX(E798:K798)=0,IF(MIN(E798:K798)=0,0,1),1)</f>
        <v>0</v>
      </c>
      <c r="B798" s="94"/>
      <c r="C798" s="92" t="s">
        <v>197</v>
      </c>
      <c r="D798" s="96" t="s">
        <v>198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5"/>
      <c r="J798" s="195"/>
    </row>
    <row r="799" s="85" customFormat="true" ht="13.2" hidden="false" customHeight="false" outlineLevel="0" collapsed="false">
      <c r="A799" s="111" t="n">
        <f aca="false">IF(MAX(E799:K799)=0,IF(MIN(E799:K799)=0,0,1),1)</f>
        <v>0</v>
      </c>
      <c r="B799" s="94"/>
      <c r="C799" s="90" t="s">
        <v>199</v>
      </c>
      <c r="D799" s="96" t="s">
        <v>2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95"/>
      <c r="J799" s="195"/>
    </row>
    <row r="800" s="85" customFormat="true" ht="13.2" hidden="false" customHeight="false" outlineLevel="0" collapsed="false">
      <c r="A800" s="111" t="n">
        <f aca="false">IF(MAX(E800:K800)=0,IF(MIN(E800:K800)=0,0,1),1)</f>
        <v>0</v>
      </c>
      <c r="B800" s="94"/>
      <c r="C800" s="97" t="s">
        <v>200</v>
      </c>
      <c r="D800" s="96" t="s">
        <v>40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5"/>
      <c r="J800" s="195"/>
    </row>
    <row r="801" s="85" customFormat="true" ht="13.2" hidden="false" customHeight="false" outlineLevel="0" collapsed="false">
      <c r="A801" s="111" t="n">
        <f aca="false">IF(MAX(E801:K801)=0,IF(MIN(E801:K801)=0,0,1),1)</f>
        <v>0</v>
      </c>
      <c r="B801" s="94"/>
      <c r="C801" s="97" t="s">
        <v>201</v>
      </c>
      <c r="D801" s="96" t="s">
        <v>60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5"/>
      <c r="J801" s="195"/>
    </row>
    <row r="802" s="85" customFormat="true" ht="13.2" hidden="false" customHeight="false" outlineLevel="0" collapsed="false">
      <c r="A802" s="111" t="n">
        <f aca="false">IF(MAX(E802:K802)=0,IF(MIN(E802:K802)=0,0,1),1)</f>
        <v>0</v>
      </c>
      <c r="B802" s="98"/>
      <c r="C802" s="88" t="s">
        <v>207</v>
      </c>
      <c r="D802" s="99" t="s">
        <v>99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95"/>
      <c r="J802" s="195"/>
    </row>
    <row r="803" customFormat="false" ht="13.2" hidden="false" customHeight="false" outlineLevel="0" collapsed="false">
      <c r="A803" s="111" t="n">
        <f aca="false">IF(MAX(E803:K803)=0,IF(MIN(E803:K803)=0,0,1),1)</f>
        <v>0</v>
      </c>
      <c r="B803" s="98"/>
      <c r="C803" s="88" t="s">
        <v>209</v>
      </c>
      <c r="D803" s="99" t="s">
        <v>112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5"/>
      <c r="J803" s="195"/>
    </row>
    <row r="804" s="85" customFormat="true" ht="13.2" hidden="false" customHeight="false" outlineLevel="0" collapsed="false">
      <c r="A804" s="111" t="n">
        <f aca="false">IF(MAX(E804:K804)=0,IF(MIN(E804:K804)=0,0,1),1)</f>
        <v>0</v>
      </c>
      <c r="B804" s="87"/>
      <c r="C804" s="88" t="s">
        <v>210</v>
      </c>
      <c r="D804" s="84"/>
      <c r="E804" s="81" t="n">
        <f aca="false">SUBTOTAL(9,E805:E806)</f>
        <v>0</v>
      </c>
      <c r="F804" s="81" t="n">
        <f aca="false">SUBTOTAL(9,F805:F806)</f>
        <v>0</v>
      </c>
      <c r="G804" s="81" t="n">
        <f aca="false">SUBTOTAL(9,G805:G806)</f>
        <v>0</v>
      </c>
      <c r="H804" s="81" t="n">
        <f aca="false">SUBTOTAL(9,H805:H806)</f>
        <v>0</v>
      </c>
      <c r="I804" s="81" t="n">
        <f aca="false">SUBTOTAL(9,I805:I806)</f>
        <v>0</v>
      </c>
      <c r="J804" s="81" t="n">
        <f aca="false">SUBTOTAL(9,J805:J806)</f>
        <v>0</v>
      </c>
    </row>
    <row r="805" s="85" customFormat="true" ht="13.2" hidden="false" customHeight="false" outlineLevel="0" collapsed="false">
      <c r="A805" s="111" t="n">
        <f aca="false">IF(MAX(E805:K805)=0,IF(MIN(E805:K805)=0,0,1),1)</f>
        <v>0</v>
      </c>
      <c r="B805" s="98"/>
      <c r="C805" s="100" t="s">
        <v>211</v>
      </c>
      <c r="D805" s="99" t="s">
        <v>212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5"/>
      <c r="J805" s="195"/>
    </row>
    <row r="806" s="85" customFormat="true" ht="26.4" hidden="false" customHeight="false" outlineLevel="0" collapsed="false">
      <c r="A806" s="111" t="n">
        <f aca="false">IF(MAX(E806:K806)=0,IF(MIN(E806:K806)=0,0,1),1)</f>
        <v>0</v>
      </c>
      <c r="B806" s="98"/>
      <c r="C806" s="100" t="s">
        <v>217</v>
      </c>
      <c r="D806" s="99" t="s">
        <v>116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5"/>
      <c r="J806" s="195"/>
    </row>
    <row r="807" s="85" customFormat="true" ht="26.4" hidden="false" customHeight="false" outlineLevel="0" collapsed="false">
      <c r="A807" s="111" t="n">
        <f aca="false">IF(MAX(E807:K807)=0,IF(MIN(E807:K807)=0,0,1),1)</f>
        <v>0</v>
      </c>
      <c r="B807" s="98"/>
      <c r="C807" s="88" t="s">
        <v>218</v>
      </c>
      <c r="D807" s="99" t="s">
        <v>122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5"/>
      <c r="J807" s="195"/>
    </row>
    <row r="808" s="85" customFormat="true" ht="13.2" hidden="false" customHeight="false" outlineLevel="0" collapsed="false">
      <c r="A808" s="111" t="n">
        <f aca="false">IF(MAX(E808:K808)=0,IF(MIN(E808:K808)=0,0,1),1)</f>
        <v>0</v>
      </c>
      <c r="B808" s="82" t="s">
        <v>63</v>
      </c>
      <c r="C808" s="86" t="s">
        <v>219</v>
      </c>
      <c r="D808" s="99" t="s">
        <v>220</v>
      </c>
      <c r="E808" s="81" t="n">
        <f aca="false">SUBTOTAL(9,E809:E810)</f>
        <v>0</v>
      </c>
      <c r="F808" s="81" t="n">
        <f aca="false">SUBTOTAL(9,F809:F810)</f>
        <v>0</v>
      </c>
      <c r="G808" s="81" t="n">
        <f aca="false">SUBTOTAL(9,G809:G810)</f>
        <v>0</v>
      </c>
      <c r="H808" s="81" t="n">
        <f aca="false">SUBTOTAL(9,H809:H810)</f>
        <v>0</v>
      </c>
      <c r="I808" s="81" t="n">
        <f aca="false">SUBTOTAL(9,I809:I810)</f>
        <v>0</v>
      </c>
      <c r="J808" s="81" t="n">
        <f aca="false">SUBTOTAL(9,J809:J810)</f>
        <v>0</v>
      </c>
    </row>
    <row r="809" s="85" customFormat="true" ht="13.2" hidden="false" customHeight="false" outlineLevel="0" collapsed="false">
      <c r="A809" s="111" t="n">
        <f aca="false">IF(MAX(E809:K809)=0,IF(MIN(E809:K809)=0,0,1),1)</f>
        <v>0</v>
      </c>
      <c r="B809" s="98"/>
      <c r="C809" s="88" t="s">
        <v>221</v>
      </c>
      <c r="D809" s="99" t="s">
        <v>222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95"/>
      <c r="J809" s="195"/>
    </row>
    <row r="810" s="85" customFormat="true" ht="13.2" hidden="false" customHeight="false" outlineLevel="0" collapsed="false">
      <c r="A810" s="111" t="n">
        <f aca="false">IF(MAX(E810:K810)=0,IF(MIN(E810:K810)=0,0,1),1)</f>
        <v>0</v>
      </c>
      <c r="B810" s="98"/>
      <c r="C810" s="88" t="s">
        <v>223</v>
      </c>
      <c r="D810" s="99" t="s">
        <v>224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95"/>
      <c r="J810" s="195"/>
    </row>
    <row r="811" s="85" customFormat="true" ht="13.2" hidden="false" customHeight="false" outlineLevel="0" collapsed="false">
      <c r="A811" s="111" t="n">
        <f aca="false">IF(MAX(E811:K811)=0,IF(MIN(E811:K811)=0,0,1),1)</f>
        <v>0</v>
      </c>
      <c r="B811" s="82" t="s">
        <v>113</v>
      </c>
      <c r="C811" s="86" t="s">
        <v>225</v>
      </c>
      <c r="D811" s="99"/>
      <c r="E811" s="81" t="n">
        <f aca="false">SUBTOTAL(9,E812:E816)</f>
        <v>0</v>
      </c>
      <c r="F811" s="81" t="n">
        <f aca="false">SUBTOTAL(9,F812:F816)</f>
        <v>0</v>
      </c>
      <c r="G811" s="81" t="n">
        <f aca="false">SUBTOTAL(9,G812:G816)</f>
        <v>0</v>
      </c>
      <c r="H811" s="81" t="n">
        <f aca="false">SUBTOTAL(9,H812:H816)</f>
        <v>0</v>
      </c>
      <c r="I811" s="81" t="n">
        <f aca="false">SUBTOTAL(9,I812:I816)</f>
        <v>0</v>
      </c>
      <c r="J811" s="81" t="n">
        <f aca="false">SUBTOTAL(9,J812:J816)</f>
        <v>0</v>
      </c>
    </row>
    <row r="812" s="85" customFormat="true" ht="13.2" hidden="false" customHeight="false" outlineLevel="0" collapsed="false">
      <c r="A812" s="111" t="n">
        <f aca="false">IF(MAX(E812:K812)=0,IF(MIN(E812:K812)=0,0,1),1)</f>
        <v>0</v>
      </c>
      <c r="B812" s="98"/>
      <c r="C812" s="88" t="s">
        <v>226</v>
      </c>
      <c r="D812" s="99" t="s">
        <v>227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5"/>
      <c r="J812" s="195"/>
    </row>
    <row r="813" s="85" customFormat="true" ht="13.2" hidden="false" customHeight="false" outlineLevel="0" collapsed="false">
      <c r="A813" s="111" t="n">
        <f aca="false">IF(MAX(E813:K813)=0,IF(MIN(E813:K813)=0,0,1),1)</f>
        <v>0</v>
      </c>
      <c r="B813" s="98"/>
      <c r="C813" s="88" t="s">
        <v>228</v>
      </c>
      <c r="D813" s="99" t="s">
        <v>229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95"/>
      <c r="J813" s="195"/>
    </row>
    <row r="814" s="85" customFormat="true" ht="13.2" hidden="false" customHeight="false" outlineLevel="0" collapsed="false">
      <c r="A814" s="111" t="n">
        <f aca="false">IF(MAX(E814:K814)=0,IF(MIN(E814:K814)=0,0,1),1)</f>
        <v>0</v>
      </c>
      <c r="B814" s="98"/>
      <c r="C814" s="88" t="s">
        <v>230</v>
      </c>
      <c r="D814" s="99" t="s">
        <v>231</v>
      </c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5"/>
      <c r="J814" s="195"/>
    </row>
    <row r="815" s="85" customFormat="true" ht="13.2" hidden="false" customHeight="false" outlineLevel="0" collapsed="false">
      <c r="A815" s="111" t="n">
        <f aca="false">IF(MAX(E815:K815)=0,IF(MIN(E815:K815)=0,0,1),1)</f>
        <v>0</v>
      </c>
      <c r="B815" s="98"/>
      <c r="C815" s="88" t="s">
        <v>232</v>
      </c>
      <c r="D815" s="99" t="s">
        <v>233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5"/>
      <c r="J815" s="195"/>
    </row>
    <row r="816" s="85" customFormat="true" ht="13.2" hidden="false" customHeight="false" outlineLevel="0" collapsed="false">
      <c r="A816" s="111" t="n">
        <f aca="false">IF(MAX(E816:K816)=0,IF(MIN(E816:K816)=0,0,1),1)</f>
        <v>0</v>
      </c>
      <c r="B816" s="98"/>
      <c r="C816" s="88" t="s">
        <v>234</v>
      </c>
      <c r="D816" s="99" t="s">
        <v>235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95"/>
      <c r="J816" s="195"/>
    </row>
    <row r="817" s="85" customFormat="true" ht="13.2" hidden="false" customHeight="false" outlineLevel="0" collapsed="false">
      <c r="A817" s="159" t="n">
        <f aca="false">A818</f>
        <v>0</v>
      </c>
      <c r="B817" s="104"/>
      <c r="C817" s="105"/>
      <c r="D817" s="106"/>
      <c r="E817" s="81"/>
      <c r="F817" s="81"/>
      <c r="G817" s="81"/>
      <c r="H817" s="81"/>
      <c r="I817" s="81"/>
      <c r="J817" s="81"/>
    </row>
    <row r="818" s="85" customFormat="true" ht="13.2" hidden="false" customHeight="false" outlineLevel="0" collapsed="false">
      <c r="A818" s="161" t="n">
        <f aca="false">MAX(A819:A825)</f>
        <v>0</v>
      </c>
      <c r="B818" s="104"/>
      <c r="C818" s="108" t="s">
        <v>247</v>
      </c>
      <c r="D818" s="106"/>
      <c r="E818" s="81"/>
      <c r="F818" s="81"/>
      <c r="G818" s="81"/>
      <c r="H818" s="81"/>
      <c r="I818" s="81"/>
      <c r="J818" s="81"/>
    </row>
    <row r="819" s="85" customFormat="true" ht="13.2" hidden="false" customHeight="false" outlineLevel="0" collapsed="false">
      <c r="A819" s="111" t="n">
        <f aca="false">IF(MAX(E819:K819)=0,IF(MIN(E819:K819)=0,0,1),1)</f>
        <v>0</v>
      </c>
      <c r="B819" s="104"/>
      <c r="C819" s="105" t="s">
        <v>250</v>
      </c>
      <c r="D819" s="99"/>
      <c r="E819" s="109" t="n">
        <f aca="false">SUM(E820:E821)</f>
        <v>0</v>
      </c>
      <c r="F819" s="109" t="n">
        <f aca="false">SUM(F820:F821)</f>
        <v>0</v>
      </c>
      <c r="G819" s="109" t="n">
        <f aca="false">SUM(G820:G821)</f>
        <v>0</v>
      </c>
      <c r="H819" s="109" t="n">
        <f aca="false">SUM(H820:H821)</f>
        <v>0</v>
      </c>
      <c r="I819" s="109" t="n">
        <f aca="false">SUM(I820:I821)</f>
        <v>0</v>
      </c>
      <c r="J819" s="109" t="n">
        <f aca="false">SUM(J820:J821)</f>
        <v>0</v>
      </c>
    </row>
    <row r="820" s="85" customFormat="true" ht="13.2" hidden="false" customHeight="false" outlineLevel="0" collapsed="false">
      <c r="A820" s="111" t="n">
        <f aca="false">IF(MAX(E820:K820)=0,IF(MIN(E820:K820)=0,0,1),1)</f>
        <v>0</v>
      </c>
      <c r="B820" s="104"/>
      <c r="C820" s="110" t="s">
        <v>251</v>
      </c>
      <c r="D820" s="99"/>
      <c r="E820" s="59" t="n">
        <f aca="false">F820+G820</f>
        <v>0</v>
      </c>
      <c r="F820" s="59" t="n">
        <f aca="false">SUMIF($H$9:$K$9,F$9,$H820:$K820)</f>
        <v>0</v>
      </c>
      <c r="G820" s="59" t="n">
        <f aca="false">SUMIF($H$9:$K$9,G$9,$H820:$K820)</f>
        <v>0</v>
      </c>
      <c r="H820" s="59" t="n">
        <f aca="false">I820+J820</f>
        <v>0</v>
      </c>
      <c r="I820" s="195"/>
      <c r="J820" s="195"/>
    </row>
    <row r="821" s="85" customFormat="true" ht="13.2" hidden="false" customHeight="false" outlineLevel="0" collapsed="false">
      <c r="A821" s="111" t="n">
        <f aca="false">IF(MAX(E821:K821)=0,IF(MIN(E821:K821)=0,0,1),1)</f>
        <v>0</v>
      </c>
      <c r="B821" s="104"/>
      <c r="C821" s="110" t="s">
        <v>252</v>
      </c>
      <c r="D821" s="99"/>
      <c r="E821" s="59" t="n">
        <f aca="false">F821+G821</f>
        <v>0</v>
      </c>
      <c r="F821" s="59" t="n">
        <f aca="false">SUMIF($H$9:$K$9,F$9,$H821:$K821)</f>
        <v>0</v>
      </c>
      <c r="G821" s="59" t="n">
        <f aca="false">SUMIF($H$9:$K$9,G$9,$H821:$K821)</f>
        <v>0</v>
      </c>
      <c r="H821" s="59" t="n">
        <f aca="false">I821+J821</f>
        <v>0</v>
      </c>
      <c r="I821" s="195"/>
      <c r="J821" s="195"/>
    </row>
    <row r="822" s="85" customFormat="true" ht="13.2" hidden="false" customHeight="false" outlineLevel="0" collapsed="false">
      <c r="A822" s="111" t="n">
        <f aca="false">IF(MAX(E822:K822)=0,IF(MIN(E822:K822)=0,0,1),1)</f>
        <v>0</v>
      </c>
      <c r="B822" s="104"/>
      <c r="C822" s="105" t="s">
        <v>253</v>
      </c>
      <c r="D822" s="99"/>
      <c r="E822" s="109" t="n">
        <f aca="false">SUM(E823:E824)</f>
        <v>0</v>
      </c>
      <c r="F822" s="109" t="n">
        <f aca="false">SUM(F823:F824)</f>
        <v>0</v>
      </c>
      <c r="G822" s="109" t="n">
        <f aca="false">SUM(G823:G824)</f>
        <v>0</v>
      </c>
      <c r="H822" s="109" t="n">
        <f aca="false">SUM(H823:H824)</f>
        <v>0</v>
      </c>
      <c r="I822" s="109" t="n">
        <f aca="false">SUM(I823:I824)</f>
        <v>0</v>
      </c>
      <c r="J822" s="109" t="n">
        <f aca="false">SUM(J823:J824)</f>
        <v>0</v>
      </c>
    </row>
    <row r="823" s="85" customFormat="true" ht="13.2" hidden="false" customHeight="false" outlineLevel="0" collapsed="false">
      <c r="A823" s="111" t="n">
        <f aca="false">IF(MAX(E823:K823)=0,IF(MIN(E823:K823)=0,0,1),1)</f>
        <v>0</v>
      </c>
      <c r="B823" s="104"/>
      <c r="C823" s="110" t="s">
        <v>254</v>
      </c>
      <c r="D823" s="99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95"/>
      <c r="J823" s="195"/>
    </row>
    <row r="824" s="85" customFormat="true" ht="13.2" hidden="false" customHeight="false" outlineLevel="0" collapsed="false">
      <c r="A824" s="111" t="n">
        <f aca="false">IF(MAX(E824:K824)=0,IF(MIN(E824:K824)=0,0,1),1)</f>
        <v>0</v>
      </c>
      <c r="B824" s="104"/>
      <c r="C824" s="110" t="s">
        <v>255</v>
      </c>
      <c r="D824" s="99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95"/>
      <c r="J824" s="195"/>
    </row>
    <row r="825" s="85" customFormat="true" ht="13.2" hidden="false" customHeight="false" outlineLevel="0" collapsed="false">
      <c r="A825" s="111" t="n">
        <f aca="false">IF(MAX(E825:K825)=0,IF(MIN(E825:K825)=0,0,1),1)</f>
        <v>0</v>
      </c>
      <c r="B825" s="104"/>
      <c r="C825" s="105" t="s">
        <v>256</v>
      </c>
      <c r="D825" s="99"/>
      <c r="E825" s="81" t="n">
        <f aca="false">IF(E822=0,0,E790/E822)</f>
        <v>0</v>
      </c>
      <c r="F825" s="81" t="n">
        <f aca="false">IF(F822=0,0,F790/F822)</f>
        <v>0</v>
      </c>
      <c r="G825" s="81" t="n">
        <f aca="false">IF(G822=0,0,G790/G822)</f>
        <v>0</v>
      </c>
      <c r="H825" s="81" t="n">
        <f aca="false">IF(H822=0,0,H790/H822)</f>
        <v>0</v>
      </c>
      <c r="I825" s="81" t="n">
        <f aca="false">IF(I822=0,0,I790/I822)</f>
        <v>0</v>
      </c>
      <c r="J825" s="81" t="n">
        <f aca="false">IF(J822=0,0,J790/J822)</f>
        <v>0</v>
      </c>
    </row>
    <row r="826" s="85" customFormat="true" ht="13.2" hidden="false" customHeight="false" outlineLevel="0" collapsed="false">
      <c r="A826" s="159" t="n">
        <f aca="false">A827</f>
        <v>0</v>
      </c>
      <c r="B826" s="158"/>
      <c r="C826" s="147"/>
      <c r="D826" s="140"/>
      <c r="E826" s="141"/>
      <c r="F826" s="141"/>
      <c r="G826" s="141"/>
      <c r="H826" s="141"/>
      <c r="I826" s="141"/>
      <c r="J826" s="141"/>
    </row>
    <row r="827" s="85" customFormat="true" ht="13.2" hidden="false" customHeight="false" outlineLevel="0" collapsed="false">
      <c r="A827" s="111" t="n">
        <f aca="false">IF(MAX(E827:K827)=0,IF(MIN(E827:K827)=0,0,1),1)</f>
        <v>0</v>
      </c>
      <c r="B827" s="158"/>
      <c r="C827" s="169" t="s">
        <v>437</v>
      </c>
      <c r="D827" s="140"/>
      <c r="E827" s="141" t="n">
        <f aca="false">E830+E871+E912+E957</f>
        <v>0</v>
      </c>
      <c r="F827" s="141" t="n">
        <f aca="false">F830+F871+F912+F957</f>
        <v>0</v>
      </c>
      <c r="G827" s="141" t="n">
        <f aca="false">G830+G871+G912+G957</f>
        <v>0</v>
      </c>
      <c r="H827" s="141" t="n">
        <f aca="false">H830+H871+H912+H957</f>
        <v>0</v>
      </c>
      <c r="I827" s="141" t="n">
        <f aca="false">I830+I871+I912+I957</f>
        <v>0</v>
      </c>
      <c r="J827" s="141" t="n">
        <f aca="false">J830+J871+J912+J957</f>
        <v>0</v>
      </c>
    </row>
    <row r="828" s="85" customFormat="true" ht="13.2" hidden="false" customHeight="false" outlineLevel="0" collapsed="false">
      <c r="A828" s="159" t="n">
        <f aca="false">A829</f>
        <v>0</v>
      </c>
      <c r="B828" s="158"/>
      <c r="C828" s="147"/>
      <c r="D828" s="140"/>
      <c r="E828" s="141"/>
      <c r="F828" s="141"/>
      <c r="G828" s="141"/>
      <c r="H828" s="141"/>
      <c r="I828" s="141"/>
      <c r="J828" s="141"/>
    </row>
    <row r="829" s="85" customFormat="true" ht="13.2" hidden="false" customHeight="false" outlineLevel="0" collapsed="false">
      <c r="A829" s="161" t="n">
        <f aca="false">MAX(A830:A868)</f>
        <v>0</v>
      </c>
      <c r="B829" s="158"/>
      <c r="C829" s="162" t="s">
        <v>438</v>
      </c>
      <c r="D829" s="140"/>
      <c r="E829" s="141"/>
      <c r="F829" s="141"/>
      <c r="G829" s="141"/>
      <c r="H829" s="141"/>
      <c r="I829" s="141"/>
      <c r="J829" s="141"/>
    </row>
    <row r="830" s="85" customFormat="true" ht="13.2" hidden="false" customHeight="false" outlineLevel="0" collapsed="false">
      <c r="A830" s="111" t="n">
        <f aca="false">IF(MAX(E830:K830)=0,IF(MIN(E830:K830)=0,0,1),1)</f>
        <v>0</v>
      </c>
      <c r="B830" s="82"/>
      <c r="C830" s="83" t="s">
        <v>177</v>
      </c>
      <c r="D830" s="84"/>
      <c r="E830" s="81" t="n">
        <f aca="false">SUBTOTAL(9,E831:E859)</f>
        <v>0</v>
      </c>
      <c r="F830" s="81" t="n">
        <f aca="false">SUBTOTAL(9,F831:F859)</f>
        <v>0</v>
      </c>
      <c r="G830" s="81" t="n">
        <f aca="false">SUBTOTAL(9,G831:G859)</f>
        <v>0</v>
      </c>
      <c r="H830" s="81" t="n">
        <f aca="false">SUBTOTAL(9,H831:H859)</f>
        <v>0</v>
      </c>
      <c r="I830" s="81" t="n">
        <f aca="false">SUBTOTAL(9,I831:I859)</f>
        <v>0</v>
      </c>
      <c r="J830" s="81" t="n">
        <f aca="false">SUBTOTAL(9,J831:J859)</f>
        <v>0</v>
      </c>
    </row>
    <row r="831" s="85" customFormat="true" ht="13.2" hidden="false" customHeight="false" outlineLevel="0" collapsed="false">
      <c r="A831" s="111" t="n">
        <f aca="false">IF(MAX(E831:K831)=0,IF(MIN(E831:K831)=0,0,1),1)</f>
        <v>0</v>
      </c>
      <c r="B831" s="82" t="s">
        <v>178</v>
      </c>
      <c r="C831" s="86" t="s">
        <v>179</v>
      </c>
      <c r="D831" s="84"/>
      <c r="E831" s="81" t="n">
        <f aca="false">SUBTOTAL(9,E832:E850)</f>
        <v>0</v>
      </c>
      <c r="F831" s="81" t="n">
        <f aca="false">SUBTOTAL(9,F832:F850)</f>
        <v>0</v>
      </c>
      <c r="G831" s="81" t="n">
        <f aca="false">SUBTOTAL(9,G832:G850)</f>
        <v>0</v>
      </c>
      <c r="H831" s="81" t="n">
        <f aca="false">SUBTOTAL(9,H832:H850)</f>
        <v>0</v>
      </c>
      <c r="I831" s="81" t="n">
        <f aca="false">SUBTOTAL(9,I832:I850)</f>
        <v>0</v>
      </c>
      <c r="J831" s="81" t="n">
        <f aca="false">SUBTOTAL(9,J832:J850)</f>
        <v>0</v>
      </c>
    </row>
    <row r="832" s="85" customFormat="true" ht="13.2" hidden="false" customHeight="false" outlineLevel="0" collapsed="false">
      <c r="A832" s="111" t="n">
        <f aca="false">IF(MAX(E832:K832)=0,IF(MIN(E832:K832)=0,0,1),1)</f>
        <v>0</v>
      </c>
      <c r="B832" s="87"/>
      <c r="C832" s="88" t="s">
        <v>180</v>
      </c>
      <c r="D832" s="84"/>
      <c r="E832" s="81" t="n">
        <f aca="false">SUBTOTAL(9,E833:E842)</f>
        <v>0</v>
      </c>
      <c r="F832" s="81" t="n">
        <f aca="false">SUBTOTAL(9,F833:F842)</f>
        <v>0</v>
      </c>
      <c r="G832" s="81" t="n">
        <f aca="false">SUBTOTAL(9,G833:G842)</f>
        <v>0</v>
      </c>
      <c r="H832" s="81" t="n">
        <f aca="false">SUBTOTAL(9,H833:H842)</f>
        <v>0</v>
      </c>
      <c r="I832" s="81" t="n">
        <f aca="false">SUBTOTAL(9,I833:I842)</f>
        <v>0</v>
      </c>
      <c r="J832" s="81" t="n">
        <f aca="false">SUBTOTAL(9,J833:J842)</f>
        <v>0</v>
      </c>
    </row>
    <row r="833" s="85" customFormat="true" ht="26.4" hidden="false" customHeight="false" outlineLevel="0" collapsed="false">
      <c r="A833" s="111" t="n">
        <f aca="false">IF(MAX(E833:K833)=0,IF(MIN(E833:K833)=0,0,1),1)</f>
        <v>0</v>
      </c>
      <c r="B833" s="89"/>
      <c r="C833" s="90" t="s">
        <v>181</v>
      </c>
      <c r="D833" s="91" t="s">
        <v>18</v>
      </c>
      <c r="E833" s="81" t="n">
        <f aca="false">SUBTOTAL(9,E834:E835)</f>
        <v>0</v>
      </c>
      <c r="F833" s="81" t="n">
        <f aca="false">SUBTOTAL(9,F834:F835)</f>
        <v>0</v>
      </c>
      <c r="G833" s="81" t="n">
        <f aca="false">SUBTOTAL(9,G834:G835)</f>
        <v>0</v>
      </c>
      <c r="H833" s="81" t="n">
        <f aca="false">SUBTOTAL(9,H834:H835)</f>
        <v>0</v>
      </c>
      <c r="I833" s="81" t="n">
        <f aca="false">SUBTOTAL(9,I834:I835)</f>
        <v>0</v>
      </c>
      <c r="J833" s="81" t="n">
        <f aca="false">SUBTOTAL(9,J834:J835)</f>
        <v>0</v>
      </c>
    </row>
    <row r="834" s="85" customFormat="true" ht="26.4" hidden="false" customHeight="false" outlineLevel="0" collapsed="false">
      <c r="A834" s="111" t="n">
        <f aca="false">IF(MAX(E834:K834)=0,IF(MIN(E834:K834)=0,0,1),1)</f>
        <v>0</v>
      </c>
      <c r="B834" s="89"/>
      <c r="C834" s="92" t="s">
        <v>182</v>
      </c>
      <c r="D834" s="91" t="s">
        <v>183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5"/>
      <c r="J834" s="195"/>
    </row>
    <row r="835" s="85" customFormat="true" ht="26.4" hidden="false" customHeight="false" outlineLevel="0" collapsed="false">
      <c r="A835" s="111" t="n">
        <f aca="false">IF(MAX(E835:K835)=0,IF(MIN(E835:K835)=0,0,1),1)</f>
        <v>0</v>
      </c>
      <c r="B835" s="89"/>
      <c r="C835" s="92" t="s">
        <v>184</v>
      </c>
      <c r="D835" s="91" t="s">
        <v>185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5"/>
      <c r="J835" s="195"/>
    </row>
    <row r="836" s="85" customFormat="true" ht="13.2" hidden="false" customHeight="false" outlineLevel="0" collapsed="false">
      <c r="A836" s="111" t="n">
        <f aca="false">IF(MAX(E836:K836)=0,IF(MIN(E836:K836)=0,0,1),1)</f>
        <v>0</v>
      </c>
      <c r="B836" s="94"/>
      <c r="C836" s="95" t="s">
        <v>186</v>
      </c>
      <c r="D836" s="96" t="s">
        <v>20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5"/>
      <c r="J836" s="195"/>
    </row>
    <row r="837" s="85" customFormat="true" ht="13.2" hidden="false" customHeight="false" outlineLevel="0" collapsed="false">
      <c r="A837" s="111" t="n">
        <f aca="false">IF(MAX(E837:K837)=0,IF(MIN(E837:K837)=0,0,1),1)</f>
        <v>0</v>
      </c>
      <c r="B837" s="94"/>
      <c r="C837" s="90" t="s">
        <v>187</v>
      </c>
      <c r="D837" s="96" t="s">
        <v>188</v>
      </c>
      <c r="E837" s="81" t="n">
        <f aca="false">SUBTOTAL(9,E838:E841)</f>
        <v>0</v>
      </c>
      <c r="F837" s="81" t="n">
        <f aca="false">SUBTOTAL(9,F838:F841)</f>
        <v>0</v>
      </c>
      <c r="G837" s="81" t="n">
        <f aca="false">SUBTOTAL(9,G838:G841)</f>
        <v>0</v>
      </c>
      <c r="H837" s="81" t="n">
        <f aca="false">SUBTOTAL(9,H838:H841)</f>
        <v>0</v>
      </c>
      <c r="I837" s="81" t="n">
        <f aca="false">SUBTOTAL(9,I838:I841)</f>
        <v>0</v>
      </c>
      <c r="J837" s="81" t="n">
        <f aca="false">SUBTOTAL(9,J838:J841)</f>
        <v>0</v>
      </c>
    </row>
    <row r="838" s="85" customFormat="true" ht="26.4" hidden="false" customHeight="false" outlineLevel="0" collapsed="false">
      <c r="A838" s="111" t="n">
        <f aca="false">IF(MAX(E838:K838)=0,IF(MIN(E838:K838)=0,0,1),1)</f>
        <v>0</v>
      </c>
      <c r="B838" s="94"/>
      <c r="C838" s="92" t="s">
        <v>189</v>
      </c>
      <c r="D838" s="96" t="s">
        <v>190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5"/>
      <c r="J838" s="195"/>
    </row>
    <row r="839" s="85" customFormat="true" ht="13.2" hidden="false" customHeight="false" outlineLevel="0" collapsed="false">
      <c r="A839" s="111" t="n">
        <f aca="false">IF(MAX(E839:K839)=0,IF(MIN(E839:K839)=0,0,1),1)</f>
        <v>0</v>
      </c>
      <c r="B839" s="94"/>
      <c r="C839" s="92" t="s">
        <v>193</v>
      </c>
      <c r="D839" s="96" t="s">
        <v>194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5"/>
      <c r="J839" s="195"/>
    </row>
    <row r="840" s="85" customFormat="true" ht="26.4" hidden="false" customHeight="false" outlineLevel="0" collapsed="false">
      <c r="A840" s="111" t="n">
        <f aca="false">IF(MAX(E840:K840)=0,IF(MIN(E840:K840)=0,0,1),1)</f>
        <v>0</v>
      </c>
      <c r="B840" s="94"/>
      <c r="C840" s="92" t="s">
        <v>195</v>
      </c>
      <c r="D840" s="96" t="s">
        <v>196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5"/>
      <c r="J840" s="195"/>
    </row>
    <row r="841" s="85" customFormat="true" ht="26.4" hidden="false" customHeight="false" outlineLevel="0" collapsed="false">
      <c r="A841" s="111" t="n">
        <f aca="false">IF(MAX(E841:K841)=0,IF(MIN(E841:K841)=0,0,1),1)</f>
        <v>0</v>
      </c>
      <c r="B841" s="94"/>
      <c r="C841" s="92" t="s">
        <v>197</v>
      </c>
      <c r="D841" s="96" t="s">
        <v>198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95"/>
      <c r="J841" s="195"/>
    </row>
    <row r="842" s="85" customFormat="true" ht="13.2" hidden="false" customHeight="false" outlineLevel="0" collapsed="false">
      <c r="A842" s="111" t="n">
        <f aca="false">IF(MAX(E842:K842)=0,IF(MIN(E842:K842)=0,0,1),1)</f>
        <v>0</v>
      </c>
      <c r="B842" s="94"/>
      <c r="C842" s="90" t="s">
        <v>199</v>
      </c>
      <c r="D842" s="96" t="s">
        <v>2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5"/>
      <c r="J842" s="195"/>
    </row>
    <row r="843" s="85" customFormat="true" ht="13.2" hidden="false" customHeight="false" outlineLevel="0" collapsed="false">
      <c r="A843" s="111" t="n">
        <f aca="false">IF(MAX(E843:K843)=0,IF(MIN(E843:K843)=0,0,1),1)</f>
        <v>0</v>
      </c>
      <c r="B843" s="94"/>
      <c r="C843" s="97" t="s">
        <v>200</v>
      </c>
      <c r="D843" s="96" t="s">
        <v>40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5"/>
      <c r="J843" s="195"/>
    </row>
    <row r="844" s="85" customFormat="true" ht="13.2" hidden="false" customHeight="false" outlineLevel="0" collapsed="false">
      <c r="A844" s="111" t="n">
        <f aca="false">IF(MAX(E844:K844)=0,IF(MIN(E844:K844)=0,0,1),1)</f>
        <v>0</v>
      </c>
      <c r="B844" s="94"/>
      <c r="C844" s="97" t="s">
        <v>201</v>
      </c>
      <c r="D844" s="96" t="s">
        <v>60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95"/>
      <c r="J844" s="195"/>
    </row>
    <row r="845" s="85" customFormat="true" ht="13.2" hidden="false" customHeight="false" outlineLevel="0" collapsed="false">
      <c r="A845" s="111" t="n">
        <f aca="false">IF(MAX(E845:K845)=0,IF(MIN(E845:K845)=0,0,1),1)</f>
        <v>0</v>
      </c>
      <c r="B845" s="98"/>
      <c r="C845" s="88" t="s">
        <v>207</v>
      </c>
      <c r="D845" s="99" t="s">
        <v>99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5"/>
      <c r="J845" s="195"/>
    </row>
    <row r="846" customFormat="false" ht="13.2" hidden="false" customHeight="false" outlineLevel="0" collapsed="false">
      <c r="A846" s="111" t="n">
        <f aca="false">IF(MAX(E846:K846)=0,IF(MIN(E846:K846)=0,0,1),1)</f>
        <v>0</v>
      </c>
      <c r="B846" s="98"/>
      <c r="C846" s="88" t="s">
        <v>209</v>
      </c>
      <c r="D846" s="99" t="s">
        <v>112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5"/>
      <c r="J846" s="195"/>
    </row>
    <row r="847" s="85" customFormat="true" ht="13.2" hidden="false" customHeight="false" outlineLevel="0" collapsed="false">
      <c r="A847" s="111" t="n">
        <f aca="false">IF(MAX(E847:K847)=0,IF(MIN(E847:K847)=0,0,1),1)</f>
        <v>0</v>
      </c>
      <c r="B847" s="87"/>
      <c r="C847" s="88" t="s">
        <v>210</v>
      </c>
      <c r="D847" s="84"/>
      <c r="E847" s="81" t="n">
        <f aca="false">SUBTOTAL(9,E848:E849)</f>
        <v>0</v>
      </c>
      <c r="F847" s="81" t="n">
        <f aca="false">SUBTOTAL(9,F848:F849)</f>
        <v>0</v>
      </c>
      <c r="G847" s="81" t="n">
        <f aca="false">SUBTOTAL(9,G848:G849)</f>
        <v>0</v>
      </c>
      <c r="H847" s="81" t="n">
        <f aca="false">SUBTOTAL(9,H848:H849)</f>
        <v>0</v>
      </c>
      <c r="I847" s="81" t="n">
        <f aca="false">SUBTOTAL(9,I848:I849)</f>
        <v>0</v>
      </c>
      <c r="J847" s="81" t="n">
        <f aca="false">SUBTOTAL(9,J848:J849)</f>
        <v>0</v>
      </c>
    </row>
    <row r="848" s="85" customFormat="true" ht="13.2" hidden="false" customHeight="false" outlineLevel="0" collapsed="false">
      <c r="A848" s="111" t="n">
        <f aca="false">IF(MAX(E848:K848)=0,IF(MIN(E848:K848)=0,0,1),1)</f>
        <v>0</v>
      </c>
      <c r="B848" s="98"/>
      <c r="C848" s="100" t="s">
        <v>211</v>
      </c>
      <c r="D848" s="99" t="s">
        <v>212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5"/>
      <c r="J848" s="195"/>
    </row>
    <row r="849" s="85" customFormat="true" ht="26.4" hidden="false" customHeight="false" outlineLevel="0" collapsed="false">
      <c r="A849" s="111" t="n">
        <f aca="false">IF(MAX(E849:K849)=0,IF(MIN(E849:K849)=0,0,1),1)</f>
        <v>0</v>
      </c>
      <c r="B849" s="98"/>
      <c r="C849" s="100" t="s">
        <v>217</v>
      </c>
      <c r="D849" s="99" t="s">
        <v>116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5"/>
      <c r="J849" s="195"/>
    </row>
    <row r="850" s="85" customFormat="true" ht="26.4" hidden="false" customHeight="false" outlineLevel="0" collapsed="false">
      <c r="A850" s="111" t="n">
        <f aca="false">IF(MAX(E850:K850)=0,IF(MIN(E850:K850)=0,0,1),1)</f>
        <v>0</v>
      </c>
      <c r="B850" s="98"/>
      <c r="C850" s="88" t="s">
        <v>218</v>
      </c>
      <c r="D850" s="99" t="s">
        <v>122</v>
      </c>
      <c r="E850" s="59" t="n">
        <f aca="false">F850+G850</f>
        <v>0</v>
      </c>
      <c r="F850" s="59" t="n">
        <f aca="false">SUMIF($H$9:$K$9,F$9,$H850:$K850)</f>
        <v>0</v>
      </c>
      <c r="G850" s="59" t="n">
        <f aca="false">SUMIF($H$9:$K$9,G$9,$H850:$K850)</f>
        <v>0</v>
      </c>
      <c r="H850" s="59" t="n">
        <f aca="false">I850+J850</f>
        <v>0</v>
      </c>
      <c r="I850" s="195"/>
      <c r="J850" s="195"/>
    </row>
    <row r="851" s="85" customFormat="true" ht="13.2" hidden="false" customHeight="false" outlineLevel="0" collapsed="false">
      <c r="A851" s="111" t="n">
        <f aca="false">IF(MAX(E851:K851)=0,IF(MIN(E851:K851)=0,0,1),1)</f>
        <v>0</v>
      </c>
      <c r="B851" s="82" t="s">
        <v>63</v>
      </c>
      <c r="C851" s="86" t="s">
        <v>219</v>
      </c>
      <c r="D851" s="99" t="s">
        <v>220</v>
      </c>
      <c r="E851" s="81" t="n">
        <f aca="false">SUBTOTAL(9,E852:E853)</f>
        <v>0</v>
      </c>
      <c r="F851" s="81" t="n">
        <f aca="false">SUBTOTAL(9,F852:F853)</f>
        <v>0</v>
      </c>
      <c r="G851" s="81" t="n">
        <f aca="false">SUBTOTAL(9,G852:G853)</f>
        <v>0</v>
      </c>
      <c r="H851" s="81" t="n">
        <f aca="false">SUBTOTAL(9,H852:H853)</f>
        <v>0</v>
      </c>
      <c r="I851" s="81" t="n">
        <f aca="false">SUBTOTAL(9,I852:I853)</f>
        <v>0</v>
      </c>
      <c r="J851" s="81" t="n">
        <f aca="false">SUBTOTAL(9,J852:J853)</f>
        <v>0</v>
      </c>
    </row>
    <row r="852" s="85" customFormat="true" ht="13.2" hidden="false" customHeight="false" outlineLevel="0" collapsed="false">
      <c r="A852" s="111" t="n">
        <f aca="false">IF(MAX(E852:K852)=0,IF(MIN(E852:K852)=0,0,1),1)</f>
        <v>0</v>
      </c>
      <c r="B852" s="98"/>
      <c r="C852" s="88" t="s">
        <v>221</v>
      </c>
      <c r="D852" s="99" t="s">
        <v>222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95"/>
      <c r="J852" s="195"/>
    </row>
    <row r="853" s="85" customFormat="true" ht="13.2" hidden="false" customHeight="false" outlineLevel="0" collapsed="false">
      <c r="A853" s="111" t="n">
        <f aca="false">IF(MAX(E853:K853)=0,IF(MIN(E853:K853)=0,0,1),1)</f>
        <v>0</v>
      </c>
      <c r="B853" s="98"/>
      <c r="C853" s="88" t="s">
        <v>223</v>
      </c>
      <c r="D853" s="99" t="s">
        <v>224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5"/>
      <c r="J853" s="195"/>
    </row>
    <row r="854" s="85" customFormat="true" ht="13.2" hidden="false" customHeight="false" outlineLevel="0" collapsed="false">
      <c r="A854" s="111" t="n">
        <f aca="false">IF(MAX(E854:K854)=0,IF(MIN(E854:K854)=0,0,1),1)</f>
        <v>0</v>
      </c>
      <c r="B854" s="82" t="s">
        <v>113</v>
      </c>
      <c r="C854" s="86" t="s">
        <v>225</v>
      </c>
      <c r="D854" s="99"/>
      <c r="E854" s="81" t="n">
        <f aca="false">SUBTOTAL(9,E855:E859)</f>
        <v>0</v>
      </c>
      <c r="F854" s="81" t="n">
        <f aca="false">SUBTOTAL(9,F855:F859)</f>
        <v>0</v>
      </c>
      <c r="G854" s="81" t="n">
        <f aca="false">SUBTOTAL(9,G855:G859)</f>
        <v>0</v>
      </c>
      <c r="H854" s="81" t="n">
        <f aca="false">SUBTOTAL(9,H855:H859)</f>
        <v>0</v>
      </c>
      <c r="I854" s="81" t="n">
        <f aca="false">SUBTOTAL(9,I855:I859)</f>
        <v>0</v>
      </c>
      <c r="J854" s="81" t="n">
        <f aca="false">SUBTOTAL(9,J855:J859)</f>
        <v>0</v>
      </c>
    </row>
    <row r="855" s="85" customFormat="true" ht="13.2" hidden="false" customHeight="false" outlineLevel="0" collapsed="false">
      <c r="A855" s="111" t="n">
        <f aca="false">IF(MAX(E855:K855)=0,IF(MIN(E855:K855)=0,0,1),1)</f>
        <v>0</v>
      </c>
      <c r="B855" s="98"/>
      <c r="C855" s="88" t="s">
        <v>226</v>
      </c>
      <c r="D855" s="99" t="s">
        <v>227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95"/>
      <c r="J855" s="195"/>
    </row>
    <row r="856" s="85" customFormat="true" ht="13.2" hidden="false" customHeight="false" outlineLevel="0" collapsed="false">
      <c r="A856" s="111" t="n">
        <f aca="false">IF(MAX(E856:K856)=0,IF(MIN(E856:K856)=0,0,1),1)</f>
        <v>0</v>
      </c>
      <c r="B856" s="98"/>
      <c r="C856" s="88" t="s">
        <v>228</v>
      </c>
      <c r="D856" s="99" t="s">
        <v>229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5"/>
      <c r="J856" s="195"/>
    </row>
    <row r="857" s="85" customFormat="true" ht="13.2" hidden="false" customHeight="false" outlineLevel="0" collapsed="false">
      <c r="A857" s="111" t="n">
        <f aca="false">IF(MAX(E857:K857)=0,IF(MIN(E857:K857)=0,0,1),1)</f>
        <v>0</v>
      </c>
      <c r="B857" s="98"/>
      <c r="C857" s="88" t="s">
        <v>230</v>
      </c>
      <c r="D857" s="99" t="s">
        <v>231</v>
      </c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5"/>
      <c r="J857" s="195"/>
    </row>
    <row r="858" s="85" customFormat="true" ht="13.2" hidden="false" customHeight="false" outlineLevel="0" collapsed="false">
      <c r="A858" s="111" t="n">
        <f aca="false">IF(MAX(E858:K858)=0,IF(MIN(E858:K858)=0,0,1),1)</f>
        <v>0</v>
      </c>
      <c r="B858" s="98"/>
      <c r="C858" s="88" t="s">
        <v>232</v>
      </c>
      <c r="D858" s="99" t="s">
        <v>233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95"/>
      <c r="J858" s="195"/>
    </row>
    <row r="859" s="85" customFormat="true" ht="13.2" hidden="false" customHeight="false" outlineLevel="0" collapsed="false">
      <c r="A859" s="111" t="n">
        <f aca="false">IF(MAX(E859:K859)=0,IF(MIN(E859:K859)=0,0,1),1)</f>
        <v>0</v>
      </c>
      <c r="B859" s="98"/>
      <c r="C859" s="88" t="s">
        <v>234</v>
      </c>
      <c r="D859" s="99" t="s">
        <v>235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95"/>
      <c r="J859" s="195"/>
    </row>
    <row r="860" s="85" customFormat="true" ht="13.2" hidden="false" customHeight="false" outlineLevel="0" collapsed="false">
      <c r="A860" s="159" t="n">
        <f aca="false">A861</f>
        <v>0</v>
      </c>
      <c r="B860" s="104"/>
      <c r="C860" s="105"/>
      <c r="D860" s="106"/>
      <c r="E860" s="81"/>
      <c r="F860" s="81"/>
      <c r="G860" s="81"/>
      <c r="H860" s="81"/>
      <c r="I860" s="81"/>
      <c r="J860" s="81"/>
    </row>
    <row r="861" s="85" customFormat="true" ht="13.2" hidden="false" customHeight="false" outlineLevel="0" collapsed="false">
      <c r="A861" s="161" t="n">
        <f aca="false">MAX(A862:A868)</f>
        <v>0</v>
      </c>
      <c r="B861" s="104"/>
      <c r="C861" s="108" t="s">
        <v>247</v>
      </c>
      <c r="D861" s="106"/>
      <c r="E861" s="81"/>
      <c r="F861" s="81"/>
      <c r="G861" s="81"/>
      <c r="H861" s="81"/>
      <c r="I861" s="81"/>
      <c r="J861" s="81"/>
    </row>
    <row r="862" s="85" customFormat="true" ht="13.2" hidden="false" customHeight="false" outlineLevel="0" collapsed="false">
      <c r="A862" s="111" t="n">
        <f aca="false">IF(MAX(E862:K862)=0,IF(MIN(E862:K862)=0,0,1),1)</f>
        <v>0</v>
      </c>
      <c r="B862" s="104"/>
      <c r="C862" s="105" t="s">
        <v>250</v>
      </c>
      <c r="D862" s="99"/>
      <c r="E862" s="109" t="n">
        <f aca="false">SUM(E863:E864)</f>
        <v>0</v>
      </c>
      <c r="F862" s="109" t="n">
        <f aca="false">SUM(F863:F864)</f>
        <v>0</v>
      </c>
      <c r="G862" s="109" t="n">
        <f aca="false">SUM(G863:G864)</f>
        <v>0</v>
      </c>
      <c r="H862" s="109" t="n">
        <f aca="false">SUM(H863:H864)</f>
        <v>0</v>
      </c>
      <c r="I862" s="109" t="n">
        <f aca="false">SUM(I863:I864)</f>
        <v>0</v>
      </c>
      <c r="J862" s="109" t="n">
        <f aca="false">SUM(J863:J864)</f>
        <v>0</v>
      </c>
    </row>
    <row r="863" s="85" customFormat="true" ht="13.2" hidden="false" customHeight="false" outlineLevel="0" collapsed="false">
      <c r="A863" s="111" t="n">
        <f aca="false">IF(MAX(E863:K863)=0,IF(MIN(E863:K863)=0,0,1),1)</f>
        <v>0</v>
      </c>
      <c r="B863" s="104"/>
      <c r="C863" s="110" t="s">
        <v>251</v>
      </c>
      <c r="D863" s="99"/>
      <c r="E863" s="59" t="n">
        <f aca="false">F863+G863</f>
        <v>0</v>
      </c>
      <c r="F863" s="59" t="n">
        <f aca="false">SUMIF($H$9:$K$9,F$9,$H863:$K863)</f>
        <v>0</v>
      </c>
      <c r="G863" s="59" t="n">
        <f aca="false">SUMIF($H$9:$K$9,G$9,$H863:$K863)</f>
        <v>0</v>
      </c>
      <c r="H863" s="59" t="n">
        <f aca="false">I863+J863</f>
        <v>0</v>
      </c>
      <c r="I863" s="195"/>
      <c r="J863" s="195"/>
    </row>
    <row r="864" s="85" customFormat="true" ht="13.2" hidden="false" customHeight="false" outlineLevel="0" collapsed="false">
      <c r="A864" s="111" t="n">
        <f aca="false">IF(MAX(E864:K864)=0,IF(MIN(E864:K864)=0,0,1),1)</f>
        <v>0</v>
      </c>
      <c r="B864" s="104"/>
      <c r="C864" s="110" t="s">
        <v>252</v>
      </c>
      <c r="D864" s="99"/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95"/>
      <c r="J864" s="195"/>
    </row>
    <row r="865" s="85" customFormat="true" ht="13.2" hidden="false" customHeight="false" outlineLevel="0" collapsed="false">
      <c r="A865" s="111" t="n">
        <f aca="false">IF(MAX(E865:K865)=0,IF(MIN(E865:K865)=0,0,1),1)</f>
        <v>0</v>
      </c>
      <c r="B865" s="104"/>
      <c r="C865" s="105" t="s">
        <v>253</v>
      </c>
      <c r="D865" s="99"/>
      <c r="E865" s="109" t="n">
        <f aca="false">SUM(E866:E867)</f>
        <v>0</v>
      </c>
      <c r="F865" s="109" t="n">
        <f aca="false">SUM(F866:F867)</f>
        <v>0</v>
      </c>
      <c r="G865" s="109" t="n">
        <f aca="false">SUM(G866:G867)</f>
        <v>0</v>
      </c>
      <c r="H865" s="109" t="n">
        <f aca="false">SUM(H866:H867)</f>
        <v>0</v>
      </c>
      <c r="I865" s="109" t="n">
        <f aca="false">SUM(I866:I867)</f>
        <v>0</v>
      </c>
      <c r="J865" s="109" t="n">
        <f aca="false">SUM(J866:J867)</f>
        <v>0</v>
      </c>
    </row>
    <row r="866" s="85" customFormat="true" ht="13.2" hidden="false" customHeight="false" outlineLevel="0" collapsed="false">
      <c r="A866" s="111" t="n">
        <f aca="false">IF(MAX(E866:K866)=0,IF(MIN(E866:K866)=0,0,1),1)</f>
        <v>0</v>
      </c>
      <c r="B866" s="104"/>
      <c r="C866" s="110" t="s">
        <v>254</v>
      </c>
      <c r="D866" s="99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5"/>
      <c r="J866" s="195"/>
    </row>
    <row r="867" s="85" customFormat="true" ht="13.2" hidden="false" customHeight="false" outlineLevel="0" collapsed="false">
      <c r="A867" s="111" t="n">
        <f aca="false">IF(MAX(E867:K867)=0,IF(MIN(E867:K867)=0,0,1),1)</f>
        <v>0</v>
      </c>
      <c r="B867" s="104"/>
      <c r="C867" s="110" t="s">
        <v>255</v>
      </c>
      <c r="D867" s="99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5"/>
      <c r="J867" s="195"/>
    </row>
    <row r="868" s="85" customFormat="true" ht="13.2" hidden="false" customHeight="false" outlineLevel="0" collapsed="false">
      <c r="A868" s="111" t="n">
        <f aca="false">IF(MAX(E868:K868)=0,IF(MIN(E868:K868)=0,0,1),1)</f>
        <v>0</v>
      </c>
      <c r="B868" s="104"/>
      <c r="C868" s="105" t="s">
        <v>256</v>
      </c>
      <c r="D868" s="99"/>
      <c r="E868" s="81" t="n">
        <f aca="false">IF(E865=0,0,E833/E865)</f>
        <v>0</v>
      </c>
      <c r="F868" s="81" t="n">
        <f aca="false">IF(F865=0,0,F833/F865)</f>
        <v>0</v>
      </c>
      <c r="G868" s="81" t="n">
        <f aca="false">IF(G865=0,0,G833/G865)</f>
        <v>0</v>
      </c>
      <c r="H868" s="81" t="n">
        <f aca="false">IF(H865=0,0,H833/H865)</f>
        <v>0</v>
      </c>
      <c r="I868" s="81" t="n">
        <f aca="false">IF(I865=0,0,I833/I865)</f>
        <v>0</v>
      </c>
      <c r="J868" s="81" t="n">
        <f aca="false">IF(J865=0,0,J833/J865)</f>
        <v>0</v>
      </c>
    </row>
    <row r="869" s="85" customFormat="true" ht="13.2" hidden="false" customHeight="false" outlineLevel="0" collapsed="false">
      <c r="A869" s="159" t="n">
        <f aca="false">A870</f>
        <v>0</v>
      </c>
      <c r="B869" s="158"/>
      <c r="C869" s="147"/>
      <c r="D869" s="140"/>
      <c r="E869" s="141"/>
      <c r="F869" s="141"/>
      <c r="G869" s="141"/>
      <c r="H869" s="141"/>
      <c r="I869" s="141"/>
      <c r="J869" s="141"/>
    </row>
    <row r="870" s="85" customFormat="true" ht="13.2" hidden="false" customHeight="false" outlineLevel="0" collapsed="false">
      <c r="A870" s="161" t="n">
        <f aca="false">MAX(A871:A909)</f>
        <v>0</v>
      </c>
      <c r="B870" s="158"/>
      <c r="C870" s="162" t="s">
        <v>439</v>
      </c>
      <c r="D870" s="140"/>
      <c r="E870" s="141"/>
      <c r="F870" s="141"/>
      <c r="G870" s="141"/>
      <c r="H870" s="141"/>
      <c r="I870" s="141"/>
      <c r="J870" s="141"/>
    </row>
    <row r="871" s="85" customFormat="true" ht="13.2" hidden="false" customHeight="false" outlineLevel="0" collapsed="false">
      <c r="A871" s="111" t="n">
        <f aca="false">IF(MAX(E871:K871)=0,IF(MIN(E871:K871)=0,0,1),1)</f>
        <v>0</v>
      </c>
      <c r="B871" s="82"/>
      <c r="C871" s="83" t="s">
        <v>177</v>
      </c>
      <c r="D871" s="84"/>
      <c r="E871" s="81" t="n">
        <f aca="false">SUBTOTAL(9,E872:E900)</f>
        <v>0</v>
      </c>
      <c r="F871" s="81" t="n">
        <f aca="false">SUBTOTAL(9,F872:F900)</f>
        <v>0</v>
      </c>
      <c r="G871" s="81" t="n">
        <f aca="false">SUBTOTAL(9,G872:G900)</f>
        <v>0</v>
      </c>
      <c r="H871" s="81" t="n">
        <f aca="false">SUBTOTAL(9,H872:H900)</f>
        <v>0</v>
      </c>
      <c r="I871" s="81" t="n">
        <f aca="false">SUBTOTAL(9,I872:I900)</f>
        <v>0</v>
      </c>
      <c r="J871" s="81" t="n">
        <f aca="false">SUBTOTAL(9,J872:J900)</f>
        <v>0</v>
      </c>
    </row>
    <row r="872" s="85" customFormat="true" ht="13.2" hidden="false" customHeight="false" outlineLevel="0" collapsed="false">
      <c r="A872" s="111" t="n">
        <f aca="false">IF(MAX(E872:K872)=0,IF(MIN(E872:K872)=0,0,1),1)</f>
        <v>0</v>
      </c>
      <c r="B872" s="82" t="s">
        <v>178</v>
      </c>
      <c r="C872" s="86" t="s">
        <v>179</v>
      </c>
      <c r="D872" s="84"/>
      <c r="E872" s="81" t="n">
        <f aca="false">SUBTOTAL(9,E873:E891)</f>
        <v>0</v>
      </c>
      <c r="F872" s="81" t="n">
        <f aca="false">SUBTOTAL(9,F873:F891)</f>
        <v>0</v>
      </c>
      <c r="G872" s="81" t="n">
        <f aca="false">SUBTOTAL(9,G873:G891)</f>
        <v>0</v>
      </c>
      <c r="H872" s="81" t="n">
        <f aca="false">SUBTOTAL(9,H873:H891)</f>
        <v>0</v>
      </c>
      <c r="I872" s="81" t="n">
        <f aca="false">SUBTOTAL(9,I873:I891)</f>
        <v>0</v>
      </c>
      <c r="J872" s="81" t="n">
        <f aca="false">SUBTOTAL(9,J873:J891)</f>
        <v>0</v>
      </c>
    </row>
    <row r="873" s="85" customFormat="true" ht="13.2" hidden="false" customHeight="false" outlineLevel="0" collapsed="false">
      <c r="A873" s="111" t="n">
        <f aca="false">IF(MAX(E873:K873)=0,IF(MIN(E873:K873)=0,0,1),1)</f>
        <v>0</v>
      </c>
      <c r="B873" s="87"/>
      <c r="C873" s="88" t="s">
        <v>180</v>
      </c>
      <c r="D873" s="84"/>
      <c r="E873" s="81" t="n">
        <f aca="false">SUBTOTAL(9,E874:E883)</f>
        <v>0</v>
      </c>
      <c r="F873" s="81" t="n">
        <f aca="false">SUBTOTAL(9,F874:F883)</f>
        <v>0</v>
      </c>
      <c r="G873" s="81" t="n">
        <f aca="false">SUBTOTAL(9,G874:G883)</f>
        <v>0</v>
      </c>
      <c r="H873" s="81" t="n">
        <f aca="false">SUBTOTAL(9,H874:H883)</f>
        <v>0</v>
      </c>
      <c r="I873" s="81" t="n">
        <f aca="false">SUBTOTAL(9,I874:I883)</f>
        <v>0</v>
      </c>
      <c r="J873" s="81" t="n">
        <f aca="false">SUBTOTAL(9,J874:J883)</f>
        <v>0</v>
      </c>
    </row>
    <row r="874" s="85" customFormat="true" ht="26.4" hidden="false" customHeight="false" outlineLevel="0" collapsed="false">
      <c r="A874" s="111" t="n">
        <f aca="false">IF(MAX(E874:K874)=0,IF(MIN(E874:K874)=0,0,1),1)</f>
        <v>0</v>
      </c>
      <c r="B874" s="89"/>
      <c r="C874" s="90" t="s">
        <v>181</v>
      </c>
      <c r="D874" s="91" t="s">
        <v>18</v>
      </c>
      <c r="E874" s="81" t="n">
        <f aca="false">SUBTOTAL(9,E875:E876)</f>
        <v>0</v>
      </c>
      <c r="F874" s="81" t="n">
        <f aca="false">SUBTOTAL(9,F875:F876)</f>
        <v>0</v>
      </c>
      <c r="G874" s="81" t="n">
        <f aca="false">SUBTOTAL(9,G875:G876)</f>
        <v>0</v>
      </c>
      <c r="H874" s="81" t="n">
        <f aca="false">SUBTOTAL(9,H875:H876)</f>
        <v>0</v>
      </c>
      <c r="I874" s="81" t="n">
        <f aca="false">SUBTOTAL(9,I875:I876)</f>
        <v>0</v>
      </c>
      <c r="J874" s="81" t="n">
        <f aca="false">SUBTOTAL(9,J875:J876)</f>
        <v>0</v>
      </c>
    </row>
    <row r="875" s="85" customFormat="true" ht="26.4" hidden="false" customHeight="false" outlineLevel="0" collapsed="false">
      <c r="A875" s="111" t="n">
        <f aca="false">IF(MAX(E875:K875)=0,IF(MIN(E875:K875)=0,0,1),1)</f>
        <v>0</v>
      </c>
      <c r="B875" s="89"/>
      <c r="C875" s="92" t="s">
        <v>182</v>
      </c>
      <c r="D875" s="91" t="s">
        <v>183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5"/>
      <c r="J875" s="195"/>
    </row>
    <row r="876" s="85" customFormat="true" ht="26.4" hidden="false" customHeight="false" outlineLevel="0" collapsed="false">
      <c r="A876" s="111" t="n">
        <f aca="false">IF(MAX(E876:K876)=0,IF(MIN(E876:K876)=0,0,1),1)</f>
        <v>0</v>
      </c>
      <c r="B876" s="89"/>
      <c r="C876" s="92" t="s">
        <v>184</v>
      </c>
      <c r="D876" s="91" t="s">
        <v>185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5"/>
      <c r="J876" s="195"/>
    </row>
    <row r="877" s="85" customFormat="true" ht="13.2" hidden="false" customHeight="false" outlineLevel="0" collapsed="false">
      <c r="A877" s="111" t="n">
        <f aca="false">IF(MAX(E877:K877)=0,IF(MIN(E877:K877)=0,0,1),1)</f>
        <v>0</v>
      </c>
      <c r="B877" s="94"/>
      <c r="C877" s="95" t="s">
        <v>186</v>
      </c>
      <c r="D877" s="96" t="s">
        <v>20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5"/>
      <c r="J877" s="195"/>
    </row>
    <row r="878" s="85" customFormat="true" ht="13.2" hidden="false" customHeight="false" outlineLevel="0" collapsed="false">
      <c r="A878" s="111" t="n">
        <f aca="false">IF(MAX(E878:K878)=0,IF(MIN(E878:K878)=0,0,1),1)</f>
        <v>0</v>
      </c>
      <c r="B878" s="94"/>
      <c r="C878" s="90" t="s">
        <v>187</v>
      </c>
      <c r="D878" s="96" t="s">
        <v>188</v>
      </c>
      <c r="E878" s="81" t="n">
        <f aca="false">SUBTOTAL(9,E879:E882)</f>
        <v>0</v>
      </c>
      <c r="F878" s="81" t="n">
        <f aca="false">SUBTOTAL(9,F879:F882)</f>
        <v>0</v>
      </c>
      <c r="G878" s="81" t="n">
        <f aca="false">SUBTOTAL(9,G879:G882)</f>
        <v>0</v>
      </c>
      <c r="H878" s="81" t="n">
        <f aca="false">SUBTOTAL(9,H879:H882)</f>
        <v>0</v>
      </c>
      <c r="I878" s="81" t="n">
        <f aca="false">SUBTOTAL(9,I879:I882)</f>
        <v>0</v>
      </c>
      <c r="J878" s="81" t="n">
        <f aca="false">SUBTOTAL(9,J879:J882)</f>
        <v>0</v>
      </c>
    </row>
    <row r="879" s="85" customFormat="true" ht="26.4" hidden="false" customHeight="false" outlineLevel="0" collapsed="false">
      <c r="A879" s="111" t="n">
        <f aca="false">IF(MAX(E879:K879)=0,IF(MIN(E879:K879)=0,0,1),1)</f>
        <v>0</v>
      </c>
      <c r="B879" s="94"/>
      <c r="C879" s="92" t="s">
        <v>189</v>
      </c>
      <c r="D879" s="96" t="s">
        <v>190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5"/>
      <c r="J879" s="195"/>
    </row>
    <row r="880" s="85" customFormat="true" ht="13.2" hidden="false" customHeight="false" outlineLevel="0" collapsed="false">
      <c r="A880" s="111" t="n">
        <f aca="false">IF(MAX(E880:K880)=0,IF(MIN(E880:K880)=0,0,1),1)</f>
        <v>0</v>
      </c>
      <c r="B880" s="94"/>
      <c r="C880" s="92" t="s">
        <v>193</v>
      </c>
      <c r="D880" s="96" t="s">
        <v>194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5"/>
      <c r="J880" s="195"/>
    </row>
    <row r="881" s="85" customFormat="true" ht="26.4" hidden="false" customHeight="false" outlineLevel="0" collapsed="false">
      <c r="A881" s="111" t="n">
        <f aca="false">IF(MAX(E881:K881)=0,IF(MIN(E881:K881)=0,0,1),1)</f>
        <v>0</v>
      </c>
      <c r="B881" s="94"/>
      <c r="C881" s="92" t="s">
        <v>195</v>
      </c>
      <c r="D881" s="96" t="s">
        <v>196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5"/>
      <c r="J881" s="195"/>
    </row>
    <row r="882" s="85" customFormat="true" ht="26.4" hidden="false" customHeight="false" outlineLevel="0" collapsed="false">
      <c r="A882" s="111" t="n">
        <f aca="false">IF(MAX(E882:K882)=0,IF(MIN(E882:K882)=0,0,1),1)</f>
        <v>0</v>
      </c>
      <c r="B882" s="94"/>
      <c r="C882" s="92" t="s">
        <v>197</v>
      </c>
      <c r="D882" s="96" t="s">
        <v>198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95"/>
      <c r="J882" s="195"/>
    </row>
    <row r="883" s="85" customFormat="true" ht="13.2" hidden="false" customHeight="false" outlineLevel="0" collapsed="false">
      <c r="A883" s="111" t="n">
        <f aca="false">IF(MAX(E883:K883)=0,IF(MIN(E883:K883)=0,0,1),1)</f>
        <v>0</v>
      </c>
      <c r="B883" s="94"/>
      <c r="C883" s="90" t="s">
        <v>199</v>
      </c>
      <c r="D883" s="96" t="s">
        <v>2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5"/>
      <c r="J883" s="195"/>
    </row>
    <row r="884" s="85" customFormat="true" ht="13.2" hidden="false" customHeight="false" outlineLevel="0" collapsed="false">
      <c r="A884" s="111" t="n">
        <f aca="false">IF(MAX(E884:K884)=0,IF(MIN(E884:K884)=0,0,1),1)</f>
        <v>0</v>
      </c>
      <c r="B884" s="94"/>
      <c r="C884" s="97" t="s">
        <v>200</v>
      </c>
      <c r="D884" s="96" t="s">
        <v>40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5"/>
      <c r="J884" s="195"/>
    </row>
    <row r="885" s="85" customFormat="true" ht="13.2" hidden="false" customHeight="false" outlineLevel="0" collapsed="false">
      <c r="A885" s="111" t="n">
        <f aca="false">IF(MAX(E885:K885)=0,IF(MIN(E885:K885)=0,0,1),1)</f>
        <v>0</v>
      </c>
      <c r="B885" s="94"/>
      <c r="C885" s="97" t="s">
        <v>201</v>
      </c>
      <c r="D885" s="96" t="s">
        <v>60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95"/>
      <c r="J885" s="195"/>
    </row>
    <row r="886" s="85" customFormat="true" ht="13.2" hidden="false" customHeight="false" outlineLevel="0" collapsed="false">
      <c r="A886" s="111" t="n">
        <f aca="false">IF(MAX(E886:K886)=0,IF(MIN(E886:K886)=0,0,1),1)</f>
        <v>0</v>
      </c>
      <c r="B886" s="98"/>
      <c r="C886" s="88" t="s">
        <v>207</v>
      </c>
      <c r="D886" s="99" t="s">
        <v>99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5"/>
      <c r="J886" s="195"/>
    </row>
    <row r="887" s="85" customFormat="true" ht="13.2" hidden="false" customHeight="false" outlineLevel="0" collapsed="false">
      <c r="A887" s="111" t="n">
        <f aca="false">IF(MAX(E887:K887)=0,IF(MIN(E887:K887)=0,0,1),1)</f>
        <v>0</v>
      </c>
      <c r="B887" s="98"/>
      <c r="C887" s="88" t="s">
        <v>209</v>
      </c>
      <c r="D887" s="99" t="s">
        <v>112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5"/>
      <c r="J887" s="195"/>
    </row>
    <row r="888" s="85" customFormat="true" ht="13.2" hidden="false" customHeight="false" outlineLevel="0" collapsed="false">
      <c r="A888" s="111" t="n">
        <f aca="false">IF(MAX(E888:K888)=0,IF(MIN(E888:K888)=0,0,1),1)</f>
        <v>0</v>
      </c>
      <c r="B888" s="87"/>
      <c r="C888" s="88" t="s">
        <v>210</v>
      </c>
      <c r="D888" s="84"/>
      <c r="E888" s="81" t="n">
        <f aca="false">SUBTOTAL(9,E889:E890)</f>
        <v>0</v>
      </c>
      <c r="F888" s="81" t="n">
        <f aca="false">SUBTOTAL(9,F889:F890)</f>
        <v>0</v>
      </c>
      <c r="G888" s="81" t="n">
        <f aca="false">SUBTOTAL(9,G889:G890)</f>
        <v>0</v>
      </c>
      <c r="H888" s="81" t="n">
        <f aca="false">SUBTOTAL(9,H889:H890)</f>
        <v>0</v>
      </c>
      <c r="I888" s="81" t="n">
        <f aca="false">SUBTOTAL(9,I889:I890)</f>
        <v>0</v>
      </c>
      <c r="J888" s="81" t="n">
        <f aca="false">SUBTOTAL(9,J889:J890)</f>
        <v>0</v>
      </c>
    </row>
    <row r="889" s="85" customFormat="true" ht="13.2" hidden="false" customHeight="false" outlineLevel="0" collapsed="false">
      <c r="A889" s="111" t="n">
        <f aca="false">IF(MAX(E889:K889)=0,IF(MIN(E889:K889)=0,0,1),1)</f>
        <v>0</v>
      </c>
      <c r="B889" s="98"/>
      <c r="C889" s="100" t="s">
        <v>211</v>
      </c>
      <c r="D889" s="99" t="s">
        <v>212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5"/>
      <c r="J889" s="195"/>
    </row>
    <row r="890" s="85" customFormat="true" ht="26.4" hidden="false" customHeight="false" outlineLevel="0" collapsed="false">
      <c r="A890" s="111" t="n">
        <f aca="false">IF(MAX(E890:K890)=0,IF(MIN(E890:K890)=0,0,1),1)</f>
        <v>0</v>
      </c>
      <c r="B890" s="98"/>
      <c r="C890" s="100" t="s">
        <v>217</v>
      </c>
      <c r="D890" s="99" t="s">
        <v>116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5"/>
      <c r="J890" s="195"/>
    </row>
    <row r="891" s="85" customFormat="true" ht="26.4" hidden="false" customHeight="false" outlineLevel="0" collapsed="false">
      <c r="A891" s="111" t="n">
        <f aca="false">IF(MAX(E891:K891)=0,IF(MIN(E891:K891)=0,0,1),1)</f>
        <v>0</v>
      </c>
      <c r="B891" s="98"/>
      <c r="C891" s="88" t="s">
        <v>218</v>
      </c>
      <c r="D891" s="99" t="s">
        <v>122</v>
      </c>
      <c r="E891" s="59" t="n">
        <f aca="false">F891+G891</f>
        <v>0</v>
      </c>
      <c r="F891" s="59" t="n">
        <f aca="false">SUMIF($H$9:$K$9,F$9,$H891:$K891)</f>
        <v>0</v>
      </c>
      <c r="G891" s="59" t="n">
        <f aca="false">SUMIF($H$9:$K$9,G$9,$H891:$K891)</f>
        <v>0</v>
      </c>
      <c r="H891" s="59" t="n">
        <f aca="false">I891+J891</f>
        <v>0</v>
      </c>
      <c r="I891" s="195"/>
      <c r="J891" s="195"/>
    </row>
    <row r="892" s="85" customFormat="true" ht="13.2" hidden="false" customHeight="false" outlineLevel="0" collapsed="false">
      <c r="A892" s="111" t="n">
        <f aca="false">IF(MAX(E892:K892)=0,IF(MIN(E892:K892)=0,0,1),1)</f>
        <v>0</v>
      </c>
      <c r="B892" s="82" t="s">
        <v>63</v>
      </c>
      <c r="C892" s="86" t="s">
        <v>219</v>
      </c>
      <c r="D892" s="99" t="s">
        <v>220</v>
      </c>
      <c r="E892" s="81" t="n">
        <f aca="false">SUBTOTAL(9,E893:E894)</f>
        <v>0</v>
      </c>
      <c r="F892" s="81" t="n">
        <f aca="false">SUBTOTAL(9,F893:F894)</f>
        <v>0</v>
      </c>
      <c r="G892" s="81" t="n">
        <f aca="false">SUBTOTAL(9,G893:G894)</f>
        <v>0</v>
      </c>
      <c r="H892" s="81" t="n">
        <f aca="false">SUBTOTAL(9,H893:H894)</f>
        <v>0</v>
      </c>
      <c r="I892" s="81" t="n">
        <f aca="false">SUBTOTAL(9,I893:I894)</f>
        <v>0</v>
      </c>
      <c r="J892" s="81" t="n">
        <f aca="false">SUBTOTAL(9,J893:J894)</f>
        <v>0</v>
      </c>
    </row>
    <row r="893" s="85" customFormat="true" ht="13.2" hidden="false" customHeight="false" outlineLevel="0" collapsed="false">
      <c r="A893" s="111" t="n">
        <f aca="false">IF(MAX(E893:K893)=0,IF(MIN(E893:K893)=0,0,1),1)</f>
        <v>0</v>
      </c>
      <c r="B893" s="98"/>
      <c r="C893" s="88" t="s">
        <v>221</v>
      </c>
      <c r="D893" s="99" t="s">
        <v>222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95"/>
      <c r="J893" s="195"/>
    </row>
    <row r="894" s="85" customFormat="true" ht="13.2" hidden="false" customHeight="false" outlineLevel="0" collapsed="false">
      <c r="A894" s="111" t="n">
        <f aca="false">IF(MAX(E894:K894)=0,IF(MIN(E894:K894)=0,0,1),1)</f>
        <v>0</v>
      </c>
      <c r="B894" s="98"/>
      <c r="C894" s="88" t="s">
        <v>223</v>
      </c>
      <c r="D894" s="99" t="s">
        <v>224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5"/>
      <c r="J894" s="195"/>
    </row>
    <row r="895" s="85" customFormat="true" ht="13.2" hidden="false" customHeight="false" outlineLevel="0" collapsed="false">
      <c r="A895" s="111" t="n">
        <f aca="false">IF(MAX(E895:K895)=0,IF(MIN(E895:K895)=0,0,1),1)</f>
        <v>0</v>
      </c>
      <c r="B895" s="82" t="s">
        <v>113</v>
      </c>
      <c r="C895" s="86" t="s">
        <v>225</v>
      </c>
      <c r="D895" s="99"/>
      <c r="E895" s="81" t="n">
        <f aca="false">SUBTOTAL(9,E896:E900)</f>
        <v>0</v>
      </c>
      <c r="F895" s="81" t="n">
        <f aca="false">SUBTOTAL(9,F896:F900)</f>
        <v>0</v>
      </c>
      <c r="G895" s="81" t="n">
        <f aca="false">SUBTOTAL(9,G896:G900)</f>
        <v>0</v>
      </c>
      <c r="H895" s="81" t="n">
        <f aca="false">SUBTOTAL(9,H896:H900)</f>
        <v>0</v>
      </c>
      <c r="I895" s="81" t="n">
        <f aca="false">SUBTOTAL(9,I896:I900)</f>
        <v>0</v>
      </c>
      <c r="J895" s="81" t="n">
        <f aca="false">SUBTOTAL(9,J896:J900)</f>
        <v>0</v>
      </c>
    </row>
    <row r="896" s="85" customFormat="true" ht="13.2" hidden="false" customHeight="false" outlineLevel="0" collapsed="false">
      <c r="A896" s="111" t="n">
        <f aca="false">IF(MAX(E896:K896)=0,IF(MIN(E896:K896)=0,0,1),1)</f>
        <v>0</v>
      </c>
      <c r="B896" s="98"/>
      <c r="C896" s="88" t="s">
        <v>226</v>
      </c>
      <c r="D896" s="99" t="s">
        <v>227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95"/>
      <c r="J896" s="195"/>
    </row>
    <row r="897" s="85" customFormat="true" ht="13.2" hidden="false" customHeight="false" outlineLevel="0" collapsed="false">
      <c r="A897" s="111" t="n">
        <f aca="false">IF(MAX(E897:K897)=0,IF(MIN(E897:K897)=0,0,1),1)</f>
        <v>0</v>
      </c>
      <c r="B897" s="98"/>
      <c r="C897" s="88" t="s">
        <v>228</v>
      </c>
      <c r="D897" s="99" t="s">
        <v>229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5"/>
      <c r="J897" s="195"/>
    </row>
    <row r="898" s="85" customFormat="true" ht="13.2" hidden="false" customHeight="false" outlineLevel="0" collapsed="false">
      <c r="A898" s="111" t="n">
        <f aca="false">IF(MAX(E898:K898)=0,IF(MIN(E898:K898)=0,0,1),1)</f>
        <v>0</v>
      </c>
      <c r="B898" s="98"/>
      <c r="C898" s="88" t="s">
        <v>230</v>
      </c>
      <c r="D898" s="99" t="s">
        <v>231</v>
      </c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5"/>
      <c r="J898" s="195"/>
    </row>
    <row r="899" s="85" customFormat="true" ht="13.2" hidden="false" customHeight="false" outlineLevel="0" collapsed="false">
      <c r="A899" s="111" t="n">
        <f aca="false">IF(MAX(E899:K899)=0,IF(MIN(E899:K899)=0,0,1),1)</f>
        <v>0</v>
      </c>
      <c r="B899" s="98"/>
      <c r="C899" s="88" t="s">
        <v>232</v>
      </c>
      <c r="D899" s="99" t="s">
        <v>233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95"/>
      <c r="J899" s="195"/>
    </row>
    <row r="900" s="85" customFormat="true" ht="13.2" hidden="false" customHeight="false" outlineLevel="0" collapsed="false">
      <c r="A900" s="111" t="n">
        <f aca="false">IF(MAX(E900:K900)=0,IF(MIN(E900:K900)=0,0,1),1)</f>
        <v>0</v>
      </c>
      <c r="B900" s="98"/>
      <c r="C900" s="88" t="s">
        <v>234</v>
      </c>
      <c r="D900" s="99" t="s">
        <v>235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95"/>
      <c r="J900" s="195"/>
    </row>
    <row r="901" s="85" customFormat="true" ht="13.2" hidden="false" customHeight="false" outlineLevel="0" collapsed="false">
      <c r="A901" s="159" t="n">
        <f aca="false">A902</f>
        <v>0</v>
      </c>
      <c r="B901" s="104"/>
      <c r="C901" s="105"/>
      <c r="D901" s="106"/>
      <c r="E901" s="81"/>
      <c r="F901" s="81"/>
      <c r="G901" s="81"/>
      <c r="H901" s="81"/>
      <c r="I901" s="81"/>
      <c r="J901" s="81"/>
    </row>
    <row r="902" s="85" customFormat="true" ht="13.2" hidden="false" customHeight="false" outlineLevel="0" collapsed="false">
      <c r="A902" s="161" t="n">
        <f aca="false">MAX(A903:A909)</f>
        <v>0</v>
      </c>
      <c r="B902" s="104"/>
      <c r="C902" s="108" t="s">
        <v>247</v>
      </c>
      <c r="D902" s="106"/>
      <c r="E902" s="81"/>
      <c r="F902" s="81"/>
      <c r="G902" s="81"/>
      <c r="H902" s="81"/>
      <c r="I902" s="81"/>
      <c r="J902" s="81"/>
    </row>
    <row r="903" s="85" customFormat="true" ht="13.2" hidden="false" customHeight="false" outlineLevel="0" collapsed="false">
      <c r="A903" s="111" t="n">
        <f aca="false">IF(MAX(E903:K903)=0,IF(MIN(E903:K903)=0,0,1),1)</f>
        <v>0</v>
      </c>
      <c r="B903" s="104"/>
      <c r="C903" s="105" t="s">
        <v>250</v>
      </c>
      <c r="D903" s="99"/>
      <c r="E903" s="109" t="n">
        <f aca="false">SUM(E904:E905)</f>
        <v>0</v>
      </c>
      <c r="F903" s="109" t="n">
        <f aca="false">SUM(F904:F905)</f>
        <v>0</v>
      </c>
      <c r="G903" s="109" t="n">
        <f aca="false">SUM(G904:G905)</f>
        <v>0</v>
      </c>
      <c r="H903" s="109" t="n">
        <f aca="false">SUM(H904:H905)</f>
        <v>0</v>
      </c>
      <c r="I903" s="109" t="n">
        <f aca="false">SUM(I904:I905)</f>
        <v>0</v>
      </c>
      <c r="J903" s="109" t="n">
        <f aca="false">SUM(J904:J905)</f>
        <v>0</v>
      </c>
    </row>
    <row r="904" s="85" customFormat="true" ht="13.2" hidden="false" customHeight="false" outlineLevel="0" collapsed="false">
      <c r="A904" s="111" t="n">
        <f aca="false">IF(MAX(E904:K904)=0,IF(MIN(E904:K904)=0,0,1),1)</f>
        <v>0</v>
      </c>
      <c r="B904" s="104"/>
      <c r="C904" s="110" t="s">
        <v>251</v>
      </c>
      <c r="D904" s="99"/>
      <c r="E904" s="59" t="n">
        <f aca="false">F904+G904</f>
        <v>0</v>
      </c>
      <c r="F904" s="59" t="n">
        <f aca="false">SUMIF($H$9:$K$9,F$9,$H904:$K904)</f>
        <v>0</v>
      </c>
      <c r="G904" s="59" t="n">
        <f aca="false">SUMIF($H$9:$K$9,G$9,$H904:$K904)</f>
        <v>0</v>
      </c>
      <c r="H904" s="59" t="n">
        <f aca="false">I904+J904</f>
        <v>0</v>
      </c>
      <c r="I904" s="195"/>
      <c r="J904" s="195"/>
    </row>
    <row r="905" s="85" customFormat="true" ht="13.2" hidden="false" customHeight="false" outlineLevel="0" collapsed="false">
      <c r="A905" s="111" t="n">
        <f aca="false">IF(MAX(E905:K905)=0,IF(MIN(E905:K905)=0,0,1),1)</f>
        <v>0</v>
      </c>
      <c r="B905" s="104"/>
      <c r="C905" s="110" t="s">
        <v>252</v>
      </c>
      <c r="D905" s="99"/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95"/>
      <c r="J905" s="195"/>
    </row>
    <row r="906" s="85" customFormat="true" ht="13.2" hidden="false" customHeight="false" outlineLevel="0" collapsed="false">
      <c r="A906" s="111" t="n">
        <f aca="false">IF(MAX(E906:K906)=0,IF(MIN(E906:K906)=0,0,1),1)</f>
        <v>0</v>
      </c>
      <c r="B906" s="104"/>
      <c r="C906" s="105" t="s">
        <v>253</v>
      </c>
      <c r="D906" s="99"/>
      <c r="E906" s="109" t="n">
        <f aca="false">SUM(E907:E908)</f>
        <v>0</v>
      </c>
      <c r="F906" s="109" t="n">
        <f aca="false">SUM(F907:F908)</f>
        <v>0</v>
      </c>
      <c r="G906" s="109" t="n">
        <f aca="false">SUM(G907:G908)</f>
        <v>0</v>
      </c>
      <c r="H906" s="109" t="n">
        <f aca="false">SUM(H907:H908)</f>
        <v>0</v>
      </c>
      <c r="I906" s="109" t="n">
        <f aca="false">SUM(I907:I908)</f>
        <v>0</v>
      </c>
      <c r="J906" s="109" t="n">
        <f aca="false">SUM(J907:J908)</f>
        <v>0</v>
      </c>
    </row>
    <row r="907" s="85" customFormat="true" ht="13.2" hidden="false" customHeight="false" outlineLevel="0" collapsed="false">
      <c r="A907" s="111" t="n">
        <f aca="false">IF(MAX(E907:K907)=0,IF(MIN(E907:K907)=0,0,1),1)</f>
        <v>0</v>
      </c>
      <c r="B907" s="104"/>
      <c r="C907" s="110" t="s">
        <v>254</v>
      </c>
      <c r="D907" s="99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5"/>
      <c r="J907" s="195"/>
    </row>
    <row r="908" s="85" customFormat="true" ht="13.2" hidden="false" customHeight="false" outlineLevel="0" collapsed="false">
      <c r="A908" s="111" t="n">
        <f aca="false">IF(MAX(E908:K908)=0,IF(MIN(E908:K908)=0,0,1),1)</f>
        <v>0</v>
      </c>
      <c r="B908" s="104"/>
      <c r="C908" s="110" t="s">
        <v>255</v>
      </c>
      <c r="D908" s="99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5"/>
      <c r="J908" s="195"/>
    </row>
    <row r="909" s="85" customFormat="true" ht="13.2" hidden="false" customHeight="false" outlineLevel="0" collapsed="false">
      <c r="A909" s="111" t="n">
        <f aca="false">IF(MAX(E909:K909)=0,IF(MIN(E909:K909)=0,0,1),1)</f>
        <v>0</v>
      </c>
      <c r="B909" s="104"/>
      <c r="C909" s="105" t="s">
        <v>256</v>
      </c>
      <c r="D909" s="99"/>
      <c r="E909" s="81" t="n">
        <f aca="false">IF(E906=0,0,E874/E906)</f>
        <v>0</v>
      </c>
      <c r="F909" s="81" t="n">
        <f aca="false">IF(F906=0,0,F874/F906)</f>
        <v>0</v>
      </c>
      <c r="G909" s="81" t="n">
        <f aca="false">IF(G906=0,0,G874/G906)</f>
        <v>0</v>
      </c>
      <c r="H909" s="81" t="n">
        <f aca="false">IF(H906=0,0,H874/H906)</f>
        <v>0</v>
      </c>
      <c r="I909" s="81" t="n">
        <f aca="false">IF(I906=0,0,I874/I906)</f>
        <v>0</v>
      </c>
      <c r="J909" s="81" t="n">
        <f aca="false">IF(J906=0,0,J874/J906)</f>
        <v>0</v>
      </c>
    </row>
    <row r="910" s="85" customFormat="true" ht="13.2" hidden="false" customHeight="false" outlineLevel="0" collapsed="false">
      <c r="A910" s="159" t="n">
        <f aca="false">A911</f>
        <v>0</v>
      </c>
      <c r="B910" s="158"/>
      <c r="C910" s="147"/>
      <c r="D910" s="140"/>
      <c r="E910" s="141"/>
      <c r="F910" s="141"/>
      <c r="G910" s="141"/>
      <c r="H910" s="141"/>
      <c r="I910" s="141"/>
      <c r="J910" s="141"/>
    </row>
    <row r="911" s="85" customFormat="true" ht="13.2" hidden="false" customHeight="false" outlineLevel="0" collapsed="false">
      <c r="A911" s="161" t="n">
        <f aca="false">MAX(A912:A954)</f>
        <v>0</v>
      </c>
      <c r="B911" s="158"/>
      <c r="C911" s="162" t="s">
        <v>440</v>
      </c>
      <c r="D911" s="140"/>
      <c r="E911" s="141"/>
      <c r="F911" s="141"/>
      <c r="G911" s="141"/>
      <c r="H911" s="141"/>
      <c r="I911" s="141"/>
      <c r="J911" s="141"/>
    </row>
    <row r="912" s="85" customFormat="true" ht="13.2" hidden="false" customHeight="false" outlineLevel="0" collapsed="false">
      <c r="A912" s="111" t="n">
        <f aca="false">IF(MAX(E912:K912)=0,IF(MIN(E912:K912)=0,0,1),1)</f>
        <v>0</v>
      </c>
      <c r="B912" s="82"/>
      <c r="C912" s="83" t="s">
        <v>177</v>
      </c>
      <c r="D912" s="84"/>
      <c r="E912" s="81" t="n">
        <f aca="false">SUBTOTAL(9,E913:E941)</f>
        <v>0</v>
      </c>
      <c r="F912" s="81" t="n">
        <f aca="false">SUBTOTAL(9,F913:F941)</f>
        <v>0</v>
      </c>
      <c r="G912" s="81" t="n">
        <f aca="false">SUBTOTAL(9,G913:G941)</f>
        <v>0</v>
      </c>
      <c r="H912" s="81" t="n">
        <f aca="false">SUBTOTAL(9,H913:H941)</f>
        <v>0</v>
      </c>
      <c r="I912" s="81" t="n">
        <f aca="false">SUBTOTAL(9,I913:I941)</f>
        <v>0</v>
      </c>
      <c r="J912" s="81" t="n">
        <f aca="false">SUBTOTAL(9,J913:J941)</f>
        <v>0</v>
      </c>
    </row>
    <row r="913" s="85" customFormat="true" ht="13.2" hidden="false" customHeight="false" outlineLevel="0" collapsed="false">
      <c r="A913" s="111" t="n">
        <f aca="false">IF(MAX(E913:K913)=0,IF(MIN(E913:K913)=0,0,1),1)</f>
        <v>0</v>
      </c>
      <c r="B913" s="82" t="s">
        <v>178</v>
      </c>
      <c r="C913" s="86" t="s">
        <v>179</v>
      </c>
      <c r="D913" s="84"/>
      <c r="E913" s="81" t="n">
        <f aca="false">SUBTOTAL(9,E914:E932)</f>
        <v>0</v>
      </c>
      <c r="F913" s="81" t="n">
        <f aca="false">SUBTOTAL(9,F914:F932)</f>
        <v>0</v>
      </c>
      <c r="G913" s="81" t="n">
        <f aca="false">SUBTOTAL(9,G914:G932)</f>
        <v>0</v>
      </c>
      <c r="H913" s="81" t="n">
        <f aca="false">SUBTOTAL(9,H914:H932)</f>
        <v>0</v>
      </c>
      <c r="I913" s="81" t="n">
        <f aca="false">SUBTOTAL(9,I914:I932)</f>
        <v>0</v>
      </c>
      <c r="J913" s="81" t="n">
        <f aca="false">SUBTOTAL(9,J914:J932)</f>
        <v>0</v>
      </c>
    </row>
    <row r="914" s="85" customFormat="true" ht="13.2" hidden="false" customHeight="false" outlineLevel="0" collapsed="false">
      <c r="A914" s="111" t="n">
        <f aca="false">IF(MAX(E914:K914)=0,IF(MIN(E914:K914)=0,0,1),1)</f>
        <v>0</v>
      </c>
      <c r="B914" s="87"/>
      <c r="C914" s="88" t="s">
        <v>180</v>
      </c>
      <c r="D914" s="84"/>
      <c r="E914" s="81" t="n">
        <f aca="false">SUBTOTAL(9,E915:E924)</f>
        <v>0</v>
      </c>
      <c r="F914" s="81" t="n">
        <f aca="false">SUBTOTAL(9,F915:F924)</f>
        <v>0</v>
      </c>
      <c r="G914" s="81" t="n">
        <f aca="false">SUBTOTAL(9,G915:G924)</f>
        <v>0</v>
      </c>
      <c r="H914" s="81" t="n">
        <f aca="false">SUBTOTAL(9,H915:H924)</f>
        <v>0</v>
      </c>
      <c r="I914" s="81" t="n">
        <f aca="false">SUBTOTAL(9,I915:I924)</f>
        <v>0</v>
      </c>
      <c r="J914" s="81" t="n">
        <f aca="false">SUBTOTAL(9,J915:J924)</f>
        <v>0</v>
      </c>
    </row>
    <row r="915" s="85" customFormat="true" ht="26.4" hidden="false" customHeight="false" outlineLevel="0" collapsed="false">
      <c r="A915" s="111" t="n">
        <f aca="false">IF(MAX(E915:K915)=0,IF(MIN(E915:K915)=0,0,1),1)</f>
        <v>0</v>
      </c>
      <c r="B915" s="89"/>
      <c r="C915" s="90" t="s">
        <v>181</v>
      </c>
      <c r="D915" s="91" t="s">
        <v>18</v>
      </c>
      <c r="E915" s="81" t="n">
        <f aca="false">SUBTOTAL(9,E916:E917)</f>
        <v>0</v>
      </c>
      <c r="F915" s="81" t="n">
        <f aca="false">SUBTOTAL(9,F916:F917)</f>
        <v>0</v>
      </c>
      <c r="G915" s="81" t="n">
        <f aca="false">SUBTOTAL(9,G916:G917)</f>
        <v>0</v>
      </c>
      <c r="H915" s="81" t="n">
        <f aca="false">SUBTOTAL(9,H916:H917)</f>
        <v>0</v>
      </c>
      <c r="I915" s="81" t="n">
        <f aca="false">SUBTOTAL(9,I916:I917)</f>
        <v>0</v>
      </c>
      <c r="J915" s="81" t="n">
        <f aca="false">SUBTOTAL(9,J916:J917)</f>
        <v>0</v>
      </c>
    </row>
    <row r="916" s="85" customFormat="true" ht="26.4" hidden="false" customHeight="false" outlineLevel="0" collapsed="false">
      <c r="A916" s="111" t="n">
        <f aca="false">IF(MAX(E916:K916)=0,IF(MIN(E916:K916)=0,0,1),1)</f>
        <v>0</v>
      </c>
      <c r="B916" s="89"/>
      <c r="C916" s="92" t="s">
        <v>182</v>
      </c>
      <c r="D916" s="91" t="s">
        <v>183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5"/>
      <c r="J916" s="195"/>
    </row>
    <row r="917" s="85" customFormat="true" ht="26.4" hidden="false" customHeight="false" outlineLevel="0" collapsed="false">
      <c r="A917" s="111" t="n">
        <f aca="false">IF(MAX(E917:K917)=0,IF(MIN(E917:K917)=0,0,1),1)</f>
        <v>0</v>
      </c>
      <c r="B917" s="89"/>
      <c r="C917" s="92" t="s">
        <v>184</v>
      </c>
      <c r="D917" s="91" t="s">
        <v>185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5"/>
      <c r="J917" s="195"/>
    </row>
    <row r="918" s="85" customFormat="true" ht="13.2" hidden="false" customHeight="false" outlineLevel="0" collapsed="false">
      <c r="A918" s="111" t="n">
        <f aca="false">IF(MAX(E918:K918)=0,IF(MIN(E918:K918)=0,0,1),1)</f>
        <v>0</v>
      </c>
      <c r="B918" s="94"/>
      <c r="C918" s="95" t="s">
        <v>186</v>
      </c>
      <c r="D918" s="96" t="s">
        <v>20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95"/>
      <c r="J918" s="195"/>
    </row>
    <row r="919" s="85" customFormat="true" ht="13.2" hidden="false" customHeight="false" outlineLevel="0" collapsed="false">
      <c r="A919" s="111" t="n">
        <f aca="false">IF(MAX(E919:K919)=0,IF(MIN(E919:K919)=0,0,1),1)</f>
        <v>0</v>
      </c>
      <c r="B919" s="94"/>
      <c r="C919" s="90" t="s">
        <v>187</v>
      </c>
      <c r="D919" s="96" t="s">
        <v>188</v>
      </c>
      <c r="E919" s="81" t="n">
        <f aca="false">SUBTOTAL(9,E920:E923)</f>
        <v>0</v>
      </c>
      <c r="F919" s="81" t="n">
        <f aca="false">SUBTOTAL(9,F920:F923)</f>
        <v>0</v>
      </c>
      <c r="G919" s="81" t="n">
        <f aca="false">SUBTOTAL(9,G920:G923)</f>
        <v>0</v>
      </c>
      <c r="H919" s="81" t="n">
        <f aca="false">SUBTOTAL(9,H920:H923)</f>
        <v>0</v>
      </c>
      <c r="I919" s="81" t="n">
        <f aca="false">SUBTOTAL(9,I920:I923)</f>
        <v>0</v>
      </c>
      <c r="J919" s="81" t="n">
        <f aca="false">SUBTOTAL(9,J920:J923)</f>
        <v>0</v>
      </c>
    </row>
    <row r="920" s="85" customFormat="true" ht="26.4" hidden="false" customHeight="false" outlineLevel="0" collapsed="false">
      <c r="A920" s="111" t="n">
        <f aca="false">IF(MAX(E920:K920)=0,IF(MIN(E920:K920)=0,0,1),1)</f>
        <v>0</v>
      </c>
      <c r="B920" s="94"/>
      <c r="C920" s="92" t="s">
        <v>189</v>
      </c>
      <c r="D920" s="96" t="s">
        <v>190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5"/>
      <c r="J920" s="195"/>
    </row>
    <row r="921" s="85" customFormat="true" ht="13.2" hidden="false" customHeight="false" outlineLevel="0" collapsed="false">
      <c r="A921" s="111" t="n">
        <f aca="false">IF(MAX(E921:K921)=0,IF(MIN(E921:K921)=0,0,1),1)</f>
        <v>0</v>
      </c>
      <c r="B921" s="94"/>
      <c r="C921" s="92" t="s">
        <v>193</v>
      </c>
      <c r="D921" s="96" t="s">
        <v>19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5"/>
      <c r="J921" s="195"/>
    </row>
    <row r="922" s="85" customFormat="true" ht="26.4" hidden="false" customHeight="false" outlineLevel="0" collapsed="false">
      <c r="A922" s="111" t="n">
        <f aca="false">IF(MAX(E922:K922)=0,IF(MIN(E922:K922)=0,0,1),1)</f>
        <v>0</v>
      </c>
      <c r="B922" s="94"/>
      <c r="C922" s="92" t="s">
        <v>195</v>
      </c>
      <c r="D922" s="96" t="s">
        <v>196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95"/>
      <c r="J922" s="195"/>
    </row>
    <row r="923" s="85" customFormat="true" ht="26.4" hidden="false" customHeight="false" outlineLevel="0" collapsed="false">
      <c r="A923" s="111" t="n">
        <f aca="false">IF(MAX(E923:K923)=0,IF(MIN(E923:K923)=0,0,1),1)</f>
        <v>0</v>
      </c>
      <c r="B923" s="94"/>
      <c r="C923" s="92" t="s">
        <v>197</v>
      </c>
      <c r="D923" s="96" t="s">
        <v>198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5"/>
      <c r="J923" s="195"/>
    </row>
    <row r="924" s="85" customFormat="true" ht="13.2" hidden="false" customHeight="false" outlineLevel="0" collapsed="false">
      <c r="A924" s="111" t="n">
        <f aca="false">IF(MAX(E924:K924)=0,IF(MIN(E924:K924)=0,0,1),1)</f>
        <v>0</v>
      </c>
      <c r="B924" s="94"/>
      <c r="C924" s="90" t="s">
        <v>199</v>
      </c>
      <c r="D924" s="96" t="s">
        <v>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5"/>
      <c r="J924" s="195"/>
    </row>
    <row r="925" s="85" customFormat="true" ht="13.2" hidden="false" customHeight="false" outlineLevel="0" collapsed="false">
      <c r="A925" s="111" t="n">
        <f aca="false">IF(MAX(E925:K925)=0,IF(MIN(E925:K925)=0,0,1),1)</f>
        <v>0</v>
      </c>
      <c r="B925" s="94"/>
      <c r="C925" s="97" t="s">
        <v>200</v>
      </c>
      <c r="D925" s="96" t="s">
        <v>40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95"/>
      <c r="J925" s="195"/>
    </row>
    <row r="926" s="85" customFormat="true" ht="13.2" hidden="false" customHeight="false" outlineLevel="0" collapsed="false">
      <c r="A926" s="111" t="n">
        <f aca="false">IF(MAX(E926:K926)=0,IF(MIN(E926:K926)=0,0,1),1)</f>
        <v>0</v>
      </c>
      <c r="B926" s="94"/>
      <c r="C926" s="97" t="s">
        <v>201</v>
      </c>
      <c r="D926" s="96" t="s">
        <v>60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5"/>
      <c r="J926" s="195"/>
    </row>
    <row r="927" s="85" customFormat="true" ht="13.2" hidden="false" customHeight="false" outlineLevel="0" collapsed="false">
      <c r="A927" s="111" t="n">
        <f aca="false">IF(MAX(E927:K927)=0,IF(MIN(E927:K927)=0,0,1),1)</f>
        <v>0</v>
      </c>
      <c r="B927" s="98"/>
      <c r="C927" s="88" t="s">
        <v>207</v>
      </c>
      <c r="D927" s="99" t="s">
        <v>9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5"/>
      <c r="J927" s="195"/>
    </row>
    <row r="928" customFormat="false" ht="13.2" hidden="false" customHeight="false" outlineLevel="0" collapsed="false">
      <c r="A928" s="111" t="n">
        <f aca="false">IF(MAX(E928:K928)=0,IF(MIN(E928:K928)=0,0,1),1)</f>
        <v>0</v>
      </c>
      <c r="B928" s="98"/>
      <c r="C928" s="88" t="s">
        <v>209</v>
      </c>
      <c r="D928" s="99" t="s">
        <v>112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5"/>
      <c r="J928" s="195"/>
    </row>
    <row r="929" s="85" customFormat="true" ht="13.2" hidden="false" customHeight="false" outlineLevel="0" collapsed="false">
      <c r="A929" s="111" t="n">
        <f aca="false">IF(MAX(E929:K929)=0,IF(MIN(E929:K929)=0,0,1),1)</f>
        <v>0</v>
      </c>
      <c r="B929" s="87"/>
      <c r="C929" s="88" t="s">
        <v>210</v>
      </c>
      <c r="D929" s="84"/>
      <c r="E929" s="81" t="n">
        <f aca="false">SUBTOTAL(9,E930:E931)</f>
        <v>0</v>
      </c>
      <c r="F929" s="81" t="n">
        <f aca="false">SUBTOTAL(9,F930:F931)</f>
        <v>0</v>
      </c>
      <c r="G929" s="81" t="n">
        <f aca="false">SUBTOTAL(9,G930:G931)</f>
        <v>0</v>
      </c>
      <c r="H929" s="81" t="n">
        <f aca="false">SUBTOTAL(9,H930:H931)</f>
        <v>0</v>
      </c>
      <c r="I929" s="81" t="n">
        <f aca="false">SUBTOTAL(9,I930:I931)</f>
        <v>0</v>
      </c>
      <c r="J929" s="81" t="n">
        <f aca="false">SUBTOTAL(9,J930:J931)</f>
        <v>0</v>
      </c>
    </row>
    <row r="930" s="85" customFormat="true" ht="13.2" hidden="false" customHeight="false" outlineLevel="0" collapsed="false">
      <c r="A930" s="111" t="n">
        <f aca="false">IF(MAX(E930:K930)=0,IF(MIN(E930:K930)=0,0,1),1)</f>
        <v>0</v>
      </c>
      <c r="B930" s="98"/>
      <c r="C930" s="100" t="s">
        <v>211</v>
      </c>
      <c r="D930" s="99" t="s">
        <v>212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5"/>
      <c r="J930" s="195"/>
    </row>
    <row r="931" s="85" customFormat="true" ht="26.4" hidden="false" customHeight="false" outlineLevel="0" collapsed="false">
      <c r="A931" s="111" t="n">
        <f aca="false">IF(MAX(E931:K931)=0,IF(MIN(E931:K931)=0,0,1),1)</f>
        <v>0</v>
      </c>
      <c r="B931" s="98"/>
      <c r="C931" s="100" t="s">
        <v>217</v>
      </c>
      <c r="D931" s="99" t="s">
        <v>116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95"/>
      <c r="J931" s="195"/>
    </row>
    <row r="932" s="85" customFormat="true" ht="26.4" hidden="false" customHeight="false" outlineLevel="0" collapsed="false">
      <c r="A932" s="111" t="n">
        <f aca="false">IF(MAX(E932:K932)=0,IF(MIN(E932:K932)=0,0,1),1)</f>
        <v>0</v>
      </c>
      <c r="B932" s="98"/>
      <c r="C932" s="88" t="s">
        <v>218</v>
      </c>
      <c r="D932" s="99" t="s">
        <v>122</v>
      </c>
      <c r="E932" s="59" t="n">
        <f aca="false">F932+G932</f>
        <v>0</v>
      </c>
      <c r="F932" s="59" t="n">
        <f aca="false">SUMIF($H$9:$K$9,F$9,$H932:$K932)</f>
        <v>0</v>
      </c>
      <c r="G932" s="59" t="n">
        <f aca="false">SUMIF($H$9:$K$9,G$9,$H932:$K932)</f>
        <v>0</v>
      </c>
      <c r="H932" s="59" t="n">
        <f aca="false">I932+J932</f>
        <v>0</v>
      </c>
      <c r="I932" s="195"/>
      <c r="J932" s="195"/>
    </row>
    <row r="933" s="85" customFormat="true" ht="13.2" hidden="false" customHeight="false" outlineLevel="0" collapsed="false">
      <c r="A933" s="111" t="n">
        <f aca="false">IF(MAX(E933:K933)=0,IF(MIN(E933:K933)=0,0,1),1)</f>
        <v>0</v>
      </c>
      <c r="B933" s="82" t="s">
        <v>63</v>
      </c>
      <c r="C933" s="86" t="s">
        <v>219</v>
      </c>
      <c r="D933" s="99" t="s">
        <v>220</v>
      </c>
      <c r="E933" s="81" t="n">
        <f aca="false">SUBTOTAL(9,E934:E935)</f>
        <v>0</v>
      </c>
      <c r="F933" s="81" t="n">
        <f aca="false">SUBTOTAL(9,F934:F935)</f>
        <v>0</v>
      </c>
      <c r="G933" s="81" t="n">
        <f aca="false">SUBTOTAL(9,G934:G935)</f>
        <v>0</v>
      </c>
      <c r="H933" s="81" t="n">
        <f aca="false">SUBTOTAL(9,H934:H935)</f>
        <v>0</v>
      </c>
      <c r="I933" s="81" t="n">
        <f aca="false">SUBTOTAL(9,I934:I935)</f>
        <v>0</v>
      </c>
      <c r="J933" s="81" t="n">
        <f aca="false">SUBTOTAL(9,J934:J935)</f>
        <v>0</v>
      </c>
    </row>
    <row r="934" s="85" customFormat="true" ht="13.2" hidden="false" customHeight="false" outlineLevel="0" collapsed="false">
      <c r="A934" s="111" t="n">
        <f aca="false">IF(MAX(E934:K934)=0,IF(MIN(E934:K934)=0,0,1),1)</f>
        <v>0</v>
      </c>
      <c r="B934" s="98"/>
      <c r="C934" s="88" t="s">
        <v>221</v>
      </c>
      <c r="D934" s="99" t="s">
        <v>222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95"/>
      <c r="J934" s="195"/>
    </row>
    <row r="935" s="85" customFormat="true" ht="13.2" hidden="false" customHeight="false" outlineLevel="0" collapsed="false">
      <c r="A935" s="111" t="n">
        <f aca="false">IF(MAX(E935:K935)=0,IF(MIN(E935:K935)=0,0,1),1)</f>
        <v>0</v>
      </c>
      <c r="B935" s="98"/>
      <c r="C935" s="88" t="s">
        <v>223</v>
      </c>
      <c r="D935" s="99" t="s">
        <v>224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95"/>
      <c r="J935" s="195"/>
    </row>
    <row r="936" s="85" customFormat="true" ht="13.2" hidden="false" customHeight="false" outlineLevel="0" collapsed="false">
      <c r="A936" s="111" t="n">
        <f aca="false">IF(MAX(E936:K936)=0,IF(MIN(E936:K936)=0,0,1),1)</f>
        <v>0</v>
      </c>
      <c r="B936" s="82" t="s">
        <v>113</v>
      </c>
      <c r="C936" s="86" t="s">
        <v>225</v>
      </c>
      <c r="D936" s="99"/>
      <c r="E936" s="81" t="n">
        <f aca="false">SUBTOTAL(9,E937:E941)</f>
        <v>0</v>
      </c>
      <c r="F936" s="81" t="n">
        <f aca="false">SUBTOTAL(9,F937:F941)</f>
        <v>0</v>
      </c>
      <c r="G936" s="81" t="n">
        <f aca="false">SUBTOTAL(9,G937:G941)</f>
        <v>0</v>
      </c>
      <c r="H936" s="81" t="n">
        <f aca="false">SUBTOTAL(9,H937:H941)</f>
        <v>0</v>
      </c>
      <c r="I936" s="81" t="n">
        <f aca="false">SUBTOTAL(9,I937:I941)</f>
        <v>0</v>
      </c>
      <c r="J936" s="81" t="n">
        <f aca="false">SUBTOTAL(9,J937:J941)</f>
        <v>0</v>
      </c>
    </row>
    <row r="937" s="85" customFormat="true" ht="13.2" hidden="false" customHeight="false" outlineLevel="0" collapsed="false">
      <c r="A937" s="111" t="n">
        <f aca="false">IF(MAX(E937:K937)=0,IF(MIN(E937:K937)=0,0,1),1)</f>
        <v>0</v>
      </c>
      <c r="B937" s="98"/>
      <c r="C937" s="88" t="s">
        <v>226</v>
      </c>
      <c r="D937" s="99" t="s">
        <v>227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5"/>
      <c r="J937" s="195"/>
    </row>
    <row r="938" s="85" customFormat="true" ht="13.2" hidden="false" customHeight="false" outlineLevel="0" collapsed="false">
      <c r="A938" s="111" t="n">
        <f aca="false">IF(MAX(E938:K938)=0,IF(MIN(E938:K938)=0,0,1),1)</f>
        <v>0</v>
      </c>
      <c r="B938" s="98"/>
      <c r="C938" s="88" t="s">
        <v>228</v>
      </c>
      <c r="D938" s="99" t="s">
        <v>229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95"/>
      <c r="J938" s="195"/>
    </row>
    <row r="939" s="85" customFormat="true" ht="13.2" hidden="false" customHeight="false" outlineLevel="0" collapsed="false">
      <c r="A939" s="111" t="n">
        <f aca="false">IF(MAX(E939:K939)=0,IF(MIN(E939:K939)=0,0,1),1)</f>
        <v>0</v>
      </c>
      <c r="B939" s="98"/>
      <c r="C939" s="88" t="s">
        <v>230</v>
      </c>
      <c r="D939" s="99" t="s">
        <v>231</v>
      </c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5"/>
      <c r="J939" s="195"/>
    </row>
    <row r="940" s="85" customFormat="true" ht="13.2" hidden="false" customHeight="false" outlineLevel="0" collapsed="false">
      <c r="A940" s="111" t="n">
        <f aca="false">IF(MAX(E940:K940)=0,IF(MIN(E940:K940)=0,0,1),1)</f>
        <v>0</v>
      </c>
      <c r="B940" s="98"/>
      <c r="C940" s="88" t="s">
        <v>232</v>
      </c>
      <c r="D940" s="99" t="s">
        <v>233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5"/>
      <c r="J940" s="195"/>
    </row>
    <row r="941" s="85" customFormat="true" ht="13.2" hidden="false" customHeight="false" outlineLevel="0" collapsed="false">
      <c r="A941" s="111" t="n">
        <f aca="false">IF(MAX(E941:K941)=0,IF(MIN(E941:K941)=0,0,1),1)</f>
        <v>0</v>
      </c>
      <c r="B941" s="98"/>
      <c r="C941" s="88" t="s">
        <v>234</v>
      </c>
      <c r="D941" s="99" t="s">
        <v>235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95"/>
      <c r="J941" s="195"/>
    </row>
    <row r="942" s="85" customFormat="true" ht="13.2" hidden="false" customHeight="false" outlineLevel="0" collapsed="false">
      <c r="A942" s="159" t="n">
        <f aca="false">A943</f>
        <v>0</v>
      </c>
      <c r="B942" s="104"/>
      <c r="C942" s="105"/>
      <c r="D942" s="106"/>
      <c r="E942" s="81"/>
      <c r="F942" s="81"/>
      <c r="G942" s="81"/>
      <c r="H942" s="81"/>
      <c r="I942" s="81"/>
      <c r="J942" s="81"/>
    </row>
    <row r="943" s="85" customFormat="true" ht="13.2" hidden="false" customHeight="false" outlineLevel="0" collapsed="false">
      <c r="A943" s="161" t="n">
        <f aca="false">MAX(A944:A954)</f>
        <v>0</v>
      </c>
      <c r="B943" s="104"/>
      <c r="C943" s="108" t="s">
        <v>247</v>
      </c>
      <c r="D943" s="106"/>
      <c r="E943" s="81"/>
      <c r="F943" s="81"/>
      <c r="G943" s="81"/>
      <c r="H943" s="81"/>
      <c r="I943" s="81"/>
      <c r="J943" s="81"/>
    </row>
    <row r="944" s="85" customFormat="true" ht="13.2" hidden="false" customHeight="false" outlineLevel="0" collapsed="false">
      <c r="A944" s="111" t="n">
        <f aca="false">IF(MAX(E944:K944)=0,IF(MIN(E944:K944)=0,0,1),1)</f>
        <v>0</v>
      </c>
      <c r="B944" s="104"/>
      <c r="C944" s="105" t="s">
        <v>248</v>
      </c>
      <c r="D944" s="99"/>
      <c r="E944" s="109" t="n">
        <f aca="false">E946+E953</f>
        <v>0</v>
      </c>
      <c r="F944" s="109" t="n">
        <f aca="false">F946+F953</f>
        <v>0</v>
      </c>
      <c r="G944" s="109" t="n">
        <f aca="false">G946+G953</f>
        <v>0</v>
      </c>
      <c r="H944" s="109" t="n">
        <f aca="false">H946+H953</f>
        <v>0</v>
      </c>
      <c r="I944" s="109" t="n">
        <f aca="false">I946+I953</f>
        <v>0</v>
      </c>
      <c r="J944" s="109" t="n">
        <f aca="false">J946+J953</f>
        <v>0</v>
      </c>
    </row>
    <row r="945" s="85" customFormat="true" ht="13.2" hidden="false" customHeight="false" outlineLevel="0" collapsed="false">
      <c r="A945" s="111" t="n">
        <f aca="false">IF(MAX(E945:K945)=0,IF(MIN(E945:K945)=0,0,1),1)</f>
        <v>0</v>
      </c>
      <c r="B945" s="104"/>
      <c r="C945" s="105" t="s">
        <v>249</v>
      </c>
      <c r="D945" s="99"/>
      <c r="E945" s="109" t="n">
        <f aca="false">E949+E954</f>
        <v>0</v>
      </c>
      <c r="F945" s="109" t="n">
        <f aca="false">F949+F954</f>
        <v>0</v>
      </c>
      <c r="G945" s="109" t="n">
        <f aca="false">G949+G954</f>
        <v>0</v>
      </c>
      <c r="H945" s="109" t="n">
        <f aca="false">H949+H954</f>
        <v>0</v>
      </c>
      <c r="I945" s="109" t="n">
        <f aca="false">I949+I954</f>
        <v>0</v>
      </c>
      <c r="J945" s="109" t="n">
        <f aca="false">J949+J954</f>
        <v>0</v>
      </c>
    </row>
    <row r="946" s="85" customFormat="true" ht="13.2" hidden="false" customHeight="false" outlineLevel="0" collapsed="false">
      <c r="A946" s="111" t="n">
        <f aca="false">IF(MAX(E946:K946)=0,IF(MIN(E946:K946)=0,0,1),1)</f>
        <v>0</v>
      </c>
      <c r="B946" s="104"/>
      <c r="C946" s="105" t="s">
        <v>250</v>
      </c>
      <c r="D946" s="99"/>
      <c r="E946" s="109" t="n">
        <f aca="false">SUM(E947:E948)</f>
        <v>0</v>
      </c>
      <c r="F946" s="109" t="n">
        <f aca="false">SUM(F947:F948)</f>
        <v>0</v>
      </c>
      <c r="G946" s="109" t="n">
        <f aca="false">SUM(G947:G948)</f>
        <v>0</v>
      </c>
      <c r="H946" s="109" t="n">
        <f aca="false">SUM(H947:H948)</f>
        <v>0</v>
      </c>
      <c r="I946" s="109" t="n">
        <f aca="false">SUM(I947:I948)</f>
        <v>0</v>
      </c>
      <c r="J946" s="109" t="n">
        <f aca="false">SUM(J947:J948)</f>
        <v>0</v>
      </c>
    </row>
    <row r="947" s="85" customFormat="true" ht="13.2" hidden="false" customHeight="false" outlineLevel="0" collapsed="false">
      <c r="A947" s="111" t="n">
        <f aca="false">IF(MAX(E947:K947)=0,IF(MIN(E947:K947)=0,0,1),1)</f>
        <v>0</v>
      </c>
      <c r="B947" s="104"/>
      <c r="C947" s="110" t="s">
        <v>251</v>
      </c>
      <c r="D947" s="99"/>
      <c r="E947" s="59" t="n">
        <f aca="false">F947+G947</f>
        <v>0</v>
      </c>
      <c r="F947" s="59" t="n">
        <f aca="false">SUMIF($H$9:$K$9,F$9,$H947:$K947)</f>
        <v>0</v>
      </c>
      <c r="G947" s="59" t="n">
        <f aca="false">SUMIF($H$9:$K$9,G$9,$H947:$K947)</f>
        <v>0</v>
      </c>
      <c r="H947" s="59" t="n">
        <f aca="false">I947+J947</f>
        <v>0</v>
      </c>
      <c r="I947" s="195"/>
      <c r="J947" s="195"/>
    </row>
    <row r="948" s="85" customFormat="true" ht="13.2" hidden="false" customHeight="false" outlineLevel="0" collapsed="false">
      <c r="A948" s="111" t="n">
        <f aca="false">IF(MAX(E948:K948)=0,IF(MIN(E948:K948)=0,0,1),1)</f>
        <v>0</v>
      </c>
      <c r="B948" s="104"/>
      <c r="C948" s="110" t="s">
        <v>252</v>
      </c>
      <c r="D948" s="99"/>
      <c r="E948" s="59" t="n">
        <f aca="false">F948+G948</f>
        <v>0</v>
      </c>
      <c r="F948" s="59" t="n">
        <f aca="false">SUMIF($H$9:$K$9,F$9,$H948:$K948)</f>
        <v>0</v>
      </c>
      <c r="G948" s="59" t="n">
        <f aca="false">SUMIF($H$9:$K$9,G$9,$H948:$K948)</f>
        <v>0</v>
      </c>
      <c r="H948" s="59" t="n">
        <f aca="false">I948+J948</f>
        <v>0</v>
      </c>
      <c r="I948" s="195"/>
      <c r="J948" s="195"/>
    </row>
    <row r="949" s="85" customFormat="true" ht="13.2" hidden="false" customHeight="false" outlineLevel="0" collapsed="false">
      <c r="A949" s="111" t="n">
        <f aca="false">IF(MAX(E949:K949)=0,IF(MIN(E949:K949)=0,0,1),1)</f>
        <v>0</v>
      </c>
      <c r="B949" s="104"/>
      <c r="C949" s="105" t="s">
        <v>253</v>
      </c>
      <c r="D949" s="99"/>
      <c r="E949" s="109" t="n">
        <f aca="false">SUM(E950:E951)</f>
        <v>0</v>
      </c>
      <c r="F949" s="109" t="n">
        <f aca="false">SUM(F950:F951)</f>
        <v>0</v>
      </c>
      <c r="G949" s="109" t="n">
        <f aca="false">SUM(G950:G951)</f>
        <v>0</v>
      </c>
      <c r="H949" s="109" t="n">
        <f aca="false">SUM(H950:H951)</f>
        <v>0</v>
      </c>
      <c r="I949" s="109" t="n">
        <f aca="false">SUM(I950:I951)</f>
        <v>0</v>
      </c>
      <c r="J949" s="109" t="n">
        <f aca="false">SUM(J950:J951)</f>
        <v>0</v>
      </c>
    </row>
    <row r="950" s="85" customFormat="true" ht="13.2" hidden="false" customHeight="false" outlineLevel="0" collapsed="false">
      <c r="A950" s="111" t="n">
        <f aca="false">IF(MAX(E950:K950)=0,IF(MIN(E950:K950)=0,0,1),1)</f>
        <v>0</v>
      </c>
      <c r="B950" s="104"/>
      <c r="C950" s="110" t="s">
        <v>254</v>
      </c>
      <c r="D950" s="99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5"/>
      <c r="J950" s="195"/>
    </row>
    <row r="951" s="85" customFormat="true" ht="13.2" hidden="false" customHeight="false" outlineLevel="0" collapsed="false">
      <c r="A951" s="111" t="n">
        <f aca="false">IF(MAX(E951:K951)=0,IF(MIN(E951:K951)=0,0,1),1)</f>
        <v>0</v>
      </c>
      <c r="B951" s="104"/>
      <c r="C951" s="110" t="s">
        <v>255</v>
      </c>
      <c r="D951" s="99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5"/>
      <c r="J951" s="195"/>
    </row>
    <row r="952" s="85" customFormat="true" ht="13.2" hidden="false" customHeight="false" outlineLevel="0" collapsed="false">
      <c r="A952" s="111" t="n">
        <f aca="false">IF(MAX(E952:K952)=0,IF(MIN(E952:K952)=0,0,1),1)</f>
        <v>0</v>
      </c>
      <c r="B952" s="104"/>
      <c r="C952" s="105" t="s">
        <v>256</v>
      </c>
      <c r="D952" s="99"/>
      <c r="E952" s="81" t="n">
        <f aca="false">IF(E945=0,0,E915/E945)</f>
        <v>0</v>
      </c>
      <c r="F952" s="81" t="n">
        <f aca="false">IF(F945=0,0,F915/F945)</f>
        <v>0</v>
      </c>
      <c r="G952" s="81" t="n">
        <f aca="false">IF(G945=0,0,G915/G945)</f>
        <v>0</v>
      </c>
      <c r="H952" s="81" t="n">
        <f aca="false">IF(H945=0,0,H915/H945)</f>
        <v>0</v>
      </c>
      <c r="I952" s="81" t="n">
        <f aca="false">IF(I945=0,0,I915/I945)</f>
        <v>0</v>
      </c>
      <c r="J952" s="81" t="n">
        <f aca="false">IF(J945=0,0,J915/J945)</f>
        <v>0</v>
      </c>
    </row>
    <row r="953" s="85" customFormat="true" ht="26.4" hidden="false" customHeight="false" outlineLevel="0" collapsed="false">
      <c r="A953" s="111" t="n">
        <f aca="false">IF(MAX(E953:K953)=0,IF(MIN(E953:K953)=0,0,1),1)</f>
        <v>0</v>
      </c>
      <c r="B953" s="104"/>
      <c r="C953" s="105" t="s">
        <v>259</v>
      </c>
      <c r="D953" s="99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95"/>
      <c r="J953" s="195"/>
    </row>
    <row r="954" s="85" customFormat="true" ht="26.4" hidden="false" customHeight="false" outlineLevel="0" collapsed="false">
      <c r="A954" s="111" t="n">
        <f aca="false">IF(MAX(E954:K954)=0,IF(MIN(E954:K954)=0,0,1),1)</f>
        <v>0</v>
      </c>
      <c r="B954" s="104"/>
      <c r="C954" s="105" t="s">
        <v>260</v>
      </c>
      <c r="D954" s="99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5"/>
      <c r="J954" s="195"/>
    </row>
    <row r="955" s="85" customFormat="true" ht="13.2" hidden="false" customHeight="false" outlineLevel="0" collapsed="false">
      <c r="A955" s="159" t="n">
        <f aca="false">A956</f>
        <v>0</v>
      </c>
      <c r="B955" s="158"/>
      <c r="C955" s="147"/>
      <c r="D955" s="140"/>
      <c r="E955" s="141"/>
      <c r="F955" s="141"/>
      <c r="G955" s="141"/>
      <c r="H955" s="141"/>
      <c r="I955" s="141"/>
      <c r="J955" s="141"/>
    </row>
    <row r="956" s="85" customFormat="true" ht="13.2" hidden="false" customHeight="false" outlineLevel="0" collapsed="false">
      <c r="A956" s="161" t="n">
        <f aca="false">MAX(A957:A995)</f>
        <v>0</v>
      </c>
      <c r="B956" s="158"/>
      <c r="C956" s="162" t="s">
        <v>441</v>
      </c>
      <c r="D956" s="140"/>
      <c r="E956" s="141"/>
      <c r="F956" s="141"/>
      <c r="G956" s="141"/>
      <c r="H956" s="141"/>
      <c r="I956" s="141"/>
      <c r="J956" s="141"/>
    </row>
    <row r="957" s="85" customFormat="true" ht="13.2" hidden="false" customHeight="false" outlineLevel="0" collapsed="false">
      <c r="A957" s="111" t="n">
        <f aca="false">IF(MAX(E957:K957)=0,IF(MIN(E957:K957)=0,0,1),1)</f>
        <v>0</v>
      </c>
      <c r="B957" s="82"/>
      <c r="C957" s="83" t="s">
        <v>177</v>
      </c>
      <c r="D957" s="84"/>
      <c r="E957" s="81" t="n">
        <f aca="false">SUBTOTAL(9,E958:E986)</f>
        <v>0</v>
      </c>
      <c r="F957" s="81" t="n">
        <f aca="false">SUBTOTAL(9,F958:F986)</f>
        <v>0</v>
      </c>
      <c r="G957" s="81" t="n">
        <f aca="false">SUBTOTAL(9,G958:G986)</f>
        <v>0</v>
      </c>
      <c r="H957" s="81" t="n">
        <f aca="false">SUBTOTAL(9,H958:H986)</f>
        <v>0</v>
      </c>
      <c r="I957" s="81" t="n">
        <f aca="false">SUBTOTAL(9,I958:I986)</f>
        <v>0</v>
      </c>
      <c r="J957" s="81" t="n">
        <f aca="false">SUBTOTAL(9,J958:J986)</f>
        <v>0</v>
      </c>
    </row>
    <row r="958" s="85" customFormat="true" ht="13.2" hidden="false" customHeight="false" outlineLevel="0" collapsed="false">
      <c r="A958" s="111" t="n">
        <f aca="false">IF(MAX(E958:K958)=0,IF(MIN(E958:K958)=0,0,1),1)</f>
        <v>0</v>
      </c>
      <c r="B958" s="82" t="s">
        <v>178</v>
      </c>
      <c r="C958" s="86" t="s">
        <v>179</v>
      </c>
      <c r="D958" s="84"/>
      <c r="E958" s="81" t="n">
        <f aca="false">SUBTOTAL(9,E959:E977)</f>
        <v>0</v>
      </c>
      <c r="F958" s="81" t="n">
        <f aca="false">SUBTOTAL(9,F959:F977)</f>
        <v>0</v>
      </c>
      <c r="G958" s="81" t="n">
        <f aca="false">SUBTOTAL(9,G959:G977)</f>
        <v>0</v>
      </c>
      <c r="H958" s="81" t="n">
        <f aca="false">SUBTOTAL(9,H959:H977)</f>
        <v>0</v>
      </c>
      <c r="I958" s="81" t="n">
        <f aca="false">SUBTOTAL(9,I959:I977)</f>
        <v>0</v>
      </c>
      <c r="J958" s="81" t="n">
        <f aca="false">SUBTOTAL(9,J959:J977)</f>
        <v>0</v>
      </c>
    </row>
    <row r="959" s="85" customFormat="true" ht="13.2" hidden="false" customHeight="false" outlineLevel="0" collapsed="false">
      <c r="A959" s="111" t="n">
        <f aca="false">IF(MAX(E959:K959)=0,IF(MIN(E959:K959)=0,0,1),1)</f>
        <v>0</v>
      </c>
      <c r="B959" s="87"/>
      <c r="C959" s="88" t="s">
        <v>180</v>
      </c>
      <c r="D959" s="84"/>
      <c r="E959" s="81" t="n">
        <f aca="false">SUBTOTAL(9,E960:E969)</f>
        <v>0</v>
      </c>
      <c r="F959" s="81" t="n">
        <f aca="false">SUBTOTAL(9,F960:F969)</f>
        <v>0</v>
      </c>
      <c r="G959" s="81" t="n">
        <f aca="false">SUBTOTAL(9,G960:G969)</f>
        <v>0</v>
      </c>
      <c r="H959" s="81" t="n">
        <f aca="false">SUBTOTAL(9,H960:H969)</f>
        <v>0</v>
      </c>
      <c r="I959" s="81" t="n">
        <f aca="false">SUBTOTAL(9,I960:I969)</f>
        <v>0</v>
      </c>
      <c r="J959" s="81" t="n">
        <f aca="false">SUBTOTAL(9,J960:J969)</f>
        <v>0</v>
      </c>
    </row>
    <row r="960" s="85" customFormat="true" ht="26.4" hidden="false" customHeight="false" outlineLevel="0" collapsed="false">
      <c r="A960" s="111" t="n">
        <f aca="false">IF(MAX(E960:K960)=0,IF(MIN(E960:K960)=0,0,1),1)</f>
        <v>0</v>
      </c>
      <c r="B960" s="89"/>
      <c r="C960" s="90" t="s">
        <v>181</v>
      </c>
      <c r="D960" s="91" t="s">
        <v>18</v>
      </c>
      <c r="E960" s="81" t="n">
        <f aca="false">SUBTOTAL(9,E961:E962)</f>
        <v>0</v>
      </c>
      <c r="F960" s="81" t="n">
        <f aca="false">SUBTOTAL(9,F961:F962)</f>
        <v>0</v>
      </c>
      <c r="G960" s="81" t="n">
        <f aca="false">SUBTOTAL(9,G961:G962)</f>
        <v>0</v>
      </c>
      <c r="H960" s="81" t="n">
        <f aca="false">SUBTOTAL(9,H961:H962)</f>
        <v>0</v>
      </c>
      <c r="I960" s="81" t="n">
        <f aca="false">SUBTOTAL(9,I961:I962)</f>
        <v>0</v>
      </c>
      <c r="J960" s="81" t="n">
        <f aca="false">SUBTOTAL(9,J961:J962)</f>
        <v>0</v>
      </c>
    </row>
    <row r="961" s="85" customFormat="true" ht="26.4" hidden="false" customHeight="false" outlineLevel="0" collapsed="false">
      <c r="A961" s="111" t="n">
        <f aca="false">IF(MAX(E961:K961)=0,IF(MIN(E961:K961)=0,0,1),1)</f>
        <v>0</v>
      </c>
      <c r="B961" s="89"/>
      <c r="C961" s="92" t="s">
        <v>182</v>
      </c>
      <c r="D961" s="91" t="s">
        <v>183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5"/>
      <c r="J961" s="195"/>
    </row>
    <row r="962" s="85" customFormat="true" ht="26.4" hidden="false" customHeight="false" outlineLevel="0" collapsed="false">
      <c r="A962" s="111" t="n">
        <f aca="false">IF(MAX(E962:K962)=0,IF(MIN(E962:K962)=0,0,1),1)</f>
        <v>0</v>
      </c>
      <c r="B962" s="89"/>
      <c r="C962" s="92" t="s">
        <v>184</v>
      </c>
      <c r="D962" s="91" t="s">
        <v>185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95"/>
      <c r="J962" s="195"/>
    </row>
    <row r="963" s="85" customFormat="true" ht="13.2" hidden="false" customHeight="false" outlineLevel="0" collapsed="false">
      <c r="A963" s="111" t="n">
        <f aca="false">IF(MAX(E963:K963)=0,IF(MIN(E963:K963)=0,0,1),1)</f>
        <v>0</v>
      </c>
      <c r="B963" s="94"/>
      <c r="C963" s="95" t="s">
        <v>186</v>
      </c>
      <c r="D963" s="96" t="s">
        <v>20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5"/>
      <c r="J963" s="195"/>
    </row>
    <row r="964" s="85" customFormat="true" ht="13.2" hidden="false" customHeight="false" outlineLevel="0" collapsed="false">
      <c r="A964" s="111" t="n">
        <f aca="false">IF(MAX(E964:K964)=0,IF(MIN(E964:K964)=0,0,1),1)</f>
        <v>0</v>
      </c>
      <c r="B964" s="94"/>
      <c r="C964" s="90" t="s">
        <v>187</v>
      </c>
      <c r="D964" s="96" t="s">
        <v>188</v>
      </c>
      <c r="E964" s="81" t="n">
        <f aca="false">SUBTOTAL(9,E965:E968)</f>
        <v>0</v>
      </c>
      <c r="F964" s="81" t="n">
        <f aca="false">SUBTOTAL(9,F965:F968)</f>
        <v>0</v>
      </c>
      <c r="G964" s="81" t="n">
        <f aca="false">SUBTOTAL(9,G965:G968)</f>
        <v>0</v>
      </c>
      <c r="H964" s="81" t="n">
        <f aca="false">SUBTOTAL(9,H965:H968)</f>
        <v>0</v>
      </c>
      <c r="I964" s="81" t="n">
        <f aca="false">SUBTOTAL(9,I965:I968)</f>
        <v>0</v>
      </c>
      <c r="J964" s="81" t="n">
        <f aca="false">SUBTOTAL(9,J965:J968)</f>
        <v>0</v>
      </c>
    </row>
    <row r="965" s="85" customFormat="true" ht="26.4" hidden="false" customHeight="false" outlineLevel="0" collapsed="false">
      <c r="A965" s="111" t="n">
        <f aca="false">IF(MAX(E965:K965)=0,IF(MIN(E965:K965)=0,0,1),1)</f>
        <v>0</v>
      </c>
      <c r="B965" s="94"/>
      <c r="C965" s="92" t="s">
        <v>189</v>
      </c>
      <c r="D965" s="96" t="s">
        <v>190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5"/>
      <c r="J965" s="195"/>
    </row>
    <row r="966" s="85" customFormat="true" ht="13.2" hidden="false" customHeight="false" outlineLevel="0" collapsed="false">
      <c r="A966" s="111" t="n">
        <f aca="false">IF(MAX(E966:K966)=0,IF(MIN(E966:K966)=0,0,1),1)</f>
        <v>0</v>
      </c>
      <c r="B966" s="94"/>
      <c r="C966" s="92" t="s">
        <v>193</v>
      </c>
      <c r="D966" s="96" t="s">
        <v>194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95"/>
      <c r="J966" s="195"/>
    </row>
    <row r="967" s="85" customFormat="true" ht="26.4" hidden="false" customHeight="false" outlineLevel="0" collapsed="false">
      <c r="A967" s="111" t="n">
        <f aca="false">IF(MAX(E967:K967)=0,IF(MIN(E967:K967)=0,0,1),1)</f>
        <v>0</v>
      </c>
      <c r="B967" s="94"/>
      <c r="C967" s="92" t="s">
        <v>195</v>
      </c>
      <c r="D967" s="96" t="s">
        <v>196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5"/>
      <c r="J967" s="195"/>
    </row>
    <row r="968" s="85" customFormat="true" ht="26.4" hidden="false" customHeight="false" outlineLevel="0" collapsed="false">
      <c r="A968" s="111" t="n">
        <f aca="false">IF(MAX(E968:K968)=0,IF(MIN(E968:K968)=0,0,1),1)</f>
        <v>0</v>
      </c>
      <c r="B968" s="94"/>
      <c r="C968" s="92" t="s">
        <v>197</v>
      </c>
      <c r="D968" s="96" t="s">
        <v>198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5"/>
      <c r="J968" s="195"/>
    </row>
    <row r="969" s="85" customFormat="true" ht="13.2" hidden="false" customHeight="false" outlineLevel="0" collapsed="false">
      <c r="A969" s="111" t="n">
        <f aca="false">IF(MAX(E969:K969)=0,IF(MIN(E969:K969)=0,0,1),1)</f>
        <v>0</v>
      </c>
      <c r="B969" s="94"/>
      <c r="C969" s="90" t="s">
        <v>199</v>
      </c>
      <c r="D969" s="96" t="s">
        <v>2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95"/>
      <c r="J969" s="195"/>
    </row>
    <row r="970" s="85" customFormat="true" ht="13.2" hidden="false" customHeight="false" outlineLevel="0" collapsed="false">
      <c r="A970" s="111" t="n">
        <f aca="false">IF(MAX(E970:K970)=0,IF(MIN(E970:K970)=0,0,1),1)</f>
        <v>0</v>
      </c>
      <c r="B970" s="94"/>
      <c r="C970" s="97" t="s">
        <v>200</v>
      </c>
      <c r="D970" s="96" t="s">
        <v>40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5"/>
      <c r="J970" s="195"/>
    </row>
    <row r="971" s="85" customFormat="true" ht="13.2" hidden="false" customHeight="false" outlineLevel="0" collapsed="false">
      <c r="A971" s="111" t="n">
        <f aca="false">IF(MAX(E971:K971)=0,IF(MIN(E971:K971)=0,0,1),1)</f>
        <v>0</v>
      </c>
      <c r="B971" s="94"/>
      <c r="C971" s="97" t="s">
        <v>201</v>
      </c>
      <c r="D971" s="96" t="s">
        <v>60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5"/>
      <c r="J971" s="195"/>
    </row>
    <row r="972" s="85" customFormat="true" ht="13.2" hidden="false" customHeight="false" outlineLevel="0" collapsed="false">
      <c r="A972" s="111" t="n">
        <f aca="false">IF(MAX(E972:K972)=0,IF(MIN(E972:K972)=0,0,1),1)</f>
        <v>0</v>
      </c>
      <c r="B972" s="98"/>
      <c r="C972" s="88" t="s">
        <v>207</v>
      </c>
      <c r="D972" s="99" t="s">
        <v>99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5"/>
      <c r="J972" s="195"/>
    </row>
    <row r="973" customFormat="false" ht="13.2" hidden="false" customHeight="false" outlineLevel="0" collapsed="false">
      <c r="A973" s="111" t="n">
        <f aca="false">IF(MAX(E973:K973)=0,IF(MIN(E973:K973)=0,0,1),1)</f>
        <v>0</v>
      </c>
      <c r="B973" s="98"/>
      <c r="C973" s="88" t="s">
        <v>209</v>
      </c>
      <c r="D973" s="99" t="s">
        <v>112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5"/>
      <c r="J973" s="195"/>
    </row>
    <row r="974" s="85" customFormat="true" ht="13.2" hidden="false" customHeight="false" outlineLevel="0" collapsed="false">
      <c r="A974" s="111" t="n">
        <f aca="false">IF(MAX(E974:K974)=0,IF(MIN(E974:K974)=0,0,1),1)</f>
        <v>0</v>
      </c>
      <c r="B974" s="87"/>
      <c r="C974" s="88" t="s">
        <v>210</v>
      </c>
      <c r="D974" s="84"/>
      <c r="E974" s="81" t="n">
        <f aca="false">SUBTOTAL(9,E975:E976)</f>
        <v>0</v>
      </c>
      <c r="F974" s="81" t="n">
        <f aca="false">SUBTOTAL(9,F975:F976)</f>
        <v>0</v>
      </c>
      <c r="G974" s="81" t="n">
        <f aca="false">SUBTOTAL(9,G975:G976)</f>
        <v>0</v>
      </c>
      <c r="H974" s="81" t="n">
        <f aca="false">SUBTOTAL(9,H975:H976)</f>
        <v>0</v>
      </c>
      <c r="I974" s="81" t="n">
        <f aca="false">SUBTOTAL(9,I975:I976)</f>
        <v>0</v>
      </c>
      <c r="J974" s="81" t="n">
        <f aca="false">SUBTOTAL(9,J975:J976)</f>
        <v>0</v>
      </c>
    </row>
    <row r="975" s="85" customFormat="true" ht="13.2" hidden="false" customHeight="false" outlineLevel="0" collapsed="false">
      <c r="A975" s="111" t="n">
        <f aca="false">IF(MAX(E975:K975)=0,IF(MIN(E975:K975)=0,0,1),1)</f>
        <v>0</v>
      </c>
      <c r="B975" s="98"/>
      <c r="C975" s="100" t="s">
        <v>211</v>
      </c>
      <c r="D975" s="99" t="s">
        <v>212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95"/>
      <c r="J975" s="195"/>
    </row>
    <row r="976" s="85" customFormat="true" ht="26.4" hidden="false" customHeight="false" outlineLevel="0" collapsed="false">
      <c r="A976" s="111" t="n">
        <f aca="false">IF(MAX(E976:K976)=0,IF(MIN(E976:K976)=0,0,1),1)</f>
        <v>0</v>
      </c>
      <c r="B976" s="98"/>
      <c r="C976" s="100" t="s">
        <v>217</v>
      </c>
      <c r="D976" s="99" t="s">
        <v>116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95"/>
      <c r="J976" s="195"/>
    </row>
    <row r="977" s="85" customFormat="true" ht="26.4" hidden="false" customHeight="false" outlineLevel="0" collapsed="false">
      <c r="A977" s="111" t="n">
        <f aca="false">IF(MAX(E977:K977)=0,IF(MIN(E977:K977)=0,0,1),1)</f>
        <v>0</v>
      </c>
      <c r="B977" s="98"/>
      <c r="C977" s="88" t="s">
        <v>218</v>
      </c>
      <c r="D977" s="99" t="s">
        <v>122</v>
      </c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95"/>
      <c r="J977" s="195"/>
    </row>
    <row r="978" s="85" customFormat="true" ht="13.2" hidden="false" customHeight="false" outlineLevel="0" collapsed="false">
      <c r="A978" s="111" t="n">
        <f aca="false">IF(MAX(E978:K978)=0,IF(MIN(E978:K978)=0,0,1),1)</f>
        <v>0</v>
      </c>
      <c r="B978" s="82" t="s">
        <v>63</v>
      </c>
      <c r="C978" s="86" t="s">
        <v>219</v>
      </c>
      <c r="D978" s="99" t="s">
        <v>220</v>
      </c>
      <c r="E978" s="81" t="n">
        <f aca="false">SUBTOTAL(9,E979:E980)</f>
        <v>0</v>
      </c>
      <c r="F978" s="81" t="n">
        <f aca="false">SUBTOTAL(9,F979:F980)</f>
        <v>0</v>
      </c>
      <c r="G978" s="81" t="n">
        <f aca="false">SUBTOTAL(9,G979:G980)</f>
        <v>0</v>
      </c>
      <c r="H978" s="81" t="n">
        <f aca="false">SUBTOTAL(9,H979:H980)</f>
        <v>0</v>
      </c>
      <c r="I978" s="81" t="n">
        <f aca="false">SUBTOTAL(9,I979:I980)</f>
        <v>0</v>
      </c>
      <c r="J978" s="81" t="n">
        <f aca="false">SUBTOTAL(9,J979:J980)</f>
        <v>0</v>
      </c>
    </row>
    <row r="979" s="85" customFormat="true" ht="13.2" hidden="false" customHeight="false" outlineLevel="0" collapsed="false">
      <c r="A979" s="111" t="n">
        <f aca="false">IF(MAX(E979:K979)=0,IF(MIN(E979:K979)=0,0,1),1)</f>
        <v>0</v>
      </c>
      <c r="B979" s="98"/>
      <c r="C979" s="88" t="s">
        <v>221</v>
      </c>
      <c r="D979" s="99" t="s">
        <v>222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5"/>
      <c r="J979" s="195"/>
    </row>
    <row r="980" s="85" customFormat="true" ht="13.2" hidden="false" customHeight="false" outlineLevel="0" collapsed="false">
      <c r="A980" s="111" t="n">
        <f aca="false">IF(MAX(E980:K980)=0,IF(MIN(E980:K980)=0,0,1),1)</f>
        <v>0</v>
      </c>
      <c r="B980" s="98"/>
      <c r="C980" s="88" t="s">
        <v>223</v>
      </c>
      <c r="D980" s="99" t="s">
        <v>224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95"/>
      <c r="J980" s="195"/>
    </row>
    <row r="981" s="85" customFormat="true" ht="13.2" hidden="false" customHeight="false" outlineLevel="0" collapsed="false">
      <c r="A981" s="111" t="n">
        <f aca="false">IF(MAX(E981:K981)=0,IF(MIN(E981:K981)=0,0,1),1)</f>
        <v>0</v>
      </c>
      <c r="B981" s="82" t="s">
        <v>113</v>
      </c>
      <c r="C981" s="86" t="s">
        <v>225</v>
      </c>
      <c r="D981" s="99"/>
      <c r="E981" s="81" t="n">
        <f aca="false">SUBTOTAL(9,E982:E986)</f>
        <v>0</v>
      </c>
      <c r="F981" s="81" t="n">
        <f aca="false">SUBTOTAL(9,F982:F986)</f>
        <v>0</v>
      </c>
      <c r="G981" s="81" t="n">
        <f aca="false">SUBTOTAL(9,G982:G986)</f>
        <v>0</v>
      </c>
      <c r="H981" s="81" t="n">
        <f aca="false">SUBTOTAL(9,H982:H986)</f>
        <v>0</v>
      </c>
      <c r="I981" s="81" t="n">
        <f aca="false">SUBTOTAL(9,I982:I986)</f>
        <v>0</v>
      </c>
      <c r="J981" s="81" t="n">
        <f aca="false">SUBTOTAL(9,J982:J986)</f>
        <v>0</v>
      </c>
    </row>
    <row r="982" s="85" customFormat="true" ht="13.2" hidden="false" customHeight="false" outlineLevel="0" collapsed="false">
      <c r="A982" s="111" t="n">
        <f aca="false">IF(MAX(E982:K982)=0,IF(MIN(E982:K982)=0,0,1),1)</f>
        <v>0</v>
      </c>
      <c r="B982" s="98"/>
      <c r="C982" s="88" t="s">
        <v>226</v>
      </c>
      <c r="D982" s="99" t="s">
        <v>227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5"/>
      <c r="J982" s="195"/>
    </row>
    <row r="983" s="85" customFormat="true" ht="13.2" hidden="false" customHeight="false" outlineLevel="0" collapsed="false">
      <c r="A983" s="111" t="n">
        <f aca="false">IF(MAX(E983:K983)=0,IF(MIN(E983:K983)=0,0,1),1)</f>
        <v>0</v>
      </c>
      <c r="B983" s="98"/>
      <c r="C983" s="88" t="s">
        <v>228</v>
      </c>
      <c r="D983" s="99" t="s">
        <v>229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95"/>
      <c r="J983" s="195"/>
    </row>
    <row r="984" s="85" customFormat="true" ht="13.2" hidden="false" customHeight="false" outlineLevel="0" collapsed="false">
      <c r="A984" s="111" t="n">
        <f aca="false">IF(MAX(E984:K984)=0,IF(MIN(E984:K984)=0,0,1),1)</f>
        <v>0</v>
      </c>
      <c r="B984" s="98"/>
      <c r="C984" s="88" t="s">
        <v>230</v>
      </c>
      <c r="D984" s="99" t="s">
        <v>231</v>
      </c>
      <c r="E984" s="59" t="n">
        <f aca="false">F984+G984</f>
        <v>0</v>
      </c>
      <c r="F984" s="59" t="n">
        <f aca="false">SUMIF($H$9:$K$9,F$9,$H984:$K984)</f>
        <v>0</v>
      </c>
      <c r="G984" s="59" t="n">
        <f aca="false">SUMIF($H$9:$K$9,G$9,$H984:$K984)</f>
        <v>0</v>
      </c>
      <c r="H984" s="59" t="n">
        <f aca="false">I984+J984</f>
        <v>0</v>
      </c>
      <c r="I984" s="195"/>
      <c r="J984" s="195"/>
    </row>
    <row r="985" s="85" customFormat="true" ht="13.2" hidden="false" customHeight="false" outlineLevel="0" collapsed="false">
      <c r="A985" s="111" t="n">
        <f aca="false">IF(MAX(E985:K985)=0,IF(MIN(E985:K985)=0,0,1),1)</f>
        <v>0</v>
      </c>
      <c r="B985" s="98"/>
      <c r="C985" s="88" t="s">
        <v>232</v>
      </c>
      <c r="D985" s="99" t="s">
        <v>233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95"/>
      <c r="J985" s="195"/>
    </row>
    <row r="986" s="85" customFormat="true" ht="13.2" hidden="false" customHeight="false" outlineLevel="0" collapsed="false">
      <c r="A986" s="111" t="n">
        <f aca="false">IF(MAX(E986:K986)=0,IF(MIN(E986:K986)=0,0,1),1)</f>
        <v>0</v>
      </c>
      <c r="B986" s="98"/>
      <c r="C986" s="88" t="s">
        <v>234</v>
      </c>
      <c r="D986" s="99" t="s">
        <v>235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95"/>
      <c r="J986" s="195"/>
    </row>
    <row r="987" s="85" customFormat="true" ht="13.2" hidden="false" customHeight="false" outlineLevel="0" collapsed="false">
      <c r="A987" s="159" t="n">
        <f aca="false">A988</f>
        <v>0</v>
      </c>
      <c r="B987" s="104"/>
      <c r="C987" s="105"/>
      <c r="D987" s="106"/>
      <c r="E987" s="81"/>
      <c r="F987" s="81"/>
      <c r="G987" s="81"/>
      <c r="H987" s="81"/>
      <c r="I987" s="81"/>
      <c r="J987" s="81"/>
    </row>
    <row r="988" s="85" customFormat="true" ht="13.2" hidden="false" customHeight="false" outlineLevel="0" collapsed="false">
      <c r="A988" s="161" t="n">
        <f aca="false">MAX(A989:A995)</f>
        <v>0</v>
      </c>
      <c r="B988" s="104"/>
      <c r="C988" s="108" t="s">
        <v>247</v>
      </c>
      <c r="D988" s="106"/>
      <c r="E988" s="81"/>
      <c r="F988" s="81"/>
      <c r="G988" s="81"/>
      <c r="H988" s="81"/>
      <c r="I988" s="81"/>
      <c r="J988" s="81"/>
    </row>
    <row r="989" s="85" customFormat="true" ht="13.2" hidden="false" customHeight="false" outlineLevel="0" collapsed="false">
      <c r="A989" s="111" t="n">
        <f aca="false">IF(MAX(E989:K989)=0,IF(MIN(E989:K989)=0,0,1),1)</f>
        <v>0</v>
      </c>
      <c r="B989" s="104"/>
      <c r="C989" s="105" t="s">
        <v>250</v>
      </c>
      <c r="D989" s="99"/>
      <c r="E989" s="109" t="n">
        <f aca="false">SUM(E990:E991)</f>
        <v>0</v>
      </c>
      <c r="F989" s="109" t="n">
        <f aca="false">SUM(F990:F991)</f>
        <v>0</v>
      </c>
      <c r="G989" s="109" t="n">
        <f aca="false">SUM(G990:G991)</f>
        <v>0</v>
      </c>
      <c r="H989" s="109" t="n">
        <f aca="false">SUM(H990:H991)</f>
        <v>0</v>
      </c>
      <c r="I989" s="109" t="n">
        <f aca="false">SUM(I990:I991)</f>
        <v>0</v>
      </c>
      <c r="J989" s="109" t="n">
        <f aca="false">SUM(J990:J991)</f>
        <v>0</v>
      </c>
    </row>
    <row r="990" s="85" customFormat="true" ht="13.2" hidden="false" customHeight="false" outlineLevel="0" collapsed="false">
      <c r="A990" s="111" t="n">
        <f aca="false">IF(MAX(E990:K990)=0,IF(MIN(E990:K990)=0,0,1),1)</f>
        <v>0</v>
      </c>
      <c r="B990" s="104"/>
      <c r="C990" s="110" t="s">
        <v>251</v>
      </c>
      <c r="D990" s="99"/>
      <c r="E990" s="59" t="n">
        <f aca="false">F990+G990</f>
        <v>0</v>
      </c>
      <c r="F990" s="59" t="n">
        <f aca="false">SUMIF($H$9:$K$9,F$9,$H990:$K990)</f>
        <v>0</v>
      </c>
      <c r="G990" s="59" t="n">
        <f aca="false">SUMIF($H$9:$K$9,G$9,$H990:$K990)</f>
        <v>0</v>
      </c>
      <c r="H990" s="59" t="n">
        <f aca="false">I990+J990</f>
        <v>0</v>
      </c>
      <c r="I990" s="195"/>
      <c r="J990" s="195"/>
    </row>
    <row r="991" s="85" customFormat="true" ht="13.2" hidden="false" customHeight="false" outlineLevel="0" collapsed="false">
      <c r="A991" s="111" t="n">
        <f aca="false">IF(MAX(E991:K991)=0,IF(MIN(E991:K991)=0,0,1),1)</f>
        <v>0</v>
      </c>
      <c r="B991" s="104"/>
      <c r="C991" s="110" t="s">
        <v>252</v>
      </c>
      <c r="D991" s="99"/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95"/>
      <c r="J991" s="195"/>
    </row>
    <row r="992" s="85" customFormat="true" ht="13.2" hidden="false" customHeight="false" outlineLevel="0" collapsed="false">
      <c r="A992" s="111" t="n">
        <f aca="false">IF(MAX(E992:K992)=0,IF(MIN(E992:K992)=0,0,1),1)</f>
        <v>0</v>
      </c>
      <c r="B992" s="104"/>
      <c r="C992" s="105" t="s">
        <v>253</v>
      </c>
      <c r="D992" s="99"/>
      <c r="E992" s="109" t="n">
        <f aca="false">SUM(E993:E994)</f>
        <v>0</v>
      </c>
      <c r="F992" s="109" t="n">
        <f aca="false">SUM(F993:F994)</f>
        <v>0</v>
      </c>
      <c r="G992" s="109" t="n">
        <f aca="false">SUM(G993:G994)</f>
        <v>0</v>
      </c>
      <c r="H992" s="109" t="n">
        <f aca="false">SUM(H993:H994)</f>
        <v>0</v>
      </c>
      <c r="I992" s="109" t="n">
        <f aca="false">SUM(I993:I994)</f>
        <v>0</v>
      </c>
      <c r="J992" s="109" t="n">
        <f aca="false">SUM(J993:J994)</f>
        <v>0</v>
      </c>
    </row>
    <row r="993" s="85" customFormat="true" ht="13.2" hidden="false" customHeight="false" outlineLevel="0" collapsed="false">
      <c r="A993" s="111" t="n">
        <f aca="false">IF(MAX(E993:K993)=0,IF(MIN(E993:K993)=0,0,1),1)</f>
        <v>0</v>
      </c>
      <c r="B993" s="104"/>
      <c r="C993" s="110" t="s">
        <v>254</v>
      </c>
      <c r="D993" s="99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5"/>
      <c r="J993" s="195"/>
    </row>
    <row r="994" s="85" customFormat="true" ht="13.2" hidden="false" customHeight="false" outlineLevel="0" collapsed="false">
      <c r="A994" s="111" t="n">
        <f aca="false">IF(MAX(E994:K994)=0,IF(MIN(E994:K994)=0,0,1),1)</f>
        <v>0</v>
      </c>
      <c r="B994" s="104"/>
      <c r="C994" s="110" t="s">
        <v>255</v>
      </c>
      <c r="D994" s="99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5"/>
      <c r="J994" s="195"/>
    </row>
    <row r="995" s="85" customFormat="true" ht="13.2" hidden="false" customHeight="false" outlineLevel="0" collapsed="false">
      <c r="A995" s="111" t="n">
        <f aca="false">IF(MAX(E995:K995)=0,IF(MIN(E995:K995)=0,0,1),1)</f>
        <v>0</v>
      </c>
      <c r="B995" s="104"/>
      <c r="C995" s="105" t="s">
        <v>256</v>
      </c>
      <c r="D995" s="99"/>
      <c r="E995" s="81" t="n">
        <f aca="false">IF(E992=0,0,E960/E992)</f>
        <v>0</v>
      </c>
      <c r="F995" s="81" t="n">
        <f aca="false">IF(F992=0,0,F960/F992)</f>
        <v>0</v>
      </c>
      <c r="G995" s="81" t="n">
        <f aca="false">IF(G992=0,0,G960/G992)</f>
        <v>0</v>
      </c>
      <c r="H995" s="81" t="n">
        <f aca="false">IF(H992=0,0,H960/H992)</f>
        <v>0</v>
      </c>
      <c r="I995" s="81" t="n">
        <f aca="false">IF(I992=0,0,I960/I992)</f>
        <v>0</v>
      </c>
      <c r="J995" s="81" t="n">
        <f aca="false">IF(J992=0,0,J960/J992)</f>
        <v>0</v>
      </c>
    </row>
    <row r="996" s="85" customFormat="true" ht="13.2" hidden="false" customHeight="false" outlineLevel="0" collapsed="false">
      <c r="A996" s="159" t="n">
        <f aca="false">A997</f>
        <v>0</v>
      </c>
      <c r="B996" s="158"/>
      <c r="C996" s="147"/>
      <c r="D996" s="140"/>
      <c r="E996" s="141"/>
      <c r="F996" s="141"/>
      <c r="G996" s="141"/>
      <c r="H996" s="141"/>
      <c r="I996" s="141"/>
      <c r="J996" s="141"/>
    </row>
    <row r="997" s="85" customFormat="true" ht="13.2" hidden="false" customHeight="false" outlineLevel="0" collapsed="false">
      <c r="A997" s="111" t="n">
        <f aca="false">IF(MAX(E997:K997)=0,IF(MIN(E997:K997)=0,0,1),1)</f>
        <v>0</v>
      </c>
      <c r="B997" s="158"/>
      <c r="C997" s="160" t="s">
        <v>442</v>
      </c>
      <c r="D997" s="140"/>
      <c r="E997" s="141" t="n">
        <f aca="false">E1000+E1041+E1082+E1123+E1164+E1205</f>
        <v>0</v>
      </c>
      <c r="F997" s="141" t="n">
        <f aca="false">F1000+F1041+F1082+F1123+F1164+F1205</f>
        <v>0</v>
      </c>
      <c r="G997" s="141" t="n">
        <f aca="false">G1000+G1041+G1082+G1123+G1164+G1205</f>
        <v>0</v>
      </c>
      <c r="H997" s="141" t="n">
        <f aca="false">H1000+H1041+H1082+H1123+H1164+H1205</f>
        <v>0</v>
      </c>
      <c r="I997" s="141" t="n">
        <f aca="false">I1000+I1041+I1082+I1123+I1164+I1205</f>
        <v>0</v>
      </c>
      <c r="J997" s="141" t="n">
        <f aca="false">J1000+J1041+J1082+J1123+J1164+J1205</f>
        <v>0</v>
      </c>
    </row>
    <row r="998" s="85" customFormat="true" ht="13.2" hidden="false" customHeight="false" outlineLevel="0" collapsed="false">
      <c r="A998" s="159" t="n">
        <f aca="false">A999</f>
        <v>0</v>
      </c>
      <c r="B998" s="158"/>
      <c r="C998" s="147"/>
      <c r="D998" s="140"/>
      <c r="E998" s="141"/>
      <c r="F998" s="141"/>
      <c r="G998" s="141"/>
      <c r="H998" s="141"/>
      <c r="I998" s="141"/>
      <c r="J998" s="141"/>
    </row>
    <row r="999" s="85" customFormat="true" ht="13.2" hidden="false" customHeight="false" outlineLevel="0" collapsed="false">
      <c r="A999" s="161" t="n">
        <f aca="false">MAX(A1000:A1038)</f>
        <v>0</v>
      </c>
      <c r="B999" s="158"/>
      <c r="C999" s="162" t="s">
        <v>443</v>
      </c>
      <c r="D999" s="140"/>
      <c r="E999" s="141"/>
      <c r="F999" s="141"/>
      <c r="G999" s="141"/>
      <c r="H999" s="141"/>
      <c r="I999" s="141"/>
      <c r="J999" s="141"/>
    </row>
    <row r="1000" s="85" customFormat="true" ht="13.2" hidden="false" customHeight="false" outlineLevel="0" collapsed="false">
      <c r="A1000" s="111" t="n">
        <f aca="false">IF(MAX(E1000:K1000)=0,IF(MIN(E1000:K1000)=0,0,1),1)</f>
        <v>0</v>
      </c>
      <c r="B1000" s="82"/>
      <c r="C1000" s="83" t="s">
        <v>177</v>
      </c>
      <c r="D1000" s="84"/>
      <c r="E1000" s="81" t="n">
        <f aca="false">SUBTOTAL(9,E1001:E1029)</f>
        <v>0</v>
      </c>
      <c r="F1000" s="81" t="n">
        <f aca="false">SUBTOTAL(9,F1001:F1029)</f>
        <v>0</v>
      </c>
      <c r="G1000" s="81" t="n">
        <f aca="false">SUBTOTAL(9,G1001:G1029)</f>
        <v>0</v>
      </c>
      <c r="H1000" s="81" t="n">
        <f aca="false">SUBTOTAL(9,H1001:H1029)</f>
        <v>0</v>
      </c>
      <c r="I1000" s="81" t="n">
        <f aca="false">SUBTOTAL(9,I1001:I1029)</f>
        <v>0</v>
      </c>
      <c r="J1000" s="81" t="n">
        <f aca="false">SUBTOTAL(9,J1001:J1029)</f>
        <v>0</v>
      </c>
    </row>
    <row r="1001" s="85" customFormat="true" ht="13.2" hidden="false" customHeight="false" outlineLevel="0" collapsed="false">
      <c r="A1001" s="111" t="n">
        <f aca="false">IF(MAX(E1001:K1001)=0,IF(MIN(E1001:K1001)=0,0,1),1)</f>
        <v>0</v>
      </c>
      <c r="B1001" s="82" t="s">
        <v>178</v>
      </c>
      <c r="C1001" s="86" t="s">
        <v>179</v>
      </c>
      <c r="D1001" s="84"/>
      <c r="E1001" s="81" t="n">
        <f aca="false">SUBTOTAL(9,E1002:E1020)</f>
        <v>0</v>
      </c>
      <c r="F1001" s="81" t="n">
        <f aca="false">SUBTOTAL(9,F1002:F1020)</f>
        <v>0</v>
      </c>
      <c r="G1001" s="81" t="n">
        <f aca="false">SUBTOTAL(9,G1002:G1020)</f>
        <v>0</v>
      </c>
      <c r="H1001" s="81" t="n">
        <f aca="false">SUBTOTAL(9,H1002:H1020)</f>
        <v>0</v>
      </c>
      <c r="I1001" s="81" t="n">
        <f aca="false">SUBTOTAL(9,I1002:I1020)</f>
        <v>0</v>
      </c>
      <c r="J1001" s="81" t="n">
        <f aca="false">SUBTOTAL(9,J1002:J1020)</f>
        <v>0</v>
      </c>
    </row>
    <row r="1002" s="85" customFormat="true" ht="13.2" hidden="false" customHeight="false" outlineLevel="0" collapsed="false">
      <c r="A1002" s="111" t="n">
        <f aca="false">IF(MAX(E1002:K1002)=0,IF(MIN(E1002:K1002)=0,0,1),1)</f>
        <v>0</v>
      </c>
      <c r="B1002" s="87"/>
      <c r="C1002" s="88" t="s">
        <v>180</v>
      </c>
      <c r="D1002" s="84"/>
      <c r="E1002" s="81" t="n">
        <f aca="false">SUBTOTAL(9,E1003:E1012)</f>
        <v>0</v>
      </c>
      <c r="F1002" s="81" t="n">
        <f aca="false">SUBTOTAL(9,F1003:F1012)</f>
        <v>0</v>
      </c>
      <c r="G1002" s="81" t="n">
        <f aca="false">SUBTOTAL(9,G1003:G1012)</f>
        <v>0</v>
      </c>
      <c r="H1002" s="81" t="n">
        <f aca="false">SUBTOTAL(9,H1003:H1012)</f>
        <v>0</v>
      </c>
      <c r="I1002" s="81" t="n">
        <f aca="false">SUBTOTAL(9,I1003:I1012)</f>
        <v>0</v>
      </c>
      <c r="J1002" s="81" t="n">
        <f aca="false">SUBTOTAL(9,J1003:J1012)</f>
        <v>0</v>
      </c>
    </row>
    <row r="1003" s="85" customFormat="true" ht="26.4" hidden="false" customHeight="false" outlineLevel="0" collapsed="false">
      <c r="A1003" s="111" t="n">
        <f aca="false">IF(MAX(E1003:K1003)=0,IF(MIN(E1003:K1003)=0,0,1),1)</f>
        <v>0</v>
      </c>
      <c r="B1003" s="89"/>
      <c r="C1003" s="90" t="s">
        <v>181</v>
      </c>
      <c r="D1003" s="91" t="s">
        <v>18</v>
      </c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5" customFormat="true" ht="26.4" hidden="false" customHeight="false" outlineLevel="0" collapsed="false">
      <c r="A1004" s="111" t="n">
        <f aca="false">IF(MAX(E1004:K1004)=0,IF(MIN(E1004:K1004)=0,0,1),1)</f>
        <v>0</v>
      </c>
      <c r="B1004" s="89"/>
      <c r="C1004" s="92" t="s">
        <v>182</v>
      </c>
      <c r="D1004" s="91" t="s">
        <v>183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95"/>
      <c r="J1004" s="195"/>
    </row>
    <row r="1005" s="85" customFormat="true" ht="26.4" hidden="false" customHeight="false" outlineLevel="0" collapsed="false">
      <c r="A1005" s="111" t="n">
        <f aca="false">IF(MAX(E1005:K1005)=0,IF(MIN(E1005:K1005)=0,0,1),1)</f>
        <v>0</v>
      </c>
      <c r="B1005" s="89"/>
      <c r="C1005" s="92" t="s">
        <v>184</v>
      </c>
      <c r="D1005" s="91" t="s">
        <v>185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5"/>
      <c r="J1005" s="195"/>
    </row>
    <row r="1006" s="85" customFormat="true" ht="13.2" hidden="false" customHeight="false" outlineLevel="0" collapsed="false">
      <c r="A1006" s="111" t="n">
        <f aca="false">IF(MAX(E1006:K1006)=0,IF(MIN(E1006:K1006)=0,0,1),1)</f>
        <v>0</v>
      </c>
      <c r="B1006" s="94"/>
      <c r="C1006" s="95" t="s">
        <v>186</v>
      </c>
      <c r="D1006" s="96" t="s">
        <v>20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5"/>
      <c r="J1006" s="195"/>
    </row>
    <row r="1007" s="85" customFormat="true" ht="13.2" hidden="false" customHeight="false" outlineLevel="0" collapsed="false">
      <c r="A1007" s="111" t="n">
        <f aca="false">IF(MAX(E1007:K1007)=0,IF(MIN(E1007:K1007)=0,0,1),1)</f>
        <v>0</v>
      </c>
      <c r="B1007" s="94"/>
      <c r="C1007" s="90" t="s">
        <v>187</v>
      </c>
      <c r="D1007" s="96" t="s">
        <v>188</v>
      </c>
      <c r="E1007" s="81" t="n">
        <f aca="false">SUBTOTAL(9,E1008:E1011)</f>
        <v>0</v>
      </c>
      <c r="F1007" s="81" t="n">
        <f aca="false">SUBTOTAL(9,F1008:F1011)</f>
        <v>0</v>
      </c>
      <c r="G1007" s="81" t="n">
        <f aca="false">SUBTOTAL(9,G1008:G1011)</f>
        <v>0</v>
      </c>
      <c r="H1007" s="81" t="n">
        <f aca="false">SUBTOTAL(9,H1008:H1011)</f>
        <v>0</v>
      </c>
      <c r="I1007" s="81" t="n">
        <f aca="false">SUBTOTAL(9,I1008:I1011)</f>
        <v>0</v>
      </c>
      <c r="J1007" s="81" t="n">
        <f aca="false">SUBTOTAL(9,J1008:J1011)</f>
        <v>0</v>
      </c>
    </row>
    <row r="1008" s="85" customFormat="true" ht="26.4" hidden="false" customHeight="false" outlineLevel="0" collapsed="false">
      <c r="A1008" s="111" t="n">
        <f aca="false">IF(MAX(E1008:K1008)=0,IF(MIN(E1008:K1008)=0,0,1),1)</f>
        <v>0</v>
      </c>
      <c r="B1008" s="94"/>
      <c r="C1008" s="92" t="s">
        <v>189</v>
      </c>
      <c r="D1008" s="96" t="s">
        <v>19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95"/>
      <c r="J1008" s="195"/>
    </row>
    <row r="1009" s="85" customFormat="true" ht="13.2" hidden="false" customHeight="false" outlineLevel="0" collapsed="false">
      <c r="A1009" s="111" t="n">
        <f aca="false">IF(MAX(E1009:K1009)=0,IF(MIN(E1009:K1009)=0,0,1),1)</f>
        <v>0</v>
      </c>
      <c r="B1009" s="94"/>
      <c r="C1009" s="92" t="s">
        <v>193</v>
      </c>
      <c r="D1009" s="96" t="s">
        <v>194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5"/>
      <c r="J1009" s="195"/>
    </row>
    <row r="1010" s="85" customFormat="true" ht="26.4" hidden="false" customHeight="false" outlineLevel="0" collapsed="false">
      <c r="A1010" s="111" t="n">
        <f aca="false">IF(MAX(E1010:K1010)=0,IF(MIN(E1010:K1010)=0,0,1),1)</f>
        <v>0</v>
      </c>
      <c r="B1010" s="94"/>
      <c r="C1010" s="92" t="s">
        <v>195</v>
      </c>
      <c r="D1010" s="96" t="s">
        <v>196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5"/>
      <c r="J1010" s="195"/>
    </row>
    <row r="1011" s="85" customFormat="true" ht="26.4" hidden="false" customHeight="false" outlineLevel="0" collapsed="false">
      <c r="A1011" s="111" t="n">
        <f aca="false">IF(MAX(E1011:K1011)=0,IF(MIN(E1011:K1011)=0,0,1),1)</f>
        <v>0</v>
      </c>
      <c r="B1011" s="94"/>
      <c r="C1011" s="92" t="s">
        <v>197</v>
      </c>
      <c r="D1011" s="96" t="s">
        <v>198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95"/>
      <c r="J1011" s="195"/>
    </row>
    <row r="1012" s="85" customFormat="true" ht="13.2" hidden="false" customHeight="false" outlineLevel="0" collapsed="false">
      <c r="A1012" s="111" t="n">
        <f aca="false">IF(MAX(E1012:K1012)=0,IF(MIN(E1012:K1012)=0,0,1),1)</f>
        <v>0</v>
      </c>
      <c r="B1012" s="94"/>
      <c r="C1012" s="90" t="s">
        <v>199</v>
      </c>
      <c r="D1012" s="96" t="s">
        <v>2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5"/>
      <c r="J1012" s="195"/>
    </row>
    <row r="1013" s="85" customFormat="true" ht="13.2" hidden="false" customHeight="false" outlineLevel="0" collapsed="false">
      <c r="A1013" s="111" t="n">
        <f aca="false">IF(MAX(E1013:K1013)=0,IF(MIN(E1013:K1013)=0,0,1),1)</f>
        <v>0</v>
      </c>
      <c r="B1013" s="94"/>
      <c r="C1013" s="97" t="s">
        <v>200</v>
      </c>
      <c r="D1013" s="96" t="s">
        <v>40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5"/>
      <c r="J1013" s="195"/>
    </row>
    <row r="1014" s="85" customFormat="true" ht="13.2" hidden="false" customHeight="false" outlineLevel="0" collapsed="false">
      <c r="A1014" s="111" t="n">
        <f aca="false">IF(MAX(E1014:K1014)=0,IF(MIN(E1014:K1014)=0,0,1),1)</f>
        <v>0</v>
      </c>
      <c r="B1014" s="94"/>
      <c r="C1014" s="97" t="s">
        <v>201</v>
      </c>
      <c r="D1014" s="96" t="s">
        <v>60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5"/>
      <c r="J1014" s="195"/>
    </row>
    <row r="1015" s="85" customFormat="true" ht="13.2" hidden="false" customHeight="false" outlineLevel="0" collapsed="false">
      <c r="A1015" s="111" t="n">
        <f aca="false">IF(MAX(E1015:K1015)=0,IF(MIN(E1015:K1015)=0,0,1),1)</f>
        <v>0</v>
      </c>
      <c r="B1015" s="98"/>
      <c r="C1015" s="88" t="s">
        <v>207</v>
      </c>
      <c r="D1015" s="99" t="s">
        <v>99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5"/>
      <c r="J1015" s="195"/>
    </row>
    <row r="1016" customFormat="false" ht="13.2" hidden="false" customHeight="false" outlineLevel="0" collapsed="false">
      <c r="A1016" s="111" t="n">
        <f aca="false">IF(MAX(E1016:K1016)=0,IF(MIN(E1016:K1016)=0,0,1),1)</f>
        <v>0</v>
      </c>
      <c r="B1016" s="98"/>
      <c r="C1016" s="88" t="s">
        <v>209</v>
      </c>
      <c r="D1016" s="99" t="s">
        <v>112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5"/>
      <c r="J1016" s="195"/>
    </row>
    <row r="1017" s="85" customFormat="true" ht="13.2" hidden="false" customHeight="false" outlineLevel="0" collapsed="false">
      <c r="A1017" s="111" t="n">
        <f aca="false">IF(MAX(E1017:K1017)=0,IF(MIN(E1017:K1017)=0,0,1),1)</f>
        <v>0</v>
      </c>
      <c r="B1017" s="87"/>
      <c r="C1017" s="88" t="s">
        <v>210</v>
      </c>
      <c r="D1017" s="84"/>
      <c r="E1017" s="81" t="n">
        <f aca="false">SUBTOTAL(9,E1018:E1019)</f>
        <v>0</v>
      </c>
      <c r="F1017" s="81" t="n">
        <f aca="false">SUBTOTAL(9,F1018:F1019)</f>
        <v>0</v>
      </c>
      <c r="G1017" s="81" t="n">
        <f aca="false">SUBTOTAL(9,G1018:G1019)</f>
        <v>0</v>
      </c>
      <c r="H1017" s="81" t="n">
        <f aca="false">SUBTOTAL(9,H1018:H1019)</f>
        <v>0</v>
      </c>
      <c r="I1017" s="81" t="n">
        <f aca="false">SUBTOTAL(9,I1018:I1019)</f>
        <v>0</v>
      </c>
      <c r="J1017" s="81" t="n">
        <f aca="false">SUBTOTAL(9,J1018:J1019)</f>
        <v>0</v>
      </c>
    </row>
    <row r="1018" s="85" customFormat="true" ht="13.2" hidden="false" customHeight="false" outlineLevel="0" collapsed="false">
      <c r="A1018" s="111" t="n">
        <f aca="false">IF(MAX(E1018:K1018)=0,IF(MIN(E1018:K1018)=0,0,1),1)</f>
        <v>0</v>
      </c>
      <c r="B1018" s="98"/>
      <c r="C1018" s="100" t="s">
        <v>211</v>
      </c>
      <c r="D1018" s="99" t="s">
        <v>212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95"/>
      <c r="J1018" s="195"/>
    </row>
    <row r="1019" s="85" customFormat="true" ht="26.4" hidden="false" customHeight="false" outlineLevel="0" collapsed="false">
      <c r="A1019" s="111" t="n">
        <f aca="false">IF(MAX(E1019:K1019)=0,IF(MIN(E1019:K1019)=0,0,1),1)</f>
        <v>0</v>
      </c>
      <c r="B1019" s="98"/>
      <c r="C1019" s="100" t="s">
        <v>217</v>
      </c>
      <c r="D1019" s="99" t="s">
        <v>116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95"/>
      <c r="J1019" s="195"/>
    </row>
    <row r="1020" s="85" customFormat="true" ht="26.4" hidden="false" customHeight="false" outlineLevel="0" collapsed="false">
      <c r="A1020" s="111" t="n">
        <f aca="false">IF(MAX(E1020:K1020)=0,IF(MIN(E1020:K1020)=0,0,1),1)</f>
        <v>0</v>
      </c>
      <c r="B1020" s="98"/>
      <c r="C1020" s="88" t="s">
        <v>218</v>
      </c>
      <c r="D1020" s="99" t="s">
        <v>122</v>
      </c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5"/>
      <c r="J1020" s="195"/>
    </row>
    <row r="1021" s="85" customFormat="true" ht="13.2" hidden="false" customHeight="false" outlineLevel="0" collapsed="false">
      <c r="A1021" s="111" t="n">
        <f aca="false">IF(MAX(E1021:K1021)=0,IF(MIN(E1021:K1021)=0,0,1),1)</f>
        <v>0</v>
      </c>
      <c r="B1021" s="82" t="s">
        <v>63</v>
      </c>
      <c r="C1021" s="86" t="s">
        <v>219</v>
      </c>
      <c r="D1021" s="99" t="s">
        <v>220</v>
      </c>
      <c r="E1021" s="81" t="n">
        <f aca="false">SUBTOTAL(9,E1022:E1023)</f>
        <v>0</v>
      </c>
      <c r="F1021" s="81" t="n">
        <f aca="false">SUBTOTAL(9,F1022:F1023)</f>
        <v>0</v>
      </c>
      <c r="G1021" s="81" t="n">
        <f aca="false">SUBTOTAL(9,G1022:G1023)</f>
        <v>0</v>
      </c>
      <c r="H1021" s="81" t="n">
        <f aca="false">SUBTOTAL(9,H1022:H1023)</f>
        <v>0</v>
      </c>
      <c r="I1021" s="81" t="n">
        <f aca="false">SUBTOTAL(9,I1022:I1023)</f>
        <v>0</v>
      </c>
      <c r="J1021" s="81" t="n">
        <f aca="false">SUBTOTAL(9,J1022:J1023)</f>
        <v>0</v>
      </c>
    </row>
    <row r="1022" s="85" customFormat="true" ht="13.2" hidden="false" customHeight="false" outlineLevel="0" collapsed="false">
      <c r="A1022" s="111" t="n">
        <f aca="false">IF(MAX(E1022:K1022)=0,IF(MIN(E1022:K1022)=0,0,1),1)</f>
        <v>0</v>
      </c>
      <c r="B1022" s="98"/>
      <c r="C1022" s="88" t="s">
        <v>221</v>
      </c>
      <c r="D1022" s="99" t="s">
        <v>222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95"/>
      <c r="J1022" s="195"/>
    </row>
    <row r="1023" s="85" customFormat="true" ht="13.2" hidden="false" customHeight="false" outlineLevel="0" collapsed="false">
      <c r="A1023" s="111" t="n">
        <f aca="false">IF(MAX(E1023:K1023)=0,IF(MIN(E1023:K1023)=0,0,1),1)</f>
        <v>0</v>
      </c>
      <c r="B1023" s="98"/>
      <c r="C1023" s="88" t="s">
        <v>223</v>
      </c>
      <c r="D1023" s="99" t="s">
        <v>224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5"/>
      <c r="J1023" s="195"/>
    </row>
    <row r="1024" s="85" customFormat="true" ht="13.2" hidden="false" customHeight="false" outlineLevel="0" collapsed="false">
      <c r="A1024" s="111" t="n">
        <f aca="false">IF(MAX(E1024:K1024)=0,IF(MIN(E1024:K1024)=0,0,1),1)</f>
        <v>0</v>
      </c>
      <c r="B1024" s="82" t="s">
        <v>113</v>
      </c>
      <c r="C1024" s="86" t="s">
        <v>225</v>
      </c>
      <c r="D1024" s="99"/>
      <c r="E1024" s="81" t="n">
        <f aca="false">SUBTOTAL(9,E1025:E1029)</f>
        <v>0</v>
      </c>
      <c r="F1024" s="81" t="n">
        <f aca="false">SUBTOTAL(9,F1025:F1029)</f>
        <v>0</v>
      </c>
      <c r="G1024" s="81" t="n">
        <f aca="false">SUBTOTAL(9,G1025:G1029)</f>
        <v>0</v>
      </c>
      <c r="H1024" s="81" t="n">
        <f aca="false">SUBTOTAL(9,H1025:H1029)</f>
        <v>0</v>
      </c>
      <c r="I1024" s="81" t="n">
        <f aca="false">SUBTOTAL(9,I1025:I1029)</f>
        <v>0</v>
      </c>
      <c r="J1024" s="81" t="n">
        <f aca="false">SUBTOTAL(9,J1025:J1029)</f>
        <v>0</v>
      </c>
    </row>
    <row r="1025" s="85" customFormat="true" ht="13.2" hidden="false" customHeight="false" outlineLevel="0" collapsed="false">
      <c r="A1025" s="111" t="n">
        <f aca="false">IF(MAX(E1025:K1025)=0,IF(MIN(E1025:K1025)=0,0,1),1)</f>
        <v>0</v>
      </c>
      <c r="B1025" s="98"/>
      <c r="C1025" s="88" t="s">
        <v>226</v>
      </c>
      <c r="D1025" s="99" t="s">
        <v>227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95"/>
      <c r="J1025" s="195"/>
    </row>
    <row r="1026" s="85" customFormat="true" ht="13.2" hidden="false" customHeight="false" outlineLevel="0" collapsed="false">
      <c r="A1026" s="111" t="n">
        <f aca="false">IF(MAX(E1026:K1026)=0,IF(MIN(E1026:K1026)=0,0,1),1)</f>
        <v>0</v>
      </c>
      <c r="B1026" s="98"/>
      <c r="C1026" s="88" t="s">
        <v>228</v>
      </c>
      <c r="D1026" s="99" t="s">
        <v>229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95"/>
      <c r="J1026" s="195"/>
    </row>
    <row r="1027" s="85" customFormat="true" ht="13.2" hidden="false" customHeight="false" outlineLevel="0" collapsed="false">
      <c r="A1027" s="111" t="n">
        <f aca="false">IF(MAX(E1027:K1027)=0,IF(MIN(E1027:K1027)=0,0,1),1)</f>
        <v>0</v>
      </c>
      <c r="B1027" s="98"/>
      <c r="C1027" s="88" t="s">
        <v>230</v>
      </c>
      <c r="D1027" s="99" t="s">
        <v>231</v>
      </c>
      <c r="E1027" s="59" t="n">
        <f aca="false">F1027+G1027</f>
        <v>0</v>
      </c>
      <c r="F1027" s="59" t="n">
        <f aca="false">SUMIF($H$9:$K$9,F$9,$H1027:$K1027)</f>
        <v>0</v>
      </c>
      <c r="G1027" s="59" t="n">
        <f aca="false">SUMIF($H$9:$K$9,G$9,$H1027:$K1027)</f>
        <v>0</v>
      </c>
      <c r="H1027" s="59" t="n">
        <f aca="false">I1027+J1027</f>
        <v>0</v>
      </c>
      <c r="I1027" s="195"/>
      <c r="J1027" s="195"/>
    </row>
    <row r="1028" s="85" customFormat="true" ht="13.2" hidden="false" customHeight="false" outlineLevel="0" collapsed="false">
      <c r="A1028" s="111" t="n">
        <f aca="false">IF(MAX(E1028:K1028)=0,IF(MIN(E1028:K1028)=0,0,1),1)</f>
        <v>0</v>
      </c>
      <c r="B1028" s="98"/>
      <c r="C1028" s="88" t="s">
        <v>232</v>
      </c>
      <c r="D1028" s="99" t="s">
        <v>233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95"/>
      <c r="J1028" s="195"/>
    </row>
    <row r="1029" s="85" customFormat="true" ht="13.2" hidden="false" customHeight="false" outlineLevel="0" collapsed="false">
      <c r="A1029" s="111" t="n">
        <f aca="false">IF(MAX(E1029:K1029)=0,IF(MIN(E1029:K1029)=0,0,1),1)</f>
        <v>0</v>
      </c>
      <c r="B1029" s="98"/>
      <c r="C1029" s="88" t="s">
        <v>234</v>
      </c>
      <c r="D1029" s="99" t="s">
        <v>235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95"/>
      <c r="J1029" s="195"/>
    </row>
    <row r="1030" s="85" customFormat="true" ht="13.2" hidden="false" customHeight="false" outlineLevel="0" collapsed="false">
      <c r="A1030" s="159" t="n">
        <f aca="false">A1031</f>
        <v>0</v>
      </c>
      <c r="B1030" s="104"/>
      <c r="C1030" s="105"/>
      <c r="D1030" s="106"/>
      <c r="E1030" s="81"/>
      <c r="F1030" s="81"/>
      <c r="G1030" s="81"/>
      <c r="H1030" s="81"/>
      <c r="I1030" s="81"/>
      <c r="J1030" s="81"/>
    </row>
    <row r="1031" s="85" customFormat="true" ht="13.2" hidden="false" customHeight="false" outlineLevel="0" collapsed="false">
      <c r="A1031" s="161" t="n">
        <f aca="false">MAX(A1032:A1038)</f>
        <v>0</v>
      </c>
      <c r="B1031" s="104"/>
      <c r="C1031" s="108" t="s">
        <v>247</v>
      </c>
      <c r="D1031" s="106"/>
      <c r="E1031" s="81"/>
      <c r="F1031" s="81"/>
      <c r="G1031" s="81"/>
      <c r="H1031" s="81"/>
      <c r="I1031" s="81"/>
      <c r="J1031" s="81"/>
    </row>
    <row r="1032" s="85" customFormat="true" ht="13.2" hidden="false" customHeight="false" outlineLevel="0" collapsed="false">
      <c r="A1032" s="111" t="n">
        <f aca="false">IF(MAX(E1032:K1032)=0,IF(MIN(E1032:K1032)=0,0,1),1)</f>
        <v>0</v>
      </c>
      <c r="B1032" s="104"/>
      <c r="C1032" s="105" t="s">
        <v>250</v>
      </c>
      <c r="D1032" s="99"/>
      <c r="E1032" s="109" t="n">
        <f aca="false">SUM(E1033:E1034)</f>
        <v>0</v>
      </c>
      <c r="F1032" s="109" t="n">
        <f aca="false">SUM(F1033:F1034)</f>
        <v>0</v>
      </c>
      <c r="G1032" s="109" t="n">
        <f aca="false">SUM(G1033:G1034)</f>
        <v>0</v>
      </c>
      <c r="H1032" s="109" t="n">
        <f aca="false">SUM(H1033:H1034)</f>
        <v>0</v>
      </c>
      <c r="I1032" s="109" t="n">
        <f aca="false">SUM(I1033:I1034)</f>
        <v>0</v>
      </c>
      <c r="J1032" s="109" t="n">
        <f aca="false">SUM(J1033:J1034)</f>
        <v>0</v>
      </c>
    </row>
    <row r="1033" s="85" customFormat="true" ht="13.2" hidden="false" customHeight="false" outlineLevel="0" collapsed="false">
      <c r="A1033" s="111" t="n">
        <f aca="false">IF(MAX(E1033:K1033)=0,IF(MIN(E1033:K1033)=0,0,1),1)</f>
        <v>0</v>
      </c>
      <c r="B1033" s="104"/>
      <c r="C1033" s="110" t="s">
        <v>251</v>
      </c>
      <c r="D1033" s="99"/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5"/>
      <c r="J1033" s="195"/>
    </row>
    <row r="1034" s="85" customFormat="true" ht="13.2" hidden="false" customHeight="false" outlineLevel="0" collapsed="false">
      <c r="A1034" s="111" t="n">
        <f aca="false">IF(MAX(E1034:K1034)=0,IF(MIN(E1034:K1034)=0,0,1),1)</f>
        <v>0</v>
      </c>
      <c r="B1034" s="104"/>
      <c r="C1034" s="110" t="s">
        <v>252</v>
      </c>
      <c r="D1034" s="99"/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5"/>
      <c r="J1034" s="195"/>
    </row>
    <row r="1035" s="85" customFormat="true" ht="13.2" hidden="false" customHeight="false" outlineLevel="0" collapsed="false">
      <c r="A1035" s="111" t="n">
        <f aca="false">IF(MAX(E1035:K1035)=0,IF(MIN(E1035:K1035)=0,0,1),1)</f>
        <v>0</v>
      </c>
      <c r="B1035" s="104"/>
      <c r="C1035" s="105" t="s">
        <v>253</v>
      </c>
      <c r="D1035" s="99"/>
      <c r="E1035" s="109" t="n">
        <f aca="false">SUM(E1036:E1037)</f>
        <v>0</v>
      </c>
      <c r="F1035" s="109" t="n">
        <f aca="false">SUM(F1036:F1037)</f>
        <v>0</v>
      </c>
      <c r="G1035" s="109" t="n">
        <f aca="false">SUM(G1036:G1037)</f>
        <v>0</v>
      </c>
      <c r="H1035" s="109" t="n">
        <f aca="false">SUM(H1036:H1037)</f>
        <v>0</v>
      </c>
      <c r="I1035" s="109" t="n">
        <f aca="false">SUM(I1036:I1037)</f>
        <v>0</v>
      </c>
      <c r="J1035" s="109" t="n">
        <f aca="false">SUM(J1036:J1037)</f>
        <v>0</v>
      </c>
    </row>
    <row r="1036" s="85" customFormat="true" ht="13.2" hidden="false" customHeight="false" outlineLevel="0" collapsed="false">
      <c r="A1036" s="111" t="n">
        <f aca="false">IF(MAX(E1036:K1036)=0,IF(MIN(E1036:K1036)=0,0,1),1)</f>
        <v>0</v>
      </c>
      <c r="B1036" s="104"/>
      <c r="C1036" s="110" t="s">
        <v>254</v>
      </c>
      <c r="D1036" s="99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5"/>
      <c r="J1036" s="195"/>
    </row>
    <row r="1037" s="85" customFormat="true" ht="13.2" hidden="false" customHeight="false" outlineLevel="0" collapsed="false">
      <c r="A1037" s="111" t="n">
        <f aca="false">IF(MAX(E1037:K1037)=0,IF(MIN(E1037:K1037)=0,0,1),1)</f>
        <v>0</v>
      </c>
      <c r="B1037" s="104"/>
      <c r="C1037" s="110" t="s">
        <v>255</v>
      </c>
      <c r="D1037" s="99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5"/>
      <c r="J1037" s="195"/>
    </row>
    <row r="1038" s="85" customFormat="true" ht="13.2" hidden="false" customHeight="false" outlineLevel="0" collapsed="false">
      <c r="A1038" s="111" t="n">
        <f aca="false">IF(MAX(E1038:K1038)=0,IF(MIN(E1038:K1038)=0,0,1),1)</f>
        <v>0</v>
      </c>
      <c r="B1038" s="104"/>
      <c r="C1038" s="105" t="s">
        <v>256</v>
      </c>
      <c r="D1038" s="99"/>
      <c r="E1038" s="81" t="n">
        <f aca="false">IF(E1035=0,0,E1003/E1035)</f>
        <v>0</v>
      </c>
      <c r="F1038" s="81" t="n">
        <f aca="false">IF(F1035=0,0,F1003/F1035)</f>
        <v>0</v>
      </c>
      <c r="G1038" s="81" t="n">
        <f aca="false">IF(G1035=0,0,G1003/G1035)</f>
        <v>0</v>
      </c>
      <c r="H1038" s="81" t="n">
        <f aca="false">IF(H1035=0,0,H1003/H1035)</f>
        <v>0</v>
      </c>
      <c r="I1038" s="81" t="n">
        <f aca="false">IF(I1035=0,0,I1003/I1035)</f>
        <v>0</v>
      </c>
      <c r="J1038" s="81" t="n">
        <f aca="false">IF(J1035=0,0,J1003/J1035)</f>
        <v>0</v>
      </c>
    </row>
    <row r="1039" s="85" customFormat="true" ht="13.2" hidden="false" customHeight="false" outlineLevel="0" collapsed="false">
      <c r="A1039" s="159" t="n">
        <f aca="false">A1040</f>
        <v>0</v>
      </c>
      <c r="B1039" s="158"/>
      <c r="C1039" s="147"/>
      <c r="D1039" s="140"/>
      <c r="E1039" s="141"/>
      <c r="F1039" s="141"/>
      <c r="G1039" s="141"/>
      <c r="H1039" s="141"/>
      <c r="I1039" s="141"/>
      <c r="J1039" s="141"/>
    </row>
    <row r="1040" s="85" customFormat="true" ht="13.2" hidden="false" customHeight="false" outlineLevel="0" collapsed="false">
      <c r="A1040" s="161" t="n">
        <f aca="false">MAX(A1041:A1079)</f>
        <v>0</v>
      </c>
      <c r="B1040" s="158"/>
      <c r="C1040" s="162" t="s">
        <v>444</v>
      </c>
      <c r="D1040" s="140"/>
      <c r="E1040" s="141"/>
      <c r="F1040" s="141"/>
      <c r="G1040" s="141"/>
      <c r="H1040" s="141"/>
      <c r="I1040" s="141"/>
      <c r="J1040" s="141"/>
    </row>
    <row r="1041" s="85" customFormat="true" ht="13.2" hidden="false" customHeight="false" outlineLevel="0" collapsed="false">
      <c r="A1041" s="111" t="n">
        <f aca="false">IF(MAX(E1041:K1041)=0,IF(MIN(E1041:K1041)=0,0,1),1)</f>
        <v>0</v>
      </c>
      <c r="B1041" s="82"/>
      <c r="C1041" s="83" t="s">
        <v>177</v>
      </c>
      <c r="D1041" s="84"/>
      <c r="E1041" s="81" t="n">
        <f aca="false">SUBTOTAL(9,E1042:E1070)</f>
        <v>0</v>
      </c>
      <c r="F1041" s="81" t="n">
        <f aca="false">SUBTOTAL(9,F1042:F1070)</f>
        <v>0</v>
      </c>
      <c r="G1041" s="81" t="n">
        <f aca="false">SUBTOTAL(9,G1042:G1070)</f>
        <v>0</v>
      </c>
      <c r="H1041" s="81" t="n">
        <f aca="false">SUBTOTAL(9,H1042:H1070)</f>
        <v>0</v>
      </c>
      <c r="I1041" s="81" t="n">
        <f aca="false">SUBTOTAL(9,I1042:I1070)</f>
        <v>0</v>
      </c>
      <c r="J1041" s="81" t="n">
        <f aca="false">SUBTOTAL(9,J1042:J1070)</f>
        <v>0</v>
      </c>
    </row>
    <row r="1042" s="85" customFormat="true" ht="13.2" hidden="false" customHeight="false" outlineLevel="0" collapsed="false">
      <c r="A1042" s="111" t="n">
        <f aca="false">IF(MAX(E1042:K1042)=0,IF(MIN(E1042:K1042)=0,0,1),1)</f>
        <v>0</v>
      </c>
      <c r="B1042" s="82" t="s">
        <v>178</v>
      </c>
      <c r="C1042" s="86" t="s">
        <v>179</v>
      </c>
      <c r="D1042" s="84"/>
      <c r="E1042" s="81" t="n">
        <f aca="false">SUBTOTAL(9,E1043:E1061)</f>
        <v>0</v>
      </c>
      <c r="F1042" s="81" t="n">
        <f aca="false">SUBTOTAL(9,F1043:F1061)</f>
        <v>0</v>
      </c>
      <c r="G1042" s="81" t="n">
        <f aca="false">SUBTOTAL(9,G1043:G1061)</f>
        <v>0</v>
      </c>
      <c r="H1042" s="81" t="n">
        <f aca="false">SUBTOTAL(9,H1043:H1061)</f>
        <v>0</v>
      </c>
      <c r="I1042" s="81" t="n">
        <f aca="false">SUBTOTAL(9,I1043:I1061)</f>
        <v>0</v>
      </c>
      <c r="J1042" s="81" t="n">
        <f aca="false">SUBTOTAL(9,J1043:J1061)</f>
        <v>0</v>
      </c>
    </row>
    <row r="1043" s="85" customFormat="true" ht="13.2" hidden="false" customHeight="false" outlineLevel="0" collapsed="false">
      <c r="A1043" s="111" t="n">
        <f aca="false">IF(MAX(E1043:K1043)=0,IF(MIN(E1043:K1043)=0,0,1),1)</f>
        <v>0</v>
      </c>
      <c r="B1043" s="87"/>
      <c r="C1043" s="88" t="s">
        <v>180</v>
      </c>
      <c r="D1043" s="84"/>
      <c r="E1043" s="81" t="n">
        <f aca="false">SUBTOTAL(9,E1044:E1053)</f>
        <v>0</v>
      </c>
      <c r="F1043" s="81" t="n">
        <f aca="false">SUBTOTAL(9,F1044:F1053)</f>
        <v>0</v>
      </c>
      <c r="G1043" s="81" t="n">
        <f aca="false">SUBTOTAL(9,G1044:G1053)</f>
        <v>0</v>
      </c>
      <c r="H1043" s="81" t="n">
        <f aca="false">SUBTOTAL(9,H1044:H1053)</f>
        <v>0</v>
      </c>
      <c r="I1043" s="81" t="n">
        <f aca="false">SUBTOTAL(9,I1044:I1053)</f>
        <v>0</v>
      </c>
      <c r="J1043" s="81" t="n">
        <f aca="false">SUBTOTAL(9,J1044:J1053)</f>
        <v>0</v>
      </c>
    </row>
    <row r="1044" s="85" customFormat="true" ht="26.4" hidden="false" customHeight="false" outlineLevel="0" collapsed="false">
      <c r="A1044" s="111" t="n">
        <f aca="false">IF(MAX(E1044:K1044)=0,IF(MIN(E1044:K1044)=0,0,1),1)</f>
        <v>0</v>
      </c>
      <c r="B1044" s="89"/>
      <c r="C1044" s="90" t="s">
        <v>181</v>
      </c>
      <c r="D1044" s="91" t="s">
        <v>18</v>
      </c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26.4" hidden="false" customHeight="false" outlineLevel="0" collapsed="false">
      <c r="A1045" s="111" t="n">
        <f aca="false">IF(MAX(E1045:K1045)=0,IF(MIN(E1045:K1045)=0,0,1),1)</f>
        <v>0</v>
      </c>
      <c r="B1045" s="89"/>
      <c r="C1045" s="92" t="s">
        <v>182</v>
      </c>
      <c r="D1045" s="91" t="s">
        <v>183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5"/>
      <c r="J1045" s="195"/>
    </row>
    <row r="1046" s="85" customFormat="true" ht="26.4" hidden="false" customHeight="false" outlineLevel="0" collapsed="false">
      <c r="A1046" s="111" t="n">
        <f aca="false">IF(MAX(E1046:K1046)=0,IF(MIN(E1046:K1046)=0,0,1),1)</f>
        <v>0</v>
      </c>
      <c r="B1046" s="89"/>
      <c r="C1046" s="92" t="s">
        <v>184</v>
      </c>
      <c r="D1046" s="91" t="s">
        <v>185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5"/>
      <c r="J1046" s="195"/>
    </row>
    <row r="1047" s="85" customFormat="true" ht="13.2" hidden="false" customHeight="false" outlineLevel="0" collapsed="false">
      <c r="A1047" s="111" t="n">
        <f aca="false">IF(MAX(E1047:K1047)=0,IF(MIN(E1047:K1047)=0,0,1),1)</f>
        <v>0</v>
      </c>
      <c r="B1047" s="94"/>
      <c r="C1047" s="95" t="s">
        <v>186</v>
      </c>
      <c r="D1047" s="96" t="s">
        <v>20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5"/>
      <c r="J1047" s="195"/>
    </row>
    <row r="1048" s="85" customFormat="true" ht="13.2" hidden="false" customHeight="false" outlineLevel="0" collapsed="false">
      <c r="A1048" s="111" t="n">
        <f aca="false">IF(MAX(E1048:K1048)=0,IF(MIN(E1048:K1048)=0,0,1),1)</f>
        <v>0</v>
      </c>
      <c r="B1048" s="94"/>
      <c r="C1048" s="90" t="s">
        <v>187</v>
      </c>
      <c r="D1048" s="96" t="s">
        <v>188</v>
      </c>
      <c r="E1048" s="81" t="n">
        <f aca="false">SUBTOTAL(9,E1049:E1052)</f>
        <v>0</v>
      </c>
      <c r="F1048" s="81" t="n">
        <f aca="false">SUBTOTAL(9,F1049:F1052)</f>
        <v>0</v>
      </c>
      <c r="G1048" s="81" t="n">
        <f aca="false">SUBTOTAL(9,G1049:G1052)</f>
        <v>0</v>
      </c>
      <c r="H1048" s="81" t="n">
        <f aca="false">SUBTOTAL(9,H1049:H1052)</f>
        <v>0</v>
      </c>
      <c r="I1048" s="81" t="n">
        <f aca="false">SUBTOTAL(9,I1049:I1052)</f>
        <v>0</v>
      </c>
      <c r="J1048" s="81" t="n">
        <f aca="false">SUBTOTAL(9,J1049:J1052)</f>
        <v>0</v>
      </c>
    </row>
    <row r="1049" s="85" customFormat="true" ht="26.4" hidden="false" customHeight="false" outlineLevel="0" collapsed="false">
      <c r="A1049" s="111" t="n">
        <f aca="false">IF(MAX(E1049:K1049)=0,IF(MIN(E1049:K1049)=0,0,1),1)</f>
        <v>0</v>
      </c>
      <c r="B1049" s="94"/>
      <c r="C1049" s="92" t="s">
        <v>189</v>
      </c>
      <c r="D1049" s="96" t="s">
        <v>190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5"/>
      <c r="J1049" s="195"/>
    </row>
    <row r="1050" s="85" customFormat="true" ht="13.2" hidden="false" customHeight="false" outlineLevel="0" collapsed="false">
      <c r="A1050" s="111" t="n">
        <f aca="false">IF(MAX(E1050:K1050)=0,IF(MIN(E1050:K1050)=0,0,1),1)</f>
        <v>0</v>
      </c>
      <c r="B1050" s="94"/>
      <c r="C1050" s="92" t="s">
        <v>193</v>
      </c>
      <c r="D1050" s="96" t="s">
        <v>19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5"/>
      <c r="J1050" s="195"/>
    </row>
    <row r="1051" s="85" customFormat="true" ht="26.4" hidden="false" customHeight="false" outlineLevel="0" collapsed="false">
      <c r="A1051" s="111" t="n">
        <f aca="false">IF(MAX(E1051:K1051)=0,IF(MIN(E1051:K1051)=0,0,1),1)</f>
        <v>0</v>
      </c>
      <c r="B1051" s="94"/>
      <c r="C1051" s="92" t="s">
        <v>195</v>
      </c>
      <c r="D1051" s="96" t="s">
        <v>196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95"/>
      <c r="J1051" s="195"/>
    </row>
    <row r="1052" s="85" customFormat="true" ht="26.4" hidden="false" customHeight="false" outlineLevel="0" collapsed="false">
      <c r="A1052" s="111" t="n">
        <f aca="false">IF(MAX(E1052:K1052)=0,IF(MIN(E1052:K1052)=0,0,1),1)</f>
        <v>0</v>
      </c>
      <c r="B1052" s="94"/>
      <c r="C1052" s="92" t="s">
        <v>197</v>
      </c>
      <c r="D1052" s="96" t="s">
        <v>198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5"/>
      <c r="J1052" s="195"/>
    </row>
    <row r="1053" s="85" customFormat="true" ht="13.2" hidden="false" customHeight="false" outlineLevel="0" collapsed="false">
      <c r="A1053" s="111" t="n">
        <f aca="false">IF(MAX(E1053:K1053)=0,IF(MIN(E1053:K1053)=0,0,1),1)</f>
        <v>0</v>
      </c>
      <c r="B1053" s="94"/>
      <c r="C1053" s="90" t="s">
        <v>199</v>
      </c>
      <c r="D1053" s="96" t="s">
        <v>2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5"/>
      <c r="J1053" s="195"/>
    </row>
    <row r="1054" s="85" customFormat="true" ht="13.2" hidden="false" customHeight="false" outlineLevel="0" collapsed="false">
      <c r="A1054" s="111" t="n">
        <f aca="false">IF(MAX(E1054:K1054)=0,IF(MIN(E1054:K1054)=0,0,1),1)</f>
        <v>0</v>
      </c>
      <c r="B1054" s="94"/>
      <c r="C1054" s="97" t="s">
        <v>200</v>
      </c>
      <c r="D1054" s="96" t="s">
        <v>40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5"/>
      <c r="J1054" s="195"/>
    </row>
    <row r="1055" s="85" customFormat="true" ht="13.2" hidden="false" customHeight="false" outlineLevel="0" collapsed="false">
      <c r="A1055" s="111" t="n">
        <f aca="false">IF(MAX(E1055:K1055)=0,IF(MIN(E1055:K1055)=0,0,1),1)</f>
        <v>0</v>
      </c>
      <c r="B1055" s="94"/>
      <c r="C1055" s="97" t="s">
        <v>201</v>
      </c>
      <c r="D1055" s="96" t="s">
        <v>60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5"/>
      <c r="J1055" s="195"/>
    </row>
    <row r="1056" s="85" customFormat="true" ht="13.2" hidden="false" customHeight="false" outlineLevel="0" collapsed="false">
      <c r="A1056" s="111" t="n">
        <f aca="false">IF(MAX(E1056:K1056)=0,IF(MIN(E1056:K1056)=0,0,1),1)</f>
        <v>0</v>
      </c>
      <c r="B1056" s="98"/>
      <c r="C1056" s="88" t="s">
        <v>207</v>
      </c>
      <c r="D1056" s="99" t="s">
        <v>99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5"/>
      <c r="J1056" s="195"/>
    </row>
    <row r="1057" customFormat="false" ht="13.2" hidden="false" customHeight="false" outlineLevel="0" collapsed="false">
      <c r="A1057" s="111" t="n">
        <f aca="false">IF(MAX(E1057:K1057)=0,IF(MIN(E1057:K1057)=0,0,1),1)</f>
        <v>0</v>
      </c>
      <c r="B1057" s="98"/>
      <c r="C1057" s="88" t="s">
        <v>209</v>
      </c>
      <c r="D1057" s="99" t="s">
        <v>112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95"/>
      <c r="J1057" s="195"/>
    </row>
    <row r="1058" s="85" customFormat="true" ht="13.2" hidden="false" customHeight="false" outlineLevel="0" collapsed="false">
      <c r="A1058" s="111" t="n">
        <f aca="false">IF(MAX(E1058:K1058)=0,IF(MIN(E1058:K1058)=0,0,1),1)</f>
        <v>0</v>
      </c>
      <c r="B1058" s="87"/>
      <c r="C1058" s="88" t="s">
        <v>210</v>
      </c>
      <c r="D1058" s="84"/>
      <c r="E1058" s="81" t="n">
        <f aca="false">SUBTOTAL(9,E1059:E1060)</f>
        <v>0</v>
      </c>
      <c r="F1058" s="81" t="n">
        <f aca="false">SUBTOTAL(9,F1059:F1060)</f>
        <v>0</v>
      </c>
      <c r="G1058" s="81" t="n">
        <f aca="false">SUBTOTAL(9,G1059:G1060)</f>
        <v>0</v>
      </c>
      <c r="H1058" s="81" t="n">
        <f aca="false">SUBTOTAL(9,H1059:H1060)</f>
        <v>0</v>
      </c>
      <c r="I1058" s="81" t="n">
        <f aca="false">SUBTOTAL(9,I1059:I1060)</f>
        <v>0</v>
      </c>
      <c r="J1058" s="81" t="n">
        <f aca="false">SUBTOTAL(9,J1059:J1060)</f>
        <v>0</v>
      </c>
    </row>
    <row r="1059" s="85" customFormat="true" ht="13.2" hidden="false" customHeight="false" outlineLevel="0" collapsed="false">
      <c r="A1059" s="111" t="n">
        <f aca="false">IF(MAX(E1059:K1059)=0,IF(MIN(E1059:K1059)=0,0,1),1)</f>
        <v>0</v>
      </c>
      <c r="B1059" s="98"/>
      <c r="C1059" s="100" t="s">
        <v>211</v>
      </c>
      <c r="D1059" s="99" t="s">
        <v>212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95"/>
      <c r="J1059" s="195"/>
    </row>
    <row r="1060" s="85" customFormat="true" ht="26.4" hidden="false" customHeight="false" outlineLevel="0" collapsed="false">
      <c r="A1060" s="111" t="n">
        <f aca="false">IF(MAX(E1060:K1060)=0,IF(MIN(E1060:K1060)=0,0,1),1)</f>
        <v>0</v>
      </c>
      <c r="B1060" s="98"/>
      <c r="C1060" s="100" t="s">
        <v>217</v>
      </c>
      <c r="D1060" s="99" t="s">
        <v>116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5"/>
      <c r="J1060" s="195"/>
    </row>
    <row r="1061" s="85" customFormat="true" ht="26.4" hidden="false" customHeight="false" outlineLevel="0" collapsed="false">
      <c r="A1061" s="111" t="n">
        <f aca="false">IF(MAX(E1061:K1061)=0,IF(MIN(E1061:K1061)=0,0,1),1)</f>
        <v>0</v>
      </c>
      <c r="B1061" s="98"/>
      <c r="C1061" s="88" t="s">
        <v>218</v>
      </c>
      <c r="D1061" s="99" t="s">
        <v>122</v>
      </c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5"/>
      <c r="J1061" s="195"/>
    </row>
    <row r="1062" s="85" customFormat="true" ht="13.2" hidden="false" customHeight="false" outlineLevel="0" collapsed="false">
      <c r="A1062" s="111" t="n">
        <f aca="false">IF(MAX(E1062:K1062)=0,IF(MIN(E1062:K1062)=0,0,1),1)</f>
        <v>0</v>
      </c>
      <c r="B1062" s="82" t="s">
        <v>63</v>
      </c>
      <c r="C1062" s="86" t="s">
        <v>219</v>
      </c>
      <c r="D1062" s="99" t="s">
        <v>220</v>
      </c>
      <c r="E1062" s="81" t="n">
        <f aca="false">SUBTOTAL(9,E1063:E1064)</f>
        <v>0</v>
      </c>
      <c r="F1062" s="81" t="n">
        <f aca="false">SUBTOTAL(9,F1063:F1064)</f>
        <v>0</v>
      </c>
      <c r="G1062" s="81" t="n">
        <f aca="false">SUBTOTAL(9,G1063:G1064)</f>
        <v>0</v>
      </c>
      <c r="H1062" s="81" t="n">
        <f aca="false">SUBTOTAL(9,H1063:H1064)</f>
        <v>0</v>
      </c>
      <c r="I1062" s="81" t="n">
        <f aca="false">SUBTOTAL(9,I1063:I1064)</f>
        <v>0</v>
      </c>
      <c r="J1062" s="81" t="n">
        <f aca="false">SUBTOTAL(9,J1063:J1064)</f>
        <v>0</v>
      </c>
    </row>
    <row r="1063" s="85" customFormat="true" ht="13.2" hidden="false" customHeight="false" outlineLevel="0" collapsed="false">
      <c r="A1063" s="111" t="n">
        <f aca="false">IF(MAX(E1063:K1063)=0,IF(MIN(E1063:K1063)=0,0,1),1)</f>
        <v>0</v>
      </c>
      <c r="B1063" s="98"/>
      <c r="C1063" s="88" t="s">
        <v>221</v>
      </c>
      <c r="D1063" s="99" t="s">
        <v>222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5"/>
      <c r="J1063" s="195"/>
    </row>
    <row r="1064" s="85" customFormat="true" ht="13.2" hidden="false" customHeight="false" outlineLevel="0" collapsed="false">
      <c r="A1064" s="111" t="n">
        <f aca="false">IF(MAX(E1064:K1064)=0,IF(MIN(E1064:K1064)=0,0,1),1)</f>
        <v>0</v>
      </c>
      <c r="B1064" s="98"/>
      <c r="C1064" s="88" t="s">
        <v>223</v>
      </c>
      <c r="D1064" s="99" t="s">
        <v>224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5"/>
      <c r="J1064" s="195"/>
    </row>
    <row r="1065" s="85" customFormat="true" ht="13.2" hidden="false" customHeight="false" outlineLevel="0" collapsed="false">
      <c r="A1065" s="111" t="n">
        <f aca="false">IF(MAX(E1065:K1065)=0,IF(MIN(E1065:K1065)=0,0,1),1)</f>
        <v>0</v>
      </c>
      <c r="B1065" s="82" t="s">
        <v>113</v>
      </c>
      <c r="C1065" s="86" t="s">
        <v>225</v>
      </c>
      <c r="D1065" s="99"/>
      <c r="E1065" s="81" t="n">
        <f aca="false">SUBTOTAL(9,E1066:E1070)</f>
        <v>0</v>
      </c>
      <c r="F1065" s="81" t="n">
        <f aca="false">SUBTOTAL(9,F1066:F1070)</f>
        <v>0</v>
      </c>
      <c r="G1065" s="81" t="n">
        <f aca="false">SUBTOTAL(9,G1066:G1070)</f>
        <v>0</v>
      </c>
      <c r="H1065" s="81" t="n">
        <f aca="false">SUBTOTAL(9,H1066:H1070)</f>
        <v>0</v>
      </c>
      <c r="I1065" s="81" t="n">
        <f aca="false">SUBTOTAL(9,I1066:I1070)</f>
        <v>0</v>
      </c>
      <c r="J1065" s="81" t="n">
        <f aca="false">SUBTOTAL(9,J1066:J1070)</f>
        <v>0</v>
      </c>
    </row>
    <row r="1066" s="85" customFormat="true" ht="13.2" hidden="false" customHeight="false" outlineLevel="0" collapsed="false">
      <c r="A1066" s="111" t="n">
        <f aca="false">IF(MAX(E1066:K1066)=0,IF(MIN(E1066:K1066)=0,0,1),1)</f>
        <v>0</v>
      </c>
      <c r="B1066" s="98"/>
      <c r="C1066" s="88" t="s">
        <v>226</v>
      </c>
      <c r="D1066" s="99" t="s">
        <v>227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95"/>
      <c r="J1066" s="195"/>
    </row>
    <row r="1067" s="85" customFormat="true" ht="13.2" hidden="false" customHeight="false" outlineLevel="0" collapsed="false">
      <c r="A1067" s="111" t="n">
        <f aca="false">IF(MAX(E1067:K1067)=0,IF(MIN(E1067:K1067)=0,0,1),1)</f>
        <v>0</v>
      </c>
      <c r="B1067" s="98"/>
      <c r="C1067" s="88" t="s">
        <v>228</v>
      </c>
      <c r="D1067" s="99" t="s">
        <v>229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95"/>
      <c r="J1067" s="195"/>
    </row>
    <row r="1068" s="85" customFormat="true" ht="13.2" hidden="false" customHeight="false" outlineLevel="0" collapsed="false">
      <c r="A1068" s="111" t="n">
        <f aca="false">IF(MAX(E1068:K1068)=0,IF(MIN(E1068:K1068)=0,0,1),1)</f>
        <v>0</v>
      </c>
      <c r="B1068" s="98"/>
      <c r="C1068" s="88" t="s">
        <v>230</v>
      </c>
      <c r="D1068" s="99" t="s">
        <v>231</v>
      </c>
      <c r="E1068" s="59" t="n">
        <f aca="false">F1068+G1068</f>
        <v>0</v>
      </c>
      <c r="F1068" s="59" t="n">
        <f aca="false">SUMIF($H$9:$K$9,F$9,$H1068:$K1068)</f>
        <v>0</v>
      </c>
      <c r="G1068" s="59" t="n">
        <f aca="false">SUMIF($H$9:$K$9,G$9,$H1068:$K1068)</f>
        <v>0</v>
      </c>
      <c r="H1068" s="59" t="n">
        <f aca="false">I1068+J1068</f>
        <v>0</v>
      </c>
      <c r="I1068" s="195"/>
      <c r="J1068" s="195"/>
    </row>
    <row r="1069" s="85" customFormat="true" ht="13.2" hidden="false" customHeight="false" outlineLevel="0" collapsed="false">
      <c r="A1069" s="111" t="n">
        <f aca="false">IF(MAX(E1069:K1069)=0,IF(MIN(E1069:K1069)=0,0,1),1)</f>
        <v>0</v>
      </c>
      <c r="B1069" s="98"/>
      <c r="C1069" s="88" t="s">
        <v>232</v>
      </c>
      <c r="D1069" s="99" t="s">
        <v>233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95"/>
      <c r="J1069" s="195"/>
    </row>
    <row r="1070" s="85" customFormat="true" ht="13.2" hidden="false" customHeight="false" outlineLevel="0" collapsed="false">
      <c r="A1070" s="111" t="n">
        <f aca="false">IF(MAX(E1070:K1070)=0,IF(MIN(E1070:K1070)=0,0,1),1)</f>
        <v>0</v>
      </c>
      <c r="B1070" s="98"/>
      <c r="C1070" s="88" t="s">
        <v>234</v>
      </c>
      <c r="D1070" s="99" t="s">
        <v>235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95"/>
      <c r="J1070" s="195"/>
    </row>
    <row r="1071" s="85" customFormat="true" ht="13.2" hidden="false" customHeight="false" outlineLevel="0" collapsed="false">
      <c r="A1071" s="159" t="n">
        <f aca="false">A1072</f>
        <v>0</v>
      </c>
      <c r="B1071" s="104"/>
      <c r="C1071" s="105"/>
      <c r="D1071" s="106"/>
      <c r="E1071" s="81"/>
      <c r="F1071" s="81"/>
      <c r="G1071" s="81"/>
      <c r="H1071" s="81"/>
      <c r="I1071" s="81"/>
      <c r="J1071" s="81"/>
    </row>
    <row r="1072" s="85" customFormat="true" ht="13.2" hidden="false" customHeight="false" outlineLevel="0" collapsed="false">
      <c r="A1072" s="161" t="n">
        <f aca="false">MAX(A1073:A1079)</f>
        <v>0</v>
      </c>
      <c r="B1072" s="104"/>
      <c r="C1072" s="108" t="s">
        <v>247</v>
      </c>
      <c r="D1072" s="106"/>
      <c r="E1072" s="81"/>
      <c r="F1072" s="81"/>
      <c r="G1072" s="81"/>
      <c r="H1072" s="81"/>
      <c r="I1072" s="81"/>
      <c r="J1072" s="81"/>
    </row>
    <row r="1073" s="85" customFormat="true" ht="13.2" hidden="false" customHeight="false" outlineLevel="0" collapsed="false">
      <c r="A1073" s="111" t="n">
        <f aca="false">IF(MAX(E1073:K1073)=0,IF(MIN(E1073:K1073)=0,0,1),1)</f>
        <v>0</v>
      </c>
      <c r="B1073" s="104"/>
      <c r="C1073" s="105" t="s">
        <v>250</v>
      </c>
      <c r="D1073" s="99"/>
      <c r="E1073" s="109" t="n">
        <f aca="false">SUM(E1074:E1075)</f>
        <v>0</v>
      </c>
      <c r="F1073" s="109" t="n">
        <f aca="false">SUM(F1074:F1075)</f>
        <v>0</v>
      </c>
      <c r="G1073" s="109" t="n">
        <f aca="false">SUM(G1074:G1075)</f>
        <v>0</v>
      </c>
      <c r="H1073" s="109" t="n">
        <f aca="false">SUM(H1074:H1075)</f>
        <v>0</v>
      </c>
      <c r="I1073" s="109" t="n">
        <f aca="false">SUM(I1074:I1075)</f>
        <v>0</v>
      </c>
      <c r="J1073" s="109" t="n">
        <f aca="false">SUM(J1074:J1075)</f>
        <v>0</v>
      </c>
    </row>
    <row r="1074" s="85" customFormat="true" ht="13.2" hidden="false" customHeight="false" outlineLevel="0" collapsed="false">
      <c r="A1074" s="111" t="n">
        <f aca="false">IF(MAX(E1074:K1074)=0,IF(MIN(E1074:K1074)=0,0,1),1)</f>
        <v>0</v>
      </c>
      <c r="B1074" s="104"/>
      <c r="C1074" s="110" t="s">
        <v>251</v>
      </c>
      <c r="D1074" s="99"/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5"/>
      <c r="J1074" s="195"/>
    </row>
    <row r="1075" s="85" customFormat="true" ht="13.2" hidden="false" customHeight="false" outlineLevel="0" collapsed="false">
      <c r="A1075" s="111" t="n">
        <f aca="false">IF(MAX(E1075:K1075)=0,IF(MIN(E1075:K1075)=0,0,1),1)</f>
        <v>0</v>
      </c>
      <c r="B1075" s="104"/>
      <c r="C1075" s="110" t="s">
        <v>252</v>
      </c>
      <c r="D1075" s="99"/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95"/>
      <c r="J1075" s="195"/>
    </row>
    <row r="1076" s="85" customFormat="true" ht="13.2" hidden="false" customHeight="false" outlineLevel="0" collapsed="false">
      <c r="A1076" s="111" t="n">
        <f aca="false">IF(MAX(E1076:K1076)=0,IF(MIN(E1076:K1076)=0,0,1),1)</f>
        <v>0</v>
      </c>
      <c r="B1076" s="104"/>
      <c r="C1076" s="105" t="s">
        <v>253</v>
      </c>
      <c r="D1076" s="99"/>
      <c r="E1076" s="109" t="n">
        <f aca="false">SUM(E1077:E1078)</f>
        <v>0</v>
      </c>
      <c r="F1076" s="109" t="n">
        <f aca="false">SUM(F1077:F1078)</f>
        <v>0</v>
      </c>
      <c r="G1076" s="109" t="n">
        <f aca="false">SUM(G1077:G1078)</f>
        <v>0</v>
      </c>
      <c r="H1076" s="109" t="n">
        <f aca="false">SUM(H1077:H1078)</f>
        <v>0</v>
      </c>
      <c r="I1076" s="109" t="n">
        <f aca="false">SUM(I1077:I1078)</f>
        <v>0</v>
      </c>
      <c r="J1076" s="109" t="n">
        <f aca="false">SUM(J1077:J1078)</f>
        <v>0</v>
      </c>
    </row>
    <row r="1077" s="85" customFormat="true" ht="13.2" hidden="false" customHeight="false" outlineLevel="0" collapsed="false">
      <c r="A1077" s="111" t="n">
        <f aca="false">IF(MAX(E1077:K1077)=0,IF(MIN(E1077:K1077)=0,0,1),1)</f>
        <v>0</v>
      </c>
      <c r="B1077" s="104"/>
      <c r="C1077" s="110" t="s">
        <v>254</v>
      </c>
      <c r="D1077" s="99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5"/>
      <c r="J1077" s="195"/>
    </row>
    <row r="1078" s="85" customFormat="true" ht="13.2" hidden="false" customHeight="false" outlineLevel="0" collapsed="false">
      <c r="A1078" s="111" t="n">
        <f aca="false">IF(MAX(E1078:K1078)=0,IF(MIN(E1078:K1078)=0,0,1),1)</f>
        <v>0</v>
      </c>
      <c r="B1078" s="104"/>
      <c r="C1078" s="110" t="s">
        <v>255</v>
      </c>
      <c r="D1078" s="99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5"/>
      <c r="J1078" s="195"/>
    </row>
    <row r="1079" s="85" customFormat="true" ht="13.2" hidden="false" customHeight="false" outlineLevel="0" collapsed="false">
      <c r="A1079" s="111" t="n">
        <f aca="false">IF(MAX(E1079:K1079)=0,IF(MIN(E1079:K1079)=0,0,1),1)</f>
        <v>0</v>
      </c>
      <c r="B1079" s="104"/>
      <c r="C1079" s="105" t="s">
        <v>256</v>
      </c>
      <c r="D1079" s="99"/>
      <c r="E1079" s="81" t="n">
        <f aca="false">IF(E1076=0,0,E1044/E1076)</f>
        <v>0</v>
      </c>
      <c r="F1079" s="81" t="n">
        <f aca="false">IF(F1076=0,0,F1044/F1076)</f>
        <v>0</v>
      </c>
      <c r="G1079" s="81" t="n">
        <f aca="false">IF(G1076=0,0,G1044/G1076)</f>
        <v>0</v>
      </c>
      <c r="H1079" s="81" t="n">
        <f aca="false">IF(H1076=0,0,H1044/H1076)</f>
        <v>0</v>
      </c>
      <c r="I1079" s="81" t="n">
        <f aca="false">IF(I1076=0,0,I1044/I1076)</f>
        <v>0</v>
      </c>
      <c r="J1079" s="81" t="n">
        <f aca="false">IF(J1076=0,0,J1044/J1076)</f>
        <v>0</v>
      </c>
    </row>
    <row r="1080" s="85" customFormat="true" ht="13.2" hidden="false" customHeight="false" outlineLevel="0" collapsed="false">
      <c r="A1080" s="159" t="n">
        <f aca="false">A1081</f>
        <v>0</v>
      </c>
      <c r="B1080" s="158"/>
      <c r="C1080" s="147"/>
      <c r="D1080" s="140"/>
      <c r="E1080" s="141"/>
      <c r="F1080" s="141"/>
      <c r="G1080" s="141"/>
      <c r="H1080" s="141"/>
      <c r="I1080" s="141"/>
      <c r="J1080" s="141"/>
    </row>
    <row r="1081" s="85" customFormat="true" ht="13.2" hidden="false" customHeight="false" outlineLevel="0" collapsed="false">
      <c r="A1081" s="161" t="n">
        <f aca="false">MAX(A1082:A1120)</f>
        <v>0</v>
      </c>
      <c r="B1081" s="158"/>
      <c r="C1081" s="162" t="s">
        <v>445</v>
      </c>
      <c r="D1081" s="140"/>
      <c r="E1081" s="141"/>
      <c r="F1081" s="141"/>
      <c r="G1081" s="141"/>
      <c r="H1081" s="141"/>
      <c r="I1081" s="141"/>
      <c r="J1081" s="141"/>
    </row>
    <row r="1082" s="85" customFormat="true" ht="13.2" hidden="false" customHeight="false" outlineLevel="0" collapsed="false">
      <c r="A1082" s="111" t="n">
        <f aca="false">IF(MAX(E1082:K1082)=0,IF(MIN(E1082:K1082)=0,0,1),1)</f>
        <v>0</v>
      </c>
      <c r="B1082" s="82"/>
      <c r="C1082" s="83" t="s">
        <v>177</v>
      </c>
      <c r="D1082" s="84"/>
      <c r="E1082" s="81" t="n">
        <f aca="false">SUBTOTAL(9,E1083:E1111)</f>
        <v>0</v>
      </c>
      <c r="F1082" s="81" t="n">
        <f aca="false">SUBTOTAL(9,F1083:F1111)</f>
        <v>0</v>
      </c>
      <c r="G1082" s="81" t="n">
        <f aca="false">SUBTOTAL(9,G1083:G1111)</f>
        <v>0</v>
      </c>
      <c r="H1082" s="81" t="n">
        <f aca="false">SUBTOTAL(9,H1083:H1111)</f>
        <v>0</v>
      </c>
      <c r="I1082" s="81" t="n">
        <f aca="false">SUBTOTAL(9,I1083:I1111)</f>
        <v>0</v>
      </c>
      <c r="J1082" s="81" t="n">
        <f aca="false">SUBTOTAL(9,J1083:J1111)</f>
        <v>0</v>
      </c>
    </row>
    <row r="1083" s="85" customFormat="true" ht="13.2" hidden="false" customHeight="false" outlineLevel="0" collapsed="false">
      <c r="A1083" s="111" t="n">
        <f aca="false">IF(MAX(E1083:K1083)=0,IF(MIN(E1083:K1083)=0,0,1),1)</f>
        <v>0</v>
      </c>
      <c r="B1083" s="82" t="s">
        <v>178</v>
      </c>
      <c r="C1083" s="86" t="s">
        <v>179</v>
      </c>
      <c r="D1083" s="84"/>
      <c r="E1083" s="81" t="n">
        <f aca="false">SUBTOTAL(9,E1084:E1102)</f>
        <v>0</v>
      </c>
      <c r="F1083" s="81" t="n">
        <f aca="false">SUBTOTAL(9,F1084:F1102)</f>
        <v>0</v>
      </c>
      <c r="G1083" s="81" t="n">
        <f aca="false">SUBTOTAL(9,G1084:G1102)</f>
        <v>0</v>
      </c>
      <c r="H1083" s="81" t="n">
        <f aca="false">SUBTOTAL(9,H1084:H1102)</f>
        <v>0</v>
      </c>
      <c r="I1083" s="81" t="n">
        <f aca="false">SUBTOTAL(9,I1084:I1102)</f>
        <v>0</v>
      </c>
      <c r="J1083" s="81" t="n">
        <f aca="false">SUBTOTAL(9,J1084:J1102)</f>
        <v>0</v>
      </c>
    </row>
    <row r="1084" s="85" customFormat="true" ht="13.2" hidden="false" customHeight="false" outlineLevel="0" collapsed="false">
      <c r="A1084" s="111" t="n">
        <f aca="false">IF(MAX(E1084:K1084)=0,IF(MIN(E1084:K1084)=0,0,1),1)</f>
        <v>0</v>
      </c>
      <c r="B1084" s="87"/>
      <c r="C1084" s="88" t="s">
        <v>180</v>
      </c>
      <c r="D1084" s="84"/>
      <c r="E1084" s="81" t="n">
        <f aca="false">SUBTOTAL(9,E1085:E1094)</f>
        <v>0</v>
      </c>
      <c r="F1084" s="81" t="n">
        <f aca="false">SUBTOTAL(9,F1085:F1094)</f>
        <v>0</v>
      </c>
      <c r="G1084" s="81" t="n">
        <f aca="false">SUBTOTAL(9,G1085:G1094)</f>
        <v>0</v>
      </c>
      <c r="H1084" s="81" t="n">
        <f aca="false">SUBTOTAL(9,H1085:H1094)</f>
        <v>0</v>
      </c>
      <c r="I1084" s="81" t="n">
        <f aca="false">SUBTOTAL(9,I1085:I1094)</f>
        <v>0</v>
      </c>
      <c r="J1084" s="81" t="n">
        <f aca="false">SUBTOTAL(9,J1085:J1094)</f>
        <v>0</v>
      </c>
    </row>
    <row r="1085" s="85" customFormat="true" ht="26.4" hidden="false" customHeight="false" outlineLevel="0" collapsed="false">
      <c r="A1085" s="111" t="n">
        <f aca="false">IF(MAX(E1085:K1085)=0,IF(MIN(E1085:K1085)=0,0,1),1)</f>
        <v>0</v>
      </c>
      <c r="B1085" s="89"/>
      <c r="C1085" s="90" t="s">
        <v>181</v>
      </c>
      <c r="D1085" s="91" t="s">
        <v>18</v>
      </c>
      <c r="E1085" s="81" t="n">
        <f aca="false">SUBTOTAL(9,E1086:E1087)</f>
        <v>0</v>
      </c>
      <c r="F1085" s="81" t="n">
        <f aca="false">SUBTOTAL(9,F1086:F1087)</f>
        <v>0</v>
      </c>
      <c r="G1085" s="81" t="n">
        <f aca="false">SUBTOTAL(9,G1086:G1087)</f>
        <v>0</v>
      </c>
      <c r="H1085" s="81" t="n">
        <f aca="false">SUBTOTAL(9,H1086:H1087)</f>
        <v>0</v>
      </c>
      <c r="I1085" s="81" t="n">
        <f aca="false">SUBTOTAL(9,I1086:I1087)</f>
        <v>0</v>
      </c>
      <c r="J1085" s="81" t="n">
        <f aca="false">SUBTOTAL(9,J1086:J1087)</f>
        <v>0</v>
      </c>
    </row>
    <row r="1086" s="85" customFormat="true" ht="26.4" hidden="false" customHeight="false" outlineLevel="0" collapsed="false">
      <c r="A1086" s="111" t="n">
        <f aca="false">IF(MAX(E1086:K1086)=0,IF(MIN(E1086:K1086)=0,0,1),1)</f>
        <v>0</v>
      </c>
      <c r="B1086" s="89"/>
      <c r="C1086" s="92" t="s">
        <v>182</v>
      </c>
      <c r="D1086" s="91" t="s">
        <v>183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5"/>
      <c r="J1086" s="195"/>
    </row>
    <row r="1087" s="85" customFormat="true" ht="26.4" hidden="false" customHeight="false" outlineLevel="0" collapsed="false">
      <c r="A1087" s="111" t="n">
        <f aca="false">IF(MAX(E1087:K1087)=0,IF(MIN(E1087:K1087)=0,0,1),1)</f>
        <v>0</v>
      </c>
      <c r="B1087" s="89"/>
      <c r="C1087" s="92" t="s">
        <v>184</v>
      </c>
      <c r="D1087" s="91" t="s">
        <v>185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5"/>
      <c r="J1087" s="195"/>
    </row>
    <row r="1088" s="85" customFormat="true" ht="13.2" hidden="false" customHeight="false" outlineLevel="0" collapsed="false">
      <c r="A1088" s="111" t="n">
        <f aca="false">IF(MAX(E1088:K1088)=0,IF(MIN(E1088:K1088)=0,0,1),1)</f>
        <v>0</v>
      </c>
      <c r="B1088" s="94"/>
      <c r="C1088" s="95" t="s">
        <v>186</v>
      </c>
      <c r="D1088" s="96" t="s">
        <v>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95"/>
      <c r="J1088" s="195"/>
    </row>
    <row r="1089" s="85" customFormat="true" ht="13.2" hidden="false" customHeight="false" outlineLevel="0" collapsed="false">
      <c r="A1089" s="111" t="n">
        <f aca="false">IF(MAX(E1089:K1089)=0,IF(MIN(E1089:K1089)=0,0,1),1)</f>
        <v>0</v>
      </c>
      <c r="B1089" s="94"/>
      <c r="C1089" s="90" t="s">
        <v>187</v>
      </c>
      <c r="D1089" s="96" t="s">
        <v>188</v>
      </c>
      <c r="E1089" s="81" t="n">
        <f aca="false">SUBTOTAL(9,E1090:E1093)</f>
        <v>0</v>
      </c>
      <c r="F1089" s="81" t="n">
        <f aca="false">SUBTOTAL(9,F1090:F1093)</f>
        <v>0</v>
      </c>
      <c r="G1089" s="81" t="n">
        <f aca="false">SUBTOTAL(9,G1090:G1093)</f>
        <v>0</v>
      </c>
      <c r="H1089" s="81" t="n">
        <f aca="false">SUBTOTAL(9,H1090:H1093)</f>
        <v>0</v>
      </c>
      <c r="I1089" s="81" t="n">
        <f aca="false">SUBTOTAL(9,I1090:I1093)</f>
        <v>0</v>
      </c>
      <c r="J1089" s="81" t="n">
        <f aca="false">SUBTOTAL(9,J1090:J1093)</f>
        <v>0</v>
      </c>
    </row>
    <row r="1090" s="85" customFormat="true" ht="26.4" hidden="false" customHeight="false" outlineLevel="0" collapsed="false">
      <c r="A1090" s="111" t="n">
        <f aca="false">IF(MAX(E1090:K1090)=0,IF(MIN(E1090:K1090)=0,0,1),1)</f>
        <v>0</v>
      </c>
      <c r="B1090" s="94"/>
      <c r="C1090" s="92" t="s">
        <v>189</v>
      </c>
      <c r="D1090" s="96" t="s">
        <v>190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5"/>
      <c r="J1090" s="195"/>
    </row>
    <row r="1091" s="85" customFormat="true" ht="13.2" hidden="false" customHeight="false" outlineLevel="0" collapsed="false">
      <c r="A1091" s="111" t="n">
        <f aca="false">IF(MAX(E1091:K1091)=0,IF(MIN(E1091:K1091)=0,0,1),1)</f>
        <v>0</v>
      </c>
      <c r="B1091" s="94"/>
      <c r="C1091" s="92" t="s">
        <v>193</v>
      </c>
      <c r="D1091" s="96" t="s">
        <v>194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95"/>
      <c r="J1091" s="195"/>
    </row>
    <row r="1092" s="85" customFormat="true" ht="26.4" hidden="false" customHeight="false" outlineLevel="0" collapsed="false">
      <c r="A1092" s="111" t="n">
        <f aca="false">IF(MAX(E1092:K1092)=0,IF(MIN(E1092:K1092)=0,0,1),1)</f>
        <v>0</v>
      </c>
      <c r="B1092" s="94"/>
      <c r="C1092" s="92" t="s">
        <v>195</v>
      </c>
      <c r="D1092" s="96" t="s">
        <v>196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5"/>
      <c r="J1092" s="195"/>
    </row>
    <row r="1093" s="85" customFormat="true" ht="26.4" hidden="false" customHeight="false" outlineLevel="0" collapsed="false">
      <c r="A1093" s="111" t="n">
        <f aca="false">IF(MAX(E1093:K1093)=0,IF(MIN(E1093:K1093)=0,0,1),1)</f>
        <v>0</v>
      </c>
      <c r="B1093" s="94"/>
      <c r="C1093" s="92" t="s">
        <v>197</v>
      </c>
      <c r="D1093" s="96" t="s">
        <v>198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5"/>
      <c r="J1093" s="195"/>
    </row>
    <row r="1094" s="85" customFormat="true" ht="13.2" hidden="false" customHeight="false" outlineLevel="0" collapsed="false">
      <c r="A1094" s="111" t="n">
        <f aca="false">IF(MAX(E1094:K1094)=0,IF(MIN(E1094:K1094)=0,0,1),1)</f>
        <v>0</v>
      </c>
      <c r="B1094" s="94"/>
      <c r="C1094" s="90" t="s">
        <v>199</v>
      </c>
      <c r="D1094" s="96" t="s">
        <v>2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5"/>
      <c r="J1094" s="195"/>
    </row>
    <row r="1095" s="85" customFormat="true" ht="13.2" hidden="false" customHeight="false" outlineLevel="0" collapsed="false">
      <c r="A1095" s="111" t="n">
        <f aca="false">IF(MAX(E1095:K1095)=0,IF(MIN(E1095:K1095)=0,0,1),1)</f>
        <v>0</v>
      </c>
      <c r="B1095" s="94"/>
      <c r="C1095" s="97" t="s">
        <v>200</v>
      </c>
      <c r="D1095" s="96" t="s">
        <v>40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5"/>
      <c r="J1095" s="195"/>
    </row>
    <row r="1096" s="85" customFormat="true" ht="13.2" hidden="false" customHeight="false" outlineLevel="0" collapsed="false">
      <c r="A1096" s="111" t="n">
        <f aca="false">IF(MAX(E1096:K1096)=0,IF(MIN(E1096:K1096)=0,0,1),1)</f>
        <v>0</v>
      </c>
      <c r="B1096" s="94"/>
      <c r="C1096" s="97" t="s">
        <v>201</v>
      </c>
      <c r="D1096" s="96" t="s">
        <v>60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5"/>
      <c r="J1096" s="195"/>
    </row>
    <row r="1097" s="85" customFormat="true" ht="13.2" hidden="false" customHeight="false" outlineLevel="0" collapsed="false">
      <c r="A1097" s="111" t="n">
        <f aca="false">IF(MAX(E1097:K1097)=0,IF(MIN(E1097:K1097)=0,0,1),1)</f>
        <v>0</v>
      </c>
      <c r="B1097" s="98"/>
      <c r="C1097" s="88" t="s">
        <v>207</v>
      </c>
      <c r="D1097" s="99" t="s">
        <v>99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95"/>
      <c r="J1097" s="195"/>
    </row>
    <row r="1098" customFormat="false" ht="13.2" hidden="false" customHeight="false" outlineLevel="0" collapsed="false">
      <c r="A1098" s="111" t="n">
        <f aca="false">IF(MAX(E1098:K1098)=0,IF(MIN(E1098:K1098)=0,0,1),1)</f>
        <v>0</v>
      </c>
      <c r="B1098" s="98"/>
      <c r="C1098" s="88" t="s">
        <v>209</v>
      </c>
      <c r="D1098" s="99" t="s">
        <v>112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95"/>
      <c r="J1098" s="195"/>
    </row>
    <row r="1099" s="85" customFormat="true" ht="13.2" hidden="false" customHeight="false" outlineLevel="0" collapsed="false">
      <c r="A1099" s="111" t="n">
        <f aca="false">IF(MAX(E1099:K1099)=0,IF(MIN(E1099:K1099)=0,0,1),1)</f>
        <v>0</v>
      </c>
      <c r="B1099" s="87"/>
      <c r="C1099" s="88" t="s">
        <v>210</v>
      </c>
      <c r="D1099" s="84"/>
      <c r="E1099" s="81" t="n">
        <f aca="false">SUBTOTAL(9,E1100:E1101)</f>
        <v>0</v>
      </c>
      <c r="F1099" s="81" t="n">
        <f aca="false">SUBTOTAL(9,F1100:F1101)</f>
        <v>0</v>
      </c>
      <c r="G1099" s="81" t="n">
        <f aca="false">SUBTOTAL(9,G1100:G1101)</f>
        <v>0</v>
      </c>
      <c r="H1099" s="81" t="n">
        <f aca="false">SUBTOTAL(9,H1100:H1101)</f>
        <v>0</v>
      </c>
      <c r="I1099" s="81" t="n">
        <f aca="false">SUBTOTAL(9,I1100:I1101)</f>
        <v>0</v>
      </c>
      <c r="J1099" s="81" t="n">
        <f aca="false">SUBTOTAL(9,J1100:J1101)</f>
        <v>0</v>
      </c>
    </row>
    <row r="1100" s="85" customFormat="true" ht="13.2" hidden="false" customHeight="false" outlineLevel="0" collapsed="false">
      <c r="A1100" s="111" t="n">
        <f aca="false">IF(MAX(E1100:K1100)=0,IF(MIN(E1100:K1100)=0,0,1),1)</f>
        <v>0</v>
      </c>
      <c r="B1100" s="98"/>
      <c r="C1100" s="100" t="s">
        <v>211</v>
      </c>
      <c r="D1100" s="99" t="s">
        <v>212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5"/>
      <c r="J1100" s="195"/>
    </row>
    <row r="1101" s="85" customFormat="true" ht="26.4" hidden="false" customHeight="false" outlineLevel="0" collapsed="false">
      <c r="A1101" s="111" t="n">
        <f aca="false">IF(MAX(E1101:K1101)=0,IF(MIN(E1101:K1101)=0,0,1),1)</f>
        <v>0</v>
      </c>
      <c r="B1101" s="98"/>
      <c r="C1101" s="100" t="s">
        <v>217</v>
      </c>
      <c r="D1101" s="99" t="s">
        <v>116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5"/>
      <c r="J1101" s="195"/>
    </row>
    <row r="1102" s="85" customFormat="true" ht="26.4" hidden="false" customHeight="false" outlineLevel="0" collapsed="false">
      <c r="A1102" s="111" t="n">
        <f aca="false">IF(MAX(E1102:K1102)=0,IF(MIN(E1102:K1102)=0,0,1),1)</f>
        <v>0</v>
      </c>
      <c r="B1102" s="98"/>
      <c r="C1102" s="88" t="s">
        <v>218</v>
      </c>
      <c r="D1102" s="99" t="s">
        <v>122</v>
      </c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95"/>
      <c r="J1102" s="195"/>
    </row>
    <row r="1103" s="85" customFormat="true" ht="13.2" hidden="false" customHeight="false" outlineLevel="0" collapsed="false">
      <c r="A1103" s="111" t="n">
        <f aca="false">IF(MAX(E1103:K1103)=0,IF(MIN(E1103:K1103)=0,0,1),1)</f>
        <v>0</v>
      </c>
      <c r="B1103" s="82" t="s">
        <v>63</v>
      </c>
      <c r="C1103" s="86" t="s">
        <v>219</v>
      </c>
      <c r="D1103" s="99" t="s">
        <v>220</v>
      </c>
      <c r="E1103" s="81" t="n">
        <f aca="false">SUBTOTAL(9,E1104:E1105)</f>
        <v>0</v>
      </c>
      <c r="F1103" s="81" t="n">
        <f aca="false">SUBTOTAL(9,F1104:F1105)</f>
        <v>0</v>
      </c>
      <c r="G1103" s="81" t="n">
        <f aca="false">SUBTOTAL(9,G1104:G1105)</f>
        <v>0</v>
      </c>
      <c r="H1103" s="81" t="n">
        <f aca="false">SUBTOTAL(9,H1104:H1105)</f>
        <v>0</v>
      </c>
      <c r="I1103" s="81" t="n">
        <f aca="false">SUBTOTAL(9,I1104:I1105)</f>
        <v>0</v>
      </c>
      <c r="J1103" s="81" t="n">
        <f aca="false">SUBTOTAL(9,J1104:J1105)</f>
        <v>0</v>
      </c>
    </row>
    <row r="1104" s="85" customFormat="true" ht="13.2" hidden="false" customHeight="false" outlineLevel="0" collapsed="false">
      <c r="A1104" s="111" t="n">
        <f aca="false">IF(MAX(E1104:K1104)=0,IF(MIN(E1104:K1104)=0,0,1),1)</f>
        <v>0</v>
      </c>
      <c r="B1104" s="98"/>
      <c r="C1104" s="88" t="s">
        <v>221</v>
      </c>
      <c r="D1104" s="99" t="s">
        <v>222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5"/>
      <c r="J1104" s="195"/>
    </row>
    <row r="1105" s="85" customFormat="true" ht="13.2" hidden="false" customHeight="false" outlineLevel="0" collapsed="false">
      <c r="A1105" s="111" t="n">
        <f aca="false">IF(MAX(E1105:K1105)=0,IF(MIN(E1105:K1105)=0,0,1),1)</f>
        <v>0</v>
      </c>
      <c r="B1105" s="98"/>
      <c r="C1105" s="88" t="s">
        <v>223</v>
      </c>
      <c r="D1105" s="99" t="s">
        <v>224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95"/>
      <c r="J1105" s="195"/>
    </row>
    <row r="1106" s="85" customFormat="true" ht="13.2" hidden="false" customHeight="false" outlineLevel="0" collapsed="false">
      <c r="A1106" s="111" t="n">
        <f aca="false">IF(MAX(E1106:K1106)=0,IF(MIN(E1106:K1106)=0,0,1),1)</f>
        <v>0</v>
      </c>
      <c r="B1106" s="82" t="s">
        <v>113</v>
      </c>
      <c r="C1106" s="86" t="s">
        <v>225</v>
      </c>
      <c r="D1106" s="99"/>
      <c r="E1106" s="81" t="n">
        <f aca="false">SUBTOTAL(9,E1107:E1111)</f>
        <v>0</v>
      </c>
      <c r="F1106" s="81" t="n">
        <f aca="false">SUBTOTAL(9,F1107:F1111)</f>
        <v>0</v>
      </c>
      <c r="G1106" s="81" t="n">
        <f aca="false">SUBTOTAL(9,G1107:G1111)</f>
        <v>0</v>
      </c>
      <c r="H1106" s="81" t="n">
        <f aca="false">SUBTOTAL(9,H1107:H1111)</f>
        <v>0</v>
      </c>
      <c r="I1106" s="81" t="n">
        <f aca="false">SUBTOTAL(9,I1107:I1111)</f>
        <v>0</v>
      </c>
      <c r="J1106" s="81" t="n">
        <f aca="false">SUBTOTAL(9,J1107:J1111)</f>
        <v>0</v>
      </c>
    </row>
    <row r="1107" s="85" customFormat="true" ht="13.2" hidden="false" customHeight="false" outlineLevel="0" collapsed="false">
      <c r="A1107" s="111" t="n">
        <f aca="false">IF(MAX(E1107:K1107)=0,IF(MIN(E1107:K1107)=0,0,1),1)</f>
        <v>0</v>
      </c>
      <c r="B1107" s="98"/>
      <c r="C1107" s="88" t="s">
        <v>226</v>
      </c>
      <c r="D1107" s="99" t="s">
        <v>227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95"/>
      <c r="J1107" s="195"/>
    </row>
    <row r="1108" s="85" customFormat="true" ht="13.2" hidden="false" customHeight="false" outlineLevel="0" collapsed="false">
      <c r="A1108" s="111" t="n">
        <f aca="false">IF(MAX(E1108:K1108)=0,IF(MIN(E1108:K1108)=0,0,1),1)</f>
        <v>0</v>
      </c>
      <c r="B1108" s="98"/>
      <c r="C1108" s="88" t="s">
        <v>228</v>
      </c>
      <c r="D1108" s="99" t="s">
        <v>229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95"/>
      <c r="J1108" s="195"/>
    </row>
    <row r="1109" s="85" customFormat="true" ht="13.2" hidden="false" customHeight="false" outlineLevel="0" collapsed="false">
      <c r="A1109" s="111" t="n">
        <f aca="false">IF(MAX(E1109:K1109)=0,IF(MIN(E1109:K1109)=0,0,1),1)</f>
        <v>0</v>
      </c>
      <c r="B1109" s="98"/>
      <c r="C1109" s="88" t="s">
        <v>230</v>
      </c>
      <c r="D1109" s="99" t="s">
        <v>231</v>
      </c>
      <c r="E1109" s="59" t="n">
        <f aca="false">F1109+G1109</f>
        <v>0</v>
      </c>
      <c r="F1109" s="59" t="n">
        <f aca="false">SUMIF($H$9:$K$9,F$9,$H1109:$K1109)</f>
        <v>0</v>
      </c>
      <c r="G1109" s="59" t="n">
        <f aca="false">SUMIF($H$9:$K$9,G$9,$H1109:$K1109)</f>
        <v>0</v>
      </c>
      <c r="H1109" s="59" t="n">
        <f aca="false">I1109+J1109</f>
        <v>0</v>
      </c>
      <c r="I1109" s="195"/>
      <c r="J1109" s="195"/>
    </row>
    <row r="1110" s="85" customFormat="true" ht="13.2" hidden="false" customHeight="false" outlineLevel="0" collapsed="false">
      <c r="A1110" s="111" t="n">
        <f aca="false">IF(MAX(E1110:K1110)=0,IF(MIN(E1110:K1110)=0,0,1),1)</f>
        <v>0</v>
      </c>
      <c r="B1110" s="98"/>
      <c r="C1110" s="88" t="s">
        <v>232</v>
      </c>
      <c r="D1110" s="99" t="s">
        <v>233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95"/>
      <c r="J1110" s="195"/>
    </row>
    <row r="1111" s="85" customFormat="true" ht="13.2" hidden="false" customHeight="false" outlineLevel="0" collapsed="false">
      <c r="A1111" s="111" t="n">
        <f aca="false">IF(MAX(E1111:K1111)=0,IF(MIN(E1111:K1111)=0,0,1),1)</f>
        <v>0</v>
      </c>
      <c r="B1111" s="98"/>
      <c r="C1111" s="88" t="s">
        <v>234</v>
      </c>
      <c r="D1111" s="99" t="s">
        <v>235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95"/>
      <c r="J1111" s="195"/>
    </row>
    <row r="1112" s="85" customFormat="true" ht="13.2" hidden="false" customHeight="false" outlineLevel="0" collapsed="false">
      <c r="A1112" s="159" t="n">
        <f aca="false">A1113</f>
        <v>0</v>
      </c>
      <c r="B1112" s="104"/>
      <c r="C1112" s="105"/>
      <c r="D1112" s="106"/>
      <c r="E1112" s="81"/>
      <c r="F1112" s="81"/>
      <c r="G1112" s="81"/>
      <c r="H1112" s="81"/>
      <c r="I1112" s="81"/>
      <c r="J1112" s="81"/>
    </row>
    <row r="1113" s="85" customFormat="true" ht="13.2" hidden="false" customHeight="false" outlineLevel="0" collapsed="false">
      <c r="A1113" s="161" t="n">
        <f aca="false">MAX(A1114:A1120)</f>
        <v>0</v>
      </c>
      <c r="B1113" s="104"/>
      <c r="C1113" s="108" t="s">
        <v>247</v>
      </c>
      <c r="D1113" s="106"/>
      <c r="E1113" s="81"/>
      <c r="F1113" s="81"/>
      <c r="G1113" s="81"/>
      <c r="H1113" s="81"/>
      <c r="I1113" s="81"/>
      <c r="J1113" s="81"/>
    </row>
    <row r="1114" s="85" customFormat="true" ht="13.2" hidden="false" customHeight="false" outlineLevel="0" collapsed="false">
      <c r="A1114" s="111" t="n">
        <f aca="false">IF(MAX(E1114:K1114)=0,IF(MIN(E1114:K1114)=0,0,1),1)</f>
        <v>0</v>
      </c>
      <c r="B1114" s="104"/>
      <c r="C1114" s="105" t="s">
        <v>250</v>
      </c>
      <c r="D1114" s="99"/>
      <c r="E1114" s="109" t="n">
        <f aca="false">SUM(E1115:E1116)</f>
        <v>0</v>
      </c>
      <c r="F1114" s="109" t="n">
        <f aca="false">SUM(F1115:F1116)</f>
        <v>0</v>
      </c>
      <c r="G1114" s="109" t="n">
        <f aca="false">SUM(G1115:G1116)</f>
        <v>0</v>
      </c>
      <c r="H1114" s="109" t="n">
        <f aca="false">SUM(H1115:H1116)</f>
        <v>0</v>
      </c>
      <c r="I1114" s="109" t="n">
        <f aca="false">SUM(I1115:I1116)</f>
        <v>0</v>
      </c>
      <c r="J1114" s="109" t="n">
        <f aca="false">SUM(J1115:J1116)</f>
        <v>0</v>
      </c>
    </row>
    <row r="1115" s="85" customFormat="true" ht="13.2" hidden="false" customHeight="false" outlineLevel="0" collapsed="false">
      <c r="A1115" s="111" t="n">
        <f aca="false">IF(MAX(E1115:K1115)=0,IF(MIN(E1115:K1115)=0,0,1),1)</f>
        <v>0</v>
      </c>
      <c r="B1115" s="104"/>
      <c r="C1115" s="110" t="s">
        <v>251</v>
      </c>
      <c r="D1115" s="99"/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95"/>
      <c r="J1115" s="195"/>
    </row>
    <row r="1116" s="85" customFormat="true" ht="13.2" hidden="false" customHeight="false" outlineLevel="0" collapsed="false">
      <c r="A1116" s="111" t="n">
        <f aca="false">IF(MAX(E1116:K1116)=0,IF(MIN(E1116:K1116)=0,0,1),1)</f>
        <v>0</v>
      </c>
      <c r="B1116" s="104"/>
      <c r="C1116" s="110" t="s">
        <v>252</v>
      </c>
      <c r="D1116" s="99"/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5"/>
      <c r="J1116" s="195"/>
    </row>
    <row r="1117" s="85" customFormat="true" ht="13.2" hidden="false" customHeight="false" outlineLevel="0" collapsed="false">
      <c r="A1117" s="111" t="n">
        <f aca="false">IF(MAX(E1117:K1117)=0,IF(MIN(E1117:K1117)=0,0,1),1)</f>
        <v>0</v>
      </c>
      <c r="B1117" s="104"/>
      <c r="C1117" s="105" t="s">
        <v>253</v>
      </c>
      <c r="D1117" s="99"/>
      <c r="E1117" s="109" t="n">
        <f aca="false">SUM(E1118:E1119)</f>
        <v>0</v>
      </c>
      <c r="F1117" s="109" t="n">
        <f aca="false">SUM(F1118:F1119)</f>
        <v>0</v>
      </c>
      <c r="G1117" s="109" t="n">
        <f aca="false">SUM(G1118:G1119)</f>
        <v>0</v>
      </c>
      <c r="H1117" s="109" t="n">
        <f aca="false">SUM(H1118:H1119)</f>
        <v>0</v>
      </c>
      <c r="I1117" s="109" t="n">
        <f aca="false">SUM(I1118:I1119)</f>
        <v>0</v>
      </c>
      <c r="J1117" s="109" t="n">
        <f aca="false">SUM(J1118:J1119)</f>
        <v>0</v>
      </c>
    </row>
    <row r="1118" s="85" customFormat="true" ht="13.2" hidden="false" customHeight="false" outlineLevel="0" collapsed="false">
      <c r="A1118" s="111" t="n">
        <f aca="false">IF(MAX(E1118:K1118)=0,IF(MIN(E1118:K1118)=0,0,1),1)</f>
        <v>0</v>
      </c>
      <c r="B1118" s="104"/>
      <c r="C1118" s="110" t="s">
        <v>254</v>
      </c>
      <c r="D1118" s="99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5"/>
      <c r="J1118" s="195"/>
    </row>
    <row r="1119" s="85" customFormat="true" ht="13.2" hidden="false" customHeight="false" outlineLevel="0" collapsed="false">
      <c r="A1119" s="111" t="n">
        <f aca="false">IF(MAX(E1119:K1119)=0,IF(MIN(E1119:K1119)=0,0,1),1)</f>
        <v>0</v>
      </c>
      <c r="B1119" s="104"/>
      <c r="C1119" s="110" t="s">
        <v>255</v>
      </c>
      <c r="D1119" s="99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5"/>
      <c r="J1119" s="195"/>
    </row>
    <row r="1120" s="85" customFormat="true" ht="13.2" hidden="false" customHeight="false" outlineLevel="0" collapsed="false">
      <c r="A1120" s="111" t="n">
        <f aca="false">IF(MAX(E1120:K1120)=0,IF(MIN(E1120:K1120)=0,0,1),1)</f>
        <v>0</v>
      </c>
      <c r="B1120" s="104"/>
      <c r="C1120" s="105" t="s">
        <v>256</v>
      </c>
      <c r="D1120" s="99"/>
      <c r="E1120" s="81" t="n">
        <f aca="false">IF(E1117=0,0,E1085/E1117)</f>
        <v>0</v>
      </c>
      <c r="F1120" s="81" t="n">
        <f aca="false">IF(F1117=0,0,F1085/F1117)</f>
        <v>0</v>
      </c>
      <c r="G1120" s="81" t="n">
        <f aca="false">IF(G1117=0,0,G1085/G1117)</f>
        <v>0</v>
      </c>
      <c r="H1120" s="81" t="n">
        <f aca="false">IF(H1117=0,0,H1085/H1117)</f>
        <v>0</v>
      </c>
      <c r="I1120" s="81" t="n">
        <f aca="false">IF(I1117=0,0,I1085/I1117)</f>
        <v>0</v>
      </c>
      <c r="J1120" s="81" t="n">
        <f aca="false">IF(J1117=0,0,J1085/J1117)</f>
        <v>0</v>
      </c>
    </row>
    <row r="1121" s="85" customFormat="true" ht="13.2" hidden="false" customHeight="false" outlineLevel="0" collapsed="false">
      <c r="A1121" s="159" t="n">
        <f aca="false">A1122</f>
        <v>0</v>
      </c>
      <c r="B1121" s="158"/>
      <c r="C1121" s="147"/>
      <c r="D1121" s="140"/>
      <c r="E1121" s="141"/>
      <c r="F1121" s="141"/>
      <c r="G1121" s="141"/>
      <c r="H1121" s="141"/>
      <c r="I1121" s="141"/>
      <c r="J1121" s="141"/>
    </row>
    <row r="1122" s="85" customFormat="true" ht="13.2" hidden="false" customHeight="false" outlineLevel="0" collapsed="false">
      <c r="A1122" s="161" t="n">
        <f aca="false">MAX(A1123:A1161)</f>
        <v>0</v>
      </c>
      <c r="B1122" s="158"/>
      <c r="C1122" s="162" t="s">
        <v>446</v>
      </c>
      <c r="D1122" s="140"/>
      <c r="E1122" s="141"/>
      <c r="F1122" s="141"/>
      <c r="G1122" s="141"/>
      <c r="H1122" s="141"/>
      <c r="I1122" s="141"/>
      <c r="J1122" s="141"/>
    </row>
    <row r="1123" s="85" customFormat="true" ht="13.2" hidden="false" customHeight="false" outlineLevel="0" collapsed="false">
      <c r="A1123" s="111" t="n">
        <f aca="false">IF(MAX(E1123:K1123)=0,IF(MIN(E1123:K1123)=0,0,1),1)</f>
        <v>0</v>
      </c>
      <c r="B1123" s="82"/>
      <c r="C1123" s="83" t="s">
        <v>177</v>
      </c>
      <c r="D1123" s="84"/>
      <c r="E1123" s="81" t="n">
        <f aca="false">SUBTOTAL(9,E1124:E1152)</f>
        <v>0</v>
      </c>
      <c r="F1123" s="81" t="n">
        <f aca="false">SUBTOTAL(9,F1124:F1152)</f>
        <v>0</v>
      </c>
      <c r="G1123" s="81" t="n">
        <f aca="false">SUBTOTAL(9,G1124:G1152)</f>
        <v>0</v>
      </c>
      <c r="H1123" s="81" t="n">
        <f aca="false">SUBTOTAL(9,H1124:H1152)</f>
        <v>0</v>
      </c>
      <c r="I1123" s="81" t="n">
        <f aca="false">SUBTOTAL(9,I1124:I1152)</f>
        <v>0</v>
      </c>
      <c r="J1123" s="81" t="n">
        <f aca="false">SUBTOTAL(9,J1124:J1152)</f>
        <v>0</v>
      </c>
    </row>
    <row r="1124" s="85" customFormat="true" ht="13.2" hidden="false" customHeight="false" outlineLevel="0" collapsed="false">
      <c r="A1124" s="111" t="n">
        <f aca="false">IF(MAX(E1124:K1124)=0,IF(MIN(E1124:K1124)=0,0,1),1)</f>
        <v>0</v>
      </c>
      <c r="B1124" s="82" t="s">
        <v>178</v>
      </c>
      <c r="C1124" s="86" t="s">
        <v>179</v>
      </c>
      <c r="D1124" s="84"/>
      <c r="E1124" s="81" t="n">
        <f aca="false">SUBTOTAL(9,E1125:E1143)</f>
        <v>0</v>
      </c>
      <c r="F1124" s="81" t="n">
        <f aca="false">SUBTOTAL(9,F1125:F1143)</f>
        <v>0</v>
      </c>
      <c r="G1124" s="81" t="n">
        <f aca="false">SUBTOTAL(9,G1125:G1143)</f>
        <v>0</v>
      </c>
      <c r="H1124" s="81" t="n">
        <f aca="false">SUBTOTAL(9,H1125:H1143)</f>
        <v>0</v>
      </c>
      <c r="I1124" s="81" t="n">
        <f aca="false">SUBTOTAL(9,I1125:I1143)</f>
        <v>0</v>
      </c>
      <c r="J1124" s="81" t="n">
        <f aca="false">SUBTOTAL(9,J1125:J1143)</f>
        <v>0</v>
      </c>
    </row>
    <row r="1125" s="85" customFormat="true" ht="13.2" hidden="false" customHeight="false" outlineLevel="0" collapsed="false">
      <c r="A1125" s="111" t="n">
        <f aca="false">IF(MAX(E1125:K1125)=0,IF(MIN(E1125:K1125)=0,0,1),1)</f>
        <v>0</v>
      </c>
      <c r="B1125" s="87"/>
      <c r="C1125" s="88" t="s">
        <v>180</v>
      </c>
      <c r="D1125" s="84"/>
      <c r="E1125" s="81" t="n">
        <f aca="false">SUBTOTAL(9,E1126:E1135)</f>
        <v>0</v>
      </c>
      <c r="F1125" s="81" t="n">
        <f aca="false">SUBTOTAL(9,F1126:F1135)</f>
        <v>0</v>
      </c>
      <c r="G1125" s="81" t="n">
        <f aca="false">SUBTOTAL(9,G1126:G1135)</f>
        <v>0</v>
      </c>
      <c r="H1125" s="81" t="n">
        <f aca="false">SUBTOTAL(9,H1126:H1135)</f>
        <v>0</v>
      </c>
      <c r="I1125" s="81" t="n">
        <f aca="false">SUBTOTAL(9,I1126:I1135)</f>
        <v>0</v>
      </c>
      <c r="J1125" s="81" t="n">
        <f aca="false">SUBTOTAL(9,J1126:J1135)</f>
        <v>0</v>
      </c>
    </row>
    <row r="1126" s="85" customFormat="true" ht="26.4" hidden="false" customHeight="false" outlineLevel="0" collapsed="false">
      <c r="A1126" s="111" t="n">
        <f aca="false">IF(MAX(E1126:K1126)=0,IF(MIN(E1126:K1126)=0,0,1),1)</f>
        <v>0</v>
      </c>
      <c r="B1126" s="89"/>
      <c r="C1126" s="90" t="s">
        <v>181</v>
      </c>
      <c r="D1126" s="91" t="s">
        <v>18</v>
      </c>
      <c r="E1126" s="81" t="n">
        <f aca="false">SUBTOTAL(9,E1127:E1128)</f>
        <v>0</v>
      </c>
      <c r="F1126" s="81" t="n">
        <f aca="false">SUBTOTAL(9,F1127:F1128)</f>
        <v>0</v>
      </c>
      <c r="G1126" s="81" t="n">
        <f aca="false">SUBTOTAL(9,G1127:G1128)</f>
        <v>0</v>
      </c>
      <c r="H1126" s="81" t="n">
        <f aca="false">SUBTOTAL(9,H1127:H1128)</f>
        <v>0</v>
      </c>
      <c r="I1126" s="81" t="n">
        <f aca="false">SUBTOTAL(9,I1127:I1128)</f>
        <v>0</v>
      </c>
      <c r="J1126" s="81" t="n">
        <f aca="false">SUBTOTAL(9,J1127:J1128)</f>
        <v>0</v>
      </c>
    </row>
    <row r="1127" s="85" customFormat="true" ht="26.4" hidden="false" customHeight="false" outlineLevel="0" collapsed="false">
      <c r="A1127" s="111" t="n">
        <f aca="false">IF(MAX(E1127:K1127)=0,IF(MIN(E1127:K1127)=0,0,1),1)</f>
        <v>0</v>
      </c>
      <c r="B1127" s="89"/>
      <c r="C1127" s="92" t="s">
        <v>182</v>
      </c>
      <c r="D1127" s="91" t="s">
        <v>183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5"/>
      <c r="J1127" s="195"/>
    </row>
    <row r="1128" s="85" customFormat="true" ht="26.4" hidden="false" customHeight="false" outlineLevel="0" collapsed="false">
      <c r="A1128" s="111" t="n">
        <f aca="false">IF(MAX(E1128:K1128)=0,IF(MIN(E1128:K1128)=0,0,1),1)</f>
        <v>0</v>
      </c>
      <c r="B1128" s="89"/>
      <c r="C1128" s="92" t="s">
        <v>184</v>
      </c>
      <c r="D1128" s="91" t="s">
        <v>185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95"/>
      <c r="J1128" s="195"/>
    </row>
    <row r="1129" s="85" customFormat="true" ht="13.2" hidden="false" customHeight="false" outlineLevel="0" collapsed="false">
      <c r="A1129" s="111" t="n">
        <f aca="false">IF(MAX(E1129:K1129)=0,IF(MIN(E1129:K1129)=0,0,1),1)</f>
        <v>0</v>
      </c>
      <c r="B1129" s="94"/>
      <c r="C1129" s="95" t="s">
        <v>186</v>
      </c>
      <c r="D1129" s="96" t="s">
        <v>20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5"/>
      <c r="J1129" s="195"/>
    </row>
    <row r="1130" s="85" customFormat="true" ht="13.2" hidden="false" customHeight="false" outlineLevel="0" collapsed="false">
      <c r="A1130" s="111" t="n">
        <f aca="false">IF(MAX(E1130:K1130)=0,IF(MIN(E1130:K1130)=0,0,1),1)</f>
        <v>0</v>
      </c>
      <c r="B1130" s="94"/>
      <c r="C1130" s="90" t="s">
        <v>187</v>
      </c>
      <c r="D1130" s="96" t="s">
        <v>188</v>
      </c>
      <c r="E1130" s="81" t="n">
        <f aca="false">SUBTOTAL(9,E1131:E1134)</f>
        <v>0</v>
      </c>
      <c r="F1130" s="81" t="n">
        <f aca="false">SUBTOTAL(9,F1131:F1134)</f>
        <v>0</v>
      </c>
      <c r="G1130" s="81" t="n">
        <f aca="false">SUBTOTAL(9,G1131:G1134)</f>
        <v>0</v>
      </c>
      <c r="H1130" s="81" t="n">
        <f aca="false">SUBTOTAL(9,H1131:H1134)</f>
        <v>0</v>
      </c>
      <c r="I1130" s="81" t="n">
        <f aca="false">SUBTOTAL(9,I1131:I1134)</f>
        <v>0</v>
      </c>
      <c r="J1130" s="81" t="n">
        <f aca="false">SUBTOTAL(9,J1131:J1134)</f>
        <v>0</v>
      </c>
    </row>
    <row r="1131" s="85" customFormat="true" ht="26.4" hidden="false" customHeight="false" outlineLevel="0" collapsed="false">
      <c r="A1131" s="111" t="n">
        <f aca="false">IF(MAX(E1131:K1131)=0,IF(MIN(E1131:K1131)=0,0,1),1)</f>
        <v>0</v>
      </c>
      <c r="B1131" s="94"/>
      <c r="C1131" s="92" t="s">
        <v>189</v>
      </c>
      <c r="D1131" s="96" t="s">
        <v>190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95"/>
      <c r="J1131" s="195"/>
    </row>
    <row r="1132" s="85" customFormat="true" ht="13.2" hidden="false" customHeight="false" outlineLevel="0" collapsed="false">
      <c r="A1132" s="111" t="n">
        <f aca="false">IF(MAX(E1132:K1132)=0,IF(MIN(E1132:K1132)=0,0,1),1)</f>
        <v>0</v>
      </c>
      <c r="B1132" s="94"/>
      <c r="C1132" s="92" t="s">
        <v>193</v>
      </c>
      <c r="D1132" s="96" t="s">
        <v>194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5"/>
      <c r="J1132" s="195"/>
    </row>
    <row r="1133" s="85" customFormat="true" ht="26.4" hidden="false" customHeight="false" outlineLevel="0" collapsed="false">
      <c r="A1133" s="111" t="n">
        <f aca="false">IF(MAX(E1133:K1133)=0,IF(MIN(E1133:K1133)=0,0,1),1)</f>
        <v>0</v>
      </c>
      <c r="B1133" s="94"/>
      <c r="C1133" s="92" t="s">
        <v>195</v>
      </c>
      <c r="D1133" s="96" t="s">
        <v>196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5"/>
      <c r="J1133" s="195"/>
    </row>
    <row r="1134" s="85" customFormat="true" ht="26.4" hidden="false" customHeight="false" outlineLevel="0" collapsed="false">
      <c r="A1134" s="111" t="n">
        <f aca="false">IF(MAX(E1134:K1134)=0,IF(MIN(E1134:K1134)=0,0,1),1)</f>
        <v>0</v>
      </c>
      <c r="B1134" s="94"/>
      <c r="C1134" s="92" t="s">
        <v>197</v>
      </c>
      <c r="D1134" s="96" t="s">
        <v>198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5"/>
      <c r="J1134" s="195"/>
    </row>
    <row r="1135" s="85" customFormat="true" ht="13.2" hidden="false" customHeight="false" outlineLevel="0" collapsed="false">
      <c r="A1135" s="111" t="n">
        <f aca="false">IF(MAX(E1135:K1135)=0,IF(MIN(E1135:K1135)=0,0,1),1)</f>
        <v>0</v>
      </c>
      <c r="B1135" s="94"/>
      <c r="C1135" s="90" t="s">
        <v>199</v>
      </c>
      <c r="D1135" s="96" t="s">
        <v>2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5"/>
      <c r="J1135" s="195"/>
    </row>
    <row r="1136" s="85" customFormat="true" ht="13.2" hidden="false" customHeight="false" outlineLevel="0" collapsed="false">
      <c r="A1136" s="111" t="n">
        <f aca="false">IF(MAX(E1136:K1136)=0,IF(MIN(E1136:K1136)=0,0,1),1)</f>
        <v>0</v>
      </c>
      <c r="B1136" s="94"/>
      <c r="C1136" s="97" t="s">
        <v>200</v>
      </c>
      <c r="D1136" s="96" t="s">
        <v>40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5"/>
      <c r="J1136" s="195"/>
    </row>
    <row r="1137" s="85" customFormat="true" ht="13.2" hidden="false" customHeight="false" outlineLevel="0" collapsed="false">
      <c r="A1137" s="111" t="n">
        <f aca="false">IF(MAX(E1137:K1137)=0,IF(MIN(E1137:K1137)=0,0,1),1)</f>
        <v>0</v>
      </c>
      <c r="B1137" s="94"/>
      <c r="C1137" s="97" t="s">
        <v>201</v>
      </c>
      <c r="D1137" s="96" t="s">
        <v>60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95"/>
      <c r="J1137" s="195"/>
    </row>
    <row r="1138" s="85" customFormat="true" ht="13.2" hidden="false" customHeight="false" outlineLevel="0" collapsed="false">
      <c r="A1138" s="111" t="n">
        <f aca="false">IF(MAX(E1138:K1138)=0,IF(MIN(E1138:K1138)=0,0,1),1)</f>
        <v>0</v>
      </c>
      <c r="B1138" s="98"/>
      <c r="C1138" s="88" t="s">
        <v>207</v>
      </c>
      <c r="D1138" s="99" t="s">
        <v>99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95"/>
      <c r="J1138" s="195"/>
    </row>
    <row r="1139" customFormat="false" ht="13.2" hidden="false" customHeight="false" outlineLevel="0" collapsed="false">
      <c r="A1139" s="111" t="n">
        <f aca="false">IF(MAX(E1139:K1139)=0,IF(MIN(E1139:K1139)=0,0,1),1)</f>
        <v>0</v>
      </c>
      <c r="B1139" s="98"/>
      <c r="C1139" s="88" t="s">
        <v>209</v>
      </c>
      <c r="D1139" s="99" t="s">
        <v>112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95"/>
      <c r="J1139" s="195"/>
    </row>
    <row r="1140" s="85" customFormat="true" ht="13.2" hidden="false" customHeight="false" outlineLevel="0" collapsed="false">
      <c r="A1140" s="111" t="n">
        <f aca="false">IF(MAX(E1140:K1140)=0,IF(MIN(E1140:K1140)=0,0,1),1)</f>
        <v>0</v>
      </c>
      <c r="B1140" s="87"/>
      <c r="C1140" s="88" t="s">
        <v>210</v>
      </c>
      <c r="D1140" s="84"/>
      <c r="E1140" s="81" t="n">
        <f aca="false">SUBTOTAL(9,E1141:E1142)</f>
        <v>0</v>
      </c>
      <c r="F1140" s="81" t="n">
        <f aca="false">SUBTOTAL(9,F1141:F1142)</f>
        <v>0</v>
      </c>
      <c r="G1140" s="81" t="n">
        <f aca="false">SUBTOTAL(9,G1141:G1142)</f>
        <v>0</v>
      </c>
      <c r="H1140" s="81" t="n">
        <f aca="false">SUBTOTAL(9,H1141:H1142)</f>
        <v>0</v>
      </c>
      <c r="I1140" s="81" t="n">
        <f aca="false">SUBTOTAL(9,I1141:I1142)</f>
        <v>0</v>
      </c>
      <c r="J1140" s="81" t="n">
        <f aca="false">SUBTOTAL(9,J1141:J1142)</f>
        <v>0</v>
      </c>
    </row>
    <row r="1141" s="85" customFormat="true" ht="13.2" hidden="false" customHeight="false" outlineLevel="0" collapsed="false">
      <c r="A1141" s="111" t="n">
        <f aca="false">IF(MAX(E1141:K1141)=0,IF(MIN(E1141:K1141)=0,0,1),1)</f>
        <v>0</v>
      </c>
      <c r="B1141" s="98"/>
      <c r="C1141" s="100" t="s">
        <v>211</v>
      </c>
      <c r="D1141" s="99" t="s">
        <v>212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5"/>
      <c r="J1141" s="195"/>
    </row>
    <row r="1142" s="85" customFormat="true" ht="26.4" hidden="false" customHeight="false" outlineLevel="0" collapsed="false">
      <c r="A1142" s="111" t="n">
        <f aca="false">IF(MAX(E1142:K1142)=0,IF(MIN(E1142:K1142)=0,0,1),1)</f>
        <v>0</v>
      </c>
      <c r="B1142" s="98"/>
      <c r="C1142" s="100" t="s">
        <v>217</v>
      </c>
      <c r="D1142" s="99" t="s">
        <v>116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95"/>
      <c r="J1142" s="195"/>
    </row>
    <row r="1143" s="85" customFormat="true" ht="26.4" hidden="false" customHeight="false" outlineLevel="0" collapsed="false">
      <c r="A1143" s="111" t="n">
        <f aca="false">IF(MAX(E1143:K1143)=0,IF(MIN(E1143:K1143)=0,0,1),1)</f>
        <v>0</v>
      </c>
      <c r="B1143" s="98"/>
      <c r="C1143" s="88" t="s">
        <v>218</v>
      </c>
      <c r="D1143" s="99" t="s">
        <v>122</v>
      </c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5"/>
      <c r="J1143" s="195"/>
    </row>
    <row r="1144" s="85" customFormat="true" ht="13.2" hidden="false" customHeight="false" outlineLevel="0" collapsed="false">
      <c r="A1144" s="111" t="n">
        <f aca="false">IF(MAX(E1144:K1144)=0,IF(MIN(E1144:K1144)=0,0,1),1)</f>
        <v>0</v>
      </c>
      <c r="B1144" s="82" t="s">
        <v>63</v>
      </c>
      <c r="C1144" s="86" t="s">
        <v>219</v>
      </c>
      <c r="D1144" s="99" t="s">
        <v>220</v>
      </c>
      <c r="E1144" s="81" t="n">
        <f aca="false">SUBTOTAL(9,E1145:E1146)</f>
        <v>0</v>
      </c>
      <c r="F1144" s="81" t="n">
        <f aca="false">SUBTOTAL(9,F1145:F1146)</f>
        <v>0</v>
      </c>
      <c r="G1144" s="81" t="n">
        <f aca="false">SUBTOTAL(9,G1145:G1146)</f>
        <v>0</v>
      </c>
      <c r="H1144" s="81" t="n">
        <f aca="false">SUBTOTAL(9,H1145:H1146)</f>
        <v>0</v>
      </c>
      <c r="I1144" s="81" t="n">
        <f aca="false">SUBTOTAL(9,I1145:I1146)</f>
        <v>0</v>
      </c>
      <c r="J1144" s="81" t="n">
        <f aca="false">SUBTOTAL(9,J1145:J1146)</f>
        <v>0</v>
      </c>
    </row>
    <row r="1145" s="85" customFormat="true" ht="13.2" hidden="false" customHeight="false" outlineLevel="0" collapsed="false">
      <c r="A1145" s="111" t="n">
        <f aca="false">IF(MAX(E1145:K1145)=0,IF(MIN(E1145:K1145)=0,0,1),1)</f>
        <v>0</v>
      </c>
      <c r="B1145" s="98"/>
      <c r="C1145" s="88" t="s">
        <v>221</v>
      </c>
      <c r="D1145" s="99" t="s">
        <v>222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95"/>
      <c r="J1145" s="195"/>
    </row>
    <row r="1146" s="85" customFormat="true" ht="13.2" hidden="false" customHeight="false" outlineLevel="0" collapsed="false">
      <c r="A1146" s="111" t="n">
        <f aca="false">IF(MAX(E1146:K1146)=0,IF(MIN(E1146:K1146)=0,0,1),1)</f>
        <v>0</v>
      </c>
      <c r="B1146" s="98"/>
      <c r="C1146" s="88" t="s">
        <v>223</v>
      </c>
      <c r="D1146" s="99" t="s">
        <v>224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95"/>
      <c r="J1146" s="195"/>
    </row>
    <row r="1147" s="85" customFormat="true" ht="13.2" hidden="false" customHeight="false" outlineLevel="0" collapsed="false">
      <c r="A1147" s="111" t="n">
        <f aca="false">IF(MAX(E1147:K1147)=0,IF(MIN(E1147:K1147)=0,0,1),1)</f>
        <v>0</v>
      </c>
      <c r="B1147" s="82" t="s">
        <v>113</v>
      </c>
      <c r="C1147" s="86" t="s">
        <v>225</v>
      </c>
      <c r="D1147" s="99"/>
      <c r="E1147" s="81" t="n">
        <f aca="false">SUBTOTAL(9,E1148:E1152)</f>
        <v>0</v>
      </c>
      <c r="F1147" s="81" t="n">
        <f aca="false">SUBTOTAL(9,F1148:F1152)</f>
        <v>0</v>
      </c>
      <c r="G1147" s="81" t="n">
        <f aca="false">SUBTOTAL(9,G1148:G1152)</f>
        <v>0</v>
      </c>
      <c r="H1147" s="81" t="n">
        <f aca="false">SUBTOTAL(9,H1148:H1152)</f>
        <v>0</v>
      </c>
      <c r="I1147" s="81" t="n">
        <f aca="false">SUBTOTAL(9,I1148:I1152)</f>
        <v>0</v>
      </c>
      <c r="J1147" s="81" t="n">
        <f aca="false">SUBTOTAL(9,J1148:J1152)</f>
        <v>0</v>
      </c>
    </row>
    <row r="1148" s="85" customFormat="true" ht="13.2" hidden="false" customHeight="false" outlineLevel="0" collapsed="false">
      <c r="A1148" s="111" t="n">
        <f aca="false">IF(MAX(E1148:K1148)=0,IF(MIN(E1148:K1148)=0,0,1),1)</f>
        <v>0</v>
      </c>
      <c r="B1148" s="98"/>
      <c r="C1148" s="88" t="s">
        <v>226</v>
      </c>
      <c r="D1148" s="99" t="s">
        <v>227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95"/>
      <c r="J1148" s="195"/>
    </row>
    <row r="1149" s="85" customFormat="true" ht="13.2" hidden="false" customHeight="false" outlineLevel="0" collapsed="false">
      <c r="A1149" s="111" t="n">
        <f aca="false">IF(MAX(E1149:K1149)=0,IF(MIN(E1149:K1149)=0,0,1),1)</f>
        <v>0</v>
      </c>
      <c r="B1149" s="98"/>
      <c r="C1149" s="88" t="s">
        <v>228</v>
      </c>
      <c r="D1149" s="99" t="s">
        <v>229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95"/>
      <c r="J1149" s="195"/>
    </row>
    <row r="1150" s="85" customFormat="true" ht="13.2" hidden="false" customHeight="false" outlineLevel="0" collapsed="false">
      <c r="A1150" s="111" t="n">
        <f aca="false">IF(MAX(E1150:K1150)=0,IF(MIN(E1150:K1150)=0,0,1),1)</f>
        <v>0</v>
      </c>
      <c r="B1150" s="98"/>
      <c r="C1150" s="88" t="s">
        <v>230</v>
      </c>
      <c r="D1150" s="99" t="s">
        <v>231</v>
      </c>
      <c r="E1150" s="59" t="n">
        <f aca="false">F1150+G1150</f>
        <v>0</v>
      </c>
      <c r="F1150" s="59" t="n">
        <f aca="false">SUMIF($H$9:$K$9,F$9,$H1150:$K1150)</f>
        <v>0</v>
      </c>
      <c r="G1150" s="59" t="n">
        <f aca="false">SUMIF($H$9:$K$9,G$9,$H1150:$K1150)</f>
        <v>0</v>
      </c>
      <c r="H1150" s="59" t="n">
        <f aca="false">I1150+J1150</f>
        <v>0</v>
      </c>
      <c r="I1150" s="195"/>
      <c r="J1150" s="195"/>
    </row>
    <row r="1151" s="85" customFormat="true" ht="13.2" hidden="false" customHeight="false" outlineLevel="0" collapsed="false">
      <c r="A1151" s="111" t="n">
        <f aca="false">IF(MAX(E1151:K1151)=0,IF(MIN(E1151:K1151)=0,0,1),1)</f>
        <v>0</v>
      </c>
      <c r="B1151" s="98"/>
      <c r="C1151" s="88" t="s">
        <v>232</v>
      </c>
      <c r="D1151" s="99" t="s">
        <v>23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95"/>
      <c r="J1151" s="195"/>
    </row>
    <row r="1152" s="85" customFormat="true" ht="13.2" hidden="false" customHeight="false" outlineLevel="0" collapsed="false">
      <c r="A1152" s="111" t="n">
        <f aca="false">IF(MAX(E1152:K1152)=0,IF(MIN(E1152:K1152)=0,0,1),1)</f>
        <v>0</v>
      </c>
      <c r="B1152" s="98"/>
      <c r="C1152" s="88" t="s">
        <v>234</v>
      </c>
      <c r="D1152" s="99" t="s">
        <v>23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5"/>
      <c r="J1152" s="195"/>
    </row>
    <row r="1153" s="85" customFormat="true" ht="13.2" hidden="false" customHeight="false" outlineLevel="0" collapsed="false">
      <c r="A1153" s="159" t="n">
        <f aca="false">A1154</f>
        <v>0</v>
      </c>
      <c r="B1153" s="104"/>
      <c r="C1153" s="105"/>
      <c r="D1153" s="106"/>
      <c r="E1153" s="81"/>
      <c r="F1153" s="81"/>
      <c r="G1153" s="81"/>
      <c r="H1153" s="81"/>
      <c r="I1153" s="81"/>
      <c r="J1153" s="81"/>
    </row>
    <row r="1154" s="85" customFormat="true" ht="13.2" hidden="false" customHeight="false" outlineLevel="0" collapsed="false">
      <c r="A1154" s="161" t="n">
        <f aca="false">MAX(A1155:A1161)</f>
        <v>0</v>
      </c>
      <c r="B1154" s="104"/>
      <c r="C1154" s="108" t="s">
        <v>247</v>
      </c>
      <c r="D1154" s="106"/>
      <c r="E1154" s="81"/>
      <c r="F1154" s="81"/>
      <c r="G1154" s="81"/>
      <c r="H1154" s="81"/>
      <c r="I1154" s="81"/>
      <c r="J1154" s="81"/>
    </row>
    <row r="1155" s="85" customFormat="true" ht="13.2" hidden="false" customHeight="false" outlineLevel="0" collapsed="false">
      <c r="A1155" s="111" t="n">
        <f aca="false">IF(MAX(E1155:K1155)=0,IF(MIN(E1155:K1155)=0,0,1),1)</f>
        <v>0</v>
      </c>
      <c r="B1155" s="104"/>
      <c r="C1155" s="105" t="s">
        <v>250</v>
      </c>
      <c r="D1155" s="99"/>
      <c r="E1155" s="109" t="n">
        <f aca="false">SUM(E1156:E1157)</f>
        <v>0</v>
      </c>
      <c r="F1155" s="109" t="n">
        <f aca="false">SUM(F1156:F1157)</f>
        <v>0</v>
      </c>
      <c r="G1155" s="109" t="n">
        <f aca="false">SUM(G1156:G1157)</f>
        <v>0</v>
      </c>
      <c r="H1155" s="109" t="n">
        <f aca="false">SUM(H1156:H1157)</f>
        <v>0</v>
      </c>
      <c r="I1155" s="109" t="n">
        <f aca="false">SUM(I1156:I1157)</f>
        <v>0</v>
      </c>
      <c r="J1155" s="109" t="n">
        <f aca="false">SUM(J1156:J1157)</f>
        <v>0</v>
      </c>
    </row>
    <row r="1156" s="85" customFormat="true" ht="13.2" hidden="false" customHeight="false" outlineLevel="0" collapsed="false">
      <c r="A1156" s="111" t="n">
        <f aca="false">IF(MAX(E1156:K1156)=0,IF(MIN(E1156:K1156)=0,0,1),1)</f>
        <v>0</v>
      </c>
      <c r="B1156" s="104"/>
      <c r="C1156" s="110" t="s">
        <v>251</v>
      </c>
      <c r="D1156" s="99"/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5"/>
      <c r="J1156" s="195"/>
    </row>
    <row r="1157" s="85" customFormat="true" ht="13.2" hidden="false" customHeight="false" outlineLevel="0" collapsed="false">
      <c r="A1157" s="111" t="n">
        <f aca="false">IF(MAX(E1157:K1157)=0,IF(MIN(E1157:K1157)=0,0,1),1)</f>
        <v>0</v>
      </c>
      <c r="B1157" s="104"/>
      <c r="C1157" s="110" t="s">
        <v>252</v>
      </c>
      <c r="D1157" s="99"/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5"/>
      <c r="J1157" s="195"/>
    </row>
    <row r="1158" s="85" customFormat="true" ht="13.2" hidden="false" customHeight="false" outlineLevel="0" collapsed="false">
      <c r="A1158" s="111" t="n">
        <f aca="false">IF(MAX(E1158:K1158)=0,IF(MIN(E1158:K1158)=0,0,1),1)</f>
        <v>0</v>
      </c>
      <c r="B1158" s="104"/>
      <c r="C1158" s="105" t="s">
        <v>253</v>
      </c>
      <c r="D1158" s="99"/>
      <c r="E1158" s="109" t="n">
        <f aca="false">SUM(E1159:E1160)</f>
        <v>0</v>
      </c>
      <c r="F1158" s="109" t="n">
        <f aca="false">SUM(F1159:F1160)</f>
        <v>0</v>
      </c>
      <c r="G1158" s="109" t="n">
        <f aca="false">SUM(G1159:G1160)</f>
        <v>0</v>
      </c>
      <c r="H1158" s="109" t="n">
        <f aca="false">SUM(H1159:H1160)</f>
        <v>0</v>
      </c>
      <c r="I1158" s="109" t="n">
        <f aca="false">SUM(I1159:I1160)</f>
        <v>0</v>
      </c>
      <c r="J1158" s="109" t="n">
        <f aca="false">SUM(J1159:J1160)</f>
        <v>0</v>
      </c>
    </row>
    <row r="1159" s="85" customFormat="true" ht="13.2" hidden="false" customHeight="false" outlineLevel="0" collapsed="false">
      <c r="A1159" s="111" t="n">
        <f aca="false">IF(MAX(E1159:K1159)=0,IF(MIN(E1159:K1159)=0,0,1),1)</f>
        <v>0</v>
      </c>
      <c r="B1159" s="104"/>
      <c r="C1159" s="110" t="s">
        <v>254</v>
      </c>
      <c r="D1159" s="99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5"/>
      <c r="J1159" s="195"/>
    </row>
    <row r="1160" s="85" customFormat="true" ht="13.2" hidden="false" customHeight="false" outlineLevel="0" collapsed="false">
      <c r="A1160" s="111" t="n">
        <f aca="false">IF(MAX(E1160:K1160)=0,IF(MIN(E1160:K1160)=0,0,1),1)</f>
        <v>0</v>
      </c>
      <c r="B1160" s="104"/>
      <c r="C1160" s="110" t="s">
        <v>255</v>
      </c>
      <c r="D1160" s="99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5"/>
      <c r="J1160" s="195"/>
    </row>
    <row r="1161" s="85" customFormat="true" ht="13.2" hidden="false" customHeight="false" outlineLevel="0" collapsed="false">
      <c r="A1161" s="111" t="n">
        <f aca="false">IF(MAX(E1161:K1161)=0,IF(MIN(E1161:K1161)=0,0,1),1)</f>
        <v>0</v>
      </c>
      <c r="B1161" s="104"/>
      <c r="C1161" s="105" t="s">
        <v>256</v>
      </c>
      <c r="D1161" s="99"/>
      <c r="E1161" s="81" t="n">
        <f aca="false">IF(E1158=0,0,E1126/E1158)</f>
        <v>0</v>
      </c>
      <c r="F1161" s="81" t="n">
        <f aca="false">IF(F1158=0,0,F1126/F1158)</f>
        <v>0</v>
      </c>
      <c r="G1161" s="81" t="n">
        <f aca="false">IF(G1158=0,0,G1126/G1158)</f>
        <v>0</v>
      </c>
      <c r="H1161" s="81" t="n">
        <f aca="false">IF(H1158=0,0,H1126/H1158)</f>
        <v>0</v>
      </c>
      <c r="I1161" s="81" t="n">
        <f aca="false">IF(I1158=0,0,I1126/I1158)</f>
        <v>0</v>
      </c>
      <c r="J1161" s="81" t="n">
        <f aca="false">IF(J1158=0,0,J1126/J1158)</f>
        <v>0</v>
      </c>
    </row>
    <row r="1162" s="85" customFormat="true" ht="13.2" hidden="false" customHeight="false" outlineLevel="0" collapsed="false">
      <c r="A1162" s="159" t="n">
        <f aca="false">A1163</f>
        <v>0</v>
      </c>
      <c r="B1162" s="158"/>
      <c r="C1162" s="147"/>
      <c r="D1162" s="140"/>
      <c r="E1162" s="141"/>
      <c r="F1162" s="141"/>
      <c r="G1162" s="141"/>
      <c r="H1162" s="141"/>
      <c r="I1162" s="141"/>
      <c r="J1162" s="141"/>
    </row>
    <row r="1163" s="85" customFormat="true" ht="13.2" hidden="false" customHeight="false" outlineLevel="0" collapsed="false">
      <c r="A1163" s="161" t="n">
        <f aca="false">MAX(A1164:A1202)</f>
        <v>0</v>
      </c>
      <c r="B1163" s="158"/>
      <c r="C1163" s="162" t="s">
        <v>447</v>
      </c>
      <c r="D1163" s="140"/>
      <c r="E1163" s="141"/>
      <c r="F1163" s="141"/>
      <c r="G1163" s="141"/>
      <c r="H1163" s="141"/>
      <c r="I1163" s="141"/>
      <c r="J1163" s="141"/>
    </row>
    <row r="1164" s="85" customFormat="true" ht="13.2" hidden="false" customHeight="false" outlineLevel="0" collapsed="false">
      <c r="A1164" s="111" t="n">
        <f aca="false">IF(MAX(E1164:K1164)=0,IF(MIN(E1164:K1164)=0,0,1),1)</f>
        <v>0</v>
      </c>
      <c r="B1164" s="82"/>
      <c r="C1164" s="83" t="s">
        <v>177</v>
      </c>
      <c r="D1164" s="84"/>
      <c r="E1164" s="81" t="n">
        <f aca="false">SUBTOTAL(9,E1165:E1193)</f>
        <v>0</v>
      </c>
      <c r="F1164" s="81" t="n">
        <f aca="false">SUBTOTAL(9,F1165:F1193)</f>
        <v>0</v>
      </c>
      <c r="G1164" s="81" t="n">
        <f aca="false">SUBTOTAL(9,G1165:G1193)</f>
        <v>0</v>
      </c>
      <c r="H1164" s="81" t="n">
        <f aca="false">SUBTOTAL(9,H1165:H1193)</f>
        <v>0</v>
      </c>
      <c r="I1164" s="81" t="n">
        <f aca="false">SUBTOTAL(9,I1165:I1193)</f>
        <v>0</v>
      </c>
      <c r="J1164" s="81" t="n">
        <f aca="false">SUBTOTAL(9,J1165:J1193)</f>
        <v>0</v>
      </c>
    </row>
    <row r="1165" s="85" customFormat="true" ht="13.2" hidden="false" customHeight="false" outlineLevel="0" collapsed="false">
      <c r="A1165" s="111" t="n">
        <f aca="false">IF(MAX(E1165:K1165)=0,IF(MIN(E1165:K1165)=0,0,1),1)</f>
        <v>0</v>
      </c>
      <c r="B1165" s="82" t="s">
        <v>178</v>
      </c>
      <c r="C1165" s="86" t="s">
        <v>179</v>
      </c>
      <c r="D1165" s="84"/>
      <c r="E1165" s="81" t="n">
        <f aca="false">SUBTOTAL(9,E1166:E1184)</f>
        <v>0</v>
      </c>
      <c r="F1165" s="81" t="n">
        <f aca="false">SUBTOTAL(9,F1166:F1184)</f>
        <v>0</v>
      </c>
      <c r="G1165" s="81" t="n">
        <f aca="false">SUBTOTAL(9,G1166:G1184)</f>
        <v>0</v>
      </c>
      <c r="H1165" s="81" t="n">
        <f aca="false">SUBTOTAL(9,H1166:H1184)</f>
        <v>0</v>
      </c>
      <c r="I1165" s="81" t="n">
        <f aca="false">SUBTOTAL(9,I1166:I1184)</f>
        <v>0</v>
      </c>
      <c r="J1165" s="81" t="n">
        <f aca="false">SUBTOTAL(9,J1166:J1184)</f>
        <v>0</v>
      </c>
    </row>
    <row r="1166" s="85" customFormat="true" ht="13.2" hidden="false" customHeight="false" outlineLevel="0" collapsed="false">
      <c r="A1166" s="111" t="n">
        <f aca="false">IF(MAX(E1166:K1166)=0,IF(MIN(E1166:K1166)=0,0,1),1)</f>
        <v>0</v>
      </c>
      <c r="B1166" s="87"/>
      <c r="C1166" s="88" t="s">
        <v>180</v>
      </c>
      <c r="D1166" s="84"/>
      <c r="E1166" s="81" t="n">
        <f aca="false">SUBTOTAL(9,E1167:E1176)</f>
        <v>0</v>
      </c>
      <c r="F1166" s="81" t="n">
        <f aca="false">SUBTOTAL(9,F1167:F1176)</f>
        <v>0</v>
      </c>
      <c r="G1166" s="81" t="n">
        <f aca="false">SUBTOTAL(9,G1167:G1176)</f>
        <v>0</v>
      </c>
      <c r="H1166" s="81" t="n">
        <f aca="false">SUBTOTAL(9,H1167:H1176)</f>
        <v>0</v>
      </c>
      <c r="I1166" s="81" t="n">
        <f aca="false">SUBTOTAL(9,I1167:I1176)</f>
        <v>0</v>
      </c>
      <c r="J1166" s="81" t="n">
        <f aca="false">SUBTOTAL(9,J1167:J1176)</f>
        <v>0</v>
      </c>
    </row>
    <row r="1167" s="85" customFormat="true" ht="26.4" hidden="false" customHeight="false" outlineLevel="0" collapsed="false">
      <c r="A1167" s="111" t="n">
        <f aca="false">IF(MAX(E1167:K1167)=0,IF(MIN(E1167:K1167)=0,0,1),1)</f>
        <v>0</v>
      </c>
      <c r="B1167" s="89"/>
      <c r="C1167" s="90" t="s">
        <v>181</v>
      </c>
      <c r="D1167" s="91" t="s">
        <v>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s="85" customFormat="true" ht="26.4" hidden="false" customHeight="false" outlineLevel="0" collapsed="false">
      <c r="A1168" s="111" t="n">
        <f aca="false">IF(MAX(E1168:K1168)=0,IF(MIN(E1168:K1168)=0,0,1),1)</f>
        <v>0</v>
      </c>
      <c r="B1168" s="89"/>
      <c r="C1168" s="92" t="s">
        <v>182</v>
      </c>
      <c r="D1168" s="91" t="s">
        <v>183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95"/>
      <c r="J1168" s="195"/>
    </row>
    <row r="1169" s="85" customFormat="true" ht="26.4" hidden="false" customHeight="false" outlineLevel="0" collapsed="false">
      <c r="A1169" s="111" t="n">
        <f aca="false">IF(MAX(E1169:K1169)=0,IF(MIN(E1169:K1169)=0,0,1),1)</f>
        <v>0</v>
      </c>
      <c r="B1169" s="89"/>
      <c r="C1169" s="92" t="s">
        <v>184</v>
      </c>
      <c r="D1169" s="91" t="s">
        <v>185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5"/>
      <c r="J1169" s="195"/>
    </row>
    <row r="1170" s="85" customFormat="true" ht="13.2" hidden="false" customHeight="false" outlineLevel="0" collapsed="false">
      <c r="A1170" s="111" t="n">
        <f aca="false">IF(MAX(E1170:K1170)=0,IF(MIN(E1170:K1170)=0,0,1),1)</f>
        <v>0</v>
      </c>
      <c r="B1170" s="94"/>
      <c r="C1170" s="95" t="s">
        <v>186</v>
      </c>
      <c r="D1170" s="96" t="s">
        <v>20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5"/>
      <c r="J1170" s="195"/>
    </row>
    <row r="1171" s="85" customFormat="true" ht="13.2" hidden="false" customHeight="false" outlineLevel="0" collapsed="false">
      <c r="A1171" s="111" t="n">
        <f aca="false">IF(MAX(E1171:K1171)=0,IF(MIN(E1171:K1171)=0,0,1),1)</f>
        <v>0</v>
      </c>
      <c r="B1171" s="94"/>
      <c r="C1171" s="90" t="s">
        <v>187</v>
      </c>
      <c r="D1171" s="96" t="s">
        <v>188</v>
      </c>
      <c r="E1171" s="81" t="n">
        <f aca="false">SUBTOTAL(9,E1172:E1175)</f>
        <v>0</v>
      </c>
      <c r="F1171" s="81" t="n">
        <f aca="false">SUBTOTAL(9,F1172:F1175)</f>
        <v>0</v>
      </c>
      <c r="G1171" s="81" t="n">
        <f aca="false">SUBTOTAL(9,G1172:G1175)</f>
        <v>0</v>
      </c>
      <c r="H1171" s="81" t="n">
        <f aca="false">SUBTOTAL(9,H1172:H1175)</f>
        <v>0</v>
      </c>
      <c r="I1171" s="81" t="n">
        <f aca="false">SUBTOTAL(9,I1172:I1175)</f>
        <v>0</v>
      </c>
      <c r="J1171" s="81" t="n">
        <f aca="false">SUBTOTAL(9,J1172:J1175)</f>
        <v>0</v>
      </c>
    </row>
    <row r="1172" s="85" customFormat="true" ht="26.4" hidden="false" customHeight="false" outlineLevel="0" collapsed="false">
      <c r="A1172" s="111" t="n">
        <f aca="false">IF(MAX(E1172:K1172)=0,IF(MIN(E1172:K1172)=0,0,1),1)</f>
        <v>0</v>
      </c>
      <c r="B1172" s="94"/>
      <c r="C1172" s="92" t="s">
        <v>189</v>
      </c>
      <c r="D1172" s="96" t="s">
        <v>190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5"/>
      <c r="J1172" s="195"/>
    </row>
    <row r="1173" s="85" customFormat="true" ht="13.2" hidden="false" customHeight="false" outlineLevel="0" collapsed="false">
      <c r="A1173" s="111" t="n">
        <f aca="false">IF(MAX(E1173:K1173)=0,IF(MIN(E1173:K1173)=0,0,1),1)</f>
        <v>0</v>
      </c>
      <c r="B1173" s="94"/>
      <c r="C1173" s="92" t="s">
        <v>193</v>
      </c>
      <c r="D1173" s="96" t="s">
        <v>194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5"/>
      <c r="J1173" s="195"/>
    </row>
    <row r="1174" s="85" customFormat="true" ht="26.4" hidden="false" customHeight="false" outlineLevel="0" collapsed="false">
      <c r="A1174" s="111" t="n">
        <f aca="false">IF(MAX(E1174:K1174)=0,IF(MIN(E1174:K1174)=0,0,1),1)</f>
        <v>0</v>
      </c>
      <c r="B1174" s="94"/>
      <c r="C1174" s="92" t="s">
        <v>195</v>
      </c>
      <c r="D1174" s="96" t="s">
        <v>196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5"/>
      <c r="J1174" s="195"/>
    </row>
    <row r="1175" s="85" customFormat="true" ht="26.4" hidden="false" customHeight="false" outlineLevel="0" collapsed="false">
      <c r="A1175" s="111" t="n">
        <f aca="false">IF(MAX(E1175:K1175)=0,IF(MIN(E1175:K1175)=0,0,1),1)</f>
        <v>0</v>
      </c>
      <c r="B1175" s="94"/>
      <c r="C1175" s="92" t="s">
        <v>197</v>
      </c>
      <c r="D1175" s="96" t="s">
        <v>198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5"/>
      <c r="J1175" s="195"/>
    </row>
    <row r="1176" customFormat="false" ht="13.2" hidden="false" customHeight="false" outlineLevel="0" collapsed="false">
      <c r="A1176" s="111" t="n">
        <f aca="false">IF(MAX(E1176:K1176)=0,IF(MIN(E1176:K1176)=0,0,1),1)</f>
        <v>0</v>
      </c>
      <c r="B1176" s="94"/>
      <c r="C1176" s="90" t="s">
        <v>199</v>
      </c>
      <c r="D1176" s="96" t="s">
        <v>2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5"/>
      <c r="J1176" s="195"/>
      <c r="K1176" s="85"/>
    </row>
    <row r="1177" customFormat="false" ht="13.2" hidden="false" customHeight="false" outlineLevel="0" collapsed="false">
      <c r="A1177" s="111" t="n">
        <f aca="false">IF(MAX(E1177:K1177)=0,IF(MIN(E1177:K1177)=0,0,1),1)</f>
        <v>0</v>
      </c>
      <c r="B1177" s="94"/>
      <c r="C1177" s="97" t="s">
        <v>200</v>
      </c>
      <c r="D1177" s="96" t="s">
        <v>40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95"/>
      <c r="J1177" s="195"/>
      <c r="K1177" s="85"/>
    </row>
    <row r="1178" customFormat="false" ht="13.2" hidden="false" customHeight="false" outlineLevel="0" collapsed="false">
      <c r="A1178" s="111" t="n">
        <f aca="false">IF(MAX(E1178:K1178)=0,IF(MIN(E1178:K1178)=0,0,1),1)</f>
        <v>0</v>
      </c>
      <c r="B1178" s="94"/>
      <c r="C1178" s="97" t="s">
        <v>201</v>
      </c>
      <c r="D1178" s="96" t="s">
        <v>60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95"/>
      <c r="J1178" s="195"/>
    </row>
    <row r="1179" customFormat="false" ht="13.2" hidden="false" customHeight="false" outlineLevel="0" collapsed="false">
      <c r="A1179" s="111" t="n">
        <f aca="false">IF(MAX(E1179:K1179)=0,IF(MIN(E1179:K1179)=0,0,1),1)</f>
        <v>0</v>
      </c>
      <c r="B1179" s="98"/>
      <c r="C1179" s="88" t="s">
        <v>207</v>
      </c>
      <c r="D1179" s="99" t="s">
        <v>99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95"/>
      <c r="J1179" s="195"/>
    </row>
    <row r="1180" customFormat="false" ht="13.2" hidden="false" customHeight="false" outlineLevel="0" collapsed="false">
      <c r="A1180" s="111" t="n">
        <f aca="false">IF(MAX(E1180:K1180)=0,IF(MIN(E1180:K1180)=0,0,1),1)</f>
        <v>0</v>
      </c>
      <c r="B1180" s="98"/>
      <c r="C1180" s="88" t="s">
        <v>209</v>
      </c>
      <c r="D1180" s="99" t="s">
        <v>112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5"/>
      <c r="J1180" s="195"/>
    </row>
    <row r="1181" customFormat="false" ht="13.2" hidden="false" customHeight="false" outlineLevel="0" collapsed="false">
      <c r="A1181" s="111" t="n">
        <f aca="false">IF(MAX(E1181:K1181)=0,IF(MIN(E1181:K1181)=0,0,1),1)</f>
        <v>0</v>
      </c>
      <c r="B1181" s="87"/>
      <c r="C1181" s="88" t="s">
        <v>210</v>
      </c>
      <c r="D1181" s="84"/>
      <c r="E1181" s="81" t="n">
        <f aca="false">SUBTOTAL(9,E1182:E1183)</f>
        <v>0</v>
      </c>
      <c r="F1181" s="81" t="n">
        <f aca="false">SUBTOTAL(9,F1182:F1183)</f>
        <v>0</v>
      </c>
      <c r="G1181" s="81" t="n">
        <f aca="false">SUBTOTAL(9,G1182:G1183)</f>
        <v>0</v>
      </c>
      <c r="H1181" s="81" t="n">
        <f aca="false">SUBTOTAL(9,H1182:H1183)</f>
        <v>0</v>
      </c>
      <c r="I1181" s="81" t="n">
        <f aca="false">SUBTOTAL(9,I1182:I1183)</f>
        <v>0</v>
      </c>
      <c r="J1181" s="81" t="n">
        <f aca="false">SUBTOTAL(9,J1182:J1183)</f>
        <v>0</v>
      </c>
    </row>
    <row r="1182" customFormat="false" ht="13.2" hidden="false" customHeight="false" outlineLevel="0" collapsed="false">
      <c r="A1182" s="111" t="n">
        <f aca="false">IF(MAX(E1182:K1182)=0,IF(MIN(E1182:K1182)=0,0,1),1)</f>
        <v>0</v>
      </c>
      <c r="B1182" s="98"/>
      <c r="C1182" s="100" t="s">
        <v>211</v>
      </c>
      <c r="D1182" s="99" t="s">
        <v>212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95"/>
      <c r="J1182" s="195"/>
    </row>
    <row r="1183" customFormat="false" ht="26.4" hidden="false" customHeight="false" outlineLevel="0" collapsed="false">
      <c r="A1183" s="111" t="n">
        <f aca="false">IF(MAX(E1183:K1183)=0,IF(MIN(E1183:K1183)=0,0,1),1)</f>
        <v>0</v>
      </c>
      <c r="B1183" s="98"/>
      <c r="C1183" s="100" t="s">
        <v>217</v>
      </c>
      <c r="D1183" s="99" t="s">
        <v>116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5"/>
      <c r="J1183" s="195"/>
    </row>
    <row r="1184" customFormat="false" ht="26.4" hidden="false" customHeight="false" outlineLevel="0" collapsed="false">
      <c r="A1184" s="111" t="n">
        <f aca="false">IF(MAX(E1184:K1184)=0,IF(MIN(E1184:K1184)=0,0,1),1)</f>
        <v>0</v>
      </c>
      <c r="B1184" s="98"/>
      <c r="C1184" s="88" t="s">
        <v>218</v>
      </c>
      <c r="D1184" s="99" t="s">
        <v>122</v>
      </c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5"/>
      <c r="J1184" s="195"/>
    </row>
    <row r="1185" customFormat="false" ht="13.2" hidden="false" customHeight="false" outlineLevel="0" collapsed="false">
      <c r="A1185" s="111" t="n">
        <f aca="false">IF(MAX(E1185:K1185)=0,IF(MIN(E1185:K1185)=0,0,1),1)</f>
        <v>0</v>
      </c>
      <c r="B1185" s="82" t="s">
        <v>63</v>
      </c>
      <c r="C1185" s="86" t="s">
        <v>219</v>
      </c>
      <c r="D1185" s="99" t="s">
        <v>220</v>
      </c>
      <c r="E1185" s="81" t="n">
        <f aca="false">SUBTOTAL(9,E1186:E1187)</f>
        <v>0</v>
      </c>
      <c r="F1185" s="81" t="n">
        <f aca="false">SUBTOTAL(9,F1186:F1187)</f>
        <v>0</v>
      </c>
      <c r="G1185" s="81" t="n">
        <f aca="false">SUBTOTAL(9,G1186:G1187)</f>
        <v>0</v>
      </c>
      <c r="H1185" s="81" t="n">
        <f aca="false">SUBTOTAL(9,H1186:H1187)</f>
        <v>0</v>
      </c>
      <c r="I1185" s="81" t="n">
        <f aca="false">SUBTOTAL(9,I1186:I1187)</f>
        <v>0</v>
      </c>
      <c r="J1185" s="81" t="n">
        <f aca="false">SUBTOTAL(9,J1186:J1187)</f>
        <v>0</v>
      </c>
    </row>
    <row r="1186" customFormat="false" ht="13.2" hidden="false" customHeight="false" outlineLevel="0" collapsed="false">
      <c r="A1186" s="111" t="n">
        <f aca="false">IF(MAX(E1186:K1186)=0,IF(MIN(E1186:K1186)=0,0,1),1)</f>
        <v>0</v>
      </c>
      <c r="B1186" s="98"/>
      <c r="C1186" s="88" t="s">
        <v>221</v>
      </c>
      <c r="D1186" s="99" t="s">
        <v>222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95"/>
      <c r="J1186" s="195"/>
    </row>
    <row r="1187" customFormat="false" ht="13.2" hidden="false" customHeight="false" outlineLevel="0" collapsed="false">
      <c r="A1187" s="111" t="n">
        <f aca="false">IF(MAX(E1187:K1187)=0,IF(MIN(E1187:K1187)=0,0,1),1)</f>
        <v>0</v>
      </c>
      <c r="B1187" s="98"/>
      <c r="C1187" s="88" t="s">
        <v>223</v>
      </c>
      <c r="D1187" s="99" t="s">
        <v>224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95"/>
      <c r="J1187" s="195"/>
    </row>
    <row r="1188" customFormat="false" ht="13.2" hidden="false" customHeight="false" outlineLevel="0" collapsed="false">
      <c r="A1188" s="111" t="n">
        <f aca="false">IF(MAX(E1188:K1188)=0,IF(MIN(E1188:K1188)=0,0,1),1)</f>
        <v>0</v>
      </c>
      <c r="B1188" s="82" t="s">
        <v>113</v>
      </c>
      <c r="C1188" s="86" t="s">
        <v>225</v>
      </c>
      <c r="D1188" s="99"/>
      <c r="E1188" s="81" t="n">
        <f aca="false">SUBTOTAL(9,E1189:E1193)</f>
        <v>0</v>
      </c>
      <c r="F1188" s="81" t="n">
        <f aca="false">SUBTOTAL(9,F1189:F1193)</f>
        <v>0</v>
      </c>
      <c r="G1188" s="81" t="n">
        <f aca="false">SUBTOTAL(9,G1189:G1193)</f>
        <v>0</v>
      </c>
      <c r="H1188" s="81" t="n">
        <f aca="false">SUBTOTAL(9,H1189:H1193)</f>
        <v>0</v>
      </c>
      <c r="I1188" s="81" t="n">
        <f aca="false">SUBTOTAL(9,I1189:I1193)</f>
        <v>0</v>
      </c>
      <c r="J1188" s="81" t="n">
        <f aca="false">SUBTOTAL(9,J1189:J1193)</f>
        <v>0</v>
      </c>
    </row>
    <row r="1189" customFormat="false" ht="13.2" hidden="false" customHeight="false" outlineLevel="0" collapsed="false">
      <c r="A1189" s="111" t="n">
        <f aca="false">IF(MAX(E1189:K1189)=0,IF(MIN(E1189:K1189)=0,0,1),1)</f>
        <v>0</v>
      </c>
      <c r="B1189" s="98"/>
      <c r="C1189" s="88" t="s">
        <v>226</v>
      </c>
      <c r="D1189" s="99" t="s">
        <v>227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95"/>
      <c r="J1189" s="195"/>
    </row>
    <row r="1190" customFormat="false" ht="13.2" hidden="false" customHeight="false" outlineLevel="0" collapsed="false">
      <c r="A1190" s="111" t="n">
        <f aca="false">IF(MAX(E1190:K1190)=0,IF(MIN(E1190:K1190)=0,0,1),1)</f>
        <v>0</v>
      </c>
      <c r="B1190" s="98"/>
      <c r="C1190" s="88" t="s">
        <v>228</v>
      </c>
      <c r="D1190" s="99" t="s">
        <v>229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95"/>
      <c r="J1190" s="195"/>
    </row>
    <row r="1191" customFormat="false" ht="13.2" hidden="false" customHeight="false" outlineLevel="0" collapsed="false">
      <c r="A1191" s="111" t="n">
        <f aca="false">IF(MAX(E1191:K1191)=0,IF(MIN(E1191:K1191)=0,0,1),1)</f>
        <v>0</v>
      </c>
      <c r="B1191" s="98"/>
      <c r="C1191" s="88" t="s">
        <v>230</v>
      </c>
      <c r="D1191" s="99" t="s">
        <v>231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95"/>
      <c r="J1191" s="195"/>
    </row>
    <row r="1192" customFormat="false" ht="13.2" hidden="false" customHeight="false" outlineLevel="0" collapsed="false">
      <c r="A1192" s="111" t="n">
        <f aca="false">IF(MAX(E1192:K1192)=0,IF(MIN(E1192:K1192)=0,0,1),1)</f>
        <v>0</v>
      </c>
      <c r="B1192" s="98"/>
      <c r="C1192" s="88" t="s">
        <v>232</v>
      </c>
      <c r="D1192" s="99" t="s">
        <v>233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5"/>
      <c r="J1192" s="195"/>
    </row>
    <row r="1193" customFormat="false" ht="13.2" hidden="false" customHeight="false" outlineLevel="0" collapsed="false">
      <c r="A1193" s="111" t="n">
        <f aca="false">IF(MAX(E1193:K1193)=0,IF(MIN(E1193:K1193)=0,0,1),1)</f>
        <v>0</v>
      </c>
      <c r="B1193" s="98"/>
      <c r="C1193" s="88" t="s">
        <v>234</v>
      </c>
      <c r="D1193" s="99" t="s">
        <v>235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5"/>
      <c r="J1193" s="195"/>
    </row>
    <row r="1194" customFormat="false" ht="13.2" hidden="false" customHeight="false" outlineLevel="0" collapsed="false">
      <c r="A1194" s="159" t="n">
        <f aca="false">A1195</f>
        <v>0</v>
      </c>
      <c r="B1194" s="104"/>
      <c r="C1194" s="105"/>
      <c r="D1194" s="106"/>
      <c r="E1194" s="81"/>
      <c r="F1194" s="81"/>
      <c r="G1194" s="81"/>
      <c r="H1194" s="81"/>
      <c r="I1194" s="81"/>
      <c r="J1194" s="81"/>
    </row>
    <row r="1195" customFormat="false" ht="13.2" hidden="false" customHeight="false" outlineLevel="0" collapsed="false">
      <c r="A1195" s="161" t="n">
        <f aca="false">MAX(A1196:A1202)</f>
        <v>0</v>
      </c>
      <c r="B1195" s="104"/>
      <c r="C1195" s="108" t="s">
        <v>247</v>
      </c>
      <c r="D1195" s="106"/>
      <c r="E1195" s="81"/>
      <c r="F1195" s="81"/>
      <c r="G1195" s="81"/>
      <c r="H1195" s="81"/>
      <c r="I1195" s="81"/>
      <c r="J1195" s="81"/>
    </row>
    <row r="1196" customFormat="false" ht="13.2" hidden="false" customHeight="false" outlineLevel="0" collapsed="false">
      <c r="A1196" s="111" t="n">
        <f aca="false">IF(MAX(E1196:K1196)=0,IF(MIN(E1196:K1196)=0,0,1),1)</f>
        <v>0</v>
      </c>
      <c r="B1196" s="104"/>
      <c r="C1196" s="105" t="s">
        <v>250</v>
      </c>
      <c r="D1196" s="99"/>
      <c r="E1196" s="109" t="n">
        <f aca="false">SUM(E1197:E1198)</f>
        <v>0</v>
      </c>
      <c r="F1196" s="109" t="n">
        <f aca="false">SUM(F1197:F1198)</f>
        <v>0</v>
      </c>
      <c r="G1196" s="109" t="n">
        <f aca="false">SUM(G1197:G1198)</f>
        <v>0</v>
      </c>
      <c r="H1196" s="109" t="n">
        <f aca="false">SUM(H1197:H1198)</f>
        <v>0</v>
      </c>
      <c r="I1196" s="109" t="n">
        <f aca="false">SUM(I1197:I1198)</f>
        <v>0</v>
      </c>
      <c r="J1196" s="109" t="n">
        <f aca="false">SUM(J1197:J1198)</f>
        <v>0</v>
      </c>
    </row>
    <row r="1197" customFormat="false" ht="13.2" hidden="false" customHeight="false" outlineLevel="0" collapsed="false">
      <c r="A1197" s="111" t="n">
        <f aca="false">IF(MAX(E1197:K1197)=0,IF(MIN(E1197:K1197)=0,0,1),1)</f>
        <v>0</v>
      </c>
      <c r="B1197" s="104"/>
      <c r="C1197" s="110" t="s">
        <v>251</v>
      </c>
      <c r="D1197" s="99"/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5"/>
      <c r="J1197" s="195"/>
    </row>
    <row r="1198" customFormat="false" ht="13.2" hidden="false" customHeight="false" outlineLevel="0" collapsed="false">
      <c r="A1198" s="111" t="n">
        <f aca="false">IF(MAX(E1198:K1198)=0,IF(MIN(E1198:K1198)=0,0,1),1)</f>
        <v>0</v>
      </c>
      <c r="B1198" s="104"/>
      <c r="C1198" s="110" t="s">
        <v>252</v>
      </c>
      <c r="D1198" s="99"/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5"/>
      <c r="J1198" s="195"/>
    </row>
    <row r="1199" customFormat="false" ht="13.2" hidden="false" customHeight="false" outlineLevel="0" collapsed="false">
      <c r="A1199" s="111" t="n">
        <f aca="false">IF(MAX(E1199:K1199)=0,IF(MIN(E1199:K1199)=0,0,1),1)</f>
        <v>0</v>
      </c>
      <c r="B1199" s="104"/>
      <c r="C1199" s="105" t="s">
        <v>253</v>
      </c>
      <c r="D1199" s="99"/>
      <c r="E1199" s="109" t="n">
        <f aca="false">SUM(E1200:E1201)</f>
        <v>0</v>
      </c>
      <c r="F1199" s="109" t="n">
        <f aca="false">SUM(F1200:F1201)</f>
        <v>0</v>
      </c>
      <c r="G1199" s="109" t="n">
        <f aca="false">SUM(G1200:G1201)</f>
        <v>0</v>
      </c>
      <c r="H1199" s="109" t="n">
        <f aca="false">SUM(H1200:H1201)</f>
        <v>0</v>
      </c>
      <c r="I1199" s="109" t="n">
        <f aca="false">SUM(I1200:I1201)</f>
        <v>0</v>
      </c>
      <c r="J1199" s="109" t="n">
        <f aca="false">SUM(J1200:J1201)</f>
        <v>0</v>
      </c>
    </row>
    <row r="1200" customFormat="false" ht="13.2" hidden="false" customHeight="false" outlineLevel="0" collapsed="false">
      <c r="A1200" s="111" t="n">
        <f aca="false">IF(MAX(E1200:K1200)=0,IF(MIN(E1200:K1200)=0,0,1),1)</f>
        <v>0</v>
      </c>
      <c r="B1200" s="104"/>
      <c r="C1200" s="110" t="s">
        <v>254</v>
      </c>
      <c r="D1200" s="99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5"/>
      <c r="J1200" s="195"/>
    </row>
    <row r="1201" customFormat="false" ht="13.2" hidden="false" customHeight="false" outlineLevel="0" collapsed="false">
      <c r="A1201" s="111" t="n">
        <f aca="false">IF(MAX(E1201:K1201)=0,IF(MIN(E1201:K1201)=0,0,1),1)</f>
        <v>0</v>
      </c>
      <c r="B1201" s="104"/>
      <c r="C1201" s="110" t="s">
        <v>255</v>
      </c>
      <c r="D1201" s="99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5"/>
      <c r="J1201" s="195"/>
    </row>
    <row r="1202" customFormat="false" ht="13.2" hidden="false" customHeight="false" outlineLevel="0" collapsed="false">
      <c r="A1202" s="111" t="n">
        <f aca="false">IF(MAX(E1202:K1202)=0,IF(MIN(E1202:K1202)=0,0,1),1)</f>
        <v>0</v>
      </c>
      <c r="B1202" s="104"/>
      <c r="C1202" s="105" t="s">
        <v>256</v>
      </c>
      <c r="D1202" s="99"/>
      <c r="E1202" s="81" t="n">
        <f aca="false">IF(E1199=0,0,E1167/E1199)</f>
        <v>0</v>
      </c>
      <c r="F1202" s="81" t="n">
        <f aca="false">IF(F1199=0,0,F1167/F1199)</f>
        <v>0</v>
      </c>
      <c r="G1202" s="81" t="n">
        <f aca="false">IF(G1199=0,0,G1167/G1199)</f>
        <v>0</v>
      </c>
      <c r="H1202" s="81" t="n">
        <f aca="false">IF(H1199=0,0,H1167/H1199)</f>
        <v>0</v>
      </c>
      <c r="I1202" s="81" t="n">
        <f aca="false">IF(I1199=0,0,I1167/I1199)</f>
        <v>0</v>
      </c>
      <c r="J1202" s="81" t="n">
        <f aca="false">IF(J1199=0,0,J1167/J1199)</f>
        <v>0</v>
      </c>
    </row>
    <row r="1203" customFormat="false" ht="13.2" hidden="false" customHeight="false" outlineLevel="0" collapsed="false">
      <c r="A1203" s="159" t="n">
        <f aca="false">A1204</f>
        <v>0</v>
      </c>
      <c r="B1203" s="158"/>
      <c r="C1203" s="147"/>
      <c r="D1203" s="140"/>
      <c r="E1203" s="141"/>
      <c r="F1203" s="141"/>
      <c r="G1203" s="141"/>
      <c r="H1203" s="141"/>
      <c r="I1203" s="141"/>
      <c r="J1203" s="141"/>
    </row>
    <row r="1204" customFormat="false" ht="13.2" hidden="false" customHeight="false" outlineLevel="0" collapsed="false">
      <c r="A1204" s="161" t="n">
        <f aca="false">MAX(A1205:A1244)</f>
        <v>0</v>
      </c>
      <c r="B1204" s="158"/>
      <c r="C1204" s="162" t="s">
        <v>448</v>
      </c>
      <c r="D1204" s="140"/>
      <c r="E1204" s="141"/>
      <c r="F1204" s="141"/>
      <c r="G1204" s="141"/>
      <c r="H1204" s="141"/>
      <c r="I1204" s="141"/>
      <c r="J1204" s="141"/>
    </row>
    <row r="1205" customFormat="false" ht="13.2" hidden="false" customHeight="false" outlineLevel="0" collapsed="false">
      <c r="A1205" s="111" t="n">
        <f aca="false">IF(MAX(E1205:K1205)=0,IF(MIN(E1205:K1205)=0,0,1),1)</f>
        <v>0</v>
      </c>
      <c r="B1205" s="82"/>
      <c r="C1205" s="83" t="s">
        <v>177</v>
      </c>
      <c r="D1205" s="84"/>
      <c r="E1205" s="81" t="n">
        <f aca="false">SUBTOTAL(9,E1206:E1235)</f>
        <v>0</v>
      </c>
      <c r="F1205" s="81" t="n">
        <f aca="false">SUBTOTAL(9,F1206:F1235)</f>
        <v>0</v>
      </c>
      <c r="G1205" s="81" t="n">
        <f aca="false">SUBTOTAL(9,G1206:G1235)</f>
        <v>0</v>
      </c>
      <c r="H1205" s="81" t="n">
        <f aca="false">SUBTOTAL(9,H1206:H1235)</f>
        <v>0</v>
      </c>
      <c r="I1205" s="81" t="n">
        <f aca="false">SUBTOTAL(9,I1206:I1235)</f>
        <v>0</v>
      </c>
      <c r="J1205" s="81" t="n">
        <f aca="false">SUBTOTAL(9,J1206:J1235)</f>
        <v>0</v>
      </c>
    </row>
    <row r="1206" customFormat="false" ht="13.2" hidden="false" customHeight="false" outlineLevel="0" collapsed="false">
      <c r="A1206" s="111" t="n">
        <f aca="false">IF(MAX(E1206:K1206)=0,IF(MIN(E1206:K1206)=0,0,1),1)</f>
        <v>0</v>
      </c>
      <c r="B1206" s="82" t="s">
        <v>178</v>
      </c>
      <c r="C1206" s="86" t="s">
        <v>179</v>
      </c>
      <c r="D1206" s="84"/>
      <c r="E1206" s="81" t="n">
        <f aca="false">SUBTOTAL(9,E1207:E1226)</f>
        <v>0</v>
      </c>
      <c r="F1206" s="81" t="n">
        <f aca="false">SUBTOTAL(9,F1207:F1226)</f>
        <v>0</v>
      </c>
      <c r="G1206" s="81" t="n">
        <f aca="false">SUBTOTAL(9,G1207:G1226)</f>
        <v>0</v>
      </c>
      <c r="H1206" s="81" t="n">
        <f aca="false">SUBTOTAL(9,H1207:H1226)</f>
        <v>0</v>
      </c>
      <c r="I1206" s="81" t="n">
        <f aca="false">SUBTOTAL(9,I1207:I1226)</f>
        <v>0</v>
      </c>
      <c r="J1206" s="81" t="n">
        <f aca="false">SUBTOTAL(9,J1207:J1226)</f>
        <v>0</v>
      </c>
    </row>
    <row r="1207" customFormat="false" ht="13.2" hidden="false" customHeight="false" outlineLevel="0" collapsed="false">
      <c r="A1207" s="111" t="n">
        <f aca="false">IF(MAX(E1207:K1207)=0,IF(MIN(E1207:K1207)=0,0,1),1)</f>
        <v>0</v>
      </c>
      <c r="B1207" s="87"/>
      <c r="C1207" s="88" t="s">
        <v>180</v>
      </c>
      <c r="D1207" s="84"/>
      <c r="E1207" s="81" t="n">
        <f aca="false">SUBTOTAL(9,E1208:E1217)</f>
        <v>0</v>
      </c>
      <c r="F1207" s="81" t="n">
        <f aca="false">SUBTOTAL(9,F1208:F1217)</f>
        <v>0</v>
      </c>
      <c r="G1207" s="81" t="n">
        <f aca="false">SUBTOTAL(9,G1208:G1217)</f>
        <v>0</v>
      </c>
      <c r="H1207" s="81" t="n">
        <f aca="false">SUBTOTAL(9,H1208:H1217)</f>
        <v>0</v>
      </c>
      <c r="I1207" s="81" t="n">
        <f aca="false">SUBTOTAL(9,I1208:I1217)</f>
        <v>0</v>
      </c>
      <c r="J1207" s="81" t="n">
        <f aca="false">SUBTOTAL(9,J1208:J1217)</f>
        <v>0</v>
      </c>
    </row>
    <row r="1208" customFormat="false" ht="26.4" hidden="false" customHeight="false" outlineLevel="0" collapsed="false">
      <c r="A1208" s="111" t="n">
        <f aca="false">IF(MAX(E1208:K1208)=0,IF(MIN(E1208:K1208)=0,0,1),1)</f>
        <v>0</v>
      </c>
      <c r="B1208" s="89"/>
      <c r="C1208" s="90" t="s">
        <v>181</v>
      </c>
      <c r="D1208" s="91" t="s">
        <v>18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26.4" hidden="false" customHeight="false" outlineLevel="0" collapsed="false">
      <c r="A1209" s="111" t="n">
        <f aca="false">IF(MAX(E1209:K1209)=0,IF(MIN(E1209:K1209)=0,0,1),1)</f>
        <v>0</v>
      </c>
      <c r="B1209" s="89"/>
      <c r="C1209" s="92" t="s">
        <v>182</v>
      </c>
      <c r="D1209" s="91" t="s">
        <v>183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5"/>
      <c r="J1209" s="195"/>
    </row>
    <row r="1210" customFormat="false" ht="26.4" hidden="false" customHeight="false" outlineLevel="0" collapsed="false">
      <c r="A1210" s="111" t="n">
        <f aca="false">IF(MAX(E1210:K1210)=0,IF(MIN(E1210:K1210)=0,0,1),1)</f>
        <v>0</v>
      </c>
      <c r="B1210" s="89"/>
      <c r="C1210" s="92" t="s">
        <v>184</v>
      </c>
      <c r="D1210" s="91" t="s">
        <v>185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5"/>
      <c r="J1210" s="195"/>
    </row>
    <row r="1211" customFormat="false" ht="13.2" hidden="false" customHeight="false" outlineLevel="0" collapsed="false">
      <c r="A1211" s="111" t="n">
        <f aca="false">IF(MAX(E1211:K1211)=0,IF(MIN(E1211:K1211)=0,0,1),1)</f>
        <v>0</v>
      </c>
      <c r="B1211" s="94"/>
      <c r="C1211" s="95" t="s">
        <v>186</v>
      </c>
      <c r="D1211" s="96" t="s">
        <v>20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95"/>
      <c r="J1211" s="195"/>
    </row>
    <row r="1212" customFormat="false" ht="13.2" hidden="false" customHeight="false" outlineLevel="0" collapsed="false">
      <c r="A1212" s="111" t="n">
        <f aca="false">IF(MAX(E1212:K1212)=0,IF(MIN(E1212:K1212)=0,0,1),1)</f>
        <v>0</v>
      </c>
      <c r="B1212" s="94"/>
      <c r="C1212" s="90" t="s">
        <v>187</v>
      </c>
      <c r="D1212" s="96" t="s">
        <v>188</v>
      </c>
      <c r="E1212" s="81" t="n">
        <f aca="false">SUBTOTAL(9,E1213:E1216)</f>
        <v>0</v>
      </c>
      <c r="F1212" s="81" t="n">
        <f aca="false">SUBTOTAL(9,F1213:F1216)</f>
        <v>0</v>
      </c>
      <c r="G1212" s="81" t="n">
        <f aca="false">SUBTOTAL(9,G1213:G1216)</f>
        <v>0</v>
      </c>
      <c r="H1212" s="81" t="n">
        <f aca="false">SUBTOTAL(9,H1213:H1216)</f>
        <v>0</v>
      </c>
      <c r="I1212" s="81" t="n">
        <f aca="false">SUBTOTAL(9,I1213:I1216)</f>
        <v>0</v>
      </c>
      <c r="J1212" s="81" t="n">
        <f aca="false">SUBTOTAL(9,J1213:J1216)</f>
        <v>0</v>
      </c>
    </row>
    <row r="1213" customFormat="false" ht="26.4" hidden="false" customHeight="false" outlineLevel="0" collapsed="false">
      <c r="A1213" s="111" t="n">
        <f aca="false">IF(MAX(E1213:K1213)=0,IF(MIN(E1213:K1213)=0,0,1),1)</f>
        <v>0</v>
      </c>
      <c r="B1213" s="94"/>
      <c r="C1213" s="92" t="s">
        <v>189</v>
      </c>
      <c r="D1213" s="96" t="s">
        <v>190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5"/>
      <c r="J1213" s="195"/>
    </row>
    <row r="1214" customFormat="false" ht="13.2" hidden="false" customHeight="false" outlineLevel="0" collapsed="false">
      <c r="A1214" s="111" t="n">
        <f aca="false">IF(MAX(E1214:K1214)=0,IF(MIN(E1214:K1214)=0,0,1),1)</f>
        <v>0</v>
      </c>
      <c r="B1214" s="94"/>
      <c r="C1214" s="92" t="s">
        <v>193</v>
      </c>
      <c r="D1214" s="96" t="s">
        <v>194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5"/>
      <c r="J1214" s="195"/>
    </row>
    <row r="1215" customFormat="false" ht="26.4" hidden="false" customHeight="false" outlineLevel="0" collapsed="false">
      <c r="A1215" s="111" t="n">
        <f aca="false">IF(MAX(E1215:K1215)=0,IF(MIN(E1215:K1215)=0,0,1),1)</f>
        <v>0</v>
      </c>
      <c r="B1215" s="94"/>
      <c r="C1215" s="92" t="s">
        <v>195</v>
      </c>
      <c r="D1215" s="96" t="s">
        <v>196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5"/>
      <c r="J1215" s="195"/>
    </row>
    <row r="1216" customFormat="false" ht="26.4" hidden="false" customHeight="false" outlineLevel="0" collapsed="false">
      <c r="A1216" s="111" t="n">
        <f aca="false">IF(MAX(E1216:K1216)=0,IF(MIN(E1216:K1216)=0,0,1),1)</f>
        <v>0</v>
      </c>
      <c r="B1216" s="94"/>
      <c r="C1216" s="92" t="s">
        <v>197</v>
      </c>
      <c r="D1216" s="96" t="s">
        <v>198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5"/>
      <c r="J1216" s="195"/>
    </row>
    <row r="1217" customFormat="false" ht="13.2" hidden="false" customHeight="false" outlineLevel="0" collapsed="false">
      <c r="A1217" s="111" t="n">
        <f aca="false">IF(MAX(E1217:K1217)=0,IF(MIN(E1217:K1217)=0,0,1),1)</f>
        <v>0</v>
      </c>
      <c r="B1217" s="94"/>
      <c r="C1217" s="90" t="s">
        <v>199</v>
      </c>
      <c r="D1217" s="96" t="s">
        <v>2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95"/>
      <c r="J1217" s="195"/>
    </row>
    <row r="1218" customFormat="false" ht="13.2" hidden="false" customHeight="false" outlineLevel="0" collapsed="false">
      <c r="A1218" s="111" t="n">
        <f aca="false">IF(MAX(E1218:K1218)=0,IF(MIN(E1218:K1218)=0,0,1),1)</f>
        <v>0</v>
      </c>
      <c r="B1218" s="94"/>
      <c r="C1218" s="97" t="s">
        <v>200</v>
      </c>
      <c r="D1218" s="96" t="s">
        <v>40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95"/>
      <c r="J1218" s="195"/>
    </row>
    <row r="1219" customFormat="false" ht="13.2" hidden="false" customHeight="false" outlineLevel="0" collapsed="false">
      <c r="A1219" s="111" t="n">
        <f aca="false">IF(MAX(E1219:K1219)=0,IF(MIN(E1219:K1219)=0,0,1),1)</f>
        <v>0</v>
      </c>
      <c r="B1219" s="94"/>
      <c r="C1219" s="97" t="s">
        <v>201</v>
      </c>
      <c r="D1219" s="96" t="s">
        <v>60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95"/>
      <c r="J1219" s="195"/>
    </row>
    <row r="1220" customFormat="false" ht="13.2" hidden="false" customHeight="false" outlineLevel="0" collapsed="false">
      <c r="A1220" s="111" t="n">
        <f aca="false">IF(MAX(E1220:K1220)=0,IF(MIN(E1220:K1220)=0,0,1),1)</f>
        <v>0</v>
      </c>
      <c r="B1220" s="98"/>
      <c r="C1220" s="88" t="s">
        <v>207</v>
      </c>
      <c r="D1220" s="99" t="s">
        <v>99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5"/>
      <c r="J1220" s="195"/>
    </row>
    <row r="1221" customFormat="false" ht="13.2" hidden="false" customHeight="false" outlineLevel="0" collapsed="false">
      <c r="A1221" s="111" t="n">
        <f aca="false">IF(MAX(E1221:K1221)=0,IF(MIN(E1221:K1221)=0,0,1),1)</f>
        <v>0</v>
      </c>
      <c r="B1221" s="98"/>
      <c r="C1221" s="88" t="s">
        <v>209</v>
      </c>
      <c r="D1221" s="99" t="s">
        <v>112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5"/>
      <c r="J1221" s="195"/>
    </row>
    <row r="1222" customFormat="false" ht="13.2" hidden="false" customHeight="false" outlineLevel="0" collapsed="false">
      <c r="A1222" s="111" t="n">
        <f aca="false">IF(MAX(E1222:K1222)=0,IF(MIN(E1222:K1222)=0,0,1),1)</f>
        <v>0</v>
      </c>
      <c r="B1222" s="87"/>
      <c r="C1222" s="88" t="s">
        <v>210</v>
      </c>
      <c r="D1222" s="84"/>
      <c r="E1222" s="81" t="n">
        <f aca="false">SUBTOTAL(9,E1223:E1225)</f>
        <v>0</v>
      </c>
      <c r="F1222" s="81" t="n">
        <f aca="false">SUBTOTAL(9,F1223:F1225)</f>
        <v>0</v>
      </c>
      <c r="G1222" s="81" t="n">
        <f aca="false">SUBTOTAL(9,G1223:G1225)</f>
        <v>0</v>
      </c>
      <c r="H1222" s="81" t="n">
        <f aca="false">SUBTOTAL(9,H1223:H1225)</f>
        <v>0</v>
      </c>
      <c r="I1222" s="81" t="n">
        <f aca="false">SUBTOTAL(9,I1223:I1225)</f>
        <v>0</v>
      </c>
      <c r="J1222" s="81" t="n">
        <f aca="false">SUBTOTAL(9,J1223:J1225)</f>
        <v>0</v>
      </c>
    </row>
    <row r="1223" customFormat="false" ht="13.2" hidden="false" customHeight="false" outlineLevel="0" collapsed="false">
      <c r="A1223" s="111" t="n">
        <f aca="false">IF(MAX(E1223:K1223)=0,IF(MIN(E1223:K1223)=0,0,1),1)</f>
        <v>0</v>
      </c>
      <c r="B1223" s="98"/>
      <c r="C1223" s="100" t="s">
        <v>211</v>
      </c>
      <c r="D1223" s="99" t="s">
        <v>212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5"/>
      <c r="J1223" s="195"/>
    </row>
    <row r="1224" s="85" customFormat="true" ht="13.2" hidden="false" customHeight="false" outlineLevel="0" collapsed="false">
      <c r="A1224" s="111" t="n">
        <f aca="false">IF(MAX(E1224:K1224)=0,IF(MIN(E1224:K1224)=0,0,1),1)</f>
        <v>0</v>
      </c>
      <c r="B1224" s="98"/>
      <c r="C1224" s="101" t="s">
        <v>215</v>
      </c>
      <c r="D1224" s="102" t="s">
        <v>216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5"/>
      <c r="J1224" s="195"/>
    </row>
    <row r="1225" customFormat="false" ht="26.4" hidden="false" customHeight="false" outlineLevel="0" collapsed="false">
      <c r="A1225" s="111" t="n">
        <f aca="false">IF(MAX(E1225:K1225)=0,IF(MIN(E1225:K1225)=0,0,1),1)</f>
        <v>0</v>
      </c>
      <c r="B1225" s="98"/>
      <c r="C1225" s="100" t="s">
        <v>217</v>
      </c>
      <c r="D1225" s="99" t="s">
        <v>116</v>
      </c>
      <c r="E1225" s="59" t="n">
        <f aca="false">F1225+G1225</f>
        <v>0</v>
      </c>
      <c r="F1225" s="59" t="n">
        <f aca="false">SUMIF($H$9:$K$9,F$9,$H1225:$K1225)</f>
        <v>0</v>
      </c>
      <c r="G1225" s="59" t="n">
        <f aca="false">SUMIF($H$9:$K$9,G$9,$H1225:$K1225)</f>
        <v>0</v>
      </c>
      <c r="H1225" s="59" t="n">
        <f aca="false">I1225+J1225</f>
        <v>0</v>
      </c>
      <c r="I1225" s="195"/>
      <c r="J1225" s="195"/>
    </row>
    <row r="1226" customFormat="false" ht="26.4" hidden="false" customHeight="false" outlineLevel="0" collapsed="false">
      <c r="A1226" s="111" t="n">
        <f aca="false">IF(MAX(E1226:K1226)=0,IF(MIN(E1226:K1226)=0,0,1),1)</f>
        <v>0</v>
      </c>
      <c r="B1226" s="98"/>
      <c r="C1226" s="88" t="s">
        <v>218</v>
      </c>
      <c r="D1226" s="99" t="s">
        <v>12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95"/>
      <c r="J1226" s="195"/>
    </row>
    <row r="1227" customFormat="false" ht="13.2" hidden="false" customHeight="false" outlineLevel="0" collapsed="false">
      <c r="A1227" s="111" t="n">
        <f aca="false">IF(MAX(E1227:K1227)=0,IF(MIN(E1227:K1227)=0,0,1),1)</f>
        <v>0</v>
      </c>
      <c r="B1227" s="82" t="s">
        <v>63</v>
      </c>
      <c r="C1227" s="86" t="s">
        <v>219</v>
      </c>
      <c r="D1227" s="99" t="s">
        <v>220</v>
      </c>
      <c r="E1227" s="81" t="n">
        <f aca="false">SUBTOTAL(9,E1228:E1229)</f>
        <v>0</v>
      </c>
      <c r="F1227" s="81" t="n">
        <f aca="false">SUBTOTAL(9,F1228:F1229)</f>
        <v>0</v>
      </c>
      <c r="G1227" s="81" t="n">
        <f aca="false">SUBTOTAL(9,G1228:G1229)</f>
        <v>0</v>
      </c>
      <c r="H1227" s="81" t="n">
        <f aca="false">SUBTOTAL(9,H1228:H1229)</f>
        <v>0</v>
      </c>
      <c r="I1227" s="81" t="n">
        <f aca="false">SUBTOTAL(9,I1228:I1229)</f>
        <v>0</v>
      </c>
      <c r="J1227" s="81" t="n">
        <f aca="false">SUBTOTAL(9,J1228:J1229)</f>
        <v>0</v>
      </c>
    </row>
    <row r="1228" customFormat="false" ht="13.2" hidden="false" customHeight="false" outlineLevel="0" collapsed="false">
      <c r="A1228" s="111" t="n">
        <f aca="false">IF(MAX(E1228:K1228)=0,IF(MIN(E1228:K1228)=0,0,1),1)</f>
        <v>0</v>
      </c>
      <c r="B1228" s="98"/>
      <c r="C1228" s="88" t="s">
        <v>221</v>
      </c>
      <c r="D1228" s="99" t="s">
        <v>222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95"/>
      <c r="J1228" s="195"/>
    </row>
    <row r="1229" customFormat="false" ht="13.2" hidden="false" customHeight="false" outlineLevel="0" collapsed="false">
      <c r="A1229" s="111" t="n">
        <f aca="false">IF(MAX(E1229:K1229)=0,IF(MIN(E1229:K1229)=0,0,1),1)</f>
        <v>0</v>
      </c>
      <c r="B1229" s="98"/>
      <c r="C1229" s="88" t="s">
        <v>223</v>
      </c>
      <c r="D1229" s="99" t="s">
        <v>224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95"/>
      <c r="J1229" s="195"/>
    </row>
    <row r="1230" customFormat="false" ht="13.2" hidden="false" customHeight="false" outlineLevel="0" collapsed="false">
      <c r="A1230" s="111" t="n">
        <f aca="false">IF(MAX(E1230:K1230)=0,IF(MIN(E1230:K1230)=0,0,1),1)</f>
        <v>0</v>
      </c>
      <c r="B1230" s="82" t="s">
        <v>113</v>
      </c>
      <c r="C1230" s="86" t="s">
        <v>225</v>
      </c>
      <c r="D1230" s="99"/>
      <c r="E1230" s="81" t="n">
        <f aca="false">SUBTOTAL(9,E1231:E1235)</f>
        <v>0</v>
      </c>
      <c r="F1230" s="81" t="n">
        <f aca="false">SUBTOTAL(9,F1231:F1235)</f>
        <v>0</v>
      </c>
      <c r="G1230" s="81" t="n">
        <f aca="false">SUBTOTAL(9,G1231:G1235)</f>
        <v>0</v>
      </c>
      <c r="H1230" s="81" t="n">
        <f aca="false">SUBTOTAL(9,H1231:H1235)</f>
        <v>0</v>
      </c>
      <c r="I1230" s="81" t="n">
        <f aca="false">SUBTOTAL(9,I1231:I1235)</f>
        <v>0</v>
      </c>
      <c r="J1230" s="81" t="n">
        <f aca="false">SUBTOTAL(9,J1231:J1235)</f>
        <v>0</v>
      </c>
    </row>
    <row r="1231" customFormat="false" ht="13.2" hidden="false" customHeight="false" outlineLevel="0" collapsed="false">
      <c r="A1231" s="111" t="n">
        <f aca="false">IF(MAX(E1231:K1231)=0,IF(MIN(E1231:K1231)=0,0,1),1)</f>
        <v>0</v>
      </c>
      <c r="B1231" s="98"/>
      <c r="C1231" s="88" t="s">
        <v>226</v>
      </c>
      <c r="D1231" s="99" t="s">
        <v>227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5"/>
      <c r="J1231" s="195"/>
    </row>
    <row r="1232" customFormat="false" ht="13.2" hidden="false" customHeight="false" outlineLevel="0" collapsed="false">
      <c r="A1232" s="111" t="n">
        <f aca="false">IF(MAX(E1232:K1232)=0,IF(MIN(E1232:K1232)=0,0,1),1)</f>
        <v>0</v>
      </c>
      <c r="B1232" s="98"/>
      <c r="C1232" s="88" t="s">
        <v>228</v>
      </c>
      <c r="D1232" s="99" t="s">
        <v>229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5"/>
      <c r="J1232" s="195"/>
    </row>
    <row r="1233" customFormat="false" ht="13.2" hidden="false" customHeight="false" outlineLevel="0" collapsed="false">
      <c r="A1233" s="111" t="n">
        <f aca="false">IF(MAX(E1233:K1233)=0,IF(MIN(E1233:K1233)=0,0,1),1)</f>
        <v>0</v>
      </c>
      <c r="B1233" s="98"/>
      <c r="C1233" s="88" t="s">
        <v>230</v>
      </c>
      <c r="D1233" s="99" t="s">
        <v>231</v>
      </c>
      <c r="E1233" s="59" t="n">
        <f aca="false">F1233+G1233</f>
        <v>0</v>
      </c>
      <c r="F1233" s="59" t="n">
        <f aca="false">SUMIF($H$9:$K$9,F$9,$H1233:$K1233)</f>
        <v>0</v>
      </c>
      <c r="G1233" s="59" t="n">
        <f aca="false">SUMIF($H$9:$K$9,G$9,$H1233:$K1233)</f>
        <v>0</v>
      </c>
      <c r="H1233" s="59" t="n">
        <f aca="false">I1233+J1233</f>
        <v>0</v>
      </c>
      <c r="I1233" s="195"/>
      <c r="J1233" s="195"/>
    </row>
    <row r="1234" customFormat="false" ht="13.2" hidden="false" customHeight="false" outlineLevel="0" collapsed="false">
      <c r="A1234" s="111" t="n">
        <f aca="false">IF(MAX(E1234:K1234)=0,IF(MIN(E1234:K1234)=0,0,1),1)</f>
        <v>0</v>
      </c>
      <c r="B1234" s="98"/>
      <c r="C1234" s="88" t="s">
        <v>232</v>
      </c>
      <c r="D1234" s="99" t="s">
        <v>233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95"/>
      <c r="J1234" s="195"/>
    </row>
    <row r="1235" customFormat="false" ht="13.2" hidden="false" customHeight="false" outlineLevel="0" collapsed="false">
      <c r="A1235" s="111" t="n">
        <f aca="false">IF(MAX(E1235:K1235)=0,IF(MIN(E1235:K1235)=0,0,1),1)</f>
        <v>0</v>
      </c>
      <c r="B1235" s="98"/>
      <c r="C1235" s="88" t="s">
        <v>234</v>
      </c>
      <c r="D1235" s="99" t="s">
        <v>235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95"/>
      <c r="J1235" s="195"/>
    </row>
    <row r="1236" customFormat="false" ht="13.2" hidden="false" customHeight="false" outlineLevel="0" collapsed="false">
      <c r="A1236" s="159" t="n">
        <f aca="false">A1237</f>
        <v>0</v>
      </c>
      <c r="B1236" s="104"/>
      <c r="C1236" s="105"/>
      <c r="D1236" s="106"/>
      <c r="E1236" s="81"/>
      <c r="F1236" s="81"/>
      <c r="G1236" s="81"/>
      <c r="H1236" s="81"/>
      <c r="I1236" s="81"/>
      <c r="J1236" s="81"/>
    </row>
    <row r="1237" customFormat="false" ht="13.2" hidden="false" customHeight="false" outlineLevel="0" collapsed="false">
      <c r="A1237" s="161" t="n">
        <f aca="false">MAX(A1238:A1244)</f>
        <v>0</v>
      </c>
      <c r="B1237" s="104"/>
      <c r="C1237" s="108" t="s">
        <v>247</v>
      </c>
      <c r="D1237" s="106"/>
      <c r="E1237" s="81"/>
      <c r="F1237" s="81"/>
      <c r="G1237" s="81"/>
      <c r="H1237" s="81"/>
      <c r="I1237" s="81"/>
      <c r="J1237" s="81"/>
    </row>
    <row r="1238" customFormat="false" ht="13.2" hidden="false" customHeight="false" outlineLevel="0" collapsed="false">
      <c r="A1238" s="111" t="n">
        <f aca="false">IF(MAX(E1238:K1238)=0,IF(MIN(E1238:K1238)=0,0,1),1)</f>
        <v>0</v>
      </c>
      <c r="B1238" s="104"/>
      <c r="C1238" s="105" t="s">
        <v>250</v>
      </c>
      <c r="D1238" s="99"/>
      <c r="E1238" s="109" t="n">
        <f aca="false">SUM(E1239:E1240)</f>
        <v>0</v>
      </c>
      <c r="F1238" s="109" t="n">
        <f aca="false">SUM(F1239:F1240)</f>
        <v>0</v>
      </c>
      <c r="G1238" s="109" t="n">
        <f aca="false">SUM(G1239:G1240)</f>
        <v>0</v>
      </c>
      <c r="H1238" s="109" t="n">
        <f aca="false">SUM(H1239:H1240)</f>
        <v>0</v>
      </c>
      <c r="I1238" s="109" t="n">
        <f aca="false">SUM(I1239:I1240)</f>
        <v>0</v>
      </c>
      <c r="J1238" s="109" t="n">
        <f aca="false">SUM(J1239:J1240)</f>
        <v>0</v>
      </c>
    </row>
    <row r="1239" customFormat="false" ht="13.2" hidden="false" customHeight="false" outlineLevel="0" collapsed="false">
      <c r="A1239" s="111" t="n">
        <f aca="false">IF(MAX(E1239:K1239)=0,IF(MIN(E1239:K1239)=0,0,1),1)</f>
        <v>0</v>
      </c>
      <c r="B1239" s="104"/>
      <c r="C1239" s="110" t="s">
        <v>251</v>
      </c>
      <c r="D1239" s="99"/>
      <c r="E1239" s="59" t="n">
        <f aca="false">F1239+G1239</f>
        <v>0</v>
      </c>
      <c r="F1239" s="59" t="n">
        <f aca="false">SUMIF($H$9:$K$9,F$9,$H1239:$K1239)</f>
        <v>0</v>
      </c>
      <c r="G1239" s="59" t="n">
        <f aca="false">SUMIF($H$9:$K$9,G$9,$H1239:$K1239)</f>
        <v>0</v>
      </c>
      <c r="H1239" s="59" t="n">
        <f aca="false">I1239+J1239</f>
        <v>0</v>
      </c>
      <c r="I1239" s="195"/>
      <c r="J1239" s="195"/>
    </row>
    <row r="1240" customFormat="false" ht="13.2" hidden="false" customHeight="false" outlineLevel="0" collapsed="false">
      <c r="A1240" s="111" t="n">
        <f aca="false">IF(MAX(E1240:K1240)=0,IF(MIN(E1240:K1240)=0,0,1),1)</f>
        <v>0</v>
      </c>
      <c r="B1240" s="104"/>
      <c r="C1240" s="110" t="s">
        <v>252</v>
      </c>
      <c r="D1240" s="99"/>
      <c r="E1240" s="59" t="n">
        <f aca="false">F1240+G1240</f>
        <v>0</v>
      </c>
      <c r="F1240" s="59" t="n">
        <f aca="false">SUMIF($H$9:$K$9,F$9,$H1240:$K1240)</f>
        <v>0</v>
      </c>
      <c r="G1240" s="59" t="n">
        <f aca="false">SUMIF($H$9:$K$9,G$9,$H1240:$K1240)</f>
        <v>0</v>
      </c>
      <c r="H1240" s="59" t="n">
        <f aca="false">I1240+J1240</f>
        <v>0</v>
      </c>
      <c r="I1240" s="195"/>
      <c r="J1240" s="195"/>
    </row>
    <row r="1241" customFormat="false" ht="13.2" hidden="false" customHeight="false" outlineLevel="0" collapsed="false">
      <c r="A1241" s="111" t="n">
        <f aca="false">IF(MAX(E1241:K1241)=0,IF(MIN(E1241:K1241)=0,0,1),1)</f>
        <v>0</v>
      </c>
      <c r="B1241" s="104"/>
      <c r="C1241" s="105" t="s">
        <v>253</v>
      </c>
      <c r="D1241" s="99"/>
      <c r="E1241" s="109" t="n">
        <f aca="false">SUM(E1242:E1243)</f>
        <v>0</v>
      </c>
      <c r="F1241" s="109" t="n">
        <f aca="false">SUM(F1242:F1243)</f>
        <v>0</v>
      </c>
      <c r="G1241" s="109" t="n">
        <f aca="false">SUM(G1242:G1243)</f>
        <v>0</v>
      </c>
      <c r="H1241" s="109" t="n">
        <f aca="false">SUM(H1242:H1243)</f>
        <v>0</v>
      </c>
      <c r="I1241" s="109" t="n">
        <f aca="false">SUM(I1242:I1243)</f>
        <v>0</v>
      </c>
      <c r="J1241" s="109" t="n">
        <f aca="false">SUM(J1242:J1243)</f>
        <v>0</v>
      </c>
    </row>
    <row r="1242" customFormat="false" ht="13.2" hidden="false" customHeight="false" outlineLevel="0" collapsed="false">
      <c r="A1242" s="111" t="n">
        <f aca="false">IF(MAX(E1242:K1242)=0,IF(MIN(E1242:K1242)=0,0,1),1)</f>
        <v>0</v>
      </c>
      <c r="B1242" s="104"/>
      <c r="C1242" s="110" t="s">
        <v>254</v>
      </c>
      <c r="D1242" s="99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95"/>
      <c r="J1242" s="195"/>
    </row>
    <row r="1243" customFormat="false" ht="13.2" hidden="false" customHeight="false" outlineLevel="0" collapsed="false">
      <c r="A1243" s="111" t="n">
        <f aca="false">IF(MAX(E1243:K1243)=0,IF(MIN(E1243:K1243)=0,0,1),1)</f>
        <v>0</v>
      </c>
      <c r="B1243" s="104"/>
      <c r="C1243" s="110" t="s">
        <v>255</v>
      </c>
      <c r="D1243" s="99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95"/>
      <c r="J1243" s="195"/>
    </row>
    <row r="1244" customFormat="false" ht="13.2" hidden="false" customHeight="false" outlineLevel="0" collapsed="false">
      <c r="A1244" s="111" t="n">
        <f aca="false">IF(MAX(E1244:K1244)=0,IF(MIN(E1244:K1244)=0,0,1),1)</f>
        <v>0</v>
      </c>
      <c r="B1244" s="104"/>
      <c r="C1244" s="105" t="s">
        <v>256</v>
      </c>
      <c r="D1244" s="99"/>
      <c r="E1244" s="81" t="n">
        <f aca="false">IF(E1241=0,0,E1208/E1241)</f>
        <v>0</v>
      </c>
      <c r="F1244" s="81" t="n">
        <f aca="false">IF(F1241=0,0,F1208/F1241)</f>
        <v>0</v>
      </c>
      <c r="G1244" s="81" t="n">
        <f aca="false">IF(G1241=0,0,G1208/G1241)</f>
        <v>0</v>
      </c>
      <c r="H1244" s="81" t="n">
        <f aca="false">IF(H1241=0,0,H1208/H1241)</f>
        <v>0</v>
      </c>
      <c r="I1244" s="81" t="n">
        <f aca="false">IF(I1241=0,0,I1208/I1241)</f>
        <v>0</v>
      </c>
      <c r="J1244" s="81" t="n">
        <f aca="false">IF(J1241=0,0,J1208/J1241)</f>
        <v>0</v>
      </c>
    </row>
    <row r="1245" customFormat="false" ht="13.2" hidden="false" customHeight="false" outlineLevel="0" collapsed="false">
      <c r="A1245" s="159" t="n">
        <f aca="false">A1246</f>
        <v>0</v>
      </c>
      <c r="B1245" s="158"/>
      <c r="C1245" s="147"/>
      <c r="D1245" s="140"/>
      <c r="E1245" s="141"/>
      <c r="F1245" s="141"/>
      <c r="G1245" s="141"/>
      <c r="H1245" s="141"/>
      <c r="I1245" s="141"/>
      <c r="J1245" s="141"/>
    </row>
    <row r="1246" customFormat="false" ht="13.2" hidden="false" customHeight="false" outlineLevel="0" collapsed="false">
      <c r="A1246" s="161" t="n">
        <f aca="false">MAX(A1247:A1251)</f>
        <v>0</v>
      </c>
      <c r="B1246" s="158"/>
      <c r="C1246" s="160" t="s">
        <v>449</v>
      </c>
      <c r="D1246" s="140"/>
      <c r="E1246" s="141"/>
      <c r="F1246" s="141"/>
      <c r="G1246" s="141"/>
      <c r="H1246" s="141"/>
      <c r="I1246" s="141"/>
      <c r="J1246" s="141"/>
    </row>
    <row r="1247" customFormat="false" ht="13.2" hidden="false" customHeight="false" outlineLevel="0" collapsed="false">
      <c r="A1247" s="111" t="n">
        <f aca="false">IF(MAX(E1247:K1247)=0,IF(MIN(E1247:K1247)=0,0,1),1)</f>
        <v>0</v>
      </c>
      <c r="B1247" s="82"/>
      <c r="C1247" s="83" t="s">
        <v>177</v>
      </c>
      <c r="D1247" s="84"/>
      <c r="E1247" s="81" t="n">
        <f aca="false">SUBTOTAL(9,E1248:E1251)</f>
        <v>0</v>
      </c>
      <c r="F1247" s="81" t="n">
        <f aca="false">SUBTOTAL(9,F1248:F1251)</f>
        <v>0</v>
      </c>
      <c r="G1247" s="81" t="n">
        <f aca="false">SUBTOTAL(9,G1248:G1251)</f>
        <v>0</v>
      </c>
      <c r="H1247" s="81" t="n">
        <f aca="false">SUBTOTAL(9,H1248:H1251)</f>
        <v>0</v>
      </c>
      <c r="I1247" s="81" t="n">
        <f aca="false">SUBTOTAL(9,I1248:I1251)</f>
        <v>0</v>
      </c>
      <c r="J1247" s="81" t="n">
        <f aca="false">SUBTOTAL(9,J1248:J1251)</f>
        <v>0</v>
      </c>
    </row>
    <row r="1248" customFormat="false" ht="13.2" hidden="false" customHeight="false" outlineLevel="0" collapsed="false">
      <c r="A1248" s="111" t="n">
        <f aca="false">IF(MAX(E1248:K1248)=0,IF(MIN(E1248:K1248)=0,0,1),1)</f>
        <v>0</v>
      </c>
      <c r="B1248" s="98"/>
      <c r="C1248" s="170" t="s">
        <v>202</v>
      </c>
      <c r="D1248" s="99"/>
      <c r="E1248" s="81" t="n">
        <f aca="false">SUBTOTAL(9,E1249:E1250)</f>
        <v>0</v>
      </c>
      <c r="F1248" s="81" t="n">
        <f aca="false">SUBTOTAL(9,F1249:F1250)</f>
        <v>0</v>
      </c>
      <c r="G1248" s="81" t="n">
        <f aca="false">SUBTOTAL(9,G1249:G1250)</f>
        <v>0</v>
      </c>
      <c r="H1248" s="81" t="n">
        <f aca="false">SUBTOTAL(9,H1249:H1250)</f>
        <v>0</v>
      </c>
      <c r="I1248" s="81" t="n">
        <f aca="false">SUBTOTAL(9,I1249:I1250)</f>
        <v>0</v>
      </c>
      <c r="J1248" s="81" t="n">
        <f aca="false">SUBTOTAL(9,J1249:J1250)</f>
        <v>0</v>
      </c>
    </row>
    <row r="1249" customFormat="false" ht="13.2" hidden="false" customHeight="false" outlineLevel="0" collapsed="false">
      <c r="A1249" s="111" t="n">
        <f aca="false">IF(MAX(E1249:K1249)=0,IF(MIN(E1249:K1249)=0,0,1),1)</f>
        <v>0</v>
      </c>
      <c r="B1249" s="98"/>
      <c r="C1249" s="100" t="s">
        <v>203</v>
      </c>
      <c r="D1249" s="99"/>
      <c r="E1249" s="59" t="n">
        <f aca="false">F1249+G1249</f>
        <v>0</v>
      </c>
      <c r="F1249" s="59" t="n">
        <f aca="false">SUMIF($H$9:$K$9,F$9,$H1249:$K1249)</f>
        <v>0</v>
      </c>
      <c r="G1249" s="59" t="n">
        <f aca="false">SUMIF($H$9:$K$9,G$9,$H1249:$K1249)</f>
        <v>0</v>
      </c>
      <c r="H1249" s="59" t="n">
        <f aca="false">I1249+J1249</f>
        <v>0</v>
      </c>
      <c r="I1249" s="195"/>
      <c r="J1249" s="195"/>
    </row>
    <row r="1250" customFormat="false" ht="13.2" hidden="false" customHeight="false" outlineLevel="0" collapsed="false">
      <c r="A1250" s="111" t="n">
        <f aca="false">IF(MAX(E1250:K1250)=0,IF(MIN(E1250:K1250)=0,0,1),1)</f>
        <v>0</v>
      </c>
      <c r="B1250" s="98"/>
      <c r="C1250" s="100" t="s">
        <v>204</v>
      </c>
      <c r="D1250" s="99"/>
      <c r="E1250" s="59" t="n">
        <f aca="false">F1250+G1250</f>
        <v>0</v>
      </c>
      <c r="F1250" s="59" t="n">
        <f aca="false">SUMIF($H$9:$K$9,F$9,$H1250:$K1250)</f>
        <v>0</v>
      </c>
      <c r="G1250" s="59" t="n">
        <f aca="false">SUMIF($H$9:$K$9,G$9,$H1250:$K1250)</f>
        <v>0</v>
      </c>
      <c r="H1250" s="59" t="n">
        <f aca="false">I1250+J1250</f>
        <v>0</v>
      </c>
      <c r="I1250" s="195"/>
      <c r="J1250" s="195"/>
    </row>
    <row r="1251" customFormat="false" ht="13.2" hidden="false" customHeight="false" outlineLevel="0" collapsed="false">
      <c r="A1251" s="111" t="n">
        <f aca="false">IF(MAX(E1251:K1251)=0,IF(MIN(E1251:K1251)=0,0,1),1)</f>
        <v>0</v>
      </c>
      <c r="B1251" s="82"/>
      <c r="C1251" s="171" t="s">
        <v>245</v>
      </c>
      <c r="D1251" s="99" t="s">
        <v>246</v>
      </c>
      <c r="E1251" s="59" t="n">
        <f aca="false">F1251+G1251</f>
        <v>0</v>
      </c>
      <c r="F1251" s="59" t="n">
        <f aca="false">SUMIF($H$9:$K$9,F$9,$H1251:$K1251)</f>
        <v>0</v>
      </c>
      <c r="G1251" s="59" t="n">
        <f aca="false">SUMIF($H$9:$K$9,G$9,$H1251:$K1251)</f>
        <v>0</v>
      </c>
      <c r="H1251" s="59" t="n">
        <f aca="false">I1251+J1251</f>
        <v>0</v>
      </c>
      <c r="I1251" s="195"/>
      <c r="J1251" s="195"/>
    </row>
    <row r="1252" customFormat="false" ht="13.8" hidden="false" customHeight="false" outlineLevel="0" collapsed="false">
      <c r="A1252" s="1" t="n">
        <v>1</v>
      </c>
      <c r="B1252" s="197"/>
      <c r="C1252" s="172"/>
      <c r="D1252" s="198"/>
      <c r="E1252" s="174"/>
      <c r="F1252" s="174"/>
      <c r="G1252" s="174"/>
      <c r="H1252" s="174"/>
      <c r="I1252" s="174"/>
      <c r="J1252" s="174"/>
    </row>
    <row r="1253" customFormat="false" ht="13.2" hidden="false" customHeight="false" outlineLevel="0" collapsed="false">
      <c r="A1253" s="1" t="n">
        <v>1</v>
      </c>
      <c r="B1253" s="175"/>
      <c r="C1253" s="176"/>
      <c r="D1253" s="177"/>
      <c r="E1253" s="176"/>
      <c r="K1253" s="9"/>
    </row>
  </sheetData>
  <sheetProtection sheet="true" password="e2dc" objects="true" scenarios="true"/>
  <autoFilter ref="A1:A125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87880</xdr:colOff>
                    <xdr:row>7</xdr:row>
                    <xdr:rowOff>167760</xdr:rowOff>
                  </from>
                  <to>
                    <xdr:col>3</xdr:col>
                    <xdr:colOff>-251280</xdr:colOff>
                    <xdr:row>8</xdr:row>
                    <xdr:rowOff>50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113760</xdr:rowOff>
                  </from>
                  <to>
                    <xdr:col>3</xdr:col>
                    <xdr:colOff>-3846600</xdr:colOff>
                    <xdr:row>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10" min="5" style="3" width="14.66"/>
    <col collapsed="false" customWidth="true" hidden="false" outlineLevel="0" max="11" min="11" style="3" width="2.99"/>
    <col collapsed="false" customWidth="false" hidden="false" outlineLevel="0" max="257" min="12" style="3" width="10.55"/>
  </cols>
  <sheetData>
    <row r="1" customFormat="false" ht="13.2" hidden="false" customHeight="false" outlineLevel="0" collapsed="false">
      <c r="A1" s="5" t="n">
        <v>1</v>
      </c>
      <c r="B1" s="6"/>
      <c r="C1" s="7"/>
      <c r="D1" s="8"/>
      <c r="E1" s="178"/>
      <c r="F1" s="178"/>
      <c r="G1" s="178"/>
      <c r="H1" s="178" t="str">
        <f aca="false">IF((ABS(MAX(H14:J1252))+ABS(MIN(H14:J1252)))=0,"Hide","'")</f>
        <v>Hide</v>
      </c>
      <c r="I1" s="178" t="str">
        <f aca="false">H1</f>
        <v>Hide</v>
      </c>
      <c r="J1" s="178" t="str">
        <f aca="false">H1</f>
        <v>Hide</v>
      </c>
      <c r="K1" s="9"/>
    </row>
    <row r="2" customFormat="false" ht="13.2" hidden="false" customHeight="false" outlineLevel="0" collapsed="false">
      <c r="A2" s="5" t="n">
        <v>1</v>
      </c>
      <c r="B2" s="6" t="str">
        <f aca="false">ES_2020!B2</f>
        <v>Приложение № 9б</v>
      </c>
      <c r="C2" s="179"/>
      <c r="D2" s="11"/>
    </row>
    <row r="3" customFormat="false" ht="39.6" hidden="false" customHeight="false" outlineLevel="0" collapsed="false">
      <c r="A3" s="5" t="n">
        <v>1</v>
      </c>
      <c r="C3" s="12" t="str">
        <f aca="false">DMP_ES_2020!C3</f>
        <v>Прогноза на средствата по други международни програми и договори, за които се прилага режимът на сметките за средства от Европейския съюз</v>
      </c>
    </row>
    <row r="4" customFormat="false" ht="13.2" hidden="false" customHeight="false" outlineLevel="0" collapsed="false">
      <c r="A4" s="5" t="n">
        <v>1</v>
      </c>
      <c r="C4" s="13" t="str">
        <f aca="false">ES_2020!C4</f>
        <v>на .......................................................................................................</v>
      </c>
    </row>
    <row r="5" customFormat="false" ht="13.8" hidden="false" customHeight="false" outlineLevel="0" collapsed="false">
      <c r="A5" s="5" t="n">
        <v>1</v>
      </c>
      <c r="C5" s="13" t="str">
        <f aca="false">ES_2022!C5</f>
        <v>за 2022 г.</v>
      </c>
      <c r="D5" s="15"/>
      <c r="E5" s="16"/>
      <c r="F5" s="16"/>
      <c r="G5" s="16"/>
      <c r="H5" s="16"/>
      <c r="I5" s="16"/>
      <c r="J5" s="16"/>
    </row>
    <row r="6" customFormat="false" ht="26.4" hidden="false" customHeight="true" outlineLevel="0" collapsed="false">
      <c r="A6" s="5" t="n">
        <v>1</v>
      </c>
      <c r="B6" s="17"/>
      <c r="C6" s="18"/>
      <c r="D6" s="19"/>
      <c r="E6" s="180"/>
      <c r="F6" s="181"/>
      <c r="G6" s="182"/>
      <c r="H6" s="183" t="s">
        <v>452</v>
      </c>
      <c r="I6" s="183"/>
      <c r="J6" s="183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4" t="str">
        <f aca="false">DMP_ES_2020!E7</f>
        <v>Всичко средства по други международни програми и договори, за които се прилага режимът на сметките за средства от ЕС</v>
      </c>
      <c r="F7" s="184"/>
      <c r="G7" s="184"/>
      <c r="H7" s="185" t="s">
        <v>454</v>
      </c>
      <c r="I7" s="185"/>
      <c r="J7" s="185"/>
    </row>
    <row r="8" customFormat="false" ht="31.95" hidden="false" customHeight="true" outlineLevel="0" collapsed="false">
      <c r="A8" s="5" t="n">
        <v>1</v>
      </c>
      <c r="B8" s="21"/>
      <c r="C8" s="24"/>
      <c r="D8" s="22"/>
      <c r="E8" s="184"/>
      <c r="F8" s="184"/>
      <c r="G8" s="184"/>
      <c r="H8" s="185" t="s">
        <v>455</v>
      </c>
      <c r="I8" s="185"/>
      <c r="J8" s="185"/>
    </row>
    <row r="9" customFormat="false" ht="52.8" hidden="false" customHeight="false" outlineLevel="0" collapsed="false">
      <c r="A9" s="5" t="n">
        <v>1</v>
      </c>
      <c r="B9" s="21"/>
      <c r="C9" s="26" t="s">
        <v>8</v>
      </c>
      <c r="D9" s="22"/>
      <c r="E9" s="186" t="s">
        <v>9</v>
      </c>
      <c r="F9" s="187" t="s">
        <v>458</v>
      </c>
      <c r="G9" s="188" t="s">
        <v>11</v>
      </c>
      <c r="H9" s="186" t="str">
        <f aca="false">E9</f>
        <v>Общо</v>
      </c>
      <c r="I9" s="187" t="str">
        <f aca="false">F9</f>
        <v>
Средства с режим на см-ки за ср-ва от ЕС</v>
      </c>
      <c r="J9" s="188" t="str">
        <f aca="false">G9</f>
        <v>
Съфинанси-ране от ДБ</v>
      </c>
    </row>
    <row r="10" customFormat="false" ht="13.2" hidden="false" customHeight="false" outlineLevel="0" collapsed="false">
      <c r="A10" s="5" t="n">
        <v>1</v>
      </c>
      <c r="B10" s="21"/>
      <c r="C10" s="26"/>
      <c r="D10" s="22"/>
      <c r="E10" s="189"/>
      <c r="F10" s="190"/>
      <c r="G10" s="191"/>
      <c r="H10" s="189"/>
      <c r="I10" s="190"/>
      <c r="J10" s="191"/>
    </row>
    <row r="11" s="15" customFormat="true" ht="13.8" hidden="false" customHeight="false" outlineLevel="0" collapsed="false">
      <c r="A11" s="5" t="n">
        <v>1</v>
      </c>
      <c r="B11" s="33"/>
      <c r="C11" s="34"/>
      <c r="D11" s="34"/>
      <c r="E11" s="192" t="str">
        <f aca="false">$C$5</f>
        <v>за 2022 г.</v>
      </c>
      <c r="F11" s="193" t="str">
        <f aca="false">$C$5</f>
        <v>за 2022 г.</v>
      </c>
      <c r="G11" s="194" t="str">
        <f aca="false">$C$5</f>
        <v>за 2022 г.</v>
      </c>
      <c r="H11" s="192" t="str">
        <f aca="false">$C$5</f>
        <v>за 2022 г.</v>
      </c>
      <c r="I11" s="193" t="str">
        <f aca="false">$C$5</f>
        <v>за 2022 г.</v>
      </c>
      <c r="J11" s="194" t="str">
        <f aca="false">$C$5</f>
        <v>за 2022 г.</v>
      </c>
    </row>
    <row r="12" customFormat="false" ht="13.8" hidden="false" customHeight="false" outlineLevel="0" collapsed="false">
      <c r="A12" s="5" t="n">
        <v>1</v>
      </c>
      <c r="B12" s="38"/>
      <c r="C12" s="34" t="s">
        <v>12</v>
      </c>
      <c r="D12" s="34"/>
      <c r="E12" s="192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3.2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3.2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3.2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3.2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3.2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5"/>
      <c r="J17" s="195"/>
    </row>
    <row r="18" s="49" customFormat="true" ht="13.2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5"/>
      <c r="J18" s="195"/>
    </row>
    <row r="19" s="49" customFormat="true" ht="26.4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5"/>
      <c r="J19" s="195"/>
    </row>
    <row r="20" s="49" customFormat="true" ht="13.2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3.2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5"/>
      <c r="J21" s="195"/>
    </row>
    <row r="22" s="49" customFormat="true" ht="13.2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5"/>
      <c r="J22" s="195"/>
    </row>
    <row r="23" s="49" customFormat="true" ht="13.2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5"/>
      <c r="J23" s="195"/>
    </row>
    <row r="24" s="49" customFormat="true" ht="13.2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5"/>
      <c r="J24" s="195"/>
    </row>
    <row r="25" s="49" customFormat="true" ht="13.2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5"/>
      <c r="J25" s="195"/>
    </row>
    <row r="26" s="49" customFormat="true" ht="13.2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5"/>
      <c r="J26" s="195"/>
    </row>
    <row r="27" s="49" customFormat="true" ht="13.2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5"/>
      <c r="J27" s="195"/>
    </row>
    <row r="28" s="49" customFormat="true" ht="13.2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3.2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5"/>
      <c r="J29" s="195"/>
    </row>
    <row r="30" s="49" customFormat="true" ht="13.2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5"/>
      <c r="J30" s="195"/>
    </row>
    <row r="31" s="49" customFormat="true" ht="13.2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5"/>
      <c r="J31" s="195"/>
    </row>
    <row r="32" s="49" customFormat="true" ht="13.2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5"/>
      <c r="J32" s="195"/>
    </row>
    <row r="33" s="49" customFormat="true" ht="13.2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5"/>
      <c r="J33" s="195"/>
    </row>
    <row r="34" s="49" customFormat="true" ht="13.2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5"/>
      <c r="J34" s="195"/>
    </row>
    <row r="35" s="49" customFormat="true" ht="13.2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5"/>
      <c r="J35" s="195"/>
    </row>
    <row r="36" s="49" customFormat="true" ht="13.2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5"/>
      <c r="J36" s="195"/>
    </row>
    <row r="37" s="49" customFormat="true" ht="13.2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5"/>
      <c r="J37" s="195"/>
    </row>
    <row r="38" s="49" customFormat="true" ht="13.2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5"/>
      <c r="J38" s="195"/>
    </row>
    <row r="39" s="49" customFormat="true" ht="13.2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5"/>
      <c r="J39" s="195"/>
    </row>
    <row r="40" s="49" customFormat="true" ht="13.2" hidden="false" customHeight="false" outlineLevel="0" collapsed="false">
      <c r="A40" s="54" t="n">
        <f aca="false">IF(MAX(E40:K40)=0,IF(MIN(E40:K40)=0,0,1),1)</f>
        <v>0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3.2" hidden="false" customHeight="false" outlineLevel="0" collapsed="false">
      <c r="A41" s="54" t="n">
        <f aca="false">IF(MAX(E41:K41)=0,IF(MIN(E41:K41)=0,0,1),1)</f>
        <v>0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3.2" hidden="false" customHeight="false" outlineLevel="0" collapsed="false">
      <c r="A42" s="54" t="n">
        <f aca="false">IF(MAX(E42:K42)=0,IF(MIN(E42:K42)=0,0,1),1)</f>
        <v>0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95"/>
      <c r="J42" s="195"/>
    </row>
    <row r="43" s="49" customFormat="true" ht="13.2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5"/>
      <c r="J43" s="195"/>
    </row>
    <row r="44" s="49" customFormat="true" ht="13.2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5"/>
      <c r="J44" s="195"/>
    </row>
    <row r="45" s="49" customFormat="true" ht="13.2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5"/>
      <c r="J45" s="195"/>
    </row>
    <row r="46" s="49" customFormat="true" ht="13.2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5"/>
      <c r="J46" s="195"/>
    </row>
    <row r="47" s="49" customFormat="true" ht="13.2" hidden="false" customHeight="false" outlineLevel="0" collapsed="false">
      <c r="A47" s="54" t="n">
        <f aca="false">IF(MAX(E47:K47)=0,IF(MIN(E47:K47)=0,0,1),1)</f>
        <v>0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3.2" hidden="false" customHeight="false" outlineLevel="0" collapsed="false">
      <c r="A48" s="54" t="n">
        <f aca="false">IF(MAX(E48:K48)=0,IF(MIN(E48:K48)=0,0,1),1)</f>
        <v>0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95"/>
      <c r="J48" s="195"/>
    </row>
    <row r="49" s="49" customFormat="true" ht="13.2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5"/>
      <c r="J49" s="195"/>
    </row>
    <row r="50" s="49" customFormat="true" ht="13.2" hidden="false" customHeight="false" outlineLevel="0" collapsed="false">
      <c r="A50" s="54" t="n">
        <f aca="false">IF(MAX(E50:K50)=0,IF(MIN(E50:K50)=0,0,1),1)</f>
        <v>0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5"/>
      <c r="J50" s="195"/>
    </row>
    <row r="51" s="49" customFormat="true" ht="13.2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5"/>
      <c r="J51" s="195"/>
    </row>
    <row r="52" s="49" customFormat="true" ht="13.2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6.4" hidden="false" customHeight="false" outlineLevel="0" collapsed="false">
      <c r="A53" s="54" t="n">
        <f aca="false">IF(MAX(E53:K53)=0,IF(MIN(E53:K53)=0,0,1),1)</f>
        <v>0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95"/>
      <c r="J53" s="195"/>
    </row>
    <row r="54" s="49" customFormat="true" ht="13.2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5"/>
      <c r="J54" s="195"/>
    </row>
    <row r="55" s="49" customFormat="true" ht="13.2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5"/>
      <c r="J55" s="195"/>
    </row>
    <row r="56" s="49" customFormat="true" ht="13.2" hidden="false" customHeight="false" outlineLevel="0" collapsed="false">
      <c r="A56" s="54" t="n">
        <f aca="false">IF(MAX(E56:K56)=0,IF(MIN(E56:K56)=0,0,1),1)</f>
        <v>0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5"/>
      <c r="J56" s="195"/>
    </row>
    <row r="57" s="49" customFormat="true" ht="13.2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5"/>
      <c r="J57" s="195"/>
    </row>
    <row r="58" s="49" customFormat="true" ht="13.2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3.2" hidden="false" customHeight="false" outlineLevel="0" collapsed="false">
      <c r="A59" s="54" t="n">
        <f aca="false">IF(MAX(E59:K59)=0,IF(MIN(E59:K59)=0,0,1),1)</f>
        <v>0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95"/>
      <c r="J59" s="195"/>
    </row>
    <row r="60" s="49" customFormat="true" ht="13.2" hidden="false" customHeight="false" outlineLevel="0" collapsed="false">
      <c r="A60" s="54" t="n">
        <f aca="false">IF(MAX(E60:K60)=0,IF(MIN(E60:K60)=0,0,1),1)</f>
        <v>0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5"/>
      <c r="J60" s="195"/>
    </row>
    <row r="61" s="49" customFormat="true" ht="13.2" hidden="false" customHeight="false" outlineLevel="0" collapsed="false">
      <c r="A61" s="54" t="n">
        <f aca="false">IF(MAX(E61:K61)=0,IF(MIN(E61:K61)=0,0,1),1)</f>
        <v>0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5"/>
      <c r="J61" s="195"/>
    </row>
    <row r="62" s="49" customFormat="true" ht="13.2" hidden="false" customHeight="false" outlineLevel="0" collapsed="false">
      <c r="A62" s="54" t="n">
        <f aca="false">IF(MAX(E62:K62)=0,IF(MIN(E62:K62)=0,0,1),1)</f>
        <v>0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5"/>
      <c r="J62" s="195"/>
    </row>
    <row r="63" s="49" customFormat="true" ht="13.2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5"/>
      <c r="J63" s="195"/>
    </row>
    <row r="64" s="49" customFormat="true" ht="13.2" hidden="false" customHeight="false" outlineLevel="0" collapsed="false">
      <c r="A64" s="54" t="n">
        <f aca="false">IF(MAX(E64:K64)=0,IF(MIN(E64:K64)=0,0,1),1)</f>
        <v>0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5"/>
      <c r="J64" s="195"/>
    </row>
    <row r="65" s="49" customFormat="true" ht="13.2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5"/>
      <c r="J65" s="195"/>
    </row>
    <row r="66" s="49" customFormat="true" ht="13.2" hidden="false" customHeight="false" outlineLevel="0" collapsed="false">
      <c r="A66" s="54" t="n">
        <f aca="false">IF(MAX(E66:K66)=0,IF(MIN(E66:K66)=0,0,1),1)</f>
        <v>0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3.2" hidden="false" customHeight="false" outlineLevel="0" collapsed="false">
      <c r="A67" s="54" t="n">
        <f aca="false">IF(MAX(E67:K67)=0,IF(MIN(E67:K67)=0,0,1),1)</f>
        <v>0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3.2" hidden="false" customHeight="false" outlineLevel="0" collapsed="false">
      <c r="A68" s="54" t="n">
        <f aca="false">IF(MAX(E68:K68)=0,IF(MIN(E68:K68)=0,0,1),1)</f>
        <v>0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95"/>
      <c r="J68" s="195"/>
    </row>
    <row r="69" s="49" customFormat="true" ht="13.2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5"/>
      <c r="J69" s="195"/>
    </row>
    <row r="70" s="49" customFormat="true" ht="13.2" hidden="false" customHeight="false" outlineLevel="0" collapsed="false">
      <c r="A70" s="54" t="n">
        <f aca="false">IF(MAX(E70:K70)=0,IF(MIN(E70:K70)=0,0,1),1)</f>
        <v>0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3.2" hidden="false" customHeight="false" outlineLevel="0" collapsed="false">
      <c r="A71" s="54" t="n">
        <f aca="false">IF(MAX(E71:K71)=0,IF(MIN(E71:K71)=0,0,1),1)</f>
        <v>0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95"/>
      <c r="J71" s="195"/>
    </row>
    <row r="72" s="49" customFormat="true" ht="13.2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5"/>
      <c r="J72" s="195"/>
    </row>
    <row r="73" s="49" customFormat="true" ht="13.2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5"/>
      <c r="J73" s="195"/>
    </row>
    <row r="74" customFormat="false" ht="13.2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5"/>
      <c r="J74" s="195"/>
    </row>
    <row r="75" customFormat="false" ht="13.2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5"/>
      <c r="J75" s="195"/>
    </row>
    <row r="76" customFormat="false" ht="13.2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5"/>
      <c r="J76" s="195"/>
    </row>
    <row r="77" customFormat="false" ht="13.2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5"/>
      <c r="J77" s="195"/>
    </row>
    <row r="78" customFormat="false" ht="13.2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5"/>
      <c r="J78" s="195"/>
    </row>
    <row r="79" customFormat="false" ht="26.4" hidden="false" customHeight="false" outlineLevel="0" collapsed="false">
      <c r="A79" s="54" t="n">
        <f aca="false">IF(MAX(E79:K79)=0,IF(MIN(E79:K79)=0,0,1),1)</f>
        <v>0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6.4" hidden="false" customHeight="false" outlineLevel="0" collapsed="false">
      <c r="A80" s="54" t="n">
        <f aca="false">IF(MAX(E80:K80)=0,IF(MIN(E80:K80)=0,0,1),1)</f>
        <v>0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95"/>
      <c r="J80" s="195"/>
    </row>
    <row r="81" customFormat="false" ht="26.4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5"/>
      <c r="J81" s="195"/>
    </row>
    <row r="82" customFormat="false" ht="26.4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5"/>
      <c r="J82" s="195"/>
    </row>
    <row r="83" customFormat="false" ht="26.4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5"/>
      <c r="J83" s="195"/>
    </row>
    <row r="84" customFormat="false" ht="26.4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5"/>
      <c r="J84" s="195"/>
    </row>
    <row r="85" customFormat="false" ht="26.4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5"/>
      <c r="J85" s="195"/>
    </row>
    <row r="86" customFormat="false" ht="26.4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5"/>
      <c r="J86" s="195"/>
    </row>
    <row r="87" customFormat="false" ht="26.4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5"/>
      <c r="J87" s="195"/>
    </row>
    <row r="88" customFormat="false" ht="26.4" hidden="false" customHeight="false" outlineLevel="0" collapsed="false">
      <c r="A88" s="54" t="n">
        <f aca="false">IF(MAX(E88:K88)=0,IF(MIN(E88:K88)=0,0,1),1)</f>
        <v>0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6.4" hidden="false" customHeight="false" outlineLevel="0" collapsed="false">
      <c r="A89" s="54" t="n">
        <f aca="false">IF(MAX(E89:K89)=0,IF(MIN(E89:K89)=0,0,1),1)</f>
        <v>0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95"/>
      <c r="J89" s="195"/>
    </row>
    <row r="90" customFormat="false" ht="26.4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5"/>
      <c r="J90" s="195"/>
    </row>
    <row r="91" customFormat="false" ht="26.4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5"/>
      <c r="J91" s="195"/>
    </row>
    <row r="92" customFormat="false" ht="26.4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5"/>
      <c r="J92" s="195"/>
    </row>
    <row r="93" customFormat="false" ht="26.4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5"/>
      <c r="J93" s="195"/>
    </row>
    <row r="94" customFormat="false" ht="26.4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5"/>
      <c r="J94" s="195"/>
    </row>
    <row r="95" customFormat="false" ht="26.4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5"/>
      <c r="J95" s="195"/>
    </row>
    <row r="96" customFormat="false" ht="26.4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5"/>
      <c r="J96" s="195"/>
    </row>
    <row r="97" customFormat="false" ht="13.2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3.2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3.2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5" customFormat="true" ht="13.2" hidden="false" customHeight="false" outlineLevel="0" collapsed="false">
      <c r="A100" s="54" t="n">
        <f aca="false">IF(MAX(E100:K100)=0,IF(MIN(E100:K100)=0,0,1),1)</f>
        <v>0</v>
      </c>
      <c r="B100" s="82"/>
      <c r="C100" s="83" t="s">
        <v>177</v>
      </c>
      <c r="D100" s="84"/>
      <c r="E100" s="81" t="n">
        <f aca="false">SUBTOTAL(9,E101:E142)</f>
        <v>0</v>
      </c>
      <c r="F100" s="81" t="n">
        <f aca="false">SUBTOTAL(9,F101:F142)</f>
        <v>0</v>
      </c>
      <c r="G100" s="81" t="n">
        <f aca="false">SUBTOTAL(9,G101:G142)</f>
        <v>0</v>
      </c>
      <c r="H100" s="81" t="n">
        <f aca="false">SUBTOTAL(9,H101:H142)</f>
        <v>0</v>
      </c>
      <c r="I100" s="81" t="n">
        <f aca="false">SUBTOTAL(9,I101:I142)</f>
        <v>0</v>
      </c>
      <c r="J100" s="81" t="n">
        <f aca="false">SUBTOTAL(9,J101:J142)</f>
        <v>0</v>
      </c>
    </row>
    <row r="101" s="85" customFormat="true" ht="13.2" hidden="false" customHeight="false" outlineLevel="0" collapsed="false">
      <c r="A101" s="54" t="n">
        <f aca="false">IF(MAX(E101:K101)=0,IF(MIN(E101:K101)=0,0,1),1)</f>
        <v>0</v>
      </c>
      <c r="B101" s="82" t="s">
        <v>178</v>
      </c>
      <c r="C101" s="86" t="s">
        <v>179</v>
      </c>
      <c r="D101" s="84"/>
      <c r="E101" s="81" t="n">
        <f aca="false">SUBTOTAL(9,E102:E128)</f>
        <v>0</v>
      </c>
      <c r="F101" s="81" t="n">
        <f aca="false">SUBTOTAL(9,F102:F128)</f>
        <v>0</v>
      </c>
      <c r="G101" s="81" t="n">
        <f aca="false">SUBTOTAL(9,G102:G128)</f>
        <v>0</v>
      </c>
      <c r="H101" s="81" t="n">
        <f aca="false">SUBTOTAL(9,H102:H128)</f>
        <v>0</v>
      </c>
      <c r="I101" s="81" t="n">
        <f aca="false">SUBTOTAL(9,I102:I128)</f>
        <v>0</v>
      </c>
      <c r="J101" s="81" t="n">
        <f aca="false">SUBTOTAL(9,J102:J128)</f>
        <v>0</v>
      </c>
    </row>
    <row r="102" s="85" customFormat="true" ht="13.2" hidden="false" customHeight="false" outlineLevel="0" collapsed="false">
      <c r="A102" s="54" t="n">
        <f aca="false">IF(MAX(E102:K102)=0,IF(MIN(E102:K102)=0,0,1),1)</f>
        <v>0</v>
      </c>
      <c r="B102" s="87"/>
      <c r="C102" s="88" t="s">
        <v>180</v>
      </c>
      <c r="D102" s="84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5" customFormat="true" ht="26.4" hidden="false" customHeight="false" outlineLevel="0" collapsed="false">
      <c r="A103" s="54" t="n">
        <f aca="false">IF(MAX(E103:K103)=0,IF(MIN(E103:K103)=0,0,1),1)</f>
        <v>0</v>
      </c>
      <c r="B103" s="89"/>
      <c r="C103" s="90" t="s">
        <v>181</v>
      </c>
      <c r="D103" s="91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5" customFormat="true" ht="26.4" hidden="false" customHeight="false" outlineLevel="0" collapsed="false">
      <c r="A104" s="54" t="n">
        <f aca="false">IF(MAX(E104:K104)=0,IF(MIN(E104:K104)=0,0,1),1)</f>
        <v>0</v>
      </c>
      <c r="B104" s="89"/>
      <c r="C104" s="92" t="s">
        <v>182</v>
      </c>
      <c r="D104" s="91" t="s">
        <v>183</v>
      </c>
      <c r="E104" s="93" t="n">
        <f aca="false">SUMIF($C$254:$C$1252,$C104,E$254:E$1252)</f>
        <v>0</v>
      </c>
      <c r="F104" s="93" t="n">
        <f aca="false">SUMIF($C$254:$C$1252,$C104,F$254:F$1252)</f>
        <v>0</v>
      </c>
      <c r="G104" s="93" t="n">
        <f aca="false">SUMIF($C$254:$C$1252,$C104,G$254:G$1252)</f>
        <v>0</v>
      </c>
      <c r="H104" s="93" t="n">
        <f aca="false">SUMIF($C$254:$C$1252,$C104,H$254:H$1252)</f>
        <v>0</v>
      </c>
      <c r="I104" s="93" t="n">
        <f aca="false">SUMIF($C$254:$C$1252,$C104,I$254:I$1252)</f>
        <v>0</v>
      </c>
      <c r="J104" s="93" t="n">
        <f aca="false">SUMIF($C$254:$C$1252,$C104,J$254:J$1252)</f>
        <v>0</v>
      </c>
    </row>
    <row r="105" s="85" customFormat="true" ht="26.4" hidden="false" customHeight="false" outlineLevel="0" collapsed="false">
      <c r="A105" s="54" t="n">
        <f aca="false">IF(MAX(E105:K105)=0,IF(MIN(E105:K105)=0,0,1),1)</f>
        <v>0</v>
      </c>
      <c r="B105" s="89"/>
      <c r="C105" s="92" t="s">
        <v>184</v>
      </c>
      <c r="D105" s="91" t="s">
        <v>185</v>
      </c>
      <c r="E105" s="93" t="n">
        <f aca="false">SUMIF($C$254:$C$1252,$C105,E$254:E$1252)</f>
        <v>0</v>
      </c>
      <c r="F105" s="93" t="n">
        <f aca="false">SUMIF($C$254:$C$1252,$C105,F$254:F$1252)</f>
        <v>0</v>
      </c>
      <c r="G105" s="93" t="n">
        <f aca="false">SUMIF($C$254:$C$1252,$C105,G$254:G$1252)</f>
        <v>0</v>
      </c>
      <c r="H105" s="93" t="n">
        <f aca="false">SUMIF($C$254:$C$1252,$C105,H$254:H$1252)</f>
        <v>0</v>
      </c>
      <c r="I105" s="93" t="n">
        <f aca="false">SUMIF($C$254:$C$1252,$C105,I$254:I$1252)</f>
        <v>0</v>
      </c>
      <c r="J105" s="93" t="n">
        <f aca="false">SUMIF($C$254:$C$1252,$C105,J$254:J$1252)</f>
        <v>0</v>
      </c>
    </row>
    <row r="106" s="85" customFormat="true" ht="13.2" hidden="false" customHeight="false" outlineLevel="0" collapsed="false">
      <c r="A106" s="54" t="n">
        <f aca="false">IF(MAX(E106:K106)=0,IF(MIN(E106:K106)=0,0,1),1)</f>
        <v>0</v>
      </c>
      <c r="B106" s="94"/>
      <c r="C106" s="95" t="s">
        <v>186</v>
      </c>
      <c r="D106" s="96" t="s">
        <v>20</v>
      </c>
      <c r="E106" s="93" t="n">
        <f aca="false">SUMIF($C$254:$C$1252,$C106,E$254:E$1252)</f>
        <v>0</v>
      </c>
      <c r="F106" s="93" t="n">
        <f aca="false">SUMIF($C$254:$C$1252,$C106,F$254:F$1252)</f>
        <v>0</v>
      </c>
      <c r="G106" s="93" t="n">
        <f aca="false">SUMIF($C$254:$C$1252,$C106,G$254:G$1252)</f>
        <v>0</v>
      </c>
      <c r="H106" s="93" t="n">
        <f aca="false">SUMIF($C$254:$C$1252,$C106,H$254:H$1252)</f>
        <v>0</v>
      </c>
      <c r="I106" s="93" t="n">
        <f aca="false">SUMIF($C$254:$C$1252,$C106,I$254:I$1252)</f>
        <v>0</v>
      </c>
      <c r="J106" s="93" t="n">
        <f aca="false">SUMIF($C$254:$C$1252,$C106,J$254:J$1252)</f>
        <v>0</v>
      </c>
    </row>
    <row r="107" s="85" customFormat="true" ht="13.2" hidden="false" customHeight="false" outlineLevel="0" collapsed="false">
      <c r="A107" s="54" t="n">
        <f aca="false">IF(MAX(E107:K107)=0,IF(MIN(E107:K107)=0,0,1),1)</f>
        <v>0</v>
      </c>
      <c r="B107" s="94"/>
      <c r="C107" s="90" t="s">
        <v>187</v>
      </c>
      <c r="D107" s="96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5" customFormat="true" ht="26.4" hidden="false" customHeight="false" outlineLevel="0" collapsed="false">
      <c r="A108" s="54" t="n">
        <f aca="false">IF(MAX(E108:K108)=0,IF(MIN(E108:K108)=0,0,1),1)</f>
        <v>0</v>
      </c>
      <c r="B108" s="94"/>
      <c r="C108" s="92" t="s">
        <v>189</v>
      </c>
      <c r="D108" s="96" t="s">
        <v>190</v>
      </c>
      <c r="E108" s="93" t="n">
        <f aca="false">SUMIF($C$254:$C$1252,$C108,E$254:E$1252)</f>
        <v>0</v>
      </c>
      <c r="F108" s="93" t="n">
        <f aca="false">SUMIF($C$254:$C$1252,$C108,F$254:F$1252)</f>
        <v>0</v>
      </c>
      <c r="G108" s="93" t="n">
        <f aca="false">SUMIF($C$254:$C$1252,$C108,G$254:G$1252)</f>
        <v>0</v>
      </c>
      <c r="H108" s="93" t="n">
        <f aca="false">SUMIF($C$254:$C$1252,$C108,H$254:H$1252)</f>
        <v>0</v>
      </c>
      <c r="I108" s="93" t="n">
        <f aca="false">SUMIF($C$254:$C$1252,$C108,I$254:I$1252)</f>
        <v>0</v>
      </c>
      <c r="J108" s="93" t="n">
        <f aca="false">SUMIF($C$254:$C$1252,$C108,J$254:J$1252)</f>
        <v>0</v>
      </c>
    </row>
    <row r="109" s="85" customFormat="true" ht="26.4" hidden="false" customHeight="false" outlineLevel="0" collapsed="false">
      <c r="A109" s="54" t="n">
        <f aca="false">IF(MAX(E109:K109)=0,IF(MIN(E109:K109)=0,0,1),1)</f>
        <v>0</v>
      </c>
      <c r="B109" s="94"/>
      <c r="C109" s="92" t="s">
        <v>191</v>
      </c>
      <c r="D109" s="96" t="s">
        <v>192</v>
      </c>
      <c r="E109" s="93" t="n">
        <f aca="false">SUMIF($C$254:$C$1252,$C109,E$254:E$1252)</f>
        <v>0</v>
      </c>
      <c r="F109" s="93" t="n">
        <f aca="false">SUMIF($C$254:$C$1252,$C109,F$254:F$1252)</f>
        <v>0</v>
      </c>
      <c r="G109" s="93" t="n">
        <f aca="false">SUMIF($C$254:$C$1252,$C109,G$254:G$1252)</f>
        <v>0</v>
      </c>
      <c r="H109" s="93" t="n">
        <f aca="false">SUMIF($C$254:$C$1252,$C109,H$254:H$1252)</f>
        <v>0</v>
      </c>
      <c r="I109" s="93" t="n">
        <f aca="false">SUMIF($C$254:$C$1252,$C109,I$254:I$1252)</f>
        <v>0</v>
      </c>
      <c r="J109" s="93" t="n">
        <f aca="false">SUMIF($C$254:$C$1252,$C109,J$254:J$1252)</f>
        <v>0</v>
      </c>
    </row>
    <row r="110" s="85" customFormat="true" ht="13.2" hidden="false" customHeight="false" outlineLevel="0" collapsed="false">
      <c r="A110" s="54" t="n">
        <f aca="false">IF(MAX(E110:K110)=0,IF(MIN(E110:K110)=0,0,1),1)</f>
        <v>0</v>
      </c>
      <c r="B110" s="94"/>
      <c r="C110" s="92" t="s">
        <v>193</v>
      </c>
      <c r="D110" s="96" t="s">
        <v>194</v>
      </c>
      <c r="E110" s="93" t="n">
        <f aca="false">SUMIF($C$254:$C$1252,$C110,E$254:E$1252)</f>
        <v>0</v>
      </c>
      <c r="F110" s="93" t="n">
        <f aca="false">SUMIF($C$254:$C$1252,$C110,F$254:F$1252)</f>
        <v>0</v>
      </c>
      <c r="G110" s="93" t="n">
        <f aca="false">SUMIF($C$254:$C$1252,$C110,G$254:G$1252)</f>
        <v>0</v>
      </c>
      <c r="H110" s="93" t="n">
        <f aca="false">SUMIF($C$254:$C$1252,$C110,H$254:H$1252)</f>
        <v>0</v>
      </c>
      <c r="I110" s="93" t="n">
        <f aca="false">SUMIF($C$254:$C$1252,$C110,I$254:I$1252)</f>
        <v>0</v>
      </c>
      <c r="J110" s="93" t="n">
        <f aca="false">SUMIF($C$254:$C$1252,$C110,J$254:J$1252)</f>
        <v>0</v>
      </c>
    </row>
    <row r="111" s="85" customFormat="true" ht="26.4" hidden="false" customHeight="false" outlineLevel="0" collapsed="false">
      <c r="A111" s="54" t="n">
        <f aca="false">IF(MAX(E111:K111)=0,IF(MIN(E111:K111)=0,0,1),1)</f>
        <v>0</v>
      </c>
      <c r="B111" s="94"/>
      <c r="C111" s="92" t="s">
        <v>195</v>
      </c>
      <c r="D111" s="96" t="s">
        <v>196</v>
      </c>
      <c r="E111" s="93" t="n">
        <f aca="false">SUMIF($C$254:$C$1252,$C111,E$254:E$1252)</f>
        <v>0</v>
      </c>
      <c r="F111" s="93" t="n">
        <f aca="false">SUMIF($C$254:$C$1252,$C111,F$254:F$1252)</f>
        <v>0</v>
      </c>
      <c r="G111" s="93" t="n">
        <f aca="false">SUMIF($C$254:$C$1252,$C111,G$254:G$1252)</f>
        <v>0</v>
      </c>
      <c r="H111" s="93" t="n">
        <f aca="false">SUMIF($C$254:$C$1252,$C111,H$254:H$1252)</f>
        <v>0</v>
      </c>
      <c r="I111" s="93" t="n">
        <f aca="false">SUMIF($C$254:$C$1252,$C111,I$254:I$1252)</f>
        <v>0</v>
      </c>
      <c r="J111" s="93" t="n">
        <f aca="false">SUMIF($C$254:$C$1252,$C111,J$254:J$1252)</f>
        <v>0</v>
      </c>
    </row>
    <row r="112" s="85" customFormat="true" ht="26.4" hidden="false" customHeight="false" outlineLevel="0" collapsed="false">
      <c r="A112" s="54" t="n">
        <f aca="false">IF(MAX(E112:K112)=0,IF(MIN(E112:K112)=0,0,1),1)</f>
        <v>0</v>
      </c>
      <c r="B112" s="94"/>
      <c r="C112" s="92" t="s">
        <v>197</v>
      </c>
      <c r="D112" s="96" t="s">
        <v>198</v>
      </c>
      <c r="E112" s="93" t="n">
        <f aca="false">SUMIF($C$254:$C$1252,$C112,E$254:E$1252)</f>
        <v>0</v>
      </c>
      <c r="F112" s="93" t="n">
        <f aca="false">SUMIF($C$254:$C$1252,$C112,F$254:F$1252)</f>
        <v>0</v>
      </c>
      <c r="G112" s="93" t="n">
        <f aca="false">SUMIF($C$254:$C$1252,$C112,G$254:G$1252)</f>
        <v>0</v>
      </c>
      <c r="H112" s="93" t="n">
        <f aca="false">SUMIF($C$254:$C$1252,$C112,H$254:H$1252)</f>
        <v>0</v>
      </c>
      <c r="I112" s="93" t="n">
        <f aca="false">SUMIF($C$254:$C$1252,$C112,I$254:I$1252)</f>
        <v>0</v>
      </c>
      <c r="J112" s="93" t="n">
        <f aca="false">SUMIF($C$254:$C$1252,$C112,J$254:J$1252)</f>
        <v>0</v>
      </c>
    </row>
    <row r="113" s="85" customFormat="true" ht="13.2" hidden="false" customHeight="false" outlineLevel="0" collapsed="false">
      <c r="A113" s="54" t="n">
        <f aca="false">IF(MAX(E113:K113)=0,IF(MIN(E113:K113)=0,0,1),1)</f>
        <v>0</v>
      </c>
      <c r="B113" s="94"/>
      <c r="C113" s="90" t="s">
        <v>199</v>
      </c>
      <c r="D113" s="96" t="s">
        <v>24</v>
      </c>
      <c r="E113" s="93" t="n">
        <f aca="false">SUMIF($C$254:$C$1252,$C113,E$254:E$1252)</f>
        <v>0</v>
      </c>
      <c r="F113" s="93" t="n">
        <f aca="false">SUMIF($C$254:$C$1252,$C113,F$254:F$1252)</f>
        <v>0</v>
      </c>
      <c r="G113" s="93" t="n">
        <f aca="false">SUMIF($C$254:$C$1252,$C113,G$254:G$1252)</f>
        <v>0</v>
      </c>
      <c r="H113" s="93" t="n">
        <f aca="false">SUMIF($C$254:$C$1252,$C113,H$254:H$1252)</f>
        <v>0</v>
      </c>
      <c r="I113" s="93" t="n">
        <f aca="false">SUMIF($C$254:$C$1252,$C113,I$254:I$1252)</f>
        <v>0</v>
      </c>
      <c r="J113" s="93" t="n">
        <f aca="false">SUMIF($C$254:$C$1252,$C113,J$254:J$1252)</f>
        <v>0</v>
      </c>
    </row>
    <row r="114" s="85" customFormat="true" ht="13.2" hidden="false" customHeight="false" outlineLevel="0" collapsed="false">
      <c r="A114" s="54" t="n">
        <f aca="false">IF(MAX(E114:K114)=0,IF(MIN(E114:K114)=0,0,1),1)</f>
        <v>0</v>
      </c>
      <c r="B114" s="94"/>
      <c r="C114" s="97" t="s">
        <v>200</v>
      </c>
      <c r="D114" s="96" t="s">
        <v>40</v>
      </c>
      <c r="E114" s="93" t="n">
        <f aca="false">SUMIF($C$254:$C$1252,$C114,E$254:E$1252)</f>
        <v>0</v>
      </c>
      <c r="F114" s="93" t="n">
        <f aca="false">SUMIF($C$254:$C$1252,$C114,F$254:F$1252)</f>
        <v>0</v>
      </c>
      <c r="G114" s="93" t="n">
        <f aca="false">SUMIF($C$254:$C$1252,$C114,G$254:G$1252)</f>
        <v>0</v>
      </c>
      <c r="H114" s="93" t="n">
        <f aca="false">SUMIF($C$254:$C$1252,$C114,H$254:H$1252)</f>
        <v>0</v>
      </c>
      <c r="I114" s="93" t="n">
        <f aca="false">SUMIF($C$254:$C$1252,$C114,I$254:I$1252)</f>
        <v>0</v>
      </c>
      <c r="J114" s="93" t="n">
        <f aca="false">SUMIF($C$254:$C$1252,$C114,J$254:J$1252)</f>
        <v>0</v>
      </c>
    </row>
    <row r="115" s="85" customFormat="true" ht="13.2" hidden="false" customHeight="false" outlineLevel="0" collapsed="false">
      <c r="A115" s="54" t="n">
        <f aca="false">IF(MAX(E115:K115)=0,IF(MIN(E115:K115)=0,0,1),1)</f>
        <v>0</v>
      </c>
      <c r="B115" s="94"/>
      <c r="C115" s="97" t="s">
        <v>201</v>
      </c>
      <c r="D115" s="96" t="s">
        <v>60</v>
      </c>
      <c r="E115" s="93" t="n">
        <f aca="false">SUMIF($C$254:$C$1252,$C115,E$254:E$1252)</f>
        <v>0</v>
      </c>
      <c r="F115" s="93" t="n">
        <f aca="false">SUMIF($C$254:$C$1252,$C115,F$254:F$1252)</f>
        <v>0</v>
      </c>
      <c r="G115" s="93" t="n">
        <f aca="false">SUMIF($C$254:$C$1252,$C115,G$254:G$1252)</f>
        <v>0</v>
      </c>
      <c r="H115" s="93" t="n">
        <f aca="false">SUMIF($C$254:$C$1252,$C115,H$254:H$1252)</f>
        <v>0</v>
      </c>
      <c r="I115" s="93" t="n">
        <f aca="false">SUMIF($C$254:$C$1252,$C115,I$254:I$1252)</f>
        <v>0</v>
      </c>
      <c r="J115" s="93" t="n">
        <f aca="false">SUMIF($C$254:$C$1252,$C115,J$254:J$1252)</f>
        <v>0</v>
      </c>
    </row>
    <row r="116" s="85" customFormat="true" ht="13.2" hidden="false" customHeight="false" outlineLevel="0" collapsed="false">
      <c r="A116" s="54" t="n">
        <f aca="false">IF(MAX(E116:K116)=0,IF(MIN(E116:K116)=0,0,1),1)</f>
        <v>0</v>
      </c>
      <c r="B116" s="98"/>
      <c r="C116" s="88" t="s">
        <v>202</v>
      </c>
      <c r="D116" s="99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5" customFormat="true" ht="13.2" hidden="false" customHeight="false" outlineLevel="0" collapsed="false">
      <c r="A117" s="54" t="n">
        <f aca="false">IF(MAX(E117:K117)=0,IF(MIN(E117:K117)=0,0,1),1)</f>
        <v>0</v>
      </c>
      <c r="B117" s="98"/>
      <c r="C117" s="100" t="s">
        <v>203</v>
      </c>
      <c r="D117" s="99"/>
      <c r="E117" s="93" t="n">
        <f aca="false">SUMIF($C$254:$C$1252,$C117,E$254:E$1252)</f>
        <v>0</v>
      </c>
      <c r="F117" s="93" t="n">
        <f aca="false">SUMIF($C$254:$C$1252,$C117,F$254:F$1252)</f>
        <v>0</v>
      </c>
      <c r="G117" s="93" t="n">
        <f aca="false">SUMIF($C$254:$C$1252,$C117,G$254:G$1252)</f>
        <v>0</v>
      </c>
      <c r="H117" s="93" t="n">
        <f aca="false">SUMIF($C$254:$C$1252,$C117,H$254:H$1252)</f>
        <v>0</v>
      </c>
      <c r="I117" s="93" t="n">
        <f aca="false">SUMIF($C$254:$C$1252,$C117,I$254:I$1252)</f>
        <v>0</v>
      </c>
      <c r="J117" s="93" t="n">
        <f aca="false">SUMIF($C$254:$C$1252,$C117,J$254:J$1252)</f>
        <v>0</v>
      </c>
    </row>
    <row r="118" s="85" customFormat="true" ht="13.2" hidden="false" customHeight="false" outlineLevel="0" collapsed="false">
      <c r="A118" s="54" t="n">
        <f aca="false">IF(MAX(E118:K118)=0,IF(MIN(E118:K118)=0,0,1),1)</f>
        <v>0</v>
      </c>
      <c r="B118" s="98"/>
      <c r="C118" s="100" t="s">
        <v>204</v>
      </c>
      <c r="D118" s="99"/>
      <c r="E118" s="93" t="n">
        <f aca="false">SUMIF($C$254:$C$1252,$C118,E$254:E$1252)</f>
        <v>0</v>
      </c>
      <c r="F118" s="93" t="n">
        <f aca="false">SUMIF($C$254:$C$1252,$C118,F$254:F$1252)</f>
        <v>0</v>
      </c>
      <c r="G118" s="93" t="n">
        <f aca="false">SUMIF($C$254:$C$1252,$C118,G$254:G$1252)</f>
        <v>0</v>
      </c>
      <c r="H118" s="93" t="n">
        <f aca="false">SUMIF($C$254:$C$1252,$C118,H$254:H$1252)</f>
        <v>0</v>
      </c>
      <c r="I118" s="93" t="n">
        <f aca="false">SUMIF($C$254:$C$1252,$C118,I$254:I$1252)</f>
        <v>0</v>
      </c>
      <c r="J118" s="93" t="n">
        <f aca="false">SUMIF($C$254:$C$1252,$C118,J$254:J$1252)</f>
        <v>0</v>
      </c>
    </row>
    <row r="119" s="85" customFormat="true" ht="13.2" hidden="false" customHeight="false" outlineLevel="0" collapsed="false">
      <c r="A119" s="54" t="n">
        <f aca="false">IF(MAX(E119:K119)=0,IF(MIN(E119:K119)=0,0,1),1)</f>
        <v>0</v>
      </c>
      <c r="B119" s="98"/>
      <c r="C119" s="88" t="s">
        <v>205</v>
      </c>
      <c r="D119" s="99" t="s">
        <v>206</v>
      </c>
      <c r="E119" s="93" t="n">
        <f aca="false">SUMIF($C$254:$C$1252,$C119,E$254:E$1252)</f>
        <v>0</v>
      </c>
      <c r="F119" s="93" t="n">
        <f aca="false">SUMIF($C$254:$C$1252,$C119,F$254:F$1252)</f>
        <v>0</v>
      </c>
      <c r="G119" s="93" t="n">
        <f aca="false">SUMIF($C$254:$C$1252,$C119,G$254:G$1252)</f>
        <v>0</v>
      </c>
      <c r="H119" s="93" t="n">
        <f aca="false">SUMIF($C$254:$C$1252,$C119,H$254:H$1252)</f>
        <v>0</v>
      </c>
      <c r="I119" s="93" t="n">
        <f aca="false">SUMIF($C$254:$C$1252,$C119,I$254:I$1252)</f>
        <v>0</v>
      </c>
      <c r="J119" s="93" t="n">
        <f aca="false">SUMIF($C$254:$C$1252,$C119,J$254:J$1252)</f>
        <v>0</v>
      </c>
    </row>
    <row r="120" s="85" customFormat="true" ht="13.2" hidden="false" customHeight="false" outlineLevel="0" collapsed="false">
      <c r="A120" s="54" t="n">
        <f aca="false">IF(MAX(E120:K120)=0,IF(MIN(E120:K120)=0,0,1),1)</f>
        <v>0</v>
      </c>
      <c r="B120" s="98"/>
      <c r="C120" s="88" t="s">
        <v>207</v>
      </c>
      <c r="D120" s="99" t="s">
        <v>99</v>
      </c>
      <c r="E120" s="93" t="n">
        <f aca="false">SUMIF($C$254:$C$1252,$C120,E$254:E$1252)</f>
        <v>0</v>
      </c>
      <c r="F120" s="93" t="n">
        <f aca="false">SUMIF($C$254:$C$1252,$C120,F$254:F$1252)</f>
        <v>0</v>
      </c>
      <c r="G120" s="93" t="n">
        <f aca="false">SUMIF($C$254:$C$1252,$C120,G$254:G$1252)</f>
        <v>0</v>
      </c>
      <c r="H120" s="93" t="n">
        <f aca="false">SUMIF($C$254:$C$1252,$C120,H$254:H$1252)</f>
        <v>0</v>
      </c>
      <c r="I120" s="93" t="n">
        <f aca="false">SUMIF($C$254:$C$1252,$C120,I$254:I$1252)</f>
        <v>0</v>
      </c>
      <c r="J120" s="93" t="n">
        <f aca="false">SUMIF($C$254:$C$1252,$C120,J$254:J$1252)</f>
        <v>0</v>
      </c>
    </row>
    <row r="121" s="85" customFormat="true" ht="13.2" hidden="false" customHeight="false" outlineLevel="0" collapsed="false">
      <c r="A121" s="54" t="n">
        <f aca="false">IF(MAX(E121:K121)=0,IF(MIN(E121:K121)=0,0,1),1)</f>
        <v>0</v>
      </c>
      <c r="B121" s="98"/>
      <c r="C121" s="88" t="s">
        <v>208</v>
      </c>
      <c r="D121" s="99" t="s">
        <v>110</v>
      </c>
      <c r="E121" s="93" t="n">
        <f aca="false">SUMIF($C$254:$C$1252,$C121,E$254:E$1252)</f>
        <v>0</v>
      </c>
      <c r="F121" s="93" t="n">
        <f aca="false">SUMIF($C$254:$C$1252,$C121,F$254:F$1252)</f>
        <v>0</v>
      </c>
      <c r="G121" s="93" t="n">
        <f aca="false">SUMIF($C$254:$C$1252,$C121,G$254:G$1252)</f>
        <v>0</v>
      </c>
      <c r="H121" s="93" t="n">
        <f aca="false">SUMIF($C$254:$C$1252,$C121,H$254:H$1252)</f>
        <v>0</v>
      </c>
      <c r="I121" s="93" t="n">
        <f aca="false">SUMIF($C$254:$C$1252,$C121,I$254:I$1252)</f>
        <v>0</v>
      </c>
      <c r="J121" s="93" t="n">
        <f aca="false">SUMIF($C$254:$C$1252,$C121,J$254:J$1252)</f>
        <v>0</v>
      </c>
    </row>
    <row r="122" s="85" customFormat="true" ht="13.2" hidden="false" customHeight="false" outlineLevel="0" collapsed="false">
      <c r="A122" s="54" t="n">
        <f aca="false">IF(MAX(E122:K122)=0,IF(MIN(E122:K122)=0,0,1),1)</f>
        <v>0</v>
      </c>
      <c r="B122" s="98"/>
      <c r="C122" s="88" t="s">
        <v>209</v>
      </c>
      <c r="D122" s="99" t="s">
        <v>112</v>
      </c>
      <c r="E122" s="93" t="n">
        <f aca="false">SUMIF($C$254:$C$1252,$C122,E$254:E$1252)</f>
        <v>0</v>
      </c>
      <c r="F122" s="93" t="n">
        <f aca="false">SUMIF($C$254:$C$1252,$C122,F$254:F$1252)</f>
        <v>0</v>
      </c>
      <c r="G122" s="93" t="n">
        <f aca="false">SUMIF($C$254:$C$1252,$C122,G$254:G$1252)</f>
        <v>0</v>
      </c>
      <c r="H122" s="93" t="n">
        <f aca="false">SUMIF($C$254:$C$1252,$C122,H$254:H$1252)</f>
        <v>0</v>
      </c>
      <c r="I122" s="93" t="n">
        <f aca="false">SUMIF($C$254:$C$1252,$C122,I$254:I$1252)</f>
        <v>0</v>
      </c>
      <c r="J122" s="93" t="n">
        <f aca="false">SUMIF($C$254:$C$1252,$C122,J$254:J$1252)</f>
        <v>0</v>
      </c>
    </row>
    <row r="123" s="85" customFormat="true" ht="13.2" hidden="false" customHeight="false" outlineLevel="0" collapsed="false">
      <c r="A123" s="54" t="n">
        <f aca="false">IF(MAX(E123:K123)=0,IF(MIN(E123:K123)=0,0,1),1)</f>
        <v>0</v>
      </c>
      <c r="B123" s="87"/>
      <c r="C123" s="88" t="s">
        <v>210</v>
      </c>
      <c r="D123" s="84"/>
      <c r="E123" s="81" t="n">
        <f aca="false">SUBTOTAL(9,E124:E127)</f>
        <v>0</v>
      </c>
      <c r="F123" s="81" t="n">
        <f aca="false">SUBTOTAL(9,F124:F127)</f>
        <v>0</v>
      </c>
      <c r="G123" s="81" t="n">
        <f aca="false">SUBTOTAL(9,G124:G127)</f>
        <v>0</v>
      </c>
      <c r="H123" s="81" t="n">
        <f aca="false">SUBTOTAL(9,H124:H127)</f>
        <v>0</v>
      </c>
      <c r="I123" s="81" t="n">
        <f aca="false">SUBTOTAL(9,I124:I127)</f>
        <v>0</v>
      </c>
      <c r="J123" s="81" t="n">
        <f aca="false">SUBTOTAL(9,J124:J127)</f>
        <v>0</v>
      </c>
    </row>
    <row r="124" s="85" customFormat="true" ht="13.2" hidden="false" customHeight="false" outlineLevel="0" collapsed="false">
      <c r="A124" s="54" t="n">
        <f aca="false">IF(MAX(E124:K124)=0,IF(MIN(E124:K124)=0,0,1),1)</f>
        <v>0</v>
      </c>
      <c r="B124" s="98"/>
      <c r="C124" s="100" t="s">
        <v>211</v>
      </c>
      <c r="D124" s="99" t="s">
        <v>212</v>
      </c>
      <c r="E124" s="93" t="n">
        <f aca="false">SUMIF($C$254:$C$1252,$C124,E$254:E$1252)</f>
        <v>0</v>
      </c>
      <c r="F124" s="93" t="n">
        <f aca="false">SUMIF($C$254:$C$1252,$C124,F$254:F$1252)</f>
        <v>0</v>
      </c>
      <c r="G124" s="93" t="n">
        <f aca="false">SUMIF($C$254:$C$1252,$C124,G$254:G$1252)</f>
        <v>0</v>
      </c>
      <c r="H124" s="93" t="n">
        <f aca="false">SUMIF($C$254:$C$1252,$C124,H$254:H$1252)</f>
        <v>0</v>
      </c>
      <c r="I124" s="93" t="n">
        <f aca="false">SUMIF($C$254:$C$1252,$C124,I$254:I$1252)</f>
        <v>0</v>
      </c>
      <c r="J124" s="93" t="n">
        <f aca="false">SUMIF($C$254:$C$1252,$C124,J$254:J$1252)</f>
        <v>0</v>
      </c>
    </row>
    <row r="125" s="85" customFormat="true" ht="26.4" hidden="false" customHeight="false" outlineLevel="0" collapsed="false">
      <c r="A125" s="54" t="n">
        <f aca="false">IF(MAX(E125:K125)=0,IF(MIN(E125:K125)=0,0,1),1)</f>
        <v>0</v>
      </c>
      <c r="B125" s="98"/>
      <c r="C125" s="100" t="s">
        <v>213</v>
      </c>
      <c r="D125" s="99" t="s">
        <v>214</v>
      </c>
      <c r="E125" s="93" t="n">
        <f aca="false">SUMIF($C$254:$C$1252,$C125,E$254:E$1252)</f>
        <v>0</v>
      </c>
      <c r="F125" s="93" t="n">
        <f aca="false">SUMIF($C$254:$C$1252,$C125,F$254:F$1252)</f>
        <v>0</v>
      </c>
      <c r="G125" s="93" t="n">
        <f aca="false">SUMIF($C$254:$C$1252,$C125,G$254:G$1252)</f>
        <v>0</v>
      </c>
      <c r="H125" s="93" t="n">
        <f aca="false">SUMIF($C$254:$C$1252,$C125,H$254:H$1252)</f>
        <v>0</v>
      </c>
      <c r="I125" s="93" t="n">
        <f aca="false">SUMIF($C$254:$C$1252,$C125,I$254:I$1252)</f>
        <v>0</v>
      </c>
      <c r="J125" s="93" t="n">
        <f aca="false">SUMIF($C$254:$C$1252,$C125,J$254:J$1252)</f>
        <v>0</v>
      </c>
    </row>
    <row r="126" s="85" customFormat="true" ht="13.2" hidden="false" customHeight="false" outlineLevel="0" collapsed="false">
      <c r="A126" s="54" t="n">
        <f aca="false">IF(MAX(E126:K126)=0,IF(MIN(E126:K126)=0,0,1),1)</f>
        <v>0</v>
      </c>
      <c r="B126" s="98"/>
      <c r="C126" s="101" t="s">
        <v>215</v>
      </c>
      <c r="D126" s="102" t="s">
        <v>216</v>
      </c>
      <c r="E126" s="93" t="n">
        <f aca="false">SUMIF($C$254:$C$1252,$C126,E$254:E$1252)</f>
        <v>0</v>
      </c>
      <c r="F126" s="93" t="n">
        <f aca="false">SUMIF($C$254:$C$1252,$C126,F$254:F$1252)</f>
        <v>0</v>
      </c>
      <c r="G126" s="93" t="n">
        <f aca="false">SUMIF($C$254:$C$1252,$C126,G$254:G$1252)</f>
        <v>0</v>
      </c>
      <c r="H126" s="93" t="n">
        <f aca="false">SUMIF($C$254:$C$1252,$C126,H$254:H$1252)</f>
        <v>0</v>
      </c>
      <c r="I126" s="93" t="n">
        <f aca="false">SUMIF($C$254:$C$1252,$C126,I$254:I$1252)</f>
        <v>0</v>
      </c>
      <c r="J126" s="93" t="n">
        <f aca="false">SUMIF($C$254:$C$1252,$C126,J$254:J$1252)</f>
        <v>0</v>
      </c>
    </row>
    <row r="127" s="85" customFormat="true" ht="26.4" hidden="false" customHeight="false" outlineLevel="0" collapsed="false">
      <c r="A127" s="54" t="n">
        <f aca="false">IF(MAX(E127:K127)=0,IF(MIN(E127:K127)=0,0,1),1)</f>
        <v>0</v>
      </c>
      <c r="B127" s="98"/>
      <c r="C127" s="100" t="s">
        <v>217</v>
      </c>
      <c r="D127" s="99" t="s">
        <v>116</v>
      </c>
      <c r="E127" s="93" t="n">
        <f aca="false">SUMIF($C$254:$C$1252,$C127,E$254:E$1252)</f>
        <v>0</v>
      </c>
      <c r="F127" s="93" t="n">
        <f aca="false">SUMIF($C$254:$C$1252,$C127,F$254:F$1252)</f>
        <v>0</v>
      </c>
      <c r="G127" s="93" t="n">
        <f aca="false">SUMIF($C$254:$C$1252,$C127,G$254:G$1252)</f>
        <v>0</v>
      </c>
      <c r="H127" s="93" t="n">
        <f aca="false">SUMIF($C$254:$C$1252,$C127,H$254:H$1252)</f>
        <v>0</v>
      </c>
      <c r="I127" s="93" t="n">
        <f aca="false">SUMIF($C$254:$C$1252,$C127,I$254:I$1252)</f>
        <v>0</v>
      </c>
      <c r="J127" s="93" t="n">
        <f aca="false">SUMIF($C$254:$C$1252,$C127,J$254:J$1252)</f>
        <v>0</v>
      </c>
    </row>
    <row r="128" s="85" customFormat="true" ht="26.4" hidden="false" customHeight="false" outlineLevel="0" collapsed="false">
      <c r="A128" s="54" t="n">
        <f aca="false">IF(MAX(E128:K128)=0,IF(MIN(E128:K128)=0,0,1),1)</f>
        <v>0</v>
      </c>
      <c r="B128" s="98"/>
      <c r="C128" s="88" t="s">
        <v>218</v>
      </c>
      <c r="D128" s="99" t="s">
        <v>122</v>
      </c>
      <c r="E128" s="93" t="n">
        <f aca="false">SUMIF($C$254:$C$1252,$C128,E$254:E$1252)</f>
        <v>0</v>
      </c>
      <c r="F128" s="93" t="n">
        <f aca="false">SUMIF($C$254:$C$1252,$C128,F$254:F$1252)</f>
        <v>0</v>
      </c>
      <c r="G128" s="93" t="n">
        <f aca="false">SUMIF($C$254:$C$1252,$C128,G$254:G$1252)</f>
        <v>0</v>
      </c>
      <c r="H128" s="93" t="n">
        <f aca="false">SUMIF($C$254:$C$1252,$C128,H$254:H$1252)</f>
        <v>0</v>
      </c>
      <c r="I128" s="93" t="n">
        <f aca="false">SUMIF($C$254:$C$1252,$C128,I$254:I$1252)</f>
        <v>0</v>
      </c>
      <c r="J128" s="93" t="n">
        <f aca="false">SUMIF($C$254:$C$1252,$C128,J$254:J$1252)</f>
        <v>0</v>
      </c>
    </row>
    <row r="129" s="85" customFormat="true" ht="13.2" hidden="false" customHeight="false" outlineLevel="0" collapsed="false">
      <c r="A129" s="54" t="n">
        <f aca="false">IF(MAX(E129:K129)=0,IF(MIN(E129:K129)=0,0,1),1)</f>
        <v>0</v>
      </c>
      <c r="B129" s="82" t="s">
        <v>63</v>
      </c>
      <c r="C129" s="86" t="s">
        <v>219</v>
      </c>
      <c r="D129" s="99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3.2" hidden="false" customHeight="false" outlineLevel="0" collapsed="false">
      <c r="A130" s="54" t="n">
        <f aca="false">IF(MAX(E130:K130)=0,IF(MIN(E130:K130)=0,0,1),1)</f>
        <v>0</v>
      </c>
      <c r="B130" s="98"/>
      <c r="C130" s="88" t="s">
        <v>221</v>
      </c>
      <c r="D130" s="99" t="s">
        <v>222</v>
      </c>
      <c r="E130" s="93" t="n">
        <f aca="false">SUMIF($C$254:$C$1252,$C130,E$254:E$1252)</f>
        <v>0</v>
      </c>
      <c r="F130" s="93" t="n">
        <f aca="false">SUMIF($C$254:$C$1252,$C130,F$254:F$1252)</f>
        <v>0</v>
      </c>
      <c r="G130" s="93" t="n">
        <f aca="false">SUMIF($C$254:$C$1252,$C130,G$254:G$1252)</f>
        <v>0</v>
      </c>
      <c r="H130" s="93" t="n">
        <f aca="false">SUMIF($C$254:$C$1252,$C130,H$254:H$1252)</f>
        <v>0</v>
      </c>
      <c r="I130" s="93" t="n">
        <f aca="false">SUMIF($C$254:$C$1252,$C130,I$254:I$1252)</f>
        <v>0</v>
      </c>
      <c r="J130" s="93" t="n">
        <f aca="false">SUMIF($C$254:$C$1252,$C130,J$254:J$1252)</f>
        <v>0</v>
      </c>
    </row>
    <row r="131" s="85" customFormat="true" ht="13.2" hidden="false" customHeight="false" outlineLevel="0" collapsed="false">
      <c r="A131" s="54" t="n">
        <f aca="false">IF(MAX(E131:K131)=0,IF(MIN(E131:K131)=0,0,1),1)</f>
        <v>0</v>
      </c>
      <c r="B131" s="98"/>
      <c r="C131" s="88" t="s">
        <v>223</v>
      </c>
      <c r="D131" s="99" t="s">
        <v>224</v>
      </c>
      <c r="E131" s="93" t="n">
        <f aca="false">SUMIF($C$254:$C$1252,$C131,E$254:E$1252)</f>
        <v>0</v>
      </c>
      <c r="F131" s="93" t="n">
        <f aca="false">SUMIF($C$254:$C$1252,$C131,F$254:F$1252)</f>
        <v>0</v>
      </c>
      <c r="G131" s="93" t="n">
        <f aca="false">SUMIF($C$254:$C$1252,$C131,G$254:G$1252)</f>
        <v>0</v>
      </c>
      <c r="H131" s="93" t="n">
        <f aca="false">SUMIF($C$254:$C$1252,$C131,H$254:H$1252)</f>
        <v>0</v>
      </c>
      <c r="I131" s="93" t="n">
        <f aca="false">SUMIF($C$254:$C$1252,$C131,I$254:I$1252)</f>
        <v>0</v>
      </c>
      <c r="J131" s="93" t="n">
        <f aca="false">SUMIF($C$254:$C$1252,$C131,J$254:J$1252)</f>
        <v>0</v>
      </c>
    </row>
    <row r="132" s="85" customFormat="true" ht="13.2" hidden="false" customHeight="false" outlineLevel="0" collapsed="false">
      <c r="A132" s="54" t="n">
        <f aca="false">IF(MAX(E132:K132)=0,IF(MIN(E132:K132)=0,0,1),1)</f>
        <v>0</v>
      </c>
      <c r="B132" s="82" t="s">
        <v>113</v>
      </c>
      <c r="C132" s="86" t="s">
        <v>225</v>
      </c>
      <c r="D132" s="99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3.2" hidden="false" customHeight="false" outlineLevel="0" collapsed="false">
      <c r="A133" s="54" t="n">
        <f aca="false">IF(MAX(E133:K133)=0,IF(MIN(E133:K133)=0,0,1),1)</f>
        <v>0</v>
      </c>
      <c r="B133" s="98"/>
      <c r="C133" s="88" t="s">
        <v>226</v>
      </c>
      <c r="D133" s="99" t="s">
        <v>227</v>
      </c>
      <c r="E133" s="93" t="n">
        <f aca="false">SUMIF($C$254:$C$1252,$C133,E$254:E$1252)</f>
        <v>0</v>
      </c>
      <c r="F133" s="93" t="n">
        <f aca="false">SUMIF($C$254:$C$1252,$C133,F$254:F$1252)</f>
        <v>0</v>
      </c>
      <c r="G133" s="93" t="n">
        <f aca="false">SUMIF($C$254:$C$1252,$C133,G$254:G$1252)</f>
        <v>0</v>
      </c>
      <c r="H133" s="93" t="n">
        <f aca="false">SUMIF($C$254:$C$1252,$C133,H$254:H$1252)</f>
        <v>0</v>
      </c>
      <c r="I133" s="93" t="n">
        <f aca="false">SUMIF($C$254:$C$1252,$C133,I$254:I$1252)</f>
        <v>0</v>
      </c>
      <c r="J133" s="93" t="n">
        <f aca="false">SUMIF($C$254:$C$1252,$C133,J$254:J$1252)</f>
        <v>0</v>
      </c>
    </row>
    <row r="134" s="85" customFormat="true" ht="13.2" hidden="false" customHeight="false" outlineLevel="0" collapsed="false">
      <c r="A134" s="54" t="n">
        <f aca="false">IF(MAX(E134:K134)=0,IF(MIN(E134:K134)=0,0,1),1)</f>
        <v>0</v>
      </c>
      <c r="B134" s="98"/>
      <c r="C134" s="88" t="s">
        <v>228</v>
      </c>
      <c r="D134" s="99" t="s">
        <v>229</v>
      </c>
      <c r="E134" s="93" t="n">
        <f aca="false">SUMIF($C$254:$C$1252,$C134,E$254:E$1252)</f>
        <v>0</v>
      </c>
      <c r="F134" s="93" t="n">
        <f aca="false">SUMIF($C$254:$C$1252,$C134,F$254:F$1252)</f>
        <v>0</v>
      </c>
      <c r="G134" s="93" t="n">
        <f aca="false">SUMIF($C$254:$C$1252,$C134,G$254:G$1252)</f>
        <v>0</v>
      </c>
      <c r="H134" s="93" t="n">
        <f aca="false">SUMIF($C$254:$C$1252,$C134,H$254:H$1252)</f>
        <v>0</v>
      </c>
      <c r="I134" s="93" t="n">
        <f aca="false">SUMIF($C$254:$C$1252,$C134,I$254:I$1252)</f>
        <v>0</v>
      </c>
      <c r="J134" s="93" t="n">
        <f aca="false">SUMIF($C$254:$C$1252,$C134,J$254:J$1252)</f>
        <v>0</v>
      </c>
    </row>
    <row r="135" s="85" customFormat="true" ht="13.2" hidden="false" customHeight="false" outlineLevel="0" collapsed="false">
      <c r="A135" s="54" t="n">
        <f aca="false">IF(MAX(E135:K135)=0,IF(MIN(E135:K135)=0,0,1),1)</f>
        <v>0</v>
      </c>
      <c r="B135" s="98"/>
      <c r="C135" s="88" t="s">
        <v>230</v>
      </c>
      <c r="D135" s="99" t="s">
        <v>231</v>
      </c>
      <c r="E135" s="93" t="n">
        <f aca="false">SUMIF($C$254:$C$1252,$C135,E$254:E$1252)</f>
        <v>0</v>
      </c>
      <c r="F135" s="93" t="n">
        <f aca="false">SUMIF($C$254:$C$1252,$C135,F$254:F$1252)</f>
        <v>0</v>
      </c>
      <c r="G135" s="93" t="n">
        <f aca="false">SUMIF($C$254:$C$1252,$C135,G$254:G$1252)</f>
        <v>0</v>
      </c>
      <c r="H135" s="93" t="n">
        <f aca="false">SUMIF($C$254:$C$1252,$C135,H$254:H$1252)</f>
        <v>0</v>
      </c>
      <c r="I135" s="93" t="n">
        <f aca="false">SUMIF($C$254:$C$1252,$C135,I$254:I$1252)</f>
        <v>0</v>
      </c>
      <c r="J135" s="93" t="n">
        <f aca="false">SUMIF($C$254:$C$1252,$C135,J$254:J$1252)</f>
        <v>0</v>
      </c>
    </row>
    <row r="136" s="85" customFormat="true" ht="13.2" hidden="false" customHeight="false" outlineLevel="0" collapsed="false">
      <c r="A136" s="54" t="n">
        <f aca="false">IF(MAX(E136:K136)=0,IF(MIN(E136:K136)=0,0,1),1)</f>
        <v>0</v>
      </c>
      <c r="B136" s="98"/>
      <c r="C136" s="88" t="s">
        <v>232</v>
      </c>
      <c r="D136" s="99" t="s">
        <v>233</v>
      </c>
      <c r="E136" s="93" t="n">
        <f aca="false">SUMIF($C$254:$C$1252,$C136,E$254:E$1252)</f>
        <v>0</v>
      </c>
      <c r="F136" s="93" t="n">
        <f aca="false">SUMIF($C$254:$C$1252,$C136,F$254:F$1252)</f>
        <v>0</v>
      </c>
      <c r="G136" s="93" t="n">
        <f aca="false">SUMIF($C$254:$C$1252,$C136,G$254:G$1252)</f>
        <v>0</v>
      </c>
      <c r="H136" s="93" t="n">
        <f aca="false">SUMIF($C$254:$C$1252,$C136,H$254:H$1252)</f>
        <v>0</v>
      </c>
      <c r="I136" s="93" t="n">
        <f aca="false">SUMIF($C$254:$C$1252,$C136,I$254:I$1252)</f>
        <v>0</v>
      </c>
      <c r="J136" s="93" t="n">
        <f aca="false">SUMIF($C$254:$C$1252,$C136,J$254:J$1252)</f>
        <v>0</v>
      </c>
    </row>
    <row r="137" s="85" customFormat="true" ht="13.2" hidden="false" customHeight="false" outlineLevel="0" collapsed="false">
      <c r="A137" s="54" t="n">
        <f aca="false">IF(MAX(E137:K137)=0,IF(MIN(E137:K137)=0,0,1),1)</f>
        <v>0</v>
      </c>
      <c r="B137" s="98"/>
      <c r="C137" s="88" t="s">
        <v>234</v>
      </c>
      <c r="D137" s="99" t="s">
        <v>235</v>
      </c>
      <c r="E137" s="93" t="n">
        <f aca="false">SUMIF($C$254:$C$1252,$C137,E$254:E$1252)</f>
        <v>0</v>
      </c>
      <c r="F137" s="93" t="n">
        <f aca="false">SUMIF($C$254:$C$1252,$C137,F$254:F$1252)</f>
        <v>0</v>
      </c>
      <c r="G137" s="93" t="n">
        <f aca="false">SUMIF($C$254:$C$1252,$C137,G$254:G$1252)</f>
        <v>0</v>
      </c>
      <c r="H137" s="93" t="n">
        <f aca="false">SUMIF($C$254:$C$1252,$C137,H$254:H$1252)</f>
        <v>0</v>
      </c>
      <c r="I137" s="93" t="n">
        <f aca="false">SUMIF($C$254:$C$1252,$C137,I$254:I$1252)</f>
        <v>0</v>
      </c>
      <c r="J137" s="93" t="n">
        <f aca="false">SUMIF($C$254:$C$1252,$C137,J$254:J$1252)</f>
        <v>0</v>
      </c>
    </row>
    <row r="138" s="85" customFormat="true" ht="26.4" hidden="false" customHeight="false" outlineLevel="0" collapsed="false">
      <c r="A138" s="54" t="n">
        <f aca="false">IF(MAX(E138:K138)=0,IF(MIN(E138:K138)=0,0,1),1)</f>
        <v>0</v>
      </c>
      <c r="B138" s="82" t="s">
        <v>236</v>
      </c>
      <c r="C138" s="86" t="s">
        <v>237</v>
      </c>
      <c r="D138" s="99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3.2" hidden="false" customHeight="false" outlineLevel="0" collapsed="false">
      <c r="A139" s="54" t="n">
        <f aca="false">IF(MAX(E139:K139)=0,IF(MIN(E139:K139)=0,0,1),1)</f>
        <v>0</v>
      </c>
      <c r="B139" s="98"/>
      <c r="C139" s="88" t="s">
        <v>238</v>
      </c>
      <c r="D139" s="99" t="s">
        <v>239</v>
      </c>
      <c r="E139" s="93" t="n">
        <f aca="false">SUMIF($C$254:$C$1252,$C139,E$254:E$1252)</f>
        <v>0</v>
      </c>
      <c r="F139" s="93" t="n">
        <f aca="false">SUMIF($C$254:$C$1252,$C139,F$254:F$1252)</f>
        <v>0</v>
      </c>
      <c r="G139" s="93" t="n">
        <f aca="false">SUMIF($C$254:$C$1252,$C139,G$254:G$1252)</f>
        <v>0</v>
      </c>
      <c r="H139" s="93" t="n">
        <f aca="false">SUMIF($C$254:$C$1252,$C139,H$254:H$1252)</f>
        <v>0</v>
      </c>
      <c r="I139" s="93" t="n">
        <f aca="false">SUMIF($C$254:$C$1252,$C139,I$254:I$1252)</f>
        <v>0</v>
      </c>
      <c r="J139" s="93" t="n">
        <f aca="false">SUMIF($C$254:$C$1252,$C139,J$254:J$1252)</f>
        <v>0</v>
      </c>
    </row>
    <row r="140" s="85" customFormat="true" ht="13.2" hidden="false" customHeight="false" outlineLevel="0" collapsed="false">
      <c r="A140" s="54" t="n">
        <f aca="false">IF(MAX(E140:K140)=0,IF(MIN(E140:K140)=0,0,1),1)</f>
        <v>0</v>
      </c>
      <c r="B140" s="98"/>
      <c r="C140" s="88" t="s">
        <v>240</v>
      </c>
      <c r="D140" s="99" t="s">
        <v>241</v>
      </c>
      <c r="E140" s="93" t="n">
        <f aca="false">SUMIF($C$254:$C$1252,$C140,E$254:E$1252)</f>
        <v>0</v>
      </c>
      <c r="F140" s="93" t="n">
        <f aca="false">SUMIF($C$254:$C$1252,$C140,F$254:F$1252)</f>
        <v>0</v>
      </c>
      <c r="G140" s="93" t="n">
        <f aca="false">SUMIF($C$254:$C$1252,$C140,G$254:G$1252)</f>
        <v>0</v>
      </c>
      <c r="H140" s="93" t="n">
        <f aca="false">SUMIF($C$254:$C$1252,$C140,H$254:H$1252)</f>
        <v>0</v>
      </c>
      <c r="I140" s="93" t="n">
        <f aca="false">SUMIF($C$254:$C$1252,$C140,I$254:I$1252)</f>
        <v>0</v>
      </c>
      <c r="J140" s="93" t="n">
        <f aca="false">SUMIF($C$254:$C$1252,$C140,J$254:J$1252)</f>
        <v>0</v>
      </c>
    </row>
    <row r="141" s="85" customFormat="true" ht="13.2" hidden="false" customHeight="false" outlineLevel="0" collapsed="false">
      <c r="A141" s="54" t="n">
        <f aca="false">IF(MAX(E141:K141)=0,IF(MIN(E141:K141)=0,0,1),1)</f>
        <v>0</v>
      </c>
      <c r="B141" s="98"/>
      <c r="C141" s="88" t="s">
        <v>242</v>
      </c>
      <c r="D141" s="99" t="s">
        <v>243</v>
      </c>
      <c r="E141" s="93" t="n">
        <f aca="false">SUMIF($C$254:$C$1252,$C141,E$254:E$1252)</f>
        <v>0</v>
      </c>
      <c r="F141" s="93" t="n">
        <f aca="false">SUMIF($C$254:$C$1252,$C141,F$254:F$1252)</f>
        <v>0</v>
      </c>
      <c r="G141" s="93" t="n">
        <f aca="false">SUMIF($C$254:$C$1252,$C141,G$254:G$1252)</f>
        <v>0</v>
      </c>
      <c r="H141" s="93" t="n">
        <f aca="false">SUMIF($C$254:$C$1252,$C141,H$254:H$1252)</f>
        <v>0</v>
      </c>
      <c r="I141" s="93" t="n">
        <f aca="false">SUMIF($C$254:$C$1252,$C141,I$254:I$1252)</f>
        <v>0</v>
      </c>
      <c r="J141" s="93" t="n">
        <f aca="false">SUMIF($C$254:$C$1252,$C141,J$254:J$1252)</f>
        <v>0</v>
      </c>
    </row>
    <row r="142" s="85" customFormat="true" ht="13.2" hidden="false" customHeight="false" outlineLevel="0" collapsed="false">
      <c r="A142" s="54" t="n">
        <f aca="false">IF(MAX(E142:K142)=0,IF(MIN(E142:K142)=0,0,1),1)</f>
        <v>0</v>
      </c>
      <c r="B142" s="82" t="s">
        <v>244</v>
      </c>
      <c r="C142" s="103" t="s">
        <v>245</v>
      </c>
      <c r="D142" s="99" t="s">
        <v>246</v>
      </c>
      <c r="E142" s="93" t="n">
        <f aca="false">SUMIF($C$254:$C$1252,$C142,E$254:E$1252)</f>
        <v>0</v>
      </c>
      <c r="F142" s="93" t="n">
        <f aca="false">SUMIF($C$254:$C$1252,$C142,F$254:F$1252)</f>
        <v>0</v>
      </c>
      <c r="G142" s="93" t="n">
        <f aca="false">SUMIF($C$254:$C$1252,$C142,G$254:G$1252)</f>
        <v>0</v>
      </c>
      <c r="H142" s="93" t="n">
        <f aca="false">SUMIF($C$254:$C$1252,$C142,H$254:H$1252)</f>
        <v>0</v>
      </c>
      <c r="I142" s="93" t="n">
        <f aca="false">SUMIF($C$254:$C$1252,$C142,I$254:I$1252)</f>
        <v>0</v>
      </c>
      <c r="J142" s="93" t="n">
        <f aca="false">SUMIF($C$254:$C$1252,$C142,J$254:J$1252)</f>
        <v>0</v>
      </c>
    </row>
    <row r="143" s="85" customFormat="true" ht="13.2" hidden="false" customHeight="false" outlineLevel="0" collapsed="false">
      <c r="A143" s="5" t="n">
        <v>1</v>
      </c>
      <c r="B143" s="104"/>
      <c r="C143" s="105"/>
      <c r="D143" s="106"/>
      <c r="E143" s="81"/>
      <c r="F143" s="81"/>
      <c r="G143" s="81"/>
      <c r="H143" s="81"/>
      <c r="I143" s="81"/>
      <c r="J143" s="81"/>
    </row>
    <row r="144" s="85" customFormat="true" ht="13.2" hidden="false" customHeight="false" outlineLevel="0" collapsed="false">
      <c r="A144" s="107" t="n">
        <v>1</v>
      </c>
      <c r="B144" s="104"/>
      <c r="C144" s="108" t="s">
        <v>247</v>
      </c>
      <c r="D144" s="106"/>
      <c r="E144" s="81"/>
      <c r="F144" s="81"/>
      <c r="G144" s="81"/>
      <c r="H144" s="81"/>
      <c r="I144" s="81"/>
      <c r="J144" s="81"/>
    </row>
    <row r="145" s="85" customFormat="true" ht="13.2" hidden="false" customHeight="false" outlineLevel="0" collapsed="false">
      <c r="A145" s="54" t="n">
        <f aca="false">IF(MAX(E145:K145)=0,IF(MIN(E145:K145)=0,0,1),1)</f>
        <v>0</v>
      </c>
      <c r="B145" s="104"/>
      <c r="C145" s="105" t="s">
        <v>248</v>
      </c>
      <c r="D145" s="99"/>
      <c r="E145" s="109" t="n">
        <f aca="false">E147+E154+E156</f>
        <v>0</v>
      </c>
      <c r="F145" s="109" t="n">
        <f aca="false">F147+F154+F156</f>
        <v>0</v>
      </c>
      <c r="G145" s="109" t="n">
        <f aca="false">G147+G154+G156</f>
        <v>0</v>
      </c>
      <c r="H145" s="109" t="n">
        <f aca="false">H147+H154+H156</f>
        <v>0</v>
      </c>
      <c r="I145" s="109" t="n">
        <f aca="false">I147+I154+I156</f>
        <v>0</v>
      </c>
      <c r="J145" s="109" t="n">
        <f aca="false">J147+J154+J156</f>
        <v>0</v>
      </c>
    </row>
    <row r="146" s="85" customFormat="true" ht="13.2" hidden="false" customHeight="false" outlineLevel="0" collapsed="false">
      <c r="A146" s="54" t="n">
        <f aca="false">IF(MAX(E146:K146)=0,IF(MIN(E146:K146)=0,0,1),1)</f>
        <v>0</v>
      </c>
      <c r="B146" s="104"/>
      <c r="C146" s="105" t="s">
        <v>249</v>
      </c>
      <c r="D146" s="99"/>
      <c r="E146" s="109" t="n">
        <f aca="false">E150+E155+E157</f>
        <v>0</v>
      </c>
      <c r="F146" s="109" t="n">
        <f aca="false">F150+F155+F157</f>
        <v>0</v>
      </c>
      <c r="G146" s="109" t="n">
        <f aca="false">G150+G155+G157</f>
        <v>0</v>
      </c>
      <c r="H146" s="109" t="n">
        <f aca="false">H150+H155+H157</f>
        <v>0</v>
      </c>
      <c r="I146" s="109" t="n">
        <f aca="false">I150+I155+I157</f>
        <v>0</v>
      </c>
      <c r="J146" s="109" t="n">
        <f aca="false">J150+J155+J157</f>
        <v>0</v>
      </c>
    </row>
    <row r="147" s="85" customFormat="true" ht="13.2" hidden="false" customHeight="false" outlineLevel="0" collapsed="false">
      <c r="A147" s="54" t="n">
        <f aca="false">IF(MAX(E147:K147)=0,IF(MIN(E147:K147)=0,0,1),1)</f>
        <v>0</v>
      </c>
      <c r="B147" s="104"/>
      <c r="C147" s="105" t="s">
        <v>250</v>
      </c>
      <c r="D147" s="99"/>
      <c r="E147" s="109" t="n">
        <f aca="false">SUM(E148:E149)</f>
        <v>0</v>
      </c>
      <c r="F147" s="109" t="n">
        <f aca="false">SUM(F148:F149)</f>
        <v>0</v>
      </c>
      <c r="G147" s="109" t="n">
        <f aca="false">SUM(G148:G149)</f>
        <v>0</v>
      </c>
      <c r="H147" s="109" t="n">
        <f aca="false">SUM(H148:H149)</f>
        <v>0</v>
      </c>
      <c r="I147" s="109" t="n">
        <f aca="false">SUM(I148:I149)</f>
        <v>0</v>
      </c>
      <c r="J147" s="109" t="n">
        <f aca="false">SUM(J148:J149)</f>
        <v>0</v>
      </c>
    </row>
    <row r="148" s="85" customFormat="true" ht="13.2" hidden="false" customHeight="false" outlineLevel="0" collapsed="false">
      <c r="A148" s="54" t="n">
        <f aca="false">IF(MAX(E148:K148)=0,IF(MIN(E148:K148)=0,0,1),1)</f>
        <v>0</v>
      </c>
      <c r="B148" s="104"/>
      <c r="C148" s="110" t="s">
        <v>251</v>
      </c>
      <c r="D148" s="99"/>
      <c r="E148" s="93" t="n">
        <f aca="false">SUMIF($C$254:$C$1252,$C148,E$254:E$1252)</f>
        <v>0</v>
      </c>
      <c r="F148" s="93" t="n">
        <f aca="false">SUMIF($C$254:$C$1252,$C148,F$254:F$1252)</f>
        <v>0</v>
      </c>
      <c r="G148" s="93" t="n">
        <f aca="false">SUMIF($C$254:$C$1252,$C148,G$254:G$1252)</f>
        <v>0</v>
      </c>
      <c r="H148" s="93" t="n">
        <f aca="false">SUMIF($C$254:$C$1252,$C148,H$254:H$1252)</f>
        <v>0</v>
      </c>
      <c r="I148" s="93" t="n">
        <f aca="false">SUMIF($C$254:$C$1252,$C148,I$254:I$1252)</f>
        <v>0</v>
      </c>
      <c r="J148" s="93" t="n">
        <f aca="false">SUMIF($C$254:$C$1252,$C148,J$254:J$1252)</f>
        <v>0</v>
      </c>
    </row>
    <row r="149" s="85" customFormat="true" ht="13.2" hidden="false" customHeight="false" outlineLevel="0" collapsed="false">
      <c r="A149" s="54" t="n">
        <f aca="false">IF(MAX(E149:K149)=0,IF(MIN(E149:K149)=0,0,1),1)</f>
        <v>0</v>
      </c>
      <c r="B149" s="104"/>
      <c r="C149" s="110" t="s">
        <v>252</v>
      </c>
      <c r="D149" s="99"/>
      <c r="E149" s="93" t="n">
        <f aca="false">SUMIF($C$254:$C$1252,$C149,E$254:E$1252)</f>
        <v>0</v>
      </c>
      <c r="F149" s="93" t="n">
        <f aca="false">SUMIF($C$254:$C$1252,$C149,F$254:F$1252)</f>
        <v>0</v>
      </c>
      <c r="G149" s="93" t="n">
        <f aca="false">SUMIF($C$254:$C$1252,$C149,G$254:G$1252)</f>
        <v>0</v>
      </c>
      <c r="H149" s="93" t="n">
        <f aca="false">SUMIF($C$254:$C$1252,$C149,H$254:H$1252)</f>
        <v>0</v>
      </c>
      <c r="I149" s="93" t="n">
        <f aca="false">SUMIF($C$254:$C$1252,$C149,I$254:I$1252)</f>
        <v>0</v>
      </c>
      <c r="J149" s="93" t="n">
        <f aca="false">SUMIF($C$254:$C$1252,$C149,J$254:J$1252)</f>
        <v>0</v>
      </c>
    </row>
    <row r="150" s="85" customFormat="true" ht="13.2" hidden="false" customHeight="false" outlineLevel="0" collapsed="false">
      <c r="A150" s="54" t="n">
        <f aca="false">IF(MAX(E150:K150)=0,IF(MIN(E150:K150)=0,0,1),1)</f>
        <v>0</v>
      </c>
      <c r="B150" s="104"/>
      <c r="C150" s="105" t="s">
        <v>253</v>
      </c>
      <c r="D150" s="99"/>
      <c r="E150" s="109" t="n">
        <f aca="false">SUM(E151:E152)</f>
        <v>0</v>
      </c>
      <c r="F150" s="109" t="n">
        <f aca="false">SUM(F151:F152)</f>
        <v>0</v>
      </c>
      <c r="G150" s="109" t="n">
        <f aca="false">SUM(G151:G152)</f>
        <v>0</v>
      </c>
      <c r="H150" s="109" t="n">
        <f aca="false">SUM(H151:H152)</f>
        <v>0</v>
      </c>
      <c r="I150" s="109" t="n">
        <f aca="false">SUM(I151:I152)</f>
        <v>0</v>
      </c>
      <c r="J150" s="109" t="n">
        <f aca="false">SUM(J151:J152)</f>
        <v>0</v>
      </c>
    </row>
    <row r="151" s="85" customFormat="true" ht="13.2" hidden="false" customHeight="false" outlineLevel="0" collapsed="false">
      <c r="A151" s="54" t="n">
        <f aca="false">IF(MAX(E151:K151)=0,IF(MIN(E151:K151)=0,0,1),1)</f>
        <v>0</v>
      </c>
      <c r="B151" s="104"/>
      <c r="C151" s="110" t="s">
        <v>254</v>
      </c>
      <c r="D151" s="99"/>
      <c r="E151" s="93" t="n">
        <f aca="false">SUMIF($C$254:$C$1252,$C151,E$254:E$1252)</f>
        <v>0</v>
      </c>
      <c r="F151" s="93" t="n">
        <f aca="false">SUMIF($C$254:$C$1252,$C151,F$254:F$1252)</f>
        <v>0</v>
      </c>
      <c r="G151" s="93" t="n">
        <f aca="false">SUMIF($C$254:$C$1252,$C151,G$254:G$1252)</f>
        <v>0</v>
      </c>
      <c r="H151" s="93" t="n">
        <f aca="false">SUMIF($C$254:$C$1252,$C151,H$254:H$1252)</f>
        <v>0</v>
      </c>
      <c r="I151" s="93" t="n">
        <f aca="false">SUMIF($C$254:$C$1252,$C151,I$254:I$1252)</f>
        <v>0</v>
      </c>
      <c r="J151" s="93" t="n">
        <f aca="false">SUMIF($C$254:$C$1252,$C151,J$254:J$1252)</f>
        <v>0</v>
      </c>
    </row>
    <row r="152" s="85" customFormat="true" ht="13.2" hidden="false" customHeight="false" outlineLevel="0" collapsed="false">
      <c r="A152" s="54" t="n">
        <f aca="false">IF(MAX(E152:K152)=0,IF(MIN(E152:K152)=0,0,1),1)</f>
        <v>0</v>
      </c>
      <c r="B152" s="104"/>
      <c r="C152" s="110" t="s">
        <v>255</v>
      </c>
      <c r="D152" s="99"/>
      <c r="E152" s="93" t="n">
        <f aca="false">SUMIF($C$254:$C$1252,$C152,E$254:E$1252)</f>
        <v>0</v>
      </c>
      <c r="F152" s="93" t="n">
        <f aca="false">SUMIF($C$254:$C$1252,$C152,F$254:F$1252)</f>
        <v>0</v>
      </c>
      <c r="G152" s="93" t="n">
        <f aca="false">SUMIF($C$254:$C$1252,$C152,G$254:G$1252)</f>
        <v>0</v>
      </c>
      <c r="H152" s="93" t="n">
        <f aca="false">SUMIF($C$254:$C$1252,$C152,H$254:H$1252)</f>
        <v>0</v>
      </c>
      <c r="I152" s="93" t="n">
        <f aca="false">SUMIF($C$254:$C$1252,$C152,I$254:I$1252)</f>
        <v>0</v>
      </c>
      <c r="J152" s="93" t="n">
        <f aca="false">SUMIF($C$254:$C$1252,$C152,J$254:J$1252)</f>
        <v>0</v>
      </c>
    </row>
    <row r="153" s="85" customFormat="true" ht="13.2" hidden="false" customHeight="false" outlineLevel="0" collapsed="false">
      <c r="A153" s="54" t="n">
        <f aca="false">IF(MAX(E153:K153)=0,IF(MIN(E153:K153)=0,0,1),1)</f>
        <v>0</v>
      </c>
      <c r="B153" s="104"/>
      <c r="C153" s="105" t="s">
        <v>256</v>
      </c>
      <c r="D153" s="99"/>
      <c r="E153" s="109" t="n">
        <f aca="false">IF(E146=0,0,E103/E146)</f>
        <v>0</v>
      </c>
      <c r="F153" s="109" t="n">
        <f aca="false">IF(F146=0,0,F103/F146)</f>
        <v>0</v>
      </c>
      <c r="G153" s="109" t="n">
        <f aca="false">IF(G146=0,0,G103/G146)</f>
        <v>0</v>
      </c>
      <c r="H153" s="109" t="n">
        <f aca="false">IF(H146=0,0,H103/H146)</f>
        <v>0</v>
      </c>
      <c r="I153" s="109" t="n">
        <f aca="false">IF(I146=0,0,I103/I146)</f>
        <v>0</v>
      </c>
      <c r="J153" s="109" t="n">
        <f aca="false">IF(J146=0,0,J103/J146)</f>
        <v>0</v>
      </c>
    </row>
    <row r="154" s="85" customFormat="true" ht="26.4" hidden="false" customHeight="false" outlineLevel="0" collapsed="false">
      <c r="A154" s="54" t="n">
        <f aca="false">IF(MAX(E154:K154)=0,IF(MIN(E154:K154)=0,0,1),1)</f>
        <v>0</v>
      </c>
      <c r="B154" s="104"/>
      <c r="C154" s="105" t="s">
        <v>257</v>
      </c>
      <c r="D154" s="99"/>
      <c r="E154" s="93" t="n">
        <f aca="false">SUMIF($C$254:$C$1252,$C154,E$254:E$1252)</f>
        <v>0</v>
      </c>
      <c r="F154" s="93" t="n">
        <f aca="false">SUMIF($C$254:$C$1252,$C154,F$254:F$1252)</f>
        <v>0</v>
      </c>
      <c r="G154" s="93" t="n">
        <f aca="false">SUMIF($C$254:$C$1252,$C154,G$254:G$1252)</f>
        <v>0</v>
      </c>
      <c r="H154" s="93" t="n">
        <f aca="false">SUMIF($C$254:$C$1252,$C154,H$254:H$1252)</f>
        <v>0</v>
      </c>
      <c r="I154" s="93" t="n">
        <f aca="false">SUMIF($C$254:$C$1252,$C154,I$254:I$1252)</f>
        <v>0</v>
      </c>
      <c r="J154" s="93" t="n">
        <f aca="false">SUMIF($C$254:$C$1252,$C154,J$254:J$1252)</f>
        <v>0</v>
      </c>
    </row>
    <row r="155" s="85" customFormat="true" ht="26.4" hidden="false" customHeight="false" outlineLevel="0" collapsed="false">
      <c r="A155" s="54" t="n">
        <f aca="false">IF(MAX(E155:K155)=0,IF(MIN(E155:K155)=0,0,1),1)</f>
        <v>0</v>
      </c>
      <c r="B155" s="104"/>
      <c r="C155" s="105" t="s">
        <v>258</v>
      </c>
      <c r="D155" s="99"/>
      <c r="E155" s="93" t="n">
        <f aca="false">SUMIF($C$254:$C$1252,$C155,E$254:E$1252)</f>
        <v>0</v>
      </c>
      <c r="F155" s="93" t="n">
        <f aca="false">SUMIF($C$254:$C$1252,$C155,F$254:F$1252)</f>
        <v>0</v>
      </c>
      <c r="G155" s="93" t="n">
        <f aca="false">SUMIF($C$254:$C$1252,$C155,G$254:G$1252)</f>
        <v>0</v>
      </c>
      <c r="H155" s="93" t="n">
        <f aca="false">SUMIF($C$254:$C$1252,$C155,H$254:H$1252)</f>
        <v>0</v>
      </c>
      <c r="I155" s="93" t="n">
        <f aca="false">SUMIF($C$254:$C$1252,$C155,I$254:I$1252)</f>
        <v>0</v>
      </c>
      <c r="J155" s="93" t="n">
        <f aca="false">SUMIF($C$254:$C$1252,$C155,J$254:J$1252)</f>
        <v>0</v>
      </c>
    </row>
    <row r="156" s="85" customFormat="true" ht="26.4" hidden="false" customHeight="false" outlineLevel="0" collapsed="false">
      <c r="A156" s="54" t="n">
        <f aca="false">IF(MAX(E156:K156)=0,IF(MIN(E156:K156)=0,0,1),1)</f>
        <v>0</v>
      </c>
      <c r="B156" s="104"/>
      <c r="C156" s="105" t="s">
        <v>259</v>
      </c>
      <c r="D156" s="99"/>
      <c r="E156" s="93" t="n">
        <f aca="false">SUMIF($C$254:$C$1252,$C156,E$254:E$1252)</f>
        <v>0</v>
      </c>
      <c r="F156" s="93" t="n">
        <f aca="false">SUMIF($C$254:$C$1252,$C156,F$254:F$1252)</f>
        <v>0</v>
      </c>
      <c r="G156" s="93" t="n">
        <f aca="false">SUMIF($C$254:$C$1252,$C156,G$254:G$1252)</f>
        <v>0</v>
      </c>
      <c r="H156" s="93" t="n">
        <f aca="false">SUMIF($C$254:$C$1252,$C156,H$254:H$1252)</f>
        <v>0</v>
      </c>
      <c r="I156" s="93" t="n">
        <f aca="false">SUMIF($C$254:$C$1252,$C156,I$254:I$1252)</f>
        <v>0</v>
      </c>
      <c r="J156" s="93" t="n">
        <f aca="false">SUMIF($C$254:$C$1252,$C156,J$254:J$1252)</f>
        <v>0</v>
      </c>
    </row>
    <row r="157" s="85" customFormat="true" ht="26.4" hidden="false" customHeight="false" outlineLevel="0" collapsed="false">
      <c r="A157" s="54" t="n">
        <f aca="false">IF(MAX(E157:K157)=0,IF(MIN(E157:K157)=0,0,1),1)</f>
        <v>0</v>
      </c>
      <c r="B157" s="104"/>
      <c r="C157" s="105" t="s">
        <v>260</v>
      </c>
      <c r="D157" s="99"/>
      <c r="E157" s="93" t="n">
        <f aca="false">SUMIF($C$254:$C$1252,$C157,E$254:E$1252)</f>
        <v>0</v>
      </c>
      <c r="F157" s="93" t="n">
        <f aca="false">SUMIF($C$254:$C$1252,$C157,F$254:F$1252)</f>
        <v>0</v>
      </c>
      <c r="G157" s="93" t="n">
        <f aca="false">SUMIF($C$254:$C$1252,$C157,G$254:G$1252)</f>
        <v>0</v>
      </c>
      <c r="H157" s="93" t="n">
        <f aca="false">SUMIF($C$254:$C$1252,$C157,H$254:H$1252)</f>
        <v>0</v>
      </c>
      <c r="I157" s="93" t="n">
        <f aca="false">SUMIF($C$254:$C$1252,$C157,I$254:I$1252)</f>
        <v>0</v>
      </c>
      <c r="J157" s="93" t="n">
        <f aca="false">SUMIF($C$254:$C$1252,$C157,J$254:J$1252)</f>
        <v>0</v>
      </c>
    </row>
    <row r="158" customFormat="false" ht="13.2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3.2" hidden="false" customHeight="false" outlineLevel="0" collapsed="false">
      <c r="A159" s="111" t="n">
        <v>1</v>
      </c>
      <c r="B159" s="112"/>
      <c r="C159" s="113" t="s">
        <v>261</v>
      </c>
      <c r="D159" s="114" t="s">
        <v>262</v>
      </c>
      <c r="E159" s="115" t="n">
        <f aca="false">SUBTOTAL(9,E161:E196)</f>
        <v>0</v>
      </c>
      <c r="F159" s="115" t="n">
        <f aca="false">SUBTOTAL(9,F161:F196)</f>
        <v>0</v>
      </c>
      <c r="G159" s="115" t="n">
        <f aca="false">SUBTOTAL(9,G161:G196)</f>
        <v>0</v>
      </c>
      <c r="H159" s="115" t="n">
        <f aca="false">SUBTOTAL(9,H161:H196)</f>
        <v>0</v>
      </c>
      <c r="I159" s="115" t="n">
        <f aca="false">SUBTOTAL(9,I161:I196)</f>
        <v>0</v>
      </c>
      <c r="J159" s="115" t="n">
        <f aca="false">SUBTOTAL(9,J161:J196)</f>
        <v>0</v>
      </c>
    </row>
    <row r="160" s="49" customFormat="true" ht="13.2" hidden="false" customHeight="false" outlineLevel="0" collapsed="false">
      <c r="A160" s="111" t="n">
        <v>1</v>
      </c>
      <c r="B160" s="116"/>
      <c r="C160" s="117"/>
      <c r="D160" s="118"/>
      <c r="E160" s="119"/>
      <c r="F160" s="119"/>
      <c r="G160" s="119"/>
      <c r="H160" s="119"/>
      <c r="I160" s="119"/>
      <c r="J160" s="119"/>
    </row>
    <row r="161" s="49" customFormat="true" ht="13.2" hidden="false" customHeight="false" outlineLevel="0" collapsed="false">
      <c r="A161" s="111" t="n">
        <v>1</v>
      </c>
      <c r="B161" s="112"/>
      <c r="C161" s="113" t="s">
        <v>263</v>
      </c>
      <c r="D161" s="114"/>
      <c r="E161" s="115" t="n">
        <f aca="false">SUBTOTAL(9,E163:E194)</f>
        <v>0</v>
      </c>
      <c r="F161" s="115" t="n">
        <f aca="false">SUBTOTAL(9,F163:F194)</f>
        <v>0</v>
      </c>
      <c r="G161" s="115" t="n">
        <f aca="false">SUBTOTAL(9,G163:G194)</f>
        <v>0</v>
      </c>
      <c r="H161" s="115" t="n">
        <f aca="false">SUBTOTAL(9,H163:H194)</f>
        <v>0</v>
      </c>
      <c r="I161" s="115" t="n">
        <f aca="false">SUBTOTAL(9,I163:I194)</f>
        <v>0</v>
      </c>
      <c r="J161" s="115" t="n">
        <f aca="false">SUBTOTAL(9,J163:J194)</f>
        <v>0</v>
      </c>
    </row>
    <row r="162" s="49" customFormat="true" ht="13.2" hidden="false" customHeight="false" outlineLevel="0" collapsed="false">
      <c r="A162" s="111" t="n">
        <v>1</v>
      </c>
      <c r="B162" s="116"/>
      <c r="C162" s="117"/>
      <c r="D162" s="118"/>
      <c r="E162" s="119"/>
      <c r="F162" s="119"/>
      <c r="G162" s="119"/>
      <c r="H162" s="119"/>
      <c r="I162" s="119"/>
      <c r="J162" s="119"/>
    </row>
    <row r="163" s="49" customFormat="true" ht="13.2" hidden="false" customHeight="false" outlineLevel="0" collapsed="false">
      <c r="A163" s="120" t="n">
        <f aca="false">MAX(A164:A166)</f>
        <v>0</v>
      </c>
      <c r="B163" s="116"/>
      <c r="C163" s="121" t="s">
        <v>264</v>
      </c>
      <c r="D163" s="122" t="s">
        <v>265</v>
      </c>
      <c r="E163" s="119" t="n">
        <f aca="false">SUBTOTAL(9,E164:E166)</f>
        <v>0</v>
      </c>
      <c r="F163" s="119" t="n">
        <f aca="false">SUBTOTAL(9,F164:F166)</f>
        <v>0</v>
      </c>
      <c r="G163" s="119" t="n">
        <f aca="false">SUBTOTAL(9,G164:G166)</f>
        <v>0</v>
      </c>
      <c r="H163" s="119" t="n">
        <f aca="false">SUBTOTAL(9,H164:H166)</f>
        <v>0</v>
      </c>
      <c r="I163" s="119" t="n">
        <f aca="false">SUBTOTAL(9,I164:I166)</f>
        <v>0</v>
      </c>
      <c r="J163" s="119" t="n">
        <f aca="false">SUBTOTAL(9,J164:J166)</f>
        <v>0</v>
      </c>
    </row>
    <row r="164" s="49" customFormat="true" ht="13.2" hidden="false" customHeight="false" outlineLevel="0" collapsed="false">
      <c r="A164" s="54" t="n">
        <f aca="false">IF(MAX(E164:K164)=0,IF(MIN(E164:K164)=0,0,1),1)</f>
        <v>0</v>
      </c>
      <c r="B164" s="116"/>
      <c r="C164" s="123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5"/>
      <c r="J164" s="195"/>
    </row>
    <row r="165" s="49" customFormat="true" ht="13.2" hidden="false" customHeight="false" outlineLevel="0" collapsed="false">
      <c r="A165" s="54" t="n">
        <f aca="false">IF(MAX(E165:K165)=0,IF(MIN(E165:K165)=0,0,1),1)</f>
        <v>0</v>
      </c>
      <c r="B165" s="116"/>
      <c r="C165" s="123" t="s">
        <v>267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5"/>
      <c r="J165" s="195"/>
    </row>
    <row r="166" s="49" customFormat="true" ht="13.2" hidden="false" customHeight="false" outlineLevel="0" collapsed="false">
      <c r="A166" s="54" t="n">
        <f aca="false">IF(MAX(E166:K166)=0,IF(MIN(E166:K166)=0,0,1),1)</f>
        <v>0</v>
      </c>
      <c r="B166" s="116"/>
      <c r="C166" s="123" t="s">
        <v>268</v>
      </c>
      <c r="D166" s="66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5"/>
      <c r="J166" s="195"/>
    </row>
    <row r="167" s="49" customFormat="true" ht="26.4" hidden="false" customHeight="false" outlineLevel="0" collapsed="false">
      <c r="A167" s="120" t="n">
        <f aca="false">MAX(A168:A171)</f>
        <v>0</v>
      </c>
      <c r="B167" s="116"/>
      <c r="C167" s="121" t="s">
        <v>269</v>
      </c>
      <c r="D167" s="122" t="s">
        <v>270</v>
      </c>
      <c r="E167" s="124" t="n">
        <f aca="false">SUBTOTAL(9,E168:E171)</f>
        <v>0</v>
      </c>
      <c r="F167" s="124" t="n">
        <f aca="false">SUBTOTAL(9,F168:F171)</f>
        <v>0</v>
      </c>
      <c r="G167" s="124" t="n">
        <f aca="false">SUBTOTAL(9,G168:G171)</f>
        <v>0</v>
      </c>
      <c r="H167" s="124" t="n">
        <f aca="false">SUBTOTAL(9,H168:H171)</f>
        <v>0</v>
      </c>
      <c r="I167" s="124" t="n">
        <f aca="false">SUBTOTAL(9,I168:I171)</f>
        <v>0</v>
      </c>
      <c r="J167" s="124" t="n">
        <f aca="false">SUBTOTAL(9,J168:J171)</f>
        <v>0</v>
      </c>
    </row>
    <row r="168" s="49" customFormat="true" ht="13.2" hidden="false" customHeight="false" outlineLevel="0" collapsed="false">
      <c r="A168" s="54" t="n">
        <f aca="false">IF(MAX(E168:K168)=0,IF(MIN(E168:K168)=0,0,1),1)</f>
        <v>0</v>
      </c>
      <c r="B168" s="116"/>
      <c r="C168" s="123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5"/>
      <c r="J168" s="195"/>
    </row>
    <row r="169" s="49" customFormat="true" ht="13.2" hidden="false" customHeight="false" outlineLevel="0" collapsed="false">
      <c r="A169" s="54" t="n">
        <f aca="false">IF(MAX(E169:K169)=0,IF(MIN(E169:K169)=0,0,1),1)</f>
        <v>0</v>
      </c>
      <c r="B169" s="116"/>
      <c r="C169" s="123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5"/>
      <c r="J169" s="195"/>
    </row>
    <row r="170" s="49" customFormat="true" ht="13.2" hidden="false" customHeight="false" outlineLevel="0" collapsed="false">
      <c r="A170" s="54" t="n">
        <f aca="false">IF(MAX(E170:K170)=0,IF(MIN(E170:K170)=0,0,1),1)</f>
        <v>0</v>
      </c>
      <c r="B170" s="116"/>
      <c r="C170" s="123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5"/>
      <c r="J170" s="195"/>
    </row>
    <row r="171" s="49" customFormat="true" ht="13.2" hidden="false" customHeight="false" outlineLevel="0" collapsed="false">
      <c r="A171" s="54" t="n">
        <f aca="false">IF(MAX(E171:K171)=0,IF(MIN(E171:K171)=0,0,1),1)</f>
        <v>0</v>
      </c>
      <c r="B171" s="116"/>
      <c r="C171" s="123" t="s">
        <v>277</v>
      </c>
      <c r="D171" s="66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5"/>
      <c r="J171" s="195"/>
    </row>
    <row r="172" s="49" customFormat="true" ht="26.4" hidden="false" customHeight="false" outlineLevel="0" collapsed="false">
      <c r="A172" s="120" t="n">
        <f aca="false">MAX(A173:A174)</f>
        <v>0</v>
      </c>
      <c r="B172" s="116"/>
      <c r="C172" s="121" t="s">
        <v>279</v>
      </c>
      <c r="D172" s="122" t="s">
        <v>280</v>
      </c>
      <c r="E172" s="119" t="n">
        <f aca="false">SUBTOTAL(9,E173:E174)</f>
        <v>0</v>
      </c>
      <c r="F172" s="119" t="n">
        <f aca="false">SUBTOTAL(9,F173:F174)</f>
        <v>0</v>
      </c>
      <c r="G172" s="119" t="n">
        <f aca="false">SUBTOTAL(9,G173:G174)</f>
        <v>0</v>
      </c>
      <c r="H172" s="119" t="n">
        <f aca="false">SUBTOTAL(9,H173:H174)</f>
        <v>0</v>
      </c>
      <c r="I172" s="119" t="n">
        <f aca="false">SUBTOTAL(9,I173:I174)</f>
        <v>0</v>
      </c>
      <c r="J172" s="119" t="n">
        <f aca="false">SUBTOTAL(9,J173:J174)</f>
        <v>0</v>
      </c>
    </row>
    <row r="173" s="49" customFormat="true" ht="13.2" hidden="false" customHeight="false" outlineLevel="0" collapsed="false">
      <c r="A173" s="54" t="n">
        <f aca="false">IF(MAX(E173:K173)=0,IF(MIN(E173:K173)=0,0,1),1)</f>
        <v>0</v>
      </c>
      <c r="B173" s="116"/>
      <c r="C173" s="123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5"/>
      <c r="J173" s="195"/>
    </row>
    <row r="174" s="49" customFormat="true" ht="13.2" hidden="false" customHeight="false" outlineLevel="0" collapsed="false">
      <c r="A174" s="54" t="n">
        <f aca="false">IF(MAX(E174:K174)=0,IF(MIN(E174:K174)=0,0,1),1)</f>
        <v>0</v>
      </c>
      <c r="B174" s="116"/>
      <c r="C174" s="123" t="s">
        <v>283</v>
      </c>
      <c r="D174" s="66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5"/>
      <c r="J174" s="195"/>
    </row>
    <row r="175" s="49" customFormat="true" ht="13.2" hidden="false" customHeight="false" outlineLevel="0" collapsed="false">
      <c r="A175" s="120" t="n">
        <f aca="false">MAX(A176:A179)</f>
        <v>0</v>
      </c>
      <c r="B175" s="116"/>
      <c r="C175" s="121" t="s">
        <v>285</v>
      </c>
      <c r="D175" s="122" t="s">
        <v>286</v>
      </c>
      <c r="E175" s="124" t="n">
        <f aca="false">SUBTOTAL(9,E176:E179)</f>
        <v>0</v>
      </c>
      <c r="F175" s="124" t="n">
        <f aca="false">SUBTOTAL(9,F176:F179)</f>
        <v>0</v>
      </c>
      <c r="G175" s="124" t="n">
        <f aca="false">SUBTOTAL(9,G176:G179)</f>
        <v>0</v>
      </c>
      <c r="H175" s="124" t="n">
        <f aca="false">SUBTOTAL(9,H176:H179)</f>
        <v>0</v>
      </c>
      <c r="I175" s="124" t="n">
        <f aca="false">SUBTOTAL(9,I176:I179)</f>
        <v>0</v>
      </c>
      <c r="J175" s="124" t="n">
        <f aca="false">SUBTOTAL(9,J176:J179)</f>
        <v>0</v>
      </c>
    </row>
    <row r="176" s="49" customFormat="true" ht="13.2" hidden="false" customHeight="false" outlineLevel="0" collapsed="false">
      <c r="A176" s="54" t="n">
        <f aca="false">IF(MAX(E176:K176)=0,IF(MIN(E176:K176)=0,0,1),1)</f>
        <v>0</v>
      </c>
      <c r="B176" s="116"/>
      <c r="C176" s="123" t="s">
        <v>281</v>
      </c>
      <c r="D176" s="66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5"/>
      <c r="J176" s="195"/>
    </row>
    <row r="177" s="49" customFormat="true" ht="13.2" hidden="false" customHeight="false" outlineLevel="0" collapsed="false">
      <c r="A177" s="54" t="n">
        <f aca="false">IF(MAX(E177:K177)=0,IF(MIN(E177:K177)=0,0,1),1)</f>
        <v>0</v>
      </c>
      <c r="B177" s="116"/>
      <c r="C177" s="123" t="s">
        <v>283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5"/>
      <c r="J177" s="195"/>
    </row>
    <row r="178" s="49" customFormat="true" ht="13.2" hidden="false" customHeight="false" outlineLevel="0" collapsed="false">
      <c r="A178" s="54" t="n">
        <f aca="false">IF(MAX(E178:K178)=0,IF(MIN(E178:K178)=0,0,1),1)</f>
        <v>0</v>
      </c>
      <c r="B178" s="116"/>
      <c r="C178" s="125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5"/>
      <c r="J178" s="195"/>
    </row>
    <row r="179" s="49" customFormat="true" ht="13.2" hidden="false" customHeight="false" outlineLevel="0" collapsed="false">
      <c r="A179" s="54" t="n">
        <f aca="false">IF(MAX(E179:K179)=0,IF(MIN(E179:K179)=0,0,1),1)</f>
        <v>0</v>
      </c>
      <c r="B179" s="116"/>
      <c r="C179" s="123" t="s">
        <v>291</v>
      </c>
      <c r="D179" s="66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5"/>
      <c r="J179" s="195"/>
    </row>
    <row r="180" s="49" customFormat="true" ht="26.4" hidden="false" customHeight="false" outlineLevel="0" collapsed="false">
      <c r="A180" s="120" t="n">
        <f aca="false">MAX(A181:A182)</f>
        <v>0</v>
      </c>
      <c r="B180" s="116"/>
      <c r="C180" s="121" t="s">
        <v>293</v>
      </c>
      <c r="D180" s="122" t="s">
        <v>294</v>
      </c>
      <c r="E180" s="124" t="n">
        <f aca="false">SUBTOTAL(9,E181:E182)</f>
        <v>0</v>
      </c>
      <c r="F180" s="124" t="n">
        <f aca="false">SUBTOTAL(9,F181:F182)</f>
        <v>0</v>
      </c>
      <c r="G180" s="124" t="n">
        <f aca="false">SUBTOTAL(9,G181:G182)</f>
        <v>0</v>
      </c>
      <c r="H180" s="124" t="n">
        <f aca="false">SUBTOTAL(9,H181:H182)</f>
        <v>0</v>
      </c>
      <c r="I180" s="124" t="n">
        <f aca="false">SUBTOTAL(9,I181:I182)</f>
        <v>0</v>
      </c>
      <c r="J180" s="124" t="n">
        <f aca="false">SUBTOTAL(9,J181:J182)</f>
        <v>0</v>
      </c>
    </row>
    <row r="181" s="49" customFormat="true" ht="13.2" hidden="false" customHeight="false" outlineLevel="0" collapsed="false">
      <c r="A181" s="54" t="n">
        <f aca="false">IF(MAX(E181:K181)=0,IF(MIN(E181:K181)=0,0,1),1)</f>
        <v>0</v>
      </c>
      <c r="B181" s="116"/>
      <c r="C181" s="123" t="s">
        <v>281</v>
      </c>
      <c r="D181" s="66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5"/>
      <c r="J181" s="195"/>
    </row>
    <row r="182" s="49" customFormat="true" ht="13.2" hidden="false" customHeight="false" outlineLevel="0" collapsed="false">
      <c r="A182" s="54" t="n">
        <f aca="false">IF(MAX(E182:K182)=0,IF(MIN(E182:K182)=0,0,1),1)</f>
        <v>0</v>
      </c>
      <c r="B182" s="116"/>
      <c r="C182" s="123" t="s">
        <v>283</v>
      </c>
      <c r="D182" s="66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5"/>
      <c r="J182" s="195"/>
    </row>
    <row r="183" s="49" customFormat="true" ht="13.2" hidden="false" customHeight="false" outlineLevel="0" collapsed="false">
      <c r="A183" s="120" t="n">
        <f aca="false">MAX(A184:A185)</f>
        <v>0</v>
      </c>
      <c r="B183" s="116"/>
      <c r="C183" s="121" t="s">
        <v>297</v>
      </c>
      <c r="D183" s="122" t="s">
        <v>298</v>
      </c>
      <c r="E183" s="124" t="n">
        <f aca="false">SUBTOTAL(9,E184:E185)</f>
        <v>0</v>
      </c>
      <c r="F183" s="124" t="n">
        <f aca="false">SUBTOTAL(9,F184:F185)</f>
        <v>0</v>
      </c>
      <c r="G183" s="124" t="n">
        <f aca="false">SUBTOTAL(9,G184:G185)</f>
        <v>0</v>
      </c>
      <c r="H183" s="124" t="n">
        <f aca="false">SUBTOTAL(9,H184:H185)</f>
        <v>0</v>
      </c>
      <c r="I183" s="124" t="n">
        <f aca="false">SUBTOTAL(9,I184:I185)</f>
        <v>0</v>
      </c>
      <c r="J183" s="124" t="n">
        <f aca="false">SUBTOTAL(9,J184:J185)</f>
        <v>0</v>
      </c>
    </row>
    <row r="184" s="49" customFormat="true" ht="13.2" hidden="false" customHeight="false" outlineLevel="0" collapsed="false">
      <c r="A184" s="54" t="n">
        <f aca="false">IF(MAX(E184:K184)=0,IF(MIN(E184:K184)=0,0,1),1)</f>
        <v>0</v>
      </c>
      <c r="B184" s="116"/>
      <c r="C184" s="123" t="s">
        <v>281</v>
      </c>
      <c r="D184" s="66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5"/>
      <c r="J184" s="195"/>
    </row>
    <row r="185" s="49" customFormat="true" ht="13.2" hidden="false" customHeight="false" outlineLevel="0" collapsed="false">
      <c r="A185" s="54" t="n">
        <f aca="false">IF(MAX(E185:K185)=0,IF(MIN(E185:K185)=0,0,1),1)</f>
        <v>0</v>
      </c>
      <c r="B185" s="116"/>
      <c r="C185" s="123" t="s">
        <v>283</v>
      </c>
      <c r="D185" s="66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5"/>
      <c r="J185" s="195"/>
    </row>
    <row r="186" s="49" customFormat="true" ht="26.4" hidden="false" customHeight="false" outlineLevel="0" collapsed="false">
      <c r="A186" s="120" t="n">
        <f aca="false">MAX(A187:A188)</f>
        <v>0</v>
      </c>
      <c r="B186" s="116"/>
      <c r="C186" s="121" t="s">
        <v>301</v>
      </c>
      <c r="D186" s="122" t="s">
        <v>302</v>
      </c>
      <c r="E186" s="124" t="n">
        <f aca="false">SUBTOTAL(9,E187:E188)</f>
        <v>0</v>
      </c>
      <c r="F186" s="124" t="n">
        <f aca="false">SUBTOTAL(9,F187:F188)</f>
        <v>0</v>
      </c>
      <c r="G186" s="124" t="n">
        <f aca="false">SUBTOTAL(9,G187:G188)</f>
        <v>0</v>
      </c>
      <c r="H186" s="124" t="n">
        <f aca="false">SUBTOTAL(9,H187:H188)</f>
        <v>0</v>
      </c>
      <c r="I186" s="124" t="n">
        <f aca="false">SUBTOTAL(9,I187:I188)</f>
        <v>0</v>
      </c>
      <c r="J186" s="124" t="n">
        <f aca="false">SUBTOTAL(9,J187:J188)</f>
        <v>0</v>
      </c>
    </row>
    <row r="187" s="49" customFormat="true" ht="13.2" hidden="false" customHeight="false" outlineLevel="0" collapsed="false">
      <c r="A187" s="54" t="n">
        <f aca="false">IF(MAX(E187:K187)=0,IF(MIN(E187:K187)=0,0,1),1)</f>
        <v>0</v>
      </c>
      <c r="B187" s="116"/>
      <c r="C187" s="123" t="s">
        <v>281</v>
      </c>
      <c r="D187" s="66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5"/>
      <c r="J187" s="195"/>
    </row>
    <row r="188" s="49" customFormat="true" ht="13.2" hidden="false" customHeight="false" outlineLevel="0" collapsed="false">
      <c r="A188" s="54" t="n">
        <f aca="false">IF(MAX(E188:K188)=0,IF(MIN(E188:K188)=0,0,1),1)</f>
        <v>0</v>
      </c>
      <c r="B188" s="116"/>
      <c r="C188" s="123" t="s">
        <v>283</v>
      </c>
      <c r="D188" s="66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5"/>
      <c r="J188" s="195"/>
    </row>
    <row r="189" s="49" customFormat="true" ht="13.2" hidden="false" customHeight="false" outlineLevel="0" collapsed="false">
      <c r="A189" s="54" t="n">
        <f aca="false">IF(MAX(E189:K189)=0,IF(MIN(E189:K189)=0,0,1),1)</f>
        <v>0</v>
      </c>
      <c r="B189" s="116"/>
      <c r="C189" s="121" t="s">
        <v>305</v>
      </c>
      <c r="D189" s="122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5"/>
      <c r="J189" s="195"/>
    </row>
    <row r="190" s="49" customFormat="true" ht="13.2" hidden="false" customHeight="false" outlineLevel="0" collapsed="false">
      <c r="A190" s="54" t="n">
        <f aca="false">IF(MAX(E190:K190)=0,IF(MIN(E190:K190)=0,0,1),1)</f>
        <v>0</v>
      </c>
      <c r="B190" s="116"/>
      <c r="C190" s="121" t="s">
        <v>307</v>
      </c>
      <c r="D190" s="122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5"/>
      <c r="J190" s="195"/>
    </row>
    <row r="191" s="49" customFormat="true" ht="13.2" hidden="false" customHeight="false" outlineLevel="0" collapsed="false">
      <c r="A191" s="120" t="n">
        <f aca="false">MAX(A192:A193)</f>
        <v>0</v>
      </c>
      <c r="B191" s="116"/>
      <c r="C191" s="121" t="s">
        <v>309</v>
      </c>
      <c r="D191" s="122" t="s">
        <v>310</v>
      </c>
      <c r="E191" s="124" t="n">
        <f aca="false">SUBTOTAL(9,E192:E193)</f>
        <v>0</v>
      </c>
      <c r="F191" s="124" t="n">
        <f aca="false">SUBTOTAL(9,F192:F193)</f>
        <v>0</v>
      </c>
      <c r="G191" s="124" t="n">
        <f aca="false">SUBTOTAL(9,G192:G193)</f>
        <v>0</v>
      </c>
      <c r="H191" s="124" t="n">
        <f aca="false">SUBTOTAL(9,H192:H193)</f>
        <v>0</v>
      </c>
      <c r="I191" s="124" t="n">
        <f aca="false">SUBTOTAL(9,I192:I193)</f>
        <v>0</v>
      </c>
      <c r="J191" s="124" t="n">
        <f aca="false">SUBTOTAL(9,J192:J193)</f>
        <v>0</v>
      </c>
    </row>
    <row r="192" s="49" customFormat="true" ht="13.2" hidden="false" customHeight="false" outlineLevel="0" collapsed="false">
      <c r="A192" s="54" t="n">
        <f aca="false">IF(MAX(E192:K192)=0,IF(MIN(E192:K192)=0,0,1),1)</f>
        <v>0</v>
      </c>
      <c r="B192" s="116"/>
      <c r="C192" s="123" t="s">
        <v>281</v>
      </c>
      <c r="D192" s="66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5"/>
      <c r="J192" s="195"/>
    </row>
    <row r="193" s="49" customFormat="true" ht="13.2" hidden="false" customHeight="false" outlineLevel="0" collapsed="false">
      <c r="A193" s="54" t="n">
        <f aca="false">IF(MAX(E193:K193)=0,IF(MIN(E193:K193)=0,0,1),1)</f>
        <v>0</v>
      </c>
      <c r="B193" s="116"/>
      <c r="C193" s="123" t="s">
        <v>283</v>
      </c>
      <c r="D193" s="66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5"/>
      <c r="J193" s="195"/>
    </row>
    <row r="194" s="49" customFormat="true" ht="13.2" hidden="false" customHeight="false" outlineLevel="0" collapsed="false">
      <c r="A194" s="54" t="n">
        <f aca="false">IF(MAX(E194:K194)=0,IF(MIN(E194:K194)=0,0,1),1)</f>
        <v>0</v>
      </c>
      <c r="B194" s="116"/>
      <c r="C194" s="121" t="s">
        <v>313</v>
      </c>
      <c r="D194" s="122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5"/>
      <c r="J194" s="195"/>
    </row>
    <row r="195" s="49" customFormat="true" ht="13.2" hidden="false" customHeight="false" outlineLevel="0" collapsed="false">
      <c r="A195" s="5" t="n">
        <v>1</v>
      </c>
      <c r="B195" s="116"/>
      <c r="C195" s="126"/>
      <c r="D195" s="66"/>
      <c r="E195" s="81"/>
      <c r="F195" s="81"/>
      <c r="G195" s="81"/>
      <c r="H195" s="81"/>
      <c r="I195" s="81"/>
      <c r="J195" s="81"/>
    </row>
    <row r="196" s="49" customFormat="true" ht="13.2" hidden="false" customHeight="false" outlineLevel="0" collapsed="false">
      <c r="A196" s="5" t="n">
        <v>1</v>
      </c>
      <c r="B196" s="112"/>
      <c r="C196" s="113" t="s">
        <v>315</v>
      </c>
      <c r="D196" s="114"/>
      <c r="E196" s="127" t="n">
        <f aca="false">F196+G196</f>
        <v>0</v>
      </c>
      <c r="F196" s="127" t="n">
        <f aca="false">SUMIF($H$9:$K$9,F$9,$H196:$K196)</f>
        <v>0</v>
      </c>
      <c r="G196" s="127" t="n">
        <f aca="false">SUMIF($H$9:$K$9,G$9,$H196:$K196)</f>
        <v>0</v>
      </c>
      <c r="H196" s="127" t="n">
        <f aca="false">I196+J196</f>
        <v>0</v>
      </c>
      <c r="I196" s="196"/>
      <c r="J196" s="196"/>
    </row>
    <row r="197" customFormat="false" ht="13.2" hidden="false" customHeight="false" outlineLevel="0" collapsed="false">
      <c r="A197" s="44" t="n">
        <v>1</v>
      </c>
      <c r="B197" s="50"/>
      <c r="C197" s="129"/>
      <c r="D197" s="52"/>
      <c r="E197" s="130"/>
      <c r="F197" s="130"/>
      <c r="G197" s="130"/>
      <c r="H197" s="130"/>
      <c r="I197" s="130"/>
      <c r="J197" s="130"/>
    </row>
    <row r="198" customFormat="false" ht="13.2" hidden="false" customHeight="false" outlineLevel="0" collapsed="false">
      <c r="A198" s="44" t="n">
        <v>1</v>
      </c>
      <c r="B198" s="131"/>
      <c r="C198" s="132" t="s">
        <v>316</v>
      </c>
      <c r="D198" s="47" t="s">
        <v>317</v>
      </c>
      <c r="E198" s="48" t="n">
        <f aca="false">E14-E98+E159</f>
        <v>0</v>
      </c>
      <c r="F198" s="48" t="n">
        <f aca="false">F14-F98+F159</f>
        <v>0</v>
      </c>
      <c r="G198" s="48" t="n">
        <f aca="false">G14-G98+G159</f>
        <v>0</v>
      </c>
      <c r="H198" s="48" t="n">
        <f aca="false">H14-H98+H159</f>
        <v>0</v>
      </c>
      <c r="I198" s="48" t="n">
        <f aca="false">I14-I98+I159</f>
        <v>0</v>
      </c>
      <c r="J198" s="48" t="n">
        <f aca="false">J14-J98+J159</f>
        <v>0</v>
      </c>
    </row>
    <row r="199" customFormat="false" ht="13.2" hidden="false" customHeight="false" outlineLevel="0" collapsed="false">
      <c r="A199" s="44" t="n">
        <v>1</v>
      </c>
      <c r="B199" s="72"/>
      <c r="C199" s="129"/>
      <c r="D199" s="63"/>
      <c r="E199" s="133" t="n">
        <f aca="false">ROUND(E198,0)+ROUND(E200,0)</f>
        <v>0</v>
      </c>
      <c r="F199" s="133" t="n">
        <f aca="false">ROUND(F198,0)+ROUND(F200,0)</f>
        <v>0</v>
      </c>
      <c r="G199" s="133" t="n">
        <f aca="false">ROUND(G198,0)+ROUND(G200,0)</f>
        <v>0</v>
      </c>
      <c r="H199" s="133" t="n">
        <f aca="false">ROUND(H198,0)+ROUND(H200,0)</f>
        <v>0</v>
      </c>
      <c r="I199" s="133" t="n">
        <f aca="false">ROUND(I198,0)+ROUND(I200,0)</f>
        <v>0</v>
      </c>
      <c r="J199" s="133" t="n">
        <f aca="false">ROUND(J198,0)+ROUND(J200,0)</f>
        <v>0</v>
      </c>
      <c r="K199" s="9"/>
    </row>
    <row r="200" s="85" customFormat="true" ht="13.2" hidden="false" customHeight="false" outlineLevel="0" collapsed="false">
      <c r="A200" s="107" t="n">
        <v>1</v>
      </c>
      <c r="B200" s="134"/>
      <c r="C200" s="135" t="s">
        <v>318</v>
      </c>
      <c r="D200" s="136" t="s">
        <v>319</v>
      </c>
      <c r="E200" s="137" t="n">
        <f aca="false">SUBTOTAL(9,E202:E252)</f>
        <v>0</v>
      </c>
      <c r="F200" s="137" t="n">
        <f aca="false">SUBTOTAL(9,F202:F252)</f>
        <v>0</v>
      </c>
      <c r="G200" s="137" t="n">
        <f aca="false">SUBTOTAL(9,G202:G252)</f>
        <v>0</v>
      </c>
      <c r="H200" s="137" t="n">
        <f aca="false">SUBTOTAL(9,H202:H252)</f>
        <v>0</v>
      </c>
      <c r="I200" s="137" t="n">
        <f aca="false">SUBTOTAL(9,I202:I252)</f>
        <v>0</v>
      </c>
      <c r="J200" s="137" t="n">
        <f aca="false">SUBTOTAL(9,J202:J252)</f>
        <v>0</v>
      </c>
    </row>
    <row r="201" s="85" customFormat="true" ht="13.2" hidden="false" customHeight="false" outlineLevel="0" collapsed="false">
      <c r="A201" s="107" t="n">
        <v>1</v>
      </c>
      <c r="B201" s="138"/>
      <c r="C201" s="139"/>
      <c r="D201" s="140"/>
      <c r="E201" s="141"/>
      <c r="F201" s="141"/>
      <c r="G201" s="141"/>
      <c r="H201" s="141"/>
      <c r="I201" s="141"/>
      <c r="J201" s="141"/>
    </row>
    <row r="202" s="85" customFormat="true" ht="13.2" hidden="false" customHeight="false" outlineLevel="0" collapsed="false">
      <c r="A202" s="120" t="n">
        <f aca="false">MAX(A203:A204)</f>
        <v>0</v>
      </c>
      <c r="B202" s="138"/>
      <c r="C202" s="105" t="s">
        <v>320</v>
      </c>
      <c r="D202" s="140" t="s">
        <v>321</v>
      </c>
      <c r="E202" s="142" t="n">
        <f aca="false">SUBTOTAL(9,E203:E204)</f>
        <v>0</v>
      </c>
      <c r="F202" s="142" t="n">
        <f aca="false">SUBTOTAL(9,F203:F204)</f>
        <v>0</v>
      </c>
      <c r="G202" s="142" t="n">
        <f aca="false">SUBTOTAL(9,G203:G204)</f>
        <v>0</v>
      </c>
      <c r="H202" s="142" t="n">
        <f aca="false">SUBTOTAL(9,H203:H204)</f>
        <v>0</v>
      </c>
      <c r="I202" s="142" t="n">
        <f aca="false">SUBTOTAL(9,I203:I204)</f>
        <v>0</v>
      </c>
      <c r="J202" s="142" t="n">
        <f aca="false">SUBTOTAL(9,J203:J204)</f>
        <v>0</v>
      </c>
    </row>
    <row r="203" s="85" customFormat="true" ht="13.2" hidden="false" customHeight="false" outlineLevel="0" collapsed="false">
      <c r="A203" s="54" t="n">
        <f aca="false">IF(MAX(E203:K203)=0,IF(MIN(E203:K203)=0,0,1),1)</f>
        <v>0</v>
      </c>
      <c r="B203" s="138"/>
      <c r="C203" s="110" t="s">
        <v>322</v>
      </c>
      <c r="D203" s="140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5"/>
      <c r="J203" s="195"/>
    </row>
    <row r="204" s="85" customFormat="true" ht="13.2" hidden="false" customHeight="false" outlineLevel="0" collapsed="false">
      <c r="A204" s="54" t="n">
        <f aca="false">IF(MAX(E204:K204)=0,IF(MIN(E204:K204)=0,0,1),1)</f>
        <v>0</v>
      </c>
      <c r="B204" s="138"/>
      <c r="C204" s="110" t="s">
        <v>323</v>
      </c>
      <c r="D204" s="140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5"/>
      <c r="J204" s="195"/>
    </row>
    <row r="205" s="85" customFormat="true" ht="13.2" hidden="false" customHeight="false" outlineLevel="0" collapsed="false">
      <c r="A205" s="120" t="n">
        <f aca="false">MAX(A206:A207)</f>
        <v>0</v>
      </c>
      <c r="B205" s="138"/>
      <c r="C205" s="105" t="s">
        <v>324</v>
      </c>
      <c r="D205" s="140" t="s">
        <v>325</v>
      </c>
      <c r="E205" s="142" t="n">
        <f aca="false">SUBTOTAL(9,E206:E207)</f>
        <v>0</v>
      </c>
      <c r="F205" s="142" t="n">
        <f aca="false">SUBTOTAL(9,F206:F207)</f>
        <v>0</v>
      </c>
      <c r="G205" s="142" t="n">
        <f aca="false">SUBTOTAL(9,G206:G207)</f>
        <v>0</v>
      </c>
      <c r="H205" s="142" t="n">
        <f aca="false">SUBTOTAL(9,H206:H207)</f>
        <v>0</v>
      </c>
      <c r="I205" s="142" t="n">
        <f aca="false">SUBTOTAL(9,I206:I207)</f>
        <v>0</v>
      </c>
      <c r="J205" s="142" t="n">
        <f aca="false">SUBTOTAL(9,J206:J207)</f>
        <v>0</v>
      </c>
    </row>
    <row r="206" s="85" customFormat="true" ht="13.2" hidden="false" customHeight="false" outlineLevel="0" collapsed="false">
      <c r="A206" s="54" t="n">
        <f aca="false">IF(MAX(E206:K206)=0,IF(MIN(E206:K206)=0,0,1),1)</f>
        <v>0</v>
      </c>
      <c r="B206" s="138"/>
      <c r="C206" s="110" t="s">
        <v>322</v>
      </c>
      <c r="D206" s="140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5"/>
      <c r="J206" s="195"/>
    </row>
    <row r="207" s="85" customFormat="true" ht="13.2" hidden="false" customHeight="false" outlineLevel="0" collapsed="false">
      <c r="A207" s="54" t="n">
        <f aca="false">IF(MAX(E207:K207)=0,IF(MIN(E207:K207)=0,0,1),1)</f>
        <v>0</v>
      </c>
      <c r="B207" s="138"/>
      <c r="C207" s="110" t="s">
        <v>323</v>
      </c>
      <c r="D207" s="140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5"/>
      <c r="J207" s="195"/>
    </row>
    <row r="208" s="85" customFormat="true" ht="26.4" hidden="false" customHeight="false" outlineLevel="0" collapsed="false">
      <c r="A208" s="54" t="n">
        <f aca="false">IF(MAX(E208:K208)=0,IF(MIN(E208:K208)=0,0,1),1)</f>
        <v>0</v>
      </c>
      <c r="B208" s="138"/>
      <c r="C208" s="105" t="s">
        <v>326</v>
      </c>
      <c r="D208" s="140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5"/>
      <c r="J208" s="195"/>
    </row>
    <row r="209" s="85" customFormat="true" ht="26.4" hidden="false" customHeight="false" outlineLevel="0" collapsed="false">
      <c r="A209" s="54" t="n">
        <f aca="false">IF(MAX(E209:K209)=0,IF(MIN(E209:K209)=0,0,1),1)</f>
        <v>0</v>
      </c>
      <c r="B209" s="138"/>
      <c r="C209" s="105" t="s">
        <v>328</v>
      </c>
      <c r="D209" s="140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5"/>
      <c r="J209" s="195"/>
    </row>
    <row r="210" s="85" customFormat="true" ht="13.2" hidden="false" customHeight="false" outlineLevel="0" collapsed="false">
      <c r="A210" s="54" t="n">
        <f aca="false">IF(MAX(E210:K210)=0,IF(MIN(E210:K210)=0,0,1),1)</f>
        <v>0</v>
      </c>
      <c r="B210" s="138"/>
      <c r="C210" s="105" t="s">
        <v>330</v>
      </c>
      <c r="D210" s="140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5"/>
      <c r="J210" s="195"/>
    </row>
    <row r="211" s="85" customFormat="true" ht="13.2" hidden="false" customHeight="false" outlineLevel="0" collapsed="false">
      <c r="A211" s="54" t="n">
        <f aca="false">IF(MAX(E211:K211)=0,IF(MIN(E211:K211)=0,0,1),1)</f>
        <v>0</v>
      </c>
      <c r="B211" s="143"/>
      <c r="C211" s="105" t="s">
        <v>332</v>
      </c>
      <c r="D211" s="140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5"/>
      <c r="J211" s="195"/>
    </row>
    <row r="212" s="85" customFormat="true" ht="26.4" hidden="false" customHeight="false" outlineLevel="0" collapsed="false">
      <c r="A212" s="54" t="n">
        <f aca="false">IF(MAX(E212:K212)=0,IF(MIN(E212:K212)=0,0,1),1)</f>
        <v>0</v>
      </c>
      <c r="B212" s="138"/>
      <c r="C212" s="105" t="s">
        <v>334</v>
      </c>
      <c r="D212" s="140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5"/>
      <c r="J212" s="195"/>
    </row>
    <row r="213" s="85" customFormat="true" ht="26.4" hidden="false" customHeight="false" outlineLevel="0" collapsed="false">
      <c r="A213" s="54" t="n">
        <f aca="false">IF(MAX(E213:K213)=0,IF(MIN(E213:K213)=0,0,1),1)</f>
        <v>0</v>
      </c>
      <c r="B213" s="138"/>
      <c r="C213" s="105" t="s">
        <v>336</v>
      </c>
      <c r="D213" s="140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5"/>
      <c r="J213" s="195"/>
    </row>
    <row r="214" s="85" customFormat="true" ht="13.2" hidden="false" customHeight="false" outlineLevel="0" collapsed="false">
      <c r="A214" s="144" t="n">
        <f aca="false">MAX(A215:A235)</f>
        <v>0</v>
      </c>
      <c r="B214" s="138"/>
      <c r="C214" s="105" t="s">
        <v>338</v>
      </c>
      <c r="D214" s="140" t="s">
        <v>339</v>
      </c>
      <c r="E214" s="142" t="n">
        <f aca="false">SUBTOTAL(9,E215:E235)</f>
        <v>0</v>
      </c>
      <c r="F214" s="142" t="n">
        <f aca="false">SUBTOTAL(9,F215:F235)</f>
        <v>0</v>
      </c>
      <c r="G214" s="142" t="n">
        <f aca="false">SUBTOTAL(9,G215:G235)</f>
        <v>0</v>
      </c>
      <c r="H214" s="142" t="n">
        <f aca="false">SUBTOTAL(9,H215:H235)</f>
        <v>0</v>
      </c>
      <c r="I214" s="142" t="n">
        <f aca="false">SUBTOTAL(9,I215:I235)</f>
        <v>0</v>
      </c>
      <c r="J214" s="142" t="n">
        <f aca="false">SUBTOTAL(9,J215:J235)</f>
        <v>0</v>
      </c>
    </row>
    <row r="215" s="85" customFormat="true" ht="13.2" hidden="false" customHeight="false" outlineLevel="0" collapsed="false">
      <c r="A215" s="54" t="n">
        <f aca="false">IF(MAX(E215:K215)=0,IF(MIN(E215:K215)=0,0,1),1)</f>
        <v>0</v>
      </c>
      <c r="B215" s="138"/>
      <c r="C215" s="110" t="s">
        <v>340</v>
      </c>
      <c r="D215" s="140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5"/>
      <c r="J215" s="195"/>
    </row>
    <row r="216" s="85" customFormat="true" ht="26.4" hidden="false" customHeight="false" outlineLevel="0" collapsed="false">
      <c r="A216" s="54" t="n">
        <f aca="false">IF(MAX(E216:K216)=0,IF(MIN(E216:K216)=0,0,1),1)</f>
        <v>0</v>
      </c>
      <c r="B216" s="138"/>
      <c r="C216" s="110" t="s">
        <v>342</v>
      </c>
      <c r="D216" s="140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5"/>
      <c r="J216" s="195"/>
    </row>
    <row r="217" s="85" customFormat="true" ht="13.2" hidden="false" customHeight="false" outlineLevel="0" collapsed="false">
      <c r="A217" s="54" t="n">
        <f aca="false">IF(MAX(E217:K217)=0,IF(MIN(E217:K217)=0,0,1),1)</f>
        <v>0</v>
      </c>
      <c r="B217" s="138"/>
      <c r="C217" s="110" t="s">
        <v>344</v>
      </c>
      <c r="D217" s="140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5"/>
      <c r="J217" s="195"/>
    </row>
    <row r="218" s="85" customFormat="true" ht="13.2" hidden="false" customHeight="false" outlineLevel="0" collapsed="false">
      <c r="A218" s="54" t="n">
        <f aca="false">IF(MAX(E218:K218)=0,IF(MIN(E218:K218)=0,0,1),1)</f>
        <v>0</v>
      </c>
      <c r="B218" s="138"/>
      <c r="C218" s="110" t="s">
        <v>346</v>
      </c>
      <c r="D218" s="140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5"/>
      <c r="J218" s="195"/>
    </row>
    <row r="219" s="85" customFormat="true" ht="26.4" hidden="false" customHeight="false" outlineLevel="0" collapsed="false">
      <c r="A219" s="54" t="n">
        <f aca="false">IF(MAX(E219:K219)=0,IF(MIN(E219:K219)=0,0,1),1)</f>
        <v>0</v>
      </c>
      <c r="B219" s="138"/>
      <c r="C219" s="110" t="s">
        <v>348</v>
      </c>
      <c r="D219" s="140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5"/>
      <c r="J219" s="195"/>
    </row>
    <row r="220" s="85" customFormat="true" ht="26.4" hidden="false" customHeight="false" outlineLevel="0" collapsed="false">
      <c r="A220" s="54" t="n">
        <f aca="false">IF(MAX(E220:K220)=0,IF(MIN(E220:K220)=0,0,1),1)</f>
        <v>0</v>
      </c>
      <c r="B220" s="138"/>
      <c r="C220" s="110" t="s">
        <v>350</v>
      </c>
      <c r="D220" s="140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5"/>
      <c r="J220" s="195"/>
    </row>
    <row r="221" s="85" customFormat="true" ht="26.4" hidden="false" customHeight="false" outlineLevel="0" collapsed="false">
      <c r="A221" s="54" t="n">
        <f aca="false">IF(MAX(E221:K221)=0,IF(MIN(E221:K221)=0,0,1),1)</f>
        <v>0</v>
      </c>
      <c r="B221" s="138"/>
      <c r="C221" s="110" t="s">
        <v>352</v>
      </c>
      <c r="D221" s="140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5"/>
      <c r="J221" s="195"/>
    </row>
    <row r="222" s="85" customFormat="true" ht="26.4" hidden="false" customHeight="false" outlineLevel="0" collapsed="false">
      <c r="A222" s="54" t="n">
        <f aca="false">IF(MAX(E222:K222)=0,IF(MIN(E222:K222)=0,0,1),1)</f>
        <v>0</v>
      </c>
      <c r="B222" s="138"/>
      <c r="C222" s="110" t="s">
        <v>354</v>
      </c>
      <c r="D222" s="140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5"/>
      <c r="J222" s="195"/>
    </row>
    <row r="223" s="85" customFormat="true" ht="13.2" hidden="false" customHeight="false" outlineLevel="0" collapsed="false">
      <c r="A223" s="54" t="n">
        <f aca="false">IF(MAX(E223:K223)=0,IF(MIN(E223:K223)=0,0,1),1)</f>
        <v>0</v>
      </c>
      <c r="B223" s="138"/>
      <c r="C223" s="110" t="s">
        <v>356</v>
      </c>
      <c r="D223" s="140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5"/>
      <c r="J223" s="195"/>
    </row>
    <row r="224" s="85" customFormat="true" ht="13.2" hidden="false" customHeight="false" outlineLevel="0" collapsed="false">
      <c r="A224" s="54" t="n">
        <f aca="false">IF(MAX(E224:K224)=0,IF(MIN(E224:K224)=0,0,1),1)</f>
        <v>0</v>
      </c>
      <c r="B224" s="138"/>
      <c r="C224" s="110" t="s">
        <v>358</v>
      </c>
      <c r="D224" s="140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5"/>
      <c r="J224" s="195"/>
    </row>
    <row r="225" s="85" customFormat="true" ht="26.4" hidden="false" customHeight="false" outlineLevel="0" collapsed="false">
      <c r="A225" s="54" t="n">
        <f aca="false">IF(MAX(E225:K225)=0,IF(MIN(E225:K225)=0,0,1),1)</f>
        <v>0</v>
      </c>
      <c r="B225" s="138"/>
      <c r="C225" s="110" t="s">
        <v>360</v>
      </c>
      <c r="D225" s="140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5"/>
      <c r="J225" s="195"/>
    </row>
    <row r="226" s="85" customFormat="true" ht="13.2" hidden="false" customHeight="false" outlineLevel="0" collapsed="false">
      <c r="A226" s="54" t="n">
        <f aca="false">IF(MAX(E226:K226)=0,IF(MIN(E226:K226)=0,0,1),1)</f>
        <v>0</v>
      </c>
      <c r="B226" s="138"/>
      <c r="C226" s="110" t="s">
        <v>362</v>
      </c>
      <c r="D226" s="140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5"/>
      <c r="J226" s="195"/>
    </row>
    <row r="227" s="85" customFormat="true" ht="26.4" hidden="false" customHeight="false" outlineLevel="0" collapsed="false">
      <c r="A227" s="54" t="n">
        <f aca="false">IF(MAX(E227:K227)=0,IF(MIN(E227:K227)=0,0,1),1)</f>
        <v>0</v>
      </c>
      <c r="B227" s="138"/>
      <c r="C227" s="110" t="s">
        <v>364</v>
      </c>
      <c r="D227" s="140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5"/>
      <c r="J227" s="195"/>
    </row>
    <row r="228" s="85" customFormat="true" ht="26.4" hidden="false" customHeight="false" outlineLevel="0" collapsed="false">
      <c r="A228" s="54" t="n">
        <f aca="false">IF(MAX(E228:K228)=0,IF(MIN(E228:K228)=0,0,1),1)</f>
        <v>0</v>
      </c>
      <c r="B228" s="138"/>
      <c r="C228" s="110" t="s">
        <v>366</v>
      </c>
      <c r="D228" s="140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5"/>
      <c r="J228" s="195"/>
    </row>
    <row r="229" s="85" customFormat="true" ht="26.4" hidden="false" customHeight="false" outlineLevel="0" collapsed="false">
      <c r="A229" s="54" t="n">
        <f aca="false">IF(MAX(E229:K229)=0,IF(MIN(E229:K229)=0,0,1),1)</f>
        <v>0</v>
      </c>
      <c r="B229" s="138"/>
      <c r="C229" s="110" t="s">
        <v>368</v>
      </c>
      <c r="D229" s="140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5"/>
      <c r="J229" s="195"/>
    </row>
    <row r="230" s="85" customFormat="true" ht="13.2" hidden="false" customHeight="false" outlineLevel="0" collapsed="false">
      <c r="A230" s="54" t="n">
        <f aca="false">IF(MAX(E230:K230)=0,IF(MIN(E230:K230)=0,0,1),1)</f>
        <v>0</v>
      </c>
      <c r="B230" s="138"/>
      <c r="C230" s="110" t="s">
        <v>370</v>
      </c>
      <c r="D230" s="140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5"/>
      <c r="J230" s="195"/>
    </row>
    <row r="231" s="85" customFormat="true" ht="13.2" hidden="false" customHeight="false" outlineLevel="0" collapsed="false">
      <c r="A231" s="54" t="n">
        <f aca="false">IF(MAX(E231:K231)=0,IF(MIN(E231:K231)=0,0,1),1)</f>
        <v>0</v>
      </c>
      <c r="B231" s="138"/>
      <c r="C231" s="110" t="s">
        <v>372</v>
      </c>
      <c r="D231" s="140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5"/>
      <c r="J231" s="195"/>
    </row>
    <row r="232" s="85" customFormat="true" ht="26.4" hidden="false" customHeight="false" outlineLevel="0" collapsed="false">
      <c r="A232" s="54" t="n">
        <f aca="false">IF(MAX(E232:K232)=0,IF(MIN(E232:K232)=0,0,1),1)</f>
        <v>0</v>
      </c>
      <c r="B232" s="138"/>
      <c r="C232" s="110" t="s">
        <v>374</v>
      </c>
      <c r="D232" s="140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5"/>
      <c r="J232" s="195"/>
    </row>
    <row r="233" s="85" customFormat="true" ht="26.4" hidden="false" customHeight="false" outlineLevel="0" collapsed="false">
      <c r="A233" s="54" t="n">
        <f aca="false">IF(MAX(E233:K233)=0,IF(MIN(E233:K233)=0,0,1),1)</f>
        <v>0</v>
      </c>
      <c r="B233" s="138"/>
      <c r="C233" s="110" t="s">
        <v>376</v>
      </c>
      <c r="D233" s="140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5"/>
      <c r="J233" s="195"/>
    </row>
    <row r="234" s="85" customFormat="true" ht="26.4" hidden="false" customHeight="false" outlineLevel="0" collapsed="false">
      <c r="A234" s="54" t="n">
        <f aca="false">IF(MAX(E234:K234)=0,IF(MIN(E234:K234)=0,0,1),1)</f>
        <v>0</v>
      </c>
      <c r="B234" s="138"/>
      <c r="C234" s="110" t="s">
        <v>378</v>
      </c>
      <c r="D234" s="140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5"/>
      <c r="J234" s="195"/>
    </row>
    <row r="235" s="85" customFormat="true" ht="26.4" hidden="false" customHeight="false" outlineLevel="0" collapsed="false">
      <c r="A235" s="54" t="n">
        <f aca="false">IF(MAX(E235:K235)=0,IF(MIN(E235:K235)=0,0,1),1)</f>
        <v>0</v>
      </c>
      <c r="B235" s="138"/>
      <c r="C235" s="110" t="s">
        <v>380</v>
      </c>
      <c r="D235" s="140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5"/>
      <c r="J235" s="195"/>
    </row>
    <row r="236" s="85" customFormat="true" ht="13.2" hidden="false" customHeight="false" outlineLevel="0" collapsed="false">
      <c r="A236" s="120" t="n">
        <f aca="false">MAX(A237:A239)</f>
        <v>0</v>
      </c>
      <c r="B236" s="145"/>
      <c r="C236" s="105" t="s">
        <v>382</v>
      </c>
      <c r="D236" s="146" t="s">
        <v>383</v>
      </c>
      <c r="E236" s="142" t="n">
        <f aca="false">SUBTOTAL(9,E237:E239)</f>
        <v>0</v>
      </c>
      <c r="F236" s="142" t="n">
        <f aca="false">SUBTOTAL(9,F237:F239)</f>
        <v>0</v>
      </c>
      <c r="G236" s="142" t="n">
        <f aca="false">SUBTOTAL(9,G237:G239)</f>
        <v>0</v>
      </c>
      <c r="H236" s="142" t="n">
        <f aca="false">SUBTOTAL(9,H237:H239)</f>
        <v>0</v>
      </c>
      <c r="I236" s="142" t="n">
        <f aca="false">SUBTOTAL(9,I237:I239)</f>
        <v>0</v>
      </c>
      <c r="J236" s="142" t="n">
        <f aca="false">SUBTOTAL(9,J237:J239)</f>
        <v>0</v>
      </c>
    </row>
    <row r="237" s="85" customFormat="true" ht="26.4" hidden="false" customHeight="false" outlineLevel="0" collapsed="false">
      <c r="A237" s="54" t="n">
        <f aca="false">IF(MAX(E237:K237)=0,IF(MIN(E237:K237)=0,0,1),1)</f>
        <v>0</v>
      </c>
      <c r="B237" s="145"/>
      <c r="C237" s="110" t="s">
        <v>384</v>
      </c>
      <c r="D237" s="146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5"/>
      <c r="J237" s="195"/>
    </row>
    <row r="238" s="85" customFormat="true" ht="13.2" hidden="false" customHeight="false" outlineLevel="0" collapsed="false">
      <c r="A238" s="54" t="n">
        <f aca="false">IF(MAX(E238:K238)=0,IF(MIN(E238:K238)=0,0,1),1)</f>
        <v>0</v>
      </c>
      <c r="B238" s="145"/>
      <c r="C238" s="110" t="s">
        <v>386</v>
      </c>
      <c r="D238" s="146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5"/>
      <c r="J238" s="195"/>
    </row>
    <row r="239" s="85" customFormat="true" ht="26.4" hidden="false" customHeight="false" outlineLevel="0" collapsed="false">
      <c r="A239" s="54" t="n">
        <f aca="false">IF(MAX(E239:K239)=0,IF(MIN(E239:K239)=0,0,1),1)</f>
        <v>0</v>
      </c>
      <c r="B239" s="145"/>
      <c r="C239" s="110" t="s">
        <v>388</v>
      </c>
      <c r="D239" s="146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5"/>
      <c r="J239" s="195"/>
    </row>
    <row r="240" s="85" customFormat="true" ht="13.2" hidden="false" customHeight="false" outlineLevel="0" collapsed="false">
      <c r="A240" s="120" t="n">
        <f aca="false">MAX(A241:A242)</f>
        <v>0</v>
      </c>
      <c r="B240" s="147"/>
      <c r="C240" s="148" t="s">
        <v>390</v>
      </c>
      <c r="D240" s="149" t="s">
        <v>391</v>
      </c>
      <c r="E240" s="142" t="n">
        <f aca="false">SUBTOTAL(9,E241:E242)</f>
        <v>0</v>
      </c>
      <c r="F240" s="142" t="n">
        <f aca="false">SUBTOTAL(9,F241:F242)</f>
        <v>0</v>
      </c>
      <c r="G240" s="142" t="n">
        <f aca="false">SUBTOTAL(9,G241:G242)</f>
        <v>0</v>
      </c>
      <c r="H240" s="142" t="n">
        <f aca="false">SUBTOTAL(9,H241:H242)</f>
        <v>0</v>
      </c>
      <c r="I240" s="142" t="n">
        <f aca="false">SUBTOTAL(9,I241:I242)</f>
        <v>0</v>
      </c>
      <c r="J240" s="142" t="n">
        <f aca="false">SUBTOTAL(9,J241:J242)</f>
        <v>0</v>
      </c>
    </row>
    <row r="241" s="85" customFormat="true" ht="13.2" hidden="false" customHeight="false" outlineLevel="0" collapsed="false">
      <c r="A241" s="54" t="n">
        <f aca="false">IF(MAX(E241:K241)=0,IF(MIN(E241:K241)=0,0,1),1)</f>
        <v>0</v>
      </c>
      <c r="B241" s="147"/>
      <c r="C241" s="150" t="s">
        <v>392</v>
      </c>
      <c r="D241" s="149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5"/>
      <c r="J241" s="195"/>
    </row>
    <row r="242" s="85" customFormat="true" ht="13.2" hidden="false" customHeight="false" outlineLevel="0" collapsed="false">
      <c r="A242" s="54" t="n">
        <f aca="false">IF(MAX(E242:K242)=0,IF(MIN(E242:K242)=0,0,1),1)</f>
        <v>0</v>
      </c>
      <c r="B242" s="147"/>
      <c r="C242" s="150" t="s">
        <v>394</v>
      </c>
      <c r="D242" s="149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5"/>
      <c r="J242" s="195"/>
    </row>
    <row r="243" s="85" customFormat="true" ht="13.2" hidden="false" customHeight="false" outlineLevel="0" collapsed="false">
      <c r="A243" s="120" t="n">
        <f aca="false">MAX(A244:A245)</f>
        <v>0</v>
      </c>
      <c r="B243" s="147"/>
      <c r="C243" s="148" t="s">
        <v>396</v>
      </c>
      <c r="D243" s="149" t="s">
        <v>397</v>
      </c>
      <c r="E243" s="142" t="n">
        <f aca="false">SUBTOTAL(9,E244:E245)</f>
        <v>0</v>
      </c>
      <c r="F243" s="142" t="n">
        <f aca="false">SUBTOTAL(9,F244:F245)</f>
        <v>0</v>
      </c>
      <c r="G243" s="142" t="n">
        <f aca="false">SUBTOTAL(9,G244:G245)</f>
        <v>0</v>
      </c>
      <c r="H243" s="142" t="n">
        <f aca="false">SUBTOTAL(9,H244:H245)</f>
        <v>0</v>
      </c>
      <c r="I243" s="142" t="n">
        <f aca="false">SUBTOTAL(9,I244:I245)</f>
        <v>0</v>
      </c>
      <c r="J243" s="142" t="n">
        <f aca="false">SUBTOTAL(9,J244:J245)</f>
        <v>0</v>
      </c>
    </row>
    <row r="244" s="85" customFormat="true" ht="13.2" hidden="false" customHeight="false" outlineLevel="0" collapsed="false">
      <c r="A244" s="54" t="n">
        <f aca="false">IF(MAX(E244:K244)=0,IF(MIN(E244:K244)=0,0,1),1)</f>
        <v>0</v>
      </c>
      <c r="B244" s="147"/>
      <c r="C244" s="150" t="s">
        <v>398</v>
      </c>
      <c r="D244" s="149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5"/>
      <c r="J244" s="195"/>
    </row>
    <row r="245" s="85" customFormat="true" ht="13.2" hidden="false" customHeight="false" outlineLevel="0" collapsed="false">
      <c r="A245" s="54" t="n">
        <f aca="false">IF(MAX(E245:K245)=0,IF(MIN(E245:K245)=0,0,1),1)</f>
        <v>0</v>
      </c>
      <c r="B245" s="147"/>
      <c r="C245" s="150" t="s">
        <v>400</v>
      </c>
      <c r="D245" s="149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5"/>
      <c r="J245" s="195"/>
    </row>
    <row r="246" s="85" customFormat="true" ht="26.4" hidden="false" customHeight="false" outlineLevel="0" collapsed="false">
      <c r="A246" s="54" t="n">
        <f aca="false">IF(MAX(E246:K246)=0,IF(MIN(E246:K246)=0,0,1),1)</f>
        <v>0</v>
      </c>
      <c r="B246" s="104"/>
      <c r="C246" s="151" t="s">
        <v>402</v>
      </c>
      <c r="D246" s="149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5"/>
      <c r="J246" s="195"/>
    </row>
    <row r="247" s="85" customFormat="true" ht="26.4" hidden="false" customHeight="false" outlineLevel="0" collapsed="false">
      <c r="A247" s="120" t="n">
        <f aca="false">MAX(A248:A249)</f>
        <v>0</v>
      </c>
      <c r="B247" s="152"/>
      <c r="C247" s="148" t="s">
        <v>404</v>
      </c>
      <c r="D247" s="91" t="s">
        <v>405</v>
      </c>
      <c r="E247" s="142" t="n">
        <f aca="false">SUBTOTAL(9,E248:E249)</f>
        <v>0</v>
      </c>
      <c r="F247" s="142" t="n">
        <f aca="false">SUBTOTAL(9,F248:F249)</f>
        <v>0</v>
      </c>
      <c r="G247" s="142" t="n">
        <f aca="false">SUBTOTAL(9,G248:G249)</f>
        <v>0</v>
      </c>
      <c r="H247" s="142" t="n">
        <f aca="false">SUBTOTAL(9,H248:H249)</f>
        <v>0</v>
      </c>
      <c r="I247" s="142" t="n">
        <f aca="false">SUBTOTAL(9,I248:I249)</f>
        <v>0</v>
      </c>
      <c r="J247" s="142" t="n">
        <f aca="false">SUBTOTAL(9,J248:J249)</f>
        <v>0</v>
      </c>
    </row>
    <row r="248" s="85" customFormat="true" ht="13.2" hidden="false" customHeight="false" outlineLevel="0" collapsed="false">
      <c r="A248" s="54" t="n">
        <f aca="false">IF(MAX(E248:K248)=0,IF(MIN(E248:K248)=0,0,1),1)</f>
        <v>0</v>
      </c>
      <c r="B248" s="152"/>
      <c r="C248" s="153" t="s">
        <v>406</v>
      </c>
      <c r="D248" s="96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5"/>
      <c r="J248" s="195"/>
    </row>
    <row r="249" s="85" customFormat="true" ht="13.2" hidden="false" customHeight="false" outlineLevel="0" collapsed="false">
      <c r="A249" s="54" t="n">
        <f aca="false">IF(MAX(E249:K249)=0,IF(MIN(E249:K249)=0,0,1),1)</f>
        <v>0</v>
      </c>
      <c r="B249" s="152"/>
      <c r="C249" s="153" t="s">
        <v>408</v>
      </c>
      <c r="D249" s="96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5"/>
      <c r="J249" s="195"/>
    </row>
    <row r="250" s="85" customFormat="true" ht="13.2" hidden="false" customHeight="false" outlineLevel="0" collapsed="false">
      <c r="A250" s="120" t="n">
        <f aca="false">MAX(A251:A252)</f>
        <v>0</v>
      </c>
      <c r="B250" s="143"/>
      <c r="C250" s="105" t="s">
        <v>410</v>
      </c>
      <c r="D250" s="140"/>
      <c r="E250" s="142" t="n">
        <f aca="false">SUBTOTAL(9,E251:E252)</f>
        <v>0</v>
      </c>
      <c r="F250" s="142" t="n">
        <f aca="false">SUBTOTAL(9,F251:F252)</f>
        <v>0</v>
      </c>
      <c r="G250" s="142" t="n">
        <f aca="false">SUBTOTAL(9,G251:G252)</f>
        <v>0</v>
      </c>
      <c r="H250" s="142" t="n">
        <f aca="false">SUBTOTAL(9,H251:H252)</f>
        <v>0</v>
      </c>
      <c r="I250" s="142" t="n">
        <f aca="false">SUBTOTAL(9,I251:I252)</f>
        <v>0</v>
      </c>
      <c r="J250" s="142" t="n">
        <f aca="false">SUBTOTAL(9,J251:J252)</f>
        <v>0</v>
      </c>
    </row>
    <row r="251" s="85" customFormat="true" ht="13.2" hidden="false" customHeight="false" outlineLevel="0" collapsed="false">
      <c r="A251" s="54" t="n">
        <f aca="false">IF(MAX(E251:K251)=0,IF(MIN(E251:K251)=0,0,1),1)</f>
        <v>0</v>
      </c>
      <c r="B251" s="138"/>
      <c r="C251" s="110" t="s">
        <v>411</v>
      </c>
      <c r="D251" s="140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5"/>
      <c r="J251" s="195"/>
    </row>
    <row r="252" s="85" customFormat="true" ht="13.2" hidden="false" customHeight="false" outlineLevel="0" collapsed="false">
      <c r="A252" s="54" t="n">
        <f aca="false">IF(MAX(E252:K252)=0,IF(MIN(E252:K252)=0,0,1),1)</f>
        <v>0</v>
      </c>
      <c r="B252" s="138"/>
      <c r="C252" s="110" t="s">
        <v>412</v>
      </c>
      <c r="D252" s="140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5"/>
      <c r="J252" s="195"/>
    </row>
    <row r="253" s="85" customFormat="true" ht="13.2" hidden="false" customHeight="false" outlineLevel="0" collapsed="false">
      <c r="A253" s="111" t="n">
        <v>1</v>
      </c>
      <c r="B253" s="154"/>
      <c r="C253" s="155"/>
      <c r="D253" s="156"/>
      <c r="E253" s="157" t="n">
        <f aca="false">E98-E254</f>
        <v>0</v>
      </c>
      <c r="F253" s="157" t="n">
        <f aca="false">F98-F254</f>
        <v>0</v>
      </c>
      <c r="G253" s="157" t="n">
        <f aca="false">G98-G254</f>
        <v>0</v>
      </c>
      <c r="H253" s="157" t="n">
        <f aca="false">H98-H254</f>
        <v>0</v>
      </c>
      <c r="I253" s="157" t="n">
        <f aca="false">I98-I254</f>
        <v>0</v>
      </c>
      <c r="J253" s="157" t="n">
        <f aca="false">J98-J254</f>
        <v>0</v>
      </c>
    </row>
    <row r="254" s="85" customFormat="true" ht="13.2" hidden="false" customHeight="false" outlineLevel="0" collapsed="false">
      <c r="A254" s="5" t="n">
        <v>1</v>
      </c>
      <c r="B254" s="158"/>
      <c r="C254" s="147" t="s">
        <v>413</v>
      </c>
      <c r="D254" s="140"/>
      <c r="E254" s="141" t="n">
        <f aca="false">E256+E386+E594+E644+E687+E743+E827+E997+E1247</f>
        <v>0</v>
      </c>
      <c r="F254" s="141" t="n">
        <f aca="false">F256+F386+F594+F644+F687+F743+F827+F997+F1247</f>
        <v>0</v>
      </c>
      <c r="G254" s="141" t="n">
        <f aca="false">G256+G386+G594+G644+G687+G743+G827+G997+G1247</f>
        <v>0</v>
      </c>
      <c r="H254" s="141" t="n">
        <f aca="false">H256+H386+H594+H644+H687+H743+H827+H997+H1247</f>
        <v>0</v>
      </c>
      <c r="I254" s="141" t="n">
        <f aca="false">I256+I386+I594+I644+I687+I743+I827+I997+I1247</f>
        <v>0</v>
      </c>
      <c r="J254" s="141" t="n">
        <f aca="false">J256+J386+J594+J644+J687+J743+J827+J997+J1247</f>
        <v>0</v>
      </c>
    </row>
    <row r="255" s="85" customFormat="true" ht="13.2" hidden="false" customHeight="false" outlineLevel="0" collapsed="false">
      <c r="A255" s="159" t="n">
        <f aca="false">A256</f>
        <v>0</v>
      </c>
      <c r="B255" s="158"/>
      <c r="C255" s="147"/>
      <c r="D255" s="140"/>
      <c r="E255" s="141"/>
      <c r="F255" s="141"/>
      <c r="G255" s="141"/>
      <c r="H255" s="141"/>
      <c r="I255" s="141"/>
      <c r="J255" s="141"/>
    </row>
    <row r="256" s="85" customFormat="true" ht="13.2" hidden="false" customHeight="false" outlineLevel="0" collapsed="false">
      <c r="A256" s="111" t="n">
        <f aca="false">IF(MAX(E256:K256)=0,IF(MIN(E256:K256)=0,0,1),1)</f>
        <v>0</v>
      </c>
      <c r="B256" s="158"/>
      <c r="C256" s="160" t="s">
        <v>414</v>
      </c>
      <c r="D256" s="140"/>
      <c r="E256" s="124" t="n">
        <f aca="false">E259+E301+E346</f>
        <v>0</v>
      </c>
      <c r="F256" s="124" t="n">
        <f aca="false">F259+F301+F346</f>
        <v>0</v>
      </c>
      <c r="G256" s="124" t="n">
        <f aca="false">G259+G301+G346</f>
        <v>0</v>
      </c>
      <c r="H256" s="124" t="n">
        <f aca="false">H259+H301+H346</f>
        <v>0</v>
      </c>
      <c r="I256" s="124" t="n">
        <f aca="false">I259+I301+I346</f>
        <v>0</v>
      </c>
      <c r="J256" s="124" t="n">
        <f aca="false">J259+J301+J346</f>
        <v>0</v>
      </c>
    </row>
    <row r="257" s="85" customFormat="true" ht="13.2" hidden="false" customHeight="false" outlineLevel="0" collapsed="false">
      <c r="A257" s="159" t="n">
        <f aca="false">A258</f>
        <v>0</v>
      </c>
      <c r="B257" s="158"/>
      <c r="C257" s="147"/>
      <c r="D257" s="140"/>
      <c r="E257" s="141"/>
      <c r="F257" s="141"/>
      <c r="G257" s="141"/>
      <c r="H257" s="141"/>
      <c r="I257" s="141"/>
      <c r="J257" s="141"/>
    </row>
    <row r="258" s="85" customFormat="true" ht="13.2" hidden="false" customHeight="false" outlineLevel="0" collapsed="false">
      <c r="A258" s="161" t="n">
        <f aca="false">MAX(A259:A298)</f>
        <v>0</v>
      </c>
      <c r="B258" s="158"/>
      <c r="C258" s="162" t="s">
        <v>415</v>
      </c>
      <c r="D258" s="140"/>
      <c r="E258" s="141"/>
      <c r="F258" s="141"/>
      <c r="G258" s="141"/>
      <c r="H258" s="141"/>
      <c r="I258" s="141"/>
      <c r="J258" s="141"/>
    </row>
    <row r="259" s="85" customFormat="true" ht="13.2" hidden="false" customHeight="false" outlineLevel="0" collapsed="false">
      <c r="A259" s="111" t="n">
        <f aca="false">IF(MAX(E259:K259)=0,IF(MIN(E259:K259)=0,0,1),1)</f>
        <v>0</v>
      </c>
      <c r="B259" s="82"/>
      <c r="C259" s="83" t="s">
        <v>177</v>
      </c>
      <c r="D259" s="84"/>
      <c r="E259" s="81" t="n">
        <f aca="false">SUBTOTAL(9,E260:E289)</f>
        <v>0</v>
      </c>
      <c r="F259" s="81" t="n">
        <f aca="false">SUBTOTAL(9,F260:F289)</f>
        <v>0</v>
      </c>
      <c r="G259" s="81" t="n">
        <f aca="false">SUBTOTAL(9,G260:G289)</f>
        <v>0</v>
      </c>
      <c r="H259" s="81" t="n">
        <f aca="false">SUBTOTAL(9,H260:H289)</f>
        <v>0</v>
      </c>
      <c r="I259" s="81" t="n">
        <f aca="false">SUBTOTAL(9,I260:I289)</f>
        <v>0</v>
      </c>
      <c r="J259" s="81" t="n">
        <f aca="false">SUBTOTAL(9,J260:J289)</f>
        <v>0</v>
      </c>
    </row>
    <row r="260" s="85" customFormat="true" ht="13.2" hidden="false" customHeight="false" outlineLevel="0" collapsed="false">
      <c r="A260" s="111" t="n">
        <f aca="false">IF(MAX(E260:K260)=0,IF(MIN(E260:K260)=0,0,1),1)</f>
        <v>0</v>
      </c>
      <c r="B260" s="82" t="s">
        <v>178</v>
      </c>
      <c r="C260" s="86" t="s">
        <v>179</v>
      </c>
      <c r="D260" s="84"/>
      <c r="E260" s="81" t="n">
        <f aca="false">SUBTOTAL(9,E261:E280)</f>
        <v>0</v>
      </c>
      <c r="F260" s="81" t="n">
        <f aca="false">SUBTOTAL(9,F261:F280)</f>
        <v>0</v>
      </c>
      <c r="G260" s="81" t="n">
        <f aca="false">SUBTOTAL(9,G261:G280)</f>
        <v>0</v>
      </c>
      <c r="H260" s="81" t="n">
        <f aca="false">SUBTOTAL(9,H261:H280)</f>
        <v>0</v>
      </c>
      <c r="I260" s="81" t="n">
        <f aca="false">SUBTOTAL(9,I261:I280)</f>
        <v>0</v>
      </c>
      <c r="J260" s="81" t="n">
        <f aca="false">SUBTOTAL(9,J261:J280)</f>
        <v>0</v>
      </c>
    </row>
    <row r="261" s="85" customFormat="true" ht="13.2" hidden="false" customHeight="false" outlineLevel="0" collapsed="false">
      <c r="A261" s="111" t="n">
        <f aca="false">IF(MAX(E261:K261)=0,IF(MIN(E261:K261)=0,0,1),1)</f>
        <v>0</v>
      </c>
      <c r="B261" s="87"/>
      <c r="C261" s="88" t="s">
        <v>180</v>
      </c>
      <c r="D261" s="84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6.4" hidden="false" customHeight="false" outlineLevel="0" collapsed="false">
      <c r="A262" s="111" t="n">
        <f aca="false">IF(MAX(E262:K262)=0,IF(MIN(E262:K262)=0,0,1),1)</f>
        <v>0</v>
      </c>
      <c r="B262" s="89"/>
      <c r="C262" s="90" t="s">
        <v>181</v>
      </c>
      <c r="D262" s="91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6.4" hidden="false" customHeight="false" outlineLevel="0" collapsed="false">
      <c r="A263" s="111" t="n">
        <f aca="false">IF(MAX(E263:K263)=0,IF(MIN(E263:K263)=0,0,1),1)</f>
        <v>0</v>
      </c>
      <c r="B263" s="89"/>
      <c r="C263" s="92" t="s">
        <v>182</v>
      </c>
      <c r="D263" s="91" t="s">
        <v>183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5"/>
      <c r="J263" s="195"/>
    </row>
    <row r="264" s="85" customFormat="true" ht="26.4" hidden="false" customHeight="false" outlineLevel="0" collapsed="false">
      <c r="A264" s="111" t="n">
        <f aca="false">IF(MAX(E264:K264)=0,IF(MIN(E264:K264)=0,0,1),1)</f>
        <v>0</v>
      </c>
      <c r="B264" s="89"/>
      <c r="C264" s="92" t="s">
        <v>184</v>
      </c>
      <c r="D264" s="91" t="s">
        <v>185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5"/>
      <c r="J264" s="195"/>
    </row>
    <row r="265" s="85" customFormat="true" ht="13.2" hidden="false" customHeight="false" outlineLevel="0" collapsed="false">
      <c r="A265" s="111" t="n">
        <f aca="false">IF(MAX(E265:K265)=0,IF(MIN(E265:K265)=0,0,1),1)</f>
        <v>0</v>
      </c>
      <c r="B265" s="94"/>
      <c r="C265" s="95" t="s">
        <v>186</v>
      </c>
      <c r="D265" s="96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5"/>
      <c r="J265" s="195"/>
    </row>
    <row r="266" s="85" customFormat="true" ht="13.2" hidden="false" customHeight="false" outlineLevel="0" collapsed="false">
      <c r="A266" s="111" t="n">
        <f aca="false">IF(MAX(E266:K266)=0,IF(MIN(E266:K266)=0,0,1),1)</f>
        <v>0</v>
      </c>
      <c r="B266" s="94"/>
      <c r="C266" s="90" t="s">
        <v>187</v>
      </c>
      <c r="D266" s="96" t="s">
        <v>188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6.4" hidden="false" customHeight="false" outlineLevel="0" collapsed="false">
      <c r="A267" s="111" t="n">
        <f aca="false">IF(MAX(E267:K267)=0,IF(MIN(E267:K267)=0,0,1),1)</f>
        <v>0</v>
      </c>
      <c r="B267" s="94"/>
      <c r="C267" s="92" t="s">
        <v>189</v>
      </c>
      <c r="D267" s="96" t="s">
        <v>190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5"/>
      <c r="J267" s="195"/>
    </row>
    <row r="268" s="85" customFormat="true" ht="13.2" hidden="false" customHeight="false" outlineLevel="0" collapsed="false">
      <c r="A268" s="111" t="n">
        <f aca="false">IF(MAX(E268:K268)=0,IF(MIN(E268:K268)=0,0,1),1)</f>
        <v>0</v>
      </c>
      <c r="B268" s="94"/>
      <c r="C268" s="92" t="s">
        <v>193</v>
      </c>
      <c r="D268" s="96" t="s">
        <v>194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5"/>
      <c r="J268" s="195"/>
    </row>
    <row r="269" s="85" customFormat="true" ht="26.4" hidden="false" customHeight="false" outlineLevel="0" collapsed="false">
      <c r="A269" s="111" t="n">
        <f aca="false">IF(MAX(E269:K269)=0,IF(MIN(E269:K269)=0,0,1),1)</f>
        <v>0</v>
      </c>
      <c r="B269" s="94"/>
      <c r="C269" s="92" t="s">
        <v>195</v>
      </c>
      <c r="D269" s="96" t="s">
        <v>196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5"/>
      <c r="J269" s="195"/>
    </row>
    <row r="270" s="85" customFormat="true" ht="26.4" hidden="false" customHeight="false" outlineLevel="0" collapsed="false">
      <c r="A270" s="111" t="n">
        <f aca="false">IF(MAX(E270:K270)=0,IF(MIN(E270:K270)=0,0,1),1)</f>
        <v>0</v>
      </c>
      <c r="B270" s="94"/>
      <c r="C270" s="92" t="s">
        <v>197</v>
      </c>
      <c r="D270" s="96" t="s">
        <v>198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5"/>
      <c r="J270" s="195"/>
    </row>
    <row r="271" s="85" customFormat="true" ht="13.2" hidden="false" customHeight="false" outlineLevel="0" collapsed="false">
      <c r="A271" s="111" t="n">
        <f aca="false">IF(MAX(E271:K271)=0,IF(MIN(E271:K271)=0,0,1),1)</f>
        <v>0</v>
      </c>
      <c r="B271" s="94"/>
      <c r="C271" s="90" t="s">
        <v>199</v>
      </c>
      <c r="D271" s="96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5"/>
      <c r="J271" s="195"/>
    </row>
    <row r="272" s="85" customFormat="true" ht="13.2" hidden="false" customHeight="false" outlineLevel="0" collapsed="false">
      <c r="A272" s="111" t="n">
        <f aca="false">IF(MAX(E272:K272)=0,IF(MIN(E272:K272)=0,0,1),1)</f>
        <v>0</v>
      </c>
      <c r="B272" s="94"/>
      <c r="C272" s="97" t="s">
        <v>200</v>
      </c>
      <c r="D272" s="96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5"/>
      <c r="J272" s="195"/>
    </row>
    <row r="273" s="85" customFormat="true" ht="13.2" hidden="false" customHeight="false" outlineLevel="0" collapsed="false">
      <c r="A273" s="111" t="n">
        <f aca="false">IF(MAX(E273:K273)=0,IF(MIN(E273:K273)=0,0,1),1)</f>
        <v>0</v>
      </c>
      <c r="B273" s="94"/>
      <c r="C273" s="97" t="s">
        <v>201</v>
      </c>
      <c r="D273" s="96" t="s">
        <v>60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5"/>
      <c r="J273" s="195"/>
    </row>
    <row r="274" s="85" customFormat="true" ht="13.2" hidden="false" customHeight="false" outlineLevel="0" collapsed="false">
      <c r="A274" s="111" t="n">
        <f aca="false">IF(MAX(E274:K274)=0,IF(MIN(E274:K274)=0,0,1),1)</f>
        <v>0</v>
      </c>
      <c r="B274" s="98"/>
      <c r="C274" s="88" t="s">
        <v>207</v>
      </c>
      <c r="D274" s="99" t="s">
        <v>99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5"/>
      <c r="J274" s="195"/>
    </row>
    <row r="275" customFormat="false" ht="13.2" hidden="false" customHeight="false" outlineLevel="0" collapsed="false">
      <c r="A275" s="111" t="n">
        <f aca="false">IF(MAX(E275:K275)=0,IF(MIN(E275:K275)=0,0,1),1)</f>
        <v>0</v>
      </c>
      <c r="B275" s="98"/>
      <c r="C275" s="88" t="s">
        <v>209</v>
      </c>
      <c r="D275" s="99" t="s">
        <v>1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95"/>
      <c r="J275" s="195"/>
    </row>
    <row r="276" s="85" customFormat="true" ht="13.2" hidden="false" customHeight="false" outlineLevel="0" collapsed="false">
      <c r="A276" s="111" t="n">
        <f aca="false">IF(MAX(E276:K276)=0,IF(MIN(E276:K276)=0,0,1),1)</f>
        <v>0</v>
      </c>
      <c r="B276" s="87"/>
      <c r="C276" s="88" t="s">
        <v>210</v>
      </c>
      <c r="D276" s="84"/>
      <c r="E276" s="81" t="n">
        <f aca="false">SUBTOTAL(9,E277:E279)</f>
        <v>0</v>
      </c>
      <c r="F276" s="81" t="n">
        <f aca="false">SUBTOTAL(9,F277:F279)</f>
        <v>0</v>
      </c>
      <c r="G276" s="81" t="n">
        <f aca="false">SUBTOTAL(9,G277:G279)</f>
        <v>0</v>
      </c>
      <c r="H276" s="81" t="n">
        <f aca="false">SUBTOTAL(9,H277:H279)</f>
        <v>0</v>
      </c>
      <c r="I276" s="81" t="n">
        <f aca="false">SUBTOTAL(9,I277:I279)</f>
        <v>0</v>
      </c>
      <c r="J276" s="81" t="n">
        <f aca="false">SUBTOTAL(9,J277:J279)</f>
        <v>0</v>
      </c>
    </row>
    <row r="277" s="85" customFormat="true" ht="13.2" hidden="false" customHeight="false" outlineLevel="0" collapsed="false">
      <c r="A277" s="111" t="n">
        <f aca="false">IF(MAX(E277:K277)=0,IF(MIN(E277:K277)=0,0,1),1)</f>
        <v>0</v>
      </c>
      <c r="B277" s="98"/>
      <c r="C277" s="100" t="s">
        <v>211</v>
      </c>
      <c r="D277" s="99" t="s">
        <v>21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5"/>
      <c r="J277" s="195"/>
    </row>
    <row r="278" s="85" customFormat="true" ht="13.2" hidden="false" customHeight="false" outlineLevel="0" collapsed="false">
      <c r="A278" s="111" t="n">
        <f aca="false">IF(MAX(E278:K278)=0,IF(MIN(E278:K278)=0,0,1),1)</f>
        <v>0</v>
      </c>
      <c r="B278" s="98"/>
      <c r="C278" s="101" t="s">
        <v>215</v>
      </c>
      <c r="D278" s="102" t="s">
        <v>216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5"/>
      <c r="J278" s="195"/>
    </row>
    <row r="279" s="85" customFormat="true" ht="26.4" hidden="false" customHeight="false" outlineLevel="0" collapsed="false">
      <c r="A279" s="111" t="n">
        <f aca="false">IF(MAX(E279:K279)=0,IF(MIN(E279:K279)=0,0,1),1)</f>
        <v>0</v>
      </c>
      <c r="B279" s="98"/>
      <c r="C279" s="100" t="s">
        <v>217</v>
      </c>
      <c r="D279" s="99" t="s">
        <v>116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95"/>
      <c r="J279" s="195"/>
    </row>
    <row r="280" s="85" customFormat="true" ht="26.4" hidden="false" customHeight="false" outlineLevel="0" collapsed="false">
      <c r="A280" s="111" t="n">
        <f aca="false">IF(MAX(E280:K280)=0,IF(MIN(E280:K280)=0,0,1),1)</f>
        <v>0</v>
      </c>
      <c r="B280" s="98"/>
      <c r="C280" s="88" t="s">
        <v>218</v>
      </c>
      <c r="D280" s="99" t="s">
        <v>1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5"/>
      <c r="J280" s="195"/>
    </row>
    <row r="281" s="85" customFormat="true" ht="13.2" hidden="false" customHeight="false" outlineLevel="0" collapsed="false">
      <c r="A281" s="111" t="n">
        <f aca="false">IF(MAX(E281:K281)=0,IF(MIN(E281:K281)=0,0,1),1)</f>
        <v>0</v>
      </c>
      <c r="B281" s="82" t="s">
        <v>63</v>
      </c>
      <c r="C281" s="86" t="s">
        <v>219</v>
      </c>
      <c r="D281" s="99" t="s">
        <v>220</v>
      </c>
      <c r="E281" s="81" t="n">
        <f aca="false">SUBTOTAL(9,E282:E283)</f>
        <v>0</v>
      </c>
      <c r="F281" s="81" t="n">
        <f aca="false">SUBTOTAL(9,F282:F283)</f>
        <v>0</v>
      </c>
      <c r="G281" s="81" t="n">
        <f aca="false">SUBTOTAL(9,G282:G283)</f>
        <v>0</v>
      </c>
      <c r="H281" s="81" t="n">
        <f aca="false">SUBTOTAL(9,H282:H283)</f>
        <v>0</v>
      </c>
      <c r="I281" s="81" t="n">
        <f aca="false">SUBTOTAL(9,I282:I283)</f>
        <v>0</v>
      </c>
      <c r="J281" s="81" t="n">
        <f aca="false">SUBTOTAL(9,J282:J283)</f>
        <v>0</v>
      </c>
    </row>
    <row r="282" s="85" customFormat="true" ht="13.2" hidden="false" customHeight="false" outlineLevel="0" collapsed="false">
      <c r="A282" s="111" t="n">
        <f aca="false">IF(MAX(E282:K282)=0,IF(MIN(E282:K282)=0,0,1),1)</f>
        <v>0</v>
      </c>
      <c r="B282" s="98"/>
      <c r="C282" s="88" t="s">
        <v>221</v>
      </c>
      <c r="D282" s="99" t="s">
        <v>222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95"/>
      <c r="J282" s="195"/>
    </row>
    <row r="283" s="85" customFormat="true" ht="13.2" hidden="false" customHeight="false" outlineLevel="0" collapsed="false">
      <c r="A283" s="111" t="n">
        <f aca="false">IF(MAX(E283:K283)=0,IF(MIN(E283:K283)=0,0,1),1)</f>
        <v>0</v>
      </c>
      <c r="B283" s="98"/>
      <c r="C283" s="88" t="s">
        <v>223</v>
      </c>
      <c r="D283" s="99" t="s">
        <v>224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5"/>
      <c r="J283" s="195"/>
    </row>
    <row r="284" s="85" customFormat="true" ht="13.2" hidden="false" customHeight="false" outlineLevel="0" collapsed="false">
      <c r="A284" s="111" t="n">
        <f aca="false">IF(MAX(E284:K284)=0,IF(MIN(E284:K284)=0,0,1),1)</f>
        <v>0</v>
      </c>
      <c r="B284" s="82" t="s">
        <v>113</v>
      </c>
      <c r="C284" s="86" t="s">
        <v>225</v>
      </c>
      <c r="D284" s="99"/>
      <c r="E284" s="81" t="n">
        <f aca="false">SUBTOTAL(9,E285:E289)</f>
        <v>0</v>
      </c>
      <c r="F284" s="81" t="n">
        <f aca="false">SUBTOTAL(9,F285:F289)</f>
        <v>0</v>
      </c>
      <c r="G284" s="81" t="n">
        <f aca="false">SUBTOTAL(9,G285:G289)</f>
        <v>0</v>
      </c>
      <c r="H284" s="81" t="n">
        <f aca="false">SUBTOTAL(9,H285:H289)</f>
        <v>0</v>
      </c>
      <c r="I284" s="81" t="n">
        <f aca="false">SUBTOTAL(9,I285:I289)</f>
        <v>0</v>
      </c>
      <c r="J284" s="81" t="n">
        <f aca="false">SUBTOTAL(9,J285:J289)</f>
        <v>0</v>
      </c>
    </row>
    <row r="285" s="85" customFormat="true" ht="13.2" hidden="false" customHeight="false" outlineLevel="0" collapsed="false">
      <c r="A285" s="111" t="n">
        <f aca="false">IF(MAX(E285:K285)=0,IF(MIN(E285:K285)=0,0,1),1)</f>
        <v>0</v>
      </c>
      <c r="B285" s="98"/>
      <c r="C285" s="88" t="s">
        <v>226</v>
      </c>
      <c r="D285" s="99" t="s">
        <v>227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5"/>
      <c r="J285" s="195"/>
    </row>
    <row r="286" s="85" customFormat="true" ht="13.2" hidden="false" customHeight="false" outlineLevel="0" collapsed="false">
      <c r="A286" s="111" t="n">
        <f aca="false">IF(MAX(E286:K286)=0,IF(MIN(E286:K286)=0,0,1),1)</f>
        <v>0</v>
      </c>
      <c r="B286" s="98"/>
      <c r="C286" s="88" t="s">
        <v>228</v>
      </c>
      <c r="D286" s="99" t="s">
        <v>229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5"/>
      <c r="J286" s="195"/>
    </row>
    <row r="287" s="85" customFormat="true" ht="13.2" hidden="false" customHeight="false" outlineLevel="0" collapsed="false">
      <c r="A287" s="111" t="n">
        <f aca="false">IF(MAX(E287:K287)=0,IF(MIN(E287:K287)=0,0,1),1)</f>
        <v>0</v>
      </c>
      <c r="B287" s="98"/>
      <c r="C287" s="88" t="s">
        <v>230</v>
      </c>
      <c r="D287" s="99" t="s">
        <v>231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5"/>
      <c r="J287" s="195"/>
    </row>
    <row r="288" s="85" customFormat="true" ht="13.2" hidden="false" customHeight="false" outlineLevel="0" collapsed="false">
      <c r="A288" s="111" t="n">
        <f aca="false">IF(MAX(E288:K288)=0,IF(MIN(E288:K288)=0,0,1),1)</f>
        <v>0</v>
      </c>
      <c r="B288" s="98"/>
      <c r="C288" s="88" t="s">
        <v>232</v>
      </c>
      <c r="D288" s="99" t="s">
        <v>233</v>
      </c>
      <c r="E288" s="59" t="n">
        <f aca="false">F288+G288</f>
        <v>0</v>
      </c>
      <c r="F288" s="59" t="n">
        <f aca="false">SUMIF($H$9:$K$9,F$9,$H288:$K288)</f>
        <v>0</v>
      </c>
      <c r="G288" s="59" t="n">
        <f aca="false">SUMIF($H$9:$K$9,G$9,$H288:$K288)</f>
        <v>0</v>
      </c>
      <c r="H288" s="59" t="n">
        <f aca="false">I288+J288</f>
        <v>0</v>
      </c>
      <c r="I288" s="195"/>
      <c r="J288" s="195"/>
    </row>
    <row r="289" s="85" customFormat="true" ht="13.2" hidden="false" customHeight="false" outlineLevel="0" collapsed="false">
      <c r="A289" s="111" t="n">
        <f aca="false">IF(MAX(E289:K289)=0,IF(MIN(E289:K289)=0,0,1),1)</f>
        <v>0</v>
      </c>
      <c r="B289" s="98"/>
      <c r="C289" s="88" t="s">
        <v>234</v>
      </c>
      <c r="D289" s="99" t="s">
        <v>235</v>
      </c>
      <c r="E289" s="59" t="n">
        <f aca="false">F289+G289</f>
        <v>0</v>
      </c>
      <c r="F289" s="59" t="n">
        <f aca="false">SUMIF($H$9:$K$9,F$9,$H289:$K289)</f>
        <v>0</v>
      </c>
      <c r="G289" s="59" t="n">
        <f aca="false">SUMIF($H$9:$K$9,G$9,$H289:$K289)</f>
        <v>0</v>
      </c>
      <c r="H289" s="59" t="n">
        <f aca="false">I289+J289</f>
        <v>0</v>
      </c>
      <c r="I289" s="195"/>
      <c r="J289" s="195"/>
    </row>
    <row r="290" s="85" customFormat="true" ht="13.2" hidden="false" customHeight="false" outlineLevel="0" collapsed="false">
      <c r="A290" s="159" t="n">
        <f aca="false">A291</f>
        <v>0</v>
      </c>
      <c r="B290" s="104"/>
      <c r="C290" s="105"/>
      <c r="D290" s="106"/>
      <c r="E290" s="81"/>
      <c r="F290" s="81"/>
      <c r="G290" s="81"/>
      <c r="H290" s="81"/>
      <c r="I290" s="81"/>
      <c r="J290" s="81"/>
    </row>
    <row r="291" s="85" customFormat="true" ht="13.2" hidden="false" customHeight="false" outlineLevel="0" collapsed="false">
      <c r="A291" s="161" t="n">
        <f aca="false">MAX(A292:A298)</f>
        <v>0</v>
      </c>
      <c r="B291" s="104"/>
      <c r="C291" s="108" t="s">
        <v>247</v>
      </c>
      <c r="D291" s="106"/>
      <c r="E291" s="81"/>
      <c r="F291" s="81"/>
      <c r="G291" s="81"/>
      <c r="H291" s="81"/>
      <c r="I291" s="81"/>
      <c r="J291" s="81"/>
    </row>
    <row r="292" s="85" customFormat="true" ht="13.2" hidden="false" customHeight="false" outlineLevel="0" collapsed="false">
      <c r="A292" s="111" t="n">
        <f aca="false">IF(MAX(E292:K292)=0,IF(MIN(E292:K292)=0,0,1),1)</f>
        <v>0</v>
      </c>
      <c r="B292" s="104"/>
      <c r="C292" s="105" t="s">
        <v>250</v>
      </c>
      <c r="D292" s="99"/>
      <c r="E292" s="109" t="n">
        <f aca="false">SUM(E293:E294)</f>
        <v>0</v>
      </c>
      <c r="F292" s="109" t="n">
        <f aca="false">SUM(F293:F294)</f>
        <v>0</v>
      </c>
      <c r="G292" s="109" t="n">
        <f aca="false">SUM(G293:G294)</f>
        <v>0</v>
      </c>
      <c r="H292" s="109" t="n">
        <f aca="false">SUM(H293:H294)</f>
        <v>0</v>
      </c>
      <c r="I292" s="109" t="n">
        <f aca="false">SUM(I293:I294)</f>
        <v>0</v>
      </c>
      <c r="J292" s="109" t="n">
        <f aca="false">SUM(J293:J294)</f>
        <v>0</v>
      </c>
    </row>
    <row r="293" s="85" customFormat="true" ht="13.2" hidden="false" customHeight="false" outlineLevel="0" collapsed="false">
      <c r="A293" s="111" t="n">
        <f aca="false">IF(MAX(E293:K293)=0,IF(MIN(E293:K293)=0,0,1),1)</f>
        <v>0</v>
      </c>
      <c r="B293" s="104"/>
      <c r="C293" s="110" t="s">
        <v>251</v>
      </c>
      <c r="D293" s="99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95"/>
      <c r="J293" s="195"/>
    </row>
    <row r="294" s="85" customFormat="true" ht="13.2" hidden="false" customHeight="false" outlineLevel="0" collapsed="false">
      <c r="A294" s="111" t="n">
        <f aca="false">IF(MAX(E294:K294)=0,IF(MIN(E294:K294)=0,0,1),1)</f>
        <v>0</v>
      </c>
      <c r="B294" s="104"/>
      <c r="C294" s="110" t="s">
        <v>252</v>
      </c>
      <c r="D294" s="99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5"/>
      <c r="J294" s="195"/>
    </row>
    <row r="295" s="85" customFormat="true" ht="13.2" hidden="false" customHeight="false" outlineLevel="0" collapsed="false">
      <c r="A295" s="111" t="n">
        <f aca="false">IF(MAX(E295:K295)=0,IF(MIN(E295:K295)=0,0,1),1)</f>
        <v>0</v>
      </c>
      <c r="B295" s="104"/>
      <c r="C295" s="105" t="s">
        <v>253</v>
      </c>
      <c r="D295" s="99"/>
      <c r="E295" s="109" t="n">
        <f aca="false">SUM(E296:E297)</f>
        <v>0</v>
      </c>
      <c r="F295" s="109" t="n">
        <f aca="false">SUM(F296:F297)</f>
        <v>0</v>
      </c>
      <c r="G295" s="109" t="n">
        <f aca="false">SUM(G296:G297)</f>
        <v>0</v>
      </c>
      <c r="H295" s="109" t="n">
        <f aca="false">SUM(H296:H297)</f>
        <v>0</v>
      </c>
      <c r="I295" s="109" t="n">
        <f aca="false">SUM(I296:I297)</f>
        <v>0</v>
      </c>
      <c r="J295" s="109" t="n">
        <f aca="false">SUM(J296:J297)</f>
        <v>0</v>
      </c>
    </row>
    <row r="296" s="85" customFormat="true" ht="13.2" hidden="false" customHeight="false" outlineLevel="0" collapsed="false">
      <c r="A296" s="111" t="n">
        <f aca="false">IF(MAX(E296:K296)=0,IF(MIN(E296:K296)=0,0,1),1)</f>
        <v>0</v>
      </c>
      <c r="B296" s="104"/>
      <c r="C296" s="110" t="s">
        <v>254</v>
      </c>
      <c r="D296" s="99"/>
      <c r="E296" s="59" t="n">
        <f aca="false">F296+G296</f>
        <v>0</v>
      </c>
      <c r="F296" s="59" t="n">
        <f aca="false">SUMIF($H$9:$K$9,F$9,$H296:$K296)</f>
        <v>0</v>
      </c>
      <c r="G296" s="59" t="n">
        <f aca="false">SUMIF($H$9:$K$9,G$9,$H296:$K296)</f>
        <v>0</v>
      </c>
      <c r="H296" s="59" t="n">
        <f aca="false">I296+J296</f>
        <v>0</v>
      </c>
      <c r="I296" s="195"/>
      <c r="J296" s="195"/>
    </row>
    <row r="297" s="85" customFormat="true" ht="13.2" hidden="false" customHeight="false" outlineLevel="0" collapsed="false">
      <c r="A297" s="111" t="n">
        <f aca="false">IF(MAX(E297:K297)=0,IF(MIN(E297:K297)=0,0,1),1)</f>
        <v>0</v>
      </c>
      <c r="B297" s="104"/>
      <c r="C297" s="110" t="s">
        <v>255</v>
      </c>
      <c r="D297" s="99"/>
      <c r="E297" s="59" t="n">
        <f aca="false">F297+G297</f>
        <v>0</v>
      </c>
      <c r="F297" s="59" t="n">
        <f aca="false">SUMIF($H$9:$K$9,F$9,$H297:$K297)</f>
        <v>0</v>
      </c>
      <c r="G297" s="59" t="n">
        <f aca="false">SUMIF($H$9:$K$9,G$9,$H297:$K297)</f>
        <v>0</v>
      </c>
      <c r="H297" s="59" t="n">
        <f aca="false">I297+J297</f>
        <v>0</v>
      </c>
      <c r="I297" s="195"/>
      <c r="J297" s="195"/>
    </row>
    <row r="298" s="85" customFormat="true" ht="13.2" hidden="false" customHeight="false" outlineLevel="0" collapsed="false">
      <c r="A298" s="111" t="n">
        <f aca="false">IF(MAX(E298:K298)=0,IF(MIN(E298:K298)=0,0,1),1)</f>
        <v>0</v>
      </c>
      <c r="B298" s="104"/>
      <c r="C298" s="105" t="s">
        <v>256</v>
      </c>
      <c r="D298" s="99"/>
      <c r="E298" s="81" t="n">
        <f aca="false">IF(E295=0,0,E262/E295)</f>
        <v>0</v>
      </c>
      <c r="F298" s="81" t="n">
        <f aca="false">IF(F295=0,0,F262/F295)</f>
        <v>0</v>
      </c>
      <c r="G298" s="81" t="n">
        <f aca="false">IF(G295=0,0,G262/G295)</f>
        <v>0</v>
      </c>
      <c r="H298" s="81" t="n">
        <f aca="false">IF(H295=0,0,H262/H295)</f>
        <v>0</v>
      </c>
      <c r="I298" s="81" t="n">
        <f aca="false">IF(I295=0,0,I262/I295)</f>
        <v>0</v>
      </c>
      <c r="J298" s="81" t="n">
        <f aca="false">IF(J295=0,0,J262/J295)</f>
        <v>0</v>
      </c>
    </row>
    <row r="299" s="85" customFormat="true" ht="13.2" hidden="false" customHeight="false" outlineLevel="0" collapsed="false">
      <c r="A299" s="159" t="n">
        <f aca="false">A300</f>
        <v>0</v>
      </c>
      <c r="B299" s="158"/>
      <c r="C299" s="147"/>
      <c r="D299" s="140"/>
      <c r="E299" s="141"/>
      <c r="F299" s="141"/>
      <c r="G299" s="141"/>
      <c r="H299" s="141"/>
      <c r="I299" s="141"/>
      <c r="J299" s="141"/>
    </row>
    <row r="300" s="85" customFormat="true" ht="13.2" hidden="false" customHeight="false" outlineLevel="0" collapsed="false">
      <c r="A300" s="161" t="n">
        <f aca="false">MAX(A301:A343)</f>
        <v>0</v>
      </c>
      <c r="B300" s="158"/>
      <c r="C300" s="162" t="s">
        <v>416</v>
      </c>
      <c r="D300" s="140"/>
      <c r="E300" s="141"/>
      <c r="F300" s="141"/>
      <c r="G300" s="141"/>
      <c r="H300" s="141"/>
      <c r="I300" s="141"/>
      <c r="J300" s="141"/>
    </row>
    <row r="301" s="85" customFormat="true" ht="13.2" hidden="false" customHeight="false" outlineLevel="0" collapsed="false">
      <c r="A301" s="111" t="n">
        <f aca="false">IF(MAX(E301:K301)=0,IF(MIN(E301:K301)=0,0,1),1)</f>
        <v>0</v>
      </c>
      <c r="B301" s="82"/>
      <c r="C301" s="83" t="s">
        <v>177</v>
      </c>
      <c r="D301" s="84"/>
      <c r="E301" s="81" t="n">
        <f aca="false">SUBTOTAL(9,E302:E334)</f>
        <v>0</v>
      </c>
      <c r="F301" s="81" t="n">
        <f aca="false">SUBTOTAL(9,F302:F334)</f>
        <v>0</v>
      </c>
      <c r="G301" s="81" t="n">
        <f aca="false">SUBTOTAL(9,G302:G334)</f>
        <v>0</v>
      </c>
      <c r="H301" s="81" t="n">
        <f aca="false">SUBTOTAL(9,H302:H334)</f>
        <v>0</v>
      </c>
      <c r="I301" s="81" t="n">
        <f aca="false">SUBTOTAL(9,I302:I334)</f>
        <v>0</v>
      </c>
      <c r="J301" s="81" t="n">
        <f aca="false">SUBTOTAL(9,J302:J334)</f>
        <v>0</v>
      </c>
    </row>
    <row r="302" s="85" customFormat="true" ht="13.2" hidden="false" customHeight="false" outlineLevel="0" collapsed="false">
      <c r="A302" s="111" t="n">
        <f aca="false">IF(MAX(E302:K302)=0,IF(MIN(E302:K302)=0,0,1),1)</f>
        <v>0</v>
      </c>
      <c r="B302" s="82" t="s">
        <v>178</v>
      </c>
      <c r="C302" s="86" t="s">
        <v>179</v>
      </c>
      <c r="D302" s="84"/>
      <c r="E302" s="81" t="n">
        <f aca="false">SUBTOTAL(9,E303:E321)</f>
        <v>0</v>
      </c>
      <c r="F302" s="81" t="n">
        <f aca="false">SUBTOTAL(9,F303:F321)</f>
        <v>0</v>
      </c>
      <c r="G302" s="81" t="n">
        <f aca="false">SUBTOTAL(9,G303:G321)</f>
        <v>0</v>
      </c>
      <c r="H302" s="81" t="n">
        <f aca="false">SUBTOTAL(9,H303:H321)</f>
        <v>0</v>
      </c>
      <c r="I302" s="81" t="n">
        <f aca="false">SUBTOTAL(9,I303:I321)</f>
        <v>0</v>
      </c>
      <c r="J302" s="81" t="n">
        <f aca="false">SUBTOTAL(9,J303:J321)</f>
        <v>0</v>
      </c>
    </row>
    <row r="303" s="85" customFormat="true" ht="13.2" hidden="false" customHeight="false" outlineLevel="0" collapsed="false">
      <c r="A303" s="111" t="n">
        <f aca="false">IF(MAX(E303:K303)=0,IF(MIN(E303:K303)=0,0,1),1)</f>
        <v>0</v>
      </c>
      <c r="B303" s="87"/>
      <c r="C303" s="88" t="s">
        <v>180</v>
      </c>
      <c r="D303" s="84"/>
      <c r="E303" s="81" t="n">
        <f aca="false">SUBTOTAL(9,E304:E313)</f>
        <v>0</v>
      </c>
      <c r="F303" s="81" t="n">
        <f aca="false">SUBTOTAL(9,F304:F313)</f>
        <v>0</v>
      </c>
      <c r="G303" s="81" t="n">
        <f aca="false">SUBTOTAL(9,G304:G313)</f>
        <v>0</v>
      </c>
      <c r="H303" s="81" t="n">
        <f aca="false">SUBTOTAL(9,H304:H313)</f>
        <v>0</v>
      </c>
      <c r="I303" s="81" t="n">
        <f aca="false">SUBTOTAL(9,I304:I313)</f>
        <v>0</v>
      </c>
      <c r="J303" s="81" t="n">
        <f aca="false">SUBTOTAL(9,J304:J313)</f>
        <v>0</v>
      </c>
    </row>
    <row r="304" s="85" customFormat="true" ht="26.4" hidden="false" customHeight="false" outlineLevel="0" collapsed="false">
      <c r="A304" s="111" t="n">
        <f aca="false">IF(MAX(E304:K304)=0,IF(MIN(E304:K304)=0,0,1),1)</f>
        <v>0</v>
      </c>
      <c r="B304" s="89"/>
      <c r="C304" s="90" t="s">
        <v>181</v>
      </c>
      <c r="D304" s="91" t="s">
        <v>18</v>
      </c>
      <c r="E304" s="81" t="n">
        <f aca="false">SUBTOTAL(9,E305:E306)</f>
        <v>0</v>
      </c>
      <c r="F304" s="81" t="n">
        <f aca="false">SUBTOTAL(9,F305:F306)</f>
        <v>0</v>
      </c>
      <c r="G304" s="81" t="n">
        <f aca="false">SUBTOTAL(9,G305:G306)</f>
        <v>0</v>
      </c>
      <c r="H304" s="81" t="n">
        <f aca="false">SUBTOTAL(9,H305:H306)</f>
        <v>0</v>
      </c>
      <c r="I304" s="81" t="n">
        <f aca="false">SUBTOTAL(9,I305:I306)</f>
        <v>0</v>
      </c>
      <c r="J304" s="81" t="n">
        <f aca="false">SUBTOTAL(9,J305:J306)</f>
        <v>0</v>
      </c>
    </row>
    <row r="305" s="85" customFormat="true" ht="26.4" hidden="false" customHeight="false" outlineLevel="0" collapsed="false">
      <c r="A305" s="111" t="n">
        <f aca="false">IF(MAX(E305:K305)=0,IF(MIN(E305:K305)=0,0,1),1)</f>
        <v>0</v>
      </c>
      <c r="B305" s="89"/>
      <c r="C305" s="92" t="s">
        <v>182</v>
      </c>
      <c r="D305" s="91" t="s">
        <v>183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5"/>
      <c r="J305" s="195"/>
    </row>
    <row r="306" s="85" customFormat="true" ht="26.4" hidden="false" customHeight="false" outlineLevel="0" collapsed="false">
      <c r="A306" s="111" t="n">
        <f aca="false">IF(MAX(E306:K306)=0,IF(MIN(E306:K306)=0,0,1),1)</f>
        <v>0</v>
      </c>
      <c r="B306" s="89"/>
      <c r="C306" s="92" t="s">
        <v>184</v>
      </c>
      <c r="D306" s="91" t="s">
        <v>185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95"/>
      <c r="J306" s="195"/>
    </row>
    <row r="307" s="85" customFormat="true" ht="13.2" hidden="false" customHeight="false" outlineLevel="0" collapsed="false">
      <c r="A307" s="111" t="n">
        <f aca="false">IF(MAX(E307:K307)=0,IF(MIN(E307:K307)=0,0,1),1)</f>
        <v>0</v>
      </c>
      <c r="B307" s="94"/>
      <c r="C307" s="95" t="s">
        <v>186</v>
      </c>
      <c r="D307" s="96" t="s">
        <v>2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5"/>
      <c r="J307" s="195"/>
    </row>
    <row r="308" s="85" customFormat="true" ht="13.2" hidden="false" customHeight="false" outlineLevel="0" collapsed="false">
      <c r="A308" s="111" t="n">
        <f aca="false">IF(MAX(E308:K308)=0,IF(MIN(E308:K308)=0,0,1),1)</f>
        <v>0</v>
      </c>
      <c r="B308" s="94"/>
      <c r="C308" s="90" t="s">
        <v>187</v>
      </c>
      <c r="D308" s="96" t="s">
        <v>188</v>
      </c>
      <c r="E308" s="81" t="n">
        <f aca="false">SUBTOTAL(9,E309:E312)</f>
        <v>0</v>
      </c>
      <c r="F308" s="81" t="n">
        <f aca="false">SUBTOTAL(9,F309:F312)</f>
        <v>0</v>
      </c>
      <c r="G308" s="81" t="n">
        <f aca="false">SUBTOTAL(9,G309:G312)</f>
        <v>0</v>
      </c>
      <c r="H308" s="81" t="n">
        <f aca="false">SUBTOTAL(9,H309:H312)</f>
        <v>0</v>
      </c>
      <c r="I308" s="81" t="n">
        <f aca="false">SUBTOTAL(9,I309:I312)</f>
        <v>0</v>
      </c>
      <c r="J308" s="81" t="n">
        <f aca="false">SUBTOTAL(9,J309:J312)</f>
        <v>0</v>
      </c>
    </row>
    <row r="309" s="85" customFormat="true" ht="26.4" hidden="false" customHeight="false" outlineLevel="0" collapsed="false">
      <c r="A309" s="111" t="n">
        <f aca="false">IF(MAX(E309:K309)=0,IF(MIN(E309:K309)=0,0,1),1)</f>
        <v>0</v>
      </c>
      <c r="B309" s="94"/>
      <c r="C309" s="92" t="s">
        <v>189</v>
      </c>
      <c r="D309" s="96" t="s">
        <v>190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5"/>
      <c r="J309" s="195"/>
    </row>
    <row r="310" s="85" customFormat="true" ht="13.2" hidden="false" customHeight="false" outlineLevel="0" collapsed="false">
      <c r="A310" s="111" t="n">
        <f aca="false">IF(MAX(E310:K310)=0,IF(MIN(E310:K310)=0,0,1),1)</f>
        <v>0</v>
      </c>
      <c r="B310" s="94"/>
      <c r="C310" s="92" t="s">
        <v>193</v>
      </c>
      <c r="D310" s="96" t="s">
        <v>19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5"/>
      <c r="J310" s="195"/>
    </row>
    <row r="311" s="85" customFormat="true" ht="26.4" hidden="false" customHeight="false" outlineLevel="0" collapsed="false">
      <c r="A311" s="111" t="n">
        <f aca="false">IF(MAX(E311:K311)=0,IF(MIN(E311:K311)=0,0,1),1)</f>
        <v>0</v>
      </c>
      <c r="B311" s="94"/>
      <c r="C311" s="92" t="s">
        <v>195</v>
      </c>
      <c r="D311" s="96" t="s">
        <v>196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5"/>
      <c r="J311" s="195"/>
    </row>
    <row r="312" s="85" customFormat="true" ht="26.4" hidden="false" customHeight="false" outlineLevel="0" collapsed="false">
      <c r="A312" s="111" t="n">
        <f aca="false">IF(MAX(E312:K312)=0,IF(MIN(E312:K312)=0,0,1),1)</f>
        <v>0</v>
      </c>
      <c r="B312" s="94"/>
      <c r="C312" s="92" t="s">
        <v>197</v>
      </c>
      <c r="D312" s="96" t="s">
        <v>198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5"/>
      <c r="J312" s="195"/>
    </row>
    <row r="313" s="85" customFormat="true" ht="13.2" hidden="false" customHeight="false" outlineLevel="0" collapsed="false">
      <c r="A313" s="111" t="n">
        <f aca="false">IF(MAX(E313:K313)=0,IF(MIN(E313:K313)=0,0,1),1)</f>
        <v>0</v>
      </c>
      <c r="B313" s="94"/>
      <c r="C313" s="90" t="s">
        <v>199</v>
      </c>
      <c r="D313" s="96" t="s">
        <v>24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5"/>
      <c r="J313" s="195"/>
    </row>
    <row r="314" s="85" customFormat="true" ht="13.2" hidden="false" customHeight="false" outlineLevel="0" collapsed="false">
      <c r="A314" s="111" t="n">
        <f aca="false">IF(MAX(E314:K314)=0,IF(MIN(E314:K314)=0,0,1),1)</f>
        <v>0</v>
      </c>
      <c r="B314" s="94"/>
      <c r="C314" s="97" t="s">
        <v>200</v>
      </c>
      <c r="D314" s="96" t="s">
        <v>40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5"/>
      <c r="J314" s="195"/>
    </row>
    <row r="315" s="85" customFormat="true" ht="13.2" hidden="false" customHeight="false" outlineLevel="0" collapsed="false">
      <c r="A315" s="111" t="n">
        <f aca="false">IF(MAX(E315:K315)=0,IF(MIN(E315:K315)=0,0,1),1)</f>
        <v>0</v>
      </c>
      <c r="B315" s="94"/>
      <c r="C315" s="97" t="s">
        <v>201</v>
      </c>
      <c r="D315" s="96" t="s">
        <v>60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95"/>
      <c r="J315" s="195"/>
    </row>
    <row r="316" s="85" customFormat="true" ht="13.2" hidden="false" customHeight="false" outlineLevel="0" collapsed="false">
      <c r="A316" s="111" t="n">
        <f aca="false">IF(MAX(E316:K316)=0,IF(MIN(E316:K316)=0,0,1),1)</f>
        <v>0</v>
      </c>
      <c r="B316" s="98"/>
      <c r="C316" s="88" t="s">
        <v>207</v>
      </c>
      <c r="D316" s="99" t="s">
        <v>99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5"/>
      <c r="J316" s="195"/>
    </row>
    <row r="317" customFormat="false" ht="13.2" hidden="false" customHeight="false" outlineLevel="0" collapsed="false">
      <c r="A317" s="111" t="n">
        <f aca="false">IF(MAX(E317:K317)=0,IF(MIN(E317:K317)=0,0,1),1)</f>
        <v>0</v>
      </c>
      <c r="B317" s="98"/>
      <c r="C317" s="88" t="s">
        <v>209</v>
      </c>
      <c r="D317" s="99" t="s">
        <v>1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5"/>
      <c r="J317" s="195"/>
    </row>
    <row r="318" s="85" customFormat="true" ht="13.2" hidden="false" customHeight="false" outlineLevel="0" collapsed="false">
      <c r="A318" s="111" t="n">
        <f aca="false">IF(MAX(E318:K318)=0,IF(MIN(E318:K318)=0,0,1),1)</f>
        <v>0</v>
      </c>
      <c r="B318" s="87"/>
      <c r="C318" s="88" t="s">
        <v>210</v>
      </c>
      <c r="D318" s="84"/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5" customFormat="true" ht="13.2" hidden="false" customHeight="false" outlineLevel="0" collapsed="false">
      <c r="A319" s="111" t="n">
        <f aca="false">IF(MAX(E319:K319)=0,IF(MIN(E319:K319)=0,0,1),1)</f>
        <v>0</v>
      </c>
      <c r="B319" s="98"/>
      <c r="C319" s="100" t="s">
        <v>211</v>
      </c>
      <c r="D319" s="99" t="s">
        <v>21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95"/>
      <c r="J319" s="195"/>
    </row>
    <row r="320" s="85" customFormat="true" ht="26.4" hidden="false" customHeight="false" outlineLevel="0" collapsed="false">
      <c r="A320" s="111" t="n">
        <f aca="false">IF(MAX(E320:K320)=0,IF(MIN(E320:K320)=0,0,1),1)</f>
        <v>0</v>
      </c>
      <c r="B320" s="98"/>
      <c r="C320" s="100" t="s">
        <v>217</v>
      </c>
      <c r="D320" s="99" t="s">
        <v>116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5"/>
      <c r="J320" s="195"/>
    </row>
    <row r="321" s="85" customFormat="true" ht="26.4" hidden="false" customHeight="false" outlineLevel="0" collapsed="false">
      <c r="A321" s="111" t="n">
        <f aca="false">IF(MAX(E321:K321)=0,IF(MIN(E321:K321)=0,0,1),1)</f>
        <v>0</v>
      </c>
      <c r="B321" s="98"/>
      <c r="C321" s="88" t="s">
        <v>218</v>
      </c>
      <c r="D321" s="99" t="s">
        <v>1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5"/>
      <c r="J321" s="195"/>
    </row>
    <row r="322" s="85" customFormat="true" ht="13.2" hidden="false" customHeight="false" outlineLevel="0" collapsed="false">
      <c r="A322" s="111" t="n">
        <f aca="false">IF(MAX(E322:K322)=0,IF(MIN(E322:K322)=0,0,1),1)</f>
        <v>0</v>
      </c>
      <c r="B322" s="82" t="s">
        <v>63</v>
      </c>
      <c r="C322" s="86" t="s">
        <v>219</v>
      </c>
      <c r="D322" s="99" t="s">
        <v>220</v>
      </c>
      <c r="E322" s="81" t="n">
        <f aca="false">SUBTOTAL(9,E323:E324)</f>
        <v>0</v>
      </c>
      <c r="F322" s="81" t="n">
        <f aca="false">SUBTOTAL(9,F323:F324)</f>
        <v>0</v>
      </c>
      <c r="G322" s="81" t="n">
        <f aca="false">SUBTOTAL(9,G323:G324)</f>
        <v>0</v>
      </c>
      <c r="H322" s="81" t="n">
        <f aca="false">SUBTOTAL(9,H323:H324)</f>
        <v>0</v>
      </c>
      <c r="I322" s="81" t="n">
        <f aca="false">SUBTOTAL(9,I323:I324)</f>
        <v>0</v>
      </c>
      <c r="J322" s="81" t="n">
        <f aca="false">SUBTOTAL(9,J323:J324)</f>
        <v>0</v>
      </c>
    </row>
    <row r="323" s="85" customFormat="true" ht="13.2" hidden="false" customHeight="false" outlineLevel="0" collapsed="false">
      <c r="A323" s="111" t="n">
        <f aca="false">IF(MAX(E323:K323)=0,IF(MIN(E323:K323)=0,0,1),1)</f>
        <v>0</v>
      </c>
      <c r="B323" s="98"/>
      <c r="C323" s="88" t="s">
        <v>221</v>
      </c>
      <c r="D323" s="99" t="s">
        <v>222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5"/>
      <c r="J323" s="195"/>
    </row>
    <row r="324" s="85" customFormat="true" ht="13.2" hidden="false" customHeight="false" outlineLevel="0" collapsed="false">
      <c r="A324" s="111" t="n">
        <f aca="false">IF(MAX(E324:K324)=0,IF(MIN(E324:K324)=0,0,1),1)</f>
        <v>0</v>
      </c>
      <c r="B324" s="98"/>
      <c r="C324" s="88" t="s">
        <v>223</v>
      </c>
      <c r="D324" s="99" t="s">
        <v>224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5"/>
      <c r="J324" s="195"/>
    </row>
    <row r="325" s="85" customFormat="true" ht="13.2" hidden="false" customHeight="false" outlineLevel="0" collapsed="false">
      <c r="A325" s="111" t="n">
        <f aca="false">IF(MAX(E325:K325)=0,IF(MIN(E325:K325)=0,0,1),1)</f>
        <v>0</v>
      </c>
      <c r="B325" s="82" t="s">
        <v>113</v>
      </c>
      <c r="C325" s="86" t="s">
        <v>225</v>
      </c>
      <c r="D325" s="99"/>
      <c r="E325" s="81" t="n">
        <f aca="false">SUBTOTAL(9,E326:E330)</f>
        <v>0</v>
      </c>
      <c r="F325" s="81" t="n">
        <f aca="false">SUBTOTAL(9,F326:F330)</f>
        <v>0</v>
      </c>
      <c r="G325" s="81" t="n">
        <f aca="false">SUBTOTAL(9,G326:G330)</f>
        <v>0</v>
      </c>
      <c r="H325" s="81" t="n">
        <f aca="false">SUBTOTAL(9,H326:H330)</f>
        <v>0</v>
      </c>
      <c r="I325" s="81" t="n">
        <f aca="false">SUBTOTAL(9,I326:I330)</f>
        <v>0</v>
      </c>
      <c r="J325" s="81" t="n">
        <f aca="false">SUBTOTAL(9,J326:J330)</f>
        <v>0</v>
      </c>
    </row>
    <row r="326" s="85" customFormat="true" ht="13.2" hidden="false" customHeight="false" outlineLevel="0" collapsed="false">
      <c r="A326" s="111" t="n">
        <f aca="false">IF(MAX(E326:K326)=0,IF(MIN(E326:K326)=0,0,1),1)</f>
        <v>0</v>
      </c>
      <c r="B326" s="98"/>
      <c r="C326" s="88" t="s">
        <v>226</v>
      </c>
      <c r="D326" s="99" t="s">
        <v>227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5"/>
      <c r="J326" s="195"/>
    </row>
    <row r="327" s="85" customFormat="true" ht="13.2" hidden="false" customHeight="false" outlineLevel="0" collapsed="false">
      <c r="A327" s="111" t="n">
        <f aca="false">IF(MAX(E327:K327)=0,IF(MIN(E327:K327)=0,0,1),1)</f>
        <v>0</v>
      </c>
      <c r="B327" s="98"/>
      <c r="C327" s="88" t="s">
        <v>228</v>
      </c>
      <c r="D327" s="99" t="s">
        <v>229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5"/>
      <c r="J327" s="195"/>
    </row>
    <row r="328" s="85" customFormat="true" ht="13.2" hidden="false" customHeight="false" outlineLevel="0" collapsed="false">
      <c r="A328" s="111" t="n">
        <f aca="false">IF(MAX(E328:K328)=0,IF(MIN(E328:K328)=0,0,1),1)</f>
        <v>0</v>
      </c>
      <c r="B328" s="98"/>
      <c r="C328" s="88" t="s">
        <v>230</v>
      </c>
      <c r="D328" s="99" t="s">
        <v>231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95"/>
      <c r="J328" s="195"/>
    </row>
    <row r="329" s="85" customFormat="true" ht="13.2" hidden="false" customHeight="false" outlineLevel="0" collapsed="false">
      <c r="A329" s="111" t="n">
        <f aca="false">IF(MAX(E329:K329)=0,IF(MIN(E329:K329)=0,0,1),1)</f>
        <v>0</v>
      </c>
      <c r="B329" s="98"/>
      <c r="C329" s="88" t="s">
        <v>232</v>
      </c>
      <c r="D329" s="99" t="s">
        <v>233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5"/>
      <c r="J329" s="195"/>
    </row>
    <row r="330" s="85" customFormat="true" ht="13.2" hidden="false" customHeight="false" outlineLevel="0" collapsed="false">
      <c r="A330" s="111" t="n">
        <f aca="false">IF(MAX(E330:K330)=0,IF(MIN(E330:K330)=0,0,1),1)</f>
        <v>0</v>
      </c>
      <c r="B330" s="98"/>
      <c r="C330" s="88" t="s">
        <v>234</v>
      </c>
      <c r="D330" s="99" t="s">
        <v>235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5"/>
      <c r="J330" s="195"/>
    </row>
    <row r="331" s="85" customFormat="true" ht="26.4" hidden="false" customHeight="false" outlineLevel="0" collapsed="false">
      <c r="A331" s="111" t="n">
        <f aca="false">IF(MAX(E331:K331)=0,IF(MIN(E331:K331)=0,0,1),1)</f>
        <v>0</v>
      </c>
      <c r="B331" s="82" t="s">
        <v>236</v>
      </c>
      <c r="C331" s="86" t="s">
        <v>237</v>
      </c>
      <c r="D331" s="99"/>
      <c r="E331" s="81" t="n">
        <f aca="false">SUBTOTAL(9,E332:E334)</f>
        <v>0</v>
      </c>
      <c r="F331" s="81" t="n">
        <f aca="false">SUBTOTAL(9,F332:F334)</f>
        <v>0</v>
      </c>
      <c r="G331" s="81" t="n">
        <f aca="false">SUBTOTAL(9,G332:G334)</f>
        <v>0</v>
      </c>
      <c r="H331" s="81" t="n">
        <f aca="false">SUBTOTAL(9,H332:H334)</f>
        <v>0</v>
      </c>
      <c r="I331" s="81" t="n">
        <f aca="false">SUBTOTAL(9,I332:I334)</f>
        <v>0</v>
      </c>
      <c r="J331" s="81" t="n">
        <f aca="false">SUBTOTAL(9,J332:J334)</f>
        <v>0</v>
      </c>
    </row>
    <row r="332" s="85" customFormat="true" ht="13.2" hidden="false" customHeight="false" outlineLevel="0" collapsed="false">
      <c r="A332" s="111" t="n">
        <f aca="false">IF(MAX(E332:K332)=0,IF(MIN(E332:K332)=0,0,1),1)</f>
        <v>0</v>
      </c>
      <c r="B332" s="98"/>
      <c r="C332" s="88" t="s">
        <v>238</v>
      </c>
      <c r="D332" s="99" t="s">
        <v>239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95"/>
      <c r="J332" s="195"/>
    </row>
    <row r="333" s="85" customFormat="true" ht="13.2" hidden="false" customHeight="false" outlineLevel="0" collapsed="false">
      <c r="A333" s="111" t="n">
        <f aca="false">IF(MAX(E333:K333)=0,IF(MIN(E333:K333)=0,0,1),1)</f>
        <v>0</v>
      </c>
      <c r="B333" s="98"/>
      <c r="C333" s="88" t="s">
        <v>240</v>
      </c>
      <c r="D333" s="99" t="s">
        <v>241</v>
      </c>
      <c r="E333" s="59" t="n">
        <f aca="false">F333+G333</f>
        <v>0</v>
      </c>
      <c r="F333" s="59" t="n">
        <f aca="false">SUMIF($H$9:$K$9,F$9,$H333:$K333)</f>
        <v>0</v>
      </c>
      <c r="G333" s="59" t="n">
        <f aca="false">SUMIF($H$9:$K$9,G$9,$H333:$K333)</f>
        <v>0</v>
      </c>
      <c r="H333" s="59" t="n">
        <f aca="false">I333+J333</f>
        <v>0</v>
      </c>
      <c r="I333" s="195"/>
      <c r="J333" s="195"/>
    </row>
    <row r="334" s="85" customFormat="true" ht="13.2" hidden="false" customHeight="false" outlineLevel="0" collapsed="false">
      <c r="A334" s="111" t="n">
        <f aca="false">IF(MAX(E334:K334)=0,IF(MIN(E334:K334)=0,0,1),1)</f>
        <v>0</v>
      </c>
      <c r="B334" s="98"/>
      <c r="C334" s="88" t="s">
        <v>242</v>
      </c>
      <c r="D334" s="99" t="s">
        <v>243</v>
      </c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95"/>
      <c r="J334" s="195"/>
    </row>
    <row r="335" s="85" customFormat="true" ht="13.2" hidden="false" customHeight="false" outlineLevel="0" collapsed="false">
      <c r="A335" s="159" t="n">
        <f aca="false">A336</f>
        <v>0</v>
      </c>
      <c r="B335" s="104"/>
      <c r="C335" s="105"/>
      <c r="D335" s="106"/>
      <c r="E335" s="81"/>
      <c r="F335" s="81"/>
      <c r="G335" s="81"/>
      <c r="H335" s="81"/>
      <c r="I335" s="81"/>
      <c r="J335" s="81"/>
    </row>
    <row r="336" s="85" customFormat="true" ht="13.2" hidden="false" customHeight="false" outlineLevel="0" collapsed="false">
      <c r="A336" s="161" t="n">
        <f aca="false">MAX(A337:A343)</f>
        <v>0</v>
      </c>
      <c r="B336" s="104"/>
      <c r="C336" s="108" t="s">
        <v>247</v>
      </c>
      <c r="D336" s="106"/>
      <c r="E336" s="81"/>
      <c r="F336" s="81"/>
      <c r="G336" s="81"/>
      <c r="H336" s="81"/>
      <c r="I336" s="81"/>
      <c r="J336" s="81"/>
    </row>
    <row r="337" s="85" customFormat="true" ht="13.2" hidden="false" customHeight="false" outlineLevel="0" collapsed="false">
      <c r="A337" s="111" t="n">
        <f aca="false">IF(MAX(E337:K337)=0,IF(MIN(E337:K337)=0,0,1),1)</f>
        <v>0</v>
      </c>
      <c r="B337" s="104"/>
      <c r="C337" s="105" t="s">
        <v>250</v>
      </c>
      <c r="D337" s="99"/>
      <c r="E337" s="109" t="n">
        <f aca="false">SUM(E338:E339)</f>
        <v>0</v>
      </c>
      <c r="F337" s="109" t="n">
        <f aca="false">SUM(F338:F339)</f>
        <v>0</v>
      </c>
      <c r="G337" s="109" t="n">
        <f aca="false">SUM(G338:G339)</f>
        <v>0</v>
      </c>
      <c r="H337" s="109" t="n">
        <f aca="false">SUM(H338:H339)</f>
        <v>0</v>
      </c>
      <c r="I337" s="109" t="n">
        <f aca="false">SUM(I338:I339)</f>
        <v>0</v>
      </c>
      <c r="J337" s="109" t="n">
        <f aca="false">SUM(J338:J339)</f>
        <v>0</v>
      </c>
    </row>
    <row r="338" s="85" customFormat="true" ht="13.2" hidden="false" customHeight="false" outlineLevel="0" collapsed="false">
      <c r="A338" s="111" t="n">
        <f aca="false">IF(MAX(E338:K338)=0,IF(MIN(E338:K338)=0,0,1),1)</f>
        <v>0</v>
      </c>
      <c r="B338" s="104"/>
      <c r="C338" s="110" t="s">
        <v>251</v>
      </c>
      <c r="D338" s="99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5"/>
      <c r="J338" s="195"/>
    </row>
    <row r="339" s="85" customFormat="true" ht="13.2" hidden="false" customHeight="false" outlineLevel="0" collapsed="false">
      <c r="A339" s="111" t="n">
        <f aca="false">IF(MAX(E339:K339)=0,IF(MIN(E339:K339)=0,0,1),1)</f>
        <v>0</v>
      </c>
      <c r="B339" s="104"/>
      <c r="C339" s="110" t="s">
        <v>252</v>
      </c>
      <c r="D339" s="99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5"/>
      <c r="J339" s="195"/>
    </row>
    <row r="340" s="85" customFormat="true" ht="13.2" hidden="false" customHeight="false" outlineLevel="0" collapsed="false">
      <c r="A340" s="111" t="n">
        <f aca="false">IF(MAX(E340:K340)=0,IF(MIN(E340:K340)=0,0,1),1)</f>
        <v>0</v>
      </c>
      <c r="B340" s="104"/>
      <c r="C340" s="105" t="s">
        <v>253</v>
      </c>
      <c r="D340" s="99"/>
      <c r="E340" s="109" t="n">
        <f aca="false">SUM(E341:E342)</f>
        <v>0</v>
      </c>
      <c r="F340" s="109" t="n">
        <f aca="false">SUM(F341:F342)</f>
        <v>0</v>
      </c>
      <c r="G340" s="109" t="n">
        <f aca="false">SUM(G341:G342)</f>
        <v>0</v>
      </c>
      <c r="H340" s="109" t="n">
        <f aca="false">SUM(H341:H342)</f>
        <v>0</v>
      </c>
      <c r="I340" s="109" t="n">
        <f aca="false">SUM(I341:I342)</f>
        <v>0</v>
      </c>
      <c r="J340" s="109" t="n">
        <f aca="false">SUM(J341:J342)</f>
        <v>0</v>
      </c>
    </row>
    <row r="341" s="85" customFormat="true" ht="13.2" hidden="false" customHeight="false" outlineLevel="0" collapsed="false">
      <c r="A341" s="111" t="n">
        <f aca="false">IF(MAX(E341:K341)=0,IF(MIN(E341:K341)=0,0,1),1)</f>
        <v>0</v>
      </c>
      <c r="B341" s="104"/>
      <c r="C341" s="110" t="s">
        <v>254</v>
      </c>
      <c r="D341" s="99"/>
      <c r="E341" s="59" t="n">
        <f aca="false">F341+G341</f>
        <v>0</v>
      </c>
      <c r="F341" s="59" t="n">
        <f aca="false">SUMIF($H$9:$K$9,F$9,$H341:$K341)</f>
        <v>0</v>
      </c>
      <c r="G341" s="59" t="n">
        <f aca="false">SUMIF($H$9:$K$9,G$9,$H341:$K341)</f>
        <v>0</v>
      </c>
      <c r="H341" s="59" t="n">
        <f aca="false">I341+J341</f>
        <v>0</v>
      </c>
      <c r="I341" s="195"/>
      <c r="J341" s="195"/>
    </row>
    <row r="342" s="85" customFormat="true" ht="13.2" hidden="false" customHeight="false" outlineLevel="0" collapsed="false">
      <c r="A342" s="111" t="n">
        <f aca="false">IF(MAX(E342:K342)=0,IF(MIN(E342:K342)=0,0,1),1)</f>
        <v>0</v>
      </c>
      <c r="B342" s="104"/>
      <c r="C342" s="110" t="s">
        <v>255</v>
      </c>
      <c r="D342" s="99"/>
      <c r="E342" s="59" t="n">
        <f aca="false">F342+G342</f>
        <v>0</v>
      </c>
      <c r="F342" s="59" t="n">
        <f aca="false">SUMIF($H$9:$K$9,F$9,$H342:$K342)</f>
        <v>0</v>
      </c>
      <c r="G342" s="59" t="n">
        <f aca="false">SUMIF($H$9:$K$9,G$9,$H342:$K342)</f>
        <v>0</v>
      </c>
      <c r="H342" s="59" t="n">
        <f aca="false">I342+J342</f>
        <v>0</v>
      </c>
      <c r="I342" s="195"/>
      <c r="J342" s="195"/>
    </row>
    <row r="343" s="85" customFormat="true" ht="13.2" hidden="false" customHeight="false" outlineLevel="0" collapsed="false">
      <c r="A343" s="111" t="n">
        <f aca="false">IF(MAX(E343:K343)=0,IF(MIN(E343:K343)=0,0,1),1)</f>
        <v>0</v>
      </c>
      <c r="B343" s="104"/>
      <c r="C343" s="105" t="s">
        <v>256</v>
      </c>
      <c r="D343" s="99"/>
      <c r="E343" s="81" t="n">
        <f aca="false">IF(E340=0,0,E304/E340)</f>
        <v>0</v>
      </c>
      <c r="F343" s="81" t="n">
        <f aca="false">IF(F340=0,0,F304/F340)</f>
        <v>0</v>
      </c>
      <c r="G343" s="81" t="n">
        <f aca="false">IF(G340=0,0,G304/G340)</f>
        <v>0</v>
      </c>
      <c r="H343" s="81" t="n">
        <f aca="false">IF(H340=0,0,H304/H340)</f>
        <v>0</v>
      </c>
      <c r="I343" s="81" t="n">
        <f aca="false">IF(I340=0,0,I304/I340)</f>
        <v>0</v>
      </c>
      <c r="J343" s="81" t="n">
        <f aca="false">IF(J340=0,0,J304/J340)</f>
        <v>0</v>
      </c>
    </row>
    <row r="344" s="85" customFormat="true" ht="13.2" hidden="false" customHeight="false" outlineLevel="0" collapsed="false">
      <c r="A344" s="159" t="n">
        <f aca="false">A345</f>
        <v>0</v>
      </c>
      <c r="B344" s="158"/>
      <c r="C344" s="147"/>
      <c r="D344" s="140"/>
      <c r="E344" s="141"/>
      <c r="F344" s="141"/>
      <c r="G344" s="141"/>
      <c r="H344" s="141"/>
      <c r="I344" s="141"/>
      <c r="J344" s="141"/>
    </row>
    <row r="345" s="85" customFormat="true" ht="13.2" hidden="false" customHeight="false" outlineLevel="0" collapsed="false">
      <c r="A345" s="161" t="n">
        <f aca="false">MAX(A346:A384)</f>
        <v>0</v>
      </c>
      <c r="B345" s="158"/>
      <c r="C345" s="162" t="s">
        <v>417</v>
      </c>
      <c r="D345" s="140"/>
      <c r="E345" s="141"/>
      <c r="F345" s="141"/>
      <c r="G345" s="141"/>
      <c r="H345" s="141"/>
      <c r="I345" s="141"/>
      <c r="J345" s="141"/>
    </row>
    <row r="346" s="85" customFormat="true" ht="13.2" hidden="false" customHeight="false" outlineLevel="0" collapsed="false">
      <c r="A346" s="111" t="n">
        <f aca="false">IF(MAX(E346:K346)=0,IF(MIN(E346:K346)=0,0,1),1)</f>
        <v>0</v>
      </c>
      <c r="B346" s="82"/>
      <c r="C346" s="83" t="s">
        <v>177</v>
      </c>
      <c r="D346" s="84"/>
      <c r="E346" s="81" t="n">
        <f aca="false">SUBTOTAL(9,E347:E375)</f>
        <v>0</v>
      </c>
      <c r="F346" s="81" t="n">
        <f aca="false">SUBTOTAL(9,F347:F375)</f>
        <v>0</v>
      </c>
      <c r="G346" s="81" t="n">
        <f aca="false">SUBTOTAL(9,G347:G375)</f>
        <v>0</v>
      </c>
      <c r="H346" s="81" t="n">
        <f aca="false">SUBTOTAL(9,H347:H375)</f>
        <v>0</v>
      </c>
      <c r="I346" s="81" t="n">
        <f aca="false">SUBTOTAL(9,I347:I375)</f>
        <v>0</v>
      </c>
      <c r="J346" s="81" t="n">
        <f aca="false">SUBTOTAL(9,J347:J375)</f>
        <v>0</v>
      </c>
    </row>
    <row r="347" s="85" customFormat="true" ht="13.2" hidden="false" customHeight="false" outlineLevel="0" collapsed="false">
      <c r="A347" s="111" t="n">
        <f aca="false">IF(MAX(E347:K347)=0,IF(MIN(E347:K347)=0,0,1),1)</f>
        <v>0</v>
      </c>
      <c r="B347" s="82" t="s">
        <v>178</v>
      </c>
      <c r="C347" s="86" t="s">
        <v>179</v>
      </c>
      <c r="D347" s="84"/>
      <c r="E347" s="81" t="n">
        <f aca="false">SUBTOTAL(9,E348:E366)</f>
        <v>0</v>
      </c>
      <c r="F347" s="81" t="n">
        <f aca="false">SUBTOTAL(9,F348:F366)</f>
        <v>0</v>
      </c>
      <c r="G347" s="81" t="n">
        <f aca="false">SUBTOTAL(9,G348:G366)</f>
        <v>0</v>
      </c>
      <c r="H347" s="81" t="n">
        <f aca="false">SUBTOTAL(9,H348:H366)</f>
        <v>0</v>
      </c>
      <c r="I347" s="81" t="n">
        <f aca="false">SUBTOTAL(9,I348:I366)</f>
        <v>0</v>
      </c>
      <c r="J347" s="81" t="n">
        <f aca="false">SUBTOTAL(9,J348:J366)</f>
        <v>0</v>
      </c>
    </row>
    <row r="348" s="85" customFormat="true" ht="13.2" hidden="false" customHeight="false" outlineLevel="0" collapsed="false">
      <c r="A348" s="111" t="n">
        <f aca="false">IF(MAX(E348:K348)=0,IF(MIN(E348:K348)=0,0,1),1)</f>
        <v>0</v>
      </c>
      <c r="B348" s="87"/>
      <c r="C348" s="88" t="s">
        <v>180</v>
      </c>
      <c r="D348" s="84"/>
      <c r="E348" s="81" t="n">
        <f aca="false">SUBTOTAL(9,E349:E358)</f>
        <v>0</v>
      </c>
      <c r="F348" s="81" t="n">
        <f aca="false">SUBTOTAL(9,F349:F358)</f>
        <v>0</v>
      </c>
      <c r="G348" s="81" t="n">
        <f aca="false">SUBTOTAL(9,G349:G358)</f>
        <v>0</v>
      </c>
      <c r="H348" s="81" t="n">
        <f aca="false">SUBTOTAL(9,H349:H358)</f>
        <v>0</v>
      </c>
      <c r="I348" s="81" t="n">
        <f aca="false">SUBTOTAL(9,I349:I358)</f>
        <v>0</v>
      </c>
      <c r="J348" s="81" t="n">
        <f aca="false">SUBTOTAL(9,J349:J358)</f>
        <v>0</v>
      </c>
    </row>
    <row r="349" s="85" customFormat="true" ht="26.4" hidden="false" customHeight="false" outlineLevel="0" collapsed="false">
      <c r="A349" s="111" t="n">
        <f aca="false">IF(MAX(E349:K349)=0,IF(MIN(E349:K349)=0,0,1),1)</f>
        <v>0</v>
      </c>
      <c r="B349" s="89"/>
      <c r="C349" s="90" t="s">
        <v>181</v>
      </c>
      <c r="D349" s="91" t="s">
        <v>18</v>
      </c>
      <c r="E349" s="81" t="n">
        <f aca="false">SUBTOTAL(9,E350:E351)</f>
        <v>0</v>
      </c>
      <c r="F349" s="81" t="n">
        <f aca="false">SUBTOTAL(9,F350:F351)</f>
        <v>0</v>
      </c>
      <c r="G349" s="81" t="n">
        <f aca="false">SUBTOTAL(9,G350:G351)</f>
        <v>0</v>
      </c>
      <c r="H349" s="81" t="n">
        <f aca="false">SUBTOTAL(9,H350:H351)</f>
        <v>0</v>
      </c>
      <c r="I349" s="81" t="n">
        <f aca="false">SUBTOTAL(9,I350:I351)</f>
        <v>0</v>
      </c>
      <c r="J349" s="81" t="n">
        <f aca="false">SUBTOTAL(9,J350:J351)</f>
        <v>0</v>
      </c>
    </row>
    <row r="350" s="85" customFormat="true" ht="26.4" hidden="false" customHeight="false" outlineLevel="0" collapsed="false">
      <c r="A350" s="111" t="n">
        <f aca="false">IF(MAX(E350:K350)=0,IF(MIN(E350:K350)=0,0,1),1)</f>
        <v>0</v>
      </c>
      <c r="B350" s="89"/>
      <c r="C350" s="92" t="s">
        <v>182</v>
      </c>
      <c r="D350" s="91" t="s">
        <v>183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95"/>
      <c r="J350" s="195"/>
    </row>
    <row r="351" s="85" customFormat="true" ht="26.4" hidden="false" customHeight="false" outlineLevel="0" collapsed="false">
      <c r="A351" s="111" t="n">
        <f aca="false">IF(MAX(E351:K351)=0,IF(MIN(E351:K351)=0,0,1),1)</f>
        <v>0</v>
      </c>
      <c r="B351" s="89"/>
      <c r="C351" s="92" t="s">
        <v>184</v>
      </c>
      <c r="D351" s="91" t="s">
        <v>185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5"/>
      <c r="J351" s="195"/>
    </row>
    <row r="352" s="85" customFormat="true" ht="13.2" hidden="false" customHeight="false" outlineLevel="0" collapsed="false">
      <c r="A352" s="111" t="n">
        <f aca="false">IF(MAX(E352:K352)=0,IF(MIN(E352:K352)=0,0,1),1)</f>
        <v>0</v>
      </c>
      <c r="B352" s="94"/>
      <c r="C352" s="95" t="s">
        <v>186</v>
      </c>
      <c r="D352" s="96" t="s">
        <v>2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5"/>
      <c r="J352" s="195"/>
    </row>
    <row r="353" s="85" customFormat="true" ht="13.2" hidden="false" customHeight="false" outlineLevel="0" collapsed="false">
      <c r="A353" s="111" t="n">
        <f aca="false">IF(MAX(E353:K353)=0,IF(MIN(E353:K353)=0,0,1),1)</f>
        <v>0</v>
      </c>
      <c r="B353" s="94"/>
      <c r="C353" s="90" t="s">
        <v>187</v>
      </c>
      <c r="D353" s="96" t="s">
        <v>188</v>
      </c>
      <c r="E353" s="81" t="n">
        <f aca="false">SUBTOTAL(9,E354:E357)</f>
        <v>0</v>
      </c>
      <c r="F353" s="81" t="n">
        <f aca="false">SUBTOTAL(9,F354:F357)</f>
        <v>0</v>
      </c>
      <c r="G353" s="81" t="n">
        <f aca="false">SUBTOTAL(9,G354:G357)</f>
        <v>0</v>
      </c>
      <c r="H353" s="81" t="n">
        <f aca="false">SUBTOTAL(9,H354:H357)</f>
        <v>0</v>
      </c>
      <c r="I353" s="81" t="n">
        <f aca="false">SUBTOTAL(9,I354:I357)</f>
        <v>0</v>
      </c>
      <c r="J353" s="81" t="n">
        <f aca="false">SUBTOTAL(9,J354:J357)</f>
        <v>0</v>
      </c>
    </row>
    <row r="354" s="85" customFormat="true" ht="26.4" hidden="false" customHeight="false" outlineLevel="0" collapsed="false">
      <c r="A354" s="111" t="n">
        <f aca="false">IF(MAX(E354:K354)=0,IF(MIN(E354:K354)=0,0,1),1)</f>
        <v>0</v>
      </c>
      <c r="B354" s="94"/>
      <c r="C354" s="92" t="s">
        <v>189</v>
      </c>
      <c r="D354" s="96" t="s">
        <v>19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5"/>
      <c r="J354" s="195"/>
    </row>
    <row r="355" s="85" customFormat="true" ht="13.2" hidden="false" customHeight="false" outlineLevel="0" collapsed="false">
      <c r="A355" s="111" t="n">
        <f aca="false">IF(MAX(E355:K355)=0,IF(MIN(E355:K355)=0,0,1),1)</f>
        <v>0</v>
      </c>
      <c r="B355" s="94"/>
      <c r="C355" s="92" t="s">
        <v>193</v>
      </c>
      <c r="D355" s="96" t="s">
        <v>19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5"/>
      <c r="J355" s="195"/>
    </row>
    <row r="356" s="85" customFormat="true" ht="26.4" hidden="false" customHeight="false" outlineLevel="0" collapsed="false">
      <c r="A356" s="111" t="n">
        <f aca="false">IF(MAX(E356:K356)=0,IF(MIN(E356:K356)=0,0,1),1)</f>
        <v>0</v>
      </c>
      <c r="B356" s="94"/>
      <c r="C356" s="92" t="s">
        <v>195</v>
      </c>
      <c r="D356" s="96" t="s">
        <v>196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5"/>
      <c r="J356" s="195"/>
    </row>
    <row r="357" s="85" customFormat="true" ht="26.4" hidden="false" customHeight="false" outlineLevel="0" collapsed="false">
      <c r="A357" s="111" t="n">
        <f aca="false">IF(MAX(E357:K357)=0,IF(MIN(E357:K357)=0,0,1),1)</f>
        <v>0</v>
      </c>
      <c r="B357" s="94"/>
      <c r="C357" s="92" t="s">
        <v>197</v>
      </c>
      <c r="D357" s="96" t="s">
        <v>198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5"/>
      <c r="J357" s="195"/>
    </row>
    <row r="358" s="85" customFormat="true" ht="13.2" hidden="false" customHeight="false" outlineLevel="0" collapsed="false">
      <c r="A358" s="111" t="n">
        <f aca="false">IF(MAX(E358:K358)=0,IF(MIN(E358:K358)=0,0,1),1)</f>
        <v>0</v>
      </c>
      <c r="B358" s="94"/>
      <c r="C358" s="90" t="s">
        <v>199</v>
      </c>
      <c r="D358" s="96" t="s">
        <v>24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5"/>
      <c r="J358" s="195"/>
    </row>
    <row r="359" s="85" customFormat="true" ht="13.2" hidden="false" customHeight="false" outlineLevel="0" collapsed="false">
      <c r="A359" s="111" t="n">
        <f aca="false">IF(MAX(E359:K359)=0,IF(MIN(E359:K359)=0,0,1),1)</f>
        <v>0</v>
      </c>
      <c r="B359" s="94"/>
      <c r="C359" s="97" t="s">
        <v>200</v>
      </c>
      <c r="D359" s="96" t="s">
        <v>40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95"/>
      <c r="J359" s="195"/>
    </row>
    <row r="360" s="85" customFormat="true" ht="13.2" hidden="false" customHeight="false" outlineLevel="0" collapsed="false">
      <c r="A360" s="111" t="n">
        <f aca="false">IF(MAX(E360:K360)=0,IF(MIN(E360:K360)=0,0,1),1)</f>
        <v>0</v>
      </c>
      <c r="B360" s="94"/>
      <c r="C360" s="97" t="s">
        <v>201</v>
      </c>
      <c r="D360" s="96" t="s">
        <v>60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5"/>
      <c r="J360" s="195"/>
    </row>
    <row r="361" s="85" customFormat="true" ht="13.2" hidden="false" customHeight="false" outlineLevel="0" collapsed="false">
      <c r="A361" s="111" t="n">
        <f aca="false">IF(MAX(E361:K361)=0,IF(MIN(E361:K361)=0,0,1),1)</f>
        <v>0</v>
      </c>
      <c r="B361" s="98"/>
      <c r="C361" s="88" t="s">
        <v>207</v>
      </c>
      <c r="D361" s="99" t="s">
        <v>99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5"/>
      <c r="J361" s="195"/>
    </row>
    <row r="362" customFormat="false" ht="13.2" hidden="false" customHeight="false" outlineLevel="0" collapsed="false">
      <c r="A362" s="111" t="n">
        <f aca="false">IF(MAX(E362:K362)=0,IF(MIN(E362:K362)=0,0,1),1)</f>
        <v>0</v>
      </c>
      <c r="B362" s="98"/>
      <c r="C362" s="88" t="s">
        <v>209</v>
      </c>
      <c r="D362" s="99" t="s">
        <v>1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5"/>
      <c r="J362" s="195"/>
    </row>
    <row r="363" s="85" customFormat="true" ht="13.2" hidden="false" customHeight="false" outlineLevel="0" collapsed="false">
      <c r="A363" s="111" t="n">
        <f aca="false">IF(MAX(E363:K363)=0,IF(MIN(E363:K363)=0,0,1),1)</f>
        <v>0</v>
      </c>
      <c r="B363" s="87"/>
      <c r="C363" s="88" t="s">
        <v>210</v>
      </c>
      <c r="D363" s="84"/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3.2" hidden="false" customHeight="false" outlineLevel="0" collapsed="false">
      <c r="A364" s="111" t="n">
        <f aca="false">IF(MAX(E364:K364)=0,IF(MIN(E364:K364)=0,0,1),1)</f>
        <v>0</v>
      </c>
      <c r="B364" s="98"/>
      <c r="C364" s="100" t="s">
        <v>211</v>
      </c>
      <c r="D364" s="99" t="s">
        <v>21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5"/>
      <c r="J364" s="195"/>
    </row>
    <row r="365" s="85" customFormat="true" ht="26.4" hidden="false" customHeight="false" outlineLevel="0" collapsed="false">
      <c r="A365" s="111" t="n">
        <f aca="false">IF(MAX(E365:K365)=0,IF(MIN(E365:K365)=0,0,1),1)</f>
        <v>0</v>
      </c>
      <c r="B365" s="98"/>
      <c r="C365" s="100" t="s">
        <v>217</v>
      </c>
      <c r="D365" s="99" t="s">
        <v>116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5"/>
      <c r="J365" s="195"/>
    </row>
    <row r="366" s="85" customFormat="true" ht="26.4" hidden="false" customHeight="false" outlineLevel="0" collapsed="false">
      <c r="A366" s="111" t="n">
        <f aca="false">IF(MAX(E366:K366)=0,IF(MIN(E366:K366)=0,0,1),1)</f>
        <v>0</v>
      </c>
      <c r="B366" s="98"/>
      <c r="C366" s="88" t="s">
        <v>218</v>
      </c>
      <c r="D366" s="99" t="s">
        <v>1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95"/>
      <c r="J366" s="195"/>
    </row>
    <row r="367" s="85" customFormat="true" ht="13.2" hidden="false" customHeight="false" outlineLevel="0" collapsed="false">
      <c r="A367" s="111" t="n">
        <f aca="false">IF(MAX(E367:K367)=0,IF(MIN(E367:K367)=0,0,1),1)</f>
        <v>0</v>
      </c>
      <c r="B367" s="82" t="s">
        <v>63</v>
      </c>
      <c r="C367" s="86" t="s">
        <v>219</v>
      </c>
      <c r="D367" s="99" t="s">
        <v>220</v>
      </c>
      <c r="E367" s="81" t="n">
        <f aca="false">SUBTOTAL(9,E368:E369)</f>
        <v>0</v>
      </c>
      <c r="F367" s="81" t="n">
        <f aca="false">SUBTOTAL(9,F368:F369)</f>
        <v>0</v>
      </c>
      <c r="G367" s="81" t="n">
        <f aca="false">SUBTOTAL(9,G368:G369)</f>
        <v>0</v>
      </c>
      <c r="H367" s="81" t="n">
        <f aca="false">SUBTOTAL(9,H368:H369)</f>
        <v>0</v>
      </c>
      <c r="I367" s="81" t="n">
        <f aca="false">SUBTOTAL(9,I368:I369)</f>
        <v>0</v>
      </c>
      <c r="J367" s="81" t="n">
        <f aca="false">SUBTOTAL(9,J368:J369)</f>
        <v>0</v>
      </c>
    </row>
    <row r="368" s="85" customFormat="true" ht="13.2" hidden="false" customHeight="false" outlineLevel="0" collapsed="false">
      <c r="A368" s="111" t="n">
        <f aca="false">IF(MAX(E368:K368)=0,IF(MIN(E368:K368)=0,0,1),1)</f>
        <v>0</v>
      </c>
      <c r="B368" s="98"/>
      <c r="C368" s="88" t="s">
        <v>221</v>
      </c>
      <c r="D368" s="99" t="s">
        <v>222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5"/>
      <c r="J368" s="195"/>
    </row>
    <row r="369" s="85" customFormat="true" ht="13.2" hidden="false" customHeight="false" outlineLevel="0" collapsed="false">
      <c r="A369" s="111" t="n">
        <f aca="false">IF(MAX(E369:K369)=0,IF(MIN(E369:K369)=0,0,1),1)</f>
        <v>0</v>
      </c>
      <c r="B369" s="98"/>
      <c r="C369" s="88" t="s">
        <v>223</v>
      </c>
      <c r="D369" s="99" t="s">
        <v>224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5"/>
      <c r="J369" s="195"/>
    </row>
    <row r="370" s="85" customFormat="true" ht="13.2" hidden="false" customHeight="false" outlineLevel="0" collapsed="false">
      <c r="A370" s="111" t="n">
        <f aca="false">IF(MAX(E370:K370)=0,IF(MIN(E370:K370)=0,0,1),1)</f>
        <v>0</v>
      </c>
      <c r="B370" s="82" t="s">
        <v>113</v>
      </c>
      <c r="C370" s="86" t="s">
        <v>225</v>
      </c>
      <c r="D370" s="99"/>
      <c r="E370" s="81" t="n">
        <f aca="false">SUBTOTAL(9,E371:E375)</f>
        <v>0</v>
      </c>
      <c r="F370" s="81" t="n">
        <f aca="false">SUBTOTAL(9,F371:F375)</f>
        <v>0</v>
      </c>
      <c r="G370" s="81" t="n">
        <f aca="false">SUBTOTAL(9,G371:G375)</f>
        <v>0</v>
      </c>
      <c r="H370" s="81" t="n">
        <f aca="false">SUBTOTAL(9,H371:H375)</f>
        <v>0</v>
      </c>
      <c r="I370" s="81" t="n">
        <f aca="false">SUBTOTAL(9,I371:I375)</f>
        <v>0</v>
      </c>
      <c r="J370" s="81" t="n">
        <f aca="false">SUBTOTAL(9,J371:J375)</f>
        <v>0</v>
      </c>
    </row>
    <row r="371" s="85" customFormat="true" ht="13.2" hidden="false" customHeight="false" outlineLevel="0" collapsed="false">
      <c r="A371" s="111" t="n">
        <f aca="false">IF(MAX(E371:K371)=0,IF(MIN(E371:K371)=0,0,1),1)</f>
        <v>0</v>
      </c>
      <c r="B371" s="98"/>
      <c r="C371" s="88" t="s">
        <v>226</v>
      </c>
      <c r="D371" s="99" t="s">
        <v>227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5"/>
      <c r="J371" s="195"/>
    </row>
    <row r="372" s="85" customFormat="true" ht="13.2" hidden="false" customHeight="false" outlineLevel="0" collapsed="false">
      <c r="A372" s="111" t="n">
        <f aca="false">IF(MAX(E372:K372)=0,IF(MIN(E372:K372)=0,0,1),1)</f>
        <v>0</v>
      </c>
      <c r="B372" s="98"/>
      <c r="C372" s="88" t="s">
        <v>228</v>
      </c>
      <c r="D372" s="99" t="s">
        <v>229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95"/>
      <c r="J372" s="195"/>
    </row>
    <row r="373" s="85" customFormat="true" ht="13.2" hidden="false" customHeight="false" outlineLevel="0" collapsed="false">
      <c r="A373" s="111" t="n">
        <f aca="false">IF(MAX(E373:K373)=0,IF(MIN(E373:K373)=0,0,1),1)</f>
        <v>0</v>
      </c>
      <c r="B373" s="98"/>
      <c r="C373" s="88" t="s">
        <v>230</v>
      </c>
      <c r="D373" s="99" t="s">
        <v>231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95"/>
      <c r="J373" s="195"/>
    </row>
    <row r="374" s="85" customFormat="true" ht="13.2" hidden="false" customHeight="false" outlineLevel="0" collapsed="false">
      <c r="A374" s="111" t="n">
        <f aca="false">IF(MAX(E374:K374)=0,IF(MIN(E374:K374)=0,0,1),1)</f>
        <v>0</v>
      </c>
      <c r="B374" s="98"/>
      <c r="C374" s="88" t="s">
        <v>232</v>
      </c>
      <c r="D374" s="99" t="s">
        <v>233</v>
      </c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95"/>
      <c r="J374" s="195"/>
    </row>
    <row r="375" s="85" customFormat="true" ht="13.2" hidden="false" customHeight="false" outlineLevel="0" collapsed="false">
      <c r="A375" s="111" t="n">
        <f aca="false">IF(MAX(E375:K375)=0,IF(MIN(E375:K375)=0,0,1),1)</f>
        <v>0</v>
      </c>
      <c r="B375" s="98"/>
      <c r="C375" s="88" t="s">
        <v>234</v>
      </c>
      <c r="D375" s="99" t="s">
        <v>235</v>
      </c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5"/>
      <c r="J375" s="195"/>
    </row>
    <row r="376" s="85" customFormat="true" ht="13.2" hidden="false" customHeight="false" outlineLevel="0" collapsed="false">
      <c r="A376" s="159" t="n">
        <f aca="false">A377</f>
        <v>0</v>
      </c>
      <c r="B376" s="104"/>
      <c r="C376" s="105"/>
      <c r="D376" s="106"/>
      <c r="E376" s="81"/>
      <c r="F376" s="81"/>
      <c r="G376" s="81"/>
      <c r="H376" s="81"/>
      <c r="I376" s="81"/>
      <c r="J376" s="81"/>
    </row>
    <row r="377" s="85" customFormat="true" ht="13.2" hidden="false" customHeight="false" outlineLevel="0" collapsed="false">
      <c r="A377" s="161" t="n">
        <f aca="false">MAX(A378:A384)</f>
        <v>0</v>
      </c>
      <c r="B377" s="104"/>
      <c r="C377" s="108" t="s">
        <v>247</v>
      </c>
      <c r="D377" s="106"/>
      <c r="E377" s="81"/>
      <c r="F377" s="81"/>
      <c r="G377" s="81"/>
      <c r="H377" s="81"/>
      <c r="I377" s="81"/>
      <c r="J377" s="81"/>
    </row>
    <row r="378" s="85" customFormat="true" ht="13.2" hidden="false" customHeight="false" outlineLevel="0" collapsed="false">
      <c r="A378" s="111" t="n">
        <f aca="false">IF(MAX(E378:K378)=0,IF(MIN(E378:K378)=0,0,1),1)</f>
        <v>0</v>
      </c>
      <c r="B378" s="104"/>
      <c r="C378" s="105" t="s">
        <v>250</v>
      </c>
      <c r="D378" s="99"/>
      <c r="E378" s="109" t="n">
        <f aca="false">SUM(E379:E380)</f>
        <v>0</v>
      </c>
      <c r="F378" s="109" t="n">
        <f aca="false">SUM(F379:F380)</f>
        <v>0</v>
      </c>
      <c r="G378" s="109" t="n">
        <f aca="false">SUM(G379:G380)</f>
        <v>0</v>
      </c>
      <c r="H378" s="109" t="n">
        <f aca="false">SUM(H379:H380)</f>
        <v>0</v>
      </c>
      <c r="I378" s="109" t="n">
        <f aca="false">SUM(I379:I380)</f>
        <v>0</v>
      </c>
      <c r="J378" s="109" t="n">
        <f aca="false">SUM(J379:J380)</f>
        <v>0</v>
      </c>
    </row>
    <row r="379" s="85" customFormat="true" ht="13.2" hidden="false" customHeight="false" outlineLevel="0" collapsed="false">
      <c r="A379" s="111" t="n">
        <f aca="false">IF(MAX(E379:K379)=0,IF(MIN(E379:K379)=0,0,1),1)</f>
        <v>0</v>
      </c>
      <c r="B379" s="104"/>
      <c r="C379" s="110" t="s">
        <v>251</v>
      </c>
      <c r="D379" s="99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5"/>
      <c r="J379" s="195"/>
    </row>
    <row r="380" s="85" customFormat="true" ht="13.2" hidden="false" customHeight="false" outlineLevel="0" collapsed="false">
      <c r="A380" s="111" t="n">
        <f aca="false">IF(MAX(E380:K380)=0,IF(MIN(E380:K380)=0,0,1),1)</f>
        <v>0</v>
      </c>
      <c r="B380" s="104"/>
      <c r="C380" s="110" t="s">
        <v>252</v>
      </c>
      <c r="D380" s="99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95"/>
      <c r="J380" s="195"/>
    </row>
    <row r="381" s="85" customFormat="true" ht="13.2" hidden="false" customHeight="false" outlineLevel="0" collapsed="false">
      <c r="A381" s="111" t="n">
        <f aca="false">IF(MAX(E381:K381)=0,IF(MIN(E381:K381)=0,0,1),1)</f>
        <v>0</v>
      </c>
      <c r="B381" s="104"/>
      <c r="C381" s="105" t="s">
        <v>253</v>
      </c>
      <c r="D381" s="99"/>
      <c r="E381" s="109" t="n">
        <f aca="false">SUM(E382:E383)</f>
        <v>0</v>
      </c>
      <c r="F381" s="109" t="n">
        <f aca="false">SUM(F382:F383)</f>
        <v>0</v>
      </c>
      <c r="G381" s="109" t="n">
        <f aca="false">SUM(G382:G383)</f>
        <v>0</v>
      </c>
      <c r="H381" s="109" t="n">
        <f aca="false">SUM(H382:H383)</f>
        <v>0</v>
      </c>
      <c r="I381" s="109" t="n">
        <f aca="false">SUM(I382:I383)</f>
        <v>0</v>
      </c>
      <c r="J381" s="109" t="n">
        <f aca="false">SUM(J382:J383)</f>
        <v>0</v>
      </c>
    </row>
    <row r="382" s="85" customFormat="true" ht="13.2" hidden="false" customHeight="false" outlineLevel="0" collapsed="false">
      <c r="A382" s="111" t="n">
        <f aca="false">IF(MAX(E382:K382)=0,IF(MIN(E382:K382)=0,0,1),1)</f>
        <v>0</v>
      </c>
      <c r="B382" s="104"/>
      <c r="C382" s="110" t="s">
        <v>254</v>
      </c>
      <c r="D382" s="99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95"/>
      <c r="J382" s="195"/>
    </row>
    <row r="383" s="85" customFormat="true" ht="13.2" hidden="false" customHeight="false" outlineLevel="0" collapsed="false">
      <c r="A383" s="111" t="n">
        <f aca="false">IF(MAX(E383:K383)=0,IF(MIN(E383:K383)=0,0,1),1)</f>
        <v>0</v>
      </c>
      <c r="B383" s="104"/>
      <c r="C383" s="110" t="s">
        <v>255</v>
      </c>
      <c r="D383" s="99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95"/>
      <c r="J383" s="195"/>
    </row>
    <row r="384" s="85" customFormat="true" ht="13.2" hidden="false" customHeight="false" outlineLevel="0" collapsed="false">
      <c r="A384" s="111" t="n">
        <f aca="false">IF(MAX(E384:K384)=0,IF(MIN(E384:K384)=0,0,1),1)</f>
        <v>0</v>
      </c>
      <c r="B384" s="104"/>
      <c r="C384" s="105" t="s">
        <v>256</v>
      </c>
      <c r="D384" s="99"/>
      <c r="E384" s="81" t="n">
        <f aca="false">IF(E381=0,0,E349/E381)</f>
        <v>0</v>
      </c>
      <c r="F384" s="81" t="n">
        <f aca="false">IF(F381=0,0,F349/F381)</f>
        <v>0</v>
      </c>
      <c r="G384" s="81" t="n">
        <f aca="false">IF(G381=0,0,G349/G381)</f>
        <v>0</v>
      </c>
      <c r="H384" s="81" t="n">
        <f aca="false">IF(H381=0,0,H349/H381)</f>
        <v>0</v>
      </c>
      <c r="I384" s="81" t="n">
        <f aca="false">IF(I381=0,0,I349/I381)</f>
        <v>0</v>
      </c>
      <c r="J384" s="81" t="n">
        <f aca="false">IF(J381=0,0,J349/J381)</f>
        <v>0</v>
      </c>
    </row>
    <row r="385" s="85" customFormat="true" ht="13.2" hidden="false" customHeight="false" outlineLevel="0" collapsed="false">
      <c r="A385" s="159" t="n">
        <f aca="false">A386</f>
        <v>0</v>
      </c>
      <c r="B385" s="158"/>
      <c r="C385" s="147"/>
      <c r="D385" s="140"/>
      <c r="E385" s="141"/>
      <c r="F385" s="141"/>
      <c r="G385" s="141"/>
      <c r="H385" s="141"/>
      <c r="I385" s="141"/>
      <c r="J385" s="141"/>
    </row>
    <row r="386" s="85" customFormat="true" ht="13.2" hidden="false" customHeight="false" outlineLevel="0" collapsed="false">
      <c r="A386" s="111" t="n">
        <f aca="false">IF(MAX(E386:K386)=0,IF(MIN(E386:K386)=0,0,1),1)</f>
        <v>0</v>
      </c>
      <c r="B386" s="158"/>
      <c r="C386" s="160" t="s">
        <v>418</v>
      </c>
      <c r="D386" s="140"/>
      <c r="E386" s="141" t="n">
        <f aca="false">E389+E430+E471+E512+E553</f>
        <v>0</v>
      </c>
      <c r="F386" s="141" t="n">
        <f aca="false">F389+F430+F471+F512+F553</f>
        <v>0</v>
      </c>
      <c r="G386" s="141" t="n">
        <f aca="false">G389+G430+G471+G512+G553</f>
        <v>0</v>
      </c>
      <c r="H386" s="141" t="n">
        <f aca="false">H389+H430+H471+H512+H553</f>
        <v>0</v>
      </c>
      <c r="I386" s="141" t="n">
        <f aca="false">I389+I430+I471+I512+I553</f>
        <v>0</v>
      </c>
      <c r="J386" s="141" t="n">
        <f aca="false">J389+J430+J471+J512+J553</f>
        <v>0</v>
      </c>
    </row>
    <row r="387" s="85" customFormat="true" ht="13.2" hidden="false" customHeight="false" outlineLevel="0" collapsed="false">
      <c r="A387" s="159" t="n">
        <f aca="false">A388</f>
        <v>0</v>
      </c>
      <c r="B387" s="158"/>
      <c r="C387" s="147"/>
      <c r="D387" s="140"/>
      <c r="E387" s="141"/>
      <c r="F387" s="141"/>
      <c r="G387" s="141"/>
      <c r="H387" s="141"/>
      <c r="I387" s="141"/>
      <c r="J387" s="141"/>
    </row>
    <row r="388" s="85" customFormat="true" ht="13.2" hidden="false" customHeight="false" outlineLevel="0" collapsed="false">
      <c r="A388" s="161" t="n">
        <f aca="false">MAX(A389:A427)</f>
        <v>0</v>
      </c>
      <c r="B388" s="158"/>
      <c r="C388" s="162" t="s">
        <v>419</v>
      </c>
      <c r="D388" s="140"/>
      <c r="E388" s="141"/>
      <c r="F388" s="141"/>
      <c r="G388" s="141"/>
      <c r="H388" s="141"/>
      <c r="I388" s="141"/>
      <c r="J388" s="141"/>
    </row>
    <row r="389" s="85" customFormat="true" ht="13.2" hidden="false" customHeight="false" outlineLevel="0" collapsed="false">
      <c r="A389" s="111" t="n">
        <f aca="false">IF(MAX(E389:K389)=0,IF(MIN(E389:K389)=0,0,1),1)</f>
        <v>0</v>
      </c>
      <c r="B389" s="82"/>
      <c r="C389" s="83" t="s">
        <v>177</v>
      </c>
      <c r="D389" s="84"/>
      <c r="E389" s="81" t="n">
        <f aca="false">SUBTOTAL(9,E390:E418)</f>
        <v>0</v>
      </c>
      <c r="F389" s="81" t="n">
        <f aca="false">SUBTOTAL(9,F390:F418)</f>
        <v>0</v>
      </c>
      <c r="G389" s="81" t="n">
        <f aca="false">SUBTOTAL(9,G390:G418)</f>
        <v>0</v>
      </c>
      <c r="H389" s="81" t="n">
        <f aca="false">SUBTOTAL(9,H390:H418)</f>
        <v>0</v>
      </c>
      <c r="I389" s="81" t="n">
        <f aca="false">SUBTOTAL(9,I390:I418)</f>
        <v>0</v>
      </c>
      <c r="J389" s="81" t="n">
        <f aca="false">SUBTOTAL(9,J390:J418)</f>
        <v>0</v>
      </c>
    </row>
    <row r="390" s="85" customFormat="true" ht="13.2" hidden="false" customHeight="false" outlineLevel="0" collapsed="false">
      <c r="A390" s="111" t="n">
        <f aca="false">IF(MAX(E390:K390)=0,IF(MIN(E390:K390)=0,0,1),1)</f>
        <v>0</v>
      </c>
      <c r="B390" s="82" t="s">
        <v>178</v>
      </c>
      <c r="C390" s="86" t="s">
        <v>179</v>
      </c>
      <c r="D390" s="84"/>
      <c r="E390" s="81" t="n">
        <f aca="false">SUBTOTAL(9,E391:E409)</f>
        <v>0</v>
      </c>
      <c r="F390" s="81" t="n">
        <f aca="false">SUBTOTAL(9,F391:F409)</f>
        <v>0</v>
      </c>
      <c r="G390" s="81" t="n">
        <f aca="false">SUBTOTAL(9,G391:G409)</f>
        <v>0</v>
      </c>
      <c r="H390" s="81" t="n">
        <f aca="false">SUBTOTAL(9,H391:H409)</f>
        <v>0</v>
      </c>
      <c r="I390" s="81" t="n">
        <f aca="false">SUBTOTAL(9,I391:I409)</f>
        <v>0</v>
      </c>
      <c r="J390" s="81" t="n">
        <f aca="false">SUBTOTAL(9,J391:J409)</f>
        <v>0</v>
      </c>
    </row>
    <row r="391" s="85" customFormat="true" ht="13.2" hidden="false" customHeight="false" outlineLevel="0" collapsed="false">
      <c r="A391" s="111" t="n">
        <f aca="false">IF(MAX(E391:K391)=0,IF(MIN(E391:K391)=0,0,1),1)</f>
        <v>0</v>
      </c>
      <c r="B391" s="87"/>
      <c r="C391" s="88" t="s">
        <v>180</v>
      </c>
      <c r="D391" s="84"/>
      <c r="E391" s="81" t="n">
        <f aca="false">SUBTOTAL(9,E392:E401)</f>
        <v>0</v>
      </c>
      <c r="F391" s="81" t="n">
        <f aca="false">SUBTOTAL(9,F392:F401)</f>
        <v>0</v>
      </c>
      <c r="G391" s="81" t="n">
        <f aca="false">SUBTOTAL(9,G392:G401)</f>
        <v>0</v>
      </c>
      <c r="H391" s="81" t="n">
        <f aca="false">SUBTOTAL(9,H392:H401)</f>
        <v>0</v>
      </c>
      <c r="I391" s="81" t="n">
        <f aca="false">SUBTOTAL(9,I392:I401)</f>
        <v>0</v>
      </c>
      <c r="J391" s="81" t="n">
        <f aca="false">SUBTOTAL(9,J392:J401)</f>
        <v>0</v>
      </c>
    </row>
    <row r="392" s="85" customFormat="true" ht="26.4" hidden="false" customHeight="false" outlineLevel="0" collapsed="false">
      <c r="A392" s="111" t="n">
        <f aca="false">IF(MAX(E392:K392)=0,IF(MIN(E392:K392)=0,0,1),1)</f>
        <v>0</v>
      </c>
      <c r="B392" s="89"/>
      <c r="C392" s="90" t="s">
        <v>181</v>
      </c>
      <c r="D392" s="91" t="s">
        <v>18</v>
      </c>
      <c r="E392" s="81" t="n">
        <f aca="false">SUBTOTAL(9,E393:E394)</f>
        <v>0</v>
      </c>
      <c r="F392" s="81" t="n">
        <f aca="false">SUBTOTAL(9,F393:F394)</f>
        <v>0</v>
      </c>
      <c r="G392" s="81" t="n">
        <f aca="false">SUBTOTAL(9,G393:G394)</f>
        <v>0</v>
      </c>
      <c r="H392" s="81" t="n">
        <f aca="false">SUBTOTAL(9,H393:H394)</f>
        <v>0</v>
      </c>
      <c r="I392" s="81" t="n">
        <f aca="false">SUBTOTAL(9,I393:I394)</f>
        <v>0</v>
      </c>
      <c r="J392" s="81" t="n">
        <f aca="false">SUBTOTAL(9,J393:J394)</f>
        <v>0</v>
      </c>
    </row>
    <row r="393" s="85" customFormat="true" ht="26.4" hidden="false" customHeight="false" outlineLevel="0" collapsed="false">
      <c r="A393" s="111" t="n">
        <f aca="false">IF(MAX(E393:K393)=0,IF(MIN(E393:K393)=0,0,1),1)</f>
        <v>0</v>
      </c>
      <c r="B393" s="89"/>
      <c r="C393" s="92" t="s">
        <v>182</v>
      </c>
      <c r="D393" s="91" t="s">
        <v>183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5"/>
      <c r="J393" s="195"/>
    </row>
    <row r="394" s="85" customFormat="true" ht="26.4" hidden="false" customHeight="false" outlineLevel="0" collapsed="false">
      <c r="A394" s="111" t="n">
        <f aca="false">IF(MAX(E394:K394)=0,IF(MIN(E394:K394)=0,0,1),1)</f>
        <v>0</v>
      </c>
      <c r="B394" s="89"/>
      <c r="C394" s="92" t="s">
        <v>184</v>
      </c>
      <c r="D394" s="91" t="s">
        <v>185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5"/>
      <c r="J394" s="195"/>
    </row>
    <row r="395" s="85" customFormat="true" ht="13.2" hidden="false" customHeight="false" outlineLevel="0" collapsed="false">
      <c r="A395" s="111" t="n">
        <f aca="false">IF(MAX(E395:K395)=0,IF(MIN(E395:K395)=0,0,1),1)</f>
        <v>0</v>
      </c>
      <c r="B395" s="94"/>
      <c r="C395" s="95" t="s">
        <v>186</v>
      </c>
      <c r="D395" s="96" t="s">
        <v>20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5"/>
      <c r="J395" s="195"/>
    </row>
    <row r="396" s="85" customFormat="true" ht="13.2" hidden="false" customHeight="false" outlineLevel="0" collapsed="false">
      <c r="A396" s="111" t="n">
        <f aca="false">IF(MAX(E396:K396)=0,IF(MIN(E396:K396)=0,0,1),1)</f>
        <v>0</v>
      </c>
      <c r="B396" s="94"/>
      <c r="C396" s="90" t="s">
        <v>187</v>
      </c>
      <c r="D396" s="96" t="s">
        <v>188</v>
      </c>
      <c r="E396" s="81" t="n">
        <f aca="false">SUBTOTAL(9,E397:E400)</f>
        <v>0</v>
      </c>
      <c r="F396" s="81" t="n">
        <f aca="false">SUBTOTAL(9,F397:F400)</f>
        <v>0</v>
      </c>
      <c r="G396" s="81" t="n">
        <f aca="false">SUBTOTAL(9,G397:G400)</f>
        <v>0</v>
      </c>
      <c r="H396" s="81" t="n">
        <f aca="false">SUBTOTAL(9,H397:H400)</f>
        <v>0</v>
      </c>
      <c r="I396" s="81" t="n">
        <f aca="false">SUBTOTAL(9,I397:I400)</f>
        <v>0</v>
      </c>
      <c r="J396" s="81" t="n">
        <f aca="false">SUBTOTAL(9,J397:J400)</f>
        <v>0</v>
      </c>
    </row>
    <row r="397" s="85" customFormat="true" ht="26.4" hidden="false" customHeight="false" outlineLevel="0" collapsed="false">
      <c r="A397" s="111" t="n">
        <f aca="false">IF(MAX(E397:K397)=0,IF(MIN(E397:K397)=0,0,1),1)</f>
        <v>0</v>
      </c>
      <c r="B397" s="94"/>
      <c r="C397" s="92" t="s">
        <v>189</v>
      </c>
      <c r="D397" s="96" t="s">
        <v>19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5"/>
      <c r="J397" s="195"/>
    </row>
    <row r="398" s="85" customFormat="true" ht="13.2" hidden="false" customHeight="false" outlineLevel="0" collapsed="false">
      <c r="A398" s="111" t="n">
        <f aca="false">IF(MAX(E398:K398)=0,IF(MIN(E398:K398)=0,0,1),1)</f>
        <v>0</v>
      </c>
      <c r="B398" s="94"/>
      <c r="C398" s="92" t="s">
        <v>193</v>
      </c>
      <c r="D398" s="96" t="s">
        <v>194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5"/>
      <c r="J398" s="195"/>
    </row>
    <row r="399" s="85" customFormat="true" ht="26.4" hidden="false" customHeight="false" outlineLevel="0" collapsed="false">
      <c r="A399" s="111" t="n">
        <f aca="false">IF(MAX(E399:K399)=0,IF(MIN(E399:K399)=0,0,1),1)</f>
        <v>0</v>
      </c>
      <c r="B399" s="94"/>
      <c r="C399" s="92" t="s">
        <v>195</v>
      </c>
      <c r="D399" s="96" t="s">
        <v>196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5"/>
      <c r="J399" s="195"/>
    </row>
    <row r="400" s="85" customFormat="true" ht="26.4" hidden="false" customHeight="false" outlineLevel="0" collapsed="false">
      <c r="A400" s="111" t="n">
        <f aca="false">IF(MAX(E400:K400)=0,IF(MIN(E400:K400)=0,0,1),1)</f>
        <v>0</v>
      </c>
      <c r="B400" s="94"/>
      <c r="C400" s="92" t="s">
        <v>197</v>
      </c>
      <c r="D400" s="96" t="s">
        <v>198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5"/>
      <c r="J400" s="195"/>
    </row>
    <row r="401" s="85" customFormat="true" ht="13.2" hidden="false" customHeight="false" outlineLevel="0" collapsed="false">
      <c r="A401" s="111" t="n">
        <f aca="false">IF(MAX(E401:K401)=0,IF(MIN(E401:K401)=0,0,1),1)</f>
        <v>0</v>
      </c>
      <c r="B401" s="94"/>
      <c r="C401" s="90" t="s">
        <v>199</v>
      </c>
      <c r="D401" s="96" t="s">
        <v>24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95"/>
      <c r="J401" s="195"/>
    </row>
    <row r="402" s="85" customFormat="true" ht="13.2" hidden="false" customHeight="false" outlineLevel="0" collapsed="false">
      <c r="A402" s="111" t="n">
        <f aca="false">IF(MAX(E402:K402)=0,IF(MIN(E402:K402)=0,0,1),1)</f>
        <v>0</v>
      </c>
      <c r="B402" s="94"/>
      <c r="C402" s="97" t="s">
        <v>200</v>
      </c>
      <c r="D402" s="96" t="s">
        <v>40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5"/>
      <c r="J402" s="195"/>
    </row>
    <row r="403" s="85" customFormat="true" ht="13.2" hidden="false" customHeight="false" outlineLevel="0" collapsed="false">
      <c r="A403" s="111" t="n">
        <f aca="false">IF(MAX(E403:K403)=0,IF(MIN(E403:K403)=0,0,1),1)</f>
        <v>0</v>
      </c>
      <c r="B403" s="94"/>
      <c r="C403" s="97" t="s">
        <v>201</v>
      </c>
      <c r="D403" s="96" t="s">
        <v>60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5"/>
      <c r="J403" s="195"/>
    </row>
    <row r="404" s="85" customFormat="true" ht="13.2" hidden="false" customHeight="false" outlineLevel="0" collapsed="false">
      <c r="A404" s="111" t="n">
        <f aca="false">IF(MAX(E404:K404)=0,IF(MIN(E404:K404)=0,0,1),1)</f>
        <v>0</v>
      </c>
      <c r="B404" s="98"/>
      <c r="C404" s="88" t="s">
        <v>207</v>
      </c>
      <c r="D404" s="99" t="s">
        <v>99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5"/>
      <c r="J404" s="195"/>
    </row>
    <row r="405" customFormat="false" ht="13.2" hidden="false" customHeight="false" outlineLevel="0" collapsed="false">
      <c r="A405" s="111" t="n">
        <f aca="false">IF(MAX(E405:K405)=0,IF(MIN(E405:K405)=0,0,1),1)</f>
        <v>0</v>
      </c>
      <c r="B405" s="98"/>
      <c r="C405" s="88" t="s">
        <v>209</v>
      </c>
      <c r="D405" s="99" t="s">
        <v>112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95"/>
      <c r="J405" s="195"/>
    </row>
    <row r="406" s="85" customFormat="true" ht="13.2" hidden="false" customHeight="false" outlineLevel="0" collapsed="false">
      <c r="A406" s="111" t="n">
        <f aca="false">IF(MAX(E406:K406)=0,IF(MIN(E406:K406)=0,0,1),1)</f>
        <v>0</v>
      </c>
      <c r="B406" s="87"/>
      <c r="C406" s="88" t="s">
        <v>210</v>
      </c>
      <c r="D406" s="84"/>
      <c r="E406" s="81" t="n">
        <f aca="false">SUBTOTAL(9,E407:E408)</f>
        <v>0</v>
      </c>
      <c r="F406" s="81" t="n">
        <f aca="false">SUBTOTAL(9,F407:F408)</f>
        <v>0</v>
      </c>
      <c r="G406" s="81" t="n">
        <f aca="false">SUBTOTAL(9,G407:G408)</f>
        <v>0</v>
      </c>
      <c r="H406" s="81" t="n">
        <f aca="false">SUBTOTAL(9,H407:H408)</f>
        <v>0</v>
      </c>
      <c r="I406" s="81" t="n">
        <f aca="false">SUBTOTAL(9,I407:I408)</f>
        <v>0</v>
      </c>
      <c r="J406" s="81" t="n">
        <f aca="false">SUBTOTAL(9,J407:J408)</f>
        <v>0</v>
      </c>
    </row>
    <row r="407" s="85" customFormat="true" ht="13.2" hidden="false" customHeight="false" outlineLevel="0" collapsed="false">
      <c r="A407" s="111" t="n">
        <f aca="false">IF(MAX(E407:K407)=0,IF(MIN(E407:K407)=0,0,1),1)</f>
        <v>0</v>
      </c>
      <c r="B407" s="98"/>
      <c r="C407" s="100" t="s">
        <v>211</v>
      </c>
      <c r="D407" s="99" t="s">
        <v>2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5"/>
      <c r="J407" s="195"/>
    </row>
    <row r="408" s="85" customFormat="true" ht="26.4" hidden="false" customHeight="false" outlineLevel="0" collapsed="false">
      <c r="A408" s="111" t="n">
        <f aca="false">IF(MAX(E408:K408)=0,IF(MIN(E408:K408)=0,0,1),1)</f>
        <v>0</v>
      </c>
      <c r="B408" s="98"/>
      <c r="C408" s="100" t="s">
        <v>217</v>
      </c>
      <c r="D408" s="99" t="s">
        <v>116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95"/>
      <c r="J408" s="195"/>
    </row>
    <row r="409" s="85" customFormat="true" ht="26.4" hidden="false" customHeight="false" outlineLevel="0" collapsed="false">
      <c r="A409" s="111" t="n">
        <f aca="false">IF(MAX(E409:K409)=0,IF(MIN(E409:K409)=0,0,1),1)</f>
        <v>0</v>
      </c>
      <c r="B409" s="98"/>
      <c r="C409" s="88" t="s">
        <v>218</v>
      </c>
      <c r="D409" s="99" t="s">
        <v>12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5"/>
      <c r="J409" s="195"/>
    </row>
    <row r="410" s="85" customFormat="true" ht="13.2" hidden="false" customHeight="false" outlineLevel="0" collapsed="false">
      <c r="A410" s="111" t="n">
        <f aca="false">IF(MAX(E410:K410)=0,IF(MIN(E410:K410)=0,0,1),1)</f>
        <v>0</v>
      </c>
      <c r="B410" s="82" t="s">
        <v>63</v>
      </c>
      <c r="C410" s="86" t="s">
        <v>219</v>
      </c>
      <c r="D410" s="99" t="s">
        <v>220</v>
      </c>
      <c r="E410" s="81" t="n">
        <f aca="false">SUBTOTAL(9,E411:E412)</f>
        <v>0</v>
      </c>
      <c r="F410" s="81" t="n">
        <f aca="false">SUBTOTAL(9,F411:F412)</f>
        <v>0</v>
      </c>
      <c r="G410" s="81" t="n">
        <f aca="false">SUBTOTAL(9,G411:G412)</f>
        <v>0</v>
      </c>
      <c r="H410" s="81" t="n">
        <f aca="false">SUBTOTAL(9,H411:H412)</f>
        <v>0</v>
      </c>
      <c r="I410" s="81" t="n">
        <f aca="false">SUBTOTAL(9,I411:I412)</f>
        <v>0</v>
      </c>
      <c r="J410" s="81" t="n">
        <f aca="false">SUBTOTAL(9,J411:J412)</f>
        <v>0</v>
      </c>
    </row>
    <row r="411" s="85" customFormat="true" ht="13.2" hidden="false" customHeight="false" outlineLevel="0" collapsed="false">
      <c r="A411" s="111" t="n">
        <f aca="false">IF(MAX(E411:K411)=0,IF(MIN(E411:K411)=0,0,1),1)</f>
        <v>0</v>
      </c>
      <c r="B411" s="98"/>
      <c r="C411" s="88" t="s">
        <v>221</v>
      </c>
      <c r="D411" s="99" t="s">
        <v>2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5"/>
      <c r="J411" s="195"/>
    </row>
    <row r="412" s="85" customFormat="true" ht="13.2" hidden="false" customHeight="false" outlineLevel="0" collapsed="false">
      <c r="A412" s="111" t="n">
        <f aca="false">IF(MAX(E412:K412)=0,IF(MIN(E412:K412)=0,0,1),1)</f>
        <v>0</v>
      </c>
      <c r="B412" s="98"/>
      <c r="C412" s="88" t="s">
        <v>223</v>
      </c>
      <c r="D412" s="99" t="s">
        <v>224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5"/>
      <c r="J412" s="195"/>
    </row>
    <row r="413" s="85" customFormat="true" ht="13.2" hidden="false" customHeight="false" outlineLevel="0" collapsed="false">
      <c r="A413" s="111" t="n">
        <f aca="false">IF(MAX(E413:K413)=0,IF(MIN(E413:K413)=0,0,1),1)</f>
        <v>0</v>
      </c>
      <c r="B413" s="82" t="s">
        <v>113</v>
      </c>
      <c r="C413" s="86" t="s">
        <v>225</v>
      </c>
      <c r="D413" s="99"/>
      <c r="E413" s="81" t="n">
        <f aca="false">SUBTOTAL(9,E414:E418)</f>
        <v>0</v>
      </c>
      <c r="F413" s="81" t="n">
        <f aca="false">SUBTOTAL(9,F414:F418)</f>
        <v>0</v>
      </c>
      <c r="G413" s="81" t="n">
        <f aca="false">SUBTOTAL(9,G414:G418)</f>
        <v>0</v>
      </c>
      <c r="H413" s="81" t="n">
        <f aca="false">SUBTOTAL(9,H414:H418)</f>
        <v>0</v>
      </c>
      <c r="I413" s="81" t="n">
        <f aca="false">SUBTOTAL(9,I414:I418)</f>
        <v>0</v>
      </c>
      <c r="J413" s="81" t="n">
        <f aca="false">SUBTOTAL(9,J414:J418)</f>
        <v>0</v>
      </c>
    </row>
    <row r="414" s="85" customFormat="true" ht="13.2" hidden="false" customHeight="false" outlineLevel="0" collapsed="false">
      <c r="A414" s="111" t="n">
        <f aca="false">IF(MAX(E414:K414)=0,IF(MIN(E414:K414)=0,0,1),1)</f>
        <v>0</v>
      </c>
      <c r="B414" s="98"/>
      <c r="C414" s="88" t="s">
        <v>226</v>
      </c>
      <c r="D414" s="99" t="s">
        <v>227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95"/>
      <c r="J414" s="195"/>
    </row>
    <row r="415" s="85" customFormat="true" ht="13.2" hidden="false" customHeight="false" outlineLevel="0" collapsed="false">
      <c r="A415" s="111" t="n">
        <f aca="false">IF(MAX(E415:K415)=0,IF(MIN(E415:K415)=0,0,1),1)</f>
        <v>0</v>
      </c>
      <c r="B415" s="98"/>
      <c r="C415" s="88" t="s">
        <v>228</v>
      </c>
      <c r="D415" s="99" t="s">
        <v>229</v>
      </c>
      <c r="E415" s="59" t="n">
        <f aca="false">F415+G415</f>
        <v>0</v>
      </c>
      <c r="F415" s="59" t="n">
        <f aca="false">SUMIF($H$9:$K$9,F$9,$H415:$K415)</f>
        <v>0</v>
      </c>
      <c r="G415" s="59" t="n">
        <f aca="false">SUMIF($H$9:$K$9,G$9,$H415:$K415)</f>
        <v>0</v>
      </c>
      <c r="H415" s="59" t="n">
        <f aca="false">I415+J415</f>
        <v>0</v>
      </c>
      <c r="I415" s="195"/>
      <c r="J415" s="195"/>
    </row>
    <row r="416" s="85" customFormat="true" ht="13.2" hidden="false" customHeight="false" outlineLevel="0" collapsed="false">
      <c r="A416" s="111" t="n">
        <f aca="false">IF(MAX(E416:K416)=0,IF(MIN(E416:K416)=0,0,1),1)</f>
        <v>0</v>
      </c>
      <c r="B416" s="98"/>
      <c r="C416" s="88" t="s">
        <v>230</v>
      </c>
      <c r="D416" s="99" t="s">
        <v>231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95"/>
      <c r="J416" s="195"/>
    </row>
    <row r="417" s="85" customFormat="true" ht="13.2" hidden="false" customHeight="false" outlineLevel="0" collapsed="false">
      <c r="A417" s="111" t="n">
        <f aca="false">IF(MAX(E417:K417)=0,IF(MIN(E417:K417)=0,0,1),1)</f>
        <v>0</v>
      </c>
      <c r="B417" s="98"/>
      <c r="C417" s="88" t="s">
        <v>232</v>
      </c>
      <c r="D417" s="99" t="s">
        <v>233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5"/>
      <c r="J417" s="195"/>
    </row>
    <row r="418" s="85" customFormat="true" ht="13.2" hidden="false" customHeight="false" outlineLevel="0" collapsed="false">
      <c r="A418" s="111" t="n">
        <f aca="false">IF(MAX(E418:K418)=0,IF(MIN(E418:K418)=0,0,1),1)</f>
        <v>0</v>
      </c>
      <c r="B418" s="98"/>
      <c r="C418" s="88" t="s">
        <v>234</v>
      </c>
      <c r="D418" s="99" t="s">
        <v>235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5"/>
      <c r="J418" s="195"/>
    </row>
    <row r="419" s="85" customFormat="true" ht="13.2" hidden="false" customHeight="false" outlineLevel="0" collapsed="false">
      <c r="A419" s="159" t="n">
        <f aca="false">A420</f>
        <v>0</v>
      </c>
      <c r="B419" s="104"/>
      <c r="C419" s="105"/>
      <c r="D419" s="106"/>
      <c r="E419" s="81"/>
      <c r="F419" s="81"/>
      <c r="G419" s="81"/>
      <c r="H419" s="81"/>
      <c r="I419" s="81"/>
      <c r="J419" s="81"/>
    </row>
    <row r="420" s="85" customFormat="true" ht="13.2" hidden="false" customHeight="false" outlineLevel="0" collapsed="false">
      <c r="A420" s="161" t="n">
        <f aca="false">MAX(A421:A427)</f>
        <v>0</v>
      </c>
      <c r="B420" s="104"/>
      <c r="C420" s="108" t="s">
        <v>247</v>
      </c>
      <c r="D420" s="106"/>
      <c r="E420" s="81"/>
      <c r="F420" s="81"/>
      <c r="G420" s="81"/>
      <c r="H420" s="81"/>
      <c r="I420" s="81"/>
      <c r="J420" s="81"/>
    </row>
    <row r="421" s="85" customFormat="true" ht="13.2" hidden="false" customHeight="false" outlineLevel="0" collapsed="false">
      <c r="A421" s="111" t="n">
        <f aca="false">IF(MAX(E421:K421)=0,IF(MIN(E421:K421)=0,0,1),1)</f>
        <v>0</v>
      </c>
      <c r="B421" s="104"/>
      <c r="C421" s="105" t="s">
        <v>250</v>
      </c>
      <c r="D421" s="99"/>
      <c r="E421" s="109" t="n">
        <f aca="false">SUM(E422:E423)</f>
        <v>0</v>
      </c>
      <c r="F421" s="109" t="n">
        <f aca="false">SUM(F422:F423)</f>
        <v>0</v>
      </c>
      <c r="G421" s="109" t="n">
        <f aca="false">SUM(G422:G423)</f>
        <v>0</v>
      </c>
      <c r="H421" s="109" t="n">
        <f aca="false">SUM(H422:H423)</f>
        <v>0</v>
      </c>
      <c r="I421" s="109" t="n">
        <f aca="false">SUM(I422:I423)</f>
        <v>0</v>
      </c>
      <c r="J421" s="109" t="n">
        <f aca="false">SUM(J422:J423)</f>
        <v>0</v>
      </c>
    </row>
    <row r="422" s="85" customFormat="true" ht="13.2" hidden="false" customHeight="false" outlineLevel="0" collapsed="false">
      <c r="A422" s="111" t="n">
        <f aca="false">IF(MAX(E422:K422)=0,IF(MIN(E422:K422)=0,0,1),1)</f>
        <v>0</v>
      </c>
      <c r="B422" s="104"/>
      <c r="C422" s="110" t="s">
        <v>251</v>
      </c>
      <c r="D422" s="99"/>
      <c r="E422" s="59" t="n">
        <f aca="false">F422+G422</f>
        <v>0</v>
      </c>
      <c r="F422" s="59" t="n">
        <f aca="false">SUMIF($H$9:$K$9,F$9,$H422:$K422)</f>
        <v>0</v>
      </c>
      <c r="G422" s="59" t="n">
        <f aca="false">SUMIF($H$9:$K$9,G$9,$H422:$K422)</f>
        <v>0</v>
      </c>
      <c r="H422" s="59" t="n">
        <f aca="false">I422+J422</f>
        <v>0</v>
      </c>
      <c r="I422" s="195"/>
      <c r="J422" s="195"/>
    </row>
    <row r="423" s="85" customFormat="true" ht="13.2" hidden="false" customHeight="false" outlineLevel="0" collapsed="false">
      <c r="A423" s="111" t="n">
        <f aca="false">IF(MAX(E423:K423)=0,IF(MIN(E423:K423)=0,0,1),1)</f>
        <v>0</v>
      </c>
      <c r="B423" s="104"/>
      <c r="C423" s="110" t="s">
        <v>252</v>
      </c>
      <c r="D423" s="99"/>
      <c r="E423" s="59" t="n">
        <f aca="false">F423+G423</f>
        <v>0</v>
      </c>
      <c r="F423" s="59" t="n">
        <f aca="false">SUMIF($H$9:$K$9,F$9,$H423:$K423)</f>
        <v>0</v>
      </c>
      <c r="G423" s="59" t="n">
        <f aca="false">SUMIF($H$9:$K$9,G$9,$H423:$K423)</f>
        <v>0</v>
      </c>
      <c r="H423" s="59" t="n">
        <f aca="false">I423+J423</f>
        <v>0</v>
      </c>
      <c r="I423" s="195"/>
      <c r="J423" s="195"/>
    </row>
    <row r="424" s="85" customFormat="true" ht="13.2" hidden="false" customHeight="false" outlineLevel="0" collapsed="false">
      <c r="A424" s="111" t="n">
        <f aca="false">IF(MAX(E424:K424)=0,IF(MIN(E424:K424)=0,0,1),1)</f>
        <v>0</v>
      </c>
      <c r="B424" s="104"/>
      <c r="C424" s="105" t="s">
        <v>253</v>
      </c>
      <c r="D424" s="99"/>
      <c r="E424" s="109" t="n">
        <f aca="false">SUM(E425:E426)</f>
        <v>0</v>
      </c>
      <c r="F424" s="109" t="n">
        <f aca="false">SUM(F425:F426)</f>
        <v>0</v>
      </c>
      <c r="G424" s="109" t="n">
        <f aca="false">SUM(G425:G426)</f>
        <v>0</v>
      </c>
      <c r="H424" s="109" t="n">
        <f aca="false">SUM(H425:H426)</f>
        <v>0</v>
      </c>
      <c r="I424" s="109" t="n">
        <f aca="false">SUM(I425:I426)</f>
        <v>0</v>
      </c>
      <c r="J424" s="109" t="n">
        <f aca="false">SUM(J425:J426)</f>
        <v>0</v>
      </c>
    </row>
    <row r="425" s="85" customFormat="true" ht="13.2" hidden="false" customHeight="false" outlineLevel="0" collapsed="false">
      <c r="A425" s="111" t="n">
        <f aca="false">IF(MAX(E425:K425)=0,IF(MIN(E425:K425)=0,0,1),1)</f>
        <v>0</v>
      </c>
      <c r="B425" s="104"/>
      <c r="C425" s="110" t="s">
        <v>254</v>
      </c>
      <c r="D425" s="99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95"/>
      <c r="J425" s="195"/>
    </row>
    <row r="426" s="85" customFormat="true" ht="13.2" hidden="false" customHeight="false" outlineLevel="0" collapsed="false">
      <c r="A426" s="111" t="n">
        <f aca="false">IF(MAX(E426:K426)=0,IF(MIN(E426:K426)=0,0,1),1)</f>
        <v>0</v>
      </c>
      <c r="B426" s="104"/>
      <c r="C426" s="110" t="s">
        <v>255</v>
      </c>
      <c r="D426" s="99"/>
      <c r="E426" s="59" t="n">
        <f aca="false">F426+G426</f>
        <v>0</v>
      </c>
      <c r="F426" s="59" t="n">
        <f aca="false">SUMIF($H$9:$K$9,F$9,$H426:$K426)</f>
        <v>0</v>
      </c>
      <c r="G426" s="59" t="n">
        <f aca="false">SUMIF($H$9:$K$9,G$9,$H426:$K426)</f>
        <v>0</v>
      </c>
      <c r="H426" s="59" t="n">
        <f aca="false">I426+J426</f>
        <v>0</v>
      </c>
      <c r="I426" s="195"/>
      <c r="J426" s="195"/>
    </row>
    <row r="427" s="85" customFormat="true" ht="13.2" hidden="false" customHeight="false" outlineLevel="0" collapsed="false">
      <c r="A427" s="111" t="n">
        <f aca="false">IF(MAX(E427:K427)=0,IF(MIN(E427:K427)=0,0,1),1)</f>
        <v>0</v>
      </c>
      <c r="B427" s="104"/>
      <c r="C427" s="105" t="s">
        <v>256</v>
      </c>
      <c r="D427" s="99"/>
      <c r="E427" s="81" t="n">
        <f aca="false">IF(E424=0,0,E392/E424)</f>
        <v>0</v>
      </c>
      <c r="F427" s="81" t="n">
        <f aca="false">IF(F424=0,0,F392/F424)</f>
        <v>0</v>
      </c>
      <c r="G427" s="81" t="n">
        <f aca="false">IF(G424=0,0,G392/G424)</f>
        <v>0</v>
      </c>
      <c r="H427" s="81" t="n">
        <f aca="false">IF(H424=0,0,H392/H424)</f>
        <v>0</v>
      </c>
      <c r="I427" s="81" t="n">
        <f aca="false">IF(I424=0,0,I392/I424)</f>
        <v>0</v>
      </c>
      <c r="J427" s="81" t="n">
        <f aca="false">IF(J424=0,0,J392/J424)</f>
        <v>0</v>
      </c>
    </row>
    <row r="428" s="85" customFormat="true" ht="13.2" hidden="false" customHeight="false" outlineLevel="0" collapsed="false">
      <c r="A428" s="159" t="n">
        <f aca="false">A429</f>
        <v>0</v>
      </c>
      <c r="B428" s="158"/>
      <c r="C428" s="147"/>
      <c r="D428" s="140"/>
      <c r="E428" s="141"/>
      <c r="F428" s="141"/>
      <c r="G428" s="141"/>
      <c r="H428" s="141"/>
      <c r="I428" s="141"/>
      <c r="J428" s="141"/>
    </row>
    <row r="429" s="85" customFormat="true" ht="13.2" hidden="false" customHeight="false" outlineLevel="0" collapsed="false">
      <c r="A429" s="161" t="n">
        <f aca="false">MAX(A430:A468)</f>
        <v>0</v>
      </c>
      <c r="B429" s="158"/>
      <c r="C429" s="162" t="s">
        <v>420</v>
      </c>
      <c r="D429" s="140"/>
      <c r="E429" s="141"/>
      <c r="F429" s="141"/>
      <c r="G429" s="141"/>
      <c r="H429" s="141"/>
      <c r="I429" s="141"/>
      <c r="J429" s="141"/>
    </row>
    <row r="430" s="85" customFormat="true" ht="13.2" hidden="false" customHeight="false" outlineLevel="0" collapsed="false">
      <c r="A430" s="111" t="n">
        <f aca="false">IF(MAX(E430:K430)=0,IF(MIN(E430:K430)=0,0,1),1)</f>
        <v>0</v>
      </c>
      <c r="B430" s="82"/>
      <c r="C430" s="83" t="s">
        <v>177</v>
      </c>
      <c r="D430" s="84"/>
      <c r="E430" s="81" t="n">
        <f aca="false">SUBTOTAL(9,E431:E459)</f>
        <v>0</v>
      </c>
      <c r="F430" s="81" t="n">
        <f aca="false">SUBTOTAL(9,F431:F459)</f>
        <v>0</v>
      </c>
      <c r="G430" s="81" t="n">
        <f aca="false">SUBTOTAL(9,G431:G459)</f>
        <v>0</v>
      </c>
      <c r="H430" s="81" t="n">
        <f aca="false">SUBTOTAL(9,H431:H459)</f>
        <v>0</v>
      </c>
      <c r="I430" s="81" t="n">
        <f aca="false">SUBTOTAL(9,I431:I459)</f>
        <v>0</v>
      </c>
      <c r="J430" s="81" t="n">
        <f aca="false">SUBTOTAL(9,J431:J459)</f>
        <v>0</v>
      </c>
    </row>
    <row r="431" s="85" customFormat="true" ht="13.2" hidden="false" customHeight="false" outlineLevel="0" collapsed="false">
      <c r="A431" s="111" t="n">
        <f aca="false">IF(MAX(E431:K431)=0,IF(MIN(E431:K431)=0,0,1),1)</f>
        <v>0</v>
      </c>
      <c r="B431" s="82" t="s">
        <v>178</v>
      </c>
      <c r="C431" s="86" t="s">
        <v>179</v>
      </c>
      <c r="D431" s="84"/>
      <c r="E431" s="81" t="n">
        <f aca="false">SUBTOTAL(9,E432:E450)</f>
        <v>0</v>
      </c>
      <c r="F431" s="81" t="n">
        <f aca="false">SUBTOTAL(9,F432:F450)</f>
        <v>0</v>
      </c>
      <c r="G431" s="81" t="n">
        <f aca="false">SUBTOTAL(9,G432:G450)</f>
        <v>0</v>
      </c>
      <c r="H431" s="81" t="n">
        <f aca="false">SUBTOTAL(9,H432:H450)</f>
        <v>0</v>
      </c>
      <c r="I431" s="81" t="n">
        <f aca="false">SUBTOTAL(9,I432:I450)</f>
        <v>0</v>
      </c>
      <c r="J431" s="81" t="n">
        <f aca="false">SUBTOTAL(9,J432:J450)</f>
        <v>0</v>
      </c>
    </row>
    <row r="432" s="85" customFormat="true" ht="13.2" hidden="false" customHeight="false" outlineLevel="0" collapsed="false">
      <c r="A432" s="111" t="n">
        <f aca="false">IF(MAX(E432:K432)=0,IF(MIN(E432:K432)=0,0,1),1)</f>
        <v>0</v>
      </c>
      <c r="B432" s="87"/>
      <c r="C432" s="88" t="s">
        <v>180</v>
      </c>
      <c r="D432" s="84"/>
      <c r="E432" s="81" t="n">
        <f aca="false">SUBTOTAL(9,E433:E442)</f>
        <v>0</v>
      </c>
      <c r="F432" s="81" t="n">
        <f aca="false">SUBTOTAL(9,F433:F442)</f>
        <v>0</v>
      </c>
      <c r="G432" s="81" t="n">
        <f aca="false">SUBTOTAL(9,G433:G442)</f>
        <v>0</v>
      </c>
      <c r="H432" s="81" t="n">
        <f aca="false">SUBTOTAL(9,H433:H442)</f>
        <v>0</v>
      </c>
      <c r="I432" s="81" t="n">
        <f aca="false">SUBTOTAL(9,I433:I442)</f>
        <v>0</v>
      </c>
      <c r="J432" s="81" t="n">
        <f aca="false">SUBTOTAL(9,J433:J442)</f>
        <v>0</v>
      </c>
    </row>
    <row r="433" s="85" customFormat="true" ht="26.4" hidden="false" customHeight="false" outlineLevel="0" collapsed="false">
      <c r="A433" s="111" t="n">
        <f aca="false">IF(MAX(E433:K433)=0,IF(MIN(E433:K433)=0,0,1),1)</f>
        <v>0</v>
      </c>
      <c r="B433" s="89"/>
      <c r="C433" s="90" t="s">
        <v>181</v>
      </c>
      <c r="D433" s="91" t="s">
        <v>18</v>
      </c>
      <c r="E433" s="81" t="n">
        <f aca="false">SUBTOTAL(9,E434:E435)</f>
        <v>0</v>
      </c>
      <c r="F433" s="81" t="n">
        <f aca="false">SUBTOTAL(9,F434:F435)</f>
        <v>0</v>
      </c>
      <c r="G433" s="81" t="n">
        <f aca="false">SUBTOTAL(9,G434:G435)</f>
        <v>0</v>
      </c>
      <c r="H433" s="81" t="n">
        <f aca="false">SUBTOTAL(9,H434:H435)</f>
        <v>0</v>
      </c>
      <c r="I433" s="81" t="n">
        <f aca="false">SUBTOTAL(9,I434:I435)</f>
        <v>0</v>
      </c>
      <c r="J433" s="81" t="n">
        <f aca="false">SUBTOTAL(9,J434:J435)</f>
        <v>0</v>
      </c>
    </row>
    <row r="434" s="85" customFormat="true" ht="26.4" hidden="false" customHeight="false" outlineLevel="0" collapsed="false">
      <c r="A434" s="111" t="n">
        <f aca="false">IF(MAX(E434:K434)=0,IF(MIN(E434:K434)=0,0,1),1)</f>
        <v>0</v>
      </c>
      <c r="B434" s="89"/>
      <c r="C434" s="92" t="s">
        <v>182</v>
      </c>
      <c r="D434" s="91" t="s">
        <v>183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5"/>
      <c r="J434" s="195"/>
    </row>
    <row r="435" s="85" customFormat="true" ht="26.4" hidden="false" customHeight="false" outlineLevel="0" collapsed="false">
      <c r="A435" s="111" t="n">
        <f aca="false">IF(MAX(E435:K435)=0,IF(MIN(E435:K435)=0,0,1),1)</f>
        <v>0</v>
      </c>
      <c r="B435" s="89"/>
      <c r="C435" s="92" t="s">
        <v>184</v>
      </c>
      <c r="D435" s="91" t="s">
        <v>185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5"/>
      <c r="J435" s="195"/>
    </row>
    <row r="436" s="85" customFormat="true" ht="13.2" hidden="false" customHeight="false" outlineLevel="0" collapsed="false">
      <c r="A436" s="111" t="n">
        <f aca="false">IF(MAX(E436:K436)=0,IF(MIN(E436:K436)=0,0,1),1)</f>
        <v>0</v>
      </c>
      <c r="B436" s="94"/>
      <c r="C436" s="95" t="s">
        <v>186</v>
      </c>
      <c r="D436" s="96" t="s">
        <v>2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5"/>
      <c r="J436" s="195"/>
    </row>
    <row r="437" s="85" customFormat="true" ht="13.2" hidden="false" customHeight="false" outlineLevel="0" collapsed="false">
      <c r="A437" s="111" t="n">
        <f aca="false">IF(MAX(E437:K437)=0,IF(MIN(E437:K437)=0,0,1),1)</f>
        <v>0</v>
      </c>
      <c r="B437" s="94"/>
      <c r="C437" s="90" t="s">
        <v>187</v>
      </c>
      <c r="D437" s="96" t="s">
        <v>188</v>
      </c>
      <c r="E437" s="81" t="n">
        <f aca="false">SUBTOTAL(9,E438:E441)</f>
        <v>0</v>
      </c>
      <c r="F437" s="81" t="n">
        <f aca="false">SUBTOTAL(9,F438:F441)</f>
        <v>0</v>
      </c>
      <c r="G437" s="81" t="n">
        <f aca="false">SUBTOTAL(9,G438:G441)</f>
        <v>0</v>
      </c>
      <c r="H437" s="81" t="n">
        <f aca="false">SUBTOTAL(9,H438:H441)</f>
        <v>0</v>
      </c>
      <c r="I437" s="81" t="n">
        <f aca="false">SUBTOTAL(9,I438:I441)</f>
        <v>0</v>
      </c>
      <c r="J437" s="81" t="n">
        <f aca="false">SUBTOTAL(9,J438:J441)</f>
        <v>0</v>
      </c>
    </row>
    <row r="438" s="85" customFormat="true" ht="26.4" hidden="false" customHeight="false" outlineLevel="0" collapsed="false">
      <c r="A438" s="111" t="n">
        <f aca="false">IF(MAX(E438:K438)=0,IF(MIN(E438:K438)=0,0,1),1)</f>
        <v>0</v>
      </c>
      <c r="B438" s="94"/>
      <c r="C438" s="92" t="s">
        <v>189</v>
      </c>
      <c r="D438" s="96" t="s">
        <v>19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5"/>
      <c r="J438" s="195"/>
    </row>
    <row r="439" s="85" customFormat="true" ht="13.2" hidden="false" customHeight="false" outlineLevel="0" collapsed="false">
      <c r="A439" s="111" t="n">
        <f aca="false">IF(MAX(E439:K439)=0,IF(MIN(E439:K439)=0,0,1),1)</f>
        <v>0</v>
      </c>
      <c r="B439" s="94"/>
      <c r="C439" s="92" t="s">
        <v>193</v>
      </c>
      <c r="D439" s="96" t="s">
        <v>194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5"/>
      <c r="J439" s="195"/>
    </row>
    <row r="440" s="85" customFormat="true" ht="26.4" hidden="false" customHeight="false" outlineLevel="0" collapsed="false">
      <c r="A440" s="111" t="n">
        <f aca="false">IF(MAX(E440:K440)=0,IF(MIN(E440:K440)=0,0,1),1)</f>
        <v>0</v>
      </c>
      <c r="B440" s="94"/>
      <c r="C440" s="92" t="s">
        <v>195</v>
      </c>
      <c r="D440" s="96" t="s">
        <v>196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5"/>
      <c r="J440" s="195"/>
    </row>
    <row r="441" s="85" customFormat="true" ht="26.4" hidden="false" customHeight="false" outlineLevel="0" collapsed="false">
      <c r="A441" s="111" t="n">
        <f aca="false">IF(MAX(E441:K441)=0,IF(MIN(E441:K441)=0,0,1),1)</f>
        <v>0</v>
      </c>
      <c r="B441" s="94"/>
      <c r="C441" s="92" t="s">
        <v>197</v>
      </c>
      <c r="D441" s="96" t="s">
        <v>198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95"/>
      <c r="J441" s="195"/>
    </row>
    <row r="442" s="85" customFormat="true" ht="13.2" hidden="false" customHeight="false" outlineLevel="0" collapsed="false">
      <c r="A442" s="111" t="n">
        <f aca="false">IF(MAX(E442:K442)=0,IF(MIN(E442:K442)=0,0,1),1)</f>
        <v>0</v>
      </c>
      <c r="B442" s="94"/>
      <c r="C442" s="90" t="s">
        <v>199</v>
      </c>
      <c r="D442" s="96" t="s">
        <v>2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5"/>
      <c r="J442" s="195"/>
    </row>
    <row r="443" s="85" customFormat="true" ht="13.2" hidden="false" customHeight="false" outlineLevel="0" collapsed="false">
      <c r="A443" s="111" t="n">
        <f aca="false">IF(MAX(E443:K443)=0,IF(MIN(E443:K443)=0,0,1),1)</f>
        <v>0</v>
      </c>
      <c r="B443" s="94"/>
      <c r="C443" s="97" t="s">
        <v>200</v>
      </c>
      <c r="D443" s="96" t="s">
        <v>40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5"/>
      <c r="J443" s="195"/>
    </row>
    <row r="444" s="85" customFormat="true" ht="13.2" hidden="false" customHeight="false" outlineLevel="0" collapsed="false">
      <c r="A444" s="111" t="n">
        <f aca="false">IF(MAX(E444:K444)=0,IF(MIN(E444:K444)=0,0,1),1)</f>
        <v>0</v>
      </c>
      <c r="B444" s="94"/>
      <c r="C444" s="97" t="s">
        <v>201</v>
      </c>
      <c r="D444" s="96" t="s">
        <v>60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5"/>
      <c r="J444" s="195"/>
    </row>
    <row r="445" s="85" customFormat="true" ht="13.2" hidden="false" customHeight="false" outlineLevel="0" collapsed="false">
      <c r="A445" s="111" t="n">
        <f aca="false">IF(MAX(E445:K445)=0,IF(MIN(E445:K445)=0,0,1),1)</f>
        <v>0</v>
      </c>
      <c r="B445" s="98"/>
      <c r="C445" s="88" t="s">
        <v>207</v>
      </c>
      <c r="D445" s="99" t="s">
        <v>99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95"/>
      <c r="J445" s="195"/>
    </row>
    <row r="446" customFormat="false" ht="13.2" hidden="false" customHeight="false" outlineLevel="0" collapsed="false">
      <c r="A446" s="111" t="n">
        <f aca="false">IF(MAX(E446:K446)=0,IF(MIN(E446:K446)=0,0,1),1)</f>
        <v>0</v>
      </c>
      <c r="B446" s="98"/>
      <c r="C446" s="88" t="s">
        <v>209</v>
      </c>
      <c r="D446" s="99" t="s">
        <v>11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5"/>
      <c r="J446" s="195"/>
    </row>
    <row r="447" s="85" customFormat="true" ht="13.2" hidden="false" customHeight="false" outlineLevel="0" collapsed="false">
      <c r="A447" s="111" t="n">
        <f aca="false">IF(MAX(E447:K447)=0,IF(MIN(E447:K447)=0,0,1),1)</f>
        <v>0</v>
      </c>
      <c r="B447" s="87"/>
      <c r="C447" s="88" t="s">
        <v>210</v>
      </c>
      <c r="D447" s="84"/>
      <c r="E447" s="81" t="n">
        <f aca="false">SUBTOTAL(9,E448:E449)</f>
        <v>0</v>
      </c>
      <c r="F447" s="81" t="n">
        <f aca="false">SUBTOTAL(9,F448:F449)</f>
        <v>0</v>
      </c>
      <c r="G447" s="81" t="n">
        <f aca="false">SUBTOTAL(9,G448:G449)</f>
        <v>0</v>
      </c>
      <c r="H447" s="81" t="n">
        <f aca="false">SUBTOTAL(9,H448:H449)</f>
        <v>0</v>
      </c>
      <c r="I447" s="81" t="n">
        <f aca="false">SUBTOTAL(9,I448:I449)</f>
        <v>0</v>
      </c>
      <c r="J447" s="81" t="n">
        <f aca="false">SUBTOTAL(9,J448:J449)</f>
        <v>0</v>
      </c>
    </row>
    <row r="448" s="85" customFormat="true" ht="13.2" hidden="false" customHeight="false" outlineLevel="0" collapsed="false">
      <c r="A448" s="111" t="n">
        <f aca="false">IF(MAX(E448:K448)=0,IF(MIN(E448:K448)=0,0,1),1)</f>
        <v>0</v>
      </c>
      <c r="B448" s="98"/>
      <c r="C448" s="100" t="s">
        <v>211</v>
      </c>
      <c r="D448" s="99" t="s">
        <v>2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95"/>
      <c r="J448" s="195"/>
    </row>
    <row r="449" s="85" customFormat="true" ht="26.4" hidden="false" customHeight="false" outlineLevel="0" collapsed="false">
      <c r="A449" s="111" t="n">
        <f aca="false">IF(MAX(E449:K449)=0,IF(MIN(E449:K449)=0,0,1),1)</f>
        <v>0</v>
      </c>
      <c r="B449" s="98"/>
      <c r="C449" s="100" t="s">
        <v>217</v>
      </c>
      <c r="D449" s="99" t="s">
        <v>116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5"/>
      <c r="J449" s="195"/>
    </row>
    <row r="450" s="85" customFormat="true" ht="26.4" hidden="false" customHeight="false" outlineLevel="0" collapsed="false">
      <c r="A450" s="111" t="n">
        <f aca="false">IF(MAX(E450:K450)=0,IF(MIN(E450:K450)=0,0,1),1)</f>
        <v>0</v>
      </c>
      <c r="B450" s="98"/>
      <c r="C450" s="88" t="s">
        <v>218</v>
      </c>
      <c r="D450" s="99" t="s">
        <v>12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5"/>
      <c r="J450" s="195"/>
    </row>
    <row r="451" s="85" customFormat="true" ht="13.2" hidden="false" customHeight="false" outlineLevel="0" collapsed="false">
      <c r="A451" s="111" t="n">
        <f aca="false">IF(MAX(E451:K451)=0,IF(MIN(E451:K451)=0,0,1),1)</f>
        <v>0</v>
      </c>
      <c r="B451" s="82" t="s">
        <v>63</v>
      </c>
      <c r="C451" s="86" t="s">
        <v>219</v>
      </c>
      <c r="D451" s="99" t="s">
        <v>220</v>
      </c>
      <c r="E451" s="81" t="n">
        <f aca="false">SUBTOTAL(9,E452:E453)</f>
        <v>0</v>
      </c>
      <c r="F451" s="81" t="n">
        <f aca="false">SUBTOTAL(9,F452:F453)</f>
        <v>0</v>
      </c>
      <c r="G451" s="81" t="n">
        <f aca="false">SUBTOTAL(9,G452:G453)</f>
        <v>0</v>
      </c>
      <c r="H451" s="81" t="n">
        <f aca="false">SUBTOTAL(9,H452:H453)</f>
        <v>0</v>
      </c>
      <c r="I451" s="81" t="n">
        <f aca="false">SUBTOTAL(9,I452:I453)</f>
        <v>0</v>
      </c>
      <c r="J451" s="81" t="n">
        <f aca="false">SUBTOTAL(9,J452:J453)</f>
        <v>0</v>
      </c>
    </row>
    <row r="452" s="85" customFormat="true" ht="13.2" hidden="false" customHeight="false" outlineLevel="0" collapsed="false">
      <c r="A452" s="111" t="n">
        <f aca="false">IF(MAX(E452:K452)=0,IF(MIN(E452:K452)=0,0,1),1)</f>
        <v>0</v>
      </c>
      <c r="B452" s="98"/>
      <c r="C452" s="88" t="s">
        <v>221</v>
      </c>
      <c r="D452" s="99" t="s">
        <v>2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5"/>
      <c r="J452" s="195"/>
    </row>
    <row r="453" s="85" customFormat="true" ht="13.2" hidden="false" customHeight="false" outlineLevel="0" collapsed="false">
      <c r="A453" s="111" t="n">
        <f aca="false">IF(MAX(E453:K453)=0,IF(MIN(E453:K453)=0,0,1),1)</f>
        <v>0</v>
      </c>
      <c r="B453" s="98"/>
      <c r="C453" s="88" t="s">
        <v>223</v>
      </c>
      <c r="D453" s="99" t="s">
        <v>224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5"/>
      <c r="J453" s="195"/>
    </row>
    <row r="454" s="85" customFormat="true" ht="13.2" hidden="false" customHeight="false" outlineLevel="0" collapsed="false">
      <c r="A454" s="111" t="n">
        <f aca="false">IF(MAX(E454:K454)=0,IF(MIN(E454:K454)=0,0,1),1)</f>
        <v>0</v>
      </c>
      <c r="B454" s="82" t="s">
        <v>113</v>
      </c>
      <c r="C454" s="86" t="s">
        <v>225</v>
      </c>
      <c r="D454" s="99"/>
      <c r="E454" s="81" t="n">
        <f aca="false">SUBTOTAL(9,E455:E459)</f>
        <v>0</v>
      </c>
      <c r="F454" s="81" t="n">
        <f aca="false">SUBTOTAL(9,F455:F459)</f>
        <v>0</v>
      </c>
      <c r="G454" s="81" t="n">
        <f aca="false">SUBTOTAL(9,G455:G459)</f>
        <v>0</v>
      </c>
      <c r="H454" s="81" t="n">
        <f aca="false">SUBTOTAL(9,H455:H459)</f>
        <v>0</v>
      </c>
      <c r="I454" s="81" t="n">
        <f aca="false">SUBTOTAL(9,I455:I459)</f>
        <v>0</v>
      </c>
      <c r="J454" s="81" t="n">
        <f aca="false">SUBTOTAL(9,J455:J459)</f>
        <v>0</v>
      </c>
    </row>
    <row r="455" s="85" customFormat="true" ht="13.2" hidden="false" customHeight="false" outlineLevel="0" collapsed="false">
      <c r="A455" s="111" t="n">
        <f aca="false">IF(MAX(E455:K455)=0,IF(MIN(E455:K455)=0,0,1),1)</f>
        <v>0</v>
      </c>
      <c r="B455" s="98"/>
      <c r="C455" s="88" t="s">
        <v>226</v>
      </c>
      <c r="D455" s="99" t="s">
        <v>227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95"/>
      <c r="J455" s="195"/>
    </row>
    <row r="456" s="85" customFormat="true" ht="13.2" hidden="false" customHeight="false" outlineLevel="0" collapsed="false">
      <c r="A456" s="111" t="n">
        <f aca="false">IF(MAX(E456:K456)=0,IF(MIN(E456:K456)=0,0,1),1)</f>
        <v>0</v>
      </c>
      <c r="B456" s="98"/>
      <c r="C456" s="88" t="s">
        <v>228</v>
      </c>
      <c r="D456" s="99" t="s">
        <v>229</v>
      </c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95"/>
      <c r="J456" s="195"/>
    </row>
    <row r="457" s="85" customFormat="true" ht="13.2" hidden="false" customHeight="false" outlineLevel="0" collapsed="false">
      <c r="A457" s="111" t="n">
        <f aca="false">IF(MAX(E457:K457)=0,IF(MIN(E457:K457)=0,0,1),1)</f>
        <v>0</v>
      </c>
      <c r="B457" s="98"/>
      <c r="C457" s="88" t="s">
        <v>230</v>
      </c>
      <c r="D457" s="99" t="s">
        <v>231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5"/>
      <c r="J457" s="195"/>
    </row>
    <row r="458" s="85" customFormat="true" ht="13.2" hidden="false" customHeight="false" outlineLevel="0" collapsed="false">
      <c r="A458" s="111" t="n">
        <f aca="false">IF(MAX(E458:K458)=0,IF(MIN(E458:K458)=0,0,1),1)</f>
        <v>0</v>
      </c>
      <c r="B458" s="98"/>
      <c r="C458" s="88" t="s">
        <v>232</v>
      </c>
      <c r="D458" s="99" t="s">
        <v>233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5"/>
      <c r="J458" s="195"/>
    </row>
    <row r="459" s="85" customFormat="true" ht="13.2" hidden="false" customHeight="false" outlineLevel="0" collapsed="false">
      <c r="A459" s="111" t="n">
        <f aca="false">IF(MAX(E459:K459)=0,IF(MIN(E459:K459)=0,0,1),1)</f>
        <v>0</v>
      </c>
      <c r="B459" s="98"/>
      <c r="C459" s="88" t="s">
        <v>234</v>
      </c>
      <c r="D459" s="99" t="s">
        <v>235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95"/>
      <c r="J459" s="195"/>
    </row>
    <row r="460" s="85" customFormat="true" ht="13.2" hidden="false" customHeight="false" outlineLevel="0" collapsed="false">
      <c r="A460" s="159" t="n">
        <f aca="false">A461</f>
        <v>0</v>
      </c>
      <c r="B460" s="104"/>
      <c r="C460" s="105"/>
      <c r="D460" s="106"/>
      <c r="E460" s="81"/>
      <c r="F460" s="81"/>
      <c r="G460" s="81"/>
      <c r="H460" s="81"/>
      <c r="I460" s="81"/>
      <c r="J460" s="81"/>
    </row>
    <row r="461" s="85" customFormat="true" ht="13.2" hidden="false" customHeight="false" outlineLevel="0" collapsed="false">
      <c r="A461" s="161" t="n">
        <f aca="false">MAX(A462:A468)</f>
        <v>0</v>
      </c>
      <c r="B461" s="104"/>
      <c r="C461" s="108" t="s">
        <v>247</v>
      </c>
      <c r="D461" s="106"/>
      <c r="E461" s="81"/>
      <c r="F461" s="81"/>
      <c r="G461" s="81"/>
      <c r="H461" s="81"/>
      <c r="I461" s="81"/>
      <c r="J461" s="81"/>
    </row>
    <row r="462" s="85" customFormat="true" ht="13.2" hidden="false" customHeight="false" outlineLevel="0" collapsed="false">
      <c r="A462" s="111" t="n">
        <f aca="false">IF(MAX(E462:K462)=0,IF(MIN(E462:K462)=0,0,1),1)</f>
        <v>0</v>
      </c>
      <c r="B462" s="104"/>
      <c r="C462" s="105" t="s">
        <v>250</v>
      </c>
      <c r="D462" s="99"/>
      <c r="E462" s="109" t="n">
        <f aca="false">SUM(E463:E464)</f>
        <v>0</v>
      </c>
      <c r="F462" s="109" t="n">
        <f aca="false">SUM(F463:F464)</f>
        <v>0</v>
      </c>
      <c r="G462" s="109" t="n">
        <f aca="false">SUM(G463:G464)</f>
        <v>0</v>
      </c>
      <c r="H462" s="109" t="n">
        <f aca="false">SUM(H463:H464)</f>
        <v>0</v>
      </c>
      <c r="I462" s="109" t="n">
        <f aca="false">SUM(I463:I464)</f>
        <v>0</v>
      </c>
      <c r="J462" s="109" t="n">
        <f aca="false">SUM(J463:J464)</f>
        <v>0</v>
      </c>
    </row>
    <row r="463" s="85" customFormat="true" ht="13.2" hidden="false" customHeight="false" outlineLevel="0" collapsed="false">
      <c r="A463" s="111" t="n">
        <f aca="false">IF(MAX(E463:K463)=0,IF(MIN(E463:K463)=0,0,1),1)</f>
        <v>0</v>
      </c>
      <c r="B463" s="104"/>
      <c r="C463" s="110" t="s">
        <v>251</v>
      </c>
      <c r="D463" s="99"/>
      <c r="E463" s="59" t="n">
        <f aca="false">F463+G463</f>
        <v>0</v>
      </c>
      <c r="F463" s="59" t="n">
        <f aca="false">SUMIF($H$9:$K$9,F$9,$H463:$K463)</f>
        <v>0</v>
      </c>
      <c r="G463" s="59" t="n">
        <f aca="false">SUMIF($H$9:$K$9,G$9,$H463:$K463)</f>
        <v>0</v>
      </c>
      <c r="H463" s="59" t="n">
        <f aca="false">I463+J463</f>
        <v>0</v>
      </c>
      <c r="I463" s="195"/>
      <c r="J463" s="195"/>
    </row>
    <row r="464" s="85" customFormat="true" ht="13.2" hidden="false" customHeight="false" outlineLevel="0" collapsed="false">
      <c r="A464" s="111" t="n">
        <f aca="false">IF(MAX(E464:K464)=0,IF(MIN(E464:K464)=0,0,1),1)</f>
        <v>0</v>
      </c>
      <c r="B464" s="104"/>
      <c r="C464" s="110" t="s">
        <v>252</v>
      </c>
      <c r="D464" s="99"/>
      <c r="E464" s="59" t="n">
        <f aca="false">F464+G464</f>
        <v>0</v>
      </c>
      <c r="F464" s="59" t="n">
        <f aca="false">SUMIF($H$9:$K$9,F$9,$H464:$K464)</f>
        <v>0</v>
      </c>
      <c r="G464" s="59" t="n">
        <f aca="false">SUMIF($H$9:$K$9,G$9,$H464:$K464)</f>
        <v>0</v>
      </c>
      <c r="H464" s="59" t="n">
        <f aca="false">I464+J464</f>
        <v>0</v>
      </c>
      <c r="I464" s="195"/>
      <c r="J464" s="195"/>
    </row>
    <row r="465" s="85" customFormat="true" ht="13.2" hidden="false" customHeight="false" outlineLevel="0" collapsed="false">
      <c r="A465" s="111" t="n">
        <f aca="false">IF(MAX(E465:K465)=0,IF(MIN(E465:K465)=0,0,1),1)</f>
        <v>0</v>
      </c>
      <c r="B465" s="104"/>
      <c r="C465" s="105" t="s">
        <v>253</v>
      </c>
      <c r="D465" s="99"/>
      <c r="E465" s="109" t="n">
        <f aca="false">SUM(E466:E467)</f>
        <v>0</v>
      </c>
      <c r="F465" s="109" t="n">
        <f aca="false">SUM(F466:F467)</f>
        <v>0</v>
      </c>
      <c r="G465" s="109" t="n">
        <f aca="false">SUM(G466:G467)</f>
        <v>0</v>
      </c>
      <c r="H465" s="109" t="n">
        <f aca="false">SUM(H466:H467)</f>
        <v>0</v>
      </c>
      <c r="I465" s="109" t="n">
        <f aca="false">SUM(I466:I467)</f>
        <v>0</v>
      </c>
      <c r="J465" s="109" t="n">
        <f aca="false">SUM(J466:J467)</f>
        <v>0</v>
      </c>
    </row>
    <row r="466" s="85" customFormat="true" ht="13.2" hidden="false" customHeight="false" outlineLevel="0" collapsed="false">
      <c r="A466" s="111" t="n">
        <f aca="false">IF(MAX(E466:K466)=0,IF(MIN(E466:K466)=0,0,1),1)</f>
        <v>0</v>
      </c>
      <c r="B466" s="104"/>
      <c r="C466" s="110" t="s">
        <v>254</v>
      </c>
      <c r="D466" s="99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95"/>
      <c r="J466" s="195"/>
    </row>
    <row r="467" s="85" customFormat="true" ht="13.2" hidden="false" customHeight="false" outlineLevel="0" collapsed="false">
      <c r="A467" s="111" t="n">
        <f aca="false">IF(MAX(E467:K467)=0,IF(MIN(E467:K467)=0,0,1),1)</f>
        <v>0</v>
      </c>
      <c r="B467" s="104"/>
      <c r="C467" s="110" t="s">
        <v>255</v>
      </c>
      <c r="D467" s="99"/>
      <c r="E467" s="59" t="n">
        <f aca="false">F467+G467</f>
        <v>0</v>
      </c>
      <c r="F467" s="59" t="n">
        <f aca="false">SUMIF($H$9:$K$9,F$9,$H467:$K467)</f>
        <v>0</v>
      </c>
      <c r="G467" s="59" t="n">
        <f aca="false">SUMIF($H$9:$K$9,G$9,$H467:$K467)</f>
        <v>0</v>
      </c>
      <c r="H467" s="59" t="n">
        <f aca="false">I467+J467</f>
        <v>0</v>
      </c>
      <c r="I467" s="195"/>
      <c r="J467" s="195"/>
    </row>
    <row r="468" s="85" customFormat="true" ht="13.2" hidden="false" customHeight="false" outlineLevel="0" collapsed="false">
      <c r="A468" s="111" t="n">
        <f aca="false">IF(MAX(E468:K468)=0,IF(MIN(E468:K468)=0,0,1),1)</f>
        <v>0</v>
      </c>
      <c r="B468" s="104"/>
      <c r="C468" s="105" t="s">
        <v>256</v>
      </c>
      <c r="D468" s="99"/>
      <c r="E468" s="81" t="n">
        <f aca="false">IF(E465=0,0,E433/E465)</f>
        <v>0</v>
      </c>
      <c r="F468" s="81" t="n">
        <f aca="false">IF(F465=0,0,F433/F465)</f>
        <v>0</v>
      </c>
      <c r="G468" s="81" t="n">
        <f aca="false">IF(G465=0,0,G433/G465)</f>
        <v>0</v>
      </c>
      <c r="H468" s="81" t="n">
        <f aca="false">IF(H465=0,0,H433/H465)</f>
        <v>0</v>
      </c>
      <c r="I468" s="81" t="n">
        <f aca="false">IF(I465=0,0,I433/I465)</f>
        <v>0</v>
      </c>
      <c r="J468" s="81" t="n">
        <f aca="false">IF(J465=0,0,J433/J465)</f>
        <v>0</v>
      </c>
    </row>
    <row r="469" s="85" customFormat="true" ht="13.2" hidden="false" customHeight="false" outlineLevel="0" collapsed="false">
      <c r="A469" s="159" t="n">
        <f aca="false">A470</f>
        <v>0</v>
      </c>
      <c r="B469" s="158"/>
      <c r="C469" s="147"/>
      <c r="D469" s="140"/>
      <c r="E469" s="141"/>
      <c r="F469" s="141"/>
      <c r="G469" s="141"/>
      <c r="H469" s="141"/>
      <c r="I469" s="141"/>
      <c r="J469" s="141"/>
    </row>
    <row r="470" s="85" customFormat="true" ht="13.2" hidden="false" customHeight="false" outlineLevel="0" collapsed="false">
      <c r="A470" s="161" t="n">
        <f aca="false">MAX(A471:A509)</f>
        <v>0</v>
      </c>
      <c r="B470" s="158"/>
      <c r="C470" s="162" t="s">
        <v>421</v>
      </c>
      <c r="D470" s="140"/>
      <c r="E470" s="141"/>
      <c r="F470" s="141"/>
      <c r="G470" s="141"/>
      <c r="H470" s="141"/>
      <c r="I470" s="141"/>
      <c r="J470" s="141"/>
    </row>
    <row r="471" s="85" customFormat="true" ht="13.2" hidden="false" customHeight="false" outlineLevel="0" collapsed="false">
      <c r="A471" s="111" t="n">
        <f aca="false">IF(MAX(E471:K471)=0,IF(MIN(E471:K471)=0,0,1),1)</f>
        <v>0</v>
      </c>
      <c r="B471" s="82"/>
      <c r="C471" s="83" t="s">
        <v>177</v>
      </c>
      <c r="D471" s="84"/>
      <c r="E471" s="81" t="n">
        <f aca="false">SUBTOTAL(9,E472:E500)</f>
        <v>0</v>
      </c>
      <c r="F471" s="81" t="n">
        <f aca="false">SUBTOTAL(9,F472:F500)</f>
        <v>0</v>
      </c>
      <c r="G471" s="81" t="n">
        <f aca="false">SUBTOTAL(9,G472:G500)</f>
        <v>0</v>
      </c>
      <c r="H471" s="81" t="n">
        <f aca="false">SUBTOTAL(9,H472:H500)</f>
        <v>0</v>
      </c>
      <c r="I471" s="81" t="n">
        <f aca="false">SUBTOTAL(9,I472:I500)</f>
        <v>0</v>
      </c>
      <c r="J471" s="81" t="n">
        <f aca="false">SUBTOTAL(9,J472:J500)</f>
        <v>0</v>
      </c>
    </row>
    <row r="472" s="85" customFormat="true" ht="13.2" hidden="false" customHeight="false" outlineLevel="0" collapsed="false">
      <c r="A472" s="111" t="n">
        <f aca="false">IF(MAX(E472:K472)=0,IF(MIN(E472:K472)=0,0,1),1)</f>
        <v>0</v>
      </c>
      <c r="B472" s="82" t="s">
        <v>178</v>
      </c>
      <c r="C472" s="86" t="s">
        <v>179</v>
      </c>
      <c r="D472" s="84"/>
      <c r="E472" s="81" t="n">
        <f aca="false">SUBTOTAL(9,E473:E491)</f>
        <v>0</v>
      </c>
      <c r="F472" s="81" t="n">
        <f aca="false">SUBTOTAL(9,F473:F491)</f>
        <v>0</v>
      </c>
      <c r="G472" s="81" t="n">
        <f aca="false">SUBTOTAL(9,G473:G491)</f>
        <v>0</v>
      </c>
      <c r="H472" s="81" t="n">
        <f aca="false">SUBTOTAL(9,H473:H491)</f>
        <v>0</v>
      </c>
      <c r="I472" s="81" t="n">
        <f aca="false">SUBTOTAL(9,I473:I491)</f>
        <v>0</v>
      </c>
      <c r="J472" s="81" t="n">
        <f aca="false">SUBTOTAL(9,J473:J491)</f>
        <v>0</v>
      </c>
    </row>
    <row r="473" s="85" customFormat="true" ht="13.2" hidden="false" customHeight="false" outlineLevel="0" collapsed="false">
      <c r="A473" s="111" t="n">
        <f aca="false">IF(MAX(E473:K473)=0,IF(MIN(E473:K473)=0,0,1),1)</f>
        <v>0</v>
      </c>
      <c r="B473" s="87"/>
      <c r="C473" s="88" t="s">
        <v>180</v>
      </c>
      <c r="D473" s="84"/>
      <c r="E473" s="81" t="n">
        <f aca="false">SUBTOTAL(9,E474:E483)</f>
        <v>0</v>
      </c>
      <c r="F473" s="81" t="n">
        <f aca="false">SUBTOTAL(9,F474:F483)</f>
        <v>0</v>
      </c>
      <c r="G473" s="81" t="n">
        <f aca="false">SUBTOTAL(9,G474:G483)</f>
        <v>0</v>
      </c>
      <c r="H473" s="81" t="n">
        <f aca="false">SUBTOTAL(9,H474:H483)</f>
        <v>0</v>
      </c>
      <c r="I473" s="81" t="n">
        <f aca="false">SUBTOTAL(9,I474:I483)</f>
        <v>0</v>
      </c>
      <c r="J473" s="81" t="n">
        <f aca="false">SUBTOTAL(9,J474:J483)</f>
        <v>0</v>
      </c>
    </row>
    <row r="474" s="85" customFormat="true" ht="26.4" hidden="false" customHeight="false" outlineLevel="0" collapsed="false">
      <c r="A474" s="111" t="n">
        <f aca="false">IF(MAX(E474:K474)=0,IF(MIN(E474:K474)=0,0,1),1)</f>
        <v>0</v>
      </c>
      <c r="B474" s="89"/>
      <c r="C474" s="90" t="s">
        <v>181</v>
      </c>
      <c r="D474" s="91" t="s">
        <v>18</v>
      </c>
      <c r="E474" s="81" t="n">
        <f aca="false">SUBTOTAL(9,E475:E476)</f>
        <v>0</v>
      </c>
      <c r="F474" s="81" t="n">
        <f aca="false">SUBTOTAL(9,F475:F476)</f>
        <v>0</v>
      </c>
      <c r="G474" s="81" t="n">
        <f aca="false">SUBTOTAL(9,G475:G476)</f>
        <v>0</v>
      </c>
      <c r="H474" s="81" t="n">
        <f aca="false">SUBTOTAL(9,H475:H476)</f>
        <v>0</v>
      </c>
      <c r="I474" s="81" t="n">
        <f aca="false">SUBTOTAL(9,I475:I476)</f>
        <v>0</v>
      </c>
      <c r="J474" s="81" t="n">
        <f aca="false">SUBTOTAL(9,J475:J476)</f>
        <v>0</v>
      </c>
    </row>
    <row r="475" s="85" customFormat="true" ht="26.4" hidden="false" customHeight="false" outlineLevel="0" collapsed="false">
      <c r="A475" s="111" t="n">
        <f aca="false">IF(MAX(E475:K475)=0,IF(MIN(E475:K475)=0,0,1),1)</f>
        <v>0</v>
      </c>
      <c r="B475" s="89"/>
      <c r="C475" s="92" t="s">
        <v>182</v>
      </c>
      <c r="D475" s="91" t="s">
        <v>183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5"/>
      <c r="J475" s="195"/>
    </row>
    <row r="476" s="85" customFormat="true" ht="26.4" hidden="false" customHeight="false" outlineLevel="0" collapsed="false">
      <c r="A476" s="111" t="n">
        <f aca="false">IF(MAX(E476:K476)=0,IF(MIN(E476:K476)=0,0,1),1)</f>
        <v>0</v>
      </c>
      <c r="B476" s="89"/>
      <c r="C476" s="92" t="s">
        <v>184</v>
      </c>
      <c r="D476" s="91" t="s">
        <v>185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5"/>
      <c r="J476" s="195"/>
    </row>
    <row r="477" s="85" customFormat="true" ht="13.2" hidden="false" customHeight="false" outlineLevel="0" collapsed="false">
      <c r="A477" s="111" t="n">
        <f aca="false">IF(MAX(E477:K477)=0,IF(MIN(E477:K477)=0,0,1),1)</f>
        <v>0</v>
      </c>
      <c r="B477" s="94"/>
      <c r="C477" s="95" t="s">
        <v>186</v>
      </c>
      <c r="D477" s="96" t="s">
        <v>2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5"/>
      <c r="J477" s="195"/>
    </row>
    <row r="478" s="85" customFormat="true" ht="13.2" hidden="false" customHeight="false" outlineLevel="0" collapsed="false">
      <c r="A478" s="111" t="n">
        <f aca="false">IF(MAX(E478:K478)=0,IF(MIN(E478:K478)=0,0,1),1)</f>
        <v>0</v>
      </c>
      <c r="B478" s="94"/>
      <c r="C478" s="90" t="s">
        <v>187</v>
      </c>
      <c r="D478" s="96" t="s">
        <v>188</v>
      </c>
      <c r="E478" s="81" t="n">
        <f aca="false">SUBTOTAL(9,E479:E482)</f>
        <v>0</v>
      </c>
      <c r="F478" s="81" t="n">
        <f aca="false">SUBTOTAL(9,F479:F482)</f>
        <v>0</v>
      </c>
      <c r="G478" s="81" t="n">
        <f aca="false">SUBTOTAL(9,G479:G482)</f>
        <v>0</v>
      </c>
      <c r="H478" s="81" t="n">
        <f aca="false">SUBTOTAL(9,H479:H482)</f>
        <v>0</v>
      </c>
      <c r="I478" s="81" t="n">
        <f aca="false">SUBTOTAL(9,I479:I482)</f>
        <v>0</v>
      </c>
      <c r="J478" s="81" t="n">
        <f aca="false">SUBTOTAL(9,J479:J482)</f>
        <v>0</v>
      </c>
    </row>
    <row r="479" s="85" customFormat="true" ht="26.4" hidden="false" customHeight="false" outlineLevel="0" collapsed="false">
      <c r="A479" s="111" t="n">
        <f aca="false">IF(MAX(E479:K479)=0,IF(MIN(E479:K479)=0,0,1),1)</f>
        <v>0</v>
      </c>
      <c r="B479" s="94"/>
      <c r="C479" s="92" t="s">
        <v>189</v>
      </c>
      <c r="D479" s="96" t="s">
        <v>19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5"/>
      <c r="J479" s="195"/>
    </row>
    <row r="480" s="85" customFormat="true" ht="13.2" hidden="false" customHeight="false" outlineLevel="0" collapsed="false">
      <c r="A480" s="111" t="n">
        <f aca="false">IF(MAX(E480:K480)=0,IF(MIN(E480:K480)=0,0,1),1)</f>
        <v>0</v>
      </c>
      <c r="B480" s="94"/>
      <c r="C480" s="92" t="s">
        <v>193</v>
      </c>
      <c r="D480" s="96" t="s">
        <v>194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5"/>
      <c r="J480" s="195"/>
    </row>
    <row r="481" s="85" customFormat="true" ht="26.4" hidden="false" customHeight="false" outlineLevel="0" collapsed="false">
      <c r="A481" s="111" t="n">
        <f aca="false">IF(MAX(E481:K481)=0,IF(MIN(E481:K481)=0,0,1),1)</f>
        <v>0</v>
      </c>
      <c r="B481" s="94"/>
      <c r="C481" s="92" t="s">
        <v>195</v>
      </c>
      <c r="D481" s="96" t="s">
        <v>196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5"/>
      <c r="J481" s="195"/>
    </row>
    <row r="482" s="85" customFormat="true" ht="26.4" hidden="false" customHeight="false" outlineLevel="0" collapsed="false">
      <c r="A482" s="111" t="n">
        <f aca="false">IF(MAX(E482:K482)=0,IF(MIN(E482:K482)=0,0,1),1)</f>
        <v>0</v>
      </c>
      <c r="B482" s="94"/>
      <c r="C482" s="92" t="s">
        <v>197</v>
      </c>
      <c r="D482" s="96" t="s">
        <v>198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95"/>
      <c r="J482" s="195"/>
    </row>
    <row r="483" s="85" customFormat="true" ht="13.2" hidden="false" customHeight="false" outlineLevel="0" collapsed="false">
      <c r="A483" s="111" t="n">
        <f aca="false">IF(MAX(E483:K483)=0,IF(MIN(E483:K483)=0,0,1),1)</f>
        <v>0</v>
      </c>
      <c r="B483" s="94"/>
      <c r="C483" s="90" t="s">
        <v>199</v>
      </c>
      <c r="D483" s="96" t="s">
        <v>2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5"/>
      <c r="J483" s="195"/>
    </row>
    <row r="484" s="85" customFormat="true" ht="13.2" hidden="false" customHeight="false" outlineLevel="0" collapsed="false">
      <c r="A484" s="111" t="n">
        <f aca="false">IF(MAX(E484:K484)=0,IF(MIN(E484:K484)=0,0,1),1)</f>
        <v>0</v>
      </c>
      <c r="B484" s="94"/>
      <c r="C484" s="97" t="s">
        <v>200</v>
      </c>
      <c r="D484" s="96" t="s">
        <v>40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5"/>
      <c r="J484" s="195"/>
    </row>
    <row r="485" s="85" customFormat="true" ht="13.2" hidden="false" customHeight="false" outlineLevel="0" collapsed="false">
      <c r="A485" s="111" t="n">
        <f aca="false">IF(MAX(E485:K485)=0,IF(MIN(E485:K485)=0,0,1),1)</f>
        <v>0</v>
      </c>
      <c r="B485" s="94"/>
      <c r="C485" s="97" t="s">
        <v>201</v>
      </c>
      <c r="D485" s="96" t="s">
        <v>60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5"/>
      <c r="J485" s="195"/>
    </row>
    <row r="486" s="85" customFormat="true" ht="13.2" hidden="false" customHeight="false" outlineLevel="0" collapsed="false">
      <c r="A486" s="111" t="n">
        <f aca="false">IF(MAX(E486:K486)=0,IF(MIN(E486:K486)=0,0,1),1)</f>
        <v>0</v>
      </c>
      <c r="B486" s="98"/>
      <c r="C486" s="88" t="s">
        <v>207</v>
      </c>
      <c r="D486" s="99" t="s">
        <v>99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95"/>
      <c r="J486" s="195"/>
    </row>
    <row r="487" s="85" customFormat="true" ht="13.2" hidden="false" customHeight="false" outlineLevel="0" collapsed="false">
      <c r="A487" s="111" t="n">
        <f aca="false">IF(MAX(E487:K487)=0,IF(MIN(E487:K487)=0,0,1),1)</f>
        <v>0</v>
      </c>
      <c r="B487" s="98"/>
      <c r="C487" s="88" t="s">
        <v>209</v>
      </c>
      <c r="D487" s="99" t="s">
        <v>11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5"/>
      <c r="J487" s="195"/>
    </row>
    <row r="488" s="85" customFormat="true" ht="13.2" hidden="false" customHeight="false" outlineLevel="0" collapsed="false">
      <c r="A488" s="111" t="n">
        <f aca="false">IF(MAX(E488:K488)=0,IF(MIN(E488:K488)=0,0,1),1)</f>
        <v>0</v>
      </c>
      <c r="B488" s="87"/>
      <c r="C488" s="88" t="s">
        <v>210</v>
      </c>
      <c r="D488" s="84"/>
      <c r="E488" s="81" t="n">
        <f aca="false">SUBTOTAL(9,E489:E490)</f>
        <v>0</v>
      </c>
      <c r="F488" s="81" t="n">
        <f aca="false">SUBTOTAL(9,F489:F490)</f>
        <v>0</v>
      </c>
      <c r="G488" s="81" t="n">
        <f aca="false">SUBTOTAL(9,G489:G490)</f>
        <v>0</v>
      </c>
      <c r="H488" s="81" t="n">
        <f aca="false">SUBTOTAL(9,H489:H490)</f>
        <v>0</v>
      </c>
      <c r="I488" s="81" t="n">
        <f aca="false">SUBTOTAL(9,I489:I490)</f>
        <v>0</v>
      </c>
      <c r="J488" s="81" t="n">
        <f aca="false">SUBTOTAL(9,J489:J490)</f>
        <v>0</v>
      </c>
    </row>
    <row r="489" s="85" customFormat="true" ht="13.2" hidden="false" customHeight="false" outlineLevel="0" collapsed="false">
      <c r="A489" s="111" t="n">
        <f aca="false">IF(MAX(E489:K489)=0,IF(MIN(E489:K489)=0,0,1),1)</f>
        <v>0</v>
      </c>
      <c r="B489" s="98"/>
      <c r="C489" s="100" t="s">
        <v>211</v>
      </c>
      <c r="D489" s="99" t="s">
        <v>2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95"/>
      <c r="J489" s="195"/>
    </row>
    <row r="490" s="85" customFormat="true" ht="26.4" hidden="false" customHeight="false" outlineLevel="0" collapsed="false">
      <c r="A490" s="111" t="n">
        <f aca="false">IF(MAX(E490:K490)=0,IF(MIN(E490:K490)=0,0,1),1)</f>
        <v>0</v>
      </c>
      <c r="B490" s="98"/>
      <c r="C490" s="100" t="s">
        <v>217</v>
      </c>
      <c r="D490" s="99" t="s">
        <v>116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5"/>
      <c r="J490" s="195"/>
    </row>
    <row r="491" s="85" customFormat="true" ht="26.4" hidden="false" customHeight="false" outlineLevel="0" collapsed="false">
      <c r="A491" s="111" t="n">
        <f aca="false">IF(MAX(E491:K491)=0,IF(MIN(E491:K491)=0,0,1),1)</f>
        <v>0</v>
      </c>
      <c r="B491" s="98"/>
      <c r="C491" s="88" t="s">
        <v>218</v>
      </c>
      <c r="D491" s="99" t="s">
        <v>12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5"/>
      <c r="J491" s="195"/>
    </row>
    <row r="492" s="85" customFormat="true" ht="13.2" hidden="false" customHeight="false" outlineLevel="0" collapsed="false">
      <c r="A492" s="111" t="n">
        <f aca="false">IF(MAX(E492:K492)=0,IF(MIN(E492:K492)=0,0,1),1)</f>
        <v>0</v>
      </c>
      <c r="B492" s="82" t="s">
        <v>63</v>
      </c>
      <c r="C492" s="86" t="s">
        <v>219</v>
      </c>
      <c r="D492" s="99" t="s">
        <v>220</v>
      </c>
      <c r="E492" s="81" t="n">
        <f aca="false">SUBTOTAL(9,E493:E494)</f>
        <v>0</v>
      </c>
      <c r="F492" s="81" t="n">
        <f aca="false">SUBTOTAL(9,F493:F494)</f>
        <v>0</v>
      </c>
      <c r="G492" s="81" t="n">
        <f aca="false">SUBTOTAL(9,G493:G494)</f>
        <v>0</v>
      </c>
      <c r="H492" s="81" t="n">
        <f aca="false">SUBTOTAL(9,H493:H494)</f>
        <v>0</v>
      </c>
      <c r="I492" s="81" t="n">
        <f aca="false">SUBTOTAL(9,I493:I494)</f>
        <v>0</v>
      </c>
      <c r="J492" s="81" t="n">
        <f aca="false">SUBTOTAL(9,J493:J494)</f>
        <v>0</v>
      </c>
    </row>
    <row r="493" s="85" customFormat="true" ht="13.2" hidden="false" customHeight="false" outlineLevel="0" collapsed="false">
      <c r="A493" s="111" t="n">
        <f aca="false">IF(MAX(E493:K493)=0,IF(MIN(E493:K493)=0,0,1),1)</f>
        <v>0</v>
      </c>
      <c r="B493" s="98"/>
      <c r="C493" s="88" t="s">
        <v>221</v>
      </c>
      <c r="D493" s="99" t="s">
        <v>2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5"/>
      <c r="J493" s="195"/>
    </row>
    <row r="494" s="85" customFormat="true" ht="13.2" hidden="false" customHeight="false" outlineLevel="0" collapsed="false">
      <c r="A494" s="111" t="n">
        <f aca="false">IF(MAX(E494:K494)=0,IF(MIN(E494:K494)=0,0,1),1)</f>
        <v>0</v>
      </c>
      <c r="B494" s="98"/>
      <c r="C494" s="88" t="s">
        <v>223</v>
      </c>
      <c r="D494" s="99" t="s">
        <v>224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5"/>
      <c r="J494" s="195"/>
    </row>
    <row r="495" s="85" customFormat="true" ht="13.2" hidden="false" customHeight="false" outlineLevel="0" collapsed="false">
      <c r="A495" s="111" t="n">
        <f aca="false">IF(MAX(E495:K495)=0,IF(MIN(E495:K495)=0,0,1),1)</f>
        <v>0</v>
      </c>
      <c r="B495" s="82" t="s">
        <v>113</v>
      </c>
      <c r="C495" s="86" t="s">
        <v>225</v>
      </c>
      <c r="D495" s="99"/>
      <c r="E495" s="81" t="n">
        <f aca="false">SUBTOTAL(9,E496:E500)</f>
        <v>0</v>
      </c>
      <c r="F495" s="81" t="n">
        <f aca="false">SUBTOTAL(9,F496:F500)</f>
        <v>0</v>
      </c>
      <c r="G495" s="81" t="n">
        <f aca="false">SUBTOTAL(9,G496:G500)</f>
        <v>0</v>
      </c>
      <c r="H495" s="81" t="n">
        <f aca="false">SUBTOTAL(9,H496:H500)</f>
        <v>0</v>
      </c>
      <c r="I495" s="81" t="n">
        <f aca="false">SUBTOTAL(9,I496:I500)</f>
        <v>0</v>
      </c>
      <c r="J495" s="81" t="n">
        <f aca="false">SUBTOTAL(9,J496:J500)</f>
        <v>0</v>
      </c>
    </row>
    <row r="496" s="85" customFormat="true" ht="13.2" hidden="false" customHeight="false" outlineLevel="0" collapsed="false">
      <c r="A496" s="111" t="n">
        <f aca="false">IF(MAX(E496:K496)=0,IF(MIN(E496:K496)=0,0,1),1)</f>
        <v>0</v>
      </c>
      <c r="B496" s="98"/>
      <c r="C496" s="88" t="s">
        <v>226</v>
      </c>
      <c r="D496" s="99" t="s">
        <v>227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95"/>
      <c r="J496" s="195"/>
    </row>
    <row r="497" s="85" customFormat="true" ht="13.2" hidden="false" customHeight="false" outlineLevel="0" collapsed="false">
      <c r="A497" s="111" t="n">
        <f aca="false">IF(MAX(E497:K497)=0,IF(MIN(E497:K497)=0,0,1),1)</f>
        <v>0</v>
      </c>
      <c r="B497" s="98"/>
      <c r="C497" s="88" t="s">
        <v>228</v>
      </c>
      <c r="D497" s="99" t="s">
        <v>229</v>
      </c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95"/>
      <c r="J497" s="195"/>
    </row>
    <row r="498" s="85" customFormat="true" ht="13.2" hidden="false" customHeight="false" outlineLevel="0" collapsed="false">
      <c r="A498" s="111" t="n">
        <f aca="false">IF(MAX(E498:K498)=0,IF(MIN(E498:K498)=0,0,1),1)</f>
        <v>0</v>
      </c>
      <c r="B498" s="98"/>
      <c r="C498" s="88" t="s">
        <v>230</v>
      </c>
      <c r="D498" s="99" t="s">
        <v>231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5"/>
      <c r="J498" s="195"/>
    </row>
    <row r="499" s="85" customFormat="true" ht="13.2" hidden="false" customHeight="false" outlineLevel="0" collapsed="false">
      <c r="A499" s="111" t="n">
        <f aca="false">IF(MAX(E499:K499)=0,IF(MIN(E499:K499)=0,0,1),1)</f>
        <v>0</v>
      </c>
      <c r="B499" s="98"/>
      <c r="C499" s="88" t="s">
        <v>232</v>
      </c>
      <c r="D499" s="99" t="s">
        <v>233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5"/>
      <c r="J499" s="195"/>
    </row>
    <row r="500" s="85" customFormat="true" ht="13.2" hidden="false" customHeight="false" outlineLevel="0" collapsed="false">
      <c r="A500" s="111" t="n">
        <f aca="false">IF(MAX(E500:K500)=0,IF(MIN(E500:K500)=0,0,1),1)</f>
        <v>0</v>
      </c>
      <c r="B500" s="98"/>
      <c r="C500" s="88" t="s">
        <v>234</v>
      </c>
      <c r="D500" s="99" t="s">
        <v>235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95"/>
      <c r="J500" s="195"/>
    </row>
    <row r="501" s="85" customFormat="true" ht="13.2" hidden="false" customHeight="false" outlineLevel="0" collapsed="false">
      <c r="A501" s="159" t="n">
        <f aca="false">A502</f>
        <v>0</v>
      </c>
      <c r="B501" s="104"/>
      <c r="C501" s="105"/>
      <c r="D501" s="106"/>
      <c r="E501" s="81"/>
      <c r="F501" s="81"/>
      <c r="G501" s="81"/>
      <c r="H501" s="81"/>
      <c r="I501" s="81"/>
      <c r="J501" s="81"/>
    </row>
    <row r="502" s="85" customFormat="true" ht="13.2" hidden="false" customHeight="false" outlineLevel="0" collapsed="false">
      <c r="A502" s="161" t="n">
        <f aca="false">MAX(A503:A509)</f>
        <v>0</v>
      </c>
      <c r="B502" s="104"/>
      <c r="C502" s="108" t="s">
        <v>247</v>
      </c>
      <c r="D502" s="106"/>
      <c r="E502" s="81"/>
      <c r="F502" s="81"/>
      <c r="G502" s="81"/>
      <c r="H502" s="81"/>
      <c r="I502" s="81"/>
      <c r="J502" s="81"/>
    </row>
    <row r="503" s="85" customFormat="true" ht="13.2" hidden="false" customHeight="false" outlineLevel="0" collapsed="false">
      <c r="A503" s="111" t="n">
        <f aca="false">IF(MAX(E503:K503)=0,IF(MIN(E503:K503)=0,0,1),1)</f>
        <v>0</v>
      </c>
      <c r="B503" s="104"/>
      <c r="C503" s="105" t="s">
        <v>250</v>
      </c>
      <c r="D503" s="99"/>
      <c r="E503" s="109" t="n">
        <f aca="false">SUM(E504:E505)</f>
        <v>0</v>
      </c>
      <c r="F503" s="109" t="n">
        <f aca="false">SUM(F504:F505)</f>
        <v>0</v>
      </c>
      <c r="G503" s="109" t="n">
        <f aca="false">SUM(G504:G505)</f>
        <v>0</v>
      </c>
      <c r="H503" s="109" t="n">
        <f aca="false">SUM(H504:H505)</f>
        <v>0</v>
      </c>
      <c r="I503" s="109" t="n">
        <f aca="false">SUM(I504:I505)</f>
        <v>0</v>
      </c>
      <c r="J503" s="109" t="n">
        <f aca="false">SUM(J504:J505)</f>
        <v>0</v>
      </c>
    </row>
    <row r="504" s="85" customFormat="true" ht="13.2" hidden="false" customHeight="false" outlineLevel="0" collapsed="false">
      <c r="A504" s="111" t="n">
        <f aca="false">IF(MAX(E504:K504)=0,IF(MIN(E504:K504)=0,0,1),1)</f>
        <v>0</v>
      </c>
      <c r="B504" s="104"/>
      <c r="C504" s="110" t="s">
        <v>251</v>
      </c>
      <c r="D504" s="99"/>
      <c r="E504" s="59" t="n">
        <f aca="false">F504+G504</f>
        <v>0</v>
      </c>
      <c r="F504" s="59" t="n">
        <f aca="false">SUMIF($H$9:$K$9,F$9,$H504:$K504)</f>
        <v>0</v>
      </c>
      <c r="G504" s="59" t="n">
        <f aca="false">SUMIF($H$9:$K$9,G$9,$H504:$K504)</f>
        <v>0</v>
      </c>
      <c r="H504" s="59" t="n">
        <f aca="false">I504+J504</f>
        <v>0</v>
      </c>
      <c r="I504" s="195"/>
      <c r="J504" s="195"/>
    </row>
    <row r="505" s="85" customFormat="true" ht="13.2" hidden="false" customHeight="false" outlineLevel="0" collapsed="false">
      <c r="A505" s="111" t="n">
        <f aca="false">IF(MAX(E505:K505)=0,IF(MIN(E505:K505)=0,0,1),1)</f>
        <v>0</v>
      </c>
      <c r="B505" s="104"/>
      <c r="C505" s="110" t="s">
        <v>252</v>
      </c>
      <c r="D505" s="99"/>
      <c r="E505" s="59" t="n">
        <f aca="false">F505+G505</f>
        <v>0</v>
      </c>
      <c r="F505" s="59" t="n">
        <f aca="false">SUMIF($H$9:$K$9,F$9,$H505:$K505)</f>
        <v>0</v>
      </c>
      <c r="G505" s="59" t="n">
        <f aca="false">SUMIF($H$9:$K$9,G$9,$H505:$K505)</f>
        <v>0</v>
      </c>
      <c r="H505" s="59" t="n">
        <f aca="false">I505+J505</f>
        <v>0</v>
      </c>
      <c r="I505" s="195"/>
      <c r="J505" s="195"/>
    </row>
    <row r="506" s="85" customFormat="true" ht="13.2" hidden="false" customHeight="false" outlineLevel="0" collapsed="false">
      <c r="A506" s="111" t="n">
        <f aca="false">IF(MAX(E506:K506)=0,IF(MIN(E506:K506)=0,0,1),1)</f>
        <v>0</v>
      </c>
      <c r="B506" s="104"/>
      <c r="C506" s="105" t="s">
        <v>253</v>
      </c>
      <c r="D506" s="99"/>
      <c r="E506" s="109" t="n">
        <f aca="false">SUM(E507:E508)</f>
        <v>0</v>
      </c>
      <c r="F506" s="109" t="n">
        <f aca="false">SUM(F507:F508)</f>
        <v>0</v>
      </c>
      <c r="G506" s="109" t="n">
        <f aca="false">SUM(G507:G508)</f>
        <v>0</v>
      </c>
      <c r="H506" s="109" t="n">
        <f aca="false">SUM(H507:H508)</f>
        <v>0</v>
      </c>
      <c r="I506" s="109" t="n">
        <f aca="false">SUM(I507:I508)</f>
        <v>0</v>
      </c>
      <c r="J506" s="109" t="n">
        <f aca="false">SUM(J507:J508)</f>
        <v>0</v>
      </c>
    </row>
    <row r="507" s="85" customFormat="true" ht="13.2" hidden="false" customHeight="false" outlineLevel="0" collapsed="false">
      <c r="A507" s="111" t="n">
        <f aca="false">IF(MAX(E507:K507)=0,IF(MIN(E507:K507)=0,0,1),1)</f>
        <v>0</v>
      </c>
      <c r="B507" s="104"/>
      <c r="C507" s="110" t="s">
        <v>254</v>
      </c>
      <c r="D507" s="99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95"/>
      <c r="J507" s="195"/>
    </row>
    <row r="508" s="85" customFormat="true" ht="13.2" hidden="false" customHeight="false" outlineLevel="0" collapsed="false">
      <c r="A508" s="111" t="n">
        <f aca="false">IF(MAX(E508:K508)=0,IF(MIN(E508:K508)=0,0,1),1)</f>
        <v>0</v>
      </c>
      <c r="B508" s="104"/>
      <c r="C508" s="110" t="s">
        <v>255</v>
      </c>
      <c r="D508" s="99"/>
      <c r="E508" s="59" t="n">
        <f aca="false">F508+G508</f>
        <v>0</v>
      </c>
      <c r="F508" s="59" t="n">
        <f aca="false">SUMIF($H$9:$K$9,F$9,$H508:$K508)</f>
        <v>0</v>
      </c>
      <c r="G508" s="59" t="n">
        <f aca="false">SUMIF($H$9:$K$9,G$9,$H508:$K508)</f>
        <v>0</v>
      </c>
      <c r="H508" s="59" t="n">
        <f aca="false">I508+J508</f>
        <v>0</v>
      </c>
      <c r="I508" s="195"/>
      <c r="J508" s="195"/>
    </row>
    <row r="509" s="85" customFormat="true" ht="13.2" hidden="false" customHeight="false" outlineLevel="0" collapsed="false">
      <c r="A509" s="111" t="n">
        <f aca="false">IF(MAX(E509:K509)=0,IF(MIN(E509:K509)=0,0,1),1)</f>
        <v>0</v>
      </c>
      <c r="B509" s="104"/>
      <c r="C509" s="105" t="s">
        <v>256</v>
      </c>
      <c r="D509" s="99"/>
      <c r="E509" s="81" t="n">
        <f aca="false">IF(E506=0,0,E474/E506)</f>
        <v>0</v>
      </c>
      <c r="F509" s="81" t="n">
        <f aca="false">IF(F506=0,0,F474/F506)</f>
        <v>0</v>
      </c>
      <c r="G509" s="81" t="n">
        <f aca="false">IF(G506=0,0,G474/G506)</f>
        <v>0</v>
      </c>
      <c r="H509" s="81" t="n">
        <f aca="false">IF(H506=0,0,H474/H506)</f>
        <v>0</v>
      </c>
      <c r="I509" s="81" t="n">
        <f aca="false">IF(I506=0,0,I474/I506)</f>
        <v>0</v>
      </c>
      <c r="J509" s="81" t="n">
        <f aca="false">IF(J506=0,0,J474/J506)</f>
        <v>0</v>
      </c>
    </row>
    <row r="510" s="85" customFormat="true" ht="13.2" hidden="false" customHeight="false" outlineLevel="0" collapsed="false">
      <c r="A510" s="159" t="n">
        <f aca="false">A511</f>
        <v>0</v>
      </c>
      <c r="B510" s="158"/>
      <c r="C510" s="147"/>
      <c r="D510" s="140"/>
      <c r="E510" s="141"/>
      <c r="F510" s="141"/>
      <c r="G510" s="141"/>
      <c r="H510" s="141"/>
      <c r="I510" s="141"/>
      <c r="J510" s="141"/>
    </row>
    <row r="511" s="85" customFormat="true" ht="13.2" hidden="false" customHeight="false" outlineLevel="0" collapsed="false">
      <c r="A511" s="161" t="n">
        <f aca="false">MAX(A512:A550)</f>
        <v>0</v>
      </c>
      <c r="B511" s="158"/>
      <c r="C511" s="162" t="s">
        <v>422</v>
      </c>
      <c r="D511" s="140"/>
      <c r="E511" s="141"/>
      <c r="F511" s="141"/>
      <c r="G511" s="141"/>
      <c r="H511" s="141"/>
      <c r="I511" s="141"/>
      <c r="J511" s="141"/>
    </row>
    <row r="512" s="85" customFormat="true" ht="13.2" hidden="false" customHeight="false" outlineLevel="0" collapsed="false">
      <c r="A512" s="111" t="n">
        <f aca="false">IF(MAX(E512:K512)=0,IF(MIN(E512:K512)=0,0,1),1)</f>
        <v>0</v>
      </c>
      <c r="B512" s="82"/>
      <c r="C512" s="83" t="s">
        <v>177</v>
      </c>
      <c r="D512" s="84"/>
      <c r="E512" s="81" t="n">
        <f aca="false">SUBTOTAL(9,E513:E541)</f>
        <v>0</v>
      </c>
      <c r="F512" s="81" t="n">
        <f aca="false">SUBTOTAL(9,F513:F541)</f>
        <v>0</v>
      </c>
      <c r="G512" s="81" t="n">
        <f aca="false">SUBTOTAL(9,G513:G541)</f>
        <v>0</v>
      </c>
      <c r="H512" s="81" t="n">
        <f aca="false">SUBTOTAL(9,H513:H541)</f>
        <v>0</v>
      </c>
      <c r="I512" s="81" t="n">
        <f aca="false">SUBTOTAL(9,I513:I541)</f>
        <v>0</v>
      </c>
      <c r="J512" s="81" t="n">
        <f aca="false">SUBTOTAL(9,J513:J541)</f>
        <v>0</v>
      </c>
    </row>
    <row r="513" s="85" customFormat="true" ht="13.2" hidden="false" customHeight="false" outlineLevel="0" collapsed="false">
      <c r="A513" s="111" t="n">
        <f aca="false">IF(MAX(E513:K513)=0,IF(MIN(E513:K513)=0,0,1),1)</f>
        <v>0</v>
      </c>
      <c r="B513" s="82" t="s">
        <v>178</v>
      </c>
      <c r="C513" s="86" t="s">
        <v>179</v>
      </c>
      <c r="D513" s="84"/>
      <c r="E513" s="81" t="n">
        <f aca="false">SUBTOTAL(9,E514:E532)</f>
        <v>0</v>
      </c>
      <c r="F513" s="81" t="n">
        <f aca="false">SUBTOTAL(9,F514:F532)</f>
        <v>0</v>
      </c>
      <c r="G513" s="81" t="n">
        <f aca="false">SUBTOTAL(9,G514:G532)</f>
        <v>0</v>
      </c>
      <c r="H513" s="81" t="n">
        <f aca="false">SUBTOTAL(9,H514:H532)</f>
        <v>0</v>
      </c>
      <c r="I513" s="81" t="n">
        <f aca="false">SUBTOTAL(9,I514:I532)</f>
        <v>0</v>
      </c>
      <c r="J513" s="81" t="n">
        <f aca="false">SUBTOTAL(9,J514:J532)</f>
        <v>0</v>
      </c>
    </row>
    <row r="514" s="85" customFormat="true" ht="13.2" hidden="false" customHeight="false" outlineLevel="0" collapsed="false">
      <c r="A514" s="111" t="n">
        <f aca="false">IF(MAX(E514:K514)=0,IF(MIN(E514:K514)=0,0,1),1)</f>
        <v>0</v>
      </c>
      <c r="B514" s="87"/>
      <c r="C514" s="88" t="s">
        <v>180</v>
      </c>
      <c r="D514" s="84"/>
      <c r="E514" s="81" t="n">
        <f aca="false">SUBTOTAL(9,E515:E524)</f>
        <v>0</v>
      </c>
      <c r="F514" s="81" t="n">
        <f aca="false">SUBTOTAL(9,F515:F524)</f>
        <v>0</v>
      </c>
      <c r="G514" s="81" t="n">
        <f aca="false">SUBTOTAL(9,G515:G524)</f>
        <v>0</v>
      </c>
      <c r="H514" s="81" t="n">
        <f aca="false">SUBTOTAL(9,H515:H524)</f>
        <v>0</v>
      </c>
      <c r="I514" s="81" t="n">
        <f aca="false">SUBTOTAL(9,I515:I524)</f>
        <v>0</v>
      </c>
      <c r="J514" s="81" t="n">
        <f aca="false">SUBTOTAL(9,J515:J524)</f>
        <v>0</v>
      </c>
    </row>
    <row r="515" s="85" customFormat="true" ht="26.4" hidden="false" customHeight="false" outlineLevel="0" collapsed="false">
      <c r="A515" s="111" t="n">
        <f aca="false">IF(MAX(E515:K515)=0,IF(MIN(E515:K515)=0,0,1),1)</f>
        <v>0</v>
      </c>
      <c r="B515" s="89"/>
      <c r="C515" s="90" t="s">
        <v>181</v>
      </c>
      <c r="D515" s="91" t="s">
        <v>18</v>
      </c>
      <c r="E515" s="81" t="n">
        <f aca="false">SUBTOTAL(9,E516:E517)</f>
        <v>0</v>
      </c>
      <c r="F515" s="81" t="n">
        <f aca="false">SUBTOTAL(9,F516:F517)</f>
        <v>0</v>
      </c>
      <c r="G515" s="81" t="n">
        <f aca="false">SUBTOTAL(9,G516:G517)</f>
        <v>0</v>
      </c>
      <c r="H515" s="81" t="n">
        <f aca="false">SUBTOTAL(9,H516:H517)</f>
        <v>0</v>
      </c>
      <c r="I515" s="81" t="n">
        <f aca="false">SUBTOTAL(9,I516:I517)</f>
        <v>0</v>
      </c>
      <c r="J515" s="81" t="n">
        <f aca="false">SUBTOTAL(9,J516:J517)</f>
        <v>0</v>
      </c>
    </row>
    <row r="516" s="85" customFormat="true" ht="26.4" hidden="false" customHeight="false" outlineLevel="0" collapsed="false">
      <c r="A516" s="111" t="n">
        <f aca="false">IF(MAX(E516:K516)=0,IF(MIN(E516:K516)=0,0,1),1)</f>
        <v>0</v>
      </c>
      <c r="B516" s="89"/>
      <c r="C516" s="92" t="s">
        <v>182</v>
      </c>
      <c r="D516" s="91" t="s">
        <v>183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5"/>
      <c r="J516" s="195"/>
    </row>
    <row r="517" s="85" customFormat="true" ht="26.4" hidden="false" customHeight="false" outlineLevel="0" collapsed="false">
      <c r="A517" s="111" t="n">
        <f aca="false">IF(MAX(E517:K517)=0,IF(MIN(E517:K517)=0,0,1),1)</f>
        <v>0</v>
      </c>
      <c r="B517" s="89"/>
      <c r="C517" s="92" t="s">
        <v>184</v>
      </c>
      <c r="D517" s="91" t="s">
        <v>185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5"/>
      <c r="J517" s="195"/>
    </row>
    <row r="518" s="85" customFormat="true" ht="13.2" hidden="false" customHeight="false" outlineLevel="0" collapsed="false">
      <c r="A518" s="111" t="n">
        <f aca="false">IF(MAX(E518:K518)=0,IF(MIN(E518:K518)=0,0,1),1)</f>
        <v>0</v>
      </c>
      <c r="B518" s="94"/>
      <c r="C518" s="95" t="s">
        <v>186</v>
      </c>
      <c r="D518" s="96" t="s">
        <v>2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5"/>
      <c r="J518" s="195"/>
    </row>
    <row r="519" s="85" customFormat="true" ht="13.2" hidden="false" customHeight="false" outlineLevel="0" collapsed="false">
      <c r="A519" s="111" t="n">
        <f aca="false">IF(MAX(E519:K519)=0,IF(MIN(E519:K519)=0,0,1),1)</f>
        <v>0</v>
      </c>
      <c r="B519" s="94"/>
      <c r="C519" s="90" t="s">
        <v>187</v>
      </c>
      <c r="D519" s="96" t="s">
        <v>188</v>
      </c>
      <c r="E519" s="81" t="n">
        <f aca="false">SUBTOTAL(9,E520:E523)</f>
        <v>0</v>
      </c>
      <c r="F519" s="81" t="n">
        <f aca="false">SUBTOTAL(9,F520:F523)</f>
        <v>0</v>
      </c>
      <c r="G519" s="81" t="n">
        <f aca="false">SUBTOTAL(9,G520:G523)</f>
        <v>0</v>
      </c>
      <c r="H519" s="81" t="n">
        <f aca="false">SUBTOTAL(9,H520:H523)</f>
        <v>0</v>
      </c>
      <c r="I519" s="81" t="n">
        <f aca="false">SUBTOTAL(9,I520:I523)</f>
        <v>0</v>
      </c>
      <c r="J519" s="81" t="n">
        <f aca="false">SUBTOTAL(9,J520:J523)</f>
        <v>0</v>
      </c>
    </row>
    <row r="520" s="85" customFormat="true" ht="26.4" hidden="false" customHeight="false" outlineLevel="0" collapsed="false">
      <c r="A520" s="111" t="n">
        <f aca="false">IF(MAX(E520:K520)=0,IF(MIN(E520:K520)=0,0,1),1)</f>
        <v>0</v>
      </c>
      <c r="B520" s="94"/>
      <c r="C520" s="92" t="s">
        <v>189</v>
      </c>
      <c r="D520" s="96" t="s">
        <v>19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5"/>
      <c r="J520" s="195"/>
    </row>
    <row r="521" s="85" customFormat="true" ht="13.2" hidden="false" customHeight="false" outlineLevel="0" collapsed="false">
      <c r="A521" s="111" t="n">
        <f aca="false">IF(MAX(E521:K521)=0,IF(MIN(E521:K521)=0,0,1),1)</f>
        <v>0</v>
      </c>
      <c r="B521" s="94"/>
      <c r="C521" s="92" t="s">
        <v>193</v>
      </c>
      <c r="D521" s="96" t="s">
        <v>194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5"/>
      <c r="J521" s="195"/>
    </row>
    <row r="522" s="85" customFormat="true" ht="26.4" hidden="false" customHeight="false" outlineLevel="0" collapsed="false">
      <c r="A522" s="111" t="n">
        <f aca="false">IF(MAX(E522:K522)=0,IF(MIN(E522:K522)=0,0,1),1)</f>
        <v>0</v>
      </c>
      <c r="B522" s="94"/>
      <c r="C522" s="92" t="s">
        <v>195</v>
      </c>
      <c r="D522" s="96" t="s">
        <v>196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95"/>
      <c r="J522" s="195"/>
    </row>
    <row r="523" s="85" customFormat="true" ht="26.4" hidden="false" customHeight="false" outlineLevel="0" collapsed="false">
      <c r="A523" s="111" t="n">
        <f aca="false">IF(MAX(E523:K523)=0,IF(MIN(E523:K523)=0,0,1),1)</f>
        <v>0</v>
      </c>
      <c r="B523" s="94"/>
      <c r="C523" s="92" t="s">
        <v>197</v>
      </c>
      <c r="D523" s="96" t="s">
        <v>198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5"/>
      <c r="J523" s="195"/>
    </row>
    <row r="524" s="85" customFormat="true" ht="13.2" hidden="false" customHeight="false" outlineLevel="0" collapsed="false">
      <c r="A524" s="111" t="n">
        <f aca="false">IF(MAX(E524:K524)=0,IF(MIN(E524:K524)=0,0,1),1)</f>
        <v>0</v>
      </c>
      <c r="B524" s="94"/>
      <c r="C524" s="90" t="s">
        <v>199</v>
      </c>
      <c r="D524" s="96" t="s">
        <v>24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5"/>
      <c r="J524" s="195"/>
    </row>
    <row r="525" s="85" customFormat="true" ht="13.2" hidden="false" customHeight="false" outlineLevel="0" collapsed="false">
      <c r="A525" s="111" t="n">
        <f aca="false">IF(MAX(E525:K525)=0,IF(MIN(E525:K525)=0,0,1),1)</f>
        <v>0</v>
      </c>
      <c r="B525" s="94"/>
      <c r="C525" s="97" t="s">
        <v>200</v>
      </c>
      <c r="D525" s="96" t="s">
        <v>40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5"/>
      <c r="J525" s="195"/>
    </row>
    <row r="526" s="85" customFormat="true" ht="13.2" hidden="false" customHeight="false" outlineLevel="0" collapsed="false">
      <c r="A526" s="111" t="n">
        <f aca="false">IF(MAX(E526:K526)=0,IF(MIN(E526:K526)=0,0,1),1)</f>
        <v>0</v>
      </c>
      <c r="B526" s="94"/>
      <c r="C526" s="97" t="s">
        <v>201</v>
      </c>
      <c r="D526" s="96" t="s">
        <v>6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95"/>
      <c r="J526" s="195"/>
    </row>
    <row r="527" s="85" customFormat="true" ht="13.2" hidden="false" customHeight="false" outlineLevel="0" collapsed="false">
      <c r="A527" s="111" t="n">
        <f aca="false">IF(MAX(E527:K527)=0,IF(MIN(E527:K527)=0,0,1),1)</f>
        <v>0</v>
      </c>
      <c r="B527" s="98"/>
      <c r="C527" s="88" t="s">
        <v>207</v>
      </c>
      <c r="D527" s="99" t="s">
        <v>99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5"/>
      <c r="J527" s="195"/>
    </row>
    <row r="528" customFormat="false" ht="13.2" hidden="false" customHeight="false" outlineLevel="0" collapsed="false">
      <c r="A528" s="111" t="n">
        <f aca="false">IF(MAX(E528:K528)=0,IF(MIN(E528:K528)=0,0,1),1)</f>
        <v>0</v>
      </c>
      <c r="B528" s="98"/>
      <c r="C528" s="88" t="s">
        <v>209</v>
      </c>
      <c r="D528" s="99" t="s">
        <v>112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5"/>
      <c r="J528" s="195"/>
    </row>
    <row r="529" s="85" customFormat="true" ht="13.2" hidden="false" customHeight="false" outlineLevel="0" collapsed="false">
      <c r="A529" s="111" t="n">
        <f aca="false">IF(MAX(E529:K529)=0,IF(MIN(E529:K529)=0,0,1),1)</f>
        <v>0</v>
      </c>
      <c r="B529" s="87"/>
      <c r="C529" s="88" t="s">
        <v>210</v>
      </c>
      <c r="D529" s="84"/>
      <c r="E529" s="81" t="n">
        <f aca="false">SUBTOTAL(9,E530:E531)</f>
        <v>0</v>
      </c>
      <c r="F529" s="81" t="n">
        <f aca="false">SUBTOTAL(9,F530:F531)</f>
        <v>0</v>
      </c>
      <c r="G529" s="81" t="n">
        <f aca="false">SUBTOTAL(9,G530:G531)</f>
        <v>0</v>
      </c>
      <c r="H529" s="81" t="n">
        <f aca="false">SUBTOTAL(9,H530:H531)</f>
        <v>0</v>
      </c>
      <c r="I529" s="81" t="n">
        <f aca="false">SUBTOTAL(9,I530:I531)</f>
        <v>0</v>
      </c>
      <c r="J529" s="81" t="n">
        <f aca="false">SUBTOTAL(9,J530:J531)</f>
        <v>0</v>
      </c>
    </row>
    <row r="530" s="85" customFormat="true" ht="13.2" hidden="false" customHeight="false" outlineLevel="0" collapsed="false">
      <c r="A530" s="111" t="n">
        <f aca="false">IF(MAX(E530:K530)=0,IF(MIN(E530:K530)=0,0,1),1)</f>
        <v>0</v>
      </c>
      <c r="B530" s="98"/>
      <c r="C530" s="100" t="s">
        <v>211</v>
      </c>
      <c r="D530" s="99" t="s">
        <v>2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5"/>
      <c r="J530" s="195"/>
    </row>
    <row r="531" s="85" customFormat="true" ht="26.4" hidden="false" customHeight="false" outlineLevel="0" collapsed="false">
      <c r="A531" s="111" t="n">
        <f aca="false">IF(MAX(E531:K531)=0,IF(MIN(E531:K531)=0,0,1),1)</f>
        <v>0</v>
      </c>
      <c r="B531" s="98"/>
      <c r="C531" s="100" t="s">
        <v>217</v>
      </c>
      <c r="D531" s="99" t="s">
        <v>116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5"/>
      <c r="J531" s="195"/>
    </row>
    <row r="532" s="85" customFormat="true" ht="26.4" hidden="false" customHeight="false" outlineLevel="0" collapsed="false">
      <c r="A532" s="111" t="n">
        <f aca="false">IF(MAX(E532:K532)=0,IF(MIN(E532:K532)=0,0,1),1)</f>
        <v>0</v>
      </c>
      <c r="B532" s="98"/>
      <c r="C532" s="88" t="s">
        <v>218</v>
      </c>
      <c r="D532" s="99" t="s">
        <v>12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5"/>
      <c r="J532" s="195"/>
    </row>
    <row r="533" s="85" customFormat="true" ht="13.2" hidden="false" customHeight="false" outlineLevel="0" collapsed="false">
      <c r="A533" s="111" t="n">
        <f aca="false">IF(MAX(E533:K533)=0,IF(MIN(E533:K533)=0,0,1),1)</f>
        <v>0</v>
      </c>
      <c r="B533" s="82" t="s">
        <v>63</v>
      </c>
      <c r="C533" s="86" t="s">
        <v>219</v>
      </c>
      <c r="D533" s="99" t="s">
        <v>220</v>
      </c>
      <c r="E533" s="81" t="n">
        <f aca="false">SUBTOTAL(9,E534:E535)</f>
        <v>0</v>
      </c>
      <c r="F533" s="81" t="n">
        <f aca="false">SUBTOTAL(9,F534:F535)</f>
        <v>0</v>
      </c>
      <c r="G533" s="81" t="n">
        <f aca="false">SUBTOTAL(9,G534:G535)</f>
        <v>0</v>
      </c>
      <c r="H533" s="81" t="n">
        <f aca="false">SUBTOTAL(9,H534:H535)</f>
        <v>0</v>
      </c>
      <c r="I533" s="81" t="n">
        <f aca="false">SUBTOTAL(9,I534:I535)</f>
        <v>0</v>
      </c>
      <c r="J533" s="81" t="n">
        <f aca="false">SUBTOTAL(9,J534:J535)</f>
        <v>0</v>
      </c>
    </row>
    <row r="534" s="85" customFormat="true" ht="13.2" hidden="false" customHeight="false" outlineLevel="0" collapsed="false">
      <c r="A534" s="111" t="n">
        <f aca="false">IF(MAX(E534:K534)=0,IF(MIN(E534:K534)=0,0,1),1)</f>
        <v>0</v>
      </c>
      <c r="B534" s="98"/>
      <c r="C534" s="88" t="s">
        <v>221</v>
      </c>
      <c r="D534" s="99" t="s">
        <v>2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5"/>
      <c r="J534" s="195"/>
    </row>
    <row r="535" s="85" customFormat="true" ht="13.2" hidden="false" customHeight="false" outlineLevel="0" collapsed="false">
      <c r="A535" s="111" t="n">
        <f aca="false">IF(MAX(E535:K535)=0,IF(MIN(E535:K535)=0,0,1),1)</f>
        <v>0</v>
      </c>
      <c r="B535" s="98"/>
      <c r="C535" s="88" t="s">
        <v>223</v>
      </c>
      <c r="D535" s="99" t="s">
        <v>224</v>
      </c>
      <c r="E535" s="59" t="n">
        <f aca="false">F535+G535</f>
        <v>0</v>
      </c>
      <c r="F535" s="59" t="n">
        <f aca="false">SUMIF($H$9:$K$9,F$9,$H535:$K535)</f>
        <v>0</v>
      </c>
      <c r="G535" s="59" t="n">
        <f aca="false">SUMIF($H$9:$K$9,G$9,$H535:$K535)</f>
        <v>0</v>
      </c>
      <c r="H535" s="59" t="n">
        <f aca="false">I535+J535</f>
        <v>0</v>
      </c>
      <c r="I535" s="195"/>
      <c r="J535" s="195"/>
    </row>
    <row r="536" s="85" customFormat="true" ht="13.2" hidden="false" customHeight="false" outlineLevel="0" collapsed="false">
      <c r="A536" s="111" t="n">
        <f aca="false">IF(MAX(E536:K536)=0,IF(MIN(E536:K536)=0,0,1),1)</f>
        <v>0</v>
      </c>
      <c r="B536" s="82" t="s">
        <v>113</v>
      </c>
      <c r="C536" s="86" t="s">
        <v>225</v>
      </c>
      <c r="D536" s="99"/>
      <c r="E536" s="81" t="n">
        <f aca="false">SUBTOTAL(9,E537:E541)</f>
        <v>0</v>
      </c>
      <c r="F536" s="81" t="n">
        <f aca="false">SUBTOTAL(9,F537:F541)</f>
        <v>0</v>
      </c>
      <c r="G536" s="81" t="n">
        <f aca="false">SUBTOTAL(9,G537:G541)</f>
        <v>0</v>
      </c>
      <c r="H536" s="81" t="n">
        <f aca="false">SUBTOTAL(9,H537:H541)</f>
        <v>0</v>
      </c>
      <c r="I536" s="81" t="n">
        <f aca="false">SUBTOTAL(9,I537:I541)</f>
        <v>0</v>
      </c>
      <c r="J536" s="81" t="n">
        <f aca="false">SUBTOTAL(9,J537:J541)</f>
        <v>0</v>
      </c>
    </row>
    <row r="537" s="85" customFormat="true" ht="13.2" hidden="false" customHeight="false" outlineLevel="0" collapsed="false">
      <c r="A537" s="111" t="n">
        <f aca="false">IF(MAX(E537:K537)=0,IF(MIN(E537:K537)=0,0,1),1)</f>
        <v>0</v>
      </c>
      <c r="B537" s="98"/>
      <c r="C537" s="88" t="s">
        <v>226</v>
      </c>
      <c r="D537" s="99" t="s">
        <v>227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95"/>
      <c r="J537" s="195"/>
    </row>
    <row r="538" s="85" customFormat="true" ht="13.2" hidden="false" customHeight="false" outlineLevel="0" collapsed="false">
      <c r="A538" s="111" t="n">
        <f aca="false">IF(MAX(E538:K538)=0,IF(MIN(E538:K538)=0,0,1),1)</f>
        <v>0</v>
      </c>
      <c r="B538" s="98"/>
      <c r="C538" s="88" t="s">
        <v>228</v>
      </c>
      <c r="D538" s="99" t="s">
        <v>229</v>
      </c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5"/>
      <c r="J538" s="195"/>
    </row>
    <row r="539" s="85" customFormat="true" ht="13.2" hidden="false" customHeight="false" outlineLevel="0" collapsed="false">
      <c r="A539" s="111" t="n">
        <f aca="false">IF(MAX(E539:K539)=0,IF(MIN(E539:K539)=0,0,1),1)</f>
        <v>0</v>
      </c>
      <c r="B539" s="98"/>
      <c r="C539" s="88" t="s">
        <v>230</v>
      </c>
      <c r="D539" s="99" t="s">
        <v>231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5"/>
      <c r="J539" s="195"/>
    </row>
    <row r="540" s="85" customFormat="true" ht="13.2" hidden="false" customHeight="false" outlineLevel="0" collapsed="false">
      <c r="A540" s="111" t="n">
        <f aca="false">IF(MAX(E540:K540)=0,IF(MIN(E540:K540)=0,0,1),1)</f>
        <v>0</v>
      </c>
      <c r="B540" s="98"/>
      <c r="C540" s="88" t="s">
        <v>232</v>
      </c>
      <c r="D540" s="99" t="s">
        <v>233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95"/>
      <c r="J540" s="195"/>
    </row>
    <row r="541" s="85" customFormat="true" ht="13.2" hidden="false" customHeight="false" outlineLevel="0" collapsed="false">
      <c r="A541" s="111" t="n">
        <f aca="false">IF(MAX(E541:K541)=0,IF(MIN(E541:K541)=0,0,1),1)</f>
        <v>0</v>
      </c>
      <c r="B541" s="98"/>
      <c r="C541" s="88" t="s">
        <v>234</v>
      </c>
      <c r="D541" s="99" t="s">
        <v>235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5"/>
      <c r="J541" s="195"/>
    </row>
    <row r="542" s="85" customFormat="true" ht="13.2" hidden="false" customHeight="false" outlineLevel="0" collapsed="false">
      <c r="A542" s="159" t="n">
        <f aca="false">A543</f>
        <v>0</v>
      </c>
      <c r="B542" s="104"/>
      <c r="C542" s="105"/>
      <c r="D542" s="106"/>
      <c r="E542" s="81"/>
      <c r="F542" s="81"/>
      <c r="G542" s="81"/>
      <c r="H542" s="81"/>
      <c r="I542" s="81"/>
      <c r="J542" s="81"/>
    </row>
    <row r="543" s="85" customFormat="true" ht="13.2" hidden="false" customHeight="false" outlineLevel="0" collapsed="false">
      <c r="A543" s="161" t="n">
        <f aca="false">MAX(A544:A550)</f>
        <v>0</v>
      </c>
      <c r="B543" s="104"/>
      <c r="C543" s="108" t="s">
        <v>247</v>
      </c>
      <c r="D543" s="106"/>
      <c r="E543" s="81"/>
      <c r="F543" s="81"/>
      <c r="G543" s="81"/>
      <c r="H543" s="81"/>
      <c r="I543" s="81"/>
      <c r="J543" s="81"/>
    </row>
    <row r="544" s="85" customFormat="true" ht="13.2" hidden="false" customHeight="false" outlineLevel="0" collapsed="false">
      <c r="A544" s="111" t="n">
        <f aca="false">IF(MAX(E544:K544)=0,IF(MIN(E544:K544)=0,0,1),1)</f>
        <v>0</v>
      </c>
      <c r="B544" s="104"/>
      <c r="C544" s="105" t="s">
        <v>250</v>
      </c>
      <c r="D544" s="99"/>
      <c r="E544" s="109" t="n">
        <f aca="false">SUM(E545:E546)</f>
        <v>0</v>
      </c>
      <c r="F544" s="109" t="n">
        <f aca="false">SUM(F545:F546)</f>
        <v>0</v>
      </c>
      <c r="G544" s="109" t="n">
        <f aca="false">SUM(G545:G546)</f>
        <v>0</v>
      </c>
      <c r="H544" s="109" t="n">
        <f aca="false">SUM(H545:H546)</f>
        <v>0</v>
      </c>
      <c r="I544" s="109" t="n">
        <f aca="false">SUM(I545:I546)</f>
        <v>0</v>
      </c>
      <c r="J544" s="109" t="n">
        <f aca="false">SUM(J545:J546)</f>
        <v>0</v>
      </c>
    </row>
    <row r="545" s="85" customFormat="true" ht="13.2" hidden="false" customHeight="false" outlineLevel="0" collapsed="false">
      <c r="A545" s="111" t="n">
        <f aca="false">IF(MAX(E545:K545)=0,IF(MIN(E545:K545)=0,0,1),1)</f>
        <v>0</v>
      </c>
      <c r="B545" s="104"/>
      <c r="C545" s="110" t="s">
        <v>251</v>
      </c>
      <c r="D545" s="99"/>
      <c r="E545" s="59" t="n">
        <f aca="false">F545+G545</f>
        <v>0</v>
      </c>
      <c r="F545" s="59" t="n">
        <f aca="false">SUMIF($H$9:$K$9,F$9,$H545:$K545)</f>
        <v>0</v>
      </c>
      <c r="G545" s="59" t="n">
        <f aca="false">SUMIF($H$9:$K$9,G$9,$H545:$K545)</f>
        <v>0</v>
      </c>
      <c r="H545" s="59" t="n">
        <f aca="false">I545+J545</f>
        <v>0</v>
      </c>
      <c r="I545" s="195"/>
      <c r="J545" s="195"/>
    </row>
    <row r="546" s="85" customFormat="true" ht="13.2" hidden="false" customHeight="false" outlineLevel="0" collapsed="false">
      <c r="A546" s="111" t="n">
        <f aca="false">IF(MAX(E546:K546)=0,IF(MIN(E546:K546)=0,0,1),1)</f>
        <v>0</v>
      </c>
      <c r="B546" s="104"/>
      <c r="C546" s="110" t="s">
        <v>252</v>
      </c>
      <c r="D546" s="99"/>
      <c r="E546" s="59" t="n">
        <f aca="false">F546+G546</f>
        <v>0</v>
      </c>
      <c r="F546" s="59" t="n">
        <f aca="false">SUMIF($H$9:$K$9,F$9,$H546:$K546)</f>
        <v>0</v>
      </c>
      <c r="G546" s="59" t="n">
        <f aca="false">SUMIF($H$9:$K$9,G$9,$H546:$K546)</f>
        <v>0</v>
      </c>
      <c r="H546" s="59" t="n">
        <f aca="false">I546+J546</f>
        <v>0</v>
      </c>
      <c r="I546" s="195"/>
      <c r="J546" s="195"/>
    </row>
    <row r="547" s="85" customFormat="true" ht="13.2" hidden="false" customHeight="false" outlineLevel="0" collapsed="false">
      <c r="A547" s="111" t="n">
        <f aca="false">IF(MAX(E547:K547)=0,IF(MIN(E547:K547)=0,0,1),1)</f>
        <v>0</v>
      </c>
      <c r="B547" s="104"/>
      <c r="C547" s="105" t="s">
        <v>253</v>
      </c>
      <c r="D547" s="99"/>
      <c r="E547" s="109" t="n">
        <f aca="false">SUM(E548:E549)</f>
        <v>0</v>
      </c>
      <c r="F547" s="109" t="n">
        <f aca="false">SUM(F548:F549)</f>
        <v>0</v>
      </c>
      <c r="G547" s="109" t="n">
        <f aca="false">SUM(G548:G549)</f>
        <v>0</v>
      </c>
      <c r="H547" s="109" t="n">
        <f aca="false">SUM(H548:H549)</f>
        <v>0</v>
      </c>
      <c r="I547" s="109" t="n">
        <f aca="false">SUM(I548:I549)</f>
        <v>0</v>
      </c>
      <c r="J547" s="109" t="n">
        <f aca="false">SUM(J548:J549)</f>
        <v>0</v>
      </c>
    </row>
    <row r="548" s="85" customFormat="true" ht="13.2" hidden="false" customHeight="false" outlineLevel="0" collapsed="false">
      <c r="A548" s="111" t="n">
        <f aca="false">IF(MAX(E548:K548)=0,IF(MIN(E548:K548)=0,0,1),1)</f>
        <v>0</v>
      </c>
      <c r="B548" s="104"/>
      <c r="C548" s="110" t="s">
        <v>254</v>
      </c>
      <c r="D548" s="99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95"/>
      <c r="J548" s="195"/>
    </row>
    <row r="549" s="85" customFormat="true" ht="13.2" hidden="false" customHeight="false" outlineLevel="0" collapsed="false">
      <c r="A549" s="111" t="n">
        <f aca="false">IF(MAX(E549:K549)=0,IF(MIN(E549:K549)=0,0,1),1)</f>
        <v>0</v>
      </c>
      <c r="B549" s="104"/>
      <c r="C549" s="110" t="s">
        <v>255</v>
      </c>
      <c r="D549" s="99"/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95"/>
      <c r="J549" s="195"/>
    </row>
    <row r="550" s="85" customFormat="true" ht="13.2" hidden="false" customHeight="false" outlineLevel="0" collapsed="false">
      <c r="A550" s="111" t="n">
        <f aca="false">IF(MAX(E550:K550)=0,IF(MIN(E550:K550)=0,0,1),1)</f>
        <v>0</v>
      </c>
      <c r="B550" s="104"/>
      <c r="C550" s="105" t="s">
        <v>256</v>
      </c>
      <c r="D550" s="99"/>
      <c r="E550" s="81" t="n">
        <f aca="false">IF(E547=0,0,E515/E547)</f>
        <v>0</v>
      </c>
      <c r="F550" s="81" t="n">
        <f aca="false">IF(F547=0,0,F515/F547)</f>
        <v>0</v>
      </c>
      <c r="G550" s="81" t="n">
        <f aca="false">IF(G547=0,0,G515/G547)</f>
        <v>0</v>
      </c>
      <c r="H550" s="81" t="n">
        <f aca="false">IF(H547=0,0,H515/H547)</f>
        <v>0</v>
      </c>
      <c r="I550" s="81" t="n">
        <f aca="false">IF(I547=0,0,I515/I547)</f>
        <v>0</v>
      </c>
      <c r="J550" s="81" t="n">
        <f aca="false">IF(J547=0,0,J515/J547)</f>
        <v>0</v>
      </c>
    </row>
    <row r="551" s="85" customFormat="true" ht="13.2" hidden="false" customHeight="false" outlineLevel="0" collapsed="false">
      <c r="A551" s="159" t="n">
        <f aca="false">A552</f>
        <v>0</v>
      </c>
      <c r="B551" s="158"/>
      <c r="C551" s="147"/>
      <c r="D551" s="140"/>
      <c r="E551" s="141"/>
      <c r="F551" s="141"/>
      <c r="G551" s="141"/>
      <c r="H551" s="141"/>
      <c r="I551" s="141"/>
      <c r="J551" s="141"/>
    </row>
    <row r="552" s="85" customFormat="true" ht="26.4" hidden="false" customHeight="false" outlineLevel="0" collapsed="false">
      <c r="A552" s="161" t="n">
        <f aca="false">MAX(A553:A591)</f>
        <v>0</v>
      </c>
      <c r="B552" s="158"/>
      <c r="C552" s="163" t="s">
        <v>423</v>
      </c>
      <c r="D552" s="140"/>
      <c r="E552" s="141"/>
      <c r="F552" s="141"/>
      <c r="G552" s="141"/>
      <c r="H552" s="141"/>
      <c r="I552" s="141"/>
      <c r="J552" s="141"/>
    </row>
    <row r="553" s="85" customFormat="true" ht="13.2" hidden="false" customHeight="false" outlineLevel="0" collapsed="false">
      <c r="A553" s="111" t="n">
        <f aca="false">IF(MAX(E553:K553)=0,IF(MIN(E553:K553)=0,0,1),1)</f>
        <v>0</v>
      </c>
      <c r="B553" s="82"/>
      <c r="C553" s="83" t="s">
        <v>177</v>
      </c>
      <c r="D553" s="84"/>
      <c r="E553" s="81" t="n">
        <f aca="false">SUBTOTAL(9,E554:E582)</f>
        <v>0</v>
      </c>
      <c r="F553" s="81" t="n">
        <f aca="false">SUBTOTAL(9,F554:F582)</f>
        <v>0</v>
      </c>
      <c r="G553" s="81" t="n">
        <f aca="false">SUBTOTAL(9,G554:G582)</f>
        <v>0</v>
      </c>
      <c r="H553" s="81" t="n">
        <f aca="false">SUBTOTAL(9,H554:H582)</f>
        <v>0</v>
      </c>
      <c r="I553" s="81" t="n">
        <f aca="false">SUBTOTAL(9,I554:I582)</f>
        <v>0</v>
      </c>
      <c r="J553" s="81" t="n">
        <f aca="false">SUBTOTAL(9,J554:J582)</f>
        <v>0</v>
      </c>
    </row>
    <row r="554" s="85" customFormat="true" ht="13.2" hidden="false" customHeight="false" outlineLevel="0" collapsed="false">
      <c r="A554" s="111" t="n">
        <f aca="false">IF(MAX(E554:K554)=0,IF(MIN(E554:K554)=0,0,1),1)</f>
        <v>0</v>
      </c>
      <c r="B554" s="82" t="s">
        <v>178</v>
      </c>
      <c r="C554" s="86" t="s">
        <v>179</v>
      </c>
      <c r="D554" s="84"/>
      <c r="E554" s="81" t="n">
        <f aca="false">SUBTOTAL(9,E555:E573)</f>
        <v>0</v>
      </c>
      <c r="F554" s="81" t="n">
        <f aca="false">SUBTOTAL(9,F555:F573)</f>
        <v>0</v>
      </c>
      <c r="G554" s="81" t="n">
        <f aca="false">SUBTOTAL(9,G555:G573)</f>
        <v>0</v>
      </c>
      <c r="H554" s="81" t="n">
        <f aca="false">SUBTOTAL(9,H555:H573)</f>
        <v>0</v>
      </c>
      <c r="I554" s="81" t="n">
        <f aca="false">SUBTOTAL(9,I555:I573)</f>
        <v>0</v>
      </c>
      <c r="J554" s="81" t="n">
        <f aca="false">SUBTOTAL(9,J555:J573)</f>
        <v>0</v>
      </c>
    </row>
    <row r="555" s="85" customFormat="true" ht="13.2" hidden="false" customHeight="false" outlineLevel="0" collapsed="false">
      <c r="A555" s="111" t="n">
        <f aca="false">IF(MAX(E555:K555)=0,IF(MIN(E555:K555)=0,0,1),1)</f>
        <v>0</v>
      </c>
      <c r="B555" s="87"/>
      <c r="C555" s="88" t="s">
        <v>180</v>
      </c>
      <c r="D555" s="84"/>
      <c r="E555" s="81" t="n">
        <f aca="false">SUBTOTAL(9,E556:E565)</f>
        <v>0</v>
      </c>
      <c r="F555" s="81" t="n">
        <f aca="false">SUBTOTAL(9,F556:F565)</f>
        <v>0</v>
      </c>
      <c r="G555" s="81" t="n">
        <f aca="false">SUBTOTAL(9,G556:G565)</f>
        <v>0</v>
      </c>
      <c r="H555" s="81" t="n">
        <f aca="false">SUBTOTAL(9,H556:H565)</f>
        <v>0</v>
      </c>
      <c r="I555" s="81" t="n">
        <f aca="false">SUBTOTAL(9,I556:I565)</f>
        <v>0</v>
      </c>
      <c r="J555" s="81" t="n">
        <f aca="false">SUBTOTAL(9,J556:J565)</f>
        <v>0</v>
      </c>
    </row>
    <row r="556" s="85" customFormat="true" ht="26.4" hidden="false" customHeight="false" outlineLevel="0" collapsed="false">
      <c r="A556" s="111" t="n">
        <f aca="false">IF(MAX(E556:K556)=0,IF(MIN(E556:K556)=0,0,1),1)</f>
        <v>0</v>
      </c>
      <c r="B556" s="89"/>
      <c r="C556" s="90" t="s">
        <v>181</v>
      </c>
      <c r="D556" s="91" t="s">
        <v>18</v>
      </c>
      <c r="E556" s="81" t="n">
        <f aca="false">SUBTOTAL(9,E557:E558)</f>
        <v>0</v>
      </c>
      <c r="F556" s="81" t="n">
        <f aca="false">SUBTOTAL(9,F557:F558)</f>
        <v>0</v>
      </c>
      <c r="G556" s="81" t="n">
        <f aca="false">SUBTOTAL(9,G557:G558)</f>
        <v>0</v>
      </c>
      <c r="H556" s="81" t="n">
        <f aca="false">SUBTOTAL(9,H557:H558)</f>
        <v>0</v>
      </c>
      <c r="I556" s="81" t="n">
        <f aca="false">SUBTOTAL(9,I557:I558)</f>
        <v>0</v>
      </c>
      <c r="J556" s="81" t="n">
        <f aca="false">SUBTOTAL(9,J557:J558)</f>
        <v>0</v>
      </c>
    </row>
    <row r="557" s="85" customFormat="true" ht="26.4" hidden="false" customHeight="false" outlineLevel="0" collapsed="false">
      <c r="A557" s="111" t="n">
        <f aca="false">IF(MAX(E557:K557)=0,IF(MIN(E557:K557)=0,0,1),1)</f>
        <v>0</v>
      </c>
      <c r="B557" s="89"/>
      <c r="C557" s="92" t="s">
        <v>182</v>
      </c>
      <c r="D557" s="91" t="s">
        <v>183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5"/>
      <c r="J557" s="195"/>
    </row>
    <row r="558" s="85" customFormat="true" ht="26.4" hidden="false" customHeight="false" outlineLevel="0" collapsed="false">
      <c r="A558" s="111" t="n">
        <f aca="false">IF(MAX(E558:K558)=0,IF(MIN(E558:K558)=0,0,1),1)</f>
        <v>0</v>
      </c>
      <c r="B558" s="89"/>
      <c r="C558" s="92" t="s">
        <v>184</v>
      </c>
      <c r="D558" s="91" t="s">
        <v>185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5"/>
      <c r="J558" s="195"/>
    </row>
    <row r="559" s="85" customFormat="true" ht="13.2" hidden="false" customHeight="false" outlineLevel="0" collapsed="false">
      <c r="A559" s="111" t="n">
        <f aca="false">IF(MAX(E559:K559)=0,IF(MIN(E559:K559)=0,0,1),1)</f>
        <v>0</v>
      </c>
      <c r="B559" s="94"/>
      <c r="C559" s="95" t="s">
        <v>186</v>
      </c>
      <c r="D559" s="96" t="s">
        <v>2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5"/>
      <c r="J559" s="195"/>
    </row>
    <row r="560" s="85" customFormat="true" ht="13.2" hidden="false" customHeight="false" outlineLevel="0" collapsed="false">
      <c r="A560" s="111" t="n">
        <f aca="false">IF(MAX(E560:K560)=0,IF(MIN(E560:K560)=0,0,1),1)</f>
        <v>0</v>
      </c>
      <c r="B560" s="94"/>
      <c r="C560" s="90" t="s">
        <v>187</v>
      </c>
      <c r="D560" s="96" t="s">
        <v>188</v>
      </c>
      <c r="E560" s="81" t="n">
        <f aca="false">SUBTOTAL(9,E561:E564)</f>
        <v>0</v>
      </c>
      <c r="F560" s="81" t="n">
        <f aca="false">SUBTOTAL(9,F561:F564)</f>
        <v>0</v>
      </c>
      <c r="G560" s="81" t="n">
        <f aca="false">SUBTOTAL(9,G561:G564)</f>
        <v>0</v>
      </c>
      <c r="H560" s="81" t="n">
        <f aca="false">SUBTOTAL(9,H561:H564)</f>
        <v>0</v>
      </c>
      <c r="I560" s="81" t="n">
        <f aca="false">SUBTOTAL(9,I561:I564)</f>
        <v>0</v>
      </c>
      <c r="J560" s="81" t="n">
        <f aca="false">SUBTOTAL(9,J561:J564)</f>
        <v>0</v>
      </c>
    </row>
    <row r="561" s="85" customFormat="true" ht="26.4" hidden="false" customHeight="false" outlineLevel="0" collapsed="false">
      <c r="A561" s="111" t="n">
        <f aca="false">IF(MAX(E561:K561)=0,IF(MIN(E561:K561)=0,0,1),1)</f>
        <v>0</v>
      </c>
      <c r="B561" s="94"/>
      <c r="C561" s="92" t="s">
        <v>189</v>
      </c>
      <c r="D561" s="96" t="s">
        <v>19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5"/>
      <c r="J561" s="195"/>
    </row>
    <row r="562" s="85" customFormat="true" ht="13.2" hidden="false" customHeight="false" outlineLevel="0" collapsed="false">
      <c r="A562" s="111" t="n">
        <f aca="false">IF(MAX(E562:K562)=0,IF(MIN(E562:K562)=0,0,1),1)</f>
        <v>0</v>
      </c>
      <c r="B562" s="94"/>
      <c r="C562" s="92" t="s">
        <v>193</v>
      </c>
      <c r="D562" s="96" t="s">
        <v>194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95"/>
      <c r="J562" s="195"/>
    </row>
    <row r="563" s="85" customFormat="true" ht="26.4" hidden="false" customHeight="false" outlineLevel="0" collapsed="false">
      <c r="A563" s="111" t="n">
        <f aca="false">IF(MAX(E563:K563)=0,IF(MIN(E563:K563)=0,0,1),1)</f>
        <v>0</v>
      </c>
      <c r="B563" s="94"/>
      <c r="C563" s="92" t="s">
        <v>195</v>
      </c>
      <c r="D563" s="96" t="s">
        <v>19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5"/>
      <c r="J563" s="195"/>
    </row>
    <row r="564" s="85" customFormat="true" ht="26.4" hidden="false" customHeight="false" outlineLevel="0" collapsed="false">
      <c r="A564" s="111" t="n">
        <f aca="false">IF(MAX(E564:K564)=0,IF(MIN(E564:K564)=0,0,1),1)</f>
        <v>0</v>
      </c>
      <c r="B564" s="94"/>
      <c r="C564" s="92" t="s">
        <v>197</v>
      </c>
      <c r="D564" s="96" t="s">
        <v>19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5"/>
      <c r="J564" s="195"/>
    </row>
    <row r="565" s="85" customFormat="true" ht="13.2" hidden="false" customHeight="false" outlineLevel="0" collapsed="false">
      <c r="A565" s="111" t="n">
        <f aca="false">IF(MAX(E565:K565)=0,IF(MIN(E565:K565)=0,0,1),1)</f>
        <v>0</v>
      </c>
      <c r="B565" s="94"/>
      <c r="C565" s="90" t="s">
        <v>199</v>
      </c>
      <c r="D565" s="96" t="s">
        <v>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5"/>
      <c r="J565" s="195"/>
    </row>
    <row r="566" s="85" customFormat="true" ht="13.2" hidden="false" customHeight="false" outlineLevel="0" collapsed="false">
      <c r="A566" s="111" t="n">
        <f aca="false">IF(MAX(E566:K566)=0,IF(MIN(E566:K566)=0,0,1),1)</f>
        <v>0</v>
      </c>
      <c r="B566" s="94"/>
      <c r="C566" s="97" t="s">
        <v>200</v>
      </c>
      <c r="D566" s="96" t="s">
        <v>4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95"/>
      <c r="J566" s="195"/>
    </row>
    <row r="567" s="85" customFormat="true" ht="13.2" hidden="false" customHeight="false" outlineLevel="0" collapsed="false">
      <c r="A567" s="111" t="n">
        <f aca="false">IF(MAX(E567:K567)=0,IF(MIN(E567:K567)=0,0,1),1)</f>
        <v>0</v>
      </c>
      <c r="B567" s="94"/>
      <c r="C567" s="97" t="s">
        <v>201</v>
      </c>
      <c r="D567" s="96" t="s">
        <v>60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5"/>
      <c r="J567" s="195"/>
    </row>
    <row r="568" s="85" customFormat="true" ht="13.2" hidden="false" customHeight="false" outlineLevel="0" collapsed="false">
      <c r="A568" s="111" t="n">
        <f aca="false">IF(MAX(E568:K568)=0,IF(MIN(E568:K568)=0,0,1),1)</f>
        <v>0</v>
      </c>
      <c r="B568" s="98"/>
      <c r="C568" s="88" t="s">
        <v>207</v>
      </c>
      <c r="D568" s="99" t="s">
        <v>99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5"/>
      <c r="J568" s="195"/>
    </row>
    <row r="569" customFormat="false" ht="13.2" hidden="false" customHeight="false" outlineLevel="0" collapsed="false">
      <c r="A569" s="111" t="n">
        <f aca="false">IF(MAX(E569:K569)=0,IF(MIN(E569:K569)=0,0,1),1)</f>
        <v>0</v>
      </c>
      <c r="B569" s="98"/>
      <c r="C569" s="88" t="s">
        <v>209</v>
      </c>
      <c r="D569" s="99" t="s">
        <v>112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95"/>
      <c r="J569" s="195"/>
    </row>
    <row r="570" s="85" customFormat="true" ht="13.2" hidden="false" customHeight="false" outlineLevel="0" collapsed="false">
      <c r="A570" s="111" t="n">
        <f aca="false">IF(MAX(E570:K570)=0,IF(MIN(E570:K570)=0,0,1),1)</f>
        <v>0</v>
      </c>
      <c r="B570" s="87"/>
      <c r="C570" s="88" t="s">
        <v>210</v>
      </c>
      <c r="D570" s="84"/>
      <c r="E570" s="81" t="n">
        <f aca="false">SUBTOTAL(9,E571:E572)</f>
        <v>0</v>
      </c>
      <c r="F570" s="81" t="n">
        <f aca="false">SUBTOTAL(9,F571:F572)</f>
        <v>0</v>
      </c>
      <c r="G570" s="81" t="n">
        <f aca="false">SUBTOTAL(9,G571:G572)</f>
        <v>0</v>
      </c>
      <c r="H570" s="81" t="n">
        <f aca="false">SUBTOTAL(9,H571:H572)</f>
        <v>0</v>
      </c>
      <c r="I570" s="81" t="n">
        <f aca="false">SUBTOTAL(9,I571:I572)</f>
        <v>0</v>
      </c>
      <c r="J570" s="81" t="n">
        <f aca="false">SUBTOTAL(9,J571:J572)</f>
        <v>0</v>
      </c>
    </row>
    <row r="571" s="85" customFormat="true" ht="13.2" hidden="false" customHeight="false" outlineLevel="0" collapsed="false">
      <c r="A571" s="111" t="n">
        <f aca="false">IF(MAX(E571:K571)=0,IF(MIN(E571:K571)=0,0,1),1)</f>
        <v>0</v>
      </c>
      <c r="B571" s="98"/>
      <c r="C571" s="100" t="s">
        <v>211</v>
      </c>
      <c r="D571" s="99" t="s">
        <v>2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5"/>
      <c r="J571" s="195"/>
    </row>
    <row r="572" s="85" customFormat="true" ht="26.4" hidden="false" customHeight="false" outlineLevel="0" collapsed="false">
      <c r="A572" s="111" t="n">
        <f aca="false">IF(MAX(E572:K572)=0,IF(MIN(E572:K572)=0,0,1),1)</f>
        <v>0</v>
      </c>
      <c r="B572" s="98"/>
      <c r="C572" s="100" t="s">
        <v>217</v>
      </c>
      <c r="D572" s="99" t="s">
        <v>116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5"/>
      <c r="J572" s="195"/>
    </row>
    <row r="573" s="85" customFormat="true" ht="26.4" hidden="false" customHeight="false" outlineLevel="0" collapsed="false">
      <c r="A573" s="111" t="n">
        <f aca="false">IF(MAX(E573:K573)=0,IF(MIN(E573:K573)=0,0,1),1)</f>
        <v>0</v>
      </c>
      <c r="B573" s="98"/>
      <c r="C573" s="88" t="s">
        <v>218</v>
      </c>
      <c r="D573" s="99" t="s">
        <v>12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5"/>
      <c r="J573" s="195"/>
    </row>
    <row r="574" s="85" customFormat="true" ht="13.2" hidden="false" customHeight="false" outlineLevel="0" collapsed="false">
      <c r="A574" s="111" t="n">
        <f aca="false">IF(MAX(E574:K574)=0,IF(MIN(E574:K574)=0,0,1),1)</f>
        <v>0</v>
      </c>
      <c r="B574" s="82" t="s">
        <v>63</v>
      </c>
      <c r="C574" s="86" t="s">
        <v>219</v>
      </c>
      <c r="D574" s="99" t="s">
        <v>220</v>
      </c>
      <c r="E574" s="81" t="n">
        <f aca="false">SUBTOTAL(9,E575:E576)</f>
        <v>0</v>
      </c>
      <c r="F574" s="81" t="n">
        <f aca="false">SUBTOTAL(9,F575:F576)</f>
        <v>0</v>
      </c>
      <c r="G574" s="81" t="n">
        <f aca="false">SUBTOTAL(9,G575:G576)</f>
        <v>0</v>
      </c>
      <c r="H574" s="81" t="n">
        <f aca="false">SUBTOTAL(9,H575:H576)</f>
        <v>0</v>
      </c>
      <c r="I574" s="81" t="n">
        <f aca="false">SUBTOTAL(9,I575:I576)</f>
        <v>0</v>
      </c>
      <c r="J574" s="81" t="n">
        <f aca="false">SUBTOTAL(9,J575:J576)</f>
        <v>0</v>
      </c>
    </row>
    <row r="575" s="85" customFormat="true" ht="13.2" hidden="false" customHeight="false" outlineLevel="0" collapsed="false">
      <c r="A575" s="111" t="n">
        <f aca="false">IF(MAX(E575:K575)=0,IF(MIN(E575:K575)=0,0,1),1)</f>
        <v>0</v>
      </c>
      <c r="B575" s="98"/>
      <c r="C575" s="88" t="s">
        <v>221</v>
      </c>
      <c r="D575" s="99" t="s">
        <v>2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95"/>
      <c r="J575" s="195"/>
    </row>
    <row r="576" s="85" customFormat="true" ht="13.2" hidden="false" customHeight="false" outlineLevel="0" collapsed="false">
      <c r="A576" s="111" t="n">
        <f aca="false">IF(MAX(E576:K576)=0,IF(MIN(E576:K576)=0,0,1),1)</f>
        <v>0</v>
      </c>
      <c r="B576" s="98"/>
      <c r="C576" s="88" t="s">
        <v>223</v>
      </c>
      <c r="D576" s="99" t="s">
        <v>224</v>
      </c>
      <c r="E576" s="59" t="n">
        <f aca="false">F576+G576</f>
        <v>0</v>
      </c>
      <c r="F576" s="59" t="n">
        <f aca="false">SUMIF($H$9:$K$9,F$9,$H576:$K576)</f>
        <v>0</v>
      </c>
      <c r="G576" s="59" t="n">
        <f aca="false">SUMIF($H$9:$K$9,G$9,$H576:$K576)</f>
        <v>0</v>
      </c>
      <c r="H576" s="59" t="n">
        <f aca="false">I576+J576</f>
        <v>0</v>
      </c>
      <c r="I576" s="195"/>
      <c r="J576" s="195"/>
    </row>
    <row r="577" s="85" customFormat="true" ht="13.2" hidden="false" customHeight="false" outlineLevel="0" collapsed="false">
      <c r="A577" s="111" t="n">
        <f aca="false">IF(MAX(E577:K577)=0,IF(MIN(E577:K577)=0,0,1),1)</f>
        <v>0</v>
      </c>
      <c r="B577" s="82" t="s">
        <v>113</v>
      </c>
      <c r="C577" s="86" t="s">
        <v>225</v>
      </c>
      <c r="D577" s="99"/>
      <c r="E577" s="81" t="n">
        <f aca="false">SUBTOTAL(9,E578:E582)</f>
        <v>0</v>
      </c>
      <c r="F577" s="81" t="n">
        <f aca="false">SUBTOTAL(9,F578:F582)</f>
        <v>0</v>
      </c>
      <c r="G577" s="81" t="n">
        <f aca="false">SUBTOTAL(9,G578:G582)</f>
        <v>0</v>
      </c>
      <c r="H577" s="81" t="n">
        <f aca="false">SUBTOTAL(9,H578:H582)</f>
        <v>0</v>
      </c>
      <c r="I577" s="81" t="n">
        <f aca="false">SUBTOTAL(9,I578:I582)</f>
        <v>0</v>
      </c>
      <c r="J577" s="81" t="n">
        <f aca="false">SUBTOTAL(9,J578:J582)</f>
        <v>0</v>
      </c>
    </row>
    <row r="578" s="85" customFormat="true" ht="13.2" hidden="false" customHeight="false" outlineLevel="0" collapsed="false">
      <c r="A578" s="111" t="n">
        <f aca="false">IF(MAX(E578:K578)=0,IF(MIN(E578:K578)=0,0,1),1)</f>
        <v>0</v>
      </c>
      <c r="B578" s="98"/>
      <c r="C578" s="88" t="s">
        <v>226</v>
      </c>
      <c r="D578" s="99" t="s">
        <v>227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5"/>
      <c r="J578" s="195"/>
    </row>
    <row r="579" s="85" customFormat="true" ht="13.2" hidden="false" customHeight="false" outlineLevel="0" collapsed="false">
      <c r="A579" s="111" t="n">
        <f aca="false">IF(MAX(E579:K579)=0,IF(MIN(E579:K579)=0,0,1),1)</f>
        <v>0</v>
      </c>
      <c r="B579" s="98"/>
      <c r="C579" s="88" t="s">
        <v>228</v>
      </c>
      <c r="D579" s="99" t="s">
        <v>229</v>
      </c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5"/>
      <c r="J579" s="195"/>
    </row>
    <row r="580" s="85" customFormat="true" ht="13.2" hidden="false" customHeight="false" outlineLevel="0" collapsed="false">
      <c r="A580" s="111" t="n">
        <f aca="false">IF(MAX(E580:K580)=0,IF(MIN(E580:K580)=0,0,1),1)</f>
        <v>0</v>
      </c>
      <c r="B580" s="98"/>
      <c r="C580" s="88" t="s">
        <v>230</v>
      </c>
      <c r="D580" s="99" t="s">
        <v>231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95"/>
      <c r="J580" s="195"/>
    </row>
    <row r="581" s="85" customFormat="true" ht="13.2" hidden="false" customHeight="false" outlineLevel="0" collapsed="false">
      <c r="A581" s="111" t="n">
        <f aca="false">IF(MAX(E581:K581)=0,IF(MIN(E581:K581)=0,0,1),1)</f>
        <v>0</v>
      </c>
      <c r="B581" s="98"/>
      <c r="C581" s="88" t="s">
        <v>232</v>
      </c>
      <c r="D581" s="99" t="s">
        <v>233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5"/>
      <c r="J581" s="195"/>
    </row>
    <row r="582" s="85" customFormat="true" ht="13.2" hidden="false" customHeight="false" outlineLevel="0" collapsed="false">
      <c r="A582" s="111" t="n">
        <f aca="false">IF(MAX(E582:K582)=0,IF(MIN(E582:K582)=0,0,1),1)</f>
        <v>0</v>
      </c>
      <c r="B582" s="98"/>
      <c r="C582" s="88" t="s">
        <v>234</v>
      </c>
      <c r="D582" s="99" t="s">
        <v>235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5"/>
      <c r="J582" s="195"/>
    </row>
    <row r="583" s="85" customFormat="true" ht="13.2" hidden="false" customHeight="false" outlineLevel="0" collapsed="false">
      <c r="A583" s="159" t="n">
        <f aca="false">A584</f>
        <v>0</v>
      </c>
      <c r="B583" s="104"/>
      <c r="C583" s="105"/>
      <c r="D583" s="106"/>
      <c r="E583" s="81"/>
      <c r="F583" s="81"/>
      <c r="G583" s="81"/>
      <c r="H583" s="81"/>
      <c r="I583" s="81"/>
      <c r="J583" s="81"/>
    </row>
    <row r="584" s="85" customFormat="true" ht="13.2" hidden="false" customHeight="false" outlineLevel="0" collapsed="false">
      <c r="A584" s="161" t="n">
        <f aca="false">MAX(A585:A591)</f>
        <v>0</v>
      </c>
      <c r="B584" s="104"/>
      <c r="C584" s="108" t="s">
        <v>247</v>
      </c>
      <c r="D584" s="106"/>
      <c r="E584" s="81"/>
      <c r="F584" s="81"/>
      <c r="G584" s="81"/>
      <c r="H584" s="81"/>
      <c r="I584" s="81"/>
      <c r="J584" s="81"/>
    </row>
    <row r="585" s="85" customFormat="true" ht="13.2" hidden="false" customHeight="false" outlineLevel="0" collapsed="false">
      <c r="A585" s="111" t="n">
        <f aca="false">IF(MAX(E585:K585)=0,IF(MIN(E585:K585)=0,0,1),1)</f>
        <v>0</v>
      </c>
      <c r="B585" s="104"/>
      <c r="C585" s="105" t="s">
        <v>250</v>
      </c>
      <c r="D585" s="99"/>
      <c r="E585" s="109" t="n">
        <f aca="false">SUM(E586:E587)</f>
        <v>0</v>
      </c>
      <c r="F585" s="109" t="n">
        <f aca="false">SUM(F586:F587)</f>
        <v>0</v>
      </c>
      <c r="G585" s="109" t="n">
        <f aca="false">SUM(G586:G587)</f>
        <v>0</v>
      </c>
      <c r="H585" s="109" t="n">
        <f aca="false">SUM(H586:H587)</f>
        <v>0</v>
      </c>
      <c r="I585" s="109" t="n">
        <f aca="false">SUM(I586:I587)</f>
        <v>0</v>
      </c>
      <c r="J585" s="109" t="n">
        <f aca="false">SUM(J586:J587)</f>
        <v>0</v>
      </c>
    </row>
    <row r="586" s="85" customFormat="true" ht="13.2" hidden="false" customHeight="false" outlineLevel="0" collapsed="false">
      <c r="A586" s="111" t="n">
        <f aca="false">IF(MAX(E586:K586)=0,IF(MIN(E586:K586)=0,0,1),1)</f>
        <v>0</v>
      </c>
      <c r="B586" s="104"/>
      <c r="C586" s="110" t="s">
        <v>251</v>
      </c>
      <c r="D586" s="99"/>
      <c r="E586" s="59" t="n">
        <f aca="false">F586+G586</f>
        <v>0</v>
      </c>
      <c r="F586" s="59" t="n">
        <f aca="false">SUMIF($H$9:$K$9,F$9,$H586:$K586)</f>
        <v>0</v>
      </c>
      <c r="G586" s="59" t="n">
        <f aca="false">SUMIF($H$9:$K$9,G$9,$H586:$K586)</f>
        <v>0</v>
      </c>
      <c r="H586" s="59" t="n">
        <f aca="false">I586+J586</f>
        <v>0</v>
      </c>
      <c r="I586" s="195"/>
      <c r="J586" s="195"/>
    </row>
    <row r="587" s="85" customFormat="true" ht="13.2" hidden="false" customHeight="false" outlineLevel="0" collapsed="false">
      <c r="A587" s="111" t="n">
        <f aca="false">IF(MAX(E587:K587)=0,IF(MIN(E587:K587)=0,0,1),1)</f>
        <v>0</v>
      </c>
      <c r="B587" s="104"/>
      <c r="C587" s="110" t="s">
        <v>252</v>
      </c>
      <c r="D587" s="99"/>
      <c r="E587" s="59" t="n">
        <f aca="false">F587+G587</f>
        <v>0</v>
      </c>
      <c r="F587" s="59" t="n">
        <f aca="false">SUMIF($H$9:$K$9,F$9,$H587:$K587)</f>
        <v>0</v>
      </c>
      <c r="G587" s="59" t="n">
        <f aca="false">SUMIF($H$9:$K$9,G$9,$H587:$K587)</f>
        <v>0</v>
      </c>
      <c r="H587" s="59" t="n">
        <f aca="false">I587+J587</f>
        <v>0</v>
      </c>
      <c r="I587" s="195"/>
      <c r="J587" s="195"/>
    </row>
    <row r="588" s="85" customFormat="true" ht="13.2" hidden="false" customHeight="false" outlineLevel="0" collapsed="false">
      <c r="A588" s="111" t="n">
        <f aca="false">IF(MAX(E588:K588)=0,IF(MIN(E588:K588)=0,0,1),1)</f>
        <v>0</v>
      </c>
      <c r="B588" s="104"/>
      <c r="C588" s="105" t="s">
        <v>253</v>
      </c>
      <c r="D588" s="99"/>
      <c r="E588" s="109" t="n">
        <f aca="false">SUM(E589:E590)</f>
        <v>0</v>
      </c>
      <c r="F588" s="109" t="n">
        <f aca="false">SUM(F589:F590)</f>
        <v>0</v>
      </c>
      <c r="G588" s="109" t="n">
        <f aca="false">SUM(G589:G590)</f>
        <v>0</v>
      </c>
      <c r="H588" s="109" t="n">
        <f aca="false">SUM(H589:H590)</f>
        <v>0</v>
      </c>
      <c r="I588" s="109" t="n">
        <f aca="false">SUM(I589:I590)</f>
        <v>0</v>
      </c>
      <c r="J588" s="109" t="n">
        <f aca="false">SUM(J589:J590)</f>
        <v>0</v>
      </c>
    </row>
    <row r="589" s="85" customFormat="true" ht="13.2" hidden="false" customHeight="false" outlineLevel="0" collapsed="false">
      <c r="A589" s="111" t="n">
        <f aca="false">IF(MAX(E589:K589)=0,IF(MIN(E589:K589)=0,0,1),1)</f>
        <v>0</v>
      </c>
      <c r="B589" s="104"/>
      <c r="C589" s="110" t="s">
        <v>254</v>
      </c>
      <c r="D589" s="99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95"/>
      <c r="J589" s="195"/>
    </row>
    <row r="590" s="85" customFormat="true" ht="13.2" hidden="false" customHeight="false" outlineLevel="0" collapsed="false">
      <c r="A590" s="111" t="n">
        <f aca="false">IF(MAX(E590:K590)=0,IF(MIN(E590:K590)=0,0,1),1)</f>
        <v>0</v>
      </c>
      <c r="B590" s="104"/>
      <c r="C590" s="110" t="s">
        <v>255</v>
      </c>
      <c r="D590" s="99"/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5"/>
      <c r="J590" s="195"/>
    </row>
    <row r="591" s="85" customFormat="true" ht="13.2" hidden="false" customHeight="false" outlineLevel="0" collapsed="false">
      <c r="A591" s="111" t="n">
        <f aca="false">IF(MAX(E591:K591)=0,IF(MIN(E591:K591)=0,0,1),1)</f>
        <v>0</v>
      </c>
      <c r="B591" s="104"/>
      <c r="C591" s="105" t="s">
        <v>256</v>
      </c>
      <c r="D591" s="99"/>
      <c r="E591" s="81" t="n">
        <f aca="false">IF(E588=0,0,E556/E588)</f>
        <v>0</v>
      </c>
      <c r="F591" s="81" t="n">
        <f aca="false">IF(F588=0,0,F556/F588)</f>
        <v>0</v>
      </c>
      <c r="G591" s="81" t="n">
        <f aca="false">IF(G588=0,0,G556/G588)</f>
        <v>0</v>
      </c>
      <c r="H591" s="81" t="n">
        <f aca="false">IF(H588=0,0,H556/H588)</f>
        <v>0</v>
      </c>
      <c r="I591" s="81" t="n">
        <f aca="false">IF(I588=0,0,I556/I588)</f>
        <v>0</v>
      </c>
      <c r="J591" s="81" t="n">
        <f aca="false">IF(J588=0,0,J556/J588)</f>
        <v>0</v>
      </c>
    </row>
    <row r="592" s="85" customFormat="true" ht="13.2" hidden="false" customHeight="false" outlineLevel="0" collapsed="false">
      <c r="A592" s="159" t="n">
        <f aca="false">A593</f>
        <v>0</v>
      </c>
      <c r="B592" s="158"/>
      <c r="C592" s="147"/>
      <c r="D592" s="140"/>
      <c r="E592" s="141"/>
      <c r="F592" s="141"/>
      <c r="G592" s="141"/>
      <c r="H592" s="141"/>
      <c r="I592" s="141"/>
      <c r="J592" s="141"/>
    </row>
    <row r="593" s="85" customFormat="true" ht="13.2" hidden="false" customHeight="false" outlineLevel="0" collapsed="false">
      <c r="A593" s="161" t="n">
        <f aca="false">MAX(A594:A640)</f>
        <v>0</v>
      </c>
      <c r="B593" s="158"/>
      <c r="C593" s="160" t="s">
        <v>424</v>
      </c>
      <c r="D593" s="140"/>
      <c r="E593" s="141"/>
      <c r="F593" s="141"/>
      <c r="G593" s="141"/>
      <c r="H593" s="141"/>
      <c r="I593" s="141"/>
      <c r="J593" s="141"/>
    </row>
    <row r="594" s="85" customFormat="true" ht="13.2" hidden="false" customHeight="false" outlineLevel="0" collapsed="false">
      <c r="A594" s="111" t="n">
        <f aca="false">IF(MAX(E594:K594)=0,IF(MIN(E594:K594)=0,0,1),1)</f>
        <v>0</v>
      </c>
      <c r="B594" s="82"/>
      <c r="C594" s="83" t="s">
        <v>177</v>
      </c>
      <c r="D594" s="84"/>
      <c r="E594" s="81" t="n">
        <f aca="false">SUBTOTAL(9,E595:E624)</f>
        <v>0</v>
      </c>
      <c r="F594" s="81" t="n">
        <f aca="false">SUBTOTAL(9,F595:F624)</f>
        <v>0</v>
      </c>
      <c r="G594" s="81" t="n">
        <f aca="false">SUBTOTAL(9,G595:G624)</f>
        <v>0</v>
      </c>
      <c r="H594" s="81" t="n">
        <f aca="false">SUBTOTAL(9,H595:H624)</f>
        <v>0</v>
      </c>
      <c r="I594" s="81" t="n">
        <f aca="false">SUBTOTAL(9,I595:I624)</f>
        <v>0</v>
      </c>
      <c r="J594" s="81" t="n">
        <f aca="false">SUBTOTAL(9,J595:J624)</f>
        <v>0</v>
      </c>
    </row>
    <row r="595" s="85" customFormat="true" ht="13.2" hidden="false" customHeight="false" outlineLevel="0" collapsed="false">
      <c r="A595" s="111" t="n">
        <f aca="false">IF(MAX(E595:K595)=0,IF(MIN(E595:K595)=0,0,1),1)</f>
        <v>0</v>
      </c>
      <c r="B595" s="82" t="s">
        <v>178</v>
      </c>
      <c r="C595" s="86" t="s">
        <v>179</v>
      </c>
      <c r="D595" s="84"/>
      <c r="E595" s="81" t="n">
        <f aca="false">SUBTOTAL(9,E596:E615)</f>
        <v>0</v>
      </c>
      <c r="F595" s="81" t="n">
        <f aca="false">SUBTOTAL(9,F596:F615)</f>
        <v>0</v>
      </c>
      <c r="G595" s="81" t="n">
        <f aca="false">SUBTOTAL(9,G596:G615)</f>
        <v>0</v>
      </c>
      <c r="H595" s="81" t="n">
        <f aca="false">SUBTOTAL(9,H596:H615)</f>
        <v>0</v>
      </c>
      <c r="I595" s="81" t="n">
        <f aca="false">SUBTOTAL(9,I596:I615)</f>
        <v>0</v>
      </c>
      <c r="J595" s="81" t="n">
        <f aca="false">SUBTOTAL(9,J596:J615)</f>
        <v>0</v>
      </c>
    </row>
    <row r="596" s="85" customFormat="true" ht="13.2" hidden="false" customHeight="false" outlineLevel="0" collapsed="false">
      <c r="A596" s="111" t="n">
        <f aca="false">IF(MAX(E596:K596)=0,IF(MIN(E596:K596)=0,0,1),1)</f>
        <v>0</v>
      </c>
      <c r="B596" s="87"/>
      <c r="C596" s="88" t="s">
        <v>180</v>
      </c>
      <c r="D596" s="84"/>
      <c r="E596" s="81" t="n">
        <f aca="false">SUBTOTAL(9,E597:E607)</f>
        <v>0</v>
      </c>
      <c r="F596" s="81" t="n">
        <f aca="false">SUBTOTAL(9,F597:F607)</f>
        <v>0</v>
      </c>
      <c r="G596" s="81" t="n">
        <f aca="false">SUBTOTAL(9,G597:G607)</f>
        <v>0</v>
      </c>
      <c r="H596" s="81" t="n">
        <f aca="false">SUBTOTAL(9,H597:H607)</f>
        <v>0</v>
      </c>
      <c r="I596" s="81" t="n">
        <f aca="false">SUBTOTAL(9,I597:I607)</f>
        <v>0</v>
      </c>
      <c r="J596" s="81" t="n">
        <f aca="false">SUBTOTAL(9,J597:J607)</f>
        <v>0</v>
      </c>
    </row>
    <row r="597" s="85" customFormat="true" ht="26.4" hidden="false" customHeight="false" outlineLevel="0" collapsed="false">
      <c r="A597" s="111" t="n">
        <f aca="false">IF(MAX(E597:K597)=0,IF(MIN(E597:K597)=0,0,1),1)</f>
        <v>0</v>
      </c>
      <c r="B597" s="89"/>
      <c r="C597" s="90" t="s">
        <v>181</v>
      </c>
      <c r="D597" s="91" t="s">
        <v>18</v>
      </c>
      <c r="E597" s="81" t="n">
        <f aca="false">SUBTOTAL(9,E598:E599)</f>
        <v>0</v>
      </c>
      <c r="F597" s="81" t="n">
        <f aca="false">SUBTOTAL(9,F598:F599)</f>
        <v>0</v>
      </c>
      <c r="G597" s="81" t="n">
        <f aca="false">SUBTOTAL(9,G598:G599)</f>
        <v>0</v>
      </c>
      <c r="H597" s="81" t="n">
        <f aca="false">SUBTOTAL(9,H598:H599)</f>
        <v>0</v>
      </c>
      <c r="I597" s="81" t="n">
        <f aca="false">SUBTOTAL(9,I598:I599)</f>
        <v>0</v>
      </c>
      <c r="J597" s="81" t="n">
        <f aca="false">SUBTOTAL(9,J598:J599)</f>
        <v>0</v>
      </c>
    </row>
    <row r="598" s="85" customFormat="true" ht="26.4" hidden="false" customHeight="false" outlineLevel="0" collapsed="false">
      <c r="A598" s="111" t="n">
        <f aca="false">IF(MAX(E598:K598)=0,IF(MIN(E598:K598)=0,0,1),1)</f>
        <v>0</v>
      </c>
      <c r="B598" s="89"/>
      <c r="C598" s="92" t="s">
        <v>182</v>
      </c>
      <c r="D598" s="91" t="s">
        <v>183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5"/>
      <c r="J598" s="195"/>
    </row>
    <row r="599" s="85" customFormat="true" ht="26.4" hidden="false" customHeight="false" outlineLevel="0" collapsed="false">
      <c r="A599" s="111" t="n">
        <f aca="false">IF(MAX(E599:K599)=0,IF(MIN(E599:K599)=0,0,1),1)</f>
        <v>0</v>
      </c>
      <c r="B599" s="89"/>
      <c r="C599" s="92" t="s">
        <v>184</v>
      </c>
      <c r="D599" s="91" t="s">
        <v>185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5"/>
      <c r="J599" s="195"/>
    </row>
    <row r="600" s="85" customFormat="true" ht="13.2" hidden="false" customHeight="false" outlineLevel="0" collapsed="false">
      <c r="A600" s="111" t="n">
        <f aca="false">IF(MAX(E600:K600)=0,IF(MIN(E600:K600)=0,0,1),1)</f>
        <v>0</v>
      </c>
      <c r="B600" s="94"/>
      <c r="C600" s="95" t="s">
        <v>186</v>
      </c>
      <c r="D600" s="96" t="s">
        <v>2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5"/>
      <c r="J600" s="195"/>
    </row>
    <row r="601" s="85" customFormat="true" ht="13.2" hidden="false" customHeight="false" outlineLevel="0" collapsed="false">
      <c r="A601" s="111" t="n">
        <f aca="false">IF(MAX(E601:K601)=0,IF(MIN(E601:K601)=0,0,1),1)</f>
        <v>0</v>
      </c>
      <c r="B601" s="94"/>
      <c r="C601" s="90" t="s">
        <v>187</v>
      </c>
      <c r="D601" s="96" t="s">
        <v>188</v>
      </c>
      <c r="E601" s="81" t="n">
        <f aca="false">SUBTOTAL(9,E602:E606)</f>
        <v>0</v>
      </c>
      <c r="F601" s="81" t="n">
        <f aca="false">SUBTOTAL(9,F602:F606)</f>
        <v>0</v>
      </c>
      <c r="G601" s="81" t="n">
        <f aca="false">SUBTOTAL(9,G602:G606)</f>
        <v>0</v>
      </c>
      <c r="H601" s="81" t="n">
        <f aca="false">SUBTOTAL(9,H602:H606)</f>
        <v>0</v>
      </c>
      <c r="I601" s="81" t="n">
        <f aca="false">SUBTOTAL(9,I602:I606)</f>
        <v>0</v>
      </c>
      <c r="J601" s="81" t="n">
        <f aca="false">SUBTOTAL(9,J602:J606)</f>
        <v>0</v>
      </c>
    </row>
    <row r="602" s="85" customFormat="true" ht="26.4" hidden="false" customHeight="false" outlineLevel="0" collapsed="false">
      <c r="A602" s="111" t="n">
        <f aca="false">IF(MAX(E602:K602)=0,IF(MIN(E602:K602)=0,0,1),1)</f>
        <v>0</v>
      </c>
      <c r="B602" s="94"/>
      <c r="C602" s="92" t="s">
        <v>189</v>
      </c>
      <c r="D602" s="96" t="s">
        <v>19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5"/>
      <c r="J602" s="195"/>
    </row>
    <row r="603" s="85" customFormat="true" ht="26.4" hidden="false" customHeight="false" outlineLevel="0" collapsed="false">
      <c r="A603" s="111" t="n">
        <f aca="false">IF(MAX(E603:K603)=0,IF(MIN(E603:K603)=0,0,1),1)</f>
        <v>0</v>
      </c>
      <c r="B603" s="94"/>
      <c r="C603" s="92" t="s">
        <v>191</v>
      </c>
      <c r="D603" s="96" t="s">
        <v>192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5"/>
      <c r="J603" s="195"/>
    </row>
    <row r="604" s="85" customFormat="true" ht="13.2" hidden="false" customHeight="false" outlineLevel="0" collapsed="false">
      <c r="A604" s="111" t="n">
        <f aca="false">IF(MAX(E604:K604)=0,IF(MIN(E604:K604)=0,0,1),1)</f>
        <v>0</v>
      </c>
      <c r="B604" s="94"/>
      <c r="C604" s="92" t="s">
        <v>193</v>
      </c>
      <c r="D604" s="96" t="s">
        <v>194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95"/>
      <c r="J604" s="195"/>
    </row>
    <row r="605" s="85" customFormat="true" ht="26.4" hidden="false" customHeight="false" outlineLevel="0" collapsed="false">
      <c r="A605" s="111" t="n">
        <f aca="false">IF(MAX(E605:K605)=0,IF(MIN(E605:K605)=0,0,1),1)</f>
        <v>0</v>
      </c>
      <c r="B605" s="94"/>
      <c r="C605" s="92" t="s">
        <v>195</v>
      </c>
      <c r="D605" s="96" t="s">
        <v>19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5"/>
      <c r="J605" s="195"/>
    </row>
    <row r="606" s="85" customFormat="true" ht="26.4" hidden="false" customHeight="false" outlineLevel="0" collapsed="false">
      <c r="A606" s="111" t="n">
        <f aca="false">IF(MAX(E606:K606)=0,IF(MIN(E606:K606)=0,0,1),1)</f>
        <v>0</v>
      </c>
      <c r="B606" s="94"/>
      <c r="C606" s="92" t="s">
        <v>197</v>
      </c>
      <c r="D606" s="96" t="s">
        <v>19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5"/>
      <c r="J606" s="195"/>
    </row>
    <row r="607" s="85" customFormat="true" ht="13.2" hidden="false" customHeight="false" outlineLevel="0" collapsed="false">
      <c r="A607" s="111" t="n">
        <f aca="false">IF(MAX(E607:K607)=0,IF(MIN(E607:K607)=0,0,1),1)</f>
        <v>0</v>
      </c>
      <c r="B607" s="94"/>
      <c r="C607" s="90" t="s">
        <v>199</v>
      </c>
      <c r="D607" s="96" t="s">
        <v>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5"/>
      <c r="J607" s="195"/>
    </row>
    <row r="608" s="85" customFormat="true" ht="13.2" hidden="false" customHeight="false" outlineLevel="0" collapsed="false">
      <c r="A608" s="111" t="n">
        <f aca="false">IF(MAX(E608:K608)=0,IF(MIN(E608:K608)=0,0,1),1)</f>
        <v>0</v>
      </c>
      <c r="B608" s="94"/>
      <c r="C608" s="97" t="s">
        <v>200</v>
      </c>
      <c r="D608" s="96" t="s">
        <v>4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95"/>
      <c r="J608" s="195"/>
    </row>
    <row r="609" s="85" customFormat="true" ht="13.2" hidden="false" customHeight="false" outlineLevel="0" collapsed="false">
      <c r="A609" s="111" t="n">
        <f aca="false">IF(MAX(E609:K609)=0,IF(MIN(E609:K609)=0,0,1),1)</f>
        <v>0</v>
      </c>
      <c r="B609" s="94"/>
      <c r="C609" s="97" t="s">
        <v>201</v>
      </c>
      <c r="D609" s="96" t="s">
        <v>60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5"/>
      <c r="J609" s="195"/>
    </row>
    <row r="610" s="85" customFormat="true" ht="13.2" hidden="false" customHeight="false" outlineLevel="0" collapsed="false">
      <c r="A610" s="111" t="n">
        <f aca="false">IF(MAX(E610:K610)=0,IF(MIN(E610:K610)=0,0,1),1)</f>
        <v>0</v>
      </c>
      <c r="B610" s="98"/>
      <c r="C610" s="88" t="s">
        <v>207</v>
      </c>
      <c r="D610" s="99" t="s">
        <v>99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5"/>
      <c r="J610" s="195"/>
    </row>
    <row r="611" s="85" customFormat="true" ht="13.2" hidden="false" customHeight="false" outlineLevel="0" collapsed="false">
      <c r="A611" s="111" t="n">
        <f aca="false">IF(MAX(E611:K611)=0,IF(MIN(E611:K611)=0,0,1),1)</f>
        <v>0</v>
      </c>
      <c r="B611" s="98"/>
      <c r="C611" s="88" t="s">
        <v>209</v>
      </c>
      <c r="D611" s="99" t="s">
        <v>112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95"/>
      <c r="J611" s="195"/>
    </row>
    <row r="612" s="85" customFormat="true" ht="13.2" hidden="false" customHeight="false" outlineLevel="0" collapsed="false">
      <c r="A612" s="111" t="n">
        <f aca="false">IF(MAX(E612:K612)=0,IF(MIN(E612:K612)=0,0,1),1)</f>
        <v>0</v>
      </c>
      <c r="B612" s="87"/>
      <c r="C612" s="88" t="s">
        <v>210</v>
      </c>
      <c r="D612" s="84"/>
      <c r="E612" s="81" t="n">
        <f aca="false">SUBTOTAL(9,E613:E614)</f>
        <v>0</v>
      </c>
      <c r="F612" s="81" t="n">
        <f aca="false">SUBTOTAL(9,F613:F614)</f>
        <v>0</v>
      </c>
      <c r="G612" s="81" t="n">
        <f aca="false">SUBTOTAL(9,G613:G614)</f>
        <v>0</v>
      </c>
      <c r="H612" s="81" t="n">
        <f aca="false">SUBTOTAL(9,H613:H614)</f>
        <v>0</v>
      </c>
      <c r="I612" s="81" t="n">
        <f aca="false">SUBTOTAL(9,I613:I614)</f>
        <v>0</v>
      </c>
      <c r="J612" s="81" t="n">
        <f aca="false">SUBTOTAL(9,J613:J614)</f>
        <v>0</v>
      </c>
    </row>
    <row r="613" s="85" customFormat="true" ht="13.2" hidden="false" customHeight="false" outlineLevel="0" collapsed="false">
      <c r="A613" s="111" t="n">
        <f aca="false">IF(MAX(E613:K613)=0,IF(MIN(E613:K613)=0,0,1),1)</f>
        <v>0</v>
      </c>
      <c r="B613" s="98"/>
      <c r="C613" s="100" t="s">
        <v>211</v>
      </c>
      <c r="D613" s="99" t="s">
        <v>2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5"/>
      <c r="J613" s="195"/>
    </row>
    <row r="614" s="85" customFormat="true" ht="26.4" hidden="false" customHeight="false" outlineLevel="0" collapsed="false">
      <c r="A614" s="111" t="n">
        <f aca="false">IF(MAX(E614:K614)=0,IF(MIN(E614:K614)=0,0,1),1)</f>
        <v>0</v>
      </c>
      <c r="B614" s="98"/>
      <c r="C614" s="100" t="s">
        <v>217</v>
      </c>
      <c r="D614" s="99" t="s">
        <v>116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5"/>
      <c r="J614" s="195"/>
    </row>
    <row r="615" s="85" customFormat="true" ht="17.25" hidden="false" customHeight="true" outlineLevel="0" collapsed="false">
      <c r="A615" s="111" t="n">
        <f aca="false">IF(MAX(E615:K615)=0,IF(MIN(E615:K615)=0,0,1),1)</f>
        <v>0</v>
      </c>
      <c r="B615" s="98"/>
      <c r="C615" s="88" t="s">
        <v>218</v>
      </c>
      <c r="D615" s="99" t="s">
        <v>12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5"/>
      <c r="J615" s="195"/>
    </row>
    <row r="616" s="85" customFormat="true" ht="13.2" hidden="false" customHeight="false" outlineLevel="0" collapsed="false">
      <c r="A616" s="111" t="n">
        <f aca="false">IF(MAX(E616:K616)=0,IF(MIN(E616:K616)=0,0,1),1)</f>
        <v>0</v>
      </c>
      <c r="B616" s="82" t="s">
        <v>63</v>
      </c>
      <c r="C616" s="86" t="s">
        <v>219</v>
      </c>
      <c r="D616" s="99" t="s">
        <v>220</v>
      </c>
      <c r="E616" s="81" t="n">
        <f aca="false">SUBTOTAL(9,E617:E618)</f>
        <v>0</v>
      </c>
      <c r="F616" s="81" t="n">
        <f aca="false">SUBTOTAL(9,F617:F618)</f>
        <v>0</v>
      </c>
      <c r="G616" s="81" t="n">
        <f aca="false">SUBTOTAL(9,G617:G618)</f>
        <v>0</v>
      </c>
      <c r="H616" s="81" t="n">
        <f aca="false">SUBTOTAL(9,H617:H618)</f>
        <v>0</v>
      </c>
      <c r="I616" s="81" t="n">
        <f aca="false">SUBTOTAL(9,I617:I618)</f>
        <v>0</v>
      </c>
      <c r="J616" s="81" t="n">
        <f aca="false">SUBTOTAL(9,J617:J618)</f>
        <v>0</v>
      </c>
    </row>
    <row r="617" s="85" customFormat="true" ht="13.2" hidden="false" customHeight="false" outlineLevel="0" collapsed="false">
      <c r="A617" s="111" t="n">
        <f aca="false">IF(MAX(E617:K617)=0,IF(MIN(E617:K617)=0,0,1),1)</f>
        <v>0</v>
      </c>
      <c r="B617" s="98"/>
      <c r="C617" s="88" t="s">
        <v>221</v>
      </c>
      <c r="D617" s="99" t="s">
        <v>2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95"/>
      <c r="J617" s="195"/>
    </row>
    <row r="618" s="85" customFormat="true" ht="13.2" hidden="false" customHeight="false" outlineLevel="0" collapsed="false">
      <c r="A618" s="111" t="n">
        <f aca="false">IF(MAX(E618:K618)=0,IF(MIN(E618:K618)=0,0,1),1)</f>
        <v>0</v>
      </c>
      <c r="B618" s="98"/>
      <c r="C618" s="88" t="s">
        <v>223</v>
      </c>
      <c r="D618" s="99" t="s">
        <v>224</v>
      </c>
      <c r="E618" s="59" t="n">
        <f aca="false">F618+G618</f>
        <v>0</v>
      </c>
      <c r="F618" s="59" t="n">
        <f aca="false">SUMIF($H$9:$K$9,F$9,$H618:$K618)</f>
        <v>0</v>
      </c>
      <c r="G618" s="59" t="n">
        <f aca="false">SUMIF($H$9:$K$9,G$9,$H618:$K618)</f>
        <v>0</v>
      </c>
      <c r="H618" s="59" t="n">
        <f aca="false">I618+J618</f>
        <v>0</v>
      </c>
      <c r="I618" s="195"/>
      <c r="J618" s="195"/>
    </row>
    <row r="619" s="85" customFormat="true" ht="13.2" hidden="false" customHeight="false" outlineLevel="0" collapsed="false">
      <c r="A619" s="111" t="n">
        <f aca="false">IF(MAX(E619:K619)=0,IF(MIN(E619:K619)=0,0,1),1)</f>
        <v>0</v>
      </c>
      <c r="B619" s="82" t="s">
        <v>113</v>
      </c>
      <c r="C619" s="86" t="s">
        <v>225</v>
      </c>
      <c r="D619" s="99"/>
      <c r="E619" s="81" t="n">
        <f aca="false">SUBTOTAL(9,E620:E624)</f>
        <v>0</v>
      </c>
      <c r="F619" s="81" t="n">
        <f aca="false">SUBTOTAL(9,F620:F624)</f>
        <v>0</v>
      </c>
      <c r="G619" s="81" t="n">
        <f aca="false">SUBTOTAL(9,G620:G624)</f>
        <v>0</v>
      </c>
      <c r="H619" s="81" t="n">
        <f aca="false">SUBTOTAL(9,H620:H624)</f>
        <v>0</v>
      </c>
      <c r="I619" s="81" t="n">
        <f aca="false">SUBTOTAL(9,I620:I624)</f>
        <v>0</v>
      </c>
      <c r="J619" s="81" t="n">
        <f aca="false">SUBTOTAL(9,J620:J624)</f>
        <v>0</v>
      </c>
    </row>
    <row r="620" s="85" customFormat="true" ht="13.2" hidden="false" customHeight="false" outlineLevel="0" collapsed="false">
      <c r="A620" s="111" t="n">
        <f aca="false">IF(MAX(E620:K620)=0,IF(MIN(E620:K620)=0,0,1),1)</f>
        <v>0</v>
      </c>
      <c r="B620" s="98"/>
      <c r="C620" s="88" t="s">
        <v>226</v>
      </c>
      <c r="D620" s="99" t="s">
        <v>227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95"/>
      <c r="J620" s="195"/>
    </row>
    <row r="621" s="85" customFormat="true" ht="13.2" hidden="false" customHeight="false" outlineLevel="0" collapsed="false">
      <c r="A621" s="111" t="n">
        <f aca="false">IF(MAX(E621:K621)=0,IF(MIN(E621:K621)=0,0,1),1)</f>
        <v>0</v>
      </c>
      <c r="B621" s="98"/>
      <c r="C621" s="88" t="s">
        <v>228</v>
      </c>
      <c r="D621" s="99" t="s">
        <v>229</v>
      </c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95"/>
      <c r="J621" s="195"/>
    </row>
    <row r="622" s="85" customFormat="true" ht="13.2" hidden="false" customHeight="false" outlineLevel="0" collapsed="false">
      <c r="A622" s="111" t="n">
        <f aca="false">IF(MAX(E622:K622)=0,IF(MIN(E622:K622)=0,0,1),1)</f>
        <v>0</v>
      </c>
      <c r="B622" s="98"/>
      <c r="C622" s="88" t="s">
        <v>230</v>
      </c>
      <c r="D622" s="99" t="s">
        <v>231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5"/>
      <c r="J622" s="195"/>
    </row>
    <row r="623" s="85" customFormat="true" ht="13.2" hidden="false" customHeight="false" outlineLevel="0" collapsed="false">
      <c r="A623" s="111" t="n">
        <f aca="false">IF(MAX(E623:K623)=0,IF(MIN(E623:K623)=0,0,1),1)</f>
        <v>0</v>
      </c>
      <c r="B623" s="98"/>
      <c r="C623" s="88" t="s">
        <v>232</v>
      </c>
      <c r="D623" s="99" t="s">
        <v>233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5"/>
      <c r="J623" s="195"/>
    </row>
    <row r="624" s="85" customFormat="true" ht="13.2" hidden="false" customHeight="false" outlineLevel="0" collapsed="false">
      <c r="A624" s="111" t="n">
        <f aca="false">IF(MAX(E624:K624)=0,IF(MIN(E624:K624)=0,0,1),1)</f>
        <v>0</v>
      </c>
      <c r="B624" s="98"/>
      <c r="C624" s="88" t="s">
        <v>234</v>
      </c>
      <c r="D624" s="99" t="s">
        <v>235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95"/>
      <c r="J624" s="195"/>
    </row>
    <row r="625" s="85" customFormat="true" ht="13.2" hidden="false" customHeight="false" outlineLevel="0" collapsed="false">
      <c r="A625" s="159" t="n">
        <f aca="false">A626</f>
        <v>0</v>
      </c>
      <c r="B625" s="104"/>
      <c r="C625" s="105"/>
      <c r="D625" s="106"/>
      <c r="E625" s="81"/>
      <c r="F625" s="81"/>
      <c r="G625" s="81"/>
      <c r="H625" s="81"/>
      <c r="I625" s="81"/>
      <c r="J625" s="81"/>
    </row>
    <row r="626" s="85" customFormat="true" ht="13.2" hidden="false" customHeight="false" outlineLevel="0" collapsed="false">
      <c r="A626" s="161" t="n">
        <f aca="false">MAX(A627:A640)</f>
        <v>0</v>
      </c>
      <c r="B626" s="104"/>
      <c r="C626" s="108" t="s">
        <v>247</v>
      </c>
      <c r="D626" s="106"/>
      <c r="E626" s="81"/>
      <c r="F626" s="81"/>
      <c r="G626" s="81"/>
      <c r="H626" s="81"/>
      <c r="I626" s="81"/>
      <c r="J626" s="81"/>
    </row>
    <row r="627" s="85" customFormat="true" ht="13.2" hidden="false" customHeight="false" outlineLevel="0" collapsed="false">
      <c r="A627" s="111" t="n">
        <f aca="false">IF(MAX(E627:K627)=0,IF(MIN(E627:K627)=0,0,1),1)</f>
        <v>0</v>
      </c>
      <c r="B627" s="104"/>
      <c r="C627" s="105" t="s">
        <v>248</v>
      </c>
      <c r="D627" s="99"/>
      <c r="E627" s="109" t="n">
        <f aca="false">E629+E636</f>
        <v>0</v>
      </c>
      <c r="F627" s="109" t="n">
        <f aca="false">F629+F636</f>
        <v>0</v>
      </c>
      <c r="G627" s="109" t="n">
        <f aca="false">G629+G636</f>
        <v>0</v>
      </c>
      <c r="H627" s="109" t="n">
        <f aca="false">H629+H636</f>
        <v>0</v>
      </c>
      <c r="I627" s="109" t="n">
        <f aca="false">I629+I636</f>
        <v>0</v>
      </c>
      <c r="J627" s="109" t="n">
        <f aca="false">J629+J636</f>
        <v>0</v>
      </c>
    </row>
    <row r="628" s="85" customFormat="true" ht="13.2" hidden="false" customHeight="false" outlineLevel="0" collapsed="false">
      <c r="A628" s="111" t="n">
        <f aca="false">IF(MAX(E628:K628)=0,IF(MIN(E628:K628)=0,0,1),1)</f>
        <v>0</v>
      </c>
      <c r="B628" s="104"/>
      <c r="C628" s="105" t="s">
        <v>249</v>
      </c>
      <c r="D628" s="99"/>
      <c r="E628" s="109" t="n">
        <f aca="false">E632+E637</f>
        <v>0</v>
      </c>
      <c r="F628" s="109" t="n">
        <f aca="false">F632+F637</f>
        <v>0</v>
      </c>
      <c r="G628" s="109" t="n">
        <f aca="false">G632+G637</f>
        <v>0</v>
      </c>
      <c r="H628" s="109" t="n">
        <f aca="false">H632+H637</f>
        <v>0</v>
      </c>
      <c r="I628" s="109" t="n">
        <f aca="false">I632+I637</f>
        <v>0</v>
      </c>
      <c r="J628" s="109" t="n">
        <f aca="false">J632+J637</f>
        <v>0</v>
      </c>
    </row>
    <row r="629" s="85" customFormat="true" ht="13.2" hidden="false" customHeight="false" outlineLevel="0" collapsed="false">
      <c r="A629" s="111" t="n">
        <f aca="false">IF(MAX(E629:K629)=0,IF(MIN(E629:K629)=0,0,1),1)</f>
        <v>0</v>
      </c>
      <c r="B629" s="104"/>
      <c r="C629" s="105" t="s">
        <v>250</v>
      </c>
      <c r="D629" s="99"/>
      <c r="E629" s="109" t="n">
        <f aca="false">SUM(E630:E631)</f>
        <v>0</v>
      </c>
      <c r="F629" s="109" t="n">
        <f aca="false">SUM(F630:F631)</f>
        <v>0</v>
      </c>
      <c r="G629" s="109" t="n">
        <f aca="false">SUM(G630:G631)</f>
        <v>0</v>
      </c>
      <c r="H629" s="109" t="n">
        <f aca="false">SUM(H630:H631)</f>
        <v>0</v>
      </c>
      <c r="I629" s="109" t="n">
        <f aca="false">SUM(I630:I631)</f>
        <v>0</v>
      </c>
      <c r="J629" s="109" t="n">
        <f aca="false">SUM(J630:J631)</f>
        <v>0</v>
      </c>
    </row>
    <row r="630" s="85" customFormat="true" ht="13.2" hidden="false" customHeight="false" outlineLevel="0" collapsed="false">
      <c r="A630" s="111" t="n">
        <f aca="false">IF(MAX(E630:K630)=0,IF(MIN(E630:K630)=0,0,1),1)</f>
        <v>0</v>
      </c>
      <c r="B630" s="104"/>
      <c r="C630" s="110" t="s">
        <v>251</v>
      </c>
      <c r="D630" s="99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5"/>
      <c r="J630" s="195"/>
    </row>
    <row r="631" s="85" customFormat="true" ht="13.2" hidden="false" customHeight="false" outlineLevel="0" collapsed="false">
      <c r="A631" s="111" t="n">
        <f aca="false">IF(MAX(E631:K631)=0,IF(MIN(E631:K631)=0,0,1),1)</f>
        <v>0</v>
      </c>
      <c r="B631" s="104"/>
      <c r="C631" s="110" t="s">
        <v>252</v>
      </c>
      <c r="D631" s="99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5"/>
      <c r="J631" s="195"/>
    </row>
    <row r="632" s="85" customFormat="true" ht="13.2" hidden="false" customHeight="false" outlineLevel="0" collapsed="false">
      <c r="A632" s="111" t="n">
        <f aca="false">IF(MAX(E632:K632)=0,IF(MIN(E632:K632)=0,0,1),1)</f>
        <v>0</v>
      </c>
      <c r="B632" s="104"/>
      <c r="C632" s="105" t="s">
        <v>253</v>
      </c>
      <c r="D632" s="99"/>
      <c r="E632" s="109" t="n">
        <f aca="false">SUM(E633:E634)</f>
        <v>0</v>
      </c>
      <c r="F632" s="109" t="n">
        <f aca="false">SUM(F633:F634)</f>
        <v>0</v>
      </c>
      <c r="G632" s="109" t="n">
        <f aca="false">SUM(G633:G634)</f>
        <v>0</v>
      </c>
      <c r="H632" s="109" t="n">
        <f aca="false">SUM(H633:H634)</f>
        <v>0</v>
      </c>
      <c r="I632" s="109" t="n">
        <f aca="false">SUM(I633:I634)</f>
        <v>0</v>
      </c>
      <c r="J632" s="109" t="n">
        <f aca="false">SUM(J633:J634)</f>
        <v>0</v>
      </c>
    </row>
    <row r="633" s="85" customFormat="true" ht="13.2" hidden="false" customHeight="false" outlineLevel="0" collapsed="false">
      <c r="A633" s="111" t="n">
        <f aca="false">IF(MAX(E633:K633)=0,IF(MIN(E633:K633)=0,0,1),1)</f>
        <v>0</v>
      </c>
      <c r="B633" s="104"/>
      <c r="C633" s="110" t="s">
        <v>254</v>
      </c>
      <c r="D633" s="99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95"/>
      <c r="J633" s="195"/>
    </row>
    <row r="634" s="85" customFormat="true" ht="13.2" hidden="false" customHeight="false" outlineLevel="0" collapsed="false">
      <c r="A634" s="111" t="n">
        <f aca="false">IF(MAX(E634:K634)=0,IF(MIN(E634:K634)=0,0,1),1)</f>
        <v>0</v>
      </c>
      <c r="B634" s="104"/>
      <c r="C634" s="110" t="s">
        <v>255</v>
      </c>
      <c r="D634" s="99"/>
      <c r="E634" s="59" t="n">
        <f aca="false">F634+G634</f>
        <v>0</v>
      </c>
      <c r="F634" s="59" t="n">
        <f aca="false">SUMIF($H$9:$K$9,F$9,$H634:$K634)</f>
        <v>0</v>
      </c>
      <c r="G634" s="59" t="n">
        <f aca="false">SUMIF($H$9:$K$9,G$9,$H634:$K634)</f>
        <v>0</v>
      </c>
      <c r="H634" s="59" t="n">
        <f aca="false">I634+J634</f>
        <v>0</v>
      </c>
      <c r="I634" s="195"/>
      <c r="J634" s="195"/>
    </row>
    <row r="635" s="85" customFormat="true" ht="13.2" hidden="false" customHeight="false" outlineLevel="0" collapsed="false">
      <c r="A635" s="111" t="n">
        <f aca="false">IF(MAX(E635:K635)=0,IF(MIN(E635:K635)=0,0,1),1)</f>
        <v>0</v>
      </c>
      <c r="B635" s="104"/>
      <c r="C635" s="105" t="s">
        <v>256</v>
      </c>
      <c r="D635" s="99"/>
      <c r="E635" s="81" t="n">
        <f aca="false">IF(E628=0,0,E597/E628)</f>
        <v>0</v>
      </c>
      <c r="F635" s="81" t="n">
        <f aca="false">IF(F628=0,0,F597/F628)</f>
        <v>0</v>
      </c>
      <c r="G635" s="81" t="n">
        <f aca="false">IF(G628=0,0,G597/G628)</f>
        <v>0</v>
      </c>
      <c r="H635" s="81" t="n">
        <f aca="false">IF(H628=0,0,H597/H628)</f>
        <v>0</v>
      </c>
      <c r="I635" s="81" t="n">
        <f aca="false">IF(I628=0,0,I597/I628)</f>
        <v>0</v>
      </c>
      <c r="J635" s="81" t="n">
        <f aca="false">IF(J628=0,0,J597/J628)</f>
        <v>0</v>
      </c>
    </row>
    <row r="636" s="85" customFormat="true" ht="26.4" hidden="false" customHeight="false" outlineLevel="0" collapsed="false">
      <c r="A636" s="111" t="n">
        <f aca="false">IF(MAX(E636:K636)=0,IF(MIN(E636:K636)=0,0,1),1)</f>
        <v>0</v>
      </c>
      <c r="B636" s="104"/>
      <c r="C636" s="105" t="s">
        <v>257</v>
      </c>
      <c r="D636" s="99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95"/>
      <c r="J636" s="195"/>
    </row>
    <row r="637" s="85" customFormat="true" ht="26.4" hidden="false" customHeight="false" outlineLevel="0" collapsed="false">
      <c r="A637" s="111" t="n">
        <f aca="false">IF(MAX(E637:K637)=0,IF(MIN(E637:K637)=0,0,1),1)</f>
        <v>0</v>
      </c>
      <c r="B637" s="104"/>
      <c r="C637" s="105" t="s">
        <v>258</v>
      </c>
      <c r="D637" s="99"/>
      <c r="E637" s="59" t="n">
        <f aca="false">F637+G637</f>
        <v>0</v>
      </c>
      <c r="F637" s="59" t="n">
        <f aca="false">SUMIF($H$9:$K$9,F$9,$H637:$K637)</f>
        <v>0</v>
      </c>
      <c r="G637" s="59" t="n">
        <f aca="false">SUMIF($H$9:$K$9,G$9,$H637:$K637)</f>
        <v>0</v>
      </c>
      <c r="H637" s="59" t="n">
        <f aca="false">I637+J637</f>
        <v>0</v>
      </c>
      <c r="I637" s="195"/>
      <c r="J637" s="195"/>
    </row>
    <row r="638" s="85" customFormat="true" ht="13.2" hidden="false" customHeight="false" outlineLevel="0" collapsed="false">
      <c r="A638" s="111" t="n">
        <f aca="false">IF(MAX(E638:K638)=0,IF(MIN(E638:K638)=0,0,1),1)</f>
        <v>0</v>
      </c>
      <c r="B638" s="104"/>
      <c r="C638" s="105" t="s">
        <v>425</v>
      </c>
      <c r="D638" s="99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95"/>
      <c r="J638" s="195"/>
    </row>
    <row r="639" s="85" customFormat="true" ht="13.2" hidden="false" customHeight="false" outlineLevel="0" collapsed="false">
      <c r="A639" s="111" t="n">
        <f aca="false">IF(MAX(E639:K639)=0,IF(MIN(E639:K639)=0,0,1),1)</f>
        <v>0</v>
      </c>
      <c r="B639" s="104"/>
      <c r="C639" s="105" t="s">
        <v>426</v>
      </c>
      <c r="D639" s="99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95"/>
      <c r="J639" s="195"/>
    </row>
    <row r="640" s="85" customFormat="true" ht="26.4" hidden="false" customHeight="false" outlineLevel="0" collapsed="false">
      <c r="A640" s="111" t="n">
        <f aca="false">IF(MAX(E640:K640)=0,IF(MIN(E640:K640)=0,0,1),1)</f>
        <v>0</v>
      </c>
      <c r="B640" s="104"/>
      <c r="C640" s="105" t="s">
        <v>427</v>
      </c>
      <c r="D640" s="99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5"/>
      <c r="J640" s="195"/>
    </row>
    <row r="641" s="85" customFormat="true" ht="0.75" hidden="false" customHeight="true" outlineLevel="0" collapsed="false">
      <c r="A641" s="111" t="n">
        <f aca="false">IF(MAX(E641:K641)=0,IF(MIN(E641:K641)=0,0,1),1)</f>
        <v>0</v>
      </c>
      <c r="B641" s="164"/>
      <c r="C641" s="165" t="s">
        <v>428</v>
      </c>
      <c r="D641" s="166"/>
      <c r="E641" s="167" t="n">
        <f aca="false">E638*E639</f>
        <v>0</v>
      </c>
      <c r="F641" s="167" t="n">
        <f aca="false">F638*F639</f>
        <v>0</v>
      </c>
      <c r="G641" s="167" t="n">
        <f aca="false">G638*G639</f>
        <v>0</v>
      </c>
      <c r="H641" s="167" t="n">
        <f aca="false">H638*H639</f>
        <v>0</v>
      </c>
      <c r="I641" s="167" t="n">
        <f aca="false">I638*I639</f>
        <v>0</v>
      </c>
      <c r="J641" s="167" t="n">
        <f aca="false">J638*J639</f>
        <v>0</v>
      </c>
    </row>
    <row r="642" s="85" customFormat="true" ht="13.2" hidden="false" customHeight="false" outlineLevel="0" collapsed="false">
      <c r="A642" s="159" t="n">
        <f aca="false">A643</f>
        <v>0</v>
      </c>
      <c r="B642" s="158"/>
      <c r="C642" s="147"/>
      <c r="D642" s="140"/>
      <c r="E642" s="141"/>
      <c r="F642" s="141"/>
      <c r="G642" s="141"/>
      <c r="H642" s="141"/>
      <c r="I642" s="141"/>
      <c r="J642" s="141"/>
    </row>
    <row r="643" s="85" customFormat="true" ht="13.2" hidden="false" customHeight="false" outlineLevel="0" collapsed="false">
      <c r="A643" s="161" t="n">
        <f aca="false">MAX(A644:A685)</f>
        <v>0</v>
      </c>
      <c r="B643" s="158"/>
      <c r="C643" s="160" t="s">
        <v>429</v>
      </c>
      <c r="D643" s="140"/>
      <c r="E643" s="141"/>
      <c r="F643" s="141"/>
      <c r="G643" s="141"/>
      <c r="H643" s="141"/>
      <c r="I643" s="141"/>
      <c r="J643" s="141"/>
    </row>
    <row r="644" s="85" customFormat="true" ht="13.2" hidden="false" customHeight="false" outlineLevel="0" collapsed="false">
      <c r="A644" s="111" t="n">
        <f aca="false">IF(MAX(E644:K644)=0,IF(MIN(E644:K644)=0,0,1),1)</f>
        <v>0</v>
      </c>
      <c r="B644" s="82"/>
      <c r="C644" s="83" t="s">
        <v>177</v>
      </c>
      <c r="D644" s="84"/>
      <c r="E644" s="81" t="n">
        <f aca="false">SUBTOTAL(9,E645:E676)</f>
        <v>0</v>
      </c>
      <c r="F644" s="81" t="n">
        <f aca="false">SUBTOTAL(9,F645:F676)</f>
        <v>0</v>
      </c>
      <c r="G644" s="81" t="n">
        <f aca="false">SUBTOTAL(9,G645:G676)</f>
        <v>0</v>
      </c>
      <c r="H644" s="81" t="n">
        <f aca="false">SUBTOTAL(9,H645:H676)</f>
        <v>0</v>
      </c>
      <c r="I644" s="81" t="n">
        <f aca="false">SUBTOTAL(9,I645:I676)</f>
        <v>0</v>
      </c>
      <c r="J644" s="81" t="n">
        <f aca="false">SUBTOTAL(9,J645:J676)</f>
        <v>0</v>
      </c>
    </row>
    <row r="645" s="85" customFormat="true" ht="13.2" hidden="false" customHeight="false" outlineLevel="0" collapsed="false">
      <c r="A645" s="111" t="n">
        <f aca="false">IF(MAX(E645:K645)=0,IF(MIN(E645:K645)=0,0,1),1)</f>
        <v>0</v>
      </c>
      <c r="B645" s="82" t="s">
        <v>178</v>
      </c>
      <c r="C645" s="86" t="s">
        <v>179</v>
      </c>
      <c r="D645" s="84"/>
      <c r="E645" s="81" t="n">
        <f aca="false">SUBTOTAL(9,E646:E667)</f>
        <v>0</v>
      </c>
      <c r="F645" s="81" t="n">
        <f aca="false">SUBTOTAL(9,F646:F667)</f>
        <v>0</v>
      </c>
      <c r="G645" s="81" t="n">
        <f aca="false">SUBTOTAL(9,G646:G667)</f>
        <v>0</v>
      </c>
      <c r="H645" s="81" t="n">
        <f aca="false">SUBTOTAL(9,H646:H667)</f>
        <v>0</v>
      </c>
      <c r="I645" s="81" t="n">
        <f aca="false">SUBTOTAL(9,I646:I667)</f>
        <v>0</v>
      </c>
      <c r="J645" s="81" t="n">
        <f aca="false">SUBTOTAL(9,J646:J667)</f>
        <v>0</v>
      </c>
    </row>
    <row r="646" s="85" customFormat="true" ht="13.2" hidden="false" customHeight="false" outlineLevel="0" collapsed="false">
      <c r="A646" s="111" t="n">
        <f aca="false">IF(MAX(E646:K646)=0,IF(MIN(E646:K646)=0,0,1),1)</f>
        <v>0</v>
      </c>
      <c r="B646" s="87"/>
      <c r="C646" s="88" t="s">
        <v>180</v>
      </c>
      <c r="D646" s="84"/>
      <c r="E646" s="81" t="n">
        <f aca="false">SUBTOTAL(9,E647:E657)</f>
        <v>0</v>
      </c>
      <c r="F646" s="81" t="n">
        <f aca="false">SUBTOTAL(9,F647:F657)</f>
        <v>0</v>
      </c>
      <c r="G646" s="81" t="n">
        <f aca="false">SUBTOTAL(9,G647:G657)</f>
        <v>0</v>
      </c>
      <c r="H646" s="81" t="n">
        <f aca="false">SUBTOTAL(9,H647:H657)</f>
        <v>0</v>
      </c>
      <c r="I646" s="81" t="n">
        <f aca="false">SUBTOTAL(9,I647:I657)</f>
        <v>0</v>
      </c>
      <c r="J646" s="81" t="n">
        <f aca="false">SUBTOTAL(9,J647:J657)</f>
        <v>0</v>
      </c>
    </row>
    <row r="647" s="85" customFormat="true" ht="26.4" hidden="false" customHeight="false" outlineLevel="0" collapsed="false">
      <c r="A647" s="111" t="n">
        <f aca="false">IF(MAX(E647:K647)=0,IF(MIN(E647:K647)=0,0,1),1)</f>
        <v>0</v>
      </c>
      <c r="B647" s="89"/>
      <c r="C647" s="90" t="s">
        <v>181</v>
      </c>
      <c r="D647" s="91" t="s">
        <v>18</v>
      </c>
      <c r="E647" s="81" t="n">
        <f aca="false">SUBTOTAL(9,E648:E649)</f>
        <v>0</v>
      </c>
      <c r="F647" s="81" t="n">
        <f aca="false">SUBTOTAL(9,F648:F649)</f>
        <v>0</v>
      </c>
      <c r="G647" s="81" t="n">
        <f aca="false">SUBTOTAL(9,G648:G649)</f>
        <v>0</v>
      </c>
      <c r="H647" s="81" t="n">
        <f aca="false">SUBTOTAL(9,H648:H649)</f>
        <v>0</v>
      </c>
      <c r="I647" s="81" t="n">
        <f aca="false">SUBTOTAL(9,I648:I649)</f>
        <v>0</v>
      </c>
      <c r="J647" s="81" t="n">
        <f aca="false">SUBTOTAL(9,J648:J649)</f>
        <v>0</v>
      </c>
    </row>
    <row r="648" s="85" customFormat="true" ht="26.4" hidden="false" customHeight="false" outlineLevel="0" collapsed="false">
      <c r="A648" s="111" t="n">
        <f aca="false">IF(MAX(E648:K648)=0,IF(MIN(E648:K648)=0,0,1),1)</f>
        <v>0</v>
      </c>
      <c r="B648" s="89"/>
      <c r="C648" s="92" t="s">
        <v>182</v>
      </c>
      <c r="D648" s="91" t="s">
        <v>183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5"/>
      <c r="J648" s="195"/>
    </row>
    <row r="649" s="85" customFormat="true" ht="26.4" hidden="false" customHeight="false" outlineLevel="0" collapsed="false">
      <c r="A649" s="111" t="n">
        <f aca="false">IF(MAX(E649:K649)=0,IF(MIN(E649:K649)=0,0,1),1)</f>
        <v>0</v>
      </c>
      <c r="B649" s="89"/>
      <c r="C649" s="92" t="s">
        <v>184</v>
      </c>
      <c r="D649" s="91" t="s">
        <v>185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5"/>
      <c r="J649" s="195"/>
    </row>
    <row r="650" s="85" customFormat="true" ht="13.2" hidden="false" customHeight="false" outlineLevel="0" collapsed="false">
      <c r="A650" s="111" t="n">
        <f aca="false">IF(MAX(E650:K650)=0,IF(MIN(E650:K650)=0,0,1),1)</f>
        <v>0</v>
      </c>
      <c r="B650" s="94"/>
      <c r="C650" s="95" t="s">
        <v>186</v>
      </c>
      <c r="D650" s="96" t="s">
        <v>2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5"/>
      <c r="J650" s="195"/>
    </row>
    <row r="651" s="85" customFormat="true" ht="13.2" hidden="false" customHeight="false" outlineLevel="0" collapsed="false">
      <c r="A651" s="111" t="n">
        <f aca="false">IF(MAX(E651:K651)=0,IF(MIN(E651:K651)=0,0,1),1)</f>
        <v>0</v>
      </c>
      <c r="B651" s="94"/>
      <c r="C651" s="90" t="s">
        <v>187</v>
      </c>
      <c r="D651" s="96" t="s">
        <v>188</v>
      </c>
      <c r="E651" s="81" t="n">
        <f aca="false">SUBTOTAL(9,E652:E656)</f>
        <v>0</v>
      </c>
      <c r="F651" s="81" t="n">
        <f aca="false">SUBTOTAL(9,F652:F656)</f>
        <v>0</v>
      </c>
      <c r="G651" s="81" t="n">
        <f aca="false">SUBTOTAL(9,G652:G656)</f>
        <v>0</v>
      </c>
      <c r="H651" s="81" t="n">
        <f aca="false">SUBTOTAL(9,H652:H656)</f>
        <v>0</v>
      </c>
      <c r="I651" s="81" t="n">
        <f aca="false">SUBTOTAL(9,I652:I656)</f>
        <v>0</v>
      </c>
      <c r="J651" s="81" t="n">
        <f aca="false">SUBTOTAL(9,J652:J656)</f>
        <v>0</v>
      </c>
    </row>
    <row r="652" s="85" customFormat="true" ht="26.4" hidden="false" customHeight="false" outlineLevel="0" collapsed="false">
      <c r="A652" s="111" t="n">
        <f aca="false">IF(MAX(E652:K652)=0,IF(MIN(E652:K652)=0,0,1),1)</f>
        <v>0</v>
      </c>
      <c r="B652" s="94"/>
      <c r="C652" s="92" t="s">
        <v>189</v>
      </c>
      <c r="D652" s="96" t="s">
        <v>19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5"/>
      <c r="J652" s="195"/>
    </row>
    <row r="653" s="85" customFormat="true" ht="26.4" hidden="false" customHeight="false" outlineLevel="0" collapsed="false">
      <c r="A653" s="111" t="n">
        <f aca="false">IF(MAX(E653:K653)=0,IF(MIN(E653:K653)=0,0,1),1)</f>
        <v>0</v>
      </c>
      <c r="B653" s="94"/>
      <c r="C653" s="92" t="s">
        <v>191</v>
      </c>
      <c r="D653" s="96" t="s">
        <v>19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5"/>
      <c r="J653" s="195"/>
    </row>
    <row r="654" s="85" customFormat="true" ht="13.2" hidden="false" customHeight="false" outlineLevel="0" collapsed="false">
      <c r="A654" s="111" t="n">
        <f aca="false">IF(MAX(E654:K654)=0,IF(MIN(E654:K654)=0,0,1),1)</f>
        <v>0</v>
      </c>
      <c r="B654" s="94"/>
      <c r="C654" s="92" t="s">
        <v>193</v>
      </c>
      <c r="D654" s="96" t="s">
        <v>19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5"/>
      <c r="J654" s="195"/>
    </row>
    <row r="655" s="85" customFormat="true" ht="26.4" hidden="false" customHeight="false" outlineLevel="0" collapsed="false">
      <c r="A655" s="111" t="n">
        <f aca="false">IF(MAX(E655:K655)=0,IF(MIN(E655:K655)=0,0,1),1)</f>
        <v>0</v>
      </c>
      <c r="B655" s="94"/>
      <c r="C655" s="92" t="s">
        <v>195</v>
      </c>
      <c r="D655" s="96" t="s">
        <v>196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95"/>
      <c r="J655" s="195"/>
    </row>
    <row r="656" s="85" customFormat="true" ht="26.4" hidden="false" customHeight="false" outlineLevel="0" collapsed="false">
      <c r="A656" s="111" t="n">
        <f aca="false">IF(MAX(E656:K656)=0,IF(MIN(E656:K656)=0,0,1),1)</f>
        <v>0</v>
      </c>
      <c r="B656" s="94"/>
      <c r="C656" s="92" t="s">
        <v>197</v>
      </c>
      <c r="D656" s="96" t="s">
        <v>198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5"/>
      <c r="J656" s="195"/>
    </row>
    <row r="657" s="85" customFormat="true" ht="13.2" hidden="false" customHeight="false" outlineLevel="0" collapsed="false">
      <c r="A657" s="111" t="n">
        <f aca="false">IF(MAX(E657:K657)=0,IF(MIN(E657:K657)=0,0,1),1)</f>
        <v>0</v>
      </c>
      <c r="B657" s="94"/>
      <c r="C657" s="90" t="s">
        <v>199</v>
      </c>
      <c r="D657" s="96" t="s">
        <v>24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5"/>
      <c r="J657" s="195"/>
    </row>
    <row r="658" s="85" customFormat="true" ht="13.2" hidden="false" customHeight="false" outlineLevel="0" collapsed="false">
      <c r="A658" s="111" t="n">
        <f aca="false">IF(MAX(E658:K658)=0,IF(MIN(E658:K658)=0,0,1),1)</f>
        <v>0</v>
      </c>
      <c r="B658" s="94"/>
      <c r="C658" s="97" t="s">
        <v>200</v>
      </c>
      <c r="D658" s="96" t="s">
        <v>40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5"/>
      <c r="J658" s="195"/>
    </row>
    <row r="659" s="85" customFormat="true" ht="13.2" hidden="false" customHeight="false" outlineLevel="0" collapsed="false">
      <c r="A659" s="111" t="n">
        <f aca="false">IF(MAX(E659:K659)=0,IF(MIN(E659:K659)=0,0,1),1)</f>
        <v>0</v>
      </c>
      <c r="B659" s="94"/>
      <c r="C659" s="97" t="s">
        <v>201</v>
      </c>
      <c r="D659" s="96" t="s">
        <v>60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5"/>
      <c r="J659" s="195"/>
    </row>
    <row r="660" s="85" customFormat="true" ht="13.2" hidden="false" customHeight="false" outlineLevel="0" collapsed="false">
      <c r="A660" s="111" t="n">
        <f aca="false">IF(MAX(E660:K660)=0,IF(MIN(E660:K660)=0,0,1),1)</f>
        <v>0</v>
      </c>
      <c r="B660" s="98"/>
      <c r="C660" s="88" t="s">
        <v>205</v>
      </c>
      <c r="D660" s="99" t="s">
        <v>206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95"/>
      <c r="J660" s="195"/>
    </row>
    <row r="661" s="85" customFormat="true" ht="13.2" hidden="false" customHeight="false" outlineLevel="0" collapsed="false">
      <c r="A661" s="111" t="n">
        <f aca="false">IF(MAX(E661:K661)=0,IF(MIN(E661:K661)=0,0,1),1)</f>
        <v>0</v>
      </c>
      <c r="B661" s="98"/>
      <c r="C661" s="88" t="s">
        <v>207</v>
      </c>
      <c r="D661" s="99" t="s">
        <v>99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5"/>
      <c r="J661" s="195"/>
    </row>
    <row r="662" s="85" customFormat="true" ht="13.2" hidden="false" customHeight="false" outlineLevel="0" collapsed="false">
      <c r="A662" s="111" t="n">
        <f aca="false">IF(MAX(E662:K662)=0,IF(MIN(E662:K662)=0,0,1),1)</f>
        <v>0</v>
      </c>
      <c r="B662" s="98"/>
      <c r="C662" s="88" t="s">
        <v>209</v>
      </c>
      <c r="D662" s="99" t="s">
        <v>112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5"/>
      <c r="J662" s="195"/>
    </row>
    <row r="663" s="85" customFormat="true" ht="13.2" hidden="false" customHeight="false" outlineLevel="0" collapsed="false">
      <c r="A663" s="111" t="n">
        <f aca="false">IF(MAX(E663:K663)=0,IF(MIN(E663:K663)=0,0,1),1)</f>
        <v>0</v>
      </c>
      <c r="B663" s="87"/>
      <c r="C663" s="88" t="s">
        <v>210</v>
      </c>
      <c r="D663" s="84"/>
      <c r="E663" s="81" t="n">
        <f aca="false">SUBTOTAL(9,E664:E666)</f>
        <v>0</v>
      </c>
      <c r="F663" s="81" t="n">
        <f aca="false">SUBTOTAL(9,F664:F666)</f>
        <v>0</v>
      </c>
      <c r="G663" s="81" t="n">
        <f aca="false">SUBTOTAL(9,G664:G666)</f>
        <v>0</v>
      </c>
      <c r="H663" s="81" t="n">
        <f aca="false">SUBTOTAL(9,H664:H666)</f>
        <v>0</v>
      </c>
      <c r="I663" s="81" t="n">
        <f aca="false">SUBTOTAL(9,I664:I666)</f>
        <v>0</v>
      </c>
      <c r="J663" s="81" t="n">
        <f aca="false">SUBTOTAL(9,J664:J666)</f>
        <v>0</v>
      </c>
    </row>
    <row r="664" s="85" customFormat="true" ht="13.2" hidden="false" customHeight="false" outlineLevel="0" collapsed="false">
      <c r="A664" s="111" t="n">
        <f aca="false">IF(MAX(E664:K664)=0,IF(MIN(E664:K664)=0,0,1),1)</f>
        <v>0</v>
      </c>
      <c r="B664" s="98"/>
      <c r="C664" s="100" t="s">
        <v>211</v>
      </c>
      <c r="D664" s="99" t="s">
        <v>2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5"/>
      <c r="J664" s="195"/>
    </row>
    <row r="665" s="85" customFormat="true" ht="26.4" hidden="false" customHeight="false" outlineLevel="0" collapsed="false">
      <c r="A665" s="111" t="n">
        <f aca="false">IF(MAX(E665:K665)=0,IF(MIN(E665:K665)=0,0,1),1)</f>
        <v>0</v>
      </c>
      <c r="B665" s="98"/>
      <c r="C665" s="100" t="s">
        <v>213</v>
      </c>
      <c r="D665" s="99" t="s">
        <v>214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5"/>
      <c r="J665" s="195"/>
    </row>
    <row r="666" s="85" customFormat="true" ht="26.4" hidden="false" customHeight="false" outlineLevel="0" collapsed="false">
      <c r="A666" s="111" t="n">
        <f aca="false">IF(MAX(E666:K666)=0,IF(MIN(E666:K666)=0,0,1),1)</f>
        <v>0</v>
      </c>
      <c r="B666" s="98"/>
      <c r="C666" s="100" t="s">
        <v>217</v>
      </c>
      <c r="D666" s="99" t="s">
        <v>116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5"/>
      <c r="J666" s="195"/>
    </row>
    <row r="667" s="85" customFormat="true" ht="26.4" hidden="false" customHeight="false" outlineLevel="0" collapsed="false">
      <c r="A667" s="111" t="n">
        <f aca="false">IF(MAX(E667:K667)=0,IF(MIN(E667:K667)=0,0,1),1)</f>
        <v>0</v>
      </c>
      <c r="B667" s="98"/>
      <c r="C667" s="88" t="s">
        <v>218</v>
      </c>
      <c r="D667" s="99" t="s">
        <v>122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5"/>
      <c r="J667" s="195"/>
    </row>
    <row r="668" s="85" customFormat="true" ht="13.2" hidden="false" customHeight="false" outlineLevel="0" collapsed="false">
      <c r="A668" s="111" t="n">
        <f aca="false">IF(MAX(E668:K668)=0,IF(MIN(E668:K668)=0,0,1),1)</f>
        <v>0</v>
      </c>
      <c r="B668" s="82" t="s">
        <v>63</v>
      </c>
      <c r="C668" s="86" t="s">
        <v>219</v>
      </c>
      <c r="D668" s="99" t="s">
        <v>220</v>
      </c>
      <c r="E668" s="81" t="n">
        <f aca="false">SUBTOTAL(9,E669:E670)</f>
        <v>0</v>
      </c>
      <c r="F668" s="81" t="n">
        <f aca="false">SUBTOTAL(9,F669:F670)</f>
        <v>0</v>
      </c>
      <c r="G668" s="81" t="n">
        <f aca="false">SUBTOTAL(9,G669:G670)</f>
        <v>0</v>
      </c>
      <c r="H668" s="81" t="n">
        <f aca="false">SUBTOTAL(9,H669:H670)</f>
        <v>0</v>
      </c>
      <c r="I668" s="81" t="n">
        <f aca="false">SUBTOTAL(9,I669:I670)</f>
        <v>0</v>
      </c>
      <c r="J668" s="81" t="n">
        <f aca="false">SUBTOTAL(9,J669:J670)</f>
        <v>0</v>
      </c>
    </row>
    <row r="669" s="85" customFormat="true" ht="13.2" hidden="false" customHeight="false" outlineLevel="0" collapsed="false">
      <c r="A669" s="111" t="n">
        <f aca="false">IF(MAX(E669:K669)=0,IF(MIN(E669:K669)=0,0,1),1)</f>
        <v>0</v>
      </c>
      <c r="B669" s="98"/>
      <c r="C669" s="88" t="s">
        <v>221</v>
      </c>
      <c r="D669" s="99" t="s">
        <v>2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95"/>
      <c r="J669" s="195"/>
    </row>
    <row r="670" s="85" customFormat="true" ht="13.2" hidden="false" customHeight="false" outlineLevel="0" collapsed="false">
      <c r="A670" s="111" t="n">
        <f aca="false">IF(MAX(E670:K670)=0,IF(MIN(E670:K670)=0,0,1),1)</f>
        <v>0</v>
      </c>
      <c r="B670" s="98"/>
      <c r="C670" s="88" t="s">
        <v>223</v>
      </c>
      <c r="D670" s="99" t="s">
        <v>224</v>
      </c>
      <c r="E670" s="59" t="n">
        <f aca="false">F670+G670</f>
        <v>0</v>
      </c>
      <c r="F670" s="59" t="n">
        <f aca="false">SUMIF($H$9:$K$9,F$9,$H670:$K670)</f>
        <v>0</v>
      </c>
      <c r="G670" s="59" t="n">
        <f aca="false">SUMIF($H$9:$K$9,G$9,$H670:$K670)</f>
        <v>0</v>
      </c>
      <c r="H670" s="59" t="n">
        <f aca="false">I670+J670</f>
        <v>0</v>
      </c>
      <c r="I670" s="195"/>
      <c r="J670" s="195"/>
    </row>
    <row r="671" s="85" customFormat="true" ht="13.2" hidden="false" customHeight="false" outlineLevel="0" collapsed="false">
      <c r="A671" s="111" t="n">
        <f aca="false">IF(MAX(E671:K671)=0,IF(MIN(E671:K671)=0,0,1),1)</f>
        <v>0</v>
      </c>
      <c r="B671" s="82" t="s">
        <v>113</v>
      </c>
      <c r="C671" s="86" t="s">
        <v>225</v>
      </c>
      <c r="D671" s="99"/>
      <c r="E671" s="81" t="n">
        <f aca="false">SUBTOTAL(9,E672:E676)</f>
        <v>0</v>
      </c>
      <c r="F671" s="81" t="n">
        <f aca="false">SUBTOTAL(9,F672:F676)</f>
        <v>0</v>
      </c>
      <c r="G671" s="81" t="n">
        <f aca="false">SUBTOTAL(9,G672:G676)</f>
        <v>0</v>
      </c>
      <c r="H671" s="81" t="n">
        <f aca="false">SUBTOTAL(9,H672:H676)</f>
        <v>0</v>
      </c>
      <c r="I671" s="81" t="n">
        <f aca="false">SUBTOTAL(9,I672:I676)</f>
        <v>0</v>
      </c>
      <c r="J671" s="81" t="n">
        <f aca="false">SUBTOTAL(9,J672:J676)</f>
        <v>0</v>
      </c>
    </row>
    <row r="672" s="85" customFormat="true" ht="13.2" hidden="false" customHeight="false" outlineLevel="0" collapsed="false">
      <c r="A672" s="111" t="n">
        <f aca="false">IF(MAX(E672:K672)=0,IF(MIN(E672:K672)=0,0,1),1)</f>
        <v>0</v>
      </c>
      <c r="B672" s="98"/>
      <c r="C672" s="88" t="s">
        <v>226</v>
      </c>
      <c r="D672" s="99" t="s">
        <v>227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5"/>
      <c r="J672" s="195"/>
    </row>
    <row r="673" s="85" customFormat="true" ht="13.2" hidden="false" customHeight="false" outlineLevel="0" collapsed="false">
      <c r="A673" s="111" t="n">
        <f aca="false">IF(MAX(E673:K673)=0,IF(MIN(E673:K673)=0,0,1),1)</f>
        <v>0</v>
      </c>
      <c r="B673" s="98"/>
      <c r="C673" s="88" t="s">
        <v>228</v>
      </c>
      <c r="D673" s="99" t="s">
        <v>229</v>
      </c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5"/>
      <c r="J673" s="195"/>
    </row>
    <row r="674" s="85" customFormat="true" ht="13.2" hidden="false" customHeight="false" outlineLevel="0" collapsed="false">
      <c r="A674" s="111" t="n">
        <f aca="false">IF(MAX(E674:K674)=0,IF(MIN(E674:K674)=0,0,1),1)</f>
        <v>0</v>
      </c>
      <c r="B674" s="98"/>
      <c r="C674" s="88" t="s">
        <v>230</v>
      </c>
      <c r="D674" s="99" t="s">
        <v>231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95"/>
      <c r="J674" s="195"/>
    </row>
    <row r="675" s="85" customFormat="true" ht="13.2" hidden="false" customHeight="false" outlineLevel="0" collapsed="false">
      <c r="A675" s="111" t="n">
        <f aca="false">IF(MAX(E675:K675)=0,IF(MIN(E675:K675)=0,0,1),1)</f>
        <v>0</v>
      </c>
      <c r="B675" s="98"/>
      <c r="C675" s="88" t="s">
        <v>232</v>
      </c>
      <c r="D675" s="99" t="s">
        <v>233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5"/>
      <c r="J675" s="195"/>
    </row>
    <row r="676" s="85" customFormat="true" ht="13.2" hidden="false" customHeight="false" outlineLevel="0" collapsed="false">
      <c r="A676" s="111" t="n">
        <f aca="false">IF(MAX(E676:K676)=0,IF(MIN(E676:K676)=0,0,1),1)</f>
        <v>0</v>
      </c>
      <c r="B676" s="98"/>
      <c r="C676" s="88" t="s">
        <v>234</v>
      </c>
      <c r="D676" s="99" t="s">
        <v>235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5"/>
      <c r="J676" s="195"/>
    </row>
    <row r="677" s="85" customFormat="true" ht="13.2" hidden="false" customHeight="false" outlineLevel="0" collapsed="false">
      <c r="A677" s="159" t="n">
        <f aca="false">A678</f>
        <v>0</v>
      </c>
      <c r="B677" s="104"/>
      <c r="C677" s="105"/>
      <c r="D677" s="106"/>
      <c r="E677" s="81"/>
      <c r="F677" s="81"/>
      <c r="G677" s="81"/>
      <c r="H677" s="81"/>
      <c r="I677" s="81"/>
      <c r="J677" s="81"/>
    </row>
    <row r="678" s="85" customFormat="true" ht="13.2" hidden="false" customHeight="false" outlineLevel="0" collapsed="false">
      <c r="A678" s="161" t="n">
        <f aca="false">MAX(A679:A685)</f>
        <v>0</v>
      </c>
      <c r="B678" s="104"/>
      <c r="C678" s="108" t="s">
        <v>247</v>
      </c>
      <c r="D678" s="106"/>
      <c r="E678" s="81"/>
      <c r="F678" s="81"/>
      <c r="G678" s="81"/>
      <c r="H678" s="81"/>
      <c r="I678" s="81"/>
      <c r="J678" s="81"/>
    </row>
    <row r="679" s="85" customFormat="true" ht="13.2" hidden="false" customHeight="false" outlineLevel="0" collapsed="false">
      <c r="A679" s="111" t="n">
        <f aca="false">IF(MAX(E679:K679)=0,IF(MIN(E679:K679)=0,0,1),1)</f>
        <v>0</v>
      </c>
      <c r="B679" s="104"/>
      <c r="C679" s="105" t="s">
        <v>250</v>
      </c>
      <c r="D679" s="99"/>
      <c r="E679" s="109" t="n">
        <f aca="false">SUM(E680:E681)</f>
        <v>0</v>
      </c>
      <c r="F679" s="109" t="n">
        <f aca="false">SUM(F680:F681)</f>
        <v>0</v>
      </c>
      <c r="G679" s="109" t="n">
        <f aca="false">SUM(G680:G681)</f>
        <v>0</v>
      </c>
      <c r="H679" s="109" t="n">
        <f aca="false">SUM(H680:H681)</f>
        <v>0</v>
      </c>
      <c r="I679" s="109" t="n">
        <f aca="false">SUM(I680:I681)</f>
        <v>0</v>
      </c>
      <c r="J679" s="109" t="n">
        <f aca="false">SUM(J680:J681)</f>
        <v>0</v>
      </c>
    </row>
    <row r="680" s="85" customFormat="true" ht="13.2" hidden="false" customHeight="false" outlineLevel="0" collapsed="false">
      <c r="A680" s="111" t="n">
        <f aca="false">IF(MAX(E680:K680)=0,IF(MIN(E680:K680)=0,0,1),1)</f>
        <v>0</v>
      </c>
      <c r="B680" s="104"/>
      <c r="C680" s="110" t="s">
        <v>251</v>
      </c>
      <c r="D680" s="99"/>
      <c r="E680" s="59" t="n">
        <f aca="false">F680+G680</f>
        <v>0</v>
      </c>
      <c r="F680" s="59" t="n">
        <f aca="false">SUMIF($H$9:$K$9,F$9,$H680:$K680)</f>
        <v>0</v>
      </c>
      <c r="G680" s="59" t="n">
        <f aca="false">SUMIF($H$9:$K$9,G$9,$H680:$K680)</f>
        <v>0</v>
      </c>
      <c r="H680" s="59" t="n">
        <f aca="false">I680+J680</f>
        <v>0</v>
      </c>
      <c r="I680" s="195"/>
      <c r="J680" s="195"/>
    </row>
    <row r="681" s="85" customFormat="true" ht="13.2" hidden="false" customHeight="false" outlineLevel="0" collapsed="false">
      <c r="A681" s="111" t="n">
        <f aca="false">IF(MAX(E681:K681)=0,IF(MIN(E681:K681)=0,0,1),1)</f>
        <v>0</v>
      </c>
      <c r="B681" s="104"/>
      <c r="C681" s="110" t="s">
        <v>252</v>
      </c>
      <c r="D681" s="99"/>
      <c r="E681" s="59" t="n">
        <f aca="false">F681+G681</f>
        <v>0</v>
      </c>
      <c r="F681" s="59" t="n">
        <f aca="false">SUMIF($H$9:$K$9,F$9,$H681:$K681)</f>
        <v>0</v>
      </c>
      <c r="G681" s="59" t="n">
        <f aca="false">SUMIF($H$9:$K$9,G$9,$H681:$K681)</f>
        <v>0</v>
      </c>
      <c r="H681" s="59" t="n">
        <f aca="false">I681+J681</f>
        <v>0</v>
      </c>
      <c r="I681" s="195"/>
      <c r="J681" s="195"/>
    </row>
    <row r="682" s="85" customFormat="true" ht="13.2" hidden="false" customHeight="false" outlineLevel="0" collapsed="false">
      <c r="A682" s="111" t="n">
        <f aca="false">IF(MAX(E682:K682)=0,IF(MIN(E682:K682)=0,0,1),1)</f>
        <v>0</v>
      </c>
      <c r="B682" s="104"/>
      <c r="C682" s="105" t="s">
        <v>253</v>
      </c>
      <c r="D682" s="99"/>
      <c r="E682" s="109" t="n">
        <f aca="false">SUM(E683:E684)</f>
        <v>0</v>
      </c>
      <c r="F682" s="109" t="n">
        <f aca="false">SUM(F683:F684)</f>
        <v>0</v>
      </c>
      <c r="G682" s="109" t="n">
        <f aca="false">SUM(G683:G684)</f>
        <v>0</v>
      </c>
      <c r="H682" s="109" t="n">
        <f aca="false">SUM(H683:H684)</f>
        <v>0</v>
      </c>
      <c r="I682" s="109" t="n">
        <f aca="false">SUM(I683:I684)</f>
        <v>0</v>
      </c>
      <c r="J682" s="109" t="n">
        <f aca="false">SUM(J683:J684)</f>
        <v>0</v>
      </c>
    </row>
    <row r="683" s="85" customFormat="true" ht="13.2" hidden="false" customHeight="false" outlineLevel="0" collapsed="false">
      <c r="A683" s="111" t="n">
        <f aca="false">IF(MAX(E683:K683)=0,IF(MIN(E683:K683)=0,0,1),1)</f>
        <v>0</v>
      </c>
      <c r="B683" s="104"/>
      <c r="C683" s="110" t="s">
        <v>254</v>
      </c>
      <c r="D683" s="99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5"/>
      <c r="J683" s="195"/>
    </row>
    <row r="684" s="85" customFormat="true" ht="13.2" hidden="false" customHeight="false" outlineLevel="0" collapsed="false">
      <c r="A684" s="111" t="n">
        <f aca="false">IF(MAX(E684:K684)=0,IF(MIN(E684:K684)=0,0,1),1)</f>
        <v>0</v>
      </c>
      <c r="B684" s="104"/>
      <c r="C684" s="110" t="s">
        <v>255</v>
      </c>
      <c r="D684" s="99"/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5"/>
      <c r="J684" s="195"/>
    </row>
    <row r="685" s="85" customFormat="true" ht="13.2" hidden="false" customHeight="false" outlineLevel="0" collapsed="false">
      <c r="A685" s="111" t="n">
        <f aca="false">IF(MAX(E685:K685)=0,IF(MIN(E685:K685)=0,0,1),1)</f>
        <v>0</v>
      </c>
      <c r="B685" s="104"/>
      <c r="C685" s="105" t="s">
        <v>256</v>
      </c>
      <c r="D685" s="99"/>
      <c r="E685" s="81" t="n">
        <f aca="false">IF(E682=0,0,E647/E682)</f>
        <v>0</v>
      </c>
      <c r="F685" s="81" t="n">
        <f aca="false">IF(F682=0,0,F647/F682)</f>
        <v>0</v>
      </c>
      <c r="G685" s="81" t="n">
        <f aca="false">IF(G682=0,0,G647/G682)</f>
        <v>0</v>
      </c>
      <c r="H685" s="81" t="n">
        <f aca="false">IF(H682=0,0,H647/H682)</f>
        <v>0</v>
      </c>
      <c r="I685" s="81" t="n">
        <f aca="false">IF(I682=0,0,I647/I682)</f>
        <v>0</v>
      </c>
      <c r="J685" s="81" t="n">
        <f aca="false">IF(J682=0,0,J647/J682)</f>
        <v>0</v>
      </c>
    </row>
    <row r="686" s="85" customFormat="true" ht="13.2" hidden="false" customHeight="false" outlineLevel="0" collapsed="false">
      <c r="A686" s="159" t="n">
        <f aca="false">A687</f>
        <v>0</v>
      </c>
      <c r="B686" s="158"/>
      <c r="C686" s="147"/>
      <c r="D686" s="140"/>
      <c r="E686" s="141"/>
      <c r="F686" s="141"/>
      <c r="G686" s="141"/>
      <c r="H686" s="141"/>
      <c r="I686" s="141"/>
      <c r="J686" s="141"/>
    </row>
    <row r="687" s="85" customFormat="true" ht="13.2" hidden="false" customHeight="false" outlineLevel="0" collapsed="false">
      <c r="A687" s="111" t="n">
        <f aca="false">IF(MAX(E687:K687)=0,IF(MIN(E687:K687)=0,0,1),1)</f>
        <v>0</v>
      </c>
      <c r="B687" s="158"/>
      <c r="C687" s="160" t="s">
        <v>430</v>
      </c>
      <c r="D687" s="140"/>
      <c r="E687" s="141" t="n">
        <f aca="false">E690+E697+E703</f>
        <v>0</v>
      </c>
      <c r="F687" s="141" t="n">
        <f aca="false">F690+F697+F703</f>
        <v>0</v>
      </c>
      <c r="G687" s="141" t="n">
        <f aca="false">G690+G697+G703</f>
        <v>0</v>
      </c>
      <c r="H687" s="141" t="n">
        <f aca="false">H690+H697+H703</f>
        <v>0</v>
      </c>
      <c r="I687" s="141" t="n">
        <f aca="false">I690+I697+I703</f>
        <v>0</v>
      </c>
      <c r="J687" s="141" t="n">
        <f aca="false">J690+J697+J703</f>
        <v>0</v>
      </c>
    </row>
    <row r="688" s="85" customFormat="true" ht="13.2" hidden="false" customHeight="false" outlineLevel="0" collapsed="false">
      <c r="A688" s="159" t="n">
        <f aca="false">A689</f>
        <v>0</v>
      </c>
      <c r="B688" s="158"/>
      <c r="C688" s="147"/>
      <c r="D688" s="140"/>
      <c r="E688" s="141"/>
      <c r="F688" s="141"/>
      <c r="G688" s="141"/>
      <c r="H688" s="141"/>
      <c r="I688" s="141"/>
      <c r="J688" s="141"/>
    </row>
    <row r="689" s="85" customFormat="true" ht="13.2" hidden="false" customHeight="false" outlineLevel="0" collapsed="false">
      <c r="A689" s="161" t="n">
        <f aca="false">MAX(A690:A694)</f>
        <v>0</v>
      </c>
      <c r="B689" s="158"/>
      <c r="C689" s="162" t="s">
        <v>431</v>
      </c>
      <c r="D689" s="140"/>
      <c r="E689" s="141"/>
      <c r="F689" s="141"/>
      <c r="G689" s="141"/>
      <c r="H689" s="141"/>
      <c r="I689" s="141"/>
      <c r="J689" s="141"/>
    </row>
    <row r="690" s="85" customFormat="true" ht="13.2" hidden="false" customHeight="false" outlineLevel="0" collapsed="false">
      <c r="A690" s="111" t="n">
        <f aca="false">IF(MAX(E690:K690)=0,IF(MIN(E690:K690)=0,0,1),1)</f>
        <v>0</v>
      </c>
      <c r="B690" s="82"/>
      <c r="C690" s="83" t="s">
        <v>177</v>
      </c>
      <c r="D690" s="84"/>
      <c r="E690" s="81" t="n">
        <f aca="false">SUBTOTAL(9,E691:E694)</f>
        <v>0</v>
      </c>
      <c r="F690" s="81" t="n">
        <f aca="false">SUBTOTAL(9,F691:F694)</f>
        <v>0</v>
      </c>
      <c r="G690" s="81" t="n">
        <f aca="false">SUBTOTAL(9,G691:G694)</f>
        <v>0</v>
      </c>
      <c r="H690" s="81" t="n">
        <f aca="false">SUBTOTAL(9,H691:H694)</f>
        <v>0</v>
      </c>
      <c r="I690" s="81" t="n">
        <f aca="false">SUBTOTAL(9,I691:I694)</f>
        <v>0</v>
      </c>
      <c r="J690" s="81" t="n">
        <f aca="false">SUBTOTAL(9,J691:J694)</f>
        <v>0</v>
      </c>
    </row>
    <row r="691" s="85" customFormat="true" ht="13.2" hidden="false" customHeight="false" outlineLevel="0" collapsed="false">
      <c r="A691" s="111" t="n">
        <f aca="false">IF(MAX(E691:K691)=0,IF(MIN(E691:K691)=0,0,1),1)</f>
        <v>0</v>
      </c>
      <c r="B691" s="98"/>
      <c r="C691" s="88" t="s">
        <v>208</v>
      </c>
      <c r="D691" s="99" t="s">
        <v>11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5"/>
      <c r="J691" s="195"/>
    </row>
    <row r="692" s="85" customFormat="true" ht="13.2" hidden="false" customHeight="false" outlineLevel="0" collapsed="false">
      <c r="A692" s="111" t="n">
        <f aca="false">IF(MAX(E692:K692)=0,IF(MIN(E692:K692)=0,0,1),1)</f>
        <v>0</v>
      </c>
      <c r="B692" s="98"/>
      <c r="C692" s="97" t="s">
        <v>200</v>
      </c>
      <c r="D692" s="96" t="s">
        <v>40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5"/>
      <c r="J692" s="195"/>
    </row>
    <row r="693" s="85" customFormat="true" ht="13.2" hidden="false" customHeight="false" outlineLevel="0" collapsed="false">
      <c r="A693" s="111" t="n">
        <f aca="false">IF(MAX(E693:K693)=0,IF(MIN(E693:K693)=0,0,1),1)</f>
        <v>0</v>
      </c>
      <c r="B693" s="94"/>
      <c r="C693" s="97" t="s">
        <v>201</v>
      </c>
      <c r="D693" s="96" t="s">
        <v>6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95"/>
      <c r="J693" s="195"/>
    </row>
    <row r="694" s="85" customFormat="true" ht="13.2" hidden="false" customHeight="false" outlineLevel="0" collapsed="false">
      <c r="A694" s="111" t="n">
        <f aca="false">IF(MAX(E694:K694)=0,IF(MIN(E694:K694)=0,0,1),1)</f>
        <v>0</v>
      </c>
      <c r="B694" s="98"/>
      <c r="C694" s="88" t="s">
        <v>234</v>
      </c>
      <c r="D694" s="99" t="s">
        <v>235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95"/>
      <c r="J694" s="195"/>
    </row>
    <row r="695" s="85" customFormat="true" ht="13.2" hidden="false" customHeight="false" outlineLevel="0" collapsed="false">
      <c r="A695" s="159" t="n">
        <f aca="false">A696</f>
        <v>0</v>
      </c>
      <c r="B695" s="158"/>
      <c r="C695" s="147"/>
      <c r="D695" s="140"/>
      <c r="E695" s="141"/>
      <c r="F695" s="141"/>
      <c r="G695" s="141"/>
      <c r="H695" s="141"/>
      <c r="I695" s="141"/>
      <c r="J695" s="141"/>
    </row>
    <row r="696" s="85" customFormat="true" ht="13.2" hidden="false" customHeight="false" outlineLevel="0" collapsed="false">
      <c r="A696" s="161" t="n">
        <f aca="false">MAX(A697:A700)</f>
        <v>0</v>
      </c>
      <c r="B696" s="158"/>
      <c r="C696" s="162" t="s">
        <v>432</v>
      </c>
      <c r="D696" s="140"/>
      <c r="E696" s="141"/>
      <c r="F696" s="141"/>
      <c r="G696" s="141"/>
      <c r="H696" s="141"/>
      <c r="I696" s="141"/>
      <c r="J696" s="141"/>
    </row>
    <row r="697" s="85" customFormat="true" ht="13.2" hidden="false" customHeight="false" outlineLevel="0" collapsed="false">
      <c r="A697" s="111" t="n">
        <f aca="false">IF(MAX(E697:K697)=0,IF(MIN(E697:K697)=0,0,1),1)</f>
        <v>0</v>
      </c>
      <c r="B697" s="82"/>
      <c r="C697" s="83" t="s">
        <v>177</v>
      </c>
      <c r="D697" s="84"/>
      <c r="E697" s="81" t="n">
        <f aca="false">SUBTOTAL(9,E698:E700)</f>
        <v>0</v>
      </c>
      <c r="F697" s="81" t="n">
        <f aca="false">SUBTOTAL(9,F698:F700)</f>
        <v>0</v>
      </c>
      <c r="G697" s="81" t="n">
        <f aca="false">SUBTOTAL(9,G698:G700)</f>
        <v>0</v>
      </c>
      <c r="H697" s="81" t="n">
        <f aca="false">SUBTOTAL(9,H698:H700)</f>
        <v>0</v>
      </c>
      <c r="I697" s="81" t="n">
        <f aca="false">SUBTOTAL(9,I698:I700)</f>
        <v>0</v>
      </c>
      <c r="J697" s="81" t="n">
        <f aca="false">SUBTOTAL(9,J698:J700)</f>
        <v>0</v>
      </c>
    </row>
    <row r="698" s="85" customFormat="true" ht="13.2" hidden="false" customHeight="false" outlineLevel="0" collapsed="false">
      <c r="A698" s="111" t="n">
        <f aca="false">IF(MAX(E698:K698)=0,IF(MIN(E698:K698)=0,0,1),1)</f>
        <v>0</v>
      </c>
      <c r="B698" s="98"/>
      <c r="C698" s="88" t="s">
        <v>209</v>
      </c>
      <c r="D698" s="99" t="s">
        <v>112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95"/>
      <c r="J698" s="195"/>
    </row>
    <row r="699" s="85" customFormat="true" ht="13.2" hidden="false" customHeight="false" outlineLevel="0" collapsed="false">
      <c r="A699" s="111" t="n">
        <f aca="false">IF(MAX(E699:K699)=0,IF(MIN(E699:K699)=0,0,1),1)</f>
        <v>0</v>
      </c>
      <c r="B699" s="98"/>
      <c r="C699" s="97" t="s">
        <v>200</v>
      </c>
      <c r="D699" s="96" t="s">
        <v>40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5"/>
      <c r="J699" s="195"/>
    </row>
    <row r="700" s="85" customFormat="true" ht="13.2" hidden="false" customHeight="false" outlineLevel="0" collapsed="false">
      <c r="A700" s="111" t="n">
        <f aca="false">IF(MAX(E700:K700)=0,IF(MIN(E700:K700)=0,0,1),1)</f>
        <v>0</v>
      </c>
      <c r="B700" s="94"/>
      <c r="C700" s="97" t="s">
        <v>201</v>
      </c>
      <c r="D700" s="96" t="s">
        <v>6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5"/>
      <c r="J700" s="195"/>
    </row>
    <row r="701" s="85" customFormat="true" ht="13.2" hidden="false" customHeight="false" outlineLevel="0" collapsed="false">
      <c r="A701" s="159" t="n">
        <f aca="false">A702</f>
        <v>0</v>
      </c>
      <c r="B701" s="158"/>
      <c r="C701" s="147"/>
      <c r="D701" s="140"/>
      <c r="E701" s="141"/>
      <c r="F701" s="141"/>
      <c r="G701" s="141"/>
      <c r="H701" s="141"/>
      <c r="I701" s="141"/>
      <c r="J701" s="141"/>
    </row>
    <row r="702" s="85" customFormat="true" ht="26.4" hidden="false" customHeight="false" outlineLevel="0" collapsed="false">
      <c r="A702" s="161" t="n">
        <f aca="false">MAX(A703:A741)</f>
        <v>0</v>
      </c>
      <c r="B702" s="158"/>
      <c r="C702" s="163" t="s">
        <v>433</v>
      </c>
      <c r="D702" s="140"/>
      <c r="E702" s="141"/>
      <c r="F702" s="141"/>
      <c r="G702" s="141"/>
      <c r="H702" s="141"/>
      <c r="I702" s="141"/>
      <c r="J702" s="141"/>
    </row>
    <row r="703" s="85" customFormat="true" ht="13.2" hidden="false" customHeight="false" outlineLevel="0" collapsed="false">
      <c r="A703" s="111" t="n">
        <f aca="false">IF(MAX(E703:K703)=0,IF(MIN(E703:K703)=0,0,1),1)</f>
        <v>0</v>
      </c>
      <c r="B703" s="82"/>
      <c r="C703" s="83" t="s">
        <v>177</v>
      </c>
      <c r="D703" s="84"/>
      <c r="E703" s="81" t="n">
        <f aca="false">SUBTOTAL(9,E704:E732)</f>
        <v>0</v>
      </c>
      <c r="F703" s="81" t="n">
        <f aca="false">SUBTOTAL(9,F704:F732)</f>
        <v>0</v>
      </c>
      <c r="G703" s="81" t="n">
        <f aca="false">SUBTOTAL(9,G704:G732)</f>
        <v>0</v>
      </c>
      <c r="H703" s="81" t="n">
        <f aca="false">SUBTOTAL(9,H704:H732)</f>
        <v>0</v>
      </c>
      <c r="I703" s="81" t="n">
        <f aca="false">SUBTOTAL(9,I704:I732)</f>
        <v>0</v>
      </c>
      <c r="J703" s="81" t="n">
        <f aca="false">SUBTOTAL(9,J704:J732)</f>
        <v>0</v>
      </c>
    </row>
    <row r="704" s="85" customFormat="true" ht="13.2" hidden="false" customHeight="false" outlineLevel="0" collapsed="false">
      <c r="A704" s="111" t="n">
        <f aca="false">IF(MAX(E704:K704)=0,IF(MIN(E704:K704)=0,0,1),1)</f>
        <v>0</v>
      </c>
      <c r="B704" s="82" t="s">
        <v>178</v>
      </c>
      <c r="C704" s="86" t="s">
        <v>179</v>
      </c>
      <c r="D704" s="84"/>
      <c r="E704" s="81" t="n">
        <f aca="false">SUBTOTAL(9,E705:E723)</f>
        <v>0</v>
      </c>
      <c r="F704" s="81" t="n">
        <f aca="false">SUBTOTAL(9,F705:F723)</f>
        <v>0</v>
      </c>
      <c r="G704" s="81" t="n">
        <f aca="false">SUBTOTAL(9,G705:G723)</f>
        <v>0</v>
      </c>
      <c r="H704" s="81" t="n">
        <f aca="false">SUBTOTAL(9,H705:H723)</f>
        <v>0</v>
      </c>
      <c r="I704" s="81" t="n">
        <f aca="false">SUBTOTAL(9,I705:I723)</f>
        <v>0</v>
      </c>
      <c r="J704" s="81" t="n">
        <f aca="false">SUBTOTAL(9,J705:J723)</f>
        <v>0</v>
      </c>
    </row>
    <row r="705" s="85" customFormat="true" ht="13.2" hidden="false" customHeight="false" outlineLevel="0" collapsed="false">
      <c r="A705" s="111" t="n">
        <f aca="false">IF(MAX(E705:K705)=0,IF(MIN(E705:K705)=0,0,1),1)</f>
        <v>0</v>
      </c>
      <c r="B705" s="87"/>
      <c r="C705" s="88" t="s">
        <v>180</v>
      </c>
      <c r="D705" s="84"/>
      <c r="E705" s="81" t="n">
        <f aca="false">SUBTOTAL(9,E706:E715)</f>
        <v>0</v>
      </c>
      <c r="F705" s="81" t="n">
        <f aca="false">SUBTOTAL(9,F706:F715)</f>
        <v>0</v>
      </c>
      <c r="G705" s="81" t="n">
        <f aca="false">SUBTOTAL(9,G706:G715)</f>
        <v>0</v>
      </c>
      <c r="H705" s="81" t="n">
        <f aca="false">SUBTOTAL(9,H706:H715)</f>
        <v>0</v>
      </c>
      <c r="I705" s="81" t="n">
        <f aca="false">SUBTOTAL(9,I706:I715)</f>
        <v>0</v>
      </c>
      <c r="J705" s="81" t="n">
        <f aca="false">SUBTOTAL(9,J706:J715)</f>
        <v>0</v>
      </c>
    </row>
    <row r="706" s="85" customFormat="true" ht="26.4" hidden="false" customHeight="false" outlineLevel="0" collapsed="false">
      <c r="A706" s="111" t="n">
        <f aca="false">IF(MAX(E706:K706)=0,IF(MIN(E706:K706)=0,0,1),1)</f>
        <v>0</v>
      </c>
      <c r="B706" s="89"/>
      <c r="C706" s="90" t="s">
        <v>181</v>
      </c>
      <c r="D706" s="91" t="s">
        <v>18</v>
      </c>
      <c r="E706" s="81" t="n">
        <f aca="false">SUBTOTAL(9,E707:E708)</f>
        <v>0</v>
      </c>
      <c r="F706" s="81" t="n">
        <f aca="false">SUBTOTAL(9,F707:F708)</f>
        <v>0</v>
      </c>
      <c r="G706" s="81" t="n">
        <f aca="false">SUBTOTAL(9,G707:G708)</f>
        <v>0</v>
      </c>
      <c r="H706" s="81" t="n">
        <f aca="false">SUBTOTAL(9,H707:H708)</f>
        <v>0</v>
      </c>
      <c r="I706" s="81" t="n">
        <f aca="false">SUBTOTAL(9,I707:I708)</f>
        <v>0</v>
      </c>
      <c r="J706" s="81" t="n">
        <f aca="false">SUBTOTAL(9,J707:J708)</f>
        <v>0</v>
      </c>
    </row>
    <row r="707" s="85" customFormat="true" ht="26.4" hidden="false" customHeight="false" outlineLevel="0" collapsed="false">
      <c r="A707" s="111" t="n">
        <f aca="false">IF(MAX(E707:K707)=0,IF(MIN(E707:K707)=0,0,1),1)</f>
        <v>0</v>
      </c>
      <c r="B707" s="89"/>
      <c r="C707" s="92" t="s">
        <v>182</v>
      </c>
      <c r="D707" s="91" t="s">
        <v>183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5"/>
      <c r="J707" s="195"/>
    </row>
    <row r="708" s="85" customFormat="true" ht="26.4" hidden="false" customHeight="false" outlineLevel="0" collapsed="false">
      <c r="A708" s="111" t="n">
        <f aca="false">IF(MAX(E708:K708)=0,IF(MIN(E708:K708)=0,0,1),1)</f>
        <v>0</v>
      </c>
      <c r="B708" s="89"/>
      <c r="C708" s="92" t="s">
        <v>184</v>
      </c>
      <c r="D708" s="91" t="s">
        <v>185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5"/>
      <c r="J708" s="195"/>
    </row>
    <row r="709" s="85" customFormat="true" ht="13.2" hidden="false" customHeight="false" outlineLevel="0" collapsed="false">
      <c r="A709" s="111" t="n">
        <f aca="false">IF(MAX(E709:K709)=0,IF(MIN(E709:K709)=0,0,1),1)</f>
        <v>0</v>
      </c>
      <c r="B709" s="94"/>
      <c r="C709" s="95" t="s">
        <v>186</v>
      </c>
      <c r="D709" s="96" t="s">
        <v>20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5"/>
      <c r="J709" s="195"/>
    </row>
    <row r="710" s="85" customFormat="true" ht="13.2" hidden="false" customHeight="false" outlineLevel="0" collapsed="false">
      <c r="A710" s="111" t="n">
        <f aca="false">IF(MAX(E710:K710)=0,IF(MIN(E710:K710)=0,0,1),1)</f>
        <v>0</v>
      </c>
      <c r="B710" s="94"/>
      <c r="C710" s="90" t="s">
        <v>187</v>
      </c>
      <c r="D710" s="96" t="s">
        <v>188</v>
      </c>
      <c r="E710" s="81" t="n">
        <f aca="false">SUBTOTAL(9,E711:E714)</f>
        <v>0</v>
      </c>
      <c r="F710" s="81" t="n">
        <f aca="false">SUBTOTAL(9,F711:F714)</f>
        <v>0</v>
      </c>
      <c r="G710" s="81" t="n">
        <f aca="false">SUBTOTAL(9,G711:G714)</f>
        <v>0</v>
      </c>
      <c r="H710" s="81" t="n">
        <f aca="false">SUBTOTAL(9,H711:H714)</f>
        <v>0</v>
      </c>
      <c r="I710" s="81" t="n">
        <f aca="false">SUBTOTAL(9,I711:I714)</f>
        <v>0</v>
      </c>
      <c r="J710" s="81" t="n">
        <f aca="false">SUBTOTAL(9,J711:J714)</f>
        <v>0</v>
      </c>
    </row>
    <row r="711" s="85" customFormat="true" ht="26.4" hidden="false" customHeight="false" outlineLevel="0" collapsed="false">
      <c r="A711" s="111" t="n">
        <f aca="false">IF(MAX(E711:K711)=0,IF(MIN(E711:K711)=0,0,1),1)</f>
        <v>0</v>
      </c>
      <c r="B711" s="94"/>
      <c r="C711" s="92" t="s">
        <v>189</v>
      </c>
      <c r="D711" s="96" t="s">
        <v>19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5"/>
      <c r="J711" s="195"/>
    </row>
    <row r="712" s="85" customFormat="true" ht="13.2" hidden="false" customHeight="false" outlineLevel="0" collapsed="false">
      <c r="A712" s="111" t="n">
        <f aca="false">IF(MAX(E712:K712)=0,IF(MIN(E712:K712)=0,0,1),1)</f>
        <v>0</v>
      </c>
      <c r="B712" s="94"/>
      <c r="C712" s="92" t="s">
        <v>193</v>
      </c>
      <c r="D712" s="96" t="s">
        <v>194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95"/>
      <c r="J712" s="195"/>
    </row>
    <row r="713" s="85" customFormat="true" ht="26.4" hidden="false" customHeight="false" outlineLevel="0" collapsed="false">
      <c r="A713" s="111" t="n">
        <f aca="false">IF(MAX(E713:K713)=0,IF(MIN(E713:K713)=0,0,1),1)</f>
        <v>0</v>
      </c>
      <c r="B713" s="94"/>
      <c r="C713" s="92" t="s">
        <v>195</v>
      </c>
      <c r="D713" s="96" t="s">
        <v>19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5"/>
      <c r="J713" s="195"/>
    </row>
    <row r="714" s="85" customFormat="true" ht="26.4" hidden="false" customHeight="false" outlineLevel="0" collapsed="false">
      <c r="A714" s="111" t="n">
        <f aca="false">IF(MAX(E714:K714)=0,IF(MIN(E714:K714)=0,0,1),1)</f>
        <v>0</v>
      </c>
      <c r="B714" s="94"/>
      <c r="C714" s="92" t="s">
        <v>197</v>
      </c>
      <c r="D714" s="96" t="s">
        <v>19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5"/>
      <c r="J714" s="195"/>
    </row>
    <row r="715" s="85" customFormat="true" ht="13.2" hidden="false" customHeight="false" outlineLevel="0" collapsed="false">
      <c r="A715" s="111" t="n">
        <f aca="false">IF(MAX(E715:K715)=0,IF(MIN(E715:K715)=0,0,1),1)</f>
        <v>0</v>
      </c>
      <c r="B715" s="94"/>
      <c r="C715" s="90" t="s">
        <v>199</v>
      </c>
      <c r="D715" s="96" t="s">
        <v>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5"/>
      <c r="J715" s="195"/>
    </row>
    <row r="716" s="85" customFormat="true" ht="13.2" hidden="false" customHeight="false" outlineLevel="0" collapsed="false">
      <c r="A716" s="111" t="n">
        <f aca="false">IF(MAX(E716:K716)=0,IF(MIN(E716:K716)=0,0,1),1)</f>
        <v>0</v>
      </c>
      <c r="B716" s="94"/>
      <c r="C716" s="97" t="s">
        <v>200</v>
      </c>
      <c r="D716" s="96" t="s">
        <v>4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95"/>
      <c r="J716" s="195"/>
    </row>
    <row r="717" s="85" customFormat="true" ht="13.2" hidden="false" customHeight="false" outlineLevel="0" collapsed="false">
      <c r="A717" s="111" t="n">
        <f aca="false">IF(MAX(E717:K717)=0,IF(MIN(E717:K717)=0,0,1),1)</f>
        <v>0</v>
      </c>
      <c r="B717" s="94"/>
      <c r="C717" s="97" t="s">
        <v>201</v>
      </c>
      <c r="D717" s="96" t="s">
        <v>60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5"/>
      <c r="J717" s="195"/>
    </row>
    <row r="718" s="85" customFormat="true" ht="13.2" hidden="false" customHeight="false" outlineLevel="0" collapsed="false">
      <c r="A718" s="111" t="n">
        <f aca="false">IF(MAX(E718:K718)=0,IF(MIN(E718:K718)=0,0,1),1)</f>
        <v>0</v>
      </c>
      <c r="B718" s="98"/>
      <c r="C718" s="88" t="s">
        <v>207</v>
      </c>
      <c r="D718" s="99" t="s">
        <v>99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5"/>
      <c r="J718" s="195"/>
    </row>
    <row r="719" s="85" customFormat="true" ht="13.2" hidden="false" customHeight="false" outlineLevel="0" collapsed="false">
      <c r="A719" s="111" t="n">
        <f aca="false">IF(MAX(E719:K719)=0,IF(MIN(E719:K719)=0,0,1),1)</f>
        <v>0</v>
      </c>
      <c r="B719" s="98"/>
      <c r="C719" s="88" t="s">
        <v>209</v>
      </c>
      <c r="D719" s="99" t="s">
        <v>112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95"/>
      <c r="J719" s="195"/>
    </row>
    <row r="720" s="85" customFormat="true" ht="13.2" hidden="false" customHeight="false" outlineLevel="0" collapsed="false">
      <c r="A720" s="111" t="n">
        <f aca="false">IF(MAX(E720:K720)=0,IF(MIN(E720:K720)=0,0,1),1)</f>
        <v>0</v>
      </c>
      <c r="B720" s="87"/>
      <c r="C720" s="88" t="s">
        <v>210</v>
      </c>
      <c r="D720" s="84"/>
      <c r="E720" s="81" t="n">
        <f aca="false">SUBTOTAL(9,E721:E722)</f>
        <v>0</v>
      </c>
      <c r="F720" s="81" t="n">
        <f aca="false">SUBTOTAL(9,F721:F722)</f>
        <v>0</v>
      </c>
      <c r="G720" s="81" t="n">
        <f aca="false">SUBTOTAL(9,G721:G722)</f>
        <v>0</v>
      </c>
      <c r="H720" s="81" t="n">
        <f aca="false">SUBTOTAL(9,H721:H722)</f>
        <v>0</v>
      </c>
      <c r="I720" s="81" t="n">
        <f aca="false">SUBTOTAL(9,I721:I722)</f>
        <v>0</v>
      </c>
      <c r="J720" s="81" t="n">
        <f aca="false">SUBTOTAL(9,J721:J722)</f>
        <v>0</v>
      </c>
    </row>
    <row r="721" s="85" customFormat="true" ht="13.2" hidden="false" customHeight="false" outlineLevel="0" collapsed="false">
      <c r="A721" s="111" t="n">
        <f aca="false">IF(MAX(E721:K721)=0,IF(MIN(E721:K721)=0,0,1),1)</f>
        <v>0</v>
      </c>
      <c r="B721" s="98"/>
      <c r="C721" s="100" t="s">
        <v>211</v>
      </c>
      <c r="D721" s="99" t="s">
        <v>212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5"/>
      <c r="J721" s="195"/>
    </row>
    <row r="722" s="85" customFormat="true" ht="26.4" hidden="false" customHeight="false" outlineLevel="0" collapsed="false">
      <c r="A722" s="111" t="n">
        <f aca="false">IF(MAX(E722:K722)=0,IF(MIN(E722:K722)=0,0,1),1)</f>
        <v>0</v>
      </c>
      <c r="B722" s="98"/>
      <c r="C722" s="100" t="s">
        <v>217</v>
      </c>
      <c r="D722" s="99" t="s">
        <v>116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5"/>
      <c r="J722" s="195"/>
    </row>
    <row r="723" s="85" customFormat="true" ht="26.4" hidden="false" customHeight="false" outlineLevel="0" collapsed="false">
      <c r="A723" s="111" t="n">
        <f aca="false">IF(MAX(E723:K723)=0,IF(MIN(E723:K723)=0,0,1),1)</f>
        <v>0</v>
      </c>
      <c r="B723" s="98"/>
      <c r="C723" s="88" t="s">
        <v>218</v>
      </c>
      <c r="D723" s="99" t="s">
        <v>122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5"/>
      <c r="J723" s="195"/>
    </row>
    <row r="724" s="85" customFormat="true" ht="13.2" hidden="false" customHeight="false" outlineLevel="0" collapsed="false">
      <c r="A724" s="111" t="n">
        <f aca="false">IF(MAX(E724:K724)=0,IF(MIN(E724:K724)=0,0,1),1)</f>
        <v>0</v>
      </c>
      <c r="B724" s="82" t="s">
        <v>63</v>
      </c>
      <c r="C724" s="86" t="s">
        <v>219</v>
      </c>
      <c r="D724" s="99" t="s">
        <v>220</v>
      </c>
      <c r="E724" s="81" t="n">
        <f aca="false">SUBTOTAL(9,E725:E726)</f>
        <v>0</v>
      </c>
      <c r="F724" s="81" t="n">
        <f aca="false">SUBTOTAL(9,F725:F726)</f>
        <v>0</v>
      </c>
      <c r="G724" s="81" t="n">
        <f aca="false">SUBTOTAL(9,G725:G726)</f>
        <v>0</v>
      </c>
      <c r="H724" s="81" t="n">
        <f aca="false">SUBTOTAL(9,H725:H726)</f>
        <v>0</v>
      </c>
      <c r="I724" s="81" t="n">
        <f aca="false">SUBTOTAL(9,I725:I726)</f>
        <v>0</v>
      </c>
      <c r="J724" s="81" t="n">
        <f aca="false">SUBTOTAL(9,J725:J726)</f>
        <v>0</v>
      </c>
    </row>
    <row r="725" s="85" customFormat="true" ht="13.2" hidden="false" customHeight="false" outlineLevel="0" collapsed="false">
      <c r="A725" s="111" t="n">
        <f aca="false">IF(MAX(E725:K725)=0,IF(MIN(E725:K725)=0,0,1),1)</f>
        <v>0</v>
      </c>
      <c r="B725" s="98"/>
      <c r="C725" s="88" t="s">
        <v>221</v>
      </c>
      <c r="D725" s="99" t="s">
        <v>222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95"/>
      <c r="J725" s="195"/>
    </row>
    <row r="726" s="85" customFormat="true" ht="13.2" hidden="false" customHeight="false" outlineLevel="0" collapsed="false">
      <c r="A726" s="111" t="n">
        <f aca="false">IF(MAX(E726:K726)=0,IF(MIN(E726:K726)=0,0,1),1)</f>
        <v>0</v>
      </c>
      <c r="B726" s="98"/>
      <c r="C726" s="88" t="s">
        <v>223</v>
      </c>
      <c r="D726" s="99" t="s">
        <v>224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95"/>
      <c r="J726" s="195"/>
    </row>
    <row r="727" s="85" customFormat="true" ht="13.2" hidden="false" customHeight="false" outlineLevel="0" collapsed="false">
      <c r="A727" s="111" t="n">
        <f aca="false">IF(MAX(E727:K727)=0,IF(MIN(E727:K727)=0,0,1),1)</f>
        <v>0</v>
      </c>
      <c r="B727" s="82" t="s">
        <v>113</v>
      </c>
      <c r="C727" s="86" t="s">
        <v>225</v>
      </c>
      <c r="D727" s="99"/>
      <c r="E727" s="81" t="n">
        <f aca="false">SUBTOTAL(9,E728:E732)</f>
        <v>0</v>
      </c>
      <c r="F727" s="81" t="n">
        <f aca="false">SUBTOTAL(9,F728:F732)</f>
        <v>0</v>
      </c>
      <c r="G727" s="81" t="n">
        <f aca="false">SUBTOTAL(9,G728:G732)</f>
        <v>0</v>
      </c>
      <c r="H727" s="81" t="n">
        <f aca="false">SUBTOTAL(9,H728:H732)</f>
        <v>0</v>
      </c>
      <c r="I727" s="81" t="n">
        <f aca="false">SUBTOTAL(9,I728:I732)</f>
        <v>0</v>
      </c>
      <c r="J727" s="81" t="n">
        <f aca="false">SUBTOTAL(9,J728:J732)</f>
        <v>0</v>
      </c>
    </row>
    <row r="728" s="85" customFormat="true" ht="13.2" hidden="false" customHeight="false" outlineLevel="0" collapsed="false">
      <c r="A728" s="111" t="n">
        <f aca="false">IF(MAX(E728:K728)=0,IF(MIN(E728:K728)=0,0,1),1)</f>
        <v>0</v>
      </c>
      <c r="B728" s="98"/>
      <c r="C728" s="88" t="s">
        <v>226</v>
      </c>
      <c r="D728" s="99" t="s">
        <v>227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5"/>
      <c r="J728" s="195"/>
    </row>
    <row r="729" s="85" customFormat="true" ht="13.2" hidden="false" customHeight="false" outlineLevel="0" collapsed="false">
      <c r="A729" s="111" t="n">
        <f aca="false">IF(MAX(E729:K729)=0,IF(MIN(E729:K729)=0,0,1),1)</f>
        <v>0</v>
      </c>
      <c r="B729" s="98"/>
      <c r="C729" s="88" t="s">
        <v>228</v>
      </c>
      <c r="D729" s="99" t="s">
        <v>229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5"/>
      <c r="J729" s="195"/>
    </row>
    <row r="730" s="85" customFormat="true" ht="13.2" hidden="false" customHeight="false" outlineLevel="0" collapsed="false">
      <c r="A730" s="111" t="n">
        <f aca="false">IF(MAX(E730:K730)=0,IF(MIN(E730:K730)=0,0,1),1)</f>
        <v>0</v>
      </c>
      <c r="B730" s="98"/>
      <c r="C730" s="88" t="s">
        <v>230</v>
      </c>
      <c r="D730" s="99" t="s">
        <v>231</v>
      </c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95"/>
      <c r="J730" s="195"/>
    </row>
    <row r="731" s="85" customFormat="true" ht="13.2" hidden="false" customHeight="false" outlineLevel="0" collapsed="false">
      <c r="A731" s="111" t="n">
        <f aca="false">IF(MAX(E731:K731)=0,IF(MIN(E731:K731)=0,0,1),1)</f>
        <v>0</v>
      </c>
      <c r="B731" s="98"/>
      <c r="C731" s="88" t="s">
        <v>232</v>
      </c>
      <c r="D731" s="99" t="s">
        <v>233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5"/>
      <c r="J731" s="195"/>
    </row>
    <row r="732" s="85" customFormat="true" ht="13.2" hidden="false" customHeight="false" outlineLevel="0" collapsed="false">
      <c r="A732" s="111" t="n">
        <f aca="false">IF(MAX(E732:K732)=0,IF(MIN(E732:K732)=0,0,1),1)</f>
        <v>0</v>
      </c>
      <c r="B732" s="98"/>
      <c r="C732" s="88" t="s">
        <v>234</v>
      </c>
      <c r="D732" s="99" t="s">
        <v>235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5"/>
      <c r="J732" s="195"/>
    </row>
    <row r="733" s="85" customFormat="true" ht="13.2" hidden="false" customHeight="false" outlineLevel="0" collapsed="false">
      <c r="A733" s="159" t="n">
        <f aca="false">A734</f>
        <v>0</v>
      </c>
      <c r="B733" s="104"/>
      <c r="C733" s="105"/>
      <c r="D733" s="106"/>
      <c r="E733" s="81"/>
      <c r="F733" s="81"/>
      <c r="G733" s="81"/>
      <c r="H733" s="81"/>
      <c r="I733" s="81"/>
      <c r="J733" s="81"/>
    </row>
    <row r="734" s="85" customFormat="true" ht="13.2" hidden="false" customHeight="false" outlineLevel="0" collapsed="false">
      <c r="A734" s="161" t="n">
        <f aca="false">MAX(A735:A741)</f>
        <v>0</v>
      </c>
      <c r="B734" s="104"/>
      <c r="C734" s="108" t="s">
        <v>247</v>
      </c>
      <c r="D734" s="106"/>
      <c r="E734" s="81"/>
      <c r="F734" s="81"/>
      <c r="G734" s="81"/>
      <c r="H734" s="81"/>
      <c r="I734" s="81"/>
      <c r="J734" s="81"/>
    </row>
    <row r="735" s="85" customFormat="true" ht="13.2" hidden="false" customHeight="false" outlineLevel="0" collapsed="false">
      <c r="A735" s="111" t="n">
        <f aca="false">IF(MAX(E735:K735)=0,IF(MIN(E735:K735)=0,0,1),1)</f>
        <v>0</v>
      </c>
      <c r="B735" s="104"/>
      <c r="C735" s="105" t="s">
        <v>250</v>
      </c>
      <c r="D735" s="99"/>
      <c r="E735" s="109" t="n">
        <f aca="false">SUM(E736:E737)</f>
        <v>0</v>
      </c>
      <c r="F735" s="109" t="n">
        <f aca="false">SUM(F736:F737)</f>
        <v>0</v>
      </c>
      <c r="G735" s="109" t="n">
        <f aca="false">SUM(G736:G737)</f>
        <v>0</v>
      </c>
      <c r="H735" s="109" t="n">
        <f aca="false">SUM(H736:H737)</f>
        <v>0</v>
      </c>
      <c r="I735" s="109" t="n">
        <f aca="false">SUM(I736:I737)</f>
        <v>0</v>
      </c>
      <c r="J735" s="109" t="n">
        <f aca="false">SUM(J736:J737)</f>
        <v>0</v>
      </c>
    </row>
    <row r="736" s="85" customFormat="true" ht="13.2" hidden="false" customHeight="false" outlineLevel="0" collapsed="false">
      <c r="A736" s="111" t="n">
        <f aca="false">IF(MAX(E736:K736)=0,IF(MIN(E736:K736)=0,0,1),1)</f>
        <v>0</v>
      </c>
      <c r="B736" s="104"/>
      <c r="C736" s="110" t="s">
        <v>251</v>
      </c>
      <c r="D736" s="99"/>
      <c r="E736" s="59" t="n">
        <f aca="false">F736+G736</f>
        <v>0</v>
      </c>
      <c r="F736" s="59" t="n">
        <f aca="false">SUMIF($H$9:$K$9,F$9,$H736:$K736)</f>
        <v>0</v>
      </c>
      <c r="G736" s="59" t="n">
        <f aca="false">SUMIF($H$9:$K$9,G$9,$H736:$K736)</f>
        <v>0</v>
      </c>
      <c r="H736" s="59" t="n">
        <f aca="false">I736+J736</f>
        <v>0</v>
      </c>
      <c r="I736" s="195"/>
      <c r="J736" s="195"/>
    </row>
    <row r="737" s="85" customFormat="true" ht="13.2" hidden="false" customHeight="false" outlineLevel="0" collapsed="false">
      <c r="A737" s="111" t="n">
        <f aca="false">IF(MAX(E737:K737)=0,IF(MIN(E737:K737)=0,0,1),1)</f>
        <v>0</v>
      </c>
      <c r="B737" s="104"/>
      <c r="C737" s="110" t="s">
        <v>252</v>
      </c>
      <c r="D737" s="99"/>
      <c r="E737" s="59" t="n">
        <f aca="false">F737+G737</f>
        <v>0</v>
      </c>
      <c r="F737" s="59" t="n">
        <f aca="false">SUMIF($H$9:$K$9,F$9,$H737:$K737)</f>
        <v>0</v>
      </c>
      <c r="G737" s="59" t="n">
        <f aca="false">SUMIF($H$9:$K$9,G$9,$H737:$K737)</f>
        <v>0</v>
      </c>
      <c r="H737" s="59" t="n">
        <f aca="false">I737+J737</f>
        <v>0</v>
      </c>
      <c r="I737" s="195"/>
      <c r="J737" s="195"/>
    </row>
    <row r="738" s="85" customFormat="true" ht="13.2" hidden="false" customHeight="false" outlineLevel="0" collapsed="false">
      <c r="A738" s="111" t="n">
        <f aca="false">IF(MAX(E738:K738)=0,IF(MIN(E738:K738)=0,0,1),1)</f>
        <v>0</v>
      </c>
      <c r="B738" s="104"/>
      <c r="C738" s="105" t="s">
        <v>253</v>
      </c>
      <c r="D738" s="99"/>
      <c r="E738" s="109" t="n">
        <f aca="false">SUM(E739:E740)</f>
        <v>0</v>
      </c>
      <c r="F738" s="109" t="n">
        <f aca="false">SUM(F739:F740)</f>
        <v>0</v>
      </c>
      <c r="G738" s="109" t="n">
        <f aca="false">SUM(G739:G740)</f>
        <v>0</v>
      </c>
      <c r="H738" s="109" t="n">
        <f aca="false">SUM(H739:H740)</f>
        <v>0</v>
      </c>
      <c r="I738" s="109" t="n">
        <f aca="false">SUM(I739:I740)</f>
        <v>0</v>
      </c>
      <c r="J738" s="109" t="n">
        <f aca="false">SUM(J739:J740)</f>
        <v>0</v>
      </c>
    </row>
    <row r="739" s="85" customFormat="true" ht="13.2" hidden="false" customHeight="false" outlineLevel="0" collapsed="false">
      <c r="A739" s="111" t="n">
        <f aca="false">IF(MAX(E739:K739)=0,IF(MIN(E739:K739)=0,0,1),1)</f>
        <v>0</v>
      </c>
      <c r="B739" s="104"/>
      <c r="C739" s="110" t="s">
        <v>254</v>
      </c>
      <c r="D739" s="99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95"/>
      <c r="J739" s="195"/>
    </row>
    <row r="740" s="85" customFormat="true" ht="13.2" hidden="false" customHeight="false" outlineLevel="0" collapsed="false">
      <c r="A740" s="111" t="n">
        <f aca="false">IF(MAX(E740:K740)=0,IF(MIN(E740:K740)=0,0,1),1)</f>
        <v>0</v>
      </c>
      <c r="B740" s="104"/>
      <c r="C740" s="110" t="s">
        <v>255</v>
      </c>
      <c r="D740" s="99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95"/>
      <c r="J740" s="195"/>
    </row>
    <row r="741" s="85" customFormat="true" ht="13.2" hidden="false" customHeight="false" outlineLevel="0" collapsed="false">
      <c r="A741" s="111" t="n">
        <f aca="false">IF(MAX(E741:K741)=0,IF(MIN(E741:K741)=0,0,1),1)</f>
        <v>0</v>
      </c>
      <c r="B741" s="104"/>
      <c r="C741" s="105" t="s">
        <v>256</v>
      </c>
      <c r="D741" s="99"/>
      <c r="E741" s="81" t="n">
        <f aca="false">IF(E738=0,0,E706/E738)</f>
        <v>0</v>
      </c>
      <c r="F741" s="81" t="n">
        <f aca="false">IF(F738=0,0,F706/F738)</f>
        <v>0</v>
      </c>
      <c r="G741" s="81" t="n">
        <f aca="false">IF(G738=0,0,G706/G738)</f>
        <v>0</v>
      </c>
      <c r="H741" s="81" t="n">
        <f aca="false">IF(H738=0,0,H706/H738)</f>
        <v>0</v>
      </c>
      <c r="I741" s="81" t="n">
        <f aca="false">IF(I738=0,0,I706/I738)</f>
        <v>0</v>
      </c>
      <c r="J741" s="81" t="n">
        <f aca="false">IF(J738=0,0,J706/J738)</f>
        <v>0</v>
      </c>
    </row>
    <row r="742" s="85" customFormat="true" ht="13.2" hidden="false" customHeight="false" outlineLevel="0" collapsed="false">
      <c r="A742" s="159" t="n">
        <f aca="false">A743</f>
        <v>0</v>
      </c>
      <c r="B742" s="158"/>
      <c r="C742" s="147"/>
      <c r="D742" s="140"/>
      <c r="E742" s="141"/>
      <c r="F742" s="141"/>
      <c r="G742" s="141"/>
      <c r="H742" s="141"/>
      <c r="I742" s="141"/>
      <c r="J742" s="141"/>
    </row>
    <row r="743" s="85" customFormat="true" ht="26.4" hidden="false" customHeight="false" outlineLevel="0" collapsed="false">
      <c r="A743" s="111" t="n">
        <f aca="false">IF(MAX(E743:K743)=0,IF(MIN(E743:K743)=0,0,1),1)</f>
        <v>0</v>
      </c>
      <c r="B743" s="158"/>
      <c r="C743" s="168" t="s">
        <v>434</v>
      </c>
      <c r="D743" s="140"/>
      <c r="E743" s="141" t="n">
        <f aca="false">E746+E787</f>
        <v>0</v>
      </c>
      <c r="F743" s="141" t="n">
        <f aca="false">F746+F787</f>
        <v>0</v>
      </c>
      <c r="G743" s="141" t="n">
        <f aca="false">G746+G787</f>
        <v>0</v>
      </c>
      <c r="H743" s="141" t="n">
        <f aca="false">H746+H787</f>
        <v>0</v>
      </c>
      <c r="I743" s="141" t="n">
        <f aca="false">I746+I787</f>
        <v>0</v>
      </c>
      <c r="J743" s="141" t="n">
        <f aca="false">J746+J787</f>
        <v>0</v>
      </c>
    </row>
    <row r="744" s="85" customFormat="true" ht="13.2" hidden="false" customHeight="false" outlineLevel="0" collapsed="false">
      <c r="A744" s="159" t="n">
        <f aca="false">A745</f>
        <v>0</v>
      </c>
      <c r="B744" s="158"/>
      <c r="C744" s="147"/>
      <c r="D744" s="140"/>
      <c r="E744" s="141"/>
      <c r="F744" s="141"/>
      <c r="G744" s="141"/>
      <c r="H744" s="141"/>
      <c r="I744" s="141"/>
      <c r="J744" s="141"/>
    </row>
    <row r="745" s="85" customFormat="true" ht="26.4" hidden="false" customHeight="false" outlineLevel="0" collapsed="false">
      <c r="A745" s="161" t="n">
        <f aca="false">MAX(A746:A784)</f>
        <v>0</v>
      </c>
      <c r="B745" s="158"/>
      <c r="C745" s="163" t="s">
        <v>435</v>
      </c>
      <c r="D745" s="140"/>
      <c r="E745" s="141"/>
      <c r="F745" s="141"/>
      <c r="G745" s="141"/>
      <c r="H745" s="141"/>
      <c r="I745" s="141"/>
      <c r="J745" s="141"/>
    </row>
    <row r="746" s="85" customFormat="true" ht="13.2" hidden="false" customHeight="false" outlineLevel="0" collapsed="false">
      <c r="A746" s="111" t="n">
        <f aca="false">IF(MAX(E746:K746)=0,IF(MIN(E746:K746)=0,0,1),1)</f>
        <v>0</v>
      </c>
      <c r="B746" s="82"/>
      <c r="C746" s="83" t="s">
        <v>177</v>
      </c>
      <c r="D746" s="84"/>
      <c r="E746" s="81" t="n">
        <f aca="false">SUBTOTAL(9,E747:E775)</f>
        <v>0</v>
      </c>
      <c r="F746" s="81" t="n">
        <f aca="false">SUBTOTAL(9,F747:F775)</f>
        <v>0</v>
      </c>
      <c r="G746" s="81" t="n">
        <f aca="false">SUBTOTAL(9,G747:G775)</f>
        <v>0</v>
      </c>
      <c r="H746" s="81" t="n">
        <f aca="false">SUBTOTAL(9,H747:H775)</f>
        <v>0</v>
      </c>
      <c r="I746" s="81" t="n">
        <f aca="false">SUBTOTAL(9,I747:I775)</f>
        <v>0</v>
      </c>
      <c r="J746" s="81" t="n">
        <f aca="false">SUBTOTAL(9,J747:J775)</f>
        <v>0</v>
      </c>
    </row>
    <row r="747" s="85" customFormat="true" ht="13.2" hidden="false" customHeight="false" outlineLevel="0" collapsed="false">
      <c r="A747" s="111" t="n">
        <f aca="false">IF(MAX(E747:K747)=0,IF(MIN(E747:K747)=0,0,1),1)</f>
        <v>0</v>
      </c>
      <c r="B747" s="82" t="s">
        <v>178</v>
      </c>
      <c r="C747" s="86" t="s">
        <v>179</v>
      </c>
      <c r="D747" s="84"/>
      <c r="E747" s="81" t="n">
        <f aca="false">SUBTOTAL(9,E748:E766)</f>
        <v>0</v>
      </c>
      <c r="F747" s="81" t="n">
        <f aca="false">SUBTOTAL(9,F748:F766)</f>
        <v>0</v>
      </c>
      <c r="G747" s="81" t="n">
        <f aca="false">SUBTOTAL(9,G748:G766)</f>
        <v>0</v>
      </c>
      <c r="H747" s="81" t="n">
        <f aca="false">SUBTOTAL(9,H748:H766)</f>
        <v>0</v>
      </c>
      <c r="I747" s="81" t="n">
        <f aca="false">SUBTOTAL(9,I748:I766)</f>
        <v>0</v>
      </c>
      <c r="J747" s="81" t="n">
        <f aca="false">SUBTOTAL(9,J748:J766)</f>
        <v>0</v>
      </c>
    </row>
    <row r="748" s="85" customFormat="true" ht="13.2" hidden="false" customHeight="false" outlineLevel="0" collapsed="false">
      <c r="A748" s="111" t="n">
        <f aca="false">IF(MAX(E748:K748)=0,IF(MIN(E748:K748)=0,0,1),1)</f>
        <v>0</v>
      </c>
      <c r="B748" s="87"/>
      <c r="C748" s="88" t="s">
        <v>180</v>
      </c>
      <c r="D748" s="84"/>
      <c r="E748" s="81" t="n">
        <f aca="false">SUBTOTAL(9,E749:E758)</f>
        <v>0</v>
      </c>
      <c r="F748" s="81" t="n">
        <f aca="false">SUBTOTAL(9,F749:F758)</f>
        <v>0</v>
      </c>
      <c r="G748" s="81" t="n">
        <f aca="false">SUBTOTAL(9,G749:G758)</f>
        <v>0</v>
      </c>
      <c r="H748" s="81" t="n">
        <f aca="false">SUBTOTAL(9,H749:H758)</f>
        <v>0</v>
      </c>
      <c r="I748" s="81" t="n">
        <f aca="false">SUBTOTAL(9,I749:I758)</f>
        <v>0</v>
      </c>
      <c r="J748" s="81" t="n">
        <f aca="false">SUBTOTAL(9,J749:J758)</f>
        <v>0</v>
      </c>
    </row>
    <row r="749" s="85" customFormat="true" ht="26.4" hidden="false" customHeight="false" outlineLevel="0" collapsed="false">
      <c r="A749" s="111" t="n">
        <f aca="false">IF(MAX(E749:K749)=0,IF(MIN(E749:K749)=0,0,1),1)</f>
        <v>0</v>
      </c>
      <c r="B749" s="89"/>
      <c r="C749" s="90" t="s">
        <v>181</v>
      </c>
      <c r="D749" s="91" t="s">
        <v>18</v>
      </c>
      <c r="E749" s="81" t="n">
        <f aca="false">SUBTOTAL(9,E750:E751)</f>
        <v>0</v>
      </c>
      <c r="F749" s="81" t="n">
        <f aca="false">SUBTOTAL(9,F750:F751)</f>
        <v>0</v>
      </c>
      <c r="G749" s="81" t="n">
        <f aca="false">SUBTOTAL(9,G750:G751)</f>
        <v>0</v>
      </c>
      <c r="H749" s="81" t="n">
        <f aca="false">SUBTOTAL(9,H750:H751)</f>
        <v>0</v>
      </c>
      <c r="I749" s="81" t="n">
        <f aca="false">SUBTOTAL(9,I750:I751)</f>
        <v>0</v>
      </c>
      <c r="J749" s="81" t="n">
        <f aca="false">SUBTOTAL(9,J750:J751)</f>
        <v>0</v>
      </c>
    </row>
    <row r="750" s="85" customFormat="true" ht="26.4" hidden="false" customHeight="false" outlineLevel="0" collapsed="false">
      <c r="A750" s="111" t="n">
        <f aca="false">IF(MAX(E750:K750)=0,IF(MIN(E750:K750)=0,0,1),1)</f>
        <v>0</v>
      </c>
      <c r="B750" s="89"/>
      <c r="C750" s="92" t="s">
        <v>182</v>
      </c>
      <c r="D750" s="91" t="s">
        <v>183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5"/>
      <c r="J750" s="195"/>
    </row>
    <row r="751" s="85" customFormat="true" ht="26.4" hidden="false" customHeight="false" outlineLevel="0" collapsed="false">
      <c r="A751" s="111" t="n">
        <f aca="false">IF(MAX(E751:K751)=0,IF(MIN(E751:K751)=0,0,1),1)</f>
        <v>0</v>
      </c>
      <c r="B751" s="89"/>
      <c r="C751" s="92" t="s">
        <v>184</v>
      </c>
      <c r="D751" s="91" t="s">
        <v>185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5"/>
      <c r="J751" s="195"/>
    </row>
    <row r="752" s="85" customFormat="true" ht="13.2" hidden="false" customHeight="false" outlineLevel="0" collapsed="false">
      <c r="A752" s="111" t="n">
        <f aca="false">IF(MAX(E752:K752)=0,IF(MIN(E752:K752)=0,0,1),1)</f>
        <v>0</v>
      </c>
      <c r="B752" s="94"/>
      <c r="C752" s="95" t="s">
        <v>186</v>
      </c>
      <c r="D752" s="96" t="s">
        <v>20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5"/>
      <c r="J752" s="195"/>
    </row>
    <row r="753" s="85" customFormat="true" ht="13.2" hidden="false" customHeight="false" outlineLevel="0" collapsed="false">
      <c r="A753" s="111" t="n">
        <f aca="false">IF(MAX(E753:K753)=0,IF(MIN(E753:K753)=0,0,1),1)</f>
        <v>0</v>
      </c>
      <c r="B753" s="94"/>
      <c r="C753" s="90" t="s">
        <v>187</v>
      </c>
      <c r="D753" s="96" t="s">
        <v>188</v>
      </c>
      <c r="E753" s="81" t="n">
        <f aca="false">SUBTOTAL(9,E754:E757)</f>
        <v>0</v>
      </c>
      <c r="F753" s="81" t="n">
        <f aca="false">SUBTOTAL(9,F754:F757)</f>
        <v>0</v>
      </c>
      <c r="G753" s="81" t="n">
        <f aca="false">SUBTOTAL(9,G754:G757)</f>
        <v>0</v>
      </c>
      <c r="H753" s="81" t="n">
        <f aca="false">SUBTOTAL(9,H754:H757)</f>
        <v>0</v>
      </c>
      <c r="I753" s="81" t="n">
        <f aca="false">SUBTOTAL(9,I754:I757)</f>
        <v>0</v>
      </c>
      <c r="J753" s="81" t="n">
        <f aca="false">SUBTOTAL(9,J754:J757)</f>
        <v>0</v>
      </c>
    </row>
    <row r="754" s="85" customFormat="true" ht="26.4" hidden="false" customHeight="false" outlineLevel="0" collapsed="false">
      <c r="A754" s="111" t="n">
        <f aca="false">IF(MAX(E754:K754)=0,IF(MIN(E754:K754)=0,0,1),1)</f>
        <v>0</v>
      </c>
      <c r="B754" s="94"/>
      <c r="C754" s="92" t="s">
        <v>189</v>
      </c>
      <c r="D754" s="96" t="s">
        <v>190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5"/>
      <c r="J754" s="195"/>
    </row>
    <row r="755" s="85" customFormat="true" ht="13.2" hidden="false" customHeight="false" outlineLevel="0" collapsed="false">
      <c r="A755" s="111" t="n">
        <f aca="false">IF(MAX(E755:K755)=0,IF(MIN(E755:K755)=0,0,1),1)</f>
        <v>0</v>
      </c>
      <c r="B755" s="94"/>
      <c r="C755" s="92" t="s">
        <v>193</v>
      </c>
      <c r="D755" s="96" t="s">
        <v>194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95"/>
      <c r="J755" s="195"/>
    </row>
    <row r="756" s="85" customFormat="true" ht="26.4" hidden="false" customHeight="false" outlineLevel="0" collapsed="false">
      <c r="A756" s="111" t="n">
        <f aca="false">IF(MAX(E756:K756)=0,IF(MIN(E756:K756)=0,0,1),1)</f>
        <v>0</v>
      </c>
      <c r="B756" s="94"/>
      <c r="C756" s="92" t="s">
        <v>195</v>
      </c>
      <c r="D756" s="96" t="s">
        <v>19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5"/>
      <c r="J756" s="195"/>
    </row>
    <row r="757" s="85" customFormat="true" ht="26.4" hidden="false" customHeight="false" outlineLevel="0" collapsed="false">
      <c r="A757" s="111" t="n">
        <f aca="false">IF(MAX(E757:K757)=0,IF(MIN(E757:K757)=0,0,1),1)</f>
        <v>0</v>
      </c>
      <c r="B757" s="94"/>
      <c r="C757" s="92" t="s">
        <v>197</v>
      </c>
      <c r="D757" s="96" t="s">
        <v>19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5"/>
      <c r="J757" s="195"/>
    </row>
    <row r="758" s="85" customFormat="true" ht="13.2" hidden="false" customHeight="false" outlineLevel="0" collapsed="false">
      <c r="A758" s="111" t="n">
        <f aca="false">IF(MAX(E758:K758)=0,IF(MIN(E758:K758)=0,0,1),1)</f>
        <v>0</v>
      </c>
      <c r="B758" s="94"/>
      <c r="C758" s="90" t="s">
        <v>199</v>
      </c>
      <c r="D758" s="96" t="s">
        <v>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5"/>
      <c r="J758" s="195"/>
    </row>
    <row r="759" s="85" customFormat="true" ht="13.2" hidden="false" customHeight="false" outlineLevel="0" collapsed="false">
      <c r="A759" s="111" t="n">
        <f aca="false">IF(MAX(E759:K759)=0,IF(MIN(E759:K759)=0,0,1),1)</f>
        <v>0</v>
      </c>
      <c r="B759" s="94"/>
      <c r="C759" s="97" t="s">
        <v>200</v>
      </c>
      <c r="D759" s="96" t="s">
        <v>4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95"/>
      <c r="J759" s="195"/>
    </row>
    <row r="760" s="85" customFormat="true" ht="13.2" hidden="false" customHeight="false" outlineLevel="0" collapsed="false">
      <c r="A760" s="111" t="n">
        <f aca="false">IF(MAX(E760:K760)=0,IF(MIN(E760:K760)=0,0,1),1)</f>
        <v>0</v>
      </c>
      <c r="B760" s="94"/>
      <c r="C760" s="97" t="s">
        <v>201</v>
      </c>
      <c r="D760" s="96" t="s">
        <v>60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5"/>
      <c r="J760" s="195"/>
    </row>
    <row r="761" s="85" customFormat="true" ht="13.2" hidden="false" customHeight="false" outlineLevel="0" collapsed="false">
      <c r="A761" s="111" t="n">
        <f aca="false">IF(MAX(E761:K761)=0,IF(MIN(E761:K761)=0,0,1),1)</f>
        <v>0</v>
      </c>
      <c r="B761" s="98"/>
      <c r="C761" s="88" t="s">
        <v>207</v>
      </c>
      <c r="D761" s="99" t="s">
        <v>99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5"/>
      <c r="J761" s="195"/>
    </row>
    <row r="762" s="85" customFormat="true" ht="13.2" hidden="false" customHeight="false" outlineLevel="0" collapsed="false">
      <c r="A762" s="111" t="n">
        <f aca="false">IF(MAX(E762:K762)=0,IF(MIN(E762:K762)=0,0,1),1)</f>
        <v>0</v>
      </c>
      <c r="B762" s="98"/>
      <c r="C762" s="88" t="s">
        <v>209</v>
      </c>
      <c r="D762" s="99" t="s">
        <v>112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95"/>
      <c r="J762" s="195"/>
    </row>
    <row r="763" s="85" customFormat="true" ht="13.2" hidden="false" customHeight="false" outlineLevel="0" collapsed="false">
      <c r="A763" s="111" t="n">
        <f aca="false">IF(MAX(E763:K763)=0,IF(MIN(E763:K763)=0,0,1),1)</f>
        <v>0</v>
      </c>
      <c r="B763" s="87"/>
      <c r="C763" s="88" t="s">
        <v>210</v>
      </c>
      <c r="D763" s="84"/>
      <c r="E763" s="81" t="n">
        <f aca="false">SUBTOTAL(9,E764:E765)</f>
        <v>0</v>
      </c>
      <c r="F763" s="81" t="n">
        <f aca="false">SUBTOTAL(9,F764:F765)</f>
        <v>0</v>
      </c>
      <c r="G763" s="81" t="n">
        <f aca="false">SUBTOTAL(9,G764:G765)</f>
        <v>0</v>
      </c>
      <c r="H763" s="81" t="n">
        <f aca="false">SUBTOTAL(9,H764:H765)</f>
        <v>0</v>
      </c>
      <c r="I763" s="81" t="n">
        <f aca="false">SUBTOTAL(9,I764:I765)</f>
        <v>0</v>
      </c>
      <c r="J763" s="81" t="n">
        <f aca="false">SUBTOTAL(9,J764:J765)</f>
        <v>0</v>
      </c>
    </row>
    <row r="764" s="85" customFormat="true" ht="13.2" hidden="false" customHeight="false" outlineLevel="0" collapsed="false">
      <c r="A764" s="111" t="n">
        <f aca="false">IF(MAX(E764:K764)=0,IF(MIN(E764:K764)=0,0,1),1)</f>
        <v>0</v>
      </c>
      <c r="B764" s="98"/>
      <c r="C764" s="100" t="s">
        <v>211</v>
      </c>
      <c r="D764" s="99" t="s">
        <v>212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5"/>
      <c r="J764" s="195"/>
    </row>
    <row r="765" s="85" customFormat="true" ht="26.4" hidden="false" customHeight="false" outlineLevel="0" collapsed="false">
      <c r="A765" s="111" t="n">
        <f aca="false">IF(MAX(E765:K765)=0,IF(MIN(E765:K765)=0,0,1),1)</f>
        <v>0</v>
      </c>
      <c r="B765" s="98"/>
      <c r="C765" s="100" t="s">
        <v>217</v>
      </c>
      <c r="D765" s="99" t="s">
        <v>116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5"/>
      <c r="J765" s="195"/>
    </row>
    <row r="766" s="85" customFormat="true" ht="26.4" hidden="false" customHeight="false" outlineLevel="0" collapsed="false">
      <c r="A766" s="111" t="n">
        <f aca="false">IF(MAX(E766:K766)=0,IF(MIN(E766:K766)=0,0,1),1)</f>
        <v>0</v>
      </c>
      <c r="B766" s="98"/>
      <c r="C766" s="88" t="s">
        <v>218</v>
      </c>
      <c r="D766" s="99" t="s">
        <v>122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5"/>
      <c r="J766" s="195"/>
    </row>
    <row r="767" s="85" customFormat="true" ht="13.2" hidden="false" customHeight="false" outlineLevel="0" collapsed="false">
      <c r="A767" s="111" t="n">
        <f aca="false">IF(MAX(E767:K767)=0,IF(MIN(E767:K767)=0,0,1),1)</f>
        <v>0</v>
      </c>
      <c r="B767" s="82" t="s">
        <v>63</v>
      </c>
      <c r="C767" s="86" t="s">
        <v>219</v>
      </c>
      <c r="D767" s="99" t="s">
        <v>220</v>
      </c>
      <c r="E767" s="81" t="n">
        <f aca="false">SUBTOTAL(9,E768:E769)</f>
        <v>0</v>
      </c>
      <c r="F767" s="81" t="n">
        <f aca="false">SUBTOTAL(9,F768:F769)</f>
        <v>0</v>
      </c>
      <c r="G767" s="81" t="n">
        <f aca="false">SUBTOTAL(9,G768:G769)</f>
        <v>0</v>
      </c>
      <c r="H767" s="81" t="n">
        <f aca="false">SUBTOTAL(9,H768:H769)</f>
        <v>0</v>
      </c>
      <c r="I767" s="81" t="n">
        <f aca="false">SUBTOTAL(9,I768:I769)</f>
        <v>0</v>
      </c>
      <c r="J767" s="81" t="n">
        <f aca="false">SUBTOTAL(9,J768:J769)</f>
        <v>0</v>
      </c>
    </row>
    <row r="768" s="85" customFormat="true" ht="13.2" hidden="false" customHeight="false" outlineLevel="0" collapsed="false">
      <c r="A768" s="111" t="n">
        <f aca="false">IF(MAX(E768:K768)=0,IF(MIN(E768:K768)=0,0,1),1)</f>
        <v>0</v>
      </c>
      <c r="B768" s="98"/>
      <c r="C768" s="88" t="s">
        <v>221</v>
      </c>
      <c r="D768" s="99" t="s">
        <v>222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95"/>
      <c r="J768" s="195"/>
    </row>
    <row r="769" s="85" customFormat="true" ht="13.2" hidden="false" customHeight="false" outlineLevel="0" collapsed="false">
      <c r="A769" s="111" t="n">
        <f aca="false">IF(MAX(E769:K769)=0,IF(MIN(E769:K769)=0,0,1),1)</f>
        <v>0</v>
      </c>
      <c r="B769" s="98"/>
      <c r="C769" s="88" t="s">
        <v>223</v>
      </c>
      <c r="D769" s="99" t="s">
        <v>224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95"/>
      <c r="J769" s="195"/>
    </row>
    <row r="770" s="85" customFormat="true" ht="13.2" hidden="false" customHeight="false" outlineLevel="0" collapsed="false">
      <c r="A770" s="111" t="n">
        <f aca="false">IF(MAX(E770:K770)=0,IF(MIN(E770:K770)=0,0,1),1)</f>
        <v>0</v>
      </c>
      <c r="B770" s="82" t="s">
        <v>113</v>
      </c>
      <c r="C770" s="86" t="s">
        <v>225</v>
      </c>
      <c r="D770" s="99"/>
      <c r="E770" s="81" t="n">
        <f aca="false">SUBTOTAL(9,E771:E775)</f>
        <v>0</v>
      </c>
      <c r="F770" s="81" t="n">
        <f aca="false">SUBTOTAL(9,F771:F775)</f>
        <v>0</v>
      </c>
      <c r="G770" s="81" t="n">
        <f aca="false">SUBTOTAL(9,G771:G775)</f>
        <v>0</v>
      </c>
      <c r="H770" s="81" t="n">
        <f aca="false">SUBTOTAL(9,H771:H775)</f>
        <v>0</v>
      </c>
      <c r="I770" s="81" t="n">
        <f aca="false">SUBTOTAL(9,I771:I775)</f>
        <v>0</v>
      </c>
      <c r="J770" s="81" t="n">
        <f aca="false">SUBTOTAL(9,J771:J775)</f>
        <v>0</v>
      </c>
    </row>
    <row r="771" s="85" customFormat="true" ht="13.2" hidden="false" customHeight="false" outlineLevel="0" collapsed="false">
      <c r="A771" s="111" t="n">
        <f aca="false">IF(MAX(E771:K771)=0,IF(MIN(E771:K771)=0,0,1),1)</f>
        <v>0</v>
      </c>
      <c r="B771" s="98"/>
      <c r="C771" s="88" t="s">
        <v>226</v>
      </c>
      <c r="D771" s="99" t="s">
        <v>227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5"/>
      <c r="J771" s="195"/>
    </row>
    <row r="772" s="85" customFormat="true" ht="13.2" hidden="false" customHeight="false" outlineLevel="0" collapsed="false">
      <c r="A772" s="111" t="n">
        <f aca="false">IF(MAX(E772:K772)=0,IF(MIN(E772:K772)=0,0,1),1)</f>
        <v>0</v>
      </c>
      <c r="B772" s="98"/>
      <c r="C772" s="88" t="s">
        <v>228</v>
      </c>
      <c r="D772" s="99" t="s">
        <v>229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5"/>
      <c r="J772" s="195"/>
    </row>
    <row r="773" s="85" customFormat="true" ht="13.2" hidden="false" customHeight="false" outlineLevel="0" collapsed="false">
      <c r="A773" s="111" t="n">
        <f aca="false">IF(MAX(E773:K773)=0,IF(MIN(E773:K773)=0,0,1),1)</f>
        <v>0</v>
      </c>
      <c r="B773" s="98"/>
      <c r="C773" s="88" t="s">
        <v>230</v>
      </c>
      <c r="D773" s="99" t="s">
        <v>231</v>
      </c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95"/>
      <c r="J773" s="195"/>
    </row>
    <row r="774" s="85" customFormat="true" ht="13.2" hidden="false" customHeight="false" outlineLevel="0" collapsed="false">
      <c r="A774" s="111" t="n">
        <f aca="false">IF(MAX(E774:K774)=0,IF(MIN(E774:K774)=0,0,1),1)</f>
        <v>0</v>
      </c>
      <c r="B774" s="98"/>
      <c r="C774" s="88" t="s">
        <v>232</v>
      </c>
      <c r="D774" s="99" t="s">
        <v>233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5"/>
      <c r="J774" s="195"/>
    </row>
    <row r="775" s="85" customFormat="true" ht="13.2" hidden="false" customHeight="false" outlineLevel="0" collapsed="false">
      <c r="A775" s="111" t="n">
        <f aca="false">IF(MAX(E775:K775)=0,IF(MIN(E775:K775)=0,0,1),1)</f>
        <v>0</v>
      </c>
      <c r="B775" s="98"/>
      <c r="C775" s="88" t="s">
        <v>234</v>
      </c>
      <c r="D775" s="99" t="s">
        <v>235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5"/>
      <c r="J775" s="195"/>
    </row>
    <row r="776" s="85" customFormat="true" ht="13.2" hidden="false" customHeight="false" outlineLevel="0" collapsed="false">
      <c r="A776" s="159" t="n">
        <f aca="false">A777</f>
        <v>0</v>
      </c>
      <c r="B776" s="104"/>
      <c r="C776" s="105"/>
      <c r="D776" s="106"/>
      <c r="E776" s="81"/>
      <c r="F776" s="81"/>
      <c r="G776" s="81"/>
      <c r="H776" s="81"/>
      <c r="I776" s="81"/>
      <c r="J776" s="81"/>
    </row>
    <row r="777" s="85" customFormat="true" ht="13.2" hidden="false" customHeight="false" outlineLevel="0" collapsed="false">
      <c r="A777" s="161" t="n">
        <f aca="false">MAX(A778:A784)</f>
        <v>0</v>
      </c>
      <c r="B777" s="104"/>
      <c r="C777" s="108" t="s">
        <v>247</v>
      </c>
      <c r="D777" s="106"/>
      <c r="E777" s="81"/>
      <c r="F777" s="81"/>
      <c r="G777" s="81"/>
      <c r="H777" s="81"/>
      <c r="I777" s="81"/>
      <c r="J777" s="81"/>
    </row>
    <row r="778" s="85" customFormat="true" ht="13.2" hidden="false" customHeight="false" outlineLevel="0" collapsed="false">
      <c r="A778" s="111" t="n">
        <f aca="false">IF(MAX(E778:K778)=0,IF(MIN(E778:K778)=0,0,1),1)</f>
        <v>0</v>
      </c>
      <c r="B778" s="104"/>
      <c r="C778" s="105" t="s">
        <v>250</v>
      </c>
      <c r="D778" s="99"/>
      <c r="E778" s="109" t="n">
        <f aca="false">SUM(E779:E780)</f>
        <v>0</v>
      </c>
      <c r="F778" s="109" t="n">
        <f aca="false">SUM(F779:F780)</f>
        <v>0</v>
      </c>
      <c r="G778" s="109" t="n">
        <f aca="false">SUM(G779:G780)</f>
        <v>0</v>
      </c>
      <c r="H778" s="109" t="n">
        <f aca="false">SUM(H779:H780)</f>
        <v>0</v>
      </c>
      <c r="I778" s="109" t="n">
        <f aca="false">SUM(I779:I780)</f>
        <v>0</v>
      </c>
      <c r="J778" s="109" t="n">
        <f aca="false">SUM(J779:J780)</f>
        <v>0</v>
      </c>
    </row>
    <row r="779" s="85" customFormat="true" ht="13.2" hidden="false" customHeight="false" outlineLevel="0" collapsed="false">
      <c r="A779" s="111" t="n">
        <f aca="false">IF(MAX(E779:K779)=0,IF(MIN(E779:K779)=0,0,1),1)</f>
        <v>0</v>
      </c>
      <c r="B779" s="104"/>
      <c r="C779" s="110" t="s">
        <v>251</v>
      </c>
      <c r="D779" s="99"/>
      <c r="E779" s="59" t="n">
        <f aca="false">F779+G779</f>
        <v>0</v>
      </c>
      <c r="F779" s="59" t="n">
        <f aca="false">SUMIF($H$9:$K$9,F$9,$H779:$K779)</f>
        <v>0</v>
      </c>
      <c r="G779" s="59" t="n">
        <f aca="false">SUMIF($H$9:$K$9,G$9,$H779:$K779)</f>
        <v>0</v>
      </c>
      <c r="H779" s="59" t="n">
        <f aca="false">I779+J779</f>
        <v>0</v>
      </c>
      <c r="I779" s="195"/>
      <c r="J779" s="195"/>
    </row>
    <row r="780" s="85" customFormat="true" ht="13.2" hidden="false" customHeight="false" outlineLevel="0" collapsed="false">
      <c r="A780" s="111" t="n">
        <f aca="false">IF(MAX(E780:K780)=0,IF(MIN(E780:K780)=0,0,1),1)</f>
        <v>0</v>
      </c>
      <c r="B780" s="104"/>
      <c r="C780" s="110" t="s">
        <v>252</v>
      </c>
      <c r="D780" s="99"/>
      <c r="E780" s="59" t="n">
        <f aca="false">F780+G780</f>
        <v>0</v>
      </c>
      <c r="F780" s="59" t="n">
        <f aca="false">SUMIF($H$9:$K$9,F$9,$H780:$K780)</f>
        <v>0</v>
      </c>
      <c r="G780" s="59" t="n">
        <f aca="false">SUMIF($H$9:$K$9,G$9,$H780:$K780)</f>
        <v>0</v>
      </c>
      <c r="H780" s="59" t="n">
        <f aca="false">I780+J780</f>
        <v>0</v>
      </c>
      <c r="I780" s="195"/>
      <c r="J780" s="195"/>
    </row>
    <row r="781" s="85" customFormat="true" ht="13.2" hidden="false" customHeight="false" outlineLevel="0" collapsed="false">
      <c r="A781" s="111" t="n">
        <f aca="false">IF(MAX(E781:K781)=0,IF(MIN(E781:K781)=0,0,1),1)</f>
        <v>0</v>
      </c>
      <c r="B781" s="104"/>
      <c r="C781" s="105" t="s">
        <v>253</v>
      </c>
      <c r="D781" s="99"/>
      <c r="E781" s="109" t="n">
        <f aca="false">SUM(E782:E783)</f>
        <v>0</v>
      </c>
      <c r="F781" s="109" t="n">
        <f aca="false">SUM(F782:F783)</f>
        <v>0</v>
      </c>
      <c r="G781" s="109" t="n">
        <f aca="false">SUM(G782:G783)</f>
        <v>0</v>
      </c>
      <c r="H781" s="109" t="n">
        <f aca="false">SUM(H782:H783)</f>
        <v>0</v>
      </c>
      <c r="I781" s="109" t="n">
        <f aca="false">SUM(I782:I783)</f>
        <v>0</v>
      </c>
      <c r="J781" s="109" t="n">
        <f aca="false">SUM(J782:J783)</f>
        <v>0</v>
      </c>
    </row>
    <row r="782" s="85" customFormat="true" ht="13.2" hidden="false" customHeight="false" outlineLevel="0" collapsed="false">
      <c r="A782" s="111" t="n">
        <f aca="false">IF(MAX(E782:K782)=0,IF(MIN(E782:K782)=0,0,1),1)</f>
        <v>0</v>
      </c>
      <c r="B782" s="104"/>
      <c r="C782" s="110" t="s">
        <v>254</v>
      </c>
      <c r="D782" s="99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95"/>
      <c r="J782" s="195"/>
    </row>
    <row r="783" s="85" customFormat="true" ht="13.2" hidden="false" customHeight="false" outlineLevel="0" collapsed="false">
      <c r="A783" s="111" t="n">
        <f aca="false">IF(MAX(E783:K783)=0,IF(MIN(E783:K783)=0,0,1),1)</f>
        <v>0</v>
      </c>
      <c r="B783" s="104"/>
      <c r="C783" s="110" t="s">
        <v>255</v>
      </c>
      <c r="D783" s="99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5"/>
      <c r="J783" s="195"/>
    </row>
    <row r="784" s="85" customFormat="true" ht="13.2" hidden="false" customHeight="false" outlineLevel="0" collapsed="false">
      <c r="A784" s="111" t="n">
        <f aca="false">IF(MAX(E784:K784)=0,IF(MIN(E784:K784)=0,0,1),1)</f>
        <v>0</v>
      </c>
      <c r="B784" s="104"/>
      <c r="C784" s="105" t="s">
        <v>256</v>
      </c>
      <c r="D784" s="99"/>
      <c r="E784" s="81" t="n">
        <f aca="false">IF(E781=0,0,E749/E781)</f>
        <v>0</v>
      </c>
      <c r="F784" s="81" t="n">
        <f aca="false">IF(F781=0,0,F749/F781)</f>
        <v>0</v>
      </c>
      <c r="G784" s="81" t="n">
        <f aca="false">IF(G781=0,0,G749/G781)</f>
        <v>0</v>
      </c>
      <c r="H784" s="81" t="n">
        <f aca="false">IF(H781=0,0,H749/H781)</f>
        <v>0</v>
      </c>
      <c r="I784" s="81" t="n">
        <f aca="false">IF(I781=0,0,I749/I781)</f>
        <v>0</v>
      </c>
      <c r="J784" s="81" t="n">
        <f aca="false">IF(J781=0,0,J749/J781)</f>
        <v>0</v>
      </c>
    </row>
    <row r="785" s="85" customFormat="true" ht="13.2" hidden="false" customHeight="false" outlineLevel="0" collapsed="false">
      <c r="A785" s="159" t="n">
        <f aca="false">A786</f>
        <v>0</v>
      </c>
      <c r="B785" s="158"/>
      <c r="C785" s="147"/>
      <c r="D785" s="140"/>
      <c r="E785" s="141"/>
      <c r="F785" s="141"/>
      <c r="G785" s="141"/>
      <c r="H785" s="141"/>
      <c r="I785" s="141"/>
      <c r="J785" s="141"/>
    </row>
    <row r="786" s="85" customFormat="true" ht="13.2" hidden="false" customHeight="false" outlineLevel="0" collapsed="false">
      <c r="A786" s="161" t="n">
        <f aca="false">MAX(A787:A825)</f>
        <v>0</v>
      </c>
      <c r="B786" s="158"/>
      <c r="C786" s="162" t="s">
        <v>436</v>
      </c>
      <c r="D786" s="140"/>
      <c r="E786" s="141"/>
      <c r="F786" s="141"/>
      <c r="G786" s="141"/>
      <c r="H786" s="141"/>
      <c r="I786" s="141"/>
      <c r="J786" s="141"/>
    </row>
    <row r="787" s="85" customFormat="true" ht="13.2" hidden="false" customHeight="false" outlineLevel="0" collapsed="false">
      <c r="A787" s="111" t="n">
        <f aca="false">IF(MAX(E787:K787)=0,IF(MIN(E787:K787)=0,0,1),1)</f>
        <v>0</v>
      </c>
      <c r="B787" s="82"/>
      <c r="C787" s="83" t="s">
        <v>177</v>
      </c>
      <c r="D787" s="84"/>
      <c r="E787" s="81" t="n">
        <f aca="false">SUBTOTAL(9,E788:E816)</f>
        <v>0</v>
      </c>
      <c r="F787" s="81" t="n">
        <f aca="false">SUBTOTAL(9,F788:F816)</f>
        <v>0</v>
      </c>
      <c r="G787" s="81" t="n">
        <f aca="false">SUBTOTAL(9,G788:G816)</f>
        <v>0</v>
      </c>
      <c r="H787" s="81" t="n">
        <f aca="false">SUBTOTAL(9,H788:H816)</f>
        <v>0</v>
      </c>
      <c r="I787" s="81" t="n">
        <f aca="false">SUBTOTAL(9,I788:I816)</f>
        <v>0</v>
      </c>
      <c r="J787" s="81" t="n">
        <f aca="false">SUBTOTAL(9,J788:J816)</f>
        <v>0</v>
      </c>
    </row>
    <row r="788" s="85" customFormat="true" ht="13.2" hidden="false" customHeight="false" outlineLevel="0" collapsed="false">
      <c r="A788" s="111" t="n">
        <f aca="false">IF(MAX(E788:K788)=0,IF(MIN(E788:K788)=0,0,1),1)</f>
        <v>0</v>
      </c>
      <c r="B788" s="82" t="s">
        <v>178</v>
      </c>
      <c r="C788" s="86" t="s">
        <v>179</v>
      </c>
      <c r="D788" s="84"/>
      <c r="E788" s="81" t="n">
        <f aca="false">SUBTOTAL(9,E789:E807)</f>
        <v>0</v>
      </c>
      <c r="F788" s="81" t="n">
        <f aca="false">SUBTOTAL(9,F789:F807)</f>
        <v>0</v>
      </c>
      <c r="G788" s="81" t="n">
        <f aca="false">SUBTOTAL(9,G789:G807)</f>
        <v>0</v>
      </c>
      <c r="H788" s="81" t="n">
        <f aca="false">SUBTOTAL(9,H789:H807)</f>
        <v>0</v>
      </c>
      <c r="I788" s="81" t="n">
        <f aca="false">SUBTOTAL(9,I789:I807)</f>
        <v>0</v>
      </c>
      <c r="J788" s="81" t="n">
        <f aca="false">SUBTOTAL(9,J789:J807)</f>
        <v>0</v>
      </c>
    </row>
    <row r="789" s="85" customFormat="true" ht="13.2" hidden="false" customHeight="false" outlineLevel="0" collapsed="false">
      <c r="A789" s="111" t="n">
        <f aca="false">IF(MAX(E789:K789)=0,IF(MIN(E789:K789)=0,0,1),1)</f>
        <v>0</v>
      </c>
      <c r="B789" s="87"/>
      <c r="C789" s="88" t="s">
        <v>180</v>
      </c>
      <c r="D789" s="84"/>
      <c r="E789" s="81" t="n">
        <f aca="false">SUBTOTAL(9,E790:E799)</f>
        <v>0</v>
      </c>
      <c r="F789" s="81" t="n">
        <f aca="false">SUBTOTAL(9,F790:F799)</f>
        <v>0</v>
      </c>
      <c r="G789" s="81" t="n">
        <f aca="false">SUBTOTAL(9,G790:G799)</f>
        <v>0</v>
      </c>
      <c r="H789" s="81" t="n">
        <f aca="false">SUBTOTAL(9,H790:H799)</f>
        <v>0</v>
      </c>
      <c r="I789" s="81" t="n">
        <f aca="false">SUBTOTAL(9,I790:I799)</f>
        <v>0</v>
      </c>
      <c r="J789" s="81" t="n">
        <f aca="false">SUBTOTAL(9,J790:J799)</f>
        <v>0</v>
      </c>
    </row>
    <row r="790" s="85" customFormat="true" ht="26.4" hidden="false" customHeight="false" outlineLevel="0" collapsed="false">
      <c r="A790" s="111" t="n">
        <f aca="false">IF(MAX(E790:K790)=0,IF(MIN(E790:K790)=0,0,1),1)</f>
        <v>0</v>
      </c>
      <c r="B790" s="89"/>
      <c r="C790" s="90" t="s">
        <v>181</v>
      </c>
      <c r="D790" s="91" t="s">
        <v>18</v>
      </c>
      <c r="E790" s="81" t="n">
        <f aca="false">SUBTOTAL(9,E791:E792)</f>
        <v>0</v>
      </c>
      <c r="F790" s="81" t="n">
        <f aca="false">SUBTOTAL(9,F791:F792)</f>
        <v>0</v>
      </c>
      <c r="G790" s="81" t="n">
        <f aca="false">SUBTOTAL(9,G791:G792)</f>
        <v>0</v>
      </c>
      <c r="H790" s="81" t="n">
        <f aca="false">SUBTOTAL(9,H791:H792)</f>
        <v>0</v>
      </c>
      <c r="I790" s="81" t="n">
        <f aca="false">SUBTOTAL(9,I791:I792)</f>
        <v>0</v>
      </c>
      <c r="J790" s="81" t="n">
        <f aca="false">SUBTOTAL(9,J791:J792)</f>
        <v>0</v>
      </c>
    </row>
    <row r="791" s="85" customFormat="true" ht="26.4" hidden="false" customHeight="false" outlineLevel="0" collapsed="false">
      <c r="A791" s="111" t="n">
        <f aca="false">IF(MAX(E791:K791)=0,IF(MIN(E791:K791)=0,0,1),1)</f>
        <v>0</v>
      </c>
      <c r="B791" s="89"/>
      <c r="C791" s="92" t="s">
        <v>182</v>
      </c>
      <c r="D791" s="91" t="s">
        <v>183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5"/>
      <c r="J791" s="195"/>
    </row>
    <row r="792" s="85" customFormat="true" ht="26.4" hidden="false" customHeight="false" outlineLevel="0" collapsed="false">
      <c r="A792" s="111" t="n">
        <f aca="false">IF(MAX(E792:K792)=0,IF(MIN(E792:K792)=0,0,1),1)</f>
        <v>0</v>
      </c>
      <c r="B792" s="89"/>
      <c r="C792" s="92" t="s">
        <v>184</v>
      </c>
      <c r="D792" s="91" t="s">
        <v>185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5"/>
      <c r="J792" s="195"/>
    </row>
    <row r="793" s="85" customFormat="true" ht="13.2" hidden="false" customHeight="false" outlineLevel="0" collapsed="false">
      <c r="A793" s="111" t="n">
        <f aca="false">IF(MAX(E793:K793)=0,IF(MIN(E793:K793)=0,0,1),1)</f>
        <v>0</v>
      </c>
      <c r="B793" s="94"/>
      <c r="C793" s="95" t="s">
        <v>186</v>
      </c>
      <c r="D793" s="96" t="s">
        <v>20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5"/>
      <c r="J793" s="195"/>
    </row>
    <row r="794" s="85" customFormat="true" ht="13.2" hidden="false" customHeight="false" outlineLevel="0" collapsed="false">
      <c r="A794" s="111" t="n">
        <f aca="false">IF(MAX(E794:K794)=0,IF(MIN(E794:K794)=0,0,1),1)</f>
        <v>0</v>
      </c>
      <c r="B794" s="94"/>
      <c r="C794" s="90" t="s">
        <v>187</v>
      </c>
      <c r="D794" s="96" t="s">
        <v>188</v>
      </c>
      <c r="E794" s="81" t="n">
        <f aca="false">SUBTOTAL(9,E795:E798)</f>
        <v>0</v>
      </c>
      <c r="F794" s="81" t="n">
        <f aca="false">SUBTOTAL(9,F795:F798)</f>
        <v>0</v>
      </c>
      <c r="G794" s="81" t="n">
        <f aca="false">SUBTOTAL(9,G795:G798)</f>
        <v>0</v>
      </c>
      <c r="H794" s="81" t="n">
        <f aca="false">SUBTOTAL(9,H795:H798)</f>
        <v>0</v>
      </c>
      <c r="I794" s="81" t="n">
        <f aca="false">SUBTOTAL(9,I795:I798)</f>
        <v>0</v>
      </c>
      <c r="J794" s="81" t="n">
        <f aca="false">SUBTOTAL(9,J795:J798)</f>
        <v>0</v>
      </c>
    </row>
    <row r="795" s="85" customFormat="true" ht="26.4" hidden="false" customHeight="false" outlineLevel="0" collapsed="false">
      <c r="A795" s="111" t="n">
        <f aca="false">IF(MAX(E795:K795)=0,IF(MIN(E795:K795)=0,0,1),1)</f>
        <v>0</v>
      </c>
      <c r="B795" s="94"/>
      <c r="C795" s="92" t="s">
        <v>189</v>
      </c>
      <c r="D795" s="96" t="s">
        <v>190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95"/>
      <c r="J795" s="195"/>
    </row>
    <row r="796" s="85" customFormat="true" ht="13.2" hidden="false" customHeight="false" outlineLevel="0" collapsed="false">
      <c r="A796" s="111" t="n">
        <f aca="false">IF(MAX(E796:K796)=0,IF(MIN(E796:K796)=0,0,1),1)</f>
        <v>0</v>
      </c>
      <c r="B796" s="94"/>
      <c r="C796" s="92" t="s">
        <v>193</v>
      </c>
      <c r="D796" s="96" t="s">
        <v>19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5"/>
      <c r="J796" s="195"/>
    </row>
    <row r="797" s="85" customFormat="true" ht="26.4" hidden="false" customHeight="false" outlineLevel="0" collapsed="false">
      <c r="A797" s="111" t="n">
        <f aca="false">IF(MAX(E797:K797)=0,IF(MIN(E797:K797)=0,0,1),1)</f>
        <v>0</v>
      </c>
      <c r="B797" s="94"/>
      <c r="C797" s="92" t="s">
        <v>195</v>
      </c>
      <c r="D797" s="96" t="s">
        <v>196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5"/>
      <c r="J797" s="195"/>
    </row>
    <row r="798" s="85" customFormat="true" ht="26.4" hidden="false" customHeight="false" outlineLevel="0" collapsed="false">
      <c r="A798" s="111" t="n">
        <f aca="false">IF(MAX(E798:K798)=0,IF(MIN(E798:K798)=0,0,1),1)</f>
        <v>0</v>
      </c>
      <c r="B798" s="94"/>
      <c r="C798" s="92" t="s">
        <v>197</v>
      </c>
      <c r="D798" s="96" t="s">
        <v>198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5"/>
      <c r="J798" s="195"/>
    </row>
    <row r="799" s="85" customFormat="true" ht="13.2" hidden="false" customHeight="false" outlineLevel="0" collapsed="false">
      <c r="A799" s="111" t="n">
        <f aca="false">IF(MAX(E799:K799)=0,IF(MIN(E799:K799)=0,0,1),1)</f>
        <v>0</v>
      </c>
      <c r="B799" s="94"/>
      <c r="C799" s="90" t="s">
        <v>199</v>
      </c>
      <c r="D799" s="96" t="s">
        <v>2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95"/>
      <c r="J799" s="195"/>
    </row>
    <row r="800" s="85" customFormat="true" ht="13.2" hidden="false" customHeight="false" outlineLevel="0" collapsed="false">
      <c r="A800" s="111" t="n">
        <f aca="false">IF(MAX(E800:K800)=0,IF(MIN(E800:K800)=0,0,1),1)</f>
        <v>0</v>
      </c>
      <c r="B800" s="94"/>
      <c r="C800" s="97" t="s">
        <v>200</v>
      </c>
      <c r="D800" s="96" t="s">
        <v>40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5"/>
      <c r="J800" s="195"/>
    </row>
    <row r="801" s="85" customFormat="true" ht="13.2" hidden="false" customHeight="false" outlineLevel="0" collapsed="false">
      <c r="A801" s="111" t="n">
        <f aca="false">IF(MAX(E801:K801)=0,IF(MIN(E801:K801)=0,0,1),1)</f>
        <v>0</v>
      </c>
      <c r="B801" s="94"/>
      <c r="C801" s="97" t="s">
        <v>201</v>
      </c>
      <c r="D801" s="96" t="s">
        <v>60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5"/>
      <c r="J801" s="195"/>
    </row>
    <row r="802" s="85" customFormat="true" ht="13.2" hidden="false" customHeight="false" outlineLevel="0" collapsed="false">
      <c r="A802" s="111" t="n">
        <f aca="false">IF(MAX(E802:K802)=0,IF(MIN(E802:K802)=0,0,1),1)</f>
        <v>0</v>
      </c>
      <c r="B802" s="98"/>
      <c r="C802" s="88" t="s">
        <v>207</v>
      </c>
      <c r="D802" s="99" t="s">
        <v>99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95"/>
      <c r="J802" s="195"/>
    </row>
    <row r="803" customFormat="false" ht="13.2" hidden="false" customHeight="false" outlineLevel="0" collapsed="false">
      <c r="A803" s="111" t="n">
        <f aca="false">IF(MAX(E803:K803)=0,IF(MIN(E803:K803)=0,0,1),1)</f>
        <v>0</v>
      </c>
      <c r="B803" s="98"/>
      <c r="C803" s="88" t="s">
        <v>209</v>
      </c>
      <c r="D803" s="99" t="s">
        <v>112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5"/>
      <c r="J803" s="195"/>
    </row>
    <row r="804" s="85" customFormat="true" ht="13.2" hidden="false" customHeight="false" outlineLevel="0" collapsed="false">
      <c r="A804" s="111" t="n">
        <f aca="false">IF(MAX(E804:K804)=0,IF(MIN(E804:K804)=0,0,1),1)</f>
        <v>0</v>
      </c>
      <c r="B804" s="87"/>
      <c r="C804" s="88" t="s">
        <v>210</v>
      </c>
      <c r="D804" s="84"/>
      <c r="E804" s="81" t="n">
        <f aca="false">SUBTOTAL(9,E805:E806)</f>
        <v>0</v>
      </c>
      <c r="F804" s="81" t="n">
        <f aca="false">SUBTOTAL(9,F805:F806)</f>
        <v>0</v>
      </c>
      <c r="G804" s="81" t="n">
        <f aca="false">SUBTOTAL(9,G805:G806)</f>
        <v>0</v>
      </c>
      <c r="H804" s="81" t="n">
        <f aca="false">SUBTOTAL(9,H805:H806)</f>
        <v>0</v>
      </c>
      <c r="I804" s="81" t="n">
        <f aca="false">SUBTOTAL(9,I805:I806)</f>
        <v>0</v>
      </c>
      <c r="J804" s="81" t="n">
        <f aca="false">SUBTOTAL(9,J805:J806)</f>
        <v>0</v>
      </c>
    </row>
    <row r="805" s="85" customFormat="true" ht="13.2" hidden="false" customHeight="false" outlineLevel="0" collapsed="false">
      <c r="A805" s="111" t="n">
        <f aca="false">IF(MAX(E805:K805)=0,IF(MIN(E805:K805)=0,0,1),1)</f>
        <v>0</v>
      </c>
      <c r="B805" s="98"/>
      <c r="C805" s="100" t="s">
        <v>211</v>
      </c>
      <c r="D805" s="99" t="s">
        <v>212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5"/>
      <c r="J805" s="195"/>
    </row>
    <row r="806" s="85" customFormat="true" ht="26.4" hidden="false" customHeight="false" outlineLevel="0" collapsed="false">
      <c r="A806" s="111" t="n">
        <f aca="false">IF(MAX(E806:K806)=0,IF(MIN(E806:K806)=0,0,1),1)</f>
        <v>0</v>
      </c>
      <c r="B806" s="98"/>
      <c r="C806" s="100" t="s">
        <v>217</v>
      </c>
      <c r="D806" s="99" t="s">
        <v>116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5"/>
      <c r="J806" s="195"/>
    </row>
    <row r="807" s="85" customFormat="true" ht="26.4" hidden="false" customHeight="false" outlineLevel="0" collapsed="false">
      <c r="A807" s="111" t="n">
        <f aca="false">IF(MAX(E807:K807)=0,IF(MIN(E807:K807)=0,0,1),1)</f>
        <v>0</v>
      </c>
      <c r="B807" s="98"/>
      <c r="C807" s="88" t="s">
        <v>218</v>
      </c>
      <c r="D807" s="99" t="s">
        <v>122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5"/>
      <c r="J807" s="195"/>
    </row>
    <row r="808" s="85" customFormat="true" ht="13.2" hidden="false" customHeight="false" outlineLevel="0" collapsed="false">
      <c r="A808" s="111" t="n">
        <f aca="false">IF(MAX(E808:K808)=0,IF(MIN(E808:K808)=0,0,1),1)</f>
        <v>0</v>
      </c>
      <c r="B808" s="82" t="s">
        <v>63</v>
      </c>
      <c r="C808" s="86" t="s">
        <v>219</v>
      </c>
      <c r="D808" s="99" t="s">
        <v>220</v>
      </c>
      <c r="E808" s="81" t="n">
        <f aca="false">SUBTOTAL(9,E809:E810)</f>
        <v>0</v>
      </c>
      <c r="F808" s="81" t="n">
        <f aca="false">SUBTOTAL(9,F809:F810)</f>
        <v>0</v>
      </c>
      <c r="G808" s="81" t="n">
        <f aca="false">SUBTOTAL(9,G809:G810)</f>
        <v>0</v>
      </c>
      <c r="H808" s="81" t="n">
        <f aca="false">SUBTOTAL(9,H809:H810)</f>
        <v>0</v>
      </c>
      <c r="I808" s="81" t="n">
        <f aca="false">SUBTOTAL(9,I809:I810)</f>
        <v>0</v>
      </c>
      <c r="J808" s="81" t="n">
        <f aca="false">SUBTOTAL(9,J809:J810)</f>
        <v>0</v>
      </c>
    </row>
    <row r="809" s="85" customFormat="true" ht="13.2" hidden="false" customHeight="false" outlineLevel="0" collapsed="false">
      <c r="A809" s="111" t="n">
        <f aca="false">IF(MAX(E809:K809)=0,IF(MIN(E809:K809)=0,0,1),1)</f>
        <v>0</v>
      </c>
      <c r="B809" s="98"/>
      <c r="C809" s="88" t="s">
        <v>221</v>
      </c>
      <c r="D809" s="99" t="s">
        <v>222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95"/>
      <c r="J809" s="195"/>
    </row>
    <row r="810" s="85" customFormat="true" ht="13.2" hidden="false" customHeight="false" outlineLevel="0" collapsed="false">
      <c r="A810" s="111" t="n">
        <f aca="false">IF(MAX(E810:K810)=0,IF(MIN(E810:K810)=0,0,1),1)</f>
        <v>0</v>
      </c>
      <c r="B810" s="98"/>
      <c r="C810" s="88" t="s">
        <v>223</v>
      </c>
      <c r="D810" s="99" t="s">
        <v>224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95"/>
      <c r="J810" s="195"/>
    </row>
    <row r="811" s="85" customFormat="true" ht="13.2" hidden="false" customHeight="false" outlineLevel="0" collapsed="false">
      <c r="A811" s="111" t="n">
        <f aca="false">IF(MAX(E811:K811)=0,IF(MIN(E811:K811)=0,0,1),1)</f>
        <v>0</v>
      </c>
      <c r="B811" s="82" t="s">
        <v>113</v>
      </c>
      <c r="C811" s="86" t="s">
        <v>225</v>
      </c>
      <c r="D811" s="99"/>
      <c r="E811" s="81" t="n">
        <f aca="false">SUBTOTAL(9,E812:E816)</f>
        <v>0</v>
      </c>
      <c r="F811" s="81" t="n">
        <f aca="false">SUBTOTAL(9,F812:F816)</f>
        <v>0</v>
      </c>
      <c r="G811" s="81" t="n">
        <f aca="false">SUBTOTAL(9,G812:G816)</f>
        <v>0</v>
      </c>
      <c r="H811" s="81" t="n">
        <f aca="false">SUBTOTAL(9,H812:H816)</f>
        <v>0</v>
      </c>
      <c r="I811" s="81" t="n">
        <f aca="false">SUBTOTAL(9,I812:I816)</f>
        <v>0</v>
      </c>
      <c r="J811" s="81" t="n">
        <f aca="false">SUBTOTAL(9,J812:J816)</f>
        <v>0</v>
      </c>
    </row>
    <row r="812" s="85" customFormat="true" ht="13.2" hidden="false" customHeight="false" outlineLevel="0" collapsed="false">
      <c r="A812" s="111" t="n">
        <f aca="false">IF(MAX(E812:K812)=0,IF(MIN(E812:K812)=0,0,1),1)</f>
        <v>0</v>
      </c>
      <c r="B812" s="98"/>
      <c r="C812" s="88" t="s">
        <v>226</v>
      </c>
      <c r="D812" s="99" t="s">
        <v>227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5"/>
      <c r="J812" s="195"/>
    </row>
    <row r="813" s="85" customFormat="true" ht="13.2" hidden="false" customHeight="false" outlineLevel="0" collapsed="false">
      <c r="A813" s="111" t="n">
        <f aca="false">IF(MAX(E813:K813)=0,IF(MIN(E813:K813)=0,0,1),1)</f>
        <v>0</v>
      </c>
      <c r="B813" s="98"/>
      <c r="C813" s="88" t="s">
        <v>228</v>
      </c>
      <c r="D813" s="99" t="s">
        <v>229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95"/>
      <c r="J813" s="195"/>
    </row>
    <row r="814" s="85" customFormat="true" ht="13.2" hidden="false" customHeight="false" outlineLevel="0" collapsed="false">
      <c r="A814" s="111" t="n">
        <f aca="false">IF(MAX(E814:K814)=0,IF(MIN(E814:K814)=0,0,1),1)</f>
        <v>0</v>
      </c>
      <c r="B814" s="98"/>
      <c r="C814" s="88" t="s">
        <v>230</v>
      </c>
      <c r="D814" s="99" t="s">
        <v>231</v>
      </c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5"/>
      <c r="J814" s="195"/>
    </row>
    <row r="815" s="85" customFormat="true" ht="13.2" hidden="false" customHeight="false" outlineLevel="0" collapsed="false">
      <c r="A815" s="111" t="n">
        <f aca="false">IF(MAX(E815:K815)=0,IF(MIN(E815:K815)=0,0,1),1)</f>
        <v>0</v>
      </c>
      <c r="B815" s="98"/>
      <c r="C815" s="88" t="s">
        <v>232</v>
      </c>
      <c r="D815" s="99" t="s">
        <v>233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5"/>
      <c r="J815" s="195"/>
    </row>
    <row r="816" s="85" customFormat="true" ht="13.2" hidden="false" customHeight="false" outlineLevel="0" collapsed="false">
      <c r="A816" s="111" t="n">
        <f aca="false">IF(MAX(E816:K816)=0,IF(MIN(E816:K816)=0,0,1),1)</f>
        <v>0</v>
      </c>
      <c r="B816" s="98"/>
      <c r="C816" s="88" t="s">
        <v>234</v>
      </c>
      <c r="D816" s="99" t="s">
        <v>235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95"/>
      <c r="J816" s="195"/>
    </row>
    <row r="817" s="85" customFormat="true" ht="13.2" hidden="false" customHeight="false" outlineLevel="0" collapsed="false">
      <c r="A817" s="159" t="n">
        <f aca="false">A818</f>
        <v>0</v>
      </c>
      <c r="B817" s="104"/>
      <c r="C817" s="105"/>
      <c r="D817" s="106"/>
      <c r="E817" s="81"/>
      <c r="F817" s="81"/>
      <c r="G817" s="81"/>
      <c r="H817" s="81"/>
      <c r="I817" s="81"/>
      <c r="J817" s="81"/>
    </row>
    <row r="818" s="85" customFormat="true" ht="13.2" hidden="false" customHeight="false" outlineLevel="0" collapsed="false">
      <c r="A818" s="161" t="n">
        <f aca="false">MAX(A819:A825)</f>
        <v>0</v>
      </c>
      <c r="B818" s="104"/>
      <c r="C818" s="108" t="s">
        <v>247</v>
      </c>
      <c r="D818" s="106"/>
      <c r="E818" s="81"/>
      <c r="F818" s="81"/>
      <c r="G818" s="81"/>
      <c r="H818" s="81"/>
      <c r="I818" s="81"/>
      <c r="J818" s="81"/>
    </row>
    <row r="819" s="85" customFormat="true" ht="13.2" hidden="false" customHeight="false" outlineLevel="0" collapsed="false">
      <c r="A819" s="111" t="n">
        <f aca="false">IF(MAX(E819:K819)=0,IF(MIN(E819:K819)=0,0,1),1)</f>
        <v>0</v>
      </c>
      <c r="B819" s="104"/>
      <c r="C819" s="105" t="s">
        <v>250</v>
      </c>
      <c r="D819" s="99"/>
      <c r="E819" s="109" t="n">
        <f aca="false">SUM(E820:E821)</f>
        <v>0</v>
      </c>
      <c r="F819" s="109" t="n">
        <f aca="false">SUM(F820:F821)</f>
        <v>0</v>
      </c>
      <c r="G819" s="109" t="n">
        <f aca="false">SUM(G820:G821)</f>
        <v>0</v>
      </c>
      <c r="H819" s="109" t="n">
        <f aca="false">SUM(H820:H821)</f>
        <v>0</v>
      </c>
      <c r="I819" s="109" t="n">
        <f aca="false">SUM(I820:I821)</f>
        <v>0</v>
      </c>
      <c r="J819" s="109" t="n">
        <f aca="false">SUM(J820:J821)</f>
        <v>0</v>
      </c>
    </row>
    <row r="820" s="85" customFormat="true" ht="13.2" hidden="false" customHeight="false" outlineLevel="0" collapsed="false">
      <c r="A820" s="111" t="n">
        <f aca="false">IF(MAX(E820:K820)=0,IF(MIN(E820:K820)=0,0,1),1)</f>
        <v>0</v>
      </c>
      <c r="B820" s="104"/>
      <c r="C820" s="110" t="s">
        <v>251</v>
      </c>
      <c r="D820" s="99"/>
      <c r="E820" s="59" t="n">
        <f aca="false">F820+G820</f>
        <v>0</v>
      </c>
      <c r="F820" s="59" t="n">
        <f aca="false">SUMIF($H$9:$K$9,F$9,$H820:$K820)</f>
        <v>0</v>
      </c>
      <c r="G820" s="59" t="n">
        <f aca="false">SUMIF($H$9:$K$9,G$9,$H820:$K820)</f>
        <v>0</v>
      </c>
      <c r="H820" s="59" t="n">
        <f aca="false">I820+J820</f>
        <v>0</v>
      </c>
      <c r="I820" s="195"/>
      <c r="J820" s="195"/>
    </row>
    <row r="821" s="85" customFormat="true" ht="13.2" hidden="false" customHeight="false" outlineLevel="0" collapsed="false">
      <c r="A821" s="111" t="n">
        <f aca="false">IF(MAX(E821:K821)=0,IF(MIN(E821:K821)=0,0,1),1)</f>
        <v>0</v>
      </c>
      <c r="B821" s="104"/>
      <c r="C821" s="110" t="s">
        <v>252</v>
      </c>
      <c r="D821" s="99"/>
      <c r="E821" s="59" t="n">
        <f aca="false">F821+G821</f>
        <v>0</v>
      </c>
      <c r="F821" s="59" t="n">
        <f aca="false">SUMIF($H$9:$K$9,F$9,$H821:$K821)</f>
        <v>0</v>
      </c>
      <c r="G821" s="59" t="n">
        <f aca="false">SUMIF($H$9:$K$9,G$9,$H821:$K821)</f>
        <v>0</v>
      </c>
      <c r="H821" s="59" t="n">
        <f aca="false">I821+J821</f>
        <v>0</v>
      </c>
      <c r="I821" s="195"/>
      <c r="J821" s="195"/>
    </row>
    <row r="822" s="85" customFormat="true" ht="13.2" hidden="false" customHeight="false" outlineLevel="0" collapsed="false">
      <c r="A822" s="111" t="n">
        <f aca="false">IF(MAX(E822:K822)=0,IF(MIN(E822:K822)=0,0,1),1)</f>
        <v>0</v>
      </c>
      <c r="B822" s="104"/>
      <c r="C822" s="105" t="s">
        <v>253</v>
      </c>
      <c r="D822" s="99"/>
      <c r="E822" s="109" t="n">
        <f aca="false">SUM(E823:E824)</f>
        <v>0</v>
      </c>
      <c r="F822" s="109" t="n">
        <f aca="false">SUM(F823:F824)</f>
        <v>0</v>
      </c>
      <c r="G822" s="109" t="n">
        <f aca="false">SUM(G823:G824)</f>
        <v>0</v>
      </c>
      <c r="H822" s="109" t="n">
        <f aca="false">SUM(H823:H824)</f>
        <v>0</v>
      </c>
      <c r="I822" s="109" t="n">
        <f aca="false">SUM(I823:I824)</f>
        <v>0</v>
      </c>
      <c r="J822" s="109" t="n">
        <f aca="false">SUM(J823:J824)</f>
        <v>0</v>
      </c>
    </row>
    <row r="823" s="85" customFormat="true" ht="13.2" hidden="false" customHeight="false" outlineLevel="0" collapsed="false">
      <c r="A823" s="111" t="n">
        <f aca="false">IF(MAX(E823:K823)=0,IF(MIN(E823:K823)=0,0,1),1)</f>
        <v>0</v>
      </c>
      <c r="B823" s="104"/>
      <c r="C823" s="110" t="s">
        <v>254</v>
      </c>
      <c r="D823" s="99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95"/>
      <c r="J823" s="195"/>
    </row>
    <row r="824" s="85" customFormat="true" ht="13.2" hidden="false" customHeight="false" outlineLevel="0" collapsed="false">
      <c r="A824" s="111" t="n">
        <f aca="false">IF(MAX(E824:K824)=0,IF(MIN(E824:K824)=0,0,1),1)</f>
        <v>0</v>
      </c>
      <c r="B824" s="104"/>
      <c r="C824" s="110" t="s">
        <v>255</v>
      </c>
      <c r="D824" s="99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95"/>
      <c r="J824" s="195"/>
    </row>
    <row r="825" s="85" customFormat="true" ht="13.2" hidden="false" customHeight="false" outlineLevel="0" collapsed="false">
      <c r="A825" s="111" t="n">
        <f aca="false">IF(MAX(E825:K825)=0,IF(MIN(E825:K825)=0,0,1),1)</f>
        <v>0</v>
      </c>
      <c r="B825" s="104"/>
      <c r="C825" s="105" t="s">
        <v>256</v>
      </c>
      <c r="D825" s="99"/>
      <c r="E825" s="81" t="n">
        <f aca="false">IF(E822=0,0,E790/E822)</f>
        <v>0</v>
      </c>
      <c r="F825" s="81" t="n">
        <f aca="false">IF(F822=0,0,F790/F822)</f>
        <v>0</v>
      </c>
      <c r="G825" s="81" t="n">
        <f aca="false">IF(G822=0,0,G790/G822)</f>
        <v>0</v>
      </c>
      <c r="H825" s="81" t="n">
        <f aca="false">IF(H822=0,0,H790/H822)</f>
        <v>0</v>
      </c>
      <c r="I825" s="81" t="n">
        <f aca="false">IF(I822=0,0,I790/I822)</f>
        <v>0</v>
      </c>
      <c r="J825" s="81" t="n">
        <f aca="false">IF(J822=0,0,J790/J822)</f>
        <v>0</v>
      </c>
    </row>
    <row r="826" s="85" customFormat="true" ht="13.2" hidden="false" customHeight="false" outlineLevel="0" collapsed="false">
      <c r="A826" s="159" t="n">
        <f aca="false">A827</f>
        <v>0</v>
      </c>
      <c r="B826" s="158"/>
      <c r="C826" s="147"/>
      <c r="D826" s="140"/>
      <c r="E826" s="141"/>
      <c r="F826" s="141"/>
      <c r="G826" s="141"/>
      <c r="H826" s="141"/>
      <c r="I826" s="141"/>
      <c r="J826" s="141"/>
    </row>
    <row r="827" s="85" customFormat="true" ht="13.2" hidden="false" customHeight="false" outlineLevel="0" collapsed="false">
      <c r="A827" s="111" t="n">
        <f aca="false">IF(MAX(E827:K827)=0,IF(MIN(E827:K827)=0,0,1),1)</f>
        <v>0</v>
      </c>
      <c r="B827" s="158"/>
      <c r="C827" s="169" t="s">
        <v>437</v>
      </c>
      <c r="D827" s="140"/>
      <c r="E827" s="141" t="n">
        <f aca="false">E830+E871+E912+E957</f>
        <v>0</v>
      </c>
      <c r="F827" s="141" t="n">
        <f aca="false">F830+F871+F912+F957</f>
        <v>0</v>
      </c>
      <c r="G827" s="141" t="n">
        <f aca="false">G830+G871+G912+G957</f>
        <v>0</v>
      </c>
      <c r="H827" s="141" t="n">
        <f aca="false">H830+H871+H912+H957</f>
        <v>0</v>
      </c>
      <c r="I827" s="141" t="n">
        <f aca="false">I830+I871+I912+I957</f>
        <v>0</v>
      </c>
      <c r="J827" s="141" t="n">
        <f aca="false">J830+J871+J912+J957</f>
        <v>0</v>
      </c>
    </row>
    <row r="828" s="85" customFormat="true" ht="13.2" hidden="false" customHeight="false" outlineLevel="0" collapsed="false">
      <c r="A828" s="159" t="n">
        <f aca="false">A829</f>
        <v>0</v>
      </c>
      <c r="B828" s="158"/>
      <c r="C828" s="147"/>
      <c r="D828" s="140"/>
      <c r="E828" s="141"/>
      <c r="F828" s="141"/>
      <c r="G828" s="141"/>
      <c r="H828" s="141"/>
      <c r="I828" s="141"/>
      <c r="J828" s="141"/>
    </row>
    <row r="829" s="85" customFormat="true" ht="13.2" hidden="false" customHeight="false" outlineLevel="0" collapsed="false">
      <c r="A829" s="161" t="n">
        <f aca="false">MAX(A830:A868)</f>
        <v>0</v>
      </c>
      <c r="B829" s="158"/>
      <c r="C829" s="162" t="s">
        <v>438</v>
      </c>
      <c r="D829" s="140"/>
      <c r="E829" s="141"/>
      <c r="F829" s="141"/>
      <c r="G829" s="141"/>
      <c r="H829" s="141"/>
      <c r="I829" s="141"/>
      <c r="J829" s="141"/>
    </row>
    <row r="830" s="85" customFormat="true" ht="13.2" hidden="false" customHeight="false" outlineLevel="0" collapsed="false">
      <c r="A830" s="111" t="n">
        <f aca="false">IF(MAX(E830:K830)=0,IF(MIN(E830:K830)=0,0,1),1)</f>
        <v>0</v>
      </c>
      <c r="B830" s="82"/>
      <c r="C830" s="83" t="s">
        <v>177</v>
      </c>
      <c r="D830" s="84"/>
      <c r="E830" s="81" t="n">
        <f aca="false">SUBTOTAL(9,E831:E859)</f>
        <v>0</v>
      </c>
      <c r="F830" s="81" t="n">
        <f aca="false">SUBTOTAL(9,F831:F859)</f>
        <v>0</v>
      </c>
      <c r="G830" s="81" t="n">
        <f aca="false">SUBTOTAL(9,G831:G859)</f>
        <v>0</v>
      </c>
      <c r="H830" s="81" t="n">
        <f aca="false">SUBTOTAL(9,H831:H859)</f>
        <v>0</v>
      </c>
      <c r="I830" s="81" t="n">
        <f aca="false">SUBTOTAL(9,I831:I859)</f>
        <v>0</v>
      </c>
      <c r="J830" s="81" t="n">
        <f aca="false">SUBTOTAL(9,J831:J859)</f>
        <v>0</v>
      </c>
    </row>
    <row r="831" s="85" customFormat="true" ht="13.2" hidden="false" customHeight="false" outlineLevel="0" collapsed="false">
      <c r="A831" s="111" t="n">
        <f aca="false">IF(MAX(E831:K831)=0,IF(MIN(E831:K831)=0,0,1),1)</f>
        <v>0</v>
      </c>
      <c r="B831" s="82" t="s">
        <v>178</v>
      </c>
      <c r="C831" s="86" t="s">
        <v>179</v>
      </c>
      <c r="D831" s="84"/>
      <c r="E831" s="81" t="n">
        <f aca="false">SUBTOTAL(9,E832:E850)</f>
        <v>0</v>
      </c>
      <c r="F831" s="81" t="n">
        <f aca="false">SUBTOTAL(9,F832:F850)</f>
        <v>0</v>
      </c>
      <c r="G831" s="81" t="n">
        <f aca="false">SUBTOTAL(9,G832:G850)</f>
        <v>0</v>
      </c>
      <c r="H831" s="81" t="n">
        <f aca="false">SUBTOTAL(9,H832:H850)</f>
        <v>0</v>
      </c>
      <c r="I831" s="81" t="n">
        <f aca="false">SUBTOTAL(9,I832:I850)</f>
        <v>0</v>
      </c>
      <c r="J831" s="81" t="n">
        <f aca="false">SUBTOTAL(9,J832:J850)</f>
        <v>0</v>
      </c>
    </row>
    <row r="832" s="85" customFormat="true" ht="13.2" hidden="false" customHeight="false" outlineLevel="0" collapsed="false">
      <c r="A832" s="111" t="n">
        <f aca="false">IF(MAX(E832:K832)=0,IF(MIN(E832:K832)=0,0,1),1)</f>
        <v>0</v>
      </c>
      <c r="B832" s="87"/>
      <c r="C832" s="88" t="s">
        <v>180</v>
      </c>
      <c r="D832" s="84"/>
      <c r="E832" s="81" t="n">
        <f aca="false">SUBTOTAL(9,E833:E842)</f>
        <v>0</v>
      </c>
      <c r="F832" s="81" t="n">
        <f aca="false">SUBTOTAL(9,F833:F842)</f>
        <v>0</v>
      </c>
      <c r="G832" s="81" t="n">
        <f aca="false">SUBTOTAL(9,G833:G842)</f>
        <v>0</v>
      </c>
      <c r="H832" s="81" t="n">
        <f aca="false">SUBTOTAL(9,H833:H842)</f>
        <v>0</v>
      </c>
      <c r="I832" s="81" t="n">
        <f aca="false">SUBTOTAL(9,I833:I842)</f>
        <v>0</v>
      </c>
      <c r="J832" s="81" t="n">
        <f aca="false">SUBTOTAL(9,J833:J842)</f>
        <v>0</v>
      </c>
    </row>
    <row r="833" s="85" customFormat="true" ht="26.4" hidden="false" customHeight="false" outlineLevel="0" collapsed="false">
      <c r="A833" s="111" t="n">
        <f aca="false">IF(MAX(E833:K833)=0,IF(MIN(E833:K833)=0,0,1),1)</f>
        <v>0</v>
      </c>
      <c r="B833" s="89"/>
      <c r="C833" s="90" t="s">
        <v>181</v>
      </c>
      <c r="D833" s="91" t="s">
        <v>18</v>
      </c>
      <c r="E833" s="81" t="n">
        <f aca="false">SUBTOTAL(9,E834:E835)</f>
        <v>0</v>
      </c>
      <c r="F833" s="81" t="n">
        <f aca="false">SUBTOTAL(9,F834:F835)</f>
        <v>0</v>
      </c>
      <c r="G833" s="81" t="n">
        <f aca="false">SUBTOTAL(9,G834:G835)</f>
        <v>0</v>
      </c>
      <c r="H833" s="81" t="n">
        <f aca="false">SUBTOTAL(9,H834:H835)</f>
        <v>0</v>
      </c>
      <c r="I833" s="81" t="n">
        <f aca="false">SUBTOTAL(9,I834:I835)</f>
        <v>0</v>
      </c>
      <c r="J833" s="81" t="n">
        <f aca="false">SUBTOTAL(9,J834:J835)</f>
        <v>0</v>
      </c>
    </row>
    <row r="834" s="85" customFormat="true" ht="26.4" hidden="false" customHeight="false" outlineLevel="0" collapsed="false">
      <c r="A834" s="111" t="n">
        <f aca="false">IF(MAX(E834:K834)=0,IF(MIN(E834:K834)=0,0,1),1)</f>
        <v>0</v>
      </c>
      <c r="B834" s="89"/>
      <c r="C834" s="92" t="s">
        <v>182</v>
      </c>
      <c r="D834" s="91" t="s">
        <v>183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5"/>
      <c r="J834" s="195"/>
    </row>
    <row r="835" s="85" customFormat="true" ht="26.4" hidden="false" customHeight="false" outlineLevel="0" collapsed="false">
      <c r="A835" s="111" t="n">
        <f aca="false">IF(MAX(E835:K835)=0,IF(MIN(E835:K835)=0,0,1),1)</f>
        <v>0</v>
      </c>
      <c r="B835" s="89"/>
      <c r="C835" s="92" t="s">
        <v>184</v>
      </c>
      <c r="D835" s="91" t="s">
        <v>185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5"/>
      <c r="J835" s="195"/>
    </row>
    <row r="836" s="85" customFormat="true" ht="13.2" hidden="false" customHeight="false" outlineLevel="0" collapsed="false">
      <c r="A836" s="111" t="n">
        <f aca="false">IF(MAX(E836:K836)=0,IF(MIN(E836:K836)=0,0,1),1)</f>
        <v>0</v>
      </c>
      <c r="B836" s="94"/>
      <c r="C836" s="95" t="s">
        <v>186</v>
      </c>
      <c r="D836" s="96" t="s">
        <v>20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5"/>
      <c r="J836" s="195"/>
    </row>
    <row r="837" s="85" customFormat="true" ht="13.2" hidden="false" customHeight="false" outlineLevel="0" collapsed="false">
      <c r="A837" s="111" t="n">
        <f aca="false">IF(MAX(E837:K837)=0,IF(MIN(E837:K837)=0,0,1),1)</f>
        <v>0</v>
      </c>
      <c r="B837" s="94"/>
      <c r="C837" s="90" t="s">
        <v>187</v>
      </c>
      <c r="D837" s="96" t="s">
        <v>188</v>
      </c>
      <c r="E837" s="81" t="n">
        <f aca="false">SUBTOTAL(9,E838:E841)</f>
        <v>0</v>
      </c>
      <c r="F837" s="81" t="n">
        <f aca="false">SUBTOTAL(9,F838:F841)</f>
        <v>0</v>
      </c>
      <c r="G837" s="81" t="n">
        <f aca="false">SUBTOTAL(9,G838:G841)</f>
        <v>0</v>
      </c>
      <c r="H837" s="81" t="n">
        <f aca="false">SUBTOTAL(9,H838:H841)</f>
        <v>0</v>
      </c>
      <c r="I837" s="81" t="n">
        <f aca="false">SUBTOTAL(9,I838:I841)</f>
        <v>0</v>
      </c>
      <c r="J837" s="81" t="n">
        <f aca="false">SUBTOTAL(9,J838:J841)</f>
        <v>0</v>
      </c>
    </row>
    <row r="838" s="85" customFormat="true" ht="26.4" hidden="false" customHeight="false" outlineLevel="0" collapsed="false">
      <c r="A838" s="111" t="n">
        <f aca="false">IF(MAX(E838:K838)=0,IF(MIN(E838:K838)=0,0,1),1)</f>
        <v>0</v>
      </c>
      <c r="B838" s="94"/>
      <c r="C838" s="92" t="s">
        <v>189</v>
      </c>
      <c r="D838" s="96" t="s">
        <v>190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5"/>
      <c r="J838" s="195"/>
    </row>
    <row r="839" s="85" customFormat="true" ht="13.2" hidden="false" customHeight="false" outlineLevel="0" collapsed="false">
      <c r="A839" s="111" t="n">
        <f aca="false">IF(MAX(E839:K839)=0,IF(MIN(E839:K839)=0,0,1),1)</f>
        <v>0</v>
      </c>
      <c r="B839" s="94"/>
      <c r="C839" s="92" t="s">
        <v>193</v>
      </c>
      <c r="D839" s="96" t="s">
        <v>194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5"/>
      <c r="J839" s="195"/>
    </row>
    <row r="840" s="85" customFormat="true" ht="26.4" hidden="false" customHeight="false" outlineLevel="0" collapsed="false">
      <c r="A840" s="111" t="n">
        <f aca="false">IF(MAX(E840:K840)=0,IF(MIN(E840:K840)=0,0,1),1)</f>
        <v>0</v>
      </c>
      <c r="B840" s="94"/>
      <c r="C840" s="92" t="s">
        <v>195</v>
      </c>
      <c r="D840" s="96" t="s">
        <v>196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5"/>
      <c r="J840" s="195"/>
    </row>
    <row r="841" s="85" customFormat="true" ht="26.4" hidden="false" customHeight="false" outlineLevel="0" collapsed="false">
      <c r="A841" s="111" t="n">
        <f aca="false">IF(MAX(E841:K841)=0,IF(MIN(E841:K841)=0,0,1),1)</f>
        <v>0</v>
      </c>
      <c r="B841" s="94"/>
      <c r="C841" s="92" t="s">
        <v>197</v>
      </c>
      <c r="D841" s="96" t="s">
        <v>198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95"/>
      <c r="J841" s="195"/>
    </row>
    <row r="842" s="85" customFormat="true" ht="13.2" hidden="false" customHeight="false" outlineLevel="0" collapsed="false">
      <c r="A842" s="111" t="n">
        <f aca="false">IF(MAX(E842:K842)=0,IF(MIN(E842:K842)=0,0,1),1)</f>
        <v>0</v>
      </c>
      <c r="B842" s="94"/>
      <c r="C842" s="90" t="s">
        <v>199</v>
      </c>
      <c r="D842" s="96" t="s">
        <v>2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5"/>
      <c r="J842" s="195"/>
    </row>
    <row r="843" s="85" customFormat="true" ht="13.2" hidden="false" customHeight="false" outlineLevel="0" collapsed="false">
      <c r="A843" s="111" t="n">
        <f aca="false">IF(MAX(E843:K843)=0,IF(MIN(E843:K843)=0,0,1),1)</f>
        <v>0</v>
      </c>
      <c r="B843" s="94"/>
      <c r="C843" s="97" t="s">
        <v>200</v>
      </c>
      <c r="D843" s="96" t="s">
        <v>40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5"/>
      <c r="J843" s="195"/>
    </row>
    <row r="844" s="85" customFormat="true" ht="13.2" hidden="false" customHeight="false" outlineLevel="0" collapsed="false">
      <c r="A844" s="111" t="n">
        <f aca="false">IF(MAX(E844:K844)=0,IF(MIN(E844:K844)=0,0,1),1)</f>
        <v>0</v>
      </c>
      <c r="B844" s="94"/>
      <c r="C844" s="97" t="s">
        <v>201</v>
      </c>
      <c r="D844" s="96" t="s">
        <v>60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95"/>
      <c r="J844" s="195"/>
    </row>
    <row r="845" s="85" customFormat="true" ht="13.2" hidden="false" customHeight="false" outlineLevel="0" collapsed="false">
      <c r="A845" s="111" t="n">
        <f aca="false">IF(MAX(E845:K845)=0,IF(MIN(E845:K845)=0,0,1),1)</f>
        <v>0</v>
      </c>
      <c r="B845" s="98"/>
      <c r="C845" s="88" t="s">
        <v>207</v>
      </c>
      <c r="D845" s="99" t="s">
        <v>99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5"/>
      <c r="J845" s="195"/>
    </row>
    <row r="846" customFormat="false" ht="13.2" hidden="false" customHeight="false" outlineLevel="0" collapsed="false">
      <c r="A846" s="111" t="n">
        <f aca="false">IF(MAX(E846:K846)=0,IF(MIN(E846:K846)=0,0,1),1)</f>
        <v>0</v>
      </c>
      <c r="B846" s="98"/>
      <c r="C846" s="88" t="s">
        <v>209</v>
      </c>
      <c r="D846" s="99" t="s">
        <v>112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5"/>
      <c r="J846" s="195"/>
    </row>
    <row r="847" s="85" customFormat="true" ht="13.2" hidden="false" customHeight="false" outlineLevel="0" collapsed="false">
      <c r="A847" s="111" t="n">
        <f aca="false">IF(MAX(E847:K847)=0,IF(MIN(E847:K847)=0,0,1),1)</f>
        <v>0</v>
      </c>
      <c r="B847" s="87"/>
      <c r="C847" s="88" t="s">
        <v>210</v>
      </c>
      <c r="D847" s="84"/>
      <c r="E847" s="81" t="n">
        <f aca="false">SUBTOTAL(9,E848:E849)</f>
        <v>0</v>
      </c>
      <c r="F847" s="81" t="n">
        <f aca="false">SUBTOTAL(9,F848:F849)</f>
        <v>0</v>
      </c>
      <c r="G847" s="81" t="n">
        <f aca="false">SUBTOTAL(9,G848:G849)</f>
        <v>0</v>
      </c>
      <c r="H847" s="81" t="n">
        <f aca="false">SUBTOTAL(9,H848:H849)</f>
        <v>0</v>
      </c>
      <c r="I847" s="81" t="n">
        <f aca="false">SUBTOTAL(9,I848:I849)</f>
        <v>0</v>
      </c>
      <c r="J847" s="81" t="n">
        <f aca="false">SUBTOTAL(9,J848:J849)</f>
        <v>0</v>
      </c>
    </row>
    <row r="848" s="85" customFormat="true" ht="13.2" hidden="false" customHeight="false" outlineLevel="0" collapsed="false">
      <c r="A848" s="111" t="n">
        <f aca="false">IF(MAX(E848:K848)=0,IF(MIN(E848:K848)=0,0,1),1)</f>
        <v>0</v>
      </c>
      <c r="B848" s="98"/>
      <c r="C848" s="100" t="s">
        <v>211</v>
      </c>
      <c r="D848" s="99" t="s">
        <v>212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5"/>
      <c r="J848" s="195"/>
    </row>
    <row r="849" s="85" customFormat="true" ht="26.4" hidden="false" customHeight="false" outlineLevel="0" collapsed="false">
      <c r="A849" s="111" t="n">
        <f aca="false">IF(MAX(E849:K849)=0,IF(MIN(E849:K849)=0,0,1),1)</f>
        <v>0</v>
      </c>
      <c r="B849" s="98"/>
      <c r="C849" s="100" t="s">
        <v>217</v>
      </c>
      <c r="D849" s="99" t="s">
        <v>116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5"/>
      <c r="J849" s="195"/>
    </row>
    <row r="850" s="85" customFormat="true" ht="26.4" hidden="false" customHeight="false" outlineLevel="0" collapsed="false">
      <c r="A850" s="111" t="n">
        <f aca="false">IF(MAX(E850:K850)=0,IF(MIN(E850:K850)=0,0,1),1)</f>
        <v>0</v>
      </c>
      <c r="B850" s="98"/>
      <c r="C850" s="88" t="s">
        <v>218</v>
      </c>
      <c r="D850" s="99" t="s">
        <v>122</v>
      </c>
      <c r="E850" s="59" t="n">
        <f aca="false">F850+G850</f>
        <v>0</v>
      </c>
      <c r="F850" s="59" t="n">
        <f aca="false">SUMIF($H$9:$K$9,F$9,$H850:$K850)</f>
        <v>0</v>
      </c>
      <c r="G850" s="59" t="n">
        <f aca="false">SUMIF($H$9:$K$9,G$9,$H850:$K850)</f>
        <v>0</v>
      </c>
      <c r="H850" s="59" t="n">
        <f aca="false">I850+J850</f>
        <v>0</v>
      </c>
      <c r="I850" s="195"/>
      <c r="J850" s="195"/>
    </row>
    <row r="851" s="85" customFormat="true" ht="13.2" hidden="false" customHeight="false" outlineLevel="0" collapsed="false">
      <c r="A851" s="111" t="n">
        <f aca="false">IF(MAX(E851:K851)=0,IF(MIN(E851:K851)=0,0,1),1)</f>
        <v>0</v>
      </c>
      <c r="B851" s="82" t="s">
        <v>63</v>
      </c>
      <c r="C851" s="86" t="s">
        <v>219</v>
      </c>
      <c r="D851" s="99" t="s">
        <v>220</v>
      </c>
      <c r="E851" s="81" t="n">
        <f aca="false">SUBTOTAL(9,E852:E853)</f>
        <v>0</v>
      </c>
      <c r="F851" s="81" t="n">
        <f aca="false">SUBTOTAL(9,F852:F853)</f>
        <v>0</v>
      </c>
      <c r="G851" s="81" t="n">
        <f aca="false">SUBTOTAL(9,G852:G853)</f>
        <v>0</v>
      </c>
      <c r="H851" s="81" t="n">
        <f aca="false">SUBTOTAL(9,H852:H853)</f>
        <v>0</v>
      </c>
      <c r="I851" s="81" t="n">
        <f aca="false">SUBTOTAL(9,I852:I853)</f>
        <v>0</v>
      </c>
      <c r="J851" s="81" t="n">
        <f aca="false">SUBTOTAL(9,J852:J853)</f>
        <v>0</v>
      </c>
    </row>
    <row r="852" s="85" customFormat="true" ht="13.2" hidden="false" customHeight="false" outlineLevel="0" collapsed="false">
      <c r="A852" s="111" t="n">
        <f aca="false">IF(MAX(E852:K852)=0,IF(MIN(E852:K852)=0,0,1),1)</f>
        <v>0</v>
      </c>
      <c r="B852" s="98"/>
      <c r="C852" s="88" t="s">
        <v>221</v>
      </c>
      <c r="D852" s="99" t="s">
        <v>222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95"/>
      <c r="J852" s="195"/>
    </row>
    <row r="853" s="85" customFormat="true" ht="13.2" hidden="false" customHeight="false" outlineLevel="0" collapsed="false">
      <c r="A853" s="111" t="n">
        <f aca="false">IF(MAX(E853:K853)=0,IF(MIN(E853:K853)=0,0,1),1)</f>
        <v>0</v>
      </c>
      <c r="B853" s="98"/>
      <c r="C853" s="88" t="s">
        <v>223</v>
      </c>
      <c r="D853" s="99" t="s">
        <v>224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5"/>
      <c r="J853" s="195"/>
    </row>
    <row r="854" s="85" customFormat="true" ht="13.2" hidden="false" customHeight="false" outlineLevel="0" collapsed="false">
      <c r="A854" s="111" t="n">
        <f aca="false">IF(MAX(E854:K854)=0,IF(MIN(E854:K854)=0,0,1),1)</f>
        <v>0</v>
      </c>
      <c r="B854" s="82" t="s">
        <v>113</v>
      </c>
      <c r="C854" s="86" t="s">
        <v>225</v>
      </c>
      <c r="D854" s="99"/>
      <c r="E854" s="81" t="n">
        <f aca="false">SUBTOTAL(9,E855:E859)</f>
        <v>0</v>
      </c>
      <c r="F854" s="81" t="n">
        <f aca="false">SUBTOTAL(9,F855:F859)</f>
        <v>0</v>
      </c>
      <c r="G854" s="81" t="n">
        <f aca="false">SUBTOTAL(9,G855:G859)</f>
        <v>0</v>
      </c>
      <c r="H854" s="81" t="n">
        <f aca="false">SUBTOTAL(9,H855:H859)</f>
        <v>0</v>
      </c>
      <c r="I854" s="81" t="n">
        <f aca="false">SUBTOTAL(9,I855:I859)</f>
        <v>0</v>
      </c>
      <c r="J854" s="81" t="n">
        <f aca="false">SUBTOTAL(9,J855:J859)</f>
        <v>0</v>
      </c>
    </row>
    <row r="855" s="85" customFormat="true" ht="13.2" hidden="false" customHeight="false" outlineLevel="0" collapsed="false">
      <c r="A855" s="111" t="n">
        <f aca="false">IF(MAX(E855:K855)=0,IF(MIN(E855:K855)=0,0,1),1)</f>
        <v>0</v>
      </c>
      <c r="B855" s="98"/>
      <c r="C855" s="88" t="s">
        <v>226</v>
      </c>
      <c r="D855" s="99" t="s">
        <v>227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95"/>
      <c r="J855" s="195"/>
    </row>
    <row r="856" s="85" customFormat="true" ht="13.2" hidden="false" customHeight="false" outlineLevel="0" collapsed="false">
      <c r="A856" s="111" t="n">
        <f aca="false">IF(MAX(E856:K856)=0,IF(MIN(E856:K856)=0,0,1),1)</f>
        <v>0</v>
      </c>
      <c r="B856" s="98"/>
      <c r="C856" s="88" t="s">
        <v>228</v>
      </c>
      <c r="D856" s="99" t="s">
        <v>229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5"/>
      <c r="J856" s="195"/>
    </row>
    <row r="857" s="85" customFormat="true" ht="13.2" hidden="false" customHeight="false" outlineLevel="0" collapsed="false">
      <c r="A857" s="111" t="n">
        <f aca="false">IF(MAX(E857:K857)=0,IF(MIN(E857:K857)=0,0,1),1)</f>
        <v>0</v>
      </c>
      <c r="B857" s="98"/>
      <c r="C857" s="88" t="s">
        <v>230</v>
      </c>
      <c r="D857" s="99" t="s">
        <v>231</v>
      </c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5"/>
      <c r="J857" s="195"/>
    </row>
    <row r="858" s="85" customFormat="true" ht="13.2" hidden="false" customHeight="false" outlineLevel="0" collapsed="false">
      <c r="A858" s="111" t="n">
        <f aca="false">IF(MAX(E858:K858)=0,IF(MIN(E858:K858)=0,0,1),1)</f>
        <v>0</v>
      </c>
      <c r="B858" s="98"/>
      <c r="C858" s="88" t="s">
        <v>232</v>
      </c>
      <c r="D858" s="99" t="s">
        <v>233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95"/>
      <c r="J858" s="195"/>
    </row>
    <row r="859" s="85" customFormat="true" ht="13.2" hidden="false" customHeight="false" outlineLevel="0" collapsed="false">
      <c r="A859" s="111" t="n">
        <f aca="false">IF(MAX(E859:K859)=0,IF(MIN(E859:K859)=0,0,1),1)</f>
        <v>0</v>
      </c>
      <c r="B859" s="98"/>
      <c r="C859" s="88" t="s">
        <v>234</v>
      </c>
      <c r="D859" s="99" t="s">
        <v>235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95"/>
      <c r="J859" s="195"/>
    </row>
    <row r="860" s="85" customFormat="true" ht="13.2" hidden="false" customHeight="false" outlineLevel="0" collapsed="false">
      <c r="A860" s="159" t="n">
        <f aca="false">A861</f>
        <v>0</v>
      </c>
      <c r="B860" s="104"/>
      <c r="C860" s="105"/>
      <c r="D860" s="106"/>
      <c r="E860" s="81"/>
      <c r="F860" s="81"/>
      <c r="G860" s="81"/>
      <c r="H860" s="81"/>
      <c r="I860" s="81"/>
      <c r="J860" s="81"/>
    </row>
    <row r="861" s="85" customFormat="true" ht="13.2" hidden="false" customHeight="false" outlineLevel="0" collapsed="false">
      <c r="A861" s="161" t="n">
        <f aca="false">MAX(A862:A868)</f>
        <v>0</v>
      </c>
      <c r="B861" s="104"/>
      <c r="C861" s="108" t="s">
        <v>247</v>
      </c>
      <c r="D861" s="106"/>
      <c r="E861" s="81"/>
      <c r="F861" s="81"/>
      <c r="G861" s="81"/>
      <c r="H861" s="81"/>
      <c r="I861" s="81"/>
      <c r="J861" s="81"/>
    </row>
    <row r="862" s="85" customFormat="true" ht="13.2" hidden="false" customHeight="false" outlineLevel="0" collapsed="false">
      <c r="A862" s="111" t="n">
        <f aca="false">IF(MAX(E862:K862)=0,IF(MIN(E862:K862)=0,0,1),1)</f>
        <v>0</v>
      </c>
      <c r="B862" s="104"/>
      <c r="C862" s="105" t="s">
        <v>250</v>
      </c>
      <c r="D862" s="99"/>
      <c r="E862" s="109" t="n">
        <f aca="false">SUM(E863:E864)</f>
        <v>0</v>
      </c>
      <c r="F862" s="109" t="n">
        <f aca="false">SUM(F863:F864)</f>
        <v>0</v>
      </c>
      <c r="G862" s="109" t="n">
        <f aca="false">SUM(G863:G864)</f>
        <v>0</v>
      </c>
      <c r="H862" s="109" t="n">
        <f aca="false">SUM(H863:H864)</f>
        <v>0</v>
      </c>
      <c r="I862" s="109" t="n">
        <f aca="false">SUM(I863:I864)</f>
        <v>0</v>
      </c>
      <c r="J862" s="109" t="n">
        <f aca="false">SUM(J863:J864)</f>
        <v>0</v>
      </c>
    </row>
    <row r="863" s="85" customFormat="true" ht="13.2" hidden="false" customHeight="false" outlineLevel="0" collapsed="false">
      <c r="A863" s="111" t="n">
        <f aca="false">IF(MAX(E863:K863)=0,IF(MIN(E863:K863)=0,0,1),1)</f>
        <v>0</v>
      </c>
      <c r="B863" s="104"/>
      <c r="C863" s="110" t="s">
        <v>251</v>
      </c>
      <c r="D863" s="99"/>
      <c r="E863" s="59" t="n">
        <f aca="false">F863+G863</f>
        <v>0</v>
      </c>
      <c r="F863" s="59" t="n">
        <f aca="false">SUMIF($H$9:$K$9,F$9,$H863:$K863)</f>
        <v>0</v>
      </c>
      <c r="G863" s="59" t="n">
        <f aca="false">SUMIF($H$9:$K$9,G$9,$H863:$K863)</f>
        <v>0</v>
      </c>
      <c r="H863" s="59" t="n">
        <f aca="false">I863+J863</f>
        <v>0</v>
      </c>
      <c r="I863" s="195"/>
      <c r="J863" s="195"/>
    </row>
    <row r="864" s="85" customFormat="true" ht="13.2" hidden="false" customHeight="false" outlineLevel="0" collapsed="false">
      <c r="A864" s="111" t="n">
        <f aca="false">IF(MAX(E864:K864)=0,IF(MIN(E864:K864)=0,0,1),1)</f>
        <v>0</v>
      </c>
      <c r="B864" s="104"/>
      <c r="C864" s="110" t="s">
        <v>252</v>
      </c>
      <c r="D864" s="99"/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95"/>
      <c r="J864" s="195"/>
    </row>
    <row r="865" s="85" customFormat="true" ht="13.2" hidden="false" customHeight="false" outlineLevel="0" collapsed="false">
      <c r="A865" s="111" t="n">
        <f aca="false">IF(MAX(E865:K865)=0,IF(MIN(E865:K865)=0,0,1),1)</f>
        <v>0</v>
      </c>
      <c r="B865" s="104"/>
      <c r="C865" s="105" t="s">
        <v>253</v>
      </c>
      <c r="D865" s="99"/>
      <c r="E865" s="109" t="n">
        <f aca="false">SUM(E866:E867)</f>
        <v>0</v>
      </c>
      <c r="F865" s="109" t="n">
        <f aca="false">SUM(F866:F867)</f>
        <v>0</v>
      </c>
      <c r="G865" s="109" t="n">
        <f aca="false">SUM(G866:G867)</f>
        <v>0</v>
      </c>
      <c r="H865" s="109" t="n">
        <f aca="false">SUM(H866:H867)</f>
        <v>0</v>
      </c>
      <c r="I865" s="109" t="n">
        <f aca="false">SUM(I866:I867)</f>
        <v>0</v>
      </c>
      <c r="J865" s="109" t="n">
        <f aca="false">SUM(J866:J867)</f>
        <v>0</v>
      </c>
    </row>
    <row r="866" s="85" customFormat="true" ht="13.2" hidden="false" customHeight="false" outlineLevel="0" collapsed="false">
      <c r="A866" s="111" t="n">
        <f aca="false">IF(MAX(E866:K866)=0,IF(MIN(E866:K866)=0,0,1),1)</f>
        <v>0</v>
      </c>
      <c r="B866" s="104"/>
      <c r="C866" s="110" t="s">
        <v>254</v>
      </c>
      <c r="D866" s="99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5"/>
      <c r="J866" s="195"/>
    </row>
    <row r="867" s="85" customFormat="true" ht="13.2" hidden="false" customHeight="false" outlineLevel="0" collapsed="false">
      <c r="A867" s="111" t="n">
        <f aca="false">IF(MAX(E867:K867)=0,IF(MIN(E867:K867)=0,0,1),1)</f>
        <v>0</v>
      </c>
      <c r="B867" s="104"/>
      <c r="C867" s="110" t="s">
        <v>255</v>
      </c>
      <c r="D867" s="99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5"/>
      <c r="J867" s="195"/>
    </row>
    <row r="868" s="85" customFormat="true" ht="13.2" hidden="false" customHeight="false" outlineLevel="0" collapsed="false">
      <c r="A868" s="111" t="n">
        <f aca="false">IF(MAX(E868:K868)=0,IF(MIN(E868:K868)=0,0,1),1)</f>
        <v>0</v>
      </c>
      <c r="B868" s="104"/>
      <c r="C868" s="105" t="s">
        <v>256</v>
      </c>
      <c r="D868" s="99"/>
      <c r="E868" s="81" t="n">
        <f aca="false">IF(E865=0,0,E833/E865)</f>
        <v>0</v>
      </c>
      <c r="F868" s="81" t="n">
        <f aca="false">IF(F865=0,0,F833/F865)</f>
        <v>0</v>
      </c>
      <c r="G868" s="81" t="n">
        <f aca="false">IF(G865=0,0,G833/G865)</f>
        <v>0</v>
      </c>
      <c r="H868" s="81" t="n">
        <f aca="false">IF(H865=0,0,H833/H865)</f>
        <v>0</v>
      </c>
      <c r="I868" s="81" t="n">
        <f aca="false">IF(I865=0,0,I833/I865)</f>
        <v>0</v>
      </c>
      <c r="J868" s="81" t="n">
        <f aca="false">IF(J865=0,0,J833/J865)</f>
        <v>0</v>
      </c>
    </row>
    <row r="869" s="85" customFormat="true" ht="13.2" hidden="false" customHeight="false" outlineLevel="0" collapsed="false">
      <c r="A869" s="159" t="n">
        <f aca="false">A870</f>
        <v>0</v>
      </c>
      <c r="B869" s="158"/>
      <c r="C869" s="147"/>
      <c r="D869" s="140"/>
      <c r="E869" s="141"/>
      <c r="F869" s="141"/>
      <c r="G869" s="141"/>
      <c r="H869" s="141"/>
      <c r="I869" s="141"/>
      <c r="J869" s="141"/>
    </row>
    <row r="870" s="85" customFormat="true" ht="13.2" hidden="false" customHeight="false" outlineLevel="0" collapsed="false">
      <c r="A870" s="161" t="n">
        <f aca="false">MAX(A871:A909)</f>
        <v>0</v>
      </c>
      <c r="B870" s="158"/>
      <c r="C870" s="162" t="s">
        <v>439</v>
      </c>
      <c r="D870" s="140"/>
      <c r="E870" s="141"/>
      <c r="F870" s="141"/>
      <c r="G870" s="141"/>
      <c r="H870" s="141"/>
      <c r="I870" s="141"/>
      <c r="J870" s="141"/>
    </row>
    <row r="871" s="85" customFormat="true" ht="13.2" hidden="false" customHeight="false" outlineLevel="0" collapsed="false">
      <c r="A871" s="111" t="n">
        <f aca="false">IF(MAX(E871:K871)=0,IF(MIN(E871:K871)=0,0,1),1)</f>
        <v>0</v>
      </c>
      <c r="B871" s="82"/>
      <c r="C871" s="83" t="s">
        <v>177</v>
      </c>
      <c r="D871" s="84"/>
      <c r="E871" s="81" t="n">
        <f aca="false">SUBTOTAL(9,E872:E900)</f>
        <v>0</v>
      </c>
      <c r="F871" s="81" t="n">
        <f aca="false">SUBTOTAL(9,F872:F900)</f>
        <v>0</v>
      </c>
      <c r="G871" s="81" t="n">
        <f aca="false">SUBTOTAL(9,G872:G900)</f>
        <v>0</v>
      </c>
      <c r="H871" s="81" t="n">
        <f aca="false">SUBTOTAL(9,H872:H900)</f>
        <v>0</v>
      </c>
      <c r="I871" s="81" t="n">
        <f aca="false">SUBTOTAL(9,I872:I900)</f>
        <v>0</v>
      </c>
      <c r="J871" s="81" t="n">
        <f aca="false">SUBTOTAL(9,J872:J900)</f>
        <v>0</v>
      </c>
    </row>
    <row r="872" s="85" customFormat="true" ht="13.2" hidden="false" customHeight="false" outlineLevel="0" collapsed="false">
      <c r="A872" s="111" t="n">
        <f aca="false">IF(MAX(E872:K872)=0,IF(MIN(E872:K872)=0,0,1),1)</f>
        <v>0</v>
      </c>
      <c r="B872" s="82" t="s">
        <v>178</v>
      </c>
      <c r="C872" s="86" t="s">
        <v>179</v>
      </c>
      <c r="D872" s="84"/>
      <c r="E872" s="81" t="n">
        <f aca="false">SUBTOTAL(9,E873:E891)</f>
        <v>0</v>
      </c>
      <c r="F872" s="81" t="n">
        <f aca="false">SUBTOTAL(9,F873:F891)</f>
        <v>0</v>
      </c>
      <c r="G872" s="81" t="n">
        <f aca="false">SUBTOTAL(9,G873:G891)</f>
        <v>0</v>
      </c>
      <c r="H872" s="81" t="n">
        <f aca="false">SUBTOTAL(9,H873:H891)</f>
        <v>0</v>
      </c>
      <c r="I872" s="81" t="n">
        <f aca="false">SUBTOTAL(9,I873:I891)</f>
        <v>0</v>
      </c>
      <c r="J872" s="81" t="n">
        <f aca="false">SUBTOTAL(9,J873:J891)</f>
        <v>0</v>
      </c>
    </row>
    <row r="873" s="85" customFormat="true" ht="13.2" hidden="false" customHeight="false" outlineLevel="0" collapsed="false">
      <c r="A873" s="111" t="n">
        <f aca="false">IF(MAX(E873:K873)=0,IF(MIN(E873:K873)=0,0,1),1)</f>
        <v>0</v>
      </c>
      <c r="B873" s="87"/>
      <c r="C873" s="88" t="s">
        <v>180</v>
      </c>
      <c r="D873" s="84"/>
      <c r="E873" s="81" t="n">
        <f aca="false">SUBTOTAL(9,E874:E883)</f>
        <v>0</v>
      </c>
      <c r="F873" s="81" t="n">
        <f aca="false">SUBTOTAL(9,F874:F883)</f>
        <v>0</v>
      </c>
      <c r="G873" s="81" t="n">
        <f aca="false">SUBTOTAL(9,G874:G883)</f>
        <v>0</v>
      </c>
      <c r="H873" s="81" t="n">
        <f aca="false">SUBTOTAL(9,H874:H883)</f>
        <v>0</v>
      </c>
      <c r="I873" s="81" t="n">
        <f aca="false">SUBTOTAL(9,I874:I883)</f>
        <v>0</v>
      </c>
      <c r="J873" s="81" t="n">
        <f aca="false">SUBTOTAL(9,J874:J883)</f>
        <v>0</v>
      </c>
    </row>
    <row r="874" s="85" customFormat="true" ht="26.4" hidden="false" customHeight="false" outlineLevel="0" collapsed="false">
      <c r="A874" s="111" t="n">
        <f aca="false">IF(MAX(E874:K874)=0,IF(MIN(E874:K874)=0,0,1),1)</f>
        <v>0</v>
      </c>
      <c r="B874" s="89"/>
      <c r="C874" s="90" t="s">
        <v>181</v>
      </c>
      <c r="D874" s="91" t="s">
        <v>18</v>
      </c>
      <c r="E874" s="81" t="n">
        <f aca="false">SUBTOTAL(9,E875:E876)</f>
        <v>0</v>
      </c>
      <c r="F874" s="81" t="n">
        <f aca="false">SUBTOTAL(9,F875:F876)</f>
        <v>0</v>
      </c>
      <c r="G874" s="81" t="n">
        <f aca="false">SUBTOTAL(9,G875:G876)</f>
        <v>0</v>
      </c>
      <c r="H874" s="81" t="n">
        <f aca="false">SUBTOTAL(9,H875:H876)</f>
        <v>0</v>
      </c>
      <c r="I874" s="81" t="n">
        <f aca="false">SUBTOTAL(9,I875:I876)</f>
        <v>0</v>
      </c>
      <c r="J874" s="81" t="n">
        <f aca="false">SUBTOTAL(9,J875:J876)</f>
        <v>0</v>
      </c>
    </row>
    <row r="875" s="85" customFormat="true" ht="26.4" hidden="false" customHeight="false" outlineLevel="0" collapsed="false">
      <c r="A875" s="111" t="n">
        <f aca="false">IF(MAX(E875:K875)=0,IF(MIN(E875:K875)=0,0,1),1)</f>
        <v>0</v>
      </c>
      <c r="B875" s="89"/>
      <c r="C875" s="92" t="s">
        <v>182</v>
      </c>
      <c r="D875" s="91" t="s">
        <v>183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5"/>
      <c r="J875" s="195"/>
    </row>
    <row r="876" s="85" customFormat="true" ht="26.4" hidden="false" customHeight="false" outlineLevel="0" collapsed="false">
      <c r="A876" s="111" t="n">
        <f aca="false">IF(MAX(E876:K876)=0,IF(MIN(E876:K876)=0,0,1),1)</f>
        <v>0</v>
      </c>
      <c r="B876" s="89"/>
      <c r="C876" s="92" t="s">
        <v>184</v>
      </c>
      <c r="D876" s="91" t="s">
        <v>185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5"/>
      <c r="J876" s="195"/>
    </row>
    <row r="877" s="85" customFormat="true" ht="13.2" hidden="false" customHeight="false" outlineLevel="0" collapsed="false">
      <c r="A877" s="111" t="n">
        <f aca="false">IF(MAX(E877:K877)=0,IF(MIN(E877:K877)=0,0,1),1)</f>
        <v>0</v>
      </c>
      <c r="B877" s="94"/>
      <c r="C877" s="95" t="s">
        <v>186</v>
      </c>
      <c r="D877" s="96" t="s">
        <v>20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5"/>
      <c r="J877" s="195"/>
    </row>
    <row r="878" s="85" customFormat="true" ht="13.2" hidden="false" customHeight="false" outlineLevel="0" collapsed="false">
      <c r="A878" s="111" t="n">
        <f aca="false">IF(MAX(E878:K878)=0,IF(MIN(E878:K878)=0,0,1),1)</f>
        <v>0</v>
      </c>
      <c r="B878" s="94"/>
      <c r="C878" s="90" t="s">
        <v>187</v>
      </c>
      <c r="D878" s="96" t="s">
        <v>188</v>
      </c>
      <c r="E878" s="81" t="n">
        <f aca="false">SUBTOTAL(9,E879:E882)</f>
        <v>0</v>
      </c>
      <c r="F878" s="81" t="n">
        <f aca="false">SUBTOTAL(9,F879:F882)</f>
        <v>0</v>
      </c>
      <c r="G878" s="81" t="n">
        <f aca="false">SUBTOTAL(9,G879:G882)</f>
        <v>0</v>
      </c>
      <c r="H878" s="81" t="n">
        <f aca="false">SUBTOTAL(9,H879:H882)</f>
        <v>0</v>
      </c>
      <c r="I878" s="81" t="n">
        <f aca="false">SUBTOTAL(9,I879:I882)</f>
        <v>0</v>
      </c>
      <c r="J878" s="81" t="n">
        <f aca="false">SUBTOTAL(9,J879:J882)</f>
        <v>0</v>
      </c>
    </row>
    <row r="879" s="85" customFormat="true" ht="26.4" hidden="false" customHeight="false" outlineLevel="0" collapsed="false">
      <c r="A879" s="111" t="n">
        <f aca="false">IF(MAX(E879:K879)=0,IF(MIN(E879:K879)=0,0,1),1)</f>
        <v>0</v>
      </c>
      <c r="B879" s="94"/>
      <c r="C879" s="92" t="s">
        <v>189</v>
      </c>
      <c r="D879" s="96" t="s">
        <v>190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5"/>
      <c r="J879" s="195"/>
    </row>
    <row r="880" s="85" customFormat="true" ht="13.2" hidden="false" customHeight="false" outlineLevel="0" collapsed="false">
      <c r="A880" s="111" t="n">
        <f aca="false">IF(MAX(E880:K880)=0,IF(MIN(E880:K880)=0,0,1),1)</f>
        <v>0</v>
      </c>
      <c r="B880" s="94"/>
      <c r="C880" s="92" t="s">
        <v>193</v>
      </c>
      <c r="D880" s="96" t="s">
        <v>194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5"/>
      <c r="J880" s="195"/>
    </row>
    <row r="881" s="85" customFormat="true" ht="26.4" hidden="false" customHeight="false" outlineLevel="0" collapsed="false">
      <c r="A881" s="111" t="n">
        <f aca="false">IF(MAX(E881:K881)=0,IF(MIN(E881:K881)=0,0,1),1)</f>
        <v>0</v>
      </c>
      <c r="B881" s="94"/>
      <c r="C881" s="92" t="s">
        <v>195</v>
      </c>
      <c r="D881" s="96" t="s">
        <v>196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5"/>
      <c r="J881" s="195"/>
    </row>
    <row r="882" s="85" customFormat="true" ht="26.4" hidden="false" customHeight="false" outlineLevel="0" collapsed="false">
      <c r="A882" s="111" t="n">
        <f aca="false">IF(MAX(E882:K882)=0,IF(MIN(E882:K882)=0,0,1),1)</f>
        <v>0</v>
      </c>
      <c r="B882" s="94"/>
      <c r="C882" s="92" t="s">
        <v>197</v>
      </c>
      <c r="D882" s="96" t="s">
        <v>198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95"/>
      <c r="J882" s="195"/>
    </row>
    <row r="883" s="85" customFormat="true" ht="13.2" hidden="false" customHeight="false" outlineLevel="0" collapsed="false">
      <c r="A883" s="111" t="n">
        <f aca="false">IF(MAX(E883:K883)=0,IF(MIN(E883:K883)=0,0,1),1)</f>
        <v>0</v>
      </c>
      <c r="B883" s="94"/>
      <c r="C883" s="90" t="s">
        <v>199</v>
      </c>
      <c r="D883" s="96" t="s">
        <v>2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5"/>
      <c r="J883" s="195"/>
    </row>
    <row r="884" s="85" customFormat="true" ht="13.2" hidden="false" customHeight="false" outlineLevel="0" collapsed="false">
      <c r="A884" s="111" t="n">
        <f aca="false">IF(MAX(E884:K884)=0,IF(MIN(E884:K884)=0,0,1),1)</f>
        <v>0</v>
      </c>
      <c r="B884" s="94"/>
      <c r="C884" s="97" t="s">
        <v>200</v>
      </c>
      <c r="D884" s="96" t="s">
        <v>40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5"/>
      <c r="J884" s="195"/>
    </row>
    <row r="885" s="85" customFormat="true" ht="13.2" hidden="false" customHeight="false" outlineLevel="0" collapsed="false">
      <c r="A885" s="111" t="n">
        <f aca="false">IF(MAX(E885:K885)=0,IF(MIN(E885:K885)=0,0,1),1)</f>
        <v>0</v>
      </c>
      <c r="B885" s="94"/>
      <c r="C885" s="97" t="s">
        <v>201</v>
      </c>
      <c r="D885" s="96" t="s">
        <v>60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95"/>
      <c r="J885" s="195"/>
    </row>
    <row r="886" s="85" customFormat="true" ht="13.2" hidden="false" customHeight="false" outlineLevel="0" collapsed="false">
      <c r="A886" s="111" t="n">
        <f aca="false">IF(MAX(E886:K886)=0,IF(MIN(E886:K886)=0,0,1),1)</f>
        <v>0</v>
      </c>
      <c r="B886" s="98"/>
      <c r="C886" s="88" t="s">
        <v>207</v>
      </c>
      <c r="D886" s="99" t="s">
        <v>99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5"/>
      <c r="J886" s="195"/>
    </row>
    <row r="887" s="85" customFormat="true" ht="13.2" hidden="false" customHeight="false" outlineLevel="0" collapsed="false">
      <c r="A887" s="111" t="n">
        <f aca="false">IF(MAX(E887:K887)=0,IF(MIN(E887:K887)=0,0,1),1)</f>
        <v>0</v>
      </c>
      <c r="B887" s="98"/>
      <c r="C887" s="88" t="s">
        <v>209</v>
      </c>
      <c r="D887" s="99" t="s">
        <v>112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5"/>
      <c r="J887" s="195"/>
    </row>
    <row r="888" s="85" customFormat="true" ht="13.2" hidden="false" customHeight="false" outlineLevel="0" collapsed="false">
      <c r="A888" s="111" t="n">
        <f aca="false">IF(MAX(E888:K888)=0,IF(MIN(E888:K888)=0,0,1),1)</f>
        <v>0</v>
      </c>
      <c r="B888" s="87"/>
      <c r="C888" s="88" t="s">
        <v>210</v>
      </c>
      <c r="D888" s="84"/>
      <c r="E888" s="81" t="n">
        <f aca="false">SUBTOTAL(9,E889:E890)</f>
        <v>0</v>
      </c>
      <c r="F888" s="81" t="n">
        <f aca="false">SUBTOTAL(9,F889:F890)</f>
        <v>0</v>
      </c>
      <c r="G888" s="81" t="n">
        <f aca="false">SUBTOTAL(9,G889:G890)</f>
        <v>0</v>
      </c>
      <c r="H888" s="81" t="n">
        <f aca="false">SUBTOTAL(9,H889:H890)</f>
        <v>0</v>
      </c>
      <c r="I888" s="81" t="n">
        <f aca="false">SUBTOTAL(9,I889:I890)</f>
        <v>0</v>
      </c>
      <c r="J888" s="81" t="n">
        <f aca="false">SUBTOTAL(9,J889:J890)</f>
        <v>0</v>
      </c>
    </row>
    <row r="889" s="85" customFormat="true" ht="13.2" hidden="false" customHeight="false" outlineLevel="0" collapsed="false">
      <c r="A889" s="111" t="n">
        <f aca="false">IF(MAX(E889:K889)=0,IF(MIN(E889:K889)=0,0,1),1)</f>
        <v>0</v>
      </c>
      <c r="B889" s="98"/>
      <c r="C889" s="100" t="s">
        <v>211</v>
      </c>
      <c r="D889" s="99" t="s">
        <v>212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5"/>
      <c r="J889" s="195"/>
    </row>
    <row r="890" s="85" customFormat="true" ht="26.4" hidden="false" customHeight="false" outlineLevel="0" collapsed="false">
      <c r="A890" s="111" t="n">
        <f aca="false">IF(MAX(E890:K890)=0,IF(MIN(E890:K890)=0,0,1),1)</f>
        <v>0</v>
      </c>
      <c r="B890" s="98"/>
      <c r="C890" s="100" t="s">
        <v>217</v>
      </c>
      <c r="D890" s="99" t="s">
        <v>116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5"/>
      <c r="J890" s="195"/>
    </row>
    <row r="891" s="85" customFormat="true" ht="26.4" hidden="false" customHeight="false" outlineLevel="0" collapsed="false">
      <c r="A891" s="111" t="n">
        <f aca="false">IF(MAX(E891:K891)=0,IF(MIN(E891:K891)=0,0,1),1)</f>
        <v>0</v>
      </c>
      <c r="B891" s="98"/>
      <c r="C891" s="88" t="s">
        <v>218</v>
      </c>
      <c r="D891" s="99" t="s">
        <v>122</v>
      </c>
      <c r="E891" s="59" t="n">
        <f aca="false">F891+G891</f>
        <v>0</v>
      </c>
      <c r="F891" s="59" t="n">
        <f aca="false">SUMIF($H$9:$K$9,F$9,$H891:$K891)</f>
        <v>0</v>
      </c>
      <c r="G891" s="59" t="n">
        <f aca="false">SUMIF($H$9:$K$9,G$9,$H891:$K891)</f>
        <v>0</v>
      </c>
      <c r="H891" s="59" t="n">
        <f aca="false">I891+J891</f>
        <v>0</v>
      </c>
      <c r="I891" s="195"/>
      <c r="J891" s="195"/>
    </row>
    <row r="892" s="85" customFormat="true" ht="13.2" hidden="false" customHeight="false" outlineLevel="0" collapsed="false">
      <c r="A892" s="111" t="n">
        <f aca="false">IF(MAX(E892:K892)=0,IF(MIN(E892:K892)=0,0,1),1)</f>
        <v>0</v>
      </c>
      <c r="B892" s="82" t="s">
        <v>63</v>
      </c>
      <c r="C892" s="86" t="s">
        <v>219</v>
      </c>
      <c r="D892" s="99" t="s">
        <v>220</v>
      </c>
      <c r="E892" s="81" t="n">
        <f aca="false">SUBTOTAL(9,E893:E894)</f>
        <v>0</v>
      </c>
      <c r="F892" s="81" t="n">
        <f aca="false">SUBTOTAL(9,F893:F894)</f>
        <v>0</v>
      </c>
      <c r="G892" s="81" t="n">
        <f aca="false">SUBTOTAL(9,G893:G894)</f>
        <v>0</v>
      </c>
      <c r="H892" s="81" t="n">
        <f aca="false">SUBTOTAL(9,H893:H894)</f>
        <v>0</v>
      </c>
      <c r="I892" s="81" t="n">
        <f aca="false">SUBTOTAL(9,I893:I894)</f>
        <v>0</v>
      </c>
      <c r="J892" s="81" t="n">
        <f aca="false">SUBTOTAL(9,J893:J894)</f>
        <v>0</v>
      </c>
    </row>
    <row r="893" s="85" customFormat="true" ht="13.2" hidden="false" customHeight="false" outlineLevel="0" collapsed="false">
      <c r="A893" s="111" t="n">
        <f aca="false">IF(MAX(E893:K893)=0,IF(MIN(E893:K893)=0,0,1),1)</f>
        <v>0</v>
      </c>
      <c r="B893" s="98"/>
      <c r="C893" s="88" t="s">
        <v>221</v>
      </c>
      <c r="D893" s="99" t="s">
        <v>222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95"/>
      <c r="J893" s="195"/>
    </row>
    <row r="894" s="85" customFormat="true" ht="13.2" hidden="false" customHeight="false" outlineLevel="0" collapsed="false">
      <c r="A894" s="111" t="n">
        <f aca="false">IF(MAX(E894:K894)=0,IF(MIN(E894:K894)=0,0,1),1)</f>
        <v>0</v>
      </c>
      <c r="B894" s="98"/>
      <c r="C894" s="88" t="s">
        <v>223</v>
      </c>
      <c r="D894" s="99" t="s">
        <v>224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5"/>
      <c r="J894" s="195"/>
    </row>
    <row r="895" s="85" customFormat="true" ht="13.2" hidden="false" customHeight="false" outlineLevel="0" collapsed="false">
      <c r="A895" s="111" t="n">
        <f aca="false">IF(MAX(E895:K895)=0,IF(MIN(E895:K895)=0,0,1),1)</f>
        <v>0</v>
      </c>
      <c r="B895" s="82" t="s">
        <v>113</v>
      </c>
      <c r="C895" s="86" t="s">
        <v>225</v>
      </c>
      <c r="D895" s="99"/>
      <c r="E895" s="81" t="n">
        <f aca="false">SUBTOTAL(9,E896:E900)</f>
        <v>0</v>
      </c>
      <c r="F895" s="81" t="n">
        <f aca="false">SUBTOTAL(9,F896:F900)</f>
        <v>0</v>
      </c>
      <c r="G895" s="81" t="n">
        <f aca="false">SUBTOTAL(9,G896:G900)</f>
        <v>0</v>
      </c>
      <c r="H895" s="81" t="n">
        <f aca="false">SUBTOTAL(9,H896:H900)</f>
        <v>0</v>
      </c>
      <c r="I895" s="81" t="n">
        <f aca="false">SUBTOTAL(9,I896:I900)</f>
        <v>0</v>
      </c>
      <c r="J895" s="81" t="n">
        <f aca="false">SUBTOTAL(9,J896:J900)</f>
        <v>0</v>
      </c>
    </row>
    <row r="896" s="85" customFormat="true" ht="13.2" hidden="false" customHeight="false" outlineLevel="0" collapsed="false">
      <c r="A896" s="111" t="n">
        <f aca="false">IF(MAX(E896:K896)=0,IF(MIN(E896:K896)=0,0,1),1)</f>
        <v>0</v>
      </c>
      <c r="B896" s="98"/>
      <c r="C896" s="88" t="s">
        <v>226</v>
      </c>
      <c r="D896" s="99" t="s">
        <v>227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95"/>
      <c r="J896" s="195"/>
    </row>
    <row r="897" s="85" customFormat="true" ht="13.2" hidden="false" customHeight="false" outlineLevel="0" collapsed="false">
      <c r="A897" s="111" t="n">
        <f aca="false">IF(MAX(E897:K897)=0,IF(MIN(E897:K897)=0,0,1),1)</f>
        <v>0</v>
      </c>
      <c r="B897" s="98"/>
      <c r="C897" s="88" t="s">
        <v>228</v>
      </c>
      <c r="D897" s="99" t="s">
        <v>229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5"/>
      <c r="J897" s="195"/>
    </row>
    <row r="898" s="85" customFormat="true" ht="13.2" hidden="false" customHeight="false" outlineLevel="0" collapsed="false">
      <c r="A898" s="111" t="n">
        <f aca="false">IF(MAX(E898:K898)=0,IF(MIN(E898:K898)=0,0,1),1)</f>
        <v>0</v>
      </c>
      <c r="B898" s="98"/>
      <c r="C898" s="88" t="s">
        <v>230</v>
      </c>
      <c r="D898" s="99" t="s">
        <v>231</v>
      </c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5"/>
      <c r="J898" s="195"/>
    </row>
    <row r="899" s="85" customFormat="true" ht="13.2" hidden="false" customHeight="false" outlineLevel="0" collapsed="false">
      <c r="A899" s="111" t="n">
        <f aca="false">IF(MAX(E899:K899)=0,IF(MIN(E899:K899)=0,0,1),1)</f>
        <v>0</v>
      </c>
      <c r="B899" s="98"/>
      <c r="C899" s="88" t="s">
        <v>232</v>
      </c>
      <c r="D899" s="99" t="s">
        <v>233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95"/>
      <c r="J899" s="195"/>
    </row>
    <row r="900" s="85" customFormat="true" ht="13.2" hidden="false" customHeight="false" outlineLevel="0" collapsed="false">
      <c r="A900" s="111" t="n">
        <f aca="false">IF(MAX(E900:K900)=0,IF(MIN(E900:K900)=0,0,1),1)</f>
        <v>0</v>
      </c>
      <c r="B900" s="98"/>
      <c r="C900" s="88" t="s">
        <v>234</v>
      </c>
      <c r="D900" s="99" t="s">
        <v>235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95"/>
      <c r="J900" s="195"/>
    </row>
    <row r="901" s="85" customFormat="true" ht="13.2" hidden="false" customHeight="false" outlineLevel="0" collapsed="false">
      <c r="A901" s="159" t="n">
        <f aca="false">A902</f>
        <v>0</v>
      </c>
      <c r="B901" s="104"/>
      <c r="C901" s="105"/>
      <c r="D901" s="106"/>
      <c r="E901" s="81"/>
      <c r="F901" s="81"/>
      <c r="G901" s="81"/>
      <c r="H901" s="81"/>
      <c r="I901" s="81"/>
      <c r="J901" s="81"/>
    </row>
    <row r="902" s="85" customFormat="true" ht="13.2" hidden="false" customHeight="false" outlineLevel="0" collapsed="false">
      <c r="A902" s="161" t="n">
        <f aca="false">MAX(A903:A909)</f>
        <v>0</v>
      </c>
      <c r="B902" s="104"/>
      <c r="C902" s="108" t="s">
        <v>247</v>
      </c>
      <c r="D902" s="106"/>
      <c r="E902" s="81"/>
      <c r="F902" s="81"/>
      <c r="G902" s="81"/>
      <c r="H902" s="81"/>
      <c r="I902" s="81"/>
      <c r="J902" s="81"/>
    </row>
    <row r="903" s="85" customFormat="true" ht="13.2" hidden="false" customHeight="false" outlineLevel="0" collapsed="false">
      <c r="A903" s="111" t="n">
        <f aca="false">IF(MAX(E903:K903)=0,IF(MIN(E903:K903)=0,0,1),1)</f>
        <v>0</v>
      </c>
      <c r="B903" s="104"/>
      <c r="C903" s="105" t="s">
        <v>250</v>
      </c>
      <c r="D903" s="99"/>
      <c r="E903" s="109" t="n">
        <f aca="false">SUM(E904:E905)</f>
        <v>0</v>
      </c>
      <c r="F903" s="109" t="n">
        <f aca="false">SUM(F904:F905)</f>
        <v>0</v>
      </c>
      <c r="G903" s="109" t="n">
        <f aca="false">SUM(G904:G905)</f>
        <v>0</v>
      </c>
      <c r="H903" s="109" t="n">
        <f aca="false">SUM(H904:H905)</f>
        <v>0</v>
      </c>
      <c r="I903" s="109" t="n">
        <f aca="false">SUM(I904:I905)</f>
        <v>0</v>
      </c>
      <c r="J903" s="109" t="n">
        <f aca="false">SUM(J904:J905)</f>
        <v>0</v>
      </c>
    </row>
    <row r="904" s="85" customFormat="true" ht="13.2" hidden="false" customHeight="false" outlineLevel="0" collapsed="false">
      <c r="A904" s="111" t="n">
        <f aca="false">IF(MAX(E904:K904)=0,IF(MIN(E904:K904)=0,0,1),1)</f>
        <v>0</v>
      </c>
      <c r="B904" s="104"/>
      <c r="C904" s="110" t="s">
        <v>251</v>
      </c>
      <c r="D904" s="99"/>
      <c r="E904" s="59" t="n">
        <f aca="false">F904+G904</f>
        <v>0</v>
      </c>
      <c r="F904" s="59" t="n">
        <f aca="false">SUMIF($H$9:$K$9,F$9,$H904:$K904)</f>
        <v>0</v>
      </c>
      <c r="G904" s="59" t="n">
        <f aca="false">SUMIF($H$9:$K$9,G$9,$H904:$K904)</f>
        <v>0</v>
      </c>
      <c r="H904" s="59" t="n">
        <f aca="false">I904+J904</f>
        <v>0</v>
      </c>
      <c r="I904" s="195"/>
      <c r="J904" s="195"/>
    </row>
    <row r="905" s="85" customFormat="true" ht="13.2" hidden="false" customHeight="false" outlineLevel="0" collapsed="false">
      <c r="A905" s="111" t="n">
        <f aca="false">IF(MAX(E905:K905)=0,IF(MIN(E905:K905)=0,0,1),1)</f>
        <v>0</v>
      </c>
      <c r="B905" s="104"/>
      <c r="C905" s="110" t="s">
        <v>252</v>
      </c>
      <c r="D905" s="99"/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95"/>
      <c r="J905" s="195"/>
    </row>
    <row r="906" s="85" customFormat="true" ht="13.2" hidden="false" customHeight="false" outlineLevel="0" collapsed="false">
      <c r="A906" s="111" t="n">
        <f aca="false">IF(MAX(E906:K906)=0,IF(MIN(E906:K906)=0,0,1),1)</f>
        <v>0</v>
      </c>
      <c r="B906" s="104"/>
      <c r="C906" s="105" t="s">
        <v>253</v>
      </c>
      <c r="D906" s="99"/>
      <c r="E906" s="109" t="n">
        <f aca="false">SUM(E907:E908)</f>
        <v>0</v>
      </c>
      <c r="F906" s="109" t="n">
        <f aca="false">SUM(F907:F908)</f>
        <v>0</v>
      </c>
      <c r="G906" s="109" t="n">
        <f aca="false">SUM(G907:G908)</f>
        <v>0</v>
      </c>
      <c r="H906" s="109" t="n">
        <f aca="false">SUM(H907:H908)</f>
        <v>0</v>
      </c>
      <c r="I906" s="109" t="n">
        <f aca="false">SUM(I907:I908)</f>
        <v>0</v>
      </c>
      <c r="J906" s="109" t="n">
        <f aca="false">SUM(J907:J908)</f>
        <v>0</v>
      </c>
    </row>
    <row r="907" s="85" customFormat="true" ht="13.2" hidden="false" customHeight="false" outlineLevel="0" collapsed="false">
      <c r="A907" s="111" t="n">
        <f aca="false">IF(MAX(E907:K907)=0,IF(MIN(E907:K907)=0,0,1),1)</f>
        <v>0</v>
      </c>
      <c r="B907" s="104"/>
      <c r="C907" s="110" t="s">
        <v>254</v>
      </c>
      <c r="D907" s="99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5"/>
      <c r="J907" s="195"/>
    </row>
    <row r="908" s="85" customFormat="true" ht="13.2" hidden="false" customHeight="false" outlineLevel="0" collapsed="false">
      <c r="A908" s="111" t="n">
        <f aca="false">IF(MAX(E908:K908)=0,IF(MIN(E908:K908)=0,0,1),1)</f>
        <v>0</v>
      </c>
      <c r="B908" s="104"/>
      <c r="C908" s="110" t="s">
        <v>255</v>
      </c>
      <c r="D908" s="99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5"/>
      <c r="J908" s="195"/>
    </row>
    <row r="909" s="85" customFormat="true" ht="13.2" hidden="false" customHeight="false" outlineLevel="0" collapsed="false">
      <c r="A909" s="111" t="n">
        <f aca="false">IF(MAX(E909:K909)=0,IF(MIN(E909:K909)=0,0,1),1)</f>
        <v>0</v>
      </c>
      <c r="B909" s="104"/>
      <c r="C909" s="105" t="s">
        <v>256</v>
      </c>
      <c r="D909" s="99"/>
      <c r="E909" s="81" t="n">
        <f aca="false">IF(E906=0,0,E874/E906)</f>
        <v>0</v>
      </c>
      <c r="F909" s="81" t="n">
        <f aca="false">IF(F906=0,0,F874/F906)</f>
        <v>0</v>
      </c>
      <c r="G909" s="81" t="n">
        <f aca="false">IF(G906=0,0,G874/G906)</f>
        <v>0</v>
      </c>
      <c r="H909" s="81" t="n">
        <f aca="false">IF(H906=0,0,H874/H906)</f>
        <v>0</v>
      </c>
      <c r="I909" s="81" t="n">
        <f aca="false">IF(I906=0,0,I874/I906)</f>
        <v>0</v>
      </c>
      <c r="J909" s="81" t="n">
        <f aca="false">IF(J906=0,0,J874/J906)</f>
        <v>0</v>
      </c>
    </row>
    <row r="910" s="85" customFormat="true" ht="13.2" hidden="false" customHeight="false" outlineLevel="0" collapsed="false">
      <c r="A910" s="159" t="n">
        <f aca="false">A911</f>
        <v>0</v>
      </c>
      <c r="B910" s="158"/>
      <c r="C910" s="147"/>
      <c r="D910" s="140"/>
      <c r="E910" s="141"/>
      <c r="F910" s="141"/>
      <c r="G910" s="141"/>
      <c r="H910" s="141"/>
      <c r="I910" s="141"/>
      <c r="J910" s="141"/>
    </row>
    <row r="911" s="85" customFormat="true" ht="13.2" hidden="false" customHeight="false" outlineLevel="0" collapsed="false">
      <c r="A911" s="161" t="n">
        <f aca="false">MAX(A912:A954)</f>
        <v>0</v>
      </c>
      <c r="B911" s="158"/>
      <c r="C911" s="162" t="s">
        <v>440</v>
      </c>
      <c r="D911" s="140"/>
      <c r="E911" s="141"/>
      <c r="F911" s="141"/>
      <c r="G911" s="141"/>
      <c r="H911" s="141"/>
      <c r="I911" s="141"/>
      <c r="J911" s="141"/>
    </row>
    <row r="912" s="85" customFormat="true" ht="13.2" hidden="false" customHeight="false" outlineLevel="0" collapsed="false">
      <c r="A912" s="111" t="n">
        <f aca="false">IF(MAX(E912:K912)=0,IF(MIN(E912:K912)=0,0,1),1)</f>
        <v>0</v>
      </c>
      <c r="B912" s="82"/>
      <c r="C912" s="83" t="s">
        <v>177</v>
      </c>
      <c r="D912" s="84"/>
      <c r="E912" s="81" t="n">
        <f aca="false">SUBTOTAL(9,E913:E941)</f>
        <v>0</v>
      </c>
      <c r="F912" s="81" t="n">
        <f aca="false">SUBTOTAL(9,F913:F941)</f>
        <v>0</v>
      </c>
      <c r="G912" s="81" t="n">
        <f aca="false">SUBTOTAL(9,G913:G941)</f>
        <v>0</v>
      </c>
      <c r="H912" s="81" t="n">
        <f aca="false">SUBTOTAL(9,H913:H941)</f>
        <v>0</v>
      </c>
      <c r="I912" s="81" t="n">
        <f aca="false">SUBTOTAL(9,I913:I941)</f>
        <v>0</v>
      </c>
      <c r="J912" s="81" t="n">
        <f aca="false">SUBTOTAL(9,J913:J941)</f>
        <v>0</v>
      </c>
    </row>
    <row r="913" s="85" customFormat="true" ht="13.2" hidden="false" customHeight="false" outlineLevel="0" collapsed="false">
      <c r="A913" s="111" t="n">
        <f aca="false">IF(MAX(E913:K913)=0,IF(MIN(E913:K913)=0,0,1),1)</f>
        <v>0</v>
      </c>
      <c r="B913" s="82" t="s">
        <v>178</v>
      </c>
      <c r="C913" s="86" t="s">
        <v>179</v>
      </c>
      <c r="D913" s="84"/>
      <c r="E913" s="81" t="n">
        <f aca="false">SUBTOTAL(9,E914:E932)</f>
        <v>0</v>
      </c>
      <c r="F913" s="81" t="n">
        <f aca="false">SUBTOTAL(9,F914:F932)</f>
        <v>0</v>
      </c>
      <c r="G913" s="81" t="n">
        <f aca="false">SUBTOTAL(9,G914:G932)</f>
        <v>0</v>
      </c>
      <c r="H913" s="81" t="n">
        <f aca="false">SUBTOTAL(9,H914:H932)</f>
        <v>0</v>
      </c>
      <c r="I913" s="81" t="n">
        <f aca="false">SUBTOTAL(9,I914:I932)</f>
        <v>0</v>
      </c>
      <c r="J913" s="81" t="n">
        <f aca="false">SUBTOTAL(9,J914:J932)</f>
        <v>0</v>
      </c>
    </row>
    <row r="914" s="85" customFormat="true" ht="13.2" hidden="false" customHeight="false" outlineLevel="0" collapsed="false">
      <c r="A914" s="111" t="n">
        <f aca="false">IF(MAX(E914:K914)=0,IF(MIN(E914:K914)=0,0,1),1)</f>
        <v>0</v>
      </c>
      <c r="B914" s="87"/>
      <c r="C914" s="88" t="s">
        <v>180</v>
      </c>
      <c r="D914" s="84"/>
      <c r="E914" s="81" t="n">
        <f aca="false">SUBTOTAL(9,E915:E924)</f>
        <v>0</v>
      </c>
      <c r="F914" s="81" t="n">
        <f aca="false">SUBTOTAL(9,F915:F924)</f>
        <v>0</v>
      </c>
      <c r="G914" s="81" t="n">
        <f aca="false">SUBTOTAL(9,G915:G924)</f>
        <v>0</v>
      </c>
      <c r="H914" s="81" t="n">
        <f aca="false">SUBTOTAL(9,H915:H924)</f>
        <v>0</v>
      </c>
      <c r="I914" s="81" t="n">
        <f aca="false">SUBTOTAL(9,I915:I924)</f>
        <v>0</v>
      </c>
      <c r="J914" s="81" t="n">
        <f aca="false">SUBTOTAL(9,J915:J924)</f>
        <v>0</v>
      </c>
    </row>
    <row r="915" s="85" customFormat="true" ht="26.4" hidden="false" customHeight="false" outlineLevel="0" collapsed="false">
      <c r="A915" s="111" t="n">
        <f aca="false">IF(MAX(E915:K915)=0,IF(MIN(E915:K915)=0,0,1),1)</f>
        <v>0</v>
      </c>
      <c r="B915" s="89"/>
      <c r="C915" s="90" t="s">
        <v>181</v>
      </c>
      <c r="D915" s="91" t="s">
        <v>18</v>
      </c>
      <c r="E915" s="81" t="n">
        <f aca="false">SUBTOTAL(9,E916:E917)</f>
        <v>0</v>
      </c>
      <c r="F915" s="81" t="n">
        <f aca="false">SUBTOTAL(9,F916:F917)</f>
        <v>0</v>
      </c>
      <c r="G915" s="81" t="n">
        <f aca="false">SUBTOTAL(9,G916:G917)</f>
        <v>0</v>
      </c>
      <c r="H915" s="81" t="n">
        <f aca="false">SUBTOTAL(9,H916:H917)</f>
        <v>0</v>
      </c>
      <c r="I915" s="81" t="n">
        <f aca="false">SUBTOTAL(9,I916:I917)</f>
        <v>0</v>
      </c>
      <c r="J915" s="81" t="n">
        <f aca="false">SUBTOTAL(9,J916:J917)</f>
        <v>0</v>
      </c>
    </row>
    <row r="916" s="85" customFormat="true" ht="26.4" hidden="false" customHeight="false" outlineLevel="0" collapsed="false">
      <c r="A916" s="111" t="n">
        <f aca="false">IF(MAX(E916:K916)=0,IF(MIN(E916:K916)=0,0,1),1)</f>
        <v>0</v>
      </c>
      <c r="B916" s="89"/>
      <c r="C916" s="92" t="s">
        <v>182</v>
      </c>
      <c r="D916" s="91" t="s">
        <v>183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5"/>
      <c r="J916" s="195"/>
    </row>
    <row r="917" s="85" customFormat="true" ht="26.4" hidden="false" customHeight="false" outlineLevel="0" collapsed="false">
      <c r="A917" s="111" t="n">
        <f aca="false">IF(MAX(E917:K917)=0,IF(MIN(E917:K917)=0,0,1),1)</f>
        <v>0</v>
      </c>
      <c r="B917" s="89"/>
      <c r="C917" s="92" t="s">
        <v>184</v>
      </c>
      <c r="D917" s="91" t="s">
        <v>185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5"/>
      <c r="J917" s="195"/>
    </row>
    <row r="918" s="85" customFormat="true" ht="13.2" hidden="false" customHeight="false" outlineLevel="0" collapsed="false">
      <c r="A918" s="111" t="n">
        <f aca="false">IF(MAX(E918:K918)=0,IF(MIN(E918:K918)=0,0,1),1)</f>
        <v>0</v>
      </c>
      <c r="B918" s="94"/>
      <c r="C918" s="95" t="s">
        <v>186</v>
      </c>
      <c r="D918" s="96" t="s">
        <v>20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95"/>
      <c r="J918" s="195"/>
    </row>
    <row r="919" s="85" customFormat="true" ht="13.2" hidden="false" customHeight="false" outlineLevel="0" collapsed="false">
      <c r="A919" s="111" t="n">
        <f aca="false">IF(MAX(E919:K919)=0,IF(MIN(E919:K919)=0,0,1),1)</f>
        <v>0</v>
      </c>
      <c r="B919" s="94"/>
      <c r="C919" s="90" t="s">
        <v>187</v>
      </c>
      <c r="D919" s="96" t="s">
        <v>188</v>
      </c>
      <c r="E919" s="81" t="n">
        <f aca="false">SUBTOTAL(9,E920:E923)</f>
        <v>0</v>
      </c>
      <c r="F919" s="81" t="n">
        <f aca="false">SUBTOTAL(9,F920:F923)</f>
        <v>0</v>
      </c>
      <c r="G919" s="81" t="n">
        <f aca="false">SUBTOTAL(9,G920:G923)</f>
        <v>0</v>
      </c>
      <c r="H919" s="81" t="n">
        <f aca="false">SUBTOTAL(9,H920:H923)</f>
        <v>0</v>
      </c>
      <c r="I919" s="81" t="n">
        <f aca="false">SUBTOTAL(9,I920:I923)</f>
        <v>0</v>
      </c>
      <c r="J919" s="81" t="n">
        <f aca="false">SUBTOTAL(9,J920:J923)</f>
        <v>0</v>
      </c>
    </row>
    <row r="920" s="85" customFormat="true" ht="26.4" hidden="false" customHeight="false" outlineLevel="0" collapsed="false">
      <c r="A920" s="111" t="n">
        <f aca="false">IF(MAX(E920:K920)=0,IF(MIN(E920:K920)=0,0,1),1)</f>
        <v>0</v>
      </c>
      <c r="B920" s="94"/>
      <c r="C920" s="92" t="s">
        <v>189</v>
      </c>
      <c r="D920" s="96" t="s">
        <v>190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5"/>
      <c r="J920" s="195"/>
    </row>
    <row r="921" s="85" customFormat="true" ht="13.2" hidden="false" customHeight="false" outlineLevel="0" collapsed="false">
      <c r="A921" s="111" t="n">
        <f aca="false">IF(MAX(E921:K921)=0,IF(MIN(E921:K921)=0,0,1),1)</f>
        <v>0</v>
      </c>
      <c r="B921" s="94"/>
      <c r="C921" s="92" t="s">
        <v>193</v>
      </c>
      <c r="D921" s="96" t="s">
        <v>19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5"/>
      <c r="J921" s="195"/>
    </row>
    <row r="922" s="85" customFormat="true" ht="26.4" hidden="false" customHeight="false" outlineLevel="0" collapsed="false">
      <c r="A922" s="111" t="n">
        <f aca="false">IF(MAX(E922:K922)=0,IF(MIN(E922:K922)=0,0,1),1)</f>
        <v>0</v>
      </c>
      <c r="B922" s="94"/>
      <c r="C922" s="92" t="s">
        <v>195</v>
      </c>
      <c r="D922" s="96" t="s">
        <v>196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95"/>
      <c r="J922" s="195"/>
    </row>
    <row r="923" s="85" customFormat="true" ht="26.4" hidden="false" customHeight="false" outlineLevel="0" collapsed="false">
      <c r="A923" s="111" t="n">
        <f aca="false">IF(MAX(E923:K923)=0,IF(MIN(E923:K923)=0,0,1),1)</f>
        <v>0</v>
      </c>
      <c r="B923" s="94"/>
      <c r="C923" s="92" t="s">
        <v>197</v>
      </c>
      <c r="D923" s="96" t="s">
        <v>198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5"/>
      <c r="J923" s="195"/>
    </row>
    <row r="924" s="85" customFormat="true" ht="13.2" hidden="false" customHeight="false" outlineLevel="0" collapsed="false">
      <c r="A924" s="111" t="n">
        <f aca="false">IF(MAX(E924:K924)=0,IF(MIN(E924:K924)=0,0,1),1)</f>
        <v>0</v>
      </c>
      <c r="B924" s="94"/>
      <c r="C924" s="90" t="s">
        <v>199</v>
      </c>
      <c r="D924" s="96" t="s">
        <v>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5"/>
      <c r="J924" s="195"/>
    </row>
    <row r="925" s="85" customFormat="true" ht="13.2" hidden="false" customHeight="false" outlineLevel="0" collapsed="false">
      <c r="A925" s="111" t="n">
        <f aca="false">IF(MAX(E925:K925)=0,IF(MIN(E925:K925)=0,0,1),1)</f>
        <v>0</v>
      </c>
      <c r="B925" s="94"/>
      <c r="C925" s="97" t="s">
        <v>200</v>
      </c>
      <c r="D925" s="96" t="s">
        <v>40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95"/>
      <c r="J925" s="195"/>
    </row>
    <row r="926" s="85" customFormat="true" ht="13.2" hidden="false" customHeight="false" outlineLevel="0" collapsed="false">
      <c r="A926" s="111" t="n">
        <f aca="false">IF(MAX(E926:K926)=0,IF(MIN(E926:K926)=0,0,1),1)</f>
        <v>0</v>
      </c>
      <c r="B926" s="94"/>
      <c r="C926" s="97" t="s">
        <v>201</v>
      </c>
      <c r="D926" s="96" t="s">
        <v>60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5"/>
      <c r="J926" s="195"/>
    </row>
    <row r="927" s="85" customFormat="true" ht="13.2" hidden="false" customHeight="false" outlineLevel="0" collapsed="false">
      <c r="A927" s="111" t="n">
        <f aca="false">IF(MAX(E927:K927)=0,IF(MIN(E927:K927)=0,0,1),1)</f>
        <v>0</v>
      </c>
      <c r="B927" s="98"/>
      <c r="C927" s="88" t="s">
        <v>207</v>
      </c>
      <c r="D927" s="99" t="s">
        <v>9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5"/>
      <c r="J927" s="195"/>
    </row>
    <row r="928" customFormat="false" ht="13.2" hidden="false" customHeight="false" outlineLevel="0" collapsed="false">
      <c r="A928" s="111" t="n">
        <f aca="false">IF(MAX(E928:K928)=0,IF(MIN(E928:K928)=0,0,1),1)</f>
        <v>0</v>
      </c>
      <c r="B928" s="98"/>
      <c r="C928" s="88" t="s">
        <v>209</v>
      </c>
      <c r="D928" s="99" t="s">
        <v>112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5"/>
      <c r="J928" s="195"/>
    </row>
    <row r="929" s="85" customFormat="true" ht="13.2" hidden="false" customHeight="false" outlineLevel="0" collapsed="false">
      <c r="A929" s="111" t="n">
        <f aca="false">IF(MAX(E929:K929)=0,IF(MIN(E929:K929)=0,0,1),1)</f>
        <v>0</v>
      </c>
      <c r="B929" s="87"/>
      <c r="C929" s="88" t="s">
        <v>210</v>
      </c>
      <c r="D929" s="84"/>
      <c r="E929" s="81" t="n">
        <f aca="false">SUBTOTAL(9,E930:E931)</f>
        <v>0</v>
      </c>
      <c r="F929" s="81" t="n">
        <f aca="false">SUBTOTAL(9,F930:F931)</f>
        <v>0</v>
      </c>
      <c r="G929" s="81" t="n">
        <f aca="false">SUBTOTAL(9,G930:G931)</f>
        <v>0</v>
      </c>
      <c r="H929" s="81" t="n">
        <f aca="false">SUBTOTAL(9,H930:H931)</f>
        <v>0</v>
      </c>
      <c r="I929" s="81" t="n">
        <f aca="false">SUBTOTAL(9,I930:I931)</f>
        <v>0</v>
      </c>
      <c r="J929" s="81" t="n">
        <f aca="false">SUBTOTAL(9,J930:J931)</f>
        <v>0</v>
      </c>
    </row>
    <row r="930" s="85" customFormat="true" ht="13.2" hidden="false" customHeight="false" outlineLevel="0" collapsed="false">
      <c r="A930" s="111" t="n">
        <f aca="false">IF(MAX(E930:K930)=0,IF(MIN(E930:K930)=0,0,1),1)</f>
        <v>0</v>
      </c>
      <c r="B930" s="98"/>
      <c r="C930" s="100" t="s">
        <v>211</v>
      </c>
      <c r="D930" s="99" t="s">
        <v>212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5"/>
      <c r="J930" s="195"/>
    </row>
    <row r="931" s="85" customFormat="true" ht="26.4" hidden="false" customHeight="false" outlineLevel="0" collapsed="false">
      <c r="A931" s="111" t="n">
        <f aca="false">IF(MAX(E931:K931)=0,IF(MIN(E931:K931)=0,0,1),1)</f>
        <v>0</v>
      </c>
      <c r="B931" s="98"/>
      <c r="C931" s="100" t="s">
        <v>217</v>
      </c>
      <c r="D931" s="99" t="s">
        <v>116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95"/>
      <c r="J931" s="195"/>
    </row>
    <row r="932" s="85" customFormat="true" ht="26.4" hidden="false" customHeight="false" outlineLevel="0" collapsed="false">
      <c r="A932" s="111" t="n">
        <f aca="false">IF(MAX(E932:K932)=0,IF(MIN(E932:K932)=0,0,1),1)</f>
        <v>0</v>
      </c>
      <c r="B932" s="98"/>
      <c r="C932" s="88" t="s">
        <v>218</v>
      </c>
      <c r="D932" s="99" t="s">
        <v>122</v>
      </c>
      <c r="E932" s="59" t="n">
        <f aca="false">F932+G932</f>
        <v>0</v>
      </c>
      <c r="F932" s="59" t="n">
        <f aca="false">SUMIF($H$9:$K$9,F$9,$H932:$K932)</f>
        <v>0</v>
      </c>
      <c r="G932" s="59" t="n">
        <f aca="false">SUMIF($H$9:$K$9,G$9,$H932:$K932)</f>
        <v>0</v>
      </c>
      <c r="H932" s="59" t="n">
        <f aca="false">I932+J932</f>
        <v>0</v>
      </c>
      <c r="I932" s="195"/>
      <c r="J932" s="195"/>
    </row>
    <row r="933" s="85" customFormat="true" ht="13.2" hidden="false" customHeight="false" outlineLevel="0" collapsed="false">
      <c r="A933" s="111" t="n">
        <f aca="false">IF(MAX(E933:K933)=0,IF(MIN(E933:K933)=0,0,1),1)</f>
        <v>0</v>
      </c>
      <c r="B933" s="82" t="s">
        <v>63</v>
      </c>
      <c r="C933" s="86" t="s">
        <v>219</v>
      </c>
      <c r="D933" s="99" t="s">
        <v>220</v>
      </c>
      <c r="E933" s="81" t="n">
        <f aca="false">SUBTOTAL(9,E934:E935)</f>
        <v>0</v>
      </c>
      <c r="F933" s="81" t="n">
        <f aca="false">SUBTOTAL(9,F934:F935)</f>
        <v>0</v>
      </c>
      <c r="G933" s="81" t="n">
        <f aca="false">SUBTOTAL(9,G934:G935)</f>
        <v>0</v>
      </c>
      <c r="H933" s="81" t="n">
        <f aca="false">SUBTOTAL(9,H934:H935)</f>
        <v>0</v>
      </c>
      <c r="I933" s="81" t="n">
        <f aca="false">SUBTOTAL(9,I934:I935)</f>
        <v>0</v>
      </c>
      <c r="J933" s="81" t="n">
        <f aca="false">SUBTOTAL(9,J934:J935)</f>
        <v>0</v>
      </c>
    </row>
    <row r="934" s="85" customFormat="true" ht="13.2" hidden="false" customHeight="false" outlineLevel="0" collapsed="false">
      <c r="A934" s="111" t="n">
        <f aca="false">IF(MAX(E934:K934)=0,IF(MIN(E934:K934)=0,0,1),1)</f>
        <v>0</v>
      </c>
      <c r="B934" s="98"/>
      <c r="C934" s="88" t="s">
        <v>221</v>
      </c>
      <c r="D934" s="99" t="s">
        <v>222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95"/>
      <c r="J934" s="195"/>
    </row>
    <row r="935" s="85" customFormat="true" ht="13.2" hidden="false" customHeight="false" outlineLevel="0" collapsed="false">
      <c r="A935" s="111" t="n">
        <f aca="false">IF(MAX(E935:K935)=0,IF(MIN(E935:K935)=0,0,1),1)</f>
        <v>0</v>
      </c>
      <c r="B935" s="98"/>
      <c r="C935" s="88" t="s">
        <v>223</v>
      </c>
      <c r="D935" s="99" t="s">
        <v>224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95"/>
      <c r="J935" s="195"/>
    </row>
    <row r="936" s="85" customFormat="true" ht="13.2" hidden="false" customHeight="false" outlineLevel="0" collapsed="false">
      <c r="A936" s="111" t="n">
        <f aca="false">IF(MAX(E936:K936)=0,IF(MIN(E936:K936)=0,0,1),1)</f>
        <v>0</v>
      </c>
      <c r="B936" s="82" t="s">
        <v>113</v>
      </c>
      <c r="C936" s="86" t="s">
        <v>225</v>
      </c>
      <c r="D936" s="99"/>
      <c r="E936" s="81" t="n">
        <f aca="false">SUBTOTAL(9,E937:E941)</f>
        <v>0</v>
      </c>
      <c r="F936" s="81" t="n">
        <f aca="false">SUBTOTAL(9,F937:F941)</f>
        <v>0</v>
      </c>
      <c r="G936" s="81" t="n">
        <f aca="false">SUBTOTAL(9,G937:G941)</f>
        <v>0</v>
      </c>
      <c r="H936" s="81" t="n">
        <f aca="false">SUBTOTAL(9,H937:H941)</f>
        <v>0</v>
      </c>
      <c r="I936" s="81" t="n">
        <f aca="false">SUBTOTAL(9,I937:I941)</f>
        <v>0</v>
      </c>
      <c r="J936" s="81" t="n">
        <f aca="false">SUBTOTAL(9,J937:J941)</f>
        <v>0</v>
      </c>
    </row>
    <row r="937" s="85" customFormat="true" ht="13.2" hidden="false" customHeight="false" outlineLevel="0" collapsed="false">
      <c r="A937" s="111" t="n">
        <f aca="false">IF(MAX(E937:K937)=0,IF(MIN(E937:K937)=0,0,1),1)</f>
        <v>0</v>
      </c>
      <c r="B937" s="98"/>
      <c r="C937" s="88" t="s">
        <v>226</v>
      </c>
      <c r="D937" s="99" t="s">
        <v>227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5"/>
      <c r="J937" s="195"/>
    </row>
    <row r="938" s="85" customFormat="true" ht="13.2" hidden="false" customHeight="false" outlineLevel="0" collapsed="false">
      <c r="A938" s="111" t="n">
        <f aca="false">IF(MAX(E938:K938)=0,IF(MIN(E938:K938)=0,0,1),1)</f>
        <v>0</v>
      </c>
      <c r="B938" s="98"/>
      <c r="C938" s="88" t="s">
        <v>228</v>
      </c>
      <c r="D938" s="99" t="s">
        <v>229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95"/>
      <c r="J938" s="195"/>
    </row>
    <row r="939" s="85" customFormat="true" ht="13.2" hidden="false" customHeight="false" outlineLevel="0" collapsed="false">
      <c r="A939" s="111" t="n">
        <f aca="false">IF(MAX(E939:K939)=0,IF(MIN(E939:K939)=0,0,1),1)</f>
        <v>0</v>
      </c>
      <c r="B939" s="98"/>
      <c r="C939" s="88" t="s">
        <v>230</v>
      </c>
      <c r="D939" s="99" t="s">
        <v>231</v>
      </c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5"/>
      <c r="J939" s="195"/>
    </row>
    <row r="940" s="85" customFormat="true" ht="13.2" hidden="false" customHeight="false" outlineLevel="0" collapsed="false">
      <c r="A940" s="111" t="n">
        <f aca="false">IF(MAX(E940:K940)=0,IF(MIN(E940:K940)=0,0,1),1)</f>
        <v>0</v>
      </c>
      <c r="B940" s="98"/>
      <c r="C940" s="88" t="s">
        <v>232</v>
      </c>
      <c r="D940" s="99" t="s">
        <v>233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5"/>
      <c r="J940" s="195"/>
    </row>
    <row r="941" s="85" customFormat="true" ht="13.2" hidden="false" customHeight="false" outlineLevel="0" collapsed="false">
      <c r="A941" s="111" t="n">
        <f aca="false">IF(MAX(E941:K941)=0,IF(MIN(E941:K941)=0,0,1),1)</f>
        <v>0</v>
      </c>
      <c r="B941" s="98"/>
      <c r="C941" s="88" t="s">
        <v>234</v>
      </c>
      <c r="D941" s="99" t="s">
        <v>235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95"/>
      <c r="J941" s="195"/>
    </row>
    <row r="942" s="85" customFormat="true" ht="13.2" hidden="false" customHeight="false" outlineLevel="0" collapsed="false">
      <c r="A942" s="159" t="n">
        <f aca="false">A943</f>
        <v>0</v>
      </c>
      <c r="B942" s="104"/>
      <c r="C942" s="105"/>
      <c r="D942" s="106"/>
      <c r="E942" s="81"/>
      <c r="F942" s="81"/>
      <c r="G942" s="81"/>
      <c r="H942" s="81"/>
      <c r="I942" s="81"/>
      <c r="J942" s="81"/>
    </row>
    <row r="943" s="85" customFormat="true" ht="13.2" hidden="false" customHeight="false" outlineLevel="0" collapsed="false">
      <c r="A943" s="161" t="n">
        <f aca="false">MAX(A944:A954)</f>
        <v>0</v>
      </c>
      <c r="B943" s="104"/>
      <c r="C943" s="108" t="s">
        <v>247</v>
      </c>
      <c r="D943" s="106"/>
      <c r="E943" s="81"/>
      <c r="F943" s="81"/>
      <c r="G943" s="81"/>
      <c r="H943" s="81"/>
      <c r="I943" s="81"/>
      <c r="J943" s="81"/>
    </row>
    <row r="944" s="85" customFormat="true" ht="13.2" hidden="false" customHeight="false" outlineLevel="0" collapsed="false">
      <c r="A944" s="111" t="n">
        <f aca="false">IF(MAX(E944:K944)=0,IF(MIN(E944:K944)=0,0,1),1)</f>
        <v>0</v>
      </c>
      <c r="B944" s="104"/>
      <c r="C944" s="105" t="s">
        <v>248</v>
      </c>
      <c r="D944" s="99"/>
      <c r="E944" s="109" t="n">
        <f aca="false">E946+E953</f>
        <v>0</v>
      </c>
      <c r="F944" s="109" t="n">
        <f aca="false">F946+F953</f>
        <v>0</v>
      </c>
      <c r="G944" s="109" t="n">
        <f aca="false">G946+G953</f>
        <v>0</v>
      </c>
      <c r="H944" s="109" t="n">
        <f aca="false">H946+H953</f>
        <v>0</v>
      </c>
      <c r="I944" s="109" t="n">
        <f aca="false">I946+I953</f>
        <v>0</v>
      </c>
      <c r="J944" s="109" t="n">
        <f aca="false">J946+J953</f>
        <v>0</v>
      </c>
    </row>
    <row r="945" s="85" customFormat="true" ht="13.2" hidden="false" customHeight="false" outlineLevel="0" collapsed="false">
      <c r="A945" s="111" t="n">
        <f aca="false">IF(MAX(E945:K945)=0,IF(MIN(E945:K945)=0,0,1),1)</f>
        <v>0</v>
      </c>
      <c r="B945" s="104"/>
      <c r="C945" s="105" t="s">
        <v>249</v>
      </c>
      <c r="D945" s="99"/>
      <c r="E945" s="109" t="n">
        <f aca="false">E949+E954</f>
        <v>0</v>
      </c>
      <c r="F945" s="109" t="n">
        <f aca="false">F949+F954</f>
        <v>0</v>
      </c>
      <c r="G945" s="109" t="n">
        <f aca="false">G949+G954</f>
        <v>0</v>
      </c>
      <c r="H945" s="109" t="n">
        <f aca="false">H949+H954</f>
        <v>0</v>
      </c>
      <c r="I945" s="109" t="n">
        <f aca="false">I949+I954</f>
        <v>0</v>
      </c>
      <c r="J945" s="109" t="n">
        <f aca="false">J949+J954</f>
        <v>0</v>
      </c>
    </row>
    <row r="946" s="85" customFormat="true" ht="13.2" hidden="false" customHeight="false" outlineLevel="0" collapsed="false">
      <c r="A946" s="111" t="n">
        <f aca="false">IF(MAX(E946:K946)=0,IF(MIN(E946:K946)=0,0,1),1)</f>
        <v>0</v>
      </c>
      <c r="B946" s="104"/>
      <c r="C946" s="105" t="s">
        <v>250</v>
      </c>
      <c r="D946" s="99"/>
      <c r="E946" s="109" t="n">
        <f aca="false">SUM(E947:E948)</f>
        <v>0</v>
      </c>
      <c r="F946" s="109" t="n">
        <f aca="false">SUM(F947:F948)</f>
        <v>0</v>
      </c>
      <c r="G946" s="109" t="n">
        <f aca="false">SUM(G947:G948)</f>
        <v>0</v>
      </c>
      <c r="H946" s="109" t="n">
        <f aca="false">SUM(H947:H948)</f>
        <v>0</v>
      </c>
      <c r="I946" s="109" t="n">
        <f aca="false">SUM(I947:I948)</f>
        <v>0</v>
      </c>
      <c r="J946" s="109" t="n">
        <f aca="false">SUM(J947:J948)</f>
        <v>0</v>
      </c>
    </row>
    <row r="947" s="85" customFormat="true" ht="13.2" hidden="false" customHeight="false" outlineLevel="0" collapsed="false">
      <c r="A947" s="111" t="n">
        <f aca="false">IF(MAX(E947:K947)=0,IF(MIN(E947:K947)=0,0,1),1)</f>
        <v>0</v>
      </c>
      <c r="B947" s="104"/>
      <c r="C947" s="110" t="s">
        <v>251</v>
      </c>
      <c r="D947" s="99"/>
      <c r="E947" s="59" t="n">
        <f aca="false">F947+G947</f>
        <v>0</v>
      </c>
      <c r="F947" s="59" t="n">
        <f aca="false">SUMIF($H$9:$K$9,F$9,$H947:$K947)</f>
        <v>0</v>
      </c>
      <c r="G947" s="59" t="n">
        <f aca="false">SUMIF($H$9:$K$9,G$9,$H947:$K947)</f>
        <v>0</v>
      </c>
      <c r="H947" s="59" t="n">
        <f aca="false">I947+J947</f>
        <v>0</v>
      </c>
      <c r="I947" s="195"/>
      <c r="J947" s="195"/>
    </row>
    <row r="948" s="85" customFormat="true" ht="13.2" hidden="false" customHeight="false" outlineLevel="0" collapsed="false">
      <c r="A948" s="111" t="n">
        <f aca="false">IF(MAX(E948:K948)=0,IF(MIN(E948:K948)=0,0,1),1)</f>
        <v>0</v>
      </c>
      <c r="B948" s="104"/>
      <c r="C948" s="110" t="s">
        <v>252</v>
      </c>
      <c r="D948" s="99"/>
      <c r="E948" s="59" t="n">
        <f aca="false">F948+G948</f>
        <v>0</v>
      </c>
      <c r="F948" s="59" t="n">
        <f aca="false">SUMIF($H$9:$K$9,F$9,$H948:$K948)</f>
        <v>0</v>
      </c>
      <c r="G948" s="59" t="n">
        <f aca="false">SUMIF($H$9:$K$9,G$9,$H948:$K948)</f>
        <v>0</v>
      </c>
      <c r="H948" s="59" t="n">
        <f aca="false">I948+J948</f>
        <v>0</v>
      </c>
      <c r="I948" s="195"/>
      <c r="J948" s="195"/>
    </row>
    <row r="949" s="85" customFormat="true" ht="13.2" hidden="false" customHeight="false" outlineLevel="0" collapsed="false">
      <c r="A949" s="111" t="n">
        <f aca="false">IF(MAX(E949:K949)=0,IF(MIN(E949:K949)=0,0,1),1)</f>
        <v>0</v>
      </c>
      <c r="B949" s="104"/>
      <c r="C949" s="105" t="s">
        <v>253</v>
      </c>
      <c r="D949" s="99"/>
      <c r="E949" s="109" t="n">
        <f aca="false">SUM(E950:E951)</f>
        <v>0</v>
      </c>
      <c r="F949" s="109" t="n">
        <f aca="false">SUM(F950:F951)</f>
        <v>0</v>
      </c>
      <c r="G949" s="109" t="n">
        <f aca="false">SUM(G950:G951)</f>
        <v>0</v>
      </c>
      <c r="H949" s="109" t="n">
        <f aca="false">SUM(H950:H951)</f>
        <v>0</v>
      </c>
      <c r="I949" s="109" t="n">
        <f aca="false">SUM(I950:I951)</f>
        <v>0</v>
      </c>
      <c r="J949" s="109" t="n">
        <f aca="false">SUM(J950:J951)</f>
        <v>0</v>
      </c>
    </row>
    <row r="950" s="85" customFormat="true" ht="13.2" hidden="false" customHeight="false" outlineLevel="0" collapsed="false">
      <c r="A950" s="111" t="n">
        <f aca="false">IF(MAX(E950:K950)=0,IF(MIN(E950:K950)=0,0,1),1)</f>
        <v>0</v>
      </c>
      <c r="B950" s="104"/>
      <c r="C950" s="110" t="s">
        <v>254</v>
      </c>
      <c r="D950" s="99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5"/>
      <c r="J950" s="195"/>
    </row>
    <row r="951" s="85" customFormat="true" ht="13.2" hidden="false" customHeight="false" outlineLevel="0" collapsed="false">
      <c r="A951" s="111" t="n">
        <f aca="false">IF(MAX(E951:K951)=0,IF(MIN(E951:K951)=0,0,1),1)</f>
        <v>0</v>
      </c>
      <c r="B951" s="104"/>
      <c r="C951" s="110" t="s">
        <v>255</v>
      </c>
      <c r="D951" s="99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5"/>
      <c r="J951" s="195"/>
    </row>
    <row r="952" s="85" customFormat="true" ht="13.2" hidden="false" customHeight="false" outlineLevel="0" collapsed="false">
      <c r="A952" s="111" t="n">
        <f aca="false">IF(MAX(E952:K952)=0,IF(MIN(E952:K952)=0,0,1),1)</f>
        <v>0</v>
      </c>
      <c r="B952" s="104"/>
      <c r="C952" s="105" t="s">
        <v>256</v>
      </c>
      <c r="D952" s="99"/>
      <c r="E952" s="81" t="n">
        <f aca="false">IF(E945=0,0,E915/E945)</f>
        <v>0</v>
      </c>
      <c r="F952" s="81" t="n">
        <f aca="false">IF(F945=0,0,F915/F945)</f>
        <v>0</v>
      </c>
      <c r="G952" s="81" t="n">
        <f aca="false">IF(G945=0,0,G915/G945)</f>
        <v>0</v>
      </c>
      <c r="H952" s="81" t="n">
        <f aca="false">IF(H945=0,0,H915/H945)</f>
        <v>0</v>
      </c>
      <c r="I952" s="81" t="n">
        <f aca="false">IF(I945=0,0,I915/I945)</f>
        <v>0</v>
      </c>
      <c r="J952" s="81" t="n">
        <f aca="false">IF(J945=0,0,J915/J945)</f>
        <v>0</v>
      </c>
    </row>
    <row r="953" s="85" customFormat="true" ht="26.4" hidden="false" customHeight="false" outlineLevel="0" collapsed="false">
      <c r="A953" s="111" t="n">
        <f aca="false">IF(MAX(E953:K953)=0,IF(MIN(E953:K953)=0,0,1),1)</f>
        <v>0</v>
      </c>
      <c r="B953" s="104"/>
      <c r="C953" s="105" t="s">
        <v>259</v>
      </c>
      <c r="D953" s="99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95"/>
      <c r="J953" s="195"/>
    </row>
    <row r="954" s="85" customFormat="true" ht="26.4" hidden="false" customHeight="false" outlineLevel="0" collapsed="false">
      <c r="A954" s="111" t="n">
        <f aca="false">IF(MAX(E954:K954)=0,IF(MIN(E954:K954)=0,0,1),1)</f>
        <v>0</v>
      </c>
      <c r="B954" s="104"/>
      <c r="C954" s="105" t="s">
        <v>260</v>
      </c>
      <c r="D954" s="99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5"/>
      <c r="J954" s="195"/>
    </row>
    <row r="955" s="85" customFormat="true" ht="13.2" hidden="false" customHeight="false" outlineLevel="0" collapsed="false">
      <c r="A955" s="159" t="n">
        <f aca="false">A956</f>
        <v>0</v>
      </c>
      <c r="B955" s="158"/>
      <c r="C955" s="147"/>
      <c r="D955" s="140"/>
      <c r="E955" s="141"/>
      <c r="F955" s="141"/>
      <c r="G955" s="141"/>
      <c r="H955" s="141"/>
      <c r="I955" s="141"/>
      <c r="J955" s="141"/>
    </row>
    <row r="956" s="85" customFormat="true" ht="13.2" hidden="false" customHeight="false" outlineLevel="0" collapsed="false">
      <c r="A956" s="161" t="n">
        <f aca="false">MAX(A957:A995)</f>
        <v>0</v>
      </c>
      <c r="B956" s="158"/>
      <c r="C956" s="162" t="s">
        <v>441</v>
      </c>
      <c r="D956" s="140"/>
      <c r="E956" s="141"/>
      <c r="F956" s="141"/>
      <c r="G956" s="141"/>
      <c r="H956" s="141"/>
      <c r="I956" s="141"/>
      <c r="J956" s="141"/>
    </row>
    <row r="957" s="85" customFormat="true" ht="13.2" hidden="false" customHeight="false" outlineLevel="0" collapsed="false">
      <c r="A957" s="111" t="n">
        <f aca="false">IF(MAX(E957:K957)=0,IF(MIN(E957:K957)=0,0,1),1)</f>
        <v>0</v>
      </c>
      <c r="B957" s="82"/>
      <c r="C957" s="83" t="s">
        <v>177</v>
      </c>
      <c r="D957" s="84"/>
      <c r="E957" s="81" t="n">
        <f aca="false">SUBTOTAL(9,E958:E986)</f>
        <v>0</v>
      </c>
      <c r="F957" s="81" t="n">
        <f aca="false">SUBTOTAL(9,F958:F986)</f>
        <v>0</v>
      </c>
      <c r="G957" s="81" t="n">
        <f aca="false">SUBTOTAL(9,G958:G986)</f>
        <v>0</v>
      </c>
      <c r="H957" s="81" t="n">
        <f aca="false">SUBTOTAL(9,H958:H986)</f>
        <v>0</v>
      </c>
      <c r="I957" s="81" t="n">
        <f aca="false">SUBTOTAL(9,I958:I986)</f>
        <v>0</v>
      </c>
      <c r="J957" s="81" t="n">
        <f aca="false">SUBTOTAL(9,J958:J986)</f>
        <v>0</v>
      </c>
    </row>
    <row r="958" s="85" customFormat="true" ht="13.2" hidden="false" customHeight="false" outlineLevel="0" collapsed="false">
      <c r="A958" s="111" t="n">
        <f aca="false">IF(MAX(E958:K958)=0,IF(MIN(E958:K958)=0,0,1),1)</f>
        <v>0</v>
      </c>
      <c r="B958" s="82" t="s">
        <v>178</v>
      </c>
      <c r="C958" s="86" t="s">
        <v>179</v>
      </c>
      <c r="D958" s="84"/>
      <c r="E958" s="81" t="n">
        <f aca="false">SUBTOTAL(9,E959:E977)</f>
        <v>0</v>
      </c>
      <c r="F958" s="81" t="n">
        <f aca="false">SUBTOTAL(9,F959:F977)</f>
        <v>0</v>
      </c>
      <c r="G958" s="81" t="n">
        <f aca="false">SUBTOTAL(9,G959:G977)</f>
        <v>0</v>
      </c>
      <c r="H958" s="81" t="n">
        <f aca="false">SUBTOTAL(9,H959:H977)</f>
        <v>0</v>
      </c>
      <c r="I958" s="81" t="n">
        <f aca="false">SUBTOTAL(9,I959:I977)</f>
        <v>0</v>
      </c>
      <c r="J958" s="81" t="n">
        <f aca="false">SUBTOTAL(9,J959:J977)</f>
        <v>0</v>
      </c>
    </row>
    <row r="959" s="85" customFormat="true" ht="13.2" hidden="false" customHeight="false" outlineLevel="0" collapsed="false">
      <c r="A959" s="111" t="n">
        <f aca="false">IF(MAX(E959:K959)=0,IF(MIN(E959:K959)=0,0,1),1)</f>
        <v>0</v>
      </c>
      <c r="B959" s="87"/>
      <c r="C959" s="88" t="s">
        <v>180</v>
      </c>
      <c r="D959" s="84"/>
      <c r="E959" s="81" t="n">
        <f aca="false">SUBTOTAL(9,E960:E969)</f>
        <v>0</v>
      </c>
      <c r="F959" s="81" t="n">
        <f aca="false">SUBTOTAL(9,F960:F969)</f>
        <v>0</v>
      </c>
      <c r="G959" s="81" t="n">
        <f aca="false">SUBTOTAL(9,G960:G969)</f>
        <v>0</v>
      </c>
      <c r="H959" s="81" t="n">
        <f aca="false">SUBTOTAL(9,H960:H969)</f>
        <v>0</v>
      </c>
      <c r="I959" s="81" t="n">
        <f aca="false">SUBTOTAL(9,I960:I969)</f>
        <v>0</v>
      </c>
      <c r="J959" s="81" t="n">
        <f aca="false">SUBTOTAL(9,J960:J969)</f>
        <v>0</v>
      </c>
    </row>
    <row r="960" s="85" customFormat="true" ht="26.4" hidden="false" customHeight="false" outlineLevel="0" collapsed="false">
      <c r="A960" s="111" t="n">
        <f aca="false">IF(MAX(E960:K960)=0,IF(MIN(E960:K960)=0,0,1),1)</f>
        <v>0</v>
      </c>
      <c r="B960" s="89"/>
      <c r="C960" s="90" t="s">
        <v>181</v>
      </c>
      <c r="D960" s="91" t="s">
        <v>18</v>
      </c>
      <c r="E960" s="81" t="n">
        <f aca="false">SUBTOTAL(9,E961:E962)</f>
        <v>0</v>
      </c>
      <c r="F960" s="81" t="n">
        <f aca="false">SUBTOTAL(9,F961:F962)</f>
        <v>0</v>
      </c>
      <c r="G960" s="81" t="n">
        <f aca="false">SUBTOTAL(9,G961:G962)</f>
        <v>0</v>
      </c>
      <c r="H960" s="81" t="n">
        <f aca="false">SUBTOTAL(9,H961:H962)</f>
        <v>0</v>
      </c>
      <c r="I960" s="81" t="n">
        <f aca="false">SUBTOTAL(9,I961:I962)</f>
        <v>0</v>
      </c>
      <c r="J960" s="81" t="n">
        <f aca="false">SUBTOTAL(9,J961:J962)</f>
        <v>0</v>
      </c>
    </row>
    <row r="961" s="85" customFormat="true" ht="26.4" hidden="false" customHeight="false" outlineLevel="0" collapsed="false">
      <c r="A961" s="111" t="n">
        <f aca="false">IF(MAX(E961:K961)=0,IF(MIN(E961:K961)=0,0,1),1)</f>
        <v>0</v>
      </c>
      <c r="B961" s="89"/>
      <c r="C961" s="92" t="s">
        <v>182</v>
      </c>
      <c r="D961" s="91" t="s">
        <v>183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5"/>
      <c r="J961" s="195"/>
    </row>
    <row r="962" s="85" customFormat="true" ht="26.4" hidden="false" customHeight="false" outlineLevel="0" collapsed="false">
      <c r="A962" s="111" t="n">
        <f aca="false">IF(MAX(E962:K962)=0,IF(MIN(E962:K962)=0,0,1),1)</f>
        <v>0</v>
      </c>
      <c r="B962" s="89"/>
      <c r="C962" s="92" t="s">
        <v>184</v>
      </c>
      <c r="D962" s="91" t="s">
        <v>185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95"/>
      <c r="J962" s="195"/>
    </row>
    <row r="963" s="85" customFormat="true" ht="13.2" hidden="false" customHeight="false" outlineLevel="0" collapsed="false">
      <c r="A963" s="111" t="n">
        <f aca="false">IF(MAX(E963:K963)=0,IF(MIN(E963:K963)=0,0,1),1)</f>
        <v>0</v>
      </c>
      <c r="B963" s="94"/>
      <c r="C963" s="95" t="s">
        <v>186</v>
      </c>
      <c r="D963" s="96" t="s">
        <v>20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5"/>
      <c r="J963" s="195"/>
    </row>
    <row r="964" s="85" customFormat="true" ht="13.2" hidden="false" customHeight="false" outlineLevel="0" collapsed="false">
      <c r="A964" s="111" t="n">
        <f aca="false">IF(MAX(E964:K964)=0,IF(MIN(E964:K964)=0,0,1),1)</f>
        <v>0</v>
      </c>
      <c r="B964" s="94"/>
      <c r="C964" s="90" t="s">
        <v>187</v>
      </c>
      <c r="D964" s="96" t="s">
        <v>188</v>
      </c>
      <c r="E964" s="81" t="n">
        <f aca="false">SUBTOTAL(9,E965:E968)</f>
        <v>0</v>
      </c>
      <c r="F964" s="81" t="n">
        <f aca="false">SUBTOTAL(9,F965:F968)</f>
        <v>0</v>
      </c>
      <c r="G964" s="81" t="n">
        <f aca="false">SUBTOTAL(9,G965:G968)</f>
        <v>0</v>
      </c>
      <c r="H964" s="81" t="n">
        <f aca="false">SUBTOTAL(9,H965:H968)</f>
        <v>0</v>
      </c>
      <c r="I964" s="81" t="n">
        <f aca="false">SUBTOTAL(9,I965:I968)</f>
        <v>0</v>
      </c>
      <c r="J964" s="81" t="n">
        <f aca="false">SUBTOTAL(9,J965:J968)</f>
        <v>0</v>
      </c>
    </row>
    <row r="965" s="85" customFormat="true" ht="26.4" hidden="false" customHeight="false" outlineLevel="0" collapsed="false">
      <c r="A965" s="111" t="n">
        <f aca="false">IF(MAX(E965:K965)=0,IF(MIN(E965:K965)=0,0,1),1)</f>
        <v>0</v>
      </c>
      <c r="B965" s="94"/>
      <c r="C965" s="92" t="s">
        <v>189</v>
      </c>
      <c r="D965" s="96" t="s">
        <v>190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5"/>
      <c r="J965" s="195"/>
    </row>
    <row r="966" s="85" customFormat="true" ht="13.2" hidden="false" customHeight="false" outlineLevel="0" collapsed="false">
      <c r="A966" s="111" t="n">
        <f aca="false">IF(MAX(E966:K966)=0,IF(MIN(E966:K966)=0,0,1),1)</f>
        <v>0</v>
      </c>
      <c r="B966" s="94"/>
      <c r="C966" s="92" t="s">
        <v>193</v>
      </c>
      <c r="D966" s="96" t="s">
        <v>194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95"/>
      <c r="J966" s="195"/>
    </row>
    <row r="967" s="85" customFormat="true" ht="26.4" hidden="false" customHeight="false" outlineLevel="0" collapsed="false">
      <c r="A967" s="111" t="n">
        <f aca="false">IF(MAX(E967:K967)=0,IF(MIN(E967:K967)=0,0,1),1)</f>
        <v>0</v>
      </c>
      <c r="B967" s="94"/>
      <c r="C967" s="92" t="s">
        <v>195</v>
      </c>
      <c r="D967" s="96" t="s">
        <v>196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5"/>
      <c r="J967" s="195"/>
    </row>
    <row r="968" s="85" customFormat="true" ht="26.4" hidden="false" customHeight="false" outlineLevel="0" collapsed="false">
      <c r="A968" s="111" t="n">
        <f aca="false">IF(MAX(E968:K968)=0,IF(MIN(E968:K968)=0,0,1),1)</f>
        <v>0</v>
      </c>
      <c r="B968" s="94"/>
      <c r="C968" s="92" t="s">
        <v>197</v>
      </c>
      <c r="D968" s="96" t="s">
        <v>198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5"/>
      <c r="J968" s="195"/>
    </row>
    <row r="969" s="85" customFormat="true" ht="13.2" hidden="false" customHeight="false" outlineLevel="0" collapsed="false">
      <c r="A969" s="111" t="n">
        <f aca="false">IF(MAX(E969:K969)=0,IF(MIN(E969:K969)=0,0,1),1)</f>
        <v>0</v>
      </c>
      <c r="B969" s="94"/>
      <c r="C969" s="90" t="s">
        <v>199</v>
      </c>
      <c r="D969" s="96" t="s">
        <v>2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95"/>
      <c r="J969" s="195"/>
    </row>
    <row r="970" s="85" customFormat="true" ht="13.2" hidden="false" customHeight="false" outlineLevel="0" collapsed="false">
      <c r="A970" s="111" t="n">
        <f aca="false">IF(MAX(E970:K970)=0,IF(MIN(E970:K970)=0,0,1),1)</f>
        <v>0</v>
      </c>
      <c r="B970" s="94"/>
      <c r="C970" s="97" t="s">
        <v>200</v>
      </c>
      <c r="D970" s="96" t="s">
        <v>40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5"/>
      <c r="J970" s="195"/>
    </row>
    <row r="971" s="85" customFormat="true" ht="13.2" hidden="false" customHeight="false" outlineLevel="0" collapsed="false">
      <c r="A971" s="111" t="n">
        <f aca="false">IF(MAX(E971:K971)=0,IF(MIN(E971:K971)=0,0,1),1)</f>
        <v>0</v>
      </c>
      <c r="B971" s="94"/>
      <c r="C971" s="97" t="s">
        <v>201</v>
      </c>
      <c r="D971" s="96" t="s">
        <v>60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5"/>
      <c r="J971" s="195"/>
    </row>
    <row r="972" s="85" customFormat="true" ht="13.2" hidden="false" customHeight="false" outlineLevel="0" collapsed="false">
      <c r="A972" s="111" t="n">
        <f aca="false">IF(MAX(E972:K972)=0,IF(MIN(E972:K972)=0,0,1),1)</f>
        <v>0</v>
      </c>
      <c r="B972" s="98"/>
      <c r="C972" s="88" t="s">
        <v>207</v>
      </c>
      <c r="D972" s="99" t="s">
        <v>99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5"/>
      <c r="J972" s="195"/>
    </row>
    <row r="973" customFormat="false" ht="13.2" hidden="false" customHeight="false" outlineLevel="0" collapsed="false">
      <c r="A973" s="111" t="n">
        <f aca="false">IF(MAX(E973:K973)=0,IF(MIN(E973:K973)=0,0,1),1)</f>
        <v>0</v>
      </c>
      <c r="B973" s="98"/>
      <c r="C973" s="88" t="s">
        <v>209</v>
      </c>
      <c r="D973" s="99" t="s">
        <v>112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5"/>
      <c r="J973" s="195"/>
    </row>
    <row r="974" s="85" customFormat="true" ht="13.2" hidden="false" customHeight="false" outlineLevel="0" collapsed="false">
      <c r="A974" s="111" t="n">
        <f aca="false">IF(MAX(E974:K974)=0,IF(MIN(E974:K974)=0,0,1),1)</f>
        <v>0</v>
      </c>
      <c r="B974" s="87"/>
      <c r="C974" s="88" t="s">
        <v>210</v>
      </c>
      <c r="D974" s="84"/>
      <c r="E974" s="81" t="n">
        <f aca="false">SUBTOTAL(9,E975:E976)</f>
        <v>0</v>
      </c>
      <c r="F974" s="81" t="n">
        <f aca="false">SUBTOTAL(9,F975:F976)</f>
        <v>0</v>
      </c>
      <c r="G974" s="81" t="n">
        <f aca="false">SUBTOTAL(9,G975:G976)</f>
        <v>0</v>
      </c>
      <c r="H974" s="81" t="n">
        <f aca="false">SUBTOTAL(9,H975:H976)</f>
        <v>0</v>
      </c>
      <c r="I974" s="81" t="n">
        <f aca="false">SUBTOTAL(9,I975:I976)</f>
        <v>0</v>
      </c>
      <c r="J974" s="81" t="n">
        <f aca="false">SUBTOTAL(9,J975:J976)</f>
        <v>0</v>
      </c>
    </row>
    <row r="975" s="85" customFormat="true" ht="13.2" hidden="false" customHeight="false" outlineLevel="0" collapsed="false">
      <c r="A975" s="111" t="n">
        <f aca="false">IF(MAX(E975:K975)=0,IF(MIN(E975:K975)=0,0,1),1)</f>
        <v>0</v>
      </c>
      <c r="B975" s="98"/>
      <c r="C975" s="100" t="s">
        <v>211</v>
      </c>
      <c r="D975" s="99" t="s">
        <v>212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95"/>
      <c r="J975" s="195"/>
    </row>
    <row r="976" s="85" customFormat="true" ht="26.4" hidden="false" customHeight="false" outlineLevel="0" collapsed="false">
      <c r="A976" s="111" t="n">
        <f aca="false">IF(MAX(E976:K976)=0,IF(MIN(E976:K976)=0,0,1),1)</f>
        <v>0</v>
      </c>
      <c r="B976" s="98"/>
      <c r="C976" s="100" t="s">
        <v>217</v>
      </c>
      <c r="D976" s="99" t="s">
        <v>116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95"/>
      <c r="J976" s="195"/>
    </row>
    <row r="977" s="85" customFormat="true" ht="26.4" hidden="false" customHeight="false" outlineLevel="0" collapsed="false">
      <c r="A977" s="111" t="n">
        <f aca="false">IF(MAX(E977:K977)=0,IF(MIN(E977:K977)=0,0,1),1)</f>
        <v>0</v>
      </c>
      <c r="B977" s="98"/>
      <c r="C977" s="88" t="s">
        <v>218</v>
      </c>
      <c r="D977" s="99" t="s">
        <v>122</v>
      </c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95"/>
      <c r="J977" s="195"/>
    </row>
    <row r="978" s="85" customFormat="true" ht="13.2" hidden="false" customHeight="false" outlineLevel="0" collapsed="false">
      <c r="A978" s="111" t="n">
        <f aca="false">IF(MAX(E978:K978)=0,IF(MIN(E978:K978)=0,0,1),1)</f>
        <v>0</v>
      </c>
      <c r="B978" s="82" t="s">
        <v>63</v>
      </c>
      <c r="C978" s="86" t="s">
        <v>219</v>
      </c>
      <c r="D978" s="99" t="s">
        <v>220</v>
      </c>
      <c r="E978" s="81" t="n">
        <f aca="false">SUBTOTAL(9,E979:E980)</f>
        <v>0</v>
      </c>
      <c r="F978" s="81" t="n">
        <f aca="false">SUBTOTAL(9,F979:F980)</f>
        <v>0</v>
      </c>
      <c r="G978" s="81" t="n">
        <f aca="false">SUBTOTAL(9,G979:G980)</f>
        <v>0</v>
      </c>
      <c r="H978" s="81" t="n">
        <f aca="false">SUBTOTAL(9,H979:H980)</f>
        <v>0</v>
      </c>
      <c r="I978" s="81" t="n">
        <f aca="false">SUBTOTAL(9,I979:I980)</f>
        <v>0</v>
      </c>
      <c r="J978" s="81" t="n">
        <f aca="false">SUBTOTAL(9,J979:J980)</f>
        <v>0</v>
      </c>
    </row>
    <row r="979" s="85" customFormat="true" ht="13.2" hidden="false" customHeight="false" outlineLevel="0" collapsed="false">
      <c r="A979" s="111" t="n">
        <f aca="false">IF(MAX(E979:K979)=0,IF(MIN(E979:K979)=0,0,1),1)</f>
        <v>0</v>
      </c>
      <c r="B979" s="98"/>
      <c r="C979" s="88" t="s">
        <v>221</v>
      </c>
      <c r="D979" s="99" t="s">
        <v>222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5"/>
      <c r="J979" s="195"/>
    </row>
    <row r="980" s="85" customFormat="true" ht="13.2" hidden="false" customHeight="false" outlineLevel="0" collapsed="false">
      <c r="A980" s="111" t="n">
        <f aca="false">IF(MAX(E980:K980)=0,IF(MIN(E980:K980)=0,0,1),1)</f>
        <v>0</v>
      </c>
      <c r="B980" s="98"/>
      <c r="C980" s="88" t="s">
        <v>223</v>
      </c>
      <c r="D980" s="99" t="s">
        <v>224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95"/>
      <c r="J980" s="195"/>
    </row>
    <row r="981" s="85" customFormat="true" ht="13.2" hidden="false" customHeight="false" outlineLevel="0" collapsed="false">
      <c r="A981" s="111" t="n">
        <f aca="false">IF(MAX(E981:K981)=0,IF(MIN(E981:K981)=0,0,1),1)</f>
        <v>0</v>
      </c>
      <c r="B981" s="82" t="s">
        <v>113</v>
      </c>
      <c r="C981" s="86" t="s">
        <v>225</v>
      </c>
      <c r="D981" s="99"/>
      <c r="E981" s="81" t="n">
        <f aca="false">SUBTOTAL(9,E982:E986)</f>
        <v>0</v>
      </c>
      <c r="F981" s="81" t="n">
        <f aca="false">SUBTOTAL(9,F982:F986)</f>
        <v>0</v>
      </c>
      <c r="G981" s="81" t="n">
        <f aca="false">SUBTOTAL(9,G982:G986)</f>
        <v>0</v>
      </c>
      <c r="H981" s="81" t="n">
        <f aca="false">SUBTOTAL(9,H982:H986)</f>
        <v>0</v>
      </c>
      <c r="I981" s="81" t="n">
        <f aca="false">SUBTOTAL(9,I982:I986)</f>
        <v>0</v>
      </c>
      <c r="J981" s="81" t="n">
        <f aca="false">SUBTOTAL(9,J982:J986)</f>
        <v>0</v>
      </c>
    </row>
    <row r="982" s="85" customFormat="true" ht="13.2" hidden="false" customHeight="false" outlineLevel="0" collapsed="false">
      <c r="A982" s="111" t="n">
        <f aca="false">IF(MAX(E982:K982)=0,IF(MIN(E982:K982)=0,0,1),1)</f>
        <v>0</v>
      </c>
      <c r="B982" s="98"/>
      <c r="C982" s="88" t="s">
        <v>226</v>
      </c>
      <c r="D982" s="99" t="s">
        <v>227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5"/>
      <c r="J982" s="195"/>
    </row>
    <row r="983" s="85" customFormat="true" ht="13.2" hidden="false" customHeight="false" outlineLevel="0" collapsed="false">
      <c r="A983" s="111" t="n">
        <f aca="false">IF(MAX(E983:K983)=0,IF(MIN(E983:K983)=0,0,1),1)</f>
        <v>0</v>
      </c>
      <c r="B983" s="98"/>
      <c r="C983" s="88" t="s">
        <v>228</v>
      </c>
      <c r="D983" s="99" t="s">
        <v>229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95"/>
      <c r="J983" s="195"/>
    </row>
    <row r="984" s="85" customFormat="true" ht="13.2" hidden="false" customHeight="false" outlineLevel="0" collapsed="false">
      <c r="A984" s="111" t="n">
        <f aca="false">IF(MAX(E984:K984)=0,IF(MIN(E984:K984)=0,0,1),1)</f>
        <v>0</v>
      </c>
      <c r="B984" s="98"/>
      <c r="C984" s="88" t="s">
        <v>230</v>
      </c>
      <c r="D984" s="99" t="s">
        <v>231</v>
      </c>
      <c r="E984" s="59" t="n">
        <f aca="false">F984+G984</f>
        <v>0</v>
      </c>
      <c r="F984" s="59" t="n">
        <f aca="false">SUMIF($H$9:$K$9,F$9,$H984:$K984)</f>
        <v>0</v>
      </c>
      <c r="G984" s="59" t="n">
        <f aca="false">SUMIF($H$9:$K$9,G$9,$H984:$K984)</f>
        <v>0</v>
      </c>
      <c r="H984" s="59" t="n">
        <f aca="false">I984+J984</f>
        <v>0</v>
      </c>
      <c r="I984" s="195"/>
      <c r="J984" s="195"/>
    </row>
    <row r="985" s="85" customFormat="true" ht="13.2" hidden="false" customHeight="false" outlineLevel="0" collapsed="false">
      <c r="A985" s="111" t="n">
        <f aca="false">IF(MAX(E985:K985)=0,IF(MIN(E985:K985)=0,0,1),1)</f>
        <v>0</v>
      </c>
      <c r="B985" s="98"/>
      <c r="C985" s="88" t="s">
        <v>232</v>
      </c>
      <c r="D985" s="99" t="s">
        <v>233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95"/>
      <c r="J985" s="195"/>
    </row>
    <row r="986" s="85" customFormat="true" ht="13.2" hidden="false" customHeight="false" outlineLevel="0" collapsed="false">
      <c r="A986" s="111" t="n">
        <f aca="false">IF(MAX(E986:K986)=0,IF(MIN(E986:K986)=0,0,1),1)</f>
        <v>0</v>
      </c>
      <c r="B986" s="98"/>
      <c r="C986" s="88" t="s">
        <v>234</v>
      </c>
      <c r="D986" s="99" t="s">
        <v>235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95"/>
      <c r="J986" s="195"/>
    </row>
    <row r="987" s="85" customFormat="true" ht="13.2" hidden="false" customHeight="false" outlineLevel="0" collapsed="false">
      <c r="A987" s="159" t="n">
        <f aca="false">A988</f>
        <v>0</v>
      </c>
      <c r="B987" s="104"/>
      <c r="C987" s="105"/>
      <c r="D987" s="106"/>
      <c r="E987" s="81"/>
      <c r="F987" s="81"/>
      <c r="G987" s="81"/>
      <c r="H987" s="81"/>
      <c r="I987" s="81"/>
      <c r="J987" s="81"/>
    </row>
    <row r="988" s="85" customFormat="true" ht="13.2" hidden="false" customHeight="false" outlineLevel="0" collapsed="false">
      <c r="A988" s="161" t="n">
        <f aca="false">MAX(A989:A995)</f>
        <v>0</v>
      </c>
      <c r="B988" s="104"/>
      <c r="C988" s="108" t="s">
        <v>247</v>
      </c>
      <c r="D988" s="106"/>
      <c r="E988" s="81"/>
      <c r="F988" s="81"/>
      <c r="G988" s="81"/>
      <c r="H988" s="81"/>
      <c r="I988" s="81"/>
      <c r="J988" s="81"/>
    </row>
    <row r="989" s="85" customFormat="true" ht="13.2" hidden="false" customHeight="false" outlineLevel="0" collapsed="false">
      <c r="A989" s="111" t="n">
        <f aca="false">IF(MAX(E989:K989)=0,IF(MIN(E989:K989)=0,0,1),1)</f>
        <v>0</v>
      </c>
      <c r="B989" s="104"/>
      <c r="C989" s="105" t="s">
        <v>250</v>
      </c>
      <c r="D989" s="99"/>
      <c r="E989" s="109" t="n">
        <f aca="false">SUM(E990:E991)</f>
        <v>0</v>
      </c>
      <c r="F989" s="109" t="n">
        <f aca="false">SUM(F990:F991)</f>
        <v>0</v>
      </c>
      <c r="G989" s="109" t="n">
        <f aca="false">SUM(G990:G991)</f>
        <v>0</v>
      </c>
      <c r="H989" s="109" t="n">
        <f aca="false">SUM(H990:H991)</f>
        <v>0</v>
      </c>
      <c r="I989" s="109" t="n">
        <f aca="false">SUM(I990:I991)</f>
        <v>0</v>
      </c>
      <c r="J989" s="109" t="n">
        <f aca="false">SUM(J990:J991)</f>
        <v>0</v>
      </c>
    </row>
    <row r="990" s="85" customFormat="true" ht="13.2" hidden="false" customHeight="false" outlineLevel="0" collapsed="false">
      <c r="A990" s="111" t="n">
        <f aca="false">IF(MAX(E990:K990)=0,IF(MIN(E990:K990)=0,0,1),1)</f>
        <v>0</v>
      </c>
      <c r="B990" s="104"/>
      <c r="C990" s="110" t="s">
        <v>251</v>
      </c>
      <c r="D990" s="99"/>
      <c r="E990" s="59" t="n">
        <f aca="false">F990+G990</f>
        <v>0</v>
      </c>
      <c r="F990" s="59" t="n">
        <f aca="false">SUMIF($H$9:$K$9,F$9,$H990:$K990)</f>
        <v>0</v>
      </c>
      <c r="G990" s="59" t="n">
        <f aca="false">SUMIF($H$9:$K$9,G$9,$H990:$K990)</f>
        <v>0</v>
      </c>
      <c r="H990" s="59" t="n">
        <f aca="false">I990+J990</f>
        <v>0</v>
      </c>
      <c r="I990" s="195"/>
      <c r="J990" s="195"/>
    </row>
    <row r="991" s="85" customFormat="true" ht="13.2" hidden="false" customHeight="false" outlineLevel="0" collapsed="false">
      <c r="A991" s="111" t="n">
        <f aca="false">IF(MAX(E991:K991)=0,IF(MIN(E991:K991)=0,0,1),1)</f>
        <v>0</v>
      </c>
      <c r="B991" s="104"/>
      <c r="C991" s="110" t="s">
        <v>252</v>
      </c>
      <c r="D991" s="99"/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95"/>
      <c r="J991" s="195"/>
    </row>
    <row r="992" s="85" customFormat="true" ht="13.2" hidden="false" customHeight="false" outlineLevel="0" collapsed="false">
      <c r="A992" s="111" t="n">
        <f aca="false">IF(MAX(E992:K992)=0,IF(MIN(E992:K992)=0,0,1),1)</f>
        <v>0</v>
      </c>
      <c r="B992" s="104"/>
      <c r="C992" s="105" t="s">
        <v>253</v>
      </c>
      <c r="D992" s="99"/>
      <c r="E992" s="109" t="n">
        <f aca="false">SUM(E993:E994)</f>
        <v>0</v>
      </c>
      <c r="F992" s="109" t="n">
        <f aca="false">SUM(F993:F994)</f>
        <v>0</v>
      </c>
      <c r="G992" s="109" t="n">
        <f aca="false">SUM(G993:G994)</f>
        <v>0</v>
      </c>
      <c r="H992" s="109" t="n">
        <f aca="false">SUM(H993:H994)</f>
        <v>0</v>
      </c>
      <c r="I992" s="109" t="n">
        <f aca="false">SUM(I993:I994)</f>
        <v>0</v>
      </c>
      <c r="J992" s="109" t="n">
        <f aca="false">SUM(J993:J994)</f>
        <v>0</v>
      </c>
    </row>
    <row r="993" s="85" customFormat="true" ht="13.2" hidden="false" customHeight="false" outlineLevel="0" collapsed="false">
      <c r="A993" s="111" t="n">
        <f aca="false">IF(MAX(E993:K993)=0,IF(MIN(E993:K993)=0,0,1),1)</f>
        <v>0</v>
      </c>
      <c r="B993" s="104"/>
      <c r="C993" s="110" t="s">
        <v>254</v>
      </c>
      <c r="D993" s="99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5"/>
      <c r="J993" s="195"/>
    </row>
    <row r="994" s="85" customFormat="true" ht="13.2" hidden="false" customHeight="false" outlineLevel="0" collapsed="false">
      <c r="A994" s="111" t="n">
        <f aca="false">IF(MAX(E994:K994)=0,IF(MIN(E994:K994)=0,0,1),1)</f>
        <v>0</v>
      </c>
      <c r="B994" s="104"/>
      <c r="C994" s="110" t="s">
        <v>255</v>
      </c>
      <c r="D994" s="99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5"/>
      <c r="J994" s="195"/>
    </row>
    <row r="995" s="85" customFormat="true" ht="13.2" hidden="false" customHeight="false" outlineLevel="0" collapsed="false">
      <c r="A995" s="111" t="n">
        <f aca="false">IF(MAX(E995:K995)=0,IF(MIN(E995:K995)=0,0,1),1)</f>
        <v>0</v>
      </c>
      <c r="B995" s="104"/>
      <c r="C995" s="105" t="s">
        <v>256</v>
      </c>
      <c r="D995" s="99"/>
      <c r="E995" s="81" t="n">
        <f aca="false">IF(E992=0,0,E960/E992)</f>
        <v>0</v>
      </c>
      <c r="F995" s="81" t="n">
        <f aca="false">IF(F992=0,0,F960/F992)</f>
        <v>0</v>
      </c>
      <c r="G995" s="81" t="n">
        <f aca="false">IF(G992=0,0,G960/G992)</f>
        <v>0</v>
      </c>
      <c r="H995" s="81" t="n">
        <f aca="false">IF(H992=0,0,H960/H992)</f>
        <v>0</v>
      </c>
      <c r="I995" s="81" t="n">
        <f aca="false">IF(I992=0,0,I960/I992)</f>
        <v>0</v>
      </c>
      <c r="J995" s="81" t="n">
        <f aca="false">IF(J992=0,0,J960/J992)</f>
        <v>0</v>
      </c>
    </row>
    <row r="996" s="85" customFormat="true" ht="13.2" hidden="false" customHeight="false" outlineLevel="0" collapsed="false">
      <c r="A996" s="159" t="n">
        <f aca="false">A997</f>
        <v>0</v>
      </c>
      <c r="B996" s="158"/>
      <c r="C996" s="147"/>
      <c r="D996" s="140"/>
      <c r="E996" s="141"/>
      <c r="F996" s="141"/>
      <c r="G996" s="141"/>
      <c r="H996" s="141"/>
      <c r="I996" s="141"/>
      <c r="J996" s="141"/>
    </row>
    <row r="997" s="85" customFormat="true" ht="13.2" hidden="false" customHeight="false" outlineLevel="0" collapsed="false">
      <c r="A997" s="111" t="n">
        <f aca="false">IF(MAX(E997:K997)=0,IF(MIN(E997:K997)=0,0,1),1)</f>
        <v>0</v>
      </c>
      <c r="B997" s="158"/>
      <c r="C997" s="160" t="s">
        <v>442</v>
      </c>
      <c r="D997" s="140"/>
      <c r="E997" s="141" t="n">
        <f aca="false">E1000+E1041+E1082+E1123+E1164+E1205</f>
        <v>0</v>
      </c>
      <c r="F997" s="141" t="n">
        <f aca="false">F1000+F1041+F1082+F1123+F1164+F1205</f>
        <v>0</v>
      </c>
      <c r="G997" s="141" t="n">
        <f aca="false">G1000+G1041+G1082+G1123+G1164+G1205</f>
        <v>0</v>
      </c>
      <c r="H997" s="141" t="n">
        <f aca="false">H1000+H1041+H1082+H1123+H1164+H1205</f>
        <v>0</v>
      </c>
      <c r="I997" s="141" t="n">
        <f aca="false">I1000+I1041+I1082+I1123+I1164+I1205</f>
        <v>0</v>
      </c>
      <c r="J997" s="141" t="n">
        <f aca="false">J1000+J1041+J1082+J1123+J1164+J1205</f>
        <v>0</v>
      </c>
    </row>
    <row r="998" s="85" customFormat="true" ht="13.2" hidden="false" customHeight="false" outlineLevel="0" collapsed="false">
      <c r="A998" s="159" t="n">
        <f aca="false">A999</f>
        <v>0</v>
      </c>
      <c r="B998" s="158"/>
      <c r="C998" s="147"/>
      <c r="D998" s="140"/>
      <c r="E998" s="141"/>
      <c r="F998" s="141"/>
      <c r="G998" s="141"/>
      <c r="H998" s="141"/>
      <c r="I998" s="141"/>
      <c r="J998" s="141"/>
    </row>
    <row r="999" s="85" customFormat="true" ht="13.2" hidden="false" customHeight="false" outlineLevel="0" collapsed="false">
      <c r="A999" s="161" t="n">
        <f aca="false">MAX(A1000:A1038)</f>
        <v>0</v>
      </c>
      <c r="B999" s="158"/>
      <c r="C999" s="162" t="s">
        <v>443</v>
      </c>
      <c r="D999" s="140"/>
      <c r="E999" s="141"/>
      <c r="F999" s="141"/>
      <c r="G999" s="141"/>
      <c r="H999" s="141"/>
      <c r="I999" s="141"/>
      <c r="J999" s="141"/>
    </row>
    <row r="1000" s="85" customFormat="true" ht="13.2" hidden="false" customHeight="false" outlineLevel="0" collapsed="false">
      <c r="A1000" s="111" t="n">
        <f aca="false">IF(MAX(E1000:K1000)=0,IF(MIN(E1000:K1000)=0,0,1),1)</f>
        <v>0</v>
      </c>
      <c r="B1000" s="82"/>
      <c r="C1000" s="83" t="s">
        <v>177</v>
      </c>
      <c r="D1000" s="84"/>
      <c r="E1000" s="81" t="n">
        <f aca="false">SUBTOTAL(9,E1001:E1029)</f>
        <v>0</v>
      </c>
      <c r="F1000" s="81" t="n">
        <f aca="false">SUBTOTAL(9,F1001:F1029)</f>
        <v>0</v>
      </c>
      <c r="G1000" s="81" t="n">
        <f aca="false">SUBTOTAL(9,G1001:G1029)</f>
        <v>0</v>
      </c>
      <c r="H1000" s="81" t="n">
        <f aca="false">SUBTOTAL(9,H1001:H1029)</f>
        <v>0</v>
      </c>
      <c r="I1000" s="81" t="n">
        <f aca="false">SUBTOTAL(9,I1001:I1029)</f>
        <v>0</v>
      </c>
      <c r="J1000" s="81" t="n">
        <f aca="false">SUBTOTAL(9,J1001:J1029)</f>
        <v>0</v>
      </c>
    </row>
    <row r="1001" s="85" customFormat="true" ht="13.2" hidden="false" customHeight="false" outlineLevel="0" collapsed="false">
      <c r="A1001" s="111" t="n">
        <f aca="false">IF(MAX(E1001:K1001)=0,IF(MIN(E1001:K1001)=0,0,1),1)</f>
        <v>0</v>
      </c>
      <c r="B1001" s="82" t="s">
        <v>178</v>
      </c>
      <c r="C1001" s="86" t="s">
        <v>179</v>
      </c>
      <c r="D1001" s="84"/>
      <c r="E1001" s="81" t="n">
        <f aca="false">SUBTOTAL(9,E1002:E1020)</f>
        <v>0</v>
      </c>
      <c r="F1001" s="81" t="n">
        <f aca="false">SUBTOTAL(9,F1002:F1020)</f>
        <v>0</v>
      </c>
      <c r="G1001" s="81" t="n">
        <f aca="false">SUBTOTAL(9,G1002:G1020)</f>
        <v>0</v>
      </c>
      <c r="H1001" s="81" t="n">
        <f aca="false">SUBTOTAL(9,H1002:H1020)</f>
        <v>0</v>
      </c>
      <c r="I1001" s="81" t="n">
        <f aca="false">SUBTOTAL(9,I1002:I1020)</f>
        <v>0</v>
      </c>
      <c r="J1001" s="81" t="n">
        <f aca="false">SUBTOTAL(9,J1002:J1020)</f>
        <v>0</v>
      </c>
    </row>
    <row r="1002" s="85" customFormat="true" ht="13.2" hidden="false" customHeight="false" outlineLevel="0" collapsed="false">
      <c r="A1002" s="111" t="n">
        <f aca="false">IF(MAX(E1002:K1002)=0,IF(MIN(E1002:K1002)=0,0,1),1)</f>
        <v>0</v>
      </c>
      <c r="B1002" s="87"/>
      <c r="C1002" s="88" t="s">
        <v>180</v>
      </c>
      <c r="D1002" s="84"/>
      <c r="E1002" s="81" t="n">
        <f aca="false">SUBTOTAL(9,E1003:E1012)</f>
        <v>0</v>
      </c>
      <c r="F1002" s="81" t="n">
        <f aca="false">SUBTOTAL(9,F1003:F1012)</f>
        <v>0</v>
      </c>
      <c r="G1002" s="81" t="n">
        <f aca="false">SUBTOTAL(9,G1003:G1012)</f>
        <v>0</v>
      </c>
      <c r="H1002" s="81" t="n">
        <f aca="false">SUBTOTAL(9,H1003:H1012)</f>
        <v>0</v>
      </c>
      <c r="I1002" s="81" t="n">
        <f aca="false">SUBTOTAL(9,I1003:I1012)</f>
        <v>0</v>
      </c>
      <c r="J1002" s="81" t="n">
        <f aca="false">SUBTOTAL(9,J1003:J1012)</f>
        <v>0</v>
      </c>
    </row>
    <row r="1003" s="85" customFormat="true" ht="26.4" hidden="false" customHeight="false" outlineLevel="0" collapsed="false">
      <c r="A1003" s="111" t="n">
        <f aca="false">IF(MAX(E1003:K1003)=0,IF(MIN(E1003:K1003)=0,0,1),1)</f>
        <v>0</v>
      </c>
      <c r="B1003" s="89"/>
      <c r="C1003" s="90" t="s">
        <v>181</v>
      </c>
      <c r="D1003" s="91" t="s">
        <v>18</v>
      </c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5" customFormat="true" ht="26.4" hidden="false" customHeight="false" outlineLevel="0" collapsed="false">
      <c r="A1004" s="111" t="n">
        <f aca="false">IF(MAX(E1004:K1004)=0,IF(MIN(E1004:K1004)=0,0,1),1)</f>
        <v>0</v>
      </c>
      <c r="B1004" s="89"/>
      <c r="C1004" s="92" t="s">
        <v>182</v>
      </c>
      <c r="D1004" s="91" t="s">
        <v>183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95"/>
      <c r="J1004" s="195"/>
    </row>
    <row r="1005" s="85" customFormat="true" ht="26.4" hidden="false" customHeight="false" outlineLevel="0" collapsed="false">
      <c r="A1005" s="111" t="n">
        <f aca="false">IF(MAX(E1005:K1005)=0,IF(MIN(E1005:K1005)=0,0,1),1)</f>
        <v>0</v>
      </c>
      <c r="B1005" s="89"/>
      <c r="C1005" s="92" t="s">
        <v>184</v>
      </c>
      <c r="D1005" s="91" t="s">
        <v>185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5"/>
      <c r="J1005" s="195"/>
    </row>
    <row r="1006" s="85" customFormat="true" ht="13.2" hidden="false" customHeight="false" outlineLevel="0" collapsed="false">
      <c r="A1006" s="111" t="n">
        <f aca="false">IF(MAX(E1006:K1006)=0,IF(MIN(E1006:K1006)=0,0,1),1)</f>
        <v>0</v>
      </c>
      <c r="B1006" s="94"/>
      <c r="C1006" s="95" t="s">
        <v>186</v>
      </c>
      <c r="D1006" s="96" t="s">
        <v>20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5"/>
      <c r="J1006" s="195"/>
    </row>
    <row r="1007" s="85" customFormat="true" ht="13.2" hidden="false" customHeight="false" outlineLevel="0" collapsed="false">
      <c r="A1007" s="111" t="n">
        <f aca="false">IF(MAX(E1007:K1007)=0,IF(MIN(E1007:K1007)=0,0,1),1)</f>
        <v>0</v>
      </c>
      <c r="B1007" s="94"/>
      <c r="C1007" s="90" t="s">
        <v>187</v>
      </c>
      <c r="D1007" s="96" t="s">
        <v>188</v>
      </c>
      <c r="E1007" s="81" t="n">
        <f aca="false">SUBTOTAL(9,E1008:E1011)</f>
        <v>0</v>
      </c>
      <c r="F1007" s="81" t="n">
        <f aca="false">SUBTOTAL(9,F1008:F1011)</f>
        <v>0</v>
      </c>
      <c r="G1007" s="81" t="n">
        <f aca="false">SUBTOTAL(9,G1008:G1011)</f>
        <v>0</v>
      </c>
      <c r="H1007" s="81" t="n">
        <f aca="false">SUBTOTAL(9,H1008:H1011)</f>
        <v>0</v>
      </c>
      <c r="I1007" s="81" t="n">
        <f aca="false">SUBTOTAL(9,I1008:I1011)</f>
        <v>0</v>
      </c>
      <c r="J1007" s="81" t="n">
        <f aca="false">SUBTOTAL(9,J1008:J1011)</f>
        <v>0</v>
      </c>
    </row>
    <row r="1008" s="85" customFormat="true" ht="26.4" hidden="false" customHeight="false" outlineLevel="0" collapsed="false">
      <c r="A1008" s="111" t="n">
        <f aca="false">IF(MAX(E1008:K1008)=0,IF(MIN(E1008:K1008)=0,0,1),1)</f>
        <v>0</v>
      </c>
      <c r="B1008" s="94"/>
      <c r="C1008" s="92" t="s">
        <v>189</v>
      </c>
      <c r="D1008" s="96" t="s">
        <v>19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95"/>
      <c r="J1008" s="195"/>
    </row>
    <row r="1009" s="85" customFormat="true" ht="13.2" hidden="false" customHeight="false" outlineLevel="0" collapsed="false">
      <c r="A1009" s="111" t="n">
        <f aca="false">IF(MAX(E1009:K1009)=0,IF(MIN(E1009:K1009)=0,0,1),1)</f>
        <v>0</v>
      </c>
      <c r="B1009" s="94"/>
      <c r="C1009" s="92" t="s">
        <v>193</v>
      </c>
      <c r="D1009" s="96" t="s">
        <v>194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5"/>
      <c r="J1009" s="195"/>
    </row>
    <row r="1010" s="85" customFormat="true" ht="26.4" hidden="false" customHeight="false" outlineLevel="0" collapsed="false">
      <c r="A1010" s="111" t="n">
        <f aca="false">IF(MAX(E1010:K1010)=0,IF(MIN(E1010:K1010)=0,0,1),1)</f>
        <v>0</v>
      </c>
      <c r="B1010" s="94"/>
      <c r="C1010" s="92" t="s">
        <v>195</v>
      </c>
      <c r="D1010" s="96" t="s">
        <v>196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5"/>
      <c r="J1010" s="195"/>
    </row>
    <row r="1011" s="85" customFormat="true" ht="26.4" hidden="false" customHeight="false" outlineLevel="0" collapsed="false">
      <c r="A1011" s="111" t="n">
        <f aca="false">IF(MAX(E1011:K1011)=0,IF(MIN(E1011:K1011)=0,0,1),1)</f>
        <v>0</v>
      </c>
      <c r="B1011" s="94"/>
      <c r="C1011" s="92" t="s">
        <v>197</v>
      </c>
      <c r="D1011" s="96" t="s">
        <v>198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95"/>
      <c r="J1011" s="195"/>
    </row>
    <row r="1012" s="85" customFormat="true" ht="13.2" hidden="false" customHeight="false" outlineLevel="0" collapsed="false">
      <c r="A1012" s="111" t="n">
        <f aca="false">IF(MAX(E1012:K1012)=0,IF(MIN(E1012:K1012)=0,0,1),1)</f>
        <v>0</v>
      </c>
      <c r="B1012" s="94"/>
      <c r="C1012" s="90" t="s">
        <v>199</v>
      </c>
      <c r="D1012" s="96" t="s">
        <v>2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5"/>
      <c r="J1012" s="195"/>
    </row>
    <row r="1013" s="85" customFormat="true" ht="13.2" hidden="false" customHeight="false" outlineLevel="0" collapsed="false">
      <c r="A1013" s="111" t="n">
        <f aca="false">IF(MAX(E1013:K1013)=0,IF(MIN(E1013:K1013)=0,0,1),1)</f>
        <v>0</v>
      </c>
      <c r="B1013" s="94"/>
      <c r="C1013" s="97" t="s">
        <v>200</v>
      </c>
      <c r="D1013" s="96" t="s">
        <v>40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5"/>
      <c r="J1013" s="195"/>
    </row>
    <row r="1014" s="85" customFormat="true" ht="13.2" hidden="false" customHeight="false" outlineLevel="0" collapsed="false">
      <c r="A1014" s="111" t="n">
        <f aca="false">IF(MAX(E1014:K1014)=0,IF(MIN(E1014:K1014)=0,0,1),1)</f>
        <v>0</v>
      </c>
      <c r="B1014" s="94"/>
      <c r="C1014" s="97" t="s">
        <v>201</v>
      </c>
      <c r="D1014" s="96" t="s">
        <v>60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5"/>
      <c r="J1014" s="195"/>
    </row>
    <row r="1015" s="85" customFormat="true" ht="13.2" hidden="false" customHeight="false" outlineLevel="0" collapsed="false">
      <c r="A1015" s="111" t="n">
        <f aca="false">IF(MAX(E1015:K1015)=0,IF(MIN(E1015:K1015)=0,0,1),1)</f>
        <v>0</v>
      </c>
      <c r="B1015" s="98"/>
      <c r="C1015" s="88" t="s">
        <v>207</v>
      </c>
      <c r="D1015" s="99" t="s">
        <v>99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5"/>
      <c r="J1015" s="195"/>
    </row>
    <row r="1016" customFormat="false" ht="13.2" hidden="false" customHeight="false" outlineLevel="0" collapsed="false">
      <c r="A1016" s="111" t="n">
        <f aca="false">IF(MAX(E1016:K1016)=0,IF(MIN(E1016:K1016)=0,0,1),1)</f>
        <v>0</v>
      </c>
      <c r="B1016" s="98"/>
      <c r="C1016" s="88" t="s">
        <v>209</v>
      </c>
      <c r="D1016" s="99" t="s">
        <v>112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5"/>
      <c r="J1016" s="195"/>
    </row>
    <row r="1017" s="85" customFormat="true" ht="13.2" hidden="false" customHeight="false" outlineLevel="0" collapsed="false">
      <c r="A1017" s="111" t="n">
        <f aca="false">IF(MAX(E1017:K1017)=0,IF(MIN(E1017:K1017)=0,0,1),1)</f>
        <v>0</v>
      </c>
      <c r="B1017" s="87"/>
      <c r="C1017" s="88" t="s">
        <v>210</v>
      </c>
      <c r="D1017" s="84"/>
      <c r="E1017" s="81" t="n">
        <f aca="false">SUBTOTAL(9,E1018:E1019)</f>
        <v>0</v>
      </c>
      <c r="F1017" s="81" t="n">
        <f aca="false">SUBTOTAL(9,F1018:F1019)</f>
        <v>0</v>
      </c>
      <c r="G1017" s="81" t="n">
        <f aca="false">SUBTOTAL(9,G1018:G1019)</f>
        <v>0</v>
      </c>
      <c r="H1017" s="81" t="n">
        <f aca="false">SUBTOTAL(9,H1018:H1019)</f>
        <v>0</v>
      </c>
      <c r="I1017" s="81" t="n">
        <f aca="false">SUBTOTAL(9,I1018:I1019)</f>
        <v>0</v>
      </c>
      <c r="J1017" s="81" t="n">
        <f aca="false">SUBTOTAL(9,J1018:J1019)</f>
        <v>0</v>
      </c>
    </row>
    <row r="1018" s="85" customFormat="true" ht="13.2" hidden="false" customHeight="false" outlineLevel="0" collapsed="false">
      <c r="A1018" s="111" t="n">
        <f aca="false">IF(MAX(E1018:K1018)=0,IF(MIN(E1018:K1018)=0,0,1),1)</f>
        <v>0</v>
      </c>
      <c r="B1018" s="98"/>
      <c r="C1018" s="100" t="s">
        <v>211</v>
      </c>
      <c r="D1018" s="99" t="s">
        <v>212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95"/>
      <c r="J1018" s="195"/>
    </row>
    <row r="1019" s="85" customFormat="true" ht="26.4" hidden="false" customHeight="false" outlineLevel="0" collapsed="false">
      <c r="A1019" s="111" t="n">
        <f aca="false">IF(MAX(E1019:K1019)=0,IF(MIN(E1019:K1019)=0,0,1),1)</f>
        <v>0</v>
      </c>
      <c r="B1019" s="98"/>
      <c r="C1019" s="100" t="s">
        <v>217</v>
      </c>
      <c r="D1019" s="99" t="s">
        <v>116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95"/>
      <c r="J1019" s="195"/>
    </row>
    <row r="1020" s="85" customFormat="true" ht="26.4" hidden="false" customHeight="false" outlineLevel="0" collapsed="false">
      <c r="A1020" s="111" t="n">
        <f aca="false">IF(MAX(E1020:K1020)=0,IF(MIN(E1020:K1020)=0,0,1),1)</f>
        <v>0</v>
      </c>
      <c r="B1020" s="98"/>
      <c r="C1020" s="88" t="s">
        <v>218</v>
      </c>
      <c r="D1020" s="99" t="s">
        <v>122</v>
      </c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5"/>
      <c r="J1020" s="195"/>
    </row>
    <row r="1021" s="85" customFormat="true" ht="13.2" hidden="false" customHeight="false" outlineLevel="0" collapsed="false">
      <c r="A1021" s="111" t="n">
        <f aca="false">IF(MAX(E1021:K1021)=0,IF(MIN(E1021:K1021)=0,0,1),1)</f>
        <v>0</v>
      </c>
      <c r="B1021" s="82" t="s">
        <v>63</v>
      </c>
      <c r="C1021" s="86" t="s">
        <v>219</v>
      </c>
      <c r="D1021" s="99" t="s">
        <v>220</v>
      </c>
      <c r="E1021" s="81" t="n">
        <f aca="false">SUBTOTAL(9,E1022:E1023)</f>
        <v>0</v>
      </c>
      <c r="F1021" s="81" t="n">
        <f aca="false">SUBTOTAL(9,F1022:F1023)</f>
        <v>0</v>
      </c>
      <c r="G1021" s="81" t="n">
        <f aca="false">SUBTOTAL(9,G1022:G1023)</f>
        <v>0</v>
      </c>
      <c r="H1021" s="81" t="n">
        <f aca="false">SUBTOTAL(9,H1022:H1023)</f>
        <v>0</v>
      </c>
      <c r="I1021" s="81" t="n">
        <f aca="false">SUBTOTAL(9,I1022:I1023)</f>
        <v>0</v>
      </c>
      <c r="J1021" s="81" t="n">
        <f aca="false">SUBTOTAL(9,J1022:J1023)</f>
        <v>0</v>
      </c>
    </row>
    <row r="1022" s="85" customFormat="true" ht="13.2" hidden="false" customHeight="false" outlineLevel="0" collapsed="false">
      <c r="A1022" s="111" t="n">
        <f aca="false">IF(MAX(E1022:K1022)=0,IF(MIN(E1022:K1022)=0,0,1),1)</f>
        <v>0</v>
      </c>
      <c r="B1022" s="98"/>
      <c r="C1022" s="88" t="s">
        <v>221</v>
      </c>
      <c r="D1022" s="99" t="s">
        <v>222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95"/>
      <c r="J1022" s="195"/>
    </row>
    <row r="1023" s="85" customFormat="true" ht="13.2" hidden="false" customHeight="false" outlineLevel="0" collapsed="false">
      <c r="A1023" s="111" t="n">
        <f aca="false">IF(MAX(E1023:K1023)=0,IF(MIN(E1023:K1023)=0,0,1),1)</f>
        <v>0</v>
      </c>
      <c r="B1023" s="98"/>
      <c r="C1023" s="88" t="s">
        <v>223</v>
      </c>
      <c r="D1023" s="99" t="s">
        <v>224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5"/>
      <c r="J1023" s="195"/>
    </row>
    <row r="1024" s="85" customFormat="true" ht="13.2" hidden="false" customHeight="false" outlineLevel="0" collapsed="false">
      <c r="A1024" s="111" t="n">
        <f aca="false">IF(MAX(E1024:K1024)=0,IF(MIN(E1024:K1024)=0,0,1),1)</f>
        <v>0</v>
      </c>
      <c r="B1024" s="82" t="s">
        <v>113</v>
      </c>
      <c r="C1024" s="86" t="s">
        <v>225</v>
      </c>
      <c r="D1024" s="99"/>
      <c r="E1024" s="81" t="n">
        <f aca="false">SUBTOTAL(9,E1025:E1029)</f>
        <v>0</v>
      </c>
      <c r="F1024" s="81" t="n">
        <f aca="false">SUBTOTAL(9,F1025:F1029)</f>
        <v>0</v>
      </c>
      <c r="G1024" s="81" t="n">
        <f aca="false">SUBTOTAL(9,G1025:G1029)</f>
        <v>0</v>
      </c>
      <c r="H1024" s="81" t="n">
        <f aca="false">SUBTOTAL(9,H1025:H1029)</f>
        <v>0</v>
      </c>
      <c r="I1024" s="81" t="n">
        <f aca="false">SUBTOTAL(9,I1025:I1029)</f>
        <v>0</v>
      </c>
      <c r="J1024" s="81" t="n">
        <f aca="false">SUBTOTAL(9,J1025:J1029)</f>
        <v>0</v>
      </c>
    </row>
    <row r="1025" s="85" customFormat="true" ht="13.2" hidden="false" customHeight="false" outlineLevel="0" collapsed="false">
      <c r="A1025" s="111" t="n">
        <f aca="false">IF(MAX(E1025:K1025)=0,IF(MIN(E1025:K1025)=0,0,1),1)</f>
        <v>0</v>
      </c>
      <c r="B1025" s="98"/>
      <c r="C1025" s="88" t="s">
        <v>226</v>
      </c>
      <c r="D1025" s="99" t="s">
        <v>227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95"/>
      <c r="J1025" s="195"/>
    </row>
    <row r="1026" s="85" customFormat="true" ht="13.2" hidden="false" customHeight="false" outlineLevel="0" collapsed="false">
      <c r="A1026" s="111" t="n">
        <f aca="false">IF(MAX(E1026:K1026)=0,IF(MIN(E1026:K1026)=0,0,1),1)</f>
        <v>0</v>
      </c>
      <c r="B1026" s="98"/>
      <c r="C1026" s="88" t="s">
        <v>228</v>
      </c>
      <c r="D1026" s="99" t="s">
        <v>229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95"/>
      <c r="J1026" s="195"/>
    </row>
    <row r="1027" s="85" customFormat="true" ht="13.2" hidden="false" customHeight="false" outlineLevel="0" collapsed="false">
      <c r="A1027" s="111" t="n">
        <f aca="false">IF(MAX(E1027:K1027)=0,IF(MIN(E1027:K1027)=0,0,1),1)</f>
        <v>0</v>
      </c>
      <c r="B1027" s="98"/>
      <c r="C1027" s="88" t="s">
        <v>230</v>
      </c>
      <c r="D1027" s="99" t="s">
        <v>231</v>
      </c>
      <c r="E1027" s="59" t="n">
        <f aca="false">F1027+G1027</f>
        <v>0</v>
      </c>
      <c r="F1027" s="59" t="n">
        <f aca="false">SUMIF($H$9:$K$9,F$9,$H1027:$K1027)</f>
        <v>0</v>
      </c>
      <c r="G1027" s="59" t="n">
        <f aca="false">SUMIF($H$9:$K$9,G$9,$H1027:$K1027)</f>
        <v>0</v>
      </c>
      <c r="H1027" s="59" t="n">
        <f aca="false">I1027+J1027</f>
        <v>0</v>
      </c>
      <c r="I1027" s="195"/>
      <c r="J1027" s="195"/>
    </row>
    <row r="1028" s="85" customFormat="true" ht="13.2" hidden="false" customHeight="false" outlineLevel="0" collapsed="false">
      <c r="A1028" s="111" t="n">
        <f aca="false">IF(MAX(E1028:K1028)=0,IF(MIN(E1028:K1028)=0,0,1),1)</f>
        <v>0</v>
      </c>
      <c r="B1028" s="98"/>
      <c r="C1028" s="88" t="s">
        <v>232</v>
      </c>
      <c r="D1028" s="99" t="s">
        <v>233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95"/>
      <c r="J1028" s="195"/>
    </row>
    <row r="1029" s="85" customFormat="true" ht="13.2" hidden="false" customHeight="false" outlineLevel="0" collapsed="false">
      <c r="A1029" s="111" t="n">
        <f aca="false">IF(MAX(E1029:K1029)=0,IF(MIN(E1029:K1029)=0,0,1),1)</f>
        <v>0</v>
      </c>
      <c r="B1029" s="98"/>
      <c r="C1029" s="88" t="s">
        <v>234</v>
      </c>
      <c r="D1029" s="99" t="s">
        <v>235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95"/>
      <c r="J1029" s="195"/>
    </row>
    <row r="1030" s="85" customFormat="true" ht="13.2" hidden="false" customHeight="false" outlineLevel="0" collapsed="false">
      <c r="A1030" s="159" t="n">
        <f aca="false">A1031</f>
        <v>0</v>
      </c>
      <c r="B1030" s="104"/>
      <c r="C1030" s="105"/>
      <c r="D1030" s="106"/>
      <c r="E1030" s="81"/>
      <c r="F1030" s="81"/>
      <c r="G1030" s="81"/>
      <c r="H1030" s="81"/>
      <c r="I1030" s="81"/>
      <c r="J1030" s="81"/>
    </row>
    <row r="1031" s="85" customFormat="true" ht="13.2" hidden="false" customHeight="false" outlineLevel="0" collapsed="false">
      <c r="A1031" s="161" t="n">
        <f aca="false">MAX(A1032:A1038)</f>
        <v>0</v>
      </c>
      <c r="B1031" s="104"/>
      <c r="C1031" s="108" t="s">
        <v>247</v>
      </c>
      <c r="D1031" s="106"/>
      <c r="E1031" s="81"/>
      <c r="F1031" s="81"/>
      <c r="G1031" s="81"/>
      <c r="H1031" s="81"/>
      <c r="I1031" s="81"/>
      <c r="J1031" s="81"/>
    </row>
    <row r="1032" s="85" customFormat="true" ht="13.2" hidden="false" customHeight="false" outlineLevel="0" collapsed="false">
      <c r="A1032" s="111" t="n">
        <f aca="false">IF(MAX(E1032:K1032)=0,IF(MIN(E1032:K1032)=0,0,1),1)</f>
        <v>0</v>
      </c>
      <c r="B1032" s="104"/>
      <c r="C1032" s="105" t="s">
        <v>250</v>
      </c>
      <c r="D1032" s="99"/>
      <c r="E1032" s="109" t="n">
        <f aca="false">SUM(E1033:E1034)</f>
        <v>0</v>
      </c>
      <c r="F1032" s="109" t="n">
        <f aca="false">SUM(F1033:F1034)</f>
        <v>0</v>
      </c>
      <c r="G1032" s="109" t="n">
        <f aca="false">SUM(G1033:G1034)</f>
        <v>0</v>
      </c>
      <c r="H1032" s="109" t="n">
        <f aca="false">SUM(H1033:H1034)</f>
        <v>0</v>
      </c>
      <c r="I1032" s="109" t="n">
        <f aca="false">SUM(I1033:I1034)</f>
        <v>0</v>
      </c>
      <c r="J1032" s="109" t="n">
        <f aca="false">SUM(J1033:J1034)</f>
        <v>0</v>
      </c>
    </row>
    <row r="1033" s="85" customFormat="true" ht="13.2" hidden="false" customHeight="false" outlineLevel="0" collapsed="false">
      <c r="A1033" s="111" t="n">
        <f aca="false">IF(MAX(E1033:K1033)=0,IF(MIN(E1033:K1033)=0,0,1),1)</f>
        <v>0</v>
      </c>
      <c r="B1033" s="104"/>
      <c r="C1033" s="110" t="s">
        <v>251</v>
      </c>
      <c r="D1033" s="99"/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5"/>
      <c r="J1033" s="195"/>
    </row>
    <row r="1034" s="85" customFormat="true" ht="13.2" hidden="false" customHeight="false" outlineLevel="0" collapsed="false">
      <c r="A1034" s="111" t="n">
        <f aca="false">IF(MAX(E1034:K1034)=0,IF(MIN(E1034:K1034)=0,0,1),1)</f>
        <v>0</v>
      </c>
      <c r="B1034" s="104"/>
      <c r="C1034" s="110" t="s">
        <v>252</v>
      </c>
      <c r="D1034" s="99"/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5"/>
      <c r="J1034" s="195"/>
    </row>
    <row r="1035" s="85" customFormat="true" ht="13.2" hidden="false" customHeight="false" outlineLevel="0" collapsed="false">
      <c r="A1035" s="111" t="n">
        <f aca="false">IF(MAX(E1035:K1035)=0,IF(MIN(E1035:K1035)=0,0,1),1)</f>
        <v>0</v>
      </c>
      <c r="B1035" s="104"/>
      <c r="C1035" s="105" t="s">
        <v>253</v>
      </c>
      <c r="D1035" s="99"/>
      <c r="E1035" s="109" t="n">
        <f aca="false">SUM(E1036:E1037)</f>
        <v>0</v>
      </c>
      <c r="F1035" s="109" t="n">
        <f aca="false">SUM(F1036:F1037)</f>
        <v>0</v>
      </c>
      <c r="G1035" s="109" t="n">
        <f aca="false">SUM(G1036:G1037)</f>
        <v>0</v>
      </c>
      <c r="H1035" s="109" t="n">
        <f aca="false">SUM(H1036:H1037)</f>
        <v>0</v>
      </c>
      <c r="I1035" s="109" t="n">
        <f aca="false">SUM(I1036:I1037)</f>
        <v>0</v>
      </c>
      <c r="J1035" s="109" t="n">
        <f aca="false">SUM(J1036:J1037)</f>
        <v>0</v>
      </c>
    </row>
    <row r="1036" s="85" customFormat="true" ht="13.2" hidden="false" customHeight="false" outlineLevel="0" collapsed="false">
      <c r="A1036" s="111" t="n">
        <f aca="false">IF(MAX(E1036:K1036)=0,IF(MIN(E1036:K1036)=0,0,1),1)</f>
        <v>0</v>
      </c>
      <c r="B1036" s="104"/>
      <c r="C1036" s="110" t="s">
        <v>254</v>
      </c>
      <c r="D1036" s="99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5"/>
      <c r="J1036" s="195"/>
    </row>
    <row r="1037" s="85" customFormat="true" ht="13.2" hidden="false" customHeight="false" outlineLevel="0" collapsed="false">
      <c r="A1037" s="111" t="n">
        <f aca="false">IF(MAX(E1037:K1037)=0,IF(MIN(E1037:K1037)=0,0,1),1)</f>
        <v>0</v>
      </c>
      <c r="B1037" s="104"/>
      <c r="C1037" s="110" t="s">
        <v>255</v>
      </c>
      <c r="D1037" s="99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5"/>
      <c r="J1037" s="195"/>
    </row>
    <row r="1038" s="85" customFormat="true" ht="13.2" hidden="false" customHeight="false" outlineLevel="0" collapsed="false">
      <c r="A1038" s="111" t="n">
        <f aca="false">IF(MAX(E1038:K1038)=0,IF(MIN(E1038:K1038)=0,0,1),1)</f>
        <v>0</v>
      </c>
      <c r="B1038" s="104"/>
      <c r="C1038" s="105" t="s">
        <v>256</v>
      </c>
      <c r="D1038" s="99"/>
      <c r="E1038" s="81" t="n">
        <f aca="false">IF(E1035=0,0,E1003/E1035)</f>
        <v>0</v>
      </c>
      <c r="F1038" s="81" t="n">
        <f aca="false">IF(F1035=0,0,F1003/F1035)</f>
        <v>0</v>
      </c>
      <c r="G1038" s="81" t="n">
        <f aca="false">IF(G1035=0,0,G1003/G1035)</f>
        <v>0</v>
      </c>
      <c r="H1038" s="81" t="n">
        <f aca="false">IF(H1035=0,0,H1003/H1035)</f>
        <v>0</v>
      </c>
      <c r="I1038" s="81" t="n">
        <f aca="false">IF(I1035=0,0,I1003/I1035)</f>
        <v>0</v>
      </c>
      <c r="J1038" s="81" t="n">
        <f aca="false">IF(J1035=0,0,J1003/J1035)</f>
        <v>0</v>
      </c>
    </row>
    <row r="1039" s="85" customFormat="true" ht="13.2" hidden="false" customHeight="false" outlineLevel="0" collapsed="false">
      <c r="A1039" s="159" t="n">
        <f aca="false">A1040</f>
        <v>0</v>
      </c>
      <c r="B1039" s="158"/>
      <c r="C1039" s="147"/>
      <c r="D1039" s="140"/>
      <c r="E1039" s="141"/>
      <c r="F1039" s="141"/>
      <c r="G1039" s="141"/>
      <c r="H1039" s="141"/>
      <c r="I1039" s="141"/>
      <c r="J1039" s="141"/>
    </row>
    <row r="1040" s="85" customFormat="true" ht="13.2" hidden="false" customHeight="false" outlineLevel="0" collapsed="false">
      <c r="A1040" s="161" t="n">
        <f aca="false">MAX(A1041:A1079)</f>
        <v>0</v>
      </c>
      <c r="B1040" s="158"/>
      <c r="C1040" s="162" t="s">
        <v>444</v>
      </c>
      <c r="D1040" s="140"/>
      <c r="E1040" s="141"/>
      <c r="F1040" s="141"/>
      <c r="G1040" s="141"/>
      <c r="H1040" s="141"/>
      <c r="I1040" s="141"/>
      <c r="J1040" s="141"/>
    </row>
    <row r="1041" s="85" customFormat="true" ht="13.2" hidden="false" customHeight="false" outlineLevel="0" collapsed="false">
      <c r="A1041" s="111" t="n">
        <f aca="false">IF(MAX(E1041:K1041)=0,IF(MIN(E1041:K1041)=0,0,1),1)</f>
        <v>0</v>
      </c>
      <c r="B1041" s="82"/>
      <c r="C1041" s="83" t="s">
        <v>177</v>
      </c>
      <c r="D1041" s="84"/>
      <c r="E1041" s="81" t="n">
        <f aca="false">SUBTOTAL(9,E1042:E1070)</f>
        <v>0</v>
      </c>
      <c r="F1041" s="81" t="n">
        <f aca="false">SUBTOTAL(9,F1042:F1070)</f>
        <v>0</v>
      </c>
      <c r="G1041" s="81" t="n">
        <f aca="false">SUBTOTAL(9,G1042:G1070)</f>
        <v>0</v>
      </c>
      <c r="H1041" s="81" t="n">
        <f aca="false">SUBTOTAL(9,H1042:H1070)</f>
        <v>0</v>
      </c>
      <c r="I1041" s="81" t="n">
        <f aca="false">SUBTOTAL(9,I1042:I1070)</f>
        <v>0</v>
      </c>
      <c r="J1041" s="81" t="n">
        <f aca="false">SUBTOTAL(9,J1042:J1070)</f>
        <v>0</v>
      </c>
    </row>
    <row r="1042" s="85" customFormat="true" ht="13.2" hidden="false" customHeight="false" outlineLevel="0" collapsed="false">
      <c r="A1042" s="111" t="n">
        <f aca="false">IF(MAX(E1042:K1042)=0,IF(MIN(E1042:K1042)=0,0,1),1)</f>
        <v>0</v>
      </c>
      <c r="B1042" s="82" t="s">
        <v>178</v>
      </c>
      <c r="C1042" s="86" t="s">
        <v>179</v>
      </c>
      <c r="D1042" s="84"/>
      <c r="E1042" s="81" t="n">
        <f aca="false">SUBTOTAL(9,E1043:E1061)</f>
        <v>0</v>
      </c>
      <c r="F1042" s="81" t="n">
        <f aca="false">SUBTOTAL(9,F1043:F1061)</f>
        <v>0</v>
      </c>
      <c r="G1042" s="81" t="n">
        <f aca="false">SUBTOTAL(9,G1043:G1061)</f>
        <v>0</v>
      </c>
      <c r="H1042" s="81" t="n">
        <f aca="false">SUBTOTAL(9,H1043:H1061)</f>
        <v>0</v>
      </c>
      <c r="I1042" s="81" t="n">
        <f aca="false">SUBTOTAL(9,I1043:I1061)</f>
        <v>0</v>
      </c>
      <c r="J1042" s="81" t="n">
        <f aca="false">SUBTOTAL(9,J1043:J1061)</f>
        <v>0</v>
      </c>
    </row>
    <row r="1043" s="85" customFormat="true" ht="13.2" hidden="false" customHeight="false" outlineLevel="0" collapsed="false">
      <c r="A1043" s="111" t="n">
        <f aca="false">IF(MAX(E1043:K1043)=0,IF(MIN(E1043:K1043)=0,0,1),1)</f>
        <v>0</v>
      </c>
      <c r="B1043" s="87"/>
      <c r="C1043" s="88" t="s">
        <v>180</v>
      </c>
      <c r="D1043" s="84"/>
      <c r="E1043" s="81" t="n">
        <f aca="false">SUBTOTAL(9,E1044:E1053)</f>
        <v>0</v>
      </c>
      <c r="F1043" s="81" t="n">
        <f aca="false">SUBTOTAL(9,F1044:F1053)</f>
        <v>0</v>
      </c>
      <c r="G1043" s="81" t="n">
        <f aca="false">SUBTOTAL(9,G1044:G1053)</f>
        <v>0</v>
      </c>
      <c r="H1043" s="81" t="n">
        <f aca="false">SUBTOTAL(9,H1044:H1053)</f>
        <v>0</v>
      </c>
      <c r="I1043" s="81" t="n">
        <f aca="false">SUBTOTAL(9,I1044:I1053)</f>
        <v>0</v>
      </c>
      <c r="J1043" s="81" t="n">
        <f aca="false">SUBTOTAL(9,J1044:J1053)</f>
        <v>0</v>
      </c>
    </row>
    <row r="1044" s="85" customFormat="true" ht="26.4" hidden="false" customHeight="false" outlineLevel="0" collapsed="false">
      <c r="A1044" s="111" t="n">
        <f aca="false">IF(MAX(E1044:K1044)=0,IF(MIN(E1044:K1044)=0,0,1),1)</f>
        <v>0</v>
      </c>
      <c r="B1044" s="89"/>
      <c r="C1044" s="90" t="s">
        <v>181</v>
      </c>
      <c r="D1044" s="91" t="s">
        <v>18</v>
      </c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26.4" hidden="false" customHeight="false" outlineLevel="0" collapsed="false">
      <c r="A1045" s="111" t="n">
        <f aca="false">IF(MAX(E1045:K1045)=0,IF(MIN(E1045:K1045)=0,0,1),1)</f>
        <v>0</v>
      </c>
      <c r="B1045" s="89"/>
      <c r="C1045" s="92" t="s">
        <v>182</v>
      </c>
      <c r="D1045" s="91" t="s">
        <v>183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5"/>
      <c r="J1045" s="195"/>
    </row>
    <row r="1046" s="85" customFormat="true" ht="26.4" hidden="false" customHeight="false" outlineLevel="0" collapsed="false">
      <c r="A1046" s="111" t="n">
        <f aca="false">IF(MAX(E1046:K1046)=0,IF(MIN(E1046:K1046)=0,0,1),1)</f>
        <v>0</v>
      </c>
      <c r="B1046" s="89"/>
      <c r="C1046" s="92" t="s">
        <v>184</v>
      </c>
      <c r="D1046" s="91" t="s">
        <v>185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5"/>
      <c r="J1046" s="195"/>
    </row>
    <row r="1047" s="85" customFormat="true" ht="13.2" hidden="false" customHeight="false" outlineLevel="0" collapsed="false">
      <c r="A1047" s="111" t="n">
        <f aca="false">IF(MAX(E1047:K1047)=0,IF(MIN(E1047:K1047)=0,0,1),1)</f>
        <v>0</v>
      </c>
      <c r="B1047" s="94"/>
      <c r="C1047" s="95" t="s">
        <v>186</v>
      </c>
      <c r="D1047" s="96" t="s">
        <v>20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5"/>
      <c r="J1047" s="195"/>
    </row>
    <row r="1048" s="85" customFormat="true" ht="13.2" hidden="false" customHeight="false" outlineLevel="0" collapsed="false">
      <c r="A1048" s="111" t="n">
        <f aca="false">IF(MAX(E1048:K1048)=0,IF(MIN(E1048:K1048)=0,0,1),1)</f>
        <v>0</v>
      </c>
      <c r="B1048" s="94"/>
      <c r="C1048" s="90" t="s">
        <v>187</v>
      </c>
      <c r="D1048" s="96" t="s">
        <v>188</v>
      </c>
      <c r="E1048" s="81" t="n">
        <f aca="false">SUBTOTAL(9,E1049:E1052)</f>
        <v>0</v>
      </c>
      <c r="F1048" s="81" t="n">
        <f aca="false">SUBTOTAL(9,F1049:F1052)</f>
        <v>0</v>
      </c>
      <c r="G1048" s="81" t="n">
        <f aca="false">SUBTOTAL(9,G1049:G1052)</f>
        <v>0</v>
      </c>
      <c r="H1048" s="81" t="n">
        <f aca="false">SUBTOTAL(9,H1049:H1052)</f>
        <v>0</v>
      </c>
      <c r="I1048" s="81" t="n">
        <f aca="false">SUBTOTAL(9,I1049:I1052)</f>
        <v>0</v>
      </c>
      <c r="J1048" s="81" t="n">
        <f aca="false">SUBTOTAL(9,J1049:J1052)</f>
        <v>0</v>
      </c>
    </row>
    <row r="1049" s="85" customFormat="true" ht="26.4" hidden="false" customHeight="false" outlineLevel="0" collapsed="false">
      <c r="A1049" s="111" t="n">
        <f aca="false">IF(MAX(E1049:K1049)=0,IF(MIN(E1049:K1049)=0,0,1),1)</f>
        <v>0</v>
      </c>
      <c r="B1049" s="94"/>
      <c r="C1049" s="92" t="s">
        <v>189</v>
      </c>
      <c r="D1049" s="96" t="s">
        <v>190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5"/>
      <c r="J1049" s="195"/>
    </row>
    <row r="1050" s="85" customFormat="true" ht="13.2" hidden="false" customHeight="false" outlineLevel="0" collapsed="false">
      <c r="A1050" s="111" t="n">
        <f aca="false">IF(MAX(E1050:K1050)=0,IF(MIN(E1050:K1050)=0,0,1),1)</f>
        <v>0</v>
      </c>
      <c r="B1050" s="94"/>
      <c r="C1050" s="92" t="s">
        <v>193</v>
      </c>
      <c r="D1050" s="96" t="s">
        <v>19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5"/>
      <c r="J1050" s="195"/>
    </row>
    <row r="1051" s="85" customFormat="true" ht="26.4" hidden="false" customHeight="false" outlineLevel="0" collapsed="false">
      <c r="A1051" s="111" t="n">
        <f aca="false">IF(MAX(E1051:K1051)=0,IF(MIN(E1051:K1051)=0,0,1),1)</f>
        <v>0</v>
      </c>
      <c r="B1051" s="94"/>
      <c r="C1051" s="92" t="s">
        <v>195</v>
      </c>
      <c r="D1051" s="96" t="s">
        <v>196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95"/>
      <c r="J1051" s="195"/>
    </row>
    <row r="1052" s="85" customFormat="true" ht="26.4" hidden="false" customHeight="false" outlineLevel="0" collapsed="false">
      <c r="A1052" s="111" t="n">
        <f aca="false">IF(MAX(E1052:K1052)=0,IF(MIN(E1052:K1052)=0,0,1),1)</f>
        <v>0</v>
      </c>
      <c r="B1052" s="94"/>
      <c r="C1052" s="92" t="s">
        <v>197</v>
      </c>
      <c r="D1052" s="96" t="s">
        <v>198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5"/>
      <c r="J1052" s="195"/>
    </row>
    <row r="1053" s="85" customFormat="true" ht="13.2" hidden="false" customHeight="false" outlineLevel="0" collapsed="false">
      <c r="A1053" s="111" t="n">
        <f aca="false">IF(MAX(E1053:K1053)=0,IF(MIN(E1053:K1053)=0,0,1),1)</f>
        <v>0</v>
      </c>
      <c r="B1053" s="94"/>
      <c r="C1053" s="90" t="s">
        <v>199</v>
      </c>
      <c r="D1053" s="96" t="s">
        <v>2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5"/>
      <c r="J1053" s="195"/>
    </row>
    <row r="1054" s="85" customFormat="true" ht="13.2" hidden="false" customHeight="false" outlineLevel="0" collapsed="false">
      <c r="A1054" s="111" t="n">
        <f aca="false">IF(MAX(E1054:K1054)=0,IF(MIN(E1054:K1054)=0,0,1),1)</f>
        <v>0</v>
      </c>
      <c r="B1054" s="94"/>
      <c r="C1054" s="97" t="s">
        <v>200</v>
      </c>
      <c r="D1054" s="96" t="s">
        <v>40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5"/>
      <c r="J1054" s="195"/>
    </row>
    <row r="1055" s="85" customFormat="true" ht="13.2" hidden="false" customHeight="false" outlineLevel="0" collapsed="false">
      <c r="A1055" s="111" t="n">
        <f aca="false">IF(MAX(E1055:K1055)=0,IF(MIN(E1055:K1055)=0,0,1),1)</f>
        <v>0</v>
      </c>
      <c r="B1055" s="94"/>
      <c r="C1055" s="97" t="s">
        <v>201</v>
      </c>
      <c r="D1055" s="96" t="s">
        <v>60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5"/>
      <c r="J1055" s="195"/>
    </row>
    <row r="1056" s="85" customFormat="true" ht="13.2" hidden="false" customHeight="false" outlineLevel="0" collapsed="false">
      <c r="A1056" s="111" t="n">
        <f aca="false">IF(MAX(E1056:K1056)=0,IF(MIN(E1056:K1056)=0,0,1),1)</f>
        <v>0</v>
      </c>
      <c r="B1056" s="98"/>
      <c r="C1056" s="88" t="s">
        <v>207</v>
      </c>
      <c r="D1056" s="99" t="s">
        <v>99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5"/>
      <c r="J1056" s="195"/>
    </row>
    <row r="1057" customFormat="false" ht="13.2" hidden="false" customHeight="false" outlineLevel="0" collapsed="false">
      <c r="A1057" s="111" t="n">
        <f aca="false">IF(MAX(E1057:K1057)=0,IF(MIN(E1057:K1057)=0,0,1),1)</f>
        <v>0</v>
      </c>
      <c r="B1057" s="98"/>
      <c r="C1057" s="88" t="s">
        <v>209</v>
      </c>
      <c r="D1057" s="99" t="s">
        <v>112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95"/>
      <c r="J1057" s="195"/>
    </row>
    <row r="1058" s="85" customFormat="true" ht="13.2" hidden="false" customHeight="false" outlineLevel="0" collapsed="false">
      <c r="A1058" s="111" t="n">
        <f aca="false">IF(MAX(E1058:K1058)=0,IF(MIN(E1058:K1058)=0,0,1),1)</f>
        <v>0</v>
      </c>
      <c r="B1058" s="87"/>
      <c r="C1058" s="88" t="s">
        <v>210</v>
      </c>
      <c r="D1058" s="84"/>
      <c r="E1058" s="81" t="n">
        <f aca="false">SUBTOTAL(9,E1059:E1060)</f>
        <v>0</v>
      </c>
      <c r="F1058" s="81" t="n">
        <f aca="false">SUBTOTAL(9,F1059:F1060)</f>
        <v>0</v>
      </c>
      <c r="G1058" s="81" t="n">
        <f aca="false">SUBTOTAL(9,G1059:G1060)</f>
        <v>0</v>
      </c>
      <c r="H1058" s="81" t="n">
        <f aca="false">SUBTOTAL(9,H1059:H1060)</f>
        <v>0</v>
      </c>
      <c r="I1058" s="81" t="n">
        <f aca="false">SUBTOTAL(9,I1059:I1060)</f>
        <v>0</v>
      </c>
      <c r="J1058" s="81" t="n">
        <f aca="false">SUBTOTAL(9,J1059:J1060)</f>
        <v>0</v>
      </c>
    </row>
    <row r="1059" s="85" customFormat="true" ht="13.2" hidden="false" customHeight="false" outlineLevel="0" collapsed="false">
      <c r="A1059" s="111" t="n">
        <f aca="false">IF(MAX(E1059:K1059)=0,IF(MIN(E1059:K1059)=0,0,1),1)</f>
        <v>0</v>
      </c>
      <c r="B1059" s="98"/>
      <c r="C1059" s="100" t="s">
        <v>211</v>
      </c>
      <c r="D1059" s="99" t="s">
        <v>212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95"/>
      <c r="J1059" s="195"/>
    </row>
    <row r="1060" s="85" customFormat="true" ht="26.4" hidden="false" customHeight="false" outlineLevel="0" collapsed="false">
      <c r="A1060" s="111" t="n">
        <f aca="false">IF(MAX(E1060:K1060)=0,IF(MIN(E1060:K1060)=0,0,1),1)</f>
        <v>0</v>
      </c>
      <c r="B1060" s="98"/>
      <c r="C1060" s="100" t="s">
        <v>217</v>
      </c>
      <c r="D1060" s="99" t="s">
        <v>116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5"/>
      <c r="J1060" s="195"/>
    </row>
    <row r="1061" s="85" customFormat="true" ht="26.4" hidden="false" customHeight="false" outlineLevel="0" collapsed="false">
      <c r="A1061" s="111" t="n">
        <f aca="false">IF(MAX(E1061:K1061)=0,IF(MIN(E1061:K1061)=0,0,1),1)</f>
        <v>0</v>
      </c>
      <c r="B1061" s="98"/>
      <c r="C1061" s="88" t="s">
        <v>218</v>
      </c>
      <c r="D1061" s="99" t="s">
        <v>122</v>
      </c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5"/>
      <c r="J1061" s="195"/>
    </row>
    <row r="1062" s="85" customFormat="true" ht="13.2" hidden="false" customHeight="false" outlineLevel="0" collapsed="false">
      <c r="A1062" s="111" t="n">
        <f aca="false">IF(MAX(E1062:K1062)=0,IF(MIN(E1062:K1062)=0,0,1),1)</f>
        <v>0</v>
      </c>
      <c r="B1062" s="82" t="s">
        <v>63</v>
      </c>
      <c r="C1062" s="86" t="s">
        <v>219</v>
      </c>
      <c r="D1062" s="99" t="s">
        <v>220</v>
      </c>
      <c r="E1062" s="81" t="n">
        <f aca="false">SUBTOTAL(9,E1063:E1064)</f>
        <v>0</v>
      </c>
      <c r="F1062" s="81" t="n">
        <f aca="false">SUBTOTAL(9,F1063:F1064)</f>
        <v>0</v>
      </c>
      <c r="G1062" s="81" t="n">
        <f aca="false">SUBTOTAL(9,G1063:G1064)</f>
        <v>0</v>
      </c>
      <c r="H1062" s="81" t="n">
        <f aca="false">SUBTOTAL(9,H1063:H1064)</f>
        <v>0</v>
      </c>
      <c r="I1062" s="81" t="n">
        <f aca="false">SUBTOTAL(9,I1063:I1064)</f>
        <v>0</v>
      </c>
      <c r="J1062" s="81" t="n">
        <f aca="false">SUBTOTAL(9,J1063:J1064)</f>
        <v>0</v>
      </c>
    </row>
    <row r="1063" s="85" customFormat="true" ht="13.2" hidden="false" customHeight="false" outlineLevel="0" collapsed="false">
      <c r="A1063" s="111" t="n">
        <f aca="false">IF(MAX(E1063:K1063)=0,IF(MIN(E1063:K1063)=0,0,1),1)</f>
        <v>0</v>
      </c>
      <c r="B1063" s="98"/>
      <c r="C1063" s="88" t="s">
        <v>221</v>
      </c>
      <c r="D1063" s="99" t="s">
        <v>222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5"/>
      <c r="J1063" s="195"/>
    </row>
    <row r="1064" s="85" customFormat="true" ht="13.2" hidden="false" customHeight="false" outlineLevel="0" collapsed="false">
      <c r="A1064" s="111" t="n">
        <f aca="false">IF(MAX(E1064:K1064)=0,IF(MIN(E1064:K1064)=0,0,1),1)</f>
        <v>0</v>
      </c>
      <c r="B1064" s="98"/>
      <c r="C1064" s="88" t="s">
        <v>223</v>
      </c>
      <c r="D1064" s="99" t="s">
        <v>224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5"/>
      <c r="J1064" s="195"/>
    </row>
    <row r="1065" s="85" customFormat="true" ht="13.2" hidden="false" customHeight="false" outlineLevel="0" collapsed="false">
      <c r="A1065" s="111" t="n">
        <f aca="false">IF(MAX(E1065:K1065)=0,IF(MIN(E1065:K1065)=0,0,1),1)</f>
        <v>0</v>
      </c>
      <c r="B1065" s="82" t="s">
        <v>113</v>
      </c>
      <c r="C1065" s="86" t="s">
        <v>225</v>
      </c>
      <c r="D1065" s="99"/>
      <c r="E1065" s="81" t="n">
        <f aca="false">SUBTOTAL(9,E1066:E1070)</f>
        <v>0</v>
      </c>
      <c r="F1065" s="81" t="n">
        <f aca="false">SUBTOTAL(9,F1066:F1070)</f>
        <v>0</v>
      </c>
      <c r="G1065" s="81" t="n">
        <f aca="false">SUBTOTAL(9,G1066:G1070)</f>
        <v>0</v>
      </c>
      <c r="H1065" s="81" t="n">
        <f aca="false">SUBTOTAL(9,H1066:H1070)</f>
        <v>0</v>
      </c>
      <c r="I1065" s="81" t="n">
        <f aca="false">SUBTOTAL(9,I1066:I1070)</f>
        <v>0</v>
      </c>
      <c r="J1065" s="81" t="n">
        <f aca="false">SUBTOTAL(9,J1066:J1070)</f>
        <v>0</v>
      </c>
    </row>
    <row r="1066" s="85" customFormat="true" ht="13.2" hidden="false" customHeight="false" outlineLevel="0" collapsed="false">
      <c r="A1066" s="111" t="n">
        <f aca="false">IF(MAX(E1066:K1066)=0,IF(MIN(E1066:K1066)=0,0,1),1)</f>
        <v>0</v>
      </c>
      <c r="B1066" s="98"/>
      <c r="C1066" s="88" t="s">
        <v>226</v>
      </c>
      <c r="D1066" s="99" t="s">
        <v>227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95"/>
      <c r="J1066" s="195"/>
    </row>
    <row r="1067" s="85" customFormat="true" ht="13.2" hidden="false" customHeight="false" outlineLevel="0" collapsed="false">
      <c r="A1067" s="111" t="n">
        <f aca="false">IF(MAX(E1067:K1067)=0,IF(MIN(E1067:K1067)=0,0,1),1)</f>
        <v>0</v>
      </c>
      <c r="B1067" s="98"/>
      <c r="C1067" s="88" t="s">
        <v>228</v>
      </c>
      <c r="D1067" s="99" t="s">
        <v>229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95"/>
      <c r="J1067" s="195"/>
    </row>
    <row r="1068" s="85" customFormat="true" ht="13.2" hidden="false" customHeight="false" outlineLevel="0" collapsed="false">
      <c r="A1068" s="111" t="n">
        <f aca="false">IF(MAX(E1068:K1068)=0,IF(MIN(E1068:K1068)=0,0,1),1)</f>
        <v>0</v>
      </c>
      <c r="B1068" s="98"/>
      <c r="C1068" s="88" t="s">
        <v>230</v>
      </c>
      <c r="D1068" s="99" t="s">
        <v>231</v>
      </c>
      <c r="E1068" s="59" t="n">
        <f aca="false">F1068+G1068</f>
        <v>0</v>
      </c>
      <c r="F1068" s="59" t="n">
        <f aca="false">SUMIF($H$9:$K$9,F$9,$H1068:$K1068)</f>
        <v>0</v>
      </c>
      <c r="G1068" s="59" t="n">
        <f aca="false">SUMIF($H$9:$K$9,G$9,$H1068:$K1068)</f>
        <v>0</v>
      </c>
      <c r="H1068" s="59" t="n">
        <f aca="false">I1068+J1068</f>
        <v>0</v>
      </c>
      <c r="I1068" s="195"/>
      <c r="J1068" s="195"/>
    </row>
    <row r="1069" s="85" customFormat="true" ht="13.2" hidden="false" customHeight="false" outlineLevel="0" collapsed="false">
      <c r="A1069" s="111" t="n">
        <f aca="false">IF(MAX(E1069:K1069)=0,IF(MIN(E1069:K1069)=0,0,1),1)</f>
        <v>0</v>
      </c>
      <c r="B1069" s="98"/>
      <c r="C1069" s="88" t="s">
        <v>232</v>
      </c>
      <c r="D1069" s="99" t="s">
        <v>233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95"/>
      <c r="J1069" s="195"/>
    </row>
    <row r="1070" s="85" customFormat="true" ht="13.2" hidden="false" customHeight="false" outlineLevel="0" collapsed="false">
      <c r="A1070" s="111" t="n">
        <f aca="false">IF(MAX(E1070:K1070)=0,IF(MIN(E1070:K1070)=0,0,1),1)</f>
        <v>0</v>
      </c>
      <c r="B1070" s="98"/>
      <c r="C1070" s="88" t="s">
        <v>234</v>
      </c>
      <c r="D1070" s="99" t="s">
        <v>235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95"/>
      <c r="J1070" s="195"/>
    </row>
    <row r="1071" s="85" customFormat="true" ht="13.2" hidden="false" customHeight="false" outlineLevel="0" collapsed="false">
      <c r="A1071" s="159" t="n">
        <f aca="false">A1072</f>
        <v>0</v>
      </c>
      <c r="B1071" s="104"/>
      <c r="C1071" s="105"/>
      <c r="D1071" s="106"/>
      <c r="E1071" s="81"/>
      <c r="F1071" s="81"/>
      <c r="G1071" s="81"/>
      <c r="H1071" s="81"/>
      <c r="I1071" s="81"/>
      <c r="J1071" s="81"/>
    </row>
    <row r="1072" s="85" customFormat="true" ht="13.2" hidden="false" customHeight="false" outlineLevel="0" collapsed="false">
      <c r="A1072" s="161" t="n">
        <f aca="false">MAX(A1073:A1079)</f>
        <v>0</v>
      </c>
      <c r="B1072" s="104"/>
      <c r="C1072" s="108" t="s">
        <v>247</v>
      </c>
      <c r="D1072" s="106"/>
      <c r="E1072" s="81"/>
      <c r="F1072" s="81"/>
      <c r="G1072" s="81"/>
      <c r="H1072" s="81"/>
      <c r="I1072" s="81"/>
      <c r="J1072" s="81"/>
    </row>
    <row r="1073" s="85" customFormat="true" ht="13.2" hidden="false" customHeight="false" outlineLevel="0" collapsed="false">
      <c r="A1073" s="111" t="n">
        <f aca="false">IF(MAX(E1073:K1073)=0,IF(MIN(E1073:K1073)=0,0,1),1)</f>
        <v>0</v>
      </c>
      <c r="B1073" s="104"/>
      <c r="C1073" s="105" t="s">
        <v>250</v>
      </c>
      <c r="D1073" s="99"/>
      <c r="E1073" s="109" t="n">
        <f aca="false">SUM(E1074:E1075)</f>
        <v>0</v>
      </c>
      <c r="F1073" s="109" t="n">
        <f aca="false">SUM(F1074:F1075)</f>
        <v>0</v>
      </c>
      <c r="G1073" s="109" t="n">
        <f aca="false">SUM(G1074:G1075)</f>
        <v>0</v>
      </c>
      <c r="H1073" s="109" t="n">
        <f aca="false">SUM(H1074:H1075)</f>
        <v>0</v>
      </c>
      <c r="I1073" s="109" t="n">
        <f aca="false">SUM(I1074:I1075)</f>
        <v>0</v>
      </c>
      <c r="J1073" s="109" t="n">
        <f aca="false">SUM(J1074:J1075)</f>
        <v>0</v>
      </c>
    </row>
    <row r="1074" s="85" customFormat="true" ht="13.2" hidden="false" customHeight="false" outlineLevel="0" collapsed="false">
      <c r="A1074" s="111" t="n">
        <f aca="false">IF(MAX(E1074:K1074)=0,IF(MIN(E1074:K1074)=0,0,1),1)</f>
        <v>0</v>
      </c>
      <c r="B1074" s="104"/>
      <c r="C1074" s="110" t="s">
        <v>251</v>
      </c>
      <c r="D1074" s="99"/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5"/>
      <c r="J1074" s="195"/>
    </row>
    <row r="1075" s="85" customFormat="true" ht="13.2" hidden="false" customHeight="false" outlineLevel="0" collapsed="false">
      <c r="A1075" s="111" t="n">
        <f aca="false">IF(MAX(E1075:K1075)=0,IF(MIN(E1075:K1075)=0,0,1),1)</f>
        <v>0</v>
      </c>
      <c r="B1075" s="104"/>
      <c r="C1075" s="110" t="s">
        <v>252</v>
      </c>
      <c r="D1075" s="99"/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95"/>
      <c r="J1075" s="195"/>
    </row>
    <row r="1076" s="85" customFormat="true" ht="13.2" hidden="false" customHeight="false" outlineLevel="0" collapsed="false">
      <c r="A1076" s="111" t="n">
        <f aca="false">IF(MAX(E1076:K1076)=0,IF(MIN(E1076:K1076)=0,0,1),1)</f>
        <v>0</v>
      </c>
      <c r="B1076" s="104"/>
      <c r="C1076" s="105" t="s">
        <v>253</v>
      </c>
      <c r="D1076" s="99"/>
      <c r="E1076" s="109" t="n">
        <f aca="false">SUM(E1077:E1078)</f>
        <v>0</v>
      </c>
      <c r="F1076" s="109" t="n">
        <f aca="false">SUM(F1077:F1078)</f>
        <v>0</v>
      </c>
      <c r="G1076" s="109" t="n">
        <f aca="false">SUM(G1077:G1078)</f>
        <v>0</v>
      </c>
      <c r="H1076" s="109" t="n">
        <f aca="false">SUM(H1077:H1078)</f>
        <v>0</v>
      </c>
      <c r="I1076" s="109" t="n">
        <f aca="false">SUM(I1077:I1078)</f>
        <v>0</v>
      </c>
      <c r="J1076" s="109" t="n">
        <f aca="false">SUM(J1077:J1078)</f>
        <v>0</v>
      </c>
    </row>
    <row r="1077" s="85" customFormat="true" ht="13.2" hidden="false" customHeight="false" outlineLevel="0" collapsed="false">
      <c r="A1077" s="111" t="n">
        <f aca="false">IF(MAX(E1077:K1077)=0,IF(MIN(E1077:K1077)=0,0,1),1)</f>
        <v>0</v>
      </c>
      <c r="B1077" s="104"/>
      <c r="C1077" s="110" t="s">
        <v>254</v>
      </c>
      <c r="D1077" s="99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5"/>
      <c r="J1077" s="195"/>
    </row>
    <row r="1078" s="85" customFormat="true" ht="13.2" hidden="false" customHeight="false" outlineLevel="0" collapsed="false">
      <c r="A1078" s="111" t="n">
        <f aca="false">IF(MAX(E1078:K1078)=0,IF(MIN(E1078:K1078)=0,0,1),1)</f>
        <v>0</v>
      </c>
      <c r="B1078" s="104"/>
      <c r="C1078" s="110" t="s">
        <v>255</v>
      </c>
      <c r="D1078" s="99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5"/>
      <c r="J1078" s="195"/>
    </row>
    <row r="1079" s="85" customFormat="true" ht="13.2" hidden="false" customHeight="false" outlineLevel="0" collapsed="false">
      <c r="A1079" s="111" t="n">
        <f aca="false">IF(MAX(E1079:K1079)=0,IF(MIN(E1079:K1079)=0,0,1),1)</f>
        <v>0</v>
      </c>
      <c r="B1079" s="104"/>
      <c r="C1079" s="105" t="s">
        <v>256</v>
      </c>
      <c r="D1079" s="99"/>
      <c r="E1079" s="81" t="n">
        <f aca="false">IF(E1076=0,0,E1044/E1076)</f>
        <v>0</v>
      </c>
      <c r="F1079" s="81" t="n">
        <f aca="false">IF(F1076=0,0,F1044/F1076)</f>
        <v>0</v>
      </c>
      <c r="G1079" s="81" t="n">
        <f aca="false">IF(G1076=0,0,G1044/G1076)</f>
        <v>0</v>
      </c>
      <c r="H1079" s="81" t="n">
        <f aca="false">IF(H1076=0,0,H1044/H1076)</f>
        <v>0</v>
      </c>
      <c r="I1079" s="81" t="n">
        <f aca="false">IF(I1076=0,0,I1044/I1076)</f>
        <v>0</v>
      </c>
      <c r="J1079" s="81" t="n">
        <f aca="false">IF(J1076=0,0,J1044/J1076)</f>
        <v>0</v>
      </c>
    </row>
    <row r="1080" s="85" customFormat="true" ht="13.2" hidden="false" customHeight="false" outlineLevel="0" collapsed="false">
      <c r="A1080" s="159" t="n">
        <f aca="false">A1081</f>
        <v>0</v>
      </c>
      <c r="B1080" s="158"/>
      <c r="C1080" s="147"/>
      <c r="D1080" s="140"/>
      <c r="E1080" s="141"/>
      <c r="F1080" s="141"/>
      <c r="G1080" s="141"/>
      <c r="H1080" s="141"/>
      <c r="I1080" s="141"/>
      <c r="J1080" s="141"/>
    </row>
    <row r="1081" s="85" customFormat="true" ht="13.2" hidden="false" customHeight="false" outlineLevel="0" collapsed="false">
      <c r="A1081" s="161" t="n">
        <f aca="false">MAX(A1082:A1120)</f>
        <v>0</v>
      </c>
      <c r="B1081" s="158"/>
      <c r="C1081" s="162" t="s">
        <v>445</v>
      </c>
      <c r="D1081" s="140"/>
      <c r="E1081" s="141"/>
      <c r="F1081" s="141"/>
      <c r="G1081" s="141"/>
      <c r="H1081" s="141"/>
      <c r="I1081" s="141"/>
      <c r="J1081" s="141"/>
    </row>
    <row r="1082" s="85" customFormat="true" ht="13.2" hidden="false" customHeight="false" outlineLevel="0" collapsed="false">
      <c r="A1082" s="111" t="n">
        <f aca="false">IF(MAX(E1082:K1082)=0,IF(MIN(E1082:K1082)=0,0,1),1)</f>
        <v>0</v>
      </c>
      <c r="B1082" s="82"/>
      <c r="C1082" s="83" t="s">
        <v>177</v>
      </c>
      <c r="D1082" s="84"/>
      <c r="E1082" s="81" t="n">
        <f aca="false">SUBTOTAL(9,E1083:E1111)</f>
        <v>0</v>
      </c>
      <c r="F1082" s="81" t="n">
        <f aca="false">SUBTOTAL(9,F1083:F1111)</f>
        <v>0</v>
      </c>
      <c r="G1082" s="81" t="n">
        <f aca="false">SUBTOTAL(9,G1083:G1111)</f>
        <v>0</v>
      </c>
      <c r="H1082" s="81" t="n">
        <f aca="false">SUBTOTAL(9,H1083:H1111)</f>
        <v>0</v>
      </c>
      <c r="I1082" s="81" t="n">
        <f aca="false">SUBTOTAL(9,I1083:I1111)</f>
        <v>0</v>
      </c>
      <c r="J1082" s="81" t="n">
        <f aca="false">SUBTOTAL(9,J1083:J1111)</f>
        <v>0</v>
      </c>
    </row>
    <row r="1083" s="85" customFormat="true" ht="13.2" hidden="false" customHeight="false" outlineLevel="0" collapsed="false">
      <c r="A1083" s="111" t="n">
        <f aca="false">IF(MAX(E1083:K1083)=0,IF(MIN(E1083:K1083)=0,0,1),1)</f>
        <v>0</v>
      </c>
      <c r="B1083" s="82" t="s">
        <v>178</v>
      </c>
      <c r="C1083" s="86" t="s">
        <v>179</v>
      </c>
      <c r="D1083" s="84"/>
      <c r="E1083" s="81" t="n">
        <f aca="false">SUBTOTAL(9,E1084:E1102)</f>
        <v>0</v>
      </c>
      <c r="F1083" s="81" t="n">
        <f aca="false">SUBTOTAL(9,F1084:F1102)</f>
        <v>0</v>
      </c>
      <c r="G1083" s="81" t="n">
        <f aca="false">SUBTOTAL(9,G1084:G1102)</f>
        <v>0</v>
      </c>
      <c r="H1083" s="81" t="n">
        <f aca="false">SUBTOTAL(9,H1084:H1102)</f>
        <v>0</v>
      </c>
      <c r="I1083" s="81" t="n">
        <f aca="false">SUBTOTAL(9,I1084:I1102)</f>
        <v>0</v>
      </c>
      <c r="J1083" s="81" t="n">
        <f aca="false">SUBTOTAL(9,J1084:J1102)</f>
        <v>0</v>
      </c>
    </row>
    <row r="1084" s="85" customFormat="true" ht="13.2" hidden="false" customHeight="false" outlineLevel="0" collapsed="false">
      <c r="A1084" s="111" t="n">
        <f aca="false">IF(MAX(E1084:K1084)=0,IF(MIN(E1084:K1084)=0,0,1),1)</f>
        <v>0</v>
      </c>
      <c r="B1084" s="87"/>
      <c r="C1084" s="88" t="s">
        <v>180</v>
      </c>
      <c r="D1084" s="84"/>
      <c r="E1084" s="81" t="n">
        <f aca="false">SUBTOTAL(9,E1085:E1094)</f>
        <v>0</v>
      </c>
      <c r="F1084" s="81" t="n">
        <f aca="false">SUBTOTAL(9,F1085:F1094)</f>
        <v>0</v>
      </c>
      <c r="G1084" s="81" t="n">
        <f aca="false">SUBTOTAL(9,G1085:G1094)</f>
        <v>0</v>
      </c>
      <c r="H1084" s="81" t="n">
        <f aca="false">SUBTOTAL(9,H1085:H1094)</f>
        <v>0</v>
      </c>
      <c r="I1084" s="81" t="n">
        <f aca="false">SUBTOTAL(9,I1085:I1094)</f>
        <v>0</v>
      </c>
      <c r="J1084" s="81" t="n">
        <f aca="false">SUBTOTAL(9,J1085:J1094)</f>
        <v>0</v>
      </c>
    </row>
    <row r="1085" s="85" customFormat="true" ht="26.4" hidden="false" customHeight="false" outlineLevel="0" collapsed="false">
      <c r="A1085" s="111" t="n">
        <f aca="false">IF(MAX(E1085:K1085)=0,IF(MIN(E1085:K1085)=0,0,1),1)</f>
        <v>0</v>
      </c>
      <c r="B1085" s="89"/>
      <c r="C1085" s="90" t="s">
        <v>181</v>
      </c>
      <c r="D1085" s="91" t="s">
        <v>18</v>
      </c>
      <c r="E1085" s="81" t="n">
        <f aca="false">SUBTOTAL(9,E1086:E1087)</f>
        <v>0</v>
      </c>
      <c r="F1085" s="81" t="n">
        <f aca="false">SUBTOTAL(9,F1086:F1087)</f>
        <v>0</v>
      </c>
      <c r="G1085" s="81" t="n">
        <f aca="false">SUBTOTAL(9,G1086:G1087)</f>
        <v>0</v>
      </c>
      <c r="H1085" s="81" t="n">
        <f aca="false">SUBTOTAL(9,H1086:H1087)</f>
        <v>0</v>
      </c>
      <c r="I1085" s="81" t="n">
        <f aca="false">SUBTOTAL(9,I1086:I1087)</f>
        <v>0</v>
      </c>
      <c r="J1085" s="81" t="n">
        <f aca="false">SUBTOTAL(9,J1086:J1087)</f>
        <v>0</v>
      </c>
    </row>
    <row r="1086" s="85" customFormat="true" ht="26.4" hidden="false" customHeight="false" outlineLevel="0" collapsed="false">
      <c r="A1086" s="111" t="n">
        <f aca="false">IF(MAX(E1086:K1086)=0,IF(MIN(E1086:K1086)=0,0,1),1)</f>
        <v>0</v>
      </c>
      <c r="B1086" s="89"/>
      <c r="C1086" s="92" t="s">
        <v>182</v>
      </c>
      <c r="D1086" s="91" t="s">
        <v>183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5"/>
      <c r="J1086" s="195"/>
    </row>
    <row r="1087" s="85" customFormat="true" ht="26.4" hidden="false" customHeight="false" outlineLevel="0" collapsed="false">
      <c r="A1087" s="111" t="n">
        <f aca="false">IF(MAX(E1087:K1087)=0,IF(MIN(E1087:K1087)=0,0,1),1)</f>
        <v>0</v>
      </c>
      <c r="B1087" s="89"/>
      <c r="C1087" s="92" t="s">
        <v>184</v>
      </c>
      <c r="D1087" s="91" t="s">
        <v>185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5"/>
      <c r="J1087" s="195"/>
    </row>
    <row r="1088" s="85" customFormat="true" ht="13.2" hidden="false" customHeight="false" outlineLevel="0" collapsed="false">
      <c r="A1088" s="111" t="n">
        <f aca="false">IF(MAX(E1088:K1088)=0,IF(MIN(E1088:K1088)=0,0,1),1)</f>
        <v>0</v>
      </c>
      <c r="B1088" s="94"/>
      <c r="C1088" s="95" t="s">
        <v>186</v>
      </c>
      <c r="D1088" s="96" t="s">
        <v>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95"/>
      <c r="J1088" s="195"/>
    </row>
    <row r="1089" s="85" customFormat="true" ht="13.2" hidden="false" customHeight="false" outlineLevel="0" collapsed="false">
      <c r="A1089" s="111" t="n">
        <f aca="false">IF(MAX(E1089:K1089)=0,IF(MIN(E1089:K1089)=0,0,1),1)</f>
        <v>0</v>
      </c>
      <c r="B1089" s="94"/>
      <c r="C1089" s="90" t="s">
        <v>187</v>
      </c>
      <c r="D1089" s="96" t="s">
        <v>188</v>
      </c>
      <c r="E1089" s="81" t="n">
        <f aca="false">SUBTOTAL(9,E1090:E1093)</f>
        <v>0</v>
      </c>
      <c r="F1089" s="81" t="n">
        <f aca="false">SUBTOTAL(9,F1090:F1093)</f>
        <v>0</v>
      </c>
      <c r="G1089" s="81" t="n">
        <f aca="false">SUBTOTAL(9,G1090:G1093)</f>
        <v>0</v>
      </c>
      <c r="H1089" s="81" t="n">
        <f aca="false">SUBTOTAL(9,H1090:H1093)</f>
        <v>0</v>
      </c>
      <c r="I1089" s="81" t="n">
        <f aca="false">SUBTOTAL(9,I1090:I1093)</f>
        <v>0</v>
      </c>
      <c r="J1089" s="81" t="n">
        <f aca="false">SUBTOTAL(9,J1090:J1093)</f>
        <v>0</v>
      </c>
    </row>
    <row r="1090" s="85" customFormat="true" ht="26.4" hidden="false" customHeight="false" outlineLevel="0" collapsed="false">
      <c r="A1090" s="111" t="n">
        <f aca="false">IF(MAX(E1090:K1090)=0,IF(MIN(E1090:K1090)=0,0,1),1)</f>
        <v>0</v>
      </c>
      <c r="B1090" s="94"/>
      <c r="C1090" s="92" t="s">
        <v>189</v>
      </c>
      <c r="D1090" s="96" t="s">
        <v>190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5"/>
      <c r="J1090" s="195"/>
    </row>
    <row r="1091" s="85" customFormat="true" ht="13.2" hidden="false" customHeight="false" outlineLevel="0" collapsed="false">
      <c r="A1091" s="111" t="n">
        <f aca="false">IF(MAX(E1091:K1091)=0,IF(MIN(E1091:K1091)=0,0,1),1)</f>
        <v>0</v>
      </c>
      <c r="B1091" s="94"/>
      <c r="C1091" s="92" t="s">
        <v>193</v>
      </c>
      <c r="D1091" s="96" t="s">
        <v>194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95"/>
      <c r="J1091" s="195"/>
    </row>
    <row r="1092" s="85" customFormat="true" ht="26.4" hidden="false" customHeight="false" outlineLevel="0" collapsed="false">
      <c r="A1092" s="111" t="n">
        <f aca="false">IF(MAX(E1092:K1092)=0,IF(MIN(E1092:K1092)=0,0,1),1)</f>
        <v>0</v>
      </c>
      <c r="B1092" s="94"/>
      <c r="C1092" s="92" t="s">
        <v>195</v>
      </c>
      <c r="D1092" s="96" t="s">
        <v>196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5"/>
      <c r="J1092" s="195"/>
    </row>
    <row r="1093" s="85" customFormat="true" ht="26.4" hidden="false" customHeight="false" outlineLevel="0" collapsed="false">
      <c r="A1093" s="111" t="n">
        <f aca="false">IF(MAX(E1093:K1093)=0,IF(MIN(E1093:K1093)=0,0,1),1)</f>
        <v>0</v>
      </c>
      <c r="B1093" s="94"/>
      <c r="C1093" s="92" t="s">
        <v>197</v>
      </c>
      <c r="D1093" s="96" t="s">
        <v>198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5"/>
      <c r="J1093" s="195"/>
    </row>
    <row r="1094" s="85" customFormat="true" ht="13.2" hidden="false" customHeight="false" outlineLevel="0" collapsed="false">
      <c r="A1094" s="111" t="n">
        <f aca="false">IF(MAX(E1094:K1094)=0,IF(MIN(E1094:K1094)=0,0,1),1)</f>
        <v>0</v>
      </c>
      <c r="B1094" s="94"/>
      <c r="C1094" s="90" t="s">
        <v>199</v>
      </c>
      <c r="D1094" s="96" t="s">
        <v>2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5"/>
      <c r="J1094" s="195"/>
    </row>
    <row r="1095" s="85" customFormat="true" ht="13.2" hidden="false" customHeight="false" outlineLevel="0" collapsed="false">
      <c r="A1095" s="111" t="n">
        <f aca="false">IF(MAX(E1095:K1095)=0,IF(MIN(E1095:K1095)=0,0,1),1)</f>
        <v>0</v>
      </c>
      <c r="B1095" s="94"/>
      <c r="C1095" s="97" t="s">
        <v>200</v>
      </c>
      <c r="D1095" s="96" t="s">
        <v>40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5"/>
      <c r="J1095" s="195"/>
    </row>
    <row r="1096" s="85" customFormat="true" ht="13.2" hidden="false" customHeight="false" outlineLevel="0" collapsed="false">
      <c r="A1096" s="111" t="n">
        <f aca="false">IF(MAX(E1096:K1096)=0,IF(MIN(E1096:K1096)=0,0,1),1)</f>
        <v>0</v>
      </c>
      <c r="B1096" s="94"/>
      <c r="C1096" s="97" t="s">
        <v>201</v>
      </c>
      <c r="D1096" s="96" t="s">
        <v>60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5"/>
      <c r="J1096" s="195"/>
    </row>
    <row r="1097" s="85" customFormat="true" ht="13.2" hidden="false" customHeight="false" outlineLevel="0" collapsed="false">
      <c r="A1097" s="111" t="n">
        <f aca="false">IF(MAX(E1097:K1097)=0,IF(MIN(E1097:K1097)=0,0,1),1)</f>
        <v>0</v>
      </c>
      <c r="B1097" s="98"/>
      <c r="C1097" s="88" t="s">
        <v>207</v>
      </c>
      <c r="D1097" s="99" t="s">
        <v>99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95"/>
      <c r="J1097" s="195"/>
    </row>
    <row r="1098" customFormat="false" ht="13.2" hidden="false" customHeight="false" outlineLevel="0" collapsed="false">
      <c r="A1098" s="111" t="n">
        <f aca="false">IF(MAX(E1098:K1098)=0,IF(MIN(E1098:K1098)=0,0,1),1)</f>
        <v>0</v>
      </c>
      <c r="B1098" s="98"/>
      <c r="C1098" s="88" t="s">
        <v>209</v>
      </c>
      <c r="D1098" s="99" t="s">
        <v>112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95"/>
      <c r="J1098" s="195"/>
    </row>
    <row r="1099" s="85" customFormat="true" ht="13.2" hidden="false" customHeight="false" outlineLevel="0" collapsed="false">
      <c r="A1099" s="111" t="n">
        <f aca="false">IF(MAX(E1099:K1099)=0,IF(MIN(E1099:K1099)=0,0,1),1)</f>
        <v>0</v>
      </c>
      <c r="B1099" s="87"/>
      <c r="C1099" s="88" t="s">
        <v>210</v>
      </c>
      <c r="D1099" s="84"/>
      <c r="E1099" s="81" t="n">
        <f aca="false">SUBTOTAL(9,E1100:E1101)</f>
        <v>0</v>
      </c>
      <c r="F1099" s="81" t="n">
        <f aca="false">SUBTOTAL(9,F1100:F1101)</f>
        <v>0</v>
      </c>
      <c r="G1099" s="81" t="n">
        <f aca="false">SUBTOTAL(9,G1100:G1101)</f>
        <v>0</v>
      </c>
      <c r="H1099" s="81" t="n">
        <f aca="false">SUBTOTAL(9,H1100:H1101)</f>
        <v>0</v>
      </c>
      <c r="I1099" s="81" t="n">
        <f aca="false">SUBTOTAL(9,I1100:I1101)</f>
        <v>0</v>
      </c>
      <c r="J1099" s="81" t="n">
        <f aca="false">SUBTOTAL(9,J1100:J1101)</f>
        <v>0</v>
      </c>
    </row>
    <row r="1100" s="85" customFormat="true" ht="13.2" hidden="false" customHeight="false" outlineLevel="0" collapsed="false">
      <c r="A1100" s="111" t="n">
        <f aca="false">IF(MAX(E1100:K1100)=0,IF(MIN(E1100:K1100)=0,0,1),1)</f>
        <v>0</v>
      </c>
      <c r="B1100" s="98"/>
      <c r="C1100" s="100" t="s">
        <v>211</v>
      </c>
      <c r="D1100" s="99" t="s">
        <v>212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5"/>
      <c r="J1100" s="195"/>
    </row>
    <row r="1101" s="85" customFormat="true" ht="26.4" hidden="false" customHeight="false" outlineLevel="0" collapsed="false">
      <c r="A1101" s="111" t="n">
        <f aca="false">IF(MAX(E1101:K1101)=0,IF(MIN(E1101:K1101)=0,0,1),1)</f>
        <v>0</v>
      </c>
      <c r="B1101" s="98"/>
      <c r="C1101" s="100" t="s">
        <v>217</v>
      </c>
      <c r="D1101" s="99" t="s">
        <v>116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5"/>
      <c r="J1101" s="195"/>
    </row>
    <row r="1102" s="85" customFormat="true" ht="26.4" hidden="false" customHeight="false" outlineLevel="0" collapsed="false">
      <c r="A1102" s="111" t="n">
        <f aca="false">IF(MAX(E1102:K1102)=0,IF(MIN(E1102:K1102)=0,0,1),1)</f>
        <v>0</v>
      </c>
      <c r="B1102" s="98"/>
      <c r="C1102" s="88" t="s">
        <v>218</v>
      </c>
      <c r="D1102" s="99" t="s">
        <v>122</v>
      </c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95"/>
      <c r="J1102" s="195"/>
    </row>
    <row r="1103" s="85" customFormat="true" ht="13.2" hidden="false" customHeight="false" outlineLevel="0" collapsed="false">
      <c r="A1103" s="111" t="n">
        <f aca="false">IF(MAX(E1103:K1103)=0,IF(MIN(E1103:K1103)=0,0,1),1)</f>
        <v>0</v>
      </c>
      <c r="B1103" s="82" t="s">
        <v>63</v>
      </c>
      <c r="C1103" s="86" t="s">
        <v>219</v>
      </c>
      <c r="D1103" s="99" t="s">
        <v>220</v>
      </c>
      <c r="E1103" s="81" t="n">
        <f aca="false">SUBTOTAL(9,E1104:E1105)</f>
        <v>0</v>
      </c>
      <c r="F1103" s="81" t="n">
        <f aca="false">SUBTOTAL(9,F1104:F1105)</f>
        <v>0</v>
      </c>
      <c r="G1103" s="81" t="n">
        <f aca="false">SUBTOTAL(9,G1104:G1105)</f>
        <v>0</v>
      </c>
      <c r="H1103" s="81" t="n">
        <f aca="false">SUBTOTAL(9,H1104:H1105)</f>
        <v>0</v>
      </c>
      <c r="I1103" s="81" t="n">
        <f aca="false">SUBTOTAL(9,I1104:I1105)</f>
        <v>0</v>
      </c>
      <c r="J1103" s="81" t="n">
        <f aca="false">SUBTOTAL(9,J1104:J1105)</f>
        <v>0</v>
      </c>
    </row>
    <row r="1104" s="85" customFormat="true" ht="13.2" hidden="false" customHeight="false" outlineLevel="0" collapsed="false">
      <c r="A1104" s="111" t="n">
        <f aca="false">IF(MAX(E1104:K1104)=0,IF(MIN(E1104:K1104)=0,0,1),1)</f>
        <v>0</v>
      </c>
      <c r="B1104" s="98"/>
      <c r="C1104" s="88" t="s">
        <v>221</v>
      </c>
      <c r="D1104" s="99" t="s">
        <v>222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5"/>
      <c r="J1104" s="195"/>
    </row>
    <row r="1105" s="85" customFormat="true" ht="13.2" hidden="false" customHeight="false" outlineLevel="0" collapsed="false">
      <c r="A1105" s="111" t="n">
        <f aca="false">IF(MAX(E1105:K1105)=0,IF(MIN(E1105:K1105)=0,0,1),1)</f>
        <v>0</v>
      </c>
      <c r="B1105" s="98"/>
      <c r="C1105" s="88" t="s">
        <v>223</v>
      </c>
      <c r="D1105" s="99" t="s">
        <v>224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95"/>
      <c r="J1105" s="195"/>
    </row>
    <row r="1106" s="85" customFormat="true" ht="13.2" hidden="false" customHeight="false" outlineLevel="0" collapsed="false">
      <c r="A1106" s="111" t="n">
        <f aca="false">IF(MAX(E1106:K1106)=0,IF(MIN(E1106:K1106)=0,0,1),1)</f>
        <v>0</v>
      </c>
      <c r="B1106" s="82" t="s">
        <v>113</v>
      </c>
      <c r="C1106" s="86" t="s">
        <v>225</v>
      </c>
      <c r="D1106" s="99"/>
      <c r="E1106" s="81" t="n">
        <f aca="false">SUBTOTAL(9,E1107:E1111)</f>
        <v>0</v>
      </c>
      <c r="F1106" s="81" t="n">
        <f aca="false">SUBTOTAL(9,F1107:F1111)</f>
        <v>0</v>
      </c>
      <c r="G1106" s="81" t="n">
        <f aca="false">SUBTOTAL(9,G1107:G1111)</f>
        <v>0</v>
      </c>
      <c r="H1106" s="81" t="n">
        <f aca="false">SUBTOTAL(9,H1107:H1111)</f>
        <v>0</v>
      </c>
      <c r="I1106" s="81" t="n">
        <f aca="false">SUBTOTAL(9,I1107:I1111)</f>
        <v>0</v>
      </c>
      <c r="J1106" s="81" t="n">
        <f aca="false">SUBTOTAL(9,J1107:J1111)</f>
        <v>0</v>
      </c>
    </row>
    <row r="1107" s="85" customFormat="true" ht="13.2" hidden="false" customHeight="false" outlineLevel="0" collapsed="false">
      <c r="A1107" s="111" t="n">
        <f aca="false">IF(MAX(E1107:K1107)=0,IF(MIN(E1107:K1107)=0,0,1),1)</f>
        <v>0</v>
      </c>
      <c r="B1107" s="98"/>
      <c r="C1107" s="88" t="s">
        <v>226</v>
      </c>
      <c r="D1107" s="99" t="s">
        <v>227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95"/>
      <c r="J1107" s="195"/>
    </row>
    <row r="1108" s="85" customFormat="true" ht="13.2" hidden="false" customHeight="false" outlineLevel="0" collapsed="false">
      <c r="A1108" s="111" t="n">
        <f aca="false">IF(MAX(E1108:K1108)=0,IF(MIN(E1108:K1108)=0,0,1),1)</f>
        <v>0</v>
      </c>
      <c r="B1108" s="98"/>
      <c r="C1108" s="88" t="s">
        <v>228</v>
      </c>
      <c r="D1108" s="99" t="s">
        <v>229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95"/>
      <c r="J1108" s="195"/>
    </row>
    <row r="1109" s="85" customFormat="true" ht="13.2" hidden="false" customHeight="false" outlineLevel="0" collapsed="false">
      <c r="A1109" s="111" t="n">
        <f aca="false">IF(MAX(E1109:K1109)=0,IF(MIN(E1109:K1109)=0,0,1),1)</f>
        <v>0</v>
      </c>
      <c r="B1109" s="98"/>
      <c r="C1109" s="88" t="s">
        <v>230</v>
      </c>
      <c r="D1109" s="99" t="s">
        <v>231</v>
      </c>
      <c r="E1109" s="59" t="n">
        <f aca="false">F1109+G1109</f>
        <v>0</v>
      </c>
      <c r="F1109" s="59" t="n">
        <f aca="false">SUMIF($H$9:$K$9,F$9,$H1109:$K1109)</f>
        <v>0</v>
      </c>
      <c r="G1109" s="59" t="n">
        <f aca="false">SUMIF($H$9:$K$9,G$9,$H1109:$K1109)</f>
        <v>0</v>
      </c>
      <c r="H1109" s="59" t="n">
        <f aca="false">I1109+J1109</f>
        <v>0</v>
      </c>
      <c r="I1109" s="195"/>
      <c r="J1109" s="195"/>
    </row>
    <row r="1110" s="85" customFormat="true" ht="13.2" hidden="false" customHeight="false" outlineLevel="0" collapsed="false">
      <c r="A1110" s="111" t="n">
        <f aca="false">IF(MAX(E1110:K1110)=0,IF(MIN(E1110:K1110)=0,0,1),1)</f>
        <v>0</v>
      </c>
      <c r="B1110" s="98"/>
      <c r="C1110" s="88" t="s">
        <v>232</v>
      </c>
      <c r="D1110" s="99" t="s">
        <v>233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95"/>
      <c r="J1110" s="195"/>
    </row>
    <row r="1111" s="85" customFormat="true" ht="13.2" hidden="false" customHeight="false" outlineLevel="0" collapsed="false">
      <c r="A1111" s="111" t="n">
        <f aca="false">IF(MAX(E1111:K1111)=0,IF(MIN(E1111:K1111)=0,0,1),1)</f>
        <v>0</v>
      </c>
      <c r="B1111" s="98"/>
      <c r="C1111" s="88" t="s">
        <v>234</v>
      </c>
      <c r="D1111" s="99" t="s">
        <v>235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95"/>
      <c r="J1111" s="195"/>
    </row>
    <row r="1112" s="85" customFormat="true" ht="13.2" hidden="false" customHeight="false" outlineLevel="0" collapsed="false">
      <c r="A1112" s="159" t="n">
        <f aca="false">A1113</f>
        <v>0</v>
      </c>
      <c r="B1112" s="104"/>
      <c r="C1112" s="105"/>
      <c r="D1112" s="106"/>
      <c r="E1112" s="81"/>
      <c r="F1112" s="81"/>
      <c r="G1112" s="81"/>
      <c r="H1112" s="81"/>
      <c r="I1112" s="81"/>
      <c r="J1112" s="81"/>
    </row>
    <row r="1113" s="85" customFormat="true" ht="13.2" hidden="false" customHeight="false" outlineLevel="0" collapsed="false">
      <c r="A1113" s="161" t="n">
        <f aca="false">MAX(A1114:A1120)</f>
        <v>0</v>
      </c>
      <c r="B1113" s="104"/>
      <c r="C1113" s="108" t="s">
        <v>247</v>
      </c>
      <c r="D1113" s="106"/>
      <c r="E1113" s="81"/>
      <c r="F1113" s="81"/>
      <c r="G1113" s="81"/>
      <c r="H1113" s="81"/>
      <c r="I1113" s="81"/>
      <c r="J1113" s="81"/>
    </row>
    <row r="1114" s="85" customFormat="true" ht="13.2" hidden="false" customHeight="false" outlineLevel="0" collapsed="false">
      <c r="A1114" s="111" t="n">
        <f aca="false">IF(MAX(E1114:K1114)=0,IF(MIN(E1114:K1114)=0,0,1),1)</f>
        <v>0</v>
      </c>
      <c r="B1114" s="104"/>
      <c r="C1114" s="105" t="s">
        <v>250</v>
      </c>
      <c r="D1114" s="99"/>
      <c r="E1114" s="109" t="n">
        <f aca="false">SUM(E1115:E1116)</f>
        <v>0</v>
      </c>
      <c r="F1114" s="109" t="n">
        <f aca="false">SUM(F1115:F1116)</f>
        <v>0</v>
      </c>
      <c r="G1114" s="109" t="n">
        <f aca="false">SUM(G1115:G1116)</f>
        <v>0</v>
      </c>
      <c r="H1114" s="109" t="n">
        <f aca="false">SUM(H1115:H1116)</f>
        <v>0</v>
      </c>
      <c r="I1114" s="109" t="n">
        <f aca="false">SUM(I1115:I1116)</f>
        <v>0</v>
      </c>
      <c r="J1114" s="109" t="n">
        <f aca="false">SUM(J1115:J1116)</f>
        <v>0</v>
      </c>
    </row>
    <row r="1115" s="85" customFormat="true" ht="13.2" hidden="false" customHeight="false" outlineLevel="0" collapsed="false">
      <c r="A1115" s="111" t="n">
        <f aca="false">IF(MAX(E1115:K1115)=0,IF(MIN(E1115:K1115)=0,0,1),1)</f>
        <v>0</v>
      </c>
      <c r="B1115" s="104"/>
      <c r="C1115" s="110" t="s">
        <v>251</v>
      </c>
      <c r="D1115" s="99"/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95"/>
      <c r="J1115" s="195"/>
    </row>
    <row r="1116" s="85" customFormat="true" ht="13.2" hidden="false" customHeight="false" outlineLevel="0" collapsed="false">
      <c r="A1116" s="111" t="n">
        <f aca="false">IF(MAX(E1116:K1116)=0,IF(MIN(E1116:K1116)=0,0,1),1)</f>
        <v>0</v>
      </c>
      <c r="B1116" s="104"/>
      <c r="C1116" s="110" t="s">
        <v>252</v>
      </c>
      <c r="D1116" s="99"/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5"/>
      <c r="J1116" s="195"/>
    </row>
    <row r="1117" s="85" customFormat="true" ht="13.2" hidden="false" customHeight="false" outlineLevel="0" collapsed="false">
      <c r="A1117" s="111" t="n">
        <f aca="false">IF(MAX(E1117:K1117)=0,IF(MIN(E1117:K1117)=0,0,1),1)</f>
        <v>0</v>
      </c>
      <c r="B1117" s="104"/>
      <c r="C1117" s="105" t="s">
        <v>253</v>
      </c>
      <c r="D1117" s="99"/>
      <c r="E1117" s="109" t="n">
        <f aca="false">SUM(E1118:E1119)</f>
        <v>0</v>
      </c>
      <c r="F1117" s="109" t="n">
        <f aca="false">SUM(F1118:F1119)</f>
        <v>0</v>
      </c>
      <c r="G1117" s="109" t="n">
        <f aca="false">SUM(G1118:G1119)</f>
        <v>0</v>
      </c>
      <c r="H1117" s="109" t="n">
        <f aca="false">SUM(H1118:H1119)</f>
        <v>0</v>
      </c>
      <c r="I1117" s="109" t="n">
        <f aca="false">SUM(I1118:I1119)</f>
        <v>0</v>
      </c>
      <c r="J1117" s="109" t="n">
        <f aca="false">SUM(J1118:J1119)</f>
        <v>0</v>
      </c>
    </row>
    <row r="1118" s="85" customFormat="true" ht="13.2" hidden="false" customHeight="false" outlineLevel="0" collapsed="false">
      <c r="A1118" s="111" t="n">
        <f aca="false">IF(MAX(E1118:K1118)=0,IF(MIN(E1118:K1118)=0,0,1),1)</f>
        <v>0</v>
      </c>
      <c r="B1118" s="104"/>
      <c r="C1118" s="110" t="s">
        <v>254</v>
      </c>
      <c r="D1118" s="99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5"/>
      <c r="J1118" s="195"/>
    </row>
    <row r="1119" s="85" customFormat="true" ht="13.2" hidden="false" customHeight="false" outlineLevel="0" collapsed="false">
      <c r="A1119" s="111" t="n">
        <f aca="false">IF(MAX(E1119:K1119)=0,IF(MIN(E1119:K1119)=0,0,1),1)</f>
        <v>0</v>
      </c>
      <c r="B1119" s="104"/>
      <c r="C1119" s="110" t="s">
        <v>255</v>
      </c>
      <c r="D1119" s="99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5"/>
      <c r="J1119" s="195"/>
    </row>
    <row r="1120" s="85" customFormat="true" ht="13.2" hidden="false" customHeight="false" outlineLevel="0" collapsed="false">
      <c r="A1120" s="111" t="n">
        <f aca="false">IF(MAX(E1120:K1120)=0,IF(MIN(E1120:K1120)=0,0,1),1)</f>
        <v>0</v>
      </c>
      <c r="B1120" s="104"/>
      <c r="C1120" s="105" t="s">
        <v>256</v>
      </c>
      <c r="D1120" s="99"/>
      <c r="E1120" s="81" t="n">
        <f aca="false">IF(E1117=0,0,E1085/E1117)</f>
        <v>0</v>
      </c>
      <c r="F1120" s="81" t="n">
        <f aca="false">IF(F1117=0,0,F1085/F1117)</f>
        <v>0</v>
      </c>
      <c r="G1120" s="81" t="n">
        <f aca="false">IF(G1117=0,0,G1085/G1117)</f>
        <v>0</v>
      </c>
      <c r="H1120" s="81" t="n">
        <f aca="false">IF(H1117=0,0,H1085/H1117)</f>
        <v>0</v>
      </c>
      <c r="I1120" s="81" t="n">
        <f aca="false">IF(I1117=0,0,I1085/I1117)</f>
        <v>0</v>
      </c>
      <c r="J1120" s="81" t="n">
        <f aca="false">IF(J1117=0,0,J1085/J1117)</f>
        <v>0</v>
      </c>
    </row>
    <row r="1121" s="85" customFormat="true" ht="13.2" hidden="false" customHeight="false" outlineLevel="0" collapsed="false">
      <c r="A1121" s="159" t="n">
        <f aca="false">A1122</f>
        <v>0</v>
      </c>
      <c r="B1121" s="158"/>
      <c r="C1121" s="147"/>
      <c r="D1121" s="140"/>
      <c r="E1121" s="141"/>
      <c r="F1121" s="141"/>
      <c r="G1121" s="141"/>
      <c r="H1121" s="141"/>
      <c r="I1121" s="141"/>
      <c r="J1121" s="141"/>
    </row>
    <row r="1122" s="85" customFormat="true" ht="13.2" hidden="false" customHeight="false" outlineLevel="0" collapsed="false">
      <c r="A1122" s="161" t="n">
        <f aca="false">MAX(A1123:A1161)</f>
        <v>0</v>
      </c>
      <c r="B1122" s="158"/>
      <c r="C1122" s="162" t="s">
        <v>446</v>
      </c>
      <c r="D1122" s="140"/>
      <c r="E1122" s="141"/>
      <c r="F1122" s="141"/>
      <c r="G1122" s="141"/>
      <c r="H1122" s="141"/>
      <c r="I1122" s="141"/>
      <c r="J1122" s="141"/>
    </row>
    <row r="1123" s="85" customFormat="true" ht="13.2" hidden="false" customHeight="false" outlineLevel="0" collapsed="false">
      <c r="A1123" s="111" t="n">
        <f aca="false">IF(MAX(E1123:K1123)=0,IF(MIN(E1123:K1123)=0,0,1),1)</f>
        <v>0</v>
      </c>
      <c r="B1123" s="82"/>
      <c r="C1123" s="83" t="s">
        <v>177</v>
      </c>
      <c r="D1123" s="84"/>
      <c r="E1123" s="81" t="n">
        <f aca="false">SUBTOTAL(9,E1124:E1152)</f>
        <v>0</v>
      </c>
      <c r="F1123" s="81" t="n">
        <f aca="false">SUBTOTAL(9,F1124:F1152)</f>
        <v>0</v>
      </c>
      <c r="G1123" s="81" t="n">
        <f aca="false">SUBTOTAL(9,G1124:G1152)</f>
        <v>0</v>
      </c>
      <c r="H1123" s="81" t="n">
        <f aca="false">SUBTOTAL(9,H1124:H1152)</f>
        <v>0</v>
      </c>
      <c r="I1123" s="81" t="n">
        <f aca="false">SUBTOTAL(9,I1124:I1152)</f>
        <v>0</v>
      </c>
      <c r="J1123" s="81" t="n">
        <f aca="false">SUBTOTAL(9,J1124:J1152)</f>
        <v>0</v>
      </c>
    </row>
    <row r="1124" s="85" customFormat="true" ht="13.2" hidden="false" customHeight="false" outlineLevel="0" collapsed="false">
      <c r="A1124" s="111" t="n">
        <f aca="false">IF(MAX(E1124:K1124)=0,IF(MIN(E1124:K1124)=0,0,1),1)</f>
        <v>0</v>
      </c>
      <c r="B1124" s="82" t="s">
        <v>178</v>
      </c>
      <c r="C1124" s="86" t="s">
        <v>179</v>
      </c>
      <c r="D1124" s="84"/>
      <c r="E1124" s="81" t="n">
        <f aca="false">SUBTOTAL(9,E1125:E1143)</f>
        <v>0</v>
      </c>
      <c r="F1124" s="81" t="n">
        <f aca="false">SUBTOTAL(9,F1125:F1143)</f>
        <v>0</v>
      </c>
      <c r="G1124" s="81" t="n">
        <f aca="false">SUBTOTAL(9,G1125:G1143)</f>
        <v>0</v>
      </c>
      <c r="H1124" s="81" t="n">
        <f aca="false">SUBTOTAL(9,H1125:H1143)</f>
        <v>0</v>
      </c>
      <c r="I1124" s="81" t="n">
        <f aca="false">SUBTOTAL(9,I1125:I1143)</f>
        <v>0</v>
      </c>
      <c r="J1124" s="81" t="n">
        <f aca="false">SUBTOTAL(9,J1125:J1143)</f>
        <v>0</v>
      </c>
    </row>
    <row r="1125" s="85" customFormat="true" ht="13.2" hidden="false" customHeight="false" outlineLevel="0" collapsed="false">
      <c r="A1125" s="111" t="n">
        <f aca="false">IF(MAX(E1125:K1125)=0,IF(MIN(E1125:K1125)=0,0,1),1)</f>
        <v>0</v>
      </c>
      <c r="B1125" s="87"/>
      <c r="C1125" s="88" t="s">
        <v>180</v>
      </c>
      <c r="D1125" s="84"/>
      <c r="E1125" s="81" t="n">
        <f aca="false">SUBTOTAL(9,E1126:E1135)</f>
        <v>0</v>
      </c>
      <c r="F1125" s="81" t="n">
        <f aca="false">SUBTOTAL(9,F1126:F1135)</f>
        <v>0</v>
      </c>
      <c r="G1125" s="81" t="n">
        <f aca="false">SUBTOTAL(9,G1126:G1135)</f>
        <v>0</v>
      </c>
      <c r="H1125" s="81" t="n">
        <f aca="false">SUBTOTAL(9,H1126:H1135)</f>
        <v>0</v>
      </c>
      <c r="I1125" s="81" t="n">
        <f aca="false">SUBTOTAL(9,I1126:I1135)</f>
        <v>0</v>
      </c>
      <c r="J1125" s="81" t="n">
        <f aca="false">SUBTOTAL(9,J1126:J1135)</f>
        <v>0</v>
      </c>
    </row>
    <row r="1126" s="85" customFormat="true" ht="26.4" hidden="false" customHeight="false" outlineLevel="0" collapsed="false">
      <c r="A1126" s="111" t="n">
        <f aca="false">IF(MAX(E1126:K1126)=0,IF(MIN(E1126:K1126)=0,0,1),1)</f>
        <v>0</v>
      </c>
      <c r="B1126" s="89"/>
      <c r="C1126" s="90" t="s">
        <v>181</v>
      </c>
      <c r="D1126" s="91" t="s">
        <v>18</v>
      </c>
      <c r="E1126" s="81" t="n">
        <f aca="false">SUBTOTAL(9,E1127:E1128)</f>
        <v>0</v>
      </c>
      <c r="F1126" s="81" t="n">
        <f aca="false">SUBTOTAL(9,F1127:F1128)</f>
        <v>0</v>
      </c>
      <c r="G1126" s="81" t="n">
        <f aca="false">SUBTOTAL(9,G1127:G1128)</f>
        <v>0</v>
      </c>
      <c r="H1126" s="81" t="n">
        <f aca="false">SUBTOTAL(9,H1127:H1128)</f>
        <v>0</v>
      </c>
      <c r="I1126" s="81" t="n">
        <f aca="false">SUBTOTAL(9,I1127:I1128)</f>
        <v>0</v>
      </c>
      <c r="J1126" s="81" t="n">
        <f aca="false">SUBTOTAL(9,J1127:J1128)</f>
        <v>0</v>
      </c>
    </row>
    <row r="1127" s="85" customFormat="true" ht="26.4" hidden="false" customHeight="false" outlineLevel="0" collapsed="false">
      <c r="A1127" s="111" t="n">
        <f aca="false">IF(MAX(E1127:K1127)=0,IF(MIN(E1127:K1127)=0,0,1),1)</f>
        <v>0</v>
      </c>
      <c r="B1127" s="89"/>
      <c r="C1127" s="92" t="s">
        <v>182</v>
      </c>
      <c r="D1127" s="91" t="s">
        <v>183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5"/>
      <c r="J1127" s="195"/>
    </row>
    <row r="1128" s="85" customFormat="true" ht="26.4" hidden="false" customHeight="false" outlineLevel="0" collapsed="false">
      <c r="A1128" s="111" t="n">
        <f aca="false">IF(MAX(E1128:K1128)=0,IF(MIN(E1128:K1128)=0,0,1),1)</f>
        <v>0</v>
      </c>
      <c r="B1128" s="89"/>
      <c r="C1128" s="92" t="s">
        <v>184</v>
      </c>
      <c r="D1128" s="91" t="s">
        <v>185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95"/>
      <c r="J1128" s="195"/>
    </row>
    <row r="1129" s="85" customFormat="true" ht="13.2" hidden="false" customHeight="false" outlineLevel="0" collapsed="false">
      <c r="A1129" s="111" t="n">
        <f aca="false">IF(MAX(E1129:K1129)=0,IF(MIN(E1129:K1129)=0,0,1),1)</f>
        <v>0</v>
      </c>
      <c r="B1129" s="94"/>
      <c r="C1129" s="95" t="s">
        <v>186</v>
      </c>
      <c r="D1129" s="96" t="s">
        <v>20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5"/>
      <c r="J1129" s="195"/>
    </row>
    <row r="1130" s="85" customFormat="true" ht="13.2" hidden="false" customHeight="false" outlineLevel="0" collapsed="false">
      <c r="A1130" s="111" t="n">
        <f aca="false">IF(MAX(E1130:K1130)=0,IF(MIN(E1130:K1130)=0,0,1),1)</f>
        <v>0</v>
      </c>
      <c r="B1130" s="94"/>
      <c r="C1130" s="90" t="s">
        <v>187</v>
      </c>
      <c r="D1130" s="96" t="s">
        <v>188</v>
      </c>
      <c r="E1130" s="81" t="n">
        <f aca="false">SUBTOTAL(9,E1131:E1134)</f>
        <v>0</v>
      </c>
      <c r="F1130" s="81" t="n">
        <f aca="false">SUBTOTAL(9,F1131:F1134)</f>
        <v>0</v>
      </c>
      <c r="G1130" s="81" t="n">
        <f aca="false">SUBTOTAL(9,G1131:G1134)</f>
        <v>0</v>
      </c>
      <c r="H1130" s="81" t="n">
        <f aca="false">SUBTOTAL(9,H1131:H1134)</f>
        <v>0</v>
      </c>
      <c r="I1130" s="81" t="n">
        <f aca="false">SUBTOTAL(9,I1131:I1134)</f>
        <v>0</v>
      </c>
      <c r="J1130" s="81" t="n">
        <f aca="false">SUBTOTAL(9,J1131:J1134)</f>
        <v>0</v>
      </c>
    </row>
    <row r="1131" s="85" customFormat="true" ht="26.4" hidden="false" customHeight="false" outlineLevel="0" collapsed="false">
      <c r="A1131" s="111" t="n">
        <f aca="false">IF(MAX(E1131:K1131)=0,IF(MIN(E1131:K1131)=0,0,1),1)</f>
        <v>0</v>
      </c>
      <c r="B1131" s="94"/>
      <c r="C1131" s="92" t="s">
        <v>189</v>
      </c>
      <c r="D1131" s="96" t="s">
        <v>190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95"/>
      <c r="J1131" s="195"/>
    </row>
    <row r="1132" s="85" customFormat="true" ht="13.2" hidden="false" customHeight="false" outlineLevel="0" collapsed="false">
      <c r="A1132" s="111" t="n">
        <f aca="false">IF(MAX(E1132:K1132)=0,IF(MIN(E1132:K1132)=0,0,1),1)</f>
        <v>0</v>
      </c>
      <c r="B1132" s="94"/>
      <c r="C1132" s="92" t="s">
        <v>193</v>
      </c>
      <c r="D1132" s="96" t="s">
        <v>194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5"/>
      <c r="J1132" s="195"/>
    </row>
    <row r="1133" s="85" customFormat="true" ht="26.4" hidden="false" customHeight="false" outlineLevel="0" collapsed="false">
      <c r="A1133" s="111" t="n">
        <f aca="false">IF(MAX(E1133:K1133)=0,IF(MIN(E1133:K1133)=0,0,1),1)</f>
        <v>0</v>
      </c>
      <c r="B1133" s="94"/>
      <c r="C1133" s="92" t="s">
        <v>195</v>
      </c>
      <c r="D1133" s="96" t="s">
        <v>196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5"/>
      <c r="J1133" s="195"/>
    </row>
    <row r="1134" s="85" customFormat="true" ht="26.4" hidden="false" customHeight="false" outlineLevel="0" collapsed="false">
      <c r="A1134" s="111" t="n">
        <f aca="false">IF(MAX(E1134:K1134)=0,IF(MIN(E1134:K1134)=0,0,1),1)</f>
        <v>0</v>
      </c>
      <c r="B1134" s="94"/>
      <c r="C1134" s="92" t="s">
        <v>197</v>
      </c>
      <c r="D1134" s="96" t="s">
        <v>198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5"/>
      <c r="J1134" s="195"/>
    </row>
    <row r="1135" s="85" customFormat="true" ht="13.2" hidden="false" customHeight="false" outlineLevel="0" collapsed="false">
      <c r="A1135" s="111" t="n">
        <f aca="false">IF(MAX(E1135:K1135)=0,IF(MIN(E1135:K1135)=0,0,1),1)</f>
        <v>0</v>
      </c>
      <c r="B1135" s="94"/>
      <c r="C1135" s="90" t="s">
        <v>199</v>
      </c>
      <c r="D1135" s="96" t="s">
        <v>2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5"/>
      <c r="J1135" s="195"/>
    </row>
    <row r="1136" s="85" customFormat="true" ht="13.2" hidden="false" customHeight="false" outlineLevel="0" collapsed="false">
      <c r="A1136" s="111" t="n">
        <f aca="false">IF(MAX(E1136:K1136)=0,IF(MIN(E1136:K1136)=0,0,1),1)</f>
        <v>0</v>
      </c>
      <c r="B1136" s="94"/>
      <c r="C1136" s="97" t="s">
        <v>200</v>
      </c>
      <c r="D1136" s="96" t="s">
        <v>40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5"/>
      <c r="J1136" s="195"/>
    </row>
    <row r="1137" s="85" customFormat="true" ht="13.2" hidden="false" customHeight="false" outlineLevel="0" collapsed="false">
      <c r="A1137" s="111" t="n">
        <f aca="false">IF(MAX(E1137:K1137)=0,IF(MIN(E1137:K1137)=0,0,1),1)</f>
        <v>0</v>
      </c>
      <c r="B1137" s="94"/>
      <c r="C1137" s="97" t="s">
        <v>201</v>
      </c>
      <c r="D1137" s="96" t="s">
        <v>60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95"/>
      <c r="J1137" s="195"/>
    </row>
    <row r="1138" s="85" customFormat="true" ht="13.2" hidden="false" customHeight="false" outlineLevel="0" collapsed="false">
      <c r="A1138" s="111" t="n">
        <f aca="false">IF(MAX(E1138:K1138)=0,IF(MIN(E1138:K1138)=0,0,1),1)</f>
        <v>0</v>
      </c>
      <c r="B1138" s="98"/>
      <c r="C1138" s="88" t="s">
        <v>207</v>
      </c>
      <c r="D1138" s="99" t="s">
        <v>99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95"/>
      <c r="J1138" s="195"/>
    </row>
    <row r="1139" customFormat="false" ht="13.2" hidden="false" customHeight="false" outlineLevel="0" collapsed="false">
      <c r="A1139" s="111" t="n">
        <f aca="false">IF(MAX(E1139:K1139)=0,IF(MIN(E1139:K1139)=0,0,1),1)</f>
        <v>0</v>
      </c>
      <c r="B1139" s="98"/>
      <c r="C1139" s="88" t="s">
        <v>209</v>
      </c>
      <c r="D1139" s="99" t="s">
        <v>112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95"/>
      <c r="J1139" s="195"/>
    </row>
    <row r="1140" s="85" customFormat="true" ht="13.2" hidden="false" customHeight="false" outlineLevel="0" collapsed="false">
      <c r="A1140" s="111" t="n">
        <f aca="false">IF(MAX(E1140:K1140)=0,IF(MIN(E1140:K1140)=0,0,1),1)</f>
        <v>0</v>
      </c>
      <c r="B1140" s="87"/>
      <c r="C1140" s="88" t="s">
        <v>210</v>
      </c>
      <c r="D1140" s="84"/>
      <c r="E1140" s="81" t="n">
        <f aca="false">SUBTOTAL(9,E1141:E1142)</f>
        <v>0</v>
      </c>
      <c r="F1140" s="81" t="n">
        <f aca="false">SUBTOTAL(9,F1141:F1142)</f>
        <v>0</v>
      </c>
      <c r="G1140" s="81" t="n">
        <f aca="false">SUBTOTAL(9,G1141:G1142)</f>
        <v>0</v>
      </c>
      <c r="H1140" s="81" t="n">
        <f aca="false">SUBTOTAL(9,H1141:H1142)</f>
        <v>0</v>
      </c>
      <c r="I1140" s="81" t="n">
        <f aca="false">SUBTOTAL(9,I1141:I1142)</f>
        <v>0</v>
      </c>
      <c r="J1140" s="81" t="n">
        <f aca="false">SUBTOTAL(9,J1141:J1142)</f>
        <v>0</v>
      </c>
    </row>
    <row r="1141" s="85" customFormat="true" ht="13.2" hidden="false" customHeight="false" outlineLevel="0" collapsed="false">
      <c r="A1141" s="111" t="n">
        <f aca="false">IF(MAX(E1141:K1141)=0,IF(MIN(E1141:K1141)=0,0,1),1)</f>
        <v>0</v>
      </c>
      <c r="B1141" s="98"/>
      <c r="C1141" s="100" t="s">
        <v>211</v>
      </c>
      <c r="D1141" s="99" t="s">
        <v>212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5"/>
      <c r="J1141" s="195"/>
    </row>
    <row r="1142" s="85" customFormat="true" ht="26.4" hidden="false" customHeight="false" outlineLevel="0" collapsed="false">
      <c r="A1142" s="111" t="n">
        <f aca="false">IF(MAX(E1142:K1142)=0,IF(MIN(E1142:K1142)=0,0,1),1)</f>
        <v>0</v>
      </c>
      <c r="B1142" s="98"/>
      <c r="C1142" s="100" t="s">
        <v>217</v>
      </c>
      <c r="D1142" s="99" t="s">
        <v>116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95"/>
      <c r="J1142" s="195"/>
    </row>
    <row r="1143" s="85" customFormat="true" ht="26.4" hidden="false" customHeight="false" outlineLevel="0" collapsed="false">
      <c r="A1143" s="111" t="n">
        <f aca="false">IF(MAX(E1143:K1143)=0,IF(MIN(E1143:K1143)=0,0,1),1)</f>
        <v>0</v>
      </c>
      <c r="B1143" s="98"/>
      <c r="C1143" s="88" t="s">
        <v>218</v>
      </c>
      <c r="D1143" s="99" t="s">
        <v>122</v>
      </c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5"/>
      <c r="J1143" s="195"/>
    </row>
    <row r="1144" s="85" customFormat="true" ht="13.2" hidden="false" customHeight="false" outlineLevel="0" collapsed="false">
      <c r="A1144" s="111" t="n">
        <f aca="false">IF(MAX(E1144:K1144)=0,IF(MIN(E1144:K1144)=0,0,1),1)</f>
        <v>0</v>
      </c>
      <c r="B1144" s="82" t="s">
        <v>63</v>
      </c>
      <c r="C1144" s="86" t="s">
        <v>219</v>
      </c>
      <c r="D1144" s="99" t="s">
        <v>220</v>
      </c>
      <c r="E1144" s="81" t="n">
        <f aca="false">SUBTOTAL(9,E1145:E1146)</f>
        <v>0</v>
      </c>
      <c r="F1144" s="81" t="n">
        <f aca="false">SUBTOTAL(9,F1145:F1146)</f>
        <v>0</v>
      </c>
      <c r="G1144" s="81" t="n">
        <f aca="false">SUBTOTAL(9,G1145:G1146)</f>
        <v>0</v>
      </c>
      <c r="H1144" s="81" t="n">
        <f aca="false">SUBTOTAL(9,H1145:H1146)</f>
        <v>0</v>
      </c>
      <c r="I1144" s="81" t="n">
        <f aca="false">SUBTOTAL(9,I1145:I1146)</f>
        <v>0</v>
      </c>
      <c r="J1144" s="81" t="n">
        <f aca="false">SUBTOTAL(9,J1145:J1146)</f>
        <v>0</v>
      </c>
    </row>
    <row r="1145" s="85" customFormat="true" ht="13.2" hidden="false" customHeight="false" outlineLevel="0" collapsed="false">
      <c r="A1145" s="111" t="n">
        <f aca="false">IF(MAX(E1145:K1145)=0,IF(MIN(E1145:K1145)=0,0,1),1)</f>
        <v>0</v>
      </c>
      <c r="B1145" s="98"/>
      <c r="C1145" s="88" t="s">
        <v>221</v>
      </c>
      <c r="D1145" s="99" t="s">
        <v>222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95"/>
      <c r="J1145" s="195"/>
    </row>
    <row r="1146" s="85" customFormat="true" ht="13.2" hidden="false" customHeight="false" outlineLevel="0" collapsed="false">
      <c r="A1146" s="111" t="n">
        <f aca="false">IF(MAX(E1146:K1146)=0,IF(MIN(E1146:K1146)=0,0,1),1)</f>
        <v>0</v>
      </c>
      <c r="B1146" s="98"/>
      <c r="C1146" s="88" t="s">
        <v>223</v>
      </c>
      <c r="D1146" s="99" t="s">
        <v>224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95"/>
      <c r="J1146" s="195"/>
    </row>
    <row r="1147" s="85" customFormat="true" ht="13.2" hidden="false" customHeight="false" outlineLevel="0" collapsed="false">
      <c r="A1147" s="111" t="n">
        <f aca="false">IF(MAX(E1147:K1147)=0,IF(MIN(E1147:K1147)=0,0,1),1)</f>
        <v>0</v>
      </c>
      <c r="B1147" s="82" t="s">
        <v>113</v>
      </c>
      <c r="C1147" s="86" t="s">
        <v>225</v>
      </c>
      <c r="D1147" s="99"/>
      <c r="E1147" s="81" t="n">
        <f aca="false">SUBTOTAL(9,E1148:E1152)</f>
        <v>0</v>
      </c>
      <c r="F1147" s="81" t="n">
        <f aca="false">SUBTOTAL(9,F1148:F1152)</f>
        <v>0</v>
      </c>
      <c r="G1147" s="81" t="n">
        <f aca="false">SUBTOTAL(9,G1148:G1152)</f>
        <v>0</v>
      </c>
      <c r="H1147" s="81" t="n">
        <f aca="false">SUBTOTAL(9,H1148:H1152)</f>
        <v>0</v>
      </c>
      <c r="I1147" s="81" t="n">
        <f aca="false">SUBTOTAL(9,I1148:I1152)</f>
        <v>0</v>
      </c>
      <c r="J1147" s="81" t="n">
        <f aca="false">SUBTOTAL(9,J1148:J1152)</f>
        <v>0</v>
      </c>
    </row>
    <row r="1148" s="85" customFormat="true" ht="13.2" hidden="false" customHeight="false" outlineLevel="0" collapsed="false">
      <c r="A1148" s="111" t="n">
        <f aca="false">IF(MAX(E1148:K1148)=0,IF(MIN(E1148:K1148)=0,0,1),1)</f>
        <v>0</v>
      </c>
      <c r="B1148" s="98"/>
      <c r="C1148" s="88" t="s">
        <v>226</v>
      </c>
      <c r="D1148" s="99" t="s">
        <v>227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95"/>
      <c r="J1148" s="195"/>
    </row>
    <row r="1149" s="85" customFormat="true" ht="13.2" hidden="false" customHeight="false" outlineLevel="0" collapsed="false">
      <c r="A1149" s="111" t="n">
        <f aca="false">IF(MAX(E1149:K1149)=0,IF(MIN(E1149:K1149)=0,0,1),1)</f>
        <v>0</v>
      </c>
      <c r="B1149" s="98"/>
      <c r="C1149" s="88" t="s">
        <v>228</v>
      </c>
      <c r="D1149" s="99" t="s">
        <v>229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95"/>
      <c r="J1149" s="195"/>
    </row>
    <row r="1150" s="85" customFormat="true" ht="13.2" hidden="false" customHeight="false" outlineLevel="0" collapsed="false">
      <c r="A1150" s="111" t="n">
        <f aca="false">IF(MAX(E1150:K1150)=0,IF(MIN(E1150:K1150)=0,0,1),1)</f>
        <v>0</v>
      </c>
      <c r="B1150" s="98"/>
      <c r="C1150" s="88" t="s">
        <v>230</v>
      </c>
      <c r="D1150" s="99" t="s">
        <v>231</v>
      </c>
      <c r="E1150" s="59" t="n">
        <f aca="false">F1150+G1150</f>
        <v>0</v>
      </c>
      <c r="F1150" s="59" t="n">
        <f aca="false">SUMIF($H$9:$K$9,F$9,$H1150:$K1150)</f>
        <v>0</v>
      </c>
      <c r="G1150" s="59" t="n">
        <f aca="false">SUMIF($H$9:$K$9,G$9,$H1150:$K1150)</f>
        <v>0</v>
      </c>
      <c r="H1150" s="59" t="n">
        <f aca="false">I1150+J1150</f>
        <v>0</v>
      </c>
      <c r="I1150" s="195"/>
      <c r="J1150" s="195"/>
    </row>
    <row r="1151" s="85" customFormat="true" ht="13.2" hidden="false" customHeight="false" outlineLevel="0" collapsed="false">
      <c r="A1151" s="111" t="n">
        <f aca="false">IF(MAX(E1151:K1151)=0,IF(MIN(E1151:K1151)=0,0,1),1)</f>
        <v>0</v>
      </c>
      <c r="B1151" s="98"/>
      <c r="C1151" s="88" t="s">
        <v>232</v>
      </c>
      <c r="D1151" s="99" t="s">
        <v>23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95"/>
      <c r="J1151" s="195"/>
    </row>
    <row r="1152" s="85" customFormat="true" ht="13.2" hidden="false" customHeight="false" outlineLevel="0" collapsed="false">
      <c r="A1152" s="111" t="n">
        <f aca="false">IF(MAX(E1152:K1152)=0,IF(MIN(E1152:K1152)=0,0,1),1)</f>
        <v>0</v>
      </c>
      <c r="B1152" s="98"/>
      <c r="C1152" s="88" t="s">
        <v>234</v>
      </c>
      <c r="D1152" s="99" t="s">
        <v>23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5"/>
      <c r="J1152" s="195"/>
    </row>
    <row r="1153" s="85" customFormat="true" ht="13.2" hidden="false" customHeight="false" outlineLevel="0" collapsed="false">
      <c r="A1153" s="159" t="n">
        <f aca="false">A1154</f>
        <v>0</v>
      </c>
      <c r="B1153" s="104"/>
      <c r="C1153" s="105"/>
      <c r="D1153" s="106"/>
      <c r="E1153" s="81"/>
      <c r="F1153" s="81"/>
      <c r="G1153" s="81"/>
      <c r="H1153" s="81"/>
      <c r="I1153" s="81"/>
      <c r="J1153" s="81"/>
    </row>
    <row r="1154" s="85" customFormat="true" ht="13.2" hidden="false" customHeight="false" outlineLevel="0" collapsed="false">
      <c r="A1154" s="161" t="n">
        <f aca="false">MAX(A1155:A1161)</f>
        <v>0</v>
      </c>
      <c r="B1154" s="104"/>
      <c r="C1154" s="108" t="s">
        <v>247</v>
      </c>
      <c r="D1154" s="106"/>
      <c r="E1154" s="81"/>
      <c r="F1154" s="81"/>
      <c r="G1154" s="81"/>
      <c r="H1154" s="81"/>
      <c r="I1154" s="81"/>
      <c r="J1154" s="81"/>
    </row>
    <row r="1155" s="85" customFormat="true" ht="13.2" hidden="false" customHeight="false" outlineLevel="0" collapsed="false">
      <c r="A1155" s="111" t="n">
        <f aca="false">IF(MAX(E1155:K1155)=0,IF(MIN(E1155:K1155)=0,0,1),1)</f>
        <v>0</v>
      </c>
      <c r="B1155" s="104"/>
      <c r="C1155" s="105" t="s">
        <v>250</v>
      </c>
      <c r="D1155" s="99"/>
      <c r="E1155" s="109" t="n">
        <f aca="false">SUM(E1156:E1157)</f>
        <v>0</v>
      </c>
      <c r="F1155" s="109" t="n">
        <f aca="false">SUM(F1156:F1157)</f>
        <v>0</v>
      </c>
      <c r="G1155" s="109" t="n">
        <f aca="false">SUM(G1156:G1157)</f>
        <v>0</v>
      </c>
      <c r="H1155" s="109" t="n">
        <f aca="false">SUM(H1156:H1157)</f>
        <v>0</v>
      </c>
      <c r="I1155" s="109" t="n">
        <f aca="false">SUM(I1156:I1157)</f>
        <v>0</v>
      </c>
      <c r="J1155" s="109" t="n">
        <f aca="false">SUM(J1156:J1157)</f>
        <v>0</v>
      </c>
    </row>
    <row r="1156" s="85" customFormat="true" ht="13.2" hidden="false" customHeight="false" outlineLevel="0" collapsed="false">
      <c r="A1156" s="111" t="n">
        <f aca="false">IF(MAX(E1156:K1156)=0,IF(MIN(E1156:K1156)=0,0,1),1)</f>
        <v>0</v>
      </c>
      <c r="B1156" s="104"/>
      <c r="C1156" s="110" t="s">
        <v>251</v>
      </c>
      <c r="D1156" s="99"/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5"/>
      <c r="J1156" s="195"/>
    </row>
    <row r="1157" s="85" customFormat="true" ht="13.2" hidden="false" customHeight="false" outlineLevel="0" collapsed="false">
      <c r="A1157" s="111" t="n">
        <f aca="false">IF(MAX(E1157:K1157)=0,IF(MIN(E1157:K1157)=0,0,1),1)</f>
        <v>0</v>
      </c>
      <c r="B1157" s="104"/>
      <c r="C1157" s="110" t="s">
        <v>252</v>
      </c>
      <c r="D1157" s="99"/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5"/>
      <c r="J1157" s="195"/>
    </row>
    <row r="1158" s="85" customFormat="true" ht="13.2" hidden="false" customHeight="false" outlineLevel="0" collapsed="false">
      <c r="A1158" s="111" t="n">
        <f aca="false">IF(MAX(E1158:K1158)=0,IF(MIN(E1158:K1158)=0,0,1),1)</f>
        <v>0</v>
      </c>
      <c r="B1158" s="104"/>
      <c r="C1158" s="105" t="s">
        <v>253</v>
      </c>
      <c r="D1158" s="99"/>
      <c r="E1158" s="109" t="n">
        <f aca="false">SUM(E1159:E1160)</f>
        <v>0</v>
      </c>
      <c r="F1158" s="109" t="n">
        <f aca="false">SUM(F1159:F1160)</f>
        <v>0</v>
      </c>
      <c r="G1158" s="109" t="n">
        <f aca="false">SUM(G1159:G1160)</f>
        <v>0</v>
      </c>
      <c r="H1158" s="109" t="n">
        <f aca="false">SUM(H1159:H1160)</f>
        <v>0</v>
      </c>
      <c r="I1158" s="109" t="n">
        <f aca="false">SUM(I1159:I1160)</f>
        <v>0</v>
      </c>
      <c r="J1158" s="109" t="n">
        <f aca="false">SUM(J1159:J1160)</f>
        <v>0</v>
      </c>
    </row>
    <row r="1159" s="85" customFormat="true" ht="13.2" hidden="false" customHeight="false" outlineLevel="0" collapsed="false">
      <c r="A1159" s="111" t="n">
        <f aca="false">IF(MAX(E1159:K1159)=0,IF(MIN(E1159:K1159)=0,0,1),1)</f>
        <v>0</v>
      </c>
      <c r="B1159" s="104"/>
      <c r="C1159" s="110" t="s">
        <v>254</v>
      </c>
      <c r="D1159" s="99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5"/>
      <c r="J1159" s="195"/>
    </row>
    <row r="1160" s="85" customFormat="true" ht="13.2" hidden="false" customHeight="false" outlineLevel="0" collapsed="false">
      <c r="A1160" s="111" t="n">
        <f aca="false">IF(MAX(E1160:K1160)=0,IF(MIN(E1160:K1160)=0,0,1),1)</f>
        <v>0</v>
      </c>
      <c r="B1160" s="104"/>
      <c r="C1160" s="110" t="s">
        <v>255</v>
      </c>
      <c r="D1160" s="99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5"/>
      <c r="J1160" s="195"/>
    </row>
    <row r="1161" s="85" customFormat="true" ht="13.2" hidden="false" customHeight="false" outlineLevel="0" collapsed="false">
      <c r="A1161" s="111" t="n">
        <f aca="false">IF(MAX(E1161:K1161)=0,IF(MIN(E1161:K1161)=0,0,1),1)</f>
        <v>0</v>
      </c>
      <c r="B1161" s="104"/>
      <c r="C1161" s="105" t="s">
        <v>256</v>
      </c>
      <c r="D1161" s="99"/>
      <c r="E1161" s="81" t="n">
        <f aca="false">IF(E1158=0,0,E1126/E1158)</f>
        <v>0</v>
      </c>
      <c r="F1161" s="81" t="n">
        <f aca="false">IF(F1158=0,0,F1126/F1158)</f>
        <v>0</v>
      </c>
      <c r="G1161" s="81" t="n">
        <f aca="false">IF(G1158=0,0,G1126/G1158)</f>
        <v>0</v>
      </c>
      <c r="H1161" s="81" t="n">
        <f aca="false">IF(H1158=0,0,H1126/H1158)</f>
        <v>0</v>
      </c>
      <c r="I1161" s="81" t="n">
        <f aca="false">IF(I1158=0,0,I1126/I1158)</f>
        <v>0</v>
      </c>
      <c r="J1161" s="81" t="n">
        <f aca="false">IF(J1158=0,0,J1126/J1158)</f>
        <v>0</v>
      </c>
    </row>
    <row r="1162" s="85" customFormat="true" ht="13.2" hidden="false" customHeight="false" outlineLevel="0" collapsed="false">
      <c r="A1162" s="159" t="n">
        <f aca="false">A1163</f>
        <v>0</v>
      </c>
      <c r="B1162" s="158"/>
      <c r="C1162" s="147"/>
      <c r="D1162" s="140"/>
      <c r="E1162" s="141"/>
      <c r="F1162" s="141"/>
      <c r="G1162" s="141"/>
      <c r="H1162" s="141"/>
      <c r="I1162" s="141"/>
      <c r="J1162" s="141"/>
    </row>
    <row r="1163" s="85" customFormat="true" ht="13.2" hidden="false" customHeight="false" outlineLevel="0" collapsed="false">
      <c r="A1163" s="161" t="n">
        <f aca="false">MAX(A1164:A1202)</f>
        <v>0</v>
      </c>
      <c r="B1163" s="158"/>
      <c r="C1163" s="162" t="s">
        <v>447</v>
      </c>
      <c r="D1163" s="140"/>
      <c r="E1163" s="141"/>
      <c r="F1163" s="141"/>
      <c r="G1163" s="141"/>
      <c r="H1163" s="141"/>
      <c r="I1163" s="141"/>
      <c r="J1163" s="141"/>
    </row>
    <row r="1164" s="85" customFormat="true" ht="13.2" hidden="false" customHeight="false" outlineLevel="0" collapsed="false">
      <c r="A1164" s="111" t="n">
        <f aca="false">IF(MAX(E1164:K1164)=0,IF(MIN(E1164:K1164)=0,0,1),1)</f>
        <v>0</v>
      </c>
      <c r="B1164" s="82"/>
      <c r="C1164" s="83" t="s">
        <v>177</v>
      </c>
      <c r="D1164" s="84"/>
      <c r="E1164" s="81" t="n">
        <f aca="false">SUBTOTAL(9,E1165:E1193)</f>
        <v>0</v>
      </c>
      <c r="F1164" s="81" t="n">
        <f aca="false">SUBTOTAL(9,F1165:F1193)</f>
        <v>0</v>
      </c>
      <c r="G1164" s="81" t="n">
        <f aca="false">SUBTOTAL(9,G1165:G1193)</f>
        <v>0</v>
      </c>
      <c r="H1164" s="81" t="n">
        <f aca="false">SUBTOTAL(9,H1165:H1193)</f>
        <v>0</v>
      </c>
      <c r="I1164" s="81" t="n">
        <f aca="false">SUBTOTAL(9,I1165:I1193)</f>
        <v>0</v>
      </c>
      <c r="J1164" s="81" t="n">
        <f aca="false">SUBTOTAL(9,J1165:J1193)</f>
        <v>0</v>
      </c>
    </row>
    <row r="1165" s="85" customFormat="true" ht="13.2" hidden="false" customHeight="false" outlineLevel="0" collapsed="false">
      <c r="A1165" s="111" t="n">
        <f aca="false">IF(MAX(E1165:K1165)=0,IF(MIN(E1165:K1165)=0,0,1),1)</f>
        <v>0</v>
      </c>
      <c r="B1165" s="82" t="s">
        <v>178</v>
      </c>
      <c r="C1165" s="86" t="s">
        <v>179</v>
      </c>
      <c r="D1165" s="84"/>
      <c r="E1165" s="81" t="n">
        <f aca="false">SUBTOTAL(9,E1166:E1184)</f>
        <v>0</v>
      </c>
      <c r="F1165" s="81" t="n">
        <f aca="false">SUBTOTAL(9,F1166:F1184)</f>
        <v>0</v>
      </c>
      <c r="G1165" s="81" t="n">
        <f aca="false">SUBTOTAL(9,G1166:G1184)</f>
        <v>0</v>
      </c>
      <c r="H1165" s="81" t="n">
        <f aca="false">SUBTOTAL(9,H1166:H1184)</f>
        <v>0</v>
      </c>
      <c r="I1165" s="81" t="n">
        <f aca="false">SUBTOTAL(9,I1166:I1184)</f>
        <v>0</v>
      </c>
      <c r="J1165" s="81" t="n">
        <f aca="false">SUBTOTAL(9,J1166:J1184)</f>
        <v>0</v>
      </c>
    </row>
    <row r="1166" s="85" customFormat="true" ht="13.2" hidden="false" customHeight="false" outlineLevel="0" collapsed="false">
      <c r="A1166" s="111" t="n">
        <f aca="false">IF(MAX(E1166:K1166)=0,IF(MIN(E1166:K1166)=0,0,1),1)</f>
        <v>0</v>
      </c>
      <c r="B1166" s="87"/>
      <c r="C1166" s="88" t="s">
        <v>180</v>
      </c>
      <c r="D1166" s="84"/>
      <c r="E1166" s="81" t="n">
        <f aca="false">SUBTOTAL(9,E1167:E1176)</f>
        <v>0</v>
      </c>
      <c r="F1166" s="81" t="n">
        <f aca="false">SUBTOTAL(9,F1167:F1176)</f>
        <v>0</v>
      </c>
      <c r="G1166" s="81" t="n">
        <f aca="false">SUBTOTAL(9,G1167:G1176)</f>
        <v>0</v>
      </c>
      <c r="H1166" s="81" t="n">
        <f aca="false">SUBTOTAL(9,H1167:H1176)</f>
        <v>0</v>
      </c>
      <c r="I1166" s="81" t="n">
        <f aca="false">SUBTOTAL(9,I1167:I1176)</f>
        <v>0</v>
      </c>
      <c r="J1166" s="81" t="n">
        <f aca="false">SUBTOTAL(9,J1167:J1176)</f>
        <v>0</v>
      </c>
    </row>
    <row r="1167" s="85" customFormat="true" ht="26.4" hidden="false" customHeight="false" outlineLevel="0" collapsed="false">
      <c r="A1167" s="111" t="n">
        <f aca="false">IF(MAX(E1167:K1167)=0,IF(MIN(E1167:K1167)=0,0,1),1)</f>
        <v>0</v>
      </c>
      <c r="B1167" s="89"/>
      <c r="C1167" s="90" t="s">
        <v>181</v>
      </c>
      <c r="D1167" s="91" t="s">
        <v>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s="85" customFormat="true" ht="26.4" hidden="false" customHeight="false" outlineLevel="0" collapsed="false">
      <c r="A1168" s="111" t="n">
        <f aca="false">IF(MAX(E1168:K1168)=0,IF(MIN(E1168:K1168)=0,0,1),1)</f>
        <v>0</v>
      </c>
      <c r="B1168" s="89"/>
      <c r="C1168" s="92" t="s">
        <v>182</v>
      </c>
      <c r="D1168" s="91" t="s">
        <v>183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95"/>
      <c r="J1168" s="195"/>
    </row>
    <row r="1169" s="85" customFormat="true" ht="26.4" hidden="false" customHeight="false" outlineLevel="0" collapsed="false">
      <c r="A1169" s="111" t="n">
        <f aca="false">IF(MAX(E1169:K1169)=0,IF(MIN(E1169:K1169)=0,0,1),1)</f>
        <v>0</v>
      </c>
      <c r="B1169" s="89"/>
      <c r="C1169" s="92" t="s">
        <v>184</v>
      </c>
      <c r="D1169" s="91" t="s">
        <v>185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5"/>
      <c r="J1169" s="195"/>
    </row>
    <row r="1170" s="85" customFormat="true" ht="13.2" hidden="false" customHeight="false" outlineLevel="0" collapsed="false">
      <c r="A1170" s="111" t="n">
        <f aca="false">IF(MAX(E1170:K1170)=0,IF(MIN(E1170:K1170)=0,0,1),1)</f>
        <v>0</v>
      </c>
      <c r="B1170" s="94"/>
      <c r="C1170" s="95" t="s">
        <v>186</v>
      </c>
      <c r="D1170" s="96" t="s">
        <v>20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5"/>
      <c r="J1170" s="195"/>
    </row>
    <row r="1171" s="85" customFormat="true" ht="13.2" hidden="false" customHeight="false" outlineLevel="0" collapsed="false">
      <c r="A1171" s="111" t="n">
        <f aca="false">IF(MAX(E1171:K1171)=0,IF(MIN(E1171:K1171)=0,0,1),1)</f>
        <v>0</v>
      </c>
      <c r="B1171" s="94"/>
      <c r="C1171" s="90" t="s">
        <v>187</v>
      </c>
      <c r="D1171" s="96" t="s">
        <v>188</v>
      </c>
      <c r="E1171" s="81" t="n">
        <f aca="false">SUBTOTAL(9,E1172:E1175)</f>
        <v>0</v>
      </c>
      <c r="F1171" s="81" t="n">
        <f aca="false">SUBTOTAL(9,F1172:F1175)</f>
        <v>0</v>
      </c>
      <c r="G1171" s="81" t="n">
        <f aca="false">SUBTOTAL(9,G1172:G1175)</f>
        <v>0</v>
      </c>
      <c r="H1171" s="81" t="n">
        <f aca="false">SUBTOTAL(9,H1172:H1175)</f>
        <v>0</v>
      </c>
      <c r="I1171" s="81" t="n">
        <f aca="false">SUBTOTAL(9,I1172:I1175)</f>
        <v>0</v>
      </c>
      <c r="J1171" s="81" t="n">
        <f aca="false">SUBTOTAL(9,J1172:J1175)</f>
        <v>0</v>
      </c>
    </row>
    <row r="1172" s="85" customFormat="true" ht="26.4" hidden="false" customHeight="false" outlineLevel="0" collapsed="false">
      <c r="A1172" s="111" t="n">
        <f aca="false">IF(MAX(E1172:K1172)=0,IF(MIN(E1172:K1172)=0,0,1),1)</f>
        <v>0</v>
      </c>
      <c r="B1172" s="94"/>
      <c r="C1172" s="92" t="s">
        <v>189</v>
      </c>
      <c r="D1172" s="96" t="s">
        <v>190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5"/>
      <c r="J1172" s="195"/>
    </row>
    <row r="1173" s="85" customFormat="true" ht="13.2" hidden="false" customHeight="false" outlineLevel="0" collapsed="false">
      <c r="A1173" s="111" t="n">
        <f aca="false">IF(MAX(E1173:K1173)=0,IF(MIN(E1173:K1173)=0,0,1),1)</f>
        <v>0</v>
      </c>
      <c r="B1173" s="94"/>
      <c r="C1173" s="92" t="s">
        <v>193</v>
      </c>
      <c r="D1173" s="96" t="s">
        <v>194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5"/>
      <c r="J1173" s="195"/>
    </row>
    <row r="1174" s="85" customFormat="true" ht="26.4" hidden="false" customHeight="false" outlineLevel="0" collapsed="false">
      <c r="A1174" s="111" t="n">
        <f aca="false">IF(MAX(E1174:K1174)=0,IF(MIN(E1174:K1174)=0,0,1),1)</f>
        <v>0</v>
      </c>
      <c r="B1174" s="94"/>
      <c r="C1174" s="92" t="s">
        <v>195</v>
      </c>
      <c r="D1174" s="96" t="s">
        <v>196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5"/>
      <c r="J1174" s="195"/>
    </row>
    <row r="1175" s="85" customFormat="true" ht="26.4" hidden="false" customHeight="false" outlineLevel="0" collapsed="false">
      <c r="A1175" s="111" t="n">
        <f aca="false">IF(MAX(E1175:K1175)=0,IF(MIN(E1175:K1175)=0,0,1),1)</f>
        <v>0</v>
      </c>
      <c r="B1175" s="94"/>
      <c r="C1175" s="92" t="s">
        <v>197</v>
      </c>
      <c r="D1175" s="96" t="s">
        <v>198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5"/>
      <c r="J1175" s="195"/>
    </row>
    <row r="1176" customFormat="false" ht="13.2" hidden="false" customHeight="false" outlineLevel="0" collapsed="false">
      <c r="A1176" s="111" t="n">
        <f aca="false">IF(MAX(E1176:K1176)=0,IF(MIN(E1176:K1176)=0,0,1),1)</f>
        <v>0</v>
      </c>
      <c r="B1176" s="94"/>
      <c r="C1176" s="90" t="s">
        <v>199</v>
      </c>
      <c r="D1176" s="96" t="s">
        <v>2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5"/>
      <c r="J1176" s="195"/>
      <c r="K1176" s="85"/>
    </row>
    <row r="1177" customFormat="false" ht="13.2" hidden="false" customHeight="false" outlineLevel="0" collapsed="false">
      <c r="A1177" s="111" t="n">
        <f aca="false">IF(MAX(E1177:K1177)=0,IF(MIN(E1177:K1177)=0,0,1),1)</f>
        <v>0</v>
      </c>
      <c r="B1177" s="94"/>
      <c r="C1177" s="97" t="s">
        <v>200</v>
      </c>
      <c r="D1177" s="96" t="s">
        <v>40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95"/>
      <c r="J1177" s="195"/>
      <c r="K1177" s="85"/>
    </row>
    <row r="1178" customFormat="false" ht="13.2" hidden="false" customHeight="false" outlineLevel="0" collapsed="false">
      <c r="A1178" s="111" t="n">
        <f aca="false">IF(MAX(E1178:K1178)=0,IF(MIN(E1178:K1178)=0,0,1),1)</f>
        <v>0</v>
      </c>
      <c r="B1178" s="98"/>
      <c r="C1178" s="97" t="s">
        <v>201</v>
      </c>
      <c r="D1178" s="96" t="s">
        <v>60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95"/>
      <c r="J1178" s="195"/>
    </row>
    <row r="1179" customFormat="false" ht="13.2" hidden="false" customHeight="false" outlineLevel="0" collapsed="false">
      <c r="A1179" s="111" t="n">
        <f aca="false">IF(MAX(E1179:K1179)=0,IF(MIN(E1179:K1179)=0,0,1),1)</f>
        <v>0</v>
      </c>
      <c r="B1179" s="94"/>
      <c r="C1179" s="88" t="s">
        <v>207</v>
      </c>
      <c r="D1179" s="99" t="s">
        <v>99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95"/>
      <c r="J1179" s="195"/>
    </row>
    <row r="1180" customFormat="false" ht="13.2" hidden="false" customHeight="false" outlineLevel="0" collapsed="false">
      <c r="A1180" s="111" t="n">
        <f aca="false">IF(MAX(E1180:K1180)=0,IF(MIN(E1180:K1180)=0,0,1),1)</f>
        <v>0</v>
      </c>
      <c r="B1180" s="98"/>
      <c r="C1180" s="88" t="s">
        <v>209</v>
      </c>
      <c r="D1180" s="99" t="s">
        <v>112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5"/>
      <c r="J1180" s="195"/>
    </row>
    <row r="1181" customFormat="false" ht="13.2" hidden="false" customHeight="false" outlineLevel="0" collapsed="false">
      <c r="A1181" s="111" t="n">
        <f aca="false">IF(MAX(E1181:K1181)=0,IF(MIN(E1181:K1181)=0,0,1),1)</f>
        <v>0</v>
      </c>
      <c r="B1181" s="87"/>
      <c r="C1181" s="88" t="s">
        <v>210</v>
      </c>
      <c r="D1181" s="84"/>
      <c r="E1181" s="81" t="n">
        <f aca="false">SUBTOTAL(9,E1182:E1183)</f>
        <v>0</v>
      </c>
      <c r="F1181" s="81" t="n">
        <f aca="false">SUBTOTAL(9,F1182:F1183)</f>
        <v>0</v>
      </c>
      <c r="G1181" s="81" t="n">
        <f aca="false">SUBTOTAL(9,G1182:G1183)</f>
        <v>0</v>
      </c>
      <c r="H1181" s="81" t="n">
        <f aca="false">SUBTOTAL(9,H1182:H1183)</f>
        <v>0</v>
      </c>
      <c r="I1181" s="81" t="n">
        <f aca="false">SUBTOTAL(9,I1182:I1183)</f>
        <v>0</v>
      </c>
      <c r="J1181" s="81" t="n">
        <f aca="false">SUBTOTAL(9,J1182:J1183)</f>
        <v>0</v>
      </c>
    </row>
    <row r="1182" customFormat="false" ht="13.2" hidden="false" customHeight="false" outlineLevel="0" collapsed="false">
      <c r="A1182" s="111" t="n">
        <f aca="false">IF(MAX(E1182:K1182)=0,IF(MIN(E1182:K1182)=0,0,1),1)</f>
        <v>0</v>
      </c>
      <c r="B1182" s="98"/>
      <c r="C1182" s="100" t="s">
        <v>211</v>
      </c>
      <c r="D1182" s="99" t="s">
        <v>212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95"/>
      <c r="J1182" s="195"/>
    </row>
    <row r="1183" customFormat="false" ht="26.4" hidden="false" customHeight="false" outlineLevel="0" collapsed="false">
      <c r="A1183" s="111" t="n">
        <f aca="false">IF(MAX(E1183:K1183)=0,IF(MIN(E1183:K1183)=0,0,1),1)</f>
        <v>0</v>
      </c>
      <c r="B1183" s="98"/>
      <c r="C1183" s="100" t="s">
        <v>217</v>
      </c>
      <c r="D1183" s="99" t="s">
        <v>116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5"/>
      <c r="J1183" s="195"/>
    </row>
    <row r="1184" customFormat="false" ht="26.4" hidden="false" customHeight="false" outlineLevel="0" collapsed="false">
      <c r="A1184" s="111" t="n">
        <f aca="false">IF(MAX(E1184:K1184)=0,IF(MIN(E1184:K1184)=0,0,1),1)</f>
        <v>0</v>
      </c>
      <c r="B1184" s="98"/>
      <c r="C1184" s="88" t="s">
        <v>218</v>
      </c>
      <c r="D1184" s="99" t="s">
        <v>122</v>
      </c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5"/>
      <c r="J1184" s="195"/>
    </row>
    <row r="1185" customFormat="false" ht="13.2" hidden="false" customHeight="false" outlineLevel="0" collapsed="false">
      <c r="A1185" s="111" t="n">
        <f aca="false">IF(MAX(E1185:K1185)=0,IF(MIN(E1185:K1185)=0,0,1),1)</f>
        <v>0</v>
      </c>
      <c r="B1185" s="82" t="s">
        <v>63</v>
      </c>
      <c r="C1185" s="86" t="s">
        <v>219</v>
      </c>
      <c r="D1185" s="99" t="s">
        <v>220</v>
      </c>
      <c r="E1185" s="81" t="n">
        <f aca="false">SUBTOTAL(9,E1186:E1187)</f>
        <v>0</v>
      </c>
      <c r="F1185" s="81" t="n">
        <f aca="false">SUBTOTAL(9,F1186:F1187)</f>
        <v>0</v>
      </c>
      <c r="G1185" s="81" t="n">
        <f aca="false">SUBTOTAL(9,G1186:G1187)</f>
        <v>0</v>
      </c>
      <c r="H1185" s="81" t="n">
        <f aca="false">SUBTOTAL(9,H1186:H1187)</f>
        <v>0</v>
      </c>
      <c r="I1185" s="81" t="n">
        <f aca="false">SUBTOTAL(9,I1186:I1187)</f>
        <v>0</v>
      </c>
      <c r="J1185" s="81" t="n">
        <f aca="false">SUBTOTAL(9,J1186:J1187)</f>
        <v>0</v>
      </c>
    </row>
    <row r="1186" customFormat="false" ht="13.2" hidden="false" customHeight="false" outlineLevel="0" collapsed="false">
      <c r="A1186" s="111" t="n">
        <f aca="false">IF(MAX(E1186:K1186)=0,IF(MIN(E1186:K1186)=0,0,1),1)</f>
        <v>0</v>
      </c>
      <c r="B1186" s="98"/>
      <c r="C1186" s="88" t="s">
        <v>221</v>
      </c>
      <c r="D1186" s="99" t="s">
        <v>222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95"/>
      <c r="J1186" s="195"/>
    </row>
    <row r="1187" customFormat="false" ht="13.2" hidden="false" customHeight="false" outlineLevel="0" collapsed="false">
      <c r="A1187" s="111" t="n">
        <f aca="false">IF(MAX(E1187:K1187)=0,IF(MIN(E1187:K1187)=0,0,1),1)</f>
        <v>0</v>
      </c>
      <c r="B1187" s="98"/>
      <c r="C1187" s="88" t="s">
        <v>223</v>
      </c>
      <c r="D1187" s="99" t="s">
        <v>224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95"/>
      <c r="J1187" s="195"/>
    </row>
    <row r="1188" customFormat="false" ht="13.2" hidden="false" customHeight="false" outlineLevel="0" collapsed="false">
      <c r="A1188" s="111" t="n">
        <f aca="false">IF(MAX(E1188:K1188)=0,IF(MIN(E1188:K1188)=0,0,1),1)</f>
        <v>0</v>
      </c>
      <c r="B1188" s="82" t="s">
        <v>113</v>
      </c>
      <c r="C1188" s="86" t="s">
        <v>225</v>
      </c>
      <c r="D1188" s="99"/>
      <c r="E1188" s="81" t="n">
        <f aca="false">SUBTOTAL(9,E1189:E1193)</f>
        <v>0</v>
      </c>
      <c r="F1188" s="81" t="n">
        <f aca="false">SUBTOTAL(9,F1189:F1193)</f>
        <v>0</v>
      </c>
      <c r="G1188" s="81" t="n">
        <f aca="false">SUBTOTAL(9,G1189:G1193)</f>
        <v>0</v>
      </c>
      <c r="H1188" s="81" t="n">
        <f aca="false">SUBTOTAL(9,H1189:H1193)</f>
        <v>0</v>
      </c>
      <c r="I1188" s="81" t="n">
        <f aca="false">SUBTOTAL(9,I1189:I1193)</f>
        <v>0</v>
      </c>
      <c r="J1188" s="81" t="n">
        <f aca="false">SUBTOTAL(9,J1189:J1193)</f>
        <v>0</v>
      </c>
    </row>
    <row r="1189" customFormat="false" ht="13.2" hidden="false" customHeight="false" outlineLevel="0" collapsed="false">
      <c r="A1189" s="111" t="n">
        <f aca="false">IF(MAX(E1189:K1189)=0,IF(MIN(E1189:K1189)=0,0,1),1)</f>
        <v>0</v>
      </c>
      <c r="B1189" s="98"/>
      <c r="C1189" s="88" t="s">
        <v>226</v>
      </c>
      <c r="D1189" s="99" t="s">
        <v>227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95"/>
      <c r="J1189" s="195"/>
    </row>
    <row r="1190" customFormat="false" ht="13.2" hidden="false" customHeight="false" outlineLevel="0" collapsed="false">
      <c r="A1190" s="111" t="n">
        <f aca="false">IF(MAX(E1190:K1190)=0,IF(MIN(E1190:K1190)=0,0,1),1)</f>
        <v>0</v>
      </c>
      <c r="B1190" s="98"/>
      <c r="C1190" s="88" t="s">
        <v>228</v>
      </c>
      <c r="D1190" s="99" t="s">
        <v>229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95"/>
      <c r="J1190" s="195"/>
    </row>
    <row r="1191" customFormat="false" ht="13.2" hidden="false" customHeight="false" outlineLevel="0" collapsed="false">
      <c r="A1191" s="111" t="n">
        <f aca="false">IF(MAX(E1191:K1191)=0,IF(MIN(E1191:K1191)=0,0,1),1)</f>
        <v>0</v>
      </c>
      <c r="B1191" s="98"/>
      <c r="C1191" s="88" t="s">
        <v>230</v>
      </c>
      <c r="D1191" s="99" t="s">
        <v>231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95"/>
      <c r="J1191" s="195"/>
    </row>
    <row r="1192" customFormat="false" ht="13.2" hidden="false" customHeight="false" outlineLevel="0" collapsed="false">
      <c r="A1192" s="111" t="n">
        <f aca="false">IF(MAX(E1192:K1192)=0,IF(MIN(E1192:K1192)=0,0,1),1)</f>
        <v>0</v>
      </c>
      <c r="B1192" s="98"/>
      <c r="C1192" s="88" t="s">
        <v>232</v>
      </c>
      <c r="D1192" s="99" t="s">
        <v>233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5"/>
      <c r="J1192" s="195"/>
    </row>
    <row r="1193" customFormat="false" ht="13.2" hidden="false" customHeight="false" outlineLevel="0" collapsed="false">
      <c r="A1193" s="111" t="n">
        <f aca="false">IF(MAX(E1193:K1193)=0,IF(MIN(E1193:K1193)=0,0,1),1)</f>
        <v>0</v>
      </c>
      <c r="B1193" s="98"/>
      <c r="C1193" s="88" t="s">
        <v>234</v>
      </c>
      <c r="D1193" s="99" t="s">
        <v>235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5"/>
      <c r="J1193" s="195"/>
    </row>
    <row r="1194" customFormat="false" ht="13.2" hidden="false" customHeight="false" outlineLevel="0" collapsed="false">
      <c r="A1194" s="159" t="n">
        <f aca="false">A1195</f>
        <v>0</v>
      </c>
      <c r="B1194" s="104"/>
      <c r="C1194" s="105"/>
      <c r="D1194" s="106"/>
      <c r="E1194" s="81"/>
      <c r="F1194" s="81"/>
      <c r="G1194" s="81"/>
      <c r="H1194" s="81"/>
      <c r="I1194" s="81"/>
      <c r="J1194" s="81"/>
    </row>
    <row r="1195" customFormat="false" ht="13.2" hidden="false" customHeight="false" outlineLevel="0" collapsed="false">
      <c r="A1195" s="161" t="n">
        <f aca="false">MAX(A1196:A1202)</f>
        <v>0</v>
      </c>
      <c r="B1195" s="104"/>
      <c r="C1195" s="108" t="s">
        <v>247</v>
      </c>
      <c r="D1195" s="106"/>
      <c r="E1195" s="81"/>
      <c r="F1195" s="81"/>
      <c r="G1195" s="81"/>
      <c r="H1195" s="81"/>
      <c r="I1195" s="81"/>
      <c r="J1195" s="81"/>
    </row>
    <row r="1196" customFormat="false" ht="13.2" hidden="false" customHeight="false" outlineLevel="0" collapsed="false">
      <c r="A1196" s="111" t="n">
        <f aca="false">IF(MAX(E1196:K1196)=0,IF(MIN(E1196:K1196)=0,0,1),1)</f>
        <v>0</v>
      </c>
      <c r="B1196" s="104"/>
      <c r="C1196" s="105" t="s">
        <v>250</v>
      </c>
      <c r="D1196" s="99"/>
      <c r="E1196" s="109" t="n">
        <f aca="false">SUM(E1197:E1198)</f>
        <v>0</v>
      </c>
      <c r="F1196" s="109" t="n">
        <f aca="false">SUM(F1197:F1198)</f>
        <v>0</v>
      </c>
      <c r="G1196" s="109" t="n">
        <f aca="false">SUM(G1197:G1198)</f>
        <v>0</v>
      </c>
      <c r="H1196" s="109" t="n">
        <f aca="false">SUM(H1197:H1198)</f>
        <v>0</v>
      </c>
      <c r="I1196" s="109" t="n">
        <f aca="false">SUM(I1197:I1198)</f>
        <v>0</v>
      </c>
      <c r="J1196" s="109" t="n">
        <f aca="false">SUM(J1197:J1198)</f>
        <v>0</v>
      </c>
    </row>
    <row r="1197" customFormat="false" ht="13.2" hidden="false" customHeight="false" outlineLevel="0" collapsed="false">
      <c r="A1197" s="111" t="n">
        <f aca="false">IF(MAX(E1197:K1197)=0,IF(MIN(E1197:K1197)=0,0,1),1)</f>
        <v>0</v>
      </c>
      <c r="B1197" s="104"/>
      <c r="C1197" s="110" t="s">
        <v>251</v>
      </c>
      <c r="D1197" s="99"/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5"/>
      <c r="J1197" s="195"/>
    </row>
    <row r="1198" customFormat="false" ht="13.2" hidden="false" customHeight="false" outlineLevel="0" collapsed="false">
      <c r="A1198" s="111" t="n">
        <f aca="false">IF(MAX(E1198:K1198)=0,IF(MIN(E1198:K1198)=0,0,1),1)</f>
        <v>0</v>
      </c>
      <c r="B1198" s="104"/>
      <c r="C1198" s="110" t="s">
        <v>252</v>
      </c>
      <c r="D1198" s="99"/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5"/>
      <c r="J1198" s="195"/>
    </row>
    <row r="1199" customFormat="false" ht="13.2" hidden="false" customHeight="false" outlineLevel="0" collapsed="false">
      <c r="A1199" s="111" t="n">
        <f aca="false">IF(MAX(E1199:K1199)=0,IF(MIN(E1199:K1199)=0,0,1),1)</f>
        <v>0</v>
      </c>
      <c r="B1199" s="104"/>
      <c r="C1199" s="105" t="s">
        <v>253</v>
      </c>
      <c r="D1199" s="99"/>
      <c r="E1199" s="109" t="n">
        <f aca="false">SUM(E1200:E1201)</f>
        <v>0</v>
      </c>
      <c r="F1199" s="109" t="n">
        <f aca="false">SUM(F1200:F1201)</f>
        <v>0</v>
      </c>
      <c r="G1199" s="109" t="n">
        <f aca="false">SUM(G1200:G1201)</f>
        <v>0</v>
      </c>
      <c r="H1199" s="109" t="n">
        <f aca="false">SUM(H1200:H1201)</f>
        <v>0</v>
      </c>
      <c r="I1199" s="109" t="n">
        <f aca="false">SUM(I1200:I1201)</f>
        <v>0</v>
      </c>
      <c r="J1199" s="109" t="n">
        <f aca="false">SUM(J1200:J1201)</f>
        <v>0</v>
      </c>
    </row>
    <row r="1200" customFormat="false" ht="13.2" hidden="false" customHeight="false" outlineLevel="0" collapsed="false">
      <c r="A1200" s="111" t="n">
        <f aca="false">IF(MAX(E1200:K1200)=0,IF(MIN(E1200:K1200)=0,0,1),1)</f>
        <v>0</v>
      </c>
      <c r="B1200" s="104"/>
      <c r="C1200" s="110" t="s">
        <v>254</v>
      </c>
      <c r="D1200" s="99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5"/>
      <c r="J1200" s="195"/>
    </row>
    <row r="1201" customFormat="false" ht="13.2" hidden="false" customHeight="false" outlineLevel="0" collapsed="false">
      <c r="A1201" s="111" t="n">
        <f aca="false">IF(MAX(E1201:K1201)=0,IF(MIN(E1201:K1201)=0,0,1),1)</f>
        <v>0</v>
      </c>
      <c r="B1201" s="104"/>
      <c r="C1201" s="110" t="s">
        <v>255</v>
      </c>
      <c r="D1201" s="99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5"/>
      <c r="J1201" s="195"/>
    </row>
    <row r="1202" customFormat="false" ht="13.2" hidden="false" customHeight="false" outlineLevel="0" collapsed="false">
      <c r="A1202" s="111" t="n">
        <f aca="false">IF(MAX(E1202:K1202)=0,IF(MIN(E1202:K1202)=0,0,1),1)</f>
        <v>0</v>
      </c>
      <c r="B1202" s="104"/>
      <c r="C1202" s="105" t="s">
        <v>256</v>
      </c>
      <c r="D1202" s="99"/>
      <c r="E1202" s="81" t="n">
        <f aca="false">IF(E1199=0,0,E1167/E1199)</f>
        <v>0</v>
      </c>
      <c r="F1202" s="81" t="n">
        <f aca="false">IF(F1199=0,0,F1167/F1199)</f>
        <v>0</v>
      </c>
      <c r="G1202" s="81" t="n">
        <f aca="false">IF(G1199=0,0,G1167/G1199)</f>
        <v>0</v>
      </c>
      <c r="H1202" s="81" t="n">
        <f aca="false">IF(H1199=0,0,H1167/H1199)</f>
        <v>0</v>
      </c>
      <c r="I1202" s="81" t="n">
        <f aca="false">IF(I1199=0,0,I1167/I1199)</f>
        <v>0</v>
      </c>
      <c r="J1202" s="81" t="n">
        <f aca="false">IF(J1199=0,0,J1167/J1199)</f>
        <v>0</v>
      </c>
    </row>
    <row r="1203" customFormat="false" ht="13.2" hidden="false" customHeight="false" outlineLevel="0" collapsed="false">
      <c r="A1203" s="159" t="n">
        <f aca="false">A1204</f>
        <v>0</v>
      </c>
      <c r="B1203" s="158"/>
      <c r="C1203" s="147"/>
      <c r="D1203" s="140"/>
      <c r="E1203" s="141"/>
      <c r="F1203" s="141"/>
      <c r="G1203" s="141"/>
      <c r="H1203" s="141"/>
      <c r="I1203" s="141"/>
      <c r="J1203" s="141"/>
    </row>
    <row r="1204" customFormat="false" ht="13.2" hidden="false" customHeight="false" outlineLevel="0" collapsed="false">
      <c r="A1204" s="161" t="n">
        <f aca="false">MAX(A1205:A1244)</f>
        <v>0</v>
      </c>
      <c r="B1204" s="158"/>
      <c r="C1204" s="162" t="s">
        <v>448</v>
      </c>
      <c r="D1204" s="140"/>
      <c r="E1204" s="141"/>
      <c r="F1204" s="141"/>
      <c r="G1204" s="141"/>
      <c r="H1204" s="141"/>
      <c r="I1204" s="141"/>
      <c r="J1204" s="141"/>
    </row>
    <row r="1205" customFormat="false" ht="13.2" hidden="false" customHeight="false" outlineLevel="0" collapsed="false">
      <c r="A1205" s="111" t="n">
        <f aca="false">IF(MAX(E1205:K1205)=0,IF(MIN(E1205:K1205)=0,0,1),1)</f>
        <v>0</v>
      </c>
      <c r="B1205" s="82"/>
      <c r="C1205" s="83" t="s">
        <v>177</v>
      </c>
      <c r="D1205" s="84"/>
      <c r="E1205" s="81" t="n">
        <f aca="false">SUBTOTAL(9,E1206:E1235)</f>
        <v>0</v>
      </c>
      <c r="F1205" s="81" t="n">
        <f aca="false">SUBTOTAL(9,F1206:F1235)</f>
        <v>0</v>
      </c>
      <c r="G1205" s="81" t="n">
        <f aca="false">SUBTOTAL(9,G1206:G1235)</f>
        <v>0</v>
      </c>
      <c r="H1205" s="81" t="n">
        <f aca="false">SUBTOTAL(9,H1206:H1235)</f>
        <v>0</v>
      </c>
      <c r="I1205" s="81" t="n">
        <f aca="false">SUBTOTAL(9,I1206:I1235)</f>
        <v>0</v>
      </c>
      <c r="J1205" s="81" t="n">
        <f aca="false">SUBTOTAL(9,J1206:J1235)</f>
        <v>0</v>
      </c>
    </row>
    <row r="1206" customFormat="false" ht="13.2" hidden="false" customHeight="false" outlineLevel="0" collapsed="false">
      <c r="A1206" s="111" t="n">
        <f aca="false">IF(MAX(E1206:K1206)=0,IF(MIN(E1206:K1206)=0,0,1),1)</f>
        <v>0</v>
      </c>
      <c r="B1206" s="82" t="s">
        <v>178</v>
      </c>
      <c r="C1206" s="86" t="s">
        <v>179</v>
      </c>
      <c r="D1206" s="84"/>
      <c r="E1206" s="81" t="n">
        <f aca="false">SUBTOTAL(9,E1207:E1226)</f>
        <v>0</v>
      </c>
      <c r="F1206" s="81" t="n">
        <f aca="false">SUBTOTAL(9,F1207:F1226)</f>
        <v>0</v>
      </c>
      <c r="G1206" s="81" t="n">
        <f aca="false">SUBTOTAL(9,G1207:G1226)</f>
        <v>0</v>
      </c>
      <c r="H1206" s="81" t="n">
        <f aca="false">SUBTOTAL(9,H1207:H1226)</f>
        <v>0</v>
      </c>
      <c r="I1206" s="81" t="n">
        <f aca="false">SUBTOTAL(9,I1207:I1226)</f>
        <v>0</v>
      </c>
      <c r="J1206" s="81" t="n">
        <f aca="false">SUBTOTAL(9,J1207:J1226)</f>
        <v>0</v>
      </c>
    </row>
    <row r="1207" customFormat="false" ht="13.2" hidden="false" customHeight="false" outlineLevel="0" collapsed="false">
      <c r="A1207" s="111" t="n">
        <f aca="false">IF(MAX(E1207:K1207)=0,IF(MIN(E1207:K1207)=0,0,1),1)</f>
        <v>0</v>
      </c>
      <c r="B1207" s="87"/>
      <c r="C1207" s="88" t="s">
        <v>180</v>
      </c>
      <c r="D1207" s="84"/>
      <c r="E1207" s="81" t="n">
        <f aca="false">SUBTOTAL(9,E1208:E1217)</f>
        <v>0</v>
      </c>
      <c r="F1207" s="81" t="n">
        <f aca="false">SUBTOTAL(9,F1208:F1217)</f>
        <v>0</v>
      </c>
      <c r="G1207" s="81" t="n">
        <f aca="false">SUBTOTAL(9,G1208:G1217)</f>
        <v>0</v>
      </c>
      <c r="H1207" s="81" t="n">
        <f aca="false">SUBTOTAL(9,H1208:H1217)</f>
        <v>0</v>
      </c>
      <c r="I1207" s="81" t="n">
        <f aca="false">SUBTOTAL(9,I1208:I1217)</f>
        <v>0</v>
      </c>
      <c r="J1207" s="81" t="n">
        <f aca="false">SUBTOTAL(9,J1208:J1217)</f>
        <v>0</v>
      </c>
    </row>
    <row r="1208" customFormat="false" ht="26.4" hidden="false" customHeight="false" outlineLevel="0" collapsed="false">
      <c r="A1208" s="111" t="n">
        <f aca="false">IF(MAX(E1208:K1208)=0,IF(MIN(E1208:K1208)=0,0,1),1)</f>
        <v>0</v>
      </c>
      <c r="B1208" s="89"/>
      <c r="C1208" s="90" t="s">
        <v>181</v>
      </c>
      <c r="D1208" s="91" t="s">
        <v>18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26.4" hidden="false" customHeight="false" outlineLevel="0" collapsed="false">
      <c r="A1209" s="111" t="n">
        <f aca="false">IF(MAX(E1209:K1209)=0,IF(MIN(E1209:K1209)=0,0,1),1)</f>
        <v>0</v>
      </c>
      <c r="B1209" s="89"/>
      <c r="C1209" s="92" t="s">
        <v>182</v>
      </c>
      <c r="D1209" s="91" t="s">
        <v>183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5"/>
      <c r="J1209" s="195"/>
    </row>
    <row r="1210" customFormat="false" ht="26.4" hidden="false" customHeight="false" outlineLevel="0" collapsed="false">
      <c r="A1210" s="111" t="n">
        <f aca="false">IF(MAX(E1210:K1210)=0,IF(MIN(E1210:K1210)=0,0,1),1)</f>
        <v>0</v>
      </c>
      <c r="B1210" s="89"/>
      <c r="C1210" s="92" t="s">
        <v>184</v>
      </c>
      <c r="D1210" s="91" t="s">
        <v>185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5"/>
      <c r="J1210" s="195"/>
    </row>
    <row r="1211" customFormat="false" ht="13.2" hidden="false" customHeight="false" outlineLevel="0" collapsed="false">
      <c r="A1211" s="111" t="n">
        <f aca="false">IF(MAX(E1211:K1211)=0,IF(MIN(E1211:K1211)=0,0,1),1)</f>
        <v>0</v>
      </c>
      <c r="B1211" s="94"/>
      <c r="C1211" s="95" t="s">
        <v>186</v>
      </c>
      <c r="D1211" s="96" t="s">
        <v>20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95"/>
      <c r="J1211" s="195"/>
    </row>
    <row r="1212" customFormat="false" ht="13.2" hidden="false" customHeight="false" outlineLevel="0" collapsed="false">
      <c r="A1212" s="111" t="n">
        <f aca="false">IF(MAX(E1212:K1212)=0,IF(MIN(E1212:K1212)=0,0,1),1)</f>
        <v>0</v>
      </c>
      <c r="B1212" s="94"/>
      <c r="C1212" s="90" t="s">
        <v>187</v>
      </c>
      <c r="D1212" s="96" t="s">
        <v>188</v>
      </c>
      <c r="E1212" s="81" t="n">
        <f aca="false">SUBTOTAL(9,E1213:E1216)</f>
        <v>0</v>
      </c>
      <c r="F1212" s="81" t="n">
        <f aca="false">SUBTOTAL(9,F1213:F1216)</f>
        <v>0</v>
      </c>
      <c r="G1212" s="81" t="n">
        <f aca="false">SUBTOTAL(9,G1213:G1216)</f>
        <v>0</v>
      </c>
      <c r="H1212" s="81" t="n">
        <f aca="false">SUBTOTAL(9,H1213:H1216)</f>
        <v>0</v>
      </c>
      <c r="I1212" s="81" t="n">
        <f aca="false">SUBTOTAL(9,I1213:I1216)</f>
        <v>0</v>
      </c>
      <c r="J1212" s="81" t="n">
        <f aca="false">SUBTOTAL(9,J1213:J1216)</f>
        <v>0</v>
      </c>
    </row>
    <row r="1213" customFormat="false" ht="26.4" hidden="false" customHeight="false" outlineLevel="0" collapsed="false">
      <c r="A1213" s="111" t="n">
        <f aca="false">IF(MAX(E1213:K1213)=0,IF(MIN(E1213:K1213)=0,0,1),1)</f>
        <v>0</v>
      </c>
      <c r="B1213" s="94"/>
      <c r="C1213" s="92" t="s">
        <v>189</v>
      </c>
      <c r="D1213" s="96" t="s">
        <v>190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5"/>
      <c r="J1213" s="195"/>
    </row>
    <row r="1214" customFormat="false" ht="13.2" hidden="false" customHeight="false" outlineLevel="0" collapsed="false">
      <c r="A1214" s="111" t="n">
        <f aca="false">IF(MAX(E1214:K1214)=0,IF(MIN(E1214:K1214)=0,0,1),1)</f>
        <v>0</v>
      </c>
      <c r="B1214" s="94"/>
      <c r="C1214" s="92" t="s">
        <v>193</v>
      </c>
      <c r="D1214" s="96" t="s">
        <v>194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5"/>
      <c r="J1214" s="195"/>
    </row>
    <row r="1215" customFormat="false" ht="26.4" hidden="false" customHeight="false" outlineLevel="0" collapsed="false">
      <c r="A1215" s="111" t="n">
        <f aca="false">IF(MAX(E1215:K1215)=0,IF(MIN(E1215:K1215)=0,0,1),1)</f>
        <v>0</v>
      </c>
      <c r="B1215" s="94"/>
      <c r="C1215" s="92" t="s">
        <v>195</v>
      </c>
      <c r="D1215" s="96" t="s">
        <v>196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5"/>
      <c r="J1215" s="195"/>
    </row>
    <row r="1216" customFormat="false" ht="26.4" hidden="false" customHeight="false" outlineLevel="0" collapsed="false">
      <c r="A1216" s="111" t="n">
        <f aca="false">IF(MAX(E1216:K1216)=0,IF(MIN(E1216:K1216)=0,0,1),1)</f>
        <v>0</v>
      </c>
      <c r="B1216" s="94"/>
      <c r="C1216" s="92" t="s">
        <v>197</v>
      </c>
      <c r="D1216" s="96" t="s">
        <v>198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5"/>
      <c r="J1216" s="195"/>
    </row>
    <row r="1217" customFormat="false" ht="13.2" hidden="false" customHeight="false" outlineLevel="0" collapsed="false">
      <c r="A1217" s="111" t="n">
        <f aca="false">IF(MAX(E1217:K1217)=0,IF(MIN(E1217:K1217)=0,0,1),1)</f>
        <v>0</v>
      </c>
      <c r="B1217" s="94"/>
      <c r="C1217" s="90" t="s">
        <v>199</v>
      </c>
      <c r="D1217" s="96" t="s">
        <v>2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95"/>
      <c r="J1217" s="195"/>
    </row>
    <row r="1218" customFormat="false" ht="13.2" hidden="false" customHeight="false" outlineLevel="0" collapsed="false">
      <c r="A1218" s="111" t="n">
        <f aca="false">IF(MAX(E1218:K1218)=0,IF(MIN(E1218:K1218)=0,0,1),1)</f>
        <v>0</v>
      </c>
      <c r="B1218" s="94"/>
      <c r="C1218" s="97" t="s">
        <v>200</v>
      </c>
      <c r="D1218" s="96" t="s">
        <v>40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95"/>
      <c r="J1218" s="195"/>
    </row>
    <row r="1219" customFormat="false" ht="13.2" hidden="false" customHeight="false" outlineLevel="0" collapsed="false">
      <c r="A1219" s="111" t="n">
        <f aca="false">IF(MAX(E1219:K1219)=0,IF(MIN(E1219:K1219)=0,0,1),1)</f>
        <v>0</v>
      </c>
      <c r="B1219" s="94"/>
      <c r="C1219" s="97" t="s">
        <v>201</v>
      </c>
      <c r="D1219" s="96" t="s">
        <v>60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95"/>
      <c r="J1219" s="195"/>
    </row>
    <row r="1220" customFormat="false" ht="13.2" hidden="false" customHeight="false" outlineLevel="0" collapsed="false">
      <c r="A1220" s="111" t="n">
        <f aca="false">IF(MAX(E1220:K1220)=0,IF(MIN(E1220:K1220)=0,0,1),1)</f>
        <v>0</v>
      </c>
      <c r="B1220" s="98"/>
      <c r="C1220" s="88" t="s">
        <v>207</v>
      </c>
      <c r="D1220" s="99" t="s">
        <v>99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5"/>
      <c r="J1220" s="195"/>
    </row>
    <row r="1221" customFormat="false" ht="13.2" hidden="false" customHeight="false" outlineLevel="0" collapsed="false">
      <c r="A1221" s="111" t="n">
        <f aca="false">IF(MAX(E1221:K1221)=0,IF(MIN(E1221:K1221)=0,0,1),1)</f>
        <v>0</v>
      </c>
      <c r="B1221" s="98"/>
      <c r="C1221" s="88" t="s">
        <v>209</v>
      </c>
      <c r="D1221" s="99" t="s">
        <v>112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5"/>
      <c r="J1221" s="195"/>
    </row>
    <row r="1222" customFormat="false" ht="13.2" hidden="false" customHeight="false" outlineLevel="0" collapsed="false">
      <c r="A1222" s="111" t="n">
        <f aca="false">IF(MAX(E1222:K1222)=0,IF(MIN(E1222:K1222)=0,0,1),1)</f>
        <v>0</v>
      </c>
      <c r="B1222" s="87"/>
      <c r="C1222" s="88" t="s">
        <v>210</v>
      </c>
      <c r="D1222" s="84"/>
      <c r="E1222" s="81" t="n">
        <f aca="false">SUBTOTAL(9,E1223:E1225)</f>
        <v>0</v>
      </c>
      <c r="F1222" s="81" t="n">
        <f aca="false">SUBTOTAL(9,F1223:F1225)</f>
        <v>0</v>
      </c>
      <c r="G1222" s="81" t="n">
        <f aca="false">SUBTOTAL(9,G1223:G1225)</f>
        <v>0</v>
      </c>
      <c r="H1222" s="81" t="n">
        <f aca="false">SUBTOTAL(9,H1223:H1225)</f>
        <v>0</v>
      </c>
      <c r="I1222" s="81" t="n">
        <f aca="false">SUBTOTAL(9,I1223:I1225)</f>
        <v>0</v>
      </c>
      <c r="J1222" s="81" t="n">
        <f aca="false">SUBTOTAL(9,J1223:J1225)</f>
        <v>0</v>
      </c>
    </row>
    <row r="1223" customFormat="false" ht="13.2" hidden="false" customHeight="false" outlineLevel="0" collapsed="false">
      <c r="A1223" s="111" t="n">
        <f aca="false">IF(MAX(E1223:K1223)=0,IF(MIN(E1223:K1223)=0,0,1),1)</f>
        <v>0</v>
      </c>
      <c r="B1223" s="98"/>
      <c r="C1223" s="100" t="s">
        <v>211</v>
      </c>
      <c r="D1223" s="99" t="s">
        <v>212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5"/>
      <c r="J1223" s="195"/>
    </row>
    <row r="1224" s="85" customFormat="true" ht="13.2" hidden="false" customHeight="false" outlineLevel="0" collapsed="false">
      <c r="A1224" s="111" t="n">
        <f aca="false">IF(MAX(E1224:K1224)=0,IF(MIN(E1224:K1224)=0,0,1),1)</f>
        <v>0</v>
      </c>
      <c r="B1224" s="98"/>
      <c r="C1224" s="101" t="s">
        <v>215</v>
      </c>
      <c r="D1224" s="102" t="s">
        <v>216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5"/>
      <c r="J1224" s="195"/>
    </row>
    <row r="1225" customFormat="false" ht="26.4" hidden="false" customHeight="false" outlineLevel="0" collapsed="false">
      <c r="A1225" s="111" t="n">
        <f aca="false">IF(MAX(E1225:K1225)=0,IF(MIN(E1225:K1225)=0,0,1),1)</f>
        <v>0</v>
      </c>
      <c r="B1225" s="98"/>
      <c r="C1225" s="100" t="s">
        <v>217</v>
      </c>
      <c r="D1225" s="99" t="s">
        <v>116</v>
      </c>
      <c r="E1225" s="59" t="n">
        <f aca="false">F1225+G1225</f>
        <v>0</v>
      </c>
      <c r="F1225" s="59" t="n">
        <f aca="false">SUMIF($H$9:$K$9,F$9,$H1225:$K1225)</f>
        <v>0</v>
      </c>
      <c r="G1225" s="59" t="n">
        <f aca="false">SUMIF($H$9:$K$9,G$9,$H1225:$K1225)</f>
        <v>0</v>
      </c>
      <c r="H1225" s="59" t="n">
        <f aca="false">I1225+J1225</f>
        <v>0</v>
      </c>
      <c r="I1225" s="195"/>
      <c r="J1225" s="195"/>
    </row>
    <row r="1226" customFormat="false" ht="26.4" hidden="false" customHeight="false" outlineLevel="0" collapsed="false">
      <c r="A1226" s="111" t="n">
        <f aca="false">IF(MAX(E1226:K1226)=0,IF(MIN(E1226:K1226)=0,0,1),1)</f>
        <v>0</v>
      </c>
      <c r="B1226" s="98"/>
      <c r="C1226" s="88" t="s">
        <v>218</v>
      </c>
      <c r="D1226" s="99" t="s">
        <v>12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95"/>
      <c r="J1226" s="195"/>
    </row>
    <row r="1227" customFormat="false" ht="13.2" hidden="false" customHeight="false" outlineLevel="0" collapsed="false">
      <c r="A1227" s="111" t="n">
        <f aca="false">IF(MAX(E1227:K1227)=0,IF(MIN(E1227:K1227)=0,0,1),1)</f>
        <v>0</v>
      </c>
      <c r="B1227" s="82" t="s">
        <v>63</v>
      </c>
      <c r="C1227" s="86" t="s">
        <v>219</v>
      </c>
      <c r="D1227" s="99" t="s">
        <v>220</v>
      </c>
      <c r="E1227" s="81" t="n">
        <f aca="false">SUBTOTAL(9,E1228:E1229)</f>
        <v>0</v>
      </c>
      <c r="F1227" s="81" t="n">
        <f aca="false">SUBTOTAL(9,F1228:F1229)</f>
        <v>0</v>
      </c>
      <c r="G1227" s="81" t="n">
        <f aca="false">SUBTOTAL(9,G1228:G1229)</f>
        <v>0</v>
      </c>
      <c r="H1227" s="81" t="n">
        <f aca="false">SUBTOTAL(9,H1228:H1229)</f>
        <v>0</v>
      </c>
      <c r="I1227" s="81" t="n">
        <f aca="false">SUBTOTAL(9,I1228:I1229)</f>
        <v>0</v>
      </c>
      <c r="J1227" s="81" t="n">
        <f aca="false">SUBTOTAL(9,J1228:J1229)</f>
        <v>0</v>
      </c>
    </row>
    <row r="1228" customFormat="false" ht="13.2" hidden="false" customHeight="false" outlineLevel="0" collapsed="false">
      <c r="A1228" s="111" t="n">
        <f aca="false">IF(MAX(E1228:K1228)=0,IF(MIN(E1228:K1228)=0,0,1),1)</f>
        <v>0</v>
      </c>
      <c r="B1228" s="98"/>
      <c r="C1228" s="88" t="s">
        <v>221</v>
      </c>
      <c r="D1228" s="99" t="s">
        <v>222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95"/>
      <c r="J1228" s="195"/>
    </row>
    <row r="1229" customFormat="false" ht="13.2" hidden="false" customHeight="false" outlineLevel="0" collapsed="false">
      <c r="A1229" s="111" t="n">
        <f aca="false">IF(MAX(E1229:K1229)=0,IF(MIN(E1229:K1229)=0,0,1),1)</f>
        <v>0</v>
      </c>
      <c r="B1229" s="98"/>
      <c r="C1229" s="88" t="s">
        <v>223</v>
      </c>
      <c r="D1229" s="99" t="s">
        <v>224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95"/>
      <c r="J1229" s="195"/>
    </row>
    <row r="1230" customFormat="false" ht="13.2" hidden="false" customHeight="false" outlineLevel="0" collapsed="false">
      <c r="A1230" s="111" t="n">
        <f aca="false">IF(MAX(E1230:K1230)=0,IF(MIN(E1230:K1230)=0,0,1),1)</f>
        <v>0</v>
      </c>
      <c r="B1230" s="82" t="s">
        <v>113</v>
      </c>
      <c r="C1230" s="86" t="s">
        <v>225</v>
      </c>
      <c r="D1230" s="99"/>
      <c r="E1230" s="81" t="n">
        <f aca="false">SUBTOTAL(9,E1231:E1235)</f>
        <v>0</v>
      </c>
      <c r="F1230" s="81" t="n">
        <f aca="false">SUBTOTAL(9,F1231:F1235)</f>
        <v>0</v>
      </c>
      <c r="G1230" s="81" t="n">
        <f aca="false">SUBTOTAL(9,G1231:G1235)</f>
        <v>0</v>
      </c>
      <c r="H1230" s="81" t="n">
        <f aca="false">SUBTOTAL(9,H1231:H1235)</f>
        <v>0</v>
      </c>
      <c r="I1230" s="81" t="n">
        <f aca="false">SUBTOTAL(9,I1231:I1235)</f>
        <v>0</v>
      </c>
      <c r="J1230" s="81" t="n">
        <f aca="false">SUBTOTAL(9,J1231:J1235)</f>
        <v>0</v>
      </c>
    </row>
    <row r="1231" customFormat="false" ht="13.2" hidden="false" customHeight="false" outlineLevel="0" collapsed="false">
      <c r="A1231" s="111" t="n">
        <f aca="false">IF(MAX(E1231:K1231)=0,IF(MIN(E1231:K1231)=0,0,1),1)</f>
        <v>0</v>
      </c>
      <c r="B1231" s="98"/>
      <c r="C1231" s="88" t="s">
        <v>226</v>
      </c>
      <c r="D1231" s="99" t="s">
        <v>227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5"/>
      <c r="J1231" s="195"/>
    </row>
    <row r="1232" customFormat="false" ht="13.2" hidden="false" customHeight="false" outlineLevel="0" collapsed="false">
      <c r="A1232" s="111" t="n">
        <f aca="false">IF(MAX(E1232:K1232)=0,IF(MIN(E1232:K1232)=0,0,1),1)</f>
        <v>0</v>
      </c>
      <c r="B1232" s="98"/>
      <c r="C1232" s="88" t="s">
        <v>228</v>
      </c>
      <c r="D1232" s="99" t="s">
        <v>229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5"/>
      <c r="J1232" s="195"/>
    </row>
    <row r="1233" customFormat="false" ht="13.2" hidden="false" customHeight="false" outlineLevel="0" collapsed="false">
      <c r="A1233" s="111" t="n">
        <f aca="false">IF(MAX(E1233:K1233)=0,IF(MIN(E1233:K1233)=0,0,1),1)</f>
        <v>0</v>
      </c>
      <c r="B1233" s="98"/>
      <c r="C1233" s="88" t="s">
        <v>230</v>
      </c>
      <c r="D1233" s="99" t="s">
        <v>231</v>
      </c>
      <c r="E1233" s="59" t="n">
        <f aca="false">F1233+G1233</f>
        <v>0</v>
      </c>
      <c r="F1233" s="59" t="n">
        <f aca="false">SUMIF($H$9:$K$9,F$9,$H1233:$K1233)</f>
        <v>0</v>
      </c>
      <c r="G1233" s="59" t="n">
        <f aca="false">SUMIF($H$9:$K$9,G$9,$H1233:$K1233)</f>
        <v>0</v>
      </c>
      <c r="H1233" s="59" t="n">
        <f aca="false">I1233+J1233</f>
        <v>0</v>
      </c>
      <c r="I1233" s="195"/>
      <c r="J1233" s="195"/>
    </row>
    <row r="1234" customFormat="false" ht="13.2" hidden="false" customHeight="false" outlineLevel="0" collapsed="false">
      <c r="A1234" s="111" t="n">
        <f aca="false">IF(MAX(E1234:K1234)=0,IF(MIN(E1234:K1234)=0,0,1),1)</f>
        <v>0</v>
      </c>
      <c r="B1234" s="98"/>
      <c r="C1234" s="88" t="s">
        <v>232</v>
      </c>
      <c r="D1234" s="99" t="s">
        <v>233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95"/>
      <c r="J1234" s="195"/>
    </row>
    <row r="1235" customFormat="false" ht="13.2" hidden="false" customHeight="false" outlineLevel="0" collapsed="false">
      <c r="A1235" s="111" t="n">
        <f aca="false">IF(MAX(E1235:K1235)=0,IF(MIN(E1235:K1235)=0,0,1),1)</f>
        <v>0</v>
      </c>
      <c r="B1235" s="98"/>
      <c r="C1235" s="88" t="s">
        <v>234</v>
      </c>
      <c r="D1235" s="99" t="s">
        <v>235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95"/>
      <c r="J1235" s="195"/>
    </row>
    <row r="1236" customFormat="false" ht="13.2" hidden="false" customHeight="false" outlineLevel="0" collapsed="false">
      <c r="A1236" s="159" t="n">
        <f aca="false">A1237</f>
        <v>0</v>
      </c>
      <c r="B1236" s="104"/>
      <c r="C1236" s="105"/>
      <c r="D1236" s="106"/>
      <c r="E1236" s="81"/>
      <c r="F1236" s="81"/>
      <c r="G1236" s="81"/>
      <c r="H1236" s="81"/>
      <c r="I1236" s="81"/>
      <c r="J1236" s="81"/>
    </row>
    <row r="1237" customFormat="false" ht="13.2" hidden="false" customHeight="false" outlineLevel="0" collapsed="false">
      <c r="A1237" s="161" t="n">
        <f aca="false">MAX(A1238:A1244)</f>
        <v>0</v>
      </c>
      <c r="B1237" s="104"/>
      <c r="C1237" s="108" t="s">
        <v>247</v>
      </c>
      <c r="D1237" s="106"/>
      <c r="E1237" s="81"/>
      <c r="F1237" s="81"/>
      <c r="G1237" s="81"/>
      <c r="H1237" s="81"/>
      <c r="I1237" s="81"/>
      <c r="J1237" s="81"/>
    </row>
    <row r="1238" customFormat="false" ht="13.2" hidden="false" customHeight="false" outlineLevel="0" collapsed="false">
      <c r="A1238" s="111" t="n">
        <f aca="false">IF(MAX(E1238:K1238)=0,IF(MIN(E1238:K1238)=0,0,1),1)</f>
        <v>0</v>
      </c>
      <c r="B1238" s="104"/>
      <c r="C1238" s="105" t="s">
        <v>250</v>
      </c>
      <c r="D1238" s="99"/>
      <c r="E1238" s="109" t="n">
        <f aca="false">SUM(E1239:E1240)</f>
        <v>0</v>
      </c>
      <c r="F1238" s="109" t="n">
        <f aca="false">SUM(F1239:F1240)</f>
        <v>0</v>
      </c>
      <c r="G1238" s="109" t="n">
        <f aca="false">SUM(G1239:G1240)</f>
        <v>0</v>
      </c>
      <c r="H1238" s="109" t="n">
        <f aca="false">SUM(H1239:H1240)</f>
        <v>0</v>
      </c>
      <c r="I1238" s="109" t="n">
        <f aca="false">SUM(I1239:I1240)</f>
        <v>0</v>
      </c>
      <c r="J1238" s="109" t="n">
        <f aca="false">SUM(J1239:J1240)</f>
        <v>0</v>
      </c>
    </row>
    <row r="1239" customFormat="false" ht="13.2" hidden="false" customHeight="false" outlineLevel="0" collapsed="false">
      <c r="A1239" s="111" t="n">
        <f aca="false">IF(MAX(E1239:K1239)=0,IF(MIN(E1239:K1239)=0,0,1),1)</f>
        <v>0</v>
      </c>
      <c r="B1239" s="104"/>
      <c r="C1239" s="110" t="s">
        <v>251</v>
      </c>
      <c r="D1239" s="99"/>
      <c r="E1239" s="59" t="n">
        <f aca="false">F1239+G1239</f>
        <v>0</v>
      </c>
      <c r="F1239" s="59" t="n">
        <f aca="false">SUMIF($H$9:$K$9,F$9,$H1239:$K1239)</f>
        <v>0</v>
      </c>
      <c r="G1239" s="59" t="n">
        <f aca="false">SUMIF($H$9:$K$9,G$9,$H1239:$K1239)</f>
        <v>0</v>
      </c>
      <c r="H1239" s="59" t="n">
        <f aca="false">I1239+J1239</f>
        <v>0</v>
      </c>
      <c r="I1239" s="195"/>
      <c r="J1239" s="195"/>
    </row>
    <row r="1240" customFormat="false" ht="13.2" hidden="false" customHeight="false" outlineLevel="0" collapsed="false">
      <c r="A1240" s="111" t="n">
        <f aca="false">IF(MAX(E1240:K1240)=0,IF(MIN(E1240:K1240)=0,0,1),1)</f>
        <v>0</v>
      </c>
      <c r="B1240" s="104"/>
      <c r="C1240" s="110" t="s">
        <v>252</v>
      </c>
      <c r="D1240" s="99"/>
      <c r="E1240" s="59" t="n">
        <f aca="false">F1240+G1240</f>
        <v>0</v>
      </c>
      <c r="F1240" s="59" t="n">
        <f aca="false">SUMIF($H$9:$K$9,F$9,$H1240:$K1240)</f>
        <v>0</v>
      </c>
      <c r="G1240" s="59" t="n">
        <f aca="false">SUMIF($H$9:$K$9,G$9,$H1240:$K1240)</f>
        <v>0</v>
      </c>
      <c r="H1240" s="59" t="n">
        <f aca="false">I1240+J1240</f>
        <v>0</v>
      </c>
      <c r="I1240" s="195"/>
      <c r="J1240" s="195"/>
    </row>
    <row r="1241" customFormat="false" ht="13.2" hidden="false" customHeight="false" outlineLevel="0" collapsed="false">
      <c r="A1241" s="111" t="n">
        <f aca="false">IF(MAX(E1241:K1241)=0,IF(MIN(E1241:K1241)=0,0,1),1)</f>
        <v>0</v>
      </c>
      <c r="B1241" s="104"/>
      <c r="C1241" s="105" t="s">
        <v>253</v>
      </c>
      <c r="D1241" s="99"/>
      <c r="E1241" s="109" t="n">
        <f aca="false">SUM(E1242:E1243)</f>
        <v>0</v>
      </c>
      <c r="F1241" s="109" t="n">
        <f aca="false">SUM(F1242:F1243)</f>
        <v>0</v>
      </c>
      <c r="G1241" s="109" t="n">
        <f aca="false">SUM(G1242:G1243)</f>
        <v>0</v>
      </c>
      <c r="H1241" s="109" t="n">
        <f aca="false">SUM(H1242:H1243)</f>
        <v>0</v>
      </c>
      <c r="I1241" s="109" t="n">
        <f aca="false">SUM(I1242:I1243)</f>
        <v>0</v>
      </c>
      <c r="J1241" s="109" t="n">
        <f aca="false">SUM(J1242:J1243)</f>
        <v>0</v>
      </c>
    </row>
    <row r="1242" customFormat="false" ht="13.2" hidden="false" customHeight="false" outlineLevel="0" collapsed="false">
      <c r="A1242" s="111" t="n">
        <f aca="false">IF(MAX(E1242:K1242)=0,IF(MIN(E1242:K1242)=0,0,1),1)</f>
        <v>0</v>
      </c>
      <c r="B1242" s="104"/>
      <c r="C1242" s="110" t="s">
        <v>254</v>
      </c>
      <c r="D1242" s="99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95"/>
      <c r="J1242" s="195"/>
    </row>
    <row r="1243" customFormat="false" ht="13.2" hidden="false" customHeight="false" outlineLevel="0" collapsed="false">
      <c r="A1243" s="111" t="n">
        <f aca="false">IF(MAX(E1243:K1243)=0,IF(MIN(E1243:K1243)=0,0,1),1)</f>
        <v>0</v>
      </c>
      <c r="B1243" s="104"/>
      <c r="C1243" s="110" t="s">
        <v>255</v>
      </c>
      <c r="D1243" s="99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95"/>
      <c r="J1243" s="195"/>
    </row>
    <row r="1244" customFormat="false" ht="13.2" hidden="false" customHeight="false" outlineLevel="0" collapsed="false">
      <c r="A1244" s="111" t="n">
        <f aca="false">IF(MAX(E1244:K1244)=0,IF(MIN(E1244:K1244)=0,0,1),1)</f>
        <v>0</v>
      </c>
      <c r="B1244" s="104"/>
      <c r="C1244" s="105" t="s">
        <v>256</v>
      </c>
      <c r="D1244" s="99"/>
      <c r="E1244" s="81" t="n">
        <f aca="false">IF(E1241=0,0,E1208/E1241)</f>
        <v>0</v>
      </c>
      <c r="F1244" s="81" t="n">
        <f aca="false">IF(F1241=0,0,F1208/F1241)</f>
        <v>0</v>
      </c>
      <c r="G1244" s="81" t="n">
        <f aca="false">IF(G1241=0,0,G1208/G1241)</f>
        <v>0</v>
      </c>
      <c r="H1244" s="81" t="n">
        <f aca="false">IF(H1241=0,0,H1208/H1241)</f>
        <v>0</v>
      </c>
      <c r="I1244" s="81" t="n">
        <f aca="false">IF(I1241=0,0,I1208/I1241)</f>
        <v>0</v>
      </c>
      <c r="J1244" s="81" t="n">
        <f aca="false">IF(J1241=0,0,J1208/J1241)</f>
        <v>0</v>
      </c>
    </row>
    <row r="1245" customFormat="false" ht="13.2" hidden="false" customHeight="false" outlineLevel="0" collapsed="false">
      <c r="A1245" s="159" t="n">
        <f aca="false">A1246</f>
        <v>0</v>
      </c>
      <c r="B1245" s="158"/>
      <c r="C1245" s="147"/>
      <c r="D1245" s="140"/>
      <c r="E1245" s="141"/>
      <c r="F1245" s="141"/>
      <c r="G1245" s="141"/>
      <c r="H1245" s="141"/>
      <c r="I1245" s="141"/>
      <c r="J1245" s="141"/>
    </row>
    <row r="1246" customFormat="false" ht="13.2" hidden="false" customHeight="false" outlineLevel="0" collapsed="false">
      <c r="A1246" s="161" t="n">
        <f aca="false">MAX(A1247:A1251)</f>
        <v>0</v>
      </c>
      <c r="B1246" s="158"/>
      <c r="C1246" s="160" t="s">
        <v>449</v>
      </c>
      <c r="D1246" s="140"/>
      <c r="E1246" s="141"/>
      <c r="F1246" s="141"/>
      <c r="G1246" s="141"/>
      <c r="H1246" s="141"/>
      <c r="I1246" s="141"/>
      <c r="J1246" s="141"/>
    </row>
    <row r="1247" customFormat="false" ht="13.2" hidden="false" customHeight="false" outlineLevel="0" collapsed="false">
      <c r="A1247" s="111" t="n">
        <f aca="false">IF(MAX(E1247:K1247)=0,IF(MIN(E1247:K1247)=0,0,1),1)</f>
        <v>0</v>
      </c>
      <c r="B1247" s="82"/>
      <c r="C1247" s="83" t="s">
        <v>177</v>
      </c>
      <c r="D1247" s="84"/>
      <c r="E1247" s="81" t="n">
        <f aca="false">SUBTOTAL(9,E1248:E1251)</f>
        <v>0</v>
      </c>
      <c r="F1247" s="81" t="n">
        <f aca="false">SUBTOTAL(9,F1248:F1251)</f>
        <v>0</v>
      </c>
      <c r="G1247" s="81" t="n">
        <f aca="false">SUBTOTAL(9,G1248:G1251)</f>
        <v>0</v>
      </c>
      <c r="H1247" s="81" t="n">
        <f aca="false">SUBTOTAL(9,H1248:H1251)</f>
        <v>0</v>
      </c>
      <c r="I1247" s="81" t="n">
        <f aca="false">SUBTOTAL(9,I1248:I1251)</f>
        <v>0</v>
      </c>
      <c r="J1247" s="81" t="n">
        <f aca="false">SUBTOTAL(9,J1248:J1251)</f>
        <v>0</v>
      </c>
    </row>
    <row r="1248" customFormat="false" ht="13.2" hidden="false" customHeight="false" outlineLevel="0" collapsed="false">
      <c r="A1248" s="111" t="n">
        <f aca="false">IF(MAX(E1248:K1248)=0,IF(MIN(E1248:K1248)=0,0,1),1)</f>
        <v>0</v>
      </c>
      <c r="B1248" s="98"/>
      <c r="C1248" s="170" t="s">
        <v>202</v>
      </c>
      <c r="D1248" s="99"/>
      <c r="E1248" s="81" t="n">
        <f aca="false">SUBTOTAL(9,E1249:E1250)</f>
        <v>0</v>
      </c>
      <c r="F1248" s="81" t="n">
        <f aca="false">SUBTOTAL(9,F1249:F1250)</f>
        <v>0</v>
      </c>
      <c r="G1248" s="81" t="n">
        <f aca="false">SUBTOTAL(9,G1249:G1250)</f>
        <v>0</v>
      </c>
      <c r="H1248" s="81" t="n">
        <f aca="false">SUBTOTAL(9,H1249:H1250)</f>
        <v>0</v>
      </c>
      <c r="I1248" s="81" t="n">
        <f aca="false">SUBTOTAL(9,I1249:I1250)</f>
        <v>0</v>
      </c>
      <c r="J1248" s="81" t="n">
        <f aca="false">SUBTOTAL(9,J1249:J1250)</f>
        <v>0</v>
      </c>
    </row>
    <row r="1249" customFormat="false" ht="13.2" hidden="false" customHeight="false" outlineLevel="0" collapsed="false">
      <c r="A1249" s="111" t="n">
        <f aca="false">IF(MAX(E1249:K1249)=0,IF(MIN(E1249:K1249)=0,0,1),1)</f>
        <v>0</v>
      </c>
      <c r="B1249" s="98"/>
      <c r="C1249" s="100" t="s">
        <v>203</v>
      </c>
      <c r="D1249" s="99"/>
      <c r="E1249" s="59" t="n">
        <f aca="false">F1249+G1249</f>
        <v>0</v>
      </c>
      <c r="F1249" s="59" t="n">
        <f aca="false">SUMIF($H$9:$K$9,F$9,$H1249:$K1249)</f>
        <v>0</v>
      </c>
      <c r="G1249" s="59" t="n">
        <f aca="false">SUMIF($H$9:$K$9,G$9,$H1249:$K1249)</f>
        <v>0</v>
      </c>
      <c r="H1249" s="59" t="n">
        <f aca="false">I1249+J1249</f>
        <v>0</v>
      </c>
      <c r="I1249" s="195"/>
      <c r="J1249" s="195"/>
    </row>
    <row r="1250" customFormat="false" ht="13.2" hidden="false" customHeight="false" outlineLevel="0" collapsed="false">
      <c r="A1250" s="111" t="n">
        <f aca="false">IF(MAX(E1250:K1250)=0,IF(MIN(E1250:K1250)=0,0,1),1)</f>
        <v>0</v>
      </c>
      <c r="B1250" s="98"/>
      <c r="C1250" s="100" t="s">
        <v>204</v>
      </c>
      <c r="D1250" s="99"/>
      <c r="E1250" s="59" t="n">
        <f aca="false">F1250+G1250</f>
        <v>0</v>
      </c>
      <c r="F1250" s="59" t="n">
        <f aca="false">SUMIF($H$9:$K$9,F$9,$H1250:$K1250)</f>
        <v>0</v>
      </c>
      <c r="G1250" s="59" t="n">
        <f aca="false">SUMIF($H$9:$K$9,G$9,$H1250:$K1250)</f>
        <v>0</v>
      </c>
      <c r="H1250" s="59" t="n">
        <f aca="false">I1250+J1250</f>
        <v>0</v>
      </c>
      <c r="I1250" s="195"/>
      <c r="J1250" s="195"/>
    </row>
    <row r="1251" customFormat="false" ht="13.2" hidden="false" customHeight="false" outlineLevel="0" collapsed="false">
      <c r="A1251" s="111" t="n">
        <f aca="false">IF(MAX(E1251:K1251)=0,IF(MIN(E1251:K1251)=0,0,1),1)</f>
        <v>0</v>
      </c>
      <c r="B1251" s="82"/>
      <c r="C1251" s="171" t="s">
        <v>245</v>
      </c>
      <c r="D1251" s="99" t="s">
        <v>246</v>
      </c>
      <c r="E1251" s="59" t="n">
        <f aca="false">F1251+G1251</f>
        <v>0</v>
      </c>
      <c r="F1251" s="59" t="n">
        <f aca="false">SUMIF($H$9:$K$9,F$9,$H1251:$K1251)</f>
        <v>0</v>
      </c>
      <c r="G1251" s="59" t="n">
        <f aca="false">SUMIF($H$9:$K$9,G$9,$H1251:$K1251)</f>
        <v>0</v>
      </c>
      <c r="H1251" s="59" t="n">
        <f aca="false">I1251+J1251</f>
        <v>0</v>
      </c>
      <c r="I1251" s="195"/>
      <c r="J1251" s="195"/>
    </row>
    <row r="1252" customFormat="false" ht="13.8" hidden="false" customHeight="false" outlineLevel="0" collapsed="false">
      <c r="A1252" s="1" t="n">
        <v>1</v>
      </c>
      <c r="B1252" s="197"/>
      <c r="C1252" s="172"/>
      <c r="D1252" s="198"/>
      <c r="E1252" s="174"/>
      <c r="F1252" s="174"/>
      <c r="G1252" s="174"/>
      <c r="H1252" s="174"/>
      <c r="I1252" s="174"/>
      <c r="J1252" s="174"/>
    </row>
    <row r="1253" customFormat="false" ht="13.2" hidden="false" customHeight="false" outlineLevel="0" collapsed="false">
      <c r="A1253" s="1" t="n">
        <v>1</v>
      </c>
      <c r="B1253" s="175"/>
      <c r="C1253" s="176"/>
      <c r="D1253" s="177"/>
      <c r="E1253" s="176"/>
      <c r="K1253" s="9"/>
    </row>
  </sheetData>
  <sheetProtection sheet="true" password="e2dc" objects="true" scenarios="true"/>
  <autoFilter ref="A1:A125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87880</xdr:colOff>
                    <xdr:row>7</xdr:row>
                    <xdr:rowOff>168120</xdr:rowOff>
                  </from>
                  <to>
                    <xdr:col>3</xdr:col>
                    <xdr:colOff>-251280</xdr:colOff>
                    <xdr:row>8</xdr:row>
                    <xdr:rowOff>61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139680</xdr:colOff>
                    <xdr:row>5</xdr:row>
                    <xdr:rowOff>106200</xdr:rowOff>
                  </from>
                  <to>
                    <xdr:col>3</xdr:col>
                    <xdr:colOff>-3786120</xdr:colOff>
                    <xdr:row>6</xdr:row>
                    <xdr:rowOff>145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0.21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10" min="5" style="3" width="14.66"/>
    <col collapsed="false" customWidth="true" hidden="false" outlineLevel="0" max="11" min="11" style="3" width="2.99"/>
    <col collapsed="false" customWidth="false" hidden="false" outlineLevel="0" max="257" min="12" style="3" width="10.55"/>
  </cols>
  <sheetData>
    <row r="1" customFormat="false" ht="13.2" hidden="false" customHeight="false" outlineLevel="0" collapsed="false">
      <c r="A1" s="5" t="n">
        <v>1</v>
      </c>
      <c r="B1" s="6"/>
      <c r="C1" s="7"/>
      <c r="D1" s="8"/>
      <c r="E1" s="178"/>
      <c r="F1" s="178"/>
      <c r="G1" s="178"/>
      <c r="H1" s="178" t="str">
        <f aca="false">IF((ABS(MAX(H14:J1252))+ABS(MIN(H14:J1252)))=0,"Hide","'")</f>
        <v>Hide</v>
      </c>
      <c r="I1" s="178" t="str">
        <f aca="false">H1</f>
        <v>Hide</v>
      </c>
      <c r="J1" s="178" t="str">
        <f aca="false">H1</f>
        <v>Hide</v>
      </c>
      <c r="K1" s="9"/>
    </row>
    <row r="2" customFormat="false" ht="13.2" hidden="false" customHeight="false" outlineLevel="0" collapsed="false">
      <c r="A2" s="5" t="n">
        <v>1</v>
      </c>
      <c r="B2" s="6" t="str">
        <f aca="false">ES_2020!B2</f>
        <v>Приложение № 9б</v>
      </c>
      <c r="C2" s="179"/>
      <c r="D2" s="11"/>
    </row>
    <row r="3" customFormat="false" ht="13.2" hidden="false" customHeight="false" outlineLevel="0" collapsed="false">
      <c r="A3" s="5" t="n">
        <v>1</v>
      </c>
      <c r="C3" s="12" t="str">
        <f aca="false">ES_2020!C3</f>
        <v>Прогноза на другите сметки за средства от Европейския съюз</v>
      </c>
    </row>
    <row r="4" customFormat="false" ht="13.2" hidden="false" customHeight="false" outlineLevel="0" collapsed="false">
      <c r="A4" s="5" t="n">
        <v>1</v>
      </c>
      <c r="C4" s="13" t="str">
        <f aca="false">ES_2020!C4</f>
        <v>на .......................................................................................................</v>
      </c>
    </row>
    <row r="5" customFormat="false" ht="13.8" hidden="false" customHeight="false" outlineLevel="0" collapsed="false">
      <c r="A5" s="5" t="n">
        <v>1</v>
      </c>
      <c r="C5" s="13" t="s">
        <v>461</v>
      </c>
      <c r="D5" s="15"/>
      <c r="E5" s="16"/>
      <c r="F5" s="16"/>
      <c r="G5" s="16"/>
      <c r="H5" s="16"/>
      <c r="I5" s="16"/>
      <c r="J5" s="16"/>
    </row>
    <row r="6" customFormat="false" ht="26.4" hidden="false" customHeight="true" outlineLevel="0" collapsed="false">
      <c r="A6" s="5" t="n">
        <v>1</v>
      </c>
      <c r="B6" s="17"/>
      <c r="C6" s="18"/>
      <c r="D6" s="19"/>
      <c r="E6" s="180"/>
      <c r="F6" s="181"/>
      <c r="G6" s="182"/>
      <c r="H6" s="183" t="s">
        <v>452</v>
      </c>
      <c r="I6" s="183"/>
      <c r="J6" s="183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4" t="str">
        <f aca="false">ES_2020!E7</f>
        <v>Всичко други сметки за средства от Европейския съюз</v>
      </c>
      <c r="F7" s="184"/>
      <c r="G7" s="184"/>
      <c r="H7" s="185" t="s">
        <v>454</v>
      </c>
      <c r="I7" s="185"/>
      <c r="J7" s="185"/>
    </row>
    <row r="8" customFormat="false" ht="31.95" hidden="false" customHeight="true" outlineLevel="0" collapsed="false">
      <c r="A8" s="5" t="n">
        <v>1</v>
      </c>
      <c r="B8" s="21"/>
      <c r="C8" s="24"/>
      <c r="D8" s="22"/>
      <c r="E8" s="184"/>
      <c r="F8" s="184"/>
      <c r="G8" s="184"/>
      <c r="H8" s="185" t="s">
        <v>455</v>
      </c>
      <c r="I8" s="185"/>
      <c r="J8" s="185"/>
    </row>
    <row r="9" customFormat="false" ht="39.6" hidden="false" customHeight="false" outlineLevel="0" collapsed="false">
      <c r="A9" s="5" t="n">
        <v>1</v>
      </c>
      <c r="B9" s="21"/>
      <c r="C9" s="26" t="s">
        <v>8</v>
      </c>
      <c r="D9" s="22"/>
      <c r="E9" s="186" t="s">
        <v>9</v>
      </c>
      <c r="F9" s="187" t="s">
        <v>10</v>
      </c>
      <c r="G9" s="188" t="s">
        <v>11</v>
      </c>
      <c r="H9" s="186" t="str">
        <f aca="false">E9</f>
        <v>Общо</v>
      </c>
      <c r="I9" s="187" t="str">
        <f aca="false">F9</f>
        <v>
Средства от ЕС</v>
      </c>
      <c r="J9" s="188" t="str">
        <f aca="false">G9</f>
        <v>
Съфинанси-ране от ДБ</v>
      </c>
    </row>
    <row r="10" customFormat="false" ht="13.2" hidden="false" customHeight="false" outlineLevel="0" collapsed="false">
      <c r="A10" s="5" t="n">
        <v>1</v>
      </c>
      <c r="B10" s="21"/>
      <c r="C10" s="26"/>
      <c r="D10" s="22"/>
      <c r="E10" s="189"/>
      <c r="F10" s="190"/>
      <c r="G10" s="191"/>
      <c r="H10" s="189"/>
      <c r="I10" s="190"/>
      <c r="J10" s="191"/>
    </row>
    <row r="11" s="15" customFormat="true" ht="13.8" hidden="false" customHeight="false" outlineLevel="0" collapsed="false">
      <c r="A11" s="5" t="n">
        <v>1</v>
      </c>
      <c r="B11" s="33"/>
      <c r="C11" s="34"/>
      <c r="D11" s="34"/>
      <c r="E11" s="192" t="str">
        <f aca="false">$C$5</f>
        <v>за 2023 г.</v>
      </c>
      <c r="F11" s="193" t="str">
        <f aca="false">$C$5</f>
        <v>за 2023 г.</v>
      </c>
      <c r="G11" s="194" t="str">
        <f aca="false">$C$5</f>
        <v>за 2023 г.</v>
      </c>
      <c r="H11" s="192" t="str">
        <f aca="false">$C$5</f>
        <v>за 2023 г.</v>
      </c>
      <c r="I11" s="193" t="str">
        <f aca="false">$C$5</f>
        <v>за 2023 г.</v>
      </c>
      <c r="J11" s="194" t="str">
        <f aca="false">$C$5</f>
        <v>за 2023 г.</v>
      </c>
    </row>
    <row r="12" customFormat="false" ht="13.8" hidden="false" customHeight="false" outlineLevel="0" collapsed="false">
      <c r="A12" s="5" t="n">
        <v>1</v>
      </c>
      <c r="B12" s="38"/>
      <c r="C12" s="34" t="s">
        <v>12</v>
      </c>
      <c r="D12" s="34"/>
      <c r="E12" s="192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3.2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3.2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3.2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3.2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3.2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5"/>
      <c r="J17" s="195"/>
    </row>
    <row r="18" s="49" customFormat="true" ht="13.2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5"/>
      <c r="J18" s="195"/>
    </row>
    <row r="19" s="49" customFormat="true" ht="26.4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5"/>
      <c r="J19" s="195"/>
    </row>
    <row r="20" s="49" customFormat="true" ht="13.2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3.2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5"/>
      <c r="J21" s="195"/>
    </row>
    <row r="22" s="49" customFormat="true" ht="13.2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5"/>
      <c r="J22" s="195"/>
    </row>
    <row r="23" s="49" customFormat="true" ht="13.2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5"/>
      <c r="J23" s="195"/>
    </row>
    <row r="24" s="49" customFormat="true" ht="13.2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5"/>
      <c r="J24" s="195"/>
    </row>
    <row r="25" s="49" customFormat="true" ht="13.2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5"/>
      <c r="J25" s="195"/>
    </row>
    <row r="26" s="49" customFormat="true" ht="13.2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5"/>
      <c r="J26" s="195"/>
    </row>
    <row r="27" s="49" customFormat="true" ht="13.2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5"/>
      <c r="J27" s="195"/>
    </row>
    <row r="28" s="49" customFormat="true" ht="13.2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3.2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5"/>
      <c r="J29" s="195"/>
    </row>
    <row r="30" s="49" customFormat="true" ht="13.2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5"/>
      <c r="J30" s="195"/>
    </row>
    <row r="31" s="49" customFormat="true" ht="13.2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5"/>
      <c r="J31" s="195"/>
    </row>
    <row r="32" s="49" customFormat="true" ht="13.2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5"/>
      <c r="J32" s="195"/>
    </row>
    <row r="33" s="49" customFormat="true" ht="13.2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5"/>
      <c r="J33" s="195"/>
    </row>
    <row r="34" s="49" customFormat="true" ht="13.2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5"/>
      <c r="J34" s="195"/>
    </row>
    <row r="35" s="49" customFormat="true" ht="13.2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5"/>
      <c r="J35" s="195"/>
    </row>
    <row r="36" s="49" customFormat="true" ht="13.2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5"/>
      <c r="J36" s="195"/>
    </row>
    <row r="37" s="49" customFormat="true" ht="13.2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5"/>
      <c r="J37" s="195"/>
    </row>
    <row r="38" s="49" customFormat="true" ht="13.2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5"/>
      <c r="J38" s="195"/>
    </row>
    <row r="39" s="49" customFormat="true" ht="13.2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5"/>
      <c r="J39" s="195"/>
    </row>
    <row r="40" s="49" customFormat="true" ht="13.2" hidden="false" customHeight="false" outlineLevel="0" collapsed="false">
      <c r="A40" s="54" t="n">
        <f aca="false">IF(MAX(E40:K40)=0,IF(MIN(E40:K40)=0,0,1),1)</f>
        <v>0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3.2" hidden="false" customHeight="false" outlineLevel="0" collapsed="false">
      <c r="A41" s="54" t="n">
        <f aca="false">IF(MAX(E41:K41)=0,IF(MIN(E41:K41)=0,0,1),1)</f>
        <v>0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3.2" hidden="false" customHeight="false" outlineLevel="0" collapsed="false">
      <c r="A42" s="54" t="n">
        <f aca="false">IF(MAX(E42:K42)=0,IF(MIN(E42:K42)=0,0,1),1)</f>
        <v>0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95"/>
      <c r="J42" s="195"/>
    </row>
    <row r="43" s="49" customFormat="true" ht="13.2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5"/>
      <c r="J43" s="195"/>
    </row>
    <row r="44" s="49" customFormat="true" ht="13.2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5"/>
      <c r="J44" s="195"/>
    </row>
    <row r="45" s="49" customFormat="true" ht="13.2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5"/>
      <c r="J45" s="195"/>
    </row>
    <row r="46" s="49" customFormat="true" ht="13.2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5"/>
      <c r="J46" s="195"/>
    </row>
    <row r="47" s="49" customFormat="true" ht="13.2" hidden="false" customHeight="false" outlineLevel="0" collapsed="false">
      <c r="A47" s="54" t="n">
        <f aca="false">IF(MAX(E47:K47)=0,IF(MIN(E47:K47)=0,0,1),1)</f>
        <v>0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3.2" hidden="false" customHeight="false" outlineLevel="0" collapsed="false">
      <c r="A48" s="54" t="n">
        <f aca="false">IF(MAX(E48:K48)=0,IF(MIN(E48:K48)=0,0,1),1)</f>
        <v>0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95"/>
      <c r="J48" s="195"/>
    </row>
    <row r="49" s="49" customFormat="true" ht="13.2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5"/>
      <c r="J49" s="195"/>
    </row>
    <row r="50" s="49" customFormat="true" ht="13.2" hidden="false" customHeight="false" outlineLevel="0" collapsed="false">
      <c r="A50" s="54" t="n">
        <f aca="false">IF(MAX(E50:K50)=0,IF(MIN(E50:K50)=0,0,1),1)</f>
        <v>0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5"/>
      <c r="J50" s="195"/>
    </row>
    <row r="51" s="49" customFormat="true" ht="13.2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5"/>
      <c r="J51" s="195"/>
    </row>
    <row r="52" s="49" customFormat="true" ht="13.2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6.4" hidden="false" customHeight="false" outlineLevel="0" collapsed="false">
      <c r="A53" s="54" t="n">
        <f aca="false">IF(MAX(E53:K53)=0,IF(MIN(E53:K53)=0,0,1),1)</f>
        <v>0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95"/>
      <c r="J53" s="195"/>
    </row>
    <row r="54" s="49" customFormat="true" ht="13.2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5"/>
      <c r="J54" s="195"/>
    </row>
    <row r="55" s="49" customFormat="true" ht="13.2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5"/>
      <c r="J55" s="195"/>
    </row>
    <row r="56" s="49" customFormat="true" ht="13.2" hidden="false" customHeight="false" outlineLevel="0" collapsed="false">
      <c r="A56" s="54" t="n">
        <f aca="false">IF(MAX(E56:K56)=0,IF(MIN(E56:K56)=0,0,1),1)</f>
        <v>0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5"/>
      <c r="J56" s="195"/>
    </row>
    <row r="57" s="49" customFormat="true" ht="13.2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5"/>
      <c r="J57" s="195"/>
    </row>
    <row r="58" s="49" customFormat="true" ht="13.2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3.2" hidden="false" customHeight="false" outlineLevel="0" collapsed="false">
      <c r="A59" s="54" t="n">
        <f aca="false">IF(MAX(E59:K59)=0,IF(MIN(E59:K59)=0,0,1),1)</f>
        <v>0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95"/>
      <c r="J59" s="195"/>
    </row>
    <row r="60" s="49" customFormat="true" ht="13.2" hidden="false" customHeight="false" outlineLevel="0" collapsed="false">
      <c r="A60" s="54" t="n">
        <f aca="false">IF(MAX(E60:K60)=0,IF(MIN(E60:K60)=0,0,1),1)</f>
        <v>0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5"/>
      <c r="J60" s="195"/>
    </row>
    <row r="61" s="49" customFormat="true" ht="13.2" hidden="false" customHeight="false" outlineLevel="0" collapsed="false">
      <c r="A61" s="54" t="n">
        <f aca="false">IF(MAX(E61:K61)=0,IF(MIN(E61:K61)=0,0,1),1)</f>
        <v>0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5"/>
      <c r="J61" s="195"/>
    </row>
    <row r="62" s="49" customFormat="true" ht="13.2" hidden="false" customHeight="false" outlineLevel="0" collapsed="false">
      <c r="A62" s="54" t="n">
        <f aca="false">IF(MAX(E62:K62)=0,IF(MIN(E62:K62)=0,0,1),1)</f>
        <v>0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5"/>
      <c r="J62" s="195"/>
    </row>
    <row r="63" s="49" customFormat="true" ht="13.2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5"/>
      <c r="J63" s="195"/>
    </row>
    <row r="64" s="49" customFormat="true" ht="13.2" hidden="false" customHeight="false" outlineLevel="0" collapsed="false">
      <c r="A64" s="54" t="n">
        <f aca="false">IF(MAX(E64:K64)=0,IF(MIN(E64:K64)=0,0,1),1)</f>
        <v>0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5"/>
      <c r="J64" s="195"/>
    </row>
    <row r="65" s="49" customFormat="true" ht="13.2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5"/>
      <c r="J65" s="195"/>
    </row>
    <row r="66" s="49" customFormat="true" ht="13.2" hidden="false" customHeight="false" outlineLevel="0" collapsed="false">
      <c r="A66" s="54" t="n">
        <f aca="false">IF(MAX(E66:K66)=0,IF(MIN(E66:K66)=0,0,1),1)</f>
        <v>0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3.2" hidden="false" customHeight="false" outlineLevel="0" collapsed="false">
      <c r="A67" s="54" t="n">
        <f aca="false">IF(MAX(E67:K67)=0,IF(MIN(E67:K67)=0,0,1),1)</f>
        <v>0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3.2" hidden="false" customHeight="false" outlineLevel="0" collapsed="false">
      <c r="A68" s="54" t="n">
        <f aca="false">IF(MAX(E68:K68)=0,IF(MIN(E68:K68)=0,0,1),1)</f>
        <v>0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95"/>
      <c r="J68" s="195"/>
    </row>
    <row r="69" s="49" customFormat="true" ht="13.2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5"/>
      <c r="J69" s="195"/>
    </row>
    <row r="70" s="49" customFormat="true" ht="13.2" hidden="false" customHeight="false" outlineLevel="0" collapsed="false">
      <c r="A70" s="54" t="n">
        <f aca="false">IF(MAX(E70:K70)=0,IF(MIN(E70:K70)=0,0,1),1)</f>
        <v>0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3.2" hidden="false" customHeight="false" outlineLevel="0" collapsed="false">
      <c r="A71" s="54" t="n">
        <f aca="false">IF(MAX(E71:K71)=0,IF(MIN(E71:K71)=0,0,1),1)</f>
        <v>0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95"/>
      <c r="J71" s="195"/>
    </row>
    <row r="72" s="49" customFormat="true" ht="13.2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5"/>
      <c r="J72" s="195"/>
    </row>
    <row r="73" s="49" customFormat="true" ht="13.2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5"/>
      <c r="J73" s="195"/>
    </row>
    <row r="74" customFormat="false" ht="13.2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5"/>
      <c r="J74" s="195"/>
    </row>
    <row r="75" customFormat="false" ht="13.2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5"/>
      <c r="J75" s="195"/>
    </row>
    <row r="76" customFormat="false" ht="13.2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5"/>
      <c r="J76" s="195"/>
    </row>
    <row r="77" customFormat="false" ht="13.2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5"/>
      <c r="J77" s="195"/>
    </row>
    <row r="78" customFormat="false" ht="13.2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5"/>
      <c r="J78" s="195"/>
    </row>
    <row r="79" customFormat="false" ht="26.4" hidden="false" customHeight="false" outlineLevel="0" collapsed="false">
      <c r="A79" s="54" t="n">
        <f aca="false">IF(MAX(E79:K79)=0,IF(MIN(E79:K79)=0,0,1),1)</f>
        <v>0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6.4" hidden="false" customHeight="false" outlineLevel="0" collapsed="false">
      <c r="A80" s="54" t="n">
        <f aca="false">IF(MAX(E80:K80)=0,IF(MIN(E80:K80)=0,0,1),1)</f>
        <v>0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95"/>
      <c r="J80" s="195"/>
    </row>
    <row r="81" customFormat="false" ht="26.4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5"/>
      <c r="J81" s="195"/>
    </row>
    <row r="82" customFormat="false" ht="26.4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5"/>
      <c r="J82" s="195"/>
    </row>
    <row r="83" customFormat="false" ht="26.4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5"/>
      <c r="J83" s="195"/>
    </row>
    <row r="84" customFormat="false" ht="26.4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5"/>
      <c r="J84" s="195"/>
    </row>
    <row r="85" customFormat="false" ht="26.4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5"/>
      <c r="J85" s="195"/>
    </row>
    <row r="86" customFormat="false" ht="26.4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5"/>
      <c r="J86" s="195"/>
    </row>
    <row r="87" customFormat="false" ht="26.4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5"/>
      <c r="J87" s="195"/>
    </row>
    <row r="88" customFormat="false" ht="26.4" hidden="false" customHeight="false" outlineLevel="0" collapsed="false">
      <c r="A88" s="54" t="n">
        <f aca="false">IF(MAX(E88:K88)=0,IF(MIN(E88:K88)=0,0,1),1)</f>
        <v>0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6.4" hidden="false" customHeight="false" outlineLevel="0" collapsed="false">
      <c r="A89" s="54" t="n">
        <f aca="false">IF(MAX(E89:K89)=0,IF(MIN(E89:K89)=0,0,1),1)</f>
        <v>0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95"/>
      <c r="J89" s="195"/>
    </row>
    <row r="90" customFormat="false" ht="26.4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5"/>
      <c r="J90" s="195"/>
    </row>
    <row r="91" customFormat="false" ht="26.4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5"/>
      <c r="J91" s="195"/>
    </row>
    <row r="92" customFormat="false" ht="26.4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5"/>
      <c r="J92" s="195"/>
    </row>
    <row r="93" customFormat="false" ht="26.4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5"/>
      <c r="J93" s="195"/>
    </row>
    <row r="94" customFormat="false" ht="26.4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5"/>
      <c r="J94" s="195"/>
    </row>
    <row r="95" customFormat="false" ht="26.4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5"/>
      <c r="J95" s="195"/>
    </row>
    <row r="96" customFormat="false" ht="26.4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5"/>
      <c r="J96" s="195"/>
    </row>
    <row r="97" customFormat="false" ht="13.2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3.2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3.2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5" customFormat="true" ht="13.2" hidden="false" customHeight="false" outlineLevel="0" collapsed="false">
      <c r="A100" s="54" t="n">
        <f aca="false">IF(MAX(E100:K100)=0,IF(MIN(E100:K100)=0,0,1),1)</f>
        <v>0</v>
      </c>
      <c r="B100" s="82"/>
      <c r="C100" s="83" t="s">
        <v>177</v>
      </c>
      <c r="D100" s="84"/>
      <c r="E100" s="81" t="n">
        <f aca="false">SUBTOTAL(9,E101:E142)</f>
        <v>0</v>
      </c>
      <c r="F100" s="81" t="n">
        <f aca="false">SUBTOTAL(9,F101:F142)</f>
        <v>0</v>
      </c>
      <c r="G100" s="81" t="n">
        <f aca="false">SUBTOTAL(9,G101:G142)</f>
        <v>0</v>
      </c>
      <c r="H100" s="81" t="n">
        <f aca="false">SUBTOTAL(9,H101:H142)</f>
        <v>0</v>
      </c>
      <c r="I100" s="81" t="n">
        <f aca="false">SUBTOTAL(9,I101:I142)</f>
        <v>0</v>
      </c>
      <c r="J100" s="81" t="n">
        <f aca="false">SUBTOTAL(9,J101:J142)</f>
        <v>0</v>
      </c>
    </row>
    <row r="101" s="85" customFormat="true" ht="13.2" hidden="false" customHeight="false" outlineLevel="0" collapsed="false">
      <c r="A101" s="54" t="n">
        <f aca="false">IF(MAX(E101:K101)=0,IF(MIN(E101:K101)=0,0,1),1)</f>
        <v>0</v>
      </c>
      <c r="B101" s="82" t="s">
        <v>178</v>
      </c>
      <c r="C101" s="86" t="s">
        <v>179</v>
      </c>
      <c r="D101" s="84"/>
      <c r="E101" s="81" t="n">
        <f aca="false">SUBTOTAL(9,E102:E128)</f>
        <v>0</v>
      </c>
      <c r="F101" s="81" t="n">
        <f aca="false">SUBTOTAL(9,F102:F128)</f>
        <v>0</v>
      </c>
      <c r="G101" s="81" t="n">
        <f aca="false">SUBTOTAL(9,G102:G128)</f>
        <v>0</v>
      </c>
      <c r="H101" s="81" t="n">
        <f aca="false">SUBTOTAL(9,H102:H128)</f>
        <v>0</v>
      </c>
      <c r="I101" s="81" t="n">
        <f aca="false">SUBTOTAL(9,I102:I128)</f>
        <v>0</v>
      </c>
      <c r="J101" s="81" t="n">
        <f aca="false">SUBTOTAL(9,J102:J128)</f>
        <v>0</v>
      </c>
    </row>
    <row r="102" s="85" customFormat="true" ht="13.2" hidden="false" customHeight="false" outlineLevel="0" collapsed="false">
      <c r="A102" s="54" t="n">
        <f aca="false">IF(MAX(E102:K102)=0,IF(MIN(E102:K102)=0,0,1),1)</f>
        <v>0</v>
      </c>
      <c r="B102" s="87"/>
      <c r="C102" s="88" t="s">
        <v>180</v>
      </c>
      <c r="D102" s="84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5" customFormat="true" ht="26.4" hidden="false" customHeight="false" outlineLevel="0" collapsed="false">
      <c r="A103" s="54" t="n">
        <f aca="false">IF(MAX(E103:K103)=0,IF(MIN(E103:K103)=0,0,1),1)</f>
        <v>0</v>
      </c>
      <c r="B103" s="89"/>
      <c r="C103" s="90" t="s">
        <v>181</v>
      </c>
      <c r="D103" s="91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5" customFormat="true" ht="26.4" hidden="false" customHeight="false" outlineLevel="0" collapsed="false">
      <c r="A104" s="54" t="n">
        <f aca="false">IF(MAX(E104:K104)=0,IF(MIN(E104:K104)=0,0,1),1)</f>
        <v>0</v>
      </c>
      <c r="B104" s="89"/>
      <c r="C104" s="92" t="s">
        <v>182</v>
      </c>
      <c r="D104" s="91" t="s">
        <v>183</v>
      </c>
      <c r="E104" s="93" t="n">
        <f aca="false">SUMIF($C$254:$C$1252,$C104,E$254:E$1252)</f>
        <v>0</v>
      </c>
      <c r="F104" s="93" t="n">
        <f aca="false">SUMIF($C$254:$C$1252,$C104,F$254:F$1252)</f>
        <v>0</v>
      </c>
      <c r="G104" s="93" t="n">
        <f aca="false">SUMIF($C$254:$C$1252,$C104,G$254:G$1252)</f>
        <v>0</v>
      </c>
      <c r="H104" s="93" t="n">
        <f aca="false">SUMIF($C$254:$C$1252,$C104,H$254:H$1252)</f>
        <v>0</v>
      </c>
      <c r="I104" s="93" t="n">
        <f aca="false">SUMIF($C$254:$C$1252,$C104,I$254:I$1252)</f>
        <v>0</v>
      </c>
      <c r="J104" s="93" t="n">
        <f aca="false">SUMIF($C$254:$C$1252,$C104,J$254:J$1252)</f>
        <v>0</v>
      </c>
    </row>
    <row r="105" s="85" customFormat="true" ht="26.4" hidden="false" customHeight="false" outlineLevel="0" collapsed="false">
      <c r="A105" s="54" t="n">
        <f aca="false">IF(MAX(E105:K105)=0,IF(MIN(E105:K105)=0,0,1),1)</f>
        <v>0</v>
      </c>
      <c r="B105" s="89"/>
      <c r="C105" s="92" t="s">
        <v>184</v>
      </c>
      <c r="D105" s="91" t="s">
        <v>185</v>
      </c>
      <c r="E105" s="93" t="n">
        <f aca="false">SUMIF($C$254:$C$1252,$C105,E$254:E$1252)</f>
        <v>0</v>
      </c>
      <c r="F105" s="93" t="n">
        <f aca="false">SUMIF($C$254:$C$1252,$C105,F$254:F$1252)</f>
        <v>0</v>
      </c>
      <c r="G105" s="93" t="n">
        <f aca="false">SUMIF($C$254:$C$1252,$C105,G$254:G$1252)</f>
        <v>0</v>
      </c>
      <c r="H105" s="93" t="n">
        <f aca="false">SUMIF($C$254:$C$1252,$C105,H$254:H$1252)</f>
        <v>0</v>
      </c>
      <c r="I105" s="93" t="n">
        <f aca="false">SUMIF($C$254:$C$1252,$C105,I$254:I$1252)</f>
        <v>0</v>
      </c>
      <c r="J105" s="93" t="n">
        <f aca="false">SUMIF($C$254:$C$1252,$C105,J$254:J$1252)</f>
        <v>0</v>
      </c>
    </row>
    <row r="106" s="85" customFormat="true" ht="13.2" hidden="false" customHeight="false" outlineLevel="0" collapsed="false">
      <c r="A106" s="54" t="n">
        <f aca="false">IF(MAX(E106:K106)=0,IF(MIN(E106:K106)=0,0,1),1)</f>
        <v>0</v>
      </c>
      <c r="B106" s="94"/>
      <c r="C106" s="95" t="s">
        <v>186</v>
      </c>
      <c r="D106" s="96" t="s">
        <v>20</v>
      </c>
      <c r="E106" s="93" t="n">
        <f aca="false">SUMIF($C$254:$C$1252,$C106,E$254:E$1252)</f>
        <v>0</v>
      </c>
      <c r="F106" s="93" t="n">
        <f aca="false">SUMIF($C$254:$C$1252,$C106,F$254:F$1252)</f>
        <v>0</v>
      </c>
      <c r="G106" s="93" t="n">
        <f aca="false">SUMIF($C$254:$C$1252,$C106,G$254:G$1252)</f>
        <v>0</v>
      </c>
      <c r="H106" s="93" t="n">
        <f aca="false">SUMIF($C$254:$C$1252,$C106,H$254:H$1252)</f>
        <v>0</v>
      </c>
      <c r="I106" s="93" t="n">
        <f aca="false">SUMIF($C$254:$C$1252,$C106,I$254:I$1252)</f>
        <v>0</v>
      </c>
      <c r="J106" s="93" t="n">
        <f aca="false">SUMIF($C$254:$C$1252,$C106,J$254:J$1252)</f>
        <v>0</v>
      </c>
    </row>
    <row r="107" s="85" customFormat="true" ht="13.2" hidden="false" customHeight="false" outlineLevel="0" collapsed="false">
      <c r="A107" s="54" t="n">
        <f aca="false">IF(MAX(E107:K107)=0,IF(MIN(E107:K107)=0,0,1),1)</f>
        <v>0</v>
      </c>
      <c r="B107" s="94"/>
      <c r="C107" s="90" t="s">
        <v>187</v>
      </c>
      <c r="D107" s="96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5" customFormat="true" ht="26.4" hidden="false" customHeight="false" outlineLevel="0" collapsed="false">
      <c r="A108" s="54" t="n">
        <f aca="false">IF(MAX(E108:K108)=0,IF(MIN(E108:K108)=0,0,1),1)</f>
        <v>0</v>
      </c>
      <c r="B108" s="94"/>
      <c r="C108" s="92" t="s">
        <v>189</v>
      </c>
      <c r="D108" s="96" t="s">
        <v>190</v>
      </c>
      <c r="E108" s="93" t="n">
        <f aca="false">SUMIF($C$254:$C$1252,$C108,E$254:E$1252)</f>
        <v>0</v>
      </c>
      <c r="F108" s="93" t="n">
        <f aca="false">SUMIF($C$254:$C$1252,$C108,F$254:F$1252)</f>
        <v>0</v>
      </c>
      <c r="G108" s="93" t="n">
        <f aca="false">SUMIF($C$254:$C$1252,$C108,G$254:G$1252)</f>
        <v>0</v>
      </c>
      <c r="H108" s="93" t="n">
        <f aca="false">SUMIF($C$254:$C$1252,$C108,H$254:H$1252)</f>
        <v>0</v>
      </c>
      <c r="I108" s="93" t="n">
        <f aca="false">SUMIF($C$254:$C$1252,$C108,I$254:I$1252)</f>
        <v>0</v>
      </c>
      <c r="J108" s="93" t="n">
        <f aca="false">SUMIF($C$254:$C$1252,$C108,J$254:J$1252)</f>
        <v>0</v>
      </c>
    </row>
    <row r="109" s="85" customFormat="true" ht="26.4" hidden="false" customHeight="false" outlineLevel="0" collapsed="false">
      <c r="A109" s="54" t="n">
        <f aca="false">IF(MAX(E109:K109)=0,IF(MIN(E109:K109)=0,0,1),1)</f>
        <v>0</v>
      </c>
      <c r="B109" s="94"/>
      <c r="C109" s="92" t="s">
        <v>191</v>
      </c>
      <c r="D109" s="96" t="s">
        <v>192</v>
      </c>
      <c r="E109" s="93" t="n">
        <f aca="false">SUMIF($C$254:$C$1252,$C109,E$254:E$1252)</f>
        <v>0</v>
      </c>
      <c r="F109" s="93" t="n">
        <f aca="false">SUMIF($C$254:$C$1252,$C109,F$254:F$1252)</f>
        <v>0</v>
      </c>
      <c r="G109" s="93" t="n">
        <f aca="false">SUMIF($C$254:$C$1252,$C109,G$254:G$1252)</f>
        <v>0</v>
      </c>
      <c r="H109" s="93" t="n">
        <f aca="false">SUMIF($C$254:$C$1252,$C109,H$254:H$1252)</f>
        <v>0</v>
      </c>
      <c r="I109" s="93" t="n">
        <f aca="false">SUMIF($C$254:$C$1252,$C109,I$254:I$1252)</f>
        <v>0</v>
      </c>
      <c r="J109" s="93" t="n">
        <f aca="false">SUMIF($C$254:$C$1252,$C109,J$254:J$1252)</f>
        <v>0</v>
      </c>
    </row>
    <row r="110" s="85" customFormat="true" ht="13.2" hidden="false" customHeight="false" outlineLevel="0" collapsed="false">
      <c r="A110" s="54" t="n">
        <f aca="false">IF(MAX(E110:K110)=0,IF(MIN(E110:K110)=0,0,1),1)</f>
        <v>0</v>
      </c>
      <c r="B110" s="94"/>
      <c r="C110" s="92" t="s">
        <v>193</v>
      </c>
      <c r="D110" s="96" t="s">
        <v>194</v>
      </c>
      <c r="E110" s="93" t="n">
        <f aca="false">SUMIF($C$254:$C$1252,$C110,E$254:E$1252)</f>
        <v>0</v>
      </c>
      <c r="F110" s="93" t="n">
        <f aca="false">SUMIF($C$254:$C$1252,$C110,F$254:F$1252)</f>
        <v>0</v>
      </c>
      <c r="G110" s="93" t="n">
        <f aca="false">SUMIF($C$254:$C$1252,$C110,G$254:G$1252)</f>
        <v>0</v>
      </c>
      <c r="H110" s="93" t="n">
        <f aca="false">SUMIF($C$254:$C$1252,$C110,H$254:H$1252)</f>
        <v>0</v>
      </c>
      <c r="I110" s="93" t="n">
        <f aca="false">SUMIF($C$254:$C$1252,$C110,I$254:I$1252)</f>
        <v>0</v>
      </c>
      <c r="J110" s="93" t="n">
        <f aca="false">SUMIF($C$254:$C$1252,$C110,J$254:J$1252)</f>
        <v>0</v>
      </c>
    </row>
    <row r="111" s="85" customFormat="true" ht="26.4" hidden="false" customHeight="false" outlineLevel="0" collapsed="false">
      <c r="A111" s="54" t="n">
        <f aca="false">IF(MAX(E111:K111)=0,IF(MIN(E111:K111)=0,0,1),1)</f>
        <v>0</v>
      </c>
      <c r="B111" s="94"/>
      <c r="C111" s="92" t="s">
        <v>195</v>
      </c>
      <c r="D111" s="96" t="s">
        <v>196</v>
      </c>
      <c r="E111" s="93" t="n">
        <f aca="false">SUMIF($C$254:$C$1252,$C111,E$254:E$1252)</f>
        <v>0</v>
      </c>
      <c r="F111" s="93" t="n">
        <f aca="false">SUMIF($C$254:$C$1252,$C111,F$254:F$1252)</f>
        <v>0</v>
      </c>
      <c r="G111" s="93" t="n">
        <f aca="false">SUMIF($C$254:$C$1252,$C111,G$254:G$1252)</f>
        <v>0</v>
      </c>
      <c r="H111" s="93" t="n">
        <f aca="false">SUMIF($C$254:$C$1252,$C111,H$254:H$1252)</f>
        <v>0</v>
      </c>
      <c r="I111" s="93" t="n">
        <f aca="false">SUMIF($C$254:$C$1252,$C111,I$254:I$1252)</f>
        <v>0</v>
      </c>
      <c r="J111" s="93" t="n">
        <f aca="false">SUMIF($C$254:$C$1252,$C111,J$254:J$1252)</f>
        <v>0</v>
      </c>
    </row>
    <row r="112" s="85" customFormat="true" ht="26.4" hidden="false" customHeight="false" outlineLevel="0" collapsed="false">
      <c r="A112" s="54" t="n">
        <f aca="false">IF(MAX(E112:K112)=0,IF(MIN(E112:K112)=0,0,1),1)</f>
        <v>0</v>
      </c>
      <c r="B112" s="94"/>
      <c r="C112" s="92" t="s">
        <v>197</v>
      </c>
      <c r="D112" s="96" t="s">
        <v>198</v>
      </c>
      <c r="E112" s="93" t="n">
        <f aca="false">SUMIF($C$254:$C$1252,$C112,E$254:E$1252)</f>
        <v>0</v>
      </c>
      <c r="F112" s="93" t="n">
        <f aca="false">SUMIF($C$254:$C$1252,$C112,F$254:F$1252)</f>
        <v>0</v>
      </c>
      <c r="G112" s="93" t="n">
        <f aca="false">SUMIF($C$254:$C$1252,$C112,G$254:G$1252)</f>
        <v>0</v>
      </c>
      <c r="H112" s="93" t="n">
        <f aca="false">SUMIF($C$254:$C$1252,$C112,H$254:H$1252)</f>
        <v>0</v>
      </c>
      <c r="I112" s="93" t="n">
        <f aca="false">SUMIF($C$254:$C$1252,$C112,I$254:I$1252)</f>
        <v>0</v>
      </c>
      <c r="J112" s="93" t="n">
        <f aca="false">SUMIF($C$254:$C$1252,$C112,J$254:J$1252)</f>
        <v>0</v>
      </c>
    </row>
    <row r="113" s="85" customFormat="true" ht="13.2" hidden="false" customHeight="false" outlineLevel="0" collapsed="false">
      <c r="A113" s="54" t="n">
        <f aca="false">IF(MAX(E113:K113)=0,IF(MIN(E113:K113)=0,0,1),1)</f>
        <v>0</v>
      </c>
      <c r="B113" s="94"/>
      <c r="C113" s="90" t="s">
        <v>199</v>
      </c>
      <c r="D113" s="96" t="s">
        <v>24</v>
      </c>
      <c r="E113" s="93" t="n">
        <f aca="false">SUMIF($C$254:$C$1252,$C113,E$254:E$1252)</f>
        <v>0</v>
      </c>
      <c r="F113" s="93" t="n">
        <f aca="false">SUMIF($C$254:$C$1252,$C113,F$254:F$1252)</f>
        <v>0</v>
      </c>
      <c r="G113" s="93" t="n">
        <f aca="false">SUMIF($C$254:$C$1252,$C113,G$254:G$1252)</f>
        <v>0</v>
      </c>
      <c r="H113" s="93" t="n">
        <f aca="false">SUMIF($C$254:$C$1252,$C113,H$254:H$1252)</f>
        <v>0</v>
      </c>
      <c r="I113" s="93" t="n">
        <f aca="false">SUMIF($C$254:$C$1252,$C113,I$254:I$1252)</f>
        <v>0</v>
      </c>
      <c r="J113" s="93" t="n">
        <f aca="false">SUMIF($C$254:$C$1252,$C113,J$254:J$1252)</f>
        <v>0</v>
      </c>
    </row>
    <row r="114" s="85" customFormat="true" ht="13.2" hidden="false" customHeight="false" outlineLevel="0" collapsed="false">
      <c r="A114" s="54" t="n">
        <f aca="false">IF(MAX(E114:K114)=0,IF(MIN(E114:K114)=0,0,1),1)</f>
        <v>0</v>
      </c>
      <c r="B114" s="94"/>
      <c r="C114" s="97" t="s">
        <v>200</v>
      </c>
      <c r="D114" s="96" t="s">
        <v>40</v>
      </c>
      <c r="E114" s="93" t="n">
        <f aca="false">SUMIF($C$254:$C$1252,$C114,E$254:E$1252)</f>
        <v>0</v>
      </c>
      <c r="F114" s="93" t="n">
        <f aca="false">SUMIF($C$254:$C$1252,$C114,F$254:F$1252)</f>
        <v>0</v>
      </c>
      <c r="G114" s="93" t="n">
        <f aca="false">SUMIF($C$254:$C$1252,$C114,G$254:G$1252)</f>
        <v>0</v>
      </c>
      <c r="H114" s="93" t="n">
        <f aca="false">SUMIF($C$254:$C$1252,$C114,H$254:H$1252)</f>
        <v>0</v>
      </c>
      <c r="I114" s="93" t="n">
        <f aca="false">SUMIF($C$254:$C$1252,$C114,I$254:I$1252)</f>
        <v>0</v>
      </c>
      <c r="J114" s="93" t="n">
        <f aca="false">SUMIF($C$254:$C$1252,$C114,J$254:J$1252)</f>
        <v>0</v>
      </c>
    </row>
    <row r="115" s="85" customFormat="true" ht="13.2" hidden="false" customHeight="false" outlineLevel="0" collapsed="false">
      <c r="A115" s="54" t="n">
        <f aca="false">IF(MAX(E115:K115)=0,IF(MIN(E115:K115)=0,0,1),1)</f>
        <v>0</v>
      </c>
      <c r="B115" s="94"/>
      <c r="C115" s="97" t="s">
        <v>201</v>
      </c>
      <c r="D115" s="96" t="s">
        <v>60</v>
      </c>
      <c r="E115" s="93" t="n">
        <f aca="false">SUMIF($C$254:$C$1252,$C115,E$254:E$1252)</f>
        <v>0</v>
      </c>
      <c r="F115" s="93" t="n">
        <f aca="false">SUMIF($C$254:$C$1252,$C115,F$254:F$1252)</f>
        <v>0</v>
      </c>
      <c r="G115" s="93" t="n">
        <f aca="false">SUMIF($C$254:$C$1252,$C115,G$254:G$1252)</f>
        <v>0</v>
      </c>
      <c r="H115" s="93" t="n">
        <f aca="false">SUMIF($C$254:$C$1252,$C115,H$254:H$1252)</f>
        <v>0</v>
      </c>
      <c r="I115" s="93" t="n">
        <f aca="false">SUMIF($C$254:$C$1252,$C115,I$254:I$1252)</f>
        <v>0</v>
      </c>
      <c r="J115" s="93" t="n">
        <f aca="false">SUMIF($C$254:$C$1252,$C115,J$254:J$1252)</f>
        <v>0</v>
      </c>
    </row>
    <row r="116" s="85" customFormat="true" ht="13.2" hidden="false" customHeight="false" outlineLevel="0" collapsed="false">
      <c r="A116" s="54" t="n">
        <f aca="false">IF(MAX(E116:K116)=0,IF(MIN(E116:K116)=0,0,1),1)</f>
        <v>0</v>
      </c>
      <c r="B116" s="98"/>
      <c r="C116" s="88" t="s">
        <v>202</v>
      </c>
      <c r="D116" s="99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5" customFormat="true" ht="13.2" hidden="false" customHeight="false" outlineLevel="0" collapsed="false">
      <c r="A117" s="54" t="n">
        <f aca="false">IF(MAX(E117:K117)=0,IF(MIN(E117:K117)=0,0,1),1)</f>
        <v>0</v>
      </c>
      <c r="B117" s="98"/>
      <c r="C117" s="100" t="s">
        <v>203</v>
      </c>
      <c r="D117" s="99"/>
      <c r="E117" s="93" t="n">
        <f aca="false">SUMIF($C$254:$C$1252,$C117,E$254:E$1252)</f>
        <v>0</v>
      </c>
      <c r="F117" s="93" t="n">
        <f aca="false">SUMIF($C$254:$C$1252,$C117,F$254:F$1252)</f>
        <v>0</v>
      </c>
      <c r="G117" s="93" t="n">
        <f aca="false">SUMIF($C$254:$C$1252,$C117,G$254:G$1252)</f>
        <v>0</v>
      </c>
      <c r="H117" s="93" t="n">
        <f aca="false">SUMIF($C$254:$C$1252,$C117,H$254:H$1252)</f>
        <v>0</v>
      </c>
      <c r="I117" s="93" t="n">
        <f aca="false">SUMIF($C$254:$C$1252,$C117,I$254:I$1252)</f>
        <v>0</v>
      </c>
      <c r="J117" s="93" t="n">
        <f aca="false">SUMIF($C$254:$C$1252,$C117,J$254:J$1252)</f>
        <v>0</v>
      </c>
    </row>
    <row r="118" s="85" customFormat="true" ht="13.2" hidden="false" customHeight="false" outlineLevel="0" collapsed="false">
      <c r="A118" s="54" t="n">
        <f aca="false">IF(MAX(E118:K118)=0,IF(MIN(E118:K118)=0,0,1),1)</f>
        <v>0</v>
      </c>
      <c r="B118" s="98"/>
      <c r="C118" s="100" t="s">
        <v>204</v>
      </c>
      <c r="D118" s="99"/>
      <c r="E118" s="93" t="n">
        <f aca="false">SUMIF($C$254:$C$1252,$C118,E$254:E$1252)</f>
        <v>0</v>
      </c>
      <c r="F118" s="93" t="n">
        <f aca="false">SUMIF($C$254:$C$1252,$C118,F$254:F$1252)</f>
        <v>0</v>
      </c>
      <c r="G118" s="93" t="n">
        <f aca="false">SUMIF($C$254:$C$1252,$C118,G$254:G$1252)</f>
        <v>0</v>
      </c>
      <c r="H118" s="93" t="n">
        <f aca="false">SUMIF($C$254:$C$1252,$C118,H$254:H$1252)</f>
        <v>0</v>
      </c>
      <c r="I118" s="93" t="n">
        <f aca="false">SUMIF($C$254:$C$1252,$C118,I$254:I$1252)</f>
        <v>0</v>
      </c>
      <c r="J118" s="93" t="n">
        <f aca="false">SUMIF($C$254:$C$1252,$C118,J$254:J$1252)</f>
        <v>0</v>
      </c>
    </row>
    <row r="119" s="85" customFormat="true" ht="13.2" hidden="false" customHeight="false" outlineLevel="0" collapsed="false">
      <c r="A119" s="54" t="n">
        <f aca="false">IF(MAX(E119:K119)=0,IF(MIN(E119:K119)=0,0,1),1)</f>
        <v>0</v>
      </c>
      <c r="B119" s="98"/>
      <c r="C119" s="88" t="s">
        <v>205</v>
      </c>
      <c r="D119" s="99" t="s">
        <v>206</v>
      </c>
      <c r="E119" s="93" t="n">
        <f aca="false">SUMIF($C$254:$C$1252,$C119,E$254:E$1252)</f>
        <v>0</v>
      </c>
      <c r="F119" s="93" t="n">
        <f aca="false">SUMIF($C$254:$C$1252,$C119,F$254:F$1252)</f>
        <v>0</v>
      </c>
      <c r="G119" s="93" t="n">
        <f aca="false">SUMIF($C$254:$C$1252,$C119,G$254:G$1252)</f>
        <v>0</v>
      </c>
      <c r="H119" s="93" t="n">
        <f aca="false">SUMIF($C$254:$C$1252,$C119,H$254:H$1252)</f>
        <v>0</v>
      </c>
      <c r="I119" s="93" t="n">
        <f aca="false">SUMIF($C$254:$C$1252,$C119,I$254:I$1252)</f>
        <v>0</v>
      </c>
      <c r="J119" s="93" t="n">
        <f aca="false">SUMIF($C$254:$C$1252,$C119,J$254:J$1252)</f>
        <v>0</v>
      </c>
    </row>
    <row r="120" s="85" customFormat="true" ht="13.2" hidden="false" customHeight="false" outlineLevel="0" collapsed="false">
      <c r="A120" s="54" t="n">
        <f aca="false">IF(MAX(E120:K120)=0,IF(MIN(E120:K120)=0,0,1),1)</f>
        <v>0</v>
      </c>
      <c r="B120" s="98"/>
      <c r="C120" s="88" t="s">
        <v>207</v>
      </c>
      <c r="D120" s="99" t="s">
        <v>99</v>
      </c>
      <c r="E120" s="93" t="n">
        <f aca="false">SUMIF($C$254:$C$1252,$C120,E$254:E$1252)</f>
        <v>0</v>
      </c>
      <c r="F120" s="93" t="n">
        <f aca="false">SUMIF($C$254:$C$1252,$C120,F$254:F$1252)</f>
        <v>0</v>
      </c>
      <c r="G120" s="93" t="n">
        <f aca="false">SUMIF($C$254:$C$1252,$C120,G$254:G$1252)</f>
        <v>0</v>
      </c>
      <c r="H120" s="93" t="n">
        <f aca="false">SUMIF($C$254:$C$1252,$C120,H$254:H$1252)</f>
        <v>0</v>
      </c>
      <c r="I120" s="93" t="n">
        <f aca="false">SUMIF($C$254:$C$1252,$C120,I$254:I$1252)</f>
        <v>0</v>
      </c>
      <c r="J120" s="93" t="n">
        <f aca="false">SUMIF($C$254:$C$1252,$C120,J$254:J$1252)</f>
        <v>0</v>
      </c>
    </row>
    <row r="121" s="85" customFormat="true" ht="13.2" hidden="false" customHeight="false" outlineLevel="0" collapsed="false">
      <c r="A121" s="54" t="n">
        <f aca="false">IF(MAX(E121:K121)=0,IF(MIN(E121:K121)=0,0,1),1)</f>
        <v>0</v>
      </c>
      <c r="B121" s="98"/>
      <c r="C121" s="88" t="s">
        <v>208</v>
      </c>
      <c r="D121" s="99" t="s">
        <v>110</v>
      </c>
      <c r="E121" s="93" t="n">
        <f aca="false">SUMIF($C$254:$C$1252,$C121,E$254:E$1252)</f>
        <v>0</v>
      </c>
      <c r="F121" s="93" t="n">
        <f aca="false">SUMIF($C$254:$C$1252,$C121,F$254:F$1252)</f>
        <v>0</v>
      </c>
      <c r="G121" s="93" t="n">
        <f aca="false">SUMIF($C$254:$C$1252,$C121,G$254:G$1252)</f>
        <v>0</v>
      </c>
      <c r="H121" s="93" t="n">
        <f aca="false">SUMIF($C$254:$C$1252,$C121,H$254:H$1252)</f>
        <v>0</v>
      </c>
      <c r="I121" s="93" t="n">
        <f aca="false">SUMIF($C$254:$C$1252,$C121,I$254:I$1252)</f>
        <v>0</v>
      </c>
      <c r="J121" s="93" t="n">
        <f aca="false">SUMIF($C$254:$C$1252,$C121,J$254:J$1252)</f>
        <v>0</v>
      </c>
    </row>
    <row r="122" s="85" customFormat="true" ht="13.2" hidden="false" customHeight="false" outlineLevel="0" collapsed="false">
      <c r="A122" s="54" t="n">
        <f aca="false">IF(MAX(E122:K122)=0,IF(MIN(E122:K122)=0,0,1),1)</f>
        <v>0</v>
      </c>
      <c r="B122" s="98"/>
      <c r="C122" s="88" t="s">
        <v>209</v>
      </c>
      <c r="D122" s="99" t="s">
        <v>112</v>
      </c>
      <c r="E122" s="93" t="n">
        <f aca="false">SUMIF($C$254:$C$1252,$C122,E$254:E$1252)</f>
        <v>0</v>
      </c>
      <c r="F122" s="93" t="n">
        <f aca="false">SUMIF($C$254:$C$1252,$C122,F$254:F$1252)</f>
        <v>0</v>
      </c>
      <c r="G122" s="93" t="n">
        <f aca="false">SUMIF($C$254:$C$1252,$C122,G$254:G$1252)</f>
        <v>0</v>
      </c>
      <c r="H122" s="93" t="n">
        <f aca="false">SUMIF($C$254:$C$1252,$C122,H$254:H$1252)</f>
        <v>0</v>
      </c>
      <c r="I122" s="93" t="n">
        <f aca="false">SUMIF($C$254:$C$1252,$C122,I$254:I$1252)</f>
        <v>0</v>
      </c>
      <c r="J122" s="93" t="n">
        <f aca="false">SUMIF($C$254:$C$1252,$C122,J$254:J$1252)</f>
        <v>0</v>
      </c>
    </row>
    <row r="123" s="85" customFormat="true" ht="13.2" hidden="false" customHeight="false" outlineLevel="0" collapsed="false">
      <c r="A123" s="54" t="n">
        <f aca="false">IF(MAX(E123:K123)=0,IF(MIN(E123:K123)=0,0,1),1)</f>
        <v>0</v>
      </c>
      <c r="B123" s="87"/>
      <c r="C123" s="88" t="s">
        <v>210</v>
      </c>
      <c r="D123" s="84"/>
      <c r="E123" s="81" t="n">
        <f aca="false">SUBTOTAL(9,E124:E127)</f>
        <v>0</v>
      </c>
      <c r="F123" s="81" t="n">
        <f aca="false">SUBTOTAL(9,F124:F127)</f>
        <v>0</v>
      </c>
      <c r="G123" s="81" t="n">
        <f aca="false">SUBTOTAL(9,G124:G127)</f>
        <v>0</v>
      </c>
      <c r="H123" s="81" t="n">
        <f aca="false">SUBTOTAL(9,H124:H127)</f>
        <v>0</v>
      </c>
      <c r="I123" s="81" t="n">
        <f aca="false">SUBTOTAL(9,I124:I127)</f>
        <v>0</v>
      </c>
      <c r="J123" s="81" t="n">
        <f aca="false">SUBTOTAL(9,J124:J127)</f>
        <v>0</v>
      </c>
    </row>
    <row r="124" s="85" customFormat="true" ht="13.2" hidden="false" customHeight="false" outlineLevel="0" collapsed="false">
      <c r="A124" s="54" t="n">
        <f aca="false">IF(MAX(E124:K124)=0,IF(MIN(E124:K124)=0,0,1),1)</f>
        <v>0</v>
      </c>
      <c r="B124" s="98"/>
      <c r="C124" s="100" t="s">
        <v>211</v>
      </c>
      <c r="D124" s="99" t="s">
        <v>212</v>
      </c>
      <c r="E124" s="93" t="n">
        <f aca="false">SUMIF($C$254:$C$1252,$C124,E$254:E$1252)</f>
        <v>0</v>
      </c>
      <c r="F124" s="93" t="n">
        <f aca="false">SUMIF($C$254:$C$1252,$C124,F$254:F$1252)</f>
        <v>0</v>
      </c>
      <c r="G124" s="93" t="n">
        <f aca="false">SUMIF($C$254:$C$1252,$C124,G$254:G$1252)</f>
        <v>0</v>
      </c>
      <c r="H124" s="93" t="n">
        <f aca="false">SUMIF($C$254:$C$1252,$C124,H$254:H$1252)</f>
        <v>0</v>
      </c>
      <c r="I124" s="93" t="n">
        <f aca="false">SUMIF($C$254:$C$1252,$C124,I$254:I$1252)</f>
        <v>0</v>
      </c>
      <c r="J124" s="93" t="n">
        <f aca="false">SUMIF($C$254:$C$1252,$C124,J$254:J$1252)</f>
        <v>0</v>
      </c>
    </row>
    <row r="125" s="85" customFormat="true" ht="26.4" hidden="false" customHeight="false" outlineLevel="0" collapsed="false">
      <c r="A125" s="54" t="n">
        <f aca="false">IF(MAX(E125:K125)=0,IF(MIN(E125:K125)=0,0,1),1)</f>
        <v>0</v>
      </c>
      <c r="B125" s="98"/>
      <c r="C125" s="100" t="s">
        <v>213</v>
      </c>
      <c r="D125" s="99" t="s">
        <v>214</v>
      </c>
      <c r="E125" s="93" t="n">
        <f aca="false">SUMIF($C$254:$C$1252,$C125,E$254:E$1252)</f>
        <v>0</v>
      </c>
      <c r="F125" s="93" t="n">
        <f aca="false">SUMIF($C$254:$C$1252,$C125,F$254:F$1252)</f>
        <v>0</v>
      </c>
      <c r="G125" s="93" t="n">
        <f aca="false">SUMIF($C$254:$C$1252,$C125,G$254:G$1252)</f>
        <v>0</v>
      </c>
      <c r="H125" s="93" t="n">
        <f aca="false">SUMIF($C$254:$C$1252,$C125,H$254:H$1252)</f>
        <v>0</v>
      </c>
      <c r="I125" s="93" t="n">
        <f aca="false">SUMIF($C$254:$C$1252,$C125,I$254:I$1252)</f>
        <v>0</v>
      </c>
      <c r="J125" s="93" t="n">
        <f aca="false">SUMIF($C$254:$C$1252,$C125,J$254:J$1252)</f>
        <v>0</v>
      </c>
    </row>
    <row r="126" s="85" customFormat="true" ht="13.2" hidden="false" customHeight="false" outlineLevel="0" collapsed="false">
      <c r="A126" s="54" t="n">
        <f aca="false">IF(MAX(E126:K126)=0,IF(MIN(E126:K126)=0,0,1),1)</f>
        <v>0</v>
      </c>
      <c r="B126" s="98"/>
      <c r="C126" s="101" t="s">
        <v>215</v>
      </c>
      <c r="D126" s="102" t="s">
        <v>216</v>
      </c>
      <c r="E126" s="93" t="n">
        <f aca="false">SUMIF($C$254:$C$1252,$C126,E$254:E$1252)</f>
        <v>0</v>
      </c>
      <c r="F126" s="93" t="n">
        <f aca="false">SUMIF($C$254:$C$1252,$C126,F$254:F$1252)</f>
        <v>0</v>
      </c>
      <c r="G126" s="93" t="n">
        <f aca="false">SUMIF($C$254:$C$1252,$C126,G$254:G$1252)</f>
        <v>0</v>
      </c>
      <c r="H126" s="93" t="n">
        <f aca="false">SUMIF($C$254:$C$1252,$C126,H$254:H$1252)</f>
        <v>0</v>
      </c>
      <c r="I126" s="93" t="n">
        <f aca="false">SUMIF($C$254:$C$1252,$C126,I$254:I$1252)</f>
        <v>0</v>
      </c>
      <c r="J126" s="93" t="n">
        <f aca="false">SUMIF($C$254:$C$1252,$C126,J$254:J$1252)</f>
        <v>0</v>
      </c>
    </row>
    <row r="127" s="85" customFormat="true" ht="26.4" hidden="false" customHeight="false" outlineLevel="0" collapsed="false">
      <c r="A127" s="54" t="n">
        <f aca="false">IF(MAX(E127:K127)=0,IF(MIN(E127:K127)=0,0,1),1)</f>
        <v>0</v>
      </c>
      <c r="B127" s="98"/>
      <c r="C127" s="100" t="s">
        <v>217</v>
      </c>
      <c r="D127" s="99" t="s">
        <v>116</v>
      </c>
      <c r="E127" s="93" t="n">
        <f aca="false">SUMIF($C$254:$C$1252,$C127,E$254:E$1252)</f>
        <v>0</v>
      </c>
      <c r="F127" s="93" t="n">
        <f aca="false">SUMIF($C$254:$C$1252,$C127,F$254:F$1252)</f>
        <v>0</v>
      </c>
      <c r="G127" s="93" t="n">
        <f aca="false">SUMIF($C$254:$C$1252,$C127,G$254:G$1252)</f>
        <v>0</v>
      </c>
      <c r="H127" s="93" t="n">
        <f aca="false">SUMIF($C$254:$C$1252,$C127,H$254:H$1252)</f>
        <v>0</v>
      </c>
      <c r="I127" s="93" t="n">
        <f aca="false">SUMIF($C$254:$C$1252,$C127,I$254:I$1252)</f>
        <v>0</v>
      </c>
      <c r="J127" s="93" t="n">
        <f aca="false">SUMIF($C$254:$C$1252,$C127,J$254:J$1252)</f>
        <v>0</v>
      </c>
    </row>
    <row r="128" s="85" customFormat="true" ht="26.4" hidden="false" customHeight="false" outlineLevel="0" collapsed="false">
      <c r="A128" s="54" t="n">
        <f aca="false">IF(MAX(E128:K128)=0,IF(MIN(E128:K128)=0,0,1),1)</f>
        <v>0</v>
      </c>
      <c r="B128" s="98"/>
      <c r="C128" s="88" t="s">
        <v>218</v>
      </c>
      <c r="D128" s="99" t="s">
        <v>122</v>
      </c>
      <c r="E128" s="93" t="n">
        <f aca="false">SUMIF($C$254:$C$1252,$C128,E$254:E$1252)</f>
        <v>0</v>
      </c>
      <c r="F128" s="93" t="n">
        <f aca="false">SUMIF($C$254:$C$1252,$C128,F$254:F$1252)</f>
        <v>0</v>
      </c>
      <c r="G128" s="93" t="n">
        <f aca="false">SUMIF($C$254:$C$1252,$C128,G$254:G$1252)</f>
        <v>0</v>
      </c>
      <c r="H128" s="93" t="n">
        <f aca="false">SUMIF($C$254:$C$1252,$C128,H$254:H$1252)</f>
        <v>0</v>
      </c>
      <c r="I128" s="93" t="n">
        <f aca="false">SUMIF($C$254:$C$1252,$C128,I$254:I$1252)</f>
        <v>0</v>
      </c>
      <c r="J128" s="93" t="n">
        <f aca="false">SUMIF($C$254:$C$1252,$C128,J$254:J$1252)</f>
        <v>0</v>
      </c>
    </row>
    <row r="129" s="85" customFormat="true" ht="13.2" hidden="false" customHeight="false" outlineLevel="0" collapsed="false">
      <c r="A129" s="54" t="n">
        <f aca="false">IF(MAX(E129:K129)=0,IF(MIN(E129:K129)=0,0,1),1)</f>
        <v>0</v>
      </c>
      <c r="B129" s="82" t="s">
        <v>63</v>
      </c>
      <c r="C129" s="86" t="s">
        <v>219</v>
      </c>
      <c r="D129" s="99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3.2" hidden="false" customHeight="false" outlineLevel="0" collapsed="false">
      <c r="A130" s="54" t="n">
        <f aca="false">IF(MAX(E130:K130)=0,IF(MIN(E130:K130)=0,0,1),1)</f>
        <v>0</v>
      </c>
      <c r="B130" s="98"/>
      <c r="C130" s="88" t="s">
        <v>221</v>
      </c>
      <c r="D130" s="99" t="s">
        <v>222</v>
      </c>
      <c r="E130" s="93" t="n">
        <f aca="false">SUMIF($C$254:$C$1252,$C130,E$254:E$1252)</f>
        <v>0</v>
      </c>
      <c r="F130" s="93" t="n">
        <f aca="false">SUMIF($C$254:$C$1252,$C130,F$254:F$1252)</f>
        <v>0</v>
      </c>
      <c r="G130" s="93" t="n">
        <f aca="false">SUMIF($C$254:$C$1252,$C130,G$254:G$1252)</f>
        <v>0</v>
      </c>
      <c r="H130" s="93" t="n">
        <f aca="false">SUMIF($C$254:$C$1252,$C130,H$254:H$1252)</f>
        <v>0</v>
      </c>
      <c r="I130" s="93" t="n">
        <f aca="false">SUMIF($C$254:$C$1252,$C130,I$254:I$1252)</f>
        <v>0</v>
      </c>
      <c r="J130" s="93" t="n">
        <f aca="false">SUMIF($C$254:$C$1252,$C130,J$254:J$1252)</f>
        <v>0</v>
      </c>
    </row>
    <row r="131" s="85" customFormat="true" ht="13.2" hidden="false" customHeight="false" outlineLevel="0" collapsed="false">
      <c r="A131" s="54" t="n">
        <f aca="false">IF(MAX(E131:K131)=0,IF(MIN(E131:K131)=0,0,1),1)</f>
        <v>0</v>
      </c>
      <c r="B131" s="98"/>
      <c r="C131" s="88" t="s">
        <v>223</v>
      </c>
      <c r="D131" s="99" t="s">
        <v>224</v>
      </c>
      <c r="E131" s="93" t="n">
        <f aca="false">SUMIF($C$254:$C$1252,$C131,E$254:E$1252)</f>
        <v>0</v>
      </c>
      <c r="F131" s="93" t="n">
        <f aca="false">SUMIF($C$254:$C$1252,$C131,F$254:F$1252)</f>
        <v>0</v>
      </c>
      <c r="G131" s="93" t="n">
        <f aca="false">SUMIF($C$254:$C$1252,$C131,G$254:G$1252)</f>
        <v>0</v>
      </c>
      <c r="H131" s="93" t="n">
        <f aca="false">SUMIF($C$254:$C$1252,$C131,H$254:H$1252)</f>
        <v>0</v>
      </c>
      <c r="I131" s="93" t="n">
        <f aca="false">SUMIF($C$254:$C$1252,$C131,I$254:I$1252)</f>
        <v>0</v>
      </c>
      <c r="J131" s="93" t="n">
        <f aca="false">SUMIF($C$254:$C$1252,$C131,J$254:J$1252)</f>
        <v>0</v>
      </c>
    </row>
    <row r="132" s="85" customFormat="true" ht="13.2" hidden="false" customHeight="false" outlineLevel="0" collapsed="false">
      <c r="A132" s="54" t="n">
        <f aca="false">IF(MAX(E132:K132)=0,IF(MIN(E132:K132)=0,0,1),1)</f>
        <v>0</v>
      </c>
      <c r="B132" s="82" t="s">
        <v>113</v>
      </c>
      <c r="C132" s="86" t="s">
        <v>225</v>
      </c>
      <c r="D132" s="99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3.2" hidden="false" customHeight="false" outlineLevel="0" collapsed="false">
      <c r="A133" s="54" t="n">
        <f aca="false">IF(MAX(E133:K133)=0,IF(MIN(E133:K133)=0,0,1),1)</f>
        <v>0</v>
      </c>
      <c r="B133" s="98"/>
      <c r="C133" s="88" t="s">
        <v>226</v>
      </c>
      <c r="D133" s="99" t="s">
        <v>227</v>
      </c>
      <c r="E133" s="93" t="n">
        <f aca="false">SUMIF($C$254:$C$1252,$C133,E$254:E$1252)</f>
        <v>0</v>
      </c>
      <c r="F133" s="93" t="n">
        <f aca="false">SUMIF($C$254:$C$1252,$C133,F$254:F$1252)</f>
        <v>0</v>
      </c>
      <c r="G133" s="93" t="n">
        <f aca="false">SUMIF($C$254:$C$1252,$C133,G$254:G$1252)</f>
        <v>0</v>
      </c>
      <c r="H133" s="93" t="n">
        <f aca="false">SUMIF($C$254:$C$1252,$C133,H$254:H$1252)</f>
        <v>0</v>
      </c>
      <c r="I133" s="93" t="n">
        <f aca="false">SUMIF($C$254:$C$1252,$C133,I$254:I$1252)</f>
        <v>0</v>
      </c>
      <c r="J133" s="93" t="n">
        <f aca="false">SUMIF($C$254:$C$1252,$C133,J$254:J$1252)</f>
        <v>0</v>
      </c>
    </row>
    <row r="134" s="85" customFormat="true" ht="13.2" hidden="false" customHeight="false" outlineLevel="0" collapsed="false">
      <c r="A134" s="54" t="n">
        <f aca="false">IF(MAX(E134:K134)=0,IF(MIN(E134:K134)=0,0,1),1)</f>
        <v>0</v>
      </c>
      <c r="B134" s="98"/>
      <c r="C134" s="88" t="s">
        <v>228</v>
      </c>
      <c r="D134" s="99" t="s">
        <v>229</v>
      </c>
      <c r="E134" s="93" t="n">
        <f aca="false">SUMIF($C$254:$C$1252,$C134,E$254:E$1252)</f>
        <v>0</v>
      </c>
      <c r="F134" s="93" t="n">
        <f aca="false">SUMIF($C$254:$C$1252,$C134,F$254:F$1252)</f>
        <v>0</v>
      </c>
      <c r="G134" s="93" t="n">
        <f aca="false">SUMIF($C$254:$C$1252,$C134,G$254:G$1252)</f>
        <v>0</v>
      </c>
      <c r="H134" s="93" t="n">
        <f aca="false">SUMIF($C$254:$C$1252,$C134,H$254:H$1252)</f>
        <v>0</v>
      </c>
      <c r="I134" s="93" t="n">
        <f aca="false">SUMIF($C$254:$C$1252,$C134,I$254:I$1252)</f>
        <v>0</v>
      </c>
      <c r="J134" s="93" t="n">
        <f aca="false">SUMIF($C$254:$C$1252,$C134,J$254:J$1252)</f>
        <v>0</v>
      </c>
    </row>
    <row r="135" s="85" customFormat="true" ht="13.2" hidden="false" customHeight="false" outlineLevel="0" collapsed="false">
      <c r="A135" s="54" t="n">
        <f aca="false">IF(MAX(E135:K135)=0,IF(MIN(E135:K135)=0,0,1),1)</f>
        <v>0</v>
      </c>
      <c r="B135" s="98"/>
      <c r="C135" s="88" t="s">
        <v>230</v>
      </c>
      <c r="D135" s="99" t="s">
        <v>231</v>
      </c>
      <c r="E135" s="93" t="n">
        <f aca="false">SUMIF($C$254:$C$1252,$C135,E$254:E$1252)</f>
        <v>0</v>
      </c>
      <c r="F135" s="93" t="n">
        <f aca="false">SUMIF($C$254:$C$1252,$C135,F$254:F$1252)</f>
        <v>0</v>
      </c>
      <c r="G135" s="93" t="n">
        <f aca="false">SUMIF($C$254:$C$1252,$C135,G$254:G$1252)</f>
        <v>0</v>
      </c>
      <c r="H135" s="93" t="n">
        <f aca="false">SUMIF($C$254:$C$1252,$C135,H$254:H$1252)</f>
        <v>0</v>
      </c>
      <c r="I135" s="93" t="n">
        <f aca="false">SUMIF($C$254:$C$1252,$C135,I$254:I$1252)</f>
        <v>0</v>
      </c>
      <c r="J135" s="93" t="n">
        <f aca="false">SUMIF($C$254:$C$1252,$C135,J$254:J$1252)</f>
        <v>0</v>
      </c>
    </row>
    <row r="136" s="85" customFormat="true" ht="13.2" hidden="false" customHeight="false" outlineLevel="0" collapsed="false">
      <c r="A136" s="54" t="n">
        <f aca="false">IF(MAX(E136:K136)=0,IF(MIN(E136:K136)=0,0,1),1)</f>
        <v>0</v>
      </c>
      <c r="B136" s="98"/>
      <c r="C136" s="88" t="s">
        <v>232</v>
      </c>
      <c r="D136" s="99" t="s">
        <v>233</v>
      </c>
      <c r="E136" s="93" t="n">
        <f aca="false">SUMIF($C$254:$C$1252,$C136,E$254:E$1252)</f>
        <v>0</v>
      </c>
      <c r="F136" s="93" t="n">
        <f aca="false">SUMIF($C$254:$C$1252,$C136,F$254:F$1252)</f>
        <v>0</v>
      </c>
      <c r="G136" s="93" t="n">
        <f aca="false">SUMIF($C$254:$C$1252,$C136,G$254:G$1252)</f>
        <v>0</v>
      </c>
      <c r="H136" s="93" t="n">
        <f aca="false">SUMIF($C$254:$C$1252,$C136,H$254:H$1252)</f>
        <v>0</v>
      </c>
      <c r="I136" s="93" t="n">
        <f aca="false">SUMIF($C$254:$C$1252,$C136,I$254:I$1252)</f>
        <v>0</v>
      </c>
      <c r="J136" s="93" t="n">
        <f aca="false">SUMIF($C$254:$C$1252,$C136,J$254:J$1252)</f>
        <v>0</v>
      </c>
    </row>
    <row r="137" s="85" customFormat="true" ht="13.2" hidden="false" customHeight="false" outlineLevel="0" collapsed="false">
      <c r="A137" s="54" t="n">
        <f aca="false">IF(MAX(E137:K137)=0,IF(MIN(E137:K137)=0,0,1),1)</f>
        <v>0</v>
      </c>
      <c r="B137" s="98"/>
      <c r="C137" s="88" t="s">
        <v>234</v>
      </c>
      <c r="D137" s="99" t="s">
        <v>235</v>
      </c>
      <c r="E137" s="93" t="n">
        <f aca="false">SUMIF($C$254:$C$1252,$C137,E$254:E$1252)</f>
        <v>0</v>
      </c>
      <c r="F137" s="93" t="n">
        <f aca="false">SUMIF($C$254:$C$1252,$C137,F$254:F$1252)</f>
        <v>0</v>
      </c>
      <c r="G137" s="93" t="n">
        <f aca="false">SUMIF($C$254:$C$1252,$C137,G$254:G$1252)</f>
        <v>0</v>
      </c>
      <c r="H137" s="93" t="n">
        <f aca="false">SUMIF($C$254:$C$1252,$C137,H$254:H$1252)</f>
        <v>0</v>
      </c>
      <c r="I137" s="93" t="n">
        <f aca="false">SUMIF($C$254:$C$1252,$C137,I$254:I$1252)</f>
        <v>0</v>
      </c>
      <c r="J137" s="93" t="n">
        <f aca="false">SUMIF($C$254:$C$1252,$C137,J$254:J$1252)</f>
        <v>0</v>
      </c>
    </row>
    <row r="138" s="85" customFormat="true" ht="26.4" hidden="false" customHeight="false" outlineLevel="0" collapsed="false">
      <c r="A138" s="54" t="n">
        <f aca="false">IF(MAX(E138:K138)=0,IF(MIN(E138:K138)=0,0,1),1)</f>
        <v>0</v>
      </c>
      <c r="B138" s="82" t="s">
        <v>236</v>
      </c>
      <c r="C138" s="86" t="s">
        <v>237</v>
      </c>
      <c r="D138" s="99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3.2" hidden="false" customHeight="false" outlineLevel="0" collapsed="false">
      <c r="A139" s="54" t="n">
        <f aca="false">IF(MAX(E139:K139)=0,IF(MIN(E139:K139)=0,0,1),1)</f>
        <v>0</v>
      </c>
      <c r="B139" s="98"/>
      <c r="C139" s="88" t="s">
        <v>238</v>
      </c>
      <c r="D139" s="99" t="s">
        <v>239</v>
      </c>
      <c r="E139" s="93" t="n">
        <f aca="false">SUMIF($C$254:$C$1252,$C139,E$254:E$1252)</f>
        <v>0</v>
      </c>
      <c r="F139" s="93" t="n">
        <f aca="false">SUMIF($C$254:$C$1252,$C139,F$254:F$1252)</f>
        <v>0</v>
      </c>
      <c r="G139" s="93" t="n">
        <f aca="false">SUMIF($C$254:$C$1252,$C139,G$254:G$1252)</f>
        <v>0</v>
      </c>
      <c r="H139" s="93" t="n">
        <f aca="false">SUMIF($C$254:$C$1252,$C139,H$254:H$1252)</f>
        <v>0</v>
      </c>
      <c r="I139" s="93" t="n">
        <f aca="false">SUMIF($C$254:$C$1252,$C139,I$254:I$1252)</f>
        <v>0</v>
      </c>
      <c r="J139" s="93" t="n">
        <f aca="false">SUMIF($C$254:$C$1252,$C139,J$254:J$1252)</f>
        <v>0</v>
      </c>
    </row>
    <row r="140" s="85" customFormat="true" ht="13.2" hidden="false" customHeight="false" outlineLevel="0" collapsed="false">
      <c r="A140" s="54" t="n">
        <f aca="false">IF(MAX(E140:K140)=0,IF(MIN(E140:K140)=0,0,1),1)</f>
        <v>0</v>
      </c>
      <c r="B140" s="98"/>
      <c r="C140" s="88" t="s">
        <v>240</v>
      </c>
      <c r="D140" s="99" t="s">
        <v>241</v>
      </c>
      <c r="E140" s="93" t="n">
        <f aca="false">SUMIF($C$254:$C$1252,$C140,E$254:E$1252)</f>
        <v>0</v>
      </c>
      <c r="F140" s="93" t="n">
        <f aca="false">SUMIF($C$254:$C$1252,$C140,F$254:F$1252)</f>
        <v>0</v>
      </c>
      <c r="G140" s="93" t="n">
        <f aca="false">SUMIF($C$254:$C$1252,$C140,G$254:G$1252)</f>
        <v>0</v>
      </c>
      <c r="H140" s="93" t="n">
        <f aca="false">SUMIF($C$254:$C$1252,$C140,H$254:H$1252)</f>
        <v>0</v>
      </c>
      <c r="I140" s="93" t="n">
        <f aca="false">SUMIF($C$254:$C$1252,$C140,I$254:I$1252)</f>
        <v>0</v>
      </c>
      <c r="J140" s="93" t="n">
        <f aca="false">SUMIF($C$254:$C$1252,$C140,J$254:J$1252)</f>
        <v>0</v>
      </c>
    </row>
    <row r="141" s="85" customFormat="true" ht="13.2" hidden="false" customHeight="false" outlineLevel="0" collapsed="false">
      <c r="A141" s="54" t="n">
        <f aca="false">IF(MAX(E141:K141)=0,IF(MIN(E141:K141)=0,0,1),1)</f>
        <v>0</v>
      </c>
      <c r="B141" s="98"/>
      <c r="C141" s="88" t="s">
        <v>242</v>
      </c>
      <c r="D141" s="99" t="s">
        <v>243</v>
      </c>
      <c r="E141" s="93" t="n">
        <f aca="false">SUMIF($C$254:$C$1252,$C141,E$254:E$1252)</f>
        <v>0</v>
      </c>
      <c r="F141" s="93" t="n">
        <f aca="false">SUMIF($C$254:$C$1252,$C141,F$254:F$1252)</f>
        <v>0</v>
      </c>
      <c r="G141" s="93" t="n">
        <f aca="false">SUMIF($C$254:$C$1252,$C141,G$254:G$1252)</f>
        <v>0</v>
      </c>
      <c r="H141" s="93" t="n">
        <f aca="false">SUMIF($C$254:$C$1252,$C141,H$254:H$1252)</f>
        <v>0</v>
      </c>
      <c r="I141" s="93" t="n">
        <f aca="false">SUMIF($C$254:$C$1252,$C141,I$254:I$1252)</f>
        <v>0</v>
      </c>
      <c r="J141" s="93" t="n">
        <f aca="false">SUMIF($C$254:$C$1252,$C141,J$254:J$1252)</f>
        <v>0</v>
      </c>
    </row>
    <row r="142" s="85" customFormat="true" ht="13.2" hidden="false" customHeight="false" outlineLevel="0" collapsed="false">
      <c r="A142" s="54" t="n">
        <f aca="false">IF(MAX(E142:K142)=0,IF(MIN(E142:K142)=0,0,1),1)</f>
        <v>0</v>
      </c>
      <c r="B142" s="82" t="s">
        <v>244</v>
      </c>
      <c r="C142" s="103" t="s">
        <v>245</v>
      </c>
      <c r="D142" s="99" t="s">
        <v>246</v>
      </c>
      <c r="E142" s="93" t="n">
        <f aca="false">SUMIF($C$254:$C$1252,$C142,E$254:E$1252)</f>
        <v>0</v>
      </c>
      <c r="F142" s="93" t="n">
        <f aca="false">SUMIF($C$254:$C$1252,$C142,F$254:F$1252)</f>
        <v>0</v>
      </c>
      <c r="G142" s="93" t="n">
        <f aca="false">SUMIF($C$254:$C$1252,$C142,G$254:G$1252)</f>
        <v>0</v>
      </c>
      <c r="H142" s="93" t="n">
        <f aca="false">SUMIF($C$254:$C$1252,$C142,H$254:H$1252)</f>
        <v>0</v>
      </c>
      <c r="I142" s="93" t="n">
        <f aca="false">SUMIF($C$254:$C$1252,$C142,I$254:I$1252)</f>
        <v>0</v>
      </c>
      <c r="J142" s="93" t="n">
        <f aca="false">SUMIF($C$254:$C$1252,$C142,J$254:J$1252)</f>
        <v>0</v>
      </c>
    </row>
    <row r="143" s="85" customFormat="true" ht="13.2" hidden="false" customHeight="false" outlineLevel="0" collapsed="false">
      <c r="A143" s="5" t="n">
        <v>1</v>
      </c>
      <c r="B143" s="104"/>
      <c r="C143" s="105"/>
      <c r="D143" s="106"/>
      <c r="E143" s="81"/>
      <c r="F143" s="81"/>
      <c r="G143" s="81"/>
      <c r="H143" s="81"/>
      <c r="I143" s="81"/>
      <c r="J143" s="81"/>
    </row>
    <row r="144" s="85" customFormat="true" ht="13.2" hidden="false" customHeight="false" outlineLevel="0" collapsed="false">
      <c r="A144" s="107" t="n">
        <v>1</v>
      </c>
      <c r="B144" s="104"/>
      <c r="C144" s="108" t="s">
        <v>247</v>
      </c>
      <c r="D144" s="106"/>
      <c r="E144" s="81"/>
      <c r="F144" s="81"/>
      <c r="G144" s="81"/>
      <c r="H144" s="81"/>
      <c r="I144" s="81"/>
      <c r="J144" s="81"/>
    </row>
    <row r="145" s="85" customFormat="true" ht="13.2" hidden="false" customHeight="false" outlineLevel="0" collapsed="false">
      <c r="A145" s="54" t="n">
        <f aca="false">IF(MAX(E145:K145)=0,IF(MIN(E145:K145)=0,0,1),1)</f>
        <v>0</v>
      </c>
      <c r="B145" s="104"/>
      <c r="C145" s="105" t="s">
        <v>248</v>
      </c>
      <c r="D145" s="99"/>
      <c r="E145" s="109" t="n">
        <f aca="false">E147+E154+E156</f>
        <v>0</v>
      </c>
      <c r="F145" s="109" t="n">
        <f aca="false">F147+F154+F156</f>
        <v>0</v>
      </c>
      <c r="G145" s="109" t="n">
        <f aca="false">G147+G154+G156</f>
        <v>0</v>
      </c>
      <c r="H145" s="109" t="n">
        <f aca="false">H147+H154+H156</f>
        <v>0</v>
      </c>
      <c r="I145" s="109" t="n">
        <f aca="false">I147+I154+I156</f>
        <v>0</v>
      </c>
      <c r="J145" s="109" t="n">
        <f aca="false">J147+J154+J156</f>
        <v>0</v>
      </c>
    </row>
    <row r="146" s="85" customFormat="true" ht="13.2" hidden="false" customHeight="false" outlineLevel="0" collapsed="false">
      <c r="A146" s="54" t="n">
        <f aca="false">IF(MAX(E146:K146)=0,IF(MIN(E146:K146)=0,0,1),1)</f>
        <v>0</v>
      </c>
      <c r="B146" s="104"/>
      <c r="C146" s="105" t="s">
        <v>249</v>
      </c>
      <c r="D146" s="99"/>
      <c r="E146" s="109" t="n">
        <f aca="false">E150+E155+E157</f>
        <v>0</v>
      </c>
      <c r="F146" s="109" t="n">
        <f aca="false">F150+F155+F157</f>
        <v>0</v>
      </c>
      <c r="G146" s="109" t="n">
        <f aca="false">G150+G155+G157</f>
        <v>0</v>
      </c>
      <c r="H146" s="109" t="n">
        <f aca="false">H150+H155+H157</f>
        <v>0</v>
      </c>
      <c r="I146" s="109" t="n">
        <f aca="false">I150+I155+I157</f>
        <v>0</v>
      </c>
      <c r="J146" s="109" t="n">
        <f aca="false">J150+J155+J157</f>
        <v>0</v>
      </c>
    </row>
    <row r="147" s="85" customFormat="true" ht="13.2" hidden="false" customHeight="false" outlineLevel="0" collapsed="false">
      <c r="A147" s="54" t="n">
        <f aca="false">IF(MAX(E147:K147)=0,IF(MIN(E147:K147)=0,0,1),1)</f>
        <v>0</v>
      </c>
      <c r="B147" s="104"/>
      <c r="C147" s="105" t="s">
        <v>250</v>
      </c>
      <c r="D147" s="99"/>
      <c r="E147" s="109" t="n">
        <f aca="false">SUM(E148:E149)</f>
        <v>0</v>
      </c>
      <c r="F147" s="109" t="n">
        <f aca="false">SUM(F148:F149)</f>
        <v>0</v>
      </c>
      <c r="G147" s="109" t="n">
        <f aca="false">SUM(G148:G149)</f>
        <v>0</v>
      </c>
      <c r="H147" s="109" t="n">
        <f aca="false">SUM(H148:H149)</f>
        <v>0</v>
      </c>
      <c r="I147" s="109" t="n">
        <f aca="false">SUM(I148:I149)</f>
        <v>0</v>
      </c>
      <c r="J147" s="109" t="n">
        <f aca="false">SUM(J148:J149)</f>
        <v>0</v>
      </c>
    </row>
    <row r="148" s="85" customFormat="true" ht="13.2" hidden="false" customHeight="false" outlineLevel="0" collapsed="false">
      <c r="A148" s="54" t="n">
        <f aca="false">IF(MAX(E148:K148)=0,IF(MIN(E148:K148)=0,0,1),1)</f>
        <v>0</v>
      </c>
      <c r="B148" s="104"/>
      <c r="C148" s="110" t="s">
        <v>251</v>
      </c>
      <c r="D148" s="99"/>
      <c r="E148" s="93" t="n">
        <f aca="false">SUMIF($C$254:$C$1252,$C148,E$254:E$1252)</f>
        <v>0</v>
      </c>
      <c r="F148" s="93" t="n">
        <f aca="false">SUMIF($C$254:$C$1252,$C148,F$254:F$1252)</f>
        <v>0</v>
      </c>
      <c r="G148" s="93" t="n">
        <f aca="false">SUMIF($C$254:$C$1252,$C148,G$254:G$1252)</f>
        <v>0</v>
      </c>
      <c r="H148" s="93" t="n">
        <f aca="false">SUMIF($C$254:$C$1252,$C148,H$254:H$1252)</f>
        <v>0</v>
      </c>
      <c r="I148" s="93" t="n">
        <f aca="false">SUMIF($C$254:$C$1252,$C148,I$254:I$1252)</f>
        <v>0</v>
      </c>
      <c r="J148" s="93" t="n">
        <f aca="false">SUMIF($C$254:$C$1252,$C148,J$254:J$1252)</f>
        <v>0</v>
      </c>
    </row>
    <row r="149" s="85" customFormat="true" ht="13.2" hidden="false" customHeight="false" outlineLevel="0" collapsed="false">
      <c r="A149" s="54" t="n">
        <f aca="false">IF(MAX(E149:K149)=0,IF(MIN(E149:K149)=0,0,1),1)</f>
        <v>0</v>
      </c>
      <c r="B149" s="104"/>
      <c r="C149" s="110" t="s">
        <v>252</v>
      </c>
      <c r="D149" s="99"/>
      <c r="E149" s="93" t="n">
        <f aca="false">SUMIF($C$254:$C$1252,$C149,E$254:E$1252)</f>
        <v>0</v>
      </c>
      <c r="F149" s="93" t="n">
        <f aca="false">SUMIF($C$254:$C$1252,$C149,F$254:F$1252)</f>
        <v>0</v>
      </c>
      <c r="G149" s="93" t="n">
        <f aca="false">SUMIF($C$254:$C$1252,$C149,G$254:G$1252)</f>
        <v>0</v>
      </c>
      <c r="H149" s="93" t="n">
        <f aca="false">SUMIF($C$254:$C$1252,$C149,H$254:H$1252)</f>
        <v>0</v>
      </c>
      <c r="I149" s="93" t="n">
        <f aca="false">SUMIF($C$254:$C$1252,$C149,I$254:I$1252)</f>
        <v>0</v>
      </c>
      <c r="J149" s="93" t="n">
        <f aca="false">SUMIF($C$254:$C$1252,$C149,J$254:J$1252)</f>
        <v>0</v>
      </c>
    </row>
    <row r="150" s="85" customFormat="true" ht="13.2" hidden="false" customHeight="false" outlineLevel="0" collapsed="false">
      <c r="A150" s="54" t="n">
        <f aca="false">IF(MAX(E150:K150)=0,IF(MIN(E150:K150)=0,0,1),1)</f>
        <v>0</v>
      </c>
      <c r="B150" s="104"/>
      <c r="C150" s="105" t="s">
        <v>253</v>
      </c>
      <c r="D150" s="99"/>
      <c r="E150" s="109" t="n">
        <f aca="false">SUM(E151:E152)</f>
        <v>0</v>
      </c>
      <c r="F150" s="109" t="n">
        <f aca="false">SUM(F151:F152)</f>
        <v>0</v>
      </c>
      <c r="G150" s="109" t="n">
        <f aca="false">SUM(G151:G152)</f>
        <v>0</v>
      </c>
      <c r="H150" s="109" t="n">
        <f aca="false">SUM(H151:H152)</f>
        <v>0</v>
      </c>
      <c r="I150" s="109" t="n">
        <f aca="false">SUM(I151:I152)</f>
        <v>0</v>
      </c>
      <c r="J150" s="109" t="n">
        <f aca="false">SUM(J151:J152)</f>
        <v>0</v>
      </c>
    </row>
    <row r="151" s="85" customFormat="true" ht="13.2" hidden="false" customHeight="false" outlineLevel="0" collapsed="false">
      <c r="A151" s="54" t="n">
        <f aca="false">IF(MAX(E151:K151)=0,IF(MIN(E151:K151)=0,0,1),1)</f>
        <v>0</v>
      </c>
      <c r="B151" s="104"/>
      <c r="C151" s="110" t="s">
        <v>254</v>
      </c>
      <c r="D151" s="99"/>
      <c r="E151" s="93" t="n">
        <f aca="false">SUMIF($C$254:$C$1252,$C151,E$254:E$1252)</f>
        <v>0</v>
      </c>
      <c r="F151" s="93" t="n">
        <f aca="false">SUMIF($C$254:$C$1252,$C151,F$254:F$1252)</f>
        <v>0</v>
      </c>
      <c r="G151" s="93" t="n">
        <f aca="false">SUMIF($C$254:$C$1252,$C151,G$254:G$1252)</f>
        <v>0</v>
      </c>
      <c r="H151" s="93" t="n">
        <f aca="false">SUMIF($C$254:$C$1252,$C151,H$254:H$1252)</f>
        <v>0</v>
      </c>
      <c r="I151" s="93" t="n">
        <f aca="false">SUMIF($C$254:$C$1252,$C151,I$254:I$1252)</f>
        <v>0</v>
      </c>
      <c r="J151" s="93" t="n">
        <f aca="false">SUMIF($C$254:$C$1252,$C151,J$254:J$1252)</f>
        <v>0</v>
      </c>
    </row>
    <row r="152" s="85" customFormat="true" ht="13.2" hidden="false" customHeight="false" outlineLevel="0" collapsed="false">
      <c r="A152" s="54" t="n">
        <f aca="false">IF(MAX(E152:K152)=0,IF(MIN(E152:K152)=0,0,1),1)</f>
        <v>0</v>
      </c>
      <c r="B152" s="104"/>
      <c r="C152" s="110" t="s">
        <v>255</v>
      </c>
      <c r="D152" s="99"/>
      <c r="E152" s="93" t="n">
        <f aca="false">SUMIF($C$254:$C$1252,$C152,E$254:E$1252)</f>
        <v>0</v>
      </c>
      <c r="F152" s="93" t="n">
        <f aca="false">SUMIF($C$254:$C$1252,$C152,F$254:F$1252)</f>
        <v>0</v>
      </c>
      <c r="G152" s="93" t="n">
        <f aca="false">SUMIF($C$254:$C$1252,$C152,G$254:G$1252)</f>
        <v>0</v>
      </c>
      <c r="H152" s="93" t="n">
        <f aca="false">SUMIF($C$254:$C$1252,$C152,H$254:H$1252)</f>
        <v>0</v>
      </c>
      <c r="I152" s="93" t="n">
        <f aca="false">SUMIF($C$254:$C$1252,$C152,I$254:I$1252)</f>
        <v>0</v>
      </c>
      <c r="J152" s="93" t="n">
        <f aca="false">SUMIF($C$254:$C$1252,$C152,J$254:J$1252)</f>
        <v>0</v>
      </c>
    </row>
    <row r="153" s="85" customFormat="true" ht="13.2" hidden="false" customHeight="false" outlineLevel="0" collapsed="false">
      <c r="A153" s="54" t="n">
        <f aca="false">IF(MAX(E153:K153)=0,IF(MIN(E153:K153)=0,0,1),1)</f>
        <v>0</v>
      </c>
      <c r="B153" s="104"/>
      <c r="C153" s="105" t="s">
        <v>256</v>
      </c>
      <c r="D153" s="99"/>
      <c r="E153" s="109" t="n">
        <f aca="false">IF(E146=0,0,E103/E146)</f>
        <v>0</v>
      </c>
      <c r="F153" s="109" t="n">
        <f aca="false">IF(F146=0,0,F103/F146)</f>
        <v>0</v>
      </c>
      <c r="G153" s="109" t="n">
        <f aca="false">IF(G146=0,0,G103/G146)</f>
        <v>0</v>
      </c>
      <c r="H153" s="109" t="n">
        <f aca="false">IF(H146=0,0,H103/H146)</f>
        <v>0</v>
      </c>
      <c r="I153" s="109" t="n">
        <f aca="false">IF(I146=0,0,I103/I146)</f>
        <v>0</v>
      </c>
      <c r="J153" s="109" t="n">
        <f aca="false">IF(J146=0,0,J103/J146)</f>
        <v>0</v>
      </c>
    </row>
    <row r="154" s="85" customFormat="true" ht="26.4" hidden="false" customHeight="false" outlineLevel="0" collapsed="false">
      <c r="A154" s="54" t="n">
        <f aca="false">IF(MAX(E154:K154)=0,IF(MIN(E154:K154)=0,0,1),1)</f>
        <v>0</v>
      </c>
      <c r="B154" s="104"/>
      <c r="C154" s="105" t="s">
        <v>257</v>
      </c>
      <c r="D154" s="99"/>
      <c r="E154" s="93" t="n">
        <f aca="false">SUMIF($C$254:$C$1252,$C154,E$254:E$1252)</f>
        <v>0</v>
      </c>
      <c r="F154" s="93" t="n">
        <f aca="false">SUMIF($C$254:$C$1252,$C154,F$254:F$1252)</f>
        <v>0</v>
      </c>
      <c r="G154" s="93" t="n">
        <f aca="false">SUMIF($C$254:$C$1252,$C154,G$254:G$1252)</f>
        <v>0</v>
      </c>
      <c r="H154" s="93" t="n">
        <f aca="false">SUMIF($C$254:$C$1252,$C154,H$254:H$1252)</f>
        <v>0</v>
      </c>
      <c r="I154" s="93" t="n">
        <f aca="false">SUMIF($C$254:$C$1252,$C154,I$254:I$1252)</f>
        <v>0</v>
      </c>
      <c r="J154" s="93" t="n">
        <f aca="false">SUMIF($C$254:$C$1252,$C154,J$254:J$1252)</f>
        <v>0</v>
      </c>
    </row>
    <row r="155" s="85" customFormat="true" ht="26.4" hidden="false" customHeight="false" outlineLevel="0" collapsed="false">
      <c r="A155" s="54" t="n">
        <f aca="false">IF(MAX(E155:K155)=0,IF(MIN(E155:K155)=0,0,1),1)</f>
        <v>0</v>
      </c>
      <c r="B155" s="104"/>
      <c r="C155" s="105" t="s">
        <v>258</v>
      </c>
      <c r="D155" s="99"/>
      <c r="E155" s="93" t="n">
        <f aca="false">SUMIF($C$254:$C$1252,$C155,E$254:E$1252)</f>
        <v>0</v>
      </c>
      <c r="F155" s="93" t="n">
        <f aca="false">SUMIF($C$254:$C$1252,$C155,F$254:F$1252)</f>
        <v>0</v>
      </c>
      <c r="G155" s="93" t="n">
        <f aca="false">SUMIF($C$254:$C$1252,$C155,G$254:G$1252)</f>
        <v>0</v>
      </c>
      <c r="H155" s="93" t="n">
        <f aca="false">SUMIF($C$254:$C$1252,$C155,H$254:H$1252)</f>
        <v>0</v>
      </c>
      <c r="I155" s="93" t="n">
        <f aca="false">SUMIF($C$254:$C$1252,$C155,I$254:I$1252)</f>
        <v>0</v>
      </c>
      <c r="J155" s="93" t="n">
        <f aca="false">SUMIF($C$254:$C$1252,$C155,J$254:J$1252)</f>
        <v>0</v>
      </c>
    </row>
    <row r="156" s="85" customFormat="true" ht="26.4" hidden="false" customHeight="false" outlineLevel="0" collapsed="false">
      <c r="A156" s="54" t="n">
        <f aca="false">IF(MAX(E156:K156)=0,IF(MIN(E156:K156)=0,0,1),1)</f>
        <v>0</v>
      </c>
      <c r="B156" s="104"/>
      <c r="C156" s="105" t="s">
        <v>259</v>
      </c>
      <c r="D156" s="99"/>
      <c r="E156" s="93" t="n">
        <f aca="false">SUMIF($C$254:$C$1252,$C156,E$254:E$1252)</f>
        <v>0</v>
      </c>
      <c r="F156" s="93" t="n">
        <f aca="false">SUMIF($C$254:$C$1252,$C156,F$254:F$1252)</f>
        <v>0</v>
      </c>
      <c r="G156" s="93" t="n">
        <f aca="false">SUMIF($C$254:$C$1252,$C156,G$254:G$1252)</f>
        <v>0</v>
      </c>
      <c r="H156" s="93" t="n">
        <f aca="false">SUMIF($C$254:$C$1252,$C156,H$254:H$1252)</f>
        <v>0</v>
      </c>
      <c r="I156" s="93" t="n">
        <f aca="false">SUMIF($C$254:$C$1252,$C156,I$254:I$1252)</f>
        <v>0</v>
      </c>
      <c r="J156" s="93" t="n">
        <f aca="false">SUMIF($C$254:$C$1252,$C156,J$254:J$1252)</f>
        <v>0</v>
      </c>
    </row>
    <row r="157" s="85" customFormat="true" ht="26.4" hidden="false" customHeight="false" outlineLevel="0" collapsed="false">
      <c r="A157" s="54" t="n">
        <f aca="false">IF(MAX(E157:K157)=0,IF(MIN(E157:K157)=0,0,1),1)</f>
        <v>0</v>
      </c>
      <c r="B157" s="104"/>
      <c r="C157" s="105" t="s">
        <v>260</v>
      </c>
      <c r="D157" s="99"/>
      <c r="E157" s="93" t="n">
        <f aca="false">SUMIF($C$254:$C$1252,$C157,E$254:E$1252)</f>
        <v>0</v>
      </c>
      <c r="F157" s="93" t="n">
        <f aca="false">SUMIF($C$254:$C$1252,$C157,F$254:F$1252)</f>
        <v>0</v>
      </c>
      <c r="G157" s="93" t="n">
        <f aca="false">SUMIF($C$254:$C$1252,$C157,G$254:G$1252)</f>
        <v>0</v>
      </c>
      <c r="H157" s="93" t="n">
        <f aca="false">SUMIF($C$254:$C$1252,$C157,H$254:H$1252)</f>
        <v>0</v>
      </c>
      <c r="I157" s="93" t="n">
        <f aca="false">SUMIF($C$254:$C$1252,$C157,I$254:I$1252)</f>
        <v>0</v>
      </c>
      <c r="J157" s="93" t="n">
        <f aca="false">SUMIF($C$254:$C$1252,$C157,J$254:J$1252)</f>
        <v>0</v>
      </c>
    </row>
    <row r="158" customFormat="false" ht="13.2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3.2" hidden="false" customHeight="false" outlineLevel="0" collapsed="false">
      <c r="A159" s="111" t="n">
        <v>1</v>
      </c>
      <c r="B159" s="112"/>
      <c r="C159" s="113" t="s">
        <v>261</v>
      </c>
      <c r="D159" s="114" t="s">
        <v>262</v>
      </c>
      <c r="E159" s="115" t="n">
        <f aca="false">SUBTOTAL(9,E161:E196)</f>
        <v>0</v>
      </c>
      <c r="F159" s="115" t="n">
        <f aca="false">SUBTOTAL(9,F161:F196)</f>
        <v>0</v>
      </c>
      <c r="G159" s="115" t="n">
        <f aca="false">SUBTOTAL(9,G161:G196)</f>
        <v>0</v>
      </c>
      <c r="H159" s="115" t="n">
        <f aca="false">SUBTOTAL(9,H161:H196)</f>
        <v>0</v>
      </c>
      <c r="I159" s="115" t="n">
        <f aca="false">SUBTOTAL(9,I161:I196)</f>
        <v>0</v>
      </c>
      <c r="J159" s="115" t="n">
        <f aca="false">SUBTOTAL(9,J161:J196)</f>
        <v>0</v>
      </c>
    </row>
    <row r="160" s="49" customFormat="true" ht="13.2" hidden="false" customHeight="false" outlineLevel="0" collapsed="false">
      <c r="A160" s="111" t="n">
        <v>1</v>
      </c>
      <c r="B160" s="116"/>
      <c r="C160" s="117"/>
      <c r="D160" s="118"/>
      <c r="E160" s="119"/>
      <c r="F160" s="119"/>
      <c r="G160" s="119"/>
      <c r="H160" s="119"/>
      <c r="I160" s="119"/>
      <c r="J160" s="119"/>
    </row>
    <row r="161" s="49" customFormat="true" ht="13.2" hidden="false" customHeight="false" outlineLevel="0" collapsed="false">
      <c r="A161" s="111" t="n">
        <v>1</v>
      </c>
      <c r="B161" s="112"/>
      <c r="C161" s="113" t="s">
        <v>263</v>
      </c>
      <c r="D161" s="114"/>
      <c r="E161" s="115" t="n">
        <f aca="false">SUBTOTAL(9,E163:E194)</f>
        <v>0</v>
      </c>
      <c r="F161" s="115" t="n">
        <f aca="false">SUBTOTAL(9,F163:F194)</f>
        <v>0</v>
      </c>
      <c r="G161" s="115" t="n">
        <f aca="false">SUBTOTAL(9,G163:G194)</f>
        <v>0</v>
      </c>
      <c r="H161" s="115" t="n">
        <f aca="false">SUBTOTAL(9,H163:H194)</f>
        <v>0</v>
      </c>
      <c r="I161" s="115" t="n">
        <f aca="false">SUBTOTAL(9,I163:I194)</f>
        <v>0</v>
      </c>
      <c r="J161" s="115" t="n">
        <f aca="false">SUBTOTAL(9,J163:J194)</f>
        <v>0</v>
      </c>
    </row>
    <row r="162" s="49" customFormat="true" ht="13.2" hidden="false" customHeight="false" outlineLevel="0" collapsed="false">
      <c r="A162" s="111" t="n">
        <v>1</v>
      </c>
      <c r="B162" s="116"/>
      <c r="C162" s="117"/>
      <c r="D162" s="118"/>
      <c r="E162" s="119"/>
      <c r="F162" s="119"/>
      <c r="G162" s="119"/>
      <c r="H162" s="119"/>
      <c r="I162" s="119"/>
      <c r="J162" s="119"/>
    </row>
    <row r="163" s="49" customFormat="true" ht="13.2" hidden="false" customHeight="false" outlineLevel="0" collapsed="false">
      <c r="A163" s="120" t="n">
        <f aca="false">MAX(A164:A166)</f>
        <v>0</v>
      </c>
      <c r="B163" s="116"/>
      <c r="C163" s="121" t="s">
        <v>264</v>
      </c>
      <c r="D163" s="122" t="s">
        <v>265</v>
      </c>
      <c r="E163" s="119" t="n">
        <f aca="false">SUBTOTAL(9,E164:E166)</f>
        <v>0</v>
      </c>
      <c r="F163" s="119" t="n">
        <f aca="false">SUBTOTAL(9,F164:F166)</f>
        <v>0</v>
      </c>
      <c r="G163" s="119" t="n">
        <f aca="false">SUBTOTAL(9,G164:G166)</f>
        <v>0</v>
      </c>
      <c r="H163" s="119" t="n">
        <f aca="false">SUBTOTAL(9,H164:H166)</f>
        <v>0</v>
      </c>
      <c r="I163" s="119" t="n">
        <f aca="false">SUBTOTAL(9,I164:I166)</f>
        <v>0</v>
      </c>
      <c r="J163" s="119" t="n">
        <f aca="false">SUBTOTAL(9,J164:J166)</f>
        <v>0</v>
      </c>
    </row>
    <row r="164" s="49" customFormat="true" ht="13.2" hidden="false" customHeight="false" outlineLevel="0" collapsed="false">
      <c r="A164" s="54" t="n">
        <f aca="false">IF(MAX(E164:K164)=0,IF(MIN(E164:K164)=0,0,1),1)</f>
        <v>0</v>
      </c>
      <c r="B164" s="116"/>
      <c r="C164" s="123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5"/>
      <c r="J164" s="195"/>
    </row>
    <row r="165" s="49" customFormat="true" ht="13.2" hidden="false" customHeight="false" outlineLevel="0" collapsed="false">
      <c r="A165" s="54" t="n">
        <f aca="false">IF(MAX(E165:K165)=0,IF(MIN(E165:K165)=0,0,1),1)</f>
        <v>0</v>
      </c>
      <c r="B165" s="116"/>
      <c r="C165" s="123" t="s">
        <v>267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5"/>
      <c r="J165" s="195"/>
    </row>
    <row r="166" s="49" customFormat="true" ht="13.2" hidden="false" customHeight="false" outlineLevel="0" collapsed="false">
      <c r="A166" s="54" t="n">
        <f aca="false">IF(MAX(E166:K166)=0,IF(MIN(E166:K166)=0,0,1),1)</f>
        <v>0</v>
      </c>
      <c r="B166" s="116"/>
      <c r="C166" s="123" t="s">
        <v>268</v>
      </c>
      <c r="D166" s="66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5"/>
      <c r="J166" s="195"/>
    </row>
    <row r="167" s="49" customFormat="true" ht="26.4" hidden="false" customHeight="false" outlineLevel="0" collapsed="false">
      <c r="A167" s="120" t="n">
        <f aca="false">MAX(A168:A171)</f>
        <v>0</v>
      </c>
      <c r="B167" s="116"/>
      <c r="C167" s="121" t="s">
        <v>269</v>
      </c>
      <c r="D167" s="122" t="s">
        <v>270</v>
      </c>
      <c r="E167" s="124" t="n">
        <f aca="false">SUBTOTAL(9,E168:E171)</f>
        <v>0</v>
      </c>
      <c r="F167" s="124" t="n">
        <f aca="false">SUBTOTAL(9,F168:F171)</f>
        <v>0</v>
      </c>
      <c r="G167" s="124" t="n">
        <f aca="false">SUBTOTAL(9,G168:G171)</f>
        <v>0</v>
      </c>
      <c r="H167" s="124" t="n">
        <f aca="false">SUBTOTAL(9,H168:H171)</f>
        <v>0</v>
      </c>
      <c r="I167" s="124" t="n">
        <f aca="false">SUBTOTAL(9,I168:I171)</f>
        <v>0</v>
      </c>
      <c r="J167" s="124" t="n">
        <f aca="false">SUBTOTAL(9,J168:J171)</f>
        <v>0</v>
      </c>
    </row>
    <row r="168" s="49" customFormat="true" ht="13.2" hidden="false" customHeight="false" outlineLevel="0" collapsed="false">
      <c r="A168" s="54" t="n">
        <f aca="false">IF(MAX(E168:K168)=0,IF(MIN(E168:K168)=0,0,1),1)</f>
        <v>0</v>
      </c>
      <c r="B168" s="116"/>
      <c r="C168" s="123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5"/>
      <c r="J168" s="195"/>
    </row>
    <row r="169" s="49" customFormat="true" ht="13.2" hidden="false" customHeight="false" outlineLevel="0" collapsed="false">
      <c r="A169" s="54" t="n">
        <f aca="false">IF(MAX(E169:K169)=0,IF(MIN(E169:K169)=0,0,1),1)</f>
        <v>0</v>
      </c>
      <c r="B169" s="116"/>
      <c r="C169" s="123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5"/>
      <c r="J169" s="195"/>
    </row>
    <row r="170" s="49" customFormat="true" ht="13.2" hidden="false" customHeight="false" outlineLevel="0" collapsed="false">
      <c r="A170" s="54" t="n">
        <f aca="false">IF(MAX(E170:K170)=0,IF(MIN(E170:K170)=0,0,1),1)</f>
        <v>0</v>
      </c>
      <c r="B170" s="116"/>
      <c r="C170" s="123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5"/>
      <c r="J170" s="195"/>
    </row>
    <row r="171" s="49" customFormat="true" ht="13.2" hidden="false" customHeight="false" outlineLevel="0" collapsed="false">
      <c r="A171" s="54" t="n">
        <f aca="false">IF(MAX(E171:K171)=0,IF(MIN(E171:K171)=0,0,1),1)</f>
        <v>0</v>
      </c>
      <c r="B171" s="116"/>
      <c r="C171" s="123" t="s">
        <v>277</v>
      </c>
      <c r="D171" s="66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5"/>
      <c r="J171" s="195"/>
    </row>
    <row r="172" s="49" customFormat="true" ht="26.4" hidden="false" customHeight="false" outlineLevel="0" collapsed="false">
      <c r="A172" s="120" t="n">
        <f aca="false">MAX(A173:A174)</f>
        <v>0</v>
      </c>
      <c r="B172" s="116"/>
      <c r="C172" s="121" t="s">
        <v>279</v>
      </c>
      <c r="D172" s="122" t="s">
        <v>280</v>
      </c>
      <c r="E172" s="119" t="n">
        <f aca="false">SUBTOTAL(9,E173:E174)</f>
        <v>0</v>
      </c>
      <c r="F172" s="119" t="n">
        <f aca="false">SUBTOTAL(9,F173:F174)</f>
        <v>0</v>
      </c>
      <c r="G172" s="119" t="n">
        <f aca="false">SUBTOTAL(9,G173:G174)</f>
        <v>0</v>
      </c>
      <c r="H172" s="119" t="n">
        <f aca="false">SUBTOTAL(9,H173:H174)</f>
        <v>0</v>
      </c>
      <c r="I172" s="119" t="n">
        <f aca="false">SUBTOTAL(9,I173:I174)</f>
        <v>0</v>
      </c>
      <c r="J172" s="119" t="n">
        <f aca="false">SUBTOTAL(9,J173:J174)</f>
        <v>0</v>
      </c>
    </row>
    <row r="173" s="49" customFormat="true" ht="13.2" hidden="false" customHeight="false" outlineLevel="0" collapsed="false">
      <c r="A173" s="54" t="n">
        <f aca="false">IF(MAX(E173:K173)=0,IF(MIN(E173:K173)=0,0,1),1)</f>
        <v>0</v>
      </c>
      <c r="B173" s="116"/>
      <c r="C173" s="123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5"/>
      <c r="J173" s="195"/>
    </row>
    <row r="174" s="49" customFormat="true" ht="13.2" hidden="false" customHeight="false" outlineLevel="0" collapsed="false">
      <c r="A174" s="54" t="n">
        <f aca="false">IF(MAX(E174:K174)=0,IF(MIN(E174:K174)=0,0,1),1)</f>
        <v>0</v>
      </c>
      <c r="B174" s="116"/>
      <c r="C174" s="123" t="s">
        <v>283</v>
      </c>
      <c r="D174" s="66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5"/>
      <c r="J174" s="195"/>
    </row>
    <row r="175" s="49" customFormat="true" ht="13.2" hidden="false" customHeight="false" outlineLevel="0" collapsed="false">
      <c r="A175" s="120" t="n">
        <f aca="false">MAX(A176:A179)</f>
        <v>0</v>
      </c>
      <c r="B175" s="116"/>
      <c r="C175" s="121" t="s">
        <v>285</v>
      </c>
      <c r="D175" s="122" t="s">
        <v>286</v>
      </c>
      <c r="E175" s="124" t="n">
        <f aca="false">SUBTOTAL(9,E176:E179)</f>
        <v>0</v>
      </c>
      <c r="F175" s="124" t="n">
        <f aca="false">SUBTOTAL(9,F176:F179)</f>
        <v>0</v>
      </c>
      <c r="G175" s="124" t="n">
        <f aca="false">SUBTOTAL(9,G176:G179)</f>
        <v>0</v>
      </c>
      <c r="H175" s="124" t="n">
        <f aca="false">SUBTOTAL(9,H176:H179)</f>
        <v>0</v>
      </c>
      <c r="I175" s="124" t="n">
        <f aca="false">SUBTOTAL(9,I176:I179)</f>
        <v>0</v>
      </c>
      <c r="J175" s="124" t="n">
        <f aca="false">SUBTOTAL(9,J176:J179)</f>
        <v>0</v>
      </c>
    </row>
    <row r="176" s="49" customFormat="true" ht="13.2" hidden="false" customHeight="false" outlineLevel="0" collapsed="false">
      <c r="A176" s="54" t="n">
        <f aca="false">IF(MAX(E176:K176)=0,IF(MIN(E176:K176)=0,0,1),1)</f>
        <v>0</v>
      </c>
      <c r="B176" s="116"/>
      <c r="C176" s="123" t="s">
        <v>281</v>
      </c>
      <c r="D176" s="66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5"/>
      <c r="J176" s="195"/>
    </row>
    <row r="177" s="49" customFormat="true" ht="13.2" hidden="false" customHeight="false" outlineLevel="0" collapsed="false">
      <c r="A177" s="54" t="n">
        <f aca="false">IF(MAX(E177:K177)=0,IF(MIN(E177:K177)=0,0,1),1)</f>
        <v>0</v>
      </c>
      <c r="B177" s="116"/>
      <c r="C177" s="123" t="s">
        <v>283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5"/>
      <c r="J177" s="195"/>
    </row>
    <row r="178" s="49" customFormat="true" ht="13.2" hidden="false" customHeight="false" outlineLevel="0" collapsed="false">
      <c r="A178" s="54" t="n">
        <f aca="false">IF(MAX(E178:K178)=0,IF(MIN(E178:K178)=0,0,1),1)</f>
        <v>0</v>
      </c>
      <c r="B178" s="116"/>
      <c r="C178" s="125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5"/>
      <c r="J178" s="195"/>
    </row>
    <row r="179" s="49" customFormat="true" ht="13.2" hidden="false" customHeight="false" outlineLevel="0" collapsed="false">
      <c r="A179" s="54" t="n">
        <f aca="false">IF(MAX(E179:K179)=0,IF(MIN(E179:K179)=0,0,1),1)</f>
        <v>0</v>
      </c>
      <c r="B179" s="116"/>
      <c r="C179" s="123" t="s">
        <v>291</v>
      </c>
      <c r="D179" s="66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5"/>
      <c r="J179" s="195"/>
    </row>
    <row r="180" s="49" customFormat="true" ht="26.4" hidden="false" customHeight="false" outlineLevel="0" collapsed="false">
      <c r="A180" s="120" t="n">
        <f aca="false">MAX(A181:A182)</f>
        <v>0</v>
      </c>
      <c r="B180" s="116"/>
      <c r="C180" s="121" t="s">
        <v>293</v>
      </c>
      <c r="D180" s="122" t="s">
        <v>294</v>
      </c>
      <c r="E180" s="124" t="n">
        <f aca="false">SUBTOTAL(9,E181:E182)</f>
        <v>0</v>
      </c>
      <c r="F180" s="124" t="n">
        <f aca="false">SUBTOTAL(9,F181:F182)</f>
        <v>0</v>
      </c>
      <c r="G180" s="124" t="n">
        <f aca="false">SUBTOTAL(9,G181:G182)</f>
        <v>0</v>
      </c>
      <c r="H180" s="124" t="n">
        <f aca="false">SUBTOTAL(9,H181:H182)</f>
        <v>0</v>
      </c>
      <c r="I180" s="124" t="n">
        <f aca="false">SUBTOTAL(9,I181:I182)</f>
        <v>0</v>
      </c>
      <c r="J180" s="124" t="n">
        <f aca="false">SUBTOTAL(9,J181:J182)</f>
        <v>0</v>
      </c>
    </row>
    <row r="181" s="49" customFormat="true" ht="13.2" hidden="false" customHeight="false" outlineLevel="0" collapsed="false">
      <c r="A181" s="54" t="n">
        <f aca="false">IF(MAX(E181:K181)=0,IF(MIN(E181:K181)=0,0,1),1)</f>
        <v>0</v>
      </c>
      <c r="B181" s="116"/>
      <c r="C181" s="123" t="s">
        <v>281</v>
      </c>
      <c r="D181" s="66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5"/>
      <c r="J181" s="195"/>
    </row>
    <row r="182" s="49" customFormat="true" ht="13.2" hidden="false" customHeight="false" outlineLevel="0" collapsed="false">
      <c r="A182" s="54" t="n">
        <f aca="false">IF(MAX(E182:K182)=0,IF(MIN(E182:K182)=0,0,1),1)</f>
        <v>0</v>
      </c>
      <c r="B182" s="116"/>
      <c r="C182" s="123" t="s">
        <v>283</v>
      </c>
      <c r="D182" s="66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5"/>
      <c r="J182" s="195"/>
    </row>
    <row r="183" s="49" customFormat="true" ht="13.2" hidden="false" customHeight="false" outlineLevel="0" collapsed="false">
      <c r="A183" s="120" t="n">
        <f aca="false">MAX(A184:A185)</f>
        <v>0</v>
      </c>
      <c r="B183" s="116"/>
      <c r="C183" s="121" t="s">
        <v>297</v>
      </c>
      <c r="D183" s="122" t="s">
        <v>298</v>
      </c>
      <c r="E183" s="124" t="n">
        <f aca="false">SUBTOTAL(9,E184:E185)</f>
        <v>0</v>
      </c>
      <c r="F183" s="124" t="n">
        <f aca="false">SUBTOTAL(9,F184:F185)</f>
        <v>0</v>
      </c>
      <c r="G183" s="124" t="n">
        <f aca="false">SUBTOTAL(9,G184:G185)</f>
        <v>0</v>
      </c>
      <c r="H183" s="124" t="n">
        <f aca="false">SUBTOTAL(9,H184:H185)</f>
        <v>0</v>
      </c>
      <c r="I183" s="124" t="n">
        <f aca="false">SUBTOTAL(9,I184:I185)</f>
        <v>0</v>
      </c>
      <c r="J183" s="124" t="n">
        <f aca="false">SUBTOTAL(9,J184:J185)</f>
        <v>0</v>
      </c>
    </row>
    <row r="184" s="49" customFormat="true" ht="13.2" hidden="false" customHeight="false" outlineLevel="0" collapsed="false">
      <c r="A184" s="54" t="n">
        <f aca="false">IF(MAX(E184:K184)=0,IF(MIN(E184:K184)=0,0,1),1)</f>
        <v>0</v>
      </c>
      <c r="B184" s="116"/>
      <c r="C184" s="123" t="s">
        <v>281</v>
      </c>
      <c r="D184" s="66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5"/>
      <c r="J184" s="195"/>
    </row>
    <row r="185" s="49" customFormat="true" ht="13.2" hidden="false" customHeight="false" outlineLevel="0" collapsed="false">
      <c r="A185" s="54" t="n">
        <f aca="false">IF(MAX(E185:K185)=0,IF(MIN(E185:K185)=0,0,1),1)</f>
        <v>0</v>
      </c>
      <c r="B185" s="116"/>
      <c r="C185" s="123" t="s">
        <v>283</v>
      </c>
      <c r="D185" s="66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5"/>
      <c r="J185" s="195"/>
    </row>
    <row r="186" s="49" customFormat="true" ht="26.4" hidden="false" customHeight="false" outlineLevel="0" collapsed="false">
      <c r="A186" s="120" t="n">
        <f aca="false">MAX(A187:A188)</f>
        <v>0</v>
      </c>
      <c r="B186" s="116"/>
      <c r="C186" s="121" t="s">
        <v>301</v>
      </c>
      <c r="D186" s="122" t="s">
        <v>302</v>
      </c>
      <c r="E186" s="124" t="n">
        <f aca="false">SUBTOTAL(9,E187:E188)</f>
        <v>0</v>
      </c>
      <c r="F186" s="124" t="n">
        <f aca="false">SUBTOTAL(9,F187:F188)</f>
        <v>0</v>
      </c>
      <c r="G186" s="124" t="n">
        <f aca="false">SUBTOTAL(9,G187:G188)</f>
        <v>0</v>
      </c>
      <c r="H186" s="124" t="n">
        <f aca="false">SUBTOTAL(9,H187:H188)</f>
        <v>0</v>
      </c>
      <c r="I186" s="124" t="n">
        <f aca="false">SUBTOTAL(9,I187:I188)</f>
        <v>0</v>
      </c>
      <c r="J186" s="124" t="n">
        <f aca="false">SUBTOTAL(9,J187:J188)</f>
        <v>0</v>
      </c>
    </row>
    <row r="187" s="49" customFormat="true" ht="13.2" hidden="false" customHeight="false" outlineLevel="0" collapsed="false">
      <c r="A187" s="54" t="n">
        <f aca="false">IF(MAX(E187:K187)=0,IF(MIN(E187:K187)=0,0,1),1)</f>
        <v>0</v>
      </c>
      <c r="B187" s="116"/>
      <c r="C187" s="123" t="s">
        <v>281</v>
      </c>
      <c r="D187" s="66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5"/>
      <c r="J187" s="195"/>
    </row>
    <row r="188" s="49" customFormat="true" ht="13.2" hidden="false" customHeight="false" outlineLevel="0" collapsed="false">
      <c r="A188" s="54" t="n">
        <f aca="false">IF(MAX(E188:K188)=0,IF(MIN(E188:K188)=0,0,1),1)</f>
        <v>0</v>
      </c>
      <c r="B188" s="116"/>
      <c r="C188" s="123" t="s">
        <v>283</v>
      </c>
      <c r="D188" s="66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5"/>
      <c r="J188" s="195"/>
    </row>
    <row r="189" s="49" customFormat="true" ht="13.2" hidden="false" customHeight="false" outlineLevel="0" collapsed="false">
      <c r="A189" s="54" t="n">
        <f aca="false">IF(MAX(E189:K189)=0,IF(MIN(E189:K189)=0,0,1),1)</f>
        <v>0</v>
      </c>
      <c r="B189" s="116"/>
      <c r="C189" s="121" t="s">
        <v>305</v>
      </c>
      <c r="D189" s="122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5"/>
      <c r="J189" s="195"/>
    </row>
    <row r="190" s="49" customFormat="true" ht="13.2" hidden="false" customHeight="false" outlineLevel="0" collapsed="false">
      <c r="A190" s="54" t="n">
        <f aca="false">IF(MAX(E190:K190)=0,IF(MIN(E190:K190)=0,0,1),1)</f>
        <v>0</v>
      </c>
      <c r="B190" s="116"/>
      <c r="C190" s="121" t="s">
        <v>307</v>
      </c>
      <c r="D190" s="122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5"/>
      <c r="J190" s="195"/>
    </row>
    <row r="191" s="49" customFormat="true" ht="13.2" hidden="false" customHeight="false" outlineLevel="0" collapsed="false">
      <c r="A191" s="120" t="n">
        <f aca="false">MAX(A192:A193)</f>
        <v>0</v>
      </c>
      <c r="B191" s="116"/>
      <c r="C191" s="121" t="s">
        <v>309</v>
      </c>
      <c r="D191" s="122" t="s">
        <v>310</v>
      </c>
      <c r="E191" s="124" t="n">
        <f aca="false">SUBTOTAL(9,E192:E193)</f>
        <v>0</v>
      </c>
      <c r="F191" s="124" t="n">
        <f aca="false">SUBTOTAL(9,F192:F193)</f>
        <v>0</v>
      </c>
      <c r="G191" s="124" t="n">
        <f aca="false">SUBTOTAL(9,G192:G193)</f>
        <v>0</v>
      </c>
      <c r="H191" s="124" t="n">
        <f aca="false">SUBTOTAL(9,H192:H193)</f>
        <v>0</v>
      </c>
      <c r="I191" s="124" t="n">
        <f aca="false">SUBTOTAL(9,I192:I193)</f>
        <v>0</v>
      </c>
      <c r="J191" s="124" t="n">
        <f aca="false">SUBTOTAL(9,J192:J193)</f>
        <v>0</v>
      </c>
    </row>
    <row r="192" s="49" customFormat="true" ht="13.2" hidden="false" customHeight="false" outlineLevel="0" collapsed="false">
      <c r="A192" s="54" t="n">
        <f aca="false">IF(MAX(E192:K192)=0,IF(MIN(E192:K192)=0,0,1),1)</f>
        <v>0</v>
      </c>
      <c r="B192" s="116"/>
      <c r="C192" s="123" t="s">
        <v>281</v>
      </c>
      <c r="D192" s="66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5"/>
      <c r="J192" s="195"/>
    </row>
    <row r="193" s="49" customFormat="true" ht="13.2" hidden="false" customHeight="false" outlineLevel="0" collapsed="false">
      <c r="A193" s="54" t="n">
        <f aca="false">IF(MAX(E193:K193)=0,IF(MIN(E193:K193)=0,0,1),1)</f>
        <v>0</v>
      </c>
      <c r="B193" s="116"/>
      <c r="C193" s="123" t="s">
        <v>283</v>
      </c>
      <c r="D193" s="66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5"/>
      <c r="J193" s="195"/>
    </row>
    <row r="194" s="49" customFormat="true" ht="13.2" hidden="false" customHeight="false" outlineLevel="0" collapsed="false">
      <c r="A194" s="54" t="n">
        <f aca="false">IF(MAX(E194:K194)=0,IF(MIN(E194:K194)=0,0,1),1)</f>
        <v>0</v>
      </c>
      <c r="B194" s="116"/>
      <c r="C194" s="121" t="s">
        <v>313</v>
      </c>
      <c r="D194" s="122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5"/>
      <c r="J194" s="195"/>
    </row>
    <row r="195" s="49" customFormat="true" ht="13.2" hidden="false" customHeight="false" outlineLevel="0" collapsed="false">
      <c r="A195" s="5" t="n">
        <v>1</v>
      </c>
      <c r="B195" s="116"/>
      <c r="C195" s="126"/>
      <c r="D195" s="66"/>
      <c r="E195" s="81"/>
      <c r="F195" s="81"/>
      <c r="G195" s="81"/>
      <c r="H195" s="81"/>
      <c r="I195" s="81"/>
      <c r="J195" s="81"/>
    </row>
    <row r="196" s="49" customFormat="true" ht="13.2" hidden="false" customHeight="false" outlineLevel="0" collapsed="false">
      <c r="A196" s="5" t="n">
        <v>1</v>
      </c>
      <c r="B196" s="112"/>
      <c r="C196" s="113" t="s">
        <v>315</v>
      </c>
      <c r="D196" s="114"/>
      <c r="E196" s="127" t="n">
        <f aca="false">F196+G196</f>
        <v>0</v>
      </c>
      <c r="F196" s="127" t="n">
        <f aca="false">SUMIF($H$9:$K$9,F$9,$H196:$K196)</f>
        <v>0</v>
      </c>
      <c r="G196" s="127" t="n">
        <f aca="false">SUMIF($H$9:$K$9,G$9,$H196:$K196)</f>
        <v>0</v>
      </c>
      <c r="H196" s="127" t="n">
        <f aca="false">I196+J196</f>
        <v>0</v>
      </c>
      <c r="I196" s="196"/>
      <c r="J196" s="196"/>
    </row>
    <row r="197" customFormat="false" ht="13.2" hidden="false" customHeight="false" outlineLevel="0" collapsed="false">
      <c r="A197" s="44" t="n">
        <v>1</v>
      </c>
      <c r="B197" s="50"/>
      <c r="C197" s="129"/>
      <c r="D197" s="52"/>
      <c r="E197" s="130"/>
      <c r="F197" s="130"/>
      <c r="G197" s="130"/>
      <c r="H197" s="130"/>
      <c r="I197" s="130"/>
      <c r="J197" s="130"/>
    </row>
    <row r="198" customFormat="false" ht="13.2" hidden="false" customHeight="false" outlineLevel="0" collapsed="false">
      <c r="A198" s="44" t="n">
        <v>1</v>
      </c>
      <c r="B198" s="131"/>
      <c r="C198" s="132" t="s">
        <v>316</v>
      </c>
      <c r="D198" s="47" t="s">
        <v>317</v>
      </c>
      <c r="E198" s="48" t="n">
        <f aca="false">E14-E98+E159</f>
        <v>0</v>
      </c>
      <c r="F198" s="48" t="n">
        <f aca="false">F14-F98+F159</f>
        <v>0</v>
      </c>
      <c r="G198" s="48" t="n">
        <f aca="false">G14-G98+G159</f>
        <v>0</v>
      </c>
      <c r="H198" s="48" t="n">
        <f aca="false">H14-H98+H159</f>
        <v>0</v>
      </c>
      <c r="I198" s="48" t="n">
        <f aca="false">I14-I98+I159</f>
        <v>0</v>
      </c>
      <c r="J198" s="48" t="n">
        <f aca="false">J14-J98+J159</f>
        <v>0</v>
      </c>
    </row>
    <row r="199" customFormat="false" ht="13.2" hidden="false" customHeight="false" outlineLevel="0" collapsed="false">
      <c r="A199" s="44" t="n">
        <v>1</v>
      </c>
      <c r="B199" s="72"/>
      <c r="C199" s="129"/>
      <c r="D199" s="63"/>
      <c r="E199" s="133" t="n">
        <f aca="false">ROUND(E198,0)+ROUND(E200,0)</f>
        <v>0</v>
      </c>
      <c r="F199" s="133" t="n">
        <f aca="false">ROUND(F198,0)+ROUND(F200,0)</f>
        <v>0</v>
      </c>
      <c r="G199" s="133" t="n">
        <f aca="false">ROUND(G198,0)+ROUND(G200,0)</f>
        <v>0</v>
      </c>
      <c r="H199" s="133" t="n">
        <f aca="false">ROUND(H198,0)+ROUND(H200,0)</f>
        <v>0</v>
      </c>
      <c r="I199" s="133" t="n">
        <f aca="false">ROUND(I198,0)+ROUND(I200,0)</f>
        <v>0</v>
      </c>
      <c r="J199" s="133" t="n">
        <f aca="false">ROUND(J198,0)+ROUND(J200,0)</f>
        <v>0</v>
      </c>
      <c r="K199" s="9"/>
    </row>
    <row r="200" s="85" customFormat="true" ht="13.2" hidden="false" customHeight="false" outlineLevel="0" collapsed="false">
      <c r="A200" s="107" t="n">
        <v>1</v>
      </c>
      <c r="B200" s="134"/>
      <c r="C200" s="135" t="s">
        <v>318</v>
      </c>
      <c r="D200" s="136" t="s">
        <v>319</v>
      </c>
      <c r="E200" s="137" t="n">
        <f aca="false">SUBTOTAL(9,E202:E252)</f>
        <v>0</v>
      </c>
      <c r="F200" s="137" t="n">
        <f aca="false">SUBTOTAL(9,F202:F252)</f>
        <v>0</v>
      </c>
      <c r="G200" s="137" t="n">
        <f aca="false">SUBTOTAL(9,G202:G252)</f>
        <v>0</v>
      </c>
      <c r="H200" s="137" t="n">
        <f aca="false">SUBTOTAL(9,H202:H252)</f>
        <v>0</v>
      </c>
      <c r="I200" s="137" t="n">
        <f aca="false">SUBTOTAL(9,I202:I252)</f>
        <v>0</v>
      </c>
      <c r="J200" s="137" t="n">
        <f aca="false">SUBTOTAL(9,J202:J252)</f>
        <v>0</v>
      </c>
    </row>
    <row r="201" s="85" customFormat="true" ht="13.2" hidden="false" customHeight="false" outlineLevel="0" collapsed="false">
      <c r="A201" s="107" t="n">
        <v>1</v>
      </c>
      <c r="B201" s="138"/>
      <c r="C201" s="139"/>
      <c r="D201" s="140"/>
      <c r="E201" s="141"/>
      <c r="F201" s="141"/>
      <c r="G201" s="141"/>
      <c r="H201" s="141"/>
      <c r="I201" s="141"/>
      <c r="J201" s="141"/>
    </row>
    <row r="202" s="85" customFormat="true" ht="13.2" hidden="false" customHeight="false" outlineLevel="0" collapsed="false">
      <c r="A202" s="120" t="n">
        <f aca="false">MAX(A203:A204)</f>
        <v>0</v>
      </c>
      <c r="B202" s="138"/>
      <c r="C202" s="105" t="s">
        <v>320</v>
      </c>
      <c r="D202" s="140" t="s">
        <v>321</v>
      </c>
      <c r="E202" s="142" t="n">
        <f aca="false">SUBTOTAL(9,E203:E204)</f>
        <v>0</v>
      </c>
      <c r="F202" s="142" t="n">
        <f aca="false">SUBTOTAL(9,F203:F204)</f>
        <v>0</v>
      </c>
      <c r="G202" s="142" t="n">
        <f aca="false">SUBTOTAL(9,G203:G204)</f>
        <v>0</v>
      </c>
      <c r="H202" s="142" t="n">
        <f aca="false">SUBTOTAL(9,H203:H204)</f>
        <v>0</v>
      </c>
      <c r="I202" s="142" t="n">
        <f aca="false">SUBTOTAL(9,I203:I204)</f>
        <v>0</v>
      </c>
      <c r="J202" s="142" t="n">
        <f aca="false">SUBTOTAL(9,J203:J204)</f>
        <v>0</v>
      </c>
    </row>
    <row r="203" s="85" customFormat="true" ht="13.2" hidden="false" customHeight="false" outlineLevel="0" collapsed="false">
      <c r="A203" s="54" t="n">
        <f aca="false">IF(MAX(E203:K203)=0,IF(MIN(E203:K203)=0,0,1),1)</f>
        <v>0</v>
      </c>
      <c r="B203" s="138"/>
      <c r="C203" s="110" t="s">
        <v>322</v>
      </c>
      <c r="D203" s="140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5"/>
      <c r="J203" s="195"/>
    </row>
    <row r="204" s="85" customFormat="true" ht="13.2" hidden="false" customHeight="false" outlineLevel="0" collapsed="false">
      <c r="A204" s="54" t="n">
        <f aca="false">IF(MAX(E204:K204)=0,IF(MIN(E204:K204)=0,0,1),1)</f>
        <v>0</v>
      </c>
      <c r="B204" s="138"/>
      <c r="C204" s="110" t="s">
        <v>323</v>
      </c>
      <c r="D204" s="140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5"/>
      <c r="J204" s="195"/>
    </row>
    <row r="205" s="85" customFormat="true" ht="13.2" hidden="false" customHeight="false" outlineLevel="0" collapsed="false">
      <c r="A205" s="120" t="n">
        <f aca="false">MAX(A206:A207)</f>
        <v>0</v>
      </c>
      <c r="B205" s="138"/>
      <c r="C205" s="105" t="s">
        <v>324</v>
      </c>
      <c r="D205" s="140" t="s">
        <v>325</v>
      </c>
      <c r="E205" s="142" t="n">
        <f aca="false">SUBTOTAL(9,E206:E207)</f>
        <v>0</v>
      </c>
      <c r="F205" s="142" t="n">
        <f aca="false">SUBTOTAL(9,F206:F207)</f>
        <v>0</v>
      </c>
      <c r="G205" s="142" t="n">
        <f aca="false">SUBTOTAL(9,G206:G207)</f>
        <v>0</v>
      </c>
      <c r="H205" s="142" t="n">
        <f aca="false">SUBTOTAL(9,H206:H207)</f>
        <v>0</v>
      </c>
      <c r="I205" s="142" t="n">
        <f aca="false">SUBTOTAL(9,I206:I207)</f>
        <v>0</v>
      </c>
      <c r="J205" s="142" t="n">
        <f aca="false">SUBTOTAL(9,J206:J207)</f>
        <v>0</v>
      </c>
    </row>
    <row r="206" s="85" customFormat="true" ht="13.2" hidden="false" customHeight="false" outlineLevel="0" collapsed="false">
      <c r="A206" s="54" t="n">
        <f aca="false">IF(MAX(E206:K206)=0,IF(MIN(E206:K206)=0,0,1),1)</f>
        <v>0</v>
      </c>
      <c r="B206" s="138"/>
      <c r="C206" s="110" t="s">
        <v>322</v>
      </c>
      <c r="D206" s="140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5"/>
      <c r="J206" s="195"/>
    </row>
    <row r="207" s="85" customFormat="true" ht="13.2" hidden="false" customHeight="false" outlineLevel="0" collapsed="false">
      <c r="A207" s="54" t="n">
        <f aca="false">IF(MAX(E207:K207)=0,IF(MIN(E207:K207)=0,0,1),1)</f>
        <v>0</v>
      </c>
      <c r="B207" s="138"/>
      <c r="C207" s="110" t="s">
        <v>323</v>
      </c>
      <c r="D207" s="140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5"/>
      <c r="J207" s="195"/>
    </row>
    <row r="208" s="85" customFormat="true" ht="26.4" hidden="false" customHeight="false" outlineLevel="0" collapsed="false">
      <c r="A208" s="54" t="n">
        <f aca="false">IF(MAX(E208:K208)=0,IF(MIN(E208:K208)=0,0,1),1)</f>
        <v>0</v>
      </c>
      <c r="B208" s="138"/>
      <c r="C208" s="105" t="s">
        <v>326</v>
      </c>
      <c r="D208" s="140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5"/>
      <c r="J208" s="195"/>
    </row>
    <row r="209" s="85" customFormat="true" ht="26.4" hidden="false" customHeight="false" outlineLevel="0" collapsed="false">
      <c r="A209" s="54" t="n">
        <f aca="false">IF(MAX(E209:K209)=0,IF(MIN(E209:K209)=0,0,1),1)</f>
        <v>0</v>
      </c>
      <c r="B209" s="138"/>
      <c r="C209" s="105" t="s">
        <v>328</v>
      </c>
      <c r="D209" s="140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5"/>
      <c r="J209" s="195"/>
    </row>
    <row r="210" s="85" customFormat="true" ht="13.2" hidden="false" customHeight="false" outlineLevel="0" collapsed="false">
      <c r="A210" s="54" t="n">
        <f aca="false">IF(MAX(E210:K210)=0,IF(MIN(E210:K210)=0,0,1),1)</f>
        <v>0</v>
      </c>
      <c r="B210" s="138"/>
      <c r="C210" s="105" t="s">
        <v>330</v>
      </c>
      <c r="D210" s="140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5"/>
      <c r="J210" s="195"/>
    </row>
    <row r="211" s="85" customFormat="true" ht="13.2" hidden="false" customHeight="false" outlineLevel="0" collapsed="false">
      <c r="A211" s="54" t="n">
        <f aca="false">IF(MAX(E211:K211)=0,IF(MIN(E211:K211)=0,0,1),1)</f>
        <v>0</v>
      </c>
      <c r="B211" s="143"/>
      <c r="C211" s="105" t="s">
        <v>332</v>
      </c>
      <c r="D211" s="140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5"/>
      <c r="J211" s="195"/>
    </row>
    <row r="212" s="85" customFormat="true" ht="26.4" hidden="false" customHeight="false" outlineLevel="0" collapsed="false">
      <c r="A212" s="54" t="n">
        <f aca="false">IF(MAX(E212:K212)=0,IF(MIN(E212:K212)=0,0,1),1)</f>
        <v>0</v>
      </c>
      <c r="B212" s="138"/>
      <c r="C212" s="105" t="s">
        <v>334</v>
      </c>
      <c r="D212" s="140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5"/>
      <c r="J212" s="195"/>
    </row>
    <row r="213" s="85" customFormat="true" ht="26.4" hidden="false" customHeight="false" outlineLevel="0" collapsed="false">
      <c r="A213" s="54" t="n">
        <f aca="false">IF(MAX(E213:K213)=0,IF(MIN(E213:K213)=0,0,1),1)</f>
        <v>0</v>
      </c>
      <c r="B213" s="138"/>
      <c r="C213" s="105" t="s">
        <v>336</v>
      </c>
      <c r="D213" s="140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5"/>
      <c r="J213" s="195"/>
    </row>
    <row r="214" s="85" customFormat="true" ht="13.2" hidden="false" customHeight="false" outlineLevel="0" collapsed="false">
      <c r="A214" s="144" t="n">
        <f aca="false">MAX(A215:A235)</f>
        <v>0</v>
      </c>
      <c r="B214" s="138"/>
      <c r="C214" s="105" t="s">
        <v>338</v>
      </c>
      <c r="D214" s="140" t="s">
        <v>339</v>
      </c>
      <c r="E214" s="142" t="n">
        <f aca="false">SUBTOTAL(9,E215:E235)</f>
        <v>0</v>
      </c>
      <c r="F214" s="142" t="n">
        <f aca="false">SUBTOTAL(9,F215:F235)</f>
        <v>0</v>
      </c>
      <c r="G214" s="142" t="n">
        <f aca="false">SUBTOTAL(9,G215:G235)</f>
        <v>0</v>
      </c>
      <c r="H214" s="142" t="n">
        <f aca="false">SUBTOTAL(9,H215:H235)</f>
        <v>0</v>
      </c>
      <c r="I214" s="142" t="n">
        <f aca="false">SUBTOTAL(9,I215:I235)</f>
        <v>0</v>
      </c>
      <c r="J214" s="142" t="n">
        <f aca="false">SUBTOTAL(9,J215:J235)</f>
        <v>0</v>
      </c>
    </row>
    <row r="215" s="85" customFormat="true" ht="13.2" hidden="false" customHeight="false" outlineLevel="0" collapsed="false">
      <c r="A215" s="54" t="n">
        <f aca="false">IF(MAX(E215:K215)=0,IF(MIN(E215:K215)=0,0,1),1)</f>
        <v>0</v>
      </c>
      <c r="B215" s="138"/>
      <c r="C215" s="110" t="s">
        <v>340</v>
      </c>
      <c r="D215" s="140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5"/>
      <c r="J215" s="195"/>
    </row>
    <row r="216" s="85" customFormat="true" ht="26.4" hidden="false" customHeight="false" outlineLevel="0" collapsed="false">
      <c r="A216" s="54" t="n">
        <f aca="false">IF(MAX(E216:K216)=0,IF(MIN(E216:K216)=0,0,1),1)</f>
        <v>0</v>
      </c>
      <c r="B216" s="138"/>
      <c r="C216" s="110" t="s">
        <v>342</v>
      </c>
      <c r="D216" s="140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5"/>
      <c r="J216" s="195"/>
    </row>
    <row r="217" s="85" customFormat="true" ht="13.2" hidden="false" customHeight="false" outlineLevel="0" collapsed="false">
      <c r="A217" s="54" t="n">
        <f aca="false">IF(MAX(E217:K217)=0,IF(MIN(E217:K217)=0,0,1),1)</f>
        <v>0</v>
      </c>
      <c r="B217" s="138"/>
      <c r="C217" s="110" t="s">
        <v>344</v>
      </c>
      <c r="D217" s="140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5"/>
      <c r="J217" s="195"/>
    </row>
    <row r="218" s="85" customFormat="true" ht="13.2" hidden="false" customHeight="false" outlineLevel="0" collapsed="false">
      <c r="A218" s="54" t="n">
        <f aca="false">IF(MAX(E218:K218)=0,IF(MIN(E218:K218)=0,0,1),1)</f>
        <v>0</v>
      </c>
      <c r="B218" s="138"/>
      <c r="C218" s="110" t="s">
        <v>346</v>
      </c>
      <c r="D218" s="140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5"/>
      <c r="J218" s="195"/>
    </row>
    <row r="219" s="85" customFormat="true" ht="26.4" hidden="false" customHeight="false" outlineLevel="0" collapsed="false">
      <c r="A219" s="54" t="n">
        <f aca="false">IF(MAX(E219:K219)=0,IF(MIN(E219:K219)=0,0,1),1)</f>
        <v>0</v>
      </c>
      <c r="B219" s="138"/>
      <c r="C219" s="110" t="s">
        <v>348</v>
      </c>
      <c r="D219" s="140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5"/>
      <c r="J219" s="195"/>
    </row>
    <row r="220" s="85" customFormat="true" ht="26.4" hidden="false" customHeight="false" outlineLevel="0" collapsed="false">
      <c r="A220" s="54" t="n">
        <f aca="false">IF(MAX(E220:K220)=0,IF(MIN(E220:K220)=0,0,1),1)</f>
        <v>0</v>
      </c>
      <c r="B220" s="138"/>
      <c r="C220" s="110" t="s">
        <v>350</v>
      </c>
      <c r="D220" s="140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5"/>
      <c r="J220" s="195"/>
    </row>
    <row r="221" s="85" customFormat="true" ht="26.4" hidden="false" customHeight="false" outlineLevel="0" collapsed="false">
      <c r="A221" s="54" t="n">
        <f aca="false">IF(MAX(E221:K221)=0,IF(MIN(E221:K221)=0,0,1),1)</f>
        <v>0</v>
      </c>
      <c r="B221" s="138"/>
      <c r="C221" s="110" t="s">
        <v>352</v>
      </c>
      <c r="D221" s="140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5"/>
      <c r="J221" s="195"/>
    </row>
    <row r="222" s="85" customFormat="true" ht="26.4" hidden="false" customHeight="false" outlineLevel="0" collapsed="false">
      <c r="A222" s="54" t="n">
        <f aca="false">IF(MAX(E222:K222)=0,IF(MIN(E222:K222)=0,0,1),1)</f>
        <v>0</v>
      </c>
      <c r="B222" s="138"/>
      <c r="C222" s="110" t="s">
        <v>354</v>
      </c>
      <c r="D222" s="140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5"/>
      <c r="J222" s="195"/>
    </row>
    <row r="223" s="85" customFormat="true" ht="13.2" hidden="false" customHeight="false" outlineLevel="0" collapsed="false">
      <c r="A223" s="54" t="n">
        <f aca="false">IF(MAX(E223:K223)=0,IF(MIN(E223:K223)=0,0,1),1)</f>
        <v>0</v>
      </c>
      <c r="B223" s="138"/>
      <c r="C223" s="110" t="s">
        <v>356</v>
      </c>
      <c r="D223" s="140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5"/>
      <c r="J223" s="195"/>
    </row>
    <row r="224" s="85" customFormat="true" ht="13.2" hidden="false" customHeight="false" outlineLevel="0" collapsed="false">
      <c r="A224" s="54" t="n">
        <f aca="false">IF(MAX(E224:K224)=0,IF(MIN(E224:K224)=0,0,1),1)</f>
        <v>0</v>
      </c>
      <c r="B224" s="138"/>
      <c r="C224" s="110" t="s">
        <v>358</v>
      </c>
      <c r="D224" s="140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5"/>
      <c r="J224" s="195"/>
    </row>
    <row r="225" s="85" customFormat="true" ht="26.4" hidden="false" customHeight="false" outlineLevel="0" collapsed="false">
      <c r="A225" s="54" t="n">
        <f aca="false">IF(MAX(E225:K225)=0,IF(MIN(E225:K225)=0,0,1),1)</f>
        <v>0</v>
      </c>
      <c r="B225" s="138"/>
      <c r="C225" s="110" t="s">
        <v>360</v>
      </c>
      <c r="D225" s="140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5"/>
      <c r="J225" s="195"/>
    </row>
    <row r="226" s="85" customFormat="true" ht="13.2" hidden="false" customHeight="false" outlineLevel="0" collapsed="false">
      <c r="A226" s="54" t="n">
        <f aca="false">IF(MAX(E226:K226)=0,IF(MIN(E226:K226)=0,0,1),1)</f>
        <v>0</v>
      </c>
      <c r="B226" s="138"/>
      <c r="C226" s="110" t="s">
        <v>362</v>
      </c>
      <c r="D226" s="140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5"/>
      <c r="J226" s="195"/>
    </row>
    <row r="227" s="85" customFormat="true" ht="26.4" hidden="false" customHeight="false" outlineLevel="0" collapsed="false">
      <c r="A227" s="54" t="n">
        <f aca="false">IF(MAX(E227:K227)=0,IF(MIN(E227:K227)=0,0,1),1)</f>
        <v>0</v>
      </c>
      <c r="B227" s="138"/>
      <c r="C227" s="110" t="s">
        <v>364</v>
      </c>
      <c r="D227" s="140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5"/>
      <c r="J227" s="195"/>
    </row>
    <row r="228" s="85" customFormat="true" ht="26.4" hidden="false" customHeight="false" outlineLevel="0" collapsed="false">
      <c r="A228" s="54" t="n">
        <f aca="false">IF(MAX(E228:K228)=0,IF(MIN(E228:K228)=0,0,1),1)</f>
        <v>0</v>
      </c>
      <c r="B228" s="138"/>
      <c r="C228" s="110" t="s">
        <v>366</v>
      </c>
      <c r="D228" s="140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5"/>
      <c r="J228" s="195"/>
    </row>
    <row r="229" s="85" customFormat="true" ht="26.4" hidden="false" customHeight="false" outlineLevel="0" collapsed="false">
      <c r="A229" s="54" t="n">
        <f aca="false">IF(MAX(E229:K229)=0,IF(MIN(E229:K229)=0,0,1),1)</f>
        <v>0</v>
      </c>
      <c r="B229" s="138"/>
      <c r="C229" s="110" t="s">
        <v>368</v>
      </c>
      <c r="D229" s="140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5"/>
      <c r="J229" s="195"/>
    </row>
    <row r="230" s="85" customFormat="true" ht="13.2" hidden="false" customHeight="false" outlineLevel="0" collapsed="false">
      <c r="A230" s="54" t="n">
        <f aca="false">IF(MAX(E230:K230)=0,IF(MIN(E230:K230)=0,0,1),1)</f>
        <v>0</v>
      </c>
      <c r="B230" s="138"/>
      <c r="C230" s="110" t="s">
        <v>370</v>
      </c>
      <c r="D230" s="140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5"/>
      <c r="J230" s="195"/>
    </row>
    <row r="231" s="85" customFormat="true" ht="13.2" hidden="false" customHeight="false" outlineLevel="0" collapsed="false">
      <c r="A231" s="54" t="n">
        <f aca="false">IF(MAX(E231:K231)=0,IF(MIN(E231:K231)=0,0,1),1)</f>
        <v>0</v>
      </c>
      <c r="B231" s="138"/>
      <c r="C231" s="110" t="s">
        <v>372</v>
      </c>
      <c r="D231" s="140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5"/>
      <c r="J231" s="195"/>
    </row>
    <row r="232" s="85" customFormat="true" ht="26.4" hidden="false" customHeight="false" outlineLevel="0" collapsed="false">
      <c r="A232" s="54" t="n">
        <f aca="false">IF(MAX(E232:K232)=0,IF(MIN(E232:K232)=0,0,1),1)</f>
        <v>0</v>
      </c>
      <c r="B232" s="138"/>
      <c r="C232" s="110" t="s">
        <v>374</v>
      </c>
      <c r="D232" s="140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5"/>
      <c r="J232" s="195"/>
    </row>
    <row r="233" s="85" customFormat="true" ht="26.4" hidden="false" customHeight="false" outlineLevel="0" collapsed="false">
      <c r="A233" s="54" t="n">
        <f aca="false">IF(MAX(E233:K233)=0,IF(MIN(E233:K233)=0,0,1),1)</f>
        <v>0</v>
      </c>
      <c r="B233" s="138"/>
      <c r="C233" s="110" t="s">
        <v>376</v>
      </c>
      <c r="D233" s="140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5"/>
      <c r="J233" s="195"/>
    </row>
    <row r="234" s="85" customFormat="true" ht="26.4" hidden="false" customHeight="false" outlineLevel="0" collapsed="false">
      <c r="A234" s="54" t="n">
        <f aca="false">IF(MAX(E234:K234)=0,IF(MIN(E234:K234)=0,0,1),1)</f>
        <v>0</v>
      </c>
      <c r="B234" s="138"/>
      <c r="C234" s="110" t="s">
        <v>378</v>
      </c>
      <c r="D234" s="140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5"/>
      <c r="J234" s="195"/>
    </row>
    <row r="235" s="85" customFormat="true" ht="26.4" hidden="false" customHeight="false" outlineLevel="0" collapsed="false">
      <c r="A235" s="54" t="n">
        <f aca="false">IF(MAX(E235:K235)=0,IF(MIN(E235:K235)=0,0,1),1)</f>
        <v>0</v>
      </c>
      <c r="B235" s="138"/>
      <c r="C235" s="110" t="s">
        <v>380</v>
      </c>
      <c r="D235" s="140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5"/>
      <c r="J235" s="195"/>
    </row>
    <row r="236" s="85" customFormat="true" ht="13.2" hidden="false" customHeight="false" outlineLevel="0" collapsed="false">
      <c r="A236" s="120" t="n">
        <f aca="false">MAX(A237:A239)</f>
        <v>0</v>
      </c>
      <c r="B236" s="145"/>
      <c r="C236" s="105" t="s">
        <v>382</v>
      </c>
      <c r="D236" s="146" t="s">
        <v>383</v>
      </c>
      <c r="E236" s="142" t="n">
        <f aca="false">SUBTOTAL(9,E237:E239)</f>
        <v>0</v>
      </c>
      <c r="F236" s="142" t="n">
        <f aca="false">SUBTOTAL(9,F237:F239)</f>
        <v>0</v>
      </c>
      <c r="G236" s="142" t="n">
        <f aca="false">SUBTOTAL(9,G237:G239)</f>
        <v>0</v>
      </c>
      <c r="H236" s="142" t="n">
        <f aca="false">SUBTOTAL(9,H237:H239)</f>
        <v>0</v>
      </c>
      <c r="I236" s="142" t="n">
        <f aca="false">SUBTOTAL(9,I237:I239)</f>
        <v>0</v>
      </c>
      <c r="J236" s="142" t="n">
        <f aca="false">SUBTOTAL(9,J237:J239)</f>
        <v>0</v>
      </c>
    </row>
    <row r="237" s="85" customFormat="true" ht="26.4" hidden="false" customHeight="false" outlineLevel="0" collapsed="false">
      <c r="A237" s="54" t="n">
        <f aca="false">IF(MAX(E237:K237)=0,IF(MIN(E237:K237)=0,0,1),1)</f>
        <v>0</v>
      </c>
      <c r="B237" s="145"/>
      <c r="C237" s="110" t="s">
        <v>384</v>
      </c>
      <c r="D237" s="146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5"/>
      <c r="J237" s="195"/>
    </row>
    <row r="238" s="85" customFormat="true" ht="13.2" hidden="false" customHeight="false" outlineLevel="0" collapsed="false">
      <c r="A238" s="54" t="n">
        <f aca="false">IF(MAX(E238:K238)=0,IF(MIN(E238:K238)=0,0,1),1)</f>
        <v>0</v>
      </c>
      <c r="B238" s="145"/>
      <c r="C238" s="110" t="s">
        <v>386</v>
      </c>
      <c r="D238" s="146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5"/>
      <c r="J238" s="195"/>
    </row>
    <row r="239" s="85" customFormat="true" ht="26.4" hidden="false" customHeight="false" outlineLevel="0" collapsed="false">
      <c r="A239" s="54" t="n">
        <f aca="false">IF(MAX(E239:K239)=0,IF(MIN(E239:K239)=0,0,1),1)</f>
        <v>0</v>
      </c>
      <c r="B239" s="145"/>
      <c r="C239" s="110" t="s">
        <v>388</v>
      </c>
      <c r="D239" s="146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5"/>
      <c r="J239" s="195"/>
    </row>
    <row r="240" s="85" customFormat="true" ht="13.2" hidden="false" customHeight="false" outlineLevel="0" collapsed="false">
      <c r="A240" s="120" t="n">
        <f aca="false">MAX(A241:A242)</f>
        <v>0</v>
      </c>
      <c r="B240" s="147"/>
      <c r="C240" s="148" t="s">
        <v>390</v>
      </c>
      <c r="D240" s="149" t="s">
        <v>391</v>
      </c>
      <c r="E240" s="142" t="n">
        <f aca="false">SUBTOTAL(9,E241:E242)</f>
        <v>0</v>
      </c>
      <c r="F240" s="142" t="n">
        <f aca="false">SUBTOTAL(9,F241:F242)</f>
        <v>0</v>
      </c>
      <c r="G240" s="142" t="n">
        <f aca="false">SUBTOTAL(9,G241:G242)</f>
        <v>0</v>
      </c>
      <c r="H240" s="142" t="n">
        <f aca="false">SUBTOTAL(9,H241:H242)</f>
        <v>0</v>
      </c>
      <c r="I240" s="142" t="n">
        <f aca="false">SUBTOTAL(9,I241:I242)</f>
        <v>0</v>
      </c>
      <c r="J240" s="142" t="n">
        <f aca="false">SUBTOTAL(9,J241:J242)</f>
        <v>0</v>
      </c>
    </row>
    <row r="241" s="85" customFormat="true" ht="13.2" hidden="false" customHeight="false" outlineLevel="0" collapsed="false">
      <c r="A241" s="54" t="n">
        <f aca="false">IF(MAX(E241:K241)=0,IF(MIN(E241:K241)=0,0,1),1)</f>
        <v>0</v>
      </c>
      <c r="B241" s="147"/>
      <c r="C241" s="150" t="s">
        <v>392</v>
      </c>
      <c r="D241" s="149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5"/>
      <c r="J241" s="195"/>
    </row>
    <row r="242" s="85" customFormat="true" ht="13.2" hidden="false" customHeight="false" outlineLevel="0" collapsed="false">
      <c r="A242" s="54" t="n">
        <f aca="false">IF(MAX(E242:K242)=0,IF(MIN(E242:K242)=0,0,1),1)</f>
        <v>0</v>
      </c>
      <c r="B242" s="147"/>
      <c r="C242" s="150" t="s">
        <v>394</v>
      </c>
      <c r="D242" s="149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5"/>
      <c r="J242" s="195"/>
    </row>
    <row r="243" s="85" customFormat="true" ht="13.2" hidden="false" customHeight="false" outlineLevel="0" collapsed="false">
      <c r="A243" s="120" t="n">
        <f aca="false">MAX(A244:A245)</f>
        <v>0</v>
      </c>
      <c r="B243" s="147"/>
      <c r="C243" s="148" t="s">
        <v>396</v>
      </c>
      <c r="D243" s="149" t="s">
        <v>397</v>
      </c>
      <c r="E243" s="142" t="n">
        <f aca="false">SUBTOTAL(9,E244:E245)</f>
        <v>0</v>
      </c>
      <c r="F243" s="142" t="n">
        <f aca="false">SUBTOTAL(9,F244:F245)</f>
        <v>0</v>
      </c>
      <c r="G243" s="142" t="n">
        <f aca="false">SUBTOTAL(9,G244:G245)</f>
        <v>0</v>
      </c>
      <c r="H243" s="142" t="n">
        <f aca="false">SUBTOTAL(9,H244:H245)</f>
        <v>0</v>
      </c>
      <c r="I243" s="142" t="n">
        <f aca="false">SUBTOTAL(9,I244:I245)</f>
        <v>0</v>
      </c>
      <c r="J243" s="142" t="n">
        <f aca="false">SUBTOTAL(9,J244:J245)</f>
        <v>0</v>
      </c>
    </row>
    <row r="244" s="85" customFormat="true" ht="13.2" hidden="false" customHeight="false" outlineLevel="0" collapsed="false">
      <c r="A244" s="54" t="n">
        <f aca="false">IF(MAX(E244:K244)=0,IF(MIN(E244:K244)=0,0,1),1)</f>
        <v>0</v>
      </c>
      <c r="B244" s="147"/>
      <c r="C244" s="150" t="s">
        <v>398</v>
      </c>
      <c r="D244" s="149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5"/>
      <c r="J244" s="195"/>
    </row>
    <row r="245" s="85" customFormat="true" ht="13.2" hidden="false" customHeight="false" outlineLevel="0" collapsed="false">
      <c r="A245" s="54" t="n">
        <f aca="false">IF(MAX(E245:K245)=0,IF(MIN(E245:K245)=0,0,1),1)</f>
        <v>0</v>
      </c>
      <c r="B245" s="147"/>
      <c r="C245" s="150" t="s">
        <v>400</v>
      </c>
      <c r="D245" s="149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5"/>
      <c r="J245" s="195"/>
    </row>
    <row r="246" s="85" customFormat="true" ht="26.4" hidden="false" customHeight="false" outlineLevel="0" collapsed="false">
      <c r="A246" s="54" t="n">
        <f aca="false">IF(MAX(E246:K246)=0,IF(MIN(E246:K246)=0,0,1),1)</f>
        <v>0</v>
      </c>
      <c r="B246" s="104"/>
      <c r="C246" s="151" t="s">
        <v>402</v>
      </c>
      <c r="D246" s="149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5"/>
      <c r="J246" s="195"/>
    </row>
    <row r="247" s="85" customFormat="true" ht="26.4" hidden="false" customHeight="false" outlineLevel="0" collapsed="false">
      <c r="A247" s="120" t="n">
        <f aca="false">MAX(A248:A249)</f>
        <v>0</v>
      </c>
      <c r="B247" s="152"/>
      <c r="C247" s="148" t="s">
        <v>404</v>
      </c>
      <c r="D247" s="91" t="s">
        <v>405</v>
      </c>
      <c r="E247" s="142" t="n">
        <f aca="false">SUBTOTAL(9,E248:E249)</f>
        <v>0</v>
      </c>
      <c r="F247" s="142" t="n">
        <f aca="false">SUBTOTAL(9,F248:F249)</f>
        <v>0</v>
      </c>
      <c r="G247" s="142" t="n">
        <f aca="false">SUBTOTAL(9,G248:G249)</f>
        <v>0</v>
      </c>
      <c r="H247" s="142" t="n">
        <f aca="false">SUBTOTAL(9,H248:H249)</f>
        <v>0</v>
      </c>
      <c r="I247" s="142" t="n">
        <f aca="false">SUBTOTAL(9,I248:I249)</f>
        <v>0</v>
      </c>
      <c r="J247" s="142" t="n">
        <f aca="false">SUBTOTAL(9,J248:J249)</f>
        <v>0</v>
      </c>
    </row>
    <row r="248" s="85" customFormat="true" ht="13.2" hidden="false" customHeight="false" outlineLevel="0" collapsed="false">
      <c r="A248" s="54" t="n">
        <f aca="false">IF(MAX(E248:K248)=0,IF(MIN(E248:K248)=0,0,1),1)</f>
        <v>0</v>
      </c>
      <c r="B248" s="152"/>
      <c r="C248" s="153" t="s">
        <v>406</v>
      </c>
      <c r="D248" s="96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5"/>
      <c r="J248" s="195"/>
    </row>
    <row r="249" s="85" customFormat="true" ht="13.2" hidden="false" customHeight="false" outlineLevel="0" collapsed="false">
      <c r="A249" s="54" t="n">
        <f aca="false">IF(MAX(E249:K249)=0,IF(MIN(E249:K249)=0,0,1),1)</f>
        <v>0</v>
      </c>
      <c r="B249" s="152"/>
      <c r="C249" s="153" t="s">
        <v>408</v>
      </c>
      <c r="D249" s="96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5"/>
      <c r="J249" s="195"/>
    </row>
    <row r="250" s="85" customFormat="true" ht="13.2" hidden="false" customHeight="false" outlineLevel="0" collapsed="false">
      <c r="A250" s="120" t="n">
        <f aca="false">MAX(A251:A252)</f>
        <v>0</v>
      </c>
      <c r="B250" s="143"/>
      <c r="C250" s="105" t="s">
        <v>410</v>
      </c>
      <c r="D250" s="140"/>
      <c r="E250" s="142" t="n">
        <f aca="false">SUBTOTAL(9,E251:E252)</f>
        <v>0</v>
      </c>
      <c r="F250" s="142" t="n">
        <f aca="false">SUBTOTAL(9,F251:F252)</f>
        <v>0</v>
      </c>
      <c r="G250" s="142" t="n">
        <f aca="false">SUBTOTAL(9,G251:G252)</f>
        <v>0</v>
      </c>
      <c r="H250" s="142" t="n">
        <f aca="false">SUBTOTAL(9,H251:H252)</f>
        <v>0</v>
      </c>
      <c r="I250" s="142" t="n">
        <f aca="false">SUBTOTAL(9,I251:I252)</f>
        <v>0</v>
      </c>
      <c r="J250" s="142" t="n">
        <f aca="false">SUBTOTAL(9,J251:J252)</f>
        <v>0</v>
      </c>
    </row>
    <row r="251" s="85" customFormat="true" ht="13.2" hidden="false" customHeight="false" outlineLevel="0" collapsed="false">
      <c r="A251" s="54" t="n">
        <f aca="false">IF(MAX(E251:K251)=0,IF(MIN(E251:K251)=0,0,1),1)</f>
        <v>0</v>
      </c>
      <c r="B251" s="138"/>
      <c r="C251" s="110" t="s">
        <v>411</v>
      </c>
      <c r="D251" s="140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5"/>
      <c r="J251" s="195"/>
    </row>
    <row r="252" s="85" customFormat="true" ht="13.2" hidden="false" customHeight="false" outlineLevel="0" collapsed="false">
      <c r="A252" s="54" t="n">
        <f aca="false">IF(MAX(E252:K252)=0,IF(MIN(E252:K252)=0,0,1),1)</f>
        <v>0</v>
      </c>
      <c r="B252" s="138"/>
      <c r="C252" s="110" t="s">
        <v>412</v>
      </c>
      <c r="D252" s="140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5"/>
      <c r="J252" s="195"/>
    </row>
    <row r="253" s="85" customFormat="true" ht="13.2" hidden="false" customHeight="false" outlineLevel="0" collapsed="false">
      <c r="A253" s="111" t="n">
        <v>1</v>
      </c>
      <c r="B253" s="154"/>
      <c r="C253" s="155"/>
      <c r="D253" s="156"/>
      <c r="E253" s="157" t="n">
        <f aca="false">E98-E254</f>
        <v>0</v>
      </c>
      <c r="F253" s="157" t="n">
        <f aca="false">F98-F254</f>
        <v>0</v>
      </c>
      <c r="G253" s="157" t="n">
        <f aca="false">G98-G254</f>
        <v>0</v>
      </c>
      <c r="H253" s="157" t="n">
        <f aca="false">H98-H254</f>
        <v>0</v>
      </c>
      <c r="I253" s="157" t="n">
        <f aca="false">I98-I254</f>
        <v>0</v>
      </c>
      <c r="J253" s="157" t="n">
        <f aca="false">J98-J254</f>
        <v>0</v>
      </c>
    </row>
    <row r="254" s="85" customFormat="true" ht="13.2" hidden="false" customHeight="false" outlineLevel="0" collapsed="false">
      <c r="A254" s="5" t="n">
        <v>1</v>
      </c>
      <c r="B254" s="158"/>
      <c r="C254" s="147" t="s">
        <v>413</v>
      </c>
      <c r="D254" s="140"/>
      <c r="E254" s="141" t="n">
        <f aca="false">E256+E386+E594+E644+E687+E743+E827+E997+E1247</f>
        <v>0</v>
      </c>
      <c r="F254" s="141" t="n">
        <f aca="false">F256+F386+F594+F644+F687+F743+F827+F997+F1247</f>
        <v>0</v>
      </c>
      <c r="G254" s="141" t="n">
        <f aca="false">G256+G386+G594+G644+G687+G743+G827+G997+G1247</f>
        <v>0</v>
      </c>
      <c r="H254" s="141" t="n">
        <f aca="false">H256+H386+H594+H644+H687+H743+H827+H997+H1247</f>
        <v>0</v>
      </c>
      <c r="I254" s="141" t="n">
        <f aca="false">I256+I386+I594+I644+I687+I743+I827+I997+I1247</f>
        <v>0</v>
      </c>
      <c r="J254" s="141" t="n">
        <f aca="false">J256+J386+J594+J644+J687+J743+J827+J997+J1247</f>
        <v>0</v>
      </c>
    </row>
    <row r="255" s="85" customFormat="true" ht="13.2" hidden="false" customHeight="false" outlineLevel="0" collapsed="false">
      <c r="A255" s="159" t="n">
        <f aca="false">A256</f>
        <v>0</v>
      </c>
      <c r="B255" s="158"/>
      <c r="C255" s="147"/>
      <c r="D255" s="140"/>
      <c r="E255" s="141"/>
      <c r="F255" s="141"/>
      <c r="G255" s="141"/>
      <c r="H255" s="141"/>
      <c r="I255" s="141"/>
      <c r="J255" s="141"/>
    </row>
    <row r="256" s="85" customFormat="true" ht="13.2" hidden="false" customHeight="false" outlineLevel="0" collapsed="false">
      <c r="A256" s="111" t="n">
        <f aca="false">IF(MAX(E256:K256)=0,IF(MIN(E256:K256)=0,0,1),1)</f>
        <v>0</v>
      </c>
      <c r="B256" s="158"/>
      <c r="C256" s="160" t="s">
        <v>414</v>
      </c>
      <c r="D256" s="140"/>
      <c r="E256" s="124" t="n">
        <f aca="false">E259+E301+E346</f>
        <v>0</v>
      </c>
      <c r="F256" s="124" t="n">
        <f aca="false">F259+F301+F346</f>
        <v>0</v>
      </c>
      <c r="G256" s="124" t="n">
        <f aca="false">G259+G301+G346</f>
        <v>0</v>
      </c>
      <c r="H256" s="124" t="n">
        <f aca="false">H259+H301+H346</f>
        <v>0</v>
      </c>
      <c r="I256" s="124" t="n">
        <f aca="false">I259+I301+I346</f>
        <v>0</v>
      </c>
      <c r="J256" s="124" t="n">
        <f aca="false">J259+J301+J346</f>
        <v>0</v>
      </c>
    </row>
    <row r="257" s="85" customFormat="true" ht="13.2" hidden="false" customHeight="false" outlineLevel="0" collapsed="false">
      <c r="A257" s="159" t="n">
        <f aca="false">A258</f>
        <v>0</v>
      </c>
      <c r="B257" s="158"/>
      <c r="C257" s="147"/>
      <c r="D257" s="140"/>
      <c r="E257" s="141"/>
      <c r="F257" s="141"/>
      <c r="G257" s="141"/>
      <c r="H257" s="141"/>
      <c r="I257" s="141"/>
      <c r="J257" s="141"/>
    </row>
    <row r="258" s="85" customFormat="true" ht="13.2" hidden="false" customHeight="false" outlineLevel="0" collapsed="false">
      <c r="A258" s="161" t="n">
        <f aca="false">MAX(A259:A298)</f>
        <v>0</v>
      </c>
      <c r="B258" s="158"/>
      <c r="C258" s="162" t="s">
        <v>415</v>
      </c>
      <c r="D258" s="140"/>
      <c r="E258" s="141"/>
      <c r="F258" s="141"/>
      <c r="G258" s="141"/>
      <c r="H258" s="141"/>
      <c r="I258" s="141"/>
      <c r="J258" s="141"/>
    </row>
    <row r="259" s="85" customFormat="true" ht="13.2" hidden="false" customHeight="false" outlineLevel="0" collapsed="false">
      <c r="A259" s="111" t="n">
        <f aca="false">IF(MAX(E259:K259)=0,IF(MIN(E259:K259)=0,0,1),1)</f>
        <v>0</v>
      </c>
      <c r="B259" s="82"/>
      <c r="C259" s="83" t="s">
        <v>177</v>
      </c>
      <c r="D259" s="84"/>
      <c r="E259" s="81" t="n">
        <f aca="false">SUBTOTAL(9,E260:E289)</f>
        <v>0</v>
      </c>
      <c r="F259" s="81" t="n">
        <f aca="false">SUBTOTAL(9,F260:F289)</f>
        <v>0</v>
      </c>
      <c r="G259" s="81" t="n">
        <f aca="false">SUBTOTAL(9,G260:G289)</f>
        <v>0</v>
      </c>
      <c r="H259" s="81" t="n">
        <f aca="false">SUBTOTAL(9,H260:H289)</f>
        <v>0</v>
      </c>
      <c r="I259" s="81" t="n">
        <f aca="false">SUBTOTAL(9,I260:I289)</f>
        <v>0</v>
      </c>
      <c r="J259" s="81" t="n">
        <f aca="false">SUBTOTAL(9,J260:J289)</f>
        <v>0</v>
      </c>
    </row>
    <row r="260" s="85" customFormat="true" ht="13.2" hidden="false" customHeight="false" outlineLevel="0" collapsed="false">
      <c r="A260" s="111" t="n">
        <f aca="false">IF(MAX(E260:K260)=0,IF(MIN(E260:K260)=0,0,1),1)</f>
        <v>0</v>
      </c>
      <c r="B260" s="82" t="s">
        <v>178</v>
      </c>
      <c r="C260" s="86" t="s">
        <v>179</v>
      </c>
      <c r="D260" s="84"/>
      <c r="E260" s="81" t="n">
        <f aca="false">SUBTOTAL(9,E261:E280)</f>
        <v>0</v>
      </c>
      <c r="F260" s="81" t="n">
        <f aca="false">SUBTOTAL(9,F261:F280)</f>
        <v>0</v>
      </c>
      <c r="G260" s="81" t="n">
        <f aca="false">SUBTOTAL(9,G261:G280)</f>
        <v>0</v>
      </c>
      <c r="H260" s="81" t="n">
        <f aca="false">SUBTOTAL(9,H261:H280)</f>
        <v>0</v>
      </c>
      <c r="I260" s="81" t="n">
        <f aca="false">SUBTOTAL(9,I261:I280)</f>
        <v>0</v>
      </c>
      <c r="J260" s="81" t="n">
        <f aca="false">SUBTOTAL(9,J261:J280)</f>
        <v>0</v>
      </c>
    </row>
    <row r="261" s="85" customFormat="true" ht="13.2" hidden="false" customHeight="false" outlineLevel="0" collapsed="false">
      <c r="A261" s="111" t="n">
        <f aca="false">IF(MAX(E261:K261)=0,IF(MIN(E261:K261)=0,0,1),1)</f>
        <v>0</v>
      </c>
      <c r="B261" s="87"/>
      <c r="C261" s="88" t="s">
        <v>180</v>
      </c>
      <c r="D261" s="84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6.4" hidden="false" customHeight="false" outlineLevel="0" collapsed="false">
      <c r="A262" s="111" t="n">
        <f aca="false">IF(MAX(E262:K262)=0,IF(MIN(E262:K262)=0,0,1),1)</f>
        <v>0</v>
      </c>
      <c r="B262" s="89"/>
      <c r="C262" s="90" t="s">
        <v>181</v>
      </c>
      <c r="D262" s="91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6.4" hidden="false" customHeight="false" outlineLevel="0" collapsed="false">
      <c r="A263" s="111" t="n">
        <f aca="false">IF(MAX(E263:K263)=0,IF(MIN(E263:K263)=0,0,1),1)</f>
        <v>0</v>
      </c>
      <c r="B263" s="89"/>
      <c r="C263" s="92" t="s">
        <v>182</v>
      </c>
      <c r="D263" s="91" t="s">
        <v>183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5"/>
      <c r="J263" s="195"/>
    </row>
    <row r="264" s="85" customFormat="true" ht="26.4" hidden="false" customHeight="false" outlineLevel="0" collapsed="false">
      <c r="A264" s="111" t="n">
        <f aca="false">IF(MAX(E264:K264)=0,IF(MIN(E264:K264)=0,0,1),1)</f>
        <v>0</v>
      </c>
      <c r="B264" s="89"/>
      <c r="C264" s="92" t="s">
        <v>184</v>
      </c>
      <c r="D264" s="91" t="s">
        <v>185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5"/>
      <c r="J264" s="195"/>
    </row>
    <row r="265" s="85" customFormat="true" ht="13.2" hidden="false" customHeight="false" outlineLevel="0" collapsed="false">
      <c r="A265" s="111" t="n">
        <f aca="false">IF(MAX(E265:K265)=0,IF(MIN(E265:K265)=0,0,1),1)</f>
        <v>0</v>
      </c>
      <c r="B265" s="94"/>
      <c r="C265" s="95" t="s">
        <v>186</v>
      </c>
      <c r="D265" s="96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5"/>
      <c r="J265" s="195"/>
    </row>
    <row r="266" s="85" customFormat="true" ht="13.2" hidden="false" customHeight="false" outlineLevel="0" collapsed="false">
      <c r="A266" s="111" t="n">
        <f aca="false">IF(MAX(E266:K266)=0,IF(MIN(E266:K266)=0,0,1),1)</f>
        <v>0</v>
      </c>
      <c r="B266" s="94"/>
      <c r="C266" s="90" t="s">
        <v>187</v>
      </c>
      <c r="D266" s="96" t="s">
        <v>188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6.4" hidden="false" customHeight="false" outlineLevel="0" collapsed="false">
      <c r="A267" s="111" t="n">
        <f aca="false">IF(MAX(E267:K267)=0,IF(MIN(E267:K267)=0,0,1),1)</f>
        <v>0</v>
      </c>
      <c r="B267" s="94"/>
      <c r="C267" s="92" t="s">
        <v>189</v>
      </c>
      <c r="D267" s="96" t="s">
        <v>190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5"/>
      <c r="J267" s="195"/>
    </row>
    <row r="268" s="85" customFormat="true" ht="13.2" hidden="false" customHeight="false" outlineLevel="0" collapsed="false">
      <c r="A268" s="111" t="n">
        <f aca="false">IF(MAX(E268:K268)=0,IF(MIN(E268:K268)=0,0,1),1)</f>
        <v>0</v>
      </c>
      <c r="B268" s="94"/>
      <c r="C268" s="92" t="s">
        <v>193</v>
      </c>
      <c r="D268" s="96" t="s">
        <v>194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5"/>
      <c r="J268" s="195"/>
    </row>
    <row r="269" s="85" customFormat="true" ht="26.4" hidden="false" customHeight="false" outlineLevel="0" collapsed="false">
      <c r="A269" s="111" t="n">
        <f aca="false">IF(MAX(E269:K269)=0,IF(MIN(E269:K269)=0,0,1),1)</f>
        <v>0</v>
      </c>
      <c r="B269" s="94"/>
      <c r="C269" s="92" t="s">
        <v>195</v>
      </c>
      <c r="D269" s="96" t="s">
        <v>196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5"/>
      <c r="J269" s="195"/>
    </row>
    <row r="270" s="85" customFormat="true" ht="26.4" hidden="false" customHeight="false" outlineLevel="0" collapsed="false">
      <c r="A270" s="111" t="n">
        <f aca="false">IF(MAX(E270:K270)=0,IF(MIN(E270:K270)=0,0,1),1)</f>
        <v>0</v>
      </c>
      <c r="B270" s="94"/>
      <c r="C270" s="92" t="s">
        <v>197</v>
      </c>
      <c r="D270" s="96" t="s">
        <v>198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5"/>
      <c r="J270" s="195"/>
    </row>
    <row r="271" s="85" customFormat="true" ht="13.2" hidden="false" customHeight="false" outlineLevel="0" collapsed="false">
      <c r="A271" s="111" t="n">
        <f aca="false">IF(MAX(E271:K271)=0,IF(MIN(E271:K271)=0,0,1),1)</f>
        <v>0</v>
      </c>
      <c r="B271" s="94"/>
      <c r="C271" s="90" t="s">
        <v>199</v>
      </c>
      <c r="D271" s="96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5"/>
      <c r="J271" s="195"/>
    </row>
    <row r="272" s="85" customFormat="true" ht="13.2" hidden="false" customHeight="false" outlineLevel="0" collapsed="false">
      <c r="A272" s="111" t="n">
        <f aca="false">IF(MAX(E272:K272)=0,IF(MIN(E272:K272)=0,0,1),1)</f>
        <v>0</v>
      </c>
      <c r="B272" s="94"/>
      <c r="C272" s="97" t="s">
        <v>200</v>
      </c>
      <c r="D272" s="96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5"/>
      <c r="J272" s="195"/>
    </row>
    <row r="273" s="85" customFormat="true" ht="13.2" hidden="false" customHeight="false" outlineLevel="0" collapsed="false">
      <c r="A273" s="111" t="n">
        <f aca="false">IF(MAX(E273:K273)=0,IF(MIN(E273:K273)=0,0,1),1)</f>
        <v>0</v>
      </c>
      <c r="B273" s="94"/>
      <c r="C273" s="97" t="s">
        <v>201</v>
      </c>
      <c r="D273" s="96" t="s">
        <v>60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5"/>
      <c r="J273" s="195"/>
    </row>
    <row r="274" s="85" customFormat="true" ht="13.2" hidden="false" customHeight="false" outlineLevel="0" collapsed="false">
      <c r="A274" s="111" t="n">
        <f aca="false">IF(MAX(E274:K274)=0,IF(MIN(E274:K274)=0,0,1),1)</f>
        <v>0</v>
      </c>
      <c r="B274" s="98"/>
      <c r="C274" s="88" t="s">
        <v>207</v>
      </c>
      <c r="D274" s="99" t="s">
        <v>99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5"/>
      <c r="J274" s="195"/>
    </row>
    <row r="275" customFormat="false" ht="13.2" hidden="false" customHeight="false" outlineLevel="0" collapsed="false">
      <c r="A275" s="111" t="n">
        <f aca="false">IF(MAX(E275:K275)=0,IF(MIN(E275:K275)=0,0,1),1)</f>
        <v>0</v>
      </c>
      <c r="B275" s="98"/>
      <c r="C275" s="88" t="s">
        <v>209</v>
      </c>
      <c r="D275" s="99" t="s">
        <v>1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95"/>
      <c r="J275" s="195"/>
    </row>
    <row r="276" s="85" customFormat="true" ht="13.2" hidden="false" customHeight="false" outlineLevel="0" collapsed="false">
      <c r="A276" s="111" t="n">
        <f aca="false">IF(MAX(E276:K276)=0,IF(MIN(E276:K276)=0,0,1),1)</f>
        <v>0</v>
      </c>
      <c r="B276" s="87"/>
      <c r="C276" s="88" t="s">
        <v>210</v>
      </c>
      <c r="D276" s="84"/>
      <c r="E276" s="81" t="n">
        <f aca="false">SUBTOTAL(9,E277:E279)</f>
        <v>0</v>
      </c>
      <c r="F276" s="81" t="n">
        <f aca="false">SUBTOTAL(9,F277:F279)</f>
        <v>0</v>
      </c>
      <c r="G276" s="81" t="n">
        <f aca="false">SUBTOTAL(9,G277:G279)</f>
        <v>0</v>
      </c>
      <c r="H276" s="81" t="n">
        <f aca="false">SUBTOTAL(9,H277:H279)</f>
        <v>0</v>
      </c>
      <c r="I276" s="81" t="n">
        <f aca="false">SUBTOTAL(9,I277:I279)</f>
        <v>0</v>
      </c>
      <c r="J276" s="81" t="n">
        <f aca="false">SUBTOTAL(9,J277:J279)</f>
        <v>0</v>
      </c>
    </row>
    <row r="277" s="85" customFormat="true" ht="13.2" hidden="false" customHeight="false" outlineLevel="0" collapsed="false">
      <c r="A277" s="111" t="n">
        <f aca="false">IF(MAX(E277:K277)=0,IF(MIN(E277:K277)=0,0,1),1)</f>
        <v>0</v>
      </c>
      <c r="B277" s="98"/>
      <c r="C277" s="100" t="s">
        <v>211</v>
      </c>
      <c r="D277" s="99" t="s">
        <v>21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5"/>
      <c r="J277" s="195"/>
    </row>
    <row r="278" s="85" customFormat="true" ht="13.2" hidden="false" customHeight="false" outlineLevel="0" collapsed="false">
      <c r="A278" s="111" t="n">
        <f aca="false">IF(MAX(E278:K278)=0,IF(MIN(E278:K278)=0,0,1),1)</f>
        <v>0</v>
      </c>
      <c r="B278" s="98"/>
      <c r="C278" s="101" t="s">
        <v>215</v>
      </c>
      <c r="D278" s="102" t="s">
        <v>216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5"/>
      <c r="J278" s="195"/>
    </row>
    <row r="279" s="85" customFormat="true" ht="26.4" hidden="false" customHeight="false" outlineLevel="0" collapsed="false">
      <c r="A279" s="111" t="n">
        <f aca="false">IF(MAX(E279:K279)=0,IF(MIN(E279:K279)=0,0,1),1)</f>
        <v>0</v>
      </c>
      <c r="B279" s="98"/>
      <c r="C279" s="100" t="s">
        <v>217</v>
      </c>
      <c r="D279" s="99" t="s">
        <v>116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95"/>
      <c r="J279" s="195"/>
    </row>
    <row r="280" s="85" customFormat="true" ht="26.4" hidden="false" customHeight="false" outlineLevel="0" collapsed="false">
      <c r="A280" s="111" t="n">
        <f aca="false">IF(MAX(E280:K280)=0,IF(MIN(E280:K280)=0,0,1),1)</f>
        <v>0</v>
      </c>
      <c r="B280" s="98"/>
      <c r="C280" s="88" t="s">
        <v>218</v>
      </c>
      <c r="D280" s="99" t="s">
        <v>1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5"/>
      <c r="J280" s="195"/>
    </row>
    <row r="281" s="85" customFormat="true" ht="13.2" hidden="false" customHeight="false" outlineLevel="0" collapsed="false">
      <c r="A281" s="111" t="n">
        <f aca="false">IF(MAX(E281:K281)=0,IF(MIN(E281:K281)=0,0,1),1)</f>
        <v>0</v>
      </c>
      <c r="B281" s="82" t="s">
        <v>63</v>
      </c>
      <c r="C281" s="86" t="s">
        <v>219</v>
      </c>
      <c r="D281" s="99" t="s">
        <v>220</v>
      </c>
      <c r="E281" s="81" t="n">
        <f aca="false">SUBTOTAL(9,E282:E283)</f>
        <v>0</v>
      </c>
      <c r="F281" s="81" t="n">
        <f aca="false">SUBTOTAL(9,F282:F283)</f>
        <v>0</v>
      </c>
      <c r="G281" s="81" t="n">
        <f aca="false">SUBTOTAL(9,G282:G283)</f>
        <v>0</v>
      </c>
      <c r="H281" s="81" t="n">
        <f aca="false">SUBTOTAL(9,H282:H283)</f>
        <v>0</v>
      </c>
      <c r="I281" s="81" t="n">
        <f aca="false">SUBTOTAL(9,I282:I283)</f>
        <v>0</v>
      </c>
      <c r="J281" s="81" t="n">
        <f aca="false">SUBTOTAL(9,J282:J283)</f>
        <v>0</v>
      </c>
    </row>
    <row r="282" s="85" customFormat="true" ht="13.2" hidden="false" customHeight="false" outlineLevel="0" collapsed="false">
      <c r="A282" s="111" t="n">
        <f aca="false">IF(MAX(E282:K282)=0,IF(MIN(E282:K282)=0,0,1),1)</f>
        <v>0</v>
      </c>
      <c r="B282" s="98"/>
      <c r="C282" s="88" t="s">
        <v>221</v>
      </c>
      <c r="D282" s="99" t="s">
        <v>222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95"/>
      <c r="J282" s="195"/>
    </row>
    <row r="283" s="85" customFormat="true" ht="13.2" hidden="false" customHeight="false" outlineLevel="0" collapsed="false">
      <c r="A283" s="111" t="n">
        <f aca="false">IF(MAX(E283:K283)=0,IF(MIN(E283:K283)=0,0,1),1)</f>
        <v>0</v>
      </c>
      <c r="B283" s="98"/>
      <c r="C283" s="88" t="s">
        <v>223</v>
      </c>
      <c r="D283" s="99" t="s">
        <v>224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5"/>
      <c r="J283" s="195"/>
    </row>
    <row r="284" s="85" customFormat="true" ht="13.2" hidden="false" customHeight="false" outlineLevel="0" collapsed="false">
      <c r="A284" s="111" t="n">
        <f aca="false">IF(MAX(E284:K284)=0,IF(MIN(E284:K284)=0,0,1),1)</f>
        <v>0</v>
      </c>
      <c r="B284" s="82" t="s">
        <v>113</v>
      </c>
      <c r="C284" s="86" t="s">
        <v>225</v>
      </c>
      <c r="D284" s="99"/>
      <c r="E284" s="81" t="n">
        <f aca="false">SUBTOTAL(9,E285:E289)</f>
        <v>0</v>
      </c>
      <c r="F284" s="81" t="n">
        <f aca="false">SUBTOTAL(9,F285:F289)</f>
        <v>0</v>
      </c>
      <c r="G284" s="81" t="n">
        <f aca="false">SUBTOTAL(9,G285:G289)</f>
        <v>0</v>
      </c>
      <c r="H284" s="81" t="n">
        <f aca="false">SUBTOTAL(9,H285:H289)</f>
        <v>0</v>
      </c>
      <c r="I284" s="81" t="n">
        <f aca="false">SUBTOTAL(9,I285:I289)</f>
        <v>0</v>
      </c>
      <c r="J284" s="81" t="n">
        <f aca="false">SUBTOTAL(9,J285:J289)</f>
        <v>0</v>
      </c>
    </row>
    <row r="285" s="85" customFormat="true" ht="13.2" hidden="false" customHeight="false" outlineLevel="0" collapsed="false">
      <c r="A285" s="111" t="n">
        <f aca="false">IF(MAX(E285:K285)=0,IF(MIN(E285:K285)=0,0,1),1)</f>
        <v>0</v>
      </c>
      <c r="B285" s="98"/>
      <c r="C285" s="88" t="s">
        <v>226</v>
      </c>
      <c r="D285" s="99" t="s">
        <v>227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5"/>
      <c r="J285" s="195"/>
    </row>
    <row r="286" s="85" customFormat="true" ht="13.2" hidden="false" customHeight="false" outlineLevel="0" collapsed="false">
      <c r="A286" s="111" t="n">
        <f aca="false">IF(MAX(E286:K286)=0,IF(MIN(E286:K286)=0,0,1),1)</f>
        <v>0</v>
      </c>
      <c r="B286" s="98"/>
      <c r="C286" s="88" t="s">
        <v>228</v>
      </c>
      <c r="D286" s="99" t="s">
        <v>229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5"/>
      <c r="J286" s="195"/>
    </row>
    <row r="287" s="85" customFormat="true" ht="13.2" hidden="false" customHeight="false" outlineLevel="0" collapsed="false">
      <c r="A287" s="111" t="n">
        <f aca="false">IF(MAX(E287:K287)=0,IF(MIN(E287:K287)=0,0,1),1)</f>
        <v>0</v>
      </c>
      <c r="B287" s="98"/>
      <c r="C287" s="88" t="s">
        <v>230</v>
      </c>
      <c r="D287" s="99" t="s">
        <v>231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5"/>
      <c r="J287" s="195"/>
    </row>
    <row r="288" s="85" customFormat="true" ht="13.2" hidden="false" customHeight="false" outlineLevel="0" collapsed="false">
      <c r="A288" s="111" t="n">
        <f aca="false">IF(MAX(E288:K288)=0,IF(MIN(E288:K288)=0,0,1),1)</f>
        <v>0</v>
      </c>
      <c r="B288" s="98"/>
      <c r="C288" s="88" t="s">
        <v>232</v>
      </c>
      <c r="D288" s="99" t="s">
        <v>233</v>
      </c>
      <c r="E288" s="59" t="n">
        <f aca="false">F288+G288</f>
        <v>0</v>
      </c>
      <c r="F288" s="59" t="n">
        <f aca="false">SUMIF($H$9:$K$9,F$9,$H288:$K288)</f>
        <v>0</v>
      </c>
      <c r="G288" s="59" t="n">
        <f aca="false">SUMIF($H$9:$K$9,G$9,$H288:$K288)</f>
        <v>0</v>
      </c>
      <c r="H288" s="59" t="n">
        <f aca="false">I288+J288</f>
        <v>0</v>
      </c>
      <c r="I288" s="195"/>
      <c r="J288" s="195"/>
    </row>
    <row r="289" s="85" customFormat="true" ht="13.2" hidden="false" customHeight="false" outlineLevel="0" collapsed="false">
      <c r="A289" s="111" t="n">
        <f aca="false">IF(MAX(E289:K289)=0,IF(MIN(E289:K289)=0,0,1),1)</f>
        <v>0</v>
      </c>
      <c r="B289" s="98"/>
      <c r="C289" s="88" t="s">
        <v>234</v>
      </c>
      <c r="D289" s="99" t="s">
        <v>235</v>
      </c>
      <c r="E289" s="59" t="n">
        <f aca="false">F289+G289</f>
        <v>0</v>
      </c>
      <c r="F289" s="59" t="n">
        <f aca="false">SUMIF($H$9:$K$9,F$9,$H289:$K289)</f>
        <v>0</v>
      </c>
      <c r="G289" s="59" t="n">
        <f aca="false">SUMIF($H$9:$K$9,G$9,$H289:$K289)</f>
        <v>0</v>
      </c>
      <c r="H289" s="59" t="n">
        <f aca="false">I289+J289</f>
        <v>0</v>
      </c>
      <c r="I289" s="195"/>
      <c r="J289" s="195"/>
    </row>
    <row r="290" s="85" customFormat="true" ht="13.2" hidden="false" customHeight="false" outlineLevel="0" collapsed="false">
      <c r="A290" s="159" t="n">
        <f aca="false">A291</f>
        <v>0</v>
      </c>
      <c r="B290" s="104"/>
      <c r="C290" s="105"/>
      <c r="D290" s="106"/>
      <c r="E290" s="81"/>
      <c r="F290" s="81"/>
      <c r="G290" s="81"/>
      <c r="H290" s="81"/>
      <c r="I290" s="81"/>
      <c r="J290" s="81"/>
    </row>
    <row r="291" s="85" customFormat="true" ht="13.2" hidden="false" customHeight="false" outlineLevel="0" collapsed="false">
      <c r="A291" s="161" t="n">
        <f aca="false">MAX(A292:A298)</f>
        <v>0</v>
      </c>
      <c r="B291" s="104"/>
      <c r="C291" s="108" t="s">
        <v>247</v>
      </c>
      <c r="D291" s="106"/>
      <c r="E291" s="81"/>
      <c r="F291" s="81"/>
      <c r="G291" s="81"/>
      <c r="H291" s="81"/>
      <c r="I291" s="81"/>
      <c r="J291" s="81"/>
    </row>
    <row r="292" s="85" customFormat="true" ht="13.2" hidden="false" customHeight="false" outlineLevel="0" collapsed="false">
      <c r="A292" s="111" t="n">
        <f aca="false">IF(MAX(E292:K292)=0,IF(MIN(E292:K292)=0,0,1),1)</f>
        <v>0</v>
      </c>
      <c r="B292" s="104"/>
      <c r="C292" s="105" t="s">
        <v>250</v>
      </c>
      <c r="D292" s="99"/>
      <c r="E292" s="109" t="n">
        <f aca="false">SUM(E293:E294)</f>
        <v>0</v>
      </c>
      <c r="F292" s="109" t="n">
        <f aca="false">SUM(F293:F294)</f>
        <v>0</v>
      </c>
      <c r="G292" s="109" t="n">
        <f aca="false">SUM(G293:G294)</f>
        <v>0</v>
      </c>
      <c r="H292" s="109" t="n">
        <f aca="false">SUM(H293:H294)</f>
        <v>0</v>
      </c>
      <c r="I292" s="109" t="n">
        <f aca="false">SUM(I293:I294)</f>
        <v>0</v>
      </c>
      <c r="J292" s="109" t="n">
        <f aca="false">SUM(J293:J294)</f>
        <v>0</v>
      </c>
    </row>
    <row r="293" s="85" customFormat="true" ht="13.2" hidden="false" customHeight="false" outlineLevel="0" collapsed="false">
      <c r="A293" s="111" t="n">
        <f aca="false">IF(MAX(E293:K293)=0,IF(MIN(E293:K293)=0,0,1),1)</f>
        <v>0</v>
      </c>
      <c r="B293" s="104"/>
      <c r="C293" s="110" t="s">
        <v>251</v>
      </c>
      <c r="D293" s="99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95"/>
      <c r="J293" s="195"/>
    </row>
    <row r="294" s="85" customFormat="true" ht="13.2" hidden="false" customHeight="false" outlineLevel="0" collapsed="false">
      <c r="A294" s="111" t="n">
        <f aca="false">IF(MAX(E294:K294)=0,IF(MIN(E294:K294)=0,0,1),1)</f>
        <v>0</v>
      </c>
      <c r="B294" s="104"/>
      <c r="C294" s="110" t="s">
        <v>252</v>
      </c>
      <c r="D294" s="99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5"/>
      <c r="J294" s="195"/>
    </row>
    <row r="295" s="85" customFormat="true" ht="13.2" hidden="false" customHeight="false" outlineLevel="0" collapsed="false">
      <c r="A295" s="111" t="n">
        <f aca="false">IF(MAX(E295:K295)=0,IF(MIN(E295:K295)=0,0,1),1)</f>
        <v>0</v>
      </c>
      <c r="B295" s="104"/>
      <c r="C295" s="105" t="s">
        <v>253</v>
      </c>
      <c r="D295" s="99"/>
      <c r="E295" s="109" t="n">
        <f aca="false">SUM(E296:E297)</f>
        <v>0</v>
      </c>
      <c r="F295" s="109" t="n">
        <f aca="false">SUM(F296:F297)</f>
        <v>0</v>
      </c>
      <c r="G295" s="109" t="n">
        <f aca="false">SUM(G296:G297)</f>
        <v>0</v>
      </c>
      <c r="H295" s="109" t="n">
        <f aca="false">SUM(H296:H297)</f>
        <v>0</v>
      </c>
      <c r="I295" s="109" t="n">
        <f aca="false">SUM(I296:I297)</f>
        <v>0</v>
      </c>
      <c r="J295" s="109" t="n">
        <f aca="false">SUM(J296:J297)</f>
        <v>0</v>
      </c>
    </row>
    <row r="296" s="85" customFormat="true" ht="13.2" hidden="false" customHeight="false" outlineLevel="0" collapsed="false">
      <c r="A296" s="111" t="n">
        <f aca="false">IF(MAX(E296:K296)=0,IF(MIN(E296:K296)=0,0,1),1)</f>
        <v>0</v>
      </c>
      <c r="B296" s="104"/>
      <c r="C296" s="110" t="s">
        <v>254</v>
      </c>
      <c r="D296" s="99"/>
      <c r="E296" s="59" t="n">
        <f aca="false">F296+G296</f>
        <v>0</v>
      </c>
      <c r="F296" s="59" t="n">
        <f aca="false">SUMIF($H$9:$K$9,F$9,$H296:$K296)</f>
        <v>0</v>
      </c>
      <c r="G296" s="59" t="n">
        <f aca="false">SUMIF($H$9:$K$9,G$9,$H296:$K296)</f>
        <v>0</v>
      </c>
      <c r="H296" s="59" t="n">
        <f aca="false">I296+J296</f>
        <v>0</v>
      </c>
      <c r="I296" s="195"/>
      <c r="J296" s="195"/>
    </row>
    <row r="297" s="85" customFormat="true" ht="13.2" hidden="false" customHeight="false" outlineLevel="0" collapsed="false">
      <c r="A297" s="111" t="n">
        <f aca="false">IF(MAX(E297:K297)=0,IF(MIN(E297:K297)=0,0,1),1)</f>
        <v>0</v>
      </c>
      <c r="B297" s="104"/>
      <c r="C297" s="110" t="s">
        <v>255</v>
      </c>
      <c r="D297" s="99"/>
      <c r="E297" s="59" t="n">
        <f aca="false">F297+G297</f>
        <v>0</v>
      </c>
      <c r="F297" s="59" t="n">
        <f aca="false">SUMIF($H$9:$K$9,F$9,$H297:$K297)</f>
        <v>0</v>
      </c>
      <c r="G297" s="59" t="n">
        <f aca="false">SUMIF($H$9:$K$9,G$9,$H297:$K297)</f>
        <v>0</v>
      </c>
      <c r="H297" s="59" t="n">
        <f aca="false">I297+J297</f>
        <v>0</v>
      </c>
      <c r="I297" s="195"/>
      <c r="J297" s="195"/>
    </row>
    <row r="298" s="85" customFormat="true" ht="13.2" hidden="false" customHeight="false" outlineLevel="0" collapsed="false">
      <c r="A298" s="111" t="n">
        <f aca="false">IF(MAX(E298:K298)=0,IF(MIN(E298:K298)=0,0,1),1)</f>
        <v>0</v>
      </c>
      <c r="B298" s="104"/>
      <c r="C298" s="105" t="s">
        <v>256</v>
      </c>
      <c r="D298" s="99"/>
      <c r="E298" s="81" t="n">
        <f aca="false">IF(E295=0,0,E262/E295)</f>
        <v>0</v>
      </c>
      <c r="F298" s="81" t="n">
        <f aca="false">IF(F295=0,0,F262/F295)</f>
        <v>0</v>
      </c>
      <c r="G298" s="81" t="n">
        <f aca="false">IF(G295=0,0,G262/G295)</f>
        <v>0</v>
      </c>
      <c r="H298" s="81" t="n">
        <f aca="false">IF(H295=0,0,H262/H295)</f>
        <v>0</v>
      </c>
      <c r="I298" s="81" t="n">
        <f aca="false">IF(I295=0,0,I262/I295)</f>
        <v>0</v>
      </c>
      <c r="J298" s="81" t="n">
        <f aca="false">IF(J295=0,0,J262/J295)</f>
        <v>0</v>
      </c>
    </row>
    <row r="299" s="85" customFormat="true" ht="13.2" hidden="false" customHeight="false" outlineLevel="0" collapsed="false">
      <c r="A299" s="159" t="n">
        <f aca="false">A300</f>
        <v>0</v>
      </c>
      <c r="B299" s="158"/>
      <c r="C299" s="147"/>
      <c r="D299" s="140"/>
      <c r="E299" s="141"/>
      <c r="F299" s="141"/>
      <c r="G299" s="141"/>
      <c r="H299" s="141"/>
      <c r="I299" s="141"/>
      <c r="J299" s="141"/>
    </row>
    <row r="300" s="85" customFormat="true" ht="13.2" hidden="false" customHeight="false" outlineLevel="0" collapsed="false">
      <c r="A300" s="161" t="n">
        <f aca="false">MAX(A301:A343)</f>
        <v>0</v>
      </c>
      <c r="B300" s="158"/>
      <c r="C300" s="162" t="s">
        <v>416</v>
      </c>
      <c r="D300" s="140"/>
      <c r="E300" s="141"/>
      <c r="F300" s="141"/>
      <c r="G300" s="141"/>
      <c r="H300" s="141"/>
      <c r="I300" s="141"/>
      <c r="J300" s="141"/>
    </row>
    <row r="301" s="85" customFormat="true" ht="13.2" hidden="false" customHeight="false" outlineLevel="0" collapsed="false">
      <c r="A301" s="111" t="n">
        <f aca="false">IF(MAX(E301:K301)=0,IF(MIN(E301:K301)=0,0,1),1)</f>
        <v>0</v>
      </c>
      <c r="B301" s="82"/>
      <c r="C301" s="83" t="s">
        <v>177</v>
      </c>
      <c r="D301" s="84"/>
      <c r="E301" s="81" t="n">
        <f aca="false">SUBTOTAL(9,E302:E334)</f>
        <v>0</v>
      </c>
      <c r="F301" s="81" t="n">
        <f aca="false">SUBTOTAL(9,F302:F334)</f>
        <v>0</v>
      </c>
      <c r="G301" s="81" t="n">
        <f aca="false">SUBTOTAL(9,G302:G334)</f>
        <v>0</v>
      </c>
      <c r="H301" s="81" t="n">
        <f aca="false">SUBTOTAL(9,H302:H334)</f>
        <v>0</v>
      </c>
      <c r="I301" s="81" t="n">
        <f aca="false">SUBTOTAL(9,I302:I334)</f>
        <v>0</v>
      </c>
      <c r="J301" s="81" t="n">
        <f aca="false">SUBTOTAL(9,J302:J334)</f>
        <v>0</v>
      </c>
    </row>
    <row r="302" s="85" customFormat="true" ht="13.2" hidden="false" customHeight="false" outlineLevel="0" collapsed="false">
      <c r="A302" s="111" t="n">
        <f aca="false">IF(MAX(E302:K302)=0,IF(MIN(E302:K302)=0,0,1),1)</f>
        <v>0</v>
      </c>
      <c r="B302" s="82" t="s">
        <v>178</v>
      </c>
      <c r="C302" s="86" t="s">
        <v>179</v>
      </c>
      <c r="D302" s="84"/>
      <c r="E302" s="81" t="n">
        <f aca="false">SUBTOTAL(9,E303:E321)</f>
        <v>0</v>
      </c>
      <c r="F302" s="81" t="n">
        <f aca="false">SUBTOTAL(9,F303:F321)</f>
        <v>0</v>
      </c>
      <c r="G302" s="81" t="n">
        <f aca="false">SUBTOTAL(9,G303:G321)</f>
        <v>0</v>
      </c>
      <c r="H302" s="81" t="n">
        <f aca="false">SUBTOTAL(9,H303:H321)</f>
        <v>0</v>
      </c>
      <c r="I302" s="81" t="n">
        <f aca="false">SUBTOTAL(9,I303:I321)</f>
        <v>0</v>
      </c>
      <c r="J302" s="81" t="n">
        <f aca="false">SUBTOTAL(9,J303:J321)</f>
        <v>0</v>
      </c>
    </row>
    <row r="303" s="85" customFormat="true" ht="13.2" hidden="false" customHeight="false" outlineLevel="0" collapsed="false">
      <c r="A303" s="111" t="n">
        <f aca="false">IF(MAX(E303:K303)=0,IF(MIN(E303:K303)=0,0,1),1)</f>
        <v>0</v>
      </c>
      <c r="B303" s="87"/>
      <c r="C303" s="88" t="s">
        <v>180</v>
      </c>
      <c r="D303" s="84"/>
      <c r="E303" s="81" t="n">
        <f aca="false">SUBTOTAL(9,E304:E313)</f>
        <v>0</v>
      </c>
      <c r="F303" s="81" t="n">
        <f aca="false">SUBTOTAL(9,F304:F313)</f>
        <v>0</v>
      </c>
      <c r="G303" s="81" t="n">
        <f aca="false">SUBTOTAL(9,G304:G313)</f>
        <v>0</v>
      </c>
      <c r="H303" s="81" t="n">
        <f aca="false">SUBTOTAL(9,H304:H313)</f>
        <v>0</v>
      </c>
      <c r="I303" s="81" t="n">
        <f aca="false">SUBTOTAL(9,I304:I313)</f>
        <v>0</v>
      </c>
      <c r="J303" s="81" t="n">
        <f aca="false">SUBTOTAL(9,J304:J313)</f>
        <v>0</v>
      </c>
    </row>
    <row r="304" s="85" customFormat="true" ht="26.4" hidden="false" customHeight="false" outlineLevel="0" collapsed="false">
      <c r="A304" s="111" t="n">
        <f aca="false">IF(MAX(E304:K304)=0,IF(MIN(E304:K304)=0,0,1),1)</f>
        <v>0</v>
      </c>
      <c r="B304" s="89"/>
      <c r="C304" s="90" t="s">
        <v>181</v>
      </c>
      <c r="D304" s="91" t="s">
        <v>18</v>
      </c>
      <c r="E304" s="81" t="n">
        <f aca="false">SUBTOTAL(9,E305:E306)</f>
        <v>0</v>
      </c>
      <c r="F304" s="81" t="n">
        <f aca="false">SUBTOTAL(9,F305:F306)</f>
        <v>0</v>
      </c>
      <c r="G304" s="81" t="n">
        <f aca="false">SUBTOTAL(9,G305:G306)</f>
        <v>0</v>
      </c>
      <c r="H304" s="81" t="n">
        <f aca="false">SUBTOTAL(9,H305:H306)</f>
        <v>0</v>
      </c>
      <c r="I304" s="81" t="n">
        <f aca="false">SUBTOTAL(9,I305:I306)</f>
        <v>0</v>
      </c>
      <c r="J304" s="81" t="n">
        <f aca="false">SUBTOTAL(9,J305:J306)</f>
        <v>0</v>
      </c>
    </row>
    <row r="305" s="85" customFormat="true" ht="26.4" hidden="false" customHeight="false" outlineLevel="0" collapsed="false">
      <c r="A305" s="111" t="n">
        <f aca="false">IF(MAX(E305:K305)=0,IF(MIN(E305:K305)=0,0,1),1)</f>
        <v>0</v>
      </c>
      <c r="B305" s="89"/>
      <c r="C305" s="92" t="s">
        <v>182</v>
      </c>
      <c r="D305" s="91" t="s">
        <v>183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5"/>
      <c r="J305" s="195"/>
    </row>
    <row r="306" s="85" customFormat="true" ht="26.4" hidden="false" customHeight="false" outlineLevel="0" collapsed="false">
      <c r="A306" s="111" t="n">
        <f aca="false">IF(MAX(E306:K306)=0,IF(MIN(E306:K306)=0,0,1),1)</f>
        <v>0</v>
      </c>
      <c r="B306" s="89"/>
      <c r="C306" s="92" t="s">
        <v>184</v>
      </c>
      <c r="D306" s="91" t="s">
        <v>185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95"/>
      <c r="J306" s="195"/>
    </row>
    <row r="307" s="85" customFormat="true" ht="13.2" hidden="false" customHeight="false" outlineLevel="0" collapsed="false">
      <c r="A307" s="111" t="n">
        <f aca="false">IF(MAX(E307:K307)=0,IF(MIN(E307:K307)=0,0,1),1)</f>
        <v>0</v>
      </c>
      <c r="B307" s="94"/>
      <c r="C307" s="95" t="s">
        <v>186</v>
      </c>
      <c r="D307" s="96" t="s">
        <v>2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5"/>
      <c r="J307" s="195"/>
    </row>
    <row r="308" s="85" customFormat="true" ht="13.2" hidden="false" customHeight="false" outlineLevel="0" collapsed="false">
      <c r="A308" s="111" t="n">
        <f aca="false">IF(MAX(E308:K308)=0,IF(MIN(E308:K308)=0,0,1),1)</f>
        <v>0</v>
      </c>
      <c r="B308" s="94"/>
      <c r="C308" s="90" t="s">
        <v>187</v>
      </c>
      <c r="D308" s="96" t="s">
        <v>188</v>
      </c>
      <c r="E308" s="81" t="n">
        <f aca="false">SUBTOTAL(9,E309:E312)</f>
        <v>0</v>
      </c>
      <c r="F308" s="81" t="n">
        <f aca="false">SUBTOTAL(9,F309:F312)</f>
        <v>0</v>
      </c>
      <c r="G308" s="81" t="n">
        <f aca="false">SUBTOTAL(9,G309:G312)</f>
        <v>0</v>
      </c>
      <c r="H308" s="81" t="n">
        <f aca="false">SUBTOTAL(9,H309:H312)</f>
        <v>0</v>
      </c>
      <c r="I308" s="81" t="n">
        <f aca="false">SUBTOTAL(9,I309:I312)</f>
        <v>0</v>
      </c>
      <c r="J308" s="81" t="n">
        <f aca="false">SUBTOTAL(9,J309:J312)</f>
        <v>0</v>
      </c>
    </row>
    <row r="309" s="85" customFormat="true" ht="26.4" hidden="false" customHeight="false" outlineLevel="0" collapsed="false">
      <c r="A309" s="111" t="n">
        <f aca="false">IF(MAX(E309:K309)=0,IF(MIN(E309:K309)=0,0,1),1)</f>
        <v>0</v>
      </c>
      <c r="B309" s="94"/>
      <c r="C309" s="92" t="s">
        <v>189</v>
      </c>
      <c r="D309" s="96" t="s">
        <v>190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5"/>
      <c r="J309" s="195"/>
    </row>
    <row r="310" s="85" customFormat="true" ht="13.2" hidden="false" customHeight="false" outlineLevel="0" collapsed="false">
      <c r="A310" s="111" t="n">
        <f aca="false">IF(MAX(E310:K310)=0,IF(MIN(E310:K310)=0,0,1),1)</f>
        <v>0</v>
      </c>
      <c r="B310" s="94"/>
      <c r="C310" s="92" t="s">
        <v>193</v>
      </c>
      <c r="D310" s="96" t="s">
        <v>19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5"/>
      <c r="J310" s="195"/>
    </row>
    <row r="311" s="85" customFormat="true" ht="26.4" hidden="false" customHeight="false" outlineLevel="0" collapsed="false">
      <c r="A311" s="111" t="n">
        <f aca="false">IF(MAX(E311:K311)=0,IF(MIN(E311:K311)=0,0,1),1)</f>
        <v>0</v>
      </c>
      <c r="B311" s="94"/>
      <c r="C311" s="92" t="s">
        <v>195</v>
      </c>
      <c r="D311" s="96" t="s">
        <v>196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5"/>
      <c r="J311" s="195"/>
    </row>
    <row r="312" s="85" customFormat="true" ht="26.4" hidden="false" customHeight="false" outlineLevel="0" collapsed="false">
      <c r="A312" s="111" t="n">
        <f aca="false">IF(MAX(E312:K312)=0,IF(MIN(E312:K312)=0,0,1),1)</f>
        <v>0</v>
      </c>
      <c r="B312" s="94"/>
      <c r="C312" s="92" t="s">
        <v>197</v>
      </c>
      <c r="D312" s="96" t="s">
        <v>198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5"/>
      <c r="J312" s="195"/>
    </row>
    <row r="313" s="85" customFormat="true" ht="13.2" hidden="false" customHeight="false" outlineLevel="0" collapsed="false">
      <c r="A313" s="111" t="n">
        <f aca="false">IF(MAX(E313:K313)=0,IF(MIN(E313:K313)=0,0,1),1)</f>
        <v>0</v>
      </c>
      <c r="B313" s="94"/>
      <c r="C313" s="90" t="s">
        <v>199</v>
      </c>
      <c r="D313" s="96" t="s">
        <v>24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5"/>
      <c r="J313" s="195"/>
    </row>
    <row r="314" s="85" customFormat="true" ht="13.2" hidden="false" customHeight="false" outlineLevel="0" collapsed="false">
      <c r="A314" s="111" t="n">
        <f aca="false">IF(MAX(E314:K314)=0,IF(MIN(E314:K314)=0,0,1),1)</f>
        <v>0</v>
      </c>
      <c r="B314" s="94"/>
      <c r="C314" s="97" t="s">
        <v>200</v>
      </c>
      <c r="D314" s="96" t="s">
        <v>40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5"/>
      <c r="J314" s="195"/>
    </row>
    <row r="315" s="85" customFormat="true" ht="13.2" hidden="false" customHeight="false" outlineLevel="0" collapsed="false">
      <c r="A315" s="111" t="n">
        <f aca="false">IF(MAX(E315:K315)=0,IF(MIN(E315:K315)=0,0,1),1)</f>
        <v>0</v>
      </c>
      <c r="B315" s="94"/>
      <c r="C315" s="97" t="s">
        <v>201</v>
      </c>
      <c r="D315" s="96" t="s">
        <v>60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95"/>
      <c r="J315" s="195"/>
    </row>
    <row r="316" s="85" customFormat="true" ht="13.2" hidden="false" customHeight="false" outlineLevel="0" collapsed="false">
      <c r="A316" s="111" t="n">
        <f aca="false">IF(MAX(E316:K316)=0,IF(MIN(E316:K316)=0,0,1),1)</f>
        <v>0</v>
      </c>
      <c r="B316" s="98"/>
      <c r="C316" s="88" t="s">
        <v>207</v>
      </c>
      <c r="D316" s="99" t="s">
        <v>99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5"/>
      <c r="J316" s="195"/>
    </row>
    <row r="317" customFormat="false" ht="13.2" hidden="false" customHeight="false" outlineLevel="0" collapsed="false">
      <c r="A317" s="111" t="n">
        <f aca="false">IF(MAX(E317:K317)=0,IF(MIN(E317:K317)=0,0,1),1)</f>
        <v>0</v>
      </c>
      <c r="B317" s="98"/>
      <c r="C317" s="88" t="s">
        <v>209</v>
      </c>
      <c r="D317" s="99" t="s">
        <v>1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5"/>
      <c r="J317" s="195"/>
    </row>
    <row r="318" s="85" customFormat="true" ht="13.2" hidden="false" customHeight="false" outlineLevel="0" collapsed="false">
      <c r="A318" s="111" t="n">
        <f aca="false">IF(MAX(E318:K318)=0,IF(MIN(E318:K318)=0,0,1),1)</f>
        <v>0</v>
      </c>
      <c r="B318" s="87"/>
      <c r="C318" s="88" t="s">
        <v>210</v>
      </c>
      <c r="D318" s="84"/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5" customFormat="true" ht="13.2" hidden="false" customHeight="false" outlineLevel="0" collapsed="false">
      <c r="A319" s="111" t="n">
        <f aca="false">IF(MAX(E319:K319)=0,IF(MIN(E319:K319)=0,0,1),1)</f>
        <v>0</v>
      </c>
      <c r="B319" s="98"/>
      <c r="C319" s="100" t="s">
        <v>211</v>
      </c>
      <c r="D319" s="99" t="s">
        <v>21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95"/>
      <c r="J319" s="195"/>
    </row>
    <row r="320" s="85" customFormat="true" ht="26.4" hidden="false" customHeight="false" outlineLevel="0" collapsed="false">
      <c r="A320" s="111" t="n">
        <f aca="false">IF(MAX(E320:K320)=0,IF(MIN(E320:K320)=0,0,1),1)</f>
        <v>0</v>
      </c>
      <c r="B320" s="98"/>
      <c r="C320" s="100" t="s">
        <v>217</v>
      </c>
      <c r="D320" s="99" t="s">
        <v>116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5"/>
      <c r="J320" s="195"/>
    </row>
    <row r="321" s="85" customFormat="true" ht="26.4" hidden="false" customHeight="false" outlineLevel="0" collapsed="false">
      <c r="A321" s="111" t="n">
        <f aca="false">IF(MAX(E321:K321)=0,IF(MIN(E321:K321)=0,0,1),1)</f>
        <v>0</v>
      </c>
      <c r="B321" s="98"/>
      <c r="C321" s="88" t="s">
        <v>218</v>
      </c>
      <c r="D321" s="99" t="s">
        <v>1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5"/>
      <c r="J321" s="195"/>
    </row>
    <row r="322" s="85" customFormat="true" ht="13.2" hidden="false" customHeight="false" outlineLevel="0" collapsed="false">
      <c r="A322" s="111" t="n">
        <f aca="false">IF(MAX(E322:K322)=0,IF(MIN(E322:K322)=0,0,1),1)</f>
        <v>0</v>
      </c>
      <c r="B322" s="82" t="s">
        <v>63</v>
      </c>
      <c r="C322" s="86" t="s">
        <v>219</v>
      </c>
      <c r="D322" s="99" t="s">
        <v>220</v>
      </c>
      <c r="E322" s="81" t="n">
        <f aca="false">SUBTOTAL(9,E323:E324)</f>
        <v>0</v>
      </c>
      <c r="F322" s="81" t="n">
        <f aca="false">SUBTOTAL(9,F323:F324)</f>
        <v>0</v>
      </c>
      <c r="G322" s="81" t="n">
        <f aca="false">SUBTOTAL(9,G323:G324)</f>
        <v>0</v>
      </c>
      <c r="H322" s="81" t="n">
        <f aca="false">SUBTOTAL(9,H323:H324)</f>
        <v>0</v>
      </c>
      <c r="I322" s="81" t="n">
        <f aca="false">SUBTOTAL(9,I323:I324)</f>
        <v>0</v>
      </c>
      <c r="J322" s="81" t="n">
        <f aca="false">SUBTOTAL(9,J323:J324)</f>
        <v>0</v>
      </c>
    </row>
    <row r="323" s="85" customFormat="true" ht="13.2" hidden="false" customHeight="false" outlineLevel="0" collapsed="false">
      <c r="A323" s="111" t="n">
        <f aca="false">IF(MAX(E323:K323)=0,IF(MIN(E323:K323)=0,0,1),1)</f>
        <v>0</v>
      </c>
      <c r="B323" s="98"/>
      <c r="C323" s="88" t="s">
        <v>221</v>
      </c>
      <c r="D323" s="99" t="s">
        <v>222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5"/>
      <c r="J323" s="195"/>
    </row>
    <row r="324" s="85" customFormat="true" ht="13.2" hidden="false" customHeight="false" outlineLevel="0" collapsed="false">
      <c r="A324" s="111" t="n">
        <f aca="false">IF(MAX(E324:K324)=0,IF(MIN(E324:K324)=0,0,1),1)</f>
        <v>0</v>
      </c>
      <c r="B324" s="98"/>
      <c r="C324" s="88" t="s">
        <v>223</v>
      </c>
      <c r="D324" s="99" t="s">
        <v>224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5"/>
      <c r="J324" s="195"/>
    </row>
    <row r="325" s="85" customFormat="true" ht="13.2" hidden="false" customHeight="false" outlineLevel="0" collapsed="false">
      <c r="A325" s="111" t="n">
        <f aca="false">IF(MAX(E325:K325)=0,IF(MIN(E325:K325)=0,0,1),1)</f>
        <v>0</v>
      </c>
      <c r="B325" s="82" t="s">
        <v>113</v>
      </c>
      <c r="C325" s="86" t="s">
        <v>225</v>
      </c>
      <c r="D325" s="99"/>
      <c r="E325" s="81" t="n">
        <f aca="false">SUBTOTAL(9,E326:E330)</f>
        <v>0</v>
      </c>
      <c r="F325" s="81" t="n">
        <f aca="false">SUBTOTAL(9,F326:F330)</f>
        <v>0</v>
      </c>
      <c r="G325" s="81" t="n">
        <f aca="false">SUBTOTAL(9,G326:G330)</f>
        <v>0</v>
      </c>
      <c r="H325" s="81" t="n">
        <f aca="false">SUBTOTAL(9,H326:H330)</f>
        <v>0</v>
      </c>
      <c r="I325" s="81" t="n">
        <f aca="false">SUBTOTAL(9,I326:I330)</f>
        <v>0</v>
      </c>
      <c r="J325" s="81" t="n">
        <f aca="false">SUBTOTAL(9,J326:J330)</f>
        <v>0</v>
      </c>
    </row>
    <row r="326" s="85" customFormat="true" ht="13.2" hidden="false" customHeight="false" outlineLevel="0" collapsed="false">
      <c r="A326" s="111" t="n">
        <f aca="false">IF(MAX(E326:K326)=0,IF(MIN(E326:K326)=0,0,1),1)</f>
        <v>0</v>
      </c>
      <c r="B326" s="98"/>
      <c r="C326" s="88" t="s">
        <v>226</v>
      </c>
      <c r="D326" s="99" t="s">
        <v>227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5"/>
      <c r="J326" s="195"/>
    </row>
    <row r="327" s="85" customFormat="true" ht="13.2" hidden="false" customHeight="false" outlineLevel="0" collapsed="false">
      <c r="A327" s="111" t="n">
        <f aca="false">IF(MAX(E327:K327)=0,IF(MIN(E327:K327)=0,0,1),1)</f>
        <v>0</v>
      </c>
      <c r="B327" s="98"/>
      <c r="C327" s="88" t="s">
        <v>228</v>
      </c>
      <c r="D327" s="99" t="s">
        <v>229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5"/>
      <c r="J327" s="195"/>
    </row>
    <row r="328" s="85" customFormat="true" ht="13.2" hidden="false" customHeight="false" outlineLevel="0" collapsed="false">
      <c r="A328" s="111" t="n">
        <f aca="false">IF(MAX(E328:K328)=0,IF(MIN(E328:K328)=0,0,1),1)</f>
        <v>0</v>
      </c>
      <c r="B328" s="98"/>
      <c r="C328" s="88" t="s">
        <v>230</v>
      </c>
      <c r="D328" s="99" t="s">
        <v>231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95"/>
      <c r="J328" s="195"/>
    </row>
    <row r="329" s="85" customFormat="true" ht="13.2" hidden="false" customHeight="false" outlineLevel="0" collapsed="false">
      <c r="A329" s="111" t="n">
        <f aca="false">IF(MAX(E329:K329)=0,IF(MIN(E329:K329)=0,0,1),1)</f>
        <v>0</v>
      </c>
      <c r="B329" s="98"/>
      <c r="C329" s="88" t="s">
        <v>232</v>
      </c>
      <c r="D329" s="99" t="s">
        <v>233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5"/>
      <c r="J329" s="195"/>
    </row>
    <row r="330" s="85" customFormat="true" ht="13.2" hidden="false" customHeight="false" outlineLevel="0" collapsed="false">
      <c r="A330" s="111" t="n">
        <f aca="false">IF(MAX(E330:K330)=0,IF(MIN(E330:K330)=0,0,1),1)</f>
        <v>0</v>
      </c>
      <c r="B330" s="98"/>
      <c r="C330" s="88" t="s">
        <v>234</v>
      </c>
      <c r="D330" s="99" t="s">
        <v>235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5"/>
      <c r="J330" s="195"/>
    </row>
    <row r="331" s="85" customFormat="true" ht="26.4" hidden="false" customHeight="false" outlineLevel="0" collapsed="false">
      <c r="A331" s="111" t="n">
        <f aca="false">IF(MAX(E331:K331)=0,IF(MIN(E331:K331)=0,0,1),1)</f>
        <v>0</v>
      </c>
      <c r="B331" s="82" t="s">
        <v>236</v>
      </c>
      <c r="C331" s="86" t="s">
        <v>237</v>
      </c>
      <c r="D331" s="99"/>
      <c r="E331" s="81" t="n">
        <f aca="false">SUBTOTAL(9,E332:E334)</f>
        <v>0</v>
      </c>
      <c r="F331" s="81" t="n">
        <f aca="false">SUBTOTAL(9,F332:F334)</f>
        <v>0</v>
      </c>
      <c r="G331" s="81" t="n">
        <f aca="false">SUBTOTAL(9,G332:G334)</f>
        <v>0</v>
      </c>
      <c r="H331" s="81" t="n">
        <f aca="false">SUBTOTAL(9,H332:H334)</f>
        <v>0</v>
      </c>
      <c r="I331" s="81" t="n">
        <f aca="false">SUBTOTAL(9,I332:I334)</f>
        <v>0</v>
      </c>
      <c r="J331" s="81" t="n">
        <f aca="false">SUBTOTAL(9,J332:J334)</f>
        <v>0</v>
      </c>
    </row>
    <row r="332" s="85" customFormat="true" ht="13.2" hidden="false" customHeight="false" outlineLevel="0" collapsed="false">
      <c r="A332" s="111" t="n">
        <f aca="false">IF(MAX(E332:K332)=0,IF(MIN(E332:K332)=0,0,1),1)</f>
        <v>0</v>
      </c>
      <c r="B332" s="98"/>
      <c r="C332" s="88" t="s">
        <v>238</v>
      </c>
      <c r="D332" s="99" t="s">
        <v>239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95"/>
      <c r="J332" s="195"/>
    </row>
    <row r="333" s="85" customFormat="true" ht="13.2" hidden="false" customHeight="false" outlineLevel="0" collapsed="false">
      <c r="A333" s="111" t="n">
        <f aca="false">IF(MAX(E333:K333)=0,IF(MIN(E333:K333)=0,0,1),1)</f>
        <v>0</v>
      </c>
      <c r="B333" s="98"/>
      <c r="C333" s="88" t="s">
        <v>240</v>
      </c>
      <c r="D333" s="99" t="s">
        <v>241</v>
      </c>
      <c r="E333" s="59" t="n">
        <f aca="false">F333+G333</f>
        <v>0</v>
      </c>
      <c r="F333" s="59" t="n">
        <f aca="false">SUMIF($H$9:$K$9,F$9,$H333:$K333)</f>
        <v>0</v>
      </c>
      <c r="G333" s="59" t="n">
        <f aca="false">SUMIF($H$9:$K$9,G$9,$H333:$K333)</f>
        <v>0</v>
      </c>
      <c r="H333" s="59" t="n">
        <f aca="false">I333+J333</f>
        <v>0</v>
      </c>
      <c r="I333" s="195"/>
      <c r="J333" s="195"/>
    </row>
    <row r="334" s="85" customFormat="true" ht="13.2" hidden="false" customHeight="false" outlineLevel="0" collapsed="false">
      <c r="A334" s="111" t="n">
        <f aca="false">IF(MAX(E334:K334)=0,IF(MIN(E334:K334)=0,0,1),1)</f>
        <v>0</v>
      </c>
      <c r="B334" s="98"/>
      <c r="C334" s="88" t="s">
        <v>242</v>
      </c>
      <c r="D334" s="99" t="s">
        <v>243</v>
      </c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95"/>
      <c r="J334" s="195"/>
    </row>
    <row r="335" s="85" customFormat="true" ht="13.2" hidden="false" customHeight="false" outlineLevel="0" collapsed="false">
      <c r="A335" s="159" t="n">
        <f aca="false">A336</f>
        <v>0</v>
      </c>
      <c r="B335" s="104"/>
      <c r="C335" s="105"/>
      <c r="D335" s="106"/>
      <c r="E335" s="81"/>
      <c r="F335" s="81"/>
      <c r="G335" s="81"/>
      <c r="H335" s="81"/>
      <c r="I335" s="81"/>
      <c r="J335" s="81"/>
    </row>
    <row r="336" s="85" customFormat="true" ht="13.2" hidden="false" customHeight="false" outlineLevel="0" collapsed="false">
      <c r="A336" s="161" t="n">
        <f aca="false">MAX(A337:A343)</f>
        <v>0</v>
      </c>
      <c r="B336" s="104"/>
      <c r="C336" s="108" t="s">
        <v>247</v>
      </c>
      <c r="D336" s="106"/>
      <c r="E336" s="81"/>
      <c r="F336" s="81"/>
      <c r="G336" s="81"/>
      <c r="H336" s="81"/>
      <c r="I336" s="81"/>
      <c r="J336" s="81"/>
    </row>
    <row r="337" s="85" customFormat="true" ht="13.2" hidden="false" customHeight="false" outlineLevel="0" collapsed="false">
      <c r="A337" s="111" t="n">
        <f aca="false">IF(MAX(E337:K337)=0,IF(MIN(E337:K337)=0,0,1),1)</f>
        <v>0</v>
      </c>
      <c r="B337" s="104"/>
      <c r="C337" s="105" t="s">
        <v>250</v>
      </c>
      <c r="D337" s="99"/>
      <c r="E337" s="109" t="n">
        <f aca="false">SUM(E338:E339)</f>
        <v>0</v>
      </c>
      <c r="F337" s="109" t="n">
        <f aca="false">SUM(F338:F339)</f>
        <v>0</v>
      </c>
      <c r="G337" s="109" t="n">
        <f aca="false">SUM(G338:G339)</f>
        <v>0</v>
      </c>
      <c r="H337" s="109" t="n">
        <f aca="false">SUM(H338:H339)</f>
        <v>0</v>
      </c>
      <c r="I337" s="109" t="n">
        <f aca="false">SUM(I338:I339)</f>
        <v>0</v>
      </c>
      <c r="J337" s="109" t="n">
        <f aca="false">SUM(J338:J339)</f>
        <v>0</v>
      </c>
    </row>
    <row r="338" s="85" customFormat="true" ht="13.2" hidden="false" customHeight="false" outlineLevel="0" collapsed="false">
      <c r="A338" s="111" t="n">
        <f aca="false">IF(MAX(E338:K338)=0,IF(MIN(E338:K338)=0,0,1),1)</f>
        <v>0</v>
      </c>
      <c r="B338" s="104"/>
      <c r="C338" s="110" t="s">
        <v>251</v>
      </c>
      <c r="D338" s="99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5"/>
      <c r="J338" s="195"/>
    </row>
    <row r="339" s="85" customFormat="true" ht="13.2" hidden="false" customHeight="false" outlineLevel="0" collapsed="false">
      <c r="A339" s="111" t="n">
        <f aca="false">IF(MAX(E339:K339)=0,IF(MIN(E339:K339)=0,0,1),1)</f>
        <v>0</v>
      </c>
      <c r="B339" s="104"/>
      <c r="C339" s="110" t="s">
        <v>252</v>
      </c>
      <c r="D339" s="99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5"/>
      <c r="J339" s="195"/>
    </row>
    <row r="340" s="85" customFormat="true" ht="13.2" hidden="false" customHeight="false" outlineLevel="0" collapsed="false">
      <c r="A340" s="111" t="n">
        <f aca="false">IF(MAX(E340:K340)=0,IF(MIN(E340:K340)=0,0,1),1)</f>
        <v>0</v>
      </c>
      <c r="B340" s="104"/>
      <c r="C340" s="105" t="s">
        <v>253</v>
      </c>
      <c r="D340" s="99"/>
      <c r="E340" s="109" t="n">
        <f aca="false">SUM(E341:E342)</f>
        <v>0</v>
      </c>
      <c r="F340" s="109" t="n">
        <f aca="false">SUM(F341:F342)</f>
        <v>0</v>
      </c>
      <c r="G340" s="109" t="n">
        <f aca="false">SUM(G341:G342)</f>
        <v>0</v>
      </c>
      <c r="H340" s="109" t="n">
        <f aca="false">SUM(H341:H342)</f>
        <v>0</v>
      </c>
      <c r="I340" s="109" t="n">
        <f aca="false">SUM(I341:I342)</f>
        <v>0</v>
      </c>
      <c r="J340" s="109" t="n">
        <f aca="false">SUM(J341:J342)</f>
        <v>0</v>
      </c>
    </row>
    <row r="341" s="85" customFormat="true" ht="13.2" hidden="false" customHeight="false" outlineLevel="0" collapsed="false">
      <c r="A341" s="111" t="n">
        <f aca="false">IF(MAX(E341:K341)=0,IF(MIN(E341:K341)=0,0,1),1)</f>
        <v>0</v>
      </c>
      <c r="B341" s="104"/>
      <c r="C341" s="110" t="s">
        <v>254</v>
      </c>
      <c r="D341" s="99"/>
      <c r="E341" s="59" t="n">
        <f aca="false">F341+G341</f>
        <v>0</v>
      </c>
      <c r="F341" s="59" t="n">
        <f aca="false">SUMIF($H$9:$K$9,F$9,$H341:$K341)</f>
        <v>0</v>
      </c>
      <c r="G341" s="59" t="n">
        <f aca="false">SUMIF($H$9:$K$9,G$9,$H341:$K341)</f>
        <v>0</v>
      </c>
      <c r="H341" s="59" t="n">
        <f aca="false">I341+J341</f>
        <v>0</v>
      </c>
      <c r="I341" s="195"/>
      <c r="J341" s="195"/>
    </row>
    <row r="342" s="85" customFormat="true" ht="13.2" hidden="false" customHeight="false" outlineLevel="0" collapsed="false">
      <c r="A342" s="111" t="n">
        <f aca="false">IF(MAX(E342:K342)=0,IF(MIN(E342:K342)=0,0,1),1)</f>
        <v>0</v>
      </c>
      <c r="B342" s="104"/>
      <c r="C342" s="110" t="s">
        <v>255</v>
      </c>
      <c r="D342" s="99"/>
      <c r="E342" s="59" t="n">
        <f aca="false">F342+G342</f>
        <v>0</v>
      </c>
      <c r="F342" s="59" t="n">
        <f aca="false">SUMIF($H$9:$K$9,F$9,$H342:$K342)</f>
        <v>0</v>
      </c>
      <c r="G342" s="59" t="n">
        <f aca="false">SUMIF($H$9:$K$9,G$9,$H342:$K342)</f>
        <v>0</v>
      </c>
      <c r="H342" s="59" t="n">
        <f aca="false">I342+J342</f>
        <v>0</v>
      </c>
      <c r="I342" s="195"/>
      <c r="J342" s="195"/>
    </row>
    <row r="343" s="85" customFormat="true" ht="13.2" hidden="false" customHeight="false" outlineLevel="0" collapsed="false">
      <c r="A343" s="111" t="n">
        <f aca="false">IF(MAX(E343:K343)=0,IF(MIN(E343:K343)=0,0,1),1)</f>
        <v>0</v>
      </c>
      <c r="B343" s="104"/>
      <c r="C343" s="105" t="s">
        <v>256</v>
      </c>
      <c r="D343" s="99"/>
      <c r="E343" s="81" t="n">
        <f aca="false">IF(E340=0,0,E304/E340)</f>
        <v>0</v>
      </c>
      <c r="F343" s="81" t="n">
        <f aca="false">IF(F340=0,0,F304/F340)</f>
        <v>0</v>
      </c>
      <c r="G343" s="81" t="n">
        <f aca="false">IF(G340=0,0,G304/G340)</f>
        <v>0</v>
      </c>
      <c r="H343" s="81" t="n">
        <f aca="false">IF(H340=0,0,H304/H340)</f>
        <v>0</v>
      </c>
      <c r="I343" s="81" t="n">
        <f aca="false">IF(I340=0,0,I304/I340)</f>
        <v>0</v>
      </c>
      <c r="J343" s="81" t="n">
        <f aca="false">IF(J340=0,0,J304/J340)</f>
        <v>0</v>
      </c>
    </row>
    <row r="344" s="85" customFormat="true" ht="13.2" hidden="false" customHeight="false" outlineLevel="0" collapsed="false">
      <c r="A344" s="159" t="n">
        <f aca="false">A345</f>
        <v>0</v>
      </c>
      <c r="B344" s="158"/>
      <c r="C344" s="147"/>
      <c r="D344" s="140"/>
      <c r="E344" s="141"/>
      <c r="F344" s="141"/>
      <c r="G344" s="141"/>
      <c r="H344" s="141"/>
      <c r="I344" s="141"/>
      <c r="J344" s="141"/>
    </row>
    <row r="345" s="85" customFormat="true" ht="13.2" hidden="false" customHeight="false" outlineLevel="0" collapsed="false">
      <c r="A345" s="161" t="n">
        <f aca="false">MAX(A346:A384)</f>
        <v>0</v>
      </c>
      <c r="B345" s="158"/>
      <c r="C345" s="162" t="s">
        <v>417</v>
      </c>
      <c r="D345" s="140"/>
      <c r="E345" s="141"/>
      <c r="F345" s="141"/>
      <c r="G345" s="141"/>
      <c r="H345" s="141"/>
      <c r="I345" s="141"/>
      <c r="J345" s="141"/>
    </row>
    <row r="346" s="85" customFormat="true" ht="13.2" hidden="false" customHeight="false" outlineLevel="0" collapsed="false">
      <c r="A346" s="111" t="n">
        <f aca="false">IF(MAX(E346:K346)=0,IF(MIN(E346:K346)=0,0,1),1)</f>
        <v>0</v>
      </c>
      <c r="B346" s="82"/>
      <c r="C346" s="83" t="s">
        <v>177</v>
      </c>
      <c r="D346" s="84"/>
      <c r="E346" s="81" t="n">
        <f aca="false">SUBTOTAL(9,E347:E375)</f>
        <v>0</v>
      </c>
      <c r="F346" s="81" t="n">
        <f aca="false">SUBTOTAL(9,F347:F375)</f>
        <v>0</v>
      </c>
      <c r="G346" s="81" t="n">
        <f aca="false">SUBTOTAL(9,G347:G375)</f>
        <v>0</v>
      </c>
      <c r="H346" s="81" t="n">
        <f aca="false">SUBTOTAL(9,H347:H375)</f>
        <v>0</v>
      </c>
      <c r="I346" s="81" t="n">
        <f aca="false">SUBTOTAL(9,I347:I375)</f>
        <v>0</v>
      </c>
      <c r="J346" s="81" t="n">
        <f aca="false">SUBTOTAL(9,J347:J375)</f>
        <v>0</v>
      </c>
    </row>
    <row r="347" s="85" customFormat="true" ht="13.2" hidden="false" customHeight="false" outlineLevel="0" collapsed="false">
      <c r="A347" s="111" t="n">
        <f aca="false">IF(MAX(E347:K347)=0,IF(MIN(E347:K347)=0,0,1),1)</f>
        <v>0</v>
      </c>
      <c r="B347" s="82" t="s">
        <v>178</v>
      </c>
      <c r="C347" s="86" t="s">
        <v>179</v>
      </c>
      <c r="D347" s="84"/>
      <c r="E347" s="81" t="n">
        <f aca="false">SUBTOTAL(9,E348:E366)</f>
        <v>0</v>
      </c>
      <c r="F347" s="81" t="n">
        <f aca="false">SUBTOTAL(9,F348:F366)</f>
        <v>0</v>
      </c>
      <c r="G347" s="81" t="n">
        <f aca="false">SUBTOTAL(9,G348:G366)</f>
        <v>0</v>
      </c>
      <c r="H347" s="81" t="n">
        <f aca="false">SUBTOTAL(9,H348:H366)</f>
        <v>0</v>
      </c>
      <c r="I347" s="81" t="n">
        <f aca="false">SUBTOTAL(9,I348:I366)</f>
        <v>0</v>
      </c>
      <c r="J347" s="81" t="n">
        <f aca="false">SUBTOTAL(9,J348:J366)</f>
        <v>0</v>
      </c>
    </row>
    <row r="348" s="85" customFormat="true" ht="13.2" hidden="false" customHeight="false" outlineLevel="0" collapsed="false">
      <c r="A348" s="111" t="n">
        <f aca="false">IF(MAX(E348:K348)=0,IF(MIN(E348:K348)=0,0,1),1)</f>
        <v>0</v>
      </c>
      <c r="B348" s="87"/>
      <c r="C348" s="88" t="s">
        <v>180</v>
      </c>
      <c r="D348" s="84"/>
      <c r="E348" s="81" t="n">
        <f aca="false">SUBTOTAL(9,E349:E358)</f>
        <v>0</v>
      </c>
      <c r="F348" s="81" t="n">
        <f aca="false">SUBTOTAL(9,F349:F358)</f>
        <v>0</v>
      </c>
      <c r="G348" s="81" t="n">
        <f aca="false">SUBTOTAL(9,G349:G358)</f>
        <v>0</v>
      </c>
      <c r="H348" s="81" t="n">
        <f aca="false">SUBTOTAL(9,H349:H358)</f>
        <v>0</v>
      </c>
      <c r="I348" s="81" t="n">
        <f aca="false">SUBTOTAL(9,I349:I358)</f>
        <v>0</v>
      </c>
      <c r="J348" s="81" t="n">
        <f aca="false">SUBTOTAL(9,J349:J358)</f>
        <v>0</v>
      </c>
    </row>
    <row r="349" s="85" customFormat="true" ht="26.4" hidden="false" customHeight="false" outlineLevel="0" collapsed="false">
      <c r="A349" s="111" t="n">
        <f aca="false">IF(MAX(E349:K349)=0,IF(MIN(E349:K349)=0,0,1),1)</f>
        <v>0</v>
      </c>
      <c r="B349" s="89"/>
      <c r="C349" s="90" t="s">
        <v>181</v>
      </c>
      <c r="D349" s="91" t="s">
        <v>18</v>
      </c>
      <c r="E349" s="81" t="n">
        <f aca="false">SUBTOTAL(9,E350:E351)</f>
        <v>0</v>
      </c>
      <c r="F349" s="81" t="n">
        <f aca="false">SUBTOTAL(9,F350:F351)</f>
        <v>0</v>
      </c>
      <c r="G349" s="81" t="n">
        <f aca="false">SUBTOTAL(9,G350:G351)</f>
        <v>0</v>
      </c>
      <c r="H349" s="81" t="n">
        <f aca="false">SUBTOTAL(9,H350:H351)</f>
        <v>0</v>
      </c>
      <c r="I349" s="81" t="n">
        <f aca="false">SUBTOTAL(9,I350:I351)</f>
        <v>0</v>
      </c>
      <c r="J349" s="81" t="n">
        <f aca="false">SUBTOTAL(9,J350:J351)</f>
        <v>0</v>
      </c>
    </row>
    <row r="350" s="85" customFormat="true" ht="26.4" hidden="false" customHeight="false" outlineLevel="0" collapsed="false">
      <c r="A350" s="111" t="n">
        <f aca="false">IF(MAX(E350:K350)=0,IF(MIN(E350:K350)=0,0,1),1)</f>
        <v>0</v>
      </c>
      <c r="B350" s="89"/>
      <c r="C350" s="92" t="s">
        <v>182</v>
      </c>
      <c r="D350" s="91" t="s">
        <v>183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95"/>
      <c r="J350" s="195"/>
    </row>
    <row r="351" s="85" customFormat="true" ht="26.4" hidden="false" customHeight="false" outlineLevel="0" collapsed="false">
      <c r="A351" s="111" t="n">
        <f aca="false">IF(MAX(E351:K351)=0,IF(MIN(E351:K351)=0,0,1),1)</f>
        <v>0</v>
      </c>
      <c r="B351" s="89"/>
      <c r="C351" s="92" t="s">
        <v>184</v>
      </c>
      <c r="D351" s="91" t="s">
        <v>185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5"/>
      <c r="J351" s="195"/>
    </row>
    <row r="352" s="85" customFormat="true" ht="13.2" hidden="false" customHeight="false" outlineLevel="0" collapsed="false">
      <c r="A352" s="111" t="n">
        <f aca="false">IF(MAX(E352:K352)=0,IF(MIN(E352:K352)=0,0,1),1)</f>
        <v>0</v>
      </c>
      <c r="B352" s="94"/>
      <c r="C352" s="95" t="s">
        <v>186</v>
      </c>
      <c r="D352" s="96" t="s">
        <v>2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5"/>
      <c r="J352" s="195"/>
    </row>
    <row r="353" s="85" customFormat="true" ht="13.2" hidden="false" customHeight="false" outlineLevel="0" collapsed="false">
      <c r="A353" s="111" t="n">
        <f aca="false">IF(MAX(E353:K353)=0,IF(MIN(E353:K353)=0,0,1),1)</f>
        <v>0</v>
      </c>
      <c r="B353" s="94"/>
      <c r="C353" s="90" t="s">
        <v>187</v>
      </c>
      <c r="D353" s="96" t="s">
        <v>188</v>
      </c>
      <c r="E353" s="81" t="n">
        <f aca="false">SUBTOTAL(9,E354:E357)</f>
        <v>0</v>
      </c>
      <c r="F353" s="81" t="n">
        <f aca="false">SUBTOTAL(9,F354:F357)</f>
        <v>0</v>
      </c>
      <c r="G353" s="81" t="n">
        <f aca="false">SUBTOTAL(9,G354:G357)</f>
        <v>0</v>
      </c>
      <c r="H353" s="81" t="n">
        <f aca="false">SUBTOTAL(9,H354:H357)</f>
        <v>0</v>
      </c>
      <c r="I353" s="81" t="n">
        <f aca="false">SUBTOTAL(9,I354:I357)</f>
        <v>0</v>
      </c>
      <c r="J353" s="81" t="n">
        <f aca="false">SUBTOTAL(9,J354:J357)</f>
        <v>0</v>
      </c>
    </row>
    <row r="354" s="85" customFormat="true" ht="26.4" hidden="false" customHeight="false" outlineLevel="0" collapsed="false">
      <c r="A354" s="111" t="n">
        <f aca="false">IF(MAX(E354:K354)=0,IF(MIN(E354:K354)=0,0,1),1)</f>
        <v>0</v>
      </c>
      <c r="B354" s="94"/>
      <c r="C354" s="92" t="s">
        <v>189</v>
      </c>
      <c r="D354" s="96" t="s">
        <v>19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5"/>
      <c r="J354" s="195"/>
    </row>
    <row r="355" s="85" customFormat="true" ht="13.2" hidden="false" customHeight="false" outlineLevel="0" collapsed="false">
      <c r="A355" s="111" t="n">
        <f aca="false">IF(MAX(E355:K355)=0,IF(MIN(E355:K355)=0,0,1),1)</f>
        <v>0</v>
      </c>
      <c r="B355" s="94"/>
      <c r="C355" s="92" t="s">
        <v>193</v>
      </c>
      <c r="D355" s="96" t="s">
        <v>19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5"/>
      <c r="J355" s="195"/>
    </row>
    <row r="356" s="85" customFormat="true" ht="26.4" hidden="false" customHeight="false" outlineLevel="0" collapsed="false">
      <c r="A356" s="111" t="n">
        <f aca="false">IF(MAX(E356:K356)=0,IF(MIN(E356:K356)=0,0,1),1)</f>
        <v>0</v>
      </c>
      <c r="B356" s="94"/>
      <c r="C356" s="92" t="s">
        <v>195</v>
      </c>
      <c r="D356" s="96" t="s">
        <v>196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5"/>
      <c r="J356" s="195"/>
    </row>
    <row r="357" s="85" customFormat="true" ht="26.4" hidden="false" customHeight="false" outlineLevel="0" collapsed="false">
      <c r="A357" s="111" t="n">
        <f aca="false">IF(MAX(E357:K357)=0,IF(MIN(E357:K357)=0,0,1),1)</f>
        <v>0</v>
      </c>
      <c r="B357" s="94"/>
      <c r="C357" s="92" t="s">
        <v>197</v>
      </c>
      <c r="D357" s="96" t="s">
        <v>198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5"/>
      <c r="J357" s="195"/>
    </row>
    <row r="358" s="85" customFormat="true" ht="13.2" hidden="false" customHeight="false" outlineLevel="0" collapsed="false">
      <c r="A358" s="111" t="n">
        <f aca="false">IF(MAX(E358:K358)=0,IF(MIN(E358:K358)=0,0,1),1)</f>
        <v>0</v>
      </c>
      <c r="B358" s="94"/>
      <c r="C358" s="90" t="s">
        <v>199</v>
      </c>
      <c r="D358" s="96" t="s">
        <v>24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5"/>
      <c r="J358" s="195"/>
    </row>
    <row r="359" s="85" customFormat="true" ht="13.2" hidden="false" customHeight="false" outlineLevel="0" collapsed="false">
      <c r="A359" s="111" t="n">
        <f aca="false">IF(MAX(E359:K359)=0,IF(MIN(E359:K359)=0,0,1),1)</f>
        <v>0</v>
      </c>
      <c r="B359" s="94"/>
      <c r="C359" s="97" t="s">
        <v>200</v>
      </c>
      <c r="D359" s="96" t="s">
        <v>40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95"/>
      <c r="J359" s="195"/>
    </row>
    <row r="360" s="85" customFormat="true" ht="13.2" hidden="false" customHeight="false" outlineLevel="0" collapsed="false">
      <c r="A360" s="111" t="n">
        <f aca="false">IF(MAX(E360:K360)=0,IF(MIN(E360:K360)=0,0,1),1)</f>
        <v>0</v>
      </c>
      <c r="B360" s="94"/>
      <c r="C360" s="97" t="s">
        <v>201</v>
      </c>
      <c r="D360" s="96" t="s">
        <v>60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5"/>
      <c r="J360" s="195"/>
    </row>
    <row r="361" s="85" customFormat="true" ht="13.2" hidden="false" customHeight="false" outlineLevel="0" collapsed="false">
      <c r="A361" s="111" t="n">
        <f aca="false">IF(MAX(E361:K361)=0,IF(MIN(E361:K361)=0,0,1),1)</f>
        <v>0</v>
      </c>
      <c r="B361" s="98"/>
      <c r="C361" s="88" t="s">
        <v>207</v>
      </c>
      <c r="D361" s="99" t="s">
        <v>99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5"/>
      <c r="J361" s="195"/>
    </row>
    <row r="362" customFormat="false" ht="13.2" hidden="false" customHeight="false" outlineLevel="0" collapsed="false">
      <c r="A362" s="111" t="n">
        <f aca="false">IF(MAX(E362:K362)=0,IF(MIN(E362:K362)=0,0,1),1)</f>
        <v>0</v>
      </c>
      <c r="B362" s="98"/>
      <c r="C362" s="88" t="s">
        <v>209</v>
      </c>
      <c r="D362" s="99" t="s">
        <v>1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5"/>
      <c r="J362" s="195"/>
    </row>
    <row r="363" s="85" customFormat="true" ht="13.2" hidden="false" customHeight="false" outlineLevel="0" collapsed="false">
      <c r="A363" s="111" t="n">
        <f aca="false">IF(MAX(E363:K363)=0,IF(MIN(E363:K363)=0,0,1),1)</f>
        <v>0</v>
      </c>
      <c r="B363" s="87"/>
      <c r="C363" s="88" t="s">
        <v>210</v>
      </c>
      <c r="D363" s="84"/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3.2" hidden="false" customHeight="false" outlineLevel="0" collapsed="false">
      <c r="A364" s="111" t="n">
        <f aca="false">IF(MAX(E364:K364)=0,IF(MIN(E364:K364)=0,0,1),1)</f>
        <v>0</v>
      </c>
      <c r="B364" s="98"/>
      <c r="C364" s="100" t="s">
        <v>211</v>
      </c>
      <c r="D364" s="99" t="s">
        <v>21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5"/>
      <c r="J364" s="195"/>
    </row>
    <row r="365" s="85" customFormat="true" ht="26.4" hidden="false" customHeight="false" outlineLevel="0" collapsed="false">
      <c r="A365" s="111" t="n">
        <f aca="false">IF(MAX(E365:K365)=0,IF(MIN(E365:K365)=0,0,1),1)</f>
        <v>0</v>
      </c>
      <c r="B365" s="98"/>
      <c r="C365" s="100" t="s">
        <v>217</v>
      </c>
      <c r="D365" s="99" t="s">
        <v>116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5"/>
      <c r="J365" s="195"/>
    </row>
    <row r="366" s="85" customFormat="true" ht="26.4" hidden="false" customHeight="false" outlineLevel="0" collapsed="false">
      <c r="A366" s="111" t="n">
        <f aca="false">IF(MAX(E366:K366)=0,IF(MIN(E366:K366)=0,0,1),1)</f>
        <v>0</v>
      </c>
      <c r="B366" s="98"/>
      <c r="C366" s="88" t="s">
        <v>218</v>
      </c>
      <c r="D366" s="99" t="s">
        <v>1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95"/>
      <c r="J366" s="195"/>
    </row>
    <row r="367" s="85" customFormat="true" ht="13.2" hidden="false" customHeight="false" outlineLevel="0" collapsed="false">
      <c r="A367" s="111" t="n">
        <f aca="false">IF(MAX(E367:K367)=0,IF(MIN(E367:K367)=0,0,1),1)</f>
        <v>0</v>
      </c>
      <c r="B367" s="82" t="s">
        <v>63</v>
      </c>
      <c r="C367" s="86" t="s">
        <v>219</v>
      </c>
      <c r="D367" s="99" t="s">
        <v>220</v>
      </c>
      <c r="E367" s="81" t="n">
        <f aca="false">SUBTOTAL(9,E368:E369)</f>
        <v>0</v>
      </c>
      <c r="F367" s="81" t="n">
        <f aca="false">SUBTOTAL(9,F368:F369)</f>
        <v>0</v>
      </c>
      <c r="G367" s="81" t="n">
        <f aca="false">SUBTOTAL(9,G368:G369)</f>
        <v>0</v>
      </c>
      <c r="H367" s="81" t="n">
        <f aca="false">SUBTOTAL(9,H368:H369)</f>
        <v>0</v>
      </c>
      <c r="I367" s="81" t="n">
        <f aca="false">SUBTOTAL(9,I368:I369)</f>
        <v>0</v>
      </c>
      <c r="J367" s="81" t="n">
        <f aca="false">SUBTOTAL(9,J368:J369)</f>
        <v>0</v>
      </c>
    </row>
    <row r="368" s="85" customFormat="true" ht="13.2" hidden="false" customHeight="false" outlineLevel="0" collapsed="false">
      <c r="A368" s="111" t="n">
        <f aca="false">IF(MAX(E368:K368)=0,IF(MIN(E368:K368)=0,0,1),1)</f>
        <v>0</v>
      </c>
      <c r="B368" s="98"/>
      <c r="C368" s="88" t="s">
        <v>221</v>
      </c>
      <c r="D368" s="99" t="s">
        <v>222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5"/>
      <c r="J368" s="195"/>
    </row>
    <row r="369" s="85" customFormat="true" ht="13.2" hidden="false" customHeight="false" outlineLevel="0" collapsed="false">
      <c r="A369" s="111" t="n">
        <f aca="false">IF(MAX(E369:K369)=0,IF(MIN(E369:K369)=0,0,1),1)</f>
        <v>0</v>
      </c>
      <c r="B369" s="98"/>
      <c r="C369" s="88" t="s">
        <v>223</v>
      </c>
      <c r="D369" s="99" t="s">
        <v>224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5"/>
      <c r="J369" s="195"/>
    </row>
    <row r="370" s="85" customFormat="true" ht="13.2" hidden="false" customHeight="false" outlineLevel="0" collapsed="false">
      <c r="A370" s="111" t="n">
        <f aca="false">IF(MAX(E370:K370)=0,IF(MIN(E370:K370)=0,0,1),1)</f>
        <v>0</v>
      </c>
      <c r="B370" s="82" t="s">
        <v>113</v>
      </c>
      <c r="C370" s="86" t="s">
        <v>225</v>
      </c>
      <c r="D370" s="99"/>
      <c r="E370" s="81" t="n">
        <f aca="false">SUBTOTAL(9,E371:E375)</f>
        <v>0</v>
      </c>
      <c r="F370" s="81" t="n">
        <f aca="false">SUBTOTAL(9,F371:F375)</f>
        <v>0</v>
      </c>
      <c r="G370" s="81" t="n">
        <f aca="false">SUBTOTAL(9,G371:G375)</f>
        <v>0</v>
      </c>
      <c r="H370" s="81" t="n">
        <f aca="false">SUBTOTAL(9,H371:H375)</f>
        <v>0</v>
      </c>
      <c r="I370" s="81" t="n">
        <f aca="false">SUBTOTAL(9,I371:I375)</f>
        <v>0</v>
      </c>
      <c r="J370" s="81" t="n">
        <f aca="false">SUBTOTAL(9,J371:J375)</f>
        <v>0</v>
      </c>
    </row>
    <row r="371" s="85" customFormat="true" ht="13.2" hidden="false" customHeight="false" outlineLevel="0" collapsed="false">
      <c r="A371" s="111" t="n">
        <f aca="false">IF(MAX(E371:K371)=0,IF(MIN(E371:K371)=0,0,1),1)</f>
        <v>0</v>
      </c>
      <c r="B371" s="98"/>
      <c r="C371" s="88" t="s">
        <v>226</v>
      </c>
      <c r="D371" s="99" t="s">
        <v>227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5"/>
      <c r="J371" s="195"/>
    </row>
    <row r="372" s="85" customFormat="true" ht="13.2" hidden="false" customHeight="false" outlineLevel="0" collapsed="false">
      <c r="A372" s="111" t="n">
        <f aca="false">IF(MAX(E372:K372)=0,IF(MIN(E372:K372)=0,0,1),1)</f>
        <v>0</v>
      </c>
      <c r="B372" s="98"/>
      <c r="C372" s="88" t="s">
        <v>228</v>
      </c>
      <c r="D372" s="99" t="s">
        <v>229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95"/>
      <c r="J372" s="195"/>
    </row>
    <row r="373" s="85" customFormat="true" ht="13.2" hidden="false" customHeight="false" outlineLevel="0" collapsed="false">
      <c r="A373" s="111" t="n">
        <f aca="false">IF(MAX(E373:K373)=0,IF(MIN(E373:K373)=0,0,1),1)</f>
        <v>0</v>
      </c>
      <c r="B373" s="98"/>
      <c r="C373" s="88" t="s">
        <v>230</v>
      </c>
      <c r="D373" s="99" t="s">
        <v>231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95"/>
      <c r="J373" s="195"/>
    </row>
    <row r="374" s="85" customFormat="true" ht="13.2" hidden="false" customHeight="false" outlineLevel="0" collapsed="false">
      <c r="A374" s="111" t="n">
        <f aca="false">IF(MAX(E374:K374)=0,IF(MIN(E374:K374)=0,0,1),1)</f>
        <v>0</v>
      </c>
      <c r="B374" s="98"/>
      <c r="C374" s="88" t="s">
        <v>232</v>
      </c>
      <c r="D374" s="99" t="s">
        <v>233</v>
      </c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95"/>
      <c r="J374" s="195"/>
    </row>
    <row r="375" s="85" customFormat="true" ht="13.2" hidden="false" customHeight="false" outlineLevel="0" collapsed="false">
      <c r="A375" s="111" t="n">
        <f aca="false">IF(MAX(E375:K375)=0,IF(MIN(E375:K375)=0,0,1),1)</f>
        <v>0</v>
      </c>
      <c r="B375" s="98"/>
      <c r="C375" s="88" t="s">
        <v>234</v>
      </c>
      <c r="D375" s="99" t="s">
        <v>235</v>
      </c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5"/>
      <c r="J375" s="195"/>
    </row>
    <row r="376" s="85" customFormat="true" ht="13.2" hidden="false" customHeight="false" outlineLevel="0" collapsed="false">
      <c r="A376" s="159" t="n">
        <f aca="false">A377</f>
        <v>0</v>
      </c>
      <c r="B376" s="104"/>
      <c r="C376" s="105"/>
      <c r="D376" s="106"/>
      <c r="E376" s="81"/>
      <c r="F376" s="81"/>
      <c r="G376" s="81"/>
      <c r="H376" s="81"/>
      <c r="I376" s="81"/>
      <c r="J376" s="81"/>
    </row>
    <row r="377" s="85" customFormat="true" ht="13.2" hidden="false" customHeight="false" outlineLevel="0" collapsed="false">
      <c r="A377" s="161" t="n">
        <f aca="false">MAX(A378:A384)</f>
        <v>0</v>
      </c>
      <c r="B377" s="104"/>
      <c r="C377" s="108" t="s">
        <v>247</v>
      </c>
      <c r="D377" s="106"/>
      <c r="E377" s="81"/>
      <c r="F377" s="81"/>
      <c r="G377" s="81"/>
      <c r="H377" s="81"/>
      <c r="I377" s="81"/>
      <c r="J377" s="81"/>
    </row>
    <row r="378" s="85" customFormat="true" ht="13.2" hidden="false" customHeight="false" outlineLevel="0" collapsed="false">
      <c r="A378" s="111" t="n">
        <f aca="false">IF(MAX(E378:K378)=0,IF(MIN(E378:K378)=0,0,1),1)</f>
        <v>0</v>
      </c>
      <c r="B378" s="104"/>
      <c r="C378" s="105" t="s">
        <v>250</v>
      </c>
      <c r="D378" s="99"/>
      <c r="E378" s="109" t="n">
        <f aca="false">SUM(E379:E380)</f>
        <v>0</v>
      </c>
      <c r="F378" s="109" t="n">
        <f aca="false">SUM(F379:F380)</f>
        <v>0</v>
      </c>
      <c r="G378" s="109" t="n">
        <f aca="false">SUM(G379:G380)</f>
        <v>0</v>
      </c>
      <c r="H378" s="109" t="n">
        <f aca="false">SUM(H379:H380)</f>
        <v>0</v>
      </c>
      <c r="I378" s="109" t="n">
        <f aca="false">SUM(I379:I380)</f>
        <v>0</v>
      </c>
      <c r="J378" s="109" t="n">
        <f aca="false">SUM(J379:J380)</f>
        <v>0</v>
      </c>
    </row>
    <row r="379" s="85" customFormat="true" ht="13.2" hidden="false" customHeight="false" outlineLevel="0" collapsed="false">
      <c r="A379" s="111" t="n">
        <f aca="false">IF(MAX(E379:K379)=0,IF(MIN(E379:K379)=0,0,1),1)</f>
        <v>0</v>
      </c>
      <c r="B379" s="104"/>
      <c r="C379" s="110" t="s">
        <v>251</v>
      </c>
      <c r="D379" s="99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5"/>
      <c r="J379" s="195"/>
    </row>
    <row r="380" s="85" customFormat="true" ht="13.2" hidden="false" customHeight="false" outlineLevel="0" collapsed="false">
      <c r="A380" s="111" t="n">
        <f aca="false">IF(MAX(E380:K380)=0,IF(MIN(E380:K380)=0,0,1),1)</f>
        <v>0</v>
      </c>
      <c r="B380" s="104"/>
      <c r="C380" s="110" t="s">
        <v>252</v>
      </c>
      <c r="D380" s="99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95"/>
      <c r="J380" s="195"/>
    </row>
    <row r="381" s="85" customFormat="true" ht="13.2" hidden="false" customHeight="false" outlineLevel="0" collapsed="false">
      <c r="A381" s="111" t="n">
        <f aca="false">IF(MAX(E381:K381)=0,IF(MIN(E381:K381)=0,0,1),1)</f>
        <v>0</v>
      </c>
      <c r="B381" s="104"/>
      <c r="C381" s="105" t="s">
        <v>253</v>
      </c>
      <c r="D381" s="99"/>
      <c r="E381" s="109" t="n">
        <f aca="false">SUM(E382:E383)</f>
        <v>0</v>
      </c>
      <c r="F381" s="109" t="n">
        <f aca="false">SUM(F382:F383)</f>
        <v>0</v>
      </c>
      <c r="G381" s="109" t="n">
        <f aca="false">SUM(G382:G383)</f>
        <v>0</v>
      </c>
      <c r="H381" s="109" t="n">
        <f aca="false">SUM(H382:H383)</f>
        <v>0</v>
      </c>
      <c r="I381" s="109" t="n">
        <f aca="false">SUM(I382:I383)</f>
        <v>0</v>
      </c>
      <c r="J381" s="109" t="n">
        <f aca="false">SUM(J382:J383)</f>
        <v>0</v>
      </c>
    </row>
    <row r="382" s="85" customFormat="true" ht="13.2" hidden="false" customHeight="false" outlineLevel="0" collapsed="false">
      <c r="A382" s="111" t="n">
        <f aca="false">IF(MAX(E382:K382)=0,IF(MIN(E382:K382)=0,0,1),1)</f>
        <v>0</v>
      </c>
      <c r="B382" s="104"/>
      <c r="C382" s="110" t="s">
        <v>254</v>
      </c>
      <c r="D382" s="99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95"/>
      <c r="J382" s="195"/>
    </row>
    <row r="383" s="85" customFormat="true" ht="13.2" hidden="false" customHeight="false" outlineLevel="0" collapsed="false">
      <c r="A383" s="111" t="n">
        <f aca="false">IF(MAX(E383:K383)=0,IF(MIN(E383:K383)=0,0,1),1)</f>
        <v>0</v>
      </c>
      <c r="B383" s="104"/>
      <c r="C383" s="110" t="s">
        <v>255</v>
      </c>
      <c r="D383" s="99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95"/>
      <c r="J383" s="195"/>
    </row>
    <row r="384" s="85" customFormat="true" ht="13.2" hidden="false" customHeight="false" outlineLevel="0" collapsed="false">
      <c r="A384" s="111" t="n">
        <f aca="false">IF(MAX(E384:K384)=0,IF(MIN(E384:K384)=0,0,1),1)</f>
        <v>0</v>
      </c>
      <c r="B384" s="104"/>
      <c r="C384" s="105" t="s">
        <v>256</v>
      </c>
      <c r="D384" s="99"/>
      <c r="E384" s="81" t="n">
        <f aca="false">IF(E381=0,0,E349/E381)</f>
        <v>0</v>
      </c>
      <c r="F384" s="81" t="n">
        <f aca="false">IF(F381=0,0,F349/F381)</f>
        <v>0</v>
      </c>
      <c r="G384" s="81" t="n">
        <f aca="false">IF(G381=0,0,G349/G381)</f>
        <v>0</v>
      </c>
      <c r="H384" s="81" t="n">
        <f aca="false">IF(H381=0,0,H349/H381)</f>
        <v>0</v>
      </c>
      <c r="I384" s="81" t="n">
        <f aca="false">IF(I381=0,0,I349/I381)</f>
        <v>0</v>
      </c>
      <c r="J384" s="81" t="n">
        <f aca="false">IF(J381=0,0,J349/J381)</f>
        <v>0</v>
      </c>
    </row>
    <row r="385" s="85" customFormat="true" ht="13.2" hidden="false" customHeight="false" outlineLevel="0" collapsed="false">
      <c r="A385" s="159" t="n">
        <f aca="false">A386</f>
        <v>0</v>
      </c>
      <c r="B385" s="158"/>
      <c r="C385" s="147"/>
      <c r="D385" s="140"/>
      <c r="E385" s="141"/>
      <c r="F385" s="141"/>
      <c r="G385" s="141"/>
      <c r="H385" s="141"/>
      <c r="I385" s="141"/>
      <c r="J385" s="141"/>
    </row>
    <row r="386" s="85" customFormat="true" ht="13.2" hidden="false" customHeight="false" outlineLevel="0" collapsed="false">
      <c r="A386" s="111" t="n">
        <f aca="false">IF(MAX(E386:K386)=0,IF(MIN(E386:K386)=0,0,1),1)</f>
        <v>0</v>
      </c>
      <c r="B386" s="158"/>
      <c r="C386" s="160" t="s">
        <v>418</v>
      </c>
      <c r="D386" s="140"/>
      <c r="E386" s="141" t="n">
        <f aca="false">E389+E430+E471+E512+E553</f>
        <v>0</v>
      </c>
      <c r="F386" s="141" t="n">
        <f aca="false">F389+F430+F471+F512+F553</f>
        <v>0</v>
      </c>
      <c r="G386" s="141" t="n">
        <f aca="false">G389+G430+G471+G512+G553</f>
        <v>0</v>
      </c>
      <c r="H386" s="141" t="n">
        <f aca="false">H389+H430+H471+H512+H553</f>
        <v>0</v>
      </c>
      <c r="I386" s="141" t="n">
        <f aca="false">I389+I430+I471+I512+I553</f>
        <v>0</v>
      </c>
      <c r="J386" s="141" t="n">
        <f aca="false">J389+J430+J471+J512+J553</f>
        <v>0</v>
      </c>
    </row>
    <row r="387" s="85" customFormat="true" ht="13.2" hidden="false" customHeight="false" outlineLevel="0" collapsed="false">
      <c r="A387" s="159" t="n">
        <f aca="false">A388</f>
        <v>0</v>
      </c>
      <c r="B387" s="158"/>
      <c r="C387" s="147"/>
      <c r="D387" s="140"/>
      <c r="E387" s="141"/>
      <c r="F387" s="141"/>
      <c r="G387" s="141"/>
      <c r="H387" s="141"/>
      <c r="I387" s="141"/>
      <c r="J387" s="141"/>
    </row>
    <row r="388" s="85" customFormat="true" ht="13.2" hidden="false" customHeight="false" outlineLevel="0" collapsed="false">
      <c r="A388" s="161" t="n">
        <f aca="false">MAX(A389:A427)</f>
        <v>0</v>
      </c>
      <c r="B388" s="158"/>
      <c r="C388" s="162" t="s">
        <v>419</v>
      </c>
      <c r="D388" s="140"/>
      <c r="E388" s="141"/>
      <c r="F388" s="141"/>
      <c r="G388" s="141"/>
      <c r="H388" s="141"/>
      <c r="I388" s="141"/>
      <c r="J388" s="141"/>
    </row>
    <row r="389" s="85" customFormat="true" ht="13.2" hidden="false" customHeight="false" outlineLevel="0" collapsed="false">
      <c r="A389" s="111" t="n">
        <f aca="false">IF(MAX(E389:K389)=0,IF(MIN(E389:K389)=0,0,1),1)</f>
        <v>0</v>
      </c>
      <c r="B389" s="82"/>
      <c r="C389" s="83" t="s">
        <v>177</v>
      </c>
      <c r="D389" s="84"/>
      <c r="E389" s="81" t="n">
        <f aca="false">SUBTOTAL(9,E390:E418)</f>
        <v>0</v>
      </c>
      <c r="F389" s="81" t="n">
        <f aca="false">SUBTOTAL(9,F390:F418)</f>
        <v>0</v>
      </c>
      <c r="G389" s="81" t="n">
        <f aca="false">SUBTOTAL(9,G390:G418)</f>
        <v>0</v>
      </c>
      <c r="H389" s="81" t="n">
        <f aca="false">SUBTOTAL(9,H390:H418)</f>
        <v>0</v>
      </c>
      <c r="I389" s="81" t="n">
        <f aca="false">SUBTOTAL(9,I390:I418)</f>
        <v>0</v>
      </c>
      <c r="J389" s="81" t="n">
        <f aca="false">SUBTOTAL(9,J390:J418)</f>
        <v>0</v>
      </c>
    </row>
    <row r="390" s="85" customFormat="true" ht="13.2" hidden="false" customHeight="false" outlineLevel="0" collapsed="false">
      <c r="A390" s="111" t="n">
        <f aca="false">IF(MAX(E390:K390)=0,IF(MIN(E390:K390)=0,0,1),1)</f>
        <v>0</v>
      </c>
      <c r="B390" s="82" t="s">
        <v>178</v>
      </c>
      <c r="C390" s="86" t="s">
        <v>179</v>
      </c>
      <c r="D390" s="84"/>
      <c r="E390" s="81" t="n">
        <f aca="false">SUBTOTAL(9,E391:E409)</f>
        <v>0</v>
      </c>
      <c r="F390" s="81" t="n">
        <f aca="false">SUBTOTAL(9,F391:F409)</f>
        <v>0</v>
      </c>
      <c r="G390" s="81" t="n">
        <f aca="false">SUBTOTAL(9,G391:G409)</f>
        <v>0</v>
      </c>
      <c r="H390" s="81" t="n">
        <f aca="false">SUBTOTAL(9,H391:H409)</f>
        <v>0</v>
      </c>
      <c r="I390" s="81" t="n">
        <f aca="false">SUBTOTAL(9,I391:I409)</f>
        <v>0</v>
      </c>
      <c r="J390" s="81" t="n">
        <f aca="false">SUBTOTAL(9,J391:J409)</f>
        <v>0</v>
      </c>
    </row>
    <row r="391" s="85" customFormat="true" ht="13.2" hidden="false" customHeight="false" outlineLevel="0" collapsed="false">
      <c r="A391" s="111" t="n">
        <f aca="false">IF(MAX(E391:K391)=0,IF(MIN(E391:K391)=0,0,1),1)</f>
        <v>0</v>
      </c>
      <c r="B391" s="87"/>
      <c r="C391" s="88" t="s">
        <v>180</v>
      </c>
      <c r="D391" s="84"/>
      <c r="E391" s="81" t="n">
        <f aca="false">SUBTOTAL(9,E392:E401)</f>
        <v>0</v>
      </c>
      <c r="F391" s="81" t="n">
        <f aca="false">SUBTOTAL(9,F392:F401)</f>
        <v>0</v>
      </c>
      <c r="G391" s="81" t="n">
        <f aca="false">SUBTOTAL(9,G392:G401)</f>
        <v>0</v>
      </c>
      <c r="H391" s="81" t="n">
        <f aca="false">SUBTOTAL(9,H392:H401)</f>
        <v>0</v>
      </c>
      <c r="I391" s="81" t="n">
        <f aca="false">SUBTOTAL(9,I392:I401)</f>
        <v>0</v>
      </c>
      <c r="J391" s="81" t="n">
        <f aca="false">SUBTOTAL(9,J392:J401)</f>
        <v>0</v>
      </c>
    </row>
    <row r="392" s="85" customFormat="true" ht="26.4" hidden="false" customHeight="false" outlineLevel="0" collapsed="false">
      <c r="A392" s="111" t="n">
        <f aca="false">IF(MAX(E392:K392)=0,IF(MIN(E392:K392)=0,0,1),1)</f>
        <v>0</v>
      </c>
      <c r="B392" s="89"/>
      <c r="C392" s="90" t="s">
        <v>181</v>
      </c>
      <c r="D392" s="91" t="s">
        <v>18</v>
      </c>
      <c r="E392" s="81" t="n">
        <f aca="false">SUBTOTAL(9,E393:E394)</f>
        <v>0</v>
      </c>
      <c r="F392" s="81" t="n">
        <f aca="false">SUBTOTAL(9,F393:F394)</f>
        <v>0</v>
      </c>
      <c r="G392" s="81" t="n">
        <f aca="false">SUBTOTAL(9,G393:G394)</f>
        <v>0</v>
      </c>
      <c r="H392" s="81" t="n">
        <f aca="false">SUBTOTAL(9,H393:H394)</f>
        <v>0</v>
      </c>
      <c r="I392" s="81" t="n">
        <f aca="false">SUBTOTAL(9,I393:I394)</f>
        <v>0</v>
      </c>
      <c r="J392" s="81" t="n">
        <f aca="false">SUBTOTAL(9,J393:J394)</f>
        <v>0</v>
      </c>
    </row>
    <row r="393" s="85" customFormat="true" ht="26.4" hidden="false" customHeight="false" outlineLevel="0" collapsed="false">
      <c r="A393" s="111" t="n">
        <f aca="false">IF(MAX(E393:K393)=0,IF(MIN(E393:K393)=0,0,1),1)</f>
        <v>0</v>
      </c>
      <c r="B393" s="89"/>
      <c r="C393" s="92" t="s">
        <v>182</v>
      </c>
      <c r="D393" s="91" t="s">
        <v>183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5"/>
      <c r="J393" s="195"/>
    </row>
    <row r="394" s="85" customFormat="true" ht="26.4" hidden="false" customHeight="false" outlineLevel="0" collapsed="false">
      <c r="A394" s="111" t="n">
        <f aca="false">IF(MAX(E394:K394)=0,IF(MIN(E394:K394)=0,0,1),1)</f>
        <v>0</v>
      </c>
      <c r="B394" s="89"/>
      <c r="C394" s="92" t="s">
        <v>184</v>
      </c>
      <c r="D394" s="91" t="s">
        <v>185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5"/>
      <c r="J394" s="195"/>
    </row>
    <row r="395" s="85" customFormat="true" ht="13.2" hidden="false" customHeight="false" outlineLevel="0" collapsed="false">
      <c r="A395" s="111" t="n">
        <f aca="false">IF(MAX(E395:K395)=0,IF(MIN(E395:K395)=0,0,1),1)</f>
        <v>0</v>
      </c>
      <c r="B395" s="94"/>
      <c r="C395" s="95" t="s">
        <v>186</v>
      </c>
      <c r="D395" s="96" t="s">
        <v>20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5"/>
      <c r="J395" s="195"/>
    </row>
    <row r="396" s="85" customFormat="true" ht="13.2" hidden="false" customHeight="false" outlineLevel="0" collapsed="false">
      <c r="A396" s="111" t="n">
        <f aca="false">IF(MAX(E396:K396)=0,IF(MIN(E396:K396)=0,0,1),1)</f>
        <v>0</v>
      </c>
      <c r="B396" s="94"/>
      <c r="C396" s="90" t="s">
        <v>187</v>
      </c>
      <c r="D396" s="96" t="s">
        <v>188</v>
      </c>
      <c r="E396" s="81" t="n">
        <f aca="false">SUBTOTAL(9,E397:E400)</f>
        <v>0</v>
      </c>
      <c r="F396" s="81" t="n">
        <f aca="false">SUBTOTAL(9,F397:F400)</f>
        <v>0</v>
      </c>
      <c r="G396" s="81" t="n">
        <f aca="false">SUBTOTAL(9,G397:G400)</f>
        <v>0</v>
      </c>
      <c r="H396" s="81" t="n">
        <f aca="false">SUBTOTAL(9,H397:H400)</f>
        <v>0</v>
      </c>
      <c r="I396" s="81" t="n">
        <f aca="false">SUBTOTAL(9,I397:I400)</f>
        <v>0</v>
      </c>
      <c r="J396" s="81" t="n">
        <f aca="false">SUBTOTAL(9,J397:J400)</f>
        <v>0</v>
      </c>
    </row>
    <row r="397" s="85" customFormat="true" ht="26.4" hidden="false" customHeight="false" outlineLevel="0" collapsed="false">
      <c r="A397" s="111" t="n">
        <f aca="false">IF(MAX(E397:K397)=0,IF(MIN(E397:K397)=0,0,1),1)</f>
        <v>0</v>
      </c>
      <c r="B397" s="94"/>
      <c r="C397" s="92" t="s">
        <v>189</v>
      </c>
      <c r="D397" s="96" t="s">
        <v>19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5"/>
      <c r="J397" s="195"/>
    </row>
    <row r="398" s="85" customFormat="true" ht="13.2" hidden="false" customHeight="false" outlineLevel="0" collapsed="false">
      <c r="A398" s="111" t="n">
        <f aca="false">IF(MAX(E398:K398)=0,IF(MIN(E398:K398)=0,0,1),1)</f>
        <v>0</v>
      </c>
      <c r="B398" s="94"/>
      <c r="C398" s="92" t="s">
        <v>193</v>
      </c>
      <c r="D398" s="96" t="s">
        <v>194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5"/>
      <c r="J398" s="195"/>
    </row>
    <row r="399" s="85" customFormat="true" ht="26.4" hidden="false" customHeight="false" outlineLevel="0" collapsed="false">
      <c r="A399" s="111" t="n">
        <f aca="false">IF(MAX(E399:K399)=0,IF(MIN(E399:K399)=0,0,1),1)</f>
        <v>0</v>
      </c>
      <c r="B399" s="94"/>
      <c r="C399" s="92" t="s">
        <v>195</v>
      </c>
      <c r="D399" s="96" t="s">
        <v>196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5"/>
      <c r="J399" s="195"/>
    </row>
    <row r="400" s="85" customFormat="true" ht="26.4" hidden="false" customHeight="false" outlineLevel="0" collapsed="false">
      <c r="A400" s="111" t="n">
        <f aca="false">IF(MAX(E400:K400)=0,IF(MIN(E400:K400)=0,0,1),1)</f>
        <v>0</v>
      </c>
      <c r="B400" s="94"/>
      <c r="C400" s="92" t="s">
        <v>197</v>
      </c>
      <c r="D400" s="96" t="s">
        <v>198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5"/>
      <c r="J400" s="195"/>
    </row>
    <row r="401" s="85" customFormat="true" ht="13.2" hidden="false" customHeight="false" outlineLevel="0" collapsed="false">
      <c r="A401" s="111" t="n">
        <f aca="false">IF(MAX(E401:K401)=0,IF(MIN(E401:K401)=0,0,1),1)</f>
        <v>0</v>
      </c>
      <c r="B401" s="94"/>
      <c r="C401" s="90" t="s">
        <v>199</v>
      </c>
      <c r="D401" s="96" t="s">
        <v>24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95"/>
      <c r="J401" s="195"/>
    </row>
    <row r="402" s="85" customFormat="true" ht="13.2" hidden="false" customHeight="false" outlineLevel="0" collapsed="false">
      <c r="A402" s="111" t="n">
        <f aca="false">IF(MAX(E402:K402)=0,IF(MIN(E402:K402)=0,0,1),1)</f>
        <v>0</v>
      </c>
      <c r="B402" s="94"/>
      <c r="C402" s="97" t="s">
        <v>200</v>
      </c>
      <c r="D402" s="96" t="s">
        <v>40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5"/>
      <c r="J402" s="195"/>
    </row>
    <row r="403" s="85" customFormat="true" ht="13.2" hidden="false" customHeight="false" outlineLevel="0" collapsed="false">
      <c r="A403" s="111" t="n">
        <f aca="false">IF(MAX(E403:K403)=0,IF(MIN(E403:K403)=0,0,1),1)</f>
        <v>0</v>
      </c>
      <c r="B403" s="94"/>
      <c r="C403" s="97" t="s">
        <v>201</v>
      </c>
      <c r="D403" s="96" t="s">
        <v>60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5"/>
      <c r="J403" s="195"/>
    </row>
    <row r="404" s="85" customFormat="true" ht="13.2" hidden="false" customHeight="false" outlineLevel="0" collapsed="false">
      <c r="A404" s="111" t="n">
        <f aca="false">IF(MAX(E404:K404)=0,IF(MIN(E404:K404)=0,0,1),1)</f>
        <v>0</v>
      </c>
      <c r="B404" s="98"/>
      <c r="C404" s="88" t="s">
        <v>207</v>
      </c>
      <c r="D404" s="99" t="s">
        <v>99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5"/>
      <c r="J404" s="195"/>
    </row>
    <row r="405" customFormat="false" ht="13.2" hidden="false" customHeight="false" outlineLevel="0" collapsed="false">
      <c r="A405" s="111" t="n">
        <f aca="false">IF(MAX(E405:K405)=0,IF(MIN(E405:K405)=0,0,1),1)</f>
        <v>0</v>
      </c>
      <c r="B405" s="98"/>
      <c r="C405" s="88" t="s">
        <v>209</v>
      </c>
      <c r="D405" s="99" t="s">
        <v>112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95"/>
      <c r="J405" s="195"/>
    </row>
    <row r="406" s="85" customFormat="true" ht="13.2" hidden="false" customHeight="false" outlineLevel="0" collapsed="false">
      <c r="A406" s="111" t="n">
        <f aca="false">IF(MAX(E406:K406)=0,IF(MIN(E406:K406)=0,0,1),1)</f>
        <v>0</v>
      </c>
      <c r="B406" s="87"/>
      <c r="C406" s="88" t="s">
        <v>210</v>
      </c>
      <c r="D406" s="84"/>
      <c r="E406" s="81" t="n">
        <f aca="false">SUBTOTAL(9,E407:E408)</f>
        <v>0</v>
      </c>
      <c r="F406" s="81" t="n">
        <f aca="false">SUBTOTAL(9,F407:F408)</f>
        <v>0</v>
      </c>
      <c r="G406" s="81" t="n">
        <f aca="false">SUBTOTAL(9,G407:G408)</f>
        <v>0</v>
      </c>
      <c r="H406" s="81" t="n">
        <f aca="false">SUBTOTAL(9,H407:H408)</f>
        <v>0</v>
      </c>
      <c r="I406" s="81" t="n">
        <f aca="false">SUBTOTAL(9,I407:I408)</f>
        <v>0</v>
      </c>
      <c r="J406" s="81" t="n">
        <f aca="false">SUBTOTAL(9,J407:J408)</f>
        <v>0</v>
      </c>
    </row>
    <row r="407" s="85" customFormat="true" ht="13.2" hidden="false" customHeight="false" outlineLevel="0" collapsed="false">
      <c r="A407" s="111" t="n">
        <f aca="false">IF(MAX(E407:K407)=0,IF(MIN(E407:K407)=0,0,1),1)</f>
        <v>0</v>
      </c>
      <c r="B407" s="98"/>
      <c r="C407" s="100" t="s">
        <v>211</v>
      </c>
      <c r="D407" s="99" t="s">
        <v>2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5"/>
      <c r="J407" s="195"/>
    </row>
    <row r="408" s="85" customFormat="true" ht="26.4" hidden="false" customHeight="false" outlineLevel="0" collapsed="false">
      <c r="A408" s="111" t="n">
        <f aca="false">IF(MAX(E408:K408)=0,IF(MIN(E408:K408)=0,0,1),1)</f>
        <v>0</v>
      </c>
      <c r="B408" s="98"/>
      <c r="C408" s="100" t="s">
        <v>217</v>
      </c>
      <c r="D408" s="99" t="s">
        <v>116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95"/>
      <c r="J408" s="195"/>
    </row>
    <row r="409" s="85" customFormat="true" ht="26.4" hidden="false" customHeight="false" outlineLevel="0" collapsed="false">
      <c r="A409" s="111" t="n">
        <f aca="false">IF(MAX(E409:K409)=0,IF(MIN(E409:K409)=0,0,1),1)</f>
        <v>0</v>
      </c>
      <c r="B409" s="98"/>
      <c r="C409" s="88" t="s">
        <v>218</v>
      </c>
      <c r="D409" s="99" t="s">
        <v>12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5"/>
      <c r="J409" s="195"/>
    </row>
    <row r="410" s="85" customFormat="true" ht="13.2" hidden="false" customHeight="false" outlineLevel="0" collapsed="false">
      <c r="A410" s="111" t="n">
        <f aca="false">IF(MAX(E410:K410)=0,IF(MIN(E410:K410)=0,0,1),1)</f>
        <v>0</v>
      </c>
      <c r="B410" s="82" t="s">
        <v>63</v>
      </c>
      <c r="C410" s="86" t="s">
        <v>219</v>
      </c>
      <c r="D410" s="99" t="s">
        <v>220</v>
      </c>
      <c r="E410" s="81" t="n">
        <f aca="false">SUBTOTAL(9,E411:E412)</f>
        <v>0</v>
      </c>
      <c r="F410" s="81" t="n">
        <f aca="false">SUBTOTAL(9,F411:F412)</f>
        <v>0</v>
      </c>
      <c r="G410" s="81" t="n">
        <f aca="false">SUBTOTAL(9,G411:G412)</f>
        <v>0</v>
      </c>
      <c r="H410" s="81" t="n">
        <f aca="false">SUBTOTAL(9,H411:H412)</f>
        <v>0</v>
      </c>
      <c r="I410" s="81" t="n">
        <f aca="false">SUBTOTAL(9,I411:I412)</f>
        <v>0</v>
      </c>
      <c r="J410" s="81" t="n">
        <f aca="false">SUBTOTAL(9,J411:J412)</f>
        <v>0</v>
      </c>
    </row>
    <row r="411" s="85" customFormat="true" ht="13.2" hidden="false" customHeight="false" outlineLevel="0" collapsed="false">
      <c r="A411" s="111" t="n">
        <f aca="false">IF(MAX(E411:K411)=0,IF(MIN(E411:K411)=0,0,1),1)</f>
        <v>0</v>
      </c>
      <c r="B411" s="98"/>
      <c r="C411" s="88" t="s">
        <v>221</v>
      </c>
      <c r="D411" s="99" t="s">
        <v>2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5"/>
      <c r="J411" s="195"/>
    </row>
    <row r="412" s="85" customFormat="true" ht="13.2" hidden="false" customHeight="false" outlineLevel="0" collapsed="false">
      <c r="A412" s="111" t="n">
        <f aca="false">IF(MAX(E412:K412)=0,IF(MIN(E412:K412)=0,0,1),1)</f>
        <v>0</v>
      </c>
      <c r="B412" s="98"/>
      <c r="C412" s="88" t="s">
        <v>223</v>
      </c>
      <c r="D412" s="99" t="s">
        <v>224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5"/>
      <c r="J412" s="195"/>
    </row>
    <row r="413" s="85" customFormat="true" ht="13.2" hidden="false" customHeight="false" outlineLevel="0" collapsed="false">
      <c r="A413" s="111" t="n">
        <f aca="false">IF(MAX(E413:K413)=0,IF(MIN(E413:K413)=0,0,1),1)</f>
        <v>0</v>
      </c>
      <c r="B413" s="82" t="s">
        <v>113</v>
      </c>
      <c r="C413" s="86" t="s">
        <v>225</v>
      </c>
      <c r="D413" s="99"/>
      <c r="E413" s="81" t="n">
        <f aca="false">SUBTOTAL(9,E414:E418)</f>
        <v>0</v>
      </c>
      <c r="F413" s="81" t="n">
        <f aca="false">SUBTOTAL(9,F414:F418)</f>
        <v>0</v>
      </c>
      <c r="G413" s="81" t="n">
        <f aca="false">SUBTOTAL(9,G414:G418)</f>
        <v>0</v>
      </c>
      <c r="H413" s="81" t="n">
        <f aca="false">SUBTOTAL(9,H414:H418)</f>
        <v>0</v>
      </c>
      <c r="I413" s="81" t="n">
        <f aca="false">SUBTOTAL(9,I414:I418)</f>
        <v>0</v>
      </c>
      <c r="J413" s="81" t="n">
        <f aca="false">SUBTOTAL(9,J414:J418)</f>
        <v>0</v>
      </c>
    </row>
    <row r="414" s="85" customFormat="true" ht="13.2" hidden="false" customHeight="false" outlineLevel="0" collapsed="false">
      <c r="A414" s="111" t="n">
        <f aca="false">IF(MAX(E414:K414)=0,IF(MIN(E414:K414)=0,0,1),1)</f>
        <v>0</v>
      </c>
      <c r="B414" s="98"/>
      <c r="C414" s="88" t="s">
        <v>226</v>
      </c>
      <c r="D414" s="99" t="s">
        <v>227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95"/>
      <c r="J414" s="195"/>
    </row>
    <row r="415" s="85" customFormat="true" ht="13.2" hidden="false" customHeight="false" outlineLevel="0" collapsed="false">
      <c r="A415" s="111" t="n">
        <f aca="false">IF(MAX(E415:K415)=0,IF(MIN(E415:K415)=0,0,1),1)</f>
        <v>0</v>
      </c>
      <c r="B415" s="98"/>
      <c r="C415" s="88" t="s">
        <v>228</v>
      </c>
      <c r="D415" s="99" t="s">
        <v>229</v>
      </c>
      <c r="E415" s="59" t="n">
        <f aca="false">F415+G415</f>
        <v>0</v>
      </c>
      <c r="F415" s="59" t="n">
        <f aca="false">SUMIF($H$9:$K$9,F$9,$H415:$K415)</f>
        <v>0</v>
      </c>
      <c r="G415" s="59" t="n">
        <f aca="false">SUMIF($H$9:$K$9,G$9,$H415:$K415)</f>
        <v>0</v>
      </c>
      <c r="H415" s="59" t="n">
        <f aca="false">I415+J415</f>
        <v>0</v>
      </c>
      <c r="I415" s="195"/>
      <c r="J415" s="195"/>
    </row>
    <row r="416" s="85" customFormat="true" ht="13.2" hidden="false" customHeight="false" outlineLevel="0" collapsed="false">
      <c r="A416" s="111" t="n">
        <f aca="false">IF(MAX(E416:K416)=0,IF(MIN(E416:K416)=0,0,1),1)</f>
        <v>0</v>
      </c>
      <c r="B416" s="98"/>
      <c r="C416" s="88" t="s">
        <v>230</v>
      </c>
      <c r="D416" s="99" t="s">
        <v>231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95"/>
      <c r="J416" s="195"/>
    </row>
    <row r="417" s="85" customFormat="true" ht="13.2" hidden="false" customHeight="false" outlineLevel="0" collapsed="false">
      <c r="A417" s="111" t="n">
        <f aca="false">IF(MAX(E417:K417)=0,IF(MIN(E417:K417)=0,0,1),1)</f>
        <v>0</v>
      </c>
      <c r="B417" s="98"/>
      <c r="C417" s="88" t="s">
        <v>232</v>
      </c>
      <c r="D417" s="99" t="s">
        <v>233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5"/>
      <c r="J417" s="195"/>
    </row>
    <row r="418" s="85" customFormat="true" ht="13.2" hidden="false" customHeight="false" outlineLevel="0" collapsed="false">
      <c r="A418" s="111" t="n">
        <f aca="false">IF(MAX(E418:K418)=0,IF(MIN(E418:K418)=0,0,1),1)</f>
        <v>0</v>
      </c>
      <c r="B418" s="98"/>
      <c r="C418" s="88" t="s">
        <v>234</v>
      </c>
      <c r="D418" s="99" t="s">
        <v>235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5"/>
      <c r="J418" s="195"/>
    </row>
    <row r="419" s="85" customFormat="true" ht="13.2" hidden="false" customHeight="false" outlineLevel="0" collapsed="false">
      <c r="A419" s="159" t="n">
        <f aca="false">A420</f>
        <v>0</v>
      </c>
      <c r="B419" s="104"/>
      <c r="C419" s="105"/>
      <c r="D419" s="106"/>
      <c r="E419" s="81"/>
      <c r="F419" s="81"/>
      <c r="G419" s="81"/>
      <c r="H419" s="81"/>
      <c r="I419" s="81"/>
      <c r="J419" s="81"/>
    </row>
    <row r="420" s="85" customFormat="true" ht="13.2" hidden="false" customHeight="false" outlineLevel="0" collapsed="false">
      <c r="A420" s="161" t="n">
        <f aca="false">MAX(A421:A427)</f>
        <v>0</v>
      </c>
      <c r="B420" s="104"/>
      <c r="C420" s="108" t="s">
        <v>247</v>
      </c>
      <c r="D420" s="106"/>
      <c r="E420" s="81"/>
      <c r="F420" s="81"/>
      <c r="G420" s="81"/>
      <c r="H420" s="81"/>
      <c r="I420" s="81"/>
      <c r="J420" s="81"/>
    </row>
    <row r="421" s="85" customFormat="true" ht="13.2" hidden="false" customHeight="false" outlineLevel="0" collapsed="false">
      <c r="A421" s="111" t="n">
        <f aca="false">IF(MAX(E421:K421)=0,IF(MIN(E421:K421)=0,0,1),1)</f>
        <v>0</v>
      </c>
      <c r="B421" s="104"/>
      <c r="C421" s="105" t="s">
        <v>250</v>
      </c>
      <c r="D421" s="99"/>
      <c r="E421" s="109" t="n">
        <f aca="false">SUM(E422:E423)</f>
        <v>0</v>
      </c>
      <c r="F421" s="109" t="n">
        <f aca="false">SUM(F422:F423)</f>
        <v>0</v>
      </c>
      <c r="G421" s="109" t="n">
        <f aca="false">SUM(G422:G423)</f>
        <v>0</v>
      </c>
      <c r="H421" s="109" t="n">
        <f aca="false">SUM(H422:H423)</f>
        <v>0</v>
      </c>
      <c r="I421" s="109" t="n">
        <f aca="false">SUM(I422:I423)</f>
        <v>0</v>
      </c>
      <c r="J421" s="109" t="n">
        <f aca="false">SUM(J422:J423)</f>
        <v>0</v>
      </c>
    </row>
    <row r="422" s="85" customFormat="true" ht="13.2" hidden="false" customHeight="false" outlineLevel="0" collapsed="false">
      <c r="A422" s="111" t="n">
        <f aca="false">IF(MAX(E422:K422)=0,IF(MIN(E422:K422)=0,0,1),1)</f>
        <v>0</v>
      </c>
      <c r="B422" s="104"/>
      <c r="C422" s="110" t="s">
        <v>251</v>
      </c>
      <c r="D422" s="99"/>
      <c r="E422" s="59" t="n">
        <f aca="false">F422+G422</f>
        <v>0</v>
      </c>
      <c r="F422" s="59" t="n">
        <f aca="false">SUMIF($H$9:$K$9,F$9,$H422:$K422)</f>
        <v>0</v>
      </c>
      <c r="G422" s="59" t="n">
        <f aca="false">SUMIF($H$9:$K$9,G$9,$H422:$K422)</f>
        <v>0</v>
      </c>
      <c r="H422" s="59" t="n">
        <f aca="false">I422+J422</f>
        <v>0</v>
      </c>
      <c r="I422" s="195"/>
      <c r="J422" s="195"/>
    </row>
    <row r="423" s="85" customFormat="true" ht="13.2" hidden="false" customHeight="false" outlineLevel="0" collapsed="false">
      <c r="A423" s="111" t="n">
        <f aca="false">IF(MAX(E423:K423)=0,IF(MIN(E423:K423)=0,0,1),1)</f>
        <v>0</v>
      </c>
      <c r="B423" s="104"/>
      <c r="C423" s="110" t="s">
        <v>252</v>
      </c>
      <c r="D423" s="99"/>
      <c r="E423" s="59" t="n">
        <f aca="false">F423+G423</f>
        <v>0</v>
      </c>
      <c r="F423" s="59" t="n">
        <f aca="false">SUMIF($H$9:$K$9,F$9,$H423:$K423)</f>
        <v>0</v>
      </c>
      <c r="G423" s="59" t="n">
        <f aca="false">SUMIF($H$9:$K$9,G$9,$H423:$K423)</f>
        <v>0</v>
      </c>
      <c r="H423" s="59" t="n">
        <f aca="false">I423+J423</f>
        <v>0</v>
      </c>
      <c r="I423" s="195"/>
      <c r="J423" s="195"/>
    </row>
    <row r="424" s="85" customFormat="true" ht="13.2" hidden="false" customHeight="false" outlineLevel="0" collapsed="false">
      <c r="A424" s="111" t="n">
        <f aca="false">IF(MAX(E424:K424)=0,IF(MIN(E424:K424)=0,0,1),1)</f>
        <v>0</v>
      </c>
      <c r="B424" s="104"/>
      <c r="C424" s="105" t="s">
        <v>253</v>
      </c>
      <c r="D424" s="99"/>
      <c r="E424" s="109" t="n">
        <f aca="false">SUM(E425:E426)</f>
        <v>0</v>
      </c>
      <c r="F424" s="109" t="n">
        <f aca="false">SUM(F425:F426)</f>
        <v>0</v>
      </c>
      <c r="G424" s="109" t="n">
        <f aca="false">SUM(G425:G426)</f>
        <v>0</v>
      </c>
      <c r="H424" s="109" t="n">
        <f aca="false">SUM(H425:H426)</f>
        <v>0</v>
      </c>
      <c r="I424" s="109" t="n">
        <f aca="false">SUM(I425:I426)</f>
        <v>0</v>
      </c>
      <c r="J424" s="109" t="n">
        <f aca="false">SUM(J425:J426)</f>
        <v>0</v>
      </c>
    </row>
    <row r="425" s="85" customFormat="true" ht="13.2" hidden="false" customHeight="false" outlineLevel="0" collapsed="false">
      <c r="A425" s="111" t="n">
        <f aca="false">IF(MAX(E425:K425)=0,IF(MIN(E425:K425)=0,0,1),1)</f>
        <v>0</v>
      </c>
      <c r="B425" s="104"/>
      <c r="C425" s="110" t="s">
        <v>254</v>
      </c>
      <c r="D425" s="99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95"/>
      <c r="J425" s="195"/>
    </row>
    <row r="426" s="85" customFormat="true" ht="13.2" hidden="false" customHeight="false" outlineLevel="0" collapsed="false">
      <c r="A426" s="111" t="n">
        <f aca="false">IF(MAX(E426:K426)=0,IF(MIN(E426:K426)=0,0,1),1)</f>
        <v>0</v>
      </c>
      <c r="B426" s="104"/>
      <c r="C426" s="110" t="s">
        <v>255</v>
      </c>
      <c r="D426" s="99"/>
      <c r="E426" s="59" t="n">
        <f aca="false">F426+G426</f>
        <v>0</v>
      </c>
      <c r="F426" s="59" t="n">
        <f aca="false">SUMIF($H$9:$K$9,F$9,$H426:$K426)</f>
        <v>0</v>
      </c>
      <c r="G426" s="59" t="n">
        <f aca="false">SUMIF($H$9:$K$9,G$9,$H426:$K426)</f>
        <v>0</v>
      </c>
      <c r="H426" s="59" t="n">
        <f aca="false">I426+J426</f>
        <v>0</v>
      </c>
      <c r="I426" s="195"/>
      <c r="J426" s="195"/>
    </row>
    <row r="427" s="85" customFormat="true" ht="13.2" hidden="false" customHeight="false" outlineLevel="0" collapsed="false">
      <c r="A427" s="111" t="n">
        <f aca="false">IF(MAX(E427:K427)=0,IF(MIN(E427:K427)=0,0,1),1)</f>
        <v>0</v>
      </c>
      <c r="B427" s="104"/>
      <c r="C427" s="105" t="s">
        <v>256</v>
      </c>
      <c r="D427" s="99"/>
      <c r="E427" s="81" t="n">
        <f aca="false">IF(E424=0,0,E392/E424)</f>
        <v>0</v>
      </c>
      <c r="F427" s="81" t="n">
        <f aca="false">IF(F424=0,0,F392/F424)</f>
        <v>0</v>
      </c>
      <c r="G427" s="81" t="n">
        <f aca="false">IF(G424=0,0,G392/G424)</f>
        <v>0</v>
      </c>
      <c r="H427" s="81" t="n">
        <f aca="false">IF(H424=0,0,H392/H424)</f>
        <v>0</v>
      </c>
      <c r="I427" s="81" t="n">
        <f aca="false">IF(I424=0,0,I392/I424)</f>
        <v>0</v>
      </c>
      <c r="J427" s="81" t="n">
        <f aca="false">IF(J424=0,0,J392/J424)</f>
        <v>0</v>
      </c>
    </row>
    <row r="428" s="85" customFormat="true" ht="13.2" hidden="false" customHeight="false" outlineLevel="0" collapsed="false">
      <c r="A428" s="159" t="n">
        <f aca="false">A429</f>
        <v>0</v>
      </c>
      <c r="B428" s="158"/>
      <c r="C428" s="147"/>
      <c r="D428" s="140"/>
      <c r="E428" s="141"/>
      <c r="F428" s="141"/>
      <c r="G428" s="141"/>
      <c r="H428" s="141"/>
      <c r="I428" s="141"/>
      <c r="J428" s="141"/>
    </row>
    <row r="429" s="85" customFormat="true" ht="13.2" hidden="false" customHeight="false" outlineLevel="0" collapsed="false">
      <c r="A429" s="161" t="n">
        <f aca="false">MAX(A430:A468)</f>
        <v>0</v>
      </c>
      <c r="B429" s="158"/>
      <c r="C429" s="162" t="s">
        <v>420</v>
      </c>
      <c r="D429" s="140"/>
      <c r="E429" s="141"/>
      <c r="F429" s="141"/>
      <c r="G429" s="141"/>
      <c r="H429" s="141"/>
      <c r="I429" s="141"/>
      <c r="J429" s="141"/>
    </row>
    <row r="430" s="85" customFormat="true" ht="13.2" hidden="false" customHeight="false" outlineLevel="0" collapsed="false">
      <c r="A430" s="111" t="n">
        <f aca="false">IF(MAX(E430:K430)=0,IF(MIN(E430:K430)=0,0,1),1)</f>
        <v>0</v>
      </c>
      <c r="B430" s="82"/>
      <c r="C430" s="83" t="s">
        <v>177</v>
      </c>
      <c r="D430" s="84"/>
      <c r="E430" s="81" t="n">
        <f aca="false">SUBTOTAL(9,E431:E459)</f>
        <v>0</v>
      </c>
      <c r="F430" s="81" t="n">
        <f aca="false">SUBTOTAL(9,F431:F459)</f>
        <v>0</v>
      </c>
      <c r="G430" s="81" t="n">
        <f aca="false">SUBTOTAL(9,G431:G459)</f>
        <v>0</v>
      </c>
      <c r="H430" s="81" t="n">
        <f aca="false">SUBTOTAL(9,H431:H459)</f>
        <v>0</v>
      </c>
      <c r="I430" s="81" t="n">
        <f aca="false">SUBTOTAL(9,I431:I459)</f>
        <v>0</v>
      </c>
      <c r="J430" s="81" t="n">
        <f aca="false">SUBTOTAL(9,J431:J459)</f>
        <v>0</v>
      </c>
    </row>
    <row r="431" s="85" customFormat="true" ht="13.2" hidden="false" customHeight="false" outlineLevel="0" collapsed="false">
      <c r="A431" s="111" t="n">
        <f aca="false">IF(MAX(E431:K431)=0,IF(MIN(E431:K431)=0,0,1),1)</f>
        <v>0</v>
      </c>
      <c r="B431" s="82" t="s">
        <v>178</v>
      </c>
      <c r="C431" s="86" t="s">
        <v>179</v>
      </c>
      <c r="D431" s="84"/>
      <c r="E431" s="81" t="n">
        <f aca="false">SUBTOTAL(9,E432:E450)</f>
        <v>0</v>
      </c>
      <c r="F431" s="81" t="n">
        <f aca="false">SUBTOTAL(9,F432:F450)</f>
        <v>0</v>
      </c>
      <c r="G431" s="81" t="n">
        <f aca="false">SUBTOTAL(9,G432:G450)</f>
        <v>0</v>
      </c>
      <c r="H431" s="81" t="n">
        <f aca="false">SUBTOTAL(9,H432:H450)</f>
        <v>0</v>
      </c>
      <c r="I431" s="81" t="n">
        <f aca="false">SUBTOTAL(9,I432:I450)</f>
        <v>0</v>
      </c>
      <c r="J431" s="81" t="n">
        <f aca="false">SUBTOTAL(9,J432:J450)</f>
        <v>0</v>
      </c>
    </row>
    <row r="432" s="85" customFormat="true" ht="13.2" hidden="false" customHeight="false" outlineLevel="0" collapsed="false">
      <c r="A432" s="111" t="n">
        <f aca="false">IF(MAX(E432:K432)=0,IF(MIN(E432:K432)=0,0,1),1)</f>
        <v>0</v>
      </c>
      <c r="B432" s="87"/>
      <c r="C432" s="88" t="s">
        <v>180</v>
      </c>
      <c r="D432" s="84"/>
      <c r="E432" s="81" t="n">
        <f aca="false">SUBTOTAL(9,E433:E442)</f>
        <v>0</v>
      </c>
      <c r="F432" s="81" t="n">
        <f aca="false">SUBTOTAL(9,F433:F442)</f>
        <v>0</v>
      </c>
      <c r="G432" s="81" t="n">
        <f aca="false">SUBTOTAL(9,G433:G442)</f>
        <v>0</v>
      </c>
      <c r="H432" s="81" t="n">
        <f aca="false">SUBTOTAL(9,H433:H442)</f>
        <v>0</v>
      </c>
      <c r="I432" s="81" t="n">
        <f aca="false">SUBTOTAL(9,I433:I442)</f>
        <v>0</v>
      </c>
      <c r="J432" s="81" t="n">
        <f aca="false">SUBTOTAL(9,J433:J442)</f>
        <v>0</v>
      </c>
    </row>
    <row r="433" s="85" customFormat="true" ht="26.4" hidden="false" customHeight="false" outlineLevel="0" collapsed="false">
      <c r="A433" s="111" t="n">
        <f aca="false">IF(MAX(E433:K433)=0,IF(MIN(E433:K433)=0,0,1),1)</f>
        <v>0</v>
      </c>
      <c r="B433" s="89"/>
      <c r="C433" s="90" t="s">
        <v>181</v>
      </c>
      <c r="D433" s="91" t="s">
        <v>18</v>
      </c>
      <c r="E433" s="81" t="n">
        <f aca="false">SUBTOTAL(9,E434:E435)</f>
        <v>0</v>
      </c>
      <c r="F433" s="81" t="n">
        <f aca="false">SUBTOTAL(9,F434:F435)</f>
        <v>0</v>
      </c>
      <c r="G433" s="81" t="n">
        <f aca="false">SUBTOTAL(9,G434:G435)</f>
        <v>0</v>
      </c>
      <c r="H433" s="81" t="n">
        <f aca="false">SUBTOTAL(9,H434:H435)</f>
        <v>0</v>
      </c>
      <c r="I433" s="81" t="n">
        <f aca="false">SUBTOTAL(9,I434:I435)</f>
        <v>0</v>
      </c>
      <c r="J433" s="81" t="n">
        <f aca="false">SUBTOTAL(9,J434:J435)</f>
        <v>0</v>
      </c>
    </row>
    <row r="434" s="85" customFormat="true" ht="26.4" hidden="false" customHeight="false" outlineLevel="0" collapsed="false">
      <c r="A434" s="111" t="n">
        <f aca="false">IF(MAX(E434:K434)=0,IF(MIN(E434:K434)=0,0,1),1)</f>
        <v>0</v>
      </c>
      <c r="B434" s="89"/>
      <c r="C434" s="92" t="s">
        <v>182</v>
      </c>
      <c r="D434" s="91" t="s">
        <v>183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5"/>
      <c r="J434" s="195"/>
    </row>
    <row r="435" s="85" customFormat="true" ht="26.4" hidden="false" customHeight="false" outlineLevel="0" collapsed="false">
      <c r="A435" s="111" t="n">
        <f aca="false">IF(MAX(E435:K435)=0,IF(MIN(E435:K435)=0,0,1),1)</f>
        <v>0</v>
      </c>
      <c r="B435" s="89"/>
      <c r="C435" s="92" t="s">
        <v>184</v>
      </c>
      <c r="D435" s="91" t="s">
        <v>185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5"/>
      <c r="J435" s="195"/>
    </row>
    <row r="436" s="85" customFormat="true" ht="13.2" hidden="false" customHeight="false" outlineLevel="0" collapsed="false">
      <c r="A436" s="111" t="n">
        <f aca="false">IF(MAX(E436:K436)=0,IF(MIN(E436:K436)=0,0,1),1)</f>
        <v>0</v>
      </c>
      <c r="B436" s="94"/>
      <c r="C436" s="95" t="s">
        <v>186</v>
      </c>
      <c r="D436" s="96" t="s">
        <v>2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5"/>
      <c r="J436" s="195"/>
    </row>
    <row r="437" s="85" customFormat="true" ht="13.2" hidden="false" customHeight="false" outlineLevel="0" collapsed="false">
      <c r="A437" s="111" t="n">
        <f aca="false">IF(MAX(E437:K437)=0,IF(MIN(E437:K437)=0,0,1),1)</f>
        <v>0</v>
      </c>
      <c r="B437" s="94"/>
      <c r="C437" s="90" t="s">
        <v>187</v>
      </c>
      <c r="D437" s="96" t="s">
        <v>188</v>
      </c>
      <c r="E437" s="81" t="n">
        <f aca="false">SUBTOTAL(9,E438:E441)</f>
        <v>0</v>
      </c>
      <c r="F437" s="81" t="n">
        <f aca="false">SUBTOTAL(9,F438:F441)</f>
        <v>0</v>
      </c>
      <c r="G437" s="81" t="n">
        <f aca="false">SUBTOTAL(9,G438:G441)</f>
        <v>0</v>
      </c>
      <c r="H437" s="81" t="n">
        <f aca="false">SUBTOTAL(9,H438:H441)</f>
        <v>0</v>
      </c>
      <c r="I437" s="81" t="n">
        <f aca="false">SUBTOTAL(9,I438:I441)</f>
        <v>0</v>
      </c>
      <c r="J437" s="81" t="n">
        <f aca="false">SUBTOTAL(9,J438:J441)</f>
        <v>0</v>
      </c>
    </row>
    <row r="438" s="85" customFormat="true" ht="26.4" hidden="false" customHeight="false" outlineLevel="0" collapsed="false">
      <c r="A438" s="111" t="n">
        <f aca="false">IF(MAX(E438:K438)=0,IF(MIN(E438:K438)=0,0,1),1)</f>
        <v>0</v>
      </c>
      <c r="B438" s="94"/>
      <c r="C438" s="92" t="s">
        <v>189</v>
      </c>
      <c r="D438" s="96" t="s">
        <v>19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5"/>
      <c r="J438" s="195"/>
    </row>
    <row r="439" s="85" customFormat="true" ht="13.2" hidden="false" customHeight="false" outlineLevel="0" collapsed="false">
      <c r="A439" s="111" t="n">
        <f aca="false">IF(MAX(E439:K439)=0,IF(MIN(E439:K439)=0,0,1),1)</f>
        <v>0</v>
      </c>
      <c r="B439" s="94"/>
      <c r="C439" s="92" t="s">
        <v>193</v>
      </c>
      <c r="D439" s="96" t="s">
        <v>194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5"/>
      <c r="J439" s="195"/>
    </row>
    <row r="440" s="85" customFormat="true" ht="26.4" hidden="false" customHeight="false" outlineLevel="0" collapsed="false">
      <c r="A440" s="111" t="n">
        <f aca="false">IF(MAX(E440:K440)=0,IF(MIN(E440:K440)=0,0,1),1)</f>
        <v>0</v>
      </c>
      <c r="B440" s="94"/>
      <c r="C440" s="92" t="s">
        <v>195</v>
      </c>
      <c r="D440" s="96" t="s">
        <v>196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5"/>
      <c r="J440" s="195"/>
    </row>
    <row r="441" s="85" customFormat="true" ht="26.4" hidden="false" customHeight="false" outlineLevel="0" collapsed="false">
      <c r="A441" s="111" t="n">
        <f aca="false">IF(MAX(E441:K441)=0,IF(MIN(E441:K441)=0,0,1),1)</f>
        <v>0</v>
      </c>
      <c r="B441" s="94"/>
      <c r="C441" s="92" t="s">
        <v>197</v>
      </c>
      <c r="D441" s="96" t="s">
        <v>198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95"/>
      <c r="J441" s="195"/>
    </row>
    <row r="442" s="85" customFormat="true" ht="13.2" hidden="false" customHeight="false" outlineLevel="0" collapsed="false">
      <c r="A442" s="111" t="n">
        <f aca="false">IF(MAX(E442:K442)=0,IF(MIN(E442:K442)=0,0,1),1)</f>
        <v>0</v>
      </c>
      <c r="B442" s="94"/>
      <c r="C442" s="90" t="s">
        <v>199</v>
      </c>
      <c r="D442" s="96" t="s">
        <v>2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5"/>
      <c r="J442" s="195"/>
    </row>
    <row r="443" s="85" customFormat="true" ht="13.2" hidden="false" customHeight="false" outlineLevel="0" collapsed="false">
      <c r="A443" s="111" t="n">
        <f aca="false">IF(MAX(E443:K443)=0,IF(MIN(E443:K443)=0,0,1),1)</f>
        <v>0</v>
      </c>
      <c r="B443" s="94"/>
      <c r="C443" s="97" t="s">
        <v>200</v>
      </c>
      <c r="D443" s="96" t="s">
        <v>40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5"/>
      <c r="J443" s="195"/>
    </row>
    <row r="444" s="85" customFormat="true" ht="13.2" hidden="false" customHeight="false" outlineLevel="0" collapsed="false">
      <c r="A444" s="111" t="n">
        <f aca="false">IF(MAX(E444:K444)=0,IF(MIN(E444:K444)=0,0,1),1)</f>
        <v>0</v>
      </c>
      <c r="B444" s="94"/>
      <c r="C444" s="97" t="s">
        <v>201</v>
      </c>
      <c r="D444" s="96" t="s">
        <v>60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5"/>
      <c r="J444" s="195"/>
    </row>
    <row r="445" s="85" customFormat="true" ht="13.2" hidden="false" customHeight="false" outlineLevel="0" collapsed="false">
      <c r="A445" s="111" t="n">
        <f aca="false">IF(MAX(E445:K445)=0,IF(MIN(E445:K445)=0,0,1),1)</f>
        <v>0</v>
      </c>
      <c r="B445" s="98"/>
      <c r="C445" s="88" t="s">
        <v>207</v>
      </c>
      <c r="D445" s="99" t="s">
        <v>99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95"/>
      <c r="J445" s="195"/>
    </row>
    <row r="446" customFormat="false" ht="13.2" hidden="false" customHeight="false" outlineLevel="0" collapsed="false">
      <c r="A446" s="111" t="n">
        <f aca="false">IF(MAX(E446:K446)=0,IF(MIN(E446:K446)=0,0,1),1)</f>
        <v>0</v>
      </c>
      <c r="B446" s="98"/>
      <c r="C446" s="88" t="s">
        <v>209</v>
      </c>
      <c r="D446" s="99" t="s">
        <v>11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5"/>
      <c r="J446" s="195"/>
    </row>
    <row r="447" s="85" customFormat="true" ht="13.2" hidden="false" customHeight="false" outlineLevel="0" collapsed="false">
      <c r="A447" s="111" t="n">
        <f aca="false">IF(MAX(E447:K447)=0,IF(MIN(E447:K447)=0,0,1),1)</f>
        <v>0</v>
      </c>
      <c r="B447" s="87"/>
      <c r="C447" s="88" t="s">
        <v>210</v>
      </c>
      <c r="D447" s="84"/>
      <c r="E447" s="81" t="n">
        <f aca="false">SUBTOTAL(9,E448:E449)</f>
        <v>0</v>
      </c>
      <c r="F447" s="81" t="n">
        <f aca="false">SUBTOTAL(9,F448:F449)</f>
        <v>0</v>
      </c>
      <c r="G447" s="81" t="n">
        <f aca="false">SUBTOTAL(9,G448:G449)</f>
        <v>0</v>
      </c>
      <c r="H447" s="81" t="n">
        <f aca="false">SUBTOTAL(9,H448:H449)</f>
        <v>0</v>
      </c>
      <c r="I447" s="81" t="n">
        <f aca="false">SUBTOTAL(9,I448:I449)</f>
        <v>0</v>
      </c>
      <c r="J447" s="81" t="n">
        <f aca="false">SUBTOTAL(9,J448:J449)</f>
        <v>0</v>
      </c>
    </row>
    <row r="448" s="85" customFormat="true" ht="13.2" hidden="false" customHeight="false" outlineLevel="0" collapsed="false">
      <c r="A448" s="111" t="n">
        <f aca="false">IF(MAX(E448:K448)=0,IF(MIN(E448:K448)=0,0,1),1)</f>
        <v>0</v>
      </c>
      <c r="B448" s="98"/>
      <c r="C448" s="100" t="s">
        <v>211</v>
      </c>
      <c r="D448" s="99" t="s">
        <v>2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95"/>
      <c r="J448" s="195"/>
    </row>
    <row r="449" s="85" customFormat="true" ht="26.4" hidden="false" customHeight="false" outlineLevel="0" collapsed="false">
      <c r="A449" s="111" t="n">
        <f aca="false">IF(MAX(E449:K449)=0,IF(MIN(E449:K449)=0,0,1),1)</f>
        <v>0</v>
      </c>
      <c r="B449" s="98"/>
      <c r="C449" s="100" t="s">
        <v>217</v>
      </c>
      <c r="D449" s="99" t="s">
        <v>116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5"/>
      <c r="J449" s="195"/>
    </row>
    <row r="450" s="85" customFormat="true" ht="26.4" hidden="false" customHeight="false" outlineLevel="0" collapsed="false">
      <c r="A450" s="111" t="n">
        <f aca="false">IF(MAX(E450:K450)=0,IF(MIN(E450:K450)=0,0,1),1)</f>
        <v>0</v>
      </c>
      <c r="B450" s="98"/>
      <c r="C450" s="88" t="s">
        <v>218</v>
      </c>
      <c r="D450" s="99" t="s">
        <v>12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5"/>
      <c r="J450" s="195"/>
    </row>
    <row r="451" s="85" customFormat="true" ht="13.2" hidden="false" customHeight="false" outlineLevel="0" collapsed="false">
      <c r="A451" s="111" t="n">
        <f aca="false">IF(MAX(E451:K451)=0,IF(MIN(E451:K451)=0,0,1),1)</f>
        <v>0</v>
      </c>
      <c r="B451" s="82" t="s">
        <v>63</v>
      </c>
      <c r="C451" s="86" t="s">
        <v>219</v>
      </c>
      <c r="D451" s="99" t="s">
        <v>220</v>
      </c>
      <c r="E451" s="81" t="n">
        <f aca="false">SUBTOTAL(9,E452:E453)</f>
        <v>0</v>
      </c>
      <c r="F451" s="81" t="n">
        <f aca="false">SUBTOTAL(9,F452:F453)</f>
        <v>0</v>
      </c>
      <c r="G451" s="81" t="n">
        <f aca="false">SUBTOTAL(9,G452:G453)</f>
        <v>0</v>
      </c>
      <c r="H451" s="81" t="n">
        <f aca="false">SUBTOTAL(9,H452:H453)</f>
        <v>0</v>
      </c>
      <c r="I451" s="81" t="n">
        <f aca="false">SUBTOTAL(9,I452:I453)</f>
        <v>0</v>
      </c>
      <c r="J451" s="81" t="n">
        <f aca="false">SUBTOTAL(9,J452:J453)</f>
        <v>0</v>
      </c>
    </row>
    <row r="452" s="85" customFormat="true" ht="13.2" hidden="false" customHeight="false" outlineLevel="0" collapsed="false">
      <c r="A452" s="111" t="n">
        <f aca="false">IF(MAX(E452:K452)=0,IF(MIN(E452:K452)=0,0,1),1)</f>
        <v>0</v>
      </c>
      <c r="B452" s="98"/>
      <c r="C452" s="88" t="s">
        <v>221</v>
      </c>
      <c r="D452" s="99" t="s">
        <v>2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5"/>
      <c r="J452" s="195"/>
    </row>
    <row r="453" s="85" customFormat="true" ht="13.2" hidden="false" customHeight="false" outlineLevel="0" collapsed="false">
      <c r="A453" s="111" t="n">
        <f aca="false">IF(MAX(E453:K453)=0,IF(MIN(E453:K453)=0,0,1),1)</f>
        <v>0</v>
      </c>
      <c r="B453" s="98"/>
      <c r="C453" s="88" t="s">
        <v>223</v>
      </c>
      <c r="D453" s="99" t="s">
        <v>224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5"/>
      <c r="J453" s="195"/>
    </row>
    <row r="454" s="85" customFormat="true" ht="13.2" hidden="false" customHeight="false" outlineLevel="0" collapsed="false">
      <c r="A454" s="111" t="n">
        <f aca="false">IF(MAX(E454:K454)=0,IF(MIN(E454:K454)=0,0,1),1)</f>
        <v>0</v>
      </c>
      <c r="B454" s="82" t="s">
        <v>113</v>
      </c>
      <c r="C454" s="86" t="s">
        <v>225</v>
      </c>
      <c r="D454" s="99"/>
      <c r="E454" s="81" t="n">
        <f aca="false">SUBTOTAL(9,E455:E459)</f>
        <v>0</v>
      </c>
      <c r="F454" s="81" t="n">
        <f aca="false">SUBTOTAL(9,F455:F459)</f>
        <v>0</v>
      </c>
      <c r="G454" s="81" t="n">
        <f aca="false">SUBTOTAL(9,G455:G459)</f>
        <v>0</v>
      </c>
      <c r="H454" s="81" t="n">
        <f aca="false">SUBTOTAL(9,H455:H459)</f>
        <v>0</v>
      </c>
      <c r="I454" s="81" t="n">
        <f aca="false">SUBTOTAL(9,I455:I459)</f>
        <v>0</v>
      </c>
      <c r="J454" s="81" t="n">
        <f aca="false">SUBTOTAL(9,J455:J459)</f>
        <v>0</v>
      </c>
    </row>
    <row r="455" s="85" customFormat="true" ht="13.2" hidden="false" customHeight="false" outlineLevel="0" collapsed="false">
      <c r="A455" s="111" t="n">
        <f aca="false">IF(MAX(E455:K455)=0,IF(MIN(E455:K455)=0,0,1),1)</f>
        <v>0</v>
      </c>
      <c r="B455" s="98"/>
      <c r="C455" s="88" t="s">
        <v>226</v>
      </c>
      <c r="D455" s="99" t="s">
        <v>227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95"/>
      <c r="J455" s="195"/>
    </row>
    <row r="456" s="85" customFormat="true" ht="13.2" hidden="false" customHeight="false" outlineLevel="0" collapsed="false">
      <c r="A456" s="111" t="n">
        <f aca="false">IF(MAX(E456:K456)=0,IF(MIN(E456:K456)=0,0,1),1)</f>
        <v>0</v>
      </c>
      <c r="B456" s="98"/>
      <c r="C456" s="88" t="s">
        <v>228</v>
      </c>
      <c r="D456" s="99" t="s">
        <v>229</v>
      </c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95"/>
      <c r="J456" s="195"/>
    </row>
    <row r="457" s="85" customFormat="true" ht="13.2" hidden="false" customHeight="false" outlineLevel="0" collapsed="false">
      <c r="A457" s="111" t="n">
        <f aca="false">IF(MAX(E457:K457)=0,IF(MIN(E457:K457)=0,0,1),1)</f>
        <v>0</v>
      </c>
      <c r="B457" s="98"/>
      <c r="C457" s="88" t="s">
        <v>230</v>
      </c>
      <c r="D457" s="99" t="s">
        <v>231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5"/>
      <c r="J457" s="195"/>
    </row>
    <row r="458" s="85" customFormat="true" ht="13.2" hidden="false" customHeight="false" outlineLevel="0" collapsed="false">
      <c r="A458" s="111" t="n">
        <f aca="false">IF(MAX(E458:K458)=0,IF(MIN(E458:K458)=0,0,1),1)</f>
        <v>0</v>
      </c>
      <c r="B458" s="98"/>
      <c r="C458" s="88" t="s">
        <v>232</v>
      </c>
      <c r="D458" s="99" t="s">
        <v>233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5"/>
      <c r="J458" s="195"/>
    </row>
    <row r="459" s="85" customFormat="true" ht="13.2" hidden="false" customHeight="false" outlineLevel="0" collapsed="false">
      <c r="A459" s="111" t="n">
        <f aca="false">IF(MAX(E459:K459)=0,IF(MIN(E459:K459)=0,0,1),1)</f>
        <v>0</v>
      </c>
      <c r="B459" s="98"/>
      <c r="C459" s="88" t="s">
        <v>234</v>
      </c>
      <c r="D459" s="99" t="s">
        <v>235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95"/>
      <c r="J459" s="195"/>
    </row>
    <row r="460" s="85" customFormat="true" ht="13.2" hidden="false" customHeight="false" outlineLevel="0" collapsed="false">
      <c r="A460" s="159" t="n">
        <f aca="false">A461</f>
        <v>0</v>
      </c>
      <c r="B460" s="104"/>
      <c r="C460" s="105"/>
      <c r="D460" s="106"/>
      <c r="E460" s="81"/>
      <c r="F460" s="81"/>
      <c r="G460" s="81"/>
      <c r="H460" s="81"/>
      <c r="I460" s="81"/>
      <c r="J460" s="81"/>
    </row>
    <row r="461" s="85" customFormat="true" ht="13.2" hidden="false" customHeight="false" outlineLevel="0" collapsed="false">
      <c r="A461" s="161" t="n">
        <f aca="false">MAX(A462:A468)</f>
        <v>0</v>
      </c>
      <c r="B461" s="104"/>
      <c r="C461" s="108" t="s">
        <v>247</v>
      </c>
      <c r="D461" s="106"/>
      <c r="E461" s="81"/>
      <c r="F461" s="81"/>
      <c r="G461" s="81"/>
      <c r="H461" s="81"/>
      <c r="I461" s="81"/>
      <c r="J461" s="81"/>
    </row>
    <row r="462" s="85" customFormat="true" ht="13.2" hidden="false" customHeight="false" outlineLevel="0" collapsed="false">
      <c r="A462" s="111" t="n">
        <f aca="false">IF(MAX(E462:K462)=0,IF(MIN(E462:K462)=0,0,1),1)</f>
        <v>0</v>
      </c>
      <c r="B462" s="104"/>
      <c r="C462" s="105" t="s">
        <v>250</v>
      </c>
      <c r="D462" s="99"/>
      <c r="E462" s="109" t="n">
        <f aca="false">SUM(E463:E464)</f>
        <v>0</v>
      </c>
      <c r="F462" s="109" t="n">
        <f aca="false">SUM(F463:F464)</f>
        <v>0</v>
      </c>
      <c r="G462" s="109" t="n">
        <f aca="false">SUM(G463:G464)</f>
        <v>0</v>
      </c>
      <c r="H462" s="109" t="n">
        <f aca="false">SUM(H463:H464)</f>
        <v>0</v>
      </c>
      <c r="I462" s="109" t="n">
        <f aca="false">SUM(I463:I464)</f>
        <v>0</v>
      </c>
      <c r="J462" s="109" t="n">
        <f aca="false">SUM(J463:J464)</f>
        <v>0</v>
      </c>
    </row>
    <row r="463" s="85" customFormat="true" ht="13.2" hidden="false" customHeight="false" outlineLevel="0" collapsed="false">
      <c r="A463" s="111" t="n">
        <f aca="false">IF(MAX(E463:K463)=0,IF(MIN(E463:K463)=0,0,1),1)</f>
        <v>0</v>
      </c>
      <c r="B463" s="104"/>
      <c r="C463" s="110" t="s">
        <v>251</v>
      </c>
      <c r="D463" s="99"/>
      <c r="E463" s="59" t="n">
        <f aca="false">F463+G463</f>
        <v>0</v>
      </c>
      <c r="F463" s="59" t="n">
        <f aca="false">SUMIF($H$9:$K$9,F$9,$H463:$K463)</f>
        <v>0</v>
      </c>
      <c r="G463" s="59" t="n">
        <f aca="false">SUMIF($H$9:$K$9,G$9,$H463:$K463)</f>
        <v>0</v>
      </c>
      <c r="H463" s="59" t="n">
        <f aca="false">I463+J463</f>
        <v>0</v>
      </c>
      <c r="I463" s="195"/>
      <c r="J463" s="195"/>
    </row>
    <row r="464" s="85" customFormat="true" ht="13.2" hidden="false" customHeight="false" outlineLevel="0" collapsed="false">
      <c r="A464" s="111" t="n">
        <f aca="false">IF(MAX(E464:K464)=0,IF(MIN(E464:K464)=0,0,1),1)</f>
        <v>0</v>
      </c>
      <c r="B464" s="104"/>
      <c r="C464" s="110" t="s">
        <v>252</v>
      </c>
      <c r="D464" s="99"/>
      <c r="E464" s="59" t="n">
        <f aca="false">F464+G464</f>
        <v>0</v>
      </c>
      <c r="F464" s="59" t="n">
        <f aca="false">SUMIF($H$9:$K$9,F$9,$H464:$K464)</f>
        <v>0</v>
      </c>
      <c r="G464" s="59" t="n">
        <f aca="false">SUMIF($H$9:$K$9,G$9,$H464:$K464)</f>
        <v>0</v>
      </c>
      <c r="H464" s="59" t="n">
        <f aca="false">I464+J464</f>
        <v>0</v>
      </c>
      <c r="I464" s="195"/>
      <c r="J464" s="195"/>
    </row>
    <row r="465" s="85" customFormat="true" ht="13.2" hidden="false" customHeight="false" outlineLevel="0" collapsed="false">
      <c r="A465" s="111" t="n">
        <f aca="false">IF(MAX(E465:K465)=0,IF(MIN(E465:K465)=0,0,1),1)</f>
        <v>0</v>
      </c>
      <c r="B465" s="104"/>
      <c r="C465" s="105" t="s">
        <v>253</v>
      </c>
      <c r="D465" s="99"/>
      <c r="E465" s="109" t="n">
        <f aca="false">SUM(E466:E467)</f>
        <v>0</v>
      </c>
      <c r="F465" s="109" t="n">
        <f aca="false">SUM(F466:F467)</f>
        <v>0</v>
      </c>
      <c r="G465" s="109" t="n">
        <f aca="false">SUM(G466:G467)</f>
        <v>0</v>
      </c>
      <c r="H465" s="109" t="n">
        <f aca="false">SUM(H466:H467)</f>
        <v>0</v>
      </c>
      <c r="I465" s="109" t="n">
        <f aca="false">SUM(I466:I467)</f>
        <v>0</v>
      </c>
      <c r="J465" s="109" t="n">
        <f aca="false">SUM(J466:J467)</f>
        <v>0</v>
      </c>
    </row>
    <row r="466" s="85" customFormat="true" ht="13.2" hidden="false" customHeight="false" outlineLevel="0" collapsed="false">
      <c r="A466" s="111" t="n">
        <f aca="false">IF(MAX(E466:K466)=0,IF(MIN(E466:K466)=0,0,1),1)</f>
        <v>0</v>
      </c>
      <c r="B466" s="104"/>
      <c r="C466" s="110" t="s">
        <v>254</v>
      </c>
      <c r="D466" s="99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95"/>
      <c r="J466" s="195"/>
    </row>
    <row r="467" s="85" customFormat="true" ht="13.2" hidden="false" customHeight="false" outlineLevel="0" collapsed="false">
      <c r="A467" s="111" t="n">
        <f aca="false">IF(MAX(E467:K467)=0,IF(MIN(E467:K467)=0,0,1),1)</f>
        <v>0</v>
      </c>
      <c r="B467" s="104"/>
      <c r="C467" s="110" t="s">
        <v>255</v>
      </c>
      <c r="D467" s="99"/>
      <c r="E467" s="59" t="n">
        <f aca="false">F467+G467</f>
        <v>0</v>
      </c>
      <c r="F467" s="59" t="n">
        <f aca="false">SUMIF($H$9:$K$9,F$9,$H467:$K467)</f>
        <v>0</v>
      </c>
      <c r="G467" s="59" t="n">
        <f aca="false">SUMIF($H$9:$K$9,G$9,$H467:$K467)</f>
        <v>0</v>
      </c>
      <c r="H467" s="59" t="n">
        <f aca="false">I467+J467</f>
        <v>0</v>
      </c>
      <c r="I467" s="195"/>
      <c r="J467" s="195"/>
    </row>
    <row r="468" s="85" customFormat="true" ht="13.2" hidden="false" customHeight="false" outlineLevel="0" collapsed="false">
      <c r="A468" s="111" t="n">
        <f aca="false">IF(MAX(E468:K468)=0,IF(MIN(E468:K468)=0,0,1),1)</f>
        <v>0</v>
      </c>
      <c r="B468" s="104"/>
      <c r="C468" s="105" t="s">
        <v>256</v>
      </c>
      <c r="D468" s="99"/>
      <c r="E468" s="81" t="n">
        <f aca="false">IF(E465=0,0,E433/E465)</f>
        <v>0</v>
      </c>
      <c r="F468" s="81" t="n">
        <f aca="false">IF(F465=0,0,F433/F465)</f>
        <v>0</v>
      </c>
      <c r="G468" s="81" t="n">
        <f aca="false">IF(G465=0,0,G433/G465)</f>
        <v>0</v>
      </c>
      <c r="H468" s="81" t="n">
        <f aca="false">IF(H465=0,0,H433/H465)</f>
        <v>0</v>
      </c>
      <c r="I468" s="81" t="n">
        <f aca="false">IF(I465=0,0,I433/I465)</f>
        <v>0</v>
      </c>
      <c r="J468" s="81" t="n">
        <f aca="false">IF(J465=0,0,J433/J465)</f>
        <v>0</v>
      </c>
    </row>
    <row r="469" s="85" customFormat="true" ht="13.2" hidden="false" customHeight="false" outlineLevel="0" collapsed="false">
      <c r="A469" s="159" t="n">
        <f aca="false">A470</f>
        <v>0</v>
      </c>
      <c r="B469" s="158"/>
      <c r="C469" s="147"/>
      <c r="D469" s="140"/>
      <c r="E469" s="141"/>
      <c r="F469" s="141"/>
      <c r="G469" s="141"/>
      <c r="H469" s="141"/>
      <c r="I469" s="141"/>
      <c r="J469" s="141"/>
    </row>
    <row r="470" s="85" customFormat="true" ht="13.2" hidden="false" customHeight="false" outlineLevel="0" collapsed="false">
      <c r="A470" s="161" t="n">
        <f aca="false">MAX(A471:A509)</f>
        <v>0</v>
      </c>
      <c r="B470" s="158"/>
      <c r="C470" s="162" t="s">
        <v>421</v>
      </c>
      <c r="D470" s="140"/>
      <c r="E470" s="141"/>
      <c r="F470" s="141"/>
      <c r="G470" s="141"/>
      <c r="H470" s="141"/>
      <c r="I470" s="141"/>
      <c r="J470" s="141"/>
    </row>
    <row r="471" s="85" customFormat="true" ht="13.2" hidden="false" customHeight="false" outlineLevel="0" collapsed="false">
      <c r="A471" s="111" t="n">
        <f aca="false">IF(MAX(E471:K471)=0,IF(MIN(E471:K471)=0,0,1),1)</f>
        <v>0</v>
      </c>
      <c r="B471" s="82"/>
      <c r="C471" s="83" t="s">
        <v>177</v>
      </c>
      <c r="D471" s="84"/>
      <c r="E471" s="81" t="n">
        <f aca="false">SUBTOTAL(9,E472:E500)</f>
        <v>0</v>
      </c>
      <c r="F471" s="81" t="n">
        <f aca="false">SUBTOTAL(9,F472:F500)</f>
        <v>0</v>
      </c>
      <c r="G471" s="81" t="n">
        <f aca="false">SUBTOTAL(9,G472:G500)</f>
        <v>0</v>
      </c>
      <c r="H471" s="81" t="n">
        <f aca="false">SUBTOTAL(9,H472:H500)</f>
        <v>0</v>
      </c>
      <c r="I471" s="81" t="n">
        <f aca="false">SUBTOTAL(9,I472:I500)</f>
        <v>0</v>
      </c>
      <c r="J471" s="81" t="n">
        <f aca="false">SUBTOTAL(9,J472:J500)</f>
        <v>0</v>
      </c>
    </row>
    <row r="472" s="85" customFormat="true" ht="13.2" hidden="false" customHeight="false" outlineLevel="0" collapsed="false">
      <c r="A472" s="111" t="n">
        <f aca="false">IF(MAX(E472:K472)=0,IF(MIN(E472:K472)=0,0,1),1)</f>
        <v>0</v>
      </c>
      <c r="B472" s="82" t="s">
        <v>178</v>
      </c>
      <c r="C472" s="86" t="s">
        <v>179</v>
      </c>
      <c r="D472" s="84"/>
      <c r="E472" s="81" t="n">
        <f aca="false">SUBTOTAL(9,E473:E491)</f>
        <v>0</v>
      </c>
      <c r="F472" s="81" t="n">
        <f aca="false">SUBTOTAL(9,F473:F491)</f>
        <v>0</v>
      </c>
      <c r="G472" s="81" t="n">
        <f aca="false">SUBTOTAL(9,G473:G491)</f>
        <v>0</v>
      </c>
      <c r="H472" s="81" t="n">
        <f aca="false">SUBTOTAL(9,H473:H491)</f>
        <v>0</v>
      </c>
      <c r="I472" s="81" t="n">
        <f aca="false">SUBTOTAL(9,I473:I491)</f>
        <v>0</v>
      </c>
      <c r="J472" s="81" t="n">
        <f aca="false">SUBTOTAL(9,J473:J491)</f>
        <v>0</v>
      </c>
    </row>
    <row r="473" s="85" customFormat="true" ht="13.2" hidden="false" customHeight="false" outlineLevel="0" collapsed="false">
      <c r="A473" s="111" t="n">
        <f aca="false">IF(MAX(E473:K473)=0,IF(MIN(E473:K473)=0,0,1),1)</f>
        <v>0</v>
      </c>
      <c r="B473" s="87"/>
      <c r="C473" s="88" t="s">
        <v>180</v>
      </c>
      <c r="D473" s="84"/>
      <c r="E473" s="81" t="n">
        <f aca="false">SUBTOTAL(9,E474:E483)</f>
        <v>0</v>
      </c>
      <c r="F473" s="81" t="n">
        <f aca="false">SUBTOTAL(9,F474:F483)</f>
        <v>0</v>
      </c>
      <c r="G473" s="81" t="n">
        <f aca="false">SUBTOTAL(9,G474:G483)</f>
        <v>0</v>
      </c>
      <c r="H473" s="81" t="n">
        <f aca="false">SUBTOTAL(9,H474:H483)</f>
        <v>0</v>
      </c>
      <c r="I473" s="81" t="n">
        <f aca="false">SUBTOTAL(9,I474:I483)</f>
        <v>0</v>
      </c>
      <c r="J473" s="81" t="n">
        <f aca="false">SUBTOTAL(9,J474:J483)</f>
        <v>0</v>
      </c>
    </row>
    <row r="474" s="85" customFormat="true" ht="26.4" hidden="false" customHeight="false" outlineLevel="0" collapsed="false">
      <c r="A474" s="111" t="n">
        <f aca="false">IF(MAX(E474:K474)=0,IF(MIN(E474:K474)=0,0,1),1)</f>
        <v>0</v>
      </c>
      <c r="B474" s="89"/>
      <c r="C474" s="90" t="s">
        <v>181</v>
      </c>
      <c r="D474" s="91" t="s">
        <v>18</v>
      </c>
      <c r="E474" s="81" t="n">
        <f aca="false">SUBTOTAL(9,E475:E476)</f>
        <v>0</v>
      </c>
      <c r="F474" s="81" t="n">
        <f aca="false">SUBTOTAL(9,F475:F476)</f>
        <v>0</v>
      </c>
      <c r="G474" s="81" t="n">
        <f aca="false">SUBTOTAL(9,G475:G476)</f>
        <v>0</v>
      </c>
      <c r="H474" s="81" t="n">
        <f aca="false">SUBTOTAL(9,H475:H476)</f>
        <v>0</v>
      </c>
      <c r="I474" s="81" t="n">
        <f aca="false">SUBTOTAL(9,I475:I476)</f>
        <v>0</v>
      </c>
      <c r="J474" s="81" t="n">
        <f aca="false">SUBTOTAL(9,J475:J476)</f>
        <v>0</v>
      </c>
    </row>
    <row r="475" s="85" customFormat="true" ht="26.4" hidden="false" customHeight="false" outlineLevel="0" collapsed="false">
      <c r="A475" s="111" t="n">
        <f aca="false">IF(MAX(E475:K475)=0,IF(MIN(E475:K475)=0,0,1),1)</f>
        <v>0</v>
      </c>
      <c r="B475" s="89"/>
      <c r="C475" s="92" t="s">
        <v>182</v>
      </c>
      <c r="D475" s="91" t="s">
        <v>183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5"/>
      <c r="J475" s="195"/>
    </row>
    <row r="476" s="85" customFormat="true" ht="26.4" hidden="false" customHeight="false" outlineLevel="0" collapsed="false">
      <c r="A476" s="111" t="n">
        <f aca="false">IF(MAX(E476:K476)=0,IF(MIN(E476:K476)=0,0,1),1)</f>
        <v>0</v>
      </c>
      <c r="B476" s="89"/>
      <c r="C476" s="92" t="s">
        <v>184</v>
      </c>
      <c r="D476" s="91" t="s">
        <v>185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5"/>
      <c r="J476" s="195"/>
    </row>
    <row r="477" s="85" customFormat="true" ht="13.2" hidden="false" customHeight="false" outlineLevel="0" collapsed="false">
      <c r="A477" s="111" t="n">
        <f aca="false">IF(MAX(E477:K477)=0,IF(MIN(E477:K477)=0,0,1),1)</f>
        <v>0</v>
      </c>
      <c r="B477" s="94"/>
      <c r="C477" s="95" t="s">
        <v>186</v>
      </c>
      <c r="D477" s="96" t="s">
        <v>2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5"/>
      <c r="J477" s="195"/>
    </row>
    <row r="478" s="85" customFormat="true" ht="13.2" hidden="false" customHeight="false" outlineLevel="0" collapsed="false">
      <c r="A478" s="111" t="n">
        <f aca="false">IF(MAX(E478:K478)=0,IF(MIN(E478:K478)=0,0,1),1)</f>
        <v>0</v>
      </c>
      <c r="B478" s="94"/>
      <c r="C478" s="90" t="s">
        <v>187</v>
      </c>
      <c r="D478" s="96" t="s">
        <v>188</v>
      </c>
      <c r="E478" s="81" t="n">
        <f aca="false">SUBTOTAL(9,E479:E482)</f>
        <v>0</v>
      </c>
      <c r="F478" s="81" t="n">
        <f aca="false">SUBTOTAL(9,F479:F482)</f>
        <v>0</v>
      </c>
      <c r="G478" s="81" t="n">
        <f aca="false">SUBTOTAL(9,G479:G482)</f>
        <v>0</v>
      </c>
      <c r="H478" s="81" t="n">
        <f aca="false">SUBTOTAL(9,H479:H482)</f>
        <v>0</v>
      </c>
      <c r="I478" s="81" t="n">
        <f aca="false">SUBTOTAL(9,I479:I482)</f>
        <v>0</v>
      </c>
      <c r="J478" s="81" t="n">
        <f aca="false">SUBTOTAL(9,J479:J482)</f>
        <v>0</v>
      </c>
    </row>
    <row r="479" s="85" customFormat="true" ht="26.4" hidden="false" customHeight="false" outlineLevel="0" collapsed="false">
      <c r="A479" s="111" t="n">
        <f aca="false">IF(MAX(E479:K479)=0,IF(MIN(E479:K479)=0,0,1),1)</f>
        <v>0</v>
      </c>
      <c r="B479" s="94"/>
      <c r="C479" s="92" t="s">
        <v>189</v>
      </c>
      <c r="D479" s="96" t="s">
        <v>19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5"/>
      <c r="J479" s="195"/>
    </row>
    <row r="480" s="85" customFormat="true" ht="13.2" hidden="false" customHeight="false" outlineLevel="0" collapsed="false">
      <c r="A480" s="111" t="n">
        <f aca="false">IF(MAX(E480:K480)=0,IF(MIN(E480:K480)=0,0,1),1)</f>
        <v>0</v>
      </c>
      <c r="B480" s="94"/>
      <c r="C480" s="92" t="s">
        <v>193</v>
      </c>
      <c r="D480" s="96" t="s">
        <v>194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5"/>
      <c r="J480" s="195"/>
    </row>
    <row r="481" s="85" customFormat="true" ht="26.4" hidden="false" customHeight="false" outlineLevel="0" collapsed="false">
      <c r="A481" s="111" t="n">
        <f aca="false">IF(MAX(E481:K481)=0,IF(MIN(E481:K481)=0,0,1),1)</f>
        <v>0</v>
      </c>
      <c r="B481" s="94"/>
      <c r="C481" s="92" t="s">
        <v>195</v>
      </c>
      <c r="D481" s="96" t="s">
        <v>196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5"/>
      <c r="J481" s="195"/>
    </row>
    <row r="482" s="85" customFormat="true" ht="26.4" hidden="false" customHeight="false" outlineLevel="0" collapsed="false">
      <c r="A482" s="111" t="n">
        <f aca="false">IF(MAX(E482:K482)=0,IF(MIN(E482:K482)=0,0,1),1)</f>
        <v>0</v>
      </c>
      <c r="B482" s="94"/>
      <c r="C482" s="92" t="s">
        <v>197</v>
      </c>
      <c r="D482" s="96" t="s">
        <v>198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95"/>
      <c r="J482" s="195"/>
    </row>
    <row r="483" s="85" customFormat="true" ht="13.2" hidden="false" customHeight="false" outlineLevel="0" collapsed="false">
      <c r="A483" s="111" t="n">
        <f aca="false">IF(MAX(E483:K483)=0,IF(MIN(E483:K483)=0,0,1),1)</f>
        <v>0</v>
      </c>
      <c r="B483" s="94"/>
      <c r="C483" s="90" t="s">
        <v>199</v>
      </c>
      <c r="D483" s="96" t="s">
        <v>2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5"/>
      <c r="J483" s="195"/>
    </row>
    <row r="484" s="85" customFormat="true" ht="13.2" hidden="false" customHeight="false" outlineLevel="0" collapsed="false">
      <c r="A484" s="111" t="n">
        <f aca="false">IF(MAX(E484:K484)=0,IF(MIN(E484:K484)=0,0,1),1)</f>
        <v>0</v>
      </c>
      <c r="B484" s="94"/>
      <c r="C484" s="97" t="s">
        <v>200</v>
      </c>
      <c r="D484" s="96" t="s">
        <v>40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5"/>
      <c r="J484" s="195"/>
    </row>
    <row r="485" s="85" customFormat="true" ht="13.2" hidden="false" customHeight="false" outlineLevel="0" collapsed="false">
      <c r="A485" s="111" t="n">
        <f aca="false">IF(MAX(E485:K485)=0,IF(MIN(E485:K485)=0,0,1),1)</f>
        <v>0</v>
      </c>
      <c r="B485" s="94"/>
      <c r="C485" s="97" t="s">
        <v>201</v>
      </c>
      <c r="D485" s="96" t="s">
        <v>60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5"/>
      <c r="J485" s="195"/>
    </row>
    <row r="486" s="85" customFormat="true" ht="13.2" hidden="false" customHeight="false" outlineLevel="0" collapsed="false">
      <c r="A486" s="111" t="n">
        <f aca="false">IF(MAX(E486:K486)=0,IF(MIN(E486:K486)=0,0,1),1)</f>
        <v>0</v>
      </c>
      <c r="B486" s="98"/>
      <c r="C486" s="88" t="s">
        <v>207</v>
      </c>
      <c r="D486" s="99" t="s">
        <v>99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95"/>
      <c r="J486" s="195"/>
    </row>
    <row r="487" s="85" customFormat="true" ht="13.2" hidden="false" customHeight="false" outlineLevel="0" collapsed="false">
      <c r="A487" s="111" t="n">
        <f aca="false">IF(MAX(E487:K487)=0,IF(MIN(E487:K487)=0,0,1),1)</f>
        <v>0</v>
      </c>
      <c r="B487" s="98"/>
      <c r="C487" s="88" t="s">
        <v>209</v>
      </c>
      <c r="D487" s="99" t="s">
        <v>11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5"/>
      <c r="J487" s="195"/>
    </row>
    <row r="488" s="85" customFormat="true" ht="13.2" hidden="false" customHeight="false" outlineLevel="0" collapsed="false">
      <c r="A488" s="111" t="n">
        <f aca="false">IF(MAX(E488:K488)=0,IF(MIN(E488:K488)=0,0,1),1)</f>
        <v>0</v>
      </c>
      <c r="B488" s="87"/>
      <c r="C488" s="88" t="s">
        <v>210</v>
      </c>
      <c r="D488" s="84"/>
      <c r="E488" s="81" t="n">
        <f aca="false">SUBTOTAL(9,E489:E490)</f>
        <v>0</v>
      </c>
      <c r="F488" s="81" t="n">
        <f aca="false">SUBTOTAL(9,F489:F490)</f>
        <v>0</v>
      </c>
      <c r="G488" s="81" t="n">
        <f aca="false">SUBTOTAL(9,G489:G490)</f>
        <v>0</v>
      </c>
      <c r="H488" s="81" t="n">
        <f aca="false">SUBTOTAL(9,H489:H490)</f>
        <v>0</v>
      </c>
      <c r="I488" s="81" t="n">
        <f aca="false">SUBTOTAL(9,I489:I490)</f>
        <v>0</v>
      </c>
      <c r="J488" s="81" t="n">
        <f aca="false">SUBTOTAL(9,J489:J490)</f>
        <v>0</v>
      </c>
    </row>
    <row r="489" s="85" customFormat="true" ht="13.2" hidden="false" customHeight="false" outlineLevel="0" collapsed="false">
      <c r="A489" s="111" t="n">
        <f aca="false">IF(MAX(E489:K489)=0,IF(MIN(E489:K489)=0,0,1),1)</f>
        <v>0</v>
      </c>
      <c r="B489" s="98"/>
      <c r="C489" s="100" t="s">
        <v>211</v>
      </c>
      <c r="D489" s="99" t="s">
        <v>2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95"/>
      <c r="J489" s="195"/>
    </row>
    <row r="490" s="85" customFormat="true" ht="26.4" hidden="false" customHeight="false" outlineLevel="0" collapsed="false">
      <c r="A490" s="111" t="n">
        <f aca="false">IF(MAX(E490:K490)=0,IF(MIN(E490:K490)=0,0,1),1)</f>
        <v>0</v>
      </c>
      <c r="B490" s="98"/>
      <c r="C490" s="100" t="s">
        <v>217</v>
      </c>
      <c r="D490" s="99" t="s">
        <v>116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5"/>
      <c r="J490" s="195"/>
    </row>
    <row r="491" s="85" customFormat="true" ht="26.4" hidden="false" customHeight="false" outlineLevel="0" collapsed="false">
      <c r="A491" s="111" t="n">
        <f aca="false">IF(MAX(E491:K491)=0,IF(MIN(E491:K491)=0,0,1),1)</f>
        <v>0</v>
      </c>
      <c r="B491" s="98"/>
      <c r="C491" s="88" t="s">
        <v>218</v>
      </c>
      <c r="D491" s="99" t="s">
        <v>12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5"/>
      <c r="J491" s="195"/>
    </row>
    <row r="492" s="85" customFormat="true" ht="13.2" hidden="false" customHeight="false" outlineLevel="0" collapsed="false">
      <c r="A492" s="111" t="n">
        <f aca="false">IF(MAX(E492:K492)=0,IF(MIN(E492:K492)=0,0,1),1)</f>
        <v>0</v>
      </c>
      <c r="B492" s="82" t="s">
        <v>63</v>
      </c>
      <c r="C492" s="86" t="s">
        <v>219</v>
      </c>
      <c r="D492" s="99" t="s">
        <v>220</v>
      </c>
      <c r="E492" s="81" t="n">
        <f aca="false">SUBTOTAL(9,E493:E494)</f>
        <v>0</v>
      </c>
      <c r="F492" s="81" t="n">
        <f aca="false">SUBTOTAL(9,F493:F494)</f>
        <v>0</v>
      </c>
      <c r="G492" s="81" t="n">
        <f aca="false">SUBTOTAL(9,G493:G494)</f>
        <v>0</v>
      </c>
      <c r="H492" s="81" t="n">
        <f aca="false">SUBTOTAL(9,H493:H494)</f>
        <v>0</v>
      </c>
      <c r="I492" s="81" t="n">
        <f aca="false">SUBTOTAL(9,I493:I494)</f>
        <v>0</v>
      </c>
      <c r="J492" s="81" t="n">
        <f aca="false">SUBTOTAL(9,J493:J494)</f>
        <v>0</v>
      </c>
    </row>
    <row r="493" s="85" customFormat="true" ht="13.2" hidden="false" customHeight="false" outlineLevel="0" collapsed="false">
      <c r="A493" s="111" t="n">
        <f aca="false">IF(MAX(E493:K493)=0,IF(MIN(E493:K493)=0,0,1),1)</f>
        <v>0</v>
      </c>
      <c r="B493" s="98"/>
      <c r="C493" s="88" t="s">
        <v>221</v>
      </c>
      <c r="D493" s="99" t="s">
        <v>2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5"/>
      <c r="J493" s="195"/>
    </row>
    <row r="494" s="85" customFormat="true" ht="13.2" hidden="false" customHeight="false" outlineLevel="0" collapsed="false">
      <c r="A494" s="111" t="n">
        <f aca="false">IF(MAX(E494:K494)=0,IF(MIN(E494:K494)=0,0,1),1)</f>
        <v>0</v>
      </c>
      <c r="B494" s="98"/>
      <c r="C494" s="88" t="s">
        <v>223</v>
      </c>
      <c r="D494" s="99" t="s">
        <v>224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5"/>
      <c r="J494" s="195"/>
    </row>
    <row r="495" s="85" customFormat="true" ht="13.2" hidden="false" customHeight="false" outlineLevel="0" collapsed="false">
      <c r="A495" s="111" t="n">
        <f aca="false">IF(MAX(E495:K495)=0,IF(MIN(E495:K495)=0,0,1),1)</f>
        <v>0</v>
      </c>
      <c r="B495" s="82" t="s">
        <v>113</v>
      </c>
      <c r="C495" s="86" t="s">
        <v>225</v>
      </c>
      <c r="D495" s="99"/>
      <c r="E495" s="81" t="n">
        <f aca="false">SUBTOTAL(9,E496:E500)</f>
        <v>0</v>
      </c>
      <c r="F495" s="81" t="n">
        <f aca="false">SUBTOTAL(9,F496:F500)</f>
        <v>0</v>
      </c>
      <c r="G495" s="81" t="n">
        <f aca="false">SUBTOTAL(9,G496:G500)</f>
        <v>0</v>
      </c>
      <c r="H495" s="81" t="n">
        <f aca="false">SUBTOTAL(9,H496:H500)</f>
        <v>0</v>
      </c>
      <c r="I495" s="81" t="n">
        <f aca="false">SUBTOTAL(9,I496:I500)</f>
        <v>0</v>
      </c>
      <c r="J495" s="81" t="n">
        <f aca="false">SUBTOTAL(9,J496:J500)</f>
        <v>0</v>
      </c>
    </row>
    <row r="496" s="85" customFormat="true" ht="13.2" hidden="false" customHeight="false" outlineLevel="0" collapsed="false">
      <c r="A496" s="111" t="n">
        <f aca="false">IF(MAX(E496:K496)=0,IF(MIN(E496:K496)=0,0,1),1)</f>
        <v>0</v>
      </c>
      <c r="B496" s="98"/>
      <c r="C496" s="88" t="s">
        <v>226</v>
      </c>
      <c r="D496" s="99" t="s">
        <v>227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95"/>
      <c r="J496" s="195"/>
    </row>
    <row r="497" s="85" customFormat="true" ht="13.2" hidden="false" customHeight="false" outlineLevel="0" collapsed="false">
      <c r="A497" s="111" t="n">
        <f aca="false">IF(MAX(E497:K497)=0,IF(MIN(E497:K497)=0,0,1),1)</f>
        <v>0</v>
      </c>
      <c r="B497" s="98"/>
      <c r="C497" s="88" t="s">
        <v>228</v>
      </c>
      <c r="D497" s="99" t="s">
        <v>229</v>
      </c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95"/>
      <c r="J497" s="195"/>
    </row>
    <row r="498" s="85" customFormat="true" ht="13.2" hidden="false" customHeight="false" outlineLevel="0" collapsed="false">
      <c r="A498" s="111" t="n">
        <f aca="false">IF(MAX(E498:K498)=0,IF(MIN(E498:K498)=0,0,1),1)</f>
        <v>0</v>
      </c>
      <c r="B498" s="98"/>
      <c r="C498" s="88" t="s">
        <v>230</v>
      </c>
      <c r="D498" s="99" t="s">
        <v>231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5"/>
      <c r="J498" s="195"/>
    </row>
    <row r="499" s="85" customFormat="true" ht="13.2" hidden="false" customHeight="false" outlineLevel="0" collapsed="false">
      <c r="A499" s="111" t="n">
        <f aca="false">IF(MAX(E499:K499)=0,IF(MIN(E499:K499)=0,0,1),1)</f>
        <v>0</v>
      </c>
      <c r="B499" s="98"/>
      <c r="C499" s="88" t="s">
        <v>232</v>
      </c>
      <c r="D499" s="99" t="s">
        <v>233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5"/>
      <c r="J499" s="195"/>
    </row>
    <row r="500" s="85" customFormat="true" ht="13.2" hidden="false" customHeight="false" outlineLevel="0" collapsed="false">
      <c r="A500" s="111" t="n">
        <f aca="false">IF(MAX(E500:K500)=0,IF(MIN(E500:K500)=0,0,1),1)</f>
        <v>0</v>
      </c>
      <c r="B500" s="98"/>
      <c r="C500" s="88" t="s">
        <v>234</v>
      </c>
      <c r="D500" s="99" t="s">
        <v>235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95"/>
      <c r="J500" s="195"/>
    </row>
    <row r="501" s="85" customFormat="true" ht="13.2" hidden="false" customHeight="false" outlineLevel="0" collapsed="false">
      <c r="A501" s="159" t="n">
        <f aca="false">A502</f>
        <v>0</v>
      </c>
      <c r="B501" s="104"/>
      <c r="C501" s="105"/>
      <c r="D501" s="106"/>
      <c r="E501" s="81"/>
      <c r="F501" s="81"/>
      <c r="G501" s="81"/>
      <c r="H501" s="81"/>
      <c r="I501" s="81"/>
      <c r="J501" s="81"/>
    </row>
    <row r="502" s="85" customFormat="true" ht="13.2" hidden="false" customHeight="false" outlineLevel="0" collapsed="false">
      <c r="A502" s="161" t="n">
        <f aca="false">MAX(A503:A509)</f>
        <v>0</v>
      </c>
      <c r="B502" s="104"/>
      <c r="C502" s="108" t="s">
        <v>247</v>
      </c>
      <c r="D502" s="106"/>
      <c r="E502" s="81"/>
      <c r="F502" s="81"/>
      <c r="G502" s="81"/>
      <c r="H502" s="81"/>
      <c r="I502" s="81"/>
      <c r="J502" s="81"/>
    </row>
    <row r="503" s="85" customFormat="true" ht="13.2" hidden="false" customHeight="false" outlineLevel="0" collapsed="false">
      <c r="A503" s="111" t="n">
        <f aca="false">IF(MAX(E503:K503)=0,IF(MIN(E503:K503)=0,0,1),1)</f>
        <v>0</v>
      </c>
      <c r="B503" s="104"/>
      <c r="C503" s="105" t="s">
        <v>250</v>
      </c>
      <c r="D503" s="99"/>
      <c r="E503" s="109" t="n">
        <f aca="false">SUM(E504:E505)</f>
        <v>0</v>
      </c>
      <c r="F503" s="109" t="n">
        <f aca="false">SUM(F504:F505)</f>
        <v>0</v>
      </c>
      <c r="G503" s="109" t="n">
        <f aca="false">SUM(G504:G505)</f>
        <v>0</v>
      </c>
      <c r="H503" s="109" t="n">
        <f aca="false">SUM(H504:H505)</f>
        <v>0</v>
      </c>
      <c r="I503" s="109" t="n">
        <f aca="false">SUM(I504:I505)</f>
        <v>0</v>
      </c>
      <c r="J503" s="109" t="n">
        <f aca="false">SUM(J504:J505)</f>
        <v>0</v>
      </c>
    </row>
    <row r="504" s="85" customFormat="true" ht="13.2" hidden="false" customHeight="false" outlineLevel="0" collapsed="false">
      <c r="A504" s="111" t="n">
        <f aca="false">IF(MAX(E504:K504)=0,IF(MIN(E504:K504)=0,0,1),1)</f>
        <v>0</v>
      </c>
      <c r="B504" s="104"/>
      <c r="C504" s="110" t="s">
        <v>251</v>
      </c>
      <c r="D504" s="99"/>
      <c r="E504" s="59" t="n">
        <f aca="false">F504+G504</f>
        <v>0</v>
      </c>
      <c r="F504" s="59" t="n">
        <f aca="false">SUMIF($H$9:$K$9,F$9,$H504:$K504)</f>
        <v>0</v>
      </c>
      <c r="G504" s="59" t="n">
        <f aca="false">SUMIF($H$9:$K$9,G$9,$H504:$K504)</f>
        <v>0</v>
      </c>
      <c r="H504" s="59" t="n">
        <f aca="false">I504+J504</f>
        <v>0</v>
      </c>
      <c r="I504" s="195"/>
      <c r="J504" s="195"/>
    </row>
    <row r="505" s="85" customFormat="true" ht="13.2" hidden="false" customHeight="false" outlineLevel="0" collapsed="false">
      <c r="A505" s="111" t="n">
        <f aca="false">IF(MAX(E505:K505)=0,IF(MIN(E505:K505)=0,0,1),1)</f>
        <v>0</v>
      </c>
      <c r="B505" s="104"/>
      <c r="C505" s="110" t="s">
        <v>252</v>
      </c>
      <c r="D505" s="99"/>
      <c r="E505" s="59" t="n">
        <f aca="false">F505+G505</f>
        <v>0</v>
      </c>
      <c r="F505" s="59" t="n">
        <f aca="false">SUMIF($H$9:$K$9,F$9,$H505:$K505)</f>
        <v>0</v>
      </c>
      <c r="G505" s="59" t="n">
        <f aca="false">SUMIF($H$9:$K$9,G$9,$H505:$K505)</f>
        <v>0</v>
      </c>
      <c r="H505" s="59" t="n">
        <f aca="false">I505+J505</f>
        <v>0</v>
      </c>
      <c r="I505" s="195"/>
      <c r="J505" s="195"/>
    </row>
    <row r="506" s="85" customFormat="true" ht="13.2" hidden="false" customHeight="false" outlineLevel="0" collapsed="false">
      <c r="A506" s="111" t="n">
        <f aca="false">IF(MAX(E506:K506)=0,IF(MIN(E506:K506)=0,0,1),1)</f>
        <v>0</v>
      </c>
      <c r="B506" s="104"/>
      <c r="C506" s="105" t="s">
        <v>253</v>
      </c>
      <c r="D506" s="99"/>
      <c r="E506" s="109" t="n">
        <f aca="false">SUM(E507:E508)</f>
        <v>0</v>
      </c>
      <c r="F506" s="109" t="n">
        <f aca="false">SUM(F507:F508)</f>
        <v>0</v>
      </c>
      <c r="G506" s="109" t="n">
        <f aca="false">SUM(G507:G508)</f>
        <v>0</v>
      </c>
      <c r="H506" s="109" t="n">
        <f aca="false">SUM(H507:H508)</f>
        <v>0</v>
      </c>
      <c r="I506" s="109" t="n">
        <f aca="false">SUM(I507:I508)</f>
        <v>0</v>
      </c>
      <c r="J506" s="109" t="n">
        <f aca="false">SUM(J507:J508)</f>
        <v>0</v>
      </c>
    </row>
    <row r="507" s="85" customFormat="true" ht="13.2" hidden="false" customHeight="false" outlineLevel="0" collapsed="false">
      <c r="A507" s="111" t="n">
        <f aca="false">IF(MAX(E507:K507)=0,IF(MIN(E507:K507)=0,0,1),1)</f>
        <v>0</v>
      </c>
      <c r="B507" s="104"/>
      <c r="C507" s="110" t="s">
        <v>254</v>
      </c>
      <c r="D507" s="99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95"/>
      <c r="J507" s="195"/>
    </row>
    <row r="508" s="85" customFormat="true" ht="13.2" hidden="false" customHeight="false" outlineLevel="0" collapsed="false">
      <c r="A508" s="111" t="n">
        <f aca="false">IF(MAX(E508:K508)=0,IF(MIN(E508:K508)=0,0,1),1)</f>
        <v>0</v>
      </c>
      <c r="B508" s="104"/>
      <c r="C508" s="110" t="s">
        <v>255</v>
      </c>
      <c r="D508" s="99"/>
      <c r="E508" s="59" t="n">
        <f aca="false">F508+G508</f>
        <v>0</v>
      </c>
      <c r="F508" s="59" t="n">
        <f aca="false">SUMIF($H$9:$K$9,F$9,$H508:$K508)</f>
        <v>0</v>
      </c>
      <c r="G508" s="59" t="n">
        <f aca="false">SUMIF($H$9:$K$9,G$9,$H508:$K508)</f>
        <v>0</v>
      </c>
      <c r="H508" s="59" t="n">
        <f aca="false">I508+J508</f>
        <v>0</v>
      </c>
      <c r="I508" s="195"/>
      <c r="J508" s="195"/>
    </row>
    <row r="509" s="85" customFormat="true" ht="13.2" hidden="false" customHeight="false" outlineLevel="0" collapsed="false">
      <c r="A509" s="111" t="n">
        <f aca="false">IF(MAX(E509:K509)=0,IF(MIN(E509:K509)=0,0,1),1)</f>
        <v>0</v>
      </c>
      <c r="B509" s="104"/>
      <c r="C509" s="105" t="s">
        <v>256</v>
      </c>
      <c r="D509" s="99"/>
      <c r="E509" s="81" t="n">
        <f aca="false">IF(E506=0,0,E474/E506)</f>
        <v>0</v>
      </c>
      <c r="F509" s="81" t="n">
        <f aca="false">IF(F506=0,0,F474/F506)</f>
        <v>0</v>
      </c>
      <c r="G509" s="81" t="n">
        <f aca="false">IF(G506=0,0,G474/G506)</f>
        <v>0</v>
      </c>
      <c r="H509" s="81" t="n">
        <f aca="false">IF(H506=0,0,H474/H506)</f>
        <v>0</v>
      </c>
      <c r="I509" s="81" t="n">
        <f aca="false">IF(I506=0,0,I474/I506)</f>
        <v>0</v>
      </c>
      <c r="J509" s="81" t="n">
        <f aca="false">IF(J506=0,0,J474/J506)</f>
        <v>0</v>
      </c>
    </row>
    <row r="510" s="85" customFormat="true" ht="13.2" hidden="false" customHeight="false" outlineLevel="0" collapsed="false">
      <c r="A510" s="159" t="n">
        <f aca="false">A511</f>
        <v>0</v>
      </c>
      <c r="B510" s="158"/>
      <c r="C510" s="147"/>
      <c r="D510" s="140"/>
      <c r="E510" s="141"/>
      <c r="F510" s="141"/>
      <c r="G510" s="141"/>
      <c r="H510" s="141"/>
      <c r="I510" s="141"/>
      <c r="J510" s="141"/>
    </row>
    <row r="511" s="85" customFormat="true" ht="13.2" hidden="false" customHeight="false" outlineLevel="0" collapsed="false">
      <c r="A511" s="161" t="n">
        <f aca="false">MAX(A512:A550)</f>
        <v>0</v>
      </c>
      <c r="B511" s="158"/>
      <c r="C511" s="162" t="s">
        <v>422</v>
      </c>
      <c r="D511" s="140"/>
      <c r="E511" s="141"/>
      <c r="F511" s="141"/>
      <c r="G511" s="141"/>
      <c r="H511" s="141"/>
      <c r="I511" s="141"/>
      <c r="J511" s="141"/>
    </row>
    <row r="512" s="85" customFormat="true" ht="13.2" hidden="false" customHeight="false" outlineLevel="0" collapsed="false">
      <c r="A512" s="111" t="n">
        <f aca="false">IF(MAX(E512:K512)=0,IF(MIN(E512:K512)=0,0,1),1)</f>
        <v>0</v>
      </c>
      <c r="B512" s="82"/>
      <c r="C512" s="83" t="s">
        <v>177</v>
      </c>
      <c r="D512" s="84"/>
      <c r="E512" s="81" t="n">
        <f aca="false">SUBTOTAL(9,E513:E541)</f>
        <v>0</v>
      </c>
      <c r="F512" s="81" t="n">
        <f aca="false">SUBTOTAL(9,F513:F541)</f>
        <v>0</v>
      </c>
      <c r="G512" s="81" t="n">
        <f aca="false">SUBTOTAL(9,G513:G541)</f>
        <v>0</v>
      </c>
      <c r="H512" s="81" t="n">
        <f aca="false">SUBTOTAL(9,H513:H541)</f>
        <v>0</v>
      </c>
      <c r="I512" s="81" t="n">
        <f aca="false">SUBTOTAL(9,I513:I541)</f>
        <v>0</v>
      </c>
      <c r="J512" s="81" t="n">
        <f aca="false">SUBTOTAL(9,J513:J541)</f>
        <v>0</v>
      </c>
    </row>
    <row r="513" s="85" customFormat="true" ht="13.2" hidden="false" customHeight="false" outlineLevel="0" collapsed="false">
      <c r="A513" s="111" t="n">
        <f aca="false">IF(MAX(E513:K513)=0,IF(MIN(E513:K513)=0,0,1),1)</f>
        <v>0</v>
      </c>
      <c r="B513" s="82" t="s">
        <v>178</v>
      </c>
      <c r="C513" s="86" t="s">
        <v>179</v>
      </c>
      <c r="D513" s="84"/>
      <c r="E513" s="81" t="n">
        <f aca="false">SUBTOTAL(9,E514:E532)</f>
        <v>0</v>
      </c>
      <c r="F513" s="81" t="n">
        <f aca="false">SUBTOTAL(9,F514:F532)</f>
        <v>0</v>
      </c>
      <c r="G513" s="81" t="n">
        <f aca="false">SUBTOTAL(9,G514:G532)</f>
        <v>0</v>
      </c>
      <c r="H513" s="81" t="n">
        <f aca="false">SUBTOTAL(9,H514:H532)</f>
        <v>0</v>
      </c>
      <c r="I513" s="81" t="n">
        <f aca="false">SUBTOTAL(9,I514:I532)</f>
        <v>0</v>
      </c>
      <c r="J513" s="81" t="n">
        <f aca="false">SUBTOTAL(9,J514:J532)</f>
        <v>0</v>
      </c>
    </row>
    <row r="514" s="85" customFormat="true" ht="13.2" hidden="false" customHeight="false" outlineLevel="0" collapsed="false">
      <c r="A514" s="111" t="n">
        <f aca="false">IF(MAX(E514:K514)=0,IF(MIN(E514:K514)=0,0,1),1)</f>
        <v>0</v>
      </c>
      <c r="B514" s="87"/>
      <c r="C514" s="88" t="s">
        <v>180</v>
      </c>
      <c r="D514" s="84"/>
      <c r="E514" s="81" t="n">
        <f aca="false">SUBTOTAL(9,E515:E524)</f>
        <v>0</v>
      </c>
      <c r="F514" s="81" t="n">
        <f aca="false">SUBTOTAL(9,F515:F524)</f>
        <v>0</v>
      </c>
      <c r="G514" s="81" t="n">
        <f aca="false">SUBTOTAL(9,G515:G524)</f>
        <v>0</v>
      </c>
      <c r="H514" s="81" t="n">
        <f aca="false">SUBTOTAL(9,H515:H524)</f>
        <v>0</v>
      </c>
      <c r="I514" s="81" t="n">
        <f aca="false">SUBTOTAL(9,I515:I524)</f>
        <v>0</v>
      </c>
      <c r="J514" s="81" t="n">
        <f aca="false">SUBTOTAL(9,J515:J524)</f>
        <v>0</v>
      </c>
    </row>
    <row r="515" s="85" customFormat="true" ht="26.4" hidden="false" customHeight="false" outlineLevel="0" collapsed="false">
      <c r="A515" s="111" t="n">
        <f aca="false">IF(MAX(E515:K515)=0,IF(MIN(E515:K515)=0,0,1),1)</f>
        <v>0</v>
      </c>
      <c r="B515" s="89"/>
      <c r="C515" s="90" t="s">
        <v>181</v>
      </c>
      <c r="D515" s="91" t="s">
        <v>18</v>
      </c>
      <c r="E515" s="81" t="n">
        <f aca="false">SUBTOTAL(9,E516:E517)</f>
        <v>0</v>
      </c>
      <c r="F515" s="81" t="n">
        <f aca="false">SUBTOTAL(9,F516:F517)</f>
        <v>0</v>
      </c>
      <c r="G515" s="81" t="n">
        <f aca="false">SUBTOTAL(9,G516:G517)</f>
        <v>0</v>
      </c>
      <c r="H515" s="81" t="n">
        <f aca="false">SUBTOTAL(9,H516:H517)</f>
        <v>0</v>
      </c>
      <c r="I515" s="81" t="n">
        <f aca="false">SUBTOTAL(9,I516:I517)</f>
        <v>0</v>
      </c>
      <c r="J515" s="81" t="n">
        <f aca="false">SUBTOTAL(9,J516:J517)</f>
        <v>0</v>
      </c>
    </row>
    <row r="516" s="85" customFormat="true" ht="26.4" hidden="false" customHeight="false" outlineLevel="0" collapsed="false">
      <c r="A516" s="111" t="n">
        <f aca="false">IF(MAX(E516:K516)=0,IF(MIN(E516:K516)=0,0,1),1)</f>
        <v>0</v>
      </c>
      <c r="B516" s="89"/>
      <c r="C516" s="92" t="s">
        <v>182</v>
      </c>
      <c r="D516" s="91" t="s">
        <v>183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5"/>
      <c r="J516" s="195"/>
    </row>
    <row r="517" s="85" customFormat="true" ht="26.4" hidden="false" customHeight="false" outlineLevel="0" collapsed="false">
      <c r="A517" s="111" t="n">
        <f aca="false">IF(MAX(E517:K517)=0,IF(MIN(E517:K517)=0,0,1),1)</f>
        <v>0</v>
      </c>
      <c r="B517" s="89"/>
      <c r="C517" s="92" t="s">
        <v>184</v>
      </c>
      <c r="D517" s="91" t="s">
        <v>185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5"/>
      <c r="J517" s="195"/>
    </row>
    <row r="518" s="85" customFormat="true" ht="13.2" hidden="false" customHeight="false" outlineLevel="0" collapsed="false">
      <c r="A518" s="111" t="n">
        <f aca="false">IF(MAX(E518:K518)=0,IF(MIN(E518:K518)=0,0,1),1)</f>
        <v>0</v>
      </c>
      <c r="B518" s="94"/>
      <c r="C518" s="95" t="s">
        <v>186</v>
      </c>
      <c r="D518" s="96" t="s">
        <v>2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5"/>
      <c r="J518" s="195"/>
    </row>
    <row r="519" s="85" customFormat="true" ht="13.2" hidden="false" customHeight="false" outlineLevel="0" collapsed="false">
      <c r="A519" s="111" t="n">
        <f aca="false">IF(MAX(E519:K519)=0,IF(MIN(E519:K519)=0,0,1),1)</f>
        <v>0</v>
      </c>
      <c r="B519" s="94"/>
      <c r="C519" s="90" t="s">
        <v>187</v>
      </c>
      <c r="D519" s="96" t="s">
        <v>188</v>
      </c>
      <c r="E519" s="81" t="n">
        <f aca="false">SUBTOTAL(9,E520:E523)</f>
        <v>0</v>
      </c>
      <c r="F519" s="81" t="n">
        <f aca="false">SUBTOTAL(9,F520:F523)</f>
        <v>0</v>
      </c>
      <c r="G519" s="81" t="n">
        <f aca="false">SUBTOTAL(9,G520:G523)</f>
        <v>0</v>
      </c>
      <c r="H519" s="81" t="n">
        <f aca="false">SUBTOTAL(9,H520:H523)</f>
        <v>0</v>
      </c>
      <c r="I519" s="81" t="n">
        <f aca="false">SUBTOTAL(9,I520:I523)</f>
        <v>0</v>
      </c>
      <c r="J519" s="81" t="n">
        <f aca="false">SUBTOTAL(9,J520:J523)</f>
        <v>0</v>
      </c>
    </row>
    <row r="520" s="85" customFormat="true" ht="26.4" hidden="false" customHeight="false" outlineLevel="0" collapsed="false">
      <c r="A520" s="111" t="n">
        <f aca="false">IF(MAX(E520:K520)=0,IF(MIN(E520:K520)=0,0,1),1)</f>
        <v>0</v>
      </c>
      <c r="B520" s="94"/>
      <c r="C520" s="92" t="s">
        <v>189</v>
      </c>
      <c r="D520" s="96" t="s">
        <v>19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5"/>
      <c r="J520" s="195"/>
    </row>
    <row r="521" s="85" customFormat="true" ht="13.2" hidden="false" customHeight="false" outlineLevel="0" collapsed="false">
      <c r="A521" s="111" t="n">
        <f aca="false">IF(MAX(E521:K521)=0,IF(MIN(E521:K521)=0,0,1),1)</f>
        <v>0</v>
      </c>
      <c r="B521" s="94"/>
      <c r="C521" s="92" t="s">
        <v>193</v>
      </c>
      <c r="D521" s="96" t="s">
        <v>194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5"/>
      <c r="J521" s="195"/>
    </row>
    <row r="522" s="85" customFormat="true" ht="26.4" hidden="false" customHeight="false" outlineLevel="0" collapsed="false">
      <c r="A522" s="111" t="n">
        <f aca="false">IF(MAX(E522:K522)=0,IF(MIN(E522:K522)=0,0,1),1)</f>
        <v>0</v>
      </c>
      <c r="B522" s="94"/>
      <c r="C522" s="92" t="s">
        <v>195</v>
      </c>
      <c r="D522" s="96" t="s">
        <v>196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95"/>
      <c r="J522" s="195"/>
    </row>
    <row r="523" s="85" customFormat="true" ht="26.4" hidden="false" customHeight="false" outlineLevel="0" collapsed="false">
      <c r="A523" s="111" t="n">
        <f aca="false">IF(MAX(E523:K523)=0,IF(MIN(E523:K523)=0,0,1),1)</f>
        <v>0</v>
      </c>
      <c r="B523" s="94"/>
      <c r="C523" s="92" t="s">
        <v>197</v>
      </c>
      <c r="D523" s="96" t="s">
        <v>198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5"/>
      <c r="J523" s="195"/>
    </row>
    <row r="524" s="85" customFormat="true" ht="13.2" hidden="false" customHeight="false" outlineLevel="0" collapsed="false">
      <c r="A524" s="111" t="n">
        <f aca="false">IF(MAX(E524:K524)=0,IF(MIN(E524:K524)=0,0,1),1)</f>
        <v>0</v>
      </c>
      <c r="B524" s="94"/>
      <c r="C524" s="90" t="s">
        <v>199</v>
      </c>
      <c r="D524" s="96" t="s">
        <v>24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5"/>
      <c r="J524" s="195"/>
    </row>
    <row r="525" s="85" customFormat="true" ht="13.2" hidden="false" customHeight="false" outlineLevel="0" collapsed="false">
      <c r="A525" s="111" t="n">
        <f aca="false">IF(MAX(E525:K525)=0,IF(MIN(E525:K525)=0,0,1),1)</f>
        <v>0</v>
      </c>
      <c r="B525" s="94"/>
      <c r="C525" s="97" t="s">
        <v>200</v>
      </c>
      <c r="D525" s="96" t="s">
        <v>40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5"/>
      <c r="J525" s="195"/>
    </row>
    <row r="526" s="85" customFormat="true" ht="13.2" hidden="false" customHeight="false" outlineLevel="0" collapsed="false">
      <c r="A526" s="111" t="n">
        <f aca="false">IF(MAX(E526:K526)=0,IF(MIN(E526:K526)=0,0,1),1)</f>
        <v>0</v>
      </c>
      <c r="B526" s="94"/>
      <c r="C526" s="97" t="s">
        <v>201</v>
      </c>
      <c r="D526" s="96" t="s">
        <v>6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95"/>
      <c r="J526" s="195"/>
    </row>
    <row r="527" s="85" customFormat="true" ht="13.2" hidden="false" customHeight="false" outlineLevel="0" collapsed="false">
      <c r="A527" s="111" t="n">
        <f aca="false">IF(MAX(E527:K527)=0,IF(MIN(E527:K527)=0,0,1),1)</f>
        <v>0</v>
      </c>
      <c r="B527" s="98"/>
      <c r="C527" s="88" t="s">
        <v>207</v>
      </c>
      <c r="D527" s="99" t="s">
        <v>99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5"/>
      <c r="J527" s="195"/>
    </row>
    <row r="528" customFormat="false" ht="13.2" hidden="false" customHeight="false" outlineLevel="0" collapsed="false">
      <c r="A528" s="111" t="n">
        <f aca="false">IF(MAX(E528:K528)=0,IF(MIN(E528:K528)=0,0,1),1)</f>
        <v>0</v>
      </c>
      <c r="B528" s="98"/>
      <c r="C528" s="88" t="s">
        <v>209</v>
      </c>
      <c r="D528" s="99" t="s">
        <v>112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5"/>
      <c r="J528" s="195"/>
    </row>
    <row r="529" s="85" customFormat="true" ht="13.2" hidden="false" customHeight="false" outlineLevel="0" collapsed="false">
      <c r="A529" s="111" t="n">
        <f aca="false">IF(MAX(E529:K529)=0,IF(MIN(E529:K529)=0,0,1),1)</f>
        <v>0</v>
      </c>
      <c r="B529" s="87"/>
      <c r="C529" s="88" t="s">
        <v>210</v>
      </c>
      <c r="D529" s="84"/>
      <c r="E529" s="81" t="n">
        <f aca="false">SUBTOTAL(9,E530:E531)</f>
        <v>0</v>
      </c>
      <c r="F529" s="81" t="n">
        <f aca="false">SUBTOTAL(9,F530:F531)</f>
        <v>0</v>
      </c>
      <c r="G529" s="81" t="n">
        <f aca="false">SUBTOTAL(9,G530:G531)</f>
        <v>0</v>
      </c>
      <c r="H529" s="81" t="n">
        <f aca="false">SUBTOTAL(9,H530:H531)</f>
        <v>0</v>
      </c>
      <c r="I529" s="81" t="n">
        <f aca="false">SUBTOTAL(9,I530:I531)</f>
        <v>0</v>
      </c>
      <c r="J529" s="81" t="n">
        <f aca="false">SUBTOTAL(9,J530:J531)</f>
        <v>0</v>
      </c>
    </row>
    <row r="530" s="85" customFormat="true" ht="13.2" hidden="false" customHeight="false" outlineLevel="0" collapsed="false">
      <c r="A530" s="111" t="n">
        <f aca="false">IF(MAX(E530:K530)=0,IF(MIN(E530:K530)=0,0,1),1)</f>
        <v>0</v>
      </c>
      <c r="B530" s="98"/>
      <c r="C530" s="100" t="s">
        <v>211</v>
      </c>
      <c r="D530" s="99" t="s">
        <v>2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5"/>
      <c r="J530" s="195"/>
    </row>
    <row r="531" s="85" customFormat="true" ht="26.4" hidden="false" customHeight="false" outlineLevel="0" collapsed="false">
      <c r="A531" s="111" t="n">
        <f aca="false">IF(MAX(E531:K531)=0,IF(MIN(E531:K531)=0,0,1),1)</f>
        <v>0</v>
      </c>
      <c r="B531" s="98"/>
      <c r="C531" s="100" t="s">
        <v>217</v>
      </c>
      <c r="D531" s="99" t="s">
        <v>116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5"/>
      <c r="J531" s="195"/>
    </row>
    <row r="532" s="85" customFormat="true" ht="26.4" hidden="false" customHeight="false" outlineLevel="0" collapsed="false">
      <c r="A532" s="111" t="n">
        <f aca="false">IF(MAX(E532:K532)=0,IF(MIN(E532:K532)=0,0,1),1)</f>
        <v>0</v>
      </c>
      <c r="B532" s="98"/>
      <c r="C532" s="88" t="s">
        <v>218</v>
      </c>
      <c r="D532" s="99" t="s">
        <v>12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5"/>
      <c r="J532" s="195"/>
    </row>
    <row r="533" s="85" customFormat="true" ht="13.2" hidden="false" customHeight="false" outlineLevel="0" collapsed="false">
      <c r="A533" s="111" t="n">
        <f aca="false">IF(MAX(E533:K533)=0,IF(MIN(E533:K533)=0,0,1),1)</f>
        <v>0</v>
      </c>
      <c r="B533" s="82" t="s">
        <v>63</v>
      </c>
      <c r="C533" s="86" t="s">
        <v>219</v>
      </c>
      <c r="D533" s="99" t="s">
        <v>220</v>
      </c>
      <c r="E533" s="81" t="n">
        <f aca="false">SUBTOTAL(9,E534:E535)</f>
        <v>0</v>
      </c>
      <c r="F533" s="81" t="n">
        <f aca="false">SUBTOTAL(9,F534:F535)</f>
        <v>0</v>
      </c>
      <c r="G533" s="81" t="n">
        <f aca="false">SUBTOTAL(9,G534:G535)</f>
        <v>0</v>
      </c>
      <c r="H533" s="81" t="n">
        <f aca="false">SUBTOTAL(9,H534:H535)</f>
        <v>0</v>
      </c>
      <c r="I533" s="81" t="n">
        <f aca="false">SUBTOTAL(9,I534:I535)</f>
        <v>0</v>
      </c>
      <c r="J533" s="81" t="n">
        <f aca="false">SUBTOTAL(9,J534:J535)</f>
        <v>0</v>
      </c>
    </row>
    <row r="534" s="85" customFormat="true" ht="13.2" hidden="false" customHeight="false" outlineLevel="0" collapsed="false">
      <c r="A534" s="111" t="n">
        <f aca="false">IF(MAX(E534:K534)=0,IF(MIN(E534:K534)=0,0,1),1)</f>
        <v>0</v>
      </c>
      <c r="B534" s="98"/>
      <c r="C534" s="88" t="s">
        <v>221</v>
      </c>
      <c r="D534" s="99" t="s">
        <v>2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5"/>
      <c r="J534" s="195"/>
    </row>
    <row r="535" s="85" customFormat="true" ht="13.2" hidden="false" customHeight="false" outlineLevel="0" collapsed="false">
      <c r="A535" s="111" t="n">
        <f aca="false">IF(MAX(E535:K535)=0,IF(MIN(E535:K535)=0,0,1),1)</f>
        <v>0</v>
      </c>
      <c r="B535" s="98"/>
      <c r="C535" s="88" t="s">
        <v>223</v>
      </c>
      <c r="D535" s="99" t="s">
        <v>224</v>
      </c>
      <c r="E535" s="59" t="n">
        <f aca="false">F535+G535</f>
        <v>0</v>
      </c>
      <c r="F535" s="59" t="n">
        <f aca="false">SUMIF($H$9:$K$9,F$9,$H535:$K535)</f>
        <v>0</v>
      </c>
      <c r="G535" s="59" t="n">
        <f aca="false">SUMIF($H$9:$K$9,G$9,$H535:$K535)</f>
        <v>0</v>
      </c>
      <c r="H535" s="59" t="n">
        <f aca="false">I535+J535</f>
        <v>0</v>
      </c>
      <c r="I535" s="195"/>
      <c r="J535" s="195"/>
    </row>
    <row r="536" s="85" customFormat="true" ht="13.2" hidden="false" customHeight="false" outlineLevel="0" collapsed="false">
      <c r="A536" s="111" t="n">
        <f aca="false">IF(MAX(E536:K536)=0,IF(MIN(E536:K536)=0,0,1),1)</f>
        <v>0</v>
      </c>
      <c r="B536" s="82" t="s">
        <v>113</v>
      </c>
      <c r="C536" s="86" t="s">
        <v>225</v>
      </c>
      <c r="D536" s="99"/>
      <c r="E536" s="81" t="n">
        <f aca="false">SUBTOTAL(9,E537:E541)</f>
        <v>0</v>
      </c>
      <c r="F536" s="81" t="n">
        <f aca="false">SUBTOTAL(9,F537:F541)</f>
        <v>0</v>
      </c>
      <c r="G536" s="81" t="n">
        <f aca="false">SUBTOTAL(9,G537:G541)</f>
        <v>0</v>
      </c>
      <c r="H536" s="81" t="n">
        <f aca="false">SUBTOTAL(9,H537:H541)</f>
        <v>0</v>
      </c>
      <c r="I536" s="81" t="n">
        <f aca="false">SUBTOTAL(9,I537:I541)</f>
        <v>0</v>
      </c>
      <c r="J536" s="81" t="n">
        <f aca="false">SUBTOTAL(9,J537:J541)</f>
        <v>0</v>
      </c>
    </row>
    <row r="537" s="85" customFormat="true" ht="13.2" hidden="false" customHeight="false" outlineLevel="0" collapsed="false">
      <c r="A537" s="111" t="n">
        <f aca="false">IF(MAX(E537:K537)=0,IF(MIN(E537:K537)=0,0,1),1)</f>
        <v>0</v>
      </c>
      <c r="B537" s="98"/>
      <c r="C537" s="88" t="s">
        <v>226</v>
      </c>
      <c r="D537" s="99" t="s">
        <v>227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95"/>
      <c r="J537" s="195"/>
    </row>
    <row r="538" s="85" customFormat="true" ht="13.2" hidden="false" customHeight="false" outlineLevel="0" collapsed="false">
      <c r="A538" s="111" t="n">
        <f aca="false">IF(MAX(E538:K538)=0,IF(MIN(E538:K538)=0,0,1),1)</f>
        <v>0</v>
      </c>
      <c r="B538" s="98"/>
      <c r="C538" s="88" t="s">
        <v>228</v>
      </c>
      <c r="D538" s="99" t="s">
        <v>229</v>
      </c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5"/>
      <c r="J538" s="195"/>
    </row>
    <row r="539" s="85" customFormat="true" ht="13.2" hidden="false" customHeight="false" outlineLevel="0" collapsed="false">
      <c r="A539" s="111" t="n">
        <f aca="false">IF(MAX(E539:K539)=0,IF(MIN(E539:K539)=0,0,1),1)</f>
        <v>0</v>
      </c>
      <c r="B539" s="98"/>
      <c r="C539" s="88" t="s">
        <v>230</v>
      </c>
      <c r="D539" s="99" t="s">
        <v>231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5"/>
      <c r="J539" s="195"/>
    </row>
    <row r="540" s="85" customFormat="true" ht="13.2" hidden="false" customHeight="false" outlineLevel="0" collapsed="false">
      <c r="A540" s="111" t="n">
        <f aca="false">IF(MAX(E540:K540)=0,IF(MIN(E540:K540)=0,0,1),1)</f>
        <v>0</v>
      </c>
      <c r="B540" s="98"/>
      <c r="C540" s="88" t="s">
        <v>232</v>
      </c>
      <c r="D540" s="99" t="s">
        <v>233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95"/>
      <c r="J540" s="195"/>
    </row>
    <row r="541" s="85" customFormat="true" ht="13.2" hidden="false" customHeight="false" outlineLevel="0" collapsed="false">
      <c r="A541" s="111" t="n">
        <f aca="false">IF(MAX(E541:K541)=0,IF(MIN(E541:K541)=0,0,1),1)</f>
        <v>0</v>
      </c>
      <c r="B541" s="98"/>
      <c r="C541" s="88" t="s">
        <v>234</v>
      </c>
      <c r="D541" s="99" t="s">
        <v>235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5"/>
      <c r="J541" s="195"/>
    </row>
    <row r="542" s="85" customFormat="true" ht="13.2" hidden="false" customHeight="false" outlineLevel="0" collapsed="false">
      <c r="A542" s="159" t="n">
        <f aca="false">A543</f>
        <v>0</v>
      </c>
      <c r="B542" s="104"/>
      <c r="C542" s="105"/>
      <c r="D542" s="106"/>
      <c r="E542" s="81"/>
      <c r="F542" s="81"/>
      <c r="G542" s="81"/>
      <c r="H542" s="81"/>
      <c r="I542" s="81"/>
      <c r="J542" s="81"/>
    </row>
    <row r="543" s="85" customFormat="true" ht="13.2" hidden="false" customHeight="false" outlineLevel="0" collapsed="false">
      <c r="A543" s="161" t="n">
        <f aca="false">MAX(A544:A550)</f>
        <v>0</v>
      </c>
      <c r="B543" s="104"/>
      <c r="C543" s="108" t="s">
        <v>247</v>
      </c>
      <c r="D543" s="106"/>
      <c r="E543" s="81"/>
      <c r="F543" s="81"/>
      <c r="G543" s="81"/>
      <c r="H543" s="81"/>
      <c r="I543" s="81"/>
      <c r="J543" s="81"/>
    </row>
    <row r="544" s="85" customFormat="true" ht="13.2" hidden="false" customHeight="false" outlineLevel="0" collapsed="false">
      <c r="A544" s="111" t="n">
        <f aca="false">IF(MAX(E544:K544)=0,IF(MIN(E544:K544)=0,0,1),1)</f>
        <v>0</v>
      </c>
      <c r="B544" s="104"/>
      <c r="C544" s="105" t="s">
        <v>250</v>
      </c>
      <c r="D544" s="99"/>
      <c r="E544" s="109" t="n">
        <f aca="false">SUM(E545:E546)</f>
        <v>0</v>
      </c>
      <c r="F544" s="109" t="n">
        <f aca="false">SUM(F545:F546)</f>
        <v>0</v>
      </c>
      <c r="G544" s="109" t="n">
        <f aca="false">SUM(G545:G546)</f>
        <v>0</v>
      </c>
      <c r="H544" s="109" t="n">
        <f aca="false">SUM(H545:H546)</f>
        <v>0</v>
      </c>
      <c r="I544" s="109" t="n">
        <f aca="false">SUM(I545:I546)</f>
        <v>0</v>
      </c>
      <c r="J544" s="109" t="n">
        <f aca="false">SUM(J545:J546)</f>
        <v>0</v>
      </c>
    </row>
    <row r="545" s="85" customFormat="true" ht="13.2" hidden="false" customHeight="false" outlineLevel="0" collapsed="false">
      <c r="A545" s="111" t="n">
        <f aca="false">IF(MAX(E545:K545)=0,IF(MIN(E545:K545)=0,0,1),1)</f>
        <v>0</v>
      </c>
      <c r="B545" s="104"/>
      <c r="C545" s="110" t="s">
        <v>251</v>
      </c>
      <c r="D545" s="99"/>
      <c r="E545" s="59" t="n">
        <f aca="false">F545+G545</f>
        <v>0</v>
      </c>
      <c r="F545" s="59" t="n">
        <f aca="false">SUMIF($H$9:$K$9,F$9,$H545:$K545)</f>
        <v>0</v>
      </c>
      <c r="G545" s="59" t="n">
        <f aca="false">SUMIF($H$9:$K$9,G$9,$H545:$K545)</f>
        <v>0</v>
      </c>
      <c r="H545" s="59" t="n">
        <f aca="false">I545+J545</f>
        <v>0</v>
      </c>
      <c r="I545" s="195"/>
      <c r="J545" s="195"/>
    </row>
    <row r="546" s="85" customFormat="true" ht="13.2" hidden="false" customHeight="false" outlineLevel="0" collapsed="false">
      <c r="A546" s="111" t="n">
        <f aca="false">IF(MAX(E546:K546)=0,IF(MIN(E546:K546)=0,0,1),1)</f>
        <v>0</v>
      </c>
      <c r="B546" s="104"/>
      <c r="C546" s="110" t="s">
        <v>252</v>
      </c>
      <c r="D546" s="99"/>
      <c r="E546" s="59" t="n">
        <f aca="false">F546+G546</f>
        <v>0</v>
      </c>
      <c r="F546" s="59" t="n">
        <f aca="false">SUMIF($H$9:$K$9,F$9,$H546:$K546)</f>
        <v>0</v>
      </c>
      <c r="G546" s="59" t="n">
        <f aca="false">SUMIF($H$9:$K$9,G$9,$H546:$K546)</f>
        <v>0</v>
      </c>
      <c r="H546" s="59" t="n">
        <f aca="false">I546+J546</f>
        <v>0</v>
      </c>
      <c r="I546" s="195"/>
      <c r="J546" s="195"/>
    </row>
    <row r="547" s="85" customFormat="true" ht="13.2" hidden="false" customHeight="false" outlineLevel="0" collapsed="false">
      <c r="A547" s="111" t="n">
        <f aca="false">IF(MAX(E547:K547)=0,IF(MIN(E547:K547)=0,0,1),1)</f>
        <v>0</v>
      </c>
      <c r="B547" s="104"/>
      <c r="C547" s="105" t="s">
        <v>253</v>
      </c>
      <c r="D547" s="99"/>
      <c r="E547" s="109" t="n">
        <f aca="false">SUM(E548:E549)</f>
        <v>0</v>
      </c>
      <c r="F547" s="109" t="n">
        <f aca="false">SUM(F548:F549)</f>
        <v>0</v>
      </c>
      <c r="G547" s="109" t="n">
        <f aca="false">SUM(G548:G549)</f>
        <v>0</v>
      </c>
      <c r="H547" s="109" t="n">
        <f aca="false">SUM(H548:H549)</f>
        <v>0</v>
      </c>
      <c r="I547" s="109" t="n">
        <f aca="false">SUM(I548:I549)</f>
        <v>0</v>
      </c>
      <c r="J547" s="109" t="n">
        <f aca="false">SUM(J548:J549)</f>
        <v>0</v>
      </c>
    </row>
    <row r="548" s="85" customFormat="true" ht="13.2" hidden="false" customHeight="false" outlineLevel="0" collapsed="false">
      <c r="A548" s="111" t="n">
        <f aca="false">IF(MAX(E548:K548)=0,IF(MIN(E548:K548)=0,0,1),1)</f>
        <v>0</v>
      </c>
      <c r="B548" s="104"/>
      <c r="C548" s="110" t="s">
        <v>254</v>
      </c>
      <c r="D548" s="99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95"/>
      <c r="J548" s="195"/>
    </row>
    <row r="549" s="85" customFormat="true" ht="13.2" hidden="false" customHeight="false" outlineLevel="0" collapsed="false">
      <c r="A549" s="111" t="n">
        <f aca="false">IF(MAX(E549:K549)=0,IF(MIN(E549:K549)=0,0,1),1)</f>
        <v>0</v>
      </c>
      <c r="B549" s="104"/>
      <c r="C549" s="110" t="s">
        <v>255</v>
      </c>
      <c r="D549" s="99"/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95"/>
      <c r="J549" s="195"/>
    </row>
    <row r="550" s="85" customFormat="true" ht="13.2" hidden="false" customHeight="false" outlineLevel="0" collapsed="false">
      <c r="A550" s="111" t="n">
        <f aca="false">IF(MAX(E550:K550)=0,IF(MIN(E550:K550)=0,0,1),1)</f>
        <v>0</v>
      </c>
      <c r="B550" s="104"/>
      <c r="C550" s="105" t="s">
        <v>256</v>
      </c>
      <c r="D550" s="99"/>
      <c r="E550" s="81" t="n">
        <f aca="false">IF(E547=0,0,E515/E547)</f>
        <v>0</v>
      </c>
      <c r="F550" s="81" t="n">
        <f aca="false">IF(F547=0,0,F515/F547)</f>
        <v>0</v>
      </c>
      <c r="G550" s="81" t="n">
        <f aca="false">IF(G547=0,0,G515/G547)</f>
        <v>0</v>
      </c>
      <c r="H550" s="81" t="n">
        <f aca="false">IF(H547=0,0,H515/H547)</f>
        <v>0</v>
      </c>
      <c r="I550" s="81" t="n">
        <f aca="false">IF(I547=0,0,I515/I547)</f>
        <v>0</v>
      </c>
      <c r="J550" s="81" t="n">
        <f aca="false">IF(J547=0,0,J515/J547)</f>
        <v>0</v>
      </c>
    </row>
    <row r="551" s="85" customFormat="true" ht="13.2" hidden="false" customHeight="false" outlineLevel="0" collapsed="false">
      <c r="A551" s="159" t="n">
        <f aca="false">A552</f>
        <v>0</v>
      </c>
      <c r="B551" s="158"/>
      <c r="C551" s="147"/>
      <c r="D551" s="140"/>
      <c r="E551" s="141"/>
      <c r="F551" s="141"/>
      <c r="G551" s="141"/>
      <c r="H551" s="141"/>
      <c r="I551" s="141"/>
      <c r="J551" s="141"/>
    </row>
    <row r="552" s="85" customFormat="true" ht="26.4" hidden="false" customHeight="false" outlineLevel="0" collapsed="false">
      <c r="A552" s="161" t="n">
        <f aca="false">MAX(A553:A591)</f>
        <v>0</v>
      </c>
      <c r="B552" s="158"/>
      <c r="C552" s="163" t="s">
        <v>423</v>
      </c>
      <c r="D552" s="140"/>
      <c r="E552" s="141"/>
      <c r="F552" s="141"/>
      <c r="G552" s="141"/>
      <c r="H552" s="141"/>
      <c r="I552" s="141"/>
      <c r="J552" s="141"/>
    </row>
    <row r="553" s="85" customFormat="true" ht="13.2" hidden="false" customHeight="false" outlineLevel="0" collapsed="false">
      <c r="A553" s="111" t="n">
        <f aca="false">IF(MAX(E553:K553)=0,IF(MIN(E553:K553)=0,0,1),1)</f>
        <v>0</v>
      </c>
      <c r="B553" s="82"/>
      <c r="C553" s="83" t="s">
        <v>177</v>
      </c>
      <c r="D553" s="84"/>
      <c r="E553" s="81" t="n">
        <f aca="false">SUBTOTAL(9,E554:E582)</f>
        <v>0</v>
      </c>
      <c r="F553" s="81" t="n">
        <f aca="false">SUBTOTAL(9,F554:F582)</f>
        <v>0</v>
      </c>
      <c r="G553" s="81" t="n">
        <f aca="false">SUBTOTAL(9,G554:G582)</f>
        <v>0</v>
      </c>
      <c r="H553" s="81" t="n">
        <f aca="false">SUBTOTAL(9,H554:H582)</f>
        <v>0</v>
      </c>
      <c r="I553" s="81" t="n">
        <f aca="false">SUBTOTAL(9,I554:I582)</f>
        <v>0</v>
      </c>
      <c r="J553" s="81" t="n">
        <f aca="false">SUBTOTAL(9,J554:J582)</f>
        <v>0</v>
      </c>
    </row>
    <row r="554" s="85" customFormat="true" ht="13.2" hidden="false" customHeight="false" outlineLevel="0" collapsed="false">
      <c r="A554" s="111" t="n">
        <f aca="false">IF(MAX(E554:K554)=0,IF(MIN(E554:K554)=0,0,1),1)</f>
        <v>0</v>
      </c>
      <c r="B554" s="82" t="s">
        <v>178</v>
      </c>
      <c r="C554" s="86" t="s">
        <v>179</v>
      </c>
      <c r="D554" s="84"/>
      <c r="E554" s="81" t="n">
        <f aca="false">SUBTOTAL(9,E555:E573)</f>
        <v>0</v>
      </c>
      <c r="F554" s="81" t="n">
        <f aca="false">SUBTOTAL(9,F555:F573)</f>
        <v>0</v>
      </c>
      <c r="G554" s="81" t="n">
        <f aca="false">SUBTOTAL(9,G555:G573)</f>
        <v>0</v>
      </c>
      <c r="H554" s="81" t="n">
        <f aca="false">SUBTOTAL(9,H555:H573)</f>
        <v>0</v>
      </c>
      <c r="I554" s="81" t="n">
        <f aca="false">SUBTOTAL(9,I555:I573)</f>
        <v>0</v>
      </c>
      <c r="J554" s="81" t="n">
        <f aca="false">SUBTOTAL(9,J555:J573)</f>
        <v>0</v>
      </c>
    </row>
    <row r="555" s="85" customFormat="true" ht="13.2" hidden="false" customHeight="false" outlineLevel="0" collapsed="false">
      <c r="A555" s="111" t="n">
        <f aca="false">IF(MAX(E555:K555)=0,IF(MIN(E555:K555)=0,0,1),1)</f>
        <v>0</v>
      </c>
      <c r="B555" s="87"/>
      <c r="C555" s="88" t="s">
        <v>180</v>
      </c>
      <c r="D555" s="84"/>
      <c r="E555" s="81" t="n">
        <f aca="false">SUBTOTAL(9,E556:E565)</f>
        <v>0</v>
      </c>
      <c r="F555" s="81" t="n">
        <f aca="false">SUBTOTAL(9,F556:F565)</f>
        <v>0</v>
      </c>
      <c r="G555" s="81" t="n">
        <f aca="false">SUBTOTAL(9,G556:G565)</f>
        <v>0</v>
      </c>
      <c r="H555" s="81" t="n">
        <f aca="false">SUBTOTAL(9,H556:H565)</f>
        <v>0</v>
      </c>
      <c r="I555" s="81" t="n">
        <f aca="false">SUBTOTAL(9,I556:I565)</f>
        <v>0</v>
      </c>
      <c r="J555" s="81" t="n">
        <f aca="false">SUBTOTAL(9,J556:J565)</f>
        <v>0</v>
      </c>
    </row>
    <row r="556" s="85" customFormat="true" ht="26.4" hidden="false" customHeight="false" outlineLevel="0" collapsed="false">
      <c r="A556" s="111" t="n">
        <f aca="false">IF(MAX(E556:K556)=0,IF(MIN(E556:K556)=0,0,1),1)</f>
        <v>0</v>
      </c>
      <c r="B556" s="89"/>
      <c r="C556" s="90" t="s">
        <v>181</v>
      </c>
      <c r="D556" s="91" t="s">
        <v>18</v>
      </c>
      <c r="E556" s="81" t="n">
        <f aca="false">SUBTOTAL(9,E557:E558)</f>
        <v>0</v>
      </c>
      <c r="F556" s="81" t="n">
        <f aca="false">SUBTOTAL(9,F557:F558)</f>
        <v>0</v>
      </c>
      <c r="G556" s="81" t="n">
        <f aca="false">SUBTOTAL(9,G557:G558)</f>
        <v>0</v>
      </c>
      <c r="H556" s="81" t="n">
        <f aca="false">SUBTOTAL(9,H557:H558)</f>
        <v>0</v>
      </c>
      <c r="I556" s="81" t="n">
        <f aca="false">SUBTOTAL(9,I557:I558)</f>
        <v>0</v>
      </c>
      <c r="J556" s="81" t="n">
        <f aca="false">SUBTOTAL(9,J557:J558)</f>
        <v>0</v>
      </c>
    </row>
    <row r="557" s="85" customFormat="true" ht="26.4" hidden="false" customHeight="false" outlineLevel="0" collapsed="false">
      <c r="A557" s="111" t="n">
        <f aca="false">IF(MAX(E557:K557)=0,IF(MIN(E557:K557)=0,0,1),1)</f>
        <v>0</v>
      </c>
      <c r="B557" s="89"/>
      <c r="C557" s="92" t="s">
        <v>182</v>
      </c>
      <c r="D557" s="91" t="s">
        <v>183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5"/>
      <c r="J557" s="195"/>
    </row>
    <row r="558" s="85" customFormat="true" ht="26.4" hidden="false" customHeight="false" outlineLevel="0" collapsed="false">
      <c r="A558" s="111" t="n">
        <f aca="false">IF(MAX(E558:K558)=0,IF(MIN(E558:K558)=0,0,1),1)</f>
        <v>0</v>
      </c>
      <c r="B558" s="89"/>
      <c r="C558" s="92" t="s">
        <v>184</v>
      </c>
      <c r="D558" s="91" t="s">
        <v>185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5"/>
      <c r="J558" s="195"/>
    </row>
    <row r="559" s="85" customFormat="true" ht="13.2" hidden="false" customHeight="false" outlineLevel="0" collapsed="false">
      <c r="A559" s="111" t="n">
        <f aca="false">IF(MAX(E559:K559)=0,IF(MIN(E559:K559)=0,0,1),1)</f>
        <v>0</v>
      </c>
      <c r="B559" s="94"/>
      <c r="C559" s="95" t="s">
        <v>186</v>
      </c>
      <c r="D559" s="96" t="s">
        <v>2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5"/>
      <c r="J559" s="195"/>
    </row>
    <row r="560" s="85" customFormat="true" ht="13.2" hidden="false" customHeight="false" outlineLevel="0" collapsed="false">
      <c r="A560" s="111" t="n">
        <f aca="false">IF(MAX(E560:K560)=0,IF(MIN(E560:K560)=0,0,1),1)</f>
        <v>0</v>
      </c>
      <c r="B560" s="94"/>
      <c r="C560" s="90" t="s">
        <v>187</v>
      </c>
      <c r="D560" s="96" t="s">
        <v>188</v>
      </c>
      <c r="E560" s="81" t="n">
        <f aca="false">SUBTOTAL(9,E561:E564)</f>
        <v>0</v>
      </c>
      <c r="F560" s="81" t="n">
        <f aca="false">SUBTOTAL(9,F561:F564)</f>
        <v>0</v>
      </c>
      <c r="G560" s="81" t="n">
        <f aca="false">SUBTOTAL(9,G561:G564)</f>
        <v>0</v>
      </c>
      <c r="H560" s="81" t="n">
        <f aca="false">SUBTOTAL(9,H561:H564)</f>
        <v>0</v>
      </c>
      <c r="I560" s="81" t="n">
        <f aca="false">SUBTOTAL(9,I561:I564)</f>
        <v>0</v>
      </c>
      <c r="J560" s="81" t="n">
        <f aca="false">SUBTOTAL(9,J561:J564)</f>
        <v>0</v>
      </c>
    </row>
    <row r="561" s="85" customFormat="true" ht="26.4" hidden="false" customHeight="false" outlineLevel="0" collapsed="false">
      <c r="A561" s="111" t="n">
        <f aca="false">IF(MAX(E561:K561)=0,IF(MIN(E561:K561)=0,0,1),1)</f>
        <v>0</v>
      </c>
      <c r="B561" s="94"/>
      <c r="C561" s="92" t="s">
        <v>189</v>
      </c>
      <c r="D561" s="96" t="s">
        <v>19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5"/>
      <c r="J561" s="195"/>
    </row>
    <row r="562" s="85" customFormat="true" ht="13.2" hidden="false" customHeight="false" outlineLevel="0" collapsed="false">
      <c r="A562" s="111" t="n">
        <f aca="false">IF(MAX(E562:K562)=0,IF(MIN(E562:K562)=0,0,1),1)</f>
        <v>0</v>
      </c>
      <c r="B562" s="94"/>
      <c r="C562" s="92" t="s">
        <v>193</v>
      </c>
      <c r="D562" s="96" t="s">
        <v>194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95"/>
      <c r="J562" s="195"/>
    </row>
    <row r="563" s="85" customFormat="true" ht="26.4" hidden="false" customHeight="false" outlineLevel="0" collapsed="false">
      <c r="A563" s="111" t="n">
        <f aca="false">IF(MAX(E563:K563)=0,IF(MIN(E563:K563)=0,0,1),1)</f>
        <v>0</v>
      </c>
      <c r="B563" s="94"/>
      <c r="C563" s="92" t="s">
        <v>195</v>
      </c>
      <c r="D563" s="96" t="s">
        <v>19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5"/>
      <c r="J563" s="195"/>
    </row>
    <row r="564" s="85" customFormat="true" ht="26.4" hidden="false" customHeight="false" outlineLevel="0" collapsed="false">
      <c r="A564" s="111" t="n">
        <f aca="false">IF(MAX(E564:K564)=0,IF(MIN(E564:K564)=0,0,1),1)</f>
        <v>0</v>
      </c>
      <c r="B564" s="94"/>
      <c r="C564" s="92" t="s">
        <v>197</v>
      </c>
      <c r="D564" s="96" t="s">
        <v>19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5"/>
      <c r="J564" s="195"/>
    </row>
    <row r="565" s="85" customFormat="true" ht="13.2" hidden="false" customHeight="false" outlineLevel="0" collapsed="false">
      <c r="A565" s="111" t="n">
        <f aca="false">IF(MAX(E565:K565)=0,IF(MIN(E565:K565)=0,0,1),1)</f>
        <v>0</v>
      </c>
      <c r="B565" s="94"/>
      <c r="C565" s="90" t="s">
        <v>199</v>
      </c>
      <c r="D565" s="96" t="s">
        <v>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5"/>
      <c r="J565" s="195"/>
    </row>
    <row r="566" s="85" customFormat="true" ht="13.2" hidden="false" customHeight="false" outlineLevel="0" collapsed="false">
      <c r="A566" s="111" t="n">
        <f aca="false">IF(MAX(E566:K566)=0,IF(MIN(E566:K566)=0,0,1),1)</f>
        <v>0</v>
      </c>
      <c r="B566" s="94"/>
      <c r="C566" s="97" t="s">
        <v>200</v>
      </c>
      <c r="D566" s="96" t="s">
        <v>4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95"/>
      <c r="J566" s="195"/>
    </row>
    <row r="567" s="85" customFormat="true" ht="13.2" hidden="false" customHeight="false" outlineLevel="0" collapsed="false">
      <c r="A567" s="111" t="n">
        <f aca="false">IF(MAX(E567:K567)=0,IF(MIN(E567:K567)=0,0,1),1)</f>
        <v>0</v>
      </c>
      <c r="B567" s="94"/>
      <c r="C567" s="97" t="s">
        <v>201</v>
      </c>
      <c r="D567" s="96" t="s">
        <v>60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5"/>
      <c r="J567" s="195"/>
    </row>
    <row r="568" s="85" customFormat="true" ht="13.2" hidden="false" customHeight="false" outlineLevel="0" collapsed="false">
      <c r="A568" s="111" t="n">
        <f aca="false">IF(MAX(E568:K568)=0,IF(MIN(E568:K568)=0,0,1),1)</f>
        <v>0</v>
      </c>
      <c r="B568" s="98"/>
      <c r="C568" s="88" t="s">
        <v>207</v>
      </c>
      <c r="D568" s="99" t="s">
        <v>99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5"/>
      <c r="J568" s="195"/>
    </row>
    <row r="569" customFormat="false" ht="13.2" hidden="false" customHeight="false" outlineLevel="0" collapsed="false">
      <c r="A569" s="111" t="n">
        <f aca="false">IF(MAX(E569:K569)=0,IF(MIN(E569:K569)=0,0,1),1)</f>
        <v>0</v>
      </c>
      <c r="B569" s="98"/>
      <c r="C569" s="88" t="s">
        <v>209</v>
      </c>
      <c r="D569" s="99" t="s">
        <v>112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95"/>
      <c r="J569" s="195"/>
    </row>
    <row r="570" s="85" customFormat="true" ht="13.2" hidden="false" customHeight="false" outlineLevel="0" collapsed="false">
      <c r="A570" s="111" t="n">
        <f aca="false">IF(MAX(E570:K570)=0,IF(MIN(E570:K570)=0,0,1),1)</f>
        <v>0</v>
      </c>
      <c r="B570" s="87"/>
      <c r="C570" s="88" t="s">
        <v>210</v>
      </c>
      <c r="D570" s="84"/>
      <c r="E570" s="81" t="n">
        <f aca="false">SUBTOTAL(9,E571:E572)</f>
        <v>0</v>
      </c>
      <c r="F570" s="81" t="n">
        <f aca="false">SUBTOTAL(9,F571:F572)</f>
        <v>0</v>
      </c>
      <c r="G570" s="81" t="n">
        <f aca="false">SUBTOTAL(9,G571:G572)</f>
        <v>0</v>
      </c>
      <c r="H570" s="81" t="n">
        <f aca="false">SUBTOTAL(9,H571:H572)</f>
        <v>0</v>
      </c>
      <c r="I570" s="81" t="n">
        <f aca="false">SUBTOTAL(9,I571:I572)</f>
        <v>0</v>
      </c>
      <c r="J570" s="81" t="n">
        <f aca="false">SUBTOTAL(9,J571:J572)</f>
        <v>0</v>
      </c>
    </row>
    <row r="571" s="85" customFormat="true" ht="13.2" hidden="false" customHeight="false" outlineLevel="0" collapsed="false">
      <c r="A571" s="111" t="n">
        <f aca="false">IF(MAX(E571:K571)=0,IF(MIN(E571:K571)=0,0,1),1)</f>
        <v>0</v>
      </c>
      <c r="B571" s="98"/>
      <c r="C571" s="100" t="s">
        <v>211</v>
      </c>
      <c r="D571" s="99" t="s">
        <v>2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5"/>
      <c r="J571" s="195"/>
    </row>
    <row r="572" s="85" customFormat="true" ht="26.4" hidden="false" customHeight="false" outlineLevel="0" collapsed="false">
      <c r="A572" s="111" t="n">
        <f aca="false">IF(MAX(E572:K572)=0,IF(MIN(E572:K572)=0,0,1),1)</f>
        <v>0</v>
      </c>
      <c r="B572" s="98"/>
      <c r="C572" s="100" t="s">
        <v>217</v>
      </c>
      <c r="D572" s="99" t="s">
        <v>116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5"/>
      <c r="J572" s="195"/>
    </row>
    <row r="573" s="85" customFormat="true" ht="26.4" hidden="false" customHeight="false" outlineLevel="0" collapsed="false">
      <c r="A573" s="111" t="n">
        <f aca="false">IF(MAX(E573:K573)=0,IF(MIN(E573:K573)=0,0,1),1)</f>
        <v>0</v>
      </c>
      <c r="B573" s="98"/>
      <c r="C573" s="88" t="s">
        <v>218</v>
      </c>
      <c r="D573" s="99" t="s">
        <v>12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5"/>
      <c r="J573" s="195"/>
    </row>
    <row r="574" s="85" customFormat="true" ht="13.2" hidden="false" customHeight="false" outlineLevel="0" collapsed="false">
      <c r="A574" s="111" t="n">
        <f aca="false">IF(MAX(E574:K574)=0,IF(MIN(E574:K574)=0,0,1),1)</f>
        <v>0</v>
      </c>
      <c r="B574" s="82" t="s">
        <v>63</v>
      </c>
      <c r="C574" s="86" t="s">
        <v>219</v>
      </c>
      <c r="D574" s="99" t="s">
        <v>220</v>
      </c>
      <c r="E574" s="81" t="n">
        <f aca="false">SUBTOTAL(9,E575:E576)</f>
        <v>0</v>
      </c>
      <c r="F574" s="81" t="n">
        <f aca="false">SUBTOTAL(9,F575:F576)</f>
        <v>0</v>
      </c>
      <c r="G574" s="81" t="n">
        <f aca="false">SUBTOTAL(9,G575:G576)</f>
        <v>0</v>
      </c>
      <c r="H574" s="81" t="n">
        <f aca="false">SUBTOTAL(9,H575:H576)</f>
        <v>0</v>
      </c>
      <c r="I574" s="81" t="n">
        <f aca="false">SUBTOTAL(9,I575:I576)</f>
        <v>0</v>
      </c>
      <c r="J574" s="81" t="n">
        <f aca="false">SUBTOTAL(9,J575:J576)</f>
        <v>0</v>
      </c>
    </row>
    <row r="575" s="85" customFormat="true" ht="13.2" hidden="false" customHeight="false" outlineLevel="0" collapsed="false">
      <c r="A575" s="111" t="n">
        <f aca="false">IF(MAX(E575:K575)=0,IF(MIN(E575:K575)=0,0,1),1)</f>
        <v>0</v>
      </c>
      <c r="B575" s="98"/>
      <c r="C575" s="88" t="s">
        <v>221</v>
      </c>
      <c r="D575" s="99" t="s">
        <v>2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95"/>
      <c r="J575" s="195"/>
    </row>
    <row r="576" s="85" customFormat="true" ht="13.2" hidden="false" customHeight="false" outlineLevel="0" collapsed="false">
      <c r="A576" s="111" t="n">
        <f aca="false">IF(MAX(E576:K576)=0,IF(MIN(E576:K576)=0,0,1),1)</f>
        <v>0</v>
      </c>
      <c r="B576" s="98"/>
      <c r="C576" s="88" t="s">
        <v>223</v>
      </c>
      <c r="D576" s="99" t="s">
        <v>224</v>
      </c>
      <c r="E576" s="59" t="n">
        <f aca="false">F576+G576</f>
        <v>0</v>
      </c>
      <c r="F576" s="59" t="n">
        <f aca="false">SUMIF($H$9:$K$9,F$9,$H576:$K576)</f>
        <v>0</v>
      </c>
      <c r="G576" s="59" t="n">
        <f aca="false">SUMIF($H$9:$K$9,G$9,$H576:$K576)</f>
        <v>0</v>
      </c>
      <c r="H576" s="59" t="n">
        <f aca="false">I576+J576</f>
        <v>0</v>
      </c>
      <c r="I576" s="195"/>
      <c r="J576" s="195"/>
    </row>
    <row r="577" s="85" customFormat="true" ht="13.2" hidden="false" customHeight="false" outlineLevel="0" collapsed="false">
      <c r="A577" s="111" t="n">
        <f aca="false">IF(MAX(E577:K577)=0,IF(MIN(E577:K577)=0,0,1),1)</f>
        <v>0</v>
      </c>
      <c r="B577" s="82" t="s">
        <v>113</v>
      </c>
      <c r="C577" s="86" t="s">
        <v>225</v>
      </c>
      <c r="D577" s="99"/>
      <c r="E577" s="81" t="n">
        <f aca="false">SUBTOTAL(9,E578:E582)</f>
        <v>0</v>
      </c>
      <c r="F577" s="81" t="n">
        <f aca="false">SUBTOTAL(9,F578:F582)</f>
        <v>0</v>
      </c>
      <c r="G577" s="81" t="n">
        <f aca="false">SUBTOTAL(9,G578:G582)</f>
        <v>0</v>
      </c>
      <c r="H577" s="81" t="n">
        <f aca="false">SUBTOTAL(9,H578:H582)</f>
        <v>0</v>
      </c>
      <c r="I577" s="81" t="n">
        <f aca="false">SUBTOTAL(9,I578:I582)</f>
        <v>0</v>
      </c>
      <c r="J577" s="81" t="n">
        <f aca="false">SUBTOTAL(9,J578:J582)</f>
        <v>0</v>
      </c>
    </row>
    <row r="578" s="85" customFormat="true" ht="13.2" hidden="false" customHeight="false" outlineLevel="0" collapsed="false">
      <c r="A578" s="111" t="n">
        <f aca="false">IF(MAX(E578:K578)=0,IF(MIN(E578:K578)=0,0,1),1)</f>
        <v>0</v>
      </c>
      <c r="B578" s="98"/>
      <c r="C578" s="88" t="s">
        <v>226</v>
      </c>
      <c r="D578" s="99" t="s">
        <v>227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5"/>
      <c r="J578" s="195"/>
    </row>
    <row r="579" s="85" customFormat="true" ht="13.2" hidden="false" customHeight="false" outlineLevel="0" collapsed="false">
      <c r="A579" s="111" t="n">
        <f aca="false">IF(MAX(E579:K579)=0,IF(MIN(E579:K579)=0,0,1),1)</f>
        <v>0</v>
      </c>
      <c r="B579" s="98"/>
      <c r="C579" s="88" t="s">
        <v>228</v>
      </c>
      <c r="D579" s="99" t="s">
        <v>229</v>
      </c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5"/>
      <c r="J579" s="195"/>
    </row>
    <row r="580" s="85" customFormat="true" ht="13.2" hidden="false" customHeight="false" outlineLevel="0" collapsed="false">
      <c r="A580" s="111" t="n">
        <f aca="false">IF(MAX(E580:K580)=0,IF(MIN(E580:K580)=0,0,1),1)</f>
        <v>0</v>
      </c>
      <c r="B580" s="98"/>
      <c r="C580" s="88" t="s">
        <v>230</v>
      </c>
      <c r="D580" s="99" t="s">
        <v>231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95"/>
      <c r="J580" s="195"/>
    </row>
    <row r="581" s="85" customFormat="true" ht="13.2" hidden="false" customHeight="false" outlineLevel="0" collapsed="false">
      <c r="A581" s="111" t="n">
        <f aca="false">IF(MAX(E581:K581)=0,IF(MIN(E581:K581)=0,0,1),1)</f>
        <v>0</v>
      </c>
      <c r="B581" s="98"/>
      <c r="C581" s="88" t="s">
        <v>232</v>
      </c>
      <c r="D581" s="99" t="s">
        <v>233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5"/>
      <c r="J581" s="195"/>
    </row>
    <row r="582" s="85" customFormat="true" ht="13.2" hidden="false" customHeight="false" outlineLevel="0" collapsed="false">
      <c r="A582" s="111" t="n">
        <f aca="false">IF(MAX(E582:K582)=0,IF(MIN(E582:K582)=0,0,1),1)</f>
        <v>0</v>
      </c>
      <c r="B582" s="98"/>
      <c r="C582" s="88" t="s">
        <v>234</v>
      </c>
      <c r="D582" s="99" t="s">
        <v>235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5"/>
      <c r="J582" s="195"/>
    </row>
    <row r="583" s="85" customFormat="true" ht="13.2" hidden="false" customHeight="false" outlineLevel="0" collapsed="false">
      <c r="A583" s="159" t="n">
        <f aca="false">A584</f>
        <v>0</v>
      </c>
      <c r="B583" s="104"/>
      <c r="C583" s="105"/>
      <c r="D583" s="106"/>
      <c r="E583" s="81"/>
      <c r="F583" s="81"/>
      <c r="G583" s="81"/>
      <c r="H583" s="81"/>
      <c r="I583" s="81"/>
      <c r="J583" s="81"/>
    </row>
    <row r="584" s="85" customFormat="true" ht="13.2" hidden="false" customHeight="false" outlineLevel="0" collapsed="false">
      <c r="A584" s="161" t="n">
        <f aca="false">MAX(A585:A591)</f>
        <v>0</v>
      </c>
      <c r="B584" s="104"/>
      <c r="C584" s="108" t="s">
        <v>247</v>
      </c>
      <c r="D584" s="106"/>
      <c r="E584" s="81"/>
      <c r="F584" s="81"/>
      <c r="G584" s="81"/>
      <c r="H584" s="81"/>
      <c r="I584" s="81"/>
      <c r="J584" s="81"/>
    </row>
    <row r="585" s="85" customFormat="true" ht="13.2" hidden="false" customHeight="false" outlineLevel="0" collapsed="false">
      <c r="A585" s="111" t="n">
        <f aca="false">IF(MAX(E585:K585)=0,IF(MIN(E585:K585)=0,0,1),1)</f>
        <v>0</v>
      </c>
      <c r="B585" s="104"/>
      <c r="C585" s="105" t="s">
        <v>250</v>
      </c>
      <c r="D585" s="99"/>
      <c r="E585" s="109" t="n">
        <f aca="false">SUM(E586:E587)</f>
        <v>0</v>
      </c>
      <c r="F585" s="109" t="n">
        <f aca="false">SUM(F586:F587)</f>
        <v>0</v>
      </c>
      <c r="G585" s="109" t="n">
        <f aca="false">SUM(G586:G587)</f>
        <v>0</v>
      </c>
      <c r="H585" s="109" t="n">
        <f aca="false">SUM(H586:H587)</f>
        <v>0</v>
      </c>
      <c r="I585" s="109" t="n">
        <f aca="false">SUM(I586:I587)</f>
        <v>0</v>
      </c>
      <c r="J585" s="109" t="n">
        <f aca="false">SUM(J586:J587)</f>
        <v>0</v>
      </c>
    </row>
    <row r="586" s="85" customFormat="true" ht="13.2" hidden="false" customHeight="false" outlineLevel="0" collapsed="false">
      <c r="A586" s="111" t="n">
        <f aca="false">IF(MAX(E586:K586)=0,IF(MIN(E586:K586)=0,0,1),1)</f>
        <v>0</v>
      </c>
      <c r="B586" s="104"/>
      <c r="C586" s="110" t="s">
        <v>251</v>
      </c>
      <c r="D586" s="99"/>
      <c r="E586" s="59" t="n">
        <f aca="false">F586+G586</f>
        <v>0</v>
      </c>
      <c r="F586" s="59" t="n">
        <f aca="false">SUMIF($H$9:$K$9,F$9,$H586:$K586)</f>
        <v>0</v>
      </c>
      <c r="G586" s="59" t="n">
        <f aca="false">SUMIF($H$9:$K$9,G$9,$H586:$K586)</f>
        <v>0</v>
      </c>
      <c r="H586" s="59" t="n">
        <f aca="false">I586+J586</f>
        <v>0</v>
      </c>
      <c r="I586" s="195"/>
      <c r="J586" s="195"/>
    </row>
    <row r="587" s="85" customFormat="true" ht="13.2" hidden="false" customHeight="false" outlineLevel="0" collapsed="false">
      <c r="A587" s="111" t="n">
        <f aca="false">IF(MAX(E587:K587)=0,IF(MIN(E587:K587)=0,0,1),1)</f>
        <v>0</v>
      </c>
      <c r="B587" s="104"/>
      <c r="C587" s="110" t="s">
        <v>252</v>
      </c>
      <c r="D587" s="99"/>
      <c r="E587" s="59" t="n">
        <f aca="false">F587+G587</f>
        <v>0</v>
      </c>
      <c r="F587" s="59" t="n">
        <f aca="false">SUMIF($H$9:$K$9,F$9,$H587:$K587)</f>
        <v>0</v>
      </c>
      <c r="G587" s="59" t="n">
        <f aca="false">SUMIF($H$9:$K$9,G$9,$H587:$K587)</f>
        <v>0</v>
      </c>
      <c r="H587" s="59" t="n">
        <f aca="false">I587+J587</f>
        <v>0</v>
      </c>
      <c r="I587" s="195"/>
      <c r="J587" s="195"/>
    </row>
    <row r="588" s="85" customFormat="true" ht="13.2" hidden="false" customHeight="false" outlineLevel="0" collapsed="false">
      <c r="A588" s="111" t="n">
        <f aca="false">IF(MAX(E588:K588)=0,IF(MIN(E588:K588)=0,0,1),1)</f>
        <v>0</v>
      </c>
      <c r="B588" s="104"/>
      <c r="C588" s="105" t="s">
        <v>253</v>
      </c>
      <c r="D588" s="99"/>
      <c r="E588" s="109" t="n">
        <f aca="false">SUM(E589:E590)</f>
        <v>0</v>
      </c>
      <c r="F588" s="109" t="n">
        <f aca="false">SUM(F589:F590)</f>
        <v>0</v>
      </c>
      <c r="G588" s="109" t="n">
        <f aca="false">SUM(G589:G590)</f>
        <v>0</v>
      </c>
      <c r="H588" s="109" t="n">
        <f aca="false">SUM(H589:H590)</f>
        <v>0</v>
      </c>
      <c r="I588" s="109" t="n">
        <f aca="false">SUM(I589:I590)</f>
        <v>0</v>
      </c>
      <c r="J588" s="109" t="n">
        <f aca="false">SUM(J589:J590)</f>
        <v>0</v>
      </c>
    </row>
    <row r="589" s="85" customFormat="true" ht="13.2" hidden="false" customHeight="false" outlineLevel="0" collapsed="false">
      <c r="A589" s="111" t="n">
        <f aca="false">IF(MAX(E589:K589)=0,IF(MIN(E589:K589)=0,0,1),1)</f>
        <v>0</v>
      </c>
      <c r="B589" s="104"/>
      <c r="C589" s="110" t="s">
        <v>254</v>
      </c>
      <c r="D589" s="99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95"/>
      <c r="J589" s="195"/>
    </row>
    <row r="590" s="85" customFormat="true" ht="13.2" hidden="false" customHeight="false" outlineLevel="0" collapsed="false">
      <c r="A590" s="111" t="n">
        <f aca="false">IF(MAX(E590:K590)=0,IF(MIN(E590:K590)=0,0,1),1)</f>
        <v>0</v>
      </c>
      <c r="B590" s="104"/>
      <c r="C590" s="110" t="s">
        <v>255</v>
      </c>
      <c r="D590" s="99"/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5"/>
      <c r="J590" s="195"/>
    </row>
    <row r="591" s="85" customFormat="true" ht="13.2" hidden="false" customHeight="false" outlineLevel="0" collapsed="false">
      <c r="A591" s="111" t="n">
        <f aca="false">IF(MAX(E591:K591)=0,IF(MIN(E591:K591)=0,0,1),1)</f>
        <v>0</v>
      </c>
      <c r="B591" s="104"/>
      <c r="C591" s="105" t="s">
        <v>256</v>
      </c>
      <c r="D591" s="99"/>
      <c r="E591" s="81" t="n">
        <f aca="false">IF(E588=0,0,E556/E588)</f>
        <v>0</v>
      </c>
      <c r="F591" s="81" t="n">
        <f aca="false">IF(F588=0,0,F556/F588)</f>
        <v>0</v>
      </c>
      <c r="G591" s="81" t="n">
        <f aca="false">IF(G588=0,0,G556/G588)</f>
        <v>0</v>
      </c>
      <c r="H591" s="81" t="n">
        <f aca="false">IF(H588=0,0,H556/H588)</f>
        <v>0</v>
      </c>
      <c r="I591" s="81" t="n">
        <f aca="false">IF(I588=0,0,I556/I588)</f>
        <v>0</v>
      </c>
      <c r="J591" s="81" t="n">
        <f aca="false">IF(J588=0,0,J556/J588)</f>
        <v>0</v>
      </c>
    </row>
    <row r="592" s="85" customFormat="true" ht="13.2" hidden="false" customHeight="false" outlineLevel="0" collapsed="false">
      <c r="A592" s="159" t="n">
        <f aca="false">A593</f>
        <v>0</v>
      </c>
      <c r="B592" s="158"/>
      <c r="C592" s="147"/>
      <c r="D592" s="140"/>
      <c r="E592" s="141"/>
      <c r="F592" s="141"/>
      <c r="G592" s="141"/>
      <c r="H592" s="141"/>
      <c r="I592" s="141"/>
      <c r="J592" s="141"/>
    </row>
    <row r="593" s="85" customFormat="true" ht="13.2" hidden="false" customHeight="false" outlineLevel="0" collapsed="false">
      <c r="A593" s="161" t="n">
        <f aca="false">MAX(A594:A640)</f>
        <v>0</v>
      </c>
      <c r="B593" s="158"/>
      <c r="C593" s="160" t="s">
        <v>424</v>
      </c>
      <c r="D593" s="140"/>
      <c r="E593" s="141"/>
      <c r="F593" s="141"/>
      <c r="G593" s="141"/>
      <c r="H593" s="141"/>
      <c r="I593" s="141"/>
      <c r="J593" s="141"/>
    </row>
    <row r="594" s="85" customFormat="true" ht="13.2" hidden="false" customHeight="false" outlineLevel="0" collapsed="false">
      <c r="A594" s="111" t="n">
        <f aca="false">IF(MAX(E594:K594)=0,IF(MIN(E594:K594)=0,0,1),1)</f>
        <v>0</v>
      </c>
      <c r="B594" s="82"/>
      <c r="C594" s="83" t="s">
        <v>177</v>
      </c>
      <c r="D594" s="84"/>
      <c r="E594" s="81" t="n">
        <f aca="false">SUBTOTAL(9,E595:E624)</f>
        <v>0</v>
      </c>
      <c r="F594" s="81" t="n">
        <f aca="false">SUBTOTAL(9,F595:F624)</f>
        <v>0</v>
      </c>
      <c r="G594" s="81" t="n">
        <f aca="false">SUBTOTAL(9,G595:G624)</f>
        <v>0</v>
      </c>
      <c r="H594" s="81" t="n">
        <f aca="false">SUBTOTAL(9,H595:H624)</f>
        <v>0</v>
      </c>
      <c r="I594" s="81" t="n">
        <f aca="false">SUBTOTAL(9,I595:I624)</f>
        <v>0</v>
      </c>
      <c r="J594" s="81" t="n">
        <f aca="false">SUBTOTAL(9,J595:J624)</f>
        <v>0</v>
      </c>
    </row>
    <row r="595" s="85" customFormat="true" ht="13.2" hidden="false" customHeight="false" outlineLevel="0" collapsed="false">
      <c r="A595" s="111" t="n">
        <f aca="false">IF(MAX(E595:K595)=0,IF(MIN(E595:K595)=0,0,1),1)</f>
        <v>0</v>
      </c>
      <c r="B595" s="82" t="s">
        <v>178</v>
      </c>
      <c r="C595" s="86" t="s">
        <v>179</v>
      </c>
      <c r="D595" s="84"/>
      <c r="E595" s="81" t="n">
        <f aca="false">SUBTOTAL(9,E596:E615)</f>
        <v>0</v>
      </c>
      <c r="F595" s="81" t="n">
        <f aca="false">SUBTOTAL(9,F596:F615)</f>
        <v>0</v>
      </c>
      <c r="G595" s="81" t="n">
        <f aca="false">SUBTOTAL(9,G596:G615)</f>
        <v>0</v>
      </c>
      <c r="H595" s="81" t="n">
        <f aca="false">SUBTOTAL(9,H596:H615)</f>
        <v>0</v>
      </c>
      <c r="I595" s="81" t="n">
        <f aca="false">SUBTOTAL(9,I596:I615)</f>
        <v>0</v>
      </c>
      <c r="J595" s="81" t="n">
        <f aca="false">SUBTOTAL(9,J596:J615)</f>
        <v>0</v>
      </c>
    </row>
    <row r="596" s="85" customFormat="true" ht="13.2" hidden="false" customHeight="false" outlineLevel="0" collapsed="false">
      <c r="A596" s="111" t="n">
        <f aca="false">IF(MAX(E596:K596)=0,IF(MIN(E596:K596)=0,0,1),1)</f>
        <v>0</v>
      </c>
      <c r="B596" s="87"/>
      <c r="C596" s="88" t="s">
        <v>180</v>
      </c>
      <c r="D596" s="84"/>
      <c r="E596" s="81" t="n">
        <f aca="false">SUBTOTAL(9,E597:E607)</f>
        <v>0</v>
      </c>
      <c r="F596" s="81" t="n">
        <f aca="false">SUBTOTAL(9,F597:F607)</f>
        <v>0</v>
      </c>
      <c r="G596" s="81" t="n">
        <f aca="false">SUBTOTAL(9,G597:G607)</f>
        <v>0</v>
      </c>
      <c r="H596" s="81" t="n">
        <f aca="false">SUBTOTAL(9,H597:H607)</f>
        <v>0</v>
      </c>
      <c r="I596" s="81" t="n">
        <f aca="false">SUBTOTAL(9,I597:I607)</f>
        <v>0</v>
      </c>
      <c r="J596" s="81" t="n">
        <f aca="false">SUBTOTAL(9,J597:J607)</f>
        <v>0</v>
      </c>
    </row>
    <row r="597" s="85" customFormat="true" ht="26.4" hidden="false" customHeight="false" outlineLevel="0" collapsed="false">
      <c r="A597" s="111" t="n">
        <f aca="false">IF(MAX(E597:K597)=0,IF(MIN(E597:K597)=0,0,1),1)</f>
        <v>0</v>
      </c>
      <c r="B597" s="89"/>
      <c r="C597" s="90" t="s">
        <v>181</v>
      </c>
      <c r="D597" s="91" t="s">
        <v>18</v>
      </c>
      <c r="E597" s="81" t="n">
        <f aca="false">SUBTOTAL(9,E598:E599)</f>
        <v>0</v>
      </c>
      <c r="F597" s="81" t="n">
        <f aca="false">SUBTOTAL(9,F598:F599)</f>
        <v>0</v>
      </c>
      <c r="G597" s="81" t="n">
        <f aca="false">SUBTOTAL(9,G598:G599)</f>
        <v>0</v>
      </c>
      <c r="H597" s="81" t="n">
        <f aca="false">SUBTOTAL(9,H598:H599)</f>
        <v>0</v>
      </c>
      <c r="I597" s="81" t="n">
        <f aca="false">SUBTOTAL(9,I598:I599)</f>
        <v>0</v>
      </c>
      <c r="J597" s="81" t="n">
        <f aca="false">SUBTOTAL(9,J598:J599)</f>
        <v>0</v>
      </c>
    </row>
    <row r="598" s="85" customFormat="true" ht="26.4" hidden="false" customHeight="false" outlineLevel="0" collapsed="false">
      <c r="A598" s="111" t="n">
        <f aca="false">IF(MAX(E598:K598)=0,IF(MIN(E598:K598)=0,0,1),1)</f>
        <v>0</v>
      </c>
      <c r="B598" s="89"/>
      <c r="C598" s="92" t="s">
        <v>182</v>
      </c>
      <c r="D598" s="91" t="s">
        <v>183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5"/>
      <c r="J598" s="195"/>
    </row>
    <row r="599" s="85" customFormat="true" ht="26.4" hidden="false" customHeight="false" outlineLevel="0" collapsed="false">
      <c r="A599" s="111" t="n">
        <f aca="false">IF(MAX(E599:K599)=0,IF(MIN(E599:K599)=0,0,1),1)</f>
        <v>0</v>
      </c>
      <c r="B599" s="89"/>
      <c r="C599" s="92" t="s">
        <v>184</v>
      </c>
      <c r="D599" s="91" t="s">
        <v>185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5"/>
      <c r="J599" s="195"/>
    </row>
    <row r="600" s="85" customFormat="true" ht="13.2" hidden="false" customHeight="false" outlineLevel="0" collapsed="false">
      <c r="A600" s="111" t="n">
        <f aca="false">IF(MAX(E600:K600)=0,IF(MIN(E600:K600)=0,0,1),1)</f>
        <v>0</v>
      </c>
      <c r="B600" s="94"/>
      <c r="C600" s="95" t="s">
        <v>186</v>
      </c>
      <c r="D600" s="96" t="s">
        <v>2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5"/>
      <c r="J600" s="195"/>
    </row>
    <row r="601" s="85" customFormat="true" ht="13.2" hidden="false" customHeight="false" outlineLevel="0" collapsed="false">
      <c r="A601" s="111" t="n">
        <f aca="false">IF(MAX(E601:K601)=0,IF(MIN(E601:K601)=0,0,1),1)</f>
        <v>0</v>
      </c>
      <c r="B601" s="94"/>
      <c r="C601" s="90" t="s">
        <v>187</v>
      </c>
      <c r="D601" s="96" t="s">
        <v>188</v>
      </c>
      <c r="E601" s="81" t="n">
        <f aca="false">SUBTOTAL(9,E602:E606)</f>
        <v>0</v>
      </c>
      <c r="F601" s="81" t="n">
        <f aca="false">SUBTOTAL(9,F602:F606)</f>
        <v>0</v>
      </c>
      <c r="G601" s="81" t="n">
        <f aca="false">SUBTOTAL(9,G602:G606)</f>
        <v>0</v>
      </c>
      <c r="H601" s="81" t="n">
        <f aca="false">SUBTOTAL(9,H602:H606)</f>
        <v>0</v>
      </c>
      <c r="I601" s="81" t="n">
        <f aca="false">SUBTOTAL(9,I602:I606)</f>
        <v>0</v>
      </c>
      <c r="J601" s="81" t="n">
        <f aca="false">SUBTOTAL(9,J602:J606)</f>
        <v>0</v>
      </c>
    </row>
    <row r="602" s="85" customFormat="true" ht="26.4" hidden="false" customHeight="false" outlineLevel="0" collapsed="false">
      <c r="A602" s="111" t="n">
        <f aca="false">IF(MAX(E602:K602)=0,IF(MIN(E602:K602)=0,0,1),1)</f>
        <v>0</v>
      </c>
      <c r="B602" s="94"/>
      <c r="C602" s="92" t="s">
        <v>189</v>
      </c>
      <c r="D602" s="96" t="s">
        <v>19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5"/>
      <c r="J602" s="195"/>
    </row>
    <row r="603" s="85" customFormat="true" ht="26.4" hidden="false" customHeight="false" outlineLevel="0" collapsed="false">
      <c r="A603" s="111" t="n">
        <f aca="false">IF(MAX(E603:K603)=0,IF(MIN(E603:K603)=0,0,1),1)</f>
        <v>0</v>
      </c>
      <c r="B603" s="94"/>
      <c r="C603" s="92" t="s">
        <v>191</v>
      </c>
      <c r="D603" s="96" t="s">
        <v>192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5"/>
      <c r="J603" s="195"/>
    </row>
    <row r="604" s="85" customFormat="true" ht="13.2" hidden="false" customHeight="false" outlineLevel="0" collapsed="false">
      <c r="A604" s="111" t="n">
        <f aca="false">IF(MAX(E604:K604)=0,IF(MIN(E604:K604)=0,0,1),1)</f>
        <v>0</v>
      </c>
      <c r="B604" s="94"/>
      <c r="C604" s="92" t="s">
        <v>193</v>
      </c>
      <c r="D604" s="96" t="s">
        <v>194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95"/>
      <c r="J604" s="195"/>
    </row>
    <row r="605" s="85" customFormat="true" ht="26.4" hidden="false" customHeight="false" outlineLevel="0" collapsed="false">
      <c r="A605" s="111" t="n">
        <f aca="false">IF(MAX(E605:K605)=0,IF(MIN(E605:K605)=0,0,1),1)</f>
        <v>0</v>
      </c>
      <c r="B605" s="94"/>
      <c r="C605" s="92" t="s">
        <v>195</v>
      </c>
      <c r="D605" s="96" t="s">
        <v>19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5"/>
      <c r="J605" s="195"/>
    </row>
    <row r="606" s="85" customFormat="true" ht="26.4" hidden="false" customHeight="false" outlineLevel="0" collapsed="false">
      <c r="A606" s="111" t="n">
        <f aca="false">IF(MAX(E606:K606)=0,IF(MIN(E606:K606)=0,0,1),1)</f>
        <v>0</v>
      </c>
      <c r="B606" s="94"/>
      <c r="C606" s="92" t="s">
        <v>197</v>
      </c>
      <c r="D606" s="96" t="s">
        <v>19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5"/>
      <c r="J606" s="195"/>
    </row>
    <row r="607" s="85" customFormat="true" ht="13.2" hidden="false" customHeight="false" outlineLevel="0" collapsed="false">
      <c r="A607" s="111" t="n">
        <f aca="false">IF(MAX(E607:K607)=0,IF(MIN(E607:K607)=0,0,1),1)</f>
        <v>0</v>
      </c>
      <c r="B607" s="94"/>
      <c r="C607" s="90" t="s">
        <v>199</v>
      </c>
      <c r="D607" s="96" t="s">
        <v>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5"/>
      <c r="J607" s="195"/>
    </row>
    <row r="608" s="85" customFormat="true" ht="13.2" hidden="false" customHeight="false" outlineLevel="0" collapsed="false">
      <c r="A608" s="111" t="n">
        <f aca="false">IF(MAX(E608:K608)=0,IF(MIN(E608:K608)=0,0,1),1)</f>
        <v>0</v>
      </c>
      <c r="B608" s="94"/>
      <c r="C608" s="97" t="s">
        <v>200</v>
      </c>
      <c r="D608" s="96" t="s">
        <v>4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95"/>
      <c r="J608" s="195"/>
    </row>
    <row r="609" s="85" customFormat="true" ht="13.2" hidden="false" customHeight="false" outlineLevel="0" collapsed="false">
      <c r="A609" s="111" t="n">
        <f aca="false">IF(MAX(E609:K609)=0,IF(MIN(E609:K609)=0,0,1),1)</f>
        <v>0</v>
      </c>
      <c r="B609" s="94"/>
      <c r="C609" s="97" t="s">
        <v>201</v>
      </c>
      <c r="D609" s="96" t="s">
        <v>60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5"/>
      <c r="J609" s="195"/>
    </row>
    <row r="610" s="85" customFormat="true" ht="13.2" hidden="false" customHeight="false" outlineLevel="0" collapsed="false">
      <c r="A610" s="111" t="n">
        <f aca="false">IF(MAX(E610:K610)=0,IF(MIN(E610:K610)=0,0,1),1)</f>
        <v>0</v>
      </c>
      <c r="B610" s="98"/>
      <c r="C610" s="88" t="s">
        <v>207</v>
      </c>
      <c r="D610" s="99" t="s">
        <v>99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5"/>
      <c r="J610" s="195"/>
    </row>
    <row r="611" s="85" customFormat="true" ht="13.2" hidden="false" customHeight="false" outlineLevel="0" collapsed="false">
      <c r="A611" s="111" t="n">
        <f aca="false">IF(MAX(E611:K611)=0,IF(MIN(E611:K611)=0,0,1),1)</f>
        <v>0</v>
      </c>
      <c r="B611" s="98"/>
      <c r="C611" s="88" t="s">
        <v>209</v>
      </c>
      <c r="D611" s="99" t="s">
        <v>112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95"/>
      <c r="J611" s="195"/>
    </row>
    <row r="612" s="85" customFormat="true" ht="13.2" hidden="false" customHeight="false" outlineLevel="0" collapsed="false">
      <c r="A612" s="111" t="n">
        <f aca="false">IF(MAX(E612:K612)=0,IF(MIN(E612:K612)=0,0,1),1)</f>
        <v>0</v>
      </c>
      <c r="B612" s="87"/>
      <c r="C612" s="88" t="s">
        <v>210</v>
      </c>
      <c r="D612" s="84"/>
      <c r="E612" s="81" t="n">
        <f aca="false">SUBTOTAL(9,E613:E614)</f>
        <v>0</v>
      </c>
      <c r="F612" s="81" t="n">
        <f aca="false">SUBTOTAL(9,F613:F614)</f>
        <v>0</v>
      </c>
      <c r="G612" s="81" t="n">
        <f aca="false">SUBTOTAL(9,G613:G614)</f>
        <v>0</v>
      </c>
      <c r="H612" s="81" t="n">
        <f aca="false">SUBTOTAL(9,H613:H614)</f>
        <v>0</v>
      </c>
      <c r="I612" s="81" t="n">
        <f aca="false">SUBTOTAL(9,I613:I614)</f>
        <v>0</v>
      </c>
      <c r="J612" s="81" t="n">
        <f aca="false">SUBTOTAL(9,J613:J614)</f>
        <v>0</v>
      </c>
    </row>
    <row r="613" s="85" customFormat="true" ht="13.2" hidden="false" customHeight="false" outlineLevel="0" collapsed="false">
      <c r="A613" s="111" t="n">
        <f aca="false">IF(MAX(E613:K613)=0,IF(MIN(E613:K613)=0,0,1),1)</f>
        <v>0</v>
      </c>
      <c r="B613" s="98"/>
      <c r="C613" s="100" t="s">
        <v>211</v>
      </c>
      <c r="D613" s="99" t="s">
        <v>2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5"/>
      <c r="J613" s="195"/>
    </row>
    <row r="614" s="85" customFormat="true" ht="26.4" hidden="false" customHeight="false" outlineLevel="0" collapsed="false">
      <c r="A614" s="111" t="n">
        <f aca="false">IF(MAX(E614:K614)=0,IF(MIN(E614:K614)=0,0,1),1)</f>
        <v>0</v>
      </c>
      <c r="B614" s="98"/>
      <c r="C614" s="100" t="s">
        <v>217</v>
      </c>
      <c r="D614" s="99" t="s">
        <v>116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5"/>
      <c r="J614" s="195"/>
    </row>
    <row r="615" s="85" customFormat="true" ht="17.25" hidden="false" customHeight="true" outlineLevel="0" collapsed="false">
      <c r="A615" s="111" t="n">
        <f aca="false">IF(MAX(E615:K615)=0,IF(MIN(E615:K615)=0,0,1),1)</f>
        <v>0</v>
      </c>
      <c r="B615" s="98"/>
      <c r="C615" s="88" t="s">
        <v>218</v>
      </c>
      <c r="D615" s="99" t="s">
        <v>12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5"/>
      <c r="J615" s="195"/>
    </row>
    <row r="616" s="85" customFormat="true" ht="13.2" hidden="false" customHeight="false" outlineLevel="0" collapsed="false">
      <c r="A616" s="111" t="n">
        <f aca="false">IF(MAX(E616:K616)=0,IF(MIN(E616:K616)=0,0,1),1)</f>
        <v>0</v>
      </c>
      <c r="B616" s="82" t="s">
        <v>63</v>
      </c>
      <c r="C616" s="86" t="s">
        <v>219</v>
      </c>
      <c r="D616" s="99" t="s">
        <v>220</v>
      </c>
      <c r="E616" s="81" t="n">
        <f aca="false">SUBTOTAL(9,E617:E618)</f>
        <v>0</v>
      </c>
      <c r="F616" s="81" t="n">
        <f aca="false">SUBTOTAL(9,F617:F618)</f>
        <v>0</v>
      </c>
      <c r="G616" s="81" t="n">
        <f aca="false">SUBTOTAL(9,G617:G618)</f>
        <v>0</v>
      </c>
      <c r="H616" s="81" t="n">
        <f aca="false">SUBTOTAL(9,H617:H618)</f>
        <v>0</v>
      </c>
      <c r="I616" s="81" t="n">
        <f aca="false">SUBTOTAL(9,I617:I618)</f>
        <v>0</v>
      </c>
      <c r="J616" s="81" t="n">
        <f aca="false">SUBTOTAL(9,J617:J618)</f>
        <v>0</v>
      </c>
    </row>
    <row r="617" s="85" customFormat="true" ht="13.2" hidden="false" customHeight="false" outlineLevel="0" collapsed="false">
      <c r="A617" s="111" t="n">
        <f aca="false">IF(MAX(E617:K617)=0,IF(MIN(E617:K617)=0,0,1),1)</f>
        <v>0</v>
      </c>
      <c r="B617" s="98"/>
      <c r="C617" s="88" t="s">
        <v>221</v>
      </c>
      <c r="D617" s="99" t="s">
        <v>2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95"/>
      <c r="J617" s="195"/>
    </row>
    <row r="618" s="85" customFormat="true" ht="13.2" hidden="false" customHeight="false" outlineLevel="0" collapsed="false">
      <c r="A618" s="111" t="n">
        <f aca="false">IF(MAX(E618:K618)=0,IF(MIN(E618:K618)=0,0,1),1)</f>
        <v>0</v>
      </c>
      <c r="B618" s="98"/>
      <c r="C618" s="88" t="s">
        <v>223</v>
      </c>
      <c r="D618" s="99" t="s">
        <v>224</v>
      </c>
      <c r="E618" s="59" t="n">
        <f aca="false">F618+G618</f>
        <v>0</v>
      </c>
      <c r="F618" s="59" t="n">
        <f aca="false">SUMIF($H$9:$K$9,F$9,$H618:$K618)</f>
        <v>0</v>
      </c>
      <c r="G618" s="59" t="n">
        <f aca="false">SUMIF($H$9:$K$9,G$9,$H618:$K618)</f>
        <v>0</v>
      </c>
      <c r="H618" s="59" t="n">
        <f aca="false">I618+J618</f>
        <v>0</v>
      </c>
      <c r="I618" s="195"/>
      <c r="J618" s="195"/>
    </row>
    <row r="619" s="85" customFormat="true" ht="13.2" hidden="false" customHeight="false" outlineLevel="0" collapsed="false">
      <c r="A619" s="111" t="n">
        <f aca="false">IF(MAX(E619:K619)=0,IF(MIN(E619:K619)=0,0,1),1)</f>
        <v>0</v>
      </c>
      <c r="B619" s="82" t="s">
        <v>113</v>
      </c>
      <c r="C619" s="86" t="s">
        <v>225</v>
      </c>
      <c r="D619" s="99"/>
      <c r="E619" s="81" t="n">
        <f aca="false">SUBTOTAL(9,E620:E624)</f>
        <v>0</v>
      </c>
      <c r="F619" s="81" t="n">
        <f aca="false">SUBTOTAL(9,F620:F624)</f>
        <v>0</v>
      </c>
      <c r="G619" s="81" t="n">
        <f aca="false">SUBTOTAL(9,G620:G624)</f>
        <v>0</v>
      </c>
      <c r="H619" s="81" t="n">
        <f aca="false">SUBTOTAL(9,H620:H624)</f>
        <v>0</v>
      </c>
      <c r="I619" s="81" t="n">
        <f aca="false">SUBTOTAL(9,I620:I624)</f>
        <v>0</v>
      </c>
      <c r="J619" s="81" t="n">
        <f aca="false">SUBTOTAL(9,J620:J624)</f>
        <v>0</v>
      </c>
    </row>
    <row r="620" s="85" customFormat="true" ht="13.2" hidden="false" customHeight="false" outlineLevel="0" collapsed="false">
      <c r="A620" s="111" t="n">
        <f aca="false">IF(MAX(E620:K620)=0,IF(MIN(E620:K620)=0,0,1),1)</f>
        <v>0</v>
      </c>
      <c r="B620" s="98"/>
      <c r="C620" s="88" t="s">
        <v>226</v>
      </c>
      <c r="D620" s="99" t="s">
        <v>227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95"/>
      <c r="J620" s="195"/>
    </row>
    <row r="621" s="85" customFormat="true" ht="13.2" hidden="false" customHeight="false" outlineLevel="0" collapsed="false">
      <c r="A621" s="111" t="n">
        <f aca="false">IF(MAX(E621:K621)=0,IF(MIN(E621:K621)=0,0,1),1)</f>
        <v>0</v>
      </c>
      <c r="B621" s="98"/>
      <c r="C621" s="88" t="s">
        <v>228</v>
      </c>
      <c r="D621" s="99" t="s">
        <v>229</v>
      </c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95"/>
      <c r="J621" s="195"/>
    </row>
    <row r="622" s="85" customFormat="true" ht="13.2" hidden="false" customHeight="false" outlineLevel="0" collapsed="false">
      <c r="A622" s="111" t="n">
        <f aca="false">IF(MAX(E622:K622)=0,IF(MIN(E622:K622)=0,0,1),1)</f>
        <v>0</v>
      </c>
      <c r="B622" s="98"/>
      <c r="C622" s="88" t="s">
        <v>230</v>
      </c>
      <c r="D622" s="99" t="s">
        <v>231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5"/>
      <c r="J622" s="195"/>
    </row>
    <row r="623" s="85" customFormat="true" ht="13.2" hidden="false" customHeight="false" outlineLevel="0" collapsed="false">
      <c r="A623" s="111" t="n">
        <f aca="false">IF(MAX(E623:K623)=0,IF(MIN(E623:K623)=0,0,1),1)</f>
        <v>0</v>
      </c>
      <c r="B623" s="98"/>
      <c r="C623" s="88" t="s">
        <v>232</v>
      </c>
      <c r="D623" s="99" t="s">
        <v>233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5"/>
      <c r="J623" s="195"/>
    </row>
    <row r="624" s="85" customFormat="true" ht="13.2" hidden="false" customHeight="false" outlineLevel="0" collapsed="false">
      <c r="A624" s="111" t="n">
        <f aca="false">IF(MAX(E624:K624)=0,IF(MIN(E624:K624)=0,0,1),1)</f>
        <v>0</v>
      </c>
      <c r="B624" s="98"/>
      <c r="C624" s="88" t="s">
        <v>234</v>
      </c>
      <c r="D624" s="99" t="s">
        <v>235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95"/>
      <c r="J624" s="195"/>
    </row>
    <row r="625" s="85" customFormat="true" ht="13.2" hidden="false" customHeight="false" outlineLevel="0" collapsed="false">
      <c r="A625" s="159" t="n">
        <f aca="false">A626</f>
        <v>0</v>
      </c>
      <c r="B625" s="104"/>
      <c r="C625" s="105"/>
      <c r="D625" s="106"/>
      <c r="E625" s="81"/>
      <c r="F625" s="81"/>
      <c r="G625" s="81"/>
      <c r="H625" s="81"/>
      <c r="I625" s="81"/>
      <c r="J625" s="81"/>
    </row>
    <row r="626" s="85" customFormat="true" ht="13.2" hidden="false" customHeight="false" outlineLevel="0" collapsed="false">
      <c r="A626" s="161" t="n">
        <f aca="false">MAX(A627:A640)</f>
        <v>0</v>
      </c>
      <c r="B626" s="104"/>
      <c r="C626" s="108" t="s">
        <v>247</v>
      </c>
      <c r="D626" s="106"/>
      <c r="E626" s="81"/>
      <c r="F626" s="81"/>
      <c r="G626" s="81"/>
      <c r="H626" s="81"/>
      <c r="I626" s="81"/>
      <c r="J626" s="81"/>
    </row>
    <row r="627" s="85" customFormat="true" ht="13.2" hidden="false" customHeight="false" outlineLevel="0" collapsed="false">
      <c r="A627" s="111" t="n">
        <f aca="false">IF(MAX(E627:K627)=0,IF(MIN(E627:K627)=0,0,1),1)</f>
        <v>0</v>
      </c>
      <c r="B627" s="104"/>
      <c r="C627" s="105" t="s">
        <v>248</v>
      </c>
      <c r="D627" s="99"/>
      <c r="E627" s="109" t="n">
        <f aca="false">E629+E636</f>
        <v>0</v>
      </c>
      <c r="F627" s="109" t="n">
        <f aca="false">F629+F636</f>
        <v>0</v>
      </c>
      <c r="G627" s="109" t="n">
        <f aca="false">G629+G636</f>
        <v>0</v>
      </c>
      <c r="H627" s="109" t="n">
        <f aca="false">H629+H636</f>
        <v>0</v>
      </c>
      <c r="I627" s="109" t="n">
        <f aca="false">I629+I636</f>
        <v>0</v>
      </c>
      <c r="J627" s="109" t="n">
        <f aca="false">J629+J636</f>
        <v>0</v>
      </c>
    </row>
    <row r="628" s="85" customFormat="true" ht="13.2" hidden="false" customHeight="false" outlineLevel="0" collapsed="false">
      <c r="A628" s="111" t="n">
        <f aca="false">IF(MAX(E628:K628)=0,IF(MIN(E628:K628)=0,0,1),1)</f>
        <v>0</v>
      </c>
      <c r="B628" s="104"/>
      <c r="C628" s="105" t="s">
        <v>249</v>
      </c>
      <c r="D628" s="99"/>
      <c r="E628" s="109" t="n">
        <f aca="false">E632+E637</f>
        <v>0</v>
      </c>
      <c r="F628" s="109" t="n">
        <f aca="false">F632+F637</f>
        <v>0</v>
      </c>
      <c r="G628" s="109" t="n">
        <f aca="false">G632+G637</f>
        <v>0</v>
      </c>
      <c r="H628" s="109" t="n">
        <f aca="false">H632+H637</f>
        <v>0</v>
      </c>
      <c r="I628" s="109" t="n">
        <f aca="false">I632+I637</f>
        <v>0</v>
      </c>
      <c r="J628" s="109" t="n">
        <f aca="false">J632+J637</f>
        <v>0</v>
      </c>
    </row>
    <row r="629" s="85" customFormat="true" ht="13.2" hidden="false" customHeight="false" outlineLevel="0" collapsed="false">
      <c r="A629" s="111" t="n">
        <f aca="false">IF(MAX(E629:K629)=0,IF(MIN(E629:K629)=0,0,1),1)</f>
        <v>0</v>
      </c>
      <c r="B629" s="104"/>
      <c r="C629" s="105" t="s">
        <v>250</v>
      </c>
      <c r="D629" s="99"/>
      <c r="E629" s="109" t="n">
        <f aca="false">SUM(E630:E631)</f>
        <v>0</v>
      </c>
      <c r="F629" s="109" t="n">
        <f aca="false">SUM(F630:F631)</f>
        <v>0</v>
      </c>
      <c r="G629" s="109" t="n">
        <f aca="false">SUM(G630:G631)</f>
        <v>0</v>
      </c>
      <c r="H629" s="109" t="n">
        <f aca="false">SUM(H630:H631)</f>
        <v>0</v>
      </c>
      <c r="I629" s="109" t="n">
        <f aca="false">SUM(I630:I631)</f>
        <v>0</v>
      </c>
      <c r="J629" s="109" t="n">
        <f aca="false">SUM(J630:J631)</f>
        <v>0</v>
      </c>
    </row>
    <row r="630" s="85" customFormat="true" ht="13.2" hidden="false" customHeight="false" outlineLevel="0" collapsed="false">
      <c r="A630" s="111" t="n">
        <f aca="false">IF(MAX(E630:K630)=0,IF(MIN(E630:K630)=0,0,1),1)</f>
        <v>0</v>
      </c>
      <c r="B630" s="104"/>
      <c r="C630" s="110" t="s">
        <v>251</v>
      </c>
      <c r="D630" s="99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5"/>
      <c r="J630" s="195"/>
    </row>
    <row r="631" s="85" customFormat="true" ht="13.2" hidden="false" customHeight="false" outlineLevel="0" collapsed="false">
      <c r="A631" s="111" t="n">
        <f aca="false">IF(MAX(E631:K631)=0,IF(MIN(E631:K631)=0,0,1),1)</f>
        <v>0</v>
      </c>
      <c r="B631" s="104"/>
      <c r="C631" s="110" t="s">
        <v>252</v>
      </c>
      <c r="D631" s="99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5"/>
      <c r="J631" s="195"/>
    </row>
    <row r="632" s="85" customFormat="true" ht="13.2" hidden="false" customHeight="false" outlineLevel="0" collapsed="false">
      <c r="A632" s="111" t="n">
        <f aca="false">IF(MAX(E632:K632)=0,IF(MIN(E632:K632)=0,0,1),1)</f>
        <v>0</v>
      </c>
      <c r="B632" s="104"/>
      <c r="C632" s="105" t="s">
        <v>253</v>
      </c>
      <c r="D632" s="99"/>
      <c r="E632" s="109" t="n">
        <f aca="false">SUM(E633:E634)</f>
        <v>0</v>
      </c>
      <c r="F632" s="109" t="n">
        <f aca="false">SUM(F633:F634)</f>
        <v>0</v>
      </c>
      <c r="G632" s="109" t="n">
        <f aca="false">SUM(G633:G634)</f>
        <v>0</v>
      </c>
      <c r="H632" s="109" t="n">
        <f aca="false">SUM(H633:H634)</f>
        <v>0</v>
      </c>
      <c r="I632" s="109" t="n">
        <f aca="false">SUM(I633:I634)</f>
        <v>0</v>
      </c>
      <c r="J632" s="109" t="n">
        <f aca="false">SUM(J633:J634)</f>
        <v>0</v>
      </c>
    </row>
    <row r="633" s="85" customFormat="true" ht="13.2" hidden="false" customHeight="false" outlineLevel="0" collapsed="false">
      <c r="A633" s="111" t="n">
        <f aca="false">IF(MAX(E633:K633)=0,IF(MIN(E633:K633)=0,0,1),1)</f>
        <v>0</v>
      </c>
      <c r="B633" s="104"/>
      <c r="C633" s="110" t="s">
        <v>254</v>
      </c>
      <c r="D633" s="99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95"/>
      <c r="J633" s="195"/>
    </row>
    <row r="634" s="85" customFormat="true" ht="13.2" hidden="false" customHeight="false" outlineLevel="0" collapsed="false">
      <c r="A634" s="111" t="n">
        <f aca="false">IF(MAX(E634:K634)=0,IF(MIN(E634:K634)=0,0,1),1)</f>
        <v>0</v>
      </c>
      <c r="B634" s="104"/>
      <c r="C634" s="110" t="s">
        <v>255</v>
      </c>
      <c r="D634" s="99"/>
      <c r="E634" s="59" t="n">
        <f aca="false">F634+G634</f>
        <v>0</v>
      </c>
      <c r="F634" s="59" t="n">
        <f aca="false">SUMIF($H$9:$K$9,F$9,$H634:$K634)</f>
        <v>0</v>
      </c>
      <c r="G634" s="59" t="n">
        <f aca="false">SUMIF($H$9:$K$9,G$9,$H634:$K634)</f>
        <v>0</v>
      </c>
      <c r="H634" s="59" t="n">
        <f aca="false">I634+J634</f>
        <v>0</v>
      </c>
      <c r="I634" s="195"/>
      <c r="J634" s="195"/>
    </row>
    <row r="635" s="85" customFormat="true" ht="13.2" hidden="false" customHeight="false" outlineLevel="0" collapsed="false">
      <c r="A635" s="111" t="n">
        <f aca="false">IF(MAX(E635:K635)=0,IF(MIN(E635:K635)=0,0,1),1)</f>
        <v>0</v>
      </c>
      <c r="B635" s="104"/>
      <c r="C635" s="105" t="s">
        <v>256</v>
      </c>
      <c r="D635" s="99"/>
      <c r="E635" s="81" t="n">
        <f aca="false">IF(E628=0,0,E597/E628)</f>
        <v>0</v>
      </c>
      <c r="F635" s="81" t="n">
        <f aca="false">IF(F628=0,0,F597/F628)</f>
        <v>0</v>
      </c>
      <c r="G635" s="81" t="n">
        <f aca="false">IF(G628=0,0,G597/G628)</f>
        <v>0</v>
      </c>
      <c r="H635" s="81" t="n">
        <f aca="false">IF(H628=0,0,H597/H628)</f>
        <v>0</v>
      </c>
      <c r="I635" s="81" t="n">
        <f aca="false">IF(I628=0,0,I597/I628)</f>
        <v>0</v>
      </c>
      <c r="J635" s="81" t="n">
        <f aca="false">IF(J628=0,0,J597/J628)</f>
        <v>0</v>
      </c>
    </row>
    <row r="636" s="85" customFormat="true" ht="26.4" hidden="false" customHeight="false" outlineLevel="0" collapsed="false">
      <c r="A636" s="111" t="n">
        <f aca="false">IF(MAX(E636:K636)=0,IF(MIN(E636:K636)=0,0,1),1)</f>
        <v>0</v>
      </c>
      <c r="B636" s="104"/>
      <c r="C636" s="105" t="s">
        <v>257</v>
      </c>
      <c r="D636" s="99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95"/>
      <c r="J636" s="195"/>
    </row>
    <row r="637" s="85" customFormat="true" ht="26.4" hidden="false" customHeight="false" outlineLevel="0" collapsed="false">
      <c r="A637" s="111" t="n">
        <f aca="false">IF(MAX(E637:K637)=0,IF(MIN(E637:K637)=0,0,1),1)</f>
        <v>0</v>
      </c>
      <c r="B637" s="104"/>
      <c r="C637" s="105" t="s">
        <v>258</v>
      </c>
      <c r="D637" s="99"/>
      <c r="E637" s="59" t="n">
        <f aca="false">F637+G637</f>
        <v>0</v>
      </c>
      <c r="F637" s="59" t="n">
        <f aca="false">SUMIF($H$9:$K$9,F$9,$H637:$K637)</f>
        <v>0</v>
      </c>
      <c r="G637" s="59" t="n">
        <f aca="false">SUMIF($H$9:$K$9,G$9,$H637:$K637)</f>
        <v>0</v>
      </c>
      <c r="H637" s="59" t="n">
        <f aca="false">I637+J637</f>
        <v>0</v>
      </c>
      <c r="I637" s="195"/>
      <c r="J637" s="195"/>
    </row>
    <row r="638" s="85" customFormat="true" ht="13.2" hidden="false" customHeight="false" outlineLevel="0" collapsed="false">
      <c r="A638" s="111" t="n">
        <f aca="false">IF(MAX(E638:K638)=0,IF(MIN(E638:K638)=0,0,1),1)</f>
        <v>0</v>
      </c>
      <c r="B638" s="104"/>
      <c r="C638" s="105" t="s">
        <v>425</v>
      </c>
      <c r="D638" s="99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95"/>
      <c r="J638" s="195"/>
    </row>
    <row r="639" s="85" customFormat="true" ht="13.2" hidden="false" customHeight="false" outlineLevel="0" collapsed="false">
      <c r="A639" s="111" t="n">
        <f aca="false">IF(MAX(E639:K639)=0,IF(MIN(E639:K639)=0,0,1),1)</f>
        <v>0</v>
      </c>
      <c r="B639" s="104"/>
      <c r="C639" s="105" t="s">
        <v>426</v>
      </c>
      <c r="D639" s="99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95"/>
      <c r="J639" s="195"/>
    </row>
    <row r="640" s="85" customFormat="true" ht="26.4" hidden="false" customHeight="false" outlineLevel="0" collapsed="false">
      <c r="A640" s="111" t="n">
        <f aca="false">IF(MAX(E640:K640)=0,IF(MIN(E640:K640)=0,0,1),1)</f>
        <v>0</v>
      </c>
      <c r="B640" s="104"/>
      <c r="C640" s="105" t="s">
        <v>427</v>
      </c>
      <c r="D640" s="99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5"/>
      <c r="J640" s="195"/>
    </row>
    <row r="641" s="85" customFormat="true" ht="0.75" hidden="false" customHeight="true" outlineLevel="0" collapsed="false">
      <c r="A641" s="111" t="n">
        <f aca="false">IF(MAX(E641:K641)=0,IF(MIN(E641:K641)=0,0,1),1)</f>
        <v>0</v>
      </c>
      <c r="B641" s="164"/>
      <c r="C641" s="165" t="s">
        <v>428</v>
      </c>
      <c r="D641" s="166"/>
      <c r="E641" s="167" t="n">
        <f aca="false">E638*E639</f>
        <v>0</v>
      </c>
      <c r="F641" s="167" t="n">
        <f aca="false">F638*F639</f>
        <v>0</v>
      </c>
      <c r="G641" s="167" t="n">
        <f aca="false">G638*G639</f>
        <v>0</v>
      </c>
      <c r="H641" s="167" t="n">
        <f aca="false">H638*H639</f>
        <v>0</v>
      </c>
      <c r="I641" s="167" t="n">
        <f aca="false">I638*I639</f>
        <v>0</v>
      </c>
      <c r="J641" s="167" t="n">
        <f aca="false">J638*J639</f>
        <v>0</v>
      </c>
    </row>
    <row r="642" s="85" customFormat="true" ht="13.2" hidden="false" customHeight="false" outlineLevel="0" collapsed="false">
      <c r="A642" s="159" t="n">
        <f aca="false">A643</f>
        <v>0</v>
      </c>
      <c r="B642" s="158"/>
      <c r="C642" s="147"/>
      <c r="D642" s="140"/>
      <c r="E642" s="141"/>
      <c r="F642" s="141"/>
      <c r="G642" s="141"/>
      <c r="H642" s="141"/>
      <c r="I642" s="141"/>
      <c r="J642" s="141"/>
    </row>
    <row r="643" s="85" customFormat="true" ht="13.2" hidden="false" customHeight="false" outlineLevel="0" collapsed="false">
      <c r="A643" s="161" t="n">
        <f aca="false">MAX(A644:A685)</f>
        <v>0</v>
      </c>
      <c r="B643" s="158"/>
      <c r="C643" s="160" t="s">
        <v>429</v>
      </c>
      <c r="D643" s="140"/>
      <c r="E643" s="141"/>
      <c r="F643" s="141"/>
      <c r="G643" s="141"/>
      <c r="H643" s="141"/>
      <c r="I643" s="141"/>
      <c r="J643" s="141"/>
    </row>
    <row r="644" s="85" customFormat="true" ht="13.2" hidden="false" customHeight="false" outlineLevel="0" collapsed="false">
      <c r="A644" s="111" t="n">
        <f aca="false">IF(MAX(E644:K644)=0,IF(MIN(E644:K644)=0,0,1),1)</f>
        <v>0</v>
      </c>
      <c r="B644" s="82"/>
      <c r="C644" s="83" t="s">
        <v>177</v>
      </c>
      <c r="D644" s="84"/>
      <c r="E644" s="81" t="n">
        <f aca="false">SUBTOTAL(9,E645:E676)</f>
        <v>0</v>
      </c>
      <c r="F644" s="81" t="n">
        <f aca="false">SUBTOTAL(9,F645:F676)</f>
        <v>0</v>
      </c>
      <c r="G644" s="81" t="n">
        <f aca="false">SUBTOTAL(9,G645:G676)</f>
        <v>0</v>
      </c>
      <c r="H644" s="81" t="n">
        <f aca="false">SUBTOTAL(9,H645:H676)</f>
        <v>0</v>
      </c>
      <c r="I644" s="81" t="n">
        <f aca="false">SUBTOTAL(9,I645:I676)</f>
        <v>0</v>
      </c>
      <c r="J644" s="81" t="n">
        <f aca="false">SUBTOTAL(9,J645:J676)</f>
        <v>0</v>
      </c>
    </row>
    <row r="645" s="85" customFormat="true" ht="13.2" hidden="false" customHeight="false" outlineLevel="0" collapsed="false">
      <c r="A645" s="111" t="n">
        <f aca="false">IF(MAX(E645:K645)=0,IF(MIN(E645:K645)=0,0,1),1)</f>
        <v>0</v>
      </c>
      <c r="B645" s="82" t="s">
        <v>178</v>
      </c>
      <c r="C645" s="86" t="s">
        <v>179</v>
      </c>
      <c r="D645" s="84"/>
      <c r="E645" s="81" t="n">
        <f aca="false">SUBTOTAL(9,E646:E667)</f>
        <v>0</v>
      </c>
      <c r="F645" s="81" t="n">
        <f aca="false">SUBTOTAL(9,F646:F667)</f>
        <v>0</v>
      </c>
      <c r="G645" s="81" t="n">
        <f aca="false">SUBTOTAL(9,G646:G667)</f>
        <v>0</v>
      </c>
      <c r="H645" s="81" t="n">
        <f aca="false">SUBTOTAL(9,H646:H667)</f>
        <v>0</v>
      </c>
      <c r="I645" s="81" t="n">
        <f aca="false">SUBTOTAL(9,I646:I667)</f>
        <v>0</v>
      </c>
      <c r="J645" s="81" t="n">
        <f aca="false">SUBTOTAL(9,J646:J667)</f>
        <v>0</v>
      </c>
    </row>
    <row r="646" s="85" customFormat="true" ht="13.2" hidden="false" customHeight="false" outlineLevel="0" collapsed="false">
      <c r="A646" s="111" t="n">
        <f aca="false">IF(MAX(E646:K646)=0,IF(MIN(E646:K646)=0,0,1),1)</f>
        <v>0</v>
      </c>
      <c r="B646" s="87"/>
      <c r="C646" s="88" t="s">
        <v>180</v>
      </c>
      <c r="D646" s="84"/>
      <c r="E646" s="81" t="n">
        <f aca="false">SUBTOTAL(9,E647:E657)</f>
        <v>0</v>
      </c>
      <c r="F646" s="81" t="n">
        <f aca="false">SUBTOTAL(9,F647:F657)</f>
        <v>0</v>
      </c>
      <c r="G646" s="81" t="n">
        <f aca="false">SUBTOTAL(9,G647:G657)</f>
        <v>0</v>
      </c>
      <c r="H646" s="81" t="n">
        <f aca="false">SUBTOTAL(9,H647:H657)</f>
        <v>0</v>
      </c>
      <c r="I646" s="81" t="n">
        <f aca="false">SUBTOTAL(9,I647:I657)</f>
        <v>0</v>
      </c>
      <c r="J646" s="81" t="n">
        <f aca="false">SUBTOTAL(9,J647:J657)</f>
        <v>0</v>
      </c>
    </row>
    <row r="647" s="85" customFormat="true" ht="26.4" hidden="false" customHeight="false" outlineLevel="0" collapsed="false">
      <c r="A647" s="111" t="n">
        <f aca="false">IF(MAX(E647:K647)=0,IF(MIN(E647:K647)=0,0,1),1)</f>
        <v>0</v>
      </c>
      <c r="B647" s="89"/>
      <c r="C647" s="90" t="s">
        <v>181</v>
      </c>
      <c r="D647" s="91" t="s">
        <v>18</v>
      </c>
      <c r="E647" s="81" t="n">
        <f aca="false">SUBTOTAL(9,E648:E649)</f>
        <v>0</v>
      </c>
      <c r="F647" s="81" t="n">
        <f aca="false">SUBTOTAL(9,F648:F649)</f>
        <v>0</v>
      </c>
      <c r="G647" s="81" t="n">
        <f aca="false">SUBTOTAL(9,G648:G649)</f>
        <v>0</v>
      </c>
      <c r="H647" s="81" t="n">
        <f aca="false">SUBTOTAL(9,H648:H649)</f>
        <v>0</v>
      </c>
      <c r="I647" s="81" t="n">
        <f aca="false">SUBTOTAL(9,I648:I649)</f>
        <v>0</v>
      </c>
      <c r="J647" s="81" t="n">
        <f aca="false">SUBTOTAL(9,J648:J649)</f>
        <v>0</v>
      </c>
    </row>
    <row r="648" s="85" customFormat="true" ht="26.4" hidden="false" customHeight="false" outlineLevel="0" collapsed="false">
      <c r="A648" s="111" t="n">
        <f aca="false">IF(MAX(E648:K648)=0,IF(MIN(E648:K648)=0,0,1),1)</f>
        <v>0</v>
      </c>
      <c r="B648" s="89"/>
      <c r="C648" s="92" t="s">
        <v>182</v>
      </c>
      <c r="D648" s="91" t="s">
        <v>183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5"/>
      <c r="J648" s="195"/>
    </row>
    <row r="649" s="85" customFormat="true" ht="26.4" hidden="false" customHeight="false" outlineLevel="0" collapsed="false">
      <c r="A649" s="111" t="n">
        <f aca="false">IF(MAX(E649:K649)=0,IF(MIN(E649:K649)=0,0,1),1)</f>
        <v>0</v>
      </c>
      <c r="B649" s="89"/>
      <c r="C649" s="92" t="s">
        <v>184</v>
      </c>
      <c r="D649" s="91" t="s">
        <v>185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5"/>
      <c r="J649" s="195"/>
    </row>
    <row r="650" s="85" customFormat="true" ht="13.2" hidden="false" customHeight="false" outlineLevel="0" collapsed="false">
      <c r="A650" s="111" t="n">
        <f aca="false">IF(MAX(E650:K650)=0,IF(MIN(E650:K650)=0,0,1),1)</f>
        <v>0</v>
      </c>
      <c r="B650" s="94"/>
      <c r="C650" s="95" t="s">
        <v>186</v>
      </c>
      <c r="D650" s="96" t="s">
        <v>2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5"/>
      <c r="J650" s="195"/>
    </row>
    <row r="651" s="85" customFormat="true" ht="13.2" hidden="false" customHeight="false" outlineLevel="0" collapsed="false">
      <c r="A651" s="111" t="n">
        <f aca="false">IF(MAX(E651:K651)=0,IF(MIN(E651:K651)=0,0,1),1)</f>
        <v>0</v>
      </c>
      <c r="B651" s="94"/>
      <c r="C651" s="90" t="s">
        <v>187</v>
      </c>
      <c r="D651" s="96" t="s">
        <v>188</v>
      </c>
      <c r="E651" s="81" t="n">
        <f aca="false">SUBTOTAL(9,E652:E656)</f>
        <v>0</v>
      </c>
      <c r="F651" s="81" t="n">
        <f aca="false">SUBTOTAL(9,F652:F656)</f>
        <v>0</v>
      </c>
      <c r="G651" s="81" t="n">
        <f aca="false">SUBTOTAL(9,G652:G656)</f>
        <v>0</v>
      </c>
      <c r="H651" s="81" t="n">
        <f aca="false">SUBTOTAL(9,H652:H656)</f>
        <v>0</v>
      </c>
      <c r="I651" s="81" t="n">
        <f aca="false">SUBTOTAL(9,I652:I656)</f>
        <v>0</v>
      </c>
      <c r="J651" s="81" t="n">
        <f aca="false">SUBTOTAL(9,J652:J656)</f>
        <v>0</v>
      </c>
    </row>
    <row r="652" s="85" customFormat="true" ht="26.4" hidden="false" customHeight="false" outlineLevel="0" collapsed="false">
      <c r="A652" s="111" t="n">
        <f aca="false">IF(MAX(E652:K652)=0,IF(MIN(E652:K652)=0,0,1),1)</f>
        <v>0</v>
      </c>
      <c r="B652" s="94"/>
      <c r="C652" s="92" t="s">
        <v>189</v>
      </c>
      <c r="D652" s="96" t="s">
        <v>19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5"/>
      <c r="J652" s="195"/>
    </row>
    <row r="653" s="85" customFormat="true" ht="26.4" hidden="false" customHeight="false" outlineLevel="0" collapsed="false">
      <c r="A653" s="111" t="n">
        <f aca="false">IF(MAX(E653:K653)=0,IF(MIN(E653:K653)=0,0,1),1)</f>
        <v>0</v>
      </c>
      <c r="B653" s="94"/>
      <c r="C653" s="92" t="s">
        <v>191</v>
      </c>
      <c r="D653" s="96" t="s">
        <v>19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5"/>
      <c r="J653" s="195"/>
    </row>
    <row r="654" s="85" customFormat="true" ht="13.2" hidden="false" customHeight="false" outlineLevel="0" collapsed="false">
      <c r="A654" s="111" t="n">
        <f aca="false">IF(MAX(E654:K654)=0,IF(MIN(E654:K654)=0,0,1),1)</f>
        <v>0</v>
      </c>
      <c r="B654" s="94"/>
      <c r="C654" s="92" t="s">
        <v>193</v>
      </c>
      <c r="D654" s="96" t="s">
        <v>19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5"/>
      <c r="J654" s="195"/>
    </row>
    <row r="655" s="85" customFormat="true" ht="26.4" hidden="false" customHeight="false" outlineLevel="0" collapsed="false">
      <c r="A655" s="111" t="n">
        <f aca="false">IF(MAX(E655:K655)=0,IF(MIN(E655:K655)=0,0,1),1)</f>
        <v>0</v>
      </c>
      <c r="B655" s="94"/>
      <c r="C655" s="92" t="s">
        <v>195</v>
      </c>
      <c r="D655" s="96" t="s">
        <v>196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95"/>
      <c r="J655" s="195"/>
    </row>
    <row r="656" s="85" customFormat="true" ht="26.4" hidden="false" customHeight="false" outlineLevel="0" collapsed="false">
      <c r="A656" s="111" t="n">
        <f aca="false">IF(MAX(E656:K656)=0,IF(MIN(E656:K656)=0,0,1),1)</f>
        <v>0</v>
      </c>
      <c r="B656" s="94"/>
      <c r="C656" s="92" t="s">
        <v>197</v>
      </c>
      <c r="D656" s="96" t="s">
        <v>198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5"/>
      <c r="J656" s="195"/>
    </row>
    <row r="657" s="85" customFormat="true" ht="13.2" hidden="false" customHeight="false" outlineLevel="0" collapsed="false">
      <c r="A657" s="111" t="n">
        <f aca="false">IF(MAX(E657:K657)=0,IF(MIN(E657:K657)=0,0,1),1)</f>
        <v>0</v>
      </c>
      <c r="B657" s="94"/>
      <c r="C657" s="90" t="s">
        <v>199</v>
      </c>
      <c r="D657" s="96" t="s">
        <v>24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5"/>
      <c r="J657" s="195"/>
    </row>
    <row r="658" s="85" customFormat="true" ht="13.2" hidden="false" customHeight="false" outlineLevel="0" collapsed="false">
      <c r="A658" s="111" t="n">
        <f aca="false">IF(MAX(E658:K658)=0,IF(MIN(E658:K658)=0,0,1),1)</f>
        <v>0</v>
      </c>
      <c r="B658" s="94"/>
      <c r="C658" s="97" t="s">
        <v>200</v>
      </c>
      <c r="D658" s="96" t="s">
        <v>40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5"/>
      <c r="J658" s="195"/>
    </row>
    <row r="659" s="85" customFormat="true" ht="13.2" hidden="false" customHeight="false" outlineLevel="0" collapsed="false">
      <c r="A659" s="111" t="n">
        <f aca="false">IF(MAX(E659:K659)=0,IF(MIN(E659:K659)=0,0,1),1)</f>
        <v>0</v>
      </c>
      <c r="B659" s="94"/>
      <c r="C659" s="97" t="s">
        <v>201</v>
      </c>
      <c r="D659" s="96" t="s">
        <v>60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5"/>
      <c r="J659" s="195"/>
    </row>
    <row r="660" s="85" customFormat="true" ht="13.2" hidden="false" customHeight="false" outlineLevel="0" collapsed="false">
      <c r="A660" s="111" t="n">
        <f aca="false">IF(MAX(E660:K660)=0,IF(MIN(E660:K660)=0,0,1),1)</f>
        <v>0</v>
      </c>
      <c r="B660" s="98"/>
      <c r="C660" s="88" t="s">
        <v>205</v>
      </c>
      <c r="D660" s="99" t="s">
        <v>206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95"/>
      <c r="J660" s="195"/>
    </row>
    <row r="661" s="85" customFormat="true" ht="13.2" hidden="false" customHeight="false" outlineLevel="0" collapsed="false">
      <c r="A661" s="111" t="n">
        <f aca="false">IF(MAX(E661:K661)=0,IF(MIN(E661:K661)=0,0,1),1)</f>
        <v>0</v>
      </c>
      <c r="B661" s="98"/>
      <c r="C661" s="88" t="s">
        <v>207</v>
      </c>
      <c r="D661" s="99" t="s">
        <v>99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5"/>
      <c r="J661" s="195"/>
    </row>
    <row r="662" s="85" customFormat="true" ht="13.2" hidden="false" customHeight="false" outlineLevel="0" collapsed="false">
      <c r="A662" s="111" t="n">
        <f aca="false">IF(MAX(E662:K662)=0,IF(MIN(E662:K662)=0,0,1),1)</f>
        <v>0</v>
      </c>
      <c r="B662" s="98"/>
      <c r="C662" s="88" t="s">
        <v>209</v>
      </c>
      <c r="D662" s="99" t="s">
        <v>112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5"/>
      <c r="J662" s="195"/>
    </row>
    <row r="663" s="85" customFormat="true" ht="13.2" hidden="false" customHeight="false" outlineLevel="0" collapsed="false">
      <c r="A663" s="111" t="n">
        <f aca="false">IF(MAX(E663:K663)=0,IF(MIN(E663:K663)=0,0,1),1)</f>
        <v>0</v>
      </c>
      <c r="B663" s="87"/>
      <c r="C663" s="88" t="s">
        <v>210</v>
      </c>
      <c r="D663" s="84"/>
      <c r="E663" s="81" t="n">
        <f aca="false">SUBTOTAL(9,E664:E666)</f>
        <v>0</v>
      </c>
      <c r="F663" s="81" t="n">
        <f aca="false">SUBTOTAL(9,F664:F666)</f>
        <v>0</v>
      </c>
      <c r="G663" s="81" t="n">
        <f aca="false">SUBTOTAL(9,G664:G666)</f>
        <v>0</v>
      </c>
      <c r="H663" s="81" t="n">
        <f aca="false">SUBTOTAL(9,H664:H666)</f>
        <v>0</v>
      </c>
      <c r="I663" s="81" t="n">
        <f aca="false">SUBTOTAL(9,I664:I666)</f>
        <v>0</v>
      </c>
      <c r="J663" s="81" t="n">
        <f aca="false">SUBTOTAL(9,J664:J666)</f>
        <v>0</v>
      </c>
    </row>
    <row r="664" s="85" customFormat="true" ht="13.2" hidden="false" customHeight="false" outlineLevel="0" collapsed="false">
      <c r="A664" s="111" t="n">
        <f aca="false">IF(MAX(E664:K664)=0,IF(MIN(E664:K664)=0,0,1),1)</f>
        <v>0</v>
      </c>
      <c r="B664" s="98"/>
      <c r="C664" s="100" t="s">
        <v>211</v>
      </c>
      <c r="D664" s="99" t="s">
        <v>2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5"/>
      <c r="J664" s="195"/>
    </row>
    <row r="665" s="85" customFormat="true" ht="26.4" hidden="false" customHeight="false" outlineLevel="0" collapsed="false">
      <c r="A665" s="111" t="n">
        <f aca="false">IF(MAX(E665:K665)=0,IF(MIN(E665:K665)=0,0,1),1)</f>
        <v>0</v>
      </c>
      <c r="B665" s="98"/>
      <c r="C665" s="100" t="s">
        <v>213</v>
      </c>
      <c r="D665" s="99" t="s">
        <v>214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5"/>
      <c r="J665" s="195"/>
    </row>
    <row r="666" s="85" customFormat="true" ht="26.4" hidden="false" customHeight="false" outlineLevel="0" collapsed="false">
      <c r="A666" s="111" t="n">
        <f aca="false">IF(MAX(E666:K666)=0,IF(MIN(E666:K666)=0,0,1),1)</f>
        <v>0</v>
      </c>
      <c r="B666" s="98"/>
      <c r="C666" s="100" t="s">
        <v>217</v>
      </c>
      <c r="D666" s="99" t="s">
        <v>116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5"/>
      <c r="J666" s="195"/>
    </row>
    <row r="667" s="85" customFormat="true" ht="26.4" hidden="false" customHeight="false" outlineLevel="0" collapsed="false">
      <c r="A667" s="111" t="n">
        <f aca="false">IF(MAX(E667:K667)=0,IF(MIN(E667:K667)=0,0,1),1)</f>
        <v>0</v>
      </c>
      <c r="B667" s="98"/>
      <c r="C667" s="88" t="s">
        <v>218</v>
      </c>
      <c r="D667" s="99" t="s">
        <v>122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5"/>
      <c r="J667" s="195"/>
    </row>
    <row r="668" s="85" customFormat="true" ht="13.2" hidden="false" customHeight="false" outlineLevel="0" collapsed="false">
      <c r="A668" s="111" t="n">
        <f aca="false">IF(MAX(E668:K668)=0,IF(MIN(E668:K668)=0,0,1),1)</f>
        <v>0</v>
      </c>
      <c r="B668" s="82" t="s">
        <v>63</v>
      </c>
      <c r="C668" s="86" t="s">
        <v>219</v>
      </c>
      <c r="D668" s="99" t="s">
        <v>220</v>
      </c>
      <c r="E668" s="81" t="n">
        <f aca="false">SUBTOTAL(9,E669:E670)</f>
        <v>0</v>
      </c>
      <c r="F668" s="81" t="n">
        <f aca="false">SUBTOTAL(9,F669:F670)</f>
        <v>0</v>
      </c>
      <c r="G668" s="81" t="n">
        <f aca="false">SUBTOTAL(9,G669:G670)</f>
        <v>0</v>
      </c>
      <c r="H668" s="81" t="n">
        <f aca="false">SUBTOTAL(9,H669:H670)</f>
        <v>0</v>
      </c>
      <c r="I668" s="81" t="n">
        <f aca="false">SUBTOTAL(9,I669:I670)</f>
        <v>0</v>
      </c>
      <c r="J668" s="81" t="n">
        <f aca="false">SUBTOTAL(9,J669:J670)</f>
        <v>0</v>
      </c>
    </row>
    <row r="669" s="85" customFormat="true" ht="13.2" hidden="false" customHeight="false" outlineLevel="0" collapsed="false">
      <c r="A669" s="111" t="n">
        <f aca="false">IF(MAX(E669:K669)=0,IF(MIN(E669:K669)=0,0,1),1)</f>
        <v>0</v>
      </c>
      <c r="B669" s="98"/>
      <c r="C669" s="88" t="s">
        <v>221</v>
      </c>
      <c r="D669" s="99" t="s">
        <v>2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95"/>
      <c r="J669" s="195"/>
    </row>
    <row r="670" s="85" customFormat="true" ht="13.2" hidden="false" customHeight="false" outlineLevel="0" collapsed="false">
      <c r="A670" s="111" t="n">
        <f aca="false">IF(MAX(E670:K670)=0,IF(MIN(E670:K670)=0,0,1),1)</f>
        <v>0</v>
      </c>
      <c r="B670" s="98"/>
      <c r="C670" s="88" t="s">
        <v>223</v>
      </c>
      <c r="D670" s="99" t="s">
        <v>224</v>
      </c>
      <c r="E670" s="59" t="n">
        <f aca="false">F670+G670</f>
        <v>0</v>
      </c>
      <c r="F670" s="59" t="n">
        <f aca="false">SUMIF($H$9:$K$9,F$9,$H670:$K670)</f>
        <v>0</v>
      </c>
      <c r="G670" s="59" t="n">
        <f aca="false">SUMIF($H$9:$K$9,G$9,$H670:$K670)</f>
        <v>0</v>
      </c>
      <c r="H670" s="59" t="n">
        <f aca="false">I670+J670</f>
        <v>0</v>
      </c>
      <c r="I670" s="195"/>
      <c r="J670" s="195"/>
    </row>
    <row r="671" s="85" customFormat="true" ht="13.2" hidden="false" customHeight="false" outlineLevel="0" collapsed="false">
      <c r="A671" s="111" t="n">
        <f aca="false">IF(MAX(E671:K671)=0,IF(MIN(E671:K671)=0,0,1),1)</f>
        <v>0</v>
      </c>
      <c r="B671" s="82" t="s">
        <v>113</v>
      </c>
      <c r="C671" s="86" t="s">
        <v>225</v>
      </c>
      <c r="D671" s="99"/>
      <c r="E671" s="81" t="n">
        <f aca="false">SUBTOTAL(9,E672:E676)</f>
        <v>0</v>
      </c>
      <c r="F671" s="81" t="n">
        <f aca="false">SUBTOTAL(9,F672:F676)</f>
        <v>0</v>
      </c>
      <c r="G671" s="81" t="n">
        <f aca="false">SUBTOTAL(9,G672:G676)</f>
        <v>0</v>
      </c>
      <c r="H671" s="81" t="n">
        <f aca="false">SUBTOTAL(9,H672:H676)</f>
        <v>0</v>
      </c>
      <c r="I671" s="81" t="n">
        <f aca="false">SUBTOTAL(9,I672:I676)</f>
        <v>0</v>
      </c>
      <c r="J671" s="81" t="n">
        <f aca="false">SUBTOTAL(9,J672:J676)</f>
        <v>0</v>
      </c>
    </row>
    <row r="672" s="85" customFormat="true" ht="13.2" hidden="false" customHeight="false" outlineLevel="0" collapsed="false">
      <c r="A672" s="111" t="n">
        <f aca="false">IF(MAX(E672:K672)=0,IF(MIN(E672:K672)=0,0,1),1)</f>
        <v>0</v>
      </c>
      <c r="B672" s="98"/>
      <c r="C672" s="88" t="s">
        <v>226</v>
      </c>
      <c r="D672" s="99" t="s">
        <v>227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5"/>
      <c r="J672" s="195"/>
    </row>
    <row r="673" s="85" customFormat="true" ht="13.2" hidden="false" customHeight="false" outlineLevel="0" collapsed="false">
      <c r="A673" s="111" t="n">
        <f aca="false">IF(MAX(E673:K673)=0,IF(MIN(E673:K673)=0,0,1),1)</f>
        <v>0</v>
      </c>
      <c r="B673" s="98"/>
      <c r="C673" s="88" t="s">
        <v>228</v>
      </c>
      <c r="D673" s="99" t="s">
        <v>229</v>
      </c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5"/>
      <c r="J673" s="195"/>
    </row>
    <row r="674" s="85" customFormat="true" ht="13.2" hidden="false" customHeight="false" outlineLevel="0" collapsed="false">
      <c r="A674" s="111" t="n">
        <f aca="false">IF(MAX(E674:K674)=0,IF(MIN(E674:K674)=0,0,1),1)</f>
        <v>0</v>
      </c>
      <c r="B674" s="98"/>
      <c r="C674" s="88" t="s">
        <v>230</v>
      </c>
      <c r="D674" s="99" t="s">
        <v>231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95"/>
      <c r="J674" s="195"/>
    </row>
    <row r="675" s="85" customFormat="true" ht="13.2" hidden="false" customHeight="false" outlineLevel="0" collapsed="false">
      <c r="A675" s="111" t="n">
        <f aca="false">IF(MAX(E675:K675)=0,IF(MIN(E675:K675)=0,0,1),1)</f>
        <v>0</v>
      </c>
      <c r="B675" s="98"/>
      <c r="C675" s="88" t="s">
        <v>232</v>
      </c>
      <c r="D675" s="99" t="s">
        <v>233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5"/>
      <c r="J675" s="195"/>
    </row>
    <row r="676" s="85" customFormat="true" ht="13.2" hidden="false" customHeight="false" outlineLevel="0" collapsed="false">
      <c r="A676" s="111" t="n">
        <f aca="false">IF(MAX(E676:K676)=0,IF(MIN(E676:K676)=0,0,1),1)</f>
        <v>0</v>
      </c>
      <c r="B676" s="98"/>
      <c r="C676" s="88" t="s">
        <v>234</v>
      </c>
      <c r="D676" s="99" t="s">
        <v>235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5"/>
      <c r="J676" s="195"/>
    </row>
    <row r="677" s="85" customFormat="true" ht="13.2" hidden="false" customHeight="false" outlineLevel="0" collapsed="false">
      <c r="A677" s="159" t="n">
        <f aca="false">A678</f>
        <v>0</v>
      </c>
      <c r="B677" s="104"/>
      <c r="C677" s="105"/>
      <c r="D677" s="106"/>
      <c r="E677" s="81"/>
      <c r="F677" s="81"/>
      <c r="G677" s="81"/>
      <c r="H677" s="81"/>
      <c r="I677" s="81"/>
      <c r="J677" s="81"/>
    </row>
    <row r="678" s="85" customFormat="true" ht="13.2" hidden="false" customHeight="false" outlineLevel="0" collapsed="false">
      <c r="A678" s="161" t="n">
        <f aca="false">MAX(A679:A685)</f>
        <v>0</v>
      </c>
      <c r="B678" s="104"/>
      <c r="C678" s="108" t="s">
        <v>247</v>
      </c>
      <c r="D678" s="106"/>
      <c r="E678" s="81"/>
      <c r="F678" s="81"/>
      <c r="G678" s="81"/>
      <c r="H678" s="81"/>
      <c r="I678" s="81"/>
      <c r="J678" s="81"/>
    </row>
    <row r="679" s="85" customFormat="true" ht="13.2" hidden="false" customHeight="false" outlineLevel="0" collapsed="false">
      <c r="A679" s="111" t="n">
        <f aca="false">IF(MAX(E679:K679)=0,IF(MIN(E679:K679)=0,0,1),1)</f>
        <v>0</v>
      </c>
      <c r="B679" s="104"/>
      <c r="C679" s="105" t="s">
        <v>250</v>
      </c>
      <c r="D679" s="99"/>
      <c r="E679" s="109" t="n">
        <f aca="false">SUM(E680:E681)</f>
        <v>0</v>
      </c>
      <c r="F679" s="109" t="n">
        <f aca="false">SUM(F680:F681)</f>
        <v>0</v>
      </c>
      <c r="G679" s="109" t="n">
        <f aca="false">SUM(G680:G681)</f>
        <v>0</v>
      </c>
      <c r="H679" s="109" t="n">
        <f aca="false">SUM(H680:H681)</f>
        <v>0</v>
      </c>
      <c r="I679" s="109" t="n">
        <f aca="false">SUM(I680:I681)</f>
        <v>0</v>
      </c>
      <c r="J679" s="109" t="n">
        <f aca="false">SUM(J680:J681)</f>
        <v>0</v>
      </c>
    </row>
    <row r="680" s="85" customFormat="true" ht="13.2" hidden="false" customHeight="false" outlineLevel="0" collapsed="false">
      <c r="A680" s="111" t="n">
        <f aca="false">IF(MAX(E680:K680)=0,IF(MIN(E680:K680)=0,0,1),1)</f>
        <v>0</v>
      </c>
      <c r="B680" s="104"/>
      <c r="C680" s="110" t="s">
        <v>251</v>
      </c>
      <c r="D680" s="99"/>
      <c r="E680" s="59" t="n">
        <f aca="false">F680+G680</f>
        <v>0</v>
      </c>
      <c r="F680" s="59" t="n">
        <f aca="false">SUMIF($H$9:$K$9,F$9,$H680:$K680)</f>
        <v>0</v>
      </c>
      <c r="G680" s="59" t="n">
        <f aca="false">SUMIF($H$9:$K$9,G$9,$H680:$K680)</f>
        <v>0</v>
      </c>
      <c r="H680" s="59" t="n">
        <f aca="false">I680+J680</f>
        <v>0</v>
      </c>
      <c r="I680" s="195"/>
      <c r="J680" s="195"/>
    </row>
    <row r="681" s="85" customFormat="true" ht="13.2" hidden="false" customHeight="false" outlineLevel="0" collapsed="false">
      <c r="A681" s="111" t="n">
        <f aca="false">IF(MAX(E681:K681)=0,IF(MIN(E681:K681)=0,0,1),1)</f>
        <v>0</v>
      </c>
      <c r="B681" s="104"/>
      <c r="C681" s="110" t="s">
        <v>252</v>
      </c>
      <c r="D681" s="99"/>
      <c r="E681" s="59" t="n">
        <f aca="false">F681+G681</f>
        <v>0</v>
      </c>
      <c r="F681" s="59" t="n">
        <f aca="false">SUMIF($H$9:$K$9,F$9,$H681:$K681)</f>
        <v>0</v>
      </c>
      <c r="G681" s="59" t="n">
        <f aca="false">SUMIF($H$9:$K$9,G$9,$H681:$K681)</f>
        <v>0</v>
      </c>
      <c r="H681" s="59" t="n">
        <f aca="false">I681+J681</f>
        <v>0</v>
      </c>
      <c r="I681" s="195"/>
      <c r="J681" s="195"/>
    </row>
    <row r="682" s="85" customFormat="true" ht="13.2" hidden="false" customHeight="false" outlineLevel="0" collapsed="false">
      <c r="A682" s="111" t="n">
        <f aca="false">IF(MAX(E682:K682)=0,IF(MIN(E682:K682)=0,0,1),1)</f>
        <v>0</v>
      </c>
      <c r="B682" s="104"/>
      <c r="C682" s="105" t="s">
        <v>253</v>
      </c>
      <c r="D682" s="99"/>
      <c r="E682" s="109" t="n">
        <f aca="false">SUM(E683:E684)</f>
        <v>0</v>
      </c>
      <c r="F682" s="109" t="n">
        <f aca="false">SUM(F683:F684)</f>
        <v>0</v>
      </c>
      <c r="G682" s="109" t="n">
        <f aca="false">SUM(G683:G684)</f>
        <v>0</v>
      </c>
      <c r="H682" s="109" t="n">
        <f aca="false">SUM(H683:H684)</f>
        <v>0</v>
      </c>
      <c r="I682" s="109" t="n">
        <f aca="false">SUM(I683:I684)</f>
        <v>0</v>
      </c>
      <c r="J682" s="109" t="n">
        <f aca="false">SUM(J683:J684)</f>
        <v>0</v>
      </c>
    </row>
    <row r="683" s="85" customFormat="true" ht="13.2" hidden="false" customHeight="false" outlineLevel="0" collapsed="false">
      <c r="A683" s="111" t="n">
        <f aca="false">IF(MAX(E683:K683)=0,IF(MIN(E683:K683)=0,0,1),1)</f>
        <v>0</v>
      </c>
      <c r="B683" s="104"/>
      <c r="C683" s="110" t="s">
        <v>254</v>
      </c>
      <c r="D683" s="99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5"/>
      <c r="J683" s="195"/>
    </row>
    <row r="684" s="85" customFormat="true" ht="13.2" hidden="false" customHeight="false" outlineLevel="0" collapsed="false">
      <c r="A684" s="111" t="n">
        <f aca="false">IF(MAX(E684:K684)=0,IF(MIN(E684:K684)=0,0,1),1)</f>
        <v>0</v>
      </c>
      <c r="B684" s="104"/>
      <c r="C684" s="110" t="s">
        <v>255</v>
      </c>
      <c r="D684" s="99"/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5"/>
      <c r="J684" s="195"/>
    </row>
    <row r="685" s="85" customFormat="true" ht="13.2" hidden="false" customHeight="false" outlineLevel="0" collapsed="false">
      <c r="A685" s="111" t="n">
        <f aca="false">IF(MAX(E685:K685)=0,IF(MIN(E685:K685)=0,0,1),1)</f>
        <v>0</v>
      </c>
      <c r="B685" s="104"/>
      <c r="C685" s="105" t="s">
        <v>256</v>
      </c>
      <c r="D685" s="99"/>
      <c r="E685" s="81" t="n">
        <f aca="false">IF(E682=0,0,E647/E682)</f>
        <v>0</v>
      </c>
      <c r="F685" s="81" t="n">
        <f aca="false">IF(F682=0,0,F647/F682)</f>
        <v>0</v>
      </c>
      <c r="G685" s="81" t="n">
        <f aca="false">IF(G682=0,0,G647/G682)</f>
        <v>0</v>
      </c>
      <c r="H685" s="81" t="n">
        <f aca="false">IF(H682=0,0,H647/H682)</f>
        <v>0</v>
      </c>
      <c r="I685" s="81" t="n">
        <f aca="false">IF(I682=0,0,I647/I682)</f>
        <v>0</v>
      </c>
      <c r="J685" s="81" t="n">
        <f aca="false">IF(J682=0,0,J647/J682)</f>
        <v>0</v>
      </c>
    </row>
    <row r="686" s="85" customFormat="true" ht="13.2" hidden="false" customHeight="false" outlineLevel="0" collapsed="false">
      <c r="A686" s="159" t="n">
        <f aca="false">A687</f>
        <v>0</v>
      </c>
      <c r="B686" s="158"/>
      <c r="C686" s="147"/>
      <c r="D686" s="140"/>
      <c r="E686" s="141"/>
      <c r="F686" s="141"/>
      <c r="G686" s="141"/>
      <c r="H686" s="141"/>
      <c r="I686" s="141"/>
      <c r="J686" s="141"/>
    </row>
    <row r="687" s="85" customFormat="true" ht="13.2" hidden="false" customHeight="false" outlineLevel="0" collapsed="false">
      <c r="A687" s="111" t="n">
        <f aca="false">IF(MAX(E687:K687)=0,IF(MIN(E687:K687)=0,0,1),1)</f>
        <v>0</v>
      </c>
      <c r="B687" s="158"/>
      <c r="C687" s="160" t="s">
        <v>430</v>
      </c>
      <c r="D687" s="140"/>
      <c r="E687" s="141" t="n">
        <f aca="false">E690+E697+E703</f>
        <v>0</v>
      </c>
      <c r="F687" s="141" t="n">
        <f aca="false">F690+F697+F703</f>
        <v>0</v>
      </c>
      <c r="G687" s="141" t="n">
        <f aca="false">G690+G697+G703</f>
        <v>0</v>
      </c>
      <c r="H687" s="141" t="n">
        <f aca="false">H690+H697+H703</f>
        <v>0</v>
      </c>
      <c r="I687" s="141" t="n">
        <f aca="false">I690+I697+I703</f>
        <v>0</v>
      </c>
      <c r="J687" s="141" t="n">
        <f aca="false">J690+J697+J703</f>
        <v>0</v>
      </c>
    </row>
    <row r="688" s="85" customFormat="true" ht="13.2" hidden="false" customHeight="false" outlineLevel="0" collapsed="false">
      <c r="A688" s="159" t="n">
        <f aca="false">A689</f>
        <v>0</v>
      </c>
      <c r="B688" s="158"/>
      <c r="C688" s="147"/>
      <c r="D688" s="140"/>
      <c r="E688" s="141"/>
      <c r="F688" s="141"/>
      <c r="G688" s="141"/>
      <c r="H688" s="141"/>
      <c r="I688" s="141"/>
      <c r="J688" s="141"/>
    </row>
    <row r="689" s="85" customFormat="true" ht="13.2" hidden="false" customHeight="false" outlineLevel="0" collapsed="false">
      <c r="A689" s="161" t="n">
        <f aca="false">MAX(A690:A694)</f>
        <v>0</v>
      </c>
      <c r="B689" s="158"/>
      <c r="C689" s="162" t="s">
        <v>431</v>
      </c>
      <c r="D689" s="140"/>
      <c r="E689" s="141"/>
      <c r="F689" s="141"/>
      <c r="G689" s="141"/>
      <c r="H689" s="141"/>
      <c r="I689" s="141"/>
      <c r="J689" s="141"/>
    </row>
    <row r="690" s="85" customFormat="true" ht="13.2" hidden="false" customHeight="false" outlineLevel="0" collapsed="false">
      <c r="A690" s="111" t="n">
        <f aca="false">IF(MAX(E690:K690)=0,IF(MIN(E690:K690)=0,0,1),1)</f>
        <v>0</v>
      </c>
      <c r="B690" s="82"/>
      <c r="C690" s="83" t="s">
        <v>177</v>
      </c>
      <c r="D690" s="84"/>
      <c r="E690" s="81" t="n">
        <f aca="false">SUBTOTAL(9,E691:E694)</f>
        <v>0</v>
      </c>
      <c r="F690" s="81" t="n">
        <f aca="false">SUBTOTAL(9,F691:F694)</f>
        <v>0</v>
      </c>
      <c r="G690" s="81" t="n">
        <f aca="false">SUBTOTAL(9,G691:G694)</f>
        <v>0</v>
      </c>
      <c r="H690" s="81" t="n">
        <f aca="false">SUBTOTAL(9,H691:H694)</f>
        <v>0</v>
      </c>
      <c r="I690" s="81" t="n">
        <f aca="false">SUBTOTAL(9,I691:I694)</f>
        <v>0</v>
      </c>
      <c r="J690" s="81" t="n">
        <f aca="false">SUBTOTAL(9,J691:J694)</f>
        <v>0</v>
      </c>
    </row>
    <row r="691" s="85" customFormat="true" ht="13.2" hidden="false" customHeight="false" outlineLevel="0" collapsed="false">
      <c r="A691" s="111" t="n">
        <f aca="false">IF(MAX(E691:K691)=0,IF(MIN(E691:K691)=0,0,1),1)</f>
        <v>0</v>
      </c>
      <c r="B691" s="98"/>
      <c r="C691" s="88" t="s">
        <v>208</v>
      </c>
      <c r="D691" s="99" t="s">
        <v>11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5"/>
      <c r="J691" s="195"/>
    </row>
    <row r="692" s="85" customFormat="true" ht="13.2" hidden="false" customHeight="false" outlineLevel="0" collapsed="false">
      <c r="A692" s="111" t="n">
        <f aca="false">IF(MAX(E692:K692)=0,IF(MIN(E692:K692)=0,0,1),1)</f>
        <v>0</v>
      </c>
      <c r="B692" s="98"/>
      <c r="C692" s="97" t="s">
        <v>200</v>
      </c>
      <c r="D692" s="96" t="s">
        <v>40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5"/>
      <c r="J692" s="195"/>
    </row>
    <row r="693" s="85" customFormat="true" ht="13.2" hidden="false" customHeight="false" outlineLevel="0" collapsed="false">
      <c r="A693" s="111" t="n">
        <f aca="false">IF(MAX(E693:K693)=0,IF(MIN(E693:K693)=0,0,1),1)</f>
        <v>0</v>
      </c>
      <c r="B693" s="94"/>
      <c r="C693" s="97" t="s">
        <v>201</v>
      </c>
      <c r="D693" s="96" t="s">
        <v>6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95"/>
      <c r="J693" s="195"/>
    </row>
    <row r="694" s="85" customFormat="true" ht="13.2" hidden="false" customHeight="false" outlineLevel="0" collapsed="false">
      <c r="A694" s="111" t="n">
        <f aca="false">IF(MAX(E694:K694)=0,IF(MIN(E694:K694)=0,0,1),1)</f>
        <v>0</v>
      </c>
      <c r="B694" s="98"/>
      <c r="C694" s="88" t="s">
        <v>234</v>
      </c>
      <c r="D694" s="99" t="s">
        <v>235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95"/>
      <c r="J694" s="195"/>
    </row>
    <row r="695" s="85" customFormat="true" ht="13.2" hidden="false" customHeight="false" outlineLevel="0" collapsed="false">
      <c r="A695" s="159" t="n">
        <f aca="false">A696</f>
        <v>0</v>
      </c>
      <c r="B695" s="158"/>
      <c r="C695" s="147"/>
      <c r="D695" s="140"/>
      <c r="E695" s="141"/>
      <c r="F695" s="141"/>
      <c r="G695" s="141"/>
      <c r="H695" s="141"/>
      <c r="I695" s="141"/>
      <c r="J695" s="141"/>
    </row>
    <row r="696" s="85" customFormat="true" ht="13.2" hidden="false" customHeight="false" outlineLevel="0" collapsed="false">
      <c r="A696" s="161" t="n">
        <f aca="false">MAX(A697:A700)</f>
        <v>0</v>
      </c>
      <c r="B696" s="158"/>
      <c r="C696" s="162" t="s">
        <v>432</v>
      </c>
      <c r="D696" s="140"/>
      <c r="E696" s="141"/>
      <c r="F696" s="141"/>
      <c r="G696" s="141"/>
      <c r="H696" s="141"/>
      <c r="I696" s="141"/>
      <c r="J696" s="141"/>
    </row>
    <row r="697" s="85" customFormat="true" ht="13.2" hidden="false" customHeight="false" outlineLevel="0" collapsed="false">
      <c r="A697" s="111" t="n">
        <f aca="false">IF(MAX(E697:K697)=0,IF(MIN(E697:K697)=0,0,1),1)</f>
        <v>0</v>
      </c>
      <c r="B697" s="82"/>
      <c r="C697" s="83" t="s">
        <v>177</v>
      </c>
      <c r="D697" s="84"/>
      <c r="E697" s="81" t="n">
        <f aca="false">SUBTOTAL(9,E698:E700)</f>
        <v>0</v>
      </c>
      <c r="F697" s="81" t="n">
        <f aca="false">SUBTOTAL(9,F698:F700)</f>
        <v>0</v>
      </c>
      <c r="G697" s="81" t="n">
        <f aca="false">SUBTOTAL(9,G698:G700)</f>
        <v>0</v>
      </c>
      <c r="H697" s="81" t="n">
        <f aca="false">SUBTOTAL(9,H698:H700)</f>
        <v>0</v>
      </c>
      <c r="I697" s="81" t="n">
        <f aca="false">SUBTOTAL(9,I698:I700)</f>
        <v>0</v>
      </c>
      <c r="J697" s="81" t="n">
        <f aca="false">SUBTOTAL(9,J698:J700)</f>
        <v>0</v>
      </c>
    </row>
    <row r="698" s="85" customFormat="true" ht="13.2" hidden="false" customHeight="false" outlineLevel="0" collapsed="false">
      <c r="A698" s="111" t="n">
        <f aca="false">IF(MAX(E698:K698)=0,IF(MIN(E698:K698)=0,0,1),1)</f>
        <v>0</v>
      </c>
      <c r="B698" s="98"/>
      <c r="C698" s="88" t="s">
        <v>209</v>
      </c>
      <c r="D698" s="99" t="s">
        <v>112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95"/>
      <c r="J698" s="195"/>
    </row>
    <row r="699" s="85" customFormat="true" ht="13.2" hidden="false" customHeight="false" outlineLevel="0" collapsed="false">
      <c r="A699" s="111" t="n">
        <f aca="false">IF(MAX(E699:K699)=0,IF(MIN(E699:K699)=0,0,1),1)</f>
        <v>0</v>
      </c>
      <c r="B699" s="98"/>
      <c r="C699" s="97" t="s">
        <v>200</v>
      </c>
      <c r="D699" s="96" t="s">
        <v>40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5"/>
      <c r="J699" s="195"/>
    </row>
    <row r="700" s="85" customFormat="true" ht="13.2" hidden="false" customHeight="false" outlineLevel="0" collapsed="false">
      <c r="A700" s="111" t="n">
        <f aca="false">IF(MAX(E700:K700)=0,IF(MIN(E700:K700)=0,0,1),1)</f>
        <v>0</v>
      </c>
      <c r="B700" s="94"/>
      <c r="C700" s="97" t="s">
        <v>201</v>
      </c>
      <c r="D700" s="96" t="s">
        <v>6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5"/>
      <c r="J700" s="195"/>
    </row>
    <row r="701" s="85" customFormat="true" ht="13.2" hidden="false" customHeight="false" outlineLevel="0" collapsed="false">
      <c r="A701" s="159" t="n">
        <f aca="false">A702</f>
        <v>0</v>
      </c>
      <c r="B701" s="158"/>
      <c r="C701" s="147"/>
      <c r="D701" s="140"/>
      <c r="E701" s="141"/>
      <c r="F701" s="141"/>
      <c r="G701" s="141"/>
      <c r="H701" s="141"/>
      <c r="I701" s="141"/>
      <c r="J701" s="141"/>
    </row>
    <row r="702" s="85" customFormat="true" ht="26.4" hidden="false" customHeight="false" outlineLevel="0" collapsed="false">
      <c r="A702" s="161" t="n">
        <f aca="false">MAX(A703:A741)</f>
        <v>0</v>
      </c>
      <c r="B702" s="158"/>
      <c r="C702" s="163" t="s">
        <v>433</v>
      </c>
      <c r="D702" s="140"/>
      <c r="E702" s="141"/>
      <c r="F702" s="141"/>
      <c r="G702" s="141"/>
      <c r="H702" s="141"/>
      <c r="I702" s="141"/>
      <c r="J702" s="141"/>
    </row>
    <row r="703" s="85" customFormat="true" ht="13.2" hidden="false" customHeight="false" outlineLevel="0" collapsed="false">
      <c r="A703" s="111" t="n">
        <f aca="false">IF(MAX(E703:K703)=0,IF(MIN(E703:K703)=0,0,1),1)</f>
        <v>0</v>
      </c>
      <c r="B703" s="82"/>
      <c r="C703" s="83" t="s">
        <v>177</v>
      </c>
      <c r="D703" s="84"/>
      <c r="E703" s="81" t="n">
        <f aca="false">SUBTOTAL(9,E704:E732)</f>
        <v>0</v>
      </c>
      <c r="F703" s="81" t="n">
        <f aca="false">SUBTOTAL(9,F704:F732)</f>
        <v>0</v>
      </c>
      <c r="G703" s="81" t="n">
        <f aca="false">SUBTOTAL(9,G704:G732)</f>
        <v>0</v>
      </c>
      <c r="H703" s="81" t="n">
        <f aca="false">SUBTOTAL(9,H704:H732)</f>
        <v>0</v>
      </c>
      <c r="I703" s="81" t="n">
        <f aca="false">SUBTOTAL(9,I704:I732)</f>
        <v>0</v>
      </c>
      <c r="J703" s="81" t="n">
        <f aca="false">SUBTOTAL(9,J704:J732)</f>
        <v>0</v>
      </c>
    </row>
    <row r="704" s="85" customFormat="true" ht="13.2" hidden="false" customHeight="false" outlineLevel="0" collapsed="false">
      <c r="A704" s="111" t="n">
        <f aca="false">IF(MAX(E704:K704)=0,IF(MIN(E704:K704)=0,0,1),1)</f>
        <v>0</v>
      </c>
      <c r="B704" s="82" t="s">
        <v>178</v>
      </c>
      <c r="C704" s="86" t="s">
        <v>179</v>
      </c>
      <c r="D704" s="84"/>
      <c r="E704" s="81" t="n">
        <f aca="false">SUBTOTAL(9,E705:E723)</f>
        <v>0</v>
      </c>
      <c r="F704" s="81" t="n">
        <f aca="false">SUBTOTAL(9,F705:F723)</f>
        <v>0</v>
      </c>
      <c r="G704" s="81" t="n">
        <f aca="false">SUBTOTAL(9,G705:G723)</f>
        <v>0</v>
      </c>
      <c r="H704" s="81" t="n">
        <f aca="false">SUBTOTAL(9,H705:H723)</f>
        <v>0</v>
      </c>
      <c r="I704" s="81" t="n">
        <f aca="false">SUBTOTAL(9,I705:I723)</f>
        <v>0</v>
      </c>
      <c r="J704" s="81" t="n">
        <f aca="false">SUBTOTAL(9,J705:J723)</f>
        <v>0</v>
      </c>
    </row>
    <row r="705" s="85" customFormat="true" ht="13.2" hidden="false" customHeight="false" outlineLevel="0" collapsed="false">
      <c r="A705" s="111" t="n">
        <f aca="false">IF(MAX(E705:K705)=0,IF(MIN(E705:K705)=0,0,1),1)</f>
        <v>0</v>
      </c>
      <c r="B705" s="87"/>
      <c r="C705" s="88" t="s">
        <v>180</v>
      </c>
      <c r="D705" s="84"/>
      <c r="E705" s="81" t="n">
        <f aca="false">SUBTOTAL(9,E706:E715)</f>
        <v>0</v>
      </c>
      <c r="F705" s="81" t="n">
        <f aca="false">SUBTOTAL(9,F706:F715)</f>
        <v>0</v>
      </c>
      <c r="G705" s="81" t="n">
        <f aca="false">SUBTOTAL(9,G706:G715)</f>
        <v>0</v>
      </c>
      <c r="H705" s="81" t="n">
        <f aca="false">SUBTOTAL(9,H706:H715)</f>
        <v>0</v>
      </c>
      <c r="I705" s="81" t="n">
        <f aca="false">SUBTOTAL(9,I706:I715)</f>
        <v>0</v>
      </c>
      <c r="J705" s="81" t="n">
        <f aca="false">SUBTOTAL(9,J706:J715)</f>
        <v>0</v>
      </c>
    </row>
    <row r="706" s="85" customFormat="true" ht="26.4" hidden="false" customHeight="false" outlineLevel="0" collapsed="false">
      <c r="A706" s="111" t="n">
        <f aca="false">IF(MAX(E706:K706)=0,IF(MIN(E706:K706)=0,0,1),1)</f>
        <v>0</v>
      </c>
      <c r="B706" s="89"/>
      <c r="C706" s="90" t="s">
        <v>181</v>
      </c>
      <c r="D706" s="91" t="s">
        <v>18</v>
      </c>
      <c r="E706" s="81" t="n">
        <f aca="false">SUBTOTAL(9,E707:E708)</f>
        <v>0</v>
      </c>
      <c r="F706" s="81" t="n">
        <f aca="false">SUBTOTAL(9,F707:F708)</f>
        <v>0</v>
      </c>
      <c r="G706" s="81" t="n">
        <f aca="false">SUBTOTAL(9,G707:G708)</f>
        <v>0</v>
      </c>
      <c r="H706" s="81" t="n">
        <f aca="false">SUBTOTAL(9,H707:H708)</f>
        <v>0</v>
      </c>
      <c r="I706" s="81" t="n">
        <f aca="false">SUBTOTAL(9,I707:I708)</f>
        <v>0</v>
      </c>
      <c r="J706" s="81" t="n">
        <f aca="false">SUBTOTAL(9,J707:J708)</f>
        <v>0</v>
      </c>
    </row>
    <row r="707" s="85" customFormat="true" ht="26.4" hidden="false" customHeight="false" outlineLevel="0" collapsed="false">
      <c r="A707" s="111" t="n">
        <f aca="false">IF(MAX(E707:K707)=0,IF(MIN(E707:K707)=0,0,1),1)</f>
        <v>0</v>
      </c>
      <c r="B707" s="89"/>
      <c r="C707" s="92" t="s">
        <v>182</v>
      </c>
      <c r="D707" s="91" t="s">
        <v>183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5"/>
      <c r="J707" s="195"/>
    </row>
    <row r="708" s="85" customFormat="true" ht="26.4" hidden="false" customHeight="false" outlineLevel="0" collapsed="false">
      <c r="A708" s="111" t="n">
        <f aca="false">IF(MAX(E708:K708)=0,IF(MIN(E708:K708)=0,0,1),1)</f>
        <v>0</v>
      </c>
      <c r="B708" s="89"/>
      <c r="C708" s="92" t="s">
        <v>184</v>
      </c>
      <c r="D708" s="91" t="s">
        <v>185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5"/>
      <c r="J708" s="195"/>
    </row>
    <row r="709" s="85" customFormat="true" ht="13.2" hidden="false" customHeight="false" outlineLevel="0" collapsed="false">
      <c r="A709" s="111" t="n">
        <f aca="false">IF(MAX(E709:K709)=0,IF(MIN(E709:K709)=0,0,1),1)</f>
        <v>0</v>
      </c>
      <c r="B709" s="94"/>
      <c r="C709" s="95" t="s">
        <v>186</v>
      </c>
      <c r="D709" s="96" t="s">
        <v>20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5"/>
      <c r="J709" s="195"/>
    </row>
    <row r="710" s="85" customFormat="true" ht="13.2" hidden="false" customHeight="false" outlineLevel="0" collapsed="false">
      <c r="A710" s="111" t="n">
        <f aca="false">IF(MAX(E710:K710)=0,IF(MIN(E710:K710)=0,0,1),1)</f>
        <v>0</v>
      </c>
      <c r="B710" s="94"/>
      <c r="C710" s="90" t="s">
        <v>187</v>
      </c>
      <c r="D710" s="96" t="s">
        <v>188</v>
      </c>
      <c r="E710" s="81" t="n">
        <f aca="false">SUBTOTAL(9,E711:E714)</f>
        <v>0</v>
      </c>
      <c r="F710" s="81" t="n">
        <f aca="false">SUBTOTAL(9,F711:F714)</f>
        <v>0</v>
      </c>
      <c r="G710" s="81" t="n">
        <f aca="false">SUBTOTAL(9,G711:G714)</f>
        <v>0</v>
      </c>
      <c r="H710" s="81" t="n">
        <f aca="false">SUBTOTAL(9,H711:H714)</f>
        <v>0</v>
      </c>
      <c r="I710" s="81" t="n">
        <f aca="false">SUBTOTAL(9,I711:I714)</f>
        <v>0</v>
      </c>
      <c r="J710" s="81" t="n">
        <f aca="false">SUBTOTAL(9,J711:J714)</f>
        <v>0</v>
      </c>
    </row>
    <row r="711" s="85" customFormat="true" ht="26.4" hidden="false" customHeight="false" outlineLevel="0" collapsed="false">
      <c r="A711" s="111" t="n">
        <f aca="false">IF(MAX(E711:K711)=0,IF(MIN(E711:K711)=0,0,1),1)</f>
        <v>0</v>
      </c>
      <c r="B711" s="94"/>
      <c r="C711" s="92" t="s">
        <v>189</v>
      </c>
      <c r="D711" s="96" t="s">
        <v>19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5"/>
      <c r="J711" s="195"/>
    </row>
    <row r="712" s="85" customFormat="true" ht="13.2" hidden="false" customHeight="false" outlineLevel="0" collapsed="false">
      <c r="A712" s="111" t="n">
        <f aca="false">IF(MAX(E712:K712)=0,IF(MIN(E712:K712)=0,0,1),1)</f>
        <v>0</v>
      </c>
      <c r="B712" s="94"/>
      <c r="C712" s="92" t="s">
        <v>193</v>
      </c>
      <c r="D712" s="96" t="s">
        <v>194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95"/>
      <c r="J712" s="195"/>
    </row>
    <row r="713" s="85" customFormat="true" ht="26.4" hidden="false" customHeight="false" outlineLevel="0" collapsed="false">
      <c r="A713" s="111" t="n">
        <f aca="false">IF(MAX(E713:K713)=0,IF(MIN(E713:K713)=0,0,1),1)</f>
        <v>0</v>
      </c>
      <c r="B713" s="94"/>
      <c r="C713" s="92" t="s">
        <v>195</v>
      </c>
      <c r="D713" s="96" t="s">
        <v>19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5"/>
      <c r="J713" s="195"/>
    </row>
    <row r="714" s="85" customFormat="true" ht="26.4" hidden="false" customHeight="false" outlineLevel="0" collapsed="false">
      <c r="A714" s="111" t="n">
        <f aca="false">IF(MAX(E714:K714)=0,IF(MIN(E714:K714)=0,0,1),1)</f>
        <v>0</v>
      </c>
      <c r="B714" s="94"/>
      <c r="C714" s="92" t="s">
        <v>197</v>
      </c>
      <c r="D714" s="96" t="s">
        <v>19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5"/>
      <c r="J714" s="195"/>
    </row>
    <row r="715" s="85" customFormat="true" ht="13.2" hidden="false" customHeight="false" outlineLevel="0" collapsed="false">
      <c r="A715" s="111" t="n">
        <f aca="false">IF(MAX(E715:K715)=0,IF(MIN(E715:K715)=0,0,1),1)</f>
        <v>0</v>
      </c>
      <c r="B715" s="94"/>
      <c r="C715" s="90" t="s">
        <v>199</v>
      </c>
      <c r="D715" s="96" t="s">
        <v>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5"/>
      <c r="J715" s="195"/>
    </row>
    <row r="716" s="85" customFormat="true" ht="13.2" hidden="false" customHeight="false" outlineLevel="0" collapsed="false">
      <c r="A716" s="111" t="n">
        <f aca="false">IF(MAX(E716:K716)=0,IF(MIN(E716:K716)=0,0,1),1)</f>
        <v>0</v>
      </c>
      <c r="B716" s="94"/>
      <c r="C716" s="97" t="s">
        <v>200</v>
      </c>
      <c r="D716" s="96" t="s">
        <v>4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95"/>
      <c r="J716" s="195"/>
    </row>
    <row r="717" s="85" customFormat="true" ht="13.2" hidden="false" customHeight="false" outlineLevel="0" collapsed="false">
      <c r="A717" s="111" t="n">
        <f aca="false">IF(MAX(E717:K717)=0,IF(MIN(E717:K717)=0,0,1),1)</f>
        <v>0</v>
      </c>
      <c r="B717" s="94"/>
      <c r="C717" s="97" t="s">
        <v>201</v>
      </c>
      <c r="D717" s="96" t="s">
        <v>60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5"/>
      <c r="J717" s="195"/>
    </row>
    <row r="718" s="85" customFormat="true" ht="13.2" hidden="false" customHeight="false" outlineLevel="0" collapsed="false">
      <c r="A718" s="111" t="n">
        <f aca="false">IF(MAX(E718:K718)=0,IF(MIN(E718:K718)=0,0,1),1)</f>
        <v>0</v>
      </c>
      <c r="B718" s="98"/>
      <c r="C718" s="88" t="s">
        <v>207</v>
      </c>
      <c r="D718" s="99" t="s">
        <v>99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5"/>
      <c r="J718" s="195"/>
    </row>
    <row r="719" s="85" customFormat="true" ht="13.2" hidden="false" customHeight="false" outlineLevel="0" collapsed="false">
      <c r="A719" s="111" t="n">
        <f aca="false">IF(MAX(E719:K719)=0,IF(MIN(E719:K719)=0,0,1),1)</f>
        <v>0</v>
      </c>
      <c r="B719" s="98"/>
      <c r="C719" s="88" t="s">
        <v>209</v>
      </c>
      <c r="D719" s="99" t="s">
        <v>112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95"/>
      <c r="J719" s="195"/>
    </row>
    <row r="720" s="85" customFormat="true" ht="13.2" hidden="false" customHeight="false" outlineLevel="0" collapsed="false">
      <c r="A720" s="111" t="n">
        <f aca="false">IF(MAX(E720:K720)=0,IF(MIN(E720:K720)=0,0,1),1)</f>
        <v>0</v>
      </c>
      <c r="B720" s="87"/>
      <c r="C720" s="88" t="s">
        <v>210</v>
      </c>
      <c r="D720" s="84"/>
      <c r="E720" s="81" t="n">
        <f aca="false">SUBTOTAL(9,E721:E722)</f>
        <v>0</v>
      </c>
      <c r="F720" s="81" t="n">
        <f aca="false">SUBTOTAL(9,F721:F722)</f>
        <v>0</v>
      </c>
      <c r="G720" s="81" t="n">
        <f aca="false">SUBTOTAL(9,G721:G722)</f>
        <v>0</v>
      </c>
      <c r="H720" s="81" t="n">
        <f aca="false">SUBTOTAL(9,H721:H722)</f>
        <v>0</v>
      </c>
      <c r="I720" s="81" t="n">
        <f aca="false">SUBTOTAL(9,I721:I722)</f>
        <v>0</v>
      </c>
      <c r="J720" s="81" t="n">
        <f aca="false">SUBTOTAL(9,J721:J722)</f>
        <v>0</v>
      </c>
    </row>
    <row r="721" s="85" customFormat="true" ht="13.2" hidden="false" customHeight="false" outlineLevel="0" collapsed="false">
      <c r="A721" s="111" t="n">
        <f aca="false">IF(MAX(E721:K721)=0,IF(MIN(E721:K721)=0,0,1),1)</f>
        <v>0</v>
      </c>
      <c r="B721" s="98"/>
      <c r="C721" s="100" t="s">
        <v>211</v>
      </c>
      <c r="D721" s="99" t="s">
        <v>212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5"/>
      <c r="J721" s="195"/>
    </row>
    <row r="722" s="85" customFormat="true" ht="26.4" hidden="false" customHeight="false" outlineLevel="0" collapsed="false">
      <c r="A722" s="111" t="n">
        <f aca="false">IF(MAX(E722:K722)=0,IF(MIN(E722:K722)=0,0,1),1)</f>
        <v>0</v>
      </c>
      <c r="B722" s="98"/>
      <c r="C722" s="100" t="s">
        <v>217</v>
      </c>
      <c r="D722" s="99" t="s">
        <v>116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5"/>
      <c r="J722" s="195"/>
    </row>
    <row r="723" s="85" customFormat="true" ht="26.4" hidden="false" customHeight="false" outlineLevel="0" collapsed="false">
      <c r="A723" s="111" t="n">
        <f aca="false">IF(MAX(E723:K723)=0,IF(MIN(E723:K723)=0,0,1),1)</f>
        <v>0</v>
      </c>
      <c r="B723" s="98"/>
      <c r="C723" s="88" t="s">
        <v>218</v>
      </c>
      <c r="D723" s="99" t="s">
        <v>122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5"/>
      <c r="J723" s="195"/>
    </row>
    <row r="724" s="85" customFormat="true" ht="13.2" hidden="false" customHeight="false" outlineLevel="0" collapsed="false">
      <c r="A724" s="111" t="n">
        <f aca="false">IF(MAX(E724:K724)=0,IF(MIN(E724:K724)=0,0,1),1)</f>
        <v>0</v>
      </c>
      <c r="B724" s="82" t="s">
        <v>63</v>
      </c>
      <c r="C724" s="86" t="s">
        <v>219</v>
      </c>
      <c r="D724" s="99" t="s">
        <v>220</v>
      </c>
      <c r="E724" s="81" t="n">
        <f aca="false">SUBTOTAL(9,E725:E726)</f>
        <v>0</v>
      </c>
      <c r="F724" s="81" t="n">
        <f aca="false">SUBTOTAL(9,F725:F726)</f>
        <v>0</v>
      </c>
      <c r="G724" s="81" t="n">
        <f aca="false">SUBTOTAL(9,G725:G726)</f>
        <v>0</v>
      </c>
      <c r="H724" s="81" t="n">
        <f aca="false">SUBTOTAL(9,H725:H726)</f>
        <v>0</v>
      </c>
      <c r="I724" s="81" t="n">
        <f aca="false">SUBTOTAL(9,I725:I726)</f>
        <v>0</v>
      </c>
      <c r="J724" s="81" t="n">
        <f aca="false">SUBTOTAL(9,J725:J726)</f>
        <v>0</v>
      </c>
    </row>
    <row r="725" s="85" customFormat="true" ht="13.2" hidden="false" customHeight="false" outlineLevel="0" collapsed="false">
      <c r="A725" s="111" t="n">
        <f aca="false">IF(MAX(E725:K725)=0,IF(MIN(E725:K725)=0,0,1),1)</f>
        <v>0</v>
      </c>
      <c r="B725" s="98"/>
      <c r="C725" s="88" t="s">
        <v>221</v>
      </c>
      <c r="D725" s="99" t="s">
        <v>222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95"/>
      <c r="J725" s="195"/>
    </row>
    <row r="726" s="85" customFormat="true" ht="13.2" hidden="false" customHeight="false" outlineLevel="0" collapsed="false">
      <c r="A726" s="111" t="n">
        <f aca="false">IF(MAX(E726:K726)=0,IF(MIN(E726:K726)=0,0,1),1)</f>
        <v>0</v>
      </c>
      <c r="B726" s="98"/>
      <c r="C726" s="88" t="s">
        <v>223</v>
      </c>
      <c r="D726" s="99" t="s">
        <v>224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95"/>
      <c r="J726" s="195"/>
    </row>
    <row r="727" s="85" customFormat="true" ht="13.2" hidden="false" customHeight="false" outlineLevel="0" collapsed="false">
      <c r="A727" s="111" t="n">
        <f aca="false">IF(MAX(E727:K727)=0,IF(MIN(E727:K727)=0,0,1),1)</f>
        <v>0</v>
      </c>
      <c r="B727" s="82" t="s">
        <v>113</v>
      </c>
      <c r="C727" s="86" t="s">
        <v>225</v>
      </c>
      <c r="D727" s="99"/>
      <c r="E727" s="81" t="n">
        <f aca="false">SUBTOTAL(9,E728:E732)</f>
        <v>0</v>
      </c>
      <c r="F727" s="81" t="n">
        <f aca="false">SUBTOTAL(9,F728:F732)</f>
        <v>0</v>
      </c>
      <c r="G727" s="81" t="n">
        <f aca="false">SUBTOTAL(9,G728:G732)</f>
        <v>0</v>
      </c>
      <c r="H727" s="81" t="n">
        <f aca="false">SUBTOTAL(9,H728:H732)</f>
        <v>0</v>
      </c>
      <c r="I727" s="81" t="n">
        <f aca="false">SUBTOTAL(9,I728:I732)</f>
        <v>0</v>
      </c>
      <c r="J727" s="81" t="n">
        <f aca="false">SUBTOTAL(9,J728:J732)</f>
        <v>0</v>
      </c>
    </row>
    <row r="728" s="85" customFormat="true" ht="13.2" hidden="false" customHeight="false" outlineLevel="0" collapsed="false">
      <c r="A728" s="111" t="n">
        <f aca="false">IF(MAX(E728:K728)=0,IF(MIN(E728:K728)=0,0,1),1)</f>
        <v>0</v>
      </c>
      <c r="B728" s="98"/>
      <c r="C728" s="88" t="s">
        <v>226</v>
      </c>
      <c r="D728" s="99" t="s">
        <v>227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5"/>
      <c r="J728" s="195"/>
    </row>
    <row r="729" s="85" customFormat="true" ht="13.2" hidden="false" customHeight="false" outlineLevel="0" collapsed="false">
      <c r="A729" s="111" t="n">
        <f aca="false">IF(MAX(E729:K729)=0,IF(MIN(E729:K729)=0,0,1),1)</f>
        <v>0</v>
      </c>
      <c r="B729" s="98"/>
      <c r="C729" s="88" t="s">
        <v>228</v>
      </c>
      <c r="D729" s="99" t="s">
        <v>229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5"/>
      <c r="J729" s="195"/>
    </row>
    <row r="730" s="85" customFormat="true" ht="13.2" hidden="false" customHeight="false" outlineLevel="0" collapsed="false">
      <c r="A730" s="111" t="n">
        <f aca="false">IF(MAX(E730:K730)=0,IF(MIN(E730:K730)=0,0,1),1)</f>
        <v>0</v>
      </c>
      <c r="B730" s="98"/>
      <c r="C730" s="88" t="s">
        <v>230</v>
      </c>
      <c r="D730" s="99" t="s">
        <v>231</v>
      </c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95"/>
      <c r="J730" s="195"/>
    </row>
    <row r="731" s="85" customFormat="true" ht="13.2" hidden="false" customHeight="false" outlineLevel="0" collapsed="false">
      <c r="A731" s="111" t="n">
        <f aca="false">IF(MAX(E731:K731)=0,IF(MIN(E731:K731)=0,0,1),1)</f>
        <v>0</v>
      </c>
      <c r="B731" s="98"/>
      <c r="C731" s="88" t="s">
        <v>232</v>
      </c>
      <c r="D731" s="99" t="s">
        <v>233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5"/>
      <c r="J731" s="195"/>
    </row>
    <row r="732" s="85" customFormat="true" ht="13.2" hidden="false" customHeight="false" outlineLevel="0" collapsed="false">
      <c r="A732" s="111" t="n">
        <f aca="false">IF(MAX(E732:K732)=0,IF(MIN(E732:K732)=0,0,1),1)</f>
        <v>0</v>
      </c>
      <c r="B732" s="98"/>
      <c r="C732" s="88" t="s">
        <v>234</v>
      </c>
      <c r="D732" s="99" t="s">
        <v>235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5"/>
      <c r="J732" s="195"/>
    </row>
    <row r="733" s="85" customFormat="true" ht="13.2" hidden="false" customHeight="false" outlineLevel="0" collapsed="false">
      <c r="A733" s="159" t="n">
        <f aca="false">A734</f>
        <v>0</v>
      </c>
      <c r="B733" s="104"/>
      <c r="C733" s="105"/>
      <c r="D733" s="106"/>
      <c r="E733" s="81"/>
      <c r="F733" s="81"/>
      <c r="G733" s="81"/>
      <c r="H733" s="81"/>
      <c r="I733" s="81"/>
      <c r="J733" s="81"/>
    </row>
    <row r="734" s="85" customFormat="true" ht="13.2" hidden="false" customHeight="false" outlineLevel="0" collapsed="false">
      <c r="A734" s="161" t="n">
        <f aca="false">MAX(A735:A741)</f>
        <v>0</v>
      </c>
      <c r="B734" s="104"/>
      <c r="C734" s="108" t="s">
        <v>247</v>
      </c>
      <c r="D734" s="106"/>
      <c r="E734" s="81"/>
      <c r="F734" s="81"/>
      <c r="G734" s="81"/>
      <c r="H734" s="81"/>
      <c r="I734" s="81"/>
      <c r="J734" s="81"/>
    </row>
    <row r="735" s="85" customFormat="true" ht="13.2" hidden="false" customHeight="false" outlineLevel="0" collapsed="false">
      <c r="A735" s="111" t="n">
        <f aca="false">IF(MAX(E735:K735)=0,IF(MIN(E735:K735)=0,0,1),1)</f>
        <v>0</v>
      </c>
      <c r="B735" s="104"/>
      <c r="C735" s="105" t="s">
        <v>250</v>
      </c>
      <c r="D735" s="99"/>
      <c r="E735" s="109" t="n">
        <f aca="false">SUM(E736:E737)</f>
        <v>0</v>
      </c>
      <c r="F735" s="109" t="n">
        <f aca="false">SUM(F736:F737)</f>
        <v>0</v>
      </c>
      <c r="G735" s="109" t="n">
        <f aca="false">SUM(G736:G737)</f>
        <v>0</v>
      </c>
      <c r="H735" s="109" t="n">
        <f aca="false">SUM(H736:H737)</f>
        <v>0</v>
      </c>
      <c r="I735" s="109" t="n">
        <f aca="false">SUM(I736:I737)</f>
        <v>0</v>
      </c>
      <c r="J735" s="109" t="n">
        <f aca="false">SUM(J736:J737)</f>
        <v>0</v>
      </c>
    </row>
    <row r="736" s="85" customFormat="true" ht="13.2" hidden="false" customHeight="false" outlineLevel="0" collapsed="false">
      <c r="A736" s="111" t="n">
        <f aca="false">IF(MAX(E736:K736)=0,IF(MIN(E736:K736)=0,0,1),1)</f>
        <v>0</v>
      </c>
      <c r="B736" s="104"/>
      <c r="C736" s="110" t="s">
        <v>251</v>
      </c>
      <c r="D736" s="99"/>
      <c r="E736" s="59" t="n">
        <f aca="false">F736+G736</f>
        <v>0</v>
      </c>
      <c r="F736" s="59" t="n">
        <f aca="false">SUMIF($H$9:$K$9,F$9,$H736:$K736)</f>
        <v>0</v>
      </c>
      <c r="G736" s="59" t="n">
        <f aca="false">SUMIF($H$9:$K$9,G$9,$H736:$K736)</f>
        <v>0</v>
      </c>
      <c r="H736" s="59" t="n">
        <f aca="false">I736+J736</f>
        <v>0</v>
      </c>
      <c r="I736" s="195"/>
      <c r="J736" s="195"/>
    </row>
    <row r="737" s="85" customFormat="true" ht="13.2" hidden="false" customHeight="false" outlineLevel="0" collapsed="false">
      <c r="A737" s="111" t="n">
        <f aca="false">IF(MAX(E737:K737)=0,IF(MIN(E737:K737)=0,0,1),1)</f>
        <v>0</v>
      </c>
      <c r="B737" s="104"/>
      <c r="C737" s="110" t="s">
        <v>252</v>
      </c>
      <c r="D737" s="99"/>
      <c r="E737" s="59" t="n">
        <f aca="false">F737+G737</f>
        <v>0</v>
      </c>
      <c r="F737" s="59" t="n">
        <f aca="false">SUMIF($H$9:$K$9,F$9,$H737:$K737)</f>
        <v>0</v>
      </c>
      <c r="G737" s="59" t="n">
        <f aca="false">SUMIF($H$9:$K$9,G$9,$H737:$K737)</f>
        <v>0</v>
      </c>
      <c r="H737" s="59" t="n">
        <f aca="false">I737+J737</f>
        <v>0</v>
      </c>
      <c r="I737" s="195"/>
      <c r="J737" s="195"/>
    </row>
    <row r="738" s="85" customFormat="true" ht="13.2" hidden="false" customHeight="false" outlineLevel="0" collapsed="false">
      <c r="A738" s="111" t="n">
        <f aca="false">IF(MAX(E738:K738)=0,IF(MIN(E738:K738)=0,0,1),1)</f>
        <v>0</v>
      </c>
      <c r="B738" s="104"/>
      <c r="C738" s="105" t="s">
        <v>253</v>
      </c>
      <c r="D738" s="99"/>
      <c r="E738" s="109" t="n">
        <f aca="false">SUM(E739:E740)</f>
        <v>0</v>
      </c>
      <c r="F738" s="109" t="n">
        <f aca="false">SUM(F739:F740)</f>
        <v>0</v>
      </c>
      <c r="G738" s="109" t="n">
        <f aca="false">SUM(G739:G740)</f>
        <v>0</v>
      </c>
      <c r="H738" s="109" t="n">
        <f aca="false">SUM(H739:H740)</f>
        <v>0</v>
      </c>
      <c r="I738" s="109" t="n">
        <f aca="false">SUM(I739:I740)</f>
        <v>0</v>
      </c>
      <c r="J738" s="109" t="n">
        <f aca="false">SUM(J739:J740)</f>
        <v>0</v>
      </c>
    </row>
    <row r="739" s="85" customFormat="true" ht="13.2" hidden="false" customHeight="false" outlineLevel="0" collapsed="false">
      <c r="A739" s="111" t="n">
        <f aca="false">IF(MAX(E739:K739)=0,IF(MIN(E739:K739)=0,0,1),1)</f>
        <v>0</v>
      </c>
      <c r="B739" s="104"/>
      <c r="C739" s="110" t="s">
        <v>254</v>
      </c>
      <c r="D739" s="99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95"/>
      <c r="J739" s="195"/>
    </row>
    <row r="740" s="85" customFormat="true" ht="13.2" hidden="false" customHeight="false" outlineLevel="0" collapsed="false">
      <c r="A740" s="111" t="n">
        <f aca="false">IF(MAX(E740:K740)=0,IF(MIN(E740:K740)=0,0,1),1)</f>
        <v>0</v>
      </c>
      <c r="B740" s="104"/>
      <c r="C740" s="110" t="s">
        <v>255</v>
      </c>
      <c r="D740" s="99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95"/>
      <c r="J740" s="195"/>
    </row>
    <row r="741" s="85" customFormat="true" ht="13.2" hidden="false" customHeight="false" outlineLevel="0" collapsed="false">
      <c r="A741" s="111" t="n">
        <f aca="false">IF(MAX(E741:K741)=0,IF(MIN(E741:K741)=0,0,1),1)</f>
        <v>0</v>
      </c>
      <c r="B741" s="104"/>
      <c r="C741" s="105" t="s">
        <v>256</v>
      </c>
      <c r="D741" s="99"/>
      <c r="E741" s="81" t="n">
        <f aca="false">IF(E738=0,0,E706/E738)</f>
        <v>0</v>
      </c>
      <c r="F741" s="81" t="n">
        <f aca="false">IF(F738=0,0,F706/F738)</f>
        <v>0</v>
      </c>
      <c r="G741" s="81" t="n">
        <f aca="false">IF(G738=0,0,G706/G738)</f>
        <v>0</v>
      </c>
      <c r="H741" s="81" t="n">
        <f aca="false">IF(H738=0,0,H706/H738)</f>
        <v>0</v>
      </c>
      <c r="I741" s="81" t="n">
        <f aca="false">IF(I738=0,0,I706/I738)</f>
        <v>0</v>
      </c>
      <c r="J741" s="81" t="n">
        <f aca="false">IF(J738=0,0,J706/J738)</f>
        <v>0</v>
      </c>
    </row>
    <row r="742" s="85" customFormat="true" ht="13.2" hidden="false" customHeight="false" outlineLevel="0" collapsed="false">
      <c r="A742" s="159" t="n">
        <f aca="false">A743</f>
        <v>0</v>
      </c>
      <c r="B742" s="158"/>
      <c r="C742" s="147"/>
      <c r="D742" s="140"/>
      <c r="E742" s="141"/>
      <c r="F742" s="141"/>
      <c r="G742" s="141"/>
      <c r="H742" s="141"/>
      <c r="I742" s="141"/>
      <c r="J742" s="141"/>
    </row>
    <row r="743" s="85" customFormat="true" ht="26.4" hidden="false" customHeight="false" outlineLevel="0" collapsed="false">
      <c r="A743" s="111" t="n">
        <f aca="false">IF(MAX(E743:K743)=0,IF(MIN(E743:K743)=0,0,1),1)</f>
        <v>0</v>
      </c>
      <c r="B743" s="158"/>
      <c r="C743" s="168" t="s">
        <v>434</v>
      </c>
      <c r="D743" s="140"/>
      <c r="E743" s="141" t="n">
        <f aca="false">E746+E787</f>
        <v>0</v>
      </c>
      <c r="F743" s="141" t="n">
        <f aca="false">F746+F787</f>
        <v>0</v>
      </c>
      <c r="G743" s="141" t="n">
        <f aca="false">G746+G787</f>
        <v>0</v>
      </c>
      <c r="H743" s="141" t="n">
        <f aca="false">H746+H787</f>
        <v>0</v>
      </c>
      <c r="I743" s="141" t="n">
        <f aca="false">I746+I787</f>
        <v>0</v>
      </c>
      <c r="J743" s="141" t="n">
        <f aca="false">J746+J787</f>
        <v>0</v>
      </c>
    </row>
    <row r="744" s="85" customFormat="true" ht="13.2" hidden="false" customHeight="false" outlineLevel="0" collapsed="false">
      <c r="A744" s="159" t="n">
        <f aca="false">A745</f>
        <v>0</v>
      </c>
      <c r="B744" s="158"/>
      <c r="C744" s="147"/>
      <c r="D744" s="140"/>
      <c r="E744" s="141"/>
      <c r="F744" s="141"/>
      <c r="G744" s="141"/>
      <c r="H744" s="141"/>
      <c r="I744" s="141"/>
      <c r="J744" s="141"/>
    </row>
    <row r="745" s="85" customFormat="true" ht="26.4" hidden="false" customHeight="false" outlineLevel="0" collapsed="false">
      <c r="A745" s="161" t="n">
        <f aca="false">MAX(A746:A784)</f>
        <v>0</v>
      </c>
      <c r="B745" s="158"/>
      <c r="C745" s="163" t="s">
        <v>435</v>
      </c>
      <c r="D745" s="140"/>
      <c r="E745" s="141"/>
      <c r="F745" s="141"/>
      <c r="G745" s="141"/>
      <c r="H745" s="141"/>
      <c r="I745" s="141"/>
      <c r="J745" s="141"/>
    </row>
    <row r="746" s="85" customFormat="true" ht="13.2" hidden="false" customHeight="false" outlineLevel="0" collapsed="false">
      <c r="A746" s="111" t="n">
        <f aca="false">IF(MAX(E746:K746)=0,IF(MIN(E746:K746)=0,0,1),1)</f>
        <v>0</v>
      </c>
      <c r="B746" s="82"/>
      <c r="C746" s="83" t="s">
        <v>177</v>
      </c>
      <c r="D746" s="84"/>
      <c r="E746" s="81" t="n">
        <f aca="false">SUBTOTAL(9,E747:E775)</f>
        <v>0</v>
      </c>
      <c r="F746" s="81" t="n">
        <f aca="false">SUBTOTAL(9,F747:F775)</f>
        <v>0</v>
      </c>
      <c r="G746" s="81" t="n">
        <f aca="false">SUBTOTAL(9,G747:G775)</f>
        <v>0</v>
      </c>
      <c r="H746" s="81" t="n">
        <f aca="false">SUBTOTAL(9,H747:H775)</f>
        <v>0</v>
      </c>
      <c r="I746" s="81" t="n">
        <f aca="false">SUBTOTAL(9,I747:I775)</f>
        <v>0</v>
      </c>
      <c r="J746" s="81" t="n">
        <f aca="false">SUBTOTAL(9,J747:J775)</f>
        <v>0</v>
      </c>
    </row>
    <row r="747" s="85" customFormat="true" ht="13.2" hidden="false" customHeight="false" outlineLevel="0" collapsed="false">
      <c r="A747" s="111" t="n">
        <f aca="false">IF(MAX(E747:K747)=0,IF(MIN(E747:K747)=0,0,1),1)</f>
        <v>0</v>
      </c>
      <c r="B747" s="82" t="s">
        <v>178</v>
      </c>
      <c r="C747" s="86" t="s">
        <v>179</v>
      </c>
      <c r="D747" s="84"/>
      <c r="E747" s="81" t="n">
        <f aca="false">SUBTOTAL(9,E748:E766)</f>
        <v>0</v>
      </c>
      <c r="F747" s="81" t="n">
        <f aca="false">SUBTOTAL(9,F748:F766)</f>
        <v>0</v>
      </c>
      <c r="G747" s="81" t="n">
        <f aca="false">SUBTOTAL(9,G748:G766)</f>
        <v>0</v>
      </c>
      <c r="H747" s="81" t="n">
        <f aca="false">SUBTOTAL(9,H748:H766)</f>
        <v>0</v>
      </c>
      <c r="I747" s="81" t="n">
        <f aca="false">SUBTOTAL(9,I748:I766)</f>
        <v>0</v>
      </c>
      <c r="J747" s="81" t="n">
        <f aca="false">SUBTOTAL(9,J748:J766)</f>
        <v>0</v>
      </c>
    </row>
    <row r="748" s="85" customFormat="true" ht="13.2" hidden="false" customHeight="false" outlineLevel="0" collapsed="false">
      <c r="A748" s="111" t="n">
        <f aca="false">IF(MAX(E748:K748)=0,IF(MIN(E748:K748)=0,0,1),1)</f>
        <v>0</v>
      </c>
      <c r="B748" s="87"/>
      <c r="C748" s="88" t="s">
        <v>180</v>
      </c>
      <c r="D748" s="84"/>
      <c r="E748" s="81" t="n">
        <f aca="false">SUBTOTAL(9,E749:E758)</f>
        <v>0</v>
      </c>
      <c r="F748" s="81" t="n">
        <f aca="false">SUBTOTAL(9,F749:F758)</f>
        <v>0</v>
      </c>
      <c r="G748" s="81" t="n">
        <f aca="false">SUBTOTAL(9,G749:G758)</f>
        <v>0</v>
      </c>
      <c r="H748" s="81" t="n">
        <f aca="false">SUBTOTAL(9,H749:H758)</f>
        <v>0</v>
      </c>
      <c r="I748" s="81" t="n">
        <f aca="false">SUBTOTAL(9,I749:I758)</f>
        <v>0</v>
      </c>
      <c r="J748" s="81" t="n">
        <f aca="false">SUBTOTAL(9,J749:J758)</f>
        <v>0</v>
      </c>
    </row>
    <row r="749" s="85" customFormat="true" ht="26.4" hidden="false" customHeight="false" outlineLevel="0" collapsed="false">
      <c r="A749" s="111" t="n">
        <f aca="false">IF(MAX(E749:K749)=0,IF(MIN(E749:K749)=0,0,1),1)</f>
        <v>0</v>
      </c>
      <c r="B749" s="89"/>
      <c r="C749" s="90" t="s">
        <v>181</v>
      </c>
      <c r="D749" s="91" t="s">
        <v>18</v>
      </c>
      <c r="E749" s="81" t="n">
        <f aca="false">SUBTOTAL(9,E750:E751)</f>
        <v>0</v>
      </c>
      <c r="F749" s="81" t="n">
        <f aca="false">SUBTOTAL(9,F750:F751)</f>
        <v>0</v>
      </c>
      <c r="G749" s="81" t="n">
        <f aca="false">SUBTOTAL(9,G750:G751)</f>
        <v>0</v>
      </c>
      <c r="H749" s="81" t="n">
        <f aca="false">SUBTOTAL(9,H750:H751)</f>
        <v>0</v>
      </c>
      <c r="I749" s="81" t="n">
        <f aca="false">SUBTOTAL(9,I750:I751)</f>
        <v>0</v>
      </c>
      <c r="J749" s="81" t="n">
        <f aca="false">SUBTOTAL(9,J750:J751)</f>
        <v>0</v>
      </c>
    </row>
    <row r="750" s="85" customFormat="true" ht="26.4" hidden="false" customHeight="false" outlineLevel="0" collapsed="false">
      <c r="A750" s="111" t="n">
        <f aca="false">IF(MAX(E750:K750)=0,IF(MIN(E750:K750)=0,0,1),1)</f>
        <v>0</v>
      </c>
      <c r="B750" s="89"/>
      <c r="C750" s="92" t="s">
        <v>182</v>
      </c>
      <c r="D750" s="91" t="s">
        <v>183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5"/>
      <c r="J750" s="195"/>
    </row>
    <row r="751" s="85" customFormat="true" ht="26.4" hidden="false" customHeight="false" outlineLevel="0" collapsed="false">
      <c r="A751" s="111" t="n">
        <f aca="false">IF(MAX(E751:K751)=0,IF(MIN(E751:K751)=0,0,1),1)</f>
        <v>0</v>
      </c>
      <c r="B751" s="89"/>
      <c r="C751" s="92" t="s">
        <v>184</v>
      </c>
      <c r="D751" s="91" t="s">
        <v>185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5"/>
      <c r="J751" s="195"/>
    </row>
    <row r="752" s="85" customFormat="true" ht="13.2" hidden="false" customHeight="false" outlineLevel="0" collapsed="false">
      <c r="A752" s="111" t="n">
        <f aca="false">IF(MAX(E752:K752)=0,IF(MIN(E752:K752)=0,0,1),1)</f>
        <v>0</v>
      </c>
      <c r="B752" s="94"/>
      <c r="C752" s="95" t="s">
        <v>186</v>
      </c>
      <c r="D752" s="96" t="s">
        <v>20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5"/>
      <c r="J752" s="195"/>
    </row>
    <row r="753" s="85" customFormat="true" ht="13.2" hidden="false" customHeight="false" outlineLevel="0" collapsed="false">
      <c r="A753" s="111" t="n">
        <f aca="false">IF(MAX(E753:K753)=0,IF(MIN(E753:K753)=0,0,1),1)</f>
        <v>0</v>
      </c>
      <c r="B753" s="94"/>
      <c r="C753" s="90" t="s">
        <v>187</v>
      </c>
      <c r="D753" s="96" t="s">
        <v>188</v>
      </c>
      <c r="E753" s="81" t="n">
        <f aca="false">SUBTOTAL(9,E754:E757)</f>
        <v>0</v>
      </c>
      <c r="F753" s="81" t="n">
        <f aca="false">SUBTOTAL(9,F754:F757)</f>
        <v>0</v>
      </c>
      <c r="G753" s="81" t="n">
        <f aca="false">SUBTOTAL(9,G754:G757)</f>
        <v>0</v>
      </c>
      <c r="H753" s="81" t="n">
        <f aca="false">SUBTOTAL(9,H754:H757)</f>
        <v>0</v>
      </c>
      <c r="I753" s="81" t="n">
        <f aca="false">SUBTOTAL(9,I754:I757)</f>
        <v>0</v>
      </c>
      <c r="J753" s="81" t="n">
        <f aca="false">SUBTOTAL(9,J754:J757)</f>
        <v>0</v>
      </c>
    </row>
    <row r="754" s="85" customFormat="true" ht="26.4" hidden="false" customHeight="false" outlineLevel="0" collapsed="false">
      <c r="A754" s="111" t="n">
        <f aca="false">IF(MAX(E754:K754)=0,IF(MIN(E754:K754)=0,0,1),1)</f>
        <v>0</v>
      </c>
      <c r="B754" s="94"/>
      <c r="C754" s="92" t="s">
        <v>189</v>
      </c>
      <c r="D754" s="96" t="s">
        <v>190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5"/>
      <c r="J754" s="195"/>
    </row>
    <row r="755" s="85" customFormat="true" ht="13.2" hidden="false" customHeight="false" outlineLevel="0" collapsed="false">
      <c r="A755" s="111" t="n">
        <f aca="false">IF(MAX(E755:K755)=0,IF(MIN(E755:K755)=0,0,1),1)</f>
        <v>0</v>
      </c>
      <c r="B755" s="94"/>
      <c r="C755" s="92" t="s">
        <v>193</v>
      </c>
      <c r="D755" s="96" t="s">
        <v>194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95"/>
      <c r="J755" s="195"/>
    </row>
    <row r="756" s="85" customFormat="true" ht="26.4" hidden="false" customHeight="false" outlineLevel="0" collapsed="false">
      <c r="A756" s="111" t="n">
        <f aca="false">IF(MAX(E756:K756)=0,IF(MIN(E756:K756)=0,0,1),1)</f>
        <v>0</v>
      </c>
      <c r="B756" s="94"/>
      <c r="C756" s="92" t="s">
        <v>195</v>
      </c>
      <c r="D756" s="96" t="s">
        <v>19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5"/>
      <c r="J756" s="195"/>
    </row>
    <row r="757" s="85" customFormat="true" ht="26.4" hidden="false" customHeight="false" outlineLevel="0" collapsed="false">
      <c r="A757" s="111" t="n">
        <f aca="false">IF(MAX(E757:K757)=0,IF(MIN(E757:K757)=0,0,1),1)</f>
        <v>0</v>
      </c>
      <c r="B757" s="94"/>
      <c r="C757" s="92" t="s">
        <v>197</v>
      </c>
      <c r="D757" s="96" t="s">
        <v>19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5"/>
      <c r="J757" s="195"/>
    </row>
    <row r="758" s="85" customFormat="true" ht="13.2" hidden="false" customHeight="false" outlineLevel="0" collapsed="false">
      <c r="A758" s="111" t="n">
        <f aca="false">IF(MAX(E758:K758)=0,IF(MIN(E758:K758)=0,0,1),1)</f>
        <v>0</v>
      </c>
      <c r="B758" s="94"/>
      <c r="C758" s="90" t="s">
        <v>199</v>
      </c>
      <c r="D758" s="96" t="s">
        <v>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5"/>
      <c r="J758" s="195"/>
    </row>
    <row r="759" s="85" customFormat="true" ht="13.2" hidden="false" customHeight="false" outlineLevel="0" collapsed="false">
      <c r="A759" s="111" t="n">
        <f aca="false">IF(MAX(E759:K759)=0,IF(MIN(E759:K759)=0,0,1),1)</f>
        <v>0</v>
      </c>
      <c r="B759" s="94"/>
      <c r="C759" s="97" t="s">
        <v>200</v>
      </c>
      <c r="D759" s="96" t="s">
        <v>4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95"/>
      <c r="J759" s="195"/>
    </row>
    <row r="760" s="85" customFormat="true" ht="13.2" hidden="false" customHeight="false" outlineLevel="0" collapsed="false">
      <c r="A760" s="111" t="n">
        <f aca="false">IF(MAX(E760:K760)=0,IF(MIN(E760:K760)=0,0,1),1)</f>
        <v>0</v>
      </c>
      <c r="B760" s="94"/>
      <c r="C760" s="97" t="s">
        <v>201</v>
      </c>
      <c r="D760" s="96" t="s">
        <v>60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5"/>
      <c r="J760" s="195"/>
    </row>
    <row r="761" s="85" customFormat="true" ht="13.2" hidden="false" customHeight="false" outlineLevel="0" collapsed="false">
      <c r="A761" s="111" t="n">
        <f aca="false">IF(MAX(E761:K761)=0,IF(MIN(E761:K761)=0,0,1),1)</f>
        <v>0</v>
      </c>
      <c r="B761" s="98"/>
      <c r="C761" s="88" t="s">
        <v>207</v>
      </c>
      <c r="D761" s="99" t="s">
        <v>99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5"/>
      <c r="J761" s="195"/>
    </row>
    <row r="762" s="85" customFormat="true" ht="13.2" hidden="false" customHeight="false" outlineLevel="0" collapsed="false">
      <c r="A762" s="111" t="n">
        <f aca="false">IF(MAX(E762:K762)=0,IF(MIN(E762:K762)=0,0,1),1)</f>
        <v>0</v>
      </c>
      <c r="B762" s="98"/>
      <c r="C762" s="88" t="s">
        <v>209</v>
      </c>
      <c r="D762" s="99" t="s">
        <v>112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95"/>
      <c r="J762" s="195"/>
    </row>
    <row r="763" s="85" customFormat="true" ht="13.2" hidden="false" customHeight="false" outlineLevel="0" collapsed="false">
      <c r="A763" s="111" t="n">
        <f aca="false">IF(MAX(E763:K763)=0,IF(MIN(E763:K763)=0,0,1),1)</f>
        <v>0</v>
      </c>
      <c r="B763" s="87"/>
      <c r="C763" s="88" t="s">
        <v>210</v>
      </c>
      <c r="D763" s="84"/>
      <c r="E763" s="81" t="n">
        <f aca="false">SUBTOTAL(9,E764:E765)</f>
        <v>0</v>
      </c>
      <c r="F763" s="81" t="n">
        <f aca="false">SUBTOTAL(9,F764:F765)</f>
        <v>0</v>
      </c>
      <c r="G763" s="81" t="n">
        <f aca="false">SUBTOTAL(9,G764:G765)</f>
        <v>0</v>
      </c>
      <c r="H763" s="81" t="n">
        <f aca="false">SUBTOTAL(9,H764:H765)</f>
        <v>0</v>
      </c>
      <c r="I763" s="81" t="n">
        <f aca="false">SUBTOTAL(9,I764:I765)</f>
        <v>0</v>
      </c>
      <c r="J763" s="81" t="n">
        <f aca="false">SUBTOTAL(9,J764:J765)</f>
        <v>0</v>
      </c>
    </row>
    <row r="764" s="85" customFormat="true" ht="13.2" hidden="false" customHeight="false" outlineLevel="0" collapsed="false">
      <c r="A764" s="111" t="n">
        <f aca="false">IF(MAX(E764:K764)=0,IF(MIN(E764:K764)=0,0,1),1)</f>
        <v>0</v>
      </c>
      <c r="B764" s="98"/>
      <c r="C764" s="100" t="s">
        <v>211</v>
      </c>
      <c r="D764" s="99" t="s">
        <v>212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5"/>
      <c r="J764" s="195"/>
    </row>
    <row r="765" s="85" customFormat="true" ht="26.4" hidden="false" customHeight="false" outlineLevel="0" collapsed="false">
      <c r="A765" s="111" t="n">
        <f aca="false">IF(MAX(E765:K765)=0,IF(MIN(E765:K765)=0,0,1),1)</f>
        <v>0</v>
      </c>
      <c r="B765" s="98"/>
      <c r="C765" s="100" t="s">
        <v>217</v>
      </c>
      <c r="D765" s="99" t="s">
        <v>116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5"/>
      <c r="J765" s="195"/>
    </row>
    <row r="766" s="85" customFormat="true" ht="26.4" hidden="false" customHeight="false" outlineLevel="0" collapsed="false">
      <c r="A766" s="111" t="n">
        <f aca="false">IF(MAX(E766:K766)=0,IF(MIN(E766:K766)=0,0,1),1)</f>
        <v>0</v>
      </c>
      <c r="B766" s="98"/>
      <c r="C766" s="88" t="s">
        <v>218</v>
      </c>
      <c r="D766" s="99" t="s">
        <v>122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5"/>
      <c r="J766" s="195"/>
    </row>
    <row r="767" s="85" customFormat="true" ht="13.2" hidden="false" customHeight="false" outlineLevel="0" collapsed="false">
      <c r="A767" s="111" t="n">
        <f aca="false">IF(MAX(E767:K767)=0,IF(MIN(E767:K767)=0,0,1),1)</f>
        <v>0</v>
      </c>
      <c r="B767" s="82" t="s">
        <v>63</v>
      </c>
      <c r="C767" s="86" t="s">
        <v>219</v>
      </c>
      <c r="D767" s="99" t="s">
        <v>220</v>
      </c>
      <c r="E767" s="81" t="n">
        <f aca="false">SUBTOTAL(9,E768:E769)</f>
        <v>0</v>
      </c>
      <c r="F767" s="81" t="n">
        <f aca="false">SUBTOTAL(9,F768:F769)</f>
        <v>0</v>
      </c>
      <c r="G767" s="81" t="n">
        <f aca="false">SUBTOTAL(9,G768:G769)</f>
        <v>0</v>
      </c>
      <c r="H767" s="81" t="n">
        <f aca="false">SUBTOTAL(9,H768:H769)</f>
        <v>0</v>
      </c>
      <c r="I767" s="81" t="n">
        <f aca="false">SUBTOTAL(9,I768:I769)</f>
        <v>0</v>
      </c>
      <c r="J767" s="81" t="n">
        <f aca="false">SUBTOTAL(9,J768:J769)</f>
        <v>0</v>
      </c>
    </row>
    <row r="768" s="85" customFormat="true" ht="13.2" hidden="false" customHeight="false" outlineLevel="0" collapsed="false">
      <c r="A768" s="111" t="n">
        <f aca="false">IF(MAX(E768:K768)=0,IF(MIN(E768:K768)=0,0,1),1)</f>
        <v>0</v>
      </c>
      <c r="B768" s="98"/>
      <c r="C768" s="88" t="s">
        <v>221</v>
      </c>
      <c r="D768" s="99" t="s">
        <v>222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95"/>
      <c r="J768" s="195"/>
    </row>
    <row r="769" s="85" customFormat="true" ht="13.2" hidden="false" customHeight="false" outlineLevel="0" collapsed="false">
      <c r="A769" s="111" t="n">
        <f aca="false">IF(MAX(E769:K769)=0,IF(MIN(E769:K769)=0,0,1),1)</f>
        <v>0</v>
      </c>
      <c r="B769" s="98"/>
      <c r="C769" s="88" t="s">
        <v>223</v>
      </c>
      <c r="D769" s="99" t="s">
        <v>224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95"/>
      <c r="J769" s="195"/>
    </row>
    <row r="770" s="85" customFormat="true" ht="13.2" hidden="false" customHeight="false" outlineLevel="0" collapsed="false">
      <c r="A770" s="111" t="n">
        <f aca="false">IF(MAX(E770:K770)=0,IF(MIN(E770:K770)=0,0,1),1)</f>
        <v>0</v>
      </c>
      <c r="B770" s="82" t="s">
        <v>113</v>
      </c>
      <c r="C770" s="86" t="s">
        <v>225</v>
      </c>
      <c r="D770" s="99"/>
      <c r="E770" s="81" t="n">
        <f aca="false">SUBTOTAL(9,E771:E775)</f>
        <v>0</v>
      </c>
      <c r="F770" s="81" t="n">
        <f aca="false">SUBTOTAL(9,F771:F775)</f>
        <v>0</v>
      </c>
      <c r="G770" s="81" t="n">
        <f aca="false">SUBTOTAL(9,G771:G775)</f>
        <v>0</v>
      </c>
      <c r="H770" s="81" t="n">
        <f aca="false">SUBTOTAL(9,H771:H775)</f>
        <v>0</v>
      </c>
      <c r="I770" s="81" t="n">
        <f aca="false">SUBTOTAL(9,I771:I775)</f>
        <v>0</v>
      </c>
      <c r="J770" s="81" t="n">
        <f aca="false">SUBTOTAL(9,J771:J775)</f>
        <v>0</v>
      </c>
    </row>
    <row r="771" s="85" customFormat="true" ht="13.2" hidden="false" customHeight="false" outlineLevel="0" collapsed="false">
      <c r="A771" s="111" t="n">
        <f aca="false">IF(MAX(E771:K771)=0,IF(MIN(E771:K771)=0,0,1),1)</f>
        <v>0</v>
      </c>
      <c r="B771" s="98"/>
      <c r="C771" s="88" t="s">
        <v>226</v>
      </c>
      <c r="D771" s="99" t="s">
        <v>227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5"/>
      <c r="J771" s="195"/>
    </row>
    <row r="772" s="85" customFormat="true" ht="13.2" hidden="false" customHeight="false" outlineLevel="0" collapsed="false">
      <c r="A772" s="111" t="n">
        <f aca="false">IF(MAX(E772:K772)=0,IF(MIN(E772:K772)=0,0,1),1)</f>
        <v>0</v>
      </c>
      <c r="B772" s="98"/>
      <c r="C772" s="88" t="s">
        <v>228</v>
      </c>
      <c r="D772" s="99" t="s">
        <v>229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5"/>
      <c r="J772" s="195"/>
    </row>
    <row r="773" s="85" customFormat="true" ht="13.2" hidden="false" customHeight="false" outlineLevel="0" collapsed="false">
      <c r="A773" s="111" t="n">
        <f aca="false">IF(MAX(E773:K773)=0,IF(MIN(E773:K773)=0,0,1),1)</f>
        <v>0</v>
      </c>
      <c r="B773" s="98"/>
      <c r="C773" s="88" t="s">
        <v>230</v>
      </c>
      <c r="D773" s="99" t="s">
        <v>231</v>
      </c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95"/>
      <c r="J773" s="195"/>
    </row>
    <row r="774" s="85" customFormat="true" ht="13.2" hidden="false" customHeight="false" outlineLevel="0" collapsed="false">
      <c r="A774" s="111" t="n">
        <f aca="false">IF(MAX(E774:K774)=0,IF(MIN(E774:K774)=0,0,1),1)</f>
        <v>0</v>
      </c>
      <c r="B774" s="98"/>
      <c r="C774" s="88" t="s">
        <v>232</v>
      </c>
      <c r="D774" s="99" t="s">
        <v>233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5"/>
      <c r="J774" s="195"/>
    </row>
    <row r="775" s="85" customFormat="true" ht="13.2" hidden="false" customHeight="false" outlineLevel="0" collapsed="false">
      <c r="A775" s="111" t="n">
        <f aca="false">IF(MAX(E775:K775)=0,IF(MIN(E775:K775)=0,0,1),1)</f>
        <v>0</v>
      </c>
      <c r="B775" s="98"/>
      <c r="C775" s="88" t="s">
        <v>234</v>
      </c>
      <c r="D775" s="99" t="s">
        <v>235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5"/>
      <c r="J775" s="195"/>
    </row>
    <row r="776" s="85" customFormat="true" ht="13.2" hidden="false" customHeight="false" outlineLevel="0" collapsed="false">
      <c r="A776" s="159" t="n">
        <f aca="false">A777</f>
        <v>0</v>
      </c>
      <c r="B776" s="104"/>
      <c r="C776" s="105"/>
      <c r="D776" s="106"/>
      <c r="E776" s="81"/>
      <c r="F776" s="81"/>
      <c r="G776" s="81"/>
      <c r="H776" s="81"/>
      <c r="I776" s="81"/>
      <c r="J776" s="81"/>
    </row>
    <row r="777" s="85" customFormat="true" ht="13.2" hidden="false" customHeight="false" outlineLevel="0" collapsed="false">
      <c r="A777" s="161" t="n">
        <f aca="false">MAX(A778:A784)</f>
        <v>0</v>
      </c>
      <c r="B777" s="104"/>
      <c r="C777" s="108" t="s">
        <v>247</v>
      </c>
      <c r="D777" s="106"/>
      <c r="E777" s="81"/>
      <c r="F777" s="81"/>
      <c r="G777" s="81"/>
      <c r="H777" s="81"/>
      <c r="I777" s="81"/>
      <c r="J777" s="81"/>
    </row>
    <row r="778" s="85" customFormat="true" ht="13.2" hidden="false" customHeight="false" outlineLevel="0" collapsed="false">
      <c r="A778" s="111" t="n">
        <f aca="false">IF(MAX(E778:K778)=0,IF(MIN(E778:K778)=0,0,1),1)</f>
        <v>0</v>
      </c>
      <c r="B778" s="104"/>
      <c r="C778" s="105" t="s">
        <v>250</v>
      </c>
      <c r="D778" s="99"/>
      <c r="E778" s="109" t="n">
        <f aca="false">SUM(E779:E780)</f>
        <v>0</v>
      </c>
      <c r="F778" s="109" t="n">
        <f aca="false">SUM(F779:F780)</f>
        <v>0</v>
      </c>
      <c r="G778" s="109" t="n">
        <f aca="false">SUM(G779:G780)</f>
        <v>0</v>
      </c>
      <c r="H778" s="109" t="n">
        <f aca="false">SUM(H779:H780)</f>
        <v>0</v>
      </c>
      <c r="I778" s="109" t="n">
        <f aca="false">SUM(I779:I780)</f>
        <v>0</v>
      </c>
      <c r="J778" s="109" t="n">
        <f aca="false">SUM(J779:J780)</f>
        <v>0</v>
      </c>
    </row>
    <row r="779" s="85" customFormat="true" ht="13.2" hidden="false" customHeight="false" outlineLevel="0" collapsed="false">
      <c r="A779" s="111" t="n">
        <f aca="false">IF(MAX(E779:K779)=0,IF(MIN(E779:K779)=0,0,1),1)</f>
        <v>0</v>
      </c>
      <c r="B779" s="104"/>
      <c r="C779" s="110" t="s">
        <v>251</v>
      </c>
      <c r="D779" s="99"/>
      <c r="E779" s="59" t="n">
        <f aca="false">F779+G779</f>
        <v>0</v>
      </c>
      <c r="F779" s="59" t="n">
        <f aca="false">SUMIF($H$9:$K$9,F$9,$H779:$K779)</f>
        <v>0</v>
      </c>
      <c r="G779" s="59" t="n">
        <f aca="false">SUMIF($H$9:$K$9,G$9,$H779:$K779)</f>
        <v>0</v>
      </c>
      <c r="H779" s="59" t="n">
        <f aca="false">I779+J779</f>
        <v>0</v>
      </c>
      <c r="I779" s="195"/>
      <c r="J779" s="195"/>
    </row>
    <row r="780" s="85" customFormat="true" ht="13.2" hidden="false" customHeight="false" outlineLevel="0" collapsed="false">
      <c r="A780" s="111" t="n">
        <f aca="false">IF(MAX(E780:K780)=0,IF(MIN(E780:K780)=0,0,1),1)</f>
        <v>0</v>
      </c>
      <c r="B780" s="104"/>
      <c r="C780" s="110" t="s">
        <v>252</v>
      </c>
      <c r="D780" s="99"/>
      <c r="E780" s="59" t="n">
        <f aca="false">F780+G780</f>
        <v>0</v>
      </c>
      <c r="F780" s="59" t="n">
        <f aca="false">SUMIF($H$9:$K$9,F$9,$H780:$K780)</f>
        <v>0</v>
      </c>
      <c r="G780" s="59" t="n">
        <f aca="false">SUMIF($H$9:$K$9,G$9,$H780:$K780)</f>
        <v>0</v>
      </c>
      <c r="H780" s="59" t="n">
        <f aca="false">I780+J780</f>
        <v>0</v>
      </c>
      <c r="I780" s="195"/>
      <c r="J780" s="195"/>
    </row>
    <row r="781" s="85" customFormat="true" ht="13.2" hidden="false" customHeight="false" outlineLevel="0" collapsed="false">
      <c r="A781" s="111" t="n">
        <f aca="false">IF(MAX(E781:K781)=0,IF(MIN(E781:K781)=0,0,1),1)</f>
        <v>0</v>
      </c>
      <c r="B781" s="104"/>
      <c r="C781" s="105" t="s">
        <v>253</v>
      </c>
      <c r="D781" s="99"/>
      <c r="E781" s="109" t="n">
        <f aca="false">SUM(E782:E783)</f>
        <v>0</v>
      </c>
      <c r="F781" s="109" t="n">
        <f aca="false">SUM(F782:F783)</f>
        <v>0</v>
      </c>
      <c r="G781" s="109" t="n">
        <f aca="false">SUM(G782:G783)</f>
        <v>0</v>
      </c>
      <c r="H781" s="109" t="n">
        <f aca="false">SUM(H782:H783)</f>
        <v>0</v>
      </c>
      <c r="I781" s="109" t="n">
        <f aca="false">SUM(I782:I783)</f>
        <v>0</v>
      </c>
      <c r="J781" s="109" t="n">
        <f aca="false">SUM(J782:J783)</f>
        <v>0</v>
      </c>
    </row>
    <row r="782" s="85" customFormat="true" ht="13.2" hidden="false" customHeight="false" outlineLevel="0" collapsed="false">
      <c r="A782" s="111" t="n">
        <f aca="false">IF(MAX(E782:K782)=0,IF(MIN(E782:K782)=0,0,1),1)</f>
        <v>0</v>
      </c>
      <c r="B782" s="104"/>
      <c r="C782" s="110" t="s">
        <v>254</v>
      </c>
      <c r="D782" s="99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95"/>
      <c r="J782" s="195"/>
    </row>
    <row r="783" s="85" customFormat="true" ht="13.2" hidden="false" customHeight="false" outlineLevel="0" collapsed="false">
      <c r="A783" s="111" t="n">
        <f aca="false">IF(MAX(E783:K783)=0,IF(MIN(E783:K783)=0,0,1),1)</f>
        <v>0</v>
      </c>
      <c r="B783" s="104"/>
      <c r="C783" s="110" t="s">
        <v>255</v>
      </c>
      <c r="D783" s="99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5"/>
      <c r="J783" s="195"/>
    </row>
    <row r="784" s="85" customFormat="true" ht="13.2" hidden="false" customHeight="false" outlineLevel="0" collapsed="false">
      <c r="A784" s="111" t="n">
        <f aca="false">IF(MAX(E784:K784)=0,IF(MIN(E784:K784)=0,0,1),1)</f>
        <v>0</v>
      </c>
      <c r="B784" s="104"/>
      <c r="C784" s="105" t="s">
        <v>256</v>
      </c>
      <c r="D784" s="99"/>
      <c r="E784" s="81" t="n">
        <f aca="false">IF(E781=0,0,E749/E781)</f>
        <v>0</v>
      </c>
      <c r="F784" s="81" t="n">
        <f aca="false">IF(F781=0,0,F749/F781)</f>
        <v>0</v>
      </c>
      <c r="G784" s="81" t="n">
        <f aca="false">IF(G781=0,0,G749/G781)</f>
        <v>0</v>
      </c>
      <c r="H784" s="81" t="n">
        <f aca="false">IF(H781=0,0,H749/H781)</f>
        <v>0</v>
      </c>
      <c r="I784" s="81" t="n">
        <f aca="false">IF(I781=0,0,I749/I781)</f>
        <v>0</v>
      </c>
      <c r="J784" s="81" t="n">
        <f aca="false">IF(J781=0,0,J749/J781)</f>
        <v>0</v>
      </c>
    </row>
    <row r="785" s="85" customFormat="true" ht="13.2" hidden="false" customHeight="false" outlineLevel="0" collapsed="false">
      <c r="A785" s="159" t="n">
        <f aca="false">A786</f>
        <v>0</v>
      </c>
      <c r="B785" s="158"/>
      <c r="C785" s="147"/>
      <c r="D785" s="140"/>
      <c r="E785" s="141"/>
      <c r="F785" s="141"/>
      <c r="G785" s="141"/>
      <c r="H785" s="141"/>
      <c r="I785" s="141"/>
      <c r="J785" s="141"/>
    </row>
    <row r="786" s="85" customFormat="true" ht="13.2" hidden="false" customHeight="false" outlineLevel="0" collapsed="false">
      <c r="A786" s="161" t="n">
        <f aca="false">MAX(A787:A825)</f>
        <v>0</v>
      </c>
      <c r="B786" s="158"/>
      <c r="C786" s="162" t="s">
        <v>436</v>
      </c>
      <c r="D786" s="140"/>
      <c r="E786" s="141"/>
      <c r="F786" s="141"/>
      <c r="G786" s="141"/>
      <c r="H786" s="141"/>
      <c r="I786" s="141"/>
      <c r="J786" s="141"/>
    </row>
    <row r="787" s="85" customFormat="true" ht="13.2" hidden="false" customHeight="false" outlineLevel="0" collapsed="false">
      <c r="A787" s="111" t="n">
        <f aca="false">IF(MAX(E787:K787)=0,IF(MIN(E787:K787)=0,0,1),1)</f>
        <v>0</v>
      </c>
      <c r="B787" s="82"/>
      <c r="C787" s="83" t="s">
        <v>177</v>
      </c>
      <c r="D787" s="84"/>
      <c r="E787" s="81" t="n">
        <f aca="false">SUBTOTAL(9,E788:E816)</f>
        <v>0</v>
      </c>
      <c r="F787" s="81" t="n">
        <f aca="false">SUBTOTAL(9,F788:F816)</f>
        <v>0</v>
      </c>
      <c r="G787" s="81" t="n">
        <f aca="false">SUBTOTAL(9,G788:G816)</f>
        <v>0</v>
      </c>
      <c r="H787" s="81" t="n">
        <f aca="false">SUBTOTAL(9,H788:H816)</f>
        <v>0</v>
      </c>
      <c r="I787" s="81" t="n">
        <f aca="false">SUBTOTAL(9,I788:I816)</f>
        <v>0</v>
      </c>
      <c r="J787" s="81" t="n">
        <f aca="false">SUBTOTAL(9,J788:J816)</f>
        <v>0</v>
      </c>
    </row>
    <row r="788" s="85" customFormat="true" ht="13.2" hidden="false" customHeight="false" outlineLevel="0" collapsed="false">
      <c r="A788" s="111" t="n">
        <f aca="false">IF(MAX(E788:K788)=0,IF(MIN(E788:K788)=0,0,1),1)</f>
        <v>0</v>
      </c>
      <c r="B788" s="82" t="s">
        <v>178</v>
      </c>
      <c r="C788" s="86" t="s">
        <v>179</v>
      </c>
      <c r="D788" s="84"/>
      <c r="E788" s="81" t="n">
        <f aca="false">SUBTOTAL(9,E789:E807)</f>
        <v>0</v>
      </c>
      <c r="F788" s="81" t="n">
        <f aca="false">SUBTOTAL(9,F789:F807)</f>
        <v>0</v>
      </c>
      <c r="G788" s="81" t="n">
        <f aca="false">SUBTOTAL(9,G789:G807)</f>
        <v>0</v>
      </c>
      <c r="H788" s="81" t="n">
        <f aca="false">SUBTOTAL(9,H789:H807)</f>
        <v>0</v>
      </c>
      <c r="I788" s="81" t="n">
        <f aca="false">SUBTOTAL(9,I789:I807)</f>
        <v>0</v>
      </c>
      <c r="J788" s="81" t="n">
        <f aca="false">SUBTOTAL(9,J789:J807)</f>
        <v>0</v>
      </c>
    </row>
    <row r="789" s="85" customFormat="true" ht="13.2" hidden="false" customHeight="false" outlineLevel="0" collapsed="false">
      <c r="A789" s="111" t="n">
        <f aca="false">IF(MAX(E789:K789)=0,IF(MIN(E789:K789)=0,0,1),1)</f>
        <v>0</v>
      </c>
      <c r="B789" s="87"/>
      <c r="C789" s="88" t="s">
        <v>180</v>
      </c>
      <c r="D789" s="84"/>
      <c r="E789" s="81" t="n">
        <f aca="false">SUBTOTAL(9,E790:E799)</f>
        <v>0</v>
      </c>
      <c r="F789" s="81" t="n">
        <f aca="false">SUBTOTAL(9,F790:F799)</f>
        <v>0</v>
      </c>
      <c r="G789" s="81" t="n">
        <f aca="false">SUBTOTAL(9,G790:G799)</f>
        <v>0</v>
      </c>
      <c r="H789" s="81" t="n">
        <f aca="false">SUBTOTAL(9,H790:H799)</f>
        <v>0</v>
      </c>
      <c r="I789" s="81" t="n">
        <f aca="false">SUBTOTAL(9,I790:I799)</f>
        <v>0</v>
      </c>
      <c r="J789" s="81" t="n">
        <f aca="false">SUBTOTAL(9,J790:J799)</f>
        <v>0</v>
      </c>
    </row>
    <row r="790" s="85" customFormat="true" ht="26.4" hidden="false" customHeight="false" outlineLevel="0" collapsed="false">
      <c r="A790" s="111" t="n">
        <f aca="false">IF(MAX(E790:K790)=0,IF(MIN(E790:K790)=0,0,1),1)</f>
        <v>0</v>
      </c>
      <c r="B790" s="89"/>
      <c r="C790" s="90" t="s">
        <v>181</v>
      </c>
      <c r="D790" s="91" t="s">
        <v>18</v>
      </c>
      <c r="E790" s="81" t="n">
        <f aca="false">SUBTOTAL(9,E791:E792)</f>
        <v>0</v>
      </c>
      <c r="F790" s="81" t="n">
        <f aca="false">SUBTOTAL(9,F791:F792)</f>
        <v>0</v>
      </c>
      <c r="G790" s="81" t="n">
        <f aca="false">SUBTOTAL(9,G791:G792)</f>
        <v>0</v>
      </c>
      <c r="H790" s="81" t="n">
        <f aca="false">SUBTOTAL(9,H791:H792)</f>
        <v>0</v>
      </c>
      <c r="I790" s="81" t="n">
        <f aca="false">SUBTOTAL(9,I791:I792)</f>
        <v>0</v>
      </c>
      <c r="J790" s="81" t="n">
        <f aca="false">SUBTOTAL(9,J791:J792)</f>
        <v>0</v>
      </c>
    </row>
    <row r="791" s="85" customFormat="true" ht="26.4" hidden="false" customHeight="false" outlineLevel="0" collapsed="false">
      <c r="A791" s="111" t="n">
        <f aca="false">IF(MAX(E791:K791)=0,IF(MIN(E791:K791)=0,0,1),1)</f>
        <v>0</v>
      </c>
      <c r="B791" s="89"/>
      <c r="C791" s="92" t="s">
        <v>182</v>
      </c>
      <c r="D791" s="91" t="s">
        <v>183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5"/>
      <c r="J791" s="195"/>
    </row>
    <row r="792" s="85" customFormat="true" ht="26.4" hidden="false" customHeight="false" outlineLevel="0" collapsed="false">
      <c r="A792" s="111" t="n">
        <f aca="false">IF(MAX(E792:K792)=0,IF(MIN(E792:K792)=0,0,1),1)</f>
        <v>0</v>
      </c>
      <c r="B792" s="89"/>
      <c r="C792" s="92" t="s">
        <v>184</v>
      </c>
      <c r="D792" s="91" t="s">
        <v>185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5"/>
      <c r="J792" s="195"/>
    </row>
    <row r="793" s="85" customFormat="true" ht="13.2" hidden="false" customHeight="false" outlineLevel="0" collapsed="false">
      <c r="A793" s="111" t="n">
        <f aca="false">IF(MAX(E793:K793)=0,IF(MIN(E793:K793)=0,0,1),1)</f>
        <v>0</v>
      </c>
      <c r="B793" s="94"/>
      <c r="C793" s="95" t="s">
        <v>186</v>
      </c>
      <c r="D793" s="96" t="s">
        <v>20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5"/>
      <c r="J793" s="195"/>
    </row>
    <row r="794" s="85" customFormat="true" ht="13.2" hidden="false" customHeight="false" outlineLevel="0" collapsed="false">
      <c r="A794" s="111" t="n">
        <f aca="false">IF(MAX(E794:K794)=0,IF(MIN(E794:K794)=0,0,1),1)</f>
        <v>0</v>
      </c>
      <c r="B794" s="94"/>
      <c r="C794" s="90" t="s">
        <v>187</v>
      </c>
      <c r="D794" s="96" t="s">
        <v>188</v>
      </c>
      <c r="E794" s="81" t="n">
        <f aca="false">SUBTOTAL(9,E795:E798)</f>
        <v>0</v>
      </c>
      <c r="F794" s="81" t="n">
        <f aca="false">SUBTOTAL(9,F795:F798)</f>
        <v>0</v>
      </c>
      <c r="G794" s="81" t="n">
        <f aca="false">SUBTOTAL(9,G795:G798)</f>
        <v>0</v>
      </c>
      <c r="H794" s="81" t="n">
        <f aca="false">SUBTOTAL(9,H795:H798)</f>
        <v>0</v>
      </c>
      <c r="I794" s="81" t="n">
        <f aca="false">SUBTOTAL(9,I795:I798)</f>
        <v>0</v>
      </c>
      <c r="J794" s="81" t="n">
        <f aca="false">SUBTOTAL(9,J795:J798)</f>
        <v>0</v>
      </c>
    </row>
    <row r="795" s="85" customFormat="true" ht="26.4" hidden="false" customHeight="false" outlineLevel="0" collapsed="false">
      <c r="A795" s="111" t="n">
        <f aca="false">IF(MAX(E795:K795)=0,IF(MIN(E795:K795)=0,0,1),1)</f>
        <v>0</v>
      </c>
      <c r="B795" s="94"/>
      <c r="C795" s="92" t="s">
        <v>189</v>
      </c>
      <c r="D795" s="96" t="s">
        <v>190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95"/>
      <c r="J795" s="195"/>
    </row>
    <row r="796" s="85" customFormat="true" ht="13.2" hidden="false" customHeight="false" outlineLevel="0" collapsed="false">
      <c r="A796" s="111" t="n">
        <f aca="false">IF(MAX(E796:K796)=0,IF(MIN(E796:K796)=0,0,1),1)</f>
        <v>0</v>
      </c>
      <c r="B796" s="94"/>
      <c r="C796" s="92" t="s">
        <v>193</v>
      </c>
      <c r="D796" s="96" t="s">
        <v>19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5"/>
      <c r="J796" s="195"/>
    </row>
    <row r="797" s="85" customFormat="true" ht="26.4" hidden="false" customHeight="false" outlineLevel="0" collapsed="false">
      <c r="A797" s="111" t="n">
        <f aca="false">IF(MAX(E797:K797)=0,IF(MIN(E797:K797)=0,0,1),1)</f>
        <v>0</v>
      </c>
      <c r="B797" s="94"/>
      <c r="C797" s="92" t="s">
        <v>195</v>
      </c>
      <c r="D797" s="96" t="s">
        <v>196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5"/>
      <c r="J797" s="195"/>
    </row>
    <row r="798" s="85" customFormat="true" ht="26.4" hidden="false" customHeight="false" outlineLevel="0" collapsed="false">
      <c r="A798" s="111" t="n">
        <f aca="false">IF(MAX(E798:K798)=0,IF(MIN(E798:K798)=0,0,1),1)</f>
        <v>0</v>
      </c>
      <c r="B798" s="94"/>
      <c r="C798" s="92" t="s">
        <v>197</v>
      </c>
      <c r="D798" s="96" t="s">
        <v>198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5"/>
      <c r="J798" s="195"/>
    </row>
    <row r="799" s="85" customFormat="true" ht="13.2" hidden="false" customHeight="false" outlineLevel="0" collapsed="false">
      <c r="A799" s="111" t="n">
        <f aca="false">IF(MAX(E799:K799)=0,IF(MIN(E799:K799)=0,0,1),1)</f>
        <v>0</v>
      </c>
      <c r="B799" s="94"/>
      <c r="C799" s="90" t="s">
        <v>199</v>
      </c>
      <c r="D799" s="96" t="s">
        <v>2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95"/>
      <c r="J799" s="195"/>
    </row>
    <row r="800" s="85" customFormat="true" ht="13.2" hidden="false" customHeight="false" outlineLevel="0" collapsed="false">
      <c r="A800" s="111" t="n">
        <f aca="false">IF(MAX(E800:K800)=0,IF(MIN(E800:K800)=0,0,1),1)</f>
        <v>0</v>
      </c>
      <c r="B800" s="94"/>
      <c r="C800" s="97" t="s">
        <v>200</v>
      </c>
      <c r="D800" s="96" t="s">
        <v>40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5"/>
      <c r="J800" s="195"/>
    </row>
    <row r="801" s="85" customFormat="true" ht="13.2" hidden="false" customHeight="false" outlineLevel="0" collapsed="false">
      <c r="A801" s="111" t="n">
        <f aca="false">IF(MAX(E801:K801)=0,IF(MIN(E801:K801)=0,0,1),1)</f>
        <v>0</v>
      </c>
      <c r="B801" s="94"/>
      <c r="C801" s="97" t="s">
        <v>201</v>
      </c>
      <c r="D801" s="96" t="s">
        <v>60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5"/>
      <c r="J801" s="195"/>
    </row>
    <row r="802" s="85" customFormat="true" ht="13.2" hidden="false" customHeight="false" outlineLevel="0" collapsed="false">
      <c r="A802" s="111" t="n">
        <f aca="false">IF(MAX(E802:K802)=0,IF(MIN(E802:K802)=0,0,1),1)</f>
        <v>0</v>
      </c>
      <c r="B802" s="98"/>
      <c r="C802" s="88" t="s">
        <v>207</v>
      </c>
      <c r="D802" s="99" t="s">
        <v>99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95"/>
      <c r="J802" s="195"/>
    </row>
    <row r="803" customFormat="false" ht="13.2" hidden="false" customHeight="false" outlineLevel="0" collapsed="false">
      <c r="A803" s="111" t="n">
        <f aca="false">IF(MAX(E803:K803)=0,IF(MIN(E803:K803)=0,0,1),1)</f>
        <v>0</v>
      </c>
      <c r="B803" s="98"/>
      <c r="C803" s="88" t="s">
        <v>209</v>
      </c>
      <c r="D803" s="99" t="s">
        <v>112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5"/>
      <c r="J803" s="195"/>
    </row>
    <row r="804" s="85" customFormat="true" ht="13.2" hidden="false" customHeight="false" outlineLevel="0" collapsed="false">
      <c r="A804" s="111" t="n">
        <f aca="false">IF(MAX(E804:K804)=0,IF(MIN(E804:K804)=0,0,1),1)</f>
        <v>0</v>
      </c>
      <c r="B804" s="87"/>
      <c r="C804" s="88" t="s">
        <v>210</v>
      </c>
      <c r="D804" s="84"/>
      <c r="E804" s="81" t="n">
        <f aca="false">SUBTOTAL(9,E805:E806)</f>
        <v>0</v>
      </c>
      <c r="F804" s="81" t="n">
        <f aca="false">SUBTOTAL(9,F805:F806)</f>
        <v>0</v>
      </c>
      <c r="G804" s="81" t="n">
        <f aca="false">SUBTOTAL(9,G805:G806)</f>
        <v>0</v>
      </c>
      <c r="H804" s="81" t="n">
        <f aca="false">SUBTOTAL(9,H805:H806)</f>
        <v>0</v>
      </c>
      <c r="I804" s="81" t="n">
        <f aca="false">SUBTOTAL(9,I805:I806)</f>
        <v>0</v>
      </c>
      <c r="J804" s="81" t="n">
        <f aca="false">SUBTOTAL(9,J805:J806)</f>
        <v>0</v>
      </c>
    </row>
    <row r="805" s="85" customFormat="true" ht="13.2" hidden="false" customHeight="false" outlineLevel="0" collapsed="false">
      <c r="A805" s="111" t="n">
        <f aca="false">IF(MAX(E805:K805)=0,IF(MIN(E805:K805)=0,0,1),1)</f>
        <v>0</v>
      </c>
      <c r="B805" s="98"/>
      <c r="C805" s="100" t="s">
        <v>211</v>
      </c>
      <c r="D805" s="99" t="s">
        <v>212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5"/>
      <c r="J805" s="195"/>
    </row>
    <row r="806" s="85" customFormat="true" ht="26.4" hidden="false" customHeight="false" outlineLevel="0" collapsed="false">
      <c r="A806" s="111" t="n">
        <f aca="false">IF(MAX(E806:K806)=0,IF(MIN(E806:K806)=0,0,1),1)</f>
        <v>0</v>
      </c>
      <c r="B806" s="98"/>
      <c r="C806" s="100" t="s">
        <v>217</v>
      </c>
      <c r="D806" s="99" t="s">
        <v>116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5"/>
      <c r="J806" s="195"/>
    </row>
    <row r="807" s="85" customFormat="true" ht="26.4" hidden="false" customHeight="false" outlineLevel="0" collapsed="false">
      <c r="A807" s="111" t="n">
        <f aca="false">IF(MAX(E807:K807)=0,IF(MIN(E807:K807)=0,0,1),1)</f>
        <v>0</v>
      </c>
      <c r="B807" s="98"/>
      <c r="C807" s="88" t="s">
        <v>218</v>
      </c>
      <c r="D807" s="99" t="s">
        <v>122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5"/>
      <c r="J807" s="195"/>
    </row>
    <row r="808" s="85" customFormat="true" ht="13.2" hidden="false" customHeight="false" outlineLevel="0" collapsed="false">
      <c r="A808" s="111" t="n">
        <f aca="false">IF(MAX(E808:K808)=0,IF(MIN(E808:K808)=0,0,1),1)</f>
        <v>0</v>
      </c>
      <c r="B808" s="82" t="s">
        <v>63</v>
      </c>
      <c r="C808" s="86" t="s">
        <v>219</v>
      </c>
      <c r="D808" s="99" t="s">
        <v>220</v>
      </c>
      <c r="E808" s="81" t="n">
        <f aca="false">SUBTOTAL(9,E809:E810)</f>
        <v>0</v>
      </c>
      <c r="F808" s="81" t="n">
        <f aca="false">SUBTOTAL(9,F809:F810)</f>
        <v>0</v>
      </c>
      <c r="G808" s="81" t="n">
        <f aca="false">SUBTOTAL(9,G809:G810)</f>
        <v>0</v>
      </c>
      <c r="H808" s="81" t="n">
        <f aca="false">SUBTOTAL(9,H809:H810)</f>
        <v>0</v>
      </c>
      <c r="I808" s="81" t="n">
        <f aca="false">SUBTOTAL(9,I809:I810)</f>
        <v>0</v>
      </c>
      <c r="J808" s="81" t="n">
        <f aca="false">SUBTOTAL(9,J809:J810)</f>
        <v>0</v>
      </c>
    </row>
    <row r="809" s="85" customFormat="true" ht="13.2" hidden="false" customHeight="false" outlineLevel="0" collapsed="false">
      <c r="A809" s="111" t="n">
        <f aca="false">IF(MAX(E809:K809)=0,IF(MIN(E809:K809)=0,0,1),1)</f>
        <v>0</v>
      </c>
      <c r="B809" s="98"/>
      <c r="C809" s="88" t="s">
        <v>221</v>
      </c>
      <c r="D809" s="99" t="s">
        <v>222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95"/>
      <c r="J809" s="195"/>
    </row>
    <row r="810" s="85" customFormat="true" ht="13.2" hidden="false" customHeight="false" outlineLevel="0" collapsed="false">
      <c r="A810" s="111" t="n">
        <f aca="false">IF(MAX(E810:K810)=0,IF(MIN(E810:K810)=0,0,1),1)</f>
        <v>0</v>
      </c>
      <c r="B810" s="98"/>
      <c r="C810" s="88" t="s">
        <v>223</v>
      </c>
      <c r="D810" s="99" t="s">
        <v>224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95"/>
      <c r="J810" s="195"/>
    </row>
    <row r="811" s="85" customFormat="true" ht="13.2" hidden="false" customHeight="false" outlineLevel="0" collapsed="false">
      <c r="A811" s="111" t="n">
        <f aca="false">IF(MAX(E811:K811)=0,IF(MIN(E811:K811)=0,0,1),1)</f>
        <v>0</v>
      </c>
      <c r="B811" s="82" t="s">
        <v>113</v>
      </c>
      <c r="C811" s="86" t="s">
        <v>225</v>
      </c>
      <c r="D811" s="99"/>
      <c r="E811" s="81" t="n">
        <f aca="false">SUBTOTAL(9,E812:E816)</f>
        <v>0</v>
      </c>
      <c r="F811" s="81" t="n">
        <f aca="false">SUBTOTAL(9,F812:F816)</f>
        <v>0</v>
      </c>
      <c r="G811" s="81" t="n">
        <f aca="false">SUBTOTAL(9,G812:G816)</f>
        <v>0</v>
      </c>
      <c r="H811" s="81" t="n">
        <f aca="false">SUBTOTAL(9,H812:H816)</f>
        <v>0</v>
      </c>
      <c r="I811" s="81" t="n">
        <f aca="false">SUBTOTAL(9,I812:I816)</f>
        <v>0</v>
      </c>
      <c r="J811" s="81" t="n">
        <f aca="false">SUBTOTAL(9,J812:J816)</f>
        <v>0</v>
      </c>
    </row>
    <row r="812" s="85" customFormat="true" ht="13.2" hidden="false" customHeight="false" outlineLevel="0" collapsed="false">
      <c r="A812" s="111" t="n">
        <f aca="false">IF(MAX(E812:K812)=0,IF(MIN(E812:K812)=0,0,1),1)</f>
        <v>0</v>
      </c>
      <c r="B812" s="98"/>
      <c r="C812" s="88" t="s">
        <v>226</v>
      </c>
      <c r="D812" s="99" t="s">
        <v>227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5"/>
      <c r="J812" s="195"/>
    </row>
    <row r="813" s="85" customFormat="true" ht="13.2" hidden="false" customHeight="false" outlineLevel="0" collapsed="false">
      <c r="A813" s="111" t="n">
        <f aca="false">IF(MAX(E813:K813)=0,IF(MIN(E813:K813)=0,0,1),1)</f>
        <v>0</v>
      </c>
      <c r="B813" s="98"/>
      <c r="C813" s="88" t="s">
        <v>228</v>
      </c>
      <c r="D813" s="99" t="s">
        <v>229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95"/>
      <c r="J813" s="195"/>
    </row>
    <row r="814" s="85" customFormat="true" ht="13.2" hidden="false" customHeight="false" outlineLevel="0" collapsed="false">
      <c r="A814" s="111" t="n">
        <f aca="false">IF(MAX(E814:K814)=0,IF(MIN(E814:K814)=0,0,1),1)</f>
        <v>0</v>
      </c>
      <c r="B814" s="98"/>
      <c r="C814" s="88" t="s">
        <v>230</v>
      </c>
      <c r="D814" s="99" t="s">
        <v>231</v>
      </c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5"/>
      <c r="J814" s="195"/>
    </row>
    <row r="815" s="85" customFormat="true" ht="13.2" hidden="false" customHeight="false" outlineLevel="0" collapsed="false">
      <c r="A815" s="111" t="n">
        <f aca="false">IF(MAX(E815:K815)=0,IF(MIN(E815:K815)=0,0,1),1)</f>
        <v>0</v>
      </c>
      <c r="B815" s="98"/>
      <c r="C815" s="88" t="s">
        <v>232</v>
      </c>
      <c r="D815" s="99" t="s">
        <v>233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5"/>
      <c r="J815" s="195"/>
    </row>
    <row r="816" s="85" customFormat="true" ht="13.2" hidden="false" customHeight="false" outlineLevel="0" collapsed="false">
      <c r="A816" s="111" t="n">
        <f aca="false">IF(MAX(E816:K816)=0,IF(MIN(E816:K816)=0,0,1),1)</f>
        <v>0</v>
      </c>
      <c r="B816" s="98"/>
      <c r="C816" s="88" t="s">
        <v>234</v>
      </c>
      <c r="D816" s="99" t="s">
        <v>235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95"/>
      <c r="J816" s="195"/>
    </row>
    <row r="817" s="85" customFormat="true" ht="13.2" hidden="false" customHeight="false" outlineLevel="0" collapsed="false">
      <c r="A817" s="159" t="n">
        <f aca="false">A818</f>
        <v>0</v>
      </c>
      <c r="B817" s="104"/>
      <c r="C817" s="105"/>
      <c r="D817" s="106"/>
      <c r="E817" s="81"/>
      <c r="F817" s="81"/>
      <c r="G817" s="81"/>
      <c r="H817" s="81"/>
      <c r="I817" s="81"/>
      <c r="J817" s="81"/>
    </row>
    <row r="818" s="85" customFormat="true" ht="13.2" hidden="false" customHeight="false" outlineLevel="0" collapsed="false">
      <c r="A818" s="161" t="n">
        <f aca="false">MAX(A819:A825)</f>
        <v>0</v>
      </c>
      <c r="B818" s="104"/>
      <c r="C818" s="108" t="s">
        <v>247</v>
      </c>
      <c r="D818" s="106"/>
      <c r="E818" s="81"/>
      <c r="F818" s="81"/>
      <c r="G818" s="81"/>
      <c r="H818" s="81"/>
      <c r="I818" s="81"/>
      <c r="J818" s="81"/>
    </row>
    <row r="819" s="85" customFormat="true" ht="13.2" hidden="false" customHeight="false" outlineLevel="0" collapsed="false">
      <c r="A819" s="111" t="n">
        <f aca="false">IF(MAX(E819:K819)=0,IF(MIN(E819:K819)=0,0,1),1)</f>
        <v>0</v>
      </c>
      <c r="B819" s="104"/>
      <c r="C819" s="105" t="s">
        <v>250</v>
      </c>
      <c r="D819" s="99"/>
      <c r="E819" s="109" t="n">
        <f aca="false">SUM(E820:E821)</f>
        <v>0</v>
      </c>
      <c r="F819" s="109" t="n">
        <f aca="false">SUM(F820:F821)</f>
        <v>0</v>
      </c>
      <c r="G819" s="109" t="n">
        <f aca="false">SUM(G820:G821)</f>
        <v>0</v>
      </c>
      <c r="H819" s="109" t="n">
        <f aca="false">SUM(H820:H821)</f>
        <v>0</v>
      </c>
      <c r="I819" s="109" t="n">
        <f aca="false">SUM(I820:I821)</f>
        <v>0</v>
      </c>
      <c r="J819" s="109" t="n">
        <f aca="false">SUM(J820:J821)</f>
        <v>0</v>
      </c>
    </row>
    <row r="820" s="85" customFormat="true" ht="13.2" hidden="false" customHeight="false" outlineLevel="0" collapsed="false">
      <c r="A820" s="111" t="n">
        <f aca="false">IF(MAX(E820:K820)=0,IF(MIN(E820:K820)=0,0,1),1)</f>
        <v>0</v>
      </c>
      <c r="B820" s="104"/>
      <c r="C820" s="110" t="s">
        <v>251</v>
      </c>
      <c r="D820" s="99"/>
      <c r="E820" s="59" t="n">
        <f aca="false">F820+G820</f>
        <v>0</v>
      </c>
      <c r="F820" s="59" t="n">
        <f aca="false">SUMIF($H$9:$K$9,F$9,$H820:$K820)</f>
        <v>0</v>
      </c>
      <c r="G820" s="59" t="n">
        <f aca="false">SUMIF($H$9:$K$9,G$9,$H820:$K820)</f>
        <v>0</v>
      </c>
      <c r="H820" s="59" t="n">
        <f aca="false">I820+J820</f>
        <v>0</v>
      </c>
      <c r="I820" s="195"/>
      <c r="J820" s="195"/>
    </row>
    <row r="821" s="85" customFormat="true" ht="13.2" hidden="false" customHeight="false" outlineLevel="0" collapsed="false">
      <c r="A821" s="111" t="n">
        <f aca="false">IF(MAX(E821:K821)=0,IF(MIN(E821:K821)=0,0,1),1)</f>
        <v>0</v>
      </c>
      <c r="B821" s="104"/>
      <c r="C821" s="110" t="s">
        <v>252</v>
      </c>
      <c r="D821" s="99"/>
      <c r="E821" s="59" t="n">
        <f aca="false">F821+G821</f>
        <v>0</v>
      </c>
      <c r="F821" s="59" t="n">
        <f aca="false">SUMIF($H$9:$K$9,F$9,$H821:$K821)</f>
        <v>0</v>
      </c>
      <c r="G821" s="59" t="n">
        <f aca="false">SUMIF($H$9:$K$9,G$9,$H821:$K821)</f>
        <v>0</v>
      </c>
      <c r="H821" s="59" t="n">
        <f aca="false">I821+J821</f>
        <v>0</v>
      </c>
      <c r="I821" s="195"/>
      <c r="J821" s="195"/>
    </row>
    <row r="822" s="85" customFormat="true" ht="13.2" hidden="false" customHeight="false" outlineLevel="0" collapsed="false">
      <c r="A822" s="111" t="n">
        <f aca="false">IF(MAX(E822:K822)=0,IF(MIN(E822:K822)=0,0,1),1)</f>
        <v>0</v>
      </c>
      <c r="B822" s="104"/>
      <c r="C822" s="105" t="s">
        <v>253</v>
      </c>
      <c r="D822" s="99"/>
      <c r="E822" s="109" t="n">
        <f aca="false">SUM(E823:E824)</f>
        <v>0</v>
      </c>
      <c r="F822" s="109" t="n">
        <f aca="false">SUM(F823:F824)</f>
        <v>0</v>
      </c>
      <c r="G822" s="109" t="n">
        <f aca="false">SUM(G823:G824)</f>
        <v>0</v>
      </c>
      <c r="H822" s="109" t="n">
        <f aca="false">SUM(H823:H824)</f>
        <v>0</v>
      </c>
      <c r="I822" s="109" t="n">
        <f aca="false">SUM(I823:I824)</f>
        <v>0</v>
      </c>
      <c r="J822" s="109" t="n">
        <f aca="false">SUM(J823:J824)</f>
        <v>0</v>
      </c>
    </row>
    <row r="823" s="85" customFormat="true" ht="13.2" hidden="false" customHeight="false" outlineLevel="0" collapsed="false">
      <c r="A823" s="111" t="n">
        <f aca="false">IF(MAX(E823:K823)=0,IF(MIN(E823:K823)=0,0,1),1)</f>
        <v>0</v>
      </c>
      <c r="B823" s="104"/>
      <c r="C823" s="110" t="s">
        <v>254</v>
      </c>
      <c r="D823" s="99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95"/>
      <c r="J823" s="195"/>
    </row>
    <row r="824" s="85" customFormat="true" ht="13.2" hidden="false" customHeight="false" outlineLevel="0" collapsed="false">
      <c r="A824" s="111" t="n">
        <f aca="false">IF(MAX(E824:K824)=0,IF(MIN(E824:K824)=0,0,1),1)</f>
        <v>0</v>
      </c>
      <c r="B824" s="104"/>
      <c r="C824" s="110" t="s">
        <v>255</v>
      </c>
      <c r="D824" s="99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95"/>
      <c r="J824" s="195"/>
    </row>
    <row r="825" s="85" customFormat="true" ht="13.2" hidden="false" customHeight="false" outlineLevel="0" collapsed="false">
      <c r="A825" s="111" t="n">
        <f aca="false">IF(MAX(E825:K825)=0,IF(MIN(E825:K825)=0,0,1),1)</f>
        <v>0</v>
      </c>
      <c r="B825" s="104"/>
      <c r="C825" s="105" t="s">
        <v>256</v>
      </c>
      <c r="D825" s="99"/>
      <c r="E825" s="81" t="n">
        <f aca="false">IF(E822=0,0,E790/E822)</f>
        <v>0</v>
      </c>
      <c r="F825" s="81" t="n">
        <f aca="false">IF(F822=0,0,F790/F822)</f>
        <v>0</v>
      </c>
      <c r="G825" s="81" t="n">
        <f aca="false">IF(G822=0,0,G790/G822)</f>
        <v>0</v>
      </c>
      <c r="H825" s="81" t="n">
        <f aca="false">IF(H822=0,0,H790/H822)</f>
        <v>0</v>
      </c>
      <c r="I825" s="81" t="n">
        <f aca="false">IF(I822=0,0,I790/I822)</f>
        <v>0</v>
      </c>
      <c r="J825" s="81" t="n">
        <f aca="false">IF(J822=0,0,J790/J822)</f>
        <v>0</v>
      </c>
    </row>
    <row r="826" s="85" customFormat="true" ht="13.2" hidden="false" customHeight="false" outlineLevel="0" collapsed="false">
      <c r="A826" s="159" t="n">
        <f aca="false">A827</f>
        <v>0</v>
      </c>
      <c r="B826" s="158"/>
      <c r="C826" s="147"/>
      <c r="D826" s="140"/>
      <c r="E826" s="141"/>
      <c r="F826" s="141"/>
      <c r="G826" s="141"/>
      <c r="H826" s="141"/>
      <c r="I826" s="141"/>
      <c r="J826" s="141"/>
    </row>
    <row r="827" s="85" customFormat="true" ht="13.2" hidden="false" customHeight="false" outlineLevel="0" collapsed="false">
      <c r="A827" s="111" t="n">
        <f aca="false">IF(MAX(E827:K827)=0,IF(MIN(E827:K827)=0,0,1),1)</f>
        <v>0</v>
      </c>
      <c r="B827" s="158"/>
      <c r="C827" s="169" t="s">
        <v>437</v>
      </c>
      <c r="D827" s="140"/>
      <c r="E827" s="141" t="n">
        <f aca="false">E830+E871+E912+E957</f>
        <v>0</v>
      </c>
      <c r="F827" s="141" t="n">
        <f aca="false">F830+F871+F912+F957</f>
        <v>0</v>
      </c>
      <c r="G827" s="141" t="n">
        <f aca="false">G830+G871+G912+G957</f>
        <v>0</v>
      </c>
      <c r="H827" s="141" t="n">
        <f aca="false">H830+H871+H912+H957</f>
        <v>0</v>
      </c>
      <c r="I827" s="141" t="n">
        <f aca="false">I830+I871+I912+I957</f>
        <v>0</v>
      </c>
      <c r="J827" s="141" t="n">
        <f aca="false">J830+J871+J912+J957</f>
        <v>0</v>
      </c>
    </row>
    <row r="828" s="85" customFormat="true" ht="13.2" hidden="false" customHeight="false" outlineLevel="0" collapsed="false">
      <c r="A828" s="159" t="n">
        <f aca="false">A829</f>
        <v>0</v>
      </c>
      <c r="B828" s="158"/>
      <c r="C828" s="147"/>
      <c r="D828" s="140"/>
      <c r="E828" s="141"/>
      <c r="F828" s="141"/>
      <c r="G828" s="141"/>
      <c r="H828" s="141"/>
      <c r="I828" s="141"/>
      <c r="J828" s="141"/>
    </row>
    <row r="829" s="85" customFormat="true" ht="13.2" hidden="false" customHeight="false" outlineLevel="0" collapsed="false">
      <c r="A829" s="161" t="n">
        <f aca="false">MAX(A830:A868)</f>
        <v>0</v>
      </c>
      <c r="B829" s="158"/>
      <c r="C829" s="162" t="s">
        <v>438</v>
      </c>
      <c r="D829" s="140"/>
      <c r="E829" s="141"/>
      <c r="F829" s="141"/>
      <c r="G829" s="141"/>
      <c r="H829" s="141"/>
      <c r="I829" s="141"/>
      <c r="J829" s="141"/>
    </row>
    <row r="830" s="85" customFormat="true" ht="13.2" hidden="false" customHeight="false" outlineLevel="0" collapsed="false">
      <c r="A830" s="111" t="n">
        <f aca="false">IF(MAX(E830:K830)=0,IF(MIN(E830:K830)=0,0,1),1)</f>
        <v>0</v>
      </c>
      <c r="B830" s="82"/>
      <c r="C830" s="83" t="s">
        <v>177</v>
      </c>
      <c r="D830" s="84"/>
      <c r="E830" s="81" t="n">
        <f aca="false">SUBTOTAL(9,E831:E859)</f>
        <v>0</v>
      </c>
      <c r="F830" s="81" t="n">
        <f aca="false">SUBTOTAL(9,F831:F859)</f>
        <v>0</v>
      </c>
      <c r="G830" s="81" t="n">
        <f aca="false">SUBTOTAL(9,G831:G859)</f>
        <v>0</v>
      </c>
      <c r="H830" s="81" t="n">
        <f aca="false">SUBTOTAL(9,H831:H859)</f>
        <v>0</v>
      </c>
      <c r="I830" s="81" t="n">
        <f aca="false">SUBTOTAL(9,I831:I859)</f>
        <v>0</v>
      </c>
      <c r="J830" s="81" t="n">
        <f aca="false">SUBTOTAL(9,J831:J859)</f>
        <v>0</v>
      </c>
    </row>
    <row r="831" s="85" customFormat="true" ht="13.2" hidden="false" customHeight="false" outlineLevel="0" collapsed="false">
      <c r="A831" s="111" t="n">
        <f aca="false">IF(MAX(E831:K831)=0,IF(MIN(E831:K831)=0,0,1),1)</f>
        <v>0</v>
      </c>
      <c r="B831" s="82" t="s">
        <v>178</v>
      </c>
      <c r="C831" s="86" t="s">
        <v>179</v>
      </c>
      <c r="D831" s="84"/>
      <c r="E831" s="81" t="n">
        <f aca="false">SUBTOTAL(9,E832:E850)</f>
        <v>0</v>
      </c>
      <c r="F831" s="81" t="n">
        <f aca="false">SUBTOTAL(9,F832:F850)</f>
        <v>0</v>
      </c>
      <c r="G831" s="81" t="n">
        <f aca="false">SUBTOTAL(9,G832:G850)</f>
        <v>0</v>
      </c>
      <c r="H831" s="81" t="n">
        <f aca="false">SUBTOTAL(9,H832:H850)</f>
        <v>0</v>
      </c>
      <c r="I831" s="81" t="n">
        <f aca="false">SUBTOTAL(9,I832:I850)</f>
        <v>0</v>
      </c>
      <c r="J831" s="81" t="n">
        <f aca="false">SUBTOTAL(9,J832:J850)</f>
        <v>0</v>
      </c>
    </row>
    <row r="832" s="85" customFormat="true" ht="13.2" hidden="false" customHeight="false" outlineLevel="0" collapsed="false">
      <c r="A832" s="111" t="n">
        <f aca="false">IF(MAX(E832:K832)=0,IF(MIN(E832:K832)=0,0,1),1)</f>
        <v>0</v>
      </c>
      <c r="B832" s="87"/>
      <c r="C832" s="88" t="s">
        <v>180</v>
      </c>
      <c r="D832" s="84"/>
      <c r="E832" s="81" t="n">
        <f aca="false">SUBTOTAL(9,E833:E842)</f>
        <v>0</v>
      </c>
      <c r="F832" s="81" t="n">
        <f aca="false">SUBTOTAL(9,F833:F842)</f>
        <v>0</v>
      </c>
      <c r="G832" s="81" t="n">
        <f aca="false">SUBTOTAL(9,G833:G842)</f>
        <v>0</v>
      </c>
      <c r="H832" s="81" t="n">
        <f aca="false">SUBTOTAL(9,H833:H842)</f>
        <v>0</v>
      </c>
      <c r="I832" s="81" t="n">
        <f aca="false">SUBTOTAL(9,I833:I842)</f>
        <v>0</v>
      </c>
      <c r="J832" s="81" t="n">
        <f aca="false">SUBTOTAL(9,J833:J842)</f>
        <v>0</v>
      </c>
    </row>
    <row r="833" s="85" customFormat="true" ht="26.4" hidden="false" customHeight="false" outlineLevel="0" collapsed="false">
      <c r="A833" s="111" t="n">
        <f aca="false">IF(MAX(E833:K833)=0,IF(MIN(E833:K833)=0,0,1),1)</f>
        <v>0</v>
      </c>
      <c r="B833" s="89"/>
      <c r="C833" s="90" t="s">
        <v>181</v>
      </c>
      <c r="D833" s="91" t="s">
        <v>18</v>
      </c>
      <c r="E833" s="81" t="n">
        <f aca="false">SUBTOTAL(9,E834:E835)</f>
        <v>0</v>
      </c>
      <c r="F833" s="81" t="n">
        <f aca="false">SUBTOTAL(9,F834:F835)</f>
        <v>0</v>
      </c>
      <c r="G833" s="81" t="n">
        <f aca="false">SUBTOTAL(9,G834:G835)</f>
        <v>0</v>
      </c>
      <c r="H833" s="81" t="n">
        <f aca="false">SUBTOTAL(9,H834:H835)</f>
        <v>0</v>
      </c>
      <c r="I833" s="81" t="n">
        <f aca="false">SUBTOTAL(9,I834:I835)</f>
        <v>0</v>
      </c>
      <c r="J833" s="81" t="n">
        <f aca="false">SUBTOTAL(9,J834:J835)</f>
        <v>0</v>
      </c>
    </row>
    <row r="834" s="85" customFormat="true" ht="26.4" hidden="false" customHeight="false" outlineLevel="0" collapsed="false">
      <c r="A834" s="111" t="n">
        <f aca="false">IF(MAX(E834:K834)=0,IF(MIN(E834:K834)=0,0,1),1)</f>
        <v>0</v>
      </c>
      <c r="B834" s="89"/>
      <c r="C834" s="92" t="s">
        <v>182</v>
      </c>
      <c r="D834" s="91" t="s">
        <v>183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5"/>
      <c r="J834" s="195"/>
    </row>
    <row r="835" s="85" customFormat="true" ht="26.4" hidden="false" customHeight="false" outlineLevel="0" collapsed="false">
      <c r="A835" s="111" t="n">
        <f aca="false">IF(MAX(E835:K835)=0,IF(MIN(E835:K835)=0,0,1),1)</f>
        <v>0</v>
      </c>
      <c r="B835" s="89"/>
      <c r="C835" s="92" t="s">
        <v>184</v>
      </c>
      <c r="D835" s="91" t="s">
        <v>185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5"/>
      <c r="J835" s="195"/>
    </row>
    <row r="836" s="85" customFormat="true" ht="13.2" hidden="false" customHeight="false" outlineLevel="0" collapsed="false">
      <c r="A836" s="111" t="n">
        <f aca="false">IF(MAX(E836:K836)=0,IF(MIN(E836:K836)=0,0,1),1)</f>
        <v>0</v>
      </c>
      <c r="B836" s="94"/>
      <c r="C836" s="95" t="s">
        <v>186</v>
      </c>
      <c r="D836" s="96" t="s">
        <v>20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5"/>
      <c r="J836" s="195"/>
    </row>
    <row r="837" s="85" customFormat="true" ht="13.2" hidden="false" customHeight="false" outlineLevel="0" collapsed="false">
      <c r="A837" s="111" t="n">
        <f aca="false">IF(MAX(E837:K837)=0,IF(MIN(E837:K837)=0,0,1),1)</f>
        <v>0</v>
      </c>
      <c r="B837" s="94"/>
      <c r="C837" s="90" t="s">
        <v>187</v>
      </c>
      <c r="D837" s="96" t="s">
        <v>188</v>
      </c>
      <c r="E837" s="81" t="n">
        <f aca="false">SUBTOTAL(9,E838:E841)</f>
        <v>0</v>
      </c>
      <c r="F837" s="81" t="n">
        <f aca="false">SUBTOTAL(9,F838:F841)</f>
        <v>0</v>
      </c>
      <c r="G837" s="81" t="n">
        <f aca="false">SUBTOTAL(9,G838:G841)</f>
        <v>0</v>
      </c>
      <c r="H837" s="81" t="n">
        <f aca="false">SUBTOTAL(9,H838:H841)</f>
        <v>0</v>
      </c>
      <c r="I837" s="81" t="n">
        <f aca="false">SUBTOTAL(9,I838:I841)</f>
        <v>0</v>
      </c>
      <c r="J837" s="81" t="n">
        <f aca="false">SUBTOTAL(9,J838:J841)</f>
        <v>0</v>
      </c>
    </row>
    <row r="838" s="85" customFormat="true" ht="26.4" hidden="false" customHeight="false" outlineLevel="0" collapsed="false">
      <c r="A838" s="111" t="n">
        <f aca="false">IF(MAX(E838:K838)=0,IF(MIN(E838:K838)=0,0,1),1)</f>
        <v>0</v>
      </c>
      <c r="B838" s="94"/>
      <c r="C838" s="92" t="s">
        <v>189</v>
      </c>
      <c r="D838" s="96" t="s">
        <v>190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5"/>
      <c r="J838" s="195"/>
    </row>
    <row r="839" s="85" customFormat="true" ht="13.2" hidden="false" customHeight="false" outlineLevel="0" collapsed="false">
      <c r="A839" s="111" t="n">
        <f aca="false">IF(MAX(E839:K839)=0,IF(MIN(E839:K839)=0,0,1),1)</f>
        <v>0</v>
      </c>
      <c r="B839" s="94"/>
      <c r="C839" s="92" t="s">
        <v>193</v>
      </c>
      <c r="D839" s="96" t="s">
        <v>194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5"/>
      <c r="J839" s="195"/>
    </row>
    <row r="840" s="85" customFormat="true" ht="26.4" hidden="false" customHeight="false" outlineLevel="0" collapsed="false">
      <c r="A840" s="111" t="n">
        <f aca="false">IF(MAX(E840:K840)=0,IF(MIN(E840:K840)=0,0,1),1)</f>
        <v>0</v>
      </c>
      <c r="B840" s="94"/>
      <c r="C840" s="92" t="s">
        <v>195</v>
      </c>
      <c r="D840" s="96" t="s">
        <v>196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5"/>
      <c r="J840" s="195"/>
    </row>
    <row r="841" s="85" customFormat="true" ht="26.4" hidden="false" customHeight="false" outlineLevel="0" collapsed="false">
      <c r="A841" s="111" t="n">
        <f aca="false">IF(MAX(E841:K841)=0,IF(MIN(E841:K841)=0,0,1),1)</f>
        <v>0</v>
      </c>
      <c r="B841" s="94"/>
      <c r="C841" s="92" t="s">
        <v>197</v>
      </c>
      <c r="D841" s="96" t="s">
        <v>198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95"/>
      <c r="J841" s="195"/>
    </row>
    <row r="842" s="85" customFormat="true" ht="13.2" hidden="false" customHeight="false" outlineLevel="0" collapsed="false">
      <c r="A842" s="111" t="n">
        <f aca="false">IF(MAX(E842:K842)=0,IF(MIN(E842:K842)=0,0,1),1)</f>
        <v>0</v>
      </c>
      <c r="B842" s="94"/>
      <c r="C842" s="90" t="s">
        <v>199</v>
      </c>
      <c r="D842" s="96" t="s">
        <v>2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5"/>
      <c r="J842" s="195"/>
    </row>
    <row r="843" s="85" customFormat="true" ht="13.2" hidden="false" customHeight="false" outlineLevel="0" collapsed="false">
      <c r="A843" s="111" t="n">
        <f aca="false">IF(MAX(E843:K843)=0,IF(MIN(E843:K843)=0,0,1),1)</f>
        <v>0</v>
      </c>
      <c r="B843" s="94"/>
      <c r="C843" s="97" t="s">
        <v>200</v>
      </c>
      <c r="D843" s="96" t="s">
        <v>40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5"/>
      <c r="J843" s="195"/>
    </row>
    <row r="844" s="85" customFormat="true" ht="13.2" hidden="false" customHeight="false" outlineLevel="0" collapsed="false">
      <c r="A844" s="111" t="n">
        <f aca="false">IF(MAX(E844:K844)=0,IF(MIN(E844:K844)=0,0,1),1)</f>
        <v>0</v>
      </c>
      <c r="B844" s="94"/>
      <c r="C844" s="97" t="s">
        <v>201</v>
      </c>
      <c r="D844" s="96" t="s">
        <v>60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95"/>
      <c r="J844" s="195"/>
    </row>
    <row r="845" s="85" customFormat="true" ht="13.2" hidden="false" customHeight="false" outlineLevel="0" collapsed="false">
      <c r="A845" s="111" t="n">
        <f aca="false">IF(MAX(E845:K845)=0,IF(MIN(E845:K845)=0,0,1),1)</f>
        <v>0</v>
      </c>
      <c r="B845" s="98"/>
      <c r="C845" s="88" t="s">
        <v>207</v>
      </c>
      <c r="D845" s="99" t="s">
        <v>99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5"/>
      <c r="J845" s="195"/>
    </row>
    <row r="846" customFormat="false" ht="13.2" hidden="false" customHeight="false" outlineLevel="0" collapsed="false">
      <c r="A846" s="111" t="n">
        <f aca="false">IF(MAX(E846:K846)=0,IF(MIN(E846:K846)=0,0,1),1)</f>
        <v>0</v>
      </c>
      <c r="B846" s="98"/>
      <c r="C846" s="88" t="s">
        <v>209</v>
      </c>
      <c r="D846" s="99" t="s">
        <v>112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5"/>
      <c r="J846" s="195"/>
    </row>
    <row r="847" s="85" customFormat="true" ht="13.2" hidden="false" customHeight="false" outlineLevel="0" collapsed="false">
      <c r="A847" s="111" t="n">
        <f aca="false">IF(MAX(E847:K847)=0,IF(MIN(E847:K847)=0,0,1),1)</f>
        <v>0</v>
      </c>
      <c r="B847" s="87"/>
      <c r="C847" s="88" t="s">
        <v>210</v>
      </c>
      <c r="D847" s="84"/>
      <c r="E847" s="81" t="n">
        <f aca="false">SUBTOTAL(9,E848:E849)</f>
        <v>0</v>
      </c>
      <c r="F847" s="81" t="n">
        <f aca="false">SUBTOTAL(9,F848:F849)</f>
        <v>0</v>
      </c>
      <c r="G847" s="81" t="n">
        <f aca="false">SUBTOTAL(9,G848:G849)</f>
        <v>0</v>
      </c>
      <c r="H847" s="81" t="n">
        <f aca="false">SUBTOTAL(9,H848:H849)</f>
        <v>0</v>
      </c>
      <c r="I847" s="81" t="n">
        <f aca="false">SUBTOTAL(9,I848:I849)</f>
        <v>0</v>
      </c>
      <c r="J847" s="81" t="n">
        <f aca="false">SUBTOTAL(9,J848:J849)</f>
        <v>0</v>
      </c>
    </row>
    <row r="848" s="85" customFormat="true" ht="13.2" hidden="false" customHeight="false" outlineLevel="0" collapsed="false">
      <c r="A848" s="111" t="n">
        <f aca="false">IF(MAX(E848:K848)=0,IF(MIN(E848:K848)=0,0,1),1)</f>
        <v>0</v>
      </c>
      <c r="B848" s="98"/>
      <c r="C848" s="100" t="s">
        <v>211</v>
      </c>
      <c r="D848" s="99" t="s">
        <v>212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5"/>
      <c r="J848" s="195"/>
    </row>
    <row r="849" s="85" customFormat="true" ht="26.4" hidden="false" customHeight="false" outlineLevel="0" collapsed="false">
      <c r="A849" s="111" t="n">
        <f aca="false">IF(MAX(E849:K849)=0,IF(MIN(E849:K849)=0,0,1),1)</f>
        <v>0</v>
      </c>
      <c r="B849" s="98"/>
      <c r="C849" s="100" t="s">
        <v>217</v>
      </c>
      <c r="D849" s="99" t="s">
        <v>116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5"/>
      <c r="J849" s="195"/>
    </row>
    <row r="850" s="85" customFormat="true" ht="26.4" hidden="false" customHeight="false" outlineLevel="0" collapsed="false">
      <c r="A850" s="111" t="n">
        <f aca="false">IF(MAX(E850:K850)=0,IF(MIN(E850:K850)=0,0,1),1)</f>
        <v>0</v>
      </c>
      <c r="B850" s="98"/>
      <c r="C850" s="88" t="s">
        <v>218</v>
      </c>
      <c r="D850" s="99" t="s">
        <v>122</v>
      </c>
      <c r="E850" s="59" t="n">
        <f aca="false">F850+G850</f>
        <v>0</v>
      </c>
      <c r="F850" s="59" t="n">
        <f aca="false">SUMIF($H$9:$K$9,F$9,$H850:$K850)</f>
        <v>0</v>
      </c>
      <c r="G850" s="59" t="n">
        <f aca="false">SUMIF($H$9:$K$9,G$9,$H850:$K850)</f>
        <v>0</v>
      </c>
      <c r="H850" s="59" t="n">
        <f aca="false">I850+J850</f>
        <v>0</v>
      </c>
      <c r="I850" s="195"/>
      <c r="J850" s="195"/>
    </row>
    <row r="851" s="85" customFormat="true" ht="13.2" hidden="false" customHeight="false" outlineLevel="0" collapsed="false">
      <c r="A851" s="111" t="n">
        <f aca="false">IF(MAX(E851:K851)=0,IF(MIN(E851:K851)=0,0,1),1)</f>
        <v>0</v>
      </c>
      <c r="B851" s="82" t="s">
        <v>63</v>
      </c>
      <c r="C851" s="86" t="s">
        <v>219</v>
      </c>
      <c r="D851" s="99" t="s">
        <v>220</v>
      </c>
      <c r="E851" s="81" t="n">
        <f aca="false">SUBTOTAL(9,E852:E853)</f>
        <v>0</v>
      </c>
      <c r="F851" s="81" t="n">
        <f aca="false">SUBTOTAL(9,F852:F853)</f>
        <v>0</v>
      </c>
      <c r="G851" s="81" t="n">
        <f aca="false">SUBTOTAL(9,G852:G853)</f>
        <v>0</v>
      </c>
      <c r="H851" s="81" t="n">
        <f aca="false">SUBTOTAL(9,H852:H853)</f>
        <v>0</v>
      </c>
      <c r="I851" s="81" t="n">
        <f aca="false">SUBTOTAL(9,I852:I853)</f>
        <v>0</v>
      </c>
      <c r="J851" s="81" t="n">
        <f aca="false">SUBTOTAL(9,J852:J853)</f>
        <v>0</v>
      </c>
    </row>
    <row r="852" s="85" customFormat="true" ht="13.2" hidden="false" customHeight="false" outlineLevel="0" collapsed="false">
      <c r="A852" s="111" t="n">
        <f aca="false">IF(MAX(E852:K852)=0,IF(MIN(E852:K852)=0,0,1),1)</f>
        <v>0</v>
      </c>
      <c r="B852" s="98"/>
      <c r="C852" s="88" t="s">
        <v>221</v>
      </c>
      <c r="D852" s="99" t="s">
        <v>222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95"/>
      <c r="J852" s="195"/>
    </row>
    <row r="853" s="85" customFormat="true" ht="13.2" hidden="false" customHeight="false" outlineLevel="0" collapsed="false">
      <c r="A853" s="111" t="n">
        <f aca="false">IF(MAX(E853:K853)=0,IF(MIN(E853:K853)=0,0,1),1)</f>
        <v>0</v>
      </c>
      <c r="B853" s="98"/>
      <c r="C853" s="88" t="s">
        <v>223</v>
      </c>
      <c r="D853" s="99" t="s">
        <v>224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5"/>
      <c r="J853" s="195"/>
    </row>
    <row r="854" s="85" customFormat="true" ht="13.2" hidden="false" customHeight="false" outlineLevel="0" collapsed="false">
      <c r="A854" s="111" t="n">
        <f aca="false">IF(MAX(E854:K854)=0,IF(MIN(E854:K854)=0,0,1),1)</f>
        <v>0</v>
      </c>
      <c r="B854" s="82" t="s">
        <v>113</v>
      </c>
      <c r="C854" s="86" t="s">
        <v>225</v>
      </c>
      <c r="D854" s="99"/>
      <c r="E854" s="81" t="n">
        <f aca="false">SUBTOTAL(9,E855:E859)</f>
        <v>0</v>
      </c>
      <c r="F854" s="81" t="n">
        <f aca="false">SUBTOTAL(9,F855:F859)</f>
        <v>0</v>
      </c>
      <c r="G854" s="81" t="n">
        <f aca="false">SUBTOTAL(9,G855:G859)</f>
        <v>0</v>
      </c>
      <c r="H854" s="81" t="n">
        <f aca="false">SUBTOTAL(9,H855:H859)</f>
        <v>0</v>
      </c>
      <c r="I854" s="81" t="n">
        <f aca="false">SUBTOTAL(9,I855:I859)</f>
        <v>0</v>
      </c>
      <c r="J854" s="81" t="n">
        <f aca="false">SUBTOTAL(9,J855:J859)</f>
        <v>0</v>
      </c>
    </row>
    <row r="855" s="85" customFormat="true" ht="13.2" hidden="false" customHeight="false" outlineLevel="0" collapsed="false">
      <c r="A855" s="111" t="n">
        <f aca="false">IF(MAX(E855:K855)=0,IF(MIN(E855:K855)=0,0,1),1)</f>
        <v>0</v>
      </c>
      <c r="B855" s="98"/>
      <c r="C855" s="88" t="s">
        <v>226</v>
      </c>
      <c r="D855" s="99" t="s">
        <v>227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95"/>
      <c r="J855" s="195"/>
    </row>
    <row r="856" s="85" customFormat="true" ht="13.2" hidden="false" customHeight="false" outlineLevel="0" collapsed="false">
      <c r="A856" s="111" t="n">
        <f aca="false">IF(MAX(E856:K856)=0,IF(MIN(E856:K856)=0,0,1),1)</f>
        <v>0</v>
      </c>
      <c r="B856" s="98"/>
      <c r="C856" s="88" t="s">
        <v>228</v>
      </c>
      <c r="D856" s="99" t="s">
        <v>229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5"/>
      <c r="J856" s="195"/>
    </row>
    <row r="857" s="85" customFormat="true" ht="13.2" hidden="false" customHeight="false" outlineLevel="0" collapsed="false">
      <c r="A857" s="111" t="n">
        <f aca="false">IF(MAX(E857:K857)=0,IF(MIN(E857:K857)=0,0,1),1)</f>
        <v>0</v>
      </c>
      <c r="B857" s="98"/>
      <c r="C857" s="88" t="s">
        <v>230</v>
      </c>
      <c r="D857" s="99" t="s">
        <v>231</v>
      </c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5"/>
      <c r="J857" s="195"/>
    </row>
    <row r="858" s="85" customFormat="true" ht="13.2" hidden="false" customHeight="false" outlineLevel="0" collapsed="false">
      <c r="A858" s="111" t="n">
        <f aca="false">IF(MAX(E858:K858)=0,IF(MIN(E858:K858)=0,0,1),1)</f>
        <v>0</v>
      </c>
      <c r="B858" s="98"/>
      <c r="C858" s="88" t="s">
        <v>232</v>
      </c>
      <c r="D858" s="99" t="s">
        <v>233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95"/>
      <c r="J858" s="195"/>
    </row>
    <row r="859" s="85" customFormat="true" ht="13.2" hidden="false" customHeight="false" outlineLevel="0" collapsed="false">
      <c r="A859" s="111" t="n">
        <f aca="false">IF(MAX(E859:K859)=0,IF(MIN(E859:K859)=0,0,1),1)</f>
        <v>0</v>
      </c>
      <c r="B859" s="98"/>
      <c r="C859" s="88" t="s">
        <v>234</v>
      </c>
      <c r="D859" s="99" t="s">
        <v>235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95"/>
      <c r="J859" s="195"/>
    </row>
    <row r="860" s="85" customFormat="true" ht="13.2" hidden="false" customHeight="false" outlineLevel="0" collapsed="false">
      <c r="A860" s="159" t="n">
        <f aca="false">A861</f>
        <v>0</v>
      </c>
      <c r="B860" s="104"/>
      <c r="C860" s="105"/>
      <c r="D860" s="106"/>
      <c r="E860" s="81"/>
      <c r="F860" s="81"/>
      <c r="G860" s="81"/>
      <c r="H860" s="81"/>
      <c r="I860" s="81"/>
      <c r="J860" s="81"/>
    </row>
    <row r="861" s="85" customFormat="true" ht="13.2" hidden="false" customHeight="false" outlineLevel="0" collapsed="false">
      <c r="A861" s="161" t="n">
        <f aca="false">MAX(A862:A868)</f>
        <v>0</v>
      </c>
      <c r="B861" s="104"/>
      <c r="C861" s="108" t="s">
        <v>247</v>
      </c>
      <c r="D861" s="106"/>
      <c r="E861" s="81"/>
      <c r="F861" s="81"/>
      <c r="G861" s="81"/>
      <c r="H861" s="81"/>
      <c r="I861" s="81"/>
      <c r="J861" s="81"/>
    </row>
    <row r="862" s="85" customFormat="true" ht="13.2" hidden="false" customHeight="false" outlineLevel="0" collapsed="false">
      <c r="A862" s="111" t="n">
        <f aca="false">IF(MAX(E862:K862)=0,IF(MIN(E862:K862)=0,0,1),1)</f>
        <v>0</v>
      </c>
      <c r="B862" s="104"/>
      <c r="C862" s="105" t="s">
        <v>250</v>
      </c>
      <c r="D862" s="99"/>
      <c r="E862" s="109" t="n">
        <f aca="false">SUM(E863:E864)</f>
        <v>0</v>
      </c>
      <c r="F862" s="109" t="n">
        <f aca="false">SUM(F863:F864)</f>
        <v>0</v>
      </c>
      <c r="G862" s="109" t="n">
        <f aca="false">SUM(G863:G864)</f>
        <v>0</v>
      </c>
      <c r="H862" s="109" t="n">
        <f aca="false">SUM(H863:H864)</f>
        <v>0</v>
      </c>
      <c r="I862" s="109" t="n">
        <f aca="false">SUM(I863:I864)</f>
        <v>0</v>
      </c>
      <c r="J862" s="109" t="n">
        <f aca="false">SUM(J863:J864)</f>
        <v>0</v>
      </c>
    </row>
    <row r="863" s="85" customFormat="true" ht="13.2" hidden="false" customHeight="false" outlineLevel="0" collapsed="false">
      <c r="A863" s="111" t="n">
        <f aca="false">IF(MAX(E863:K863)=0,IF(MIN(E863:K863)=0,0,1),1)</f>
        <v>0</v>
      </c>
      <c r="B863" s="104"/>
      <c r="C863" s="110" t="s">
        <v>251</v>
      </c>
      <c r="D863" s="99"/>
      <c r="E863" s="59" t="n">
        <f aca="false">F863+G863</f>
        <v>0</v>
      </c>
      <c r="F863" s="59" t="n">
        <f aca="false">SUMIF($H$9:$K$9,F$9,$H863:$K863)</f>
        <v>0</v>
      </c>
      <c r="G863" s="59" t="n">
        <f aca="false">SUMIF($H$9:$K$9,G$9,$H863:$K863)</f>
        <v>0</v>
      </c>
      <c r="H863" s="59" t="n">
        <f aca="false">I863+J863</f>
        <v>0</v>
      </c>
      <c r="I863" s="195"/>
      <c r="J863" s="195"/>
    </row>
    <row r="864" s="85" customFormat="true" ht="13.2" hidden="false" customHeight="false" outlineLevel="0" collapsed="false">
      <c r="A864" s="111" t="n">
        <f aca="false">IF(MAX(E864:K864)=0,IF(MIN(E864:K864)=0,0,1),1)</f>
        <v>0</v>
      </c>
      <c r="B864" s="104"/>
      <c r="C864" s="110" t="s">
        <v>252</v>
      </c>
      <c r="D864" s="99"/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95"/>
      <c r="J864" s="195"/>
    </row>
    <row r="865" s="85" customFormat="true" ht="13.2" hidden="false" customHeight="false" outlineLevel="0" collapsed="false">
      <c r="A865" s="111" t="n">
        <f aca="false">IF(MAX(E865:K865)=0,IF(MIN(E865:K865)=0,0,1),1)</f>
        <v>0</v>
      </c>
      <c r="B865" s="104"/>
      <c r="C865" s="105" t="s">
        <v>253</v>
      </c>
      <c r="D865" s="99"/>
      <c r="E865" s="109" t="n">
        <f aca="false">SUM(E866:E867)</f>
        <v>0</v>
      </c>
      <c r="F865" s="109" t="n">
        <f aca="false">SUM(F866:F867)</f>
        <v>0</v>
      </c>
      <c r="G865" s="109" t="n">
        <f aca="false">SUM(G866:G867)</f>
        <v>0</v>
      </c>
      <c r="H865" s="109" t="n">
        <f aca="false">SUM(H866:H867)</f>
        <v>0</v>
      </c>
      <c r="I865" s="109" t="n">
        <f aca="false">SUM(I866:I867)</f>
        <v>0</v>
      </c>
      <c r="J865" s="109" t="n">
        <f aca="false">SUM(J866:J867)</f>
        <v>0</v>
      </c>
    </row>
    <row r="866" s="85" customFormat="true" ht="13.2" hidden="false" customHeight="false" outlineLevel="0" collapsed="false">
      <c r="A866" s="111" t="n">
        <f aca="false">IF(MAX(E866:K866)=0,IF(MIN(E866:K866)=0,0,1),1)</f>
        <v>0</v>
      </c>
      <c r="B866" s="104"/>
      <c r="C866" s="110" t="s">
        <v>254</v>
      </c>
      <c r="D866" s="99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5"/>
      <c r="J866" s="195"/>
    </row>
    <row r="867" s="85" customFormat="true" ht="13.2" hidden="false" customHeight="false" outlineLevel="0" collapsed="false">
      <c r="A867" s="111" t="n">
        <f aca="false">IF(MAX(E867:K867)=0,IF(MIN(E867:K867)=0,0,1),1)</f>
        <v>0</v>
      </c>
      <c r="B867" s="104"/>
      <c r="C867" s="110" t="s">
        <v>255</v>
      </c>
      <c r="D867" s="99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5"/>
      <c r="J867" s="195"/>
    </row>
    <row r="868" s="85" customFormat="true" ht="13.2" hidden="false" customHeight="false" outlineLevel="0" collapsed="false">
      <c r="A868" s="111" t="n">
        <f aca="false">IF(MAX(E868:K868)=0,IF(MIN(E868:K868)=0,0,1),1)</f>
        <v>0</v>
      </c>
      <c r="B868" s="104"/>
      <c r="C868" s="105" t="s">
        <v>256</v>
      </c>
      <c r="D868" s="99"/>
      <c r="E868" s="81" t="n">
        <f aca="false">IF(E865=0,0,E833/E865)</f>
        <v>0</v>
      </c>
      <c r="F868" s="81" t="n">
        <f aca="false">IF(F865=0,0,F833/F865)</f>
        <v>0</v>
      </c>
      <c r="G868" s="81" t="n">
        <f aca="false">IF(G865=0,0,G833/G865)</f>
        <v>0</v>
      </c>
      <c r="H868" s="81" t="n">
        <f aca="false">IF(H865=0,0,H833/H865)</f>
        <v>0</v>
      </c>
      <c r="I868" s="81" t="n">
        <f aca="false">IF(I865=0,0,I833/I865)</f>
        <v>0</v>
      </c>
      <c r="J868" s="81" t="n">
        <f aca="false">IF(J865=0,0,J833/J865)</f>
        <v>0</v>
      </c>
    </row>
    <row r="869" s="85" customFormat="true" ht="13.2" hidden="false" customHeight="false" outlineLevel="0" collapsed="false">
      <c r="A869" s="159" t="n">
        <f aca="false">A870</f>
        <v>0</v>
      </c>
      <c r="B869" s="158"/>
      <c r="C869" s="147"/>
      <c r="D869" s="140"/>
      <c r="E869" s="141"/>
      <c r="F869" s="141"/>
      <c r="G869" s="141"/>
      <c r="H869" s="141"/>
      <c r="I869" s="141"/>
      <c r="J869" s="141"/>
    </row>
    <row r="870" s="85" customFormat="true" ht="13.2" hidden="false" customHeight="false" outlineLevel="0" collapsed="false">
      <c r="A870" s="161" t="n">
        <f aca="false">MAX(A871:A909)</f>
        <v>0</v>
      </c>
      <c r="B870" s="158"/>
      <c r="C870" s="162" t="s">
        <v>439</v>
      </c>
      <c r="D870" s="140"/>
      <c r="E870" s="141"/>
      <c r="F870" s="141"/>
      <c r="G870" s="141"/>
      <c r="H870" s="141"/>
      <c r="I870" s="141"/>
      <c r="J870" s="141"/>
    </row>
    <row r="871" s="85" customFormat="true" ht="13.2" hidden="false" customHeight="false" outlineLevel="0" collapsed="false">
      <c r="A871" s="111" t="n">
        <f aca="false">IF(MAX(E871:K871)=0,IF(MIN(E871:K871)=0,0,1),1)</f>
        <v>0</v>
      </c>
      <c r="B871" s="82"/>
      <c r="C871" s="83" t="s">
        <v>177</v>
      </c>
      <c r="D871" s="84"/>
      <c r="E871" s="81" t="n">
        <f aca="false">SUBTOTAL(9,E872:E900)</f>
        <v>0</v>
      </c>
      <c r="F871" s="81" t="n">
        <f aca="false">SUBTOTAL(9,F872:F900)</f>
        <v>0</v>
      </c>
      <c r="G871" s="81" t="n">
        <f aca="false">SUBTOTAL(9,G872:G900)</f>
        <v>0</v>
      </c>
      <c r="H871" s="81" t="n">
        <f aca="false">SUBTOTAL(9,H872:H900)</f>
        <v>0</v>
      </c>
      <c r="I871" s="81" t="n">
        <f aca="false">SUBTOTAL(9,I872:I900)</f>
        <v>0</v>
      </c>
      <c r="J871" s="81" t="n">
        <f aca="false">SUBTOTAL(9,J872:J900)</f>
        <v>0</v>
      </c>
    </row>
    <row r="872" s="85" customFormat="true" ht="13.2" hidden="false" customHeight="false" outlineLevel="0" collapsed="false">
      <c r="A872" s="111" t="n">
        <f aca="false">IF(MAX(E872:K872)=0,IF(MIN(E872:K872)=0,0,1),1)</f>
        <v>0</v>
      </c>
      <c r="B872" s="82" t="s">
        <v>178</v>
      </c>
      <c r="C872" s="86" t="s">
        <v>179</v>
      </c>
      <c r="D872" s="84"/>
      <c r="E872" s="81" t="n">
        <f aca="false">SUBTOTAL(9,E873:E891)</f>
        <v>0</v>
      </c>
      <c r="F872" s="81" t="n">
        <f aca="false">SUBTOTAL(9,F873:F891)</f>
        <v>0</v>
      </c>
      <c r="G872" s="81" t="n">
        <f aca="false">SUBTOTAL(9,G873:G891)</f>
        <v>0</v>
      </c>
      <c r="H872" s="81" t="n">
        <f aca="false">SUBTOTAL(9,H873:H891)</f>
        <v>0</v>
      </c>
      <c r="I872" s="81" t="n">
        <f aca="false">SUBTOTAL(9,I873:I891)</f>
        <v>0</v>
      </c>
      <c r="J872" s="81" t="n">
        <f aca="false">SUBTOTAL(9,J873:J891)</f>
        <v>0</v>
      </c>
    </row>
    <row r="873" s="85" customFormat="true" ht="13.2" hidden="false" customHeight="false" outlineLevel="0" collapsed="false">
      <c r="A873" s="111" t="n">
        <f aca="false">IF(MAX(E873:K873)=0,IF(MIN(E873:K873)=0,0,1),1)</f>
        <v>0</v>
      </c>
      <c r="B873" s="87"/>
      <c r="C873" s="88" t="s">
        <v>180</v>
      </c>
      <c r="D873" s="84"/>
      <c r="E873" s="81" t="n">
        <f aca="false">SUBTOTAL(9,E874:E883)</f>
        <v>0</v>
      </c>
      <c r="F873" s="81" t="n">
        <f aca="false">SUBTOTAL(9,F874:F883)</f>
        <v>0</v>
      </c>
      <c r="G873" s="81" t="n">
        <f aca="false">SUBTOTAL(9,G874:G883)</f>
        <v>0</v>
      </c>
      <c r="H873" s="81" t="n">
        <f aca="false">SUBTOTAL(9,H874:H883)</f>
        <v>0</v>
      </c>
      <c r="I873" s="81" t="n">
        <f aca="false">SUBTOTAL(9,I874:I883)</f>
        <v>0</v>
      </c>
      <c r="J873" s="81" t="n">
        <f aca="false">SUBTOTAL(9,J874:J883)</f>
        <v>0</v>
      </c>
    </row>
    <row r="874" s="85" customFormat="true" ht="26.4" hidden="false" customHeight="false" outlineLevel="0" collapsed="false">
      <c r="A874" s="111" t="n">
        <f aca="false">IF(MAX(E874:K874)=0,IF(MIN(E874:K874)=0,0,1),1)</f>
        <v>0</v>
      </c>
      <c r="B874" s="89"/>
      <c r="C874" s="90" t="s">
        <v>181</v>
      </c>
      <c r="D874" s="91" t="s">
        <v>18</v>
      </c>
      <c r="E874" s="81" t="n">
        <f aca="false">SUBTOTAL(9,E875:E876)</f>
        <v>0</v>
      </c>
      <c r="F874" s="81" t="n">
        <f aca="false">SUBTOTAL(9,F875:F876)</f>
        <v>0</v>
      </c>
      <c r="G874" s="81" t="n">
        <f aca="false">SUBTOTAL(9,G875:G876)</f>
        <v>0</v>
      </c>
      <c r="H874" s="81" t="n">
        <f aca="false">SUBTOTAL(9,H875:H876)</f>
        <v>0</v>
      </c>
      <c r="I874" s="81" t="n">
        <f aca="false">SUBTOTAL(9,I875:I876)</f>
        <v>0</v>
      </c>
      <c r="J874" s="81" t="n">
        <f aca="false">SUBTOTAL(9,J875:J876)</f>
        <v>0</v>
      </c>
    </row>
    <row r="875" s="85" customFormat="true" ht="26.4" hidden="false" customHeight="false" outlineLevel="0" collapsed="false">
      <c r="A875" s="111" t="n">
        <f aca="false">IF(MAX(E875:K875)=0,IF(MIN(E875:K875)=0,0,1),1)</f>
        <v>0</v>
      </c>
      <c r="B875" s="89"/>
      <c r="C875" s="92" t="s">
        <v>182</v>
      </c>
      <c r="D875" s="91" t="s">
        <v>183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5"/>
      <c r="J875" s="195"/>
    </row>
    <row r="876" s="85" customFormat="true" ht="26.4" hidden="false" customHeight="false" outlineLevel="0" collapsed="false">
      <c r="A876" s="111" t="n">
        <f aca="false">IF(MAX(E876:K876)=0,IF(MIN(E876:K876)=0,0,1),1)</f>
        <v>0</v>
      </c>
      <c r="B876" s="89"/>
      <c r="C876" s="92" t="s">
        <v>184</v>
      </c>
      <c r="D876" s="91" t="s">
        <v>185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5"/>
      <c r="J876" s="195"/>
    </row>
    <row r="877" s="85" customFormat="true" ht="13.2" hidden="false" customHeight="false" outlineLevel="0" collapsed="false">
      <c r="A877" s="111" t="n">
        <f aca="false">IF(MAX(E877:K877)=0,IF(MIN(E877:K877)=0,0,1),1)</f>
        <v>0</v>
      </c>
      <c r="B877" s="94"/>
      <c r="C877" s="95" t="s">
        <v>186</v>
      </c>
      <c r="D877" s="96" t="s">
        <v>20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5"/>
      <c r="J877" s="195"/>
    </row>
    <row r="878" s="85" customFormat="true" ht="13.2" hidden="false" customHeight="false" outlineLevel="0" collapsed="false">
      <c r="A878" s="111" t="n">
        <f aca="false">IF(MAX(E878:K878)=0,IF(MIN(E878:K878)=0,0,1),1)</f>
        <v>0</v>
      </c>
      <c r="B878" s="94"/>
      <c r="C878" s="90" t="s">
        <v>187</v>
      </c>
      <c r="D878" s="96" t="s">
        <v>188</v>
      </c>
      <c r="E878" s="81" t="n">
        <f aca="false">SUBTOTAL(9,E879:E882)</f>
        <v>0</v>
      </c>
      <c r="F878" s="81" t="n">
        <f aca="false">SUBTOTAL(9,F879:F882)</f>
        <v>0</v>
      </c>
      <c r="G878" s="81" t="n">
        <f aca="false">SUBTOTAL(9,G879:G882)</f>
        <v>0</v>
      </c>
      <c r="H878" s="81" t="n">
        <f aca="false">SUBTOTAL(9,H879:H882)</f>
        <v>0</v>
      </c>
      <c r="I878" s="81" t="n">
        <f aca="false">SUBTOTAL(9,I879:I882)</f>
        <v>0</v>
      </c>
      <c r="J878" s="81" t="n">
        <f aca="false">SUBTOTAL(9,J879:J882)</f>
        <v>0</v>
      </c>
    </row>
    <row r="879" s="85" customFormat="true" ht="26.4" hidden="false" customHeight="false" outlineLevel="0" collapsed="false">
      <c r="A879" s="111" t="n">
        <f aca="false">IF(MAX(E879:K879)=0,IF(MIN(E879:K879)=0,0,1),1)</f>
        <v>0</v>
      </c>
      <c r="B879" s="94"/>
      <c r="C879" s="92" t="s">
        <v>189</v>
      </c>
      <c r="D879" s="96" t="s">
        <v>190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5"/>
      <c r="J879" s="195"/>
    </row>
    <row r="880" s="85" customFormat="true" ht="13.2" hidden="false" customHeight="false" outlineLevel="0" collapsed="false">
      <c r="A880" s="111" t="n">
        <f aca="false">IF(MAX(E880:K880)=0,IF(MIN(E880:K880)=0,0,1),1)</f>
        <v>0</v>
      </c>
      <c r="B880" s="94"/>
      <c r="C880" s="92" t="s">
        <v>193</v>
      </c>
      <c r="D880" s="96" t="s">
        <v>194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5"/>
      <c r="J880" s="195"/>
    </row>
    <row r="881" s="85" customFormat="true" ht="26.4" hidden="false" customHeight="false" outlineLevel="0" collapsed="false">
      <c r="A881" s="111" t="n">
        <f aca="false">IF(MAX(E881:K881)=0,IF(MIN(E881:K881)=0,0,1),1)</f>
        <v>0</v>
      </c>
      <c r="B881" s="94"/>
      <c r="C881" s="92" t="s">
        <v>195</v>
      </c>
      <c r="D881" s="96" t="s">
        <v>196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5"/>
      <c r="J881" s="195"/>
    </row>
    <row r="882" s="85" customFormat="true" ht="26.4" hidden="false" customHeight="false" outlineLevel="0" collapsed="false">
      <c r="A882" s="111" t="n">
        <f aca="false">IF(MAX(E882:K882)=0,IF(MIN(E882:K882)=0,0,1),1)</f>
        <v>0</v>
      </c>
      <c r="B882" s="94"/>
      <c r="C882" s="92" t="s">
        <v>197</v>
      </c>
      <c r="D882" s="96" t="s">
        <v>198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95"/>
      <c r="J882" s="195"/>
    </row>
    <row r="883" s="85" customFormat="true" ht="13.2" hidden="false" customHeight="false" outlineLevel="0" collapsed="false">
      <c r="A883" s="111" t="n">
        <f aca="false">IF(MAX(E883:K883)=0,IF(MIN(E883:K883)=0,0,1),1)</f>
        <v>0</v>
      </c>
      <c r="B883" s="94"/>
      <c r="C883" s="90" t="s">
        <v>199</v>
      </c>
      <c r="D883" s="96" t="s">
        <v>2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5"/>
      <c r="J883" s="195"/>
    </row>
    <row r="884" s="85" customFormat="true" ht="13.2" hidden="false" customHeight="false" outlineLevel="0" collapsed="false">
      <c r="A884" s="111" t="n">
        <f aca="false">IF(MAX(E884:K884)=0,IF(MIN(E884:K884)=0,0,1),1)</f>
        <v>0</v>
      </c>
      <c r="B884" s="94"/>
      <c r="C884" s="97" t="s">
        <v>200</v>
      </c>
      <c r="D884" s="96" t="s">
        <v>40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5"/>
      <c r="J884" s="195"/>
    </row>
    <row r="885" s="85" customFormat="true" ht="13.2" hidden="false" customHeight="false" outlineLevel="0" collapsed="false">
      <c r="A885" s="111" t="n">
        <f aca="false">IF(MAX(E885:K885)=0,IF(MIN(E885:K885)=0,0,1),1)</f>
        <v>0</v>
      </c>
      <c r="B885" s="94"/>
      <c r="C885" s="97" t="s">
        <v>201</v>
      </c>
      <c r="D885" s="96" t="s">
        <v>60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95"/>
      <c r="J885" s="195"/>
    </row>
    <row r="886" s="85" customFormat="true" ht="13.2" hidden="false" customHeight="false" outlineLevel="0" collapsed="false">
      <c r="A886" s="111" t="n">
        <f aca="false">IF(MAX(E886:K886)=0,IF(MIN(E886:K886)=0,0,1),1)</f>
        <v>0</v>
      </c>
      <c r="B886" s="98"/>
      <c r="C886" s="88" t="s">
        <v>207</v>
      </c>
      <c r="D886" s="99" t="s">
        <v>99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5"/>
      <c r="J886" s="195"/>
    </row>
    <row r="887" s="85" customFormat="true" ht="13.2" hidden="false" customHeight="false" outlineLevel="0" collapsed="false">
      <c r="A887" s="111" t="n">
        <f aca="false">IF(MAX(E887:K887)=0,IF(MIN(E887:K887)=0,0,1),1)</f>
        <v>0</v>
      </c>
      <c r="B887" s="98"/>
      <c r="C887" s="88" t="s">
        <v>209</v>
      </c>
      <c r="D887" s="99" t="s">
        <v>112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5"/>
      <c r="J887" s="195"/>
    </row>
    <row r="888" s="85" customFormat="true" ht="13.2" hidden="false" customHeight="false" outlineLevel="0" collapsed="false">
      <c r="A888" s="111" t="n">
        <f aca="false">IF(MAX(E888:K888)=0,IF(MIN(E888:K888)=0,0,1),1)</f>
        <v>0</v>
      </c>
      <c r="B888" s="87"/>
      <c r="C888" s="88" t="s">
        <v>210</v>
      </c>
      <c r="D888" s="84"/>
      <c r="E888" s="81" t="n">
        <f aca="false">SUBTOTAL(9,E889:E890)</f>
        <v>0</v>
      </c>
      <c r="F888" s="81" t="n">
        <f aca="false">SUBTOTAL(9,F889:F890)</f>
        <v>0</v>
      </c>
      <c r="G888" s="81" t="n">
        <f aca="false">SUBTOTAL(9,G889:G890)</f>
        <v>0</v>
      </c>
      <c r="H888" s="81" t="n">
        <f aca="false">SUBTOTAL(9,H889:H890)</f>
        <v>0</v>
      </c>
      <c r="I888" s="81" t="n">
        <f aca="false">SUBTOTAL(9,I889:I890)</f>
        <v>0</v>
      </c>
      <c r="J888" s="81" t="n">
        <f aca="false">SUBTOTAL(9,J889:J890)</f>
        <v>0</v>
      </c>
    </row>
    <row r="889" s="85" customFormat="true" ht="13.2" hidden="false" customHeight="false" outlineLevel="0" collapsed="false">
      <c r="A889" s="111" t="n">
        <f aca="false">IF(MAX(E889:K889)=0,IF(MIN(E889:K889)=0,0,1),1)</f>
        <v>0</v>
      </c>
      <c r="B889" s="98"/>
      <c r="C889" s="100" t="s">
        <v>211</v>
      </c>
      <c r="D889" s="99" t="s">
        <v>212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5"/>
      <c r="J889" s="195"/>
    </row>
    <row r="890" s="85" customFormat="true" ht="26.4" hidden="false" customHeight="false" outlineLevel="0" collapsed="false">
      <c r="A890" s="111" t="n">
        <f aca="false">IF(MAX(E890:K890)=0,IF(MIN(E890:K890)=0,0,1),1)</f>
        <v>0</v>
      </c>
      <c r="B890" s="98"/>
      <c r="C890" s="100" t="s">
        <v>217</v>
      </c>
      <c r="D890" s="99" t="s">
        <v>116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5"/>
      <c r="J890" s="195"/>
    </row>
    <row r="891" s="85" customFormat="true" ht="26.4" hidden="false" customHeight="false" outlineLevel="0" collapsed="false">
      <c r="A891" s="111" t="n">
        <f aca="false">IF(MAX(E891:K891)=0,IF(MIN(E891:K891)=0,0,1),1)</f>
        <v>0</v>
      </c>
      <c r="B891" s="98"/>
      <c r="C891" s="88" t="s">
        <v>218</v>
      </c>
      <c r="D891" s="99" t="s">
        <v>122</v>
      </c>
      <c r="E891" s="59" t="n">
        <f aca="false">F891+G891</f>
        <v>0</v>
      </c>
      <c r="F891" s="59" t="n">
        <f aca="false">SUMIF($H$9:$K$9,F$9,$H891:$K891)</f>
        <v>0</v>
      </c>
      <c r="G891" s="59" t="n">
        <f aca="false">SUMIF($H$9:$K$9,G$9,$H891:$K891)</f>
        <v>0</v>
      </c>
      <c r="H891" s="59" t="n">
        <f aca="false">I891+J891</f>
        <v>0</v>
      </c>
      <c r="I891" s="195"/>
      <c r="J891" s="195"/>
    </row>
    <row r="892" s="85" customFormat="true" ht="13.2" hidden="false" customHeight="false" outlineLevel="0" collapsed="false">
      <c r="A892" s="111" t="n">
        <f aca="false">IF(MAX(E892:K892)=0,IF(MIN(E892:K892)=0,0,1),1)</f>
        <v>0</v>
      </c>
      <c r="B892" s="82" t="s">
        <v>63</v>
      </c>
      <c r="C892" s="86" t="s">
        <v>219</v>
      </c>
      <c r="D892" s="99" t="s">
        <v>220</v>
      </c>
      <c r="E892" s="81" t="n">
        <f aca="false">SUBTOTAL(9,E893:E894)</f>
        <v>0</v>
      </c>
      <c r="F892" s="81" t="n">
        <f aca="false">SUBTOTAL(9,F893:F894)</f>
        <v>0</v>
      </c>
      <c r="G892" s="81" t="n">
        <f aca="false">SUBTOTAL(9,G893:G894)</f>
        <v>0</v>
      </c>
      <c r="H892" s="81" t="n">
        <f aca="false">SUBTOTAL(9,H893:H894)</f>
        <v>0</v>
      </c>
      <c r="I892" s="81" t="n">
        <f aca="false">SUBTOTAL(9,I893:I894)</f>
        <v>0</v>
      </c>
      <c r="J892" s="81" t="n">
        <f aca="false">SUBTOTAL(9,J893:J894)</f>
        <v>0</v>
      </c>
    </row>
    <row r="893" s="85" customFormat="true" ht="13.2" hidden="false" customHeight="false" outlineLevel="0" collapsed="false">
      <c r="A893" s="111" t="n">
        <f aca="false">IF(MAX(E893:K893)=0,IF(MIN(E893:K893)=0,0,1),1)</f>
        <v>0</v>
      </c>
      <c r="B893" s="98"/>
      <c r="C893" s="88" t="s">
        <v>221</v>
      </c>
      <c r="D893" s="99" t="s">
        <v>222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95"/>
      <c r="J893" s="195"/>
    </row>
    <row r="894" s="85" customFormat="true" ht="13.2" hidden="false" customHeight="false" outlineLevel="0" collapsed="false">
      <c r="A894" s="111" t="n">
        <f aca="false">IF(MAX(E894:K894)=0,IF(MIN(E894:K894)=0,0,1),1)</f>
        <v>0</v>
      </c>
      <c r="B894" s="98"/>
      <c r="C894" s="88" t="s">
        <v>223</v>
      </c>
      <c r="D894" s="99" t="s">
        <v>224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5"/>
      <c r="J894" s="195"/>
    </row>
    <row r="895" s="85" customFormat="true" ht="13.2" hidden="false" customHeight="false" outlineLevel="0" collapsed="false">
      <c r="A895" s="111" t="n">
        <f aca="false">IF(MAX(E895:K895)=0,IF(MIN(E895:K895)=0,0,1),1)</f>
        <v>0</v>
      </c>
      <c r="B895" s="82" t="s">
        <v>113</v>
      </c>
      <c r="C895" s="86" t="s">
        <v>225</v>
      </c>
      <c r="D895" s="99"/>
      <c r="E895" s="81" t="n">
        <f aca="false">SUBTOTAL(9,E896:E900)</f>
        <v>0</v>
      </c>
      <c r="F895" s="81" t="n">
        <f aca="false">SUBTOTAL(9,F896:F900)</f>
        <v>0</v>
      </c>
      <c r="G895" s="81" t="n">
        <f aca="false">SUBTOTAL(9,G896:G900)</f>
        <v>0</v>
      </c>
      <c r="H895" s="81" t="n">
        <f aca="false">SUBTOTAL(9,H896:H900)</f>
        <v>0</v>
      </c>
      <c r="I895" s="81" t="n">
        <f aca="false">SUBTOTAL(9,I896:I900)</f>
        <v>0</v>
      </c>
      <c r="J895" s="81" t="n">
        <f aca="false">SUBTOTAL(9,J896:J900)</f>
        <v>0</v>
      </c>
    </row>
    <row r="896" s="85" customFormat="true" ht="13.2" hidden="false" customHeight="false" outlineLevel="0" collapsed="false">
      <c r="A896" s="111" t="n">
        <f aca="false">IF(MAX(E896:K896)=0,IF(MIN(E896:K896)=0,0,1),1)</f>
        <v>0</v>
      </c>
      <c r="B896" s="98"/>
      <c r="C896" s="88" t="s">
        <v>226</v>
      </c>
      <c r="D896" s="99" t="s">
        <v>227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95"/>
      <c r="J896" s="195"/>
    </row>
    <row r="897" s="85" customFormat="true" ht="13.2" hidden="false" customHeight="false" outlineLevel="0" collapsed="false">
      <c r="A897" s="111" t="n">
        <f aca="false">IF(MAX(E897:K897)=0,IF(MIN(E897:K897)=0,0,1),1)</f>
        <v>0</v>
      </c>
      <c r="B897" s="98"/>
      <c r="C897" s="88" t="s">
        <v>228</v>
      </c>
      <c r="D897" s="99" t="s">
        <v>229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5"/>
      <c r="J897" s="195"/>
    </row>
    <row r="898" s="85" customFormat="true" ht="13.2" hidden="false" customHeight="false" outlineLevel="0" collapsed="false">
      <c r="A898" s="111" t="n">
        <f aca="false">IF(MAX(E898:K898)=0,IF(MIN(E898:K898)=0,0,1),1)</f>
        <v>0</v>
      </c>
      <c r="B898" s="98"/>
      <c r="C898" s="88" t="s">
        <v>230</v>
      </c>
      <c r="D898" s="99" t="s">
        <v>231</v>
      </c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5"/>
      <c r="J898" s="195"/>
    </row>
    <row r="899" s="85" customFormat="true" ht="13.2" hidden="false" customHeight="false" outlineLevel="0" collapsed="false">
      <c r="A899" s="111" t="n">
        <f aca="false">IF(MAX(E899:K899)=0,IF(MIN(E899:K899)=0,0,1),1)</f>
        <v>0</v>
      </c>
      <c r="B899" s="98"/>
      <c r="C899" s="88" t="s">
        <v>232</v>
      </c>
      <c r="D899" s="99" t="s">
        <v>233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95"/>
      <c r="J899" s="195"/>
    </row>
    <row r="900" s="85" customFormat="true" ht="13.2" hidden="false" customHeight="false" outlineLevel="0" collapsed="false">
      <c r="A900" s="111" t="n">
        <f aca="false">IF(MAX(E900:K900)=0,IF(MIN(E900:K900)=0,0,1),1)</f>
        <v>0</v>
      </c>
      <c r="B900" s="98"/>
      <c r="C900" s="88" t="s">
        <v>234</v>
      </c>
      <c r="D900" s="99" t="s">
        <v>235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95"/>
      <c r="J900" s="195"/>
    </row>
    <row r="901" s="85" customFormat="true" ht="13.2" hidden="false" customHeight="false" outlineLevel="0" collapsed="false">
      <c r="A901" s="159" t="n">
        <f aca="false">A902</f>
        <v>0</v>
      </c>
      <c r="B901" s="104"/>
      <c r="C901" s="105"/>
      <c r="D901" s="106"/>
      <c r="E901" s="81"/>
      <c r="F901" s="81"/>
      <c r="G901" s="81"/>
      <c r="H901" s="81"/>
      <c r="I901" s="81"/>
      <c r="J901" s="81"/>
    </row>
    <row r="902" s="85" customFormat="true" ht="13.2" hidden="false" customHeight="false" outlineLevel="0" collapsed="false">
      <c r="A902" s="161" t="n">
        <f aca="false">MAX(A903:A909)</f>
        <v>0</v>
      </c>
      <c r="B902" s="104"/>
      <c r="C902" s="108" t="s">
        <v>247</v>
      </c>
      <c r="D902" s="106"/>
      <c r="E902" s="81"/>
      <c r="F902" s="81"/>
      <c r="G902" s="81"/>
      <c r="H902" s="81"/>
      <c r="I902" s="81"/>
      <c r="J902" s="81"/>
    </row>
    <row r="903" s="85" customFormat="true" ht="13.2" hidden="false" customHeight="false" outlineLevel="0" collapsed="false">
      <c r="A903" s="111" t="n">
        <f aca="false">IF(MAX(E903:K903)=0,IF(MIN(E903:K903)=0,0,1),1)</f>
        <v>0</v>
      </c>
      <c r="B903" s="104"/>
      <c r="C903" s="105" t="s">
        <v>250</v>
      </c>
      <c r="D903" s="99"/>
      <c r="E903" s="109" t="n">
        <f aca="false">SUM(E904:E905)</f>
        <v>0</v>
      </c>
      <c r="F903" s="109" t="n">
        <f aca="false">SUM(F904:F905)</f>
        <v>0</v>
      </c>
      <c r="G903" s="109" t="n">
        <f aca="false">SUM(G904:G905)</f>
        <v>0</v>
      </c>
      <c r="H903" s="109" t="n">
        <f aca="false">SUM(H904:H905)</f>
        <v>0</v>
      </c>
      <c r="I903" s="109" t="n">
        <f aca="false">SUM(I904:I905)</f>
        <v>0</v>
      </c>
      <c r="J903" s="109" t="n">
        <f aca="false">SUM(J904:J905)</f>
        <v>0</v>
      </c>
    </row>
    <row r="904" s="85" customFormat="true" ht="13.2" hidden="false" customHeight="false" outlineLevel="0" collapsed="false">
      <c r="A904" s="111" t="n">
        <f aca="false">IF(MAX(E904:K904)=0,IF(MIN(E904:K904)=0,0,1),1)</f>
        <v>0</v>
      </c>
      <c r="B904" s="104"/>
      <c r="C904" s="110" t="s">
        <v>251</v>
      </c>
      <c r="D904" s="99"/>
      <c r="E904" s="59" t="n">
        <f aca="false">F904+G904</f>
        <v>0</v>
      </c>
      <c r="F904" s="59" t="n">
        <f aca="false">SUMIF($H$9:$K$9,F$9,$H904:$K904)</f>
        <v>0</v>
      </c>
      <c r="G904" s="59" t="n">
        <f aca="false">SUMIF($H$9:$K$9,G$9,$H904:$K904)</f>
        <v>0</v>
      </c>
      <c r="H904" s="59" t="n">
        <f aca="false">I904+J904</f>
        <v>0</v>
      </c>
      <c r="I904" s="195"/>
      <c r="J904" s="195"/>
    </row>
    <row r="905" s="85" customFormat="true" ht="13.2" hidden="false" customHeight="false" outlineLevel="0" collapsed="false">
      <c r="A905" s="111" t="n">
        <f aca="false">IF(MAX(E905:K905)=0,IF(MIN(E905:K905)=0,0,1),1)</f>
        <v>0</v>
      </c>
      <c r="B905" s="104"/>
      <c r="C905" s="110" t="s">
        <v>252</v>
      </c>
      <c r="D905" s="99"/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95"/>
      <c r="J905" s="195"/>
    </row>
    <row r="906" s="85" customFormat="true" ht="13.2" hidden="false" customHeight="false" outlineLevel="0" collapsed="false">
      <c r="A906" s="111" t="n">
        <f aca="false">IF(MAX(E906:K906)=0,IF(MIN(E906:K906)=0,0,1),1)</f>
        <v>0</v>
      </c>
      <c r="B906" s="104"/>
      <c r="C906" s="105" t="s">
        <v>253</v>
      </c>
      <c r="D906" s="99"/>
      <c r="E906" s="109" t="n">
        <f aca="false">SUM(E907:E908)</f>
        <v>0</v>
      </c>
      <c r="F906" s="109" t="n">
        <f aca="false">SUM(F907:F908)</f>
        <v>0</v>
      </c>
      <c r="G906" s="109" t="n">
        <f aca="false">SUM(G907:G908)</f>
        <v>0</v>
      </c>
      <c r="H906" s="109" t="n">
        <f aca="false">SUM(H907:H908)</f>
        <v>0</v>
      </c>
      <c r="I906" s="109" t="n">
        <f aca="false">SUM(I907:I908)</f>
        <v>0</v>
      </c>
      <c r="J906" s="109" t="n">
        <f aca="false">SUM(J907:J908)</f>
        <v>0</v>
      </c>
    </row>
    <row r="907" s="85" customFormat="true" ht="13.2" hidden="false" customHeight="false" outlineLevel="0" collapsed="false">
      <c r="A907" s="111" t="n">
        <f aca="false">IF(MAX(E907:K907)=0,IF(MIN(E907:K907)=0,0,1),1)</f>
        <v>0</v>
      </c>
      <c r="B907" s="104"/>
      <c r="C907" s="110" t="s">
        <v>254</v>
      </c>
      <c r="D907" s="99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5"/>
      <c r="J907" s="195"/>
    </row>
    <row r="908" s="85" customFormat="true" ht="13.2" hidden="false" customHeight="false" outlineLevel="0" collapsed="false">
      <c r="A908" s="111" t="n">
        <f aca="false">IF(MAX(E908:K908)=0,IF(MIN(E908:K908)=0,0,1),1)</f>
        <v>0</v>
      </c>
      <c r="B908" s="104"/>
      <c r="C908" s="110" t="s">
        <v>255</v>
      </c>
      <c r="D908" s="99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5"/>
      <c r="J908" s="195"/>
    </row>
    <row r="909" s="85" customFormat="true" ht="13.2" hidden="false" customHeight="false" outlineLevel="0" collapsed="false">
      <c r="A909" s="111" t="n">
        <f aca="false">IF(MAX(E909:K909)=0,IF(MIN(E909:K909)=0,0,1),1)</f>
        <v>0</v>
      </c>
      <c r="B909" s="104"/>
      <c r="C909" s="105" t="s">
        <v>256</v>
      </c>
      <c r="D909" s="99"/>
      <c r="E909" s="81" t="n">
        <f aca="false">IF(E906=0,0,E874/E906)</f>
        <v>0</v>
      </c>
      <c r="F909" s="81" t="n">
        <f aca="false">IF(F906=0,0,F874/F906)</f>
        <v>0</v>
      </c>
      <c r="G909" s="81" t="n">
        <f aca="false">IF(G906=0,0,G874/G906)</f>
        <v>0</v>
      </c>
      <c r="H909" s="81" t="n">
        <f aca="false">IF(H906=0,0,H874/H906)</f>
        <v>0</v>
      </c>
      <c r="I909" s="81" t="n">
        <f aca="false">IF(I906=0,0,I874/I906)</f>
        <v>0</v>
      </c>
      <c r="J909" s="81" t="n">
        <f aca="false">IF(J906=0,0,J874/J906)</f>
        <v>0</v>
      </c>
    </row>
    <row r="910" s="85" customFormat="true" ht="13.2" hidden="false" customHeight="false" outlineLevel="0" collapsed="false">
      <c r="A910" s="159" t="n">
        <f aca="false">A911</f>
        <v>0</v>
      </c>
      <c r="B910" s="158"/>
      <c r="C910" s="147"/>
      <c r="D910" s="140"/>
      <c r="E910" s="141"/>
      <c r="F910" s="141"/>
      <c r="G910" s="141"/>
      <c r="H910" s="141"/>
      <c r="I910" s="141"/>
      <c r="J910" s="141"/>
    </row>
    <row r="911" s="85" customFormat="true" ht="13.2" hidden="false" customHeight="false" outlineLevel="0" collapsed="false">
      <c r="A911" s="161" t="n">
        <f aca="false">MAX(A912:A954)</f>
        <v>0</v>
      </c>
      <c r="B911" s="158"/>
      <c r="C911" s="162" t="s">
        <v>440</v>
      </c>
      <c r="D911" s="140"/>
      <c r="E911" s="141"/>
      <c r="F911" s="141"/>
      <c r="G911" s="141"/>
      <c r="H911" s="141"/>
      <c r="I911" s="141"/>
      <c r="J911" s="141"/>
    </row>
    <row r="912" s="85" customFormat="true" ht="13.2" hidden="false" customHeight="false" outlineLevel="0" collapsed="false">
      <c r="A912" s="111" t="n">
        <f aca="false">IF(MAX(E912:K912)=0,IF(MIN(E912:K912)=0,0,1),1)</f>
        <v>0</v>
      </c>
      <c r="B912" s="82"/>
      <c r="C912" s="83" t="s">
        <v>177</v>
      </c>
      <c r="D912" s="84"/>
      <c r="E912" s="81" t="n">
        <f aca="false">SUBTOTAL(9,E913:E941)</f>
        <v>0</v>
      </c>
      <c r="F912" s="81" t="n">
        <f aca="false">SUBTOTAL(9,F913:F941)</f>
        <v>0</v>
      </c>
      <c r="G912" s="81" t="n">
        <f aca="false">SUBTOTAL(9,G913:G941)</f>
        <v>0</v>
      </c>
      <c r="H912" s="81" t="n">
        <f aca="false">SUBTOTAL(9,H913:H941)</f>
        <v>0</v>
      </c>
      <c r="I912" s="81" t="n">
        <f aca="false">SUBTOTAL(9,I913:I941)</f>
        <v>0</v>
      </c>
      <c r="J912" s="81" t="n">
        <f aca="false">SUBTOTAL(9,J913:J941)</f>
        <v>0</v>
      </c>
    </row>
    <row r="913" s="85" customFormat="true" ht="13.2" hidden="false" customHeight="false" outlineLevel="0" collapsed="false">
      <c r="A913" s="111" t="n">
        <f aca="false">IF(MAX(E913:K913)=0,IF(MIN(E913:K913)=0,0,1),1)</f>
        <v>0</v>
      </c>
      <c r="B913" s="82" t="s">
        <v>178</v>
      </c>
      <c r="C913" s="86" t="s">
        <v>179</v>
      </c>
      <c r="D913" s="84"/>
      <c r="E913" s="81" t="n">
        <f aca="false">SUBTOTAL(9,E914:E932)</f>
        <v>0</v>
      </c>
      <c r="F913" s="81" t="n">
        <f aca="false">SUBTOTAL(9,F914:F932)</f>
        <v>0</v>
      </c>
      <c r="G913" s="81" t="n">
        <f aca="false">SUBTOTAL(9,G914:G932)</f>
        <v>0</v>
      </c>
      <c r="H913" s="81" t="n">
        <f aca="false">SUBTOTAL(9,H914:H932)</f>
        <v>0</v>
      </c>
      <c r="I913" s="81" t="n">
        <f aca="false">SUBTOTAL(9,I914:I932)</f>
        <v>0</v>
      </c>
      <c r="J913" s="81" t="n">
        <f aca="false">SUBTOTAL(9,J914:J932)</f>
        <v>0</v>
      </c>
    </row>
    <row r="914" s="85" customFormat="true" ht="13.2" hidden="false" customHeight="false" outlineLevel="0" collapsed="false">
      <c r="A914" s="111" t="n">
        <f aca="false">IF(MAX(E914:K914)=0,IF(MIN(E914:K914)=0,0,1),1)</f>
        <v>0</v>
      </c>
      <c r="B914" s="87"/>
      <c r="C914" s="88" t="s">
        <v>180</v>
      </c>
      <c r="D914" s="84"/>
      <c r="E914" s="81" t="n">
        <f aca="false">SUBTOTAL(9,E915:E924)</f>
        <v>0</v>
      </c>
      <c r="F914" s="81" t="n">
        <f aca="false">SUBTOTAL(9,F915:F924)</f>
        <v>0</v>
      </c>
      <c r="G914" s="81" t="n">
        <f aca="false">SUBTOTAL(9,G915:G924)</f>
        <v>0</v>
      </c>
      <c r="H914" s="81" t="n">
        <f aca="false">SUBTOTAL(9,H915:H924)</f>
        <v>0</v>
      </c>
      <c r="I914" s="81" t="n">
        <f aca="false">SUBTOTAL(9,I915:I924)</f>
        <v>0</v>
      </c>
      <c r="J914" s="81" t="n">
        <f aca="false">SUBTOTAL(9,J915:J924)</f>
        <v>0</v>
      </c>
    </row>
    <row r="915" s="85" customFormat="true" ht="26.4" hidden="false" customHeight="false" outlineLevel="0" collapsed="false">
      <c r="A915" s="111" t="n">
        <f aca="false">IF(MAX(E915:K915)=0,IF(MIN(E915:K915)=0,0,1),1)</f>
        <v>0</v>
      </c>
      <c r="B915" s="89"/>
      <c r="C915" s="90" t="s">
        <v>181</v>
      </c>
      <c r="D915" s="91" t="s">
        <v>18</v>
      </c>
      <c r="E915" s="81" t="n">
        <f aca="false">SUBTOTAL(9,E916:E917)</f>
        <v>0</v>
      </c>
      <c r="F915" s="81" t="n">
        <f aca="false">SUBTOTAL(9,F916:F917)</f>
        <v>0</v>
      </c>
      <c r="G915" s="81" t="n">
        <f aca="false">SUBTOTAL(9,G916:G917)</f>
        <v>0</v>
      </c>
      <c r="H915" s="81" t="n">
        <f aca="false">SUBTOTAL(9,H916:H917)</f>
        <v>0</v>
      </c>
      <c r="I915" s="81" t="n">
        <f aca="false">SUBTOTAL(9,I916:I917)</f>
        <v>0</v>
      </c>
      <c r="J915" s="81" t="n">
        <f aca="false">SUBTOTAL(9,J916:J917)</f>
        <v>0</v>
      </c>
    </row>
    <row r="916" s="85" customFormat="true" ht="26.4" hidden="false" customHeight="false" outlineLevel="0" collapsed="false">
      <c r="A916" s="111" t="n">
        <f aca="false">IF(MAX(E916:K916)=0,IF(MIN(E916:K916)=0,0,1),1)</f>
        <v>0</v>
      </c>
      <c r="B916" s="89"/>
      <c r="C916" s="92" t="s">
        <v>182</v>
      </c>
      <c r="D916" s="91" t="s">
        <v>183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5"/>
      <c r="J916" s="195"/>
    </row>
    <row r="917" s="85" customFormat="true" ht="26.4" hidden="false" customHeight="false" outlineLevel="0" collapsed="false">
      <c r="A917" s="111" t="n">
        <f aca="false">IF(MAX(E917:K917)=0,IF(MIN(E917:K917)=0,0,1),1)</f>
        <v>0</v>
      </c>
      <c r="B917" s="89"/>
      <c r="C917" s="92" t="s">
        <v>184</v>
      </c>
      <c r="D917" s="91" t="s">
        <v>185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5"/>
      <c r="J917" s="195"/>
    </row>
    <row r="918" s="85" customFormat="true" ht="13.2" hidden="false" customHeight="false" outlineLevel="0" collapsed="false">
      <c r="A918" s="111" t="n">
        <f aca="false">IF(MAX(E918:K918)=0,IF(MIN(E918:K918)=0,0,1),1)</f>
        <v>0</v>
      </c>
      <c r="B918" s="94"/>
      <c r="C918" s="95" t="s">
        <v>186</v>
      </c>
      <c r="D918" s="96" t="s">
        <v>20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95"/>
      <c r="J918" s="195"/>
    </row>
    <row r="919" s="85" customFormat="true" ht="13.2" hidden="false" customHeight="false" outlineLevel="0" collapsed="false">
      <c r="A919" s="111" t="n">
        <f aca="false">IF(MAX(E919:K919)=0,IF(MIN(E919:K919)=0,0,1),1)</f>
        <v>0</v>
      </c>
      <c r="B919" s="94"/>
      <c r="C919" s="90" t="s">
        <v>187</v>
      </c>
      <c r="D919" s="96" t="s">
        <v>188</v>
      </c>
      <c r="E919" s="81" t="n">
        <f aca="false">SUBTOTAL(9,E920:E923)</f>
        <v>0</v>
      </c>
      <c r="F919" s="81" t="n">
        <f aca="false">SUBTOTAL(9,F920:F923)</f>
        <v>0</v>
      </c>
      <c r="G919" s="81" t="n">
        <f aca="false">SUBTOTAL(9,G920:G923)</f>
        <v>0</v>
      </c>
      <c r="H919" s="81" t="n">
        <f aca="false">SUBTOTAL(9,H920:H923)</f>
        <v>0</v>
      </c>
      <c r="I919" s="81" t="n">
        <f aca="false">SUBTOTAL(9,I920:I923)</f>
        <v>0</v>
      </c>
      <c r="J919" s="81" t="n">
        <f aca="false">SUBTOTAL(9,J920:J923)</f>
        <v>0</v>
      </c>
    </row>
    <row r="920" s="85" customFormat="true" ht="26.4" hidden="false" customHeight="false" outlineLevel="0" collapsed="false">
      <c r="A920" s="111" t="n">
        <f aca="false">IF(MAX(E920:K920)=0,IF(MIN(E920:K920)=0,0,1),1)</f>
        <v>0</v>
      </c>
      <c r="B920" s="94"/>
      <c r="C920" s="92" t="s">
        <v>189</v>
      </c>
      <c r="D920" s="96" t="s">
        <v>190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5"/>
      <c r="J920" s="195"/>
    </row>
    <row r="921" s="85" customFormat="true" ht="13.2" hidden="false" customHeight="false" outlineLevel="0" collapsed="false">
      <c r="A921" s="111" t="n">
        <f aca="false">IF(MAX(E921:K921)=0,IF(MIN(E921:K921)=0,0,1),1)</f>
        <v>0</v>
      </c>
      <c r="B921" s="94"/>
      <c r="C921" s="92" t="s">
        <v>193</v>
      </c>
      <c r="D921" s="96" t="s">
        <v>19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5"/>
      <c r="J921" s="195"/>
    </row>
    <row r="922" s="85" customFormat="true" ht="26.4" hidden="false" customHeight="false" outlineLevel="0" collapsed="false">
      <c r="A922" s="111" t="n">
        <f aca="false">IF(MAX(E922:K922)=0,IF(MIN(E922:K922)=0,0,1),1)</f>
        <v>0</v>
      </c>
      <c r="B922" s="94"/>
      <c r="C922" s="92" t="s">
        <v>195</v>
      </c>
      <c r="D922" s="96" t="s">
        <v>196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95"/>
      <c r="J922" s="195"/>
    </row>
    <row r="923" s="85" customFormat="true" ht="26.4" hidden="false" customHeight="false" outlineLevel="0" collapsed="false">
      <c r="A923" s="111" t="n">
        <f aca="false">IF(MAX(E923:K923)=0,IF(MIN(E923:K923)=0,0,1),1)</f>
        <v>0</v>
      </c>
      <c r="B923" s="94"/>
      <c r="C923" s="92" t="s">
        <v>197</v>
      </c>
      <c r="D923" s="96" t="s">
        <v>198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5"/>
      <c r="J923" s="195"/>
    </row>
    <row r="924" s="85" customFormat="true" ht="13.2" hidden="false" customHeight="false" outlineLevel="0" collapsed="false">
      <c r="A924" s="111" t="n">
        <f aca="false">IF(MAX(E924:K924)=0,IF(MIN(E924:K924)=0,0,1),1)</f>
        <v>0</v>
      </c>
      <c r="B924" s="94"/>
      <c r="C924" s="90" t="s">
        <v>199</v>
      </c>
      <c r="D924" s="96" t="s">
        <v>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5"/>
      <c r="J924" s="195"/>
    </row>
    <row r="925" s="85" customFormat="true" ht="13.2" hidden="false" customHeight="false" outlineLevel="0" collapsed="false">
      <c r="A925" s="111" t="n">
        <f aca="false">IF(MAX(E925:K925)=0,IF(MIN(E925:K925)=0,0,1),1)</f>
        <v>0</v>
      </c>
      <c r="B925" s="94"/>
      <c r="C925" s="97" t="s">
        <v>200</v>
      </c>
      <c r="D925" s="96" t="s">
        <v>40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95"/>
      <c r="J925" s="195"/>
    </row>
    <row r="926" s="85" customFormat="true" ht="13.2" hidden="false" customHeight="false" outlineLevel="0" collapsed="false">
      <c r="A926" s="111" t="n">
        <f aca="false">IF(MAX(E926:K926)=0,IF(MIN(E926:K926)=0,0,1),1)</f>
        <v>0</v>
      </c>
      <c r="B926" s="94"/>
      <c r="C926" s="97" t="s">
        <v>201</v>
      </c>
      <c r="D926" s="96" t="s">
        <v>60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5"/>
      <c r="J926" s="195"/>
    </row>
    <row r="927" s="85" customFormat="true" ht="13.2" hidden="false" customHeight="false" outlineLevel="0" collapsed="false">
      <c r="A927" s="111" t="n">
        <f aca="false">IF(MAX(E927:K927)=0,IF(MIN(E927:K927)=0,0,1),1)</f>
        <v>0</v>
      </c>
      <c r="B927" s="98"/>
      <c r="C927" s="88" t="s">
        <v>207</v>
      </c>
      <c r="D927" s="99" t="s">
        <v>9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5"/>
      <c r="J927" s="195"/>
    </row>
    <row r="928" customFormat="false" ht="13.2" hidden="false" customHeight="false" outlineLevel="0" collapsed="false">
      <c r="A928" s="111" t="n">
        <f aca="false">IF(MAX(E928:K928)=0,IF(MIN(E928:K928)=0,0,1),1)</f>
        <v>0</v>
      </c>
      <c r="B928" s="98"/>
      <c r="C928" s="88" t="s">
        <v>209</v>
      </c>
      <c r="D928" s="99" t="s">
        <v>112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5"/>
      <c r="J928" s="195"/>
    </row>
    <row r="929" s="85" customFormat="true" ht="13.2" hidden="false" customHeight="false" outlineLevel="0" collapsed="false">
      <c r="A929" s="111" t="n">
        <f aca="false">IF(MAX(E929:K929)=0,IF(MIN(E929:K929)=0,0,1),1)</f>
        <v>0</v>
      </c>
      <c r="B929" s="87"/>
      <c r="C929" s="88" t="s">
        <v>210</v>
      </c>
      <c r="D929" s="84"/>
      <c r="E929" s="81" t="n">
        <f aca="false">SUBTOTAL(9,E930:E931)</f>
        <v>0</v>
      </c>
      <c r="F929" s="81" t="n">
        <f aca="false">SUBTOTAL(9,F930:F931)</f>
        <v>0</v>
      </c>
      <c r="G929" s="81" t="n">
        <f aca="false">SUBTOTAL(9,G930:G931)</f>
        <v>0</v>
      </c>
      <c r="H929" s="81" t="n">
        <f aca="false">SUBTOTAL(9,H930:H931)</f>
        <v>0</v>
      </c>
      <c r="I929" s="81" t="n">
        <f aca="false">SUBTOTAL(9,I930:I931)</f>
        <v>0</v>
      </c>
      <c r="J929" s="81" t="n">
        <f aca="false">SUBTOTAL(9,J930:J931)</f>
        <v>0</v>
      </c>
    </row>
    <row r="930" s="85" customFormat="true" ht="13.2" hidden="false" customHeight="false" outlineLevel="0" collapsed="false">
      <c r="A930" s="111" t="n">
        <f aca="false">IF(MAX(E930:K930)=0,IF(MIN(E930:K930)=0,0,1),1)</f>
        <v>0</v>
      </c>
      <c r="B930" s="98"/>
      <c r="C930" s="100" t="s">
        <v>211</v>
      </c>
      <c r="D930" s="99" t="s">
        <v>212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5"/>
      <c r="J930" s="195"/>
    </row>
    <row r="931" s="85" customFormat="true" ht="26.4" hidden="false" customHeight="false" outlineLevel="0" collapsed="false">
      <c r="A931" s="111" t="n">
        <f aca="false">IF(MAX(E931:K931)=0,IF(MIN(E931:K931)=0,0,1),1)</f>
        <v>0</v>
      </c>
      <c r="B931" s="98"/>
      <c r="C931" s="100" t="s">
        <v>217</v>
      </c>
      <c r="D931" s="99" t="s">
        <v>116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95"/>
      <c r="J931" s="195"/>
    </row>
    <row r="932" s="85" customFormat="true" ht="26.4" hidden="false" customHeight="false" outlineLevel="0" collapsed="false">
      <c r="A932" s="111" t="n">
        <f aca="false">IF(MAX(E932:K932)=0,IF(MIN(E932:K932)=0,0,1),1)</f>
        <v>0</v>
      </c>
      <c r="B932" s="98"/>
      <c r="C932" s="88" t="s">
        <v>218</v>
      </c>
      <c r="D932" s="99" t="s">
        <v>122</v>
      </c>
      <c r="E932" s="59" t="n">
        <f aca="false">F932+G932</f>
        <v>0</v>
      </c>
      <c r="F932" s="59" t="n">
        <f aca="false">SUMIF($H$9:$K$9,F$9,$H932:$K932)</f>
        <v>0</v>
      </c>
      <c r="G932" s="59" t="n">
        <f aca="false">SUMIF($H$9:$K$9,G$9,$H932:$K932)</f>
        <v>0</v>
      </c>
      <c r="H932" s="59" t="n">
        <f aca="false">I932+J932</f>
        <v>0</v>
      </c>
      <c r="I932" s="195"/>
      <c r="J932" s="195"/>
    </row>
    <row r="933" s="85" customFormat="true" ht="13.2" hidden="false" customHeight="false" outlineLevel="0" collapsed="false">
      <c r="A933" s="111" t="n">
        <f aca="false">IF(MAX(E933:K933)=0,IF(MIN(E933:K933)=0,0,1),1)</f>
        <v>0</v>
      </c>
      <c r="B933" s="82" t="s">
        <v>63</v>
      </c>
      <c r="C933" s="86" t="s">
        <v>219</v>
      </c>
      <c r="D933" s="99" t="s">
        <v>220</v>
      </c>
      <c r="E933" s="81" t="n">
        <f aca="false">SUBTOTAL(9,E934:E935)</f>
        <v>0</v>
      </c>
      <c r="F933" s="81" t="n">
        <f aca="false">SUBTOTAL(9,F934:F935)</f>
        <v>0</v>
      </c>
      <c r="G933" s="81" t="n">
        <f aca="false">SUBTOTAL(9,G934:G935)</f>
        <v>0</v>
      </c>
      <c r="H933" s="81" t="n">
        <f aca="false">SUBTOTAL(9,H934:H935)</f>
        <v>0</v>
      </c>
      <c r="I933" s="81" t="n">
        <f aca="false">SUBTOTAL(9,I934:I935)</f>
        <v>0</v>
      </c>
      <c r="J933" s="81" t="n">
        <f aca="false">SUBTOTAL(9,J934:J935)</f>
        <v>0</v>
      </c>
    </row>
    <row r="934" s="85" customFormat="true" ht="13.2" hidden="false" customHeight="false" outlineLevel="0" collapsed="false">
      <c r="A934" s="111" t="n">
        <f aca="false">IF(MAX(E934:K934)=0,IF(MIN(E934:K934)=0,0,1),1)</f>
        <v>0</v>
      </c>
      <c r="B934" s="98"/>
      <c r="C934" s="88" t="s">
        <v>221</v>
      </c>
      <c r="D934" s="99" t="s">
        <v>222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95"/>
      <c r="J934" s="195"/>
    </row>
    <row r="935" s="85" customFormat="true" ht="13.2" hidden="false" customHeight="false" outlineLevel="0" collapsed="false">
      <c r="A935" s="111" t="n">
        <f aca="false">IF(MAX(E935:K935)=0,IF(MIN(E935:K935)=0,0,1),1)</f>
        <v>0</v>
      </c>
      <c r="B935" s="98"/>
      <c r="C935" s="88" t="s">
        <v>223</v>
      </c>
      <c r="D935" s="99" t="s">
        <v>224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95"/>
      <c r="J935" s="195"/>
    </row>
    <row r="936" s="85" customFormat="true" ht="13.2" hidden="false" customHeight="false" outlineLevel="0" collapsed="false">
      <c r="A936" s="111" t="n">
        <f aca="false">IF(MAX(E936:K936)=0,IF(MIN(E936:K936)=0,0,1),1)</f>
        <v>0</v>
      </c>
      <c r="B936" s="82" t="s">
        <v>113</v>
      </c>
      <c r="C936" s="86" t="s">
        <v>225</v>
      </c>
      <c r="D936" s="99"/>
      <c r="E936" s="81" t="n">
        <f aca="false">SUBTOTAL(9,E937:E941)</f>
        <v>0</v>
      </c>
      <c r="F936" s="81" t="n">
        <f aca="false">SUBTOTAL(9,F937:F941)</f>
        <v>0</v>
      </c>
      <c r="G936" s="81" t="n">
        <f aca="false">SUBTOTAL(9,G937:G941)</f>
        <v>0</v>
      </c>
      <c r="H936" s="81" t="n">
        <f aca="false">SUBTOTAL(9,H937:H941)</f>
        <v>0</v>
      </c>
      <c r="I936" s="81" t="n">
        <f aca="false">SUBTOTAL(9,I937:I941)</f>
        <v>0</v>
      </c>
      <c r="J936" s="81" t="n">
        <f aca="false">SUBTOTAL(9,J937:J941)</f>
        <v>0</v>
      </c>
    </row>
    <row r="937" s="85" customFormat="true" ht="13.2" hidden="false" customHeight="false" outlineLevel="0" collapsed="false">
      <c r="A937" s="111" t="n">
        <f aca="false">IF(MAX(E937:K937)=0,IF(MIN(E937:K937)=0,0,1),1)</f>
        <v>0</v>
      </c>
      <c r="B937" s="98"/>
      <c r="C937" s="88" t="s">
        <v>226</v>
      </c>
      <c r="D937" s="99" t="s">
        <v>227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5"/>
      <c r="J937" s="195"/>
    </row>
    <row r="938" s="85" customFormat="true" ht="13.2" hidden="false" customHeight="false" outlineLevel="0" collapsed="false">
      <c r="A938" s="111" t="n">
        <f aca="false">IF(MAX(E938:K938)=0,IF(MIN(E938:K938)=0,0,1),1)</f>
        <v>0</v>
      </c>
      <c r="B938" s="98"/>
      <c r="C938" s="88" t="s">
        <v>228</v>
      </c>
      <c r="D938" s="99" t="s">
        <v>229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95"/>
      <c r="J938" s="195"/>
    </row>
    <row r="939" s="85" customFormat="true" ht="13.2" hidden="false" customHeight="false" outlineLevel="0" collapsed="false">
      <c r="A939" s="111" t="n">
        <f aca="false">IF(MAX(E939:K939)=0,IF(MIN(E939:K939)=0,0,1),1)</f>
        <v>0</v>
      </c>
      <c r="B939" s="98"/>
      <c r="C939" s="88" t="s">
        <v>230</v>
      </c>
      <c r="D939" s="99" t="s">
        <v>231</v>
      </c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5"/>
      <c r="J939" s="195"/>
    </row>
    <row r="940" s="85" customFormat="true" ht="13.2" hidden="false" customHeight="false" outlineLevel="0" collapsed="false">
      <c r="A940" s="111" t="n">
        <f aca="false">IF(MAX(E940:K940)=0,IF(MIN(E940:K940)=0,0,1),1)</f>
        <v>0</v>
      </c>
      <c r="B940" s="98"/>
      <c r="C940" s="88" t="s">
        <v>232</v>
      </c>
      <c r="D940" s="99" t="s">
        <v>233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5"/>
      <c r="J940" s="195"/>
    </row>
    <row r="941" s="85" customFormat="true" ht="13.2" hidden="false" customHeight="false" outlineLevel="0" collapsed="false">
      <c r="A941" s="111" t="n">
        <f aca="false">IF(MAX(E941:K941)=0,IF(MIN(E941:K941)=0,0,1),1)</f>
        <v>0</v>
      </c>
      <c r="B941" s="98"/>
      <c r="C941" s="88" t="s">
        <v>234</v>
      </c>
      <c r="D941" s="99" t="s">
        <v>235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95"/>
      <c r="J941" s="195"/>
    </row>
    <row r="942" s="85" customFormat="true" ht="13.2" hidden="false" customHeight="false" outlineLevel="0" collapsed="false">
      <c r="A942" s="159" t="n">
        <f aca="false">A943</f>
        <v>0</v>
      </c>
      <c r="B942" s="104"/>
      <c r="C942" s="105"/>
      <c r="D942" s="106"/>
      <c r="E942" s="81"/>
      <c r="F942" s="81"/>
      <c r="G942" s="81"/>
      <c r="H942" s="81"/>
      <c r="I942" s="81"/>
      <c r="J942" s="81"/>
    </row>
    <row r="943" s="85" customFormat="true" ht="13.2" hidden="false" customHeight="false" outlineLevel="0" collapsed="false">
      <c r="A943" s="161" t="n">
        <f aca="false">MAX(A944:A954)</f>
        <v>0</v>
      </c>
      <c r="B943" s="104"/>
      <c r="C943" s="108" t="s">
        <v>247</v>
      </c>
      <c r="D943" s="106"/>
      <c r="E943" s="81"/>
      <c r="F943" s="81"/>
      <c r="G943" s="81"/>
      <c r="H943" s="81"/>
      <c r="I943" s="81"/>
      <c r="J943" s="81"/>
    </row>
    <row r="944" s="85" customFormat="true" ht="13.2" hidden="false" customHeight="false" outlineLevel="0" collapsed="false">
      <c r="A944" s="111" t="n">
        <f aca="false">IF(MAX(E944:K944)=0,IF(MIN(E944:K944)=0,0,1),1)</f>
        <v>0</v>
      </c>
      <c r="B944" s="104"/>
      <c r="C944" s="105" t="s">
        <v>248</v>
      </c>
      <c r="D944" s="99"/>
      <c r="E944" s="109" t="n">
        <f aca="false">E946+E953</f>
        <v>0</v>
      </c>
      <c r="F944" s="109" t="n">
        <f aca="false">F946+F953</f>
        <v>0</v>
      </c>
      <c r="G944" s="109" t="n">
        <f aca="false">G946+G953</f>
        <v>0</v>
      </c>
      <c r="H944" s="109" t="n">
        <f aca="false">H946+H953</f>
        <v>0</v>
      </c>
      <c r="I944" s="109" t="n">
        <f aca="false">I946+I953</f>
        <v>0</v>
      </c>
      <c r="J944" s="109" t="n">
        <f aca="false">J946+J953</f>
        <v>0</v>
      </c>
    </row>
    <row r="945" s="85" customFormat="true" ht="13.2" hidden="false" customHeight="false" outlineLevel="0" collapsed="false">
      <c r="A945" s="111" t="n">
        <f aca="false">IF(MAX(E945:K945)=0,IF(MIN(E945:K945)=0,0,1),1)</f>
        <v>0</v>
      </c>
      <c r="B945" s="104"/>
      <c r="C945" s="105" t="s">
        <v>249</v>
      </c>
      <c r="D945" s="99"/>
      <c r="E945" s="109" t="n">
        <f aca="false">E949+E954</f>
        <v>0</v>
      </c>
      <c r="F945" s="109" t="n">
        <f aca="false">F949+F954</f>
        <v>0</v>
      </c>
      <c r="G945" s="109" t="n">
        <f aca="false">G949+G954</f>
        <v>0</v>
      </c>
      <c r="H945" s="109" t="n">
        <f aca="false">H949+H954</f>
        <v>0</v>
      </c>
      <c r="I945" s="109" t="n">
        <f aca="false">I949+I954</f>
        <v>0</v>
      </c>
      <c r="J945" s="109" t="n">
        <f aca="false">J949+J954</f>
        <v>0</v>
      </c>
    </row>
    <row r="946" s="85" customFormat="true" ht="13.2" hidden="false" customHeight="false" outlineLevel="0" collapsed="false">
      <c r="A946" s="111" t="n">
        <f aca="false">IF(MAX(E946:K946)=0,IF(MIN(E946:K946)=0,0,1),1)</f>
        <v>0</v>
      </c>
      <c r="B946" s="104"/>
      <c r="C946" s="105" t="s">
        <v>250</v>
      </c>
      <c r="D946" s="99"/>
      <c r="E946" s="109" t="n">
        <f aca="false">SUM(E947:E948)</f>
        <v>0</v>
      </c>
      <c r="F946" s="109" t="n">
        <f aca="false">SUM(F947:F948)</f>
        <v>0</v>
      </c>
      <c r="G946" s="109" t="n">
        <f aca="false">SUM(G947:G948)</f>
        <v>0</v>
      </c>
      <c r="H946" s="109" t="n">
        <f aca="false">SUM(H947:H948)</f>
        <v>0</v>
      </c>
      <c r="I946" s="109" t="n">
        <f aca="false">SUM(I947:I948)</f>
        <v>0</v>
      </c>
      <c r="J946" s="109" t="n">
        <f aca="false">SUM(J947:J948)</f>
        <v>0</v>
      </c>
    </row>
    <row r="947" s="85" customFormat="true" ht="13.2" hidden="false" customHeight="false" outlineLevel="0" collapsed="false">
      <c r="A947" s="111" t="n">
        <f aca="false">IF(MAX(E947:K947)=0,IF(MIN(E947:K947)=0,0,1),1)</f>
        <v>0</v>
      </c>
      <c r="B947" s="104"/>
      <c r="C947" s="110" t="s">
        <v>251</v>
      </c>
      <c r="D947" s="99"/>
      <c r="E947" s="59" t="n">
        <f aca="false">F947+G947</f>
        <v>0</v>
      </c>
      <c r="F947" s="59" t="n">
        <f aca="false">SUMIF($H$9:$K$9,F$9,$H947:$K947)</f>
        <v>0</v>
      </c>
      <c r="G947" s="59" t="n">
        <f aca="false">SUMIF($H$9:$K$9,G$9,$H947:$K947)</f>
        <v>0</v>
      </c>
      <c r="H947" s="59" t="n">
        <f aca="false">I947+J947</f>
        <v>0</v>
      </c>
      <c r="I947" s="195"/>
      <c r="J947" s="195"/>
    </row>
    <row r="948" s="85" customFormat="true" ht="13.2" hidden="false" customHeight="false" outlineLevel="0" collapsed="false">
      <c r="A948" s="111" t="n">
        <f aca="false">IF(MAX(E948:K948)=0,IF(MIN(E948:K948)=0,0,1),1)</f>
        <v>0</v>
      </c>
      <c r="B948" s="104"/>
      <c r="C948" s="110" t="s">
        <v>252</v>
      </c>
      <c r="D948" s="99"/>
      <c r="E948" s="59" t="n">
        <f aca="false">F948+G948</f>
        <v>0</v>
      </c>
      <c r="F948" s="59" t="n">
        <f aca="false">SUMIF($H$9:$K$9,F$9,$H948:$K948)</f>
        <v>0</v>
      </c>
      <c r="G948" s="59" t="n">
        <f aca="false">SUMIF($H$9:$K$9,G$9,$H948:$K948)</f>
        <v>0</v>
      </c>
      <c r="H948" s="59" t="n">
        <f aca="false">I948+J948</f>
        <v>0</v>
      </c>
      <c r="I948" s="195"/>
      <c r="J948" s="195"/>
    </row>
    <row r="949" s="85" customFormat="true" ht="13.2" hidden="false" customHeight="false" outlineLevel="0" collapsed="false">
      <c r="A949" s="111" t="n">
        <f aca="false">IF(MAX(E949:K949)=0,IF(MIN(E949:K949)=0,0,1),1)</f>
        <v>0</v>
      </c>
      <c r="B949" s="104"/>
      <c r="C949" s="105" t="s">
        <v>253</v>
      </c>
      <c r="D949" s="99"/>
      <c r="E949" s="109" t="n">
        <f aca="false">SUM(E950:E951)</f>
        <v>0</v>
      </c>
      <c r="F949" s="109" t="n">
        <f aca="false">SUM(F950:F951)</f>
        <v>0</v>
      </c>
      <c r="G949" s="109" t="n">
        <f aca="false">SUM(G950:G951)</f>
        <v>0</v>
      </c>
      <c r="H949" s="109" t="n">
        <f aca="false">SUM(H950:H951)</f>
        <v>0</v>
      </c>
      <c r="I949" s="109" t="n">
        <f aca="false">SUM(I950:I951)</f>
        <v>0</v>
      </c>
      <c r="J949" s="109" t="n">
        <f aca="false">SUM(J950:J951)</f>
        <v>0</v>
      </c>
    </row>
    <row r="950" s="85" customFormat="true" ht="13.2" hidden="false" customHeight="false" outlineLevel="0" collapsed="false">
      <c r="A950" s="111" t="n">
        <f aca="false">IF(MAX(E950:K950)=0,IF(MIN(E950:K950)=0,0,1),1)</f>
        <v>0</v>
      </c>
      <c r="B950" s="104"/>
      <c r="C950" s="110" t="s">
        <v>254</v>
      </c>
      <c r="D950" s="99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5"/>
      <c r="J950" s="195"/>
    </row>
    <row r="951" s="85" customFormat="true" ht="13.2" hidden="false" customHeight="false" outlineLevel="0" collapsed="false">
      <c r="A951" s="111" t="n">
        <f aca="false">IF(MAX(E951:K951)=0,IF(MIN(E951:K951)=0,0,1),1)</f>
        <v>0</v>
      </c>
      <c r="B951" s="104"/>
      <c r="C951" s="110" t="s">
        <v>255</v>
      </c>
      <c r="D951" s="99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5"/>
      <c r="J951" s="195"/>
    </row>
    <row r="952" s="85" customFormat="true" ht="13.2" hidden="false" customHeight="false" outlineLevel="0" collapsed="false">
      <c r="A952" s="111" t="n">
        <f aca="false">IF(MAX(E952:K952)=0,IF(MIN(E952:K952)=0,0,1),1)</f>
        <v>0</v>
      </c>
      <c r="B952" s="104"/>
      <c r="C952" s="105" t="s">
        <v>256</v>
      </c>
      <c r="D952" s="99"/>
      <c r="E952" s="81" t="n">
        <f aca="false">IF(E945=0,0,E915/E945)</f>
        <v>0</v>
      </c>
      <c r="F952" s="81" t="n">
        <f aca="false">IF(F945=0,0,F915/F945)</f>
        <v>0</v>
      </c>
      <c r="G952" s="81" t="n">
        <f aca="false">IF(G945=0,0,G915/G945)</f>
        <v>0</v>
      </c>
      <c r="H952" s="81" t="n">
        <f aca="false">IF(H945=0,0,H915/H945)</f>
        <v>0</v>
      </c>
      <c r="I952" s="81" t="n">
        <f aca="false">IF(I945=0,0,I915/I945)</f>
        <v>0</v>
      </c>
      <c r="J952" s="81" t="n">
        <f aca="false">IF(J945=0,0,J915/J945)</f>
        <v>0</v>
      </c>
    </row>
    <row r="953" s="85" customFormat="true" ht="26.4" hidden="false" customHeight="false" outlineLevel="0" collapsed="false">
      <c r="A953" s="111" t="n">
        <f aca="false">IF(MAX(E953:K953)=0,IF(MIN(E953:K953)=0,0,1),1)</f>
        <v>0</v>
      </c>
      <c r="B953" s="104"/>
      <c r="C953" s="105" t="s">
        <v>259</v>
      </c>
      <c r="D953" s="99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95"/>
      <c r="J953" s="195"/>
    </row>
    <row r="954" s="85" customFormat="true" ht="26.4" hidden="false" customHeight="false" outlineLevel="0" collapsed="false">
      <c r="A954" s="111" t="n">
        <f aca="false">IF(MAX(E954:K954)=0,IF(MIN(E954:K954)=0,0,1),1)</f>
        <v>0</v>
      </c>
      <c r="B954" s="104"/>
      <c r="C954" s="105" t="s">
        <v>260</v>
      </c>
      <c r="D954" s="99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5"/>
      <c r="J954" s="195"/>
    </row>
    <row r="955" s="85" customFormat="true" ht="13.2" hidden="false" customHeight="false" outlineLevel="0" collapsed="false">
      <c r="A955" s="159" t="n">
        <f aca="false">A956</f>
        <v>0</v>
      </c>
      <c r="B955" s="158"/>
      <c r="C955" s="147"/>
      <c r="D955" s="140"/>
      <c r="E955" s="141"/>
      <c r="F955" s="141"/>
      <c r="G955" s="141"/>
      <c r="H955" s="141"/>
      <c r="I955" s="141"/>
      <c r="J955" s="141"/>
    </row>
    <row r="956" s="85" customFormat="true" ht="13.2" hidden="false" customHeight="false" outlineLevel="0" collapsed="false">
      <c r="A956" s="161" t="n">
        <f aca="false">MAX(A957:A995)</f>
        <v>0</v>
      </c>
      <c r="B956" s="158"/>
      <c r="C956" s="162" t="s">
        <v>441</v>
      </c>
      <c r="D956" s="140"/>
      <c r="E956" s="141"/>
      <c r="F956" s="141"/>
      <c r="G956" s="141"/>
      <c r="H956" s="141"/>
      <c r="I956" s="141"/>
      <c r="J956" s="141"/>
    </row>
    <row r="957" s="85" customFormat="true" ht="13.2" hidden="false" customHeight="false" outlineLevel="0" collapsed="false">
      <c r="A957" s="111" t="n">
        <f aca="false">IF(MAX(E957:K957)=0,IF(MIN(E957:K957)=0,0,1),1)</f>
        <v>0</v>
      </c>
      <c r="B957" s="82"/>
      <c r="C957" s="83" t="s">
        <v>177</v>
      </c>
      <c r="D957" s="84"/>
      <c r="E957" s="81" t="n">
        <f aca="false">SUBTOTAL(9,E958:E986)</f>
        <v>0</v>
      </c>
      <c r="F957" s="81" t="n">
        <f aca="false">SUBTOTAL(9,F958:F986)</f>
        <v>0</v>
      </c>
      <c r="G957" s="81" t="n">
        <f aca="false">SUBTOTAL(9,G958:G986)</f>
        <v>0</v>
      </c>
      <c r="H957" s="81" t="n">
        <f aca="false">SUBTOTAL(9,H958:H986)</f>
        <v>0</v>
      </c>
      <c r="I957" s="81" t="n">
        <f aca="false">SUBTOTAL(9,I958:I986)</f>
        <v>0</v>
      </c>
      <c r="J957" s="81" t="n">
        <f aca="false">SUBTOTAL(9,J958:J986)</f>
        <v>0</v>
      </c>
    </row>
    <row r="958" s="85" customFormat="true" ht="13.2" hidden="false" customHeight="false" outlineLevel="0" collapsed="false">
      <c r="A958" s="111" t="n">
        <f aca="false">IF(MAX(E958:K958)=0,IF(MIN(E958:K958)=0,0,1),1)</f>
        <v>0</v>
      </c>
      <c r="B958" s="82" t="s">
        <v>178</v>
      </c>
      <c r="C958" s="86" t="s">
        <v>179</v>
      </c>
      <c r="D958" s="84"/>
      <c r="E958" s="81" t="n">
        <f aca="false">SUBTOTAL(9,E959:E977)</f>
        <v>0</v>
      </c>
      <c r="F958" s="81" t="n">
        <f aca="false">SUBTOTAL(9,F959:F977)</f>
        <v>0</v>
      </c>
      <c r="G958" s="81" t="n">
        <f aca="false">SUBTOTAL(9,G959:G977)</f>
        <v>0</v>
      </c>
      <c r="H958" s="81" t="n">
        <f aca="false">SUBTOTAL(9,H959:H977)</f>
        <v>0</v>
      </c>
      <c r="I958" s="81" t="n">
        <f aca="false">SUBTOTAL(9,I959:I977)</f>
        <v>0</v>
      </c>
      <c r="J958" s="81" t="n">
        <f aca="false">SUBTOTAL(9,J959:J977)</f>
        <v>0</v>
      </c>
    </row>
    <row r="959" s="85" customFormat="true" ht="13.2" hidden="false" customHeight="false" outlineLevel="0" collapsed="false">
      <c r="A959" s="111" t="n">
        <f aca="false">IF(MAX(E959:K959)=0,IF(MIN(E959:K959)=0,0,1),1)</f>
        <v>0</v>
      </c>
      <c r="B959" s="87"/>
      <c r="C959" s="88" t="s">
        <v>180</v>
      </c>
      <c r="D959" s="84"/>
      <c r="E959" s="81" t="n">
        <f aca="false">SUBTOTAL(9,E960:E969)</f>
        <v>0</v>
      </c>
      <c r="F959" s="81" t="n">
        <f aca="false">SUBTOTAL(9,F960:F969)</f>
        <v>0</v>
      </c>
      <c r="G959" s="81" t="n">
        <f aca="false">SUBTOTAL(9,G960:G969)</f>
        <v>0</v>
      </c>
      <c r="H959" s="81" t="n">
        <f aca="false">SUBTOTAL(9,H960:H969)</f>
        <v>0</v>
      </c>
      <c r="I959" s="81" t="n">
        <f aca="false">SUBTOTAL(9,I960:I969)</f>
        <v>0</v>
      </c>
      <c r="J959" s="81" t="n">
        <f aca="false">SUBTOTAL(9,J960:J969)</f>
        <v>0</v>
      </c>
    </row>
    <row r="960" s="85" customFormat="true" ht="26.4" hidden="false" customHeight="false" outlineLevel="0" collapsed="false">
      <c r="A960" s="111" t="n">
        <f aca="false">IF(MAX(E960:K960)=0,IF(MIN(E960:K960)=0,0,1),1)</f>
        <v>0</v>
      </c>
      <c r="B960" s="89"/>
      <c r="C960" s="90" t="s">
        <v>181</v>
      </c>
      <c r="D960" s="91" t="s">
        <v>18</v>
      </c>
      <c r="E960" s="81" t="n">
        <f aca="false">SUBTOTAL(9,E961:E962)</f>
        <v>0</v>
      </c>
      <c r="F960" s="81" t="n">
        <f aca="false">SUBTOTAL(9,F961:F962)</f>
        <v>0</v>
      </c>
      <c r="G960" s="81" t="n">
        <f aca="false">SUBTOTAL(9,G961:G962)</f>
        <v>0</v>
      </c>
      <c r="H960" s="81" t="n">
        <f aca="false">SUBTOTAL(9,H961:H962)</f>
        <v>0</v>
      </c>
      <c r="I960" s="81" t="n">
        <f aca="false">SUBTOTAL(9,I961:I962)</f>
        <v>0</v>
      </c>
      <c r="J960" s="81" t="n">
        <f aca="false">SUBTOTAL(9,J961:J962)</f>
        <v>0</v>
      </c>
    </row>
    <row r="961" s="85" customFormat="true" ht="26.4" hidden="false" customHeight="false" outlineLevel="0" collapsed="false">
      <c r="A961" s="111" t="n">
        <f aca="false">IF(MAX(E961:K961)=0,IF(MIN(E961:K961)=0,0,1),1)</f>
        <v>0</v>
      </c>
      <c r="B961" s="89"/>
      <c r="C961" s="92" t="s">
        <v>182</v>
      </c>
      <c r="D961" s="91" t="s">
        <v>183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5"/>
      <c r="J961" s="195"/>
    </row>
    <row r="962" s="85" customFormat="true" ht="26.4" hidden="false" customHeight="false" outlineLevel="0" collapsed="false">
      <c r="A962" s="111" t="n">
        <f aca="false">IF(MAX(E962:K962)=0,IF(MIN(E962:K962)=0,0,1),1)</f>
        <v>0</v>
      </c>
      <c r="B962" s="89"/>
      <c r="C962" s="92" t="s">
        <v>184</v>
      </c>
      <c r="D962" s="91" t="s">
        <v>185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95"/>
      <c r="J962" s="195"/>
    </row>
    <row r="963" s="85" customFormat="true" ht="13.2" hidden="false" customHeight="false" outlineLevel="0" collapsed="false">
      <c r="A963" s="111" t="n">
        <f aca="false">IF(MAX(E963:K963)=0,IF(MIN(E963:K963)=0,0,1),1)</f>
        <v>0</v>
      </c>
      <c r="B963" s="94"/>
      <c r="C963" s="95" t="s">
        <v>186</v>
      </c>
      <c r="D963" s="96" t="s">
        <v>20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5"/>
      <c r="J963" s="195"/>
    </row>
    <row r="964" s="85" customFormat="true" ht="13.2" hidden="false" customHeight="false" outlineLevel="0" collapsed="false">
      <c r="A964" s="111" t="n">
        <f aca="false">IF(MAX(E964:K964)=0,IF(MIN(E964:K964)=0,0,1),1)</f>
        <v>0</v>
      </c>
      <c r="B964" s="94"/>
      <c r="C964" s="90" t="s">
        <v>187</v>
      </c>
      <c r="D964" s="96" t="s">
        <v>188</v>
      </c>
      <c r="E964" s="81" t="n">
        <f aca="false">SUBTOTAL(9,E965:E968)</f>
        <v>0</v>
      </c>
      <c r="F964" s="81" t="n">
        <f aca="false">SUBTOTAL(9,F965:F968)</f>
        <v>0</v>
      </c>
      <c r="G964" s="81" t="n">
        <f aca="false">SUBTOTAL(9,G965:G968)</f>
        <v>0</v>
      </c>
      <c r="H964" s="81" t="n">
        <f aca="false">SUBTOTAL(9,H965:H968)</f>
        <v>0</v>
      </c>
      <c r="I964" s="81" t="n">
        <f aca="false">SUBTOTAL(9,I965:I968)</f>
        <v>0</v>
      </c>
      <c r="J964" s="81" t="n">
        <f aca="false">SUBTOTAL(9,J965:J968)</f>
        <v>0</v>
      </c>
    </row>
    <row r="965" s="85" customFormat="true" ht="26.4" hidden="false" customHeight="false" outlineLevel="0" collapsed="false">
      <c r="A965" s="111" t="n">
        <f aca="false">IF(MAX(E965:K965)=0,IF(MIN(E965:K965)=0,0,1),1)</f>
        <v>0</v>
      </c>
      <c r="B965" s="94"/>
      <c r="C965" s="92" t="s">
        <v>189</v>
      </c>
      <c r="D965" s="96" t="s">
        <v>190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5"/>
      <c r="J965" s="195"/>
    </row>
    <row r="966" s="85" customFormat="true" ht="13.2" hidden="false" customHeight="false" outlineLevel="0" collapsed="false">
      <c r="A966" s="111" t="n">
        <f aca="false">IF(MAX(E966:K966)=0,IF(MIN(E966:K966)=0,0,1),1)</f>
        <v>0</v>
      </c>
      <c r="B966" s="94"/>
      <c r="C966" s="92" t="s">
        <v>193</v>
      </c>
      <c r="D966" s="96" t="s">
        <v>194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95"/>
      <c r="J966" s="195"/>
    </row>
    <row r="967" s="85" customFormat="true" ht="26.4" hidden="false" customHeight="false" outlineLevel="0" collapsed="false">
      <c r="A967" s="111" t="n">
        <f aca="false">IF(MAX(E967:K967)=0,IF(MIN(E967:K967)=0,0,1),1)</f>
        <v>0</v>
      </c>
      <c r="B967" s="94"/>
      <c r="C967" s="92" t="s">
        <v>195</v>
      </c>
      <c r="D967" s="96" t="s">
        <v>196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5"/>
      <c r="J967" s="195"/>
    </row>
    <row r="968" s="85" customFormat="true" ht="26.4" hidden="false" customHeight="false" outlineLevel="0" collapsed="false">
      <c r="A968" s="111" t="n">
        <f aca="false">IF(MAX(E968:K968)=0,IF(MIN(E968:K968)=0,0,1),1)</f>
        <v>0</v>
      </c>
      <c r="B968" s="94"/>
      <c r="C968" s="92" t="s">
        <v>197</v>
      </c>
      <c r="D968" s="96" t="s">
        <v>198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5"/>
      <c r="J968" s="195"/>
    </row>
    <row r="969" s="85" customFormat="true" ht="13.2" hidden="false" customHeight="false" outlineLevel="0" collapsed="false">
      <c r="A969" s="111" t="n">
        <f aca="false">IF(MAX(E969:K969)=0,IF(MIN(E969:K969)=0,0,1),1)</f>
        <v>0</v>
      </c>
      <c r="B969" s="94"/>
      <c r="C969" s="90" t="s">
        <v>199</v>
      </c>
      <c r="D969" s="96" t="s">
        <v>2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95"/>
      <c r="J969" s="195"/>
    </row>
    <row r="970" s="85" customFormat="true" ht="13.2" hidden="false" customHeight="false" outlineLevel="0" collapsed="false">
      <c r="A970" s="111" t="n">
        <f aca="false">IF(MAX(E970:K970)=0,IF(MIN(E970:K970)=0,0,1),1)</f>
        <v>0</v>
      </c>
      <c r="B970" s="94"/>
      <c r="C970" s="97" t="s">
        <v>200</v>
      </c>
      <c r="D970" s="96" t="s">
        <v>40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5"/>
      <c r="J970" s="195"/>
    </row>
    <row r="971" s="85" customFormat="true" ht="13.2" hidden="false" customHeight="false" outlineLevel="0" collapsed="false">
      <c r="A971" s="111" t="n">
        <f aca="false">IF(MAX(E971:K971)=0,IF(MIN(E971:K971)=0,0,1),1)</f>
        <v>0</v>
      </c>
      <c r="B971" s="94"/>
      <c r="C971" s="97" t="s">
        <v>201</v>
      </c>
      <c r="D971" s="96" t="s">
        <v>60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5"/>
      <c r="J971" s="195"/>
    </row>
    <row r="972" s="85" customFormat="true" ht="13.2" hidden="false" customHeight="false" outlineLevel="0" collapsed="false">
      <c r="A972" s="111" t="n">
        <f aca="false">IF(MAX(E972:K972)=0,IF(MIN(E972:K972)=0,0,1),1)</f>
        <v>0</v>
      </c>
      <c r="B972" s="98"/>
      <c r="C972" s="88" t="s">
        <v>207</v>
      </c>
      <c r="D972" s="99" t="s">
        <v>99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5"/>
      <c r="J972" s="195"/>
    </row>
    <row r="973" customFormat="false" ht="13.2" hidden="false" customHeight="false" outlineLevel="0" collapsed="false">
      <c r="A973" s="111" t="n">
        <f aca="false">IF(MAX(E973:K973)=0,IF(MIN(E973:K973)=0,0,1),1)</f>
        <v>0</v>
      </c>
      <c r="B973" s="98"/>
      <c r="C973" s="88" t="s">
        <v>209</v>
      </c>
      <c r="D973" s="99" t="s">
        <v>112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5"/>
      <c r="J973" s="195"/>
    </row>
    <row r="974" s="85" customFormat="true" ht="13.2" hidden="false" customHeight="false" outlineLevel="0" collapsed="false">
      <c r="A974" s="111" t="n">
        <f aca="false">IF(MAX(E974:K974)=0,IF(MIN(E974:K974)=0,0,1),1)</f>
        <v>0</v>
      </c>
      <c r="B974" s="87"/>
      <c r="C974" s="88" t="s">
        <v>210</v>
      </c>
      <c r="D974" s="84"/>
      <c r="E974" s="81" t="n">
        <f aca="false">SUBTOTAL(9,E975:E976)</f>
        <v>0</v>
      </c>
      <c r="F974" s="81" t="n">
        <f aca="false">SUBTOTAL(9,F975:F976)</f>
        <v>0</v>
      </c>
      <c r="G974" s="81" t="n">
        <f aca="false">SUBTOTAL(9,G975:G976)</f>
        <v>0</v>
      </c>
      <c r="H974" s="81" t="n">
        <f aca="false">SUBTOTAL(9,H975:H976)</f>
        <v>0</v>
      </c>
      <c r="I974" s="81" t="n">
        <f aca="false">SUBTOTAL(9,I975:I976)</f>
        <v>0</v>
      </c>
      <c r="J974" s="81" t="n">
        <f aca="false">SUBTOTAL(9,J975:J976)</f>
        <v>0</v>
      </c>
    </row>
    <row r="975" s="85" customFormat="true" ht="13.2" hidden="false" customHeight="false" outlineLevel="0" collapsed="false">
      <c r="A975" s="111" t="n">
        <f aca="false">IF(MAX(E975:K975)=0,IF(MIN(E975:K975)=0,0,1),1)</f>
        <v>0</v>
      </c>
      <c r="B975" s="98"/>
      <c r="C975" s="100" t="s">
        <v>211</v>
      </c>
      <c r="D975" s="99" t="s">
        <v>212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95"/>
      <c r="J975" s="195"/>
    </row>
    <row r="976" s="85" customFormat="true" ht="26.4" hidden="false" customHeight="false" outlineLevel="0" collapsed="false">
      <c r="A976" s="111" t="n">
        <f aca="false">IF(MAX(E976:K976)=0,IF(MIN(E976:K976)=0,0,1),1)</f>
        <v>0</v>
      </c>
      <c r="B976" s="98"/>
      <c r="C976" s="100" t="s">
        <v>217</v>
      </c>
      <c r="D976" s="99" t="s">
        <v>116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95"/>
      <c r="J976" s="195"/>
    </row>
    <row r="977" s="85" customFormat="true" ht="26.4" hidden="false" customHeight="false" outlineLevel="0" collapsed="false">
      <c r="A977" s="111" t="n">
        <f aca="false">IF(MAX(E977:K977)=0,IF(MIN(E977:K977)=0,0,1),1)</f>
        <v>0</v>
      </c>
      <c r="B977" s="98"/>
      <c r="C977" s="88" t="s">
        <v>218</v>
      </c>
      <c r="D977" s="99" t="s">
        <v>122</v>
      </c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95"/>
      <c r="J977" s="195"/>
    </row>
    <row r="978" s="85" customFormat="true" ht="13.2" hidden="false" customHeight="false" outlineLevel="0" collapsed="false">
      <c r="A978" s="111" t="n">
        <f aca="false">IF(MAX(E978:K978)=0,IF(MIN(E978:K978)=0,0,1),1)</f>
        <v>0</v>
      </c>
      <c r="B978" s="82" t="s">
        <v>63</v>
      </c>
      <c r="C978" s="86" t="s">
        <v>219</v>
      </c>
      <c r="D978" s="99" t="s">
        <v>220</v>
      </c>
      <c r="E978" s="81" t="n">
        <f aca="false">SUBTOTAL(9,E979:E980)</f>
        <v>0</v>
      </c>
      <c r="F978" s="81" t="n">
        <f aca="false">SUBTOTAL(9,F979:F980)</f>
        <v>0</v>
      </c>
      <c r="G978" s="81" t="n">
        <f aca="false">SUBTOTAL(9,G979:G980)</f>
        <v>0</v>
      </c>
      <c r="H978" s="81" t="n">
        <f aca="false">SUBTOTAL(9,H979:H980)</f>
        <v>0</v>
      </c>
      <c r="I978" s="81" t="n">
        <f aca="false">SUBTOTAL(9,I979:I980)</f>
        <v>0</v>
      </c>
      <c r="J978" s="81" t="n">
        <f aca="false">SUBTOTAL(9,J979:J980)</f>
        <v>0</v>
      </c>
    </row>
    <row r="979" s="85" customFormat="true" ht="13.2" hidden="false" customHeight="false" outlineLevel="0" collapsed="false">
      <c r="A979" s="111" t="n">
        <f aca="false">IF(MAX(E979:K979)=0,IF(MIN(E979:K979)=0,0,1),1)</f>
        <v>0</v>
      </c>
      <c r="B979" s="98"/>
      <c r="C979" s="88" t="s">
        <v>221</v>
      </c>
      <c r="D979" s="99" t="s">
        <v>222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5"/>
      <c r="J979" s="195"/>
    </row>
    <row r="980" s="85" customFormat="true" ht="13.2" hidden="false" customHeight="false" outlineLevel="0" collapsed="false">
      <c r="A980" s="111" t="n">
        <f aca="false">IF(MAX(E980:K980)=0,IF(MIN(E980:K980)=0,0,1),1)</f>
        <v>0</v>
      </c>
      <c r="B980" s="98"/>
      <c r="C980" s="88" t="s">
        <v>223</v>
      </c>
      <c r="D980" s="99" t="s">
        <v>224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95"/>
      <c r="J980" s="195"/>
    </row>
    <row r="981" s="85" customFormat="true" ht="13.2" hidden="false" customHeight="false" outlineLevel="0" collapsed="false">
      <c r="A981" s="111" t="n">
        <f aca="false">IF(MAX(E981:K981)=0,IF(MIN(E981:K981)=0,0,1),1)</f>
        <v>0</v>
      </c>
      <c r="B981" s="82" t="s">
        <v>113</v>
      </c>
      <c r="C981" s="86" t="s">
        <v>225</v>
      </c>
      <c r="D981" s="99"/>
      <c r="E981" s="81" t="n">
        <f aca="false">SUBTOTAL(9,E982:E986)</f>
        <v>0</v>
      </c>
      <c r="F981" s="81" t="n">
        <f aca="false">SUBTOTAL(9,F982:F986)</f>
        <v>0</v>
      </c>
      <c r="G981" s="81" t="n">
        <f aca="false">SUBTOTAL(9,G982:G986)</f>
        <v>0</v>
      </c>
      <c r="H981" s="81" t="n">
        <f aca="false">SUBTOTAL(9,H982:H986)</f>
        <v>0</v>
      </c>
      <c r="I981" s="81" t="n">
        <f aca="false">SUBTOTAL(9,I982:I986)</f>
        <v>0</v>
      </c>
      <c r="J981" s="81" t="n">
        <f aca="false">SUBTOTAL(9,J982:J986)</f>
        <v>0</v>
      </c>
    </row>
    <row r="982" s="85" customFormat="true" ht="13.2" hidden="false" customHeight="false" outlineLevel="0" collapsed="false">
      <c r="A982" s="111" t="n">
        <f aca="false">IF(MAX(E982:K982)=0,IF(MIN(E982:K982)=0,0,1),1)</f>
        <v>0</v>
      </c>
      <c r="B982" s="98"/>
      <c r="C982" s="88" t="s">
        <v>226</v>
      </c>
      <c r="D982" s="99" t="s">
        <v>227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5"/>
      <c r="J982" s="195"/>
    </row>
    <row r="983" s="85" customFormat="true" ht="13.2" hidden="false" customHeight="false" outlineLevel="0" collapsed="false">
      <c r="A983" s="111" t="n">
        <f aca="false">IF(MAX(E983:K983)=0,IF(MIN(E983:K983)=0,0,1),1)</f>
        <v>0</v>
      </c>
      <c r="B983" s="98"/>
      <c r="C983" s="88" t="s">
        <v>228</v>
      </c>
      <c r="D983" s="99" t="s">
        <v>229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95"/>
      <c r="J983" s="195"/>
    </row>
    <row r="984" s="85" customFormat="true" ht="13.2" hidden="false" customHeight="false" outlineLevel="0" collapsed="false">
      <c r="A984" s="111" t="n">
        <f aca="false">IF(MAX(E984:K984)=0,IF(MIN(E984:K984)=0,0,1),1)</f>
        <v>0</v>
      </c>
      <c r="B984" s="98"/>
      <c r="C984" s="88" t="s">
        <v>230</v>
      </c>
      <c r="D984" s="99" t="s">
        <v>231</v>
      </c>
      <c r="E984" s="59" t="n">
        <f aca="false">F984+G984</f>
        <v>0</v>
      </c>
      <c r="F984" s="59" t="n">
        <f aca="false">SUMIF($H$9:$K$9,F$9,$H984:$K984)</f>
        <v>0</v>
      </c>
      <c r="G984" s="59" t="n">
        <f aca="false">SUMIF($H$9:$K$9,G$9,$H984:$K984)</f>
        <v>0</v>
      </c>
      <c r="H984" s="59" t="n">
        <f aca="false">I984+J984</f>
        <v>0</v>
      </c>
      <c r="I984" s="195"/>
      <c r="J984" s="195"/>
    </row>
    <row r="985" s="85" customFormat="true" ht="13.2" hidden="false" customHeight="false" outlineLevel="0" collapsed="false">
      <c r="A985" s="111" t="n">
        <f aca="false">IF(MAX(E985:K985)=0,IF(MIN(E985:K985)=0,0,1),1)</f>
        <v>0</v>
      </c>
      <c r="B985" s="98"/>
      <c r="C985" s="88" t="s">
        <v>232</v>
      </c>
      <c r="D985" s="99" t="s">
        <v>233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95"/>
      <c r="J985" s="195"/>
    </row>
    <row r="986" s="85" customFormat="true" ht="13.2" hidden="false" customHeight="false" outlineLevel="0" collapsed="false">
      <c r="A986" s="111" t="n">
        <f aca="false">IF(MAX(E986:K986)=0,IF(MIN(E986:K986)=0,0,1),1)</f>
        <v>0</v>
      </c>
      <c r="B986" s="98"/>
      <c r="C986" s="88" t="s">
        <v>234</v>
      </c>
      <c r="D986" s="99" t="s">
        <v>235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95"/>
      <c r="J986" s="195"/>
    </row>
    <row r="987" s="85" customFormat="true" ht="13.2" hidden="false" customHeight="false" outlineLevel="0" collapsed="false">
      <c r="A987" s="159" t="n">
        <f aca="false">A988</f>
        <v>0</v>
      </c>
      <c r="B987" s="104"/>
      <c r="C987" s="105"/>
      <c r="D987" s="106"/>
      <c r="E987" s="81"/>
      <c r="F987" s="81"/>
      <c r="G987" s="81"/>
      <c r="H987" s="81"/>
      <c r="I987" s="81"/>
      <c r="J987" s="81"/>
    </row>
    <row r="988" s="85" customFormat="true" ht="13.2" hidden="false" customHeight="false" outlineLevel="0" collapsed="false">
      <c r="A988" s="161" t="n">
        <f aca="false">MAX(A989:A995)</f>
        <v>0</v>
      </c>
      <c r="B988" s="104"/>
      <c r="C988" s="108" t="s">
        <v>247</v>
      </c>
      <c r="D988" s="106"/>
      <c r="E988" s="81"/>
      <c r="F988" s="81"/>
      <c r="G988" s="81"/>
      <c r="H988" s="81"/>
      <c r="I988" s="81"/>
      <c r="J988" s="81"/>
    </row>
    <row r="989" s="85" customFormat="true" ht="13.2" hidden="false" customHeight="false" outlineLevel="0" collapsed="false">
      <c r="A989" s="111" t="n">
        <f aca="false">IF(MAX(E989:K989)=0,IF(MIN(E989:K989)=0,0,1),1)</f>
        <v>0</v>
      </c>
      <c r="B989" s="104"/>
      <c r="C989" s="105" t="s">
        <v>250</v>
      </c>
      <c r="D989" s="99"/>
      <c r="E989" s="109" t="n">
        <f aca="false">SUM(E990:E991)</f>
        <v>0</v>
      </c>
      <c r="F989" s="109" t="n">
        <f aca="false">SUM(F990:F991)</f>
        <v>0</v>
      </c>
      <c r="G989" s="109" t="n">
        <f aca="false">SUM(G990:G991)</f>
        <v>0</v>
      </c>
      <c r="H989" s="109" t="n">
        <f aca="false">SUM(H990:H991)</f>
        <v>0</v>
      </c>
      <c r="I989" s="109" t="n">
        <f aca="false">SUM(I990:I991)</f>
        <v>0</v>
      </c>
      <c r="J989" s="109" t="n">
        <f aca="false">SUM(J990:J991)</f>
        <v>0</v>
      </c>
    </row>
    <row r="990" s="85" customFormat="true" ht="13.2" hidden="false" customHeight="false" outlineLevel="0" collapsed="false">
      <c r="A990" s="111" t="n">
        <f aca="false">IF(MAX(E990:K990)=0,IF(MIN(E990:K990)=0,0,1),1)</f>
        <v>0</v>
      </c>
      <c r="B990" s="104"/>
      <c r="C990" s="110" t="s">
        <v>251</v>
      </c>
      <c r="D990" s="99"/>
      <c r="E990" s="59" t="n">
        <f aca="false">F990+G990</f>
        <v>0</v>
      </c>
      <c r="F990" s="59" t="n">
        <f aca="false">SUMIF($H$9:$K$9,F$9,$H990:$K990)</f>
        <v>0</v>
      </c>
      <c r="G990" s="59" t="n">
        <f aca="false">SUMIF($H$9:$K$9,G$9,$H990:$K990)</f>
        <v>0</v>
      </c>
      <c r="H990" s="59" t="n">
        <f aca="false">I990+J990</f>
        <v>0</v>
      </c>
      <c r="I990" s="195"/>
      <c r="J990" s="195"/>
    </row>
    <row r="991" s="85" customFormat="true" ht="13.2" hidden="false" customHeight="false" outlineLevel="0" collapsed="false">
      <c r="A991" s="111" t="n">
        <f aca="false">IF(MAX(E991:K991)=0,IF(MIN(E991:K991)=0,0,1),1)</f>
        <v>0</v>
      </c>
      <c r="B991" s="104"/>
      <c r="C991" s="110" t="s">
        <v>252</v>
      </c>
      <c r="D991" s="99"/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95"/>
      <c r="J991" s="195"/>
    </row>
    <row r="992" s="85" customFormat="true" ht="13.2" hidden="false" customHeight="false" outlineLevel="0" collapsed="false">
      <c r="A992" s="111" t="n">
        <f aca="false">IF(MAX(E992:K992)=0,IF(MIN(E992:K992)=0,0,1),1)</f>
        <v>0</v>
      </c>
      <c r="B992" s="104"/>
      <c r="C992" s="105" t="s">
        <v>253</v>
      </c>
      <c r="D992" s="99"/>
      <c r="E992" s="109" t="n">
        <f aca="false">SUM(E993:E994)</f>
        <v>0</v>
      </c>
      <c r="F992" s="109" t="n">
        <f aca="false">SUM(F993:F994)</f>
        <v>0</v>
      </c>
      <c r="G992" s="109" t="n">
        <f aca="false">SUM(G993:G994)</f>
        <v>0</v>
      </c>
      <c r="H992" s="109" t="n">
        <f aca="false">SUM(H993:H994)</f>
        <v>0</v>
      </c>
      <c r="I992" s="109" t="n">
        <f aca="false">SUM(I993:I994)</f>
        <v>0</v>
      </c>
      <c r="J992" s="109" t="n">
        <f aca="false">SUM(J993:J994)</f>
        <v>0</v>
      </c>
    </row>
    <row r="993" s="85" customFormat="true" ht="13.2" hidden="false" customHeight="false" outlineLevel="0" collapsed="false">
      <c r="A993" s="111" t="n">
        <f aca="false">IF(MAX(E993:K993)=0,IF(MIN(E993:K993)=0,0,1),1)</f>
        <v>0</v>
      </c>
      <c r="B993" s="104"/>
      <c r="C993" s="110" t="s">
        <v>254</v>
      </c>
      <c r="D993" s="99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5"/>
      <c r="J993" s="195"/>
    </row>
    <row r="994" s="85" customFormat="true" ht="13.2" hidden="false" customHeight="false" outlineLevel="0" collapsed="false">
      <c r="A994" s="111" t="n">
        <f aca="false">IF(MAX(E994:K994)=0,IF(MIN(E994:K994)=0,0,1),1)</f>
        <v>0</v>
      </c>
      <c r="B994" s="104"/>
      <c r="C994" s="110" t="s">
        <v>255</v>
      </c>
      <c r="D994" s="99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5"/>
      <c r="J994" s="195"/>
    </row>
    <row r="995" s="85" customFormat="true" ht="13.2" hidden="false" customHeight="false" outlineLevel="0" collapsed="false">
      <c r="A995" s="111" t="n">
        <f aca="false">IF(MAX(E995:K995)=0,IF(MIN(E995:K995)=0,0,1),1)</f>
        <v>0</v>
      </c>
      <c r="B995" s="104"/>
      <c r="C995" s="105" t="s">
        <v>256</v>
      </c>
      <c r="D995" s="99"/>
      <c r="E995" s="81" t="n">
        <f aca="false">IF(E992=0,0,E960/E992)</f>
        <v>0</v>
      </c>
      <c r="F995" s="81" t="n">
        <f aca="false">IF(F992=0,0,F960/F992)</f>
        <v>0</v>
      </c>
      <c r="G995" s="81" t="n">
        <f aca="false">IF(G992=0,0,G960/G992)</f>
        <v>0</v>
      </c>
      <c r="H995" s="81" t="n">
        <f aca="false">IF(H992=0,0,H960/H992)</f>
        <v>0</v>
      </c>
      <c r="I995" s="81" t="n">
        <f aca="false">IF(I992=0,0,I960/I992)</f>
        <v>0</v>
      </c>
      <c r="J995" s="81" t="n">
        <f aca="false">IF(J992=0,0,J960/J992)</f>
        <v>0</v>
      </c>
    </row>
    <row r="996" s="85" customFormat="true" ht="13.2" hidden="false" customHeight="false" outlineLevel="0" collapsed="false">
      <c r="A996" s="159" t="n">
        <f aca="false">A997</f>
        <v>0</v>
      </c>
      <c r="B996" s="158"/>
      <c r="C996" s="147"/>
      <c r="D996" s="140"/>
      <c r="E996" s="141"/>
      <c r="F996" s="141"/>
      <c r="G996" s="141"/>
      <c r="H996" s="141"/>
      <c r="I996" s="141"/>
      <c r="J996" s="141"/>
    </row>
    <row r="997" s="85" customFormat="true" ht="13.2" hidden="false" customHeight="false" outlineLevel="0" collapsed="false">
      <c r="A997" s="111" t="n">
        <f aca="false">IF(MAX(E997:K997)=0,IF(MIN(E997:K997)=0,0,1),1)</f>
        <v>0</v>
      </c>
      <c r="B997" s="158"/>
      <c r="C997" s="160" t="s">
        <v>442</v>
      </c>
      <c r="D997" s="140"/>
      <c r="E997" s="141" t="n">
        <f aca="false">E1000+E1041+E1082+E1123+E1164+E1205</f>
        <v>0</v>
      </c>
      <c r="F997" s="141" t="n">
        <f aca="false">F1000+F1041+F1082+F1123+F1164+F1205</f>
        <v>0</v>
      </c>
      <c r="G997" s="141" t="n">
        <f aca="false">G1000+G1041+G1082+G1123+G1164+G1205</f>
        <v>0</v>
      </c>
      <c r="H997" s="141" t="n">
        <f aca="false">H1000+H1041+H1082+H1123+H1164+H1205</f>
        <v>0</v>
      </c>
      <c r="I997" s="141" t="n">
        <f aca="false">I1000+I1041+I1082+I1123+I1164+I1205</f>
        <v>0</v>
      </c>
      <c r="J997" s="141" t="n">
        <f aca="false">J1000+J1041+J1082+J1123+J1164+J1205</f>
        <v>0</v>
      </c>
    </row>
    <row r="998" s="85" customFormat="true" ht="13.2" hidden="false" customHeight="false" outlineLevel="0" collapsed="false">
      <c r="A998" s="159" t="n">
        <f aca="false">A999</f>
        <v>0</v>
      </c>
      <c r="B998" s="158"/>
      <c r="C998" s="147"/>
      <c r="D998" s="140"/>
      <c r="E998" s="141"/>
      <c r="F998" s="141"/>
      <c r="G998" s="141"/>
      <c r="H998" s="141"/>
      <c r="I998" s="141"/>
      <c r="J998" s="141"/>
    </row>
    <row r="999" s="85" customFormat="true" ht="13.2" hidden="false" customHeight="false" outlineLevel="0" collapsed="false">
      <c r="A999" s="161" t="n">
        <f aca="false">MAX(A1000:A1038)</f>
        <v>0</v>
      </c>
      <c r="B999" s="158"/>
      <c r="C999" s="162" t="s">
        <v>443</v>
      </c>
      <c r="D999" s="140"/>
      <c r="E999" s="141"/>
      <c r="F999" s="141"/>
      <c r="G999" s="141"/>
      <c r="H999" s="141"/>
      <c r="I999" s="141"/>
      <c r="J999" s="141"/>
    </row>
    <row r="1000" s="85" customFormat="true" ht="13.2" hidden="false" customHeight="false" outlineLevel="0" collapsed="false">
      <c r="A1000" s="111" t="n">
        <f aca="false">IF(MAX(E1000:K1000)=0,IF(MIN(E1000:K1000)=0,0,1),1)</f>
        <v>0</v>
      </c>
      <c r="B1000" s="82"/>
      <c r="C1000" s="83" t="s">
        <v>177</v>
      </c>
      <c r="D1000" s="84"/>
      <c r="E1000" s="81" t="n">
        <f aca="false">SUBTOTAL(9,E1001:E1029)</f>
        <v>0</v>
      </c>
      <c r="F1000" s="81" t="n">
        <f aca="false">SUBTOTAL(9,F1001:F1029)</f>
        <v>0</v>
      </c>
      <c r="G1000" s="81" t="n">
        <f aca="false">SUBTOTAL(9,G1001:G1029)</f>
        <v>0</v>
      </c>
      <c r="H1000" s="81" t="n">
        <f aca="false">SUBTOTAL(9,H1001:H1029)</f>
        <v>0</v>
      </c>
      <c r="I1000" s="81" t="n">
        <f aca="false">SUBTOTAL(9,I1001:I1029)</f>
        <v>0</v>
      </c>
      <c r="J1000" s="81" t="n">
        <f aca="false">SUBTOTAL(9,J1001:J1029)</f>
        <v>0</v>
      </c>
    </row>
    <row r="1001" s="85" customFormat="true" ht="13.2" hidden="false" customHeight="false" outlineLevel="0" collapsed="false">
      <c r="A1001" s="111" t="n">
        <f aca="false">IF(MAX(E1001:K1001)=0,IF(MIN(E1001:K1001)=0,0,1),1)</f>
        <v>0</v>
      </c>
      <c r="B1001" s="82" t="s">
        <v>178</v>
      </c>
      <c r="C1001" s="86" t="s">
        <v>179</v>
      </c>
      <c r="D1001" s="84"/>
      <c r="E1001" s="81" t="n">
        <f aca="false">SUBTOTAL(9,E1002:E1020)</f>
        <v>0</v>
      </c>
      <c r="F1001" s="81" t="n">
        <f aca="false">SUBTOTAL(9,F1002:F1020)</f>
        <v>0</v>
      </c>
      <c r="G1001" s="81" t="n">
        <f aca="false">SUBTOTAL(9,G1002:G1020)</f>
        <v>0</v>
      </c>
      <c r="H1001" s="81" t="n">
        <f aca="false">SUBTOTAL(9,H1002:H1020)</f>
        <v>0</v>
      </c>
      <c r="I1001" s="81" t="n">
        <f aca="false">SUBTOTAL(9,I1002:I1020)</f>
        <v>0</v>
      </c>
      <c r="J1001" s="81" t="n">
        <f aca="false">SUBTOTAL(9,J1002:J1020)</f>
        <v>0</v>
      </c>
    </row>
    <row r="1002" s="85" customFormat="true" ht="13.2" hidden="false" customHeight="false" outlineLevel="0" collapsed="false">
      <c r="A1002" s="111" t="n">
        <f aca="false">IF(MAX(E1002:K1002)=0,IF(MIN(E1002:K1002)=0,0,1),1)</f>
        <v>0</v>
      </c>
      <c r="B1002" s="87"/>
      <c r="C1002" s="88" t="s">
        <v>180</v>
      </c>
      <c r="D1002" s="84"/>
      <c r="E1002" s="81" t="n">
        <f aca="false">SUBTOTAL(9,E1003:E1012)</f>
        <v>0</v>
      </c>
      <c r="F1002" s="81" t="n">
        <f aca="false">SUBTOTAL(9,F1003:F1012)</f>
        <v>0</v>
      </c>
      <c r="G1002" s="81" t="n">
        <f aca="false">SUBTOTAL(9,G1003:G1012)</f>
        <v>0</v>
      </c>
      <c r="H1002" s="81" t="n">
        <f aca="false">SUBTOTAL(9,H1003:H1012)</f>
        <v>0</v>
      </c>
      <c r="I1002" s="81" t="n">
        <f aca="false">SUBTOTAL(9,I1003:I1012)</f>
        <v>0</v>
      </c>
      <c r="J1002" s="81" t="n">
        <f aca="false">SUBTOTAL(9,J1003:J1012)</f>
        <v>0</v>
      </c>
    </row>
    <row r="1003" s="85" customFormat="true" ht="26.4" hidden="false" customHeight="false" outlineLevel="0" collapsed="false">
      <c r="A1003" s="111" t="n">
        <f aca="false">IF(MAX(E1003:K1003)=0,IF(MIN(E1003:K1003)=0,0,1),1)</f>
        <v>0</v>
      </c>
      <c r="B1003" s="89"/>
      <c r="C1003" s="90" t="s">
        <v>181</v>
      </c>
      <c r="D1003" s="91" t="s">
        <v>18</v>
      </c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5" customFormat="true" ht="26.4" hidden="false" customHeight="false" outlineLevel="0" collapsed="false">
      <c r="A1004" s="111" t="n">
        <f aca="false">IF(MAX(E1004:K1004)=0,IF(MIN(E1004:K1004)=0,0,1),1)</f>
        <v>0</v>
      </c>
      <c r="B1004" s="89"/>
      <c r="C1004" s="92" t="s">
        <v>182</v>
      </c>
      <c r="D1004" s="91" t="s">
        <v>183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95"/>
      <c r="J1004" s="195"/>
    </row>
    <row r="1005" s="85" customFormat="true" ht="26.4" hidden="false" customHeight="false" outlineLevel="0" collapsed="false">
      <c r="A1005" s="111" t="n">
        <f aca="false">IF(MAX(E1005:K1005)=0,IF(MIN(E1005:K1005)=0,0,1),1)</f>
        <v>0</v>
      </c>
      <c r="B1005" s="89"/>
      <c r="C1005" s="92" t="s">
        <v>184</v>
      </c>
      <c r="D1005" s="91" t="s">
        <v>185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5"/>
      <c r="J1005" s="195"/>
    </row>
    <row r="1006" s="85" customFormat="true" ht="13.2" hidden="false" customHeight="false" outlineLevel="0" collapsed="false">
      <c r="A1006" s="111" t="n">
        <f aca="false">IF(MAX(E1006:K1006)=0,IF(MIN(E1006:K1006)=0,0,1),1)</f>
        <v>0</v>
      </c>
      <c r="B1006" s="94"/>
      <c r="C1006" s="95" t="s">
        <v>186</v>
      </c>
      <c r="D1006" s="96" t="s">
        <v>20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5"/>
      <c r="J1006" s="195"/>
    </row>
    <row r="1007" s="85" customFormat="true" ht="13.2" hidden="false" customHeight="false" outlineLevel="0" collapsed="false">
      <c r="A1007" s="111" t="n">
        <f aca="false">IF(MAX(E1007:K1007)=0,IF(MIN(E1007:K1007)=0,0,1),1)</f>
        <v>0</v>
      </c>
      <c r="B1007" s="94"/>
      <c r="C1007" s="90" t="s">
        <v>187</v>
      </c>
      <c r="D1007" s="96" t="s">
        <v>188</v>
      </c>
      <c r="E1007" s="81" t="n">
        <f aca="false">SUBTOTAL(9,E1008:E1011)</f>
        <v>0</v>
      </c>
      <c r="F1007" s="81" t="n">
        <f aca="false">SUBTOTAL(9,F1008:F1011)</f>
        <v>0</v>
      </c>
      <c r="G1007" s="81" t="n">
        <f aca="false">SUBTOTAL(9,G1008:G1011)</f>
        <v>0</v>
      </c>
      <c r="H1007" s="81" t="n">
        <f aca="false">SUBTOTAL(9,H1008:H1011)</f>
        <v>0</v>
      </c>
      <c r="I1007" s="81" t="n">
        <f aca="false">SUBTOTAL(9,I1008:I1011)</f>
        <v>0</v>
      </c>
      <c r="J1007" s="81" t="n">
        <f aca="false">SUBTOTAL(9,J1008:J1011)</f>
        <v>0</v>
      </c>
    </row>
    <row r="1008" s="85" customFormat="true" ht="26.4" hidden="false" customHeight="false" outlineLevel="0" collapsed="false">
      <c r="A1008" s="111" t="n">
        <f aca="false">IF(MAX(E1008:K1008)=0,IF(MIN(E1008:K1008)=0,0,1),1)</f>
        <v>0</v>
      </c>
      <c r="B1008" s="94"/>
      <c r="C1008" s="92" t="s">
        <v>189</v>
      </c>
      <c r="D1008" s="96" t="s">
        <v>19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95"/>
      <c r="J1008" s="195"/>
    </row>
    <row r="1009" s="85" customFormat="true" ht="13.2" hidden="false" customHeight="false" outlineLevel="0" collapsed="false">
      <c r="A1009" s="111" t="n">
        <f aca="false">IF(MAX(E1009:K1009)=0,IF(MIN(E1009:K1009)=0,0,1),1)</f>
        <v>0</v>
      </c>
      <c r="B1009" s="94"/>
      <c r="C1009" s="92" t="s">
        <v>193</v>
      </c>
      <c r="D1009" s="96" t="s">
        <v>194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5"/>
      <c r="J1009" s="195"/>
    </row>
    <row r="1010" s="85" customFormat="true" ht="26.4" hidden="false" customHeight="false" outlineLevel="0" collapsed="false">
      <c r="A1010" s="111" t="n">
        <f aca="false">IF(MAX(E1010:K1010)=0,IF(MIN(E1010:K1010)=0,0,1),1)</f>
        <v>0</v>
      </c>
      <c r="B1010" s="94"/>
      <c r="C1010" s="92" t="s">
        <v>195</v>
      </c>
      <c r="D1010" s="96" t="s">
        <v>196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5"/>
      <c r="J1010" s="195"/>
    </row>
    <row r="1011" s="85" customFormat="true" ht="26.4" hidden="false" customHeight="false" outlineLevel="0" collapsed="false">
      <c r="A1011" s="111" t="n">
        <f aca="false">IF(MAX(E1011:K1011)=0,IF(MIN(E1011:K1011)=0,0,1),1)</f>
        <v>0</v>
      </c>
      <c r="B1011" s="94"/>
      <c r="C1011" s="92" t="s">
        <v>197</v>
      </c>
      <c r="D1011" s="96" t="s">
        <v>198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95"/>
      <c r="J1011" s="195"/>
    </row>
    <row r="1012" s="85" customFormat="true" ht="13.2" hidden="false" customHeight="false" outlineLevel="0" collapsed="false">
      <c r="A1012" s="111" t="n">
        <f aca="false">IF(MAX(E1012:K1012)=0,IF(MIN(E1012:K1012)=0,0,1),1)</f>
        <v>0</v>
      </c>
      <c r="B1012" s="94"/>
      <c r="C1012" s="90" t="s">
        <v>199</v>
      </c>
      <c r="D1012" s="96" t="s">
        <v>2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5"/>
      <c r="J1012" s="195"/>
    </row>
    <row r="1013" s="85" customFormat="true" ht="13.2" hidden="false" customHeight="false" outlineLevel="0" collapsed="false">
      <c r="A1013" s="111" t="n">
        <f aca="false">IF(MAX(E1013:K1013)=0,IF(MIN(E1013:K1013)=0,0,1),1)</f>
        <v>0</v>
      </c>
      <c r="B1013" s="94"/>
      <c r="C1013" s="97" t="s">
        <v>200</v>
      </c>
      <c r="D1013" s="96" t="s">
        <v>40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5"/>
      <c r="J1013" s="195"/>
    </row>
    <row r="1014" s="85" customFormat="true" ht="13.2" hidden="false" customHeight="false" outlineLevel="0" collapsed="false">
      <c r="A1014" s="111" t="n">
        <f aca="false">IF(MAX(E1014:K1014)=0,IF(MIN(E1014:K1014)=0,0,1),1)</f>
        <v>0</v>
      </c>
      <c r="B1014" s="94"/>
      <c r="C1014" s="97" t="s">
        <v>201</v>
      </c>
      <c r="D1014" s="96" t="s">
        <v>60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5"/>
      <c r="J1014" s="195"/>
    </row>
    <row r="1015" s="85" customFormat="true" ht="13.2" hidden="false" customHeight="false" outlineLevel="0" collapsed="false">
      <c r="A1015" s="111" t="n">
        <f aca="false">IF(MAX(E1015:K1015)=0,IF(MIN(E1015:K1015)=0,0,1),1)</f>
        <v>0</v>
      </c>
      <c r="B1015" s="98"/>
      <c r="C1015" s="88" t="s">
        <v>207</v>
      </c>
      <c r="D1015" s="99" t="s">
        <v>99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5"/>
      <c r="J1015" s="195"/>
    </row>
    <row r="1016" customFormat="false" ht="13.2" hidden="false" customHeight="false" outlineLevel="0" collapsed="false">
      <c r="A1016" s="111" t="n">
        <f aca="false">IF(MAX(E1016:K1016)=0,IF(MIN(E1016:K1016)=0,0,1),1)</f>
        <v>0</v>
      </c>
      <c r="B1016" s="98"/>
      <c r="C1016" s="88" t="s">
        <v>209</v>
      </c>
      <c r="D1016" s="99" t="s">
        <v>112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5"/>
      <c r="J1016" s="195"/>
    </row>
    <row r="1017" s="85" customFormat="true" ht="13.2" hidden="false" customHeight="false" outlineLevel="0" collapsed="false">
      <c r="A1017" s="111" t="n">
        <f aca="false">IF(MAX(E1017:K1017)=0,IF(MIN(E1017:K1017)=0,0,1),1)</f>
        <v>0</v>
      </c>
      <c r="B1017" s="87"/>
      <c r="C1017" s="88" t="s">
        <v>210</v>
      </c>
      <c r="D1017" s="84"/>
      <c r="E1017" s="81" t="n">
        <f aca="false">SUBTOTAL(9,E1018:E1019)</f>
        <v>0</v>
      </c>
      <c r="F1017" s="81" t="n">
        <f aca="false">SUBTOTAL(9,F1018:F1019)</f>
        <v>0</v>
      </c>
      <c r="G1017" s="81" t="n">
        <f aca="false">SUBTOTAL(9,G1018:G1019)</f>
        <v>0</v>
      </c>
      <c r="H1017" s="81" t="n">
        <f aca="false">SUBTOTAL(9,H1018:H1019)</f>
        <v>0</v>
      </c>
      <c r="I1017" s="81" t="n">
        <f aca="false">SUBTOTAL(9,I1018:I1019)</f>
        <v>0</v>
      </c>
      <c r="J1017" s="81" t="n">
        <f aca="false">SUBTOTAL(9,J1018:J1019)</f>
        <v>0</v>
      </c>
    </row>
    <row r="1018" s="85" customFormat="true" ht="13.2" hidden="false" customHeight="false" outlineLevel="0" collapsed="false">
      <c r="A1018" s="111" t="n">
        <f aca="false">IF(MAX(E1018:K1018)=0,IF(MIN(E1018:K1018)=0,0,1),1)</f>
        <v>0</v>
      </c>
      <c r="B1018" s="98"/>
      <c r="C1018" s="100" t="s">
        <v>211</v>
      </c>
      <c r="D1018" s="99" t="s">
        <v>212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95"/>
      <c r="J1018" s="195"/>
    </row>
    <row r="1019" s="85" customFormat="true" ht="26.4" hidden="false" customHeight="false" outlineLevel="0" collapsed="false">
      <c r="A1019" s="111" t="n">
        <f aca="false">IF(MAX(E1019:K1019)=0,IF(MIN(E1019:K1019)=0,0,1),1)</f>
        <v>0</v>
      </c>
      <c r="B1019" s="98"/>
      <c r="C1019" s="100" t="s">
        <v>217</v>
      </c>
      <c r="D1019" s="99" t="s">
        <v>116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95"/>
      <c r="J1019" s="195"/>
    </row>
    <row r="1020" s="85" customFormat="true" ht="26.4" hidden="false" customHeight="false" outlineLevel="0" collapsed="false">
      <c r="A1020" s="111" t="n">
        <f aca="false">IF(MAX(E1020:K1020)=0,IF(MIN(E1020:K1020)=0,0,1),1)</f>
        <v>0</v>
      </c>
      <c r="B1020" s="98"/>
      <c r="C1020" s="88" t="s">
        <v>218</v>
      </c>
      <c r="D1020" s="99" t="s">
        <v>122</v>
      </c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5"/>
      <c r="J1020" s="195"/>
    </row>
    <row r="1021" s="85" customFormat="true" ht="13.2" hidden="false" customHeight="false" outlineLevel="0" collapsed="false">
      <c r="A1021" s="111" t="n">
        <f aca="false">IF(MAX(E1021:K1021)=0,IF(MIN(E1021:K1021)=0,0,1),1)</f>
        <v>0</v>
      </c>
      <c r="B1021" s="82" t="s">
        <v>63</v>
      </c>
      <c r="C1021" s="86" t="s">
        <v>219</v>
      </c>
      <c r="D1021" s="99" t="s">
        <v>220</v>
      </c>
      <c r="E1021" s="81" t="n">
        <f aca="false">SUBTOTAL(9,E1022:E1023)</f>
        <v>0</v>
      </c>
      <c r="F1021" s="81" t="n">
        <f aca="false">SUBTOTAL(9,F1022:F1023)</f>
        <v>0</v>
      </c>
      <c r="G1021" s="81" t="n">
        <f aca="false">SUBTOTAL(9,G1022:G1023)</f>
        <v>0</v>
      </c>
      <c r="H1021" s="81" t="n">
        <f aca="false">SUBTOTAL(9,H1022:H1023)</f>
        <v>0</v>
      </c>
      <c r="I1021" s="81" t="n">
        <f aca="false">SUBTOTAL(9,I1022:I1023)</f>
        <v>0</v>
      </c>
      <c r="J1021" s="81" t="n">
        <f aca="false">SUBTOTAL(9,J1022:J1023)</f>
        <v>0</v>
      </c>
    </row>
    <row r="1022" s="85" customFormat="true" ht="13.2" hidden="false" customHeight="false" outlineLevel="0" collapsed="false">
      <c r="A1022" s="111" t="n">
        <f aca="false">IF(MAX(E1022:K1022)=0,IF(MIN(E1022:K1022)=0,0,1),1)</f>
        <v>0</v>
      </c>
      <c r="B1022" s="98"/>
      <c r="C1022" s="88" t="s">
        <v>221</v>
      </c>
      <c r="D1022" s="99" t="s">
        <v>222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95"/>
      <c r="J1022" s="195"/>
    </row>
    <row r="1023" s="85" customFormat="true" ht="13.2" hidden="false" customHeight="false" outlineLevel="0" collapsed="false">
      <c r="A1023" s="111" t="n">
        <f aca="false">IF(MAX(E1023:K1023)=0,IF(MIN(E1023:K1023)=0,0,1),1)</f>
        <v>0</v>
      </c>
      <c r="B1023" s="98"/>
      <c r="C1023" s="88" t="s">
        <v>223</v>
      </c>
      <c r="D1023" s="99" t="s">
        <v>224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5"/>
      <c r="J1023" s="195"/>
    </row>
    <row r="1024" s="85" customFormat="true" ht="13.2" hidden="false" customHeight="false" outlineLevel="0" collapsed="false">
      <c r="A1024" s="111" t="n">
        <f aca="false">IF(MAX(E1024:K1024)=0,IF(MIN(E1024:K1024)=0,0,1),1)</f>
        <v>0</v>
      </c>
      <c r="B1024" s="82" t="s">
        <v>113</v>
      </c>
      <c r="C1024" s="86" t="s">
        <v>225</v>
      </c>
      <c r="D1024" s="99"/>
      <c r="E1024" s="81" t="n">
        <f aca="false">SUBTOTAL(9,E1025:E1029)</f>
        <v>0</v>
      </c>
      <c r="F1024" s="81" t="n">
        <f aca="false">SUBTOTAL(9,F1025:F1029)</f>
        <v>0</v>
      </c>
      <c r="G1024" s="81" t="n">
        <f aca="false">SUBTOTAL(9,G1025:G1029)</f>
        <v>0</v>
      </c>
      <c r="H1024" s="81" t="n">
        <f aca="false">SUBTOTAL(9,H1025:H1029)</f>
        <v>0</v>
      </c>
      <c r="I1024" s="81" t="n">
        <f aca="false">SUBTOTAL(9,I1025:I1029)</f>
        <v>0</v>
      </c>
      <c r="J1024" s="81" t="n">
        <f aca="false">SUBTOTAL(9,J1025:J1029)</f>
        <v>0</v>
      </c>
    </row>
    <row r="1025" s="85" customFormat="true" ht="13.2" hidden="false" customHeight="false" outlineLevel="0" collapsed="false">
      <c r="A1025" s="111" t="n">
        <f aca="false">IF(MAX(E1025:K1025)=0,IF(MIN(E1025:K1025)=0,0,1),1)</f>
        <v>0</v>
      </c>
      <c r="B1025" s="98"/>
      <c r="C1025" s="88" t="s">
        <v>226</v>
      </c>
      <c r="D1025" s="99" t="s">
        <v>227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95"/>
      <c r="J1025" s="195"/>
    </row>
    <row r="1026" s="85" customFormat="true" ht="13.2" hidden="false" customHeight="false" outlineLevel="0" collapsed="false">
      <c r="A1026" s="111" t="n">
        <f aca="false">IF(MAX(E1026:K1026)=0,IF(MIN(E1026:K1026)=0,0,1),1)</f>
        <v>0</v>
      </c>
      <c r="B1026" s="98"/>
      <c r="C1026" s="88" t="s">
        <v>228</v>
      </c>
      <c r="D1026" s="99" t="s">
        <v>229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95"/>
      <c r="J1026" s="195"/>
    </row>
    <row r="1027" s="85" customFormat="true" ht="13.2" hidden="false" customHeight="false" outlineLevel="0" collapsed="false">
      <c r="A1027" s="111" t="n">
        <f aca="false">IF(MAX(E1027:K1027)=0,IF(MIN(E1027:K1027)=0,0,1),1)</f>
        <v>0</v>
      </c>
      <c r="B1027" s="98"/>
      <c r="C1027" s="88" t="s">
        <v>230</v>
      </c>
      <c r="D1027" s="99" t="s">
        <v>231</v>
      </c>
      <c r="E1027" s="59" t="n">
        <f aca="false">F1027+G1027</f>
        <v>0</v>
      </c>
      <c r="F1027" s="59" t="n">
        <f aca="false">SUMIF($H$9:$K$9,F$9,$H1027:$K1027)</f>
        <v>0</v>
      </c>
      <c r="G1027" s="59" t="n">
        <f aca="false">SUMIF($H$9:$K$9,G$9,$H1027:$K1027)</f>
        <v>0</v>
      </c>
      <c r="H1027" s="59" t="n">
        <f aca="false">I1027+J1027</f>
        <v>0</v>
      </c>
      <c r="I1027" s="195"/>
      <c r="J1027" s="195"/>
    </row>
    <row r="1028" s="85" customFormat="true" ht="13.2" hidden="false" customHeight="false" outlineLevel="0" collapsed="false">
      <c r="A1028" s="111" t="n">
        <f aca="false">IF(MAX(E1028:K1028)=0,IF(MIN(E1028:K1028)=0,0,1),1)</f>
        <v>0</v>
      </c>
      <c r="B1028" s="98"/>
      <c r="C1028" s="88" t="s">
        <v>232</v>
      </c>
      <c r="D1028" s="99" t="s">
        <v>233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95"/>
      <c r="J1028" s="195"/>
    </row>
    <row r="1029" s="85" customFormat="true" ht="13.2" hidden="false" customHeight="false" outlineLevel="0" collapsed="false">
      <c r="A1029" s="111" t="n">
        <f aca="false">IF(MAX(E1029:K1029)=0,IF(MIN(E1029:K1029)=0,0,1),1)</f>
        <v>0</v>
      </c>
      <c r="B1029" s="98"/>
      <c r="C1029" s="88" t="s">
        <v>234</v>
      </c>
      <c r="D1029" s="99" t="s">
        <v>235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95"/>
      <c r="J1029" s="195"/>
    </row>
    <row r="1030" s="85" customFormat="true" ht="13.2" hidden="false" customHeight="false" outlineLevel="0" collapsed="false">
      <c r="A1030" s="159" t="n">
        <f aca="false">A1031</f>
        <v>0</v>
      </c>
      <c r="B1030" s="104"/>
      <c r="C1030" s="105"/>
      <c r="D1030" s="106"/>
      <c r="E1030" s="81"/>
      <c r="F1030" s="81"/>
      <c r="G1030" s="81"/>
      <c r="H1030" s="81"/>
      <c r="I1030" s="81"/>
      <c r="J1030" s="81"/>
    </row>
    <row r="1031" s="85" customFormat="true" ht="13.2" hidden="false" customHeight="false" outlineLevel="0" collapsed="false">
      <c r="A1031" s="161" t="n">
        <f aca="false">MAX(A1032:A1038)</f>
        <v>0</v>
      </c>
      <c r="B1031" s="104"/>
      <c r="C1031" s="108" t="s">
        <v>247</v>
      </c>
      <c r="D1031" s="106"/>
      <c r="E1031" s="81"/>
      <c r="F1031" s="81"/>
      <c r="G1031" s="81"/>
      <c r="H1031" s="81"/>
      <c r="I1031" s="81"/>
      <c r="J1031" s="81"/>
    </row>
    <row r="1032" s="85" customFormat="true" ht="13.2" hidden="false" customHeight="false" outlineLevel="0" collapsed="false">
      <c r="A1032" s="111" t="n">
        <f aca="false">IF(MAX(E1032:K1032)=0,IF(MIN(E1032:K1032)=0,0,1),1)</f>
        <v>0</v>
      </c>
      <c r="B1032" s="104"/>
      <c r="C1032" s="105" t="s">
        <v>250</v>
      </c>
      <c r="D1032" s="99"/>
      <c r="E1032" s="109" t="n">
        <f aca="false">SUM(E1033:E1034)</f>
        <v>0</v>
      </c>
      <c r="F1032" s="109" t="n">
        <f aca="false">SUM(F1033:F1034)</f>
        <v>0</v>
      </c>
      <c r="G1032" s="109" t="n">
        <f aca="false">SUM(G1033:G1034)</f>
        <v>0</v>
      </c>
      <c r="H1032" s="109" t="n">
        <f aca="false">SUM(H1033:H1034)</f>
        <v>0</v>
      </c>
      <c r="I1032" s="109" t="n">
        <f aca="false">SUM(I1033:I1034)</f>
        <v>0</v>
      </c>
      <c r="J1032" s="109" t="n">
        <f aca="false">SUM(J1033:J1034)</f>
        <v>0</v>
      </c>
    </row>
    <row r="1033" s="85" customFormat="true" ht="13.2" hidden="false" customHeight="false" outlineLevel="0" collapsed="false">
      <c r="A1033" s="111" t="n">
        <f aca="false">IF(MAX(E1033:K1033)=0,IF(MIN(E1033:K1033)=0,0,1),1)</f>
        <v>0</v>
      </c>
      <c r="B1033" s="104"/>
      <c r="C1033" s="110" t="s">
        <v>251</v>
      </c>
      <c r="D1033" s="99"/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5"/>
      <c r="J1033" s="195"/>
    </row>
    <row r="1034" s="85" customFormat="true" ht="13.2" hidden="false" customHeight="false" outlineLevel="0" collapsed="false">
      <c r="A1034" s="111" t="n">
        <f aca="false">IF(MAX(E1034:K1034)=0,IF(MIN(E1034:K1034)=0,0,1),1)</f>
        <v>0</v>
      </c>
      <c r="B1034" s="104"/>
      <c r="C1034" s="110" t="s">
        <v>252</v>
      </c>
      <c r="D1034" s="99"/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5"/>
      <c r="J1034" s="195"/>
    </row>
    <row r="1035" s="85" customFormat="true" ht="13.2" hidden="false" customHeight="false" outlineLevel="0" collapsed="false">
      <c r="A1035" s="111" t="n">
        <f aca="false">IF(MAX(E1035:K1035)=0,IF(MIN(E1035:K1035)=0,0,1),1)</f>
        <v>0</v>
      </c>
      <c r="B1035" s="104"/>
      <c r="C1035" s="105" t="s">
        <v>253</v>
      </c>
      <c r="D1035" s="99"/>
      <c r="E1035" s="109" t="n">
        <f aca="false">SUM(E1036:E1037)</f>
        <v>0</v>
      </c>
      <c r="F1035" s="109" t="n">
        <f aca="false">SUM(F1036:F1037)</f>
        <v>0</v>
      </c>
      <c r="G1035" s="109" t="n">
        <f aca="false">SUM(G1036:G1037)</f>
        <v>0</v>
      </c>
      <c r="H1035" s="109" t="n">
        <f aca="false">SUM(H1036:H1037)</f>
        <v>0</v>
      </c>
      <c r="I1035" s="109" t="n">
        <f aca="false">SUM(I1036:I1037)</f>
        <v>0</v>
      </c>
      <c r="J1035" s="109" t="n">
        <f aca="false">SUM(J1036:J1037)</f>
        <v>0</v>
      </c>
    </row>
    <row r="1036" s="85" customFormat="true" ht="13.2" hidden="false" customHeight="false" outlineLevel="0" collapsed="false">
      <c r="A1036" s="111" t="n">
        <f aca="false">IF(MAX(E1036:K1036)=0,IF(MIN(E1036:K1036)=0,0,1),1)</f>
        <v>0</v>
      </c>
      <c r="B1036" s="104"/>
      <c r="C1036" s="110" t="s">
        <v>254</v>
      </c>
      <c r="D1036" s="99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5"/>
      <c r="J1036" s="195"/>
    </row>
    <row r="1037" s="85" customFormat="true" ht="13.2" hidden="false" customHeight="false" outlineLevel="0" collapsed="false">
      <c r="A1037" s="111" t="n">
        <f aca="false">IF(MAX(E1037:K1037)=0,IF(MIN(E1037:K1037)=0,0,1),1)</f>
        <v>0</v>
      </c>
      <c r="B1037" s="104"/>
      <c r="C1037" s="110" t="s">
        <v>255</v>
      </c>
      <c r="D1037" s="99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5"/>
      <c r="J1037" s="195"/>
    </row>
    <row r="1038" s="85" customFormat="true" ht="13.2" hidden="false" customHeight="false" outlineLevel="0" collapsed="false">
      <c r="A1038" s="111" t="n">
        <f aca="false">IF(MAX(E1038:K1038)=0,IF(MIN(E1038:K1038)=0,0,1),1)</f>
        <v>0</v>
      </c>
      <c r="B1038" s="104"/>
      <c r="C1038" s="105" t="s">
        <v>256</v>
      </c>
      <c r="D1038" s="99"/>
      <c r="E1038" s="81" t="n">
        <f aca="false">IF(E1035=0,0,E1003/E1035)</f>
        <v>0</v>
      </c>
      <c r="F1038" s="81" t="n">
        <f aca="false">IF(F1035=0,0,F1003/F1035)</f>
        <v>0</v>
      </c>
      <c r="G1038" s="81" t="n">
        <f aca="false">IF(G1035=0,0,G1003/G1035)</f>
        <v>0</v>
      </c>
      <c r="H1038" s="81" t="n">
        <f aca="false">IF(H1035=0,0,H1003/H1035)</f>
        <v>0</v>
      </c>
      <c r="I1038" s="81" t="n">
        <f aca="false">IF(I1035=0,0,I1003/I1035)</f>
        <v>0</v>
      </c>
      <c r="J1038" s="81" t="n">
        <f aca="false">IF(J1035=0,0,J1003/J1035)</f>
        <v>0</v>
      </c>
    </row>
    <row r="1039" s="85" customFormat="true" ht="13.2" hidden="false" customHeight="false" outlineLevel="0" collapsed="false">
      <c r="A1039" s="159" t="n">
        <f aca="false">A1040</f>
        <v>0</v>
      </c>
      <c r="B1039" s="158"/>
      <c r="C1039" s="147"/>
      <c r="D1039" s="140"/>
      <c r="E1039" s="141"/>
      <c r="F1039" s="141"/>
      <c r="G1039" s="141"/>
      <c r="H1039" s="141"/>
      <c r="I1039" s="141"/>
      <c r="J1039" s="141"/>
    </row>
    <row r="1040" s="85" customFormat="true" ht="13.2" hidden="false" customHeight="false" outlineLevel="0" collapsed="false">
      <c r="A1040" s="161" t="n">
        <f aca="false">MAX(A1041:A1079)</f>
        <v>0</v>
      </c>
      <c r="B1040" s="158"/>
      <c r="C1040" s="162" t="s">
        <v>444</v>
      </c>
      <c r="D1040" s="140"/>
      <c r="E1040" s="141"/>
      <c r="F1040" s="141"/>
      <c r="G1040" s="141"/>
      <c r="H1040" s="141"/>
      <c r="I1040" s="141"/>
      <c r="J1040" s="141"/>
    </row>
    <row r="1041" s="85" customFormat="true" ht="13.2" hidden="false" customHeight="false" outlineLevel="0" collapsed="false">
      <c r="A1041" s="111" t="n">
        <f aca="false">IF(MAX(E1041:K1041)=0,IF(MIN(E1041:K1041)=0,0,1),1)</f>
        <v>0</v>
      </c>
      <c r="B1041" s="82"/>
      <c r="C1041" s="83" t="s">
        <v>177</v>
      </c>
      <c r="D1041" s="84"/>
      <c r="E1041" s="81" t="n">
        <f aca="false">SUBTOTAL(9,E1042:E1070)</f>
        <v>0</v>
      </c>
      <c r="F1041" s="81" t="n">
        <f aca="false">SUBTOTAL(9,F1042:F1070)</f>
        <v>0</v>
      </c>
      <c r="G1041" s="81" t="n">
        <f aca="false">SUBTOTAL(9,G1042:G1070)</f>
        <v>0</v>
      </c>
      <c r="H1041" s="81" t="n">
        <f aca="false">SUBTOTAL(9,H1042:H1070)</f>
        <v>0</v>
      </c>
      <c r="I1041" s="81" t="n">
        <f aca="false">SUBTOTAL(9,I1042:I1070)</f>
        <v>0</v>
      </c>
      <c r="J1041" s="81" t="n">
        <f aca="false">SUBTOTAL(9,J1042:J1070)</f>
        <v>0</v>
      </c>
    </row>
    <row r="1042" s="85" customFormat="true" ht="13.2" hidden="false" customHeight="false" outlineLevel="0" collapsed="false">
      <c r="A1042" s="111" t="n">
        <f aca="false">IF(MAX(E1042:K1042)=0,IF(MIN(E1042:K1042)=0,0,1),1)</f>
        <v>0</v>
      </c>
      <c r="B1042" s="82" t="s">
        <v>178</v>
      </c>
      <c r="C1042" s="86" t="s">
        <v>179</v>
      </c>
      <c r="D1042" s="84"/>
      <c r="E1042" s="81" t="n">
        <f aca="false">SUBTOTAL(9,E1043:E1061)</f>
        <v>0</v>
      </c>
      <c r="F1042" s="81" t="n">
        <f aca="false">SUBTOTAL(9,F1043:F1061)</f>
        <v>0</v>
      </c>
      <c r="G1042" s="81" t="n">
        <f aca="false">SUBTOTAL(9,G1043:G1061)</f>
        <v>0</v>
      </c>
      <c r="H1042" s="81" t="n">
        <f aca="false">SUBTOTAL(9,H1043:H1061)</f>
        <v>0</v>
      </c>
      <c r="I1042" s="81" t="n">
        <f aca="false">SUBTOTAL(9,I1043:I1061)</f>
        <v>0</v>
      </c>
      <c r="J1042" s="81" t="n">
        <f aca="false">SUBTOTAL(9,J1043:J1061)</f>
        <v>0</v>
      </c>
    </row>
    <row r="1043" s="85" customFormat="true" ht="13.2" hidden="false" customHeight="false" outlineLevel="0" collapsed="false">
      <c r="A1043" s="111" t="n">
        <f aca="false">IF(MAX(E1043:K1043)=0,IF(MIN(E1043:K1043)=0,0,1),1)</f>
        <v>0</v>
      </c>
      <c r="B1043" s="87"/>
      <c r="C1043" s="88" t="s">
        <v>180</v>
      </c>
      <c r="D1043" s="84"/>
      <c r="E1043" s="81" t="n">
        <f aca="false">SUBTOTAL(9,E1044:E1053)</f>
        <v>0</v>
      </c>
      <c r="F1043" s="81" t="n">
        <f aca="false">SUBTOTAL(9,F1044:F1053)</f>
        <v>0</v>
      </c>
      <c r="G1043" s="81" t="n">
        <f aca="false">SUBTOTAL(9,G1044:G1053)</f>
        <v>0</v>
      </c>
      <c r="H1043" s="81" t="n">
        <f aca="false">SUBTOTAL(9,H1044:H1053)</f>
        <v>0</v>
      </c>
      <c r="I1043" s="81" t="n">
        <f aca="false">SUBTOTAL(9,I1044:I1053)</f>
        <v>0</v>
      </c>
      <c r="J1043" s="81" t="n">
        <f aca="false">SUBTOTAL(9,J1044:J1053)</f>
        <v>0</v>
      </c>
    </row>
    <row r="1044" s="85" customFormat="true" ht="26.4" hidden="false" customHeight="false" outlineLevel="0" collapsed="false">
      <c r="A1044" s="111" t="n">
        <f aca="false">IF(MAX(E1044:K1044)=0,IF(MIN(E1044:K1044)=0,0,1),1)</f>
        <v>0</v>
      </c>
      <c r="B1044" s="89"/>
      <c r="C1044" s="90" t="s">
        <v>181</v>
      </c>
      <c r="D1044" s="91" t="s">
        <v>18</v>
      </c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26.4" hidden="false" customHeight="false" outlineLevel="0" collapsed="false">
      <c r="A1045" s="111" t="n">
        <f aca="false">IF(MAX(E1045:K1045)=0,IF(MIN(E1045:K1045)=0,0,1),1)</f>
        <v>0</v>
      </c>
      <c r="B1045" s="89"/>
      <c r="C1045" s="92" t="s">
        <v>182</v>
      </c>
      <c r="D1045" s="91" t="s">
        <v>183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5"/>
      <c r="J1045" s="195"/>
    </row>
    <row r="1046" s="85" customFormat="true" ht="26.4" hidden="false" customHeight="false" outlineLevel="0" collapsed="false">
      <c r="A1046" s="111" t="n">
        <f aca="false">IF(MAX(E1046:K1046)=0,IF(MIN(E1046:K1046)=0,0,1),1)</f>
        <v>0</v>
      </c>
      <c r="B1046" s="89"/>
      <c r="C1046" s="92" t="s">
        <v>184</v>
      </c>
      <c r="D1046" s="91" t="s">
        <v>185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5"/>
      <c r="J1046" s="195"/>
    </row>
    <row r="1047" s="85" customFormat="true" ht="13.2" hidden="false" customHeight="false" outlineLevel="0" collapsed="false">
      <c r="A1047" s="111" t="n">
        <f aca="false">IF(MAX(E1047:K1047)=0,IF(MIN(E1047:K1047)=0,0,1),1)</f>
        <v>0</v>
      </c>
      <c r="B1047" s="94"/>
      <c r="C1047" s="95" t="s">
        <v>186</v>
      </c>
      <c r="D1047" s="96" t="s">
        <v>20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5"/>
      <c r="J1047" s="195"/>
    </row>
    <row r="1048" s="85" customFormat="true" ht="13.2" hidden="false" customHeight="false" outlineLevel="0" collapsed="false">
      <c r="A1048" s="111" t="n">
        <f aca="false">IF(MAX(E1048:K1048)=0,IF(MIN(E1048:K1048)=0,0,1),1)</f>
        <v>0</v>
      </c>
      <c r="B1048" s="94"/>
      <c r="C1048" s="90" t="s">
        <v>187</v>
      </c>
      <c r="D1048" s="96" t="s">
        <v>188</v>
      </c>
      <c r="E1048" s="81" t="n">
        <f aca="false">SUBTOTAL(9,E1049:E1052)</f>
        <v>0</v>
      </c>
      <c r="F1048" s="81" t="n">
        <f aca="false">SUBTOTAL(9,F1049:F1052)</f>
        <v>0</v>
      </c>
      <c r="G1048" s="81" t="n">
        <f aca="false">SUBTOTAL(9,G1049:G1052)</f>
        <v>0</v>
      </c>
      <c r="H1048" s="81" t="n">
        <f aca="false">SUBTOTAL(9,H1049:H1052)</f>
        <v>0</v>
      </c>
      <c r="I1048" s="81" t="n">
        <f aca="false">SUBTOTAL(9,I1049:I1052)</f>
        <v>0</v>
      </c>
      <c r="J1048" s="81" t="n">
        <f aca="false">SUBTOTAL(9,J1049:J1052)</f>
        <v>0</v>
      </c>
    </row>
    <row r="1049" s="85" customFormat="true" ht="26.4" hidden="false" customHeight="false" outlineLevel="0" collapsed="false">
      <c r="A1049" s="111" t="n">
        <f aca="false">IF(MAX(E1049:K1049)=0,IF(MIN(E1049:K1049)=0,0,1),1)</f>
        <v>0</v>
      </c>
      <c r="B1049" s="94"/>
      <c r="C1049" s="92" t="s">
        <v>189</v>
      </c>
      <c r="D1049" s="96" t="s">
        <v>190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5"/>
      <c r="J1049" s="195"/>
    </row>
    <row r="1050" s="85" customFormat="true" ht="13.2" hidden="false" customHeight="false" outlineLevel="0" collapsed="false">
      <c r="A1050" s="111" t="n">
        <f aca="false">IF(MAX(E1050:K1050)=0,IF(MIN(E1050:K1050)=0,0,1),1)</f>
        <v>0</v>
      </c>
      <c r="B1050" s="94"/>
      <c r="C1050" s="92" t="s">
        <v>193</v>
      </c>
      <c r="D1050" s="96" t="s">
        <v>19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5"/>
      <c r="J1050" s="195"/>
    </row>
    <row r="1051" s="85" customFormat="true" ht="26.4" hidden="false" customHeight="false" outlineLevel="0" collapsed="false">
      <c r="A1051" s="111" t="n">
        <f aca="false">IF(MAX(E1051:K1051)=0,IF(MIN(E1051:K1051)=0,0,1),1)</f>
        <v>0</v>
      </c>
      <c r="B1051" s="94"/>
      <c r="C1051" s="92" t="s">
        <v>195</v>
      </c>
      <c r="D1051" s="96" t="s">
        <v>196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95"/>
      <c r="J1051" s="195"/>
    </row>
    <row r="1052" s="85" customFormat="true" ht="26.4" hidden="false" customHeight="false" outlineLevel="0" collapsed="false">
      <c r="A1052" s="111" t="n">
        <f aca="false">IF(MAX(E1052:K1052)=0,IF(MIN(E1052:K1052)=0,0,1),1)</f>
        <v>0</v>
      </c>
      <c r="B1052" s="94"/>
      <c r="C1052" s="92" t="s">
        <v>197</v>
      </c>
      <c r="D1052" s="96" t="s">
        <v>198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5"/>
      <c r="J1052" s="195"/>
    </row>
    <row r="1053" s="85" customFormat="true" ht="13.2" hidden="false" customHeight="false" outlineLevel="0" collapsed="false">
      <c r="A1053" s="111" t="n">
        <f aca="false">IF(MAX(E1053:K1053)=0,IF(MIN(E1053:K1053)=0,0,1),1)</f>
        <v>0</v>
      </c>
      <c r="B1053" s="94"/>
      <c r="C1053" s="90" t="s">
        <v>199</v>
      </c>
      <c r="D1053" s="96" t="s">
        <v>2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5"/>
      <c r="J1053" s="195"/>
    </row>
    <row r="1054" s="85" customFormat="true" ht="13.2" hidden="false" customHeight="false" outlineLevel="0" collapsed="false">
      <c r="A1054" s="111" t="n">
        <f aca="false">IF(MAX(E1054:K1054)=0,IF(MIN(E1054:K1054)=0,0,1),1)</f>
        <v>0</v>
      </c>
      <c r="B1054" s="94"/>
      <c r="C1054" s="97" t="s">
        <v>200</v>
      </c>
      <c r="D1054" s="96" t="s">
        <v>40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5"/>
      <c r="J1054" s="195"/>
    </row>
    <row r="1055" s="85" customFormat="true" ht="13.2" hidden="false" customHeight="false" outlineLevel="0" collapsed="false">
      <c r="A1055" s="111" t="n">
        <f aca="false">IF(MAX(E1055:K1055)=0,IF(MIN(E1055:K1055)=0,0,1),1)</f>
        <v>0</v>
      </c>
      <c r="B1055" s="94"/>
      <c r="C1055" s="97" t="s">
        <v>201</v>
      </c>
      <c r="D1055" s="96" t="s">
        <v>60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5"/>
      <c r="J1055" s="195"/>
    </row>
    <row r="1056" s="85" customFormat="true" ht="13.2" hidden="false" customHeight="false" outlineLevel="0" collapsed="false">
      <c r="A1056" s="111" t="n">
        <f aca="false">IF(MAX(E1056:K1056)=0,IF(MIN(E1056:K1056)=0,0,1),1)</f>
        <v>0</v>
      </c>
      <c r="B1056" s="98"/>
      <c r="C1056" s="88" t="s">
        <v>207</v>
      </c>
      <c r="D1056" s="99" t="s">
        <v>99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5"/>
      <c r="J1056" s="195"/>
    </row>
    <row r="1057" customFormat="false" ht="13.2" hidden="false" customHeight="false" outlineLevel="0" collapsed="false">
      <c r="A1057" s="111" t="n">
        <f aca="false">IF(MAX(E1057:K1057)=0,IF(MIN(E1057:K1057)=0,0,1),1)</f>
        <v>0</v>
      </c>
      <c r="B1057" s="98"/>
      <c r="C1057" s="88" t="s">
        <v>209</v>
      </c>
      <c r="D1057" s="99" t="s">
        <v>112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95"/>
      <c r="J1057" s="195"/>
    </row>
    <row r="1058" s="85" customFormat="true" ht="13.2" hidden="false" customHeight="false" outlineLevel="0" collapsed="false">
      <c r="A1058" s="111" t="n">
        <f aca="false">IF(MAX(E1058:K1058)=0,IF(MIN(E1058:K1058)=0,0,1),1)</f>
        <v>0</v>
      </c>
      <c r="B1058" s="87"/>
      <c r="C1058" s="88" t="s">
        <v>210</v>
      </c>
      <c r="D1058" s="84"/>
      <c r="E1058" s="81" t="n">
        <f aca="false">SUBTOTAL(9,E1059:E1060)</f>
        <v>0</v>
      </c>
      <c r="F1058" s="81" t="n">
        <f aca="false">SUBTOTAL(9,F1059:F1060)</f>
        <v>0</v>
      </c>
      <c r="G1058" s="81" t="n">
        <f aca="false">SUBTOTAL(9,G1059:G1060)</f>
        <v>0</v>
      </c>
      <c r="H1058" s="81" t="n">
        <f aca="false">SUBTOTAL(9,H1059:H1060)</f>
        <v>0</v>
      </c>
      <c r="I1058" s="81" t="n">
        <f aca="false">SUBTOTAL(9,I1059:I1060)</f>
        <v>0</v>
      </c>
      <c r="J1058" s="81" t="n">
        <f aca="false">SUBTOTAL(9,J1059:J1060)</f>
        <v>0</v>
      </c>
    </row>
    <row r="1059" s="85" customFormat="true" ht="13.2" hidden="false" customHeight="false" outlineLevel="0" collapsed="false">
      <c r="A1059" s="111" t="n">
        <f aca="false">IF(MAX(E1059:K1059)=0,IF(MIN(E1059:K1059)=0,0,1),1)</f>
        <v>0</v>
      </c>
      <c r="B1059" s="98"/>
      <c r="C1059" s="100" t="s">
        <v>211</v>
      </c>
      <c r="D1059" s="99" t="s">
        <v>212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95"/>
      <c r="J1059" s="195"/>
    </row>
    <row r="1060" s="85" customFormat="true" ht="26.4" hidden="false" customHeight="false" outlineLevel="0" collapsed="false">
      <c r="A1060" s="111" t="n">
        <f aca="false">IF(MAX(E1060:K1060)=0,IF(MIN(E1060:K1060)=0,0,1),1)</f>
        <v>0</v>
      </c>
      <c r="B1060" s="98"/>
      <c r="C1060" s="100" t="s">
        <v>217</v>
      </c>
      <c r="D1060" s="99" t="s">
        <v>116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5"/>
      <c r="J1060" s="195"/>
    </row>
    <row r="1061" s="85" customFormat="true" ht="26.4" hidden="false" customHeight="false" outlineLevel="0" collapsed="false">
      <c r="A1061" s="111" t="n">
        <f aca="false">IF(MAX(E1061:K1061)=0,IF(MIN(E1061:K1061)=0,0,1),1)</f>
        <v>0</v>
      </c>
      <c r="B1061" s="98"/>
      <c r="C1061" s="88" t="s">
        <v>218</v>
      </c>
      <c r="D1061" s="99" t="s">
        <v>122</v>
      </c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5"/>
      <c r="J1061" s="195"/>
    </row>
    <row r="1062" s="85" customFormat="true" ht="13.2" hidden="false" customHeight="false" outlineLevel="0" collapsed="false">
      <c r="A1062" s="111" t="n">
        <f aca="false">IF(MAX(E1062:K1062)=0,IF(MIN(E1062:K1062)=0,0,1),1)</f>
        <v>0</v>
      </c>
      <c r="B1062" s="82" t="s">
        <v>63</v>
      </c>
      <c r="C1062" s="86" t="s">
        <v>219</v>
      </c>
      <c r="D1062" s="99" t="s">
        <v>220</v>
      </c>
      <c r="E1062" s="81" t="n">
        <f aca="false">SUBTOTAL(9,E1063:E1064)</f>
        <v>0</v>
      </c>
      <c r="F1062" s="81" t="n">
        <f aca="false">SUBTOTAL(9,F1063:F1064)</f>
        <v>0</v>
      </c>
      <c r="G1062" s="81" t="n">
        <f aca="false">SUBTOTAL(9,G1063:G1064)</f>
        <v>0</v>
      </c>
      <c r="H1062" s="81" t="n">
        <f aca="false">SUBTOTAL(9,H1063:H1064)</f>
        <v>0</v>
      </c>
      <c r="I1062" s="81" t="n">
        <f aca="false">SUBTOTAL(9,I1063:I1064)</f>
        <v>0</v>
      </c>
      <c r="J1062" s="81" t="n">
        <f aca="false">SUBTOTAL(9,J1063:J1064)</f>
        <v>0</v>
      </c>
    </row>
    <row r="1063" s="85" customFormat="true" ht="13.2" hidden="false" customHeight="false" outlineLevel="0" collapsed="false">
      <c r="A1063" s="111" t="n">
        <f aca="false">IF(MAX(E1063:K1063)=0,IF(MIN(E1063:K1063)=0,0,1),1)</f>
        <v>0</v>
      </c>
      <c r="B1063" s="98"/>
      <c r="C1063" s="88" t="s">
        <v>221</v>
      </c>
      <c r="D1063" s="99" t="s">
        <v>222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5"/>
      <c r="J1063" s="195"/>
    </row>
    <row r="1064" s="85" customFormat="true" ht="13.2" hidden="false" customHeight="false" outlineLevel="0" collapsed="false">
      <c r="A1064" s="111" t="n">
        <f aca="false">IF(MAX(E1064:K1064)=0,IF(MIN(E1064:K1064)=0,0,1),1)</f>
        <v>0</v>
      </c>
      <c r="B1064" s="98"/>
      <c r="C1064" s="88" t="s">
        <v>223</v>
      </c>
      <c r="D1064" s="99" t="s">
        <v>224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5"/>
      <c r="J1064" s="195"/>
    </row>
    <row r="1065" s="85" customFormat="true" ht="13.2" hidden="false" customHeight="false" outlineLevel="0" collapsed="false">
      <c r="A1065" s="111" t="n">
        <f aca="false">IF(MAX(E1065:K1065)=0,IF(MIN(E1065:K1065)=0,0,1),1)</f>
        <v>0</v>
      </c>
      <c r="B1065" s="82" t="s">
        <v>113</v>
      </c>
      <c r="C1065" s="86" t="s">
        <v>225</v>
      </c>
      <c r="D1065" s="99"/>
      <c r="E1065" s="81" t="n">
        <f aca="false">SUBTOTAL(9,E1066:E1070)</f>
        <v>0</v>
      </c>
      <c r="F1065" s="81" t="n">
        <f aca="false">SUBTOTAL(9,F1066:F1070)</f>
        <v>0</v>
      </c>
      <c r="G1065" s="81" t="n">
        <f aca="false">SUBTOTAL(9,G1066:G1070)</f>
        <v>0</v>
      </c>
      <c r="H1065" s="81" t="n">
        <f aca="false">SUBTOTAL(9,H1066:H1070)</f>
        <v>0</v>
      </c>
      <c r="I1065" s="81" t="n">
        <f aca="false">SUBTOTAL(9,I1066:I1070)</f>
        <v>0</v>
      </c>
      <c r="J1065" s="81" t="n">
        <f aca="false">SUBTOTAL(9,J1066:J1070)</f>
        <v>0</v>
      </c>
    </row>
    <row r="1066" s="85" customFormat="true" ht="13.2" hidden="false" customHeight="false" outlineLevel="0" collapsed="false">
      <c r="A1066" s="111" t="n">
        <f aca="false">IF(MAX(E1066:K1066)=0,IF(MIN(E1066:K1066)=0,0,1),1)</f>
        <v>0</v>
      </c>
      <c r="B1066" s="98"/>
      <c r="C1066" s="88" t="s">
        <v>226</v>
      </c>
      <c r="D1066" s="99" t="s">
        <v>227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95"/>
      <c r="J1066" s="195"/>
    </row>
    <row r="1067" s="85" customFormat="true" ht="13.2" hidden="false" customHeight="false" outlineLevel="0" collapsed="false">
      <c r="A1067" s="111" t="n">
        <f aca="false">IF(MAX(E1067:K1067)=0,IF(MIN(E1067:K1067)=0,0,1),1)</f>
        <v>0</v>
      </c>
      <c r="B1067" s="98"/>
      <c r="C1067" s="88" t="s">
        <v>228</v>
      </c>
      <c r="D1067" s="99" t="s">
        <v>229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95"/>
      <c r="J1067" s="195"/>
    </row>
    <row r="1068" s="85" customFormat="true" ht="13.2" hidden="false" customHeight="false" outlineLevel="0" collapsed="false">
      <c r="A1068" s="111" t="n">
        <f aca="false">IF(MAX(E1068:K1068)=0,IF(MIN(E1068:K1068)=0,0,1),1)</f>
        <v>0</v>
      </c>
      <c r="B1068" s="98"/>
      <c r="C1068" s="88" t="s">
        <v>230</v>
      </c>
      <c r="D1068" s="99" t="s">
        <v>231</v>
      </c>
      <c r="E1068" s="59" t="n">
        <f aca="false">F1068+G1068</f>
        <v>0</v>
      </c>
      <c r="F1068" s="59" t="n">
        <f aca="false">SUMIF($H$9:$K$9,F$9,$H1068:$K1068)</f>
        <v>0</v>
      </c>
      <c r="G1068" s="59" t="n">
        <f aca="false">SUMIF($H$9:$K$9,G$9,$H1068:$K1068)</f>
        <v>0</v>
      </c>
      <c r="H1068" s="59" t="n">
        <f aca="false">I1068+J1068</f>
        <v>0</v>
      </c>
      <c r="I1068" s="195"/>
      <c r="J1068" s="195"/>
    </row>
    <row r="1069" s="85" customFormat="true" ht="13.2" hidden="false" customHeight="false" outlineLevel="0" collapsed="false">
      <c r="A1069" s="111" t="n">
        <f aca="false">IF(MAX(E1069:K1069)=0,IF(MIN(E1069:K1069)=0,0,1),1)</f>
        <v>0</v>
      </c>
      <c r="B1069" s="98"/>
      <c r="C1069" s="88" t="s">
        <v>232</v>
      </c>
      <c r="D1069" s="99" t="s">
        <v>233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95"/>
      <c r="J1069" s="195"/>
    </row>
    <row r="1070" s="85" customFormat="true" ht="13.2" hidden="false" customHeight="false" outlineLevel="0" collapsed="false">
      <c r="A1070" s="111" t="n">
        <f aca="false">IF(MAX(E1070:K1070)=0,IF(MIN(E1070:K1070)=0,0,1),1)</f>
        <v>0</v>
      </c>
      <c r="B1070" s="98"/>
      <c r="C1070" s="88" t="s">
        <v>234</v>
      </c>
      <c r="D1070" s="99" t="s">
        <v>235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95"/>
      <c r="J1070" s="195"/>
    </row>
    <row r="1071" s="85" customFormat="true" ht="13.2" hidden="false" customHeight="false" outlineLevel="0" collapsed="false">
      <c r="A1071" s="159" t="n">
        <f aca="false">A1072</f>
        <v>0</v>
      </c>
      <c r="B1071" s="104"/>
      <c r="C1071" s="105"/>
      <c r="D1071" s="106"/>
      <c r="E1071" s="81"/>
      <c r="F1071" s="81"/>
      <c r="G1071" s="81"/>
      <c r="H1071" s="81"/>
      <c r="I1071" s="81"/>
      <c r="J1071" s="81"/>
    </row>
    <row r="1072" s="85" customFormat="true" ht="13.2" hidden="false" customHeight="false" outlineLevel="0" collapsed="false">
      <c r="A1072" s="161" t="n">
        <f aca="false">MAX(A1073:A1079)</f>
        <v>0</v>
      </c>
      <c r="B1072" s="104"/>
      <c r="C1072" s="108" t="s">
        <v>247</v>
      </c>
      <c r="D1072" s="106"/>
      <c r="E1072" s="81"/>
      <c r="F1072" s="81"/>
      <c r="G1072" s="81"/>
      <c r="H1072" s="81"/>
      <c r="I1072" s="81"/>
      <c r="J1072" s="81"/>
    </row>
    <row r="1073" s="85" customFormat="true" ht="13.2" hidden="false" customHeight="false" outlineLevel="0" collapsed="false">
      <c r="A1073" s="111" t="n">
        <f aca="false">IF(MAX(E1073:K1073)=0,IF(MIN(E1073:K1073)=0,0,1),1)</f>
        <v>0</v>
      </c>
      <c r="B1073" s="104"/>
      <c r="C1073" s="105" t="s">
        <v>250</v>
      </c>
      <c r="D1073" s="99"/>
      <c r="E1073" s="109" t="n">
        <f aca="false">SUM(E1074:E1075)</f>
        <v>0</v>
      </c>
      <c r="F1073" s="109" t="n">
        <f aca="false">SUM(F1074:F1075)</f>
        <v>0</v>
      </c>
      <c r="G1073" s="109" t="n">
        <f aca="false">SUM(G1074:G1075)</f>
        <v>0</v>
      </c>
      <c r="H1073" s="109" t="n">
        <f aca="false">SUM(H1074:H1075)</f>
        <v>0</v>
      </c>
      <c r="I1073" s="109" t="n">
        <f aca="false">SUM(I1074:I1075)</f>
        <v>0</v>
      </c>
      <c r="J1073" s="109" t="n">
        <f aca="false">SUM(J1074:J1075)</f>
        <v>0</v>
      </c>
    </row>
    <row r="1074" s="85" customFormat="true" ht="13.2" hidden="false" customHeight="false" outlineLevel="0" collapsed="false">
      <c r="A1074" s="111" t="n">
        <f aca="false">IF(MAX(E1074:K1074)=0,IF(MIN(E1074:K1074)=0,0,1),1)</f>
        <v>0</v>
      </c>
      <c r="B1074" s="104"/>
      <c r="C1074" s="110" t="s">
        <v>251</v>
      </c>
      <c r="D1074" s="99"/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5"/>
      <c r="J1074" s="195"/>
    </row>
    <row r="1075" s="85" customFormat="true" ht="13.2" hidden="false" customHeight="false" outlineLevel="0" collapsed="false">
      <c r="A1075" s="111" t="n">
        <f aca="false">IF(MAX(E1075:K1075)=0,IF(MIN(E1075:K1075)=0,0,1),1)</f>
        <v>0</v>
      </c>
      <c r="B1075" s="104"/>
      <c r="C1075" s="110" t="s">
        <v>252</v>
      </c>
      <c r="D1075" s="99"/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95"/>
      <c r="J1075" s="195"/>
    </row>
    <row r="1076" s="85" customFormat="true" ht="13.2" hidden="false" customHeight="false" outlineLevel="0" collapsed="false">
      <c r="A1076" s="111" t="n">
        <f aca="false">IF(MAX(E1076:K1076)=0,IF(MIN(E1076:K1076)=0,0,1),1)</f>
        <v>0</v>
      </c>
      <c r="B1076" s="104"/>
      <c r="C1076" s="105" t="s">
        <v>253</v>
      </c>
      <c r="D1076" s="99"/>
      <c r="E1076" s="109" t="n">
        <f aca="false">SUM(E1077:E1078)</f>
        <v>0</v>
      </c>
      <c r="F1076" s="109" t="n">
        <f aca="false">SUM(F1077:F1078)</f>
        <v>0</v>
      </c>
      <c r="G1076" s="109" t="n">
        <f aca="false">SUM(G1077:G1078)</f>
        <v>0</v>
      </c>
      <c r="H1076" s="109" t="n">
        <f aca="false">SUM(H1077:H1078)</f>
        <v>0</v>
      </c>
      <c r="I1076" s="109" t="n">
        <f aca="false">SUM(I1077:I1078)</f>
        <v>0</v>
      </c>
      <c r="J1076" s="109" t="n">
        <f aca="false">SUM(J1077:J1078)</f>
        <v>0</v>
      </c>
    </row>
    <row r="1077" s="85" customFormat="true" ht="13.2" hidden="false" customHeight="false" outlineLevel="0" collapsed="false">
      <c r="A1077" s="111" t="n">
        <f aca="false">IF(MAX(E1077:K1077)=0,IF(MIN(E1077:K1077)=0,0,1),1)</f>
        <v>0</v>
      </c>
      <c r="B1077" s="104"/>
      <c r="C1077" s="110" t="s">
        <v>254</v>
      </c>
      <c r="D1077" s="99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5"/>
      <c r="J1077" s="195"/>
    </row>
    <row r="1078" s="85" customFormat="true" ht="13.2" hidden="false" customHeight="false" outlineLevel="0" collapsed="false">
      <c r="A1078" s="111" t="n">
        <f aca="false">IF(MAX(E1078:K1078)=0,IF(MIN(E1078:K1078)=0,0,1),1)</f>
        <v>0</v>
      </c>
      <c r="B1078" s="104"/>
      <c r="C1078" s="110" t="s">
        <v>255</v>
      </c>
      <c r="D1078" s="99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5"/>
      <c r="J1078" s="195"/>
    </row>
    <row r="1079" s="85" customFormat="true" ht="13.2" hidden="false" customHeight="false" outlineLevel="0" collapsed="false">
      <c r="A1079" s="111" t="n">
        <f aca="false">IF(MAX(E1079:K1079)=0,IF(MIN(E1079:K1079)=0,0,1),1)</f>
        <v>0</v>
      </c>
      <c r="B1079" s="104"/>
      <c r="C1079" s="105" t="s">
        <v>256</v>
      </c>
      <c r="D1079" s="99"/>
      <c r="E1079" s="81" t="n">
        <f aca="false">IF(E1076=0,0,E1044/E1076)</f>
        <v>0</v>
      </c>
      <c r="F1079" s="81" t="n">
        <f aca="false">IF(F1076=0,0,F1044/F1076)</f>
        <v>0</v>
      </c>
      <c r="G1079" s="81" t="n">
        <f aca="false">IF(G1076=0,0,G1044/G1076)</f>
        <v>0</v>
      </c>
      <c r="H1079" s="81" t="n">
        <f aca="false">IF(H1076=0,0,H1044/H1076)</f>
        <v>0</v>
      </c>
      <c r="I1079" s="81" t="n">
        <f aca="false">IF(I1076=0,0,I1044/I1076)</f>
        <v>0</v>
      </c>
      <c r="J1079" s="81" t="n">
        <f aca="false">IF(J1076=0,0,J1044/J1076)</f>
        <v>0</v>
      </c>
    </row>
    <row r="1080" s="85" customFormat="true" ht="13.2" hidden="false" customHeight="false" outlineLevel="0" collapsed="false">
      <c r="A1080" s="159" t="n">
        <f aca="false">A1081</f>
        <v>0</v>
      </c>
      <c r="B1080" s="158"/>
      <c r="C1080" s="147"/>
      <c r="D1080" s="140"/>
      <c r="E1080" s="141"/>
      <c r="F1080" s="141"/>
      <c r="G1080" s="141"/>
      <c r="H1080" s="141"/>
      <c r="I1080" s="141"/>
      <c r="J1080" s="141"/>
    </row>
    <row r="1081" s="85" customFormat="true" ht="13.2" hidden="false" customHeight="false" outlineLevel="0" collapsed="false">
      <c r="A1081" s="161" t="n">
        <f aca="false">MAX(A1082:A1120)</f>
        <v>0</v>
      </c>
      <c r="B1081" s="158"/>
      <c r="C1081" s="162" t="s">
        <v>445</v>
      </c>
      <c r="D1081" s="140"/>
      <c r="E1081" s="141"/>
      <c r="F1081" s="141"/>
      <c r="G1081" s="141"/>
      <c r="H1081" s="141"/>
      <c r="I1081" s="141"/>
      <c r="J1081" s="141"/>
    </row>
    <row r="1082" s="85" customFormat="true" ht="13.2" hidden="false" customHeight="false" outlineLevel="0" collapsed="false">
      <c r="A1082" s="111" t="n">
        <f aca="false">IF(MAX(E1082:K1082)=0,IF(MIN(E1082:K1082)=0,0,1),1)</f>
        <v>0</v>
      </c>
      <c r="B1082" s="82"/>
      <c r="C1082" s="83" t="s">
        <v>177</v>
      </c>
      <c r="D1082" s="84"/>
      <c r="E1082" s="81" t="n">
        <f aca="false">SUBTOTAL(9,E1083:E1111)</f>
        <v>0</v>
      </c>
      <c r="F1082" s="81" t="n">
        <f aca="false">SUBTOTAL(9,F1083:F1111)</f>
        <v>0</v>
      </c>
      <c r="G1082" s="81" t="n">
        <f aca="false">SUBTOTAL(9,G1083:G1111)</f>
        <v>0</v>
      </c>
      <c r="H1082" s="81" t="n">
        <f aca="false">SUBTOTAL(9,H1083:H1111)</f>
        <v>0</v>
      </c>
      <c r="I1082" s="81" t="n">
        <f aca="false">SUBTOTAL(9,I1083:I1111)</f>
        <v>0</v>
      </c>
      <c r="J1082" s="81" t="n">
        <f aca="false">SUBTOTAL(9,J1083:J1111)</f>
        <v>0</v>
      </c>
    </row>
    <row r="1083" s="85" customFormat="true" ht="13.2" hidden="false" customHeight="false" outlineLevel="0" collapsed="false">
      <c r="A1083" s="111" t="n">
        <f aca="false">IF(MAX(E1083:K1083)=0,IF(MIN(E1083:K1083)=0,0,1),1)</f>
        <v>0</v>
      </c>
      <c r="B1083" s="82" t="s">
        <v>178</v>
      </c>
      <c r="C1083" s="86" t="s">
        <v>179</v>
      </c>
      <c r="D1083" s="84"/>
      <c r="E1083" s="81" t="n">
        <f aca="false">SUBTOTAL(9,E1084:E1102)</f>
        <v>0</v>
      </c>
      <c r="F1083" s="81" t="n">
        <f aca="false">SUBTOTAL(9,F1084:F1102)</f>
        <v>0</v>
      </c>
      <c r="G1083" s="81" t="n">
        <f aca="false">SUBTOTAL(9,G1084:G1102)</f>
        <v>0</v>
      </c>
      <c r="H1083" s="81" t="n">
        <f aca="false">SUBTOTAL(9,H1084:H1102)</f>
        <v>0</v>
      </c>
      <c r="I1083" s="81" t="n">
        <f aca="false">SUBTOTAL(9,I1084:I1102)</f>
        <v>0</v>
      </c>
      <c r="J1083" s="81" t="n">
        <f aca="false">SUBTOTAL(9,J1084:J1102)</f>
        <v>0</v>
      </c>
    </row>
    <row r="1084" s="85" customFormat="true" ht="13.2" hidden="false" customHeight="false" outlineLevel="0" collapsed="false">
      <c r="A1084" s="111" t="n">
        <f aca="false">IF(MAX(E1084:K1084)=0,IF(MIN(E1084:K1084)=0,0,1),1)</f>
        <v>0</v>
      </c>
      <c r="B1084" s="87"/>
      <c r="C1084" s="88" t="s">
        <v>180</v>
      </c>
      <c r="D1084" s="84"/>
      <c r="E1084" s="81" t="n">
        <f aca="false">SUBTOTAL(9,E1085:E1094)</f>
        <v>0</v>
      </c>
      <c r="F1084" s="81" t="n">
        <f aca="false">SUBTOTAL(9,F1085:F1094)</f>
        <v>0</v>
      </c>
      <c r="G1084" s="81" t="n">
        <f aca="false">SUBTOTAL(9,G1085:G1094)</f>
        <v>0</v>
      </c>
      <c r="H1084" s="81" t="n">
        <f aca="false">SUBTOTAL(9,H1085:H1094)</f>
        <v>0</v>
      </c>
      <c r="I1084" s="81" t="n">
        <f aca="false">SUBTOTAL(9,I1085:I1094)</f>
        <v>0</v>
      </c>
      <c r="J1084" s="81" t="n">
        <f aca="false">SUBTOTAL(9,J1085:J1094)</f>
        <v>0</v>
      </c>
    </row>
    <row r="1085" s="85" customFormat="true" ht="26.4" hidden="false" customHeight="false" outlineLevel="0" collapsed="false">
      <c r="A1085" s="111" t="n">
        <f aca="false">IF(MAX(E1085:K1085)=0,IF(MIN(E1085:K1085)=0,0,1),1)</f>
        <v>0</v>
      </c>
      <c r="B1085" s="89"/>
      <c r="C1085" s="90" t="s">
        <v>181</v>
      </c>
      <c r="D1085" s="91" t="s">
        <v>18</v>
      </c>
      <c r="E1085" s="81" t="n">
        <f aca="false">SUBTOTAL(9,E1086:E1087)</f>
        <v>0</v>
      </c>
      <c r="F1085" s="81" t="n">
        <f aca="false">SUBTOTAL(9,F1086:F1087)</f>
        <v>0</v>
      </c>
      <c r="G1085" s="81" t="n">
        <f aca="false">SUBTOTAL(9,G1086:G1087)</f>
        <v>0</v>
      </c>
      <c r="H1085" s="81" t="n">
        <f aca="false">SUBTOTAL(9,H1086:H1087)</f>
        <v>0</v>
      </c>
      <c r="I1085" s="81" t="n">
        <f aca="false">SUBTOTAL(9,I1086:I1087)</f>
        <v>0</v>
      </c>
      <c r="J1085" s="81" t="n">
        <f aca="false">SUBTOTAL(9,J1086:J1087)</f>
        <v>0</v>
      </c>
    </row>
    <row r="1086" s="85" customFormat="true" ht="26.4" hidden="false" customHeight="false" outlineLevel="0" collapsed="false">
      <c r="A1086" s="111" t="n">
        <f aca="false">IF(MAX(E1086:K1086)=0,IF(MIN(E1086:K1086)=0,0,1),1)</f>
        <v>0</v>
      </c>
      <c r="B1086" s="89"/>
      <c r="C1086" s="92" t="s">
        <v>182</v>
      </c>
      <c r="D1086" s="91" t="s">
        <v>183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5"/>
      <c r="J1086" s="195"/>
    </row>
    <row r="1087" s="85" customFormat="true" ht="26.4" hidden="false" customHeight="false" outlineLevel="0" collapsed="false">
      <c r="A1087" s="111" t="n">
        <f aca="false">IF(MAX(E1087:K1087)=0,IF(MIN(E1087:K1087)=0,0,1),1)</f>
        <v>0</v>
      </c>
      <c r="B1087" s="89"/>
      <c r="C1087" s="92" t="s">
        <v>184</v>
      </c>
      <c r="D1087" s="91" t="s">
        <v>185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5"/>
      <c r="J1087" s="195"/>
    </row>
    <row r="1088" s="85" customFormat="true" ht="13.2" hidden="false" customHeight="false" outlineLevel="0" collapsed="false">
      <c r="A1088" s="111" t="n">
        <f aca="false">IF(MAX(E1088:K1088)=0,IF(MIN(E1088:K1088)=0,0,1),1)</f>
        <v>0</v>
      </c>
      <c r="B1088" s="94"/>
      <c r="C1088" s="95" t="s">
        <v>186</v>
      </c>
      <c r="D1088" s="96" t="s">
        <v>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95"/>
      <c r="J1088" s="195"/>
    </row>
    <row r="1089" s="85" customFormat="true" ht="13.2" hidden="false" customHeight="false" outlineLevel="0" collapsed="false">
      <c r="A1089" s="111" t="n">
        <f aca="false">IF(MAX(E1089:K1089)=0,IF(MIN(E1089:K1089)=0,0,1),1)</f>
        <v>0</v>
      </c>
      <c r="B1089" s="94"/>
      <c r="C1089" s="90" t="s">
        <v>187</v>
      </c>
      <c r="D1089" s="96" t="s">
        <v>188</v>
      </c>
      <c r="E1089" s="81" t="n">
        <f aca="false">SUBTOTAL(9,E1090:E1093)</f>
        <v>0</v>
      </c>
      <c r="F1089" s="81" t="n">
        <f aca="false">SUBTOTAL(9,F1090:F1093)</f>
        <v>0</v>
      </c>
      <c r="G1089" s="81" t="n">
        <f aca="false">SUBTOTAL(9,G1090:G1093)</f>
        <v>0</v>
      </c>
      <c r="H1089" s="81" t="n">
        <f aca="false">SUBTOTAL(9,H1090:H1093)</f>
        <v>0</v>
      </c>
      <c r="I1089" s="81" t="n">
        <f aca="false">SUBTOTAL(9,I1090:I1093)</f>
        <v>0</v>
      </c>
      <c r="J1089" s="81" t="n">
        <f aca="false">SUBTOTAL(9,J1090:J1093)</f>
        <v>0</v>
      </c>
    </row>
    <row r="1090" s="85" customFormat="true" ht="26.4" hidden="false" customHeight="false" outlineLevel="0" collapsed="false">
      <c r="A1090" s="111" t="n">
        <f aca="false">IF(MAX(E1090:K1090)=0,IF(MIN(E1090:K1090)=0,0,1),1)</f>
        <v>0</v>
      </c>
      <c r="B1090" s="94"/>
      <c r="C1090" s="92" t="s">
        <v>189</v>
      </c>
      <c r="D1090" s="96" t="s">
        <v>190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5"/>
      <c r="J1090" s="195"/>
    </row>
    <row r="1091" s="85" customFormat="true" ht="13.2" hidden="false" customHeight="false" outlineLevel="0" collapsed="false">
      <c r="A1091" s="111" t="n">
        <f aca="false">IF(MAX(E1091:K1091)=0,IF(MIN(E1091:K1091)=0,0,1),1)</f>
        <v>0</v>
      </c>
      <c r="B1091" s="94"/>
      <c r="C1091" s="92" t="s">
        <v>193</v>
      </c>
      <c r="D1091" s="96" t="s">
        <v>194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95"/>
      <c r="J1091" s="195"/>
    </row>
    <row r="1092" s="85" customFormat="true" ht="26.4" hidden="false" customHeight="false" outlineLevel="0" collapsed="false">
      <c r="A1092" s="111" t="n">
        <f aca="false">IF(MAX(E1092:K1092)=0,IF(MIN(E1092:K1092)=0,0,1),1)</f>
        <v>0</v>
      </c>
      <c r="B1092" s="94"/>
      <c r="C1092" s="92" t="s">
        <v>195</v>
      </c>
      <c r="D1092" s="96" t="s">
        <v>196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5"/>
      <c r="J1092" s="195"/>
    </row>
    <row r="1093" s="85" customFormat="true" ht="26.4" hidden="false" customHeight="false" outlineLevel="0" collapsed="false">
      <c r="A1093" s="111" t="n">
        <f aca="false">IF(MAX(E1093:K1093)=0,IF(MIN(E1093:K1093)=0,0,1),1)</f>
        <v>0</v>
      </c>
      <c r="B1093" s="94"/>
      <c r="C1093" s="92" t="s">
        <v>197</v>
      </c>
      <c r="D1093" s="96" t="s">
        <v>198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5"/>
      <c r="J1093" s="195"/>
    </row>
    <row r="1094" s="85" customFormat="true" ht="13.2" hidden="false" customHeight="false" outlineLevel="0" collapsed="false">
      <c r="A1094" s="111" t="n">
        <f aca="false">IF(MAX(E1094:K1094)=0,IF(MIN(E1094:K1094)=0,0,1),1)</f>
        <v>0</v>
      </c>
      <c r="B1094" s="94"/>
      <c r="C1094" s="90" t="s">
        <v>199</v>
      </c>
      <c r="D1094" s="96" t="s">
        <v>2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5"/>
      <c r="J1094" s="195"/>
    </row>
    <row r="1095" s="85" customFormat="true" ht="13.2" hidden="false" customHeight="false" outlineLevel="0" collapsed="false">
      <c r="A1095" s="111" t="n">
        <f aca="false">IF(MAX(E1095:K1095)=0,IF(MIN(E1095:K1095)=0,0,1),1)</f>
        <v>0</v>
      </c>
      <c r="B1095" s="94"/>
      <c r="C1095" s="97" t="s">
        <v>200</v>
      </c>
      <c r="D1095" s="96" t="s">
        <v>40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5"/>
      <c r="J1095" s="195"/>
    </row>
    <row r="1096" s="85" customFormat="true" ht="13.2" hidden="false" customHeight="false" outlineLevel="0" collapsed="false">
      <c r="A1096" s="111" t="n">
        <f aca="false">IF(MAX(E1096:K1096)=0,IF(MIN(E1096:K1096)=0,0,1),1)</f>
        <v>0</v>
      </c>
      <c r="B1096" s="94"/>
      <c r="C1096" s="97" t="s">
        <v>201</v>
      </c>
      <c r="D1096" s="96" t="s">
        <v>60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5"/>
      <c r="J1096" s="195"/>
    </row>
    <row r="1097" s="85" customFormat="true" ht="13.2" hidden="false" customHeight="false" outlineLevel="0" collapsed="false">
      <c r="A1097" s="111" t="n">
        <f aca="false">IF(MAX(E1097:K1097)=0,IF(MIN(E1097:K1097)=0,0,1),1)</f>
        <v>0</v>
      </c>
      <c r="B1097" s="98"/>
      <c r="C1097" s="88" t="s">
        <v>207</v>
      </c>
      <c r="D1097" s="99" t="s">
        <v>99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95"/>
      <c r="J1097" s="195"/>
    </row>
    <row r="1098" customFormat="false" ht="13.2" hidden="false" customHeight="false" outlineLevel="0" collapsed="false">
      <c r="A1098" s="111" t="n">
        <f aca="false">IF(MAX(E1098:K1098)=0,IF(MIN(E1098:K1098)=0,0,1),1)</f>
        <v>0</v>
      </c>
      <c r="B1098" s="98"/>
      <c r="C1098" s="88" t="s">
        <v>209</v>
      </c>
      <c r="D1098" s="99" t="s">
        <v>112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95"/>
      <c r="J1098" s="195"/>
    </row>
    <row r="1099" s="85" customFormat="true" ht="13.2" hidden="false" customHeight="false" outlineLevel="0" collapsed="false">
      <c r="A1099" s="111" t="n">
        <f aca="false">IF(MAX(E1099:K1099)=0,IF(MIN(E1099:K1099)=0,0,1),1)</f>
        <v>0</v>
      </c>
      <c r="B1099" s="87"/>
      <c r="C1099" s="88" t="s">
        <v>210</v>
      </c>
      <c r="D1099" s="84"/>
      <c r="E1099" s="81" t="n">
        <f aca="false">SUBTOTAL(9,E1100:E1101)</f>
        <v>0</v>
      </c>
      <c r="F1099" s="81" t="n">
        <f aca="false">SUBTOTAL(9,F1100:F1101)</f>
        <v>0</v>
      </c>
      <c r="G1099" s="81" t="n">
        <f aca="false">SUBTOTAL(9,G1100:G1101)</f>
        <v>0</v>
      </c>
      <c r="H1099" s="81" t="n">
        <f aca="false">SUBTOTAL(9,H1100:H1101)</f>
        <v>0</v>
      </c>
      <c r="I1099" s="81" t="n">
        <f aca="false">SUBTOTAL(9,I1100:I1101)</f>
        <v>0</v>
      </c>
      <c r="J1099" s="81" t="n">
        <f aca="false">SUBTOTAL(9,J1100:J1101)</f>
        <v>0</v>
      </c>
    </row>
    <row r="1100" s="85" customFormat="true" ht="13.2" hidden="false" customHeight="false" outlineLevel="0" collapsed="false">
      <c r="A1100" s="111" t="n">
        <f aca="false">IF(MAX(E1100:K1100)=0,IF(MIN(E1100:K1100)=0,0,1),1)</f>
        <v>0</v>
      </c>
      <c r="B1100" s="98"/>
      <c r="C1100" s="100" t="s">
        <v>211</v>
      </c>
      <c r="D1100" s="99" t="s">
        <v>212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5"/>
      <c r="J1100" s="195"/>
    </row>
    <row r="1101" s="85" customFormat="true" ht="26.4" hidden="false" customHeight="false" outlineLevel="0" collapsed="false">
      <c r="A1101" s="111" t="n">
        <f aca="false">IF(MAX(E1101:K1101)=0,IF(MIN(E1101:K1101)=0,0,1),1)</f>
        <v>0</v>
      </c>
      <c r="B1101" s="98"/>
      <c r="C1101" s="100" t="s">
        <v>217</v>
      </c>
      <c r="D1101" s="99" t="s">
        <v>116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5"/>
      <c r="J1101" s="195"/>
    </row>
    <row r="1102" s="85" customFormat="true" ht="26.4" hidden="false" customHeight="false" outlineLevel="0" collapsed="false">
      <c r="A1102" s="111" t="n">
        <f aca="false">IF(MAX(E1102:K1102)=0,IF(MIN(E1102:K1102)=0,0,1),1)</f>
        <v>0</v>
      </c>
      <c r="B1102" s="98"/>
      <c r="C1102" s="88" t="s">
        <v>218</v>
      </c>
      <c r="D1102" s="99" t="s">
        <v>122</v>
      </c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95"/>
      <c r="J1102" s="195"/>
    </row>
    <row r="1103" s="85" customFormat="true" ht="13.2" hidden="false" customHeight="false" outlineLevel="0" collapsed="false">
      <c r="A1103" s="111" t="n">
        <f aca="false">IF(MAX(E1103:K1103)=0,IF(MIN(E1103:K1103)=0,0,1),1)</f>
        <v>0</v>
      </c>
      <c r="B1103" s="82" t="s">
        <v>63</v>
      </c>
      <c r="C1103" s="86" t="s">
        <v>219</v>
      </c>
      <c r="D1103" s="99" t="s">
        <v>220</v>
      </c>
      <c r="E1103" s="81" t="n">
        <f aca="false">SUBTOTAL(9,E1104:E1105)</f>
        <v>0</v>
      </c>
      <c r="F1103" s="81" t="n">
        <f aca="false">SUBTOTAL(9,F1104:F1105)</f>
        <v>0</v>
      </c>
      <c r="G1103" s="81" t="n">
        <f aca="false">SUBTOTAL(9,G1104:G1105)</f>
        <v>0</v>
      </c>
      <c r="H1103" s="81" t="n">
        <f aca="false">SUBTOTAL(9,H1104:H1105)</f>
        <v>0</v>
      </c>
      <c r="I1103" s="81" t="n">
        <f aca="false">SUBTOTAL(9,I1104:I1105)</f>
        <v>0</v>
      </c>
      <c r="J1103" s="81" t="n">
        <f aca="false">SUBTOTAL(9,J1104:J1105)</f>
        <v>0</v>
      </c>
    </row>
    <row r="1104" s="85" customFormat="true" ht="13.2" hidden="false" customHeight="false" outlineLevel="0" collapsed="false">
      <c r="A1104" s="111" t="n">
        <f aca="false">IF(MAX(E1104:K1104)=0,IF(MIN(E1104:K1104)=0,0,1),1)</f>
        <v>0</v>
      </c>
      <c r="B1104" s="98"/>
      <c r="C1104" s="88" t="s">
        <v>221</v>
      </c>
      <c r="D1104" s="99" t="s">
        <v>222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5"/>
      <c r="J1104" s="195"/>
    </row>
    <row r="1105" s="85" customFormat="true" ht="13.2" hidden="false" customHeight="false" outlineLevel="0" collapsed="false">
      <c r="A1105" s="111" t="n">
        <f aca="false">IF(MAX(E1105:K1105)=0,IF(MIN(E1105:K1105)=0,0,1),1)</f>
        <v>0</v>
      </c>
      <c r="B1105" s="98"/>
      <c r="C1105" s="88" t="s">
        <v>223</v>
      </c>
      <c r="D1105" s="99" t="s">
        <v>224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95"/>
      <c r="J1105" s="195"/>
    </row>
    <row r="1106" s="85" customFormat="true" ht="13.2" hidden="false" customHeight="false" outlineLevel="0" collapsed="false">
      <c r="A1106" s="111" t="n">
        <f aca="false">IF(MAX(E1106:K1106)=0,IF(MIN(E1106:K1106)=0,0,1),1)</f>
        <v>0</v>
      </c>
      <c r="B1106" s="82" t="s">
        <v>113</v>
      </c>
      <c r="C1106" s="86" t="s">
        <v>225</v>
      </c>
      <c r="D1106" s="99"/>
      <c r="E1106" s="81" t="n">
        <f aca="false">SUBTOTAL(9,E1107:E1111)</f>
        <v>0</v>
      </c>
      <c r="F1106" s="81" t="n">
        <f aca="false">SUBTOTAL(9,F1107:F1111)</f>
        <v>0</v>
      </c>
      <c r="G1106" s="81" t="n">
        <f aca="false">SUBTOTAL(9,G1107:G1111)</f>
        <v>0</v>
      </c>
      <c r="H1106" s="81" t="n">
        <f aca="false">SUBTOTAL(9,H1107:H1111)</f>
        <v>0</v>
      </c>
      <c r="I1106" s="81" t="n">
        <f aca="false">SUBTOTAL(9,I1107:I1111)</f>
        <v>0</v>
      </c>
      <c r="J1106" s="81" t="n">
        <f aca="false">SUBTOTAL(9,J1107:J1111)</f>
        <v>0</v>
      </c>
    </row>
    <row r="1107" s="85" customFormat="true" ht="13.2" hidden="false" customHeight="false" outlineLevel="0" collapsed="false">
      <c r="A1107" s="111" t="n">
        <f aca="false">IF(MAX(E1107:K1107)=0,IF(MIN(E1107:K1107)=0,0,1),1)</f>
        <v>0</v>
      </c>
      <c r="B1107" s="98"/>
      <c r="C1107" s="88" t="s">
        <v>226</v>
      </c>
      <c r="D1107" s="99" t="s">
        <v>227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95"/>
      <c r="J1107" s="195"/>
    </row>
    <row r="1108" s="85" customFormat="true" ht="13.2" hidden="false" customHeight="false" outlineLevel="0" collapsed="false">
      <c r="A1108" s="111" t="n">
        <f aca="false">IF(MAX(E1108:K1108)=0,IF(MIN(E1108:K1108)=0,0,1),1)</f>
        <v>0</v>
      </c>
      <c r="B1108" s="98"/>
      <c r="C1108" s="88" t="s">
        <v>228</v>
      </c>
      <c r="D1108" s="99" t="s">
        <v>229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95"/>
      <c r="J1108" s="195"/>
    </row>
    <row r="1109" s="85" customFormat="true" ht="13.2" hidden="false" customHeight="false" outlineLevel="0" collapsed="false">
      <c r="A1109" s="111" t="n">
        <f aca="false">IF(MAX(E1109:K1109)=0,IF(MIN(E1109:K1109)=0,0,1),1)</f>
        <v>0</v>
      </c>
      <c r="B1109" s="98"/>
      <c r="C1109" s="88" t="s">
        <v>230</v>
      </c>
      <c r="D1109" s="99" t="s">
        <v>231</v>
      </c>
      <c r="E1109" s="59" t="n">
        <f aca="false">F1109+G1109</f>
        <v>0</v>
      </c>
      <c r="F1109" s="59" t="n">
        <f aca="false">SUMIF($H$9:$K$9,F$9,$H1109:$K1109)</f>
        <v>0</v>
      </c>
      <c r="G1109" s="59" t="n">
        <f aca="false">SUMIF($H$9:$K$9,G$9,$H1109:$K1109)</f>
        <v>0</v>
      </c>
      <c r="H1109" s="59" t="n">
        <f aca="false">I1109+J1109</f>
        <v>0</v>
      </c>
      <c r="I1109" s="195"/>
      <c r="J1109" s="195"/>
    </row>
    <row r="1110" s="85" customFormat="true" ht="13.2" hidden="false" customHeight="false" outlineLevel="0" collapsed="false">
      <c r="A1110" s="111" t="n">
        <f aca="false">IF(MAX(E1110:K1110)=0,IF(MIN(E1110:K1110)=0,0,1),1)</f>
        <v>0</v>
      </c>
      <c r="B1110" s="98"/>
      <c r="C1110" s="88" t="s">
        <v>232</v>
      </c>
      <c r="D1110" s="99" t="s">
        <v>233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95"/>
      <c r="J1110" s="195"/>
    </row>
    <row r="1111" s="85" customFormat="true" ht="13.2" hidden="false" customHeight="false" outlineLevel="0" collapsed="false">
      <c r="A1111" s="111" t="n">
        <f aca="false">IF(MAX(E1111:K1111)=0,IF(MIN(E1111:K1111)=0,0,1),1)</f>
        <v>0</v>
      </c>
      <c r="B1111" s="98"/>
      <c r="C1111" s="88" t="s">
        <v>234</v>
      </c>
      <c r="D1111" s="99" t="s">
        <v>235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95"/>
      <c r="J1111" s="195"/>
    </row>
    <row r="1112" s="85" customFormat="true" ht="13.2" hidden="false" customHeight="false" outlineLevel="0" collapsed="false">
      <c r="A1112" s="159" t="n">
        <f aca="false">A1113</f>
        <v>0</v>
      </c>
      <c r="B1112" s="104"/>
      <c r="C1112" s="105"/>
      <c r="D1112" s="106"/>
      <c r="E1112" s="81"/>
      <c r="F1112" s="81"/>
      <c r="G1112" s="81"/>
      <c r="H1112" s="81"/>
      <c r="I1112" s="81"/>
      <c r="J1112" s="81"/>
    </row>
    <row r="1113" s="85" customFormat="true" ht="13.2" hidden="false" customHeight="false" outlineLevel="0" collapsed="false">
      <c r="A1113" s="161" t="n">
        <f aca="false">MAX(A1114:A1120)</f>
        <v>0</v>
      </c>
      <c r="B1113" s="104"/>
      <c r="C1113" s="108" t="s">
        <v>247</v>
      </c>
      <c r="D1113" s="106"/>
      <c r="E1113" s="81"/>
      <c r="F1113" s="81"/>
      <c r="G1113" s="81"/>
      <c r="H1113" s="81"/>
      <c r="I1113" s="81"/>
      <c r="J1113" s="81"/>
    </row>
    <row r="1114" s="85" customFormat="true" ht="13.2" hidden="false" customHeight="false" outlineLevel="0" collapsed="false">
      <c r="A1114" s="111" t="n">
        <f aca="false">IF(MAX(E1114:K1114)=0,IF(MIN(E1114:K1114)=0,0,1),1)</f>
        <v>0</v>
      </c>
      <c r="B1114" s="104"/>
      <c r="C1114" s="105" t="s">
        <v>250</v>
      </c>
      <c r="D1114" s="99"/>
      <c r="E1114" s="109" t="n">
        <f aca="false">SUM(E1115:E1116)</f>
        <v>0</v>
      </c>
      <c r="F1114" s="109" t="n">
        <f aca="false">SUM(F1115:F1116)</f>
        <v>0</v>
      </c>
      <c r="G1114" s="109" t="n">
        <f aca="false">SUM(G1115:G1116)</f>
        <v>0</v>
      </c>
      <c r="H1114" s="109" t="n">
        <f aca="false">SUM(H1115:H1116)</f>
        <v>0</v>
      </c>
      <c r="I1114" s="109" t="n">
        <f aca="false">SUM(I1115:I1116)</f>
        <v>0</v>
      </c>
      <c r="J1114" s="109" t="n">
        <f aca="false">SUM(J1115:J1116)</f>
        <v>0</v>
      </c>
    </row>
    <row r="1115" s="85" customFormat="true" ht="13.2" hidden="false" customHeight="false" outlineLevel="0" collapsed="false">
      <c r="A1115" s="111" t="n">
        <f aca="false">IF(MAX(E1115:K1115)=0,IF(MIN(E1115:K1115)=0,0,1),1)</f>
        <v>0</v>
      </c>
      <c r="B1115" s="104"/>
      <c r="C1115" s="110" t="s">
        <v>251</v>
      </c>
      <c r="D1115" s="99"/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95"/>
      <c r="J1115" s="195"/>
    </row>
    <row r="1116" s="85" customFormat="true" ht="13.2" hidden="false" customHeight="false" outlineLevel="0" collapsed="false">
      <c r="A1116" s="111" t="n">
        <f aca="false">IF(MAX(E1116:K1116)=0,IF(MIN(E1116:K1116)=0,0,1),1)</f>
        <v>0</v>
      </c>
      <c r="B1116" s="104"/>
      <c r="C1116" s="110" t="s">
        <v>252</v>
      </c>
      <c r="D1116" s="99"/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5"/>
      <c r="J1116" s="195"/>
    </row>
    <row r="1117" s="85" customFormat="true" ht="13.2" hidden="false" customHeight="false" outlineLevel="0" collapsed="false">
      <c r="A1117" s="111" t="n">
        <f aca="false">IF(MAX(E1117:K1117)=0,IF(MIN(E1117:K1117)=0,0,1),1)</f>
        <v>0</v>
      </c>
      <c r="B1117" s="104"/>
      <c r="C1117" s="105" t="s">
        <v>253</v>
      </c>
      <c r="D1117" s="99"/>
      <c r="E1117" s="109" t="n">
        <f aca="false">SUM(E1118:E1119)</f>
        <v>0</v>
      </c>
      <c r="F1117" s="109" t="n">
        <f aca="false">SUM(F1118:F1119)</f>
        <v>0</v>
      </c>
      <c r="G1117" s="109" t="n">
        <f aca="false">SUM(G1118:G1119)</f>
        <v>0</v>
      </c>
      <c r="H1117" s="109" t="n">
        <f aca="false">SUM(H1118:H1119)</f>
        <v>0</v>
      </c>
      <c r="I1117" s="109" t="n">
        <f aca="false">SUM(I1118:I1119)</f>
        <v>0</v>
      </c>
      <c r="J1117" s="109" t="n">
        <f aca="false">SUM(J1118:J1119)</f>
        <v>0</v>
      </c>
    </row>
    <row r="1118" s="85" customFormat="true" ht="13.2" hidden="false" customHeight="false" outlineLevel="0" collapsed="false">
      <c r="A1118" s="111" t="n">
        <f aca="false">IF(MAX(E1118:K1118)=0,IF(MIN(E1118:K1118)=0,0,1),1)</f>
        <v>0</v>
      </c>
      <c r="B1118" s="104"/>
      <c r="C1118" s="110" t="s">
        <v>254</v>
      </c>
      <c r="D1118" s="99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5"/>
      <c r="J1118" s="195"/>
    </row>
    <row r="1119" s="85" customFormat="true" ht="13.2" hidden="false" customHeight="false" outlineLevel="0" collapsed="false">
      <c r="A1119" s="111" t="n">
        <f aca="false">IF(MAX(E1119:K1119)=0,IF(MIN(E1119:K1119)=0,0,1),1)</f>
        <v>0</v>
      </c>
      <c r="B1119" s="104"/>
      <c r="C1119" s="110" t="s">
        <v>255</v>
      </c>
      <c r="D1119" s="99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5"/>
      <c r="J1119" s="195"/>
    </row>
    <row r="1120" s="85" customFormat="true" ht="13.2" hidden="false" customHeight="false" outlineLevel="0" collapsed="false">
      <c r="A1120" s="111" t="n">
        <f aca="false">IF(MAX(E1120:K1120)=0,IF(MIN(E1120:K1120)=0,0,1),1)</f>
        <v>0</v>
      </c>
      <c r="B1120" s="104"/>
      <c r="C1120" s="105" t="s">
        <v>256</v>
      </c>
      <c r="D1120" s="99"/>
      <c r="E1120" s="81" t="n">
        <f aca="false">IF(E1117=0,0,E1085/E1117)</f>
        <v>0</v>
      </c>
      <c r="F1120" s="81" t="n">
        <f aca="false">IF(F1117=0,0,F1085/F1117)</f>
        <v>0</v>
      </c>
      <c r="G1120" s="81" t="n">
        <f aca="false">IF(G1117=0,0,G1085/G1117)</f>
        <v>0</v>
      </c>
      <c r="H1120" s="81" t="n">
        <f aca="false">IF(H1117=0,0,H1085/H1117)</f>
        <v>0</v>
      </c>
      <c r="I1120" s="81" t="n">
        <f aca="false">IF(I1117=0,0,I1085/I1117)</f>
        <v>0</v>
      </c>
      <c r="J1120" s="81" t="n">
        <f aca="false">IF(J1117=0,0,J1085/J1117)</f>
        <v>0</v>
      </c>
    </row>
    <row r="1121" s="85" customFormat="true" ht="13.2" hidden="false" customHeight="false" outlineLevel="0" collapsed="false">
      <c r="A1121" s="159" t="n">
        <f aca="false">A1122</f>
        <v>0</v>
      </c>
      <c r="B1121" s="158"/>
      <c r="C1121" s="147"/>
      <c r="D1121" s="140"/>
      <c r="E1121" s="141"/>
      <c r="F1121" s="141"/>
      <c r="G1121" s="141"/>
      <c r="H1121" s="141"/>
      <c r="I1121" s="141"/>
      <c r="J1121" s="141"/>
    </row>
    <row r="1122" s="85" customFormat="true" ht="13.2" hidden="false" customHeight="false" outlineLevel="0" collapsed="false">
      <c r="A1122" s="161" t="n">
        <f aca="false">MAX(A1123:A1161)</f>
        <v>0</v>
      </c>
      <c r="B1122" s="158"/>
      <c r="C1122" s="162" t="s">
        <v>446</v>
      </c>
      <c r="D1122" s="140"/>
      <c r="E1122" s="141"/>
      <c r="F1122" s="141"/>
      <c r="G1122" s="141"/>
      <c r="H1122" s="141"/>
      <c r="I1122" s="141"/>
      <c r="J1122" s="141"/>
    </row>
    <row r="1123" s="85" customFormat="true" ht="13.2" hidden="false" customHeight="false" outlineLevel="0" collapsed="false">
      <c r="A1123" s="111" t="n">
        <f aca="false">IF(MAX(E1123:K1123)=0,IF(MIN(E1123:K1123)=0,0,1),1)</f>
        <v>0</v>
      </c>
      <c r="B1123" s="82"/>
      <c r="C1123" s="83" t="s">
        <v>177</v>
      </c>
      <c r="D1123" s="84"/>
      <c r="E1123" s="81" t="n">
        <f aca="false">SUBTOTAL(9,E1124:E1152)</f>
        <v>0</v>
      </c>
      <c r="F1123" s="81" t="n">
        <f aca="false">SUBTOTAL(9,F1124:F1152)</f>
        <v>0</v>
      </c>
      <c r="G1123" s="81" t="n">
        <f aca="false">SUBTOTAL(9,G1124:G1152)</f>
        <v>0</v>
      </c>
      <c r="H1123" s="81" t="n">
        <f aca="false">SUBTOTAL(9,H1124:H1152)</f>
        <v>0</v>
      </c>
      <c r="I1123" s="81" t="n">
        <f aca="false">SUBTOTAL(9,I1124:I1152)</f>
        <v>0</v>
      </c>
      <c r="J1123" s="81" t="n">
        <f aca="false">SUBTOTAL(9,J1124:J1152)</f>
        <v>0</v>
      </c>
    </row>
    <row r="1124" s="85" customFormat="true" ht="13.2" hidden="false" customHeight="false" outlineLevel="0" collapsed="false">
      <c r="A1124" s="111" t="n">
        <f aca="false">IF(MAX(E1124:K1124)=0,IF(MIN(E1124:K1124)=0,0,1),1)</f>
        <v>0</v>
      </c>
      <c r="B1124" s="82" t="s">
        <v>178</v>
      </c>
      <c r="C1124" s="86" t="s">
        <v>179</v>
      </c>
      <c r="D1124" s="84"/>
      <c r="E1124" s="81" t="n">
        <f aca="false">SUBTOTAL(9,E1125:E1143)</f>
        <v>0</v>
      </c>
      <c r="F1124" s="81" t="n">
        <f aca="false">SUBTOTAL(9,F1125:F1143)</f>
        <v>0</v>
      </c>
      <c r="G1124" s="81" t="n">
        <f aca="false">SUBTOTAL(9,G1125:G1143)</f>
        <v>0</v>
      </c>
      <c r="H1124" s="81" t="n">
        <f aca="false">SUBTOTAL(9,H1125:H1143)</f>
        <v>0</v>
      </c>
      <c r="I1124" s="81" t="n">
        <f aca="false">SUBTOTAL(9,I1125:I1143)</f>
        <v>0</v>
      </c>
      <c r="J1124" s="81" t="n">
        <f aca="false">SUBTOTAL(9,J1125:J1143)</f>
        <v>0</v>
      </c>
    </row>
    <row r="1125" s="85" customFormat="true" ht="13.2" hidden="false" customHeight="false" outlineLevel="0" collapsed="false">
      <c r="A1125" s="111" t="n">
        <f aca="false">IF(MAX(E1125:K1125)=0,IF(MIN(E1125:K1125)=0,0,1),1)</f>
        <v>0</v>
      </c>
      <c r="B1125" s="87"/>
      <c r="C1125" s="88" t="s">
        <v>180</v>
      </c>
      <c r="D1125" s="84"/>
      <c r="E1125" s="81" t="n">
        <f aca="false">SUBTOTAL(9,E1126:E1135)</f>
        <v>0</v>
      </c>
      <c r="F1125" s="81" t="n">
        <f aca="false">SUBTOTAL(9,F1126:F1135)</f>
        <v>0</v>
      </c>
      <c r="G1125" s="81" t="n">
        <f aca="false">SUBTOTAL(9,G1126:G1135)</f>
        <v>0</v>
      </c>
      <c r="H1125" s="81" t="n">
        <f aca="false">SUBTOTAL(9,H1126:H1135)</f>
        <v>0</v>
      </c>
      <c r="I1125" s="81" t="n">
        <f aca="false">SUBTOTAL(9,I1126:I1135)</f>
        <v>0</v>
      </c>
      <c r="J1125" s="81" t="n">
        <f aca="false">SUBTOTAL(9,J1126:J1135)</f>
        <v>0</v>
      </c>
    </row>
    <row r="1126" s="85" customFormat="true" ht="26.4" hidden="false" customHeight="false" outlineLevel="0" collapsed="false">
      <c r="A1126" s="111" t="n">
        <f aca="false">IF(MAX(E1126:K1126)=0,IF(MIN(E1126:K1126)=0,0,1),1)</f>
        <v>0</v>
      </c>
      <c r="B1126" s="89"/>
      <c r="C1126" s="90" t="s">
        <v>181</v>
      </c>
      <c r="D1126" s="91" t="s">
        <v>18</v>
      </c>
      <c r="E1126" s="81" t="n">
        <f aca="false">SUBTOTAL(9,E1127:E1128)</f>
        <v>0</v>
      </c>
      <c r="F1126" s="81" t="n">
        <f aca="false">SUBTOTAL(9,F1127:F1128)</f>
        <v>0</v>
      </c>
      <c r="G1126" s="81" t="n">
        <f aca="false">SUBTOTAL(9,G1127:G1128)</f>
        <v>0</v>
      </c>
      <c r="H1126" s="81" t="n">
        <f aca="false">SUBTOTAL(9,H1127:H1128)</f>
        <v>0</v>
      </c>
      <c r="I1126" s="81" t="n">
        <f aca="false">SUBTOTAL(9,I1127:I1128)</f>
        <v>0</v>
      </c>
      <c r="J1126" s="81" t="n">
        <f aca="false">SUBTOTAL(9,J1127:J1128)</f>
        <v>0</v>
      </c>
    </row>
    <row r="1127" s="85" customFormat="true" ht="26.4" hidden="false" customHeight="false" outlineLevel="0" collapsed="false">
      <c r="A1127" s="111" t="n">
        <f aca="false">IF(MAX(E1127:K1127)=0,IF(MIN(E1127:K1127)=0,0,1),1)</f>
        <v>0</v>
      </c>
      <c r="B1127" s="89"/>
      <c r="C1127" s="92" t="s">
        <v>182</v>
      </c>
      <c r="D1127" s="91" t="s">
        <v>183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5"/>
      <c r="J1127" s="195"/>
    </row>
    <row r="1128" s="85" customFormat="true" ht="26.4" hidden="false" customHeight="false" outlineLevel="0" collapsed="false">
      <c r="A1128" s="111" t="n">
        <f aca="false">IF(MAX(E1128:K1128)=0,IF(MIN(E1128:K1128)=0,0,1),1)</f>
        <v>0</v>
      </c>
      <c r="B1128" s="89"/>
      <c r="C1128" s="92" t="s">
        <v>184</v>
      </c>
      <c r="D1128" s="91" t="s">
        <v>185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95"/>
      <c r="J1128" s="195"/>
    </row>
    <row r="1129" s="85" customFormat="true" ht="13.2" hidden="false" customHeight="false" outlineLevel="0" collapsed="false">
      <c r="A1129" s="111" t="n">
        <f aca="false">IF(MAX(E1129:K1129)=0,IF(MIN(E1129:K1129)=0,0,1),1)</f>
        <v>0</v>
      </c>
      <c r="B1129" s="94"/>
      <c r="C1129" s="95" t="s">
        <v>186</v>
      </c>
      <c r="D1129" s="96" t="s">
        <v>20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5"/>
      <c r="J1129" s="195"/>
    </row>
    <row r="1130" s="85" customFormat="true" ht="13.2" hidden="false" customHeight="false" outlineLevel="0" collapsed="false">
      <c r="A1130" s="111" t="n">
        <f aca="false">IF(MAX(E1130:K1130)=0,IF(MIN(E1130:K1130)=0,0,1),1)</f>
        <v>0</v>
      </c>
      <c r="B1130" s="94"/>
      <c r="C1130" s="90" t="s">
        <v>187</v>
      </c>
      <c r="D1130" s="96" t="s">
        <v>188</v>
      </c>
      <c r="E1130" s="81" t="n">
        <f aca="false">SUBTOTAL(9,E1131:E1134)</f>
        <v>0</v>
      </c>
      <c r="F1130" s="81" t="n">
        <f aca="false">SUBTOTAL(9,F1131:F1134)</f>
        <v>0</v>
      </c>
      <c r="G1130" s="81" t="n">
        <f aca="false">SUBTOTAL(9,G1131:G1134)</f>
        <v>0</v>
      </c>
      <c r="H1130" s="81" t="n">
        <f aca="false">SUBTOTAL(9,H1131:H1134)</f>
        <v>0</v>
      </c>
      <c r="I1130" s="81" t="n">
        <f aca="false">SUBTOTAL(9,I1131:I1134)</f>
        <v>0</v>
      </c>
      <c r="J1130" s="81" t="n">
        <f aca="false">SUBTOTAL(9,J1131:J1134)</f>
        <v>0</v>
      </c>
    </row>
    <row r="1131" s="85" customFormat="true" ht="26.4" hidden="false" customHeight="false" outlineLevel="0" collapsed="false">
      <c r="A1131" s="111" t="n">
        <f aca="false">IF(MAX(E1131:K1131)=0,IF(MIN(E1131:K1131)=0,0,1),1)</f>
        <v>0</v>
      </c>
      <c r="B1131" s="94"/>
      <c r="C1131" s="92" t="s">
        <v>189</v>
      </c>
      <c r="D1131" s="96" t="s">
        <v>190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95"/>
      <c r="J1131" s="195"/>
    </row>
    <row r="1132" s="85" customFormat="true" ht="13.2" hidden="false" customHeight="false" outlineLevel="0" collapsed="false">
      <c r="A1132" s="111" t="n">
        <f aca="false">IF(MAX(E1132:K1132)=0,IF(MIN(E1132:K1132)=0,0,1),1)</f>
        <v>0</v>
      </c>
      <c r="B1132" s="94"/>
      <c r="C1132" s="92" t="s">
        <v>193</v>
      </c>
      <c r="D1132" s="96" t="s">
        <v>194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5"/>
      <c r="J1132" s="195"/>
    </row>
    <row r="1133" s="85" customFormat="true" ht="26.4" hidden="false" customHeight="false" outlineLevel="0" collapsed="false">
      <c r="A1133" s="111" t="n">
        <f aca="false">IF(MAX(E1133:K1133)=0,IF(MIN(E1133:K1133)=0,0,1),1)</f>
        <v>0</v>
      </c>
      <c r="B1133" s="94"/>
      <c r="C1133" s="92" t="s">
        <v>195</v>
      </c>
      <c r="D1133" s="96" t="s">
        <v>196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5"/>
      <c r="J1133" s="195"/>
    </row>
    <row r="1134" s="85" customFormat="true" ht="26.4" hidden="false" customHeight="false" outlineLevel="0" collapsed="false">
      <c r="A1134" s="111" t="n">
        <f aca="false">IF(MAX(E1134:K1134)=0,IF(MIN(E1134:K1134)=0,0,1),1)</f>
        <v>0</v>
      </c>
      <c r="B1134" s="94"/>
      <c r="C1134" s="92" t="s">
        <v>197</v>
      </c>
      <c r="D1134" s="96" t="s">
        <v>198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5"/>
      <c r="J1134" s="195"/>
    </row>
    <row r="1135" s="85" customFormat="true" ht="13.2" hidden="false" customHeight="false" outlineLevel="0" collapsed="false">
      <c r="A1135" s="111" t="n">
        <f aca="false">IF(MAX(E1135:K1135)=0,IF(MIN(E1135:K1135)=0,0,1),1)</f>
        <v>0</v>
      </c>
      <c r="B1135" s="94"/>
      <c r="C1135" s="90" t="s">
        <v>199</v>
      </c>
      <c r="D1135" s="96" t="s">
        <v>2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5"/>
      <c r="J1135" s="195"/>
    </row>
    <row r="1136" s="85" customFormat="true" ht="13.2" hidden="false" customHeight="false" outlineLevel="0" collapsed="false">
      <c r="A1136" s="111" t="n">
        <f aca="false">IF(MAX(E1136:K1136)=0,IF(MIN(E1136:K1136)=0,0,1),1)</f>
        <v>0</v>
      </c>
      <c r="B1136" s="94"/>
      <c r="C1136" s="97" t="s">
        <v>200</v>
      </c>
      <c r="D1136" s="96" t="s">
        <v>40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5"/>
      <c r="J1136" s="195"/>
    </row>
    <row r="1137" s="85" customFormat="true" ht="13.2" hidden="false" customHeight="false" outlineLevel="0" collapsed="false">
      <c r="A1137" s="111" t="n">
        <f aca="false">IF(MAX(E1137:K1137)=0,IF(MIN(E1137:K1137)=0,0,1),1)</f>
        <v>0</v>
      </c>
      <c r="B1137" s="94"/>
      <c r="C1137" s="97" t="s">
        <v>201</v>
      </c>
      <c r="D1137" s="96" t="s">
        <v>60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95"/>
      <c r="J1137" s="195"/>
    </row>
    <row r="1138" s="85" customFormat="true" ht="13.2" hidden="false" customHeight="false" outlineLevel="0" collapsed="false">
      <c r="A1138" s="111" t="n">
        <f aca="false">IF(MAX(E1138:K1138)=0,IF(MIN(E1138:K1138)=0,0,1),1)</f>
        <v>0</v>
      </c>
      <c r="B1138" s="98"/>
      <c r="C1138" s="88" t="s">
        <v>207</v>
      </c>
      <c r="D1138" s="99" t="s">
        <v>99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95"/>
      <c r="J1138" s="195"/>
    </row>
    <row r="1139" customFormat="false" ht="13.2" hidden="false" customHeight="false" outlineLevel="0" collapsed="false">
      <c r="A1139" s="111" t="n">
        <f aca="false">IF(MAX(E1139:K1139)=0,IF(MIN(E1139:K1139)=0,0,1),1)</f>
        <v>0</v>
      </c>
      <c r="B1139" s="98"/>
      <c r="C1139" s="88" t="s">
        <v>209</v>
      </c>
      <c r="D1139" s="99" t="s">
        <v>112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95"/>
      <c r="J1139" s="195"/>
    </row>
    <row r="1140" s="85" customFormat="true" ht="13.2" hidden="false" customHeight="false" outlineLevel="0" collapsed="false">
      <c r="A1140" s="111" t="n">
        <f aca="false">IF(MAX(E1140:K1140)=0,IF(MIN(E1140:K1140)=0,0,1),1)</f>
        <v>0</v>
      </c>
      <c r="B1140" s="87"/>
      <c r="C1140" s="88" t="s">
        <v>210</v>
      </c>
      <c r="D1140" s="84"/>
      <c r="E1140" s="81" t="n">
        <f aca="false">SUBTOTAL(9,E1141:E1142)</f>
        <v>0</v>
      </c>
      <c r="F1140" s="81" t="n">
        <f aca="false">SUBTOTAL(9,F1141:F1142)</f>
        <v>0</v>
      </c>
      <c r="G1140" s="81" t="n">
        <f aca="false">SUBTOTAL(9,G1141:G1142)</f>
        <v>0</v>
      </c>
      <c r="H1140" s="81" t="n">
        <f aca="false">SUBTOTAL(9,H1141:H1142)</f>
        <v>0</v>
      </c>
      <c r="I1140" s="81" t="n">
        <f aca="false">SUBTOTAL(9,I1141:I1142)</f>
        <v>0</v>
      </c>
      <c r="J1140" s="81" t="n">
        <f aca="false">SUBTOTAL(9,J1141:J1142)</f>
        <v>0</v>
      </c>
    </row>
    <row r="1141" s="85" customFormat="true" ht="13.2" hidden="false" customHeight="false" outlineLevel="0" collapsed="false">
      <c r="A1141" s="111" t="n">
        <f aca="false">IF(MAX(E1141:K1141)=0,IF(MIN(E1141:K1141)=0,0,1),1)</f>
        <v>0</v>
      </c>
      <c r="B1141" s="98"/>
      <c r="C1141" s="100" t="s">
        <v>211</v>
      </c>
      <c r="D1141" s="99" t="s">
        <v>212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5"/>
      <c r="J1141" s="195"/>
    </row>
    <row r="1142" s="85" customFormat="true" ht="26.4" hidden="false" customHeight="false" outlineLevel="0" collapsed="false">
      <c r="A1142" s="111" t="n">
        <f aca="false">IF(MAX(E1142:K1142)=0,IF(MIN(E1142:K1142)=0,0,1),1)</f>
        <v>0</v>
      </c>
      <c r="B1142" s="98"/>
      <c r="C1142" s="100" t="s">
        <v>217</v>
      </c>
      <c r="D1142" s="99" t="s">
        <v>116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95"/>
      <c r="J1142" s="195"/>
    </row>
    <row r="1143" s="85" customFormat="true" ht="26.4" hidden="false" customHeight="false" outlineLevel="0" collapsed="false">
      <c r="A1143" s="111" t="n">
        <f aca="false">IF(MAX(E1143:K1143)=0,IF(MIN(E1143:K1143)=0,0,1),1)</f>
        <v>0</v>
      </c>
      <c r="B1143" s="98"/>
      <c r="C1143" s="88" t="s">
        <v>218</v>
      </c>
      <c r="D1143" s="99" t="s">
        <v>122</v>
      </c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5"/>
      <c r="J1143" s="195"/>
    </row>
    <row r="1144" s="85" customFormat="true" ht="13.2" hidden="false" customHeight="false" outlineLevel="0" collapsed="false">
      <c r="A1144" s="111" t="n">
        <f aca="false">IF(MAX(E1144:K1144)=0,IF(MIN(E1144:K1144)=0,0,1),1)</f>
        <v>0</v>
      </c>
      <c r="B1144" s="82" t="s">
        <v>63</v>
      </c>
      <c r="C1144" s="86" t="s">
        <v>219</v>
      </c>
      <c r="D1144" s="99" t="s">
        <v>220</v>
      </c>
      <c r="E1144" s="81" t="n">
        <f aca="false">SUBTOTAL(9,E1145:E1146)</f>
        <v>0</v>
      </c>
      <c r="F1144" s="81" t="n">
        <f aca="false">SUBTOTAL(9,F1145:F1146)</f>
        <v>0</v>
      </c>
      <c r="G1144" s="81" t="n">
        <f aca="false">SUBTOTAL(9,G1145:G1146)</f>
        <v>0</v>
      </c>
      <c r="H1144" s="81" t="n">
        <f aca="false">SUBTOTAL(9,H1145:H1146)</f>
        <v>0</v>
      </c>
      <c r="I1144" s="81" t="n">
        <f aca="false">SUBTOTAL(9,I1145:I1146)</f>
        <v>0</v>
      </c>
      <c r="J1144" s="81" t="n">
        <f aca="false">SUBTOTAL(9,J1145:J1146)</f>
        <v>0</v>
      </c>
    </row>
    <row r="1145" s="85" customFormat="true" ht="13.2" hidden="false" customHeight="false" outlineLevel="0" collapsed="false">
      <c r="A1145" s="111" t="n">
        <f aca="false">IF(MAX(E1145:K1145)=0,IF(MIN(E1145:K1145)=0,0,1),1)</f>
        <v>0</v>
      </c>
      <c r="B1145" s="98"/>
      <c r="C1145" s="88" t="s">
        <v>221</v>
      </c>
      <c r="D1145" s="99" t="s">
        <v>222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95"/>
      <c r="J1145" s="195"/>
    </row>
    <row r="1146" s="85" customFormat="true" ht="13.2" hidden="false" customHeight="false" outlineLevel="0" collapsed="false">
      <c r="A1146" s="111" t="n">
        <f aca="false">IF(MAX(E1146:K1146)=0,IF(MIN(E1146:K1146)=0,0,1),1)</f>
        <v>0</v>
      </c>
      <c r="B1146" s="98"/>
      <c r="C1146" s="88" t="s">
        <v>223</v>
      </c>
      <c r="D1146" s="99" t="s">
        <v>224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95"/>
      <c r="J1146" s="195"/>
    </row>
    <row r="1147" s="85" customFormat="true" ht="13.2" hidden="false" customHeight="false" outlineLevel="0" collapsed="false">
      <c r="A1147" s="111" t="n">
        <f aca="false">IF(MAX(E1147:K1147)=0,IF(MIN(E1147:K1147)=0,0,1),1)</f>
        <v>0</v>
      </c>
      <c r="B1147" s="82" t="s">
        <v>113</v>
      </c>
      <c r="C1147" s="86" t="s">
        <v>225</v>
      </c>
      <c r="D1147" s="99"/>
      <c r="E1147" s="81" t="n">
        <f aca="false">SUBTOTAL(9,E1148:E1152)</f>
        <v>0</v>
      </c>
      <c r="F1147" s="81" t="n">
        <f aca="false">SUBTOTAL(9,F1148:F1152)</f>
        <v>0</v>
      </c>
      <c r="G1147" s="81" t="n">
        <f aca="false">SUBTOTAL(9,G1148:G1152)</f>
        <v>0</v>
      </c>
      <c r="H1147" s="81" t="n">
        <f aca="false">SUBTOTAL(9,H1148:H1152)</f>
        <v>0</v>
      </c>
      <c r="I1147" s="81" t="n">
        <f aca="false">SUBTOTAL(9,I1148:I1152)</f>
        <v>0</v>
      </c>
      <c r="J1147" s="81" t="n">
        <f aca="false">SUBTOTAL(9,J1148:J1152)</f>
        <v>0</v>
      </c>
    </row>
    <row r="1148" s="85" customFormat="true" ht="13.2" hidden="false" customHeight="false" outlineLevel="0" collapsed="false">
      <c r="A1148" s="111" t="n">
        <f aca="false">IF(MAX(E1148:K1148)=0,IF(MIN(E1148:K1148)=0,0,1),1)</f>
        <v>0</v>
      </c>
      <c r="B1148" s="98"/>
      <c r="C1148" s="88" t="s">
        <v>226</v>
      </c>
      <c r="D1148" s="99" t="s">
        <v>227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95"/>
      <c r="J1148" s="195"/>
    </row>
    <row r="1149" s="85" customFormat="true" ht="13.2" hidden="false" customHeight="false" outlineLevel="0" collapsed="false">
      <c r="A1149" s="111" t="n">
        <f aca="false">IF(MAX(E1149:K1149)=0,IF(MIN(E1149:K1149)=0,0,1),1)</f>
        <v>0</v>
      </c>
      <c r="B1149" s="98"/>
      <c r="C1149" s="88" t="s">
        <v>228</v>
      </c>
      <c r="D1149" s="99" t="s">
        <v>229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95"/>
      <c r="J1149" s="195"/>
    </row>
    <row r="1150" s="85" customFormat="true" ht="13.2" hidden="false" customHeight="false" outlineLevel="0" collapsed="false">
      <c r="A1150" s="111" t="n">
        <f aca="false">IF(MAX(E1150:K1150)=0,IF(MIN(E1150:K1150)=0,0,1),1)</f>
        <v>0</v>
      </c>
      <c r="B1150" s="98"/>
      <c r="C1150" s="88" t="s">
        <v>230</v>
      </c>
      <c r="D1150" s="99" t="s">
        <v>231</v>
      </c>
      <c r="E1150" s="59" t="n">
        <f aca="false">F1150+G1150</f>
        <v>0</v>
      </c>
      <c r="F1150" s="59" t="n">
        <f aca="false">SUMIF($H$9:$K$9,F$9,$H1150:$K1150)</f>
        <v>0</v>
      </c>
      <c r="G1150" s="59" t="n">
        <f aca="false">SUMIF($H$9:$K$9,G$9,$H1150:$K1150)</f>
        <v>0</v>
      </c>
      <c r="H1150" s="59" t="n">
        <f aca="false">I1150+J1150</f>
        <v>0</v>
      </c>
      <c r="I1150" s="195"/>
      <c r="J1150" s="195"/>
    </row>
    <row r="1151" s="85" customFormat="true" ht="13.2" hidden="false" customHeight="false" outlineLevel="0" collapsed="false">
      <c r="A1151" s="111" t="n">
        <f aca="false">IF(MAX(E1151:K1151)=0,IF(MIN(E1151:K1151)=0,0,1),1)</f>
        <v>0</v>
      </c>
      <c r="B1151" s="98"/>
      <c r="C1151" s="88" t="s">
        <v>232</v>
      </c>
      <c r="D1151" s="99" t="s">
        <v>23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95"/>
      <c r="J1151" s="195"/>
    </row>
    <row r="1152" s="85" customFormat="true" ht="13.2" hidden="false" customHeight="false" outlineLevel="0" collapsed="false">
      <c r="A1152" s="111" t="n">
        <f aca="false">IF(MAX(E1152:K1152)=0,IF(MIN(E1152:K1152)=0,0,1),1)</f>
        <v>0</v>
      </c>
      <c r="B1152" s="98"/>
      <c r="C1152" s="88" t="s">
        <v>234</v>
      </c>
      <c r="D1152" s="99" t="s">
        <v>23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5"/>
      <c r="J1152" s="195"/>
    </row>
    <row r="1153" s="85" customFormat="true" ht="13.2" hidden="false" customHeight="false" outlineLevel="0" collapsed="false">
      <c r="A1153" s="159" t="n">
        <f aca="false">A1154</f>
        <v>0</v>
      </c>
      <c r="B1153" s="104"/>
      <c r="C1153" s="105"/>
      <c r="D1153" s="106"/>
      <c r="E1153" s="81"/>
      <c r="F1153" s="81"/>
      <c r="G1153" s="81"/>
      <c r="H1153" s="81"/>
      <c r="I1153" s="81"/>
      <c r="J1153" s="81"/>
    </row>
    <row r="1154" s="85" customFormat="true" ht="13.2" hidden="false" customHeight="false" outlineLevel="0" collapsed="false">
      <c r="A1154" s="161" t="n">
        <f aca="false">MAX(A1155:A1161)</f>
        <v>0</v>
      </c>
      <c r="B1154" s="104"/>
      <c r="C1154" s="108" t="s">
        <v>247</v>
      </c>
      <c r="D1154" s="106"/>
      <c r="E1154" s="81"/>
      <c r="F1154" s="81"/>
      <c r="G1154" s="81"/>
      <c r="H1154" s="81"/>
      <c r="I1154" s="81"/>
      <c r="J1154" s="81"/>
    </row>
    <row r="1155" s="85" customFormat="true" ht="13.2" hidden="false" customHeight="false" outlineLevel="0" collapsed="false">
      <c r="A1155" s="111" t="n">
        <f aca="false">IF(MAX(E1155:K1155)=0,IF(MIN(E1155:K1155)=0,0,1),1)</f>
        <v>0</v>
      </c>
      <c r="B1155" s="104"/>
      <c r="C1155" s="105" t="s">
        <v>250</v>
      </c>
      <c r="D1155" s="99"/>
      <c r="E1155" s="109" t="n">
        <f aca="false">SUM(E1156:E1157)</f>
        <v>0</v>
      </c>
      <c r="F1155" s="109" t="n">
        <f aca="false">SUM(F1156:F1157)</f>
        <v>0</v>
      </c>
      <c r="G1155" s="109" t="n">
        <f aca="false">SUM(G1156:G1157)</f>
        <v>0</v>
      </c>
      <c r="H1155" s="109" t="n">
        <f aca="false">SUM(H1156:H1157)</f>
        <v>0</v>
      </c>
      <c r="I1155" s="109" t="n">
        <f aca="false">SUM(I1156:I1157)</f>
        <v>0</v>
      </c>
      <c r="J1155" s="109" t="n">
        <f aca="false">SUM(J1156:J1157)</f>
        <v>0</v>
      </c>
    </row>
    <row r="1156" s="85" customFormat="true" ht="13.2" hidden="false" customHeight="false" outlineLevel="0" collapsed="false">
      <c r="A1156" s="111" t="n">
        <f aca="false">IF(MAX(E1156:K1156)=0,IF(MIN(E1156:K1156)=0,0,1),1)</f>
        <v>0</v>
      </c>
      <c r="B1156" s="104"/>
      <c r="C1156" s="110" t="s">
        <v>251</v>
      </c>
      <c r="D1156" s="99"/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5"/>
      <c r="J1156" s="195"/>
    </row>
    <row r="1157" s="85" customFormat="true" ht="13.2" hidden="false" customHeight="false" outlineLevel="0" collapsed="false">
      <c r="A1157" s="111" t="n">
        <f aca="false">IF(MAX(E1157:K1157)=0,IF(MIN(E1157:K1157)=0,0,1),1)</f>
        <v>0</v>
      </c>
      <c r="B1157" s="104"/>
      <c r="C1157" s="110" t="s">
        <v>252</v>
      </c>
      <c r="D1157" s="99"/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5"/>
      <c r="J1157" s="195"/>
    </row>
    <row r="1158" s="85" customFormat="true" ht="13.2" hidden="false" customHeight="false" outlineLevel="0" collapsed="false">
      <c r="A1158" s="111" t="n">
        <f aca="false">IF(MAX(E1158:K1158)=0,IF(MIN(E1158:K1158)=0,0,1),1)</f>
        <v>0</v>
      </c>
      <c r="B1158" s="104"/>
      <c r="C1158" s="105" t="s">
        <v>253</v>
      </c>
      <c r="D1158" s="99"/>
      <c r="E1158" s="109" t="n">
        <f aca="false">SUM(E1159:E1160)</f>
        <v>0</v>
      </c>
      <c r="F1158" s="109" t="n">
        <f aca="false">SUM(F1159:F1160)</f>
        <v>0</v>
      </c>
      <c r="G1158" s="109" t="n">
        <f aca="false">SUM(G1159:G1160)</f>
        <v>0</v>
      </c>
      <c r="H1158" s="109" t="n">
        <f aca="false">SUM(H1159:H1160)</f>
        <v>0</v>
      </c>
      <c r="I1158" s="109" t="n">
        <f aca="false">SUM(I1159:I1160)</f>
        <v>0</v>
      </c>
      <c r="J1158" s="109" t="n">
        <f aca="false">SUM(J1159:J1160)</f>
        <v>0</v>
      </c>
    </row>
    <row r="1159" s="85" customFormat="true" ht="13.2" hidden="false" customHeight="false" outlineLevel="0" collapsed="false">
      <c r="A1159" s="111" t="n">
        <f aca="false">IF(MAX(E1159:K1159)=0,IF(MIN(E1159:K1159)=0,0,1),1)</f>
        <v>0</v>
      </c>
      <c r="B1159" s="104"/>
      <c r="C1159" s="110" t="s">
        <v>254</v>
      </c>
      <c r="D1159" s="99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5"/>
      <c r="J1159" s="195"/>
    </row>
    <row r="1160" s="85" customFormat="true" ht="13.2" hidden="false" customHeight="false" outlineLevel="0" collapsed="false">
      <c r="A1160" s="111" t="n">
        <f aca="false">IF(MAX(E1160:K1160)=0,IF(MIN(E1160:K1160)=0,0,1),1)</f>
        <v>0</v>
      </c>
      <c r="B1160" s="104"/>
      <c r="C1160" s="110" t="s">
        <v>255</v>
      </c>
      <c r="D1160" s="99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5"/>
      <c r="J1160" s="195"/>
    </row>
    <row r="1161" s="85" customFormat="true" ht="13.2" hidden="false" customHeight="false" outlineLevel="0" collapsed="false">
      <c r="A1161" s="111" t="n">
        <f aca="false">IF(MAX(E1161:K1161)=0,IF(MIN(E1161:K1161)=0,0,1),1)</f>
        <v>0</v>
      </c>
      <c r="B1161" s="104"/>
      <c r="C1161" s="105" t="s">
        <v>256</v>
      </c>
      <c r="D1161" s="99"/>
      <c r="E1161" s="81" t="n">
        <f aca="false">IF(E1158=0,0,E1126/E1158)</f>
        <v>0</v>
      </c>
      <c r="F1161" s="81" t="n">
        <f aca="false">IF(F1158=0,0,F1126/F1158)</f>
        <v>0</v>
      </c>
      <c r="G1161" s="81" t="n">
        <f aca="false">IF(G1158=0,0,G1126/G1158)</f>
        <v>0</v>
      </c>
      <c r="H1161" s="81" t="n">
        <f aca="false">IF(H1158=0,0,H1126/H1158)</f>
        <v>0</v>
      </c>
      <c r="I1161" s="81" t="n">
        <f aca="false">IF(I1158=0,0,I1126/I1158)</f>
        <v>0</v>
      </c>
      <c r="J1161" s="81" t="n">
        <f aca="false">IF(J1158=0,0,J1126/J1158)</f>
        <v>0</v>
      </c>
    </row>
    <row r="1162" s="85" customFormat="true" ht="13.2" hidden="false" customHeight="false" outlineLevel="0" collapsed="false">
      <c r="A1162" s="159" t="n">
        <f aca="false">A1163</f>
        <v>0</v>
      </c>
      <c r="B1162" s="158"/>
      <c r="C1162" s="147"/>
      <c r="D1162" s="140"/>
      <c r="E1162" s="141"/>
      <c r="F1162" s="141"/>
      <c r="G1162" s="141"/>
      <c r="H1162" s="141"/>
      <c r="I1162" s="141"/>
      <c r="J1162" s="141"/>
    </row>
    <row r="1163" s="85" customFormat="true" ht="13.2" hidden="false" customHeight="false" outlineLevel="0" collapsed="false">
      <c r="A1163" s="161" t="n">
        <f aca="false">MAX(A1164:A1202)</f>
        <v>0</v>
      </c>
      <c r="B1163" s="158"/>
      <c r="C1163" s="162" t="s">
        <v>447</v>
      </c>
      <c r="D1163" s="140"/>
      <c r="E1163" s="141"/>
      <c r="F1163" s="141"/>
      <c r="G1163" s="141"/>
      <c r="H1163" s="141"/>
      <c r="I1163" s="141"/>
      <c r="J1163" s="141"/>
    </row>
    <row r="1164" s="85" customFormat="true" ht="13.2" hidden="false" customHeight="false" outlineLevel="0" collapsed="false">
      <c r="A1164" s="111" t="n">
        <f aca="false">IF(MAX(E1164:K1164)=0,IF(MIN(E1164:K1164)=0,0,1),1)</f>
        <v>0</v>
      </c>
      <c r="B1164" s="82"/>
      <c r="C1164" s="83" t="s">
        <v>177</v>
      </c>
      <c r="D1164" s="84"/>
      <c r="E1164" s="81" t="n">
        <f aca="false">SUBTOTAL(9,E1165:E1193)</f>
        <v>0</v>
      </c>
      <c r="F1164" s="81" t="n">
        <f aca="false">SUBTOTAL(9,F1165:F1193)</f>
        <v>0</v>
      </c>
      <c r="G1164" s="81" t="n">
        <f aca="false">SUBTOTAL(9,G1165:G1193)</f>
        <v>0</v>
      </c>
      <c r="H1164" s="81" t="n">
        <f aca="false">SUBTOTAL(9,H1165:H1193)</f>
        <v>0</v>
      </c>
      <c r="I1164" s="81" t="n">
        <f aca="false">SUBTOTAL(9,I1165:I1193)</f>
        <v>0</v>
      </c>
      <c r="J1164" s="81" t="n">
        <f aca="false">SUBTOTAL(9,J1165:J1193)</f>
        <v>0</v>
      </c>
    </row>
    <row r="1165" s="85" customFormat="true" ht="13.2" hidden="false" customHeight="false" outlineLevel="0" collapsed="false">
      <c r="A1165" s="111" t="n">
        <f aca="false">IF(MAX(E1165:K1165)=0,IF(MIN(E1165:K1165)=0,0,1),1)</f>
        <v>0</v>
      </c>
      <c r="B1165" s="82" t="s">
        <v>178</v>
      </c>
      <c r="C1165" s="86" t="s">
        <v>179</v>
      </c>
      <c r="D1165" s="84"/>
      <c r="E1165" s="81" t="n">
        <f aca="false">SUBTOTAL(9,E1166:E1184)</f>
        <v>0</v>
      </c>
      <c r="F1165" s="81" t="n">
        <f aca="false">SUBTOTAL(9,F1166:F1184)</f>
        <v>0</v>
      </c>
      <c r="G1165" s="81" t="n">
        <f aca="false">SUBTOTAL(9,G1166:G1184)</f>
        <v>0</v>
      </c>
      <c r="H1165" s="81" t="n">
        <f aca="false">SUBTOTAL(9,H1166:H1184)</f>
        <v>0</v>
      </c>
      <c r="I1165" s="81" t="n">
        <f aca="false">SUBTOTAL(9,I1166:I1184)</f>
        <v>0</v>
      </c>
      <c r="J1165" s="81" t="n">
        <f aca="false">SUBTOTAL(9,J1166:J1184)</f>
        <v>0</v>
      </c>
    </row>
    <row r="1166" s="85" customFormat="true" ht="13.2" hidden="false" customHeight="false" outlineLevel="0" collapsed="false">
      <c r="A1166" s="111" t="n">
        <f aca="false">IF(MAX(E1166:K1166)=0,IF(MIN(E1166:K1166)=0,0,1),1)</f>
        <v>0</v>
      </c>
      <c r="B1166" s="87"/>
      <c r="C1166" s="88" t="s">
        <v>180</v>
      </c>
      <c r="D1166" s="84"/>
      <c r="E1166" s="81" t="n">
        <f aca="false">SUBTOTAL(9,E1167:E1176)</f>
        <v>0</v>
      </c>
      <c r="F1166" s="81" t="n">
        <f aca="false">SUBTOTAL(9,F1167:F1176)</f>
        <v>0</v>
      </c>
      <c r="G1166" s="81" t="n">
        <f aca="false">SUBTOTAL(9,G1167:G1176)</f>
        <v>0</v>
      </c>
      <c r="H1166" s="81" t="n">
        <f aca="false">SUBTOTAL(9,H1167:H1176)</f>
        <v>0</v>
      </c>
      <c r="I1166" s="81" t="n">
        <f aca="false">SUBTOTAL(9,I1167:I1176)</f>
        <v>0</v>
      </c>
      <c r="J1166" s="81" t="n">
        <f aca="false">SUBTOTAL(9,J1167:J1176)</f>
        <v>0</v>
      </c>
    </row>
    <row r="1167" s="85" customFormat="true" ht="26.4" hidden="false" customHeight="false" outlineLevel="0" collapsed="false">
      <c r="A1167" s="111" t="n">
        <f aca="false">IF(MAX(E1167:K1167)=0,IF(MIN(E1167:K1167)=0,0,1),1)</f>
        <v>0</v>
      </c>
      <c r="B1167" s="89"/>
      <c r="C1167" s="90" t="s">
        <v>181</v>
      </c>
      <c r="D1167" s="91" t="s">
        <v>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s="85" customFormat="true" ht="26.4" hidden="false" customHeight="false" outlineLevel="0" collapsed="false">
      <c r="A1168" s="111" t="n">
        <f aca="false">IF(MAX(E1168:K1168)=0,IF(MIN(E1168:K1168)=0,0,1),1)</f>
        <v>0</v>
      </c>
      <c r="B1168" s="89"/>
      <c r="C1168" s="92" t="s">
        <v>182</v>
      </c>
      <c r="D1168" s="91" t="s">
        <v>183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95"/>
      <c r="J1168" s="195"/>
    </row>
    <row r="1169" s="85" customFormat="true" ht="26.4" hidden="false" customHeight="false" outlineLevel="0" collapsed="false">
      <c r="A1169" s="111" t="n">
        <f aca="false">IF(MAX(E1169:K1169)=0,IF(MIN(E1169:K1169)=0,0,1),1)</f>
        <v>0</v>
      </c>
      <c r="B1169" s="89"/>
      <c r="C1169" s="92" t="s">
        <v>184</v>
      </c>
      <c r="D1169" s="91" t="s">
        <v>185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5"/>
      <c r="J1169" s="195"/>
    </row>
    <row r="1170" s="85" customFormat="true" ht="13.2" hidden="false" customHeight="false" outlineLevel="0" collapsed="false">
      <c r="A1170" s="111" t="n">
        <f aca="false">IF(MAX(E1170:K1170)=0,IF(MIN(E1170:K1170)=0,0,1),1)</f>
        <v>0</v>
      </c>
      <c r="B1170" s="94"/>
      <c r="C1170" s="95" t="s">
        <v>186</v>
      </c>
      <c r="D1170" s="96" t="s">
        <v>20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5"/>
      <c r="J1170" s="195"/>
    </row>
    <row r="1171" s="85" customFormat="true" ht="13.2" hidden="false" customHeight="false" outlineLevel="0" collapsed="false">
      <c r="A1171" s="111" t="n">
        <f aca="false">IF(MAX(E1171:K1171)=0,IF(MIN(E1171:K1171)=0,0,1),1)</f>
        <v>0</v>
      </c>
      <c r="B1171" s="94"/>
      <c r="C1171" s="90" t="s">
        <v>187</v>
      </c>
      <c r="D1171" s="96" t="s">
        <v>188</v>
      </c>
      <c r="E1171" s="81" t="n">
        <f aca="false">SUBTOTAL(9,E1172:E1175)</f>
        <v>0</v>
      </c>
      <c r="F1171" s="81" t="n">
        <f aca="false">SUBTOTAL(9,F1172:F1175)</f>
        <v>0</v>
      </c>
      <c r="G1171" s="81" t="n">
        <f aca="false">SUBTOTAL(9,G1172:G1175)</f>
        <v>0</v>
      </c>
      <c r="H1171" s="81" t="n">
        <f aca="false">SUBTOTAL(9,H1172:H1175)</f>
        <v>0</v>
      </c>
      <c r="I1171" s="81" t="n">
        <f aca="false">SUBTOTAL(9,I1172:I1175)</f>
        <v>0</v>
      </c>
      <c r="J1171" s="81" t="n">
        <f aca="false">SUBTOTAL(9,J1172:J1175)</f>
        <v>0</v>
      </c>
    </row>
    <row r="1172" s="85" customFormat="true" ht="26.4" hidden="false" customHeight="false" outlineLevel="0" collapsed="false">
      <c r="A1172" s="111" t="n">
        <f aca="false">IF(MAX(E1172:K1172)=0,IF(MIN(E1172:K1172)=0,0,1),1)</f>
        <v>0</v>
      </c>
      <c r="B1172" s="94"/>
      <c r="C1172" s="92" t="s">
        <v>189</v>
      </c>
      <c r="D1172" s="96" t="s">
        <v>190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5"/>
      <c r="J1172" s="195"/>
    </row>
    <row r="1173" s="85" customFormat="true" ht="13.2" hidden="false" customHeight="false" outlineLevel="0" collapsed="false">
      <c r="A1173" s="111" t="n">
        <f aca="false">IF(MAX(E1173:K1173)=0,IF(MIN(E1173:K1173)=0,0,1),1)</f>
        <v>0</v>
      </c>
      <c r="B1173" s="94"/>
      <c r="C1173" s="92" t="s">
        <v>193</v>
      </c>
      <c r="D1173" s="96" t="s">
        <v>194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5"/>
      <c r="J1173" s="195"/>
    </row>
    <row r="1174" s="85" customFormat="true" ht="26.4" hidden="false" customHeight="false" outlineLevel="0" collapsed="false">
      <c r="A1174" s="111" t="n">
        <f aca="false">IF(MAX(E1174:K1174)=0,IF(MIN(E1174:K1174)=0,0,1),1)</f>
        <v>0</v>
      </c>
      <c r="B1174" s="94"/>
      <c r="C1174" s="92" t="s">
        <v>195</v>
      </c>
      <c r="D1174" s="96" t="s">
        <v>196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5"/>
      <c r="J1174" s="195"/>
    </row>
    <row r="1175" s="85" customFormat="true" ht="26.4" hidden="false" customHeight="false" outlineLevel="0" collapsed="false">
      <c r="A1175" s="111" t="n">
        <f aca="false">IF(MAX(E1175:K1175)=0,IF(MIN(E1175:K1175)=0,0,1),1)</f>
        <v>0</v>
      </c>
      <c r="B1175" s="94"/>
      <c r="C1175" s="92" t="s">
        <v>197</v>
      </c>
      <c r="D1175" s="96" t="s">
        <v>198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5"/>
      <c r="J1175" s="195"/>
    </row>
    <row r="1176" customFormat="false" ht="13.2" hidden="false" customHeight="false" outlineLevel="0" collapsed="false">
      <c r="A1176" s="111" t="n">
        <f aca="false">IF(MAX(E1176:K1176)=0,IF(MIN(E1176:K1176)=0,0,1),1)</f>
        <v>0</v>
      </c>
      <c r="B1176" s="94"/>
      <c r="C1176" s="90" t="s">
        <v>199</v>
      </c>
      <c r="D1176" s="96" t="s">
        <v>2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5"/>
      <c r="J1176" s="195"/>
      <c r="K1176" s="85"/>
    </row>
    <row r="1177" customFormat="false" ht="13.2" hidden="false" customHeight="false" outlineLevel="0" collapsed="false">
      <c r="A1177" s="111" t="n">
        <f aca="false">IF(MAX(E1177:K1177)=0,IF(MIN(E1177:K1177)=0,0,1),1)</f>
        <v>0</v>
      </c>
      <c r="B1177" s="94"/>
      <c r="C1177" s="97" t="s">
        <v>200</v>
      </c>
      <c r="D1177" s="96" t="s">
        <v>40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95"/>
      <c r="J1177" s="195"/>
      <c r="K1177" s="85"/>
    </row>
    <row r="1178" customFormat="false" ht="13.2" hidden="false" customHeight="false" outlineLevel="0" collapsed="false">
      <c r="A1178" s="111" t="n">
        <f aca="false">IF(MAX(E1178:K1178)=0,IF(MIN(E1178:K1178)=0,0,1),1)</f>
        <v>0</v>
      </c>
      <c r="B1178" s="94"/>
      <c r="C1178" s="97" t="s">
        <v>201</v>
      </c>
      <c r="D1178" s="96" t="s">
        <v>60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95"/>
      <c r="J1178" s="195"/>
    </row>
    <row r="1179" customFormat="false" ht="13.2" hidden="false" customHeight="false" outlineLevel="0" collapsed="false">
      <c r="A1179" s="111" t="n">
        <f aca="false">IF(MAX(E1179:K1179)=0,IF(MIN(E1179:K1179)=0,0,1),1)</f>
        <v>0</v>
      </c>
      <c r="B1179" s="98"/>
      <c r="C1179" s="88" t="s">
        <v>207</v>
      </c>
      <c r="D1179" s="99" t="s">
        <v>99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95"/>
      <c r="J1179" s="195"/>
    </row>
    <row r="1180" customFormat="false" ht="13.2" hidden="false" customHeight="false" outlineLevel="0" collapsed="false">
      <c r="A1180" s="111" t="n">
        <f aca="false">IF(MAX(E1180:K1180)=0,IF(MIN(E1180:K1180)=0,0,1),1)</f>
        <v>0</v>
      </c>
      <c r="B1180" s="98"/>
      <c r="C1180" s="88" t="s">
        <v>209</v>
      </c>
      <c r="D1180" s="99" t="s">
        <v>112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5"/>
      <c r="J1180" s="195"/>
    </row>
    <row r="1181" customFormat="false" ht="13.2" hidden="false" customHeight="false" outlineLevel="0" collapsed="false">
      <c r="A1181" s="111" t="n">
        <f aca="false">IF(MAX(E1181:K1181)=0,IF(MIN(E1181:K1181)=0,0,1),1)</f>
        <v>0</v>
      </c>
      <c r="B1181" s="87"/>
      <c r="C1181" s="88" t="s">
        <v>210</v>
      </c>
      <c r="D1181" s="84"/>
      <c r="E1181" s="81" t="n">
        <f aca="false">SUBTOTAL(9,E1182:E1183)</f>
        <v>0</v>
      </c>
      <c r="F1181" s="81" t="n">
        <f aca="false">SUBTOTAL(9,F1182:F1183)</f>
        <v>0</v>
      </c>
      <c r="G1181" s="81" t="n">
        <f aca="false">SUBTOTAL(9,G1182:G1183)</f>
        <v>0</v>
      </c>
      <c r="H1181" s="81" t="n">
        <f aca="false">SUBTOTAL(9,H1182:H1183)</f>
        <v>0</v>
      </c>
      <c r="I1181" s="81" t="n">
        <f aca="false">SUBTOTAL(9,I1182:I1183)</f>
        <v>0</v>
      </c>
      <c r="J1181" s="81" t="n">
        <f aca="false">SUBTOTAL(9,J1182:J1183)</f>
        <v>0</v>
      </c>
    </row>
    <row r="1182" customFormat="false" ht="13.2" hidden="false" customHeight="false" outlineLevel="0" collapsed="false">
      <c r="A1182" s="111" t="n">
        <f aca="false">IF(MAX(E1182:K1182)=0,IF(MIN(E1182:K1182)=0,0,1),1)</f>
        <v>0</v>
      </c>
      <c r="B1182" s="98"/>
      <c r="C1182" s="100" t="s">
        <v>211</v>
      </c>
      <c r="D1182" s="99" t="s">
        <v>212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95"/>
      <c r="J1182" s="195"/>
    </row>
    <row r="1183" customFormat="false" ht="26.4" hidden="false" customHeight="false" outlineLevel="0" collapsed="false">
      <c r="A1183" s="111" t="n">
        <f aca="false">IF(MAX(E1183:K1183)=0,IF(MIN(E1183:K1183)=0,0,1),1)</f>
        <v>0</v>
      </c>
      <c r="B1183" s="98"/>
      <c r="C1183" s="100" t="s">
        <v>217</v>
      </c>
      <c r="D1183" s="99" t="s">
        <v>116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5"/>
      <c r="J1183" s="195"/>
    </row>
    <row r="1184" customFormat="false" ht="26.4" hidden="false" customHeight="false" outlineLevel="0" collapsed="false">
      <c r="A1184" s="111" t="n">
        <f aca="false">IF(MAX(E1184:K1184)=0,IF(MIN(E1184:K1184)=0,0,1),1)</f>
        <v>0</v>
      </c>
      <c r="B1184" s="98"/>
      <c r="C1184" s="88" t="s">
        <v>218</v>
      </c>
      <c r="D1184" s="99" t="s">
        <v>122</v>
      </c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5"/>
      <c r="J1184" s="195"/>
    </row>
    <row r="1185" customFormat="false" ht="13.2" hidden="false" customHeight="false" outlineLevel="0" collapsed="false">
      <c r="A1185" s="111" t="n">
        <f aca="false">IF(MAX(E1185:K1185)=0,IF(MIN(E1185:K1185)=0,0,1),1)</f>
        <v>0</v>
      </c>
      <c r="B1185" s="82" t="s">
        <v>63</v>
      </c>
      <c r="C1185" s="86" t="s">
        <v>219</v>
      </c>
      <c r="D1185" s="99" t="s">
        <v>220</v>
      </c>
      <c r="E1185" s="81" t="n">
        <f aca="false">SUBTOTAL(9,E1186:E1187)</f>
        <v>0</v>
      </c>
      <c r="F1185" s="81" t="n">
        <f aca="false">SUBTOTAL(9,F1186:F1187)</f>
        <v>0</v>
      </c>
      <c r="G1185" s="81" t="n">
        <f aca="false">SUBTOTAL(9,G1186:G1187)</f>
        <v>0</v>
      </c>
      <c r="H1185" s="81" t="n">
        <f aca="false">SUBTOTAL(9,H1186:H1187)</f>
        <v>0</v>
      </c>
      <c r="I1185" s="81" t="n">
        <f aca="false">SUBTOTAL(9,I1186:I1187)</f>
        <v>0</v>
      </c>
      <c r="J1185" s="81" t="n">
        <f aca="false">SUBTOTAL(9,J1186:J1187)</f>
        <v>0</v>
      </c>
    </row>
    <row r="1186" customFormat="false" ht="13.2" hidden="false" customHeight="false" outlineLevel="0" collapsed="false">
      <c r="A1186" s="111" t="n">
        <f aca="false">IF(MAX(E1186:K1186)=0,IF(MIN(E1186:K1186)=0,0,1),1)</f>
        <v>0</v>
      </c>
      <c r="B1186" s="98"/>
      <c r="C1186" s="88" t="s">
        <v>221</v>
      </c>
      <c r="D1186" s="99" t="s">
        <v>222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95"/>
      <c r="J1186" s="195"/>
    </row>
    <row r="1187" customFormat="false" ht="13.2" hidden="false" customHeight="false" outlineLevel="0" collapsed="false">
      <c r="A1187" s="111" t="n">
        <f aca="false">IF(MAX(E1187:K1187)=0,IF(MIN(E1187:K1187)=0,0,1),1)</f>
        <v>0</v>
      </c>
      <c r="B1187" s="98"/>
      <c r="C1187" s="88" t="s">
        <v>223</v>
      </c>
      <c r="D1187" s="99" t="s">
        <v>224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95"/>
      <c r="J1187" s="195"/>
    </row>
    <row r="1188" customFormat="false" ht="13.2" hidden="false" customHeight="false" outlineLevel="0" collapsed="false">
      <c r="A1188" s="111" t="n">
        <f aca="false">IF(MAX(E1188:K1188)=0,IF(MIN(E1188:K1188)=0,0,1),1)</f>
        <v>0</v>
      </c>
      <c r="B1188" s="82" t="s">
        <v>113</v>
      </c>
      <c r="C1188" s="86" t="s">
        <v>225</v>
      </c>
      <c r="D1188" s="99"/>
      <c r="E1188" s="81" t="n">
        <f aca="false">SUBTOTAL(9,E1189:E1193)</f>
        <v>0</v>
      </c>
      <c r="F1188" s="81" t="n">
        <f aca="false">SUBTOTAL(9,F1189:F1193)</f>
        <v>0</v>
      </c>
      <c r="G1188" s="81" t="n">
        <f aca="false">SUBTOTAL(9,G1189:G1193)</f>
        <v>0</v>
      </c>
      <c r="H1188" s="81" t="n">
        <f aca="false">SUBTOTAL(9,H1189:H1193)</f>
        <v>0</v>
      </c>
      <c r="I1188" s="81" t="n">
        <f aca="false">SUBTOTAL(9,I1189:I1193)</f>
        <v>0</v>
      </c>
      <c r="J1188" s="81" t="n">
        <f aca="false">SUBTOTAL(9,J1189:J1193)</f>
        <v>0</v>
      </c>
    </row>
    <row r="1189" customFormat="false" ht="13.2" hidden="false" customHeight="false" outlineLevel="0" collapsed="false">
      <c r="A1189" s="111" t="n">
        <f aca="false">IF(MAX(E1189:K1189)=0,IF(MIN(E1189:K1189)=0,0,1),1)</f>
        <v>0</v>
      </c>
      <c r="B1189" s="98"/>
      <c r="C1189" s="88" t="s">
        <v>226</v>
      </c>
      <c r="D1189" s="99" t="s">
        <v>227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95"/>
      <c r="J1189" s="195"/>
    </row>
    <row r="1190" customFormat="false" ht="13.2" hidden="false" customHeight="false" outlineLevel="0" collapsed="false">
      <c r="A1190" s="111" t="n">
        <f aca="false">IF(MAX(E1190:K1190)=0,IF(MIN(E1190:K1190)=0,0,1),1)</f>
        <v>0</v>
      </c>
      <c r="B1190" s="98"/>
      <c r="C1190" s="88" t="s">
        <v>228</v>
      </c>
      <c r="D1190" s="99" t="s">
        <v>229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95"/>
      <c r="J1190" s="195"/>
    </row>
    <row r="1191" customFormat="false" ht="13.2" hidden="false" customHeight="false" outlineLevel="0" collapsed="false">
      <c r="A1191" s="111" t="n">
        <f aca="false">IF(MAX(E1191:K1191)=0,IF(MIN(E1191:K1191)=0,0,1),1)</f>
        <v>0</v>
      </c>
      <c r="B1191" s="98"/>
      <c r="C1191" s="88" t="s">
        <v>230</v>
      </c>
      <c r="D1191" s="99" t="s">
        <v>231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95"/>
      <c r="J1191" s="195"/>
    </row>
    <row r="1192" customFormat="false" ht="13.2" hidden="false" customHeight="false" outlineLevel="0" collapsed="false">
      <c r="A1192" s="111" t="n">
        <f aca="false">IF(MAX(E1192:K1192)=0,IF(MIN(E1192:K1192)=0,0,1),1)</f>
        <v>0</v>
      </c>
      <c r="B1192" s="98"/>
      <c r="C1192" s="88" t="s">
        <v>232</v>
      </c>
      <c r="D1192" s="99" t="s">
        <v>233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5"/>
      <c r="J1192" s="195"/>
    </row>
    <row r="1193" customFormat="false" ht="13.2" hidden="false" customHeight="false" outlineLevel="0" collapsed="false">
      <c r="A1193" s="111" t="n">
        <f aca="false">IF(MAX(E1193:K1193)=0,IF(MIN(E1193:K1193)=0,0,1),1)</f>
        <v>0</v>
      </c>
      <c r="B1193" s="98"/>
      <c r="C1193" s="88" t="s">
        <v>234</v>
      </c>
      <c r="D1193" s="99" t="s">
        <v>235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5"/>
      <c r="J1193" s="195"/>
    </row>
    <row r="1194" customFormat="false" ht="13.2" hidden="false" customHeight="false" outlineLevel="0" collapsed="false">
      <c r="A1194" s="159" t="n">
        <f aca="false">A1195</f>
        <v>0</v>
      </c>
      <c r="B1194" s="104"/>
      <c r="C1194" s="105"/>
      <c r="D1194" s="106"/>
      <c r="E1194" s="81"/>
      <c r="F1194" s="81"/>
      <c r="G1194" s="81"/>
      <c r="H1194" s="81"/>
      <c r="I1194" s="81"/>
      <c r="J1194" s="81"/>
    </row>
    <row r="1195" customFormat="false" ht="13.2" hidden="false" customHeight="false" outlineLevel="0" collapsed="false">
      <c r="A1195" s="161" t="n">
        <f aca="false">MAX(A1196:A1202)</f>
        <v>0</v>
      </c>
      <c r="B1195" s="104"/>
      <c r="C1195" s="108" t="s">
        <v>247</v>
      </c>
      <c r="D1195" s="106"/>
      <c r="E1195" s="81"/>
      <c r="F1195" s="81"/>
      <c r="G1195" s="81"/>
      <c r="H1195" s="81"/>
      <c r="I1195" s="81"/>
      <c r="J1195" s="81"/>
    </row>
    <row r="1196" customFormat="false" ht="13.2" hidden="false" customHeight="false" outlineLevel="0" collapsed="false">
      <c r="A1196" s="111" t="n">
        <f aca="false">IF(MAX(E1196:K1196)=0,IF(MIN(E1196:K1196)=0,0,1),1)</f>
        <v>0</v>
      </c>
      <c r="B1196" s="104"/>
      <c r="C1196" s="105" t="s">
        <v>250</v>
      </c>
      <c r="D1196" s="99"/>
      <c r="E1196" s="109" t="n">
        <f aca="false">SUM(E1197:E1198)</f>
        <v>0</v>
      </c>
      <c r="F1196" s="109" t="n">
        <f aca="false">SUM(F1197:F1198)</f>
        <v>0</v>
      </c>
      <c r="G1196" s="109" t="n">
        <f aca="false">SUM(G1197:G1198)</f>
        <v>0</v>
      </c>
      <c r="H1196" s="109" t="n">
        <f aca="false">SUM(H1197:H1198)</f>
        <v>0</v>
      </c>
      <c r="I1196" s="109" t="n">
        <f aca="false">SUM(I1197:I1198)</f>
        <v>0</v>
      </c>
      <c r="J1196" s="109" t="n">
        <f aca="false">SUM(J1197:J1198)</f>
        <v>0</v>
      </c>
    </row>
    <row r="1197" customFormat="false" ht="13.2" hidden="false" customHeight="false" outlineLevel="0" collapsed="false">
      <c r="A1197" s="111" t="n">
        <f aca="false">IF(MAX(E1197:K1197)=0,IF(MIN(E1197:K1197)=0,0,1),1)</f>
        <v>0</v>
      </c>
      <c r="B1197" s="104"/>
      <c r="C1197" s="110" t="s">
        <v>251</v>
      </c>
      <c r="D1197" s="99"/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5"/>
      <c r="J1197" s="195"/>
    </row>
    <row r="1198" customFormat="false" ht="13.2" hidden="false" customHeight="false" outlineLevel="0" collapsed="false">
      <c r="A1198" s="111" t="n">
        <f aca="false">IF(MAX(E1198:K1198)=0,IF(MIN(E1198:K1198)=0,0,1),1)</f>
        <v>0</v>
      </c>
      <c r="B1198" s="104"/>
      <c r="C1198" s="110" t="s">
        <v>252</v>
      </c>
      <c r="D1198" s="99"/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5"/>
      <c r="J1198" s="195"/>
    </row>
    <row r="1199" customFormat="false" ht="13.2" hidden="false" customHeight="false" outlineLevel="0" collapsed="false">
      <c r="A1199" s="111" t="n">
        <f aca="false">IF(MAX(E1199:K1199)=0,IF(MIN(E1199:K1199)=0,0,1),1)</f>
        <v>0</v>
      </c>
      <c r="B1199" s="104"/>
      <c r="C1199" s="105" t="s">
        <v>253</v>
      </c>
      <c r="D1199" s="99"/>
      <c r="E1199" s="109" t="n">
        <f aca="false">SUM(E1200:E1201)</f>
        <v>0</v>
      </c>
      <c r="F1199" s="109" t="n">
        <f aca="false">SUM(F1200:F1201)</f>
        <v>0</v>
      </c>
      <c r="G1199" s="109" t="n">
        <f aca="false">SUM(G1200:G1201)</f>
        <v>0</v>
      </c>
      <c r="H1199" s="109" t="n">
        <f aca="false">SUM(H1200:H1201)</f>
        <v>0</v>
      </c>
      <c r="I1199" s="109" t="n">
        <f aca="false">SUM(I1200:I1201)</f>
        <v>0</v>
      </c>
      <c r="J1199" s="109" t="n">
        <f aca="false">SUM(J1200:J1201)</f>
        <v>0</v>
      </c>
    </row>
    <row r="1200" customFormat="false" ht="13.2" hidden="false" customHeight="false" outlineLevel="0" collapsed="false">
      <c r="A1200" s="111" t="n">
        <f aca="false">IF(MAX(E1200:K1200)=0,IF(MIN(E1200:K1200)=0,0,1),1)</f>
        <v>0</v>
      </c>
      <c r="B1200" s="104"/>
      <c r="C1200" s="110" t="s">
        <v>254</v>
      </c>
      <c r="D1200" s="99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5"/>
      <c r="J1200" s="195"/>
    </row>
    <row r="1201" customFormat="false" ht="13.2" hidden="false" customHeight="false" outlineLevel="0" collapsed="false">
      <c r="A1201" s="111" t="n">
        <f aca="false">IF(MAX(E1201:K1201)=0,IF(MIN(E1201:K1201)=0,0,1),1)</f>
        <v>0</v>
      </c>
      <c r="B1201" s="104"/>
      <c r="C1201" s="110" t="s">
        <v>255</v>
      </c>
      <c r="D1201" s="99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5"/>
      <c r="J1201" s="195"/>
    </row>
    <row r="1202" customFormat="false" ht="13.2" hidden="false" customHeight="false" outlineLevel="0" collapsed="false">
      <c r="A1202" s="111" t="n">
        <f aca="false">IF(MAX(E1202:K1202)=0,IF(MIN(E1202:K1202)=0,0,1),1)</f>
        <v>0</v>
      </c>
      <c r="B1202" s="104"/>
      <c r="C1202" s="105" t="s">
        <v>256</v>
      </c>
      <c r="D1202" s="99"/>
      <c r="E1202" s="81" t="n">
        <f aca="false">IF(E1199=0,0,E1167/E1199)</f>
        <v>0</v>
      </c>
      <c r="F1202" s="81" t="n">
        <f aca="false">IF(F1199=0,0,F1167/F1199)</f>
        <v>0</v>
      </c>
      <c r="G1202" s="81" t="n">
        <f aca="false">IF(G1199=0,0,G1167/G1199)</f>
        <v>0</v>
      </c>
      <c r="H1202" s="81" t="n">
        <f aca="false">IF(H1199=0,0,H1167/H1199)</f>
        <v>0</v>
      </c>
      <c r="I1202" s="81" t="n">
        <f aca="false">IF(I1199=0,0,I1167/I1199)</f>
        <v>0</v>
      </c>
      <c r="J1202" s="81" t="n">
        <f aca="false">IF(J1199=0,0,J1167/J1199)</f>
        <v>0</v>
      </c>
    </row>
    <row r="1203" customFormat="false" ht="13.2" hidden="false" customHeight="false" outlineLevel="0" collapsed="false">
      <c r="A1203" s="159" t="n">
        <f aca="false">A1204</f>
        <v>0</v>
      </c>
      <c r="B1203" s="158"/>
      <c r="C1203" s="147"/>
      <c r="D1203" s="140"/>
      <c r="E1203" s="141"/>
      <c r="F1203" s="141"/>
      <c r="G1203" s="141"/>
      <c r="H1203" s="141"/>
      <c r="I1203" s="141"/>
      <c r="J1203" s="141"/>
    </row>
    <row r="1204" customFormat="false" ht="13.2" hidden="false" customHeight="false" outlineLevel="0" collapsed="false">
      <c r="A1204" s="161" t="n">
        <f aca="false">MAX(A1205:A1244)</f>
        <v>0</v>
      </c>
      <c r="B1204" s="158"/>
      <c r="C1204" s="162" t="s">
        <v>448</v>
      </c>
      <c r="D1204" s="140"/>
      <c r="E1204" s="141"/>
      <c r="F1204" s="141"/>
      <c r="G1204" s="141"/>
      <c r="H1204" s="141"/>
      <c r="I1204" s="141"/>
      <c r="J1204" s="141"/>
    </row>
    <row r="1205" customFormat="false" ht="13.2" hidden="false" customHeight="false" outlineLevel="0" collapsed="false">
      <c r="A1205" s="111" t="n">
        <f aca="false">IF(MAX(E1205:K1205)=0,IF(MIN(E1205:K1205)=0,0,1),1)</f>
        <v>0</v>
      </c>
      <c r="B1205" s="82"/>
      <c r="C1205" s="83" t="s">
        <v>177</v>
      </c>
      <c r="D1205" s="84"/>
      <c r="E1205" s="81" t="n">
        <f aca="false">SUBTOTAL(9,E1206:E1235)</f>
        <v>0</v>
      </c>
      <c r="F1205" s="81" t="n">
        <f aca="false">SUBTOTAL(9,F1206:F1235)</f>
        <v>0</v>
      </c>
      <c r="G1205" s="81" t="n">
        <f aca="false">SUBTOTAL(9,G1206:G1235)</f>
        <v>0</v>
      </c>
      <c r="H1205" s="81" t="n">
        <f aca="false">SUBTOTAL(9,H1206:H1235)</f>
        <v>0</v>
      </c>
      <c r="I1205" s="81" t="n">
        <f aca="false">SUBTOTAL(9,I1206:I1235)</f>
        <v>0</v>
      </c>
      <c r="J1205" s="81" t="n">
        <f aca="false">SUBTOTAL(9,J1206:J1235)</f>
        <v>0</v>
      </c>
    </row>
    <row r="1206" customFormat="false" ht="13.2" hidden="false" customHeight="false" outlineLevel="0" collapsed="false">
      <c r="A1206" s="111" t="n">
        <f aca="false">IF(MAX(E1206:K1206)=0,IF(MIN(E1206:K1206)=0,0,1),1)</f>
        <v>0</v>
      </c>
      <c r="B1206" s="82" t="s">
        <v>178</v>
      </c>
      <c r="C1206" s="86" t="s">
        <v>179</v>
      </c>
      <c r="D1206" s="84"/>
      <c r="E1206" s="81" t="n">
        <f aca="false">SUBTOTAL(9,E1207:E1226)</f>
        <v>0</v>
      </c>
      <c r="F1206" s="81" t="n">
        <f aca="false">SUBTOTAL(9,F1207:F1226)</f>
        <v>0</v>
      </c>
      <c r="G1206" s="81" t="n">
        <f aca="false">SUBTOTAL(9,G1207:G1226)</f>
        <v>0</v>
      </c>
      <c r="H1206" s="81" t="n">
        <f aca="false">SUBTOTAL(9,H1207:H1226)</f>
        <v>0</v>
      </c>
      <c r="I1206" s="81" t="n">
        <f aca="false">SUBTOTAL(9,I1207:I1226)</f>
        <v>0</v>
      </c>
      <c r="J1206" s="81" t="n">
        <f aca="false">SUBTOTAL(9,J1207:J1226)</f>
        <v>0</v>
      </c>
    </row>
    <row r="1207" customFormat="false" ht="13.2" hidden="false" customHeight="false" outlineLevel="0" collapsed="false">
      <c r="A1207" s="111" t="n">
        <f aca="false">IF(MAX(E1207:K1207)=0,IF(MIN(E1207:K1207)=0,0,1),1)</f>
        <v>0</v>
      </c>
      <c r="B1207" s="87"/>
      <c r="C1207" s="88" t="s">
        <v>180</v>
      </c>
      <c r="D1207" s="84"/>
      <c r="E1207" s="81" t="n">
        <f aca="false">SUBTOTAL(9,E1208:E1217)</f>
        <v>0</v>
      </c>
      <c r="F1207" s="81" t="n">
        <f aca="false">SUBTOTAL(9,F1208:F1217)</f>
        <v>0</v>
      </c>
      <c r="G1207" s="81" t="n">
        <f aca="false">SUBTOTAL(9,G1208:G1217)</f>
        <v>0</v>
      </c>
      <c r="H1207" s="81" t="n">
        <f aca="false">SUBTOTAL(9,H1208:H1217)</f>
        <v>0</v>
      </c>
      <c r="I1207" s="81" t="n">
        <f aca="false">SUBTOTAL(9,I1208:I1217)</f>
        <v>0</v>
      </c>
      <c r="J1207" s="81" t="n">
        <f aca="false">SUBTOTAL(9,J1208:J1217)</f>
        <v>0</v>
      </c>
    </row>
    <row r="1208" customFormat="false" ht="26.4" hidden="false" customHeight="false" outlineLevel="0" collapsed="false">
      <c r="A1208" s="111" t="n">
        <f aca="false">IF(MAX(E1208:K1208)=0,IF(MIN(E1208:K1208)=0,0,1),1)</f>
        <v>0</v>
      </c>
      <c r="B1208" s="89"/>
      <c r="C1208" s="90" t="s">
        <v>181</v>
      </c>
      <c r="D1208" s="91" t="s">
        <v>18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26.4" hidden="false" customHeight="false" outlineLevel="0" collapsed="false">
      <c r="A1209" s="111" t="n">
        <f aca="false">IF(MAX(E1209:K1209)=0,IF(MIN(E1209:K1209)=0,0,1),1)</f>
        <v>0</v>
      </c>
      <c r="B1209" s="89"/>
      <c r="C1209" s="92" t="s">
        <v>182</v>
      </c>
      <c r="D1209" s="91" t="s">
        <v>183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5"/>
      <c r="J1209" s="195"/>
    </row>
    <row r="1210" customFormat="false" ht="26.4" hidden="false" customHeight="false" outlineLevel="0" collapsed="false">
      <c r="A1210" s="111" t="n">
        <f aca="false">IF(MAX(E1210:K1210)=0,IF(MIN(E1210:K1210)=0,0,1),1)</f>
        <v>0</v>
      </c>
      <c r="B1210" s="89"/>
      <c r="C1210" s="92" t="s">
        <v>184</v>
      </c>
      <c r="D1210" s="91" t="s">
        <v>185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5"/>
      <c r="J1210" s="195"/>
    </row>
    <row r="1211" customFormat="false" ht="13.2" hidden="false" customHeight="false" outlineLevel="0" collapsed="false">
      <c r="A1211" s="111" t="n">
        <f aca="false">IF(MAX(E1211:K1211)=0,IF(MIN(E1211:K1211)=0,0,1),1)</f>
        <v>0</v>
      </c>
      <c r="B1211" s="94"/>
      <c r="C1211" s="95" t="s">
        <v>186</v>
      </c>
      <c r="D1211" s="96" t="s">
        <v>20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95"/>
      <c r="J1211" s="195"/>
    </row>
    <row r="1212" customFormat="false" ht="13.2" hidden="false" customHeight="false" outlineLevel="0" collapsed="false">
      <c r="A1212" s="111" t="n">
        <f aca="false">IF(MAX(E1212:K1212)=0,IF(MIN(E1212:K1212)=0,0,1),1)</f>
        <v>0</v>
      </c>
      <c r="B1212" s="94"/>
      <c r="C1212" s="90" t="s">
        <v>187</v>
      </c>
      <c r="D1212" s="96" t="s">
        <v>188</v>
      </c>
      <c r="E1212" s="81" t="n">
        <f aca="false">SUBTOTAL(9,E1213:E1216)</f>
        <v>0</v>
      </c>
      <c r="F1212" s="81" t="n">
        <f aca="false">SUBTOTAL(9,F1213:F1216)</f>
        <v>0</v>
      </c>
      <c r="G1212" s="81" t="n">
        <f aca="false">SUBTOTAL(9,G1213:G1216)</f>
        <v>0</v>
      </c>
      <c r="H1212" s="81" t="n">
        <f aca="false">SUBTOTAL(9,H1213:H1216)</f>
        <v>0</v>
      </c>
      <c r="I1212" s="81" t="n">
        <f aca="false">SUBTOTAL(9,I1213:I1216)</f>
        <v>0</v>
      </c>
      <c r="J1212" s="81" t="n">
        <f aca="false">SUBTOTAL(9,J1213:J1216)</f>
        <v>0</v>
      </c>
    </row>
    <row r="1213" customFormat="false" ht="26.4" hidden="false" customHeight="false" outlineLevel="0" collapsed="false">
      <c r="A1213" s="111" t="n">
        <f aca="false">IF(MAX(E1213:K1213)=0,IF(MIN(E1213:K1213)=0,0,1),1)</f>
        <v>0</v>
      </c>
      <c r="B1213" s="94"/>
      <c r="C1213" s="92" t="s">
        <v>189</v>
      </c>
      <c r="D1213" s="96" t="s">
        <v>190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5"/>
      <c r="J1213" s="195"/>
    </row>
    <row r="1214" customFormat="false" ht="13.2" hidden="false" customHeight="false" outlineLevel="0" collapsed="false">
      <c r="A1214" s="111" t="n">
        <f aca="false">IF(MAX(E1214:K1214)=0,IF(MIN(E1214:K1214)=0,0,1),1)</f>
        <v>0</v>
      </c>
      <c r="B1214" s="94"/>
      <c r="C1214" s="92" t="s">
        <v>193</v>
      </c>
      <c r="D1214" s="96" t="s">
        <v>194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5"/>
      <c r="J1214" s="195"/>
    </row>
    <row r="1215" customFormat="false" ht="26.4" hidden="false" customHeight="false" outlineLevel="0" collapsed="false">
      <c r="A1215" s="111" t="n">
        <f aca="false">IF(MAX(E1215:K1215)=0,IF(MIN(E1215:K1215)=0,0,1),1)</f>
        <v>0</v>
      </c>
      <c r="B1215" s="94"/>
      <c r="C1215" s="92" t="s">
        <v>195</v>
      </c>
      <c r="D1215" s="96" t="s">
        <v>196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5"/>
      <c r="J1215" s="195"/>
    </row>
    <row r="1216" customFormat="false" ht="26.4" hidden="false" customHeight="false" outlineLevel="0" collapsed="false">
      <c r="A1216" s="111" t="n">
        <f aca="false">IF(MAX(E1216:K1216)=0,IF(MIN(E1216:K1216)=0,0,1),1)</f>
        <v>0</v>
      </c>
      <c r="B1216" s="94"/>
      <c r="C1216" s="92" t="s">
        <v>197</v>
      </c>
      <c r="D1216" s="96" t="s">
        <v>198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5"/>
      <c r="J1216" s="195"/>
    </row>
    <row r="1217" customFormat="false" ht="13.2" hidden="false" customHeight="false" outlineLevel="0" collapsed="false">
      <c r="A1217" s="111" t="n">
        <f aca="false">IF(MAX(E1217:K1217)=0,IF(MIN(E1217:K1217)=0,0,1),1)</f>
        <v>0</v>
      </c>
      <c r="B1217" s="94"/>
      <c r="C1217" s="90" t="s">
        <v>199</v>
      </c>
      <c r="D1217" s="96" t="s">
        <v>2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95"/>
      <c r="J1217" s="195"/>
    </row>
    <row r="1218" customFormat="false" ht="13.2" hidden="false" customHeight="false" outlineLevel="0" collapsed="false">
      <c r="A1218" s="111" t="n">
        <f aca="false">IF(MAX(E1218:K1218)=0,IF(MIN(E1218:K1218)=0,0,1),1)</f>
        <v>0</v>
      </c>
      <c r="B1218" s="94"/>
      <c r="C1218" s="97" t="s">
        <v>200</v>
      </c>
      <c r="D1218" s="96" t="s">
        <v>40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95"/>
      <c r="J1218" s="195"/>
    </row>
    <row r="1219" customFormat="false" ht="13.2" hidden="false" customHeight="false" outlineLevel="0" collapsed="false">
      <c r="A1219" s="111" t="n">
        <f aca="false">IF(MAX(E1219:K1219)=0,IF(MIN(E1219:K1219)=0,0,1),1)</f>
        <v>0</v>
      </c>
      <c r="B1219" s="94"/>
      <c r="C1219" s="97" t="s">
        <v>201</v>
      </c>
      <c r="D1219" s="96" t="s">
        <v>60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95"/>
      <c r="J1219" s="195"/>
    </row>
    <row r="1220" customFormat="false" ht="13.2" hidden="false" customHeight="false" outlineLevel="0" collapsed="false">
      <c r="A1220" s="111" t="n">
        <f aca="false">IF(MAX(E1220:K1220)=0,IF(MIN(E1220:K1220)=0,0,1),1)</f>
        <v>0</v>
      </c>
      <c r="B1220" s="98"/>
      <c r="C1220" s="88" t="s">
        <v>207</v>
      </c>
      <c r="D1220" s="99" t="s">
        <v>99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5"/>
      <c r="J1220" s="195"/>
    </row>
    <row r="1221" customFormat="false" ht="13.2" hidden="false" customHeight="false" outlineLevel="0" collapsed="false">
      <c r="A1221" s="111" t="n">
        <f aca="false">IF(MAX(E1221:K1221)=0,IF(MIN(E1221:K1221)=0,0,1),1)</f>
        <v>0</v>
      </c>
      <c r="B1221" s="98"/>
      <c r="C1221" s="88" t="s">
        <v>209</v>
      </c>
      <c r="D1221" s="99" t="s">
        <v>112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5"/>
      <c r="J1221" s="195"/>
    </row>
    <row r="1222" customFormat="false" ht="13.2" hidden="false" customHeight="false" outlineLevel="0" collapsed="false">
      <c r="A1222" s="111" t="n">
        <f aca="false">IF(MAX(E1222:K1222)=0,IF(MIN(E1222:K1222)=0,0,1),1)</f>
        <v>0</v>
      </c>
      <c r="B1222" s="87"/>
      <c r="C1222" s="88" t="s">
        <v>210</v>
      </c>
      <c r="D1222" s="84"/>
      <c r="E1222" s="81" t="n">
        <f aca="false">SUBTOTAL(9,E1223:E1225)</f>
        <v>0</v>
      </c>
      <c r="F1222" s="81" t="n">
        <f aca="false">SUBTOTAL(9,F1223:F1225)</f>
        <v>0</v>
      </c>
      <c r="G1222" s="81" t="n">
        <f aca="false">SUBTOTAL(9,G1223:G1225)</f>
        <v>0</v>
      </c>
      <c r="H1222" s="81" t="n">
        <f aca="false">SUBTOTAL(9,H1223:H1225)</f>
        <v>0</v>
      </c>
      <c r="I1222" s="81" t="n">
        <f aca="false">SUBTOTAL(9,I1223:I1225)</f>
        <v>0</v>
      </c>
      <c r="J1222" s="81" t="n">
        <f aca="false">SUBTOTAL(9,J1223:J1225)</f>
        <v>0</v>
      </c>
    </row>
    <row r="1223" customFormat="false" ht="13.2" hidden="false" customHeight="false" outlineLevel="0" collapsed="false">
      <c r="A1223" s="111" t="n">
        <f aca="false">IF(MAX(E1223:K1223)=0,IF(MIN(E1223:K1223)=0,0,1),1)</f>
        <v>0</v>
      </c>
      <c r="B1223" s="98"/>
      <c r="C1223" s="100" t="s">
        <v>211</v>
      </c>
      <c r="D1223" s="99" t="s">
        <v>212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5"/>
      <c r="J1223" s="195"/>
    </row>
    <row r="1224" s="85" customFormat="true" ht="13.2" hidden="false" customHeight="false" outlineLevel="0" collapsed="false">
      <c r="A1224" s="111" t="n">
        <f aca="false">IF(MAX(E1224:K1224)=0,IF(MIN(E1224:K1224)=0,0,1),1)</f>
        <v>0</v>
      </c>
      <c r="B1224" s="98"/>
      <c r="C1224" s="101" t="s">
        <v>215</v>
      </c>
      <c r="D1224" s="102" t="s">
        <v>216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5"/>
      <c r="J1224" s="195"/>
    </row>
    <row r="1225" customFormat="false" ht="26.4" hidden="false" customHeight="false" outlineLevel="0" collapsed="false">
      <c r="A1225" s="111" t="n">
        <f aca="false">IF(MAX(E1225:K1225)=0,IF(MIN(E1225:K1225)=0,0,1),1)</f>
        <v>0</v>
      </c>
      <c r="B1225" s="98"/>
      <c r="C1225" s="100" t="s">
        <v>217</v>
      </c>
      <c r="D1225" s="99" t="s">
        <v>116</v>
      </c>
      <c r="E1225" s="59" t="n">
        <f aca="false">F1225+G1225</f>
        <v>0</v>
      </c>
      <c r="F1225" s="59" t="n">
        <f aca="false">SUMIF($H$9:$K$9,F$9,$H1225:$K1225)</f>
        <v>0</v>
      </c>
      <c r="G1225" s="59" t="n">
        <f aca="false">SUMIF($H$9:$K$9,G$9,$H1225:$K1225)</f>
        <v>0</v>
      </c>
      <c r="H1225" s="59" t="n">
        <f aca="false">I1225+J1225</f>
        <v>0</v>
      </c>
      <c r="I1225" s="195"/>
      <c r="J1225" s="195"/>
    </row>
    <row r="1226" customFormat="false" ht="26.4" hidden="false" customHeight="false" outlineLevel="0" collapsed="false">
      <c r="A1226" s="111" t="n">
        <f aca="false">IF(MAX(E1226:K1226)=0,IF(MIN(E1226:K1226)=0,0,1),1)</f>
        <v>0</v>
      </c>
      <c r="B1226" s="98"/>
      <c r="C1226" s="88" t="s">
        <v>218</v>
      </c>
      <c r="D1226" s="99" t="s">
        <v>12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95"/>
      <c r="J1226" s="195"/>
    </row>
    <row r="1227" customFormat="false" ht="13.2" hidden="false" customHeight="false" outlineLevel="0" collapsed="false">
      <c r="A1227" s="111" t="n">
        <f aca="false">IF(MAX(E1227:K1227)=0,IF(MIN(E1227:K1227)=0,0,1),1)</f>
        <v>0</v>
      </c>
      <c r="B1227" s="82" t="s">
        <v>63</v>
      </c>
      <c r="C1227" s="86" t="s">
        <v>219</v>
      </c>
      <c r="D1227" s="99" t="s">
        <v>220</v>
      </c>
      <c r="E1227" s="81" t="n">
        <f aca="false">SUBTOTAL(9,E1228:E1229)</f>
        <v>0</v>
      </c>
      <c r="F1227" s="81" t="n">
        <f aca="false">SUBTOTAL(9,F1228:F1229)</f>
        <v>0</v>
      </c>
      <c r="G1227" s="81" t="n">
        <f aca="false">SUBTOTAL(9,G1228:G1229)</f>
        <v>0</v>
      </c>
      <c r="H1227" s="81" t="n">
        <f aca="false">SUBTOTAL(9,H1228:H1229)</f>
        <v>0</v>
      </c>
      <c r="I1227" s="81" t="n">
        <f aca="false">SUBTOTAL(9,I1228:I1229)</f>
        <v>0</v>
      </c>
      <c r="J1227" s="81" t="n">
        <f aca="false">SUBTOTAL(9,J1228:J1229)</f>
        <v>0</v>
      </c>
    </row>
    <row r="1228" customFormat="false" ht="13.2" hidden="false" customHeight="false" outlineLevel="0" collapsed="false">
      <c r="A1228" s="111" t="n">
        <f aca="false">IF(MAX(E1228:K1228)=0,IF(MIN(E1228:K1228)=0,0,1),1)</f>
        <v>0</v>
      </c>
      <c r="B1228" s="98"/>
      <c r="C1228" s="88" t="s">
        <v>221</v>
      </c>
      <c r="D1228" s="99" t="s">
        <v>222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95"/>
      <c r="J1228" s="195"/>
    </row>
    <row r="1229" customFormat="false" ht="13.2" hidden="false" customHeight="false" outlineLevel="0" collapsed="false">
      <c r="A1229" s="111" t="n">
        <f aca="false">IF(MAX(E1229:K1229)=0,IF(MIN(E1229:K1229)=0,0,1),1)</f>
        <v>0</v>
      </c>
      <c r="B1229" s="98"/>
      <c r="C1229" s="88" t="s">
        <v>223</v>
      </c>
      <c r="D1229" s="99" t="s">
        <v>224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95"/>
      <c r="J1229" s="195"/>
    </row>
    <row r="1230" customFormat="false" ht="13.2" hidden="false" customHeight="false" outlineLevel="0" collapsed="false">
      <c r="A1230" s="111" t="n">
        <f aca="false">IF(MAX(E1230:K1230)=0,IF(MIN(E1230:K1230)=0,0,1),1)</f>
        <v>0</v>
      </c>
      <c r="B1230" s="82" t="s">
        <v>113</v>
      </c>
      <c r="C1230" s="86" t="s">
        <v>225</v>
      </c>
      <c r="D1230" s="99"/>
      <c r="E1230" s="81" t="n">
        <f aca="false">SUBTOTAL(9,E1231:E1235)</f>
        <v>0</v>
      </c>
      <c r="F1230" s="81" t="n">
        <f aca="false">SUBTOTAL(9,F1231:F1235)</f>
        <v>0</v>
      </c>
      <c r="G1230" s="81" t="n">
        <f aca="false">SUBTOTAL(9,G1231:G1235)</f>
        <v>0</v>
      </c>
      <c r="H1230" s="81" t="n">
        <f aca="false">SUBTOTAL(9,H1231:H1235)</f>
        <v>0</v>
      </c>
      <c r="I1230" s="81" t="n">
        <f aca="false">SUBTOTAL(9,I1231:I1235)</f>
        <v>0</v>
      </c>
      <c r="J1230" s="81" t="n">
        <f aca="false">SUBTOTAL(9,J1231:J1235)</f>
        <v>0</v>
      </c>
    </row>
    <row r="1231" customFormat="false" ht="13.2" hidden="false" customHeight="false" outlineLevel="0" collapsed="false">
      <c r="A1231" s="111" t="n">
        <f aca="false">IF(MAX(E1231:K1231)=0,IF(MIN(E1231:K1231)=0,0,1),1)</f>
        <v>0</v>
      </c>
      <c r="B1231" s="98"/>
      <c r="C1231" s="88" t="s">
        <v>226</v>
      </c>
      <c r="D1231" s="99" t="s">
        <v>227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5"/>
      <c r="J1231" s="195"/>
    </row>
    <row r="1232" customFormat="false" ht="13.2" hidden="false" customHeight="false" outlineLevel="0" collapsed="false">
      <c r="A1232" s="111" t="n">
        <f aca="false">IF(MAX(E1232:K1232)=0,IF(MIN(E1232:K1232)=0,0,1),1)</f>
        <v>0</v>
      </c>
      <c r="B1232" s="98"/>
      <c r="C1232" s="88" t="s">
        <v>228</v>
      </c>
      <c r="D1232" s="99" t="s">
        <v>229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5"/>
      <c r="J1232" s="195"/>
    </row>
    <row r="1233" customFormat="false" ht="13.2" hidden="false" customHeight="false" outlineLevel="0" collapsed="false">
      <c r="A1233" s="111" t="n">
        <f aca="false">IF(MAX(E1233:K1233)=0,IF(MIN(E1233:K1233)=0,0,1),1)</f>
        <v>0</v>
      </c>
      <c r="B1233" s="98"/>
      <c r="C1233" s="88" t="s">
        <v>230</v>
      </c>
      <c r="D1233" s="99" t="s">
        <v>231</v>
      </c>
      <c r="E1233" s="59" t="n">
        <f aca="false">F1233+G1233</f>
        <v>0</v>
      </c>
      <c r="F1233" s="59" t="n">
        <f aca="false">SUMIF($H$9:$K$9,F$9,$H1233:$K1233)</f>
        <v>0</v>
      </c>
      <c r="G1233" s="59" t="n">
        <f aca="false">SUMIF($H$9:$K$9,G$9,$H1233:$K1233)</f>
        <v>0</v>
      </c>
      <c r="H1233" s="59" t="n">
        <f aca="false">I1233+J1233</f>
        <v>0</v>
      </c>
      <c r="I1233" s="195"/>
      <c r="J1233" s="195"/>
    </row>
    <row r="1234" customFormat="false" ht="13.2" hidden="false" customHeight="false" outlineLevel="0" collapsed="false">
      <c r="A1234" s="111" t="n">
        <f aca="false">IF(MAX(E1234:K1234)=0,IF(MIN(E1234:K1234)=0,0,1),1)</f>
        <v>0</v>
      </c>
      <c r="B1234" s="98"/>
      <c r="C1234" s="88" t="s">
        <v>232</v>
      </c>
      <c r="D1234" s="99" t="s">
        <v>233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95"/>
      <c r="J1234" s="195"/>
    </row>
    <row r="1235" customFormat="false" ht="13.2" hidden="false" customHeight="false" outlineLevel="0" collapsed="false">
      <c r="A1235" s="111" t="n">
        <f aca="false">IF(MAX(E1235:K1235)=0,IF(MIN(E1235:K1235)=0,0,1),1)</f>
        <v>0</v>
      </c>
      <c r="B1235" s="98"/>
      <c r="C1235" s="88" t="s">
        <v>234</v>
      </c>
      <c r="D1235" s="99" t="s">
        <v>235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95"/>
      <c r="J1235" s="195"/>
    </row>
    <row r="1236" customFormat="false" ht="13.2" hidden="false" customHeight="false" outlineLevel="0" collapsed="false">
      <c r="A1236" s="159" t="n">
        <f aca="false">A1237</f>
        <v>0</v>
      </c>
      <c r="B1236" s="104"/>
      <c r="C1236" s="105"/>
      <c r="D1236" s="106"/>
      <c r="E1236" s="81"/>
      <c r="F1236" s="81"/>
      <c r="G1236" s="81"/>
      <c r="H1236" s="81"/>
      <c r="I1236" s="81"/>
      <c r="J1236" s="81"/>
    </row>
    <row r="1237" customFormat="false" ht="13.2" hidden="false" customHeight="false" outlineLevel="0" collapsed="false">
      <c r="A1237" s="161" t="n">
        <f aca="false">MAX(A1238:A1244)</f>
        <v>0</v>
      </c>
      <c r="B1237" s="104"/>
      <c r="C1237" s="108" t="s">
        <v>247</v>
      </c>
      <c r="D1237" s="106"/>
      <c r="E1237" s="81"/>
      <c r="F1237" s="81"/>
      <c r="G1237" s="81"/>
      <c r="H1237" s="81"/>
      <c r="I1237" s="81"/>
      <c r="J1237" s="81"/>
    </row>
    <row r="1238" customFormat="false" ht="13.2" hidden="false" customHeight="false" outlineLevel="0" collapsed="false">
      <c r="A1238" s="111" t="n">
        <f aca="false">IF(MAX(E1238:K1238)=0,IF(MIN(E1238:K1238)=0,0,1),1)</f>
        <v>0</v>
      </c>
      <c r="B1238" s="104"/>
      <c r="C1238" s="105" t="s">
        <v>250</v>
      </c>
      <c r="D1238" s="99"/>
      <c r="E1238" s="109" t="n">
        <f aca="false">SUM(E1239:E1240)</f>
        <v>0</v>
      </c>
      <c r="F1238" s="109" t="n">
        <f aca="false">SUM(F1239:F1240)</f>
        <v>0</v>
      </c>
      <c r="G1238" s="109" t="n">
        <f aca="false">SUM(G1239:G1240)</f>
        <v>0</v>
      </c>
      <c r="H1238" s="109" t="n">
        <f aca="false">SUM(H1239:H1240)</f>
        <v>0</v>
      </c>
      <c r="I1238" s="109" t="n">
        <f aca="false">SUM(I1239:I1240)</f>
        <v>0</v>
      </c>
      <c r="J1238" s="109" t="n">
        <f aca="false">SUM(J1239:J1240)</f>
        <v>0</v>
      </c>
    </row>
    <row r="1239" customFormat="false" ht="13.2" hidden="false" customHeight="false" outlineLevel="0" collapsed="false">
      <c r="A1239" s="111" t="n">
        <f aca="false">IF(MAX(E1239:K1239)=0,IF(MIN(E1239:K1239)=0,0,1),1)</f>
        <v>0</v>
      </c>
      <c r="B1239" s="104"/>
      <c r="C1239" s="110" t="s">
        <v>251</v>
      </c>
      <c r="D1239" s="99"/>
      <c r="E1239" s="59" t="n">
        <f aca="false">F1239+G1239</f>
        <v>0</v>
      </c>
      <c r="F1239" s="59" t="n">
        <f aca="false">SUMIF($H$9:$K$9,F$9,$H1239:$K1239)</f>
        <v>0</v>
      </c>
      <c r="G1239" s="59" t="n">
        <f aca="false">SUMIF($H$9:$K$9,G$9,$H1239:$K1239)</f>
        <v>0</v>
      </c>
      <c r="H1239" s="59" t="n">
        <f aca="false">I1239+J1239</f>
        <v>0</v>
      </c>
      <c r="I1239" s="195"/>
      <c r="J1239" s="195"/>
    </row>
    <row r="1240" customFormat="false" ht="13.2" hidden="false" customHeight="false" outlineLevel="0" collapsed="false">
      <c r="A1240" s="111" t="n">
        <f aca="false">IF(MAX(E1240:K1240)=0,IF(MIN(E1240:K1240)=0,0,1),1)</f>
        <v>0</v>
      </c>
      <c r="B1240" s="104"/>
      <c r="C1240" s="110" t="s">
        <v>252</v>
      </c>
      <c r="D1240" s="99"/>
      <c r="E1240" s="59" t="n">
        <f aca="false">F1240+G1240</f>
        <v>0</v>
      </c>
      <c r="F1240" s="59" t="n">
        <f aca="false">SUMIF($H$9:$K$9,F$9,$H1240:$K1240)</f>
        <v>0</v>
      </c>
      <c r="G1240" s="59" t="n">
        <f aca="false">SUMIF($H$9:$K$9,G$9,$H1240:$K1240)</f>
        <v>0</v>
      </c>
      <c r="H1240" s="59" t="n">
        <f aca="false">I1240+J1240</f>
        <v>0</v>
      </c>
      <c r="I1240" s="195"/>
      <c r="J1240" s="195"/>
    </row>
    <row r="1241" customFormat="false" ht="13.2" hidden="false" customHeight="false" outlineLevel="0" collapsed="false">
      <c r="A1241" s="111" t="n">
        <f aca="false">IF(MAX(E1241:K1241)=0,IF(MIN(E1241:K1241)=0,0,1),1)</f>
        <v>0</v>
      </c>
      <c r="B1241" s="104"/>
      <c r="C1241" s="105" t="s">
        <v>253</v>
      </c>
      <c r="D1241" s="99"/>
      <c r="E1241" s="109" t="n">
        <f aca="false">SUM(E1242:E1243)</f>
        <v>0</v>
      </c>
      <c r="F1241" s="109" t="n">
        <f aca="false">SUM(F1242:F1243)</f>
        <v>0</v>
      </c>
      <c r="G1241" s="109" t="n">
        <f aca="false">SUM(G1242:G1243)</f>
        <v>0</v>
      </c>
      <c r="H1241" s="109" t="n">
        <f aca="false">SUM(H1242:H1243)</f>
        <v>0</v>
      </c>
      <c r="I1241" s="109" t="n">
        <f aca="false">SUM(I1242:I1243)</f>
        <v>0</v>
      </c>
      <c r="J1241" s="109" t="n">
        <f aca="false">SUM(J1242:J1243)</f>
        <v>0</v>
      </c>
    </row>
    <row r="1242" customFormat="false" ht="13.2" hidden="false" customHeight="false" outlineLevel="0" collapsed="false">
      <c r="A1242" s="111" t="n">
        <f aca="false">IF(MAX(E1242:K1242)=0,IF(MIN(E1242:K1242)=0,0,1),1)</f>
        <v>0</v>
      </c>
      <c r="B1242" s="104"/>
      <c r="C1242" s="110" t="s">
        <v>254</v>
      </c>
      <c r="D1242" s="99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95"/>
      <c r="J1242" s="195"/>
    </row>
    <row r="1243" customFormat="false" ht="13.2" hidden="false" customHeight="false" outlineLevel="0" collapsed="false">
      <c r="A1243" s="111" t="n">
        <f aca="false">IF(MAX(E1243:K1243)=0,IF(MIN(E1243:K1243)=0,0,1),1)</f>
        <v>0</v>
      </c>
      <c r="B1243" s="104"/>
      <c r="C1243" s="110" t="s">
        <v>255</v>
      </c>
      <c r="D1243" s="99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95"/>
      <c r="J1243" s="195"/>
    </row>
    <row r="1244" customFormat="false" ht="13.2" hidden="false" customHeight="false" outlineLevel="0" collapsed="false">
      <c r="A1244" s="111" t="n">
        <f aca="false">IF(MAX(E1244:K1244)=0,IF(MIN(E1244:K1244)=0,0,1),1)</f>
        <v>0</v>
      </c>
      <c r="B1244" s="104"/>
      <c r="C1244" s="105" t="s">
        <v>256</v>
      </c>
      <c r="D1244" s="99"/>
      <c r="E1244" s="81" t="n">
        <f aca="false">IF(E1241=0,0,E1208/E1241)</f>
        <v>0</v>
      </c>
      <c r="F1244" s="81" t="n">
        <f aca="false">IF(F1241=0,0,F1208/F1241)</f>
        <v>0</v>
      </c>
      <c r="G1244" s="81" t="n">
        <f aca="false">IF(G1241=0,0,G1208/G1241)</f>
        <v>0</v>
      </c>
      <c r="H1244" s="81" t="n">
        <f aca="false">IF(H1241=0,0,H1208/H1241)</f>
        <v>0</v>
      </c>
      <c r="I1244" s="81" t="n">
        <f aca="false">IF(I1241=0,0,I1208/I1241)</f>
        <v>0</v>
      </c>
      <c r="J1244" s="81" t="n">
        <f aca="false">IF(J1241=0,0,J1208/J1241)</f>
        <v>0</v>
      </c>
    </row>
    <row r="1245" customFormat="false" ht="13.2" hidden="false" customHeight="false" outlineLevel="0" collapsed="false">
      <c r="A1245" s="159" t="n">
        <f aca="false">A1246</f>
        <v>0</v>
      </c>
      <c r="B1245" s="158"/>
      <c r="C1245" s="147"/>
      <c r="D1245" s="140"/>
      <c r="E1245" s="141"/>
      <c r="F1245" s="141"/>
      <c r="G1245" s="141"/>
      <c r="H1245" s="141"/>
      <c r="I1245" s="141"/>
      <c r="J1245" s="141"/>
    </row>
    <row r="1246" customFormat="false" ht="13.2" hidden="false" customHeight="false" outlineLevel="0" collapsed="false">
      <c r="A1246" s="161" t="n">
        <f aca="false">MAX(A1247:A1251)</f>
        <v>0</v>
      </c>
      <c r="B1246" s="158"/>
      <c r="C1246" s="160" t="s">
        <v>449</v>
      </c>
      <c r="D1246" s="140"/>
      <c r="E1246" s="141"/>
      <c r="F1246" s="141"/>
      <c r="G1246" s="141"/>
      <c r="H1246" s="141"/>
      <c r="I1246" s="141"/>
      <c r="J1246" s="141"/>
    </row>
    <row r="1247" customFormat="false" ht="13.2" hidden="false" customHeight="false" outlineLevel="0" collapsed="false">
      <c r="A1247" s="111" t="n">
        <f aca="false">IF(MAX(E1247:K1247)=0,IF(MIN(E1247:K1247)=0,0,1),1)</f>
        <v>0</v>
      </c>
      <c r="B1247" s="82"/>
      <c r="C1247" s="83" t="s">
        <v>177</v>
      </c>
      <c r="D1247" s="84"/>
      <c r="E1247" s="81" t="n">
        <f aca="false">SUBTOTAL(9,E1248:E1251)</f>
        <v>0</v>
      </c>
      <c r="F1247" s="81" t="n">
        <f aca="false">SUBTOTAL(9,F1248:F1251)</f>
        <v>0</v>
      </c>
      <c r="G1247" s="81" t="n">
        <f aca="false">SUBTOTAL(9,G1248:G1251)</f>
        <v>0</v>
      </c>
      <c r="H1247" s="81" t="n">
        <f aca="false">SUBTOTAL(9,H1248:H1251)</f>
        <v>0</v>
      </c>
      <c r="I1247" s="81" t="n">
        <f aca="false">SUBTOTAL(9,I1248:I1251)</f>
        <v>0</v>
      </c>
      <c r="J1247" s="81" t="n">
        <f aca="false">SUBTOTAL(9,J1248:J1251)</f>
        <v>0</v>
      </c>
    </row>
    <row r="1248" customFormat="false" ht="13.2" hidden="false" customHeight="false" outlineLevel="0" collapsed="false">
      <c r="A1248" s="111" t="n">
        <f aca="false">IF(MAX(E1248:K1248)=0,IF(MIN(E1248:K1248)=0,0,1),1)</f>
        <v>0</v>
      </c>
      <c r="B1248" s="98"/>
      <c r="C1248" s="170" t="s">
        <v>202</v>
      </c>
      <c r="D1248" s="99"/>
      <c r="E1248" s="81" t="n">
        <f aca="false">SUBTOTAL(9,E1249:E1250)</f>
        <v>0</v>
      </c>
      <c r="F1248" s="81" t="n">
        <f aca="false">SUBTOTAL(9,F1249:F1250)</f>
        <v>0</v>
      </c>
      <c r="G1248" s="81" t="n">
        <f aca="false">SUBTOTAL(9,G1249:G1250)</f>
        <v>0</v>
      </c>
      <c r="H1248" s="81" t="n">
        <f aca="false">SUBTOTAL(9,H1249:H1250)</f>
        <v>0</v>
      </c>
      <c r="I1248" s="81" t="n">
        <f aca="false">SUBTOTAL(9,I1249:I1250)</f>
        <v>0</v>
      </c>
      <c r="J1248" s="81" t="n">
        <f aca="false">SUBTOTAL(9,J1249:J1250)</f>
        <v>0</v>
      </c>
    </row>
    <row r="1249" customFormat="false" ht="13.2" hidden="false" customHeight="false" outlineLevel="0" collapsed="false">
      <c r="A1249" s="111" t="n">
        <f aca="false">IF(MAX(E1249:K1249)=0,IF(MIN(E1249:K1249)=0,0,1),1)</f>
        <v>0</v>
      </c>
      <c r="B1249" s="98"/>
      <c r="C1249" s="100" t="s">
        <v>203</v>
      </c>
      <c r="D1249" s="99"/>
      <c r="E1249" s="59" t="n">
        <f aca="false">F1249+G1249</f>
        <v>0</v>
      </c>
      <c r="F1249" s="59" t="n">
        <f aca="false">SUMIF($H$9:$K$9,F$9,$H1249:$K1249)</f>
        <v>0</v>
      </c>
      <c r="G1249" s="59" t="n">
        <f aca="false">SUMIF($H$9:$K$9,G$9,$H1249:$K1249)</f>
        <v>0</v>
      </c>
      <c r="H1249" s="59" t="n">
        <f aca="false">I1249+J1249</f>
        <v>0</v>
      </c>
      <c r="I1249" s="195"/>
      <c r="J1249" s="195"/>
    </row>
    <row r="1250" customFormat="false" ht="13.2" hidden="false" customHeight="false" outlineLevel="0" collapsed="false">
      <c r="A1250" s="111" t="n">
        <f aca="false">IF(MAX(E1250:K1250)=0,IF(MIN(E1250:K1250)=0,0,1),1)</f>
        <v>0</v>
      </c>
      <c r="B1250" s="98"/>
      <c r="C1250" s="100" t="s">
        <v>204</v>
      </c>
      <c r="D1250" s="99"/>
      <c r="E1250" s="59" t="n">
        <f aca="false">F1250+G1250</f>
        <v>0</v>
      </c>
      <c r="F1250" s="59" t="n">
        <f aca="false">SUMIF($H$9:$K$9,F$9,$H1250:$K1250)</f>
        <v>0</v>
      </c>
      <c r="G1250" s="59" t="n">
        <f aca="false">SUMIF($H$9:$K$9,G$9,$H1250:$K1250)</f>
        <v>0</v>
      </c>
      <c r="H1250" s="59" t="n">
        <f aca="false">I1250+J1250</f>
        <v>0</v>
      </c>
      <c r="I1250" s="195"/>
      <c r="J1250" s="195"/>
    </row>
    <row r="1251" customFormat="false" ht="13.2" hidden="false" customHeight="false" outlineLevel="0" collapsed="false">
      <c r="A1251" s="111" t="n">
        <f aca="false">IF(MAX(E1251:K1251)=0,IF(MIN(E1251:K1251)=0,0,1),1)</f>
        <v>0</v>
      </c>
      <c r="B1251" s="82"/>
      <c r="C1251" s="171" t="s">
        <v>245</v>
      </c>
      <c r="D1251" s="99" t="s">
        <v>246</v>
      </c>
      <c r="E1251" s="59" t="n">
        <f aca="false">F1251+G1251</f>
        <v>0</v>
      </c>
      <c r="F1251" s="59" t="n">
        <f aca="false">SUMIF($H$9:$K$9,F$9,$H1251:$K1251)</f>
        <v>0</v>
      </c>
      <c r="G1251" s="59" t="n">
        <f aca="false">SUMIF($H$9:$K$9,G$9,$H1251:$K1251)</f>
        <v>0</v>
      </c>
      <c r="H1251" s="59" t="n">
        <f aca="false">I1251+J1251</f>
        <v>0</v>
      </c>
      <c r="I1251" s="195"/>
      <c r="J1251" s="195"/>
    </row>
    <row r="1252" customFormat="false" ht="13.8" hidden="false" customHeight="false" outlineLevel="0" collapsed="false">
      <c r="A1252" s="1" t="n">
        <v>1</v>
      </c>
      <c r="B1252" s="197"/>
      <c r="C1252" s="172"/>
      <c r="D1252" s="198"/>
      <c r="E1252" s="174"/>
      <c r="F1252" s="174"/>
      <c r="G1252" s="174"/>
      <c r="H1252" s="174"/>
      <c r="I1252" s="174"/>
      <c r="J1252" s="174"/>
    </row>
    <row r="1253" customFormat="false" ht="13.2" hidden="false" customHeight="false" outlineLevel="0" collapsed="false">
      <c r="A1253" s="1" t="n">
        <v>1</v>
      </c>
      <c r="B1253" s="175"/>
      <c r="C1253" s="176"/>
      <c r="D1253" s="177"/>
      <c r="E1253" s="176"/>
      <c r="K1253" s="9"/>
    </row>
  </sheetData>
  <sheetProtection sheet="true" password="e2dc" objects="true" scenarios="true"/>
  <autoFilter ref="A1:A125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87880</xdr:colOff>
                    <xdr:row>7</xdr:row>
                    <xdr:rowOff>167760</xdr:rowOff>
                  </from>
                  <to>
                    <xdr:col>3</xdr:col>
                    <xdr:colOff>-251280</xdr:colOff>
                    <xdr:row>8</xdr:row>
                    <xdr:rowOff>50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113760</xdr:rowOff>
                  </from>
                  <to>
                    <xdr:col>3</xdr:col>
                    <xdr:colOff>-3846600</xdr:colOff>
                    <xdr:row>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10" min="5" style="3" width="14.66"/>
    <col collapsed="false" customWidth="true" hidden="false" outlineLevel="0" max="11" min="11" style="3" width="2.99"/>
    <col collapsed="false" customWidth="false" hidden="false" outlineLevel="0" max="257" min="12" style="3" width="10.55"/>
  </cols>
  <sheetData>
    <row r="1" customFormat="false" ht="13.2" hidden="false" customHeight="false" outlineLevel="0" collapsed="false">
      <c r="A1" s="5" t="n">
        <v>1</v>
      </c>
      <c r="B1" s="6"/>
      <c r="C1" s="7"/>
      <c r="D1" s="8"/>
      <c r="E1" s="178"/>
      <c r="F1" s="178"/>
      <c r="G1" s="178"/>
      <c r="H1" s="178" t="str">
        <f aca="false">IF((ABS(MAX(H14:J1252))+ABS(MIN(H14:J1252)))=0,"Hide","'")</f>
        <v>Hide</v>
      </c>
      <c r="I1" s="178" t="str">
        <f aca="false">H1</f>
        <v>Hide</v>
      </c>
      <c r="J1" s="178" t="str">
        <f aca="false">H1</f>
        <v>Hide</v>
      </c>
      <c r="K1" s="9"/>
    </row>
    <row r="2" customFormat="false" ht="13.2" hidden="false" customHeight="false" outlineLevel="0" collapsed="false">
      <c r="A2" s="5" t="n">
        <v>1</v>
      </c>
      <c r="B2" s="6" t="str">
        <f aca="false">ES_2020!B2</f>
        <v>Приложение № 9б</v>
      </c>
      <c r="C2" s="179"/>
      <c r="D2" s="11"/>
    </row>
    <row r="3" customFormat="false" ht="39.6" hidden="false" customHeight="false" outlineLevel="0" collapsed="false">
      <c r="A3" s="5" t="n">
        <v>1</v>
      </c>
      <c r="C3" s="12" t="str">
        <f aca="false">DMP_ES_2020!C3</f>
        <v>Прогноза на средствата по други международни програми и договори, за които се прилага режимът на сметките за средства от Европейския съюз</v>
      </c>
    </row>
    <row r="4" customFormat="false" ht="13.2" hidden="false" customHeight="false" outlineLevel="0" collapsed="false">
      <c r="A4" s="5" t="n">
        <v>1</v>
      </c>
      <c r="C4" s="13" t="str">
        <f aca="false">ES_2020!C4</f>
        <v>на .......................................................................................................</v>
      </c>
    </row>
    <row r="5" customFormat="false" ht="13.8" hidden="false" customHeight="false" outlineLevel="0" collapsed="false">
      <c r="A5" s="5" t="n">
        <v>1</v>
      </c>
      <c r="C5" s="13" t="str">
        <f aca="false">ES_2023!C5</f>
        <v>за 2023 г.</v>
      </c>
      <c r="D5" s="15"/>
      <c r="E5" s="16"/>
      <c r="F5" s="16"/>
      <c r="G5" s="16"/>
      <c r="H5" s="16"/>
      <c r="I5" s="16"/>
      <c r="J5" s="16"/>
    </row>
    <row r="6" customFormat="false" ht="26.4" hidden="false" customHeight="true" outlineLevel="0" collapsed="false">
      <c r="A6" s="5" t="n">
        <v>1</v>
      </c>
      <c r="B6" s="17"/>
      <c r="C6" s="18"/>
      <c r="D6" s="19"/>
      <c r="E6" s="180"/>
      <c r="F6" s="181"/>
      <c r="G6" s="182"/>
      <c r="H6" s="183" t="s">
        <v>452</v>
      </c>
      <c r="I6" s="183"/>
      <c r="J6" s="183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4" t="str">
        <f aca="false">DMP_ES_2020!E7</f>
        <v>Всичко средства по други международни програми и договори, за които се прилага режимът на сметките за средства от ЕС</v>
      </c>
      <c r="F7" s="184"/>
      <c r="G7" s="184"/>
      <c r="H7" s="185" t="s">
        <v>454</v>
      </c>
      <c r="I7" s="185"/>
      <c r="J7" s="185"/>
    </row>
    <row r="8" customFormat="false" ht="31.95" hidden="false" customHeight="true" outlineLevel="0" collapsed="false">
      <c r="A8" s="5" t="n">
        <v>1</v>
      </c>
      <c r="B8" s="21"/>
      <c r="C8" s="24"/>
      <c r="D8" s="22"/>
      <c r="E8" s="184"/>
      <c r="F8" s="184"/>
      <c r="G8" s="184"/>
      <c r="H8" s="185" t="s">
        <v>455</v>
      </c>
      <c r="I8" s="185"/>
      <c r="J8" s="185"/>
    </row>
    <row r="9" customFormat="false" ht="52.8" hidden="false" customHeight="false" outlineLevel="0" collapsed="false">
      <c r="A9" s="5" t="n">
        <v>1</v>
      </c>
      <c r="B9" s="21"/>
      <c r="C9" s="26" t="s">
        <v>8</v>
      </c>
      <c r="D9" s="22"/>
      <c r="E9" s="186" t="s">
        <v>9</v>
      </c>
      <c r="F9" s="187" t="s">
        <v>458</v>
      </c>
      <c r="G9" s="188" t="s">
        <v>11</v>
      </c>
      <c r="H9" s="186" t="str">
        <f aca="false">E9</f>
        <v>Общо</v>
      </c>
      <c r="I9" s="187" t="str">
        <f aca="false">F9</f>
        <v>
Средства с режим на см-ки за ср-ва от ЕС</v>
      </c>
      <c r="J9" s="188" t="str">
        <f aca="false">G9</f>
        <v>
Съфинанси-ране от ДБ</v>
      </c>
    </row>
    <row r="10" customFormat="false" ht="13.2" hidden="false" customHeight="false" outlineLevel="0" collapsed="false">
      <c r="A10" s="5" t="n">
        <v>1</v>
      </c>
      <c r="B10" s="21"/>
      <c r="C10" s="26"/>
      <c r="D10" s="22"/>
      <c r="E10" s="189"/>
      <c r="F10" s="190"/>
      <c r="G10" s="191"/>
      <c r="H10" s="189"/>
      <c r="I10" s="190"/>
      <c r="J10" s="191"/>
    </row>
    <row r="11" s="15" customFormat="true" ht="13.8" hidden="false" customHeight="false" outlineLevel="0" collapsed="false">
      <c r="A11" s="5" t="n">
        <v>1</v>
      </c>
      <c r="B11" s="33"/>
      <c r="C11" s="34"/>
      <c r="D11" s="34"/>
      <c r="E11" s="192" t="str">
        <f aca="false">$C$5</f>
        <v>за 2023 г.</v>
      </c>
      <c r="F11" s="193" t="str">
        <f aca="false">$C$5</f>
        <v>за 2023 г.</v>
      </c>
      <c r="G11" s="194" t="str">
        <f aca="false">$C$5</f>
        <v>за 2023 г.</v>
      </c>
      <c r="H11" s="192" t="str">
        <f aca="false">$C$5</f>
        <v>за 2023 г.</v>
      </c>
      <c r="I11" s="193" t="str">
        <f aca="false">$C$5</f>
        <v>за 2023 г.</v>
      </c>
      <c r="J11" s="194" t="str">
        <f aca="false">$C$5</f>
        <v>за 2023 г.</v>
      </c>
    </row>
    <row r="12" customFormat="false" ht="13.8" hidden="false" customHeight="false" outlineLevel="0" collapsed="false">
      <c r="A12" s="5" t="n">
        <v>1</v>
      </c>
      <c r="B12" s="38"/>
      <c r="C12" s="34" t="s">
        <v>12</v>
      </c>
      <c r="D12" s="34"/>
      <c r="E12" s="192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3.2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3.2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3.2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3.2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3.2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5"/>
      <c r="J17" s="195"/>
    </row>
    <row r="18" s="49" customFormat="true" ht="13.2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5"/>
      <c r="J18" s="195"/>
    </row>
    <row r="19" s="49" customFormat="true" ht="26.4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5"/>
      <c r="J19" s="195"/>
    </row>
    <row r="20" s="49" customFormat="true" ht="13.2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3.2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5"/>
      <c r="J21" s="195"/>
    </row>
    <row r="22" s="49" customFormat="true" ht="13.2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5"/>
      <c r="J22" s="195"/>
    </row>
    <row r="23" s="49" customFormat="true" ht="13.2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5"/>
      <c r="J23" s="195"/>
    </row>
    <row r="24" s="49" customFormat="true" ht="13.2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5"/>
      <c r="J24" s="195"/>
    </row>
    <row r="25" s="49" customFormat="true" ht="13.2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5"/>
      <c r="J25" s="195"/>
    </row>
    <row r="26" s="49" customFormat="true" ht="13.2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5"/>
      <c r="J26" s="195"/>
    </row>
    <row r="27" s="49" customFormat="true" ht="13.2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5"/>
      <c r="J27" s="195"/>
    </row>
    <row r="28" s="49" customFormat="true" ht="13.2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3.2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5"/>
      <c r="J29" s="195"/>
    </row>
    <row r="30" s="49" customFormat="true" ht="13.2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5"/>
      <c r="J30" s="195"/>
    </row>
    <row r="31" s="49" customFormat="true" ht="13.2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5"/>
      <c r="J31" s="195"/>
    </row>
    <row r="32" s="49" customFormat="true" ht="13.2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5"/>
      <c r="J32" s="195"/>
    </row>
    <row r="33" s="49" customFormat="true" ht="13.2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5"/>
      <c r="J33" s="195"/>
    </row>
    <row r="34" s="49" customFormat="true" ht="13.2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5"/>
      <c r="J34" s="195"/>
    </row>
    <row r="35" s="49" customFormat="true" ht="13.2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5"/>
      <c r="J35" s="195"/>
    </row>
    <row r="36" s="49" customFormat="true" ht="13.2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5"/>
      <c r="J36" s="195"/>
    </row>
    <row r="37" s="49" customFormat="true" ht="13.2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5"/>
      <c r="J37" s="195"/>
    </row>
    <row r="38" s="49" customFormat="true" ht="13.2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5"/>
      <c r="J38" s="195"/>
    </row>
    <row r="39" s="49" customFormat="true" ht="13.2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5"/>
      <c r="J39" s="195"/>
    </row>
    <row r="40" s="49" customFormat="true" ht="13.2" hidden="false" customHeight="false" outlineLevel="0" collapsed="false">
      <c r="A40" s="54" t="n">
        <f aca="false">IF(MAX(E40:K40)=0,IF(MIN(E40:K40)=0,0,1),1)</f>
        <v>0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3.2" hidden="false" customHeight="false" outlineLevel="0" collapsed="false">
      <c r="A41" s="54" t="n">
        <f aca="false">IF(MAX(E41:K41)=0,IF(MIN(E41:K41)=0,0,1),1)</f>
        <v>0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3.2" hidden="false" customHeight="false" outlineLevel="0" collapsed="false">
      <c r="A42" s="54" t="n">
        <f aca="false">IF(MAX(E42:K42)=0,IF(MIN(E42:K42)=0,0,1),1)</f>
        <v>0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95"/>
      <c r="J42" s="195"/>
    </row>
    <row r="43" s="49" customFormat="true" ht="13.2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5"/>
      <c r="J43" s="195"/>
    </row>
    <row r="44" s="49" customFormat="true" ht="13.2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5"/>
      <c r="J44" s="195"/>
    </row>
    <row r="45" s="49" customFormat="true" ht="13.2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5"/>
      <c r="J45" s="195"/>
    </row>
    <row r="46" s="49" customFormat="true" ht="13.2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5"/>
      <c r="J46" s="195"/>
    </row>
    <row r="47" s="49" customFormat="true" ht="13.2" hidden="false" customHeight="false" outlineLevel="0" collapsed="false">
      <c r="A47" s="54" t="n">
        <f aca="false">IF(MAX(E47:K47)=0,IF(MIN(E47:K47)=0,0,1),1)</f>
        <v>0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3.2" hidden="false" customHeight="false" outlineLevel="0" collapsed="false">
      <c r="A48" s="54" t="n">
        <f aca="false">IF(MAX(E48:K48)=0,IF(MIN(E48:K48)=0,0,1),1)</f>
        <v>0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95"/>
      <c r="J48" s="195"/>
    </row>
    <row r="49" s="49" customFormat="true" ht="13.2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5"/>
      <c r="J49" s="195"/>
    </row>
    <row r="50" s="49" customFormat="true" ht="13.2" hidden="false" customHeight="false" outlineLevel="0" collapsed="false">
      <c r="A50" s="54" t="n">
        <f aca="false">IF(MAX(E50:K50)=0,IF(MIN(E50:K50)=0,0,1),1)</f>
        <v>0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5"/>
      <c r="J50" s="195"/>
    </row>
    <row r="51" s="49" customFormat="true" ht="13.2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5"/>
      <c r="J51" s="195"/>
    </row>
    <row r="52" s="49" customFormat="true" ht="13.2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6.4" hidden="false" customHeight="false" outlineLevel="0" collapsed="false">
      <c r="A53" s="54" t="n">
        <f aca="false">IF(MAX(E53:K53)=0,IF(MIN(E53:K53)=0,0,1),1)</f>
        <v>0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95"/>
      <c r="J53" s="195"/>
    </row>
    <row r="54" s="49" customFormat="true" ht="13.2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5"/>
      <c r="J54" s="195"/>
    </row>
    <row r="55" s="49" customFormat="true" ht="13.2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5"/>
      <c r="J55" s="195"/>
    </row>
    <row r="56" s="49" customFormat="true" ht="13.2" hidden="false" customHeight="false" outlineLevel="0" collapsed="false">
      <c r="A56" s="54" t="n">
        <f aca="false">IF(MAX(E56:K56)=0,IF(MIN(E56:K56)=0,0,1),1)</f>
        <v>0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5"/>
      <c r="J56" s="195"/>
    </row>
    <row r="57" s="49" customFormat="true" ht="13.2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5"/>
      <c r="J57" s="195"/>
    </row>
    <row r="58" s="49" customFormat="true" ht="13.2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3.2" hidden="false" customHeight="false" outlineLevel="0" collapsed="false">
      <c r="A59" s="54" t="n">
        <f aca="false">IF(MAX(E59:K59)=0,IF(MIN(E59:K59)=0,0,1),1)</f>
        <v>0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95"/>
      <c r="J59" s="195"/>
    </row>
    <row r="60" s="49" customFormat="true" ht="13.2" hidden="false" customHeight="false" outlineLevel="0" collapsed="false">
      <c r="A60" s="54" t="n">
        <f aca="false">IF(MAX(E60:K60)=0,IF(MIN(E60:K60)=0,0,1),1)</f>
        <v>0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5"/>
      <c r="J60" s="195"/>
    </row>
    <row r="61" s="49" customFormat="true" ht="13.2" hidden="false" customHeight="false" outlineLevel="0" collapsed="false">
      <c r="A61" s="54" t="n">
        <f aca="false">IF(MAX(E61:K61)=0,IF(MIN(E61:K61)=0,0,1),1)</f>
        <v>0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5"/>
      <c r="J61" s="195"/>
    </row>
    <row r="62" s="49" customFormat="true" ht="13.2" hidden="false" customHeight="false" outlineLevel="0" collapsed="false">
      <c r="A62" s="54" t="n">
        <f aca="false">IF(MAX(E62:K62)=0,IF(MIN(E62:K62)=0,0,1),1)</f>
        <v>0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5"/>
      <c r="J62" s="195"/>
    </row>
    <row r="63" s="49" customFormat="true" ht="13.2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5"/>
      <c r="J63" s="195"/>
    </row>
    <row r="64" s="49" customFormat="true" ht="13.2" hidden="false" customHeight="false" outlineLevel="0" collapsed="false">
      <c r="A64" s="54" t="n">
        <f aca="false">IF(MAX(E64:K64)=0,IF(MIN(E64:K64)=0,0,1),1)</f>
        <v>0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5"/>
      <c r="J64" s="195"/>
    </row>
    <row r="65" s="49" customFormat="true" ht="13.2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5"/>
      <c r="J65" s="195"/>
    </row>
    <row r="66" s="49" customFormat="true" ht="13.2" hidden="false" customHeight="false" outlineLevel="0" collapsed="false">
      <c r="A66" s="54" t="n">
        <f aca="false">IF(MAX(E66:K66)=0,IF(MIN(E66:K66)=0,0,1),1)</f>
        <v>0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3.2" hidden="false" customHeight="false" outlineLevel="0" collapsed="false">
      <c r="A67" s="54" t="n">
        <f aca="false">IF(MAX(E67:K67)=0,IF(MIN(E67:K67)=0,0,1),1)</f>
        <v>0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3.2" hidden="false" customHeight="false" outlineLevel="0" collapsed="false">
      <c r="A68" s="54" t="n">
        <f aca="false">IF(MAX(E68:K68)=0,IF(MIN(E68:K68)=0,0,1),1)</f>
        <v>0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95"/>
      <c r="J68" s="195"/>
    </row>
    <row r="69" s="49" customFormat="true" ht="13.2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5"/>
      <c r="J69" s="195"/>
    </row>
    <row r="70" s="49" customFormat="true" ht="13.2" hidden="false" customHeight="false" outlineLevel="0" collapsed="false">
      <c r="A70" s="54" t="n">
        <f aca="false">IF(MAX(E70:K70)=0,IF(MIN(E70:K70)=0,0,1),1)</f>
        <v>0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3.2" hidden="false" customHeight="false" outlineLevel="0" collapsed="false">
      <c r="A71" s="54" t="n">
        <f aca="false">IF(MAX(E71:K71)=0,IF(MIN(E71:K71)=0,0,1),1)</f>
        <v>0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95"/>
      <c r="J71" s="195"/>
    </row>
    <row r="72" s="49" customFormat="true" ht="13.2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5"/>
      <c r="J72" s="195"/>
    </row>
    <row r="73" s="49" customFormat="true" ht="13.2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5"/>
      <c r="J73" s="195"/>
    </row>
    <row r="74" customFormat="false" ht="13.2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5"/>
      <c r="J74" s="195"/>
    </row>
    <row r="75" customFormat="false" ht="13.2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5"/>
      <c r="J75" s="195"/>
    </row>
    <row r="76" customFormat="false" ht="13.2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5"/>
      <c r="J76" s="195"/>
    </row>
    <row r="77" customFormat="false" ht="13.2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5"/>
      <c r="J77" s="195"/>
    </row>
    <row r="78" customFormat="false" ht="13.2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5"/>
      <c r="J78" s="195"/>
    </row>
    <row r="79" customFormat="false" ht="26.4" hidden="false" customHeight="false" outlineLevel="0" collapsed="false">
      <c r="A79" s="54" t="n">
        <f aca="false">IF(MAX(E79:K79)=0,IF(MIN(E79:K79)=0,0,1),1)</f>
        <v>0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6.4" hidden="false" customHeight="false" outlineLevel="0" collapsed="false">
      <c r="A80" s="54" t="n">
        <f aca="false">IF(MAX(E80:K80)=0,IF(MIN(E80:K80)=0,0,1),1)</f>
        <v>0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95"/>
      <c r="J80" s="195"/>
    </row>
    <row r="81" customFormat="false" ht="26.4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5"/>
      <c r="J81" s="195"/>
    </row>
    <row r="82" customFormat="false" ht="26.4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5"/>
      <c r="J82" s="195"/>
    </row>
    <row r="83" customFormat="false" ht="26.4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5"/>
      <c r="J83" s="195"/>
    </row>
    <row r="84" customFormat="false" ht="26.4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5"/>
      <c r="J84" s="195"/>
    </row>
    <row r="85" customFormat="false" ht="26.4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5"/>
      <c r="J85" s="195"/>
    </row>
    <row r="86" customFormat="false" ht="26.4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5"/>
      <c r="J86" s="195"/>
    </row>
    <row r="87" customFormat="false" ht="26.4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5"/>
      <c r="J87" s="195"/>
    </row>
    <row r="88" customFormat="false" ht="26.4" hidden="false" customHeight="false" outlineLevel="0" collapsed="false">
      <c r="A88" s="54" t="n">
        <f aca="false">IF(MAX(E88:K88)=0,IF(MIN(E88:K88)=0,0,1),1)</f>
        <v>0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6.4" hidden="false" customHeight="false" outlineLevel="0" collapsed="false">
      <c r="A89" s="54" t="n">
        <f aca="false">IF(MAX(E89:K89)=0,IF(MIN(E89:K89)=0,0,1),1)</f>
        <v>0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95"/>
      <c r="J89" s="195"/>
    </row>
    <row r="90" customFormat="false" ht="26.4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5"/>
      <c r="J90" s="195"/>
    </row>
    <row r="91" customFormat="false" ht="26.4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5"/>
      <c r="J91" s="195"/>
    </row>
    <row r="92" customFormat="false" ht="26.4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5"/>
      <c r="J92" s="195"/>
    </row>
    <row r="93" customFormat="false" ht="26.4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5"/>
      <c r="J93" s="195"/>
    </row>
    <row r="94" customFormat="false" ht="26.4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5"/>
      <c r="J94" s="195"/>
    </row>
    <row r="95" customFormat="false" ht="26.4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5"/>
      <c r="J95" s="195"/>
    </row>
    <row r="96" customFormat="false" ht="26.4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5"/>
      <c r="J96" s="195"/>
    </row>
    <row r="97" customFormat="false" ht="13.2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3.2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3.2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5" customFormat="true" ht="13.2" hidden="false" customHeight="false" outlineLevel="0" collapsed="false">
      <c r="A100" s="54" t="n">
        <f aca="false">IF(MAX(E100:K100)=0,IF(MIN(E100:K100)=0,0,1),1)</f>
        <v>0</v>
      </c>
      <c r="B100" s="82"/>
      <c r="C100" s="83" t="s">
        <v>177</v>
      </c>
      <c r="D100" s="84"/>
      <c r="E100" s="81" t="n">
        <f aca="false">SUBTOTAL(9,E101:E142)</f>
        <v>0</v>
      </c>
      <c r="F100" s="81" t="n">
        <f aca="false">SUBTOTAL(9,F101:F142)</f>
        <v>0</v>
      </c>
      <c r="G100" s="81" t="n">
        <f aca="false">SUBTOTAL(9,G101:G142)</f>
        <v>0</v>
      </c>
      <c r="H100" s="81" t="n">
        <f aca="false">SUBTOTAL(9,H101:H142)</f>
        <v>0</v>
      </c>
      <c r="I100" s="81" t="n">
        <f aca="false">SUBTOTAL(9,I101:I142)</f>
        <v>0</v>
      </c>
      <c r="J100" s="81" t="n">
        <f aca="false">SUBTOTAL(9,J101:J142)</f>
        <v>0</v>
      </c>
    </row>
    <row r="101" s="85" customFormat="true" ht="13.2" hidden="false" customHeight="false" outlineLevel="0" collapsed="false">
      <c r="A101" s="54" t="n">
        <f aca="false">IF(MAX(E101:K101)=0,IF(MIN(E101:K101)=0,0,1),1)</f>
        <v>0</v>
      </c>
      <c r="B101" s="82" t="s">
        <v>178</v>
      </c>
      <c r="C101" s="86" t="s">
        <v>179</v>
      </c>
      <c r="D101" s="84"/>
      <c r="E101" s="81" t="n">
        <f aca="false">SUBTOTAL(9,E102:E128)</f>
        <v>0</v>
      </c>
      <c r="F101" s="81" t="n">
        <f aca="false">SUBTOTAL(9,F102:F128)</f>
        <v>0</v>
      </c>
      <c r="G101" s="81" t="n">
        <f aca="false">SUBTOTAL(9,G102:G128)</f>
        <v>0</v>
      </c>
      <c r="H101" s="81" t="n">
        <f aca="false">SUBTOTAL(9,H102:H128)</f>
        <v>0</v>
      </c>
      <c r="I101" s="81" t="n">
        <f aca="false">SUBTOTAL(9,I102:I128)</f>
        <v>0</v>
      </c>
      <c r="J101" s="81" t="n">
        <f aca="false">SUBTOTAL(9,J102:J128)</f>
        <v>0</v>
      </c>
    </row>
    <row r="102" s="85" customFormat="true" ht="13.2" hidden="false" customHeight="false" outlineLevel="0" collapsed="false">
      <c r="A102" s="54" t="n">
        <f aca="false">IF(MAX(E102:K102)=0,IF(MIN(E102:K102)=0,0,1),1)</f>
        <v>0</v>
      </c>
      <c r="B102" s="87"/>
      <c r="C102" s="88" t="s">
        <v>180</v>
      </c>
      <c r="D102" s="84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5" customFormat="true" ht="26.4" hidden="false" customHeight="false" outlineLevel="0" collapsed="false">
      <c r="A103" s="54" t="n">
        <f aca="false">IF(MAX(E103:K103)=0,IF(MIN(E103:K103)=0,0,1),1)</f>
        <v>0</v>
      </c>
      <c r="B103" s="89"/>
      <c r="C103" s="90" t="s">
        <v>181</v>
      </c>
      <c r="D103" s="91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5" customFormat="true" ht="26.4" hidden="false" customHeight="false" outlineLevel="0" collapsed="false">
      <c r="A104" s="54" t="n">
        <f aca="false">IF(MAX(E104:K104)=0,IF(MIN(E104:K104)=0,0,1),1)</f>
        <v>0</v>
      </c>
      <c r="B104" s="89"/>
      <c r="C104" s="92" t="s">
        <v>182</v>
      </c>
      <c r="D104" s="91" t="s">
        <v>183</v>
      </c>
      <c r="E104" s="93" t="n">
        <f aca="false">SUMIF($C$254:$C$1252,$C104,E$254:E$1252)</f>
        <v>0</v>
      </c>
      <c r="F104" s="93" t="n">
        <f aca="false">SUMIF($C$254:$C$1252,$C104,F$254:F$1252)</f>
        <v>0</v>
      </c>
      <c r="G104" s="93" t="n">
        <f aca="false">SUMIF($C$254:$C$1252,$C104,G$254:G$1252)</f>
        <v>0</v>
      </c>
      <c r="H104" s="93" t="n">
        <f aca="false">SUMIF($C$254:$C$1252,$C104,H$254:H$1252)</f>
        <v>0</v>
      </c>
      <c r="I104" s="93" t="n">
        <f aca="false">SUMIF($C$254:$C$1252,$C104,I$254:I$1252)</f>
        <v>0</v>
      </c>
      <c r="J104" s="93" t="n">
        <f aca="false">SUMIF($C$254:$C$1252,$C104,J$254:J$1252)</f>
        <v>0</v>
      </c>
    </row>
    <row r="105" s="85" customFormat="true" ht="26.4" hidden="false" customHeight="false" outlineLevel="0" collapsed="false">
      <c r="A105" s="54" t="n">
        <f aca="false">IF(MAX(E105:K105)=0,IF(MIN(E105:K105)=0,0,1),1)</f>
        <v>0</v>
      </c>
      <c r="B105" s="89"/>
      <c r="C105" s="92" t="s">
        <v>184</v>
      </c>
      <c r="D105" s="91" t="s">
        <v>185</v>
      </c>
      <c r="E105" s="93" t="n">
        <f aca="false">SUMIF($C$254:$C$1252,$C105,E$254:E$1252)</f>
        <v>0</v>
      </c>
      <c r="F105" s="93" t="n">
        <f aca="false">SUMIF($C$254:$C$1252,$C105,F$254:F$1252)</f>
        <v>0</v>
      </c>
      <c r="G105" s="93" t="n">
        <f aca="false">SUMIF($C$254:$C$1252,$C105,G$254:G$1252)</f>
        <v>0</v>
      </c>
      <c r="H105" s="93" t="n">
        <f aca="false">SUMIF($C$254:$C$1252,$C105,H$254:H$1252)</f>
        <v>0</v>
      </c>
      <c r="I105" s="93" t="n">
        <f aca="false">SUMIF($C$254:$C$1252,$C105,I$254:I$1252)</f>
        <v>0</v>
      </c>
      <c r="J105" s="93" t="n">
        <f aca="false">SUMIF($C$254:$C$1252,$C105,J$254:J$1252)</f>
        <v>0</v>
      </c>
    </row>
    <row r="106" s="85" customFormat="true" ht="13.2" hidden="false" customHeight="false" outlineLevel="0" collapsed="false">
      <c r="A106" s="54" t="n">
        <f aca="false">IF(MAX(E106:K106)=0,IF(MIN(E106:K106)=0,0,1),1)</f>
        <v>0</v>
      </c>
      <c r="B106" s="94"/>
      <c r="C106" s="95" t="s">
        <v>186</v>
      </c>
      <c r="D106" s="96" t="s">
        <v>20</v>
      </c>
      <c r="E106" s="93" t="n">
        <f aca="false">SUMIF($C$254:$C$1252,$C106,E$254:E$1252)</f>
        <v>0</v>
      </c>
      <c r="F106" s="93" t="n">
        <f aca="false">SUMIF($C$254:$C$1252,$C106,F$254:F$1252)</f>
        <v>0</v>
      </c>
      <c r="G106" s="93" t="n">
        <f aca="false">SUMIF($C$254:$C$1252,$C106,G$254:G$1252)</f>
        <v>0</v>
      </c>
      <c r="H106" s="93" t="n">
        <f aca="false">SUMIF($C$254:$C$1252,$C106,H$254:H$1252)</f>
        <v>0</v>
      </c>
      <c r="I106" s="93" t="n">
        <f aca="false">SUMIF($C$254:$C$1252,$C106,I$254:I$1252)</f>
        <v>0</v>
      </c>
      <c r="J106" s="93" t="n">
        <f aca="false">SUMIF($C$254:$C$1252,$C106,J$254:J$1252)</f>
        <v>0</v>
      </c>
    </row>
    <row r="107" s="85" customFormat="true" ht="13.2" hidden="false" customHeight="false" outlineLevel="0" collapsed="false">
      <c r="A107" s="54" t="n">
        <f aca="false">IF(MAX(E107:K107)=0,IF(MIN(E107:K107)=0,0,1),1)</f>
        <v>0</v>
      </c>
      <c r="B107" s="94"/>
      <c r="C107" s="90" t="s">
        <v>187</v>
      </c>
      <c r="D107" s="96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5" customFormat="true" ht="26.4" hidden="false" customHeight="false" outlineLevel="0" collapsed="false">
      <c r="A108" s="54" t="n">
        <f aca="false">IF(MAX(E108:K108)=0,IF(MIN(E108:K108)=0,0,1),1)</f>
        <v>0</v>
      </c>
      <c r="B108" s="94"/>
      <c r="C108" s="92" t="s">
        <v>189</v>
      </c>
      <c r="D108" s="96" t="s">
        <v>190</v>
      </c>
      <c r="E108" s="93" t="n">
        <f aca="false">SUMIF($C$254:$C$1252,$C108,E$254:E$1252)</f>
        <v>0</v>
      </c>
      <c r="F108" s="93" t="n">
        <f aca="false">SUMIF($C$254:$C$1252,$C108,F$254:F$1252)</f>
        <v>0</v>
      </c>
      <c r="G108" s="93" t="n">
        <f aca="false">SUMIF($C$254:$C$1252,$C108,G$254:G$1252)</f>
        <v>0</v>
      </c>
      <c r="H108" s="93" t="n">
        <f aca="false">SUMIF($C$254:$C$1252,$C108,H$254:H$1252)</f>
        <v>0</v>
      </c>
      <c r="I108" s="93" t="n">
        <f aca="false">SUMIF($C$254:$C$1252,$C108,I$254:I$1252)</f>
        <v>0</v>
      </c>
      <c r="J108" s="93" t="n">
        <f aca="false">SUMIF($C$254:$C$1252,$C108,J$254:J$1252)</f>
        <v>0</v>
      </c>
    </row>
    <row r="109" s="85" customFormat="true" ht="26.4" hidden="false" customHeight="false" outlineLevel="0" collapsed="false">
      <c r="A109" s="54" t="n">
        <f aca="false">IF(MAX(E109:K109)=0,IF(MIN(E109:K109)=0,0,1),1)</f>
        <v>0</v>
      </c>
      <c r="B109" s="94"/>
      <c r="C109" s="92" t="s">
        <v>191</v>
      </c>
      <c r="D109" s="96" t="s">
        <v>192</v>
      </c>
      <c r="E109" s="93" t="n">
        <f aca="false">SUMIF($C$254:$C$1252,$C109,E$254:E$1252)</f>
        <v>0</v>
      </c>
      <c r="F109" s="93" t="n">
        <f aca="false">SUMIF($C$254:$C$1252,$C109,F$254:F$1252)</f>
        <v>0</v>
      </c>
      <c r="G109" s="93" t="n">
        <f aca="false">SUMIF($C$254:$C$1252,$C109,G$254:G$1252)</f>
        <v>0</v>
      </c>
      <c r="H109" s="93" t="n">
        <f aca="false">SUMIF($C$254:$C$1252,$C109,H$254:H$1252)</f>
        <v>0</v>
      </c>
      <c r="I109" s="93" t="n">
        <f aca="false">SUMIF($C$254:$C$1252,$C109,I$254:I$1252)</f>
        <v>0</v>
      </c>
      <c r="J109" s="93" t="n">
        <f aca="false">SUMIF($C$254:$C$1252,$C109,J$254:J$1252)</f>
        <v>0</v>
      </c>
    </row>
    <row r="110" s="85" customFormat="true" ht="13.2" hidden="false" customHeight="false" outlineLevel="0" collapsed="false">
      <c r="A110" s="54" t="n">
        <f aca="false">IF(MAX(E110:K110)=0,IF(MIN(E110:K110)=0,0,1),1)</f>
        <v>0</v>
      </c>
      <c r="B110" s="94"/>
      <c r="C110" s="92" t="s">
        <v>193</v>
      </c>
      <c r="D110" s="96" t="s">
        <v>194</v>
      </c>
      <c r="E110" s="93" t="n">
        <f aca="false">SUMIF($C$254:$C$1252,$C110,E$254:E$1252)</f>
        <v>0</v>
      </c>
      <c r="F110" s="93" t="n">
        <f aca="false">SUMIF($C$254:$C$1252,$C110,F$254:F$1252)</f>
        <v>0</v>
      </c>
      <c r="G110" s="93" t="n">
        <f aca="false">SUMIF($C$254:$C$1252,$C110,G$254:G$1252)</f>
        <v>0</v>
      </c>
      <c r="H110" s="93" t="n">
        <f aca="false">SUMIF($C$254:$C$1252,$C110,H$254:H$1252)</f>
        <v>0</v>
      </c>
      <c r="I110" s="93" t="n">
        <f aca="false">SUMIF($C$254:$C$1252,$C110,I$254:I$1252)</f>
        <v>0</v>
      </c>
      <c r="J110" s="93" t="n">
        <f aca="false">SUMIF($C$254:$C$1252,$C110,J$254:J$1252)</f>
        <v>0</v>
      </c>
    </row>
    <row r="111" s="85" customFormat="true" ht="26.4" hidden="false" customHeight="false" outlineLevel="0" collapsed="false">
      <c r="A111" s="54" t="n">
        <f aca="false">IF(MAX(E111:K111)=0,IF(MIN(E111:K111)=0,0,1),1)</f>
        <v>0</v>
      </c>
      <c r="B111" s="94"/>
      <c r="C111" s="92" t="s">
        <v>195</v>
      </c>
      <c r="D111" s="96" t="s">
        <v>196</v>
      </c>
      <c r="E111" s="93" t="n">
        <f aca="false">SUMIF($C$254:$C$1252,$C111,E$254:E$1252)</f>
        <v>0</v>
      </c>
      <c r="F111" s="93" t="n">
        <f aca="false">SUMIF($C$254:$C$1252,$C111,F$254:F$1252)</f>
        <v>0</v>
      </c>
      <c r="G111" s="93" t="n">
        <f aca="false">SUMIF($C$254:$C$1252,$C111,G$254:G$1252)</f>
        <v>0</v>
      </c>
      <c r="H111" s="93" t="n">
        <f aca="false">SUMIF($C$254:$C$1252,$C111,H$254:H$1252)</f>
        <v>0</v>
      </c>
      <c r="I111" s="93" t="n">
        <f aca="false">SUMIF($C$254:$C$1252,$C111,I$254:I$1252)</f>
        <v>0</v>
      </c>
      <c r="J111" s="93" t="n">
        <f aca="false">SUMIF($C$254:$C$1252,$C111,J$254:J$1252)</f>
        <v>0</v>
      </c>
    </row>
    <row r="112" s="85" customFormat="true" ht="26.4" hidden="false" customHeight="false" outlineLevel="0" collapsed="false">
      <c r="A112" s="54" t="n">
        <f aca="false">IF(MAX(E112:K112)=0,IF(MIN(E112:K112)=0,0,1),1)</f>
        <v>0</v>
      </c>
      <c r="B112" s="94"/>
      <c r="C112" s="92" t="s">
        <v>197</v>
      </c>
      <c r="D112" s="96" t="s">
        <v>198</v>
      </c>
      <c r="E112" s="93" t="n">
        <f aca="false">SUMIF($C$254:$C$1252,$C112,E$254:E$1252)</f>
        <v>0</v>
      </c>
      <c r="F112" s="93" t="n">
        <f aca="false">SUMIF($C$254:$C$1252,$C112,F$254:F$1252)</f>
        <v>0</v>
      </c>
      <c r="G112" s="93" t="n">
        <f aca="false">SUMIF($C$254:$C$1252,$C112,G$254:G$1252)</f>
        <v>0</v>
      </c>
      <c r="H112" s="93" t="n">
        <f aca="false">SUMIF($C$254:$C$1252,$C112,H$254:H$1252)</f>
        <v>0</v>
      </c>
      <c r="I112" s="93" t="n">
        <f aca="false">SUMIF($C$254:$C$1252,$C112,I$254:I$1252)</f>
        <v>0</v>
      </c>
      <c r="J112" s="93" t="n">
        <f aca="false">SUMIF($C$254:$C$1252,$C112,J$254:J$1252)</f>
        <v>0</v>
      </c>
    </row>
    <row r="113" s="85" customFormat="true" ht="13.2" hidden="false" customHeight="false" outlineLevel="0" collapsed="false">
      <c r="A113" s="54" t="n">
        <f aca="false">IF(MAX(E113:K113)=0,IF(MIN(E113:K113)=0,0,1),1)</f>
        <v>0</v>
      </c>
      <c r="B113" s="94"/>
      <c r="C113" s="90" t="s">
        <v>199</v>
      </c>
      <c r="D113" s="96" t="s">
        <v>24</v>
      </c>
      <c r="E113" s="93" t="n">
        <f aca="false">SUMIF($C$254:$C$1252,$C113,E$254:E$1252)</f>
        <v>0</v>
      </c>
      <c r="F113" s="93" t="n">
        <f aca="false">SUMIF($C$254:$C$1252,$C113,F$254:F$1252)</f>
        <v>0</v>
      </c>
      <c r="G113" s="93" t="n">
        <f aca="false">SUMIF($C$254:$C$1252,$C113,G$254:G$1252)</f>
        <v>0</v>
      </c>
      <c r="H113" s="93" t="n">
        <f aca="false">SUMIF($C$254:$C$1252,$C113,H$254:H$1252)</f>
        <v>0</v>
      </c>
      <c r="I113" s="93" t="n">
        <f aca="false">SUMIF($C$254:$C$1252,$C113,I$254:I$1252)</f>
        <v>0</v>
      </c>
      <c r="J113" s="93" t="n">
        <f aca="false">SUMIF($C$254:$C$1252,$C113,J$254:J$1252)</f>
        <v>0</v>
      </c>
    </row>
    <row r="114" s="85" customFormat="true" ht="13.2" hidden="false" customHeight="false" outlineLevel="0" collapsed="false">
      <c r="A114" s="54" t="n">
        <f aca="false">IF(MAX(E114:K114)=0,IF(MIN(E114:K114)=0,0,1),1)</f>
        <v>0</v>
      </c>
      <c r="B114" s="94"/>
      <c r="C114" s="97" t="s">
        <v>200</v>
      </c>
      <c r="D114" s="96" t="s">
        <v>40</v>
      </c>
      <c r="E114" s="93" t="n">
        <f aca="false">SUMIF($C$254:$C$1252,$C114,E$254:E$1252)</f>
        <v>0</v>
      </c>
      <c r="F114" s="93" t="n">
        <f aca="false">SUMIF($C$254:$C$1252,$C114,F$254:F$1252)</f>
        <v>0</v>
      </c>
      <c r="G114" s="93" t="n">
        <f aca="false">SUMIF($C$254:$C$1252,$C114,G$254:G$1252)</f>
        <v>0</v>
      </c>
      <c r="H114" s="93" t="n">
        <f aca="false">SUMIF($C$254:$C$1252,$C114,H$254:H$1252)</f>
        <v>0</v>
      </c>
      <c r="I114" s="93" t="n">
        <f aca="false">SUMIF($C$254:$C$1252,$C114,I$254:I$1252)</f>
        <v>0</v>
      </c>
      <c r="J114" s="93" t="n">
        <f aca="false">SUMIF($C$254:$C$1252,$C114,J$254:J$1252)</f>
        <v>0</v>
      </c>
    </row>
    <row r="115" s="85" customFormat="true" ht="13.2" hidden="false" customHeight="false" outlineLevel="0" collapsed="false">
      <c r="A115" s="54" t="n">
        <f aca="false">IF(MAX(E115:K115)=0,IF(MIN(E115:K115)=0,0,1),1)</f>
        <v>0</v>
      </c>
      <c r="B115" s="94"/>
      <c r="C115" s="97" t="s">
        <v>201</v>
      </c>
      <c r="D115" s="96" t="s">
        <v>60</v>
      </c>
      <c r="E115" s="93" t="n">
        <f aca="false">SUMIF($C$254:$C$1252,$C115,E$254:E$1252)</f>
        <v>0</v>
      </c>
      <c r="F115" s="93" t="n">
        <f aca="false">SUMIF($C$254:$C$1252,$C115,F$254:F$1252)</f>
        <v>0</v>
      </c>
      <c r="G115" s="93" t="n">
        <f aca="false">SUMIF($C$254:$C$1252,$C115,G$254:G$1252)</f>
        <v>0</v>
      </c>
      <c r="H115" s="93" t="n">
        <f aca="false">SUMIF($C$254:$C$1252,$C115,H$254:H$1252)</f>
        <v>0</v>
      </c>
      <c r="I115" s="93" t="n">
        <f aca="false">SUMIF($C$254:$C$1252,$C115,I$254:I$1252)</f>
        <v>0</v>
      </c>
      <c r="J115" s="93" t="n">
        <f aca="false">SUMIF($C$254:$C$1252,$C115,J$254:J$1252)</f>
        <v>0</v>
      </c>
    </row>
    <row r="116" s="85" customFormat="true" ht="13.2" hidden="false" customHeight="false" outlineLevel="0" collapsed="false">
      <c r="A116" s="54" t="n">
        <f aca="false">IF(MAX(E116:K116)=0,IF(MIN(E116:K116)=0,0,1),1)</f>
        <v>0</v>
      </c>
      <c r="B116" s="98"/>
      <c r="C116" s="88" t="s">
        <v>202</v>
      </c>
      <c r="D116" s="99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5" customFormat="true" ht="13.2" hidden="false" customHeight="false" outlineLevel="0" collapsed="false">
      <c r="A117" s="54" t="n">
        <f aca="false">IF(MAX(E117:K117)=0,IF(MIN(E117:K117)=0,0,1),1)</f>
        <v>0</v>
      </c>
      <c r="B117" s="98"/>
      <c r="C117" s="100" t="s">
        <v>203</v>
      </c>
      <c r="D117" s="99"/>
      <c r="E117" s="93" t="n">
        <f aca="false">SUMIF($C$254:$C$1252,$C117,E$254:E$1252)</f>
        <v>0</v>
      </c>
      <c r="F117" s="93" t="n">
        <f aca="false">SUMIF($C$254:$C$1252,$C117,F$254:F$1252)</f>
        <v>0</v>
      </c>
      <c r="G117" s="93" t="n">
        <f aca="false">SUMIF($C$254:$C$1252,$C117,G$254:G$1252)</f>
        <v>0</v>
      </c>
      <c r="H117" s="93" t="n">
        <f aca="false">SUMIF($C$254:$C$1252,$C117,H$254:H$1252)</f>
        <v>0</v>
      </c>
      <c r="I117" s="93" t="n">
        <f aca="false">SUMIF($C$254:$C$1252,$C117,I$254:I$1252)</f>
        <v>0</v>
      </c>
      <c r="J117" s="93" t="n">
        <f aca="false">SUMIF($C$254:$C$1252,$C117,J$254:J$1252)</f>
        <v>0</v>
      </c>
    </row>
    <row r="118" s="85" customFormat="true" ht="13.2" hidden="false" customHeight="false" outlineLevel="0" collapsed="false">
      <c r="A118" s="54" t="n">
        <f aca="false">IF(MAX(E118:K118)=0,IF(MIN(E118:K118)=0,0,1),1)</f>
        <v>0</v>
      </c>
      <c r="B118" s="98"/>
      <c r="C118" s="100" t="s">
        <v>204</v>
      </c>
      <c r="D118" s="99"/>
      <c r="E118" s="93" t="n">
        <f aca="false">SUMIF($C$254:$C$1252,$C118,E$254:E$1252)</f>
        <v>0</v>
      </c>
      <c r="F118" s="93" t="n">
        <f aca="false">SUMIF($C$254:$C$1252,$C118,F$254:F$1252)</f>
        <v>0</v>
      </c>
      <c r="G118" s="93" t="n">
        <f aca="false">SUMIF($C$254:$C$1252,$C118,G$254:G$1252)</f>
        <v>0</v>
      </c>
      <c r="H118" s="93" t="n">
        <f aca="false">SUMIF($C$254:$C$1252,$C118,H$254:H$1252)</f>
        <v>0</v>
      </c>
      <c r="I118" s="93" t="n">
        <f aca="false">SUMIF($C$254:$C$1252,$C118,I$254:I$1252)</f>
        <v>0</v>
      </c>
      <c r="J118" s="93" t="n">
        <f aca="false">SUMIF($C$254:$C$1252,$C118,J$254:J$1252)</f>
        <v>0</v>
      </c>
    </row>
    <row r="119" s="85" customFormat="true" ht="13.2" hidden="false" customHeight="false" outlineLevel="0" collapsed="false">
      <c r="A119" s="54" t="n">
        <f aca="false">IF(MAX(E119:K119)=0,IF(MIN(E119:K119)=0,0,1),1)</f>
        <v>0</v>
      </c>
      <c r="B119" s="98"/>
      <c r="C119" s="88" t="s">
        <v>205</v>
      </c>
      <c r="D119" s="99" t="s">
        <v>206</v>
      </c>
      <c r="E119" s="93" t="n">
        <f aca="false">SUMIF($C$254:$C$1252,$C119,E$254:E$1252)</f>
        <v>0</v>
      </c>
      <c r="F119" s="93" t="n">
        <f aca="false">SUMIF($C$254:$C$1252,$C119,F$254:F$1252)</f>
        <v>0</v>
      </c>
      <c r="G119" s="93" t="n">
        <f aca="false">SUMIF($C$254:$C$1252,$C119,G$254:G$1252)</f>
        <v>0</v>
      </c>
      <c r="H119" s="93" t="n">
        <f aca="false">SUMIF($C$254:$C$1252,$C119,H$254:H$1252)</f>
        <v>0</v>
      </c>
      <c r="I119" s="93" t="n">
        <f aca="false">SUMIF($C$254:$C$1252,$C119,I$254:I$1252)</f>
        <v>0</v>
      </c>
      <c r="J119" s="93" t="n">
        <f aca="false">SUMIF($C$254:$C$1252,$C119,J$254:J$1252)</f>
        <v>0</v>
      </c>
    </row>
    <row r="120" s="85" customFormat="true" ht="13.2" hidden="false" customHeight="false" outlineLevel="0" collapsed="false">
      <c r="A120" s="54" t="n">
        <f aca="false">IF(MAX(E120:K120)=0,IF(MIN(E120:K120)=0,0,1),1)</f>
        <v>0</v>
      </c>
      <c r="B120" s="98"/>
      <c r="C120" s="88" t="s">
        <v>207</v>
      </c>
      <c r="D120" s="99" t="s">
        <v>99</v>
      </c>
      <c r="E120" s="93" t="n">
        <f aca="false">SUMIF($C$254:$C$1252,$C120,E$254:E$1252)</f>
        <v>0</v>
      </c>
      <c r="F120" s="93" t="n">
        <f aca="false">SUMIF($C$254:$C$1252,$C120,F$254:F$1252)</f>
        <v>0</v>
      </c>
      <c r="G120" s="93" t="n">
        <f aca="false">SUMIF($C$254:$C$1252,$C120,G$254:G$1252)</f>
        <v>0</v>
      </c>
      <c r="H120" s="93" t="n">
        <f aca="false">SUMIF($C$254:$C$1252,$C120,H$254:H$1252)</f>
        <v>0</v>
      </c>
      <c r="I120" s="93" t="n">
        <f aca="false">SUMIF($C$254:$C$1252,$C120,I$254:I$1252)</f>
        <v>0</v>
      </c>
      <c r="J120" s="93" t="n">
        <f aca="false">SUMIF($C$254:$C$1252,$C120,J$254:J$1252)</f>
        <v>0</v>
      </c>
    </row>
    <row r="121" s="85" customFormat="true" ht="13.2" hidden="false" customHeight="false" outlineLevel="0" collapsed="false">
      <c r="A121" s="54" t="n">
        <f aca="false">IF(MAX(E121:K121)=0,IF(MIN(E121:K121)=0,0,1),1)</f>
        <v>0</v>
      </c>
      <c r="B121" s="98"/>
      <c r="C121" s="88" t="s">
        <v>208</v>
      </c>
      <c r="D121" s="99" t="s">
        <v>110</v>
      </c>
      <c r="E121" s="93" t="n">
        <f aca="false">SUMIF($C$254:$C$1252,$C121,E$254:E$1252)</f>
        <v>0</v>
      </c>
      <c r="F121" s="93" t="n">
        <f aca="false">SUMIF($C$254:$C$1252,$C121,F$254:F$1252)</f>
        <v>0</v>
      </c>
      <c r="G121" s="93" t="n">
        <f aca="false">SUMIF($C$254:$C$1252,$C121,G$254:G$1252)</f>
        <v>0</v>
      </c>
      <c r="H121" s="93" t="n">
        <f aca="false">SUMIF($C$254:$C$1252,$C121,H$254:H$1252)</f>
        <v>0</v>
      </c>
      <c r="I121" s="93" t="n">
        <f aca="false">SUMIF($C$254:$C$1252,$C121,I$254:I$1252)</f>
        <v>0</v>
      </c>
      <c r="J121" s="93" t="n">
        <f aca="false">SUMIF($C$254:$C$1252,$C121,J$254:J$1252)</f>
        <v>0</v>
      </c>
    </row>
    <row r="122" s="85" customFormat="true" ht="13.2" hidden="false" customHeight="false" outlineLevel="0" collapsed="false">
      <c r="A122" s="54" t="n">
        <f aca="false">IF(MAX(E122:K122)=0,IF(MIN(E122:K122)=0,0,1),1)</f>
        <v>0</v>
      </c>
      <c r="B122" s="98"/>
      <c r="C122" s="88" t="s">
        <v>209</v>
      </c>
      <c r="D122" s="99" t="s">
        <v>112</v>
      </c>
      <c r="E122" s="93" t="n">
        <f aca="false">SUMIF($C$254:$C$1252,$C122,E$254:E$1252)</f>
        <v>0</v>
      </c>
      <c r="F122" s="93" t="n">
        <f aca="false">SUMIF($C$254:$C$1252,$C122,F$254:F$1252)</f>
        <v>0</v>
      </c>
      <c r="G122" s="93" t="n">
        <f aca="false">SUMIF($C$254:$C$1252,$C122,G$254:G$1252)</f>
        <v>0</v>
      </c>
      <c r="H122" s="93" t="n">
        <f aca="false">SUMIF($C$254:$C$1252,$C122,H$254:H$1252)</f>
        <v>0</v>
      </c>
      <c r="I122" s="93" t="n">
        <f aca="false">SUMIF($C$254:$C$1252,$C122,I$254:I$1252)</f>
        <v>0</v>
      </c>
      <c r="J122" s="93" t="n">
        <f aca="false">SUMIF($C$254:$C$1252,$C122,J$254:J$1252)</f>
        <v>0</v>
      </c>
    </row>
    <row r="123" s="85" customFormat="true" ht="13.2" hidden="false" customHeight="false" outlineLevel="0" collapsed="false">
      <c r="A123" s="54" t="n">
        <f aca="false">IF(MAX(E123:K123)=0,IF(MIN(E123:K123)=0,0,1),1)</f>
        <v>0</v>
      </c>
      <c r="B123" s="87"/>
      <c r="C123" s="88" t="s">
        <v>210</v>
      </c>
      <c r="D123" s="84"/>
      <c r="E123" s="81" t="n">
        <f aca="false">SUBTOTAL(9,E124:E127)</f>
        <v>0</v>
      </c>
      <c r="F123" s="81" t="n">
        <f aca="false">SUBTOTAL(9,F124:F127)</f>
        <v>0</v>
      </c>
      <c r="G123" s="81" t="n">
        <f aca="false">SUBTOTAL(9,G124:G127)</f>
        <v>0</v>
      </c>
      <c r="H123" s="81" t="n">
        <f aca="false">SUBTOTAL(9,H124:H127)</f>
        <v>0</v>
      </c>
      <c r="I123" s="81" t="n">
        <f aca="false">SUBTOTAL(9,I124:I127)</f>
        <v>0</v>
      </c>
      <c r="J123" s="81" t="n">
        <f aca="false">SUBTOTAL(9,J124:J127)</f>
        <v>0</v>
      </c>
    </row>
    <row r="124" s="85" customFormat="true" ht="13.2" hidden="false" customHeight="false" outlineLevel="0" collapsed="false">
      <c r="A124" s="54" t="n">
        <f aca="false">IF(MAX(E124:K124)=0,IF(MIN(E124:K124)=0,0,1),1)</f>
        <v>0</v>
      </c>
      <c r="B124" s="98"/>
      <c r="C124" s="100" t="s">
        <v>211</v>
      </c>
      <c r="D124" s="99" t="s">
        <v>212</v>
      </c>
      <c r="E124" s="93" t="n">
        <f aca="false">SUMIF($C$254:$C$1252,$C124,E$254:E$1252)</f>
        <v>0</v>
      </c>
      <c r="F124" s="93" t="n">
        <f aca="false">SUMIF($C$254:$C$1252,$C124,F$254:F$1252)</f>
        <v>0</v>
      </c>
      <c r="G124" s="93" t="n">
        <f aca="false">SUMIF($C$254:$C$1252,$C124,G$254:G$1252)</f>
        <v>0</v>
      </c>
      <c r="H124" s="93" t="n">
        <f aca="false">SUMIF($C$254:$C$1252,$C124,H$254:H$1252)</f>
        <v>0</v>
      </c>
      <c r="I124" s="93" t="n">
        <f aca="false">SUMIF($C$254:$C$1252,$C124,I$254:I$1252)</f>
        <v>0</v>
      </c>
      <c r="J124" s="93" t="n">
        <f aca="false">SUMIF($C$254:$C$1252,$C124,J$254:J$1252)</f>
        <v>0</v>
      </c>
    </row>
    <row r="125" s="85" customFormat="true" ht="26.4" hidden="false" customHeight="false" outlineLevel="0" collapsed="false">
      <c r="A125" s="54" t="n">
        <f aca="false">IF(MAX(E125:K125)=0,IF(MIN(E125:K125)=0,0,1),1)</f>
        <v>0</v>
      </c>
      <c r="B125" s="98"/>
      <c r="C125" s="100" t="s">
        <v>213</v>
      </c>
      <c r="D125" s="99" t="s">
        <v>214</v>
      </c>
      <c r="E125" s="93" t="n">
        <f aca="false">SUMIF($C$254:$C$1252,$C125,E$254:E$1252)</f>
        <v>0</v>
      </c>
      <c r="F125" s="93" t="n">
        <f aca="false">SUMIF($C$254:$C$1252,$C125,F$254:F$1252)</f>
        <v>0</v>
      </c>
      <c r="G125" s="93" t="n">
        <f aca="false">SUMIF($C$254:$C$1252,$C125,G$254:G$1252)</f>
        <v>0</v>
      </c>
      <c r="H125" s="93" t="n">
        <f aca="false">SUMIF($C$254:$C$1252,$C125,H$254:H$1252)</f>
        <v>0</v>
      </c>
      <c r="I125" s="93" t="n">
        <f aca="false">SUMIF($C$254:$C$1252,$C125,I$254:I$1252)</f>
        <v>0</v>
      </c>
      <c r="J125" s="93" t="n">
        <f aca="false">SUMIF($C$254:$C$1252,$C125,J$254:J$1252)</f>
        <v>0</v>
      </c>
    </row>
    <row r="126" s="85" customFormat="true" ht="13.2" hidden="false" customHeight="false" outlineLevel="0" collapsed="false">
      <c r="A126" s="54" t="n">
        <f aca="false">IF(MAX(E126:K126)=0,IF(MIN(E126:K126)=0,0,1),1)</f>
        <v>0</v>
      </c>
      <c r="B126" s="98"/>
      <c r="C126" s="101" t="s">
        <v>215</v>
      </c>
      <c r="D126" s="102" t="s">
        <v>216</v>
      </c>
      <c r="E126" s="93" t="n">
        <f aca="false">SUMIF($C$254:$C$1252,$C126,E$254:E$1252)</f>
        <v>0</v>
      </c>
      <c r="F126" s="93" t="n">
        <f aca="false">SUMIF($C$254:$C$1252,$C126,F$254:F$1252)</f>
        <v>0</v>
      </c>
      <c r="G126" s="93" t="n">
        <f aca="false">SUMIF($C$254:$C$1252,$C126,G$254:G$1252)</f>
        <v>0</v>
      </c>
      <c r="H126" s="93" t="n">
        <f aca="false">SUMIF($C$254:$C$1252,$C126,H$254:H$1252)</f>
        <v>0</v>
      </c>
      <c r="I126" s="93" t="n">
        <f aca="false">SUMIF($C$254:$C$1252,$C126,I$254:I$1252)</f>
        <v>0</v>
      </c>
      <c r="J126" s="93" t="n">
        <f aca="false">SUMIF($C$254:$C$1252,$C126,J$254:J$1252)</f>
        <v>0</v>
      </c>
    </row>
    <row r="127" s="85" customFormat="true" ht="26.4" hidden="false" customHeight="false" outlineLevel="0" collapsed="false">
      <c r="A127" s="54" t="n">
        <f aca="false">IF(MAX(E127:K127)=0,IF(MIN(E127:K127)=0,0,1),1)</f>
        <v>0</v>
      </c>
      <c r="B127" s="98"/>
      <c r="C127" s="100" t="s">
        <v>217</v>
      </c>
      <c r="D127" s="99" t="s">
        <v>116</v>
      </c>
      <c r="E127" s="93" t="n">
        <f aca="false">SUMIF($C$254:$C$1252,$C127,E$254:E$1252)</f>
        <v>0</v>
      </c>
      <c r="F127" s="93" t="n">
        <f aca="false">SUMIF($C$254:$C$1252,$C127,F$254:F$1252)</f>
        <v>0</v>
      </c>
      <c r="G127" s="93" t="n">
        <f aca="false">SUMIF($C$254:$C$1252,$C127,G$254:G$1252)</f>
        <v>0</v>
      </c>
      <c r="H127" s="93" t="n">
        <f aca="false">SUMIF($C$254:$C$1252,$C127,H$254:H$1252)</f>
        <v>0</v>
      </c>
      <c r="I127" s="93" t="n">
        <f aca="false">SUMIF($C$254:$C$1252,$C127,I$254:I$1252)</f>
        <v>0</v>
      </c>
      <c r="J127" s="93" t="n">
        <f aca="false">SUMIF($C$254:$C$1252,$C127,J$254:J$1252)</f>
        <v>0</v>
      </c>
    </row>
    <row r="128" s="85" customFormat="true" ht="26.4" hidden="false" customHeight="false" outlineLevel="0" collapsed="false">
      <c r="A128" s="54" t="n">
        <f aca="false">IF(MAX(E128:K128)=0,IF(MIN(E128:K128)=0,0,1),1)</f>
        <v>0</v>
      </c>
      <c r="B128" s="98"/>
      <c r="C128" s="88" t="s">
        <v>218</v>
      </c>
      <c r="D128" s="99" t="s">
        <v>122</v>
      </c>
      <c r="E128" s="93" t="n">
        <f aca="false">SUMIF($C$254:$C$1252,$C128,E$254:E$1252)</f>
        <v>0</v>
      </c>
      <c r="F128" s="93" t="n">
        <f aca="false">SUMIF($C$254:$C$1252,$C128,F$254:F$1252)</f>
        <v>0</v>
      </c>
      <c r="G128" s="93" t="n">
        <f aca="false">SUMIF($C$254:$C$1252,$C128,G$254:G$1252)</f>
        <v>0</v>
      </c>
      <c r="H128" s="93" t="n">
        <f aca="false">SUMIF($C$254:$C$1252,$C128,H$254:H$1252)</f>
        <v>0</v>
      </c>
      <c r="I128" s="93" t="n">
        <f aca="false">SUMIF($C$254:$C$1252,$C128,I$254:I$1252)</f>
        <v>0</v>
      </c>
      <c r="J128" s="93" t="n">
        <f aca="false">SUMIF($C$254:$C$1252,$C128,J$254:J$1252)</f>
        <v>0</v>
      </c>
    </row>
    <row r="129" s="85" customFormat="true" ht="13.2" hidden="false" customHeight="false" outlineLevel="0" collapsed="false">
      <c r="A129" s="54" t="n">
        <f aca="false">IF(MAX(E129:K129)=0,IF(MIN(E129:K129)=0,0,1),1)</f>
        <v>0</v>
      </c>
      <c r="B129" s="82" t="s">
        <v>63</v>
      </c>
      <c r="C129" s="86" t="s">
        <v>219</v>
      </c>
      <c r="D129" s="99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3.2" hidden="false" customHeight="false" outlineLevel="0" collapsed="false">
      <c r="A130" s="54" t="n">
        <f aca="false">IF(MAX(E130:K130)=0,IF(MIN(E130:K130)=0,0,1),1)</f>
        <v>0</v>
      </c>
      <c r="B130" s="98"/>
      <c r="C130" s="88" t="s">
        <v>221</v>
      </c>
      <c r="D130" s="99" t="s">
        <v>222</v>
      </c>
      <c r="E130" s="93" t="n">
        <f aca="false">SUMIF($C$254:$C$1252,$C130,E$254:E$1252)</f>
        <v>0</v>
      </c>
      <c r="F130" s="93" t="n">
        <f aca="false">SUMIF($C$254:$C$1252,$C130,F$254:F$1252)</f>
        <v>0</v>
      </c>
      <c r="G130" s="93" t="n">
        <f aca="false">SUMIF($C$254:$C$1252,$C130,G$254:G$1252)</f>
        <v>0</v>
      </c>
      <c r="H130" s="93" t="n">
        <f aca="false">SUMIF($C$254:$C$1252,$C130,H$254:H$1252)</f>
        <v>0</v>
      </c>
      <c r="I130" s="93" t="n">
        <f aca="false">SUMIF($C$254:$C$1252,$C130,I$254:I$1252)</f>
        <v>0</v>
      </c>
      <c r="J130" s="93" t="n">
        <f aca="false">SUMIF($C$254:$C$1252,$C130,J$254:J$1252)</f>
        <v>0</v>
      </c>
    </row>
    <row r="131" s="85" customFormat="true" ht="13.2" hidden="false" customHeight="false" outlineLevel="0" collapsed="false">
      <c r="A131" s="54" t="n">
        <f aca="false">IF(MAX(E131:K131)=0,IF(MIN(E131:K131)=0,0,1),1)</f>
        <v>0</v>
      </c>
      <c r="B131" s="98"/>
      <c r="C131" s="88" t="s">
        <v>223</v>
      </c>
      <c r="D131" s="99" t="s">
        <v>224</v>
      </c>
      <c r="E131" s="93" t="n">
        <f aca="false">SUMIF($C$254:$C$1252,$C131,E$254:E$1252)</f>
        <v>0</v>
      </c>
      <c r="F131" s="93" t="n">
        <f aca="false">SUMIF($C$254:$C$1252,$C131,F$254:F$1252)</f>
        <v>0</v>
      </c>
      <c r="G131" s="93" t="n">
        <f aca="false">SUMIF($C$254:$C$1252,$C131,G$254:G$1252)</f>
        <v>0</v>
      </c>
      <c r="H131" s="93" t="n">
        <f aca="false">SUMIF($C$254:$C$1252,$C131,H$254:H$1252)</f>
        <v>0</v>
      </c>
      <c r="I131" s="93" t="n">
        <f aca="false">SUMIF($C$254:$C$1252,$C131,I$254:I$1252)</f>
        <v>0</v>
      </c>
      <c r="J131" s="93" t="n">
        <f aca="false">SUMIF($C$254:$C$1252,$C131,J$254:J$1252)</f>
        <v>0</v>
      </c>
    </row>
    <row r="132" s="85" customFormat="true" ht="13.2" hidden="false" customHeight="false" outlineLevel="0" collapsed="false">
      <c r="A132" s="54" t="n">
        <f aca="false">IF(MAX(E132:K132)=0,IF(MIN(E132:K132)=0,0,1),1)</f>
        <v>0</v>
      </c>
      <c r="B132" s="82" t="s">
        <v>113</v>
      </c>
      <c r="C132" s="86" t="s">
        <v>225</v>
      </c>
      <c r="D132" s="99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3.2" hidden="false" customHeight="false" outlineLevel="0" collapsed="false">
      <c r="A133" s="54" t="n">
        <f aca="false">IF(MAX(E133:K133)=0,IF(MIN(E133:K133)=0,0,1),1)</f>
        <v>0</v>
      </c>
      <c r="B133" s="98"/>
      <c r="C133" s="88" t="s">
        <v>226</v>
      </c>
      <c r="D133" s="99" t="s">
        <v>227</v>
      </c>
      <c r="E133" s="93" t="n">
        <f aca="false">SUMIF($C$254:$C$1252,$C133,E$254:E$1252)</f>
        <v>0</v>
      </c>
      <c r="F133" s="93" t="n">
        <f aca="false">SUMIF($C$254:$C$1252,$C133,F$254:F$1252)</f>
        <v>0</v>
      </c>
      <c r="G133" s="93" t="n">
        <f aca="false">SUMIF($C$254:$C$1252,$C133,G$254:G$1252)</f>
        <v>0</v>
      </c>
      <c r="H133" s="93" t="n">
        <f aca="false">SUMIF($C$254:$C$1252,$C133,H$254:H$1252)</f>
        <v>0</v>
      </c>
      <c r="I133" s="93" t="n">
        <f aca="false">SUMIF($C$254:$C$1252,$C133,I$254:I$1252)</f>
        <v>0</v>
      </c>
      <c r="J133" s="93" t="n">
        <f aca="false">SUMIF($C$254:$C$1252,$C133,J$254:J$1252)</f>
        <v>0</v>
      </c>
    </row>
    <row r="134" s="85" customFormat="true" ht="13.2" hidden="false" customHeight="false" outlineLevel="0" collapsed="false">
      <c r="A134" s="54" t="n">
        <f aca="false">IF(MAX(E134:K134)=0,IF(MIN(E134:K134)=0,0,1),1)</f>
        <v>0</v>
      </c>
      <c r="B134" s="98"/>
      <c r="C134" s="88" t="s">
        <v>228</v>
      </c>
      <c r="D134" s="99" t="s">
        <v>229</v>
      </c>
      <c r="E134" s="93" t="n">
        <f aca="false">SUMIF($C$254:$C$1252,$C134,E$254:E$1252)</f>
        <v>0</v>
      </c>
      <c r="F134" s="93" t="n">
        <f aca="false">SUMIF($C$254:$C$1252,$C134,F$254:F$1252)</f>
        <v>0</v>
      </c>
      <c r="G134" s="93" t="n">
        <f aca="false">SUMIF($C$254:$C$1252,$C134,G$254:G$1252)</f>
        <v>0</v>
      </c>
      <c r="H134" s="93" t="n">
        <f aca="false">SUMIF($C$254:$C$1252,$C134,H$254:H$1252)</f>
        <v>0</v>
      </c>
      <c r="I134" s="93" t="n">
        <f aca="false">SUMIF($C$254:$C$1252,$C134,I$254:I$1252)</f>
        <v>0</v>
      </c>
      <c r="J134" s="93" t="n">
        <f aca="false">SUMIF($C$254:$C$1252,$C134,J$254:J$1252)</f>
        <v>0</v>
      </c>
    </row>
    <row r="135" s="85" customFormat="true" ht="13.2" hidden="false" customHeight="false" outlineLevel="0" collapsed="false">
      <c r="A135" s="54" t="n">
        <f aca="false">IF(MAX(E135:K135)=0,IF(MIN(E135:K135)=0,0,1),1)</f>
        <v>0</v>
      </c>
      <c r="B135" s="98"/>
      <c r="C135" s="88" t="s">
        <v>230</v>
      </c>
      <c r="D135" s="99" t="s">
        <v>231</v>
      </c>
      <c r="E135" s="93" t="n">
        <f aca="false">SUMIF($C$254:$C$1252,$C135,E$254:E$1252)</f>
        <v>0</v>
      </c>
      <c r="F135" s="93" t="n">
        <f aca="false">SUMIF($C$254:$C$1252,$C135,F$254:F$1252)</f>
        <v>0</v>
      </c>
      <c r="G135" s="93" t="n">
        <f aca="false">SUMIF($C$254:$C$1252,$C135,G$254:G$1252)</f>
        <v>0</v>
      </c>
      <c r="H135" s="93" t="n">
        <f aca="false">SUMIF($C$254:$C$1252,$C135,H$254:H$1252)</f>
        <v>0</v>
      </c>
      <c r="I135" s="93" t="n">
        <f aca="false">SUMIF($C$254:$C$1252,$C135,I$254:I$1252)</f>
        <v>0</v>
      </c>
      <c r="J135" s="93" t="n">
        <f aca="false">SUMIF($C$254:$C$1252,$C135,J$254:J$1252)</f>
        <v>0</v>
      </c>
    </row>
    <row r="136" s="85" customFormat="true" ht="13.2" hidden="false" customHeight="false" outlineLevel="0" collapsed="false">
      <c r="A136" s="54" t="n">
        <f aca="false">IF(MAX(E136:K136)=0,IF(MIN(E136:K136)=0,0,1),1)</f>
        <v>0</v>
      </c>
      <c r="B136" s="98"/>
      <c r="C136" s="88" t="s">
        <v>232</v>
      </c>
      <c r="D136" s="99" t="s">
        <v>233</v>
      </c>
      <c r="E136" s="93" t="n">
        <f aca="false">SUMIF($C$254:$C$1252,$C136,E$254:E$1252)</f>
        <v>0</v>
      </c>
      <c r="F136" s="93" t="n">
        <f aca="false">SUMIF($C$254:$C$1252,$C136,F$254:F$1252)</f>
        <v>0</v>
      </c>
      <c r="G136" s="93" t="n">
        <f aca="false">SUMIF($C$254:$C$1252,$C136,G$254:G$1252)</f>
        <v>0</v>
      </c>
      <c r="H136" s="93" t="n">
        <f aca="false">SUMIF($C$254:$C$1252,$C136,H$254:H$1252)</f>
        <v>0</v>
      </c>
      <c r="I136" s="93" t="n">
        <f aca="false">SUMIF($C$254:$C$1252,$C136,I$254:I$1252)</f>
        <v>0</v>
      </c>
      <c r="J136" s="93" t="n">
        <f aca="false">SUMIF($C$254:$C$1252,$C136,J$254:J$1252)</f>
        <v>0</v>
      </c>
    </row>
    <row r="137" s="85" customFormat="true" ht="13.2" hidden="false" customHeight="false" outlineLevel="0" collapsed="false">
      <c r="A137" s="54" t="n">
        <f aca="false">IF(MAX(E137:K137)=0,IF(MIN(E137:K137)=0,0,1),1)</f>
        <v>0</v>
      </c>
      <c r="B137" s="98"/>
      <c r="C137" s="88" t="s">
        <v>234</v>
      </c>
      <c r="D137" s="99" t="s">
        <v>235</v>
      </c>
      <c r="E137" s="93" t="n">
        <f aca="false">SUMIF($C$254:$C$1252,$C137,E$254:E$1252)</f>
        <v>0</v>
      </c>
      <c r="F137" s="93" t="n">
        <f aca="false">SUMIF($C$254:$C$1252,$C137,F$254:F$1252)</f>
        <v>0</v>
      </c>
      <c r="G137" s="93" t="n">
        <f aca="false">SUMIF($C$254:$C$1252,$C137,G$254:G$1252)</f>
        <v>0</v>
      </c>
      <c r="H137" s="93" t="n">
        <f aca="false">SUMIF($C$254:$C$1252,$C137,H$254:H$1252)</f>
        <v>0</v>
      </c>
      <c r="I137" s="93" t="n">
        <f aca="false">SUMIF($C$254:$C$1252,$C137,I$254:I$1252)</f>
        <v>0</v>
      </c>
      <c r="J137" s="93" t="n">
        <f aca="false">SUMIF($C$254:$C$1252,$C137,J$254:J$1252)</f>
        <v>0</v>
      </c>
    </row>
    <row r="138" s="85" customFormat="true" ht="26.4" hidden="false" customHeight="false" outlineLevel="0" collapsed="false">
      <c r="A138" s="54" t="n">
        <f aca="false">IF(MAX(E138:K138)=0,IF(MIN(E138:K138)=0,0,1),1)</f>
        <v>0</v>
      </c>
      <c r="B138" s="82" t="s">
        <v>236</v>
      </c>
      <c r="C138" s="86" t="s">
        <v>237</v>
      </c>
      <c r="D138" s="99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3.2" hidden="false" customHeight="false" outlineLevel="0" collapsed="false">
      <c r="A139" s="54" t="n">
        <f aca="false">IF(MAX(E139:K139)=0,IF(MIN(E139:K139)=0,0,1),1)</f>
        <v>0</v>
      </c>
      <c r="B139" s="98"/>
      <c r="C139" s="88" t="s">
        <v>238</v>
      </c>
      <c r="D139" s="99" t="s">
        <v>239</v>
      </c>
      <c r="E139" s="93" t="n">
        <f aca="false">SUMIF($C$254:$C$1252,$C139,E$254:E$1252)</f>
        <v>0</v>
      </c>
      <c r="F139" s="93" t="n">
        <f aca="false">SUMIF($C$254:$C$1252,$C139,F$254:F$1252)</f>
        <v>0</v>
      </c>
      <c r="G139" s="93" t="n">
        <f aca="false">SUMIF($C$254:$C$1252,$C139,G$254:G$1252)</f>
        <v>0</v>
      </c>
      <c r="H139" s="93" t="n">
        <f aca="false">SUMIF($C$254:$C$1252,$C139,H$254:H$1252)</f>
        <v>0</v>
      </c>
      <c r="I139" s="93" t="n">
        <f aca="false">SUMIF($C$254:$C$1252,$C139,I$254:I$1252)</f>
        <v>0</v>
      </c>
      <c r="J139" s="93" t="n">
        <f aca="false">SUMIF($C$254:$C$1252,$C139,J$254:J$1252)</f>
        <v>0</v>
      </c>
    </row>
    <row r="140" s="85" customFormat="true" ht="13.2" hidden="false" customHeight="false" outlineLevel="0" collapsed="false">
      <c r="A140" s="54" t="n">
        <f aca="false">IF(MAX(E140:K140)=0,IF(MIN(E140:K140)=0,0,1),1)</f>
        <v>0</v>
      </c>
      <c r="B140" s="98"/>
      <c r="C140" s="88" t="s">
        <v>240</v>
      </c>
      <c r="D140" s="99" t="s">
        <v>241</v>
      </c>
      <c r="E140" s="93" t="n">
        <f aca="false">SUMIF($C$254:$C$1252,$C140,E$254:E$1252)</f>
        <v>0</v>
      </c>
      <c r="F140" s="93" t="n">
        <f aca="false">SUMIF($C$254:$C$1252,$C140,F$254:F$1252)</f>
        <v>0</v>
      </c>
      <c r="G140" s="93" t="n">
        <f aca="false">SUMIF($C$254:$C$1252,$C140,G$254:G$1252)</f>
        <v>0</v>
      </c>
      <c r="H140" s="93" t="n">
        <f aca="false">SUMIF($C$254:$C$1252,$C140,H$254:H$1252)</f>
        <v>0</v>
      </c>
      <c r="I140" s="93" t="n">
        <f aca="false">SUMIF($C$254:$C$1252,$C140,I$254:I$1252)</f>
        <v>0</v>
      </c>
      <c r="J140" s="93" t="n">
        <f aca="false">SUMIF($C$254:$C$1252,$C140,J$254:J$1252)</f>
        <v>0</v>
      </c>
    </row>
    <row r="141" s="85" customFormat="true" ht="13.2" hidden="false" customHeight="false" outlineLevel="0" collapsed="false">
      <c r="A141" s="54" t="n">
        <f aca="false">IF(MAX(E141:K141)=0,IF(MIN(E141:K141)=0,0,1),1)</f>
        <v>0</v>
      </c>
      <c r="B141" s="98"/>
      <c r="C141" s="88" t="s">
        <v>242</v>
      </c>
      <c r="D141" s="99" t="s">
        <v>243</v>
      </c>
      <c r="E141" s="93" t="n">
        <f aca="false">SUMIF($C$254:$C$1252,$C141,E$254:E$1252)</f>
        <v>0</v>
      </c>
      <c r="F141" s="93" t="n">
        <f aca="false">SUMIF($C$254:$C$1252,$C141,F$254:F$1252)</f>
        <v>0</v>
      </c>
      <c r="G141" s="93" t="n">
        <f aca="false">SUMIF($C$254:$C$1252,$C141,G$254:G$1252)</f>
        <v>0</v>
      </c>
      <c r="H141" s="93" t="n">
        <f aca="false">SUMIF($C$254:$C$1252,$C141,H$254:H$1252)</f>
        <v>0</v>
      </c>
      <c r="I141" s="93" t="n">
        <f aca="false">SUMIF($C$254:$C$1252,$C141,I$254:I$1252)</f>
        <v>0</v>
      </c>
      <c r="J141" s="93" t="n">
        <f aca="false">SUMIF($C$254:$C$1252,$C141,J$254:J$1252)</f>
        <v>0</v>
      </c>
    </row>
    <row r="142" s="85" customFormat="true" ht="13.2" hidden="false" customHeight="false" outlineLevel="0" collapsed="false">
      <c r="A142" s="54" t="n">
        <f aca="false">IF(MAX(E142:K142)=0,IF(MIN(E142:K142)=0,0,1),1)</f>
        <v>0</v>
      </c>
      <c r="B142" s="82" t="s">
        <v>244</v>
      </c>
      <c r="C142" s="103" t="s">
        <v>245</v>
      </c>
      <c r="D142" s="99" t="s">
        <v>246</v>
      </c>
      <c r="E142" s="93" t="n">
        <f aca="false">SUMIF($C$254:$C$1252,$C142,E$254:E$1252)</f>
        <v>0</v>
      </c>
      <c r="F142" s="93" t="n">
        <f aca="false">SUMIF($C$254:$C$1252,$C142,F$254:F$1252)</f>
        <v>0</v>
      </c>
      <c r="G142" s="93" t="n">
        <f aca="false">SUMIF($C$254:$C$1252,$C142,G$254:G$1252)</f>
        <v>0</v>
      </c>
      <c r="H142" s="93" t="n">
        <f aca="false">SUMIF($C$254:$C$1252,$C142,H$254:H$1252)</f>
        <v>0</v>
      </c>
      <c r="I142" s="93" t="n">
        <f aca="false">SUMIF($C$254:$C$1252,$C142,I$254:I$1252)</f>
        <v>0</v>
      </c>
      <c r="J142" s="93" t="n">
        <f aca="false">SUMIF($C$254:$C$1252,$C142,J$254:J$1252)</f>
        <v>0</v>
      </c>
    </row>
    <row r="143" s="85" customFormat="true" ht="13.2" hidden="false" customHeight="false" outlineLevel="0" collapsed="false">
      <c r="A143" s="5" t="n">
        <v>1</v>
      </c>
      <c r="B143" s="104"/>
      <c r="C143" s="105"/>
      <c r="D143" s="106"/>
      <c r="E143" s="81"/>
      <c r="F143" s="81"/>
      <c r="G143" s="81"/>
      <c r="H143" s="81"/>
      <c r="I143" s="81"/>
      <c r="J143" s="81"/>
    </row>
    <row r="144" s="85" customFormat="true" ht="13.2" hidden="false" customHeight="false" outlineLevel="0" collapsed="false">
      <c r="A144" s="107" t="n">
        <v>1</v>
      </c>
      <c r="B144" s="104"/>
      <c r="C144" s="108" t="s">
        <v>247</v>
      </c>
      <c r="D144" s="106"/>
      <c r="E144" s="81"/>
      <c r="F144" s="81"/>
      <c r="G144" s="81"/>
      <c r="H144" s="81"/>
      <c r="I144" s="81"/>
      <c r="J144" s="81"/>
    </row>
    <row r="145" s="85" customFormat="true" ht="13.2" hidden="false" customHeight="false" outlineLevel="0" collapsed="false">
      <c r="A145" s="54" t="n">
        <f aca="false">IF(MAX(E145:K145)=0,IF(MIN(E145:K145)=0,0,1),1)</f>
        <v>0</v>
      </c>
      <c r="B145" s="104"/>
      <c r="C145" s="105" t="s">
        <v>248</v>
      </c>
      <c r="D145" s="99"/>
      <c r="E145" s="109" t="n">
        <f aca="false">E147+E154+E156</f>
        <v>0</v>
      </c>
      <c r="F145" s="109" t="n">
        <f aca="false">F147+F154+F156</f>
        <v>0</v>
      </c>
      <c r="G145" s="109" t="n">
        <f aca="false">G147+G154+G156</f>
        <v>0</v>
      </c>
      <c r="H145" s="109" t="n">
        <f aca="false">H147+H154+H156</f>
        <v>0</v>
      </c>
      <c r="I145" s="109" t="n">
        <f aca="false">I147+I154+I156</f>
        <v>0</v>
      </c>
      <c r="J145" s="109" t="n">
        <f aca="false">J147+J154+J156</f>
        <v>0</v>
      </c>
    </row>
    <row r="146" s="85" customFormat="true" ht="13.2" hidden="false" customHeight="false" outlineLevel="0" collapsed="false">
      <c r="A146" s="54" t="n">
        <f aca="false">IF(MAX(E146:K146)=0,IF(MIN(E146:K146)=0,0,1),1)</f>
        <v>0</v>
      </c>
      <c r="B146" s="104"/>
      <c r="C146" s="105" t="s">
        <v>249</v>
      </c>
      <c r="D146" s="99"/>
      <c r="E146" s="109" t="n">
        <f aca="false">E150+E155+E157</f>
        <v>0</v>
      </c>
      <c r="F146" s="109" t="n">
        <f aca="false">F150+F155+F157</f>
        <v>0</v>
      </c>
      <c r="G146" s="109" t="n">
        <f aca="false">G150+G155+G157</f>
        <v>0</v>
      </c>
      <c r="H146" s="109" t="n">
        <f aca="false">H150+H155+H157</f>
        <v>0</v>
      </c>
      <c r="I146" s="109" t="n">
        <f aca="false">I150+I155+I157</f>
        <v>0</v>
      </c>
      <c r="J146" s="109" t="n">
        <f aca="false">J150+J155+J157</f>
        <v>0</v>
      </c>
    </row>
    <row r="147" s="85" customFormat="true" ht="13.2" hidden="false" customHeight="false" outlineLevel="0" collapsed="false">
      <c r="A147" s="54" t="n">
        <f aca="false">IF(MAX(E147:K147)=0,IF(MIN(E147:K147)=0,0,1),1)</f>
        <v>0</v>
      </c>
      <c r="B147" s="104"/>
      <c r="C147" s="105" t="s">
        <v>250</v>
      </c>
      <c r="D147" s="99"/>
      <c r="E147" s="109" t="n">
        <f aca="false">SUM(E148:E149)</f>
        <v>0</v>
      </c>
      <c r="F147" s="109" t="n">
        <f aca="false">SUM(F148:F149)</f>
        <v>0</v>
      </c>
      <c r="G147" s="109" t="n">
        <f aca="false">SUM(G148:G149)</f>
        <v>0</v>
      </c>
      <c r="H147" s="109" t="n">
        <f aca="false">SUM(H148:H149)</f>
        <v>0</v>
      </c>
      <c r="I147" s="109" t="n">
        <f aca="false">SUM(I148:I149)</f>
        <v>0</v>
      </c>
      <c r="J147" s="109" t="n">
        <f aca="false">SUM(J148:J149)</f>
        <v>0</v>
      </c>
    </row>
    <row r="148" s="85" customFormat="true" ht="13.2" hidden="false" customHeight="false" outlineLevel="0" collapsed="false">
      <c r="A148" s="54" t="n">
        <f aca="false">IF(MAX(E148:K148)=0,IF(MIN(E148:K148)=0,0,1),1)</f>
        <v>0</v>
      </c>
      <c r="B148" s="104"/>
      <c r="C148" s="110" t="s">
        <v>251</v>
      </c>
      <c r="D148" s="99"/>
      <c r="E148" s="93" t="n">
        <f aca="false">SUMIF($C$254:$C$1252,$C148,E$254:E$1252)</f>
        <v>0</v>
      </c>
      <c r="F148" s="93" t="n">
        <f aca="false">SUMIF($C$254:$C$1252,$C148,F$254:F$1252)</f>
        <v>0</v>
      </c>
      <c r="G148" s="93" t="n">
        <f aca="false">SUMIF($C$254:$C$1252,$C148,G$254:G$1252)</f>
        <v>0</v>
      </c>
      <c r="H148" s="93" t="n">
        <f aca="false">SUMIF($C$254:$C$1252,$C148,H$254:H$1252)</f>
        <v>0</v>
      </c>
      <c r="I148" s="93" t="n">
        <f aca="false">SUMIF($C$254:$C$1252,$C148,I$254:I$1252)</f>
        <v>0</v>
      </c>
      <c r="J148" s="93" t="n">
        <f aca="false">SUMIF($C$254:$C$1252,$C148,J$254:J$1252)</f>
        <v>0</v>
      </c>
    </row>
    <row r="149" s="85" customFormat="true" ht="13.2" hidden="false" customHeight="false" outlineLevel="0" collapsed="false">
      <c r="A149" s="54" t="n">
        <f aca="false">IF(MAX(E149:K149)=0,IF(MIN(E149:K149)=0,0,1),1)</f>
        <v>0</v>
      </c>
      <c r="B149" s="104"/>
      <c r="C149" s="110" t="s">
        <v>252</v>
      </c>
      <c r="D149" s="99"/>
      <c r="E149" s="93" t="n">
        <f aca="false">SUMIF($C$254:$C$1252,$C149,E$254:E$1252)</f>
        <v>0</v>
      </c>
      <c r="F149" s="93" t="n">
        <f aca="false">SUMIF($C$254:$C$1252,$C149,F$254:F$1252)</f>
        <v>0</v>
      </c>
      <c r="G149" s="93" t="n">
        <f aca="false">SUMIF($C$254:$C$1252,$C149,G$254:G$1252)</f>
        <v>0</v>
      </c>
      <c r="H149" s="93" t="n">
        <f aca="false">SUMIF($C$254:$C$1252,$C149,H$254:H$1252)</f>
        <v>0</v>
      </c>
      <c r="I149" s="93" t="n">
        <f aca="false">SUMIF($C$254:$C$1252,$C149,I$254:I$1252)</f>
        <v>0</v>
      </c>
      <c r="J149" s="93" t="n">
        <f aca="false">SUMIF($C$254:$C$1252,$C149,J$254:J$1252)</f>
        <v>0</v>
      </c>
    </row>
    <row r="150" s="85" customFormat="true" ht="13.2" hidden="false" customHeight="false" outlineLevel="0" collapsed="false">
      <c r="A150" s="54" t="n">
        <f aca="false">IF(MAX(E150:K150)=0,IF(MIN(E150:K150)=0,0,1),1)</f>
        <v>0</v>
      </c>
      <c r="B150" s="104"/>
      <c r="C150" s="105" t="s">
        <v>253</v>
      </c>
      <c r="D150" s="99"/>
      <c r="E150" s="109" t="n">
        <f aca="false">SUM(E151:E152)</f>
        <v>0</v>
      </c>
      <c r="F150" s="109" t="n">
        <f aca="false">SUM(F151:F152)</f>
        <v>0</v>
      </c>
      <c r="G150" s="109" t="n">
        <f aca="false">SUM(G151:G152)</f>
        <v>0</v>
      </c>
      <c r="H150" s="109" t="n">
        <f aca="false">SUM(H151:H152)</f>
        <v>0</v>
      </c>
      <c r="I150" s="109" t="n">
        <f aca="false">SUM(I151:I152)</f>
        <v>0</v>
      </c>
      <c r="J150" s="109" t="n">
        <f aca="false">SUM(J151:J152)</f>
        <v>0</v>
      </c>
    </row>
    <row r="151" s="85" customFormat="true" ht="13.2" hidden="false" customHeight="false" outlineLevel="0" collapsed="false">
      <c r="A151" s="54" t="n">
        <f aca="false">IF(MAX(E151:K151)=0,IF(MIN(E151:K151)=0,0,1),1)</f>
        <v>0</v>
      </c>
      <c r="B151" s="104"/>
      <c r="C151" s="110" t="s">
        <v>254</v>
      </c>
      <c r="D151" s="99"/>
      <c r="E151" s="93" t="n">
        <f aca="false">SUMIF($C$254:$C$1252,$C151,E$254:E$1252)</f>
        <v>0</v>
      </c>
      <c r="F151" s="93" t="n">
        <f aca="false">SUMIF($C$254:$C$1252,$C151,F$254:F$1252)</f>
        <v>0</v>
      </c>
      <c r="G151" s="93" t="n">
        <f aca="false">SUMIF($C$254:$C$1252,$C151,G$254:G$1252)</f>
        <v>0</v>
      </c>
      <c r="H151" s="93" t="n">
        <f aca="false">SUMIF($C$254:$C$1252,$C151,H$254:H$1252)</f>
        <v>0</v>
      </c>
      <c r="I151" s="93" t="n">
        <f aca="false">SUMIF($C$254:$C$1252,$C151,I$254:I$1252)</f>
        <v>0</v>
      </c>
      <c r="J151" s="93" t="n">
        <f aca="false">SUMIF($C$254:$C$1252,$C151,J$254:J$1252)</f>
        <v>0</v>
      </c>
    </row>
    <row r="152" s="85" customFormat="true" ht="13.2" hidden="false" customHeight="false" outlineLevel="0" collapsed="false">
      <c r="A152" s="54" t="n">
        <f aca="false">IF(MAX(E152:K152)=0,IF(MIN(E152:K152)=0,0,1),1)</f>
        <v>0</v>
      </c>
      <c r="B152" s="104"/>
      <c r="C152" s="110" t="s">
        <v>255</v>
      </c>
      <c r="D152" s="99"/>
      <c r="E152" s="93" t="n">
        <f aca="false">SUMIF($C$254:$C$1252,$C152,E$254:E$1252)</f>
        <v>0</v>
      </c>
      <c r="F152" s="93" t="n">
        <f aca="false">SUMIF($C$254:$C$1252,$C152,F$254:F$1252)</f>
        <v>0</v>
      </c>
      <c r="G152" s="93" t="n">
        <f aca="false">SUMIF($C$254:$C$1252,$C152,G$254:G$1252)</f>
        <v>0</v>
      </c>
      <c r="H152" s="93" t="n">
        <f aca="false">SUMIF($C$254:$C$1252,$C152,H$254:H$1252)</f>
        <v>0</v>
      </c>
      <c r="I152" s="93" t="n">
        <f aca="false">SUMIF($C$254:$C$1252,$C152,I$254:I$1252)</f>
        <v>0</v>
      </c>
      <c r="J152" s="93" t="n">
        <f aca="false">SUMIF($C$254:$C$1252,$C152,J$254:J$1252)</f>
        <v>0</v>
      </c>
    </row>
    <row r="153" s="85" customFormat="true" ht="13.2" hidden="false" customHeight="false" outlineLevel="0" collapsed="false">
      <c r="A153" s="54" t="n">
        <f aca="false">IF(MAX(E153:K153)=0,IF(MIN(E153:K153)=0,0,1),1)</f>
        <v>0</v>
      </c>
      <c r="B153" s="104"/>
      <c r="C153" s="105" t="s">
        <v>256</v>
      </c>
      <c r="D153" s="99"/>
      <c r="E153" s="109" t="n">
        <f aca="false">IF(E146=0,0,E103/E146)</f>
        <v>0</v>
      </c>
      <c r="F153" s="109" t="n">
        <f aca="false">IF(F146=0,0,F103/F146)</f>
        <v>0</v>
      </c>
      <c r="G153" s="109" t="n">
        <f aca="false">IF(G146=0,0,G103/G146)</f>
        <v>0</v>
      </c>
      <c r="H153" s="109" t="n">
        <f aca="false">IF(H146=0,0,H103/H146)</f>
        <v>0</v>
      </c>
      <c r="I153" s="109" t="n">
        <f aca="false">IF(I146=0,0,I103/I146)</f>
        <v>0</v>
      </c>
      <c r="J153" s="109" t="n">
        <f aca="false">IF(J146=0,0,J103/J146)</f>
        <v>0</v>
      </c>
    </row>
    <row r="154" s="85" customFormat="true" ht="26.4" hidden="false" customHeight="false" outlineLevel="0" collapsed="false">
      <c r="A154" s="54" t="n">
        <f aca="false">IF(MAX(E154:K154)=0,IF(MIN(E154:K154)=0,0,1),1)</f>
        <v>0</v>
      </c>
      <c r="B154" s="104"/>
      <c r="C154" s="105" t="s">
        <v>257</v>
      </c>
      <c r="D154" s="99"/>
      <c r="E154" s="93" t="n">
        <f aca="false">SUMIF($C$254:$C$1252,$C154,E$254:E$1252)</f>
        <v>0</v>
      </c>
      <c r="F154" s="93" t="n">
        <f aca="false">SUMIF($C$254:$C$1252,$C154,F$254:F$1252)</f>
        <v>0</v>
      </c>
      <c r="G154" s="93" t="n">
        <f aca="false">SUMIF($C$254:$C$1252,$C154,G$254:G$1252)</f>
        <v>0</v>
      </c>
      <c r="H154" s="93" t="n">
        <f aca="false">SUMIF($C$254:$C$1252,$C154,H$254:H$1252)</f>
        <v>0</v>
      </c>
      <c r="I154" s="93" t="n">
        <f aca="false">SUMIF($C$254:$C$1252,$C154,I$254:I$1252)</f>
        <v>0</v>
      </c>
      <c r="J154" s="93" t="n">
        <f aca="false">SUMIF($C$254:$C$1252,$C154,J$254:J$1252)</f>
        <v>0</v>
      </c>
    </row>
    <row r="155" s="85" customFormat="true" ht="26.4" hidden="false" customHeight="false" outlineLevel="0" collapsed="false">
      <c r="A155" s="54" t="n">
        <f aca="false">IF(MAX(E155:K155)=0,IF(MIN(E155:K155)=0,0,1),1)</f>
        <v>0</v>
      </c>
      <c r="B155" s="104"/>
      <c r="C155" s="105" t="s">
        <v>258</v>
      </c>
      <c r="D155" s="99"/>
      <c r="E155" s="93" t="n">
        <f aca="false">SUMIF($C$254:$C$1252,$C155,E$254:E$1252)</f>
        <v>0</v>
      </c>
      <c r="F155" s="93" t="n">
        <f aca="false">SUMIF($C$254:$C$1252,$C155,F$254:F$1252)</f>
        <v>0</v>
      </c>
      <c r="G155" s="93" t="n">
        <f aca="false">SUMIF($C$254:$C$1252,$C155,G$254:G$1252)</f>
        <v>0</v>
      </c>
      <c r="H155" s="93" t="n">
        <f aca="false">SUMIF($C$254:$C$1252,$C155,H$254:H$1252)</f>
        <v>0</v>
      </c>
      <c r="I155" s="93" t="n">
        <f aca="false">SUMIF($C$254:$C$1252,$C155,I$254:I$1252)</f>
        <v>0</v>
      </c>
      <c r="J155" s="93" t="n">
        <f aca="false">SUMIF($C$254:$C$1252,$C155,J$254:J$1252)</f>
        <v>0</v>
      </c>
    </row>
    <row r="156" s="85" customFormat="true" ht="26.4" hidden="false" customHeight="false" outlineLevel="0" collapsed="false">
      <c r="A156" s="54" t="n">
        <f aca="false">IF(MAX(E156:K156)=0,IF(MIN(E156:K156)=0,0,1),1)</f>
        <v>0</v>
      </c>
      <c r="B156" s="104"/>
      <c r="C156" s="105" t="s">
        <v>259</v>
      </c>
      <c r="D156" s="99"/>
      <c r="E156" s="93" t="n">
        <f aca="false">SUMIF($C$254:$C$1252,$C156,E$254:E$1252)</f>
        <v>0</v>
      </c>
      <c r="F156" s="93" t="n">
        <f aca="false">SUMIF($C$254:$C$1252,$C156,F$254:F$1252)</f>
        <v>0</v>
      </c>
      <c r="G156" s="93" t="n">
        <f aca="false">SUMIF($C$254:$C$1252,$C156,G$254:G$1252)</f>
        <v>0</v>
      </c>
      <c r="H156" s="93" t="n">
        <f aca="false">SUMIF($C$254:$C$1252,$C156,H$254:H$1252)</f>
        <v>0</v>
      </c>
      <c r="I156" s="93" t="n">
        <f aca="false">SUMIF($C$254:$C$1252,$C156,I$254:I$1252)</f>
        <v>0</v>
      </c>
      <c r="J156" s="93" t="n">
        <f aca="false">SUMIF($C$254:$C$1252,$C156,J$254:J$1252)</f>
        <v>0</v>
      </c>
    </row>
    <row r="157" s="85" customFormat="true" ht="26.4" hidden="false" customHeight="false" outlineLevel="0" collapsed="false">
      <c r="A157" s="54" t="n">
        <f aca="false">IF(MAX(E157:K157)=0,IF(MIN(E157:K157)=0,0,1),1)</f>
        <v>0</v>
      </c>
      <c r="B157" s="104"/>
      <c r="C157" s="105" t="s">
        <v>260</v>
      </c>
      <c r="D157" s="99"/>
      <c r="E157" s="93" t="n">
        <f aca="false">SUMIF($C$254:$C$1252,$C157,E$254:E$1252)</f>
        <v>0</v>
      </c>
      <c r="F157" s="93" t="n">
        <f aca="false">SUMIF($C$254:$C$1252,$C157,F$254:F$1252)</f>
        <v>0</v>
      </c>
      <c r="G157" s="93" t="n">
        <f aca="false">SUMIF($C$254:$C$1252,$C157,G$254:G$1252)</f>
        <v>0</v>
      </c>
      <c r="H157" s="93" t="n">
        <f aca="false">SUMIF($C$254:$C$1252,$C157,H$254:H$1252)</f>
        <v>0</v>
      </c>
      <c r="I157" s="93" t="n">
        <f aca="false">SUMIF($C$254:$C$1252,$C157,I$254:I$1252)</f>
        <v>0</v>
      </c>
      <c r="J157" s="93" t="n">
        <f aca="false">SUMIF($C$254:$C$1252,$C157,J$254:J$1252)</f>
        <v>0</v>
      </c>
    </row>
    <row r="158" customFormat="false" ht="13.2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3.2" hidden="false" customHeight="false" outlineLevel="0" collapsed="false">
      <c r="A159" s="111" t="n">
        <v>1</v>
      </c>
      <c r="B159" s="112"/>
      <c r="C159" s="113" t="s">
        <v>261</v>
      </c>
      <c r="D159" s="114" t="s">
        <v>262</v>
      </c>
      <c r="E159" s="115" t="n">
        <f aca="false">SUBTOTAL(9,E161:E196)</f>
        <v>0</v>
      </c>
      <c r="F159" s="115" t="n">
        <f aca="false">SUBTOTAL(9,F161:F196)</f>
        <v>0</v>
      </c>
      <c r="G159" s="115" t="n">
        <f aca="false">SUBTOTAL(9,G161:G196)</f>
        <v>0</v>
      </c>
      <c r="H159" s="115" t="n">
        <f aca="false">SUBTOTAL(9,H161:H196)</f>
        <v>0</v>
      </c>
      <c r="I159" s="115" t="n">
        <f aca="false">SUBTOTAL(9,I161:I196)</f>
        <v>0</v>
      </c>
      <c r="J159" s="115" t="n">
        <f aca="false">SUBTOTAL(9,J161:J196)</f>
        <v>0</v>
      </c>
    </row>
    <row r="160" s="49" customFormat="true" ht="13.2" hidden="false" customHeight="false" outlineLevel="0" collapsed="false">
      <c r="A160" s="111" t="n">
        <v>1</v>
      </c>
      <c r="B160" s="116"/>
      <c r="C160" s="117"/>
      <c r="D160" s="118"/>
      <c r="E160" s="119"/>
      <c r="F160" s="119"/>
      <c r="G160" s="119"/>
      <c r="H160" s="119"/>
      <c r="I160" s="119"/>
      <c r="J160" s="119"/>
    </row>
    <row r="161" s="49" customFormat="true" ht="13.2" hidden="false" customHeight="false" outlineLevel="0" collapsed="false">
      <c r="A161" s="111" t="n">
        <v>1</v>
      </c>
      <c r="B161" s="112"/>
      <c r="C161" s="113" t="s">
        <v>263</v>
      </c>
      <c r="D161" s="114"/>
      <c r="E161" s="115" t="n">
        <f aca="false">SUBTOTAL(9,E163:E194)</f>
        <v>0</v>
      </c>
      <c r="F161" s="115" t="n">
        <f aca="false">SUBTOTAL(9,F163:F194)</f>
        <v>0</v>
      </c>
      <c r="G161" s="115" t="n">
        <f aca="false">SUBTOTAL(9,G163:G194)</f>
        <v>0</v>
      </c>
      <c r="H161" s="115" t="n">
        <f aca="false">SUBTOTAL(9,H163:H194)</f>
        <v>0</v>
      </c>
      <c r="I161" s="115" t="n">
        <f aca="false">SUBTOTAL(9,I163:I194)</f>
        <v>0</v>
      </c>
      <c r="J161" s="115" t="n">
        <f aca="false">SUBTOTAL(9,J163:J194)</f>
        <v>0</v>
      </c>
    </row>
    <row r="162" s="49" customFormat="true" ht="13.2" hidden="false" customHeight="false" outlineLevel="0" collapsed="false">
      <c r="A162" s="111" t="n">
        <v>1</v>
      </c>
      <c r="B162" s="116"/>
      <c r="C162" s="117"/>
      <c r="D162" s="118"/>
      <c r="E162" s="119"/>
      <c r="F162" s="119"/>
      <c r="G162" s="119"/>
      <c r="H162" s="119"/>
      <c r="I162" s="119"/>
      <c r="J162" s="119"/>
    </row>
    <row r="163" s="49" customFormat="true" ht="13.2" hidden="false" customHeight="false" outlineLevel="0" collapsed="false">
      <c r="A163" s="120" t="n">
        <f aca="false">MAX(A164:A166)</f>
        <v>0</v>
      </c>
      <c r="B163" s="116"/>
      <c r="C163" s="121" t="s">
        <v>264</v>
      </c>
      <c r="D163" s="122" t="s">
        <v>265</v>
      </c>
      <c r="E163" s="119" t="n">
        <f aca="false">SUBTOTAL(9,E164:E166)</f>
        <v>0</v>
      </c>
      <c r="F163" s="119" t="n">
        <f aca="false">SUBTOTAL(9,F164:F166)</f>
        <v>0</v>
      </c>
      <c r="G163" s="119" t="n">
        <f aca="false">SUBTOTAL(9,G164:G166)</f>
        <v>0</v>
      </c>
      <c r="H163" s="119" t="n">
        <f aca="false">SUBTOTAL(9,H164:H166)</f>
        <v>0</v>
      </c>
      <c r="I163" s="119" t="n">
        <f aca="false">SUBTOTAL(9,I164:I166)</f>
        <v>0</v>
      </c>
      <c r="J163" s="119" t="n">
        <f aca="false">SUBTOTAL(9,J164:J166)</f>
        <v>0</v>
      </c>
    </row>
    <row r="164" s="49" customFormat="true" ht="13.2" hidden="false" customHeight="false" outlineLevel="0" collapsed="false">
      <c r="A164" s="54" t="n">
        <f aca="false">IF(MAX(E164:K164)=0,IF(MIN(E164:K164)=0,0,1),1)</f>
        <v>0</v>
      </c>
      <c r="B164" s="116"/>
      <c r="C164" s="123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5"/>
      <c r="J164" s="195"/>
    </row>
    <row r="165" s="49" customFormat="true" ht="13.2" hidden="false" customHeight="false" outlineLevel="0" collapsed="false">
      <c r="A165" s="54" t="n">
        <f aca="false">IF(MAX(E165:K165)=0,IF(MIN(E165:K165)=0,0,1),1)</f>
        <v>0</v>
      </c>
      <c r="B165" s="116"/>
      <c r="C165" s="123" t="s">
        <v>267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5"/>
      <c r="J165" s="195"/>
    </row>
    <row r="166" s="49" customFormat="true" ht="13.2" hidden="false" customHeight="false" outlineLevel="0" collapsed="false">
      <c r="A166" s="54" t="n">
        <f aca="false">IF(MAX(E166:K166)=0,IF(MIN(E166:K166)=0,0,1),1)</f>
        <v>0</v>
      </c>
      <c r="B166" s="116"/>
      <c r="C166" s="123" t="s">
        <v>268</v>
      </c>
      <c r="D166" s="66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5"/>
      <c r="J166" s="195"/>
    </row>
    <row r="167" s="49" customFormat="true" ht="26.4" hidden="false" customHeight="false" outlineLevel="0" collapsed="false">
      <c r="A167" s="120" t="n">
        <f aca="false">MAX(A168:A171)</f>
        <v>0</v>
      </c>
      <c r="B167" s="116"/>
      <c r="C167" s="121" t="s">
        <v>269</v>
      </c>
      <c r="D167" s="122" t="s">
        <v>270</v>
      </c>
      <c r="E167" s="124" t="n">
        <f aca="false">SUBTOTAL(9,E168:E171)</f>
        <v>0</v>
      </c>
      <c r="F167" s="124" t="n">
        <f aca="false">SUBTOTAL(9,F168:F171)</f>
        <v>0</v>
      </c>
      <c r="G167" s="124" t="n">
        <f aca="false">SUBTOTAL(9,G168:G171)</f>
        <v>0</v>
      </c>
      <c r="H167" s="124" t="n">
        <f aca="false">SUBTOTAL(9,H168:H171)</f>
        <v>0</v>
      </c>
      <c r="I167" s="124" t="n">
        <f aca="false">SUBTOTAL(9,I168:I171)</f>
        <v>0</v>
      </c>
      <c r="J167" s="124" t="n">
        <f aca="false">SUBTOTAL(9,J168:J171)</f>
        <v>0</v>
      </c>
    </row>
    <row r="168" s="49" customFormat="true" ht="13.2" hidden="false" customHeight="false" outlineLevel="0" collapsed="false">
      <c r="A168" s="54" t="n">
        <f aca="false">IF(MAX(E168:K168)=0,IF(MIN(E168:K168)=0,0,1),1)</f>
        <v>0</v>
      </c>
      <c r="B168" s="116"/>
      <c r="C168" s="123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5"/>
      <c r="J168" s="195"/>
    </row>
    <row r="169" s="49" customFormat="true" ht="13.2" hidden="false" customHeight="false" outlineLevel="0" collapsed="false">
      <c r="A169" s="54" t="n">
        <f aca="false">IF(MAX(E169:K169)=0,IF(MIN(E169:K169)=0,0,1),1)</f>
        <v>0</v>
      </c>
      <c r="B169" s="116"/>
      <c r="C169" s="123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5"/>
      <c r="J169" s="195"/>
    </row>
    <row r="170" s="49" customFormat="true" ht="13.2" hidden="false" customHeight="false" outlineLevel="0" collapsed="false">
      <c r="A170" s="54" t="n">
        <f aca="false">IF(MAX(E170:K170)=0,IF(MIN(E170:K170)=0,0,1),1)</f>
        <v>0</v>
      </c>
      <c r="B170" s="116"/>
      <c r="C170" s="123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5"/>
      <c r="J170" s="195"/>
    </row>
    <row r="171" s="49" customFormat="true" ht="13.2" hidden="false" customHeight="false" outlineLevel="0" collapsed="false">
      <c r="A171" s="54" t="n">
        <f aca="false">IF(MAX(E171:K171)=0,IF(MIN(E171:K171)=0,0,1),1)</f>
        <v>0</v>
      </c>
      <c r="B171" s="116"/>
      <c r="C171" s="123" t="s">
        <v>277</v>
      </c>
      <c r="D171" s="66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5"/>
      <c r="J171" s="195"/>
    </row>
    <row r="172" s="49" customFormat="true" ht="26.4" hidden="false" customHeight="false" outlineLevel="0" collapsed="false">
      <c r="A172" s="120" t="n">
        <f aca="false">MAX(A173:A174)</f>
        <v>0</v>
      </c>
      <c r="B172" s="116"/>
      <c r="C172" s="121" t="s">
        <v>279</v>
      </c>
      <c r="D172" s="122" t="s">
        <v>280</v>
      </c>
      <c r="E172" s="119" t="n">
        <f aca="false">SUBTOTAL(9,E173:E174)</f>
        <v>0</v>
      </c>
      <c r="F172" s="119" t="n">
        <f aca="false">SUBTOTAL(9,F173:F174)</f>
        <v>0</v>
      </c>
      <c r="G172" s="119" t="n">
        <f aca="false">SUBTOTAL(9,G173:G174)</f>
        <v>0</v>
      </c>
      <c r="H172" s="119" t="n">
        <f aca="false">SUBTOTAL(9,H173:H174)</f>
        <v>0</v>
      </c>
      <c r="I172" s="119" t="n">
        <f aca="false">SUBTOTAL(9,I173:I174)</f>
        <v>0</v>
      </c>
      <c r="J172" s="119" t="n">
        <f aca="false">SUBTOTAL(9,J173:J174)</f>
        <v>0</v>
      </c>
    </row>
    <row r="173" s="49" customFormat="true" ht="13.2" hidden="false" customHeight="false" outlineLevel="0" collapsed="false">
      <c r="A173" s="54" t="n">
        <f aca="false">IF(MAX(E173:K173)=0,IF(MIN(E173:K173)=0,0,1),1)</f>
        <v>0</v>
      </c>
      <c r="B173" s="116"/>
      <c r="C173" s="123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5"/>
      <c r="J173" s="195"/>
    </row>
    <row r="174" s="49" customFormat="true" ht="13.2" hidden="false" customHeight="false" outlineLevel="0" collapsed="false">
      <c r="A174" s="54" t="n">
        <f aca="false">IF(MAX(E174:K174)=0,IF(MIN(E174:K174)=0,0,1),1)</f>
        <v>0</v>
      </c>
      <c r="B174" s="116"/>
      <c r="C174" s="123" t="s">
        <v>283</v>
      </c>
      <c r="D174" s="66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5"/>
      <c r="J174" s="195"/>
    </row>
    <row r="175" s="49" customFormat="true" ht="13.2" hidden="false" customHeight="false" outlineLevel="0" collapsed="false">
      <c r="A175" s="120" t="n">
        <f aca="false">MAX(A176:A179)</f>
        <v>0</v>
      </c>
      <c r="B175" s="116"/>
      <c r="C175" s="121" t="s">
        <v>285</v>
      </c>
      <c r="D175" s="122" t="s">
        <v>286</v>
      </c>
      <c r="E175" s="124" t="n">
        <f aca="false">SUBTOTAL(9,E176:E179)</f>
        <v>0</v>
      </c>
      <c r="F175" s="124" t="n">
        <f aca="false">SUBTOTAL(9,F176:F179)</f>
        <v>0</v>
      </c>
      <c r="G175" s="124" t="n">
        <f aca="false">SUBTOTAL(9,G176:G179)</f>
        <v>0</v>
      </c>
      <c r="H175" s="124" t="n">
        <f aca="false">SUBTOTAL(9,H176:H179)</f>
        <v>0</v>
      </c>
      <c r="I175" s="124" t="n">
        <f aca="false">SUBTOTAL(9,I176:I179)</f>
        <v>0</v>
      </c>
      <c r="J175" s="124" t="n">
        <f aca="false">SUBTOTAL(9,J176:J179)</f>
        <v>0</v>
      </c>
    </row>
    <row r="176" s="49" customFormat="true" ht="13.2" hidden="false" customHeight="false" outlineLevel="0" collapsed="false">
      <c r="A176" s="54" t="n">
        <f aca="false">IF(MAX(E176:K176)=0,IF(MIN(E176:K176)=0,0,1),1)</f>
        <v>0</v>
      </c>
      <c r="B176" s="116"/>
      <c r="C176" s="123" t="s">
        <v>281</v>
      </c>
      <c r="D176" s="66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5"/>
      <c r="J176" s="195"/>
    </row>
    <row r="177" s="49" customFormat="true" ht="13.2" hidden="false" customHeight="false" outlineLevel="0" collapsed="false">
      <c r="A177" s="54" t="n">
        <f aca="false">IF(MAX(E177:K177)=0,IF(MIN(E177:K177)=0,0,1),1)</f>
        <v>0</v>
      </c>
      <c r="B177" s="116"/>
      <c r="C177" s="123" t="s">
        <v>283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5"/>
      <c r="J177" s="195"/>
    </row>
    <row r="178" s="49" customFormat="true" ht="13.2" hidden="false" customHeight="false" outlineLevel="0" collapsed="false">
      <c r="A178" s="54" t="n">
        <f aca="false">IF(MAX(E178:K178)=0,IF(MIN(E178:K178)=0,0,1),1)</f>
        <v>0</v>
      </c>
      <c r="B178" s="116"/>
      <c r="C178" s="125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5"/>
      <c r="J178" s="195"/>
    </row>
    <row r="179" s="49" customFormat="true" ht="13.2" hidden="false" customHeight="false" outlineLevel="0" collapsed="false">
      <c r="A179" s="54" t="n">
        <f aca="false">IF(MAX(E179:K179)=0,IF(MIN(E179:K179)=0,0,1),1)</f>
        <v>0</v>
      </c>
      <c r="B179" s="116"/>
      <c r="C179" s="123" t="s">
        <v>291</v>
      </c>
      <c r="D179" s="66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5"/>
      <c r="J179" s="195"/>
    </row>
    <row r="180" s="49" customFormat="true" ht="26.4" hidden="false" customHeight="false" outlineLevel="0" collapsed="false">
      <c r="A180" s="120" t="n">
        <f aca="false">MAX(A181:A182)</f>
        <v>0</v>
      </c>
      <c r="B180" s="116"/>
      <c r="C180" s="121" t="s">
        <v>293</v>
      </c>
      <c r="D180" s="122" t="s">
        <v>294</v>
      </c>
      <c r="E180" s="124" t="n">
        <f aca="false">SUBTOTAL(9,E181:E182)</f>
        <v>0</v>
      </c>
      <c r="F180" s="124" t="n">
        <f aca="false">SUBTOTAL(9,F181:F182)</f>
        <v>0</v>
      </c>
      <c r="G180" s="124" t="n">
        <f aca="false">SUBTOTAL(9,G181:G182)</f>
        <v>0</v>
      </c>
      <c r="H180" s="124" t="n">
        <f aca="false">SUBTOTAL(9,H181:H182)</f>
        <v>0</v>
      </c>
      <c r="I180" s="124" t="n">
        <f aca="false">SUBTOTAL(9,I181:I182)</f>
        <v>0</v>
      </c>
      <c r="J180" s="124" t="n">
        <f aca="false">SUBTOTAL(9,J181:J182)</f>
        <v>0</v>
      </c>
    </row>
    <row r="181" s="49" customFormat="true" ht="13.2" hidden="false" customHeight="false" outlineLevel="0" collapsed="false">
      <c r="A181" s="54" t="n">
        <f aca="false">IF(MAX(E181:K181)=0,IF(MIN(E181:K181)=0,0,1),1)</f>
        <v>0</v>
      </c>
      <c r="B181" s="116"/>
      <c r="C181" s="123" t="s">
        <v>281</v>
      </c>
      <c r="D181" s="66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5"/>
      <c r="J181" s="195"/>
    </row>
    <row r="182" s="49" customFormat="true" ht="13.2" hidden="false" customHeight="false" outlineLevel="0" collapsed="false">
      <c r="A182" s="54" t="n">
        <f aca="false">IF(MAX(E182:K182)=0,IF(MIN(E182:K182)=0,0,1),1)</f>
        <v>0</v>
      </c>
      <c r="B182" s="116"/>
      <c r="C182" s="123" t="s">
        <v>283</v>
      </c>
      <c r="D182" s="66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5"/>
      <c r="J182" s="195"/>
    </row>
    <row r="183" s="49" customFormat="true" ht="13.2" hidden="false" customHeight="false" outlineLevel="0" collapsed="false">
      <c r="A183" s="120" t="n">
        <f aca="false">MAX(A184:A185)</f>
        <v>0</v>
      </c>
      <c r="B183" s="116"/>
      <c r="C183" s="121" t="s">
        <v>297</v>
      </c>
      <c r="D183" s="122" t="s">
        <v>298</v>
      </c>
      <c r="E183" s="124" t="n">
        <f aca="false">SUBTOTAL(9,E184:E185)</f>
        <v>0</v>
      </c>
      <c r="F183" s="124" t="n">
        <f aca="false">SUBTOTAL(9,F184:F185)</f>
        <v>0</v>
      </c>
      <c r="G183" s="124" t="n">
        <f aca="false">SUBTOTAL(9,G184:G185)</f>
        <v>0</v>
      </c>
      <c r="H183" s="124" t="n">
        <f aca="false">SUBTOTAL(9,H184:H185)</f>
        <v>0</v>
      </c>
      <c r="I183" s="124" t="n">
        <f aca="false">SUBTOTAL(9,I184:I185)</f>
        <v>0</v>
      </c>
      <c r="J183" s="124" t="n">
        <f aca="false">SUBTOTAL(9,J184:J185)</f>
        <v>0</v>
      </c>
    </row>
    <row r="184" s="49" customFormat="true" ht="13.2" hidden="false" customHeight="false" outlineLevel="0" collapsed="false">
      <c r="A184" s="54" t="n">
        <f aca="false">IF(MAX(E184:K184)=0,IF(MIN(E184:K184)=0,0,1),1)</f>
        <v>0</v>
      </c>
      <c r="B184" s="116"/>
      <c r="C184" s="123" t="s">
        <v>281</v>
      </c>
      <c r="D184" s="66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5"/>
      <c r="J184" s="195"/>
    </row>
    <row r="185" s="49" customFormat="true" ht="13.2" hidden="false" customHeight="false" outlineLevel="0" collapsed="false">
      <c r="A185" s="54" t="n">
        <f aca="false">IF(MAX(E185:K185)=0,IF(MIN(E185:K185)=0,0,1),1)</f>
        <v>0</v>
      </c>
      <c r="B185" s="116"/>
      <c r="C185" s="123" t="s">
        <v>283</v>
      </c>
      <c r="D185" s="66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5"/>
      <c r="J185" s="195"/>
    </row>
    <row r="186" s="49" customFormat="true" ht="26.4" hidden="false" customHeight="false" outlineLevel="0" collapsed="false">
      <c r="A186" s="120" t="n">
        <f aca="false">MAX(A187:A188)</f>
        <v>0</v>
      </c>
      <c r="B186" s="116"/>
      <c r="C186" s="121" t="s">
        <v>301</v>
      </c>
      <c r="D186" s="122" t="s">
        <v>302</v>
      </c>
      <c r="E186" s="124" t="n">
        <f aca="false">SUBTOTAL(9,E187:E188)</f>
        <v>0</v>
      </c>
      <c r="F186" s="124" t="n">
        <f aca="false">SUBTOTAL(9,F187:F188)</f>
        <v>0</v>
      </c>
      <c r="G186" s="124" t="n">
        <f aca="false">SUBTOTAL(9,G187:G188)</f>
        <v>0</v>
      </c>
      <c r="H186" s="124" t="n">
        <f aca="false">SUBTOTAL(9,H187:H188)</f>
        <v>0</v>
      </c>
      <c r="I186" s="124" t="n">
        <f aca="false">SUBTOTAL(9,I187:I188)</f>
        <v>0</v>
      </c>
      <c r="J186" s="124" t="n">
        <f aca="false">SUBTOTAL(9,J187:J188)</f>
        <v>0</v>
      </c>
    </row>
    <row r="187" s="49" customFormat="true" ht="13.2" hidden="false" customHeight="false" outlineLevel="0" collapsed="false">
      <c r="A187" s="54" t="n">
        <f aca="false">IF(MAX(E187:K187)=0,IF(MIN(E187:K187)=0,0,1),1)</f>
        <v>0</v>
      </c>
      <c r="B187" s="116"/>
      <c r="C187" s="123" t="s">
        <v>281</v>
      </c>
      <c r="D187" s="66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5"/>
      <c r="J187" s="195"/>
    </row>
    <row r="188" s="49" customFormat="true" ht="13.2" hidden="false" customHeight="false" outlineLevel="0" collapsed="false">
      <c r="A188" s="54" t="n">
        <f aca="false">IF(MAX(E188:K188)=0,IF(MIN(E188:K188)=0,0,1),1)</f>
        <v>0</v>
      </c>
      <c r="B188" s="116"/>
      <c r="C188" s="123" t="s">
        <v>283</v>
      </c>
      <c r="D188" s="66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5"/>
      <c r="J188" s="195"/>
    </row>
    <row r="189" s="49" customFormat="true" ht="13.2" hidden="false" customHeight="false" outlineLevel="0" collapsed="false">
      <c r="A189" s="54" t="n">
        <f aca="false">IF(MAX(E189:K189)=0,IF(MIN(E189:K189)=0,0,1),1)</f>
        <v>0</v>
      </c>
      <c r="B189" s="116"/>
      <c r="C189" s="121" t="s">
        <v>305</v>
      </c>
      <c r="D189" s="122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5"/>
      <c r="J189" s="195"/>
    </row>
    <row r="190" s="49" customFormat="true" ht="13.2" hidden="false" customHeight="false" outlineLevel="0" collapsed="false">
      <c r="A190" s="54" t="n">
        <f aca="false">IF(MAX(E190:K190)=0,IF(MIN(E190:K190)=0,0,1),1)</f>
        <v>0</v>
      </c>
      <c r="B190" s="116"/>
      <c r="C190" s="121" t="s">
        <v>307</v>
      </c>
      <c r="D190" s="122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5"/>
      <c r="J190" s="195"/>
    </row>
    <row r="191" s="49" customFormat="true" ht="13.2" hidden="false" customHeight="false" outlineLevel="0" collapsed="false">
      <c r="A191" s="120" t="n">
        <f aca="false">MAX(A192:A193)</f>
        <v>0</v>
      </c>
      <c r="B191" s="116"/>
      <c r="C191" s="121" t="s">
        <v>309</v>
      </c>
      <c r="D191" s="122" t="s">
        <v>310</v>
      </c>
      <c r="E191" s="124" t="n">
        <f aca="false">SUBTOTAL(9,E192:E193)</f>
        <v>0</v>
      </c>
      <c r="F191" s="124" t="n">
        <f aca="false">SUBTOTAL(9,F192:F193)</f>
        <v>0</v>
      </c>
      <c r="G191" s="124" t="n">
        <f aca="false">SUBTOTAL(9,G192:G193)</f>
        <v>0</v>
      </c>
      <c r="H191" s="124" t="n">
        <f aca="false">SUBTOTAL(9,H192:H193)</f>
        <v>0</v>
      </c>
      <c r="I191" s="124" t="n">
        <f aca="false">SUBTOTAL(9,I192:I193)</f>
        <v>0</v>
      </c>
      <c r="J191" s="124" t="n">
        <f aca="false">SUBTOTAL(9,J192:J193)</f>
        <v>0</v>
      </c>
    </row>
    <row r="192" s="49" customFormat="true" ht="13.2" hidden="false" customHeight="false" outlineLevel="0" collapsed="false">
      <c r="A192" s="54" t="n">
        <f aca="false">IF(MAX(E192:K192)=0,IF(MIN(E192:K192)=0,0,1),1)</f>
        <v>0</v>
      </c>
      <c r="B192" s="116"/>
      <c r="C192" s="123" t="s">
        <v>281</v>
      </c>
      <c r="D192" s="66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5"/>
      <c r="J192" s="195"/>
    </row>
    <row r="193" s="49" customFormat="true" ht="13.2" hidden="false" customHeight="false" outlineLevel="0" collapsed="false">
      <c r="A193" s="54" t="n">
        <f aca="false">IF(MAX(E193:K193)=0,IF(MIN(E193:K193)=0,0,1),1)</f>
        <v>0</v>
      </c>
      <c r="B193" s="116"/>
      <c r="C193" s="123" t="s">
        <v>283</v>
      </c>
      <c r="D193" s="66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5"/>
      <c r="J193" s="195"/>
    </row>
    <row r="194" s="49" customFormat="true" ht="13.2" hidden="false" customHeight="false" outlineLevel="0" collapsed="false">
      <c r="A194" s="54" t="n">
        <f aca="false">IF(MAX(E194:K194)=0,IF(MIN(E194:K194)=0,0,1),1)</f>
        <v>0</v>
      </c>
      <c r="B194" s="116"/>
      <c r="C194" s="121" t="s">
        <v>313</v>
      </c>
      <c r="D194" s="122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5"/>
      <c r="J194" s="195"/>
    </row>
    <row r="195" s="49" customFormat="true" ht="13.2" hidden="false" customHeight="false" outlineLevel="0" collapsed="false">
      <c r="A195" s="5" t="n">
        <v>1</v>
      </c>
      <c r="B195" s="116"/>
      <c r="C195" s="126"/>
      <c r="D195" s="66"/>
      <c r="E195" s="81"/>
      <c r="F195" s="81"/>
      <c r="G195" s="81"/>
      <c r="H195" s="81"/>
      <c r="I195" s="81"/>
      <c r="J195" s="81"/>
    </row>
    <row r="196" s="49" customFormat="true" ht="13.2" hidden="false" customHeight="false" outlineLevel="0" collapsed="false">
      <c r="A196" s="5" t="n">
        <v>1</v>
      </c>
      <c r="B196" s="112"/>
      <c r="C196" s="113" t="s">
        <v>315</v>
      </c>
      <c r="D196" s="114"/>
      <c r="E196" s="127" t="n">
        <f aca="false">F196+G196</f>
        <v>0</v>
      </c>
      <c r="F196" s="127" t="n">
        <f aca="false">SUMIF($H$9:$K$9,F$9,$H196:$K196)</f>
        <v>0</v>
      </c>
      <c r="G196" s="127" t="n">
        <f aca="false">SUMIF($H$9:$K$9,G$9,$H196:$K196)</f>
        <v>0</v>
      </c>
      <c r="H196" s="127" t="n">
        <f aca="false">I196+J196</f>
        <v>0</v>
      </c>
      <c r="I196" s="196"/>
      <c r="J196" s="196"/>
    </row>
    <row r="197" customFormat="false" ht="13.2" hidden="false" customHeight="false" outlineLevel="0" collapsed="false">
      <c r="A197" s="44" t="n">
        <v>1</v>
      </c>
      <c r="B197" s="50"/>
      <c r="C197" s="129"/>
      <c r="D197" s="52"/>
      <c r="E197" s="130"/>
      <c r="F197" s="130"/>
      <c r="G197" s="130"/>
      <c r="H197" s="130"/>
      <c r="I197" s="130"/>
      <c r="J197" s="130"/>
    </row>
    <row r="198" customFormat="false" ht="13.2" hidden="false" customHeight="false" outlineLevel="0" collapsed="false">
      <c r="A198" s="44" t="n">
        <v>1</v>
      </c>
      <c r="B198" s="131"/>
      <c r="C198" s="132" t="s">
        <v>316</v>
      </c>
      <c r="D198" s="47" t="s">
        <v>317</v>
      </c>
      <c r="E198" s="48" t="n">
        <f aca="false">E14-E98+E159</f>
        <v>0</v>
      </c>
      <c r="F198" s="48" t="n">
        <f aca="false">F14-F98+F159</f>
        <v>0</v>
      </c>
      <c r="G198" s="48" t="n">
        <f aca="false">G14-G98+G159</f>
        <v>0</v>
      </c>
      <c r="H198" s="48" t="n">
        <f aca="false">H14-H98+H159</f>
        <v>0</v>
      </c>
      <c r="I198" s="48" t="n">
        <f aca="false">I14-I98+I159</f>
        <v>0</v>
      </c>
      <c r="J198" s="48" t="n">
        <f aca="false">J14-J98+J159</f>
        <v>0</v>
      </c>
    </row>
    <row r="199" customFormat="false" ht="13.2" hidden="false" customHeight="false" outlineLevel="0" collapsed="false">
      <c r="A199" s="44" t="n">
        <v>1</v>
      </c>
      <c r="B199" s="72"/>
      <c r="C199" s="129"/>
      <c r="D199" s="63"/>
      <c r="E199" s="133" t="n">
        <f aca="false">ROUND(E198,0)+ROUND(E200,0)</f>
        <v>0</v>
      </c>
      <c r="F199" s="133" t="n">
        <f aca="false">ROUND(F198,0)+ROUND(F200,0)</f>
        <v>0</v>
      </c>
      <c r="G199" s="133" t="n">
        <f aca="false">ROUND(G198,0)+ROUND(G200,0)</f>
        <v>0</v>
      </c>
      <c r="H199" s="133" t="n">
        <f aca="false">ROUND(H198,0)+ROUND(H200,0)</f>
        <v>0</v>
      </c>
      <c r="I199" s="133" t="n">
        <f aca="false">ROUND(I198,0)+ROUND(I200,0)</f>
        <v>0</v>
      </c>
      <c r="J199" s="133" t="n">
        <f aca="false">ROUND(J198,0)+ROUND(J200,0)</f>
        <v>0</v>
      </c>
      <c r="K199" s="9"/>
    </row>
    <row r="200" s="85" customFormat="true" ht="13.2" hidden="false" customHeight="false" outlineLevel="0" collapsed="false">
      <c r="A200" s="107" t="n">
        <v>1</v>
      </c>
      <c r="B200" s="134"/>
      <c r="C200" s="135" t="s">
        <v>318</v>
      </c>
      <c r="D200" s="136" t="s">
        <v>319</v>
      </c>
      <c r="E200" s="137" t="n">
        <f aca="false">SUBTOTAL(9,E202:E252)</f>
        <v>0</v>
      </c>
      <c r="F200" s="137" t="n">
        <f aca="false">SUBTOTAL(9,F202:F252)</f>
        <v>0</v>
      </c>
      <c r="G200" s="137" t="n">
        <f aca="false">SUBTOTAL(9,G202:G252)</f>
        <v>0</v>
      </c>
      <c r="H200" s="137" t="n">
        <f aca="false">SUBTOTAL(9,H202:H252)</f>
        <v>0</v>
      </c>
      <c r="I200" s="137" t="n">
        <f aca="false">SUBTOTAL(9,I202:I252)</f>
        <v>0</v>
      </c>
      <c r="J200" s="137" t="n">
        <f aca="false">SUBTOTAL(9,J202:J252)</f>
        <v>0</v>
      </c>
    </row>
    <row r="201" s="85" customFormat="true" ht="13.2" hidden="false" customHeight="false" outlineLevel="0" collapsed="false">
      <c r="A201" s="107" t="n">
        <v>1</v>
      </c>
      <c r="B201" s="138"/>
      <c r="C201" s="139"/>
      <c r="D201" s="140"/>
      <c r="E201" s="141"/>
      <c r="F201" s="141"/>
      <c r="G201" s="141"/>
      <c r="H201" s="141"/>
      <c r="I201" s="141"/>
      <c r="J201" s="141"/>
    </row>
    <row r="202" s="85" customFormat="true" ht="13.2" hidden="false" customHeight="false" outlineLevel="0" collapsed="false">
      <c r="A202" s="120" t="n">
        <f aca="false">MAX(A203:A204)</f>
        <v>0</v>
      </c>
      <c r="B202" s="138"/>
      <c r="C202" s="105" t="s">
        <v>320</v>
      </c>
      <c r="D202" s="140" t="s">
        <v>321</v>
      </c>
      <c r="E202" s="142" t="n">
        <f aca="false">SUBTOTAL(9,E203:E204)</f>
        <v>0</v>
      </c>
      <c r="F202" s="142" t="n">
        <f aca="false">SUBTOTAL(9,F203:F204)</f>
        <v>0</v>
      </c>
      <c r="G202" s="142" t="n">
        <f aca="false">SUBTOTAL(9,G203:G204)</f>
        <v>0</v>
      </c>
      <c r="H202" s="142" t="n">
        <f aca="false">SUBTOTAL(9,H203:H204)</f>
        <v>0</v>
      </c>
      <c r="I202" s="142" t="n">
        <f aca="false">SUBTOTAL(9,I203:I204)</f>
        <v>0</v>
      </c>
      <c r="J202" s="142" t="n">
        <f aca="false">SUBTOTAL(9,J203:J204)</f>
        <v>0</v>
      </c>
    </row>
    <row r="203" s="85" customFormat="true" ht="13.2" hidden="false" customHeight="false" outlineLevel="0" collapsed="false">
      <c r="A203" s="54" t="n">
        <f aca="false">IF(MAX(E203:K203)=0,IF(MIN(E203:K203)=0,0,1),1)</f>
        <v>0</v>
      </c>
      <c r="B203" s="138"/>
      <c r="C203" s="110" t="s">
        <v>322</v>
      </c>
      <c r="D203" s="140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5"/>
      <c r="J203" s="195"/>
    </row>
    <row r="204" s="85" customFormat="true" ht="13.2" hidden="false" customHeight="false" outlineLevel="0" collapsed="false">
      <c r="A204" s="54" t="n">
        <f aca="false">IF(MAX(E204:K204)=0,IF(MIN(E204:K204)=0,0,1),1)</f>
        <v>0</v>
      </c>
      <c r="B204" s="138"/>
      <c r="C204" s="110" t="s">
        <v>323</v>
      </c>
      <c r="D204" s="140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5"/>
      <c r="J204" s="195"/>
    </row>
    <row r="205" s="85" customFormat="true" ht="13.2" hidden="false" customHeight="false" outlineLevel="0" collapsed="false">
      <c r="A205" s="120" t="n">
        <f aca="false">MAX(A206:A207)</f>
        <v>0</v>
      </c>
      <c r="B205" s="138"/>
      <c r="C205" s="105" t="s">
        <v>324</v>
      </c>
      <c r="D205" s="140" t="s">
        <v>325</v>
      </c>
      <c r="E205" s="142" t="n">
        <f aca="false">SUBTOTAL(9,E206:E207)</f>
        <v>0</v>
      </c>
      <c r="F205" s="142" t="n">
        <f aca="false">SUBTOTAL(9,F206:F207)</f>
        <v>0</v>
      </c>
      <c r="G205" s="142" t="n">
        <f aca="false">SUBTOTAL(9,G206:G207)</f>
        <v>0</v>
      </c>
      <c r="H205" s="142" t="n">
        <f aca="false">SUBTOTAL(9,H206:H207)</f>
        <v>0</v>
      </c>
      <c r="I205" s="142" t="n">
        <f aca="false">SUBTOTAL(9,I206:I207)</f>
        <v>0</v>
      </c>
      <c r="J205" s="142" t="n">
        <f aca="false">SUBTOTAL(9,J206:J207)</f>
        <v>0</v>
      </c>
    </row>
    <row r="206" s="85" customFormat="true" ht="13.2" hidden="false" customHeight="false" outlineLevel="0" collapsed="false">
      <c r="A206" s="54" t="n">
        <f aca="false">IF(MAX(E206:K206)=0,IF(MIN(E206:K206)=0,0,1),1)</f>
        <v>0</v>
      </c>
      <c r="B206" s="138"/>
      <c r="C206" s="110" t="s">
        <v>322</v>
      </c>
      <c r="D206" s="140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5"/>
      <c r="J206" s="195"/>
    </row>
    <row r="207" s="85" customFormat="true" ht="13.2" hidden="false" customHeight="false" outlineLevel="0" collapsed="false">
      <c r="A207" s="54" t="n">
        <f aca="false">IF(MAX(E207:K207)=0,IF(MIN(E207:K207)=0,0,1),1)</f>
        <v>0</v>
      </c>
      <c r="B207" s="138"/>
      <c r="C207" s="110" t="s">
        <v>323</v>
      </c>
      <c r="D207" s="140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5"/>
      <c r="J207" s="195"/>
    </row>
    <row r="208" s="85" customFormat="true" ht="26.4" hidden="false" customHeight="false" outlineLevel="0" collapsed="false">
      <c r="A208" s="54" t="n">
        <f aca="false">IF(MAX(E208:K208)=0,IF(MIN(E208:K208)=0,0,1),1)</f>
        <v>0</v>
      </c>
      <c r="B208" s="138"/>
      <c r="C208" s="105" t="s">
        <v>326</v>
      </c>
      <c r="D208" s="140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5"/>
      <c r="J208" s="195"/>
    </row>
    <row r="209" s="85" customFormat="true" ht="26.4" hidden="false" customHeight="false" outlineLevel="0" collapsed="false">
      <c r="A209" s="54" t="n">
        <f aca="false">IF(MAX(E209:K209)=0,IF(MIN(E209:K209)=0,0,1),1)</f>
        <v>0</v>
      </c>
      <c r="B209" s="138"/>
      <c r="C209" s="105" t="s">
        <v>328</v>
      </c>
      <c r="D209" s="140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5"/>
      <c r="J209" s="195"/>
    </row>
    <row r="210" s="85" customFormat="true" ht="13.2" hidden="false" customHeight="false" outlineLevel="0" collapsed="false">
      <c r="A210" s="54" t="n">
        <f aca="false">IF(MAX(E210:K210)=0,IF(MIN(E210:K210)=0,0,1),1)</f>
        <v>0</v>
      </c>
      <c r="B210" s="138"/>
      <c r="C210" s="105" t="s">
        <v>330</v>
      </c>
      <c r="D210" s="140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5"/>
      <c r="J210" s="195"/>
    </row>
    <row r="211" s="85" customFormat="true" ht="13.2" hidden="false" customHeight="false" outlineLevel="0" collapsed="false">
      <c r="A211" s="54" t="n">
        <f aca="false">IF(MAX(E211:K211)=0,IF(MIN(E211:K211)=0,0,1),1)</f>
        <v>0</v>
      </c>
      <c r="B211" s="143"/>
      <c r="C211" s="105" t="s">
        <v>332</v>
      </c>
      <c r="D211" s="140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5"/>
      <c r="J211" s="195"/>
    </row>
    <row r="212" s="85" customFormat="true" ht="26.4" hidden="false" customHeight="false" outlineLevel="0" collapsed="false">
      <c r="A212" s="54" t="n">
        <f aca="false">IF(MAX(E212:K212)=0,IF(MIN(E212:K212)=0,0,1),1)</f>
        <v>0</v>
      </c>
      <c r="B212" s="138"/>
      <c r="C212" s="105" t="s">
        <v>334</v>
      </c>
      <c r="D212" s="140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5"/>
      <c r="J212" s="195"/>
    </row>
    <row r="213" s="85" customFormat="true" ht="26.4" hidden="false" customHeight="false" outlineLevel="0" collapsed="false">
      <c r="A213" s="54" t="n">
        <f aca="false">IF(MAX(E213:K213)=0,IF(MIN(E213:K213)=0,0,1),1)</f>
        <v>0</v>
      </c>
      <c r="B213" s="138"/>
      <c r="C213" s="105" t="s">
        <v>336</v>
      </c>
      <c r="D213" s="140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5"/>
      <c r="J213" s="195"/>
    </row>
    <row r="214" s="85" customFormat="true" ht="13.2" hidden="false" customHeight="false" outlineLevel="0" collapsed="false">
      <c r="A214" s="144" t="n">
        <f aca="false">MAX(A215:A235)</f>
        <v>0</v>
      </c>
      <c r="B214" s="138"/>
      <c r="C214" s="105" t="s">
        <v>338</v>
      </c>
      <c r="D214" s="140" t="s">
        <v>339</v>
      </c>
      <c r="E214" s="142" t="n">
        <f aca="false">SUBTOTAL(9,E215:E235)</f>
        <v>0</v>
      </c>
      <c r="F214" s="142" t="n">
        <f aca="false">SUBTOTAL(9,F215:F235)</f>
        <v>0</v>
      </c>
      <c r="G214" s="142" t="n">
        <f aca="false">SUBTOTAL(9,G215:G235)</f>
        <v>0</v>
      </c>
      <c r="H214" s="142" t="n">
        <f aca="false">SUBTOTAL(9,H215:H235)</f>
        <v>0</v>
      </c>
      <c r="I214" s="142" t="n">
        <f aca="false">SUBTOTAL(9,I215:I235)</f>
        <v>0</v>
      </c>
      <c r="J214" s="142" t="n">
        <f aca="false">SUBTOTAL(9,J215:J235)</f>
        <v>0</v>
      </c>
    </row>
    <row r="215" s="85" customFormat="true" ht="13.2" hidden="false" customHeight="false" outlineLevel="0" collapsed="false">
      <c r="A215" s="54" t="n">
        <f aca="false">IF(MAX(E215:K215)=0,IF(MIN(E215:K215)=0,0,1),1)</f>
        <v>0</v>
      </c>
      <c r="B215" s="138"/>
      <c r="C215" s="110" t="s">
        <v>340</v>
      </c>
      <c r="D215" s="140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5"/>
      <c r="J215" s="195"/>
    </row>
    <row r="216" s="85" customFormat="true" ht="26.4" hidden="false" customHeight="false" outlineLevel="0" collapsed="false">
      <c r="A216" s="54" t="n">
        <f aca="false">IF(MAX(E216:K216)=0,IF(MIN(E216:K216)=0,0,1),1)</f>
        <v>0</v>
      </c>
      <c r="B216" s="138"/>
      <c r="C216" s="110" t="s">
        <v>342</v>
      </c>
      <c r="D216" s="140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5"/>
      <c r="J216" s="195"/>
    </row>
    <row r="217" s="85" customFormat="true" ht="13.2" hidden="false" customHeight="false" outlineLevel="0" collapsed="false">
      <c r="A217" s="54" t="n">
        <f aca="false">IF(MAX(E217:K217)=0,IF(MIN(E217:K217)=0,0,1),1)</f>
        <v>0</v>
      </c>
      <c r="B217" s="138"/>
      <c r="C217" s="110" t="s">
        <v>344</v>
      </c>
      <c r="D217" s="140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5"/>
      <c r="J217" s="195"/>
    </row>
    <row r="218" s="85" customFormat="true" ht="13.2" hidden="false" customHeight="false" outlineLevel="0" collapsed="false">
      <c r="A218" s="54" t="n">
        <f aca="false">IF(MAX(E218:K218)=0,IF(MIN(E218:K218)=0,0,1),1)</f>
        <v>0</v>
      </c>
      <c r="B218" s="138"/>
      <c r="C218" s="110" t="s">
        <v>346</v>
      </c>
      <c r="D218" s="140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5"/>
      <c r="J218" s="195"/>
    </row>
    <row r="219" s="85" customFormat="true" ht="26.4" hidden="false" customHeight="false" outlineLevel="0" collapsed="false">
      <c r="A219" s="54" t="n">
        <f aca="false">IF(MAX(E219:K219)=0,IF(MIN(E219:K219)=0,0,1),1)</f>
        <v>0</v>
      </c>
      <c r="B219" s="138"/>
      <c r="C219" s="110" t="s">
        <v>348</v>
      </c>
      <c r="D219" s="140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5"/>
      <c r="J219" s="195"/>
    </row>
    <row r="220" s="85" customFormat="true" ht="26.4" hidden="false" customHeight="false" outlineLevel="0" collapsed="false">
      <c r="A220" s="54" t="n">
        <f aca="false">IF(MAX(E220:K220)=0,IF(MIN(E220:K220)=0,0,1),1)</f>
        <v>0</v>
      </c>
      <c r="B220" s="138"/>
      <c r="C220" s="110" t="s">
        <v>350</v>
      </c>
      <c r="D220" s="140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5"/>
      <c r="J220" s="195"/>
    </row>
    <row r="221" s="85" customFormat="true" ht="26.4" hidden="false" customHeight="false" outlineLevel="0" collapsed="false">
      <c r="A221" s="54" t="n">
        <f aca="false">IF(MAX(E221:K221)=0,IF(MIN(E221:K221)=0,0,1),1)</f>
        <v>0</v>
      </c>
      <c r="B221" s="138"/>
      <c r="C221" s="110" t="s">
        <v>352</v>
      </c>
      <c r="D221" s="140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5"/>
      <c r="J221" s="195"/>
    </row>
    <row r="222" s="85" customFormat="true" ht="26.4" hidden="false" customHeight="false" outlineLevel="0" collapsed="false">
      <c r="A222" s="54" t="n">
        <f aca="false">IF(MAX(E222:K222)=0,IF(MIN(E222:K222)=0,0,1),1)</f>
        <v>0</v>
      </c>
      <c r="B222" s="138"/>
      <c r="C222" s="110" t="s">
        <v>354</v>
      </c>
      <c r="D222" s="140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5"/>
      <c r="J222" s="195"/>
    </row>
    <row r="223" s="85" customFormat="true" ht="13.2" hidden="false" customHeight="false" outlineLevel="0" collapsed="false">
      <c r="A223" s="54" t="n">
        <f aca="false">IF(MAX(E223:K223)=0,IF(MIN(E223:K223)=0,0,1),1)</f>
        <v>0</v>
      </c>
      <c r="B223" s="138"/>
      <c r="C223" s="110" t="s">
        <v>356</v>
      </c>
      <c r="D223" s="140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5"/>
      <c r="J223" s="195"/>
    </row>
    <row r="224" s="85" customFormat="true" ht="13.2" hidden="false" customHeight="false" outlineLevel="0" collapsed="false">
      <c r="A224" s="54" t="n">
        <f aca="false">IF(MAX(E224:K224)=0,IF(MIN(E224:K224)=0,0,1),1)</f>
        <v>0</v>
      </c>
      <c r="B224" s="138"/>
      <c r="C224" s="110" t="s">
        <v>358</v>
      </c>
      <c r="D224" s="140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5"/>
      <c r="J224" s="195"/>
    </row>
    <row r="225" s="85" customFormat="true" ht="26.4" hidden="false" customHeight="false" outlineLevel="0" collapsed="false">
      <c r="A225" s="54" t="n">
        <f aca="false">IF(MAX(E225:K225)=0,IF(MIN(E225:K225)=0,0,1),1)</f>
        <v>0</v>
      </c>
      <c r="B225" s="138"/>
      <c r="C225" s="110" t="s">
        <v>360</v>
      </c>
      <c r="D225" s="140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5"/>
      <c r="J225" s="195"/>
    </row>
    <row r="226" s="85" customFormat="true" ht="13.2" hidden="false" customHeight="false" outlineLevel="0" collapsed="false">
      <c r="A226" s="54" t="n">
        <f aca="false">IF(MAX(E226:K226)=0,IF(MIN(E226:K226)=0,0,1),1)</f>
        <v>0</v>
      </c>
      <c r="B226" s="138"/>
      <c r="C226" s="110" t="s">
        <v>362</v>
      </c>
      <c r="D226" s="140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5"/>
      <c r="J226" s="195"/>
    </row>
    <row r="227" s="85" customFormat="true" ht="26.4" hidden="false" customHeight="false" outlineLevel="0" collapsed="false">
      <c r="A227" s="54" t="n">
        <f aca="false">IF(MAX(E227:K227)=0,IF(MIN(E227:K227)=0,0,1),1)</f>
        <v>0</v>
      </c>
      <c r="B227" s="138"/>
      <c r="C227" s="110" t="s">
        <v>364</v>
      </c>
      <c r="D227" s="140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5"/>
      <c r="J227" s="195"/>
    </row>
    <row r="228" s="85" customFormat="true" ht="26.4" hidden="false" customHeight="false" outlineLevel="0" collapsed="false">
      <c r="A228" s="54" t="n">
        <f aca="false">IF(MAX(E228:K228)=0,IF(MIN(E228:K228)=0,0,1),1)</f>
        <v>0</v>
      </c>
      <c r="B228" s="138"/>
      <c r="C228" s="110" t="s">
        <v>366</v>
      </c>
      <c r="D228" s="140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5"/>
      <c r="J228" s="195"/>
    </row>
    <row r="229" s="85" customFormat="true" ht="26.4" hidden="false" customHeight="false" outlineLevel="0" collapsed="false">
      <c r="A229" s="54" t="n">
        <f aca="false">IF(MAX(E229:K229)=0,IF(MIN(E229:K229)=0,0,1),1)</f>
        <v>0</v>
      </c>
      <c r="B229" s="138"/>
      <c r="C229" s="110" t="s">
        <v>368</v>
      </c>
      <c r="D229" s="140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5"/>
      <c r="J229" s="195"/>
    </row>
    <row r="230" s="85" customFormat="true" ht="13.2" hidden="false" customHeight="false" outlineLevel="0" collapsed="false">
      <c r="A230" s="54" t="n">
        <f aca="false">IF(MAX(E230:K230)=0,IF(MIN(E230:K230)=0,0,1),1)</f>
        <v>0</v>
      </c>
      <c r="B230" s="138"/>
      <c r="C230" s="110" t="s">
        <v>370</v>
      </c>
      <c r="D230" s="140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5"/>
      <c r="J230" s="195"/>
    </row>
    <row r="231" s="85" customFormat="true" ht="13.2" hidden="false" customHeight="false" outlineLevel="0" collapsed="false">
      <c r="A231" s="54" t="n">
        <f aca="false">IF(MAX(E231:K231)=0,IF(MIN(E231:K231)=0,0,1),1)</f>
        <v>0</v>
      </c>
      <c r="B231" s="138"/>
      <c r="C231" s="110" t="s">
        <v>372</v>
      </c>
      <c r="D231" s="140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5"/>
      <c r="J231" s="195"/>
    </row>
    <row r="232" s="85" customFormat="true" ht="26.4" hidden="false" customHeight="false" outlineLevel="0" collapsed="false">
      <c r="A232" s="54" t="n">
        <f aca="false">IF(MAX(E232:K232)=0,IF(MIN(E232:K232)=0,0,1),1)</f>
        <v>0</v>
      </c>
      <c r="B232" s="138"/>
      <c r="C232" s="110" t="s">
        <v>374</v>
      </c>
      <c r="D232" s="140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5"/>
      <c r="J232" s="195"/>
    </row>
    <row r="233" s="85" customFormat="true" ht="26.4" hidden="false" customHeight="false" outlineLevel="0" collapsed="false">
      <c r="A233" s="54" t="n">
        <f aca="false">IF(MAX(E233:K233)=0,IF(MIN(E233:K233)=0,0,1),1)</f>
        <v>0</v>
      </c>
      <c r="B233" s="138"/>
      <c r="C233" s="110" t="s">
        <v>376</v>
      </c>
      <c r="D233" s="140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5"/>
      <c r="J233" s="195"/>
    </row>
    <row r="234" s="85" customFormat="true" ht="26.4" hidden="false" customHeight="false" outlineLevel="0" collapsed="false">
      <c r="A234" s="54" t="n">
        <f aca="false">IF(MAX(E234:K234)=0,IF(MIN(E234:K234)=0,0,1),1)</f>
        <v>0</v>
      </c>
      <c r="B234" s="138"/>
      <c r="C234" s="110" t="s">
        <v>378</v>
      </c>
      <c r="D234" s="140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5"/>
      <c r="J234" s="195"/>
    </row>
    <row r="235" s="85" customFormat="true" ht="26.4" hidden="false" customHeight="false" outlineLevel="0" collapsed="false">
      <c r="A235" s="54" t="n">
        <f aca="false">IF(MAX(E235:K235)=0,IF(MIN(E235:K235)=0,0,1),1)</f>
        <v>0</v>
      </c>
      <c r="B235" s="138"/>
      <c r="C235" s="110" t="s">
        <v>380</v>
      </c>
      <c r="D235" s="140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5"/>
      <c r="J235" s="195"/>
    </row>
    <row r="236" s="85" customFormat="true" ht="13.2" hidden="false" customHeight="false" outlineLevel="0" collapsed="false">
      <c r="A236" s="120" t="n">
        <f aca="false">MAX(A237:A239)</f>
        <v>0</v>
      </c>
      <c r="B236" s="145"/>
      <c r="C236" s="105" t="s">
        <v>382</v>
      </c>
      <c r="D236" s="146" t="s">
        <v>383</v>
      </c>
      <c r="E236" s="142" t="n">
        <f aca="false">SUBTOTAL(9,E237:E239)</f>
        <v>0</v>
      </c>
      <c r="F236" s="142" t="n">
        <f aca="false">SUBTOTAL(9,F237:F239)</f>
        <v>0</v>
      </c>
      <c r="G236" s="142" t="n">
        <f aca="false">SUBTOTAL(9,G237:G239)</f>
        <v>0</v>
      </c>
      <c r="H236" s="142" t="n">
        <f aca="false">SUBTOTAL(9,H237:H239)</f>
        <v>0</v>
      </c>
      <c r="I236" s="142" t="n">
        <f aca="false">SUBTOTAL(9,I237:I239)</f>
        <v>0</v>
      </c>
      <c r="J236" s="142" t="n">
        <f aca="false">SUBTOTAL(9,J237:J239)</f>
        <v>0</v>
      </c>
    </row>
    <row r="237" s="85" customFormat="true" ht="26.4" hidden="false" customHeight="false" outlineLevel="0" collapsed="false">
      <c r="A237" s="54" t="n">
        <f aca="false">IF(MAX(E237:K237)=0,IF(MIN(E237:K237)=0,0,1),1)</f>
        <v>0</v>
      </c>
      <c r="B237" s="145"/>
      <c r="C237" s="110" t="s">
        <v>384</v>
      </c>
      <c r="D237" s="146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5"/>
      <c r="J237" s="195"/>
    </row>
    <row r="238" s="85" customFormat="true" ht="13.2" hidden="false" customHeight="false" outlineLevel="0" collapsed="false">
      <c r="A238" s="54" t="n">
        <f aca="false">IF(MAX(E238:K238)=0,IF(MIN(E238:K238)=0,0,1),1)</f>
        <v>0</v>
      </c>
      <c r="B238" s="145"/>
      <c r="C238" s="110" t="s">
        <v>386</v>
      </c>
      <c r="D238" s="146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5"/>
      <c r="J238" s="195"/>
    </row>
    <row r="239" s="85" customFormat="true" ht="26.4" hidden="false" customHeight="false" outlineLevel="0" collapsed="false">
      <c r="A239" s="54" t="n">
        <f aca="false">IF(MAX(E239:K239)=0,IF(MIN(E239:K239)=0,0,1),1)</f>
        <v>0</v>
      </c>
      <c r="B239" s="145"/>
      <c r="C239" s="110" t="s">
        <v>388</v>
      </c>
      <c r="D239" s="146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5"/>
      <c r="J239" s="195"/>
    </row>
    <row r="240" s="85" customFormat="true" ht="13.2" hidden="false" customHeight="false" outlineLevel="0" collapsed="false">
      <c r="A240" s="120" t="n">
        <f aca="false">MAX(A241:A242)</f>
        <v>0</v>
      </c>
      <c r="B240" s="147"/>
      <c r="C240" s="148" t="s">
        <v>390</v>
      </c>
      <c r="D240" s="149" t="s">
        <v>391</v>
      </c>
      <c r="E240" s="142" t="n">
        <f aca="false">SUBTOTAL(9,E241:E242)</f>
        <v>0</v>
      </c>
      <c r="F240" s="142" t="n">
        <f aca="false">SUBTOTAL(9,F241:F242)</f>
        <v>0</v>
      </c>
      <c r="G240" s="142" t="n">
        <f aca="false">SUBTOTAL(9,G241:G242)</f>
        <v>0</v>
      </c>
      <c r="H240" s="142" t="n">
        <f aca="false">SUBTOTAL(9,H241:H242)</f>
        <v>0</v>
      </c>
      <c r="I240" s="142" t="n">
        <f aca="false">SUBTOTAL(9,I241:I242)</f>
        <v>0</v>
      </c>
      <c r="J240" s="142" t="n">
        <f aca="false">SUBTOTAL(9,J241:J242)</f>
        <v>0</v>
      </c>
    </row>
    <row r="241" s="85" customFormat="true" ht="13.2" hidden="false" customHeight="false" outlineLevel="0" collapsed="false">
      <c r="A241" s="54" t="n">
        <f aca="false">IF(MAX(E241:K241)=0,IF(MIN(E241:K241)=0,0,1),1)</f>
        <v>0</v>
      </c>
      <c r="B241" s="147"/>
      <c r="C241" s="150" t="s">
        <v>392</v>
      </c>
      <c r="D241" s="149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5"/>
      <c r="J241" s="195"/>
    </row>
    <row r="242" s="85" customFormat="true" ht="13.2" hidden="false" customHeight="false" outlineLevel="0" collapsed="false">
      <c r="A242" s="54" t="n">
        <f aca="false">IF(MAX(E242:K242)=0,IF(MIN(E242:K242)=0,0,1),1)</f>
        <v>0</v>
      </c>
      <c r="B242" s="147"/>
      <c r="C242" s="150" t="s">
        <v>394</v>
      </c>
      <c r="D242" s="149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5"/>
      <c r="J242" s="195"/>
    </row>
    <row r="243" s="85" customFormat="true" ht="13.2" hidden="false" customHeight="false" outlineLevel="0" collapsed="false">
      <c r="A243" s="120" t="n">
        <f aca="false">MAX(A244:A245)</f>
        <v>0</v>
      </c>
      <c r="B243" s="147"/>
      <c r="C243" s="148" t="s">
        <v>396</v>
      </c>
      <c r="D243" s="149" t="s">
        <v>397</v>
      </c>
      <c r="E243" s="142" t="n">
        <f aca="false">SUBTOTAL(9,E244:E245)</f>
        <v>0</v>
      </c>
      <c r="F243" s="142" t="n">
        <f aca="false">SUBTOTAL(9,F244:F245)</f>
        <v>0</v>
      </c>
      <c r="G243" s="142" t="n">
        <f aca="false">SUBTOTAL(9,G244:G245)</f>
        <v>0</v>
      </c>
      <c r="H243" s="142" t="n">
        <f aca="false">SUBTOTAL(9,H244:H245)</f>
        <v>0</v>
      </c>
      <c r="I243" s="142" t="n">
        <f aca="false">SUBTOTAL(9,I244:I245)</f>
        <v>0</v>
      </c>
      <c r="J243" s="142" t="n">
        <f aca="false">SUBTOTAL(9,J244:J245)</f>
        <v>0</v>
      </c>
    </row>
    <row r="244" s="85" customFormat="true" ht="13.2" hidden="false" customHeight="false" outlineLevel="0" collapsed="false">
      <c r="A244" s="54" t="n">
        <f aca="false">IF(MAX(E244:K244)=0,IF(MIN(E244:K244)=0,0,1),1)</f>
        <v>0</v>
      </c>
      <c r="B244" s="147"/>
      <c r="C244" s="150" t="s">
        <v>398</v>
      </c>
      <c r="D244" s="149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5"/>
      <c r="J244" s="195"/>
    </row>
    <row r="245" s="85" customFormat="true" ht="13.2" hidden="false" customHeight="false" outlineLevel="0" collapsed="false">
      <c r="A245" s="54" t="n">
        <f aca="false">IF(MAX(E245:K245)=0,IF(MIN(E245:K245)=0,0,1),1)</f>
        <v>0</v>
      </c>
      <c r="B245" s="147"/>
      <c r="C245" s="150" t="s">
        <v>400</v>
      </c>
      <c r="D245" s="149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5"/>
      <c r="J245" s="195"/>
    </row>
    <row r="246" s="85" customFormat="true" ht="26.4" hidden="false" customHeight="false" outlineLevel="0" collapsed="false">
      <c r="A246" s="54" t="n">
        <f aca="false">IF(MAX(E246:K246)=0,IF(MIN(E246:K246)=0,0,1),1)</f>
        <v>0</v>
      </c>
      <c r="B246" s="104"/>
      <c r="C246" s="151" t="s">
        <v>402</v>
      </c>
      <c r="D246" s="149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5"/>
      <c r="J246" s="195"/>
    </row>
    <row r="247" s="85" customFormat="true" ht="26.4" hidden="false" customHeight="false" outlineLevel="0" collapsed="false">
      <c r="A247" s="120" t="n">
        <f aca="false">MAX(A248:A249)</f>
        <v>0</v>
      </c>
      <c r="B247" s="152"/>
      <c r="C247" s="148" t="s">
        <v>404</v>
      </c>
      <c r="D247" s="91" t="s">
        <v>405</v>
      </c>
      <c r="E247" s="142" t="n">
        <f aca="false">SUBTOTAL(9,E248:E249)</f>
        <v>0</v>
      </c>
      <c r="F247" s="142" t="n">
        <f aca="false">SUBTOTAL(9,F248:F249)</f>
        <v>0</v>
      </c>
      <c r="G247" s="142" t="n">
        <f aca="false">SUBTOTAL(9,G248:G249)</f>
        <v>0</v>
      </c>
      <c r="H247" s="142" t="n">
        <f aca="false">SUBTOTAL(9,H248:H249)</f>
        <v>0</v>
      </c>
      <c r="I247" s="142" t="n">
        <f aca="false">SUBTOTAL(9,I248:I249)</f>
        <v>0</v>
      </c>
      <c r="J247" s="142" t="n">
        <f aca="false">SUBTOTAL(9,J248:J249)</f>
        <v>0</v>
      </c>
    </row>
    <row r="248" s="85" customFormat="true" ht="13.2" hidden="false" customHeight="false" outlineLevel="0" collapsed="false">
      <c r="A248" s="54" t="n">
        <f aca="false">IF(MAX(E248:K248)=0,IF(MIN(E248:K248)=0,0,1),1)</f>
        <v>0</v>
      </c>
      <c r="B248" s="152"/>
      <c r="C248" s="153" t="s">
        <v>406</v>
      </c>
      <c r="D248" s="96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5"/>
      <c r="J248" s="195"/>
    </row>
    <row r="249" s="85" customFormat="true" ht="13.2" hidden="false" customHeight="false" outlineLevel="0" collapsed="false">
      <c r="A249" s="54" t="n">
        <f aca="false">IF(MAX(E249:K249)=0,IF(MIN(E249:K249)=0,0,1),1)</f>
        <v>0</v>
      </c>
      <c r="B249" s="152"/>
      <c r="C249" s="153" t="s">
        <v>408</v>
      </c>
      <c r="D249" s="96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5"/>
      <c r="J249" s="195"/>
    </row>
    <row r="250" s="85" customFormat="true" ht="13.2" hidden="false" customHeight="false" outlineLevel="0" collapsed="false">
      <c r="A250" s="120" t="n">
        <f aca="false">MAX(A251:A252)</f>
        <v>0</v>
      </c>
      <c r="B250" s="143"/>
      <c r="C250" s="105" t="s">
        <v>410</v>
      </c>
      <c r="D250" s="140"/>
      <c r="E250" s="142" t="n">
        <f aca="false">SUBTOTAL(9,E251:E252)</f>
        <v>0</v>
      </c>
      <c r="F250" s="142" t="n">
        <f aca="false">SUBTOTAL(9,F251:F252)</f>
        <v>0</v>
      </c>
      <c r="G250" s="142" t="n">
        <f aca="false">SUBTOTAL(9,G251:G252)</f>
        <v>0</v>
      </c>
      <c r="H250" s="142" t="n">
        <f aca="false">SUBTOTAL(9,H251:H252)</f>
        <v>0</v>
      </c>
      <c r="I250" s="142" t="n">
        <f aca="false">SUBTOTAL(9,I251:I252)</f>
        <v>0</v>
      </c>
      <c r="J250" s="142" t="n">
        <f aca="false">SUBTOTAL(9,J251:J252)</f>
        <v>0</v>
      </c>
    </row>
    <row r="251" s="85" customFormat="true" ht="13.2" hidden="false" customHeight="false" outlineLevel="0" collapsed="false">
      <c r="A251" s="54" t="n">
        <f aca="false">IF(MAX(E251:K251)=0,IF(MIN(E251:K251)=0,0,1),1)</f>
        <v>0</v>
      </c>
      <c r="B251" s="138"/>
      <c r="C251" s="110" t="s">
        <v>411</v>
      </c>
      <c r="D251" s="140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5"/>
      <c r="J251" s="195"/>
    </row>
    <row r="252" s="85" customFormat="true" ht="13.2" hidden="false" customHeight="false" outlineLevel="0" collapsed="false">
      <c r="A252" s="54" t="n">
        <f aca="false">IF(MAX(E252:K252)=0,IF(MIN(E252:K252)=0,0,1),1)</f>
        <v>0</v>
      </c>
      <c r="B252" s="138"/>
      <c r="C252" s="110" t="s">
        <v>412</v>
      </c>
      <c r="D252" s="140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5"/>
      <c r="J252" s="195"/>
    </row>
    <row r="253" s="85" customFormat="true" ht="13.2" hidden="false" customHeight="false" outlineLevel="0" collapsed="false">
      <c r="A253" s="111" t="n">
        <v>1</v>
      </c>
      <c r="B253" s="154"/>
      <c r="C253" s="155"/>
      <c r="D253" s="156"/>
      <c r="E253" s="157" t="n">
        <f aca="false">E98-E254</f>
        <v>0</v>
      </c>
      <c r="F253" s="157" t="n">
        <f aca="false">F98-F254</f>
        <v>0</v>
      </c>
      <c r="G253" s="157" t="n">
        <f aca="false">G98-G254</f>
        <v>0</v>
      </c>
      <c r="H253" s="157" t="n">
        <f aca="false">H98-H254</f>
        <v>0</v>
      </c>
      <c r="I253" s="157" t="n">
        <f aca="false">I98-I254</f>
        <v>0</v>
      </c>
      <c r="J253" s="157" t="n">
        <f aca="false">J98-J254</f>
        <v>0</v>
      </c>
    </row>
    <row r="254" s="85" customFormat="true" ht="13.2" hidden="false" customHeight="false" outlineLevel="0" collapsed="false">
      <c r="A254" s="5" t="n">
        <v>1</v>
      </c>
      <c r="B254" s="158"/>
      <c r="C254" s="147" t="s">
        <v>413</v>
      </c>
      <c r="D254" s="140"/>
      <c r="E254" s="141" t="n">
        <f aca="false">E256+E386+E594+E644+E687+E743+E827+E997+E1247</f>
        <v>0</v>
      </c>
      <c r="F254" s="141" t="n">
        <f aca="false">F256+F386+F594+F644+F687+F743+F827+F997+F1247</f>
        <v>0</v>
      </c>
      <c r="G254" s="141" t="n">
        <f aca="false">G256+G386+G594+G644+G687+G743+G827+G997+G1247</f>
        <v>0</v>
      </c>
      <c r="H254" s="141" t="n">
        <f aca="false">H256+H386+H594+H644+H687+H743+H827+H997+H1247</f>
        <v>0</v>
      </c>
      <c r="I254" s="141" t="n">
        <f aca="false">I256+I386+I594+I644+I687+I743+I827+I997+I1247</f>
        <v>0</v>
      </c>
      <c r="J254" s="141" t="n">
        <f aca="false">J256+J386+J594+J644+J687+J743+J827+J997+J1247</f>
        <v>0</v>
      </c>
    </row>
    <row r="255" s="85" customFormat="true" ht="13.2" hidden="false" customHeight="false" outlineLevel="0" collapsed="false">
      <c r="A255" s="159" t="n">
        <f aca="false">A256</f>
        <v>0</v>
      </c>
      <c r="B255" s="158"/>
      <c r="C255" s="147"/>
      <c r="D255" s="140"/>
      <c r="E255" s="141"/>
      <c r="F255" s="141"/>
      <c r="G255" s="141"/>
      <c r="H255" s="141"/>
      <c r="I255" s="141"/>
      <c r="J255" s="141"/>
    </row>
    <row r="256" s="85" customFormat="true" ht="13.2" hidden="false" customHeight="false" outlineLevel="0" collapsed="false">
      <c r="A256" s="111" t="n">
        <f aca="false">IF(MAX(E256:K256)=0,IF(MIN(E256:K256)=0,0,1),1)</f>
        <v>0</v>
      </c>
      <c r="B256" s="158"/>
      <c r="C256" s="160" t="s">
        <v>414</v>
      </c>
      <c r="D256" s="140"/>
      <c r="E256" s="124" t="n">
        <f aca="false">E259+E301+E346</f>
        <v>0</v>
      </c>
      <c r="F256" s="124" t="n">
        <f aca="false">F259+F301+F346</f>
        <v>0</v>
      </c>
      <c r="G256" s="124" t="n">
        <f aca="false">G259+G301+G346</f>
        <v>0</v>
      </c>
      <c r="H256" s="124" t="n">
        <f aca="false">H259+H301+H346</f>
        <v>0</v>
      </c>
      <c r="I256" s="124" t="n">
        <f aca="false">I259+I301+I346</f>
        <v>0</v>
      </c>
      <c r="J256" s="124" t="n">
        <f aca="false">J259+J301+J346</f>
        <v>0</v>
      </c>
    </row>
    <row r="257" s="85" customFormat="true" ht="13.2" hidden="false" customHeight="false" outlineLevel="0" collapsed="false">
      <c r="A257" s="159" t="n">
        <f aca="false">A258</f>
        <v>0</v>
      </c>
      <c r="B257" s="158"/>
      <c r="C257" s="147"/>
      <c r="D257" s="140"/>
      <c r="E257" s="141"/>
      <c r="F257" s="141"/>
      <c r="G257" s="141"/>
      <c r="H257" s="141"/>
      <c r="I257" s="141"/>
      <c r="J257" s="141"/>
    </row>
    <row r="258" s="85" customFormat="true" ht="13.2" hidden="false" customHeight="false" outlineLevel="0" collapsed="false">
      <c r="A258" s="161" t="n">
        <f aca="false">MAX(A259:A298)</f>
        <v>0</v>
      </c>
      <c r="B258" s="158"/>
      <c r="C258" s="162" t="s">
        <v>415</v>
      </c>
      <c r="D258" s="140"/>
      <c r="E258" s="141"/>
      <c r="F258" s="141"/>
      <c r="G258" s="141"/>
      <c r="H258" s="141"/>
      <c r="I258" s="141"/>
      <c r="J258" s="141"/>
    </row>
    <row r="259" s="85" customFormat="true" ht="13.2" hidden="false" customHeight="false" outlineLevel="0" collapsed="false">
      <c r="A259" s="111" t="n">
        <f aca="false">IF(MAX(E259:K259)=0,IF(MIN(E259:K259)=0,0,1),1)</f>
        <v>0</v>
      </c>
      <c r="B259" s="82"/>
      <c r="C259" s="83" t="s">
        <v>177</v>
      </c>
      <c r="D259" s="84"/>
      <c r="E259" s="81" t="n">
        <f aca="false">SUBTOTAL(9,E260:E289)</f>
        <v>0</v>
      </c>
      <c r="F259" s="81" t="n">
        <f aca="false">SUBTOTAL(9,F260:F289)</f>
        <v>0</v>
      </c>
      <c r="G259" s="81" t="n">
        <f aca="false">SUBTOTAL(9,G260:G289)</f>
        <v>0</v>
      </c>
      <c r="H259" s="81" t="n">
        <f aca="false">SUBTOTAL(9,H260:H289)</f>
        <v>0</v>
      </c>
      <c r="I259" s="81" t="n">
        <f aca="false">SUBTOTAL(9,I260:I289)</f>
        <v>0</v>
      </c>
      <c r="J259" s="81" t="n">
        <f aca="false">SUBTOTAL(9,J260:J289)</f>
        <v>0</v>
      </c>
    </row>
    <row r="260" s="85" customFormat="true" ht="13.2" hidden="false" customHeight="false" outlineLevel="0" collapsed="false">
      <c r="A260" s="111" t="n">
        <f aca="false">IF(MAX(E260:K260)=0,IF(MIN(E260:K260)=0,0,1),1)</f>
        <v>0</v>
      </c>
      <c r="B260" s="82" t="s">
        <v>178</v>
      </c>
      <c r="C260" s="86" t="s">
        <v>179</v>
      </c>
      <c r="D260" s="84"/>
      <c r="E260" s="81" t="n">
        <f aca="false">SUBTOTAL(9,E261:E280)</f>
        <v>0</v>
      </c>
      <c r="F260" s="81" t="n">
        <f aca="false">SUBTOTAL(9,F261:F280)</f>
        <v>0</v>
      </c>
      <c r="G260" s="81" t="n">
        <f aca="false">SUBTOTAL(9,G261:G280)</f>
        <v>0</v>
      </c>
      <c r="H260" s="81" t="n">
        <f aca="false">SUBTOTAL(9,H261:H280)</f>
        <v>0</v>
      </c>
      <c r="I260" s="81" t="n">
        <f aca="false">SUBTOTAL(9,I261:I280)</f>
        <v>0</v>
      </c>
      <c r="J260" s="81" t="n">
        <f aca="false">SUBTOTAL(9,J261:J280)</f>
        <v>0</v>
      </c>
    </row>
    <row r="261" s="85" customFormat="true" ht="13.2" hidden="false" customHeight="false" outlineLevel="0" collapsed="false">
      <c r="A261" s="111" t="n">
        <f aca="false">IF(MAX(E261:K261)=0,IF(MIN(E261:K261)=0,0,1),1)</f>
        <v>0</v>
      </c>
      <c r="B261" s="87"/>
      <c r="C261" s="88" t="s">
        <v>180</v>
      </c>
      <c r="D261" s="84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6.4" hidden="false" customHeight="false" outlineLevel="0" collapsed="false">
      <c r="A262" s="111" t="n">
        <f aca="false">IF(MAX(E262:K262)=0,IF(MIN(E262:K262)=0,0,1),1)</f>
        <v>0</v>
      </c>
      <c r="B262" s="89"/>
      <c r="C262" s="90" t="s">
        <v>181</v>
      </c>
      <c r="D262" s="91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6.4" hidden="false" customHeight="false" outlineLevel="0" collapsed="false">
      <c r="A263" s="111" t="n">
        <f aca="false">IF(MAX(E263:K263)=0,IF(MIN(E263:K263)=0,0,1),1)</f>
        <v>0</v>
      </c>
      <c r="B263" s="89"/>
      <c r="C263" s="92" t="s">
        <v>182</v>
      </c>
      <c r="D263" s="91" t="s">
        <v>183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5"/>
      <c r="J263" s="195"/>
    </row>
    <row r="264" s="85" customFormat="true" ht="26.4" hidden="false" customHeight="false" outlineLevel="0" collapsed="false">
      <c r="A264" s="111" t="n">
        <f aca="false">IF(MAX(E264:K264)=0,IF(MIN(E264:K264)=0,0,1),1)</f>
        <v>0</v>
      </c>
      <c r="B264" s="89"/>
      <c r="C264" s="92" t="s">
        <v>184</v>
      </c>
      <c r="D264" s="91" t="s">
        <v>185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5"/>
      <c r="J264" s="195"/>
    </row>
    <row r="265" s="85" customFormat="true" ht="13.2" hidden="false" customHeight="false" outlineLevel="0" collapsed="false">
      <c r="A265" s="111" t="n">
        <f aca="false">IF(MAX(E265:K265)=0,IF(MIN(E265:K265)=0,0,1),1)</f>
        <v>0</v>
      </c>
      <c r="B265" s="94"/>
      <c r="C265" s="95" t="s">
        <v>186</v>
      </c>
      <c r="D265" s="96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5"/>
      <c r="J265" s="195"/>
    </row>
    <row r="266" s="85" customFormat="true" ht="13.2" hidden="false" customHeight="false" outlineLevel="0" collapsed="false">
      <c r="A266" s="111" t="n">
        <f aca="false">IF(MAX(E266:K266)=0,IF(MIN(E266:K266)=0,0,1),1)</f>
        <v>0</v>
      </c>
      <c r="B266" s="94"/>
      <c r="C266" s="90" t="s">
        <v>187</v>
      </c>
      <c r="D266" s="96" t="s">
        <v>188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6.4" hidden="false" customHeight="false" outlineLevel="0" collapsed="false">
      <c r="A267" s="111" t="n">
        <f aca="false">IF(MAX(E267:K267)=0,IF(MIN(E267:K267)=0,0,1),1)</f>
        <v>0</v>
      </c>
      <c r="B267" s="94"/>
      <c r="C267" s="92" t="s">
        <v>189</v>
      </c>
      <c r="D267" s="96" t="s">
        <v>190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5"/>
      <c r="J267" s="195"/>
    </row>
    <row r="268" s="85" customFormat="true" ht="13.2" hidden="false" customHeight="false" outlineLevel="0" collapsed="false">
      <c r="A268" s="111" t="n">
        <f aca="false">IF(MAX(E268:K268)=0,IF(MIN(E268:K268)=0,0,1),1)</f>
        <v>0</v>
      </c>
      <c r="B268" s="94"/>
      <c r="C268" s="92" t="s">
        <v>193</v>
      </c>
      <c r="D268" s="96" t="s">
        <v>194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5"/>
      <c r="J268" s="195"/>
    </row>
    <row r="269" s="85" customFormat="true" ht="26.4" hidden="false" customHeight="false" outlineLevel="0" collapsed="false">
      <c r="A269" s="111" t="n">
        <f aca="false">IF(MAX(E269:K269)=0,IF(MIN(E269:K269)=0,0,1),1)</f>
        <v>0</v>
      </c>
      <c r="B269" s="94"/>
      <c r="C269" s="92" t="s">
        <v>195</v>
      </c>
      <c r="D269" s="96" t="s">
        <v>196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5"/>
      <c r="J269" s="195"/>
    </row>
    <row r="270" s="85" customFormat="true" ht="26.4" hidden="false" customHeight="false" outlineLevel="0" collapsed="false">
      <c r="A270" s="111" t="n">
        <f aca="false">IF(MAX(E270:K270)=0,IF(MIN(E270:K270)=0,0,1),1)</f>
        <v>0</v>
      </c>
      <c r="B270" s="94"/>
      <c r="C270" s="92" t="s">
        <v>197</v>
      </c>
      <c r="D270" s="96" t="s">
        <v>198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5"/>
      <c r="J270" s="195"/>
    </row>
    <row r="271" s="85" customFormat="true" ht="13.2" hidden="false" customHeight="false" outlineLevel="0" collapsed="false">
      <c r="A271" s="111" t="n">
        <f aca="false">IF(MAX(E271:K271)=0,IF(MIN(E271:K271)=0,0,1),1)</f>
        <v>0</v>
      </c>
      <c r="B271" s="94"/>
      <c r="C271" s="90" t="s">
        <v>199</v>
      </c>
      <c r="D271" s="96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5"/>
      <c r="J271" s="195"/>
    </row>
    <row r="272" s="85" customFormat="true" ht="13.2" hidden="false" customHeight="false" outlineLevel="0" collapsed="false">
      <c r="A272" s="111" t="n">
        <f aca="false">IF(MAX(E272:K272)=0,IF(MIN(E272:K272)=0,0,1),1)</f>
        <v>0</v>
      </c>
      <c r="B272" s="94"/>
      <c r="C272" s="97" t="s">
        <v>200</v>
      </c>
      <c r="D272" s="96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5"/>
      <c r="J272" s="195"/>
    </row>
    <row r="273" s="85" customFormat="true" ht="13.2" hidden="false" customHeight="false" outlineLevel="0" collapsed="false">
      <c r="A273" s="111" t="n">
        <f aca="false">IF(MAX(E273:K273)=0,IF(MIN(E273:K273)=0,0,1),1)</f>
        <v>0</v>
      </c>
      <c r="B273" s="94"/>
      <c r="C273" s="97" t="s">
        <v>201</v>
      </c>
      <c r="D273" s="96" t="s">
        <v>60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5"/>
      <c r="J273" s="195"/>
    </row>
    <row r="274" s="85" customFormat="true" ht="13.2" hidden="false" customHeight="false" outlineLevel="0" collapsed="false">
      <c r="A274" s="111" t="n">
        <f aca="false">IF(MAX(E274:K274)=0,IF(MIN(E274:K274)=0,0,1),1)</f>
        <v>0</v>
      </c>
      <c r="B274" s="98"/>
      <c r="C274" s="88" t="s">
        <v>207</v>
      </c>
      <c r="D274" s="99" t="s">
        <v>99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5"/>
      <c r="J274" s="195"/>
    </row>
    <row r="275" s="85" customFormat="true" ht="13.2" hidden="false" customHeight="false" outlineLevel="0" collapsed="false">
      <c r="A275" s="111" t="n">
        <f aca="false">IF(MAX(E275:K275)=0,IF(MIN(E275:K275)=0,0,1),1)</f>
        <v>0</v>
      </c>
      <c r="B275" s="98"/>
      <c r="C275" s="88" t="s">
        <v>209</v>
      </c>
      <c r="D275" s="99" t="s">
        <v>1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95"/>
      <c r="J275" s="195"/>
    </row>
    <row r="276" s="85" customFormat="true" ht="13.2" hidden="false" customHeight="false" outlineLevel="0" collapsed="false">
      <c r="A276" s="111" t="n">
        <f aca="false">IF(MAX(E276:K276)=0,IF(MIN(E276:K276)=0,0,1),1)</f>
        <v>0</v>
      </c>
      <c r="B276" s="87"/>
      <c r="C276" s="88" t="s">
        <v>210</v>
      </c>
      <c r="D276" s="84"/>
      <c r="E276" s="81" t="n">
        <f aca="false">SUBTOTAL(9,E277:E279)</f>
        <v>0</v>
      </c>
      <c r="F276" s="81" t="n">
        <f aca="false">SUBTOTAL(9,F277:F279)</f>
        <v>0</v>
      </c>
      <c r="G276" s="81" t="n">
        <f aca="false">SUBTOTAL(9,G277:G279)</f>
        <v>0</v>
      </c>
      <c r="H276" s="81" t="n">
        <f aca="false">SUBTOTAL(9,H277:H279)</f>
        <v>0</v>
      </c>
      <c r="I276" s="81" t="n">
        <f aca="false">SUBTOTAL(9,I277:I279)</f>
        <v>0</v>
      </c>
      <c r="J276" s="81" t="n">
        <f aca="false">SUBTOTAL(9,J277:J279)</f>
        <v>0</v>
      </c>
    </row>
    <row r="277" s="85" customFormat="true" ht="13.2" hidden="false" customHeight="false" outlineLevel="0" collapsed="false">
      <c r="A277" s="111" t="n">
        <f aca="false">IF(MAX(E277:K277)=0,IF(MIN(E277:K277)=0,0,1),1)</f>
        <v>0</v>
      </c>
      <c r="B277" s="98"/>
      <c r="C277" s="100" t="s">
        <v>211</v>
      </c>
      <c r="D277" s="99" t="s">
        <v>21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5"/>
      <c r="J277" s="195"/>
    </row>
    <row r="278" s="85" customFormat="true" ht="13.2" hidden="false" customHeight="false" outlineLevel="0" collapsed="false">
      <c r="A278" s="111" t="n">
        <f aca="false">IF(MAX(E278:K278)=0,IF(MIN(E278:K278)=0,0,1),1)</f>
        <v>0</v>
      </c>
      <c r="B278" s="98"/>
      <c r="C278" s="101" t="s">
        <v>215</v>
      </c>
      <c r="D278" s="102" t="s">
        <v>216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5"/>
      <c r="J278" s="195"/>
    </row>
    <row r="279" s="85" customFormat="true" ht="26.4" hidden="false" customHeight="false" outlineLevel="0" collapsed="false">
      <c r="A279" s="111" t="n">
        <f aca="false">IF(MAX(E279:K279)=0,IF(MIN(E279:K279)=0,0,1),1)</f>
        <v>0</v>
      </c>
      <c r="B279" s="98"/>
      <c r="C279" s="100" t="s">
        <v>217</v>
      </c>
      <c r="D279" s="99" t="s">
        <v>116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95"/>
      <c r="J279" s="195"/>
    </row>
    <row r="280" s="85" customFormat="true" ht="26.4" hidden="false" customHeight="false" outlineLevel="0" collapsed="false">
      <c r="A280" s="111" t="n">
        <f aca="false">IF(MAX(E280:K280)=0,IF(MIN(E280:K280)=0,0,1),1)</f>
        <v>0</v>
      </c>
      <c r="B280" s="98"/>
      <c r="C280" s="88" t="s">
        <v>218</v>
      </c>
      <c r="D280" s="99" t="s">
        <v>1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5"/>
      <c r="J280" s="195"/>
    </row>
    <row r="281" s="85" customFormat="true" ht="13.2" hidden="false" customHeight="false" outlineLevel="0" collapsed="false">
      <c r="A281" s="111" t="n">
        <f aca="false">IF(MAX(E281:K281)=0,IF(MIN(E281:K281)=0,0,1),1)</f>
        <v>0</v>
      </c>
      <c r="B281" s="82" t="s">
        <v>63</v>
      </c>
      <c r="C281" s="86" t="s">
        <v>219</v>
      </c>
      <c r="D281" s="99" t="s">
        <v>220</v>
      </c>
      <c r="E281" s="81" t="n">
        <f aca="false">SUBTOTAL(9,E282:E283)</f>
        <v>0</v>
      </c>
      <c r="F281" s="81" t="n">
        <f aca="false">SUBTOTAL(9,F282:F283)</f>
        <v>0</v>
      </c>
      <c r="G281" s="81" t="n">
        <f aca="false">SUBTOTAL(9,G282:G283)</f>
        <v>0</v>
      </c>
      <c r="H281" s="81" t="n">
        <f aca="false">SUBTOTAL(9,H282:H283)</f>
        <v>0</v>
      </c>
      <c r="I281" s="81" t="n">
        <f aca="false">SUBTOTAL(9,I282:I283)</f>
        <v>0</v>
      </c>
      <c r="J281" s="81" t="n">
        <f aca="false">SUBTOTAL(9,J282:J283)</f>
        <v>0</v>
      </c>
    </row>
    <row r="282" s="85" customFormat="true" ht="13.2" hidden="false" customHeight="false" outlineLevel="0" collapsed="false">
      <c r="A282" s="111" t="n">
        <f aca="false">IF(MAX(E282:K282)=0,IF(MIN(E282:K282)=0,0,1),1)</f>
        <v>0</v>
      </c>
      <c r="B282" s="98"/>
      <c r="C282" s="88" t="s">
        <v>221</v>
      </c>
      <c r="D282" s="99" t="s">
        <v>222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95"/>
      <c r="J282" s="195"/>
    </row>
    <row r="283" s="85" customFormat="true" ht="13.2" hidden="false" customHeight="false" outlineLevel="0" collapsed="false">
      <c r="A283" s="111" t="n">
        <f aca="false">IF(MAX(E283:K283)=0,IF(MIN(E283:K283)=0,0,1),1)</f>
        <v>0</v>
      </c>
      <c r="B283" s="98"/>
      <c r="C283" s="88" t="s">
        <v>223</v>
      </c>
      <c r="D283" s="99" t="s">
        <v>224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5"/>
      <c r="J283" s="195"/>
    </row>
    <row r="284" s="85" customFormat="true" ht="13.2" hidden="false" customHeight="false" outlineLevel="0" collapsed="false">
      <c r="A284" s="111" t="n">
        <f aca="false">IF(MAX(E284:K284)=0,IF(MIN(E284:K284)=0,0,1),1)</f>
        <v>0</v>
      </c>
      <c r="B284" s="82" t="s">
        <v>113</v>
      </c>
      <c r="C284" s="86" t="s">
        <v>225</v>
      </c>
      <c r="D284" s="99"/>
      <c r="E284" s="81" t="n">
        <f aca="false">SUBTOTAL(9,E285:E289)</f>
        <v>0</v>
      </c>
      <c r="F284" s="81" t="n">
        <f aca="false">SUBTOTAL(9,F285:F289)</f>
        <v>0</v>
      </c>
      <c r="G284" s="81" t="n">
        <f aca="false">SUBTOTAL(9,G285:G289)</f>
        <v>0</v>
      </c>
      <c r="H284" s="81" t="n">
        <f aca="false">SUBTOTAL(9,H285:H289)</f>
        <v>0</v>
      </c>
      <c r="I284" s="81" t="n">
        <f aca="false">SUBTOTAL(9,I285:I289)</f>
        <v>0</v>
      </c>
      <c r="J284" s="81" t="n">
        <f aca="false">SUBTOTAL(9,J285:J289)</f>
        <v>0</v>
      </c>
    </row>
    <row r="285" s="85" customFormat="true" ht="13.2" hidden="false" customHeight="false" outlineLevel="0" collapsed="false">
      <c r="A285" s="111" t="n">
        <f aca="false">IF(MAX(E285:K285)=0,IF(MIN(E285:K285)=0,0,1),1)</f>
        <v>0</v>
      </c>
      <c r="B285" s="98"/>
      <c r="C285" s="88" t="s">
        <v>226</v>
      </c>
      <c r="D285" s="99" t="s">
        <v>227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5"/>
      <c r="J285" s="195"/>
    </row>
    <row r="286" s="85" customFormat="true" ht="13.2" hidden="false" customHeight="false" outlineLevel="0" collapsed="false">
      <c r="A286" s="111" t="n">
        <f aca="false">IF(MAX(E286:K286)=0,IF(MIN(E286:K286)=0,0,1),1)</f>
        <v>0</v>
      </c>
      <c r="B286" s="98"/>
      <c r="C286" s="88" t="s">
        <v>228</v>
      </c>
      <c r="D286" s="99" t="s">
        <v>229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5"/>
      <c r="J286" s="195"/>
    </row>
    <row r="287" s="85" customFormat="true" ht="13.2" hidden="false" customHeight="false" outlineLevel="0" collapsed="false">
      <c r="A287" s="111" t="n">
        <f aca="false">IF(MAX(E287:K287)=0,IF(MIN(E287:K287)=0,0,1),1)</f>
        <v>0</v>
      </c>
      <c r="B287" s="98"/>
      <c r="C287" s="88" t="s">
        <v>230</v>
      </c>
      <c r="D287" s="99" t="s">
        <v>231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5"/>
      <c r="J287" s="195"/>
    </row>
    <row r="288" s="85" customFormat="true" ht="13.2" hidden="false" customHeight="false" outlineLevel="0" collapsed="false">
      <c r="A288" s="111" t="n">
        <f aca="false">IF(MAX(E288:K288)=0,IF(MIN(E288:K288)=0,0,1),1)</f>
        <v>0</v>
      </c>
      <c r="B288" s="98"/>
      <c r="C288" s="88" t="s">
        <v>232</v>
      </c>
      <c r="D288" s="99" t="s">
        <v>233</v>
      </c>
      <c r="E288" s="59" t="n">
        <f aca="false">F288+G288</f>
        <v>0</v>
      </c>
      <c r="F288" s="59" t="n">
        <f aca="false">SUMIF($H$9:$K$9,F$9,$H288:$K288)</f>
        <v>0</v>
      </c>
      <c r="G288" s="59" t="n">
        <f aca="false">SUMIF($H$9:$K$9,G$9,$H288:$K288)</f>
        <v>0</v>
      </c>
      <c r="H288" s="59" t="n">
        <f aca="false">I288+J288</f>
        <v>0</v>
      </c>
      <c r="I288" s="195"/>
      <c r="J288" s="195"/>
    </row>
    <row r="289" s="85" customFormat="true" ht="13.2" hidden="false" customHeight="false" outlineLevel="0" collapsed="false">
      <c r="A289" s="111" t="n">
        <f aca="false">IF(MAX(E289:K289)=0,IF(MIN(E289:K289)=0,0,1),1)</f>
        <v>0</v>
      </c>
      <c r="B289" s="98"/>
      <c r="C289" s="88" t="s">
        <v>234</v>
      </c>
      <c r="D289" s="99" t="s">
        <v>235</v>
      </c>
      <c r="E289" s="59" t="n">
        <f aca="false">F289+G289</f>
        <v>0</v>
      </c>
      <c r="F289" s="59" t="n">
        <f aca="false">SUMIF($H$9:$K$9,F$9,$H289:$K289)</f>
        <v>0</v>
      </c>
      <c r="G289" s="59" t="n">
        <f aca="false">SUMIF($H$9:$K$9,G$9,$H289:$K289)</f>
        <v>0</v>
      </c>
      <c r="H289" s="59" t="n">
        <f aca="false">I289+J289</f>
        <v>0</v>
      </c>
      <c r="I289" s="195"/>
      <c r="J289" s="195"/>
    </row>
    <row r="290" s="85" customFormat="true" ht="13.2" hidden="false" customHeight="false" outlineLevel="0" collapsed="false">
      <c r="A290" s="159" t="n">
        <f aca="false">A291</f>
        <v>0</v>
      </c>
      <c r="B290" s="104"/>
      <c r="C290" s="105"/>
      <c r="D290" s="106"/>
      <c r="E290" s="81"/>
      <c r="F290" s="81"/>
      <c r="G290" s="81"/>
      <c r="H290" s="81"/>
      <c r="I290" s="81"/>
      <c r="J290" s="81"/>
    </row>
    <row r="291" s="85" customFormat="true" ht="13.2" hidden="false" customHeight="false" outlineLevel="0" collapsed="false">
      <c r="A291" s="161" t="n">
        <f aca="false">MAX(A292:A298)</f>
        <v>0</v>
      </c>
      <c r="B291" s="104"/>
      <c r="C291" s="108" t="s">
        <v>247</v>
      </c>
      <c r="D291" s="106"/>
      <c r="E291" s="81"/>
      <c r="F291" s="81"/>
      <c r="G291" s="81"/>
      <c r="H291" s="81"/>
      <c r="I291" s="81"/>
      <c r="J291" s="81"/>
    </row>
    <row r="292" s="85" customFormat="true" ht="13.2" hidden="false" customHeight="false" outlineLevel="0" collapsed="false">
      <c r="A292" s="111" t="n">
        <f aca="false">IF(MAX(E292:K292)=0,IF(MIN(E292:K292)=0,0,1),1)</f>
        <v>0</v>
      </c>
      <c r="B292" s="104"/>
      <c r="C292" s="105" t="s">
        <v>250</v>
      </c>
      <c r="D292" s="99"/>
      <c r="E292" s="109" t="n">
        <f aca="false">SUM(E293:E294)</f>
        <v>0</v>
      </c>
      <c r="F292" s="109" t="n">
        <f aca="false">SUM(F293:F294)</f>
        <v>0</v>
      </c>
      <c r="G292" s="109" t="n">
        <f aca="false">SUM(G293:G294)</f>
        <v>0</v>
      </c>
      <c r="H292" s="109" t="n">
        <f aca="false">SUM(H293:H294)</f>
        <v>0</v>
      </c>
      <c r="I292" s="109" t="n">
        <f aca="false">SUM(I293:I294)</f>
        <v>0</v>
      </c>
      <c r="J292" s="109" t="n">
        <f aca="false">SUM(J293:J294)</f>
        <v>0</v>
      </c>
    </row>
    <row r="293" s="85" customFormat="true" ht="13.2" hidden="false" customHeight="false" outlineLevel="0" collapsed="false">
      <c r="A293" s="111" t="n">
        <f aca="false">IF(MAX(E293:K293)=0,IF(MIN(E293:K293)=0,0,1),1)</f>
        <v>0</v>
      </c>
      <c r="B293" s="104"/>
      <c r="C293" s="110" t="s">
        <v>251</v>
      </c>
      <c r="D293" s="99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95"/>
      <c r="J293" s="195"/>
    </row>
    <row r="294" s="85" customFormat="true" ht="13.2" hidden="false" customHeight="false" outlineLevel="0" collapsed="false">
      <c r="A294" s="111" t="n">
        <f aca="false">IF(MAX(E294:K294)=0,IF(MIN(E294:K294)=0,0,1),1)</f>
        <v>0</v>
      </c>
      <c r="B294" s="104"/>
      <c r="C294" s="110" t="s">
        <v>252</v>
      </c>
      <c r="D294" s="99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5"/>
      <c r="J294" s="195"/>
    </row>
    <row r="295" s="85" customFormat="true" ht="13.2" hidden="false" customHeight="false" outlineLevel="0" collapsed="false">
      <c r="A295" s="111" t="n">
        <f aca="false">IF(MAX(E295:K295)=0,IF(MIN(E295:K295)=0,0,1),1)</f>
        <v>0</v>
      </c>
      <c r="B295" s="104"/>
      <c r="C295" s="105" t="s">
        <v>253</v>
      </c>
      <c r="D295" s="99"/>
      <c r="E295" s="109" t="n">
        <f aca="false">SUM(E296:E297)</f>
        <v>0</v>
      </c>
      <c r="F295" s="109" t="n">
        <f aca="false">SUM(F296:F297)</f>
        <v>0</v>
      </c>
      <c r="G295" s="109" t="n">
        <f aca="false">SUM(G296:G297)</f>
        <v>0</v>
      </c>
      <c r="H295" s="109" t="n">
        <f aca="false">SUM(H296:H297)</f>
        <v>0</v>
      </c>
      <c r="I295" s="109" t="n">
        <f aca="false">SUM(I296:I297)</f>
        <v>0</v>
      </c>
      <c r="J295" s="109" t="n">
        <f aca="false">SUM(J296:J297)</f>
        <v>0</v>
      </c>
    </row>
    <row r="296" s="85" customFormat="true" ht="13.2" hidden="false" customHeight="false" outlineLevel="0" collapsed="false">
      <c r="A296" s="111" t="n">
        <f aca="false">IF(MAX(E296:K296)=0,IF(MIN(E296:K296)=0,0,1),1)</f>
        <v>0</v>
      </c>
      <c r="B296" s="104"/>
      <c r="C296" s="110" t="s">
        <v>254</v>
      </c>
      <c r="D296" s="99"/>
      <c r="E296" s="59" t="n">
        <f aca="false">F296+G296</f>
        <v>0</v>
      </c>
      <c r="F296" s="59" t="n">
        <f aca="false">SUMIF($H$9:$K$9,F$9,$H296:$K296)</f>
        <v>0</v>
      </c>
      <c r="G296" s="59" t="n">
        <f aca="false">SUMIF($H$9:$K$9,G$9,$H296:$K296)</f>
        <v>0</v>
      </c>
      <c r="H296" s="59" t="n">
        <f aca="false">I296+J296</f>
        <v>0</v>
      </c>
      <c r="I296" s="195"/>
      <c r="J296" s="195"/>
    </row>
    <row r="297" s="85" customFormat="true" ht="13.2" hidden="false" customHeight="false" outlineLevel="0" collapsed="false">
      <c r="A297" s="111" t="n">
        <f aca="false">IF(MAX(E297:K297)=0,IF(MIN(E297:K297)=0,0,1),1)</f>
        <v>0</v>
      </c>
      <c r="B297" s="104"/>
      <c r="C297" s="110" t="s">
        <v>255</v>
      </c>
      <c r="D297" s="99"/>
      <c r="E297" s="59" t="n">
        <f aca="false">F297+G297</f>
        <v>0</v>
      </c>
      <c r="F297" s="59" t="n">
        <f aca="false">SUMIF($H$9:$K$9,F$9,$H297:$K297)</f>
        <v>0</v>
      </c>
      <c r="G297" s="59" t="n">
        <f aca="false">SUMIF($H$9:$K$9,G$9,$H297:$K297)</f>
        <v>0</v>
      </c>
      <c r="H297" s="59" t="n">
        <f aca="false">I297+J297</f>
        <v>0</v>
      </c>
      <c r="I297" s="195"/>
      <c r="J297" s="195"/>
    </row>
    <row r="298" s="85" customFormat="true" ht="13.2" hidden="false" customHeight="false" outlineLevel="0" collapsed="false">
      <c r="A298" s="111" t="n">
        <f aca="false">IF(MAX(E298:K298)=0,IF(MIN(E298:K298)=0,0,1),1)</f>
        <v>0</v>
      </c>
      <c r="B298" s="104"/>
      <c r="C298" s="105" t="s">
        <v>256</v>
      </c>
      <c r="D298" s="99"/>
      <c r="E298" s="81" t="n">
        <f aca="false">IF(E295=0,0,E262/E295)</f>
        <v>0</v>
      </c>
      <c r="F298" s="81" t="n">
        <f aca="false">IF(F295=0,0,F262/F295)</f>
        <v>0</v>
      </c>
      <c r="G298" s="81" t="n">
        <f aca="false">IF(G295=0,0,G262/G295)</f>
        <v>0</v>
      </c>
      <c r="H298" s="81" t="n">
        <f aca="false">IF(H295=0,0,H262/H295)</f>
        <v>0</v>
      </c>
      <c r="I298" s="81" t="n">
        <f aca="false">IF(I295=0,0,I262/I295)</f>
        <v>0</v>
      </c>
      <c r="J298" s="81" t="n">
        <f aca="false">IF(J295=0,0,J262/J295)</f>
        <v>0</v>
      </c>
    </row>
    <row r="299" s="85" customFormat="true" ht="13.2" hidden="false" customHeight="false" outlineLevel="0" collapsed="false">
      <c r="A299" s="159" t="n">
        <f aca="false">A300</f>
        <v>0</v>
      </c>
      <c r="B299" s="158"/>
      <c r="C299" s="147"/>
      <c r="D299" s="140"/>
      <c r="E299" s="141"/>
      <c r="F299" s="141"/>
      <c r="G299" s="141"/>
      <c r="H299" s="141"/>
      <c r="I299" s="141"/>
      <c r="J299" s="141"/>
    </row>
    <row r="300" s="85" customFormat="true" ht="13.2" hidden="false" customHeight="false" outlineLevel="0" collapsed="false">
      <c r="A300" s="161" t="n">
        <f aca="false">MAX(A301:A343)</f>
        <v>0</v>
      </c>
      <c r="B300" s="158"/>
      <c r="C300" s="162" t="s">
        <v>416</v>
      </c>
      <c r="D300" s="140"/>
      <c r="E300" s="141"/>
      <c r="F300" s="141"/>
      <c r="G300" s="141"/>
      <c r="H300" s="141"/>
      <c r="I300" s="141"/>
      <c r="J300" s="141"/>
    </row>
    <row r="301" s="85" customFormat="true" ht="13.2" hidden="false" customHeight="false" outlineLevel="0" collapsed="false">
      <c r="A301" s="111" t="n">
        <f aca="false">IF(MAX(E301:K301)=0,IF(MIN(E301:K301)=0,0,1),1)</f>
        <v>0</v>
      </c>
      <c r="B301" s="82"/>
      <c r="C301" s="83" t="s">
        <v>177</v>
      </c>
      <c r="D301" s="84"/>
      <c r="E301" s="81" t="n">
        <f aca="false">SUBTOTAL(9,E302:E334)</f>
        <v>0</v>
      </c>
      <c r="F301" s="81" t="n">
        <f aca="false">SUBTOTAL(9,F302:F334)</f>
        <v>0</v>
      </c>
      <c r="G301" s="81" t="n">
        <f aca="false">SUBTOTAL(9,G302:G334)</f>
        <v>0</v>
      </c>
      <c r="H301" s="81" t="n">
        <f aca="false">SUBTOTAL(9,H302:H334)</f>
        <v>0</v>
      </c>
      <c r="I301" s="81" t="n">
        <f aca="false">SUBTOTAL(9,I302:I334)</f>
        <v>0</v>
      </c>
      <c r="J301" s="81" t="n">
        <f aca="false">SUBTOTAL(9,J302:J334)</f>
        <v>0</v>
      </c>
    </row>
    <row r="302" s="85" customFormat="true" ht="13.2" hidden="false" customHeight="false" outlineLevel="0" collapsed="false">
      <c r="A302" s="111" t="n">
        <f aca="false">IF(MAX(E302:K302)=0,IF(MIN(E302:K302)=0,0,1),1)</f>
        <v>0</v>
      </c>
      <c r="B302" s="82" t="s">
        <v>178</v>
      </c>
      <c r="C302" s="86" t="s">
        <v>179</v>
      </c>
      <c r="D302" s="84"/>
      <c r="E302" s="81" t="n">
        <f aca="false">SUBTOTAL(9,E303:E321)</f>
        <v>0</v>
      </c>
      <c r="F302" s="81" t="n">
        <f aca="false">SUBTOTAL(9,F303:F321)</f>
        <v>0</v>
      </c>
      <c r="G302" s="81" t="n">
        <f aca="false">SUBTOTAL(9,G303:G321)</f>
        <v>0</v>
      </c>
      <c r="H302" s="81" t="n">
        <f aca="false">SUBTOTAL(9,H303:H321)</f>
        <v>0</v>
      </c>
      <c r="I302" s="81" t="n">
        <f aca="false">SUBTOTAL(9,I303:I321)</f>
        <v>0</v>
      </c>
      <c r="J302" s="81" t="n">
        <f aca="false">SUBTOTAL(9,J303:J321)</f>
        <v>0</v>
      </c>
    </row>
    <row r="303" s="85" customFormat="true" ht="13.2" hidden="false" customHeight="false" outlineLevel="0" collapsed="false">
      <c r="A303" s="111" t="n">
        <f aca="false">IF(MAX(E303:K303)=0,IF(MIN(E303:K303)=0,0,1),1)</f>
        <v>0</v>
      </c>
      <c r="B303" s="87"/>
      <c r="C303" s="88" t="s">
        <v>180</v>
      </c>
      <c r="D303" s="84"/>
      <c r="E303" s="81" t="n">
        <f aca="false">SUBTOTAL(9,E304:E313)</f>
        <v>0</v>
      </c>
      <c r="F303" s="81" t="n">
        <f aca="false">SUBTOTAL(9,F304:F313)</f>
        <v>0</v>
      </c>
      <c r="G303" s="81" t="n">
        <f aca="false">SUBTOTAL(9,G304:G313)</f>
        <v>0</v>
      </c>
      <c r="H303" s="81" t="n">
        <f aca="false">SUBTOTAL(9,H304:H313)</f>
        <v>0</v>
      </c>
      <c r="I303" s="81" t="n">
        <f aca="false">SUBTOTAL(9,I304:I313)</f>
        <v>0</v>
      </c>
      <c r="J303" s="81" t="n">
        <f aca="false">SUBTOTAL(9,J304:J313)</f>
        <v>0</v>
      </c>
    </row>
    <row r="304" s="85" customFormat="true" ht="26.4" hidden="false" customHeight="false" outlineLevel="0" collapsed="false">
      <c r="A304" s="111" t="n">
        <f aca="false">IF(MAX(E304:K304)=0,IF(MIN(E304:K304)=0,0,1),1)</f>
        <v>0</v>
      </c>
      <c r="B304" s="89"/>
      <c r="C304" s="90" t="s">
        <v>181</v>
      </c>
      <c r="D304" s="91" t="s">
        <v>18</v>
      </c>
      <c r="E304" s="81" t="n">
        <f aca="false">SUBTOTAL(9,E305:E306)</f>
        <v>0</v>
      </c>
      <c r="F304" s="81" t="n">
        <f aca="false">SUBTOTAL(9,F305:F306)</f>
        <v>0</v>
      </c>
      <c r="G304" s="81" t="n">
        <f aca="false">SUBTOTAL(9,G305:G306)</f>
        <v>0</v>
      </c>
      <c r="H304" s="81" t="n">
        <f aca="false">SUBTOTAL(9,H305:H306)</f>
        <v>0</v>
      </c>
      <c r="I304" s="81" t="n">
        <f aca="false">SUBTOTAL(9,I305:I306)</f>
        <v>0</v>
      </c>
      <c r="J304" s="81" t="n">
        <f aca="false">SUBTOTAL(9,J305:J306)</f>
        <v>0</v>
      </c>
    </row>
    <row r="305" s="85" customFormat="true" ht="26.4" hidden="false" customHeight="false" outlineLevel="0" collapsed="false">
      <c r="A305" s="111" t="n">
        <f aca="false">IF(MAX(E305:K305)=0,IF(MIN(E305:K305)=0,0,1),1)</f>
        <v>0</v>
      </c>
      <c r="B305" s="89"/>
      <c r="C305" s="92" t="s">
        <v>182</v>
      </c>
      <c r="D305" s="91" t="s">
        <v>183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5"/>
      <c r="J305" s="195"/>
    </row>
    <row r="306" s="85" customFormat="true" ht="26.4" hidden="false" customHeight="false" outlineLevel="0" collapsed="false">
      <c r="A306" s="111" t="n">
        <f aca="false">IF(MAX(E306:K306)=0,IF(MIN(E306:K306)=0,0,1),1)</f>
        <v>0</v>
      </c>
      <c r="B306" s="89"/>
      <c r="C306" s="92" t="s">
        <v>184</v>
      </c>
      <c r="D306" s="91" t="s">
        <v>185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95"/>
      <c r="J306" s="195"/>
    </row>
    <row r="307" s="85" customFormat="true" ht="13.2" hidden="false" customHeight="false" outlineLevel="0" collapsed="false">
      <c r="A307" s="111" t="n">
        <f aca="false">IF(MAX(E307:K307)=0,IF(MIN(E307:K307)=0,0,1),1)</f>
        <v>0</v>
      </c>
      <c r="B307" s="94"/>
      <c r="C307" s="95" t="s">
        <v>186</v>
      </c>
      <c r="D307" s="96" t="s">
        <v>2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5"/>
      <c r="J307" s="195"/>
    </row>
    <row r="308" s="85" customFormat="true" ht="13.2" hidden="false" customHeight="false" outlineLevel="0" collapsed="false">
      <c r="A308" s="111" t="n">
        <f aca="false">IF(MAX(E308:K308)=0,IF(MIN(E308:K308)=0,0,1),1)</f>
        <v>0</v>
      </c>
      <c r="B308" s="94"/>
      <c r="C308" s="90" t="s">
        <v>187</v>
      </c>
      <c r="D308" s="96" t="s">
        <v>188</v>
      </c>
      <c r="E308" s="81" t="n">
        <f aca="false">SUBTOTAL(9,E309:E312)</f>
        <v>0</v>
      </c>
      <c r="F308" s="81" t="n">
        <f aca="false">SUBTOTAL(9,F309:F312)</f>
        <v>0</v>
      </c>
      <c r="G308" s="81" t="n">
        <f aca="false">SUBTOTAL(9,G309:G312)</f>
        <v>0</v>
      </c>
      <c r="H308" s="81" t="n">
        <f aca="false">SUBTOTAL(9,H309:H312)</f>
        <v>0</v>
      </c>
      <c r="I308" s="81" t="n">
        <f aca="false">SUBTOTAL(9,I309:I312)</f>
        <v>0</v>
      </c>
      <c r="J308" s="81" t="n">
        <f aca="false">SUBTOTAL(9,J309:J312)</f>
        <v>0</v>
      </c>
    </row>
    <row r="309" s="85" customFormat="true" ht="26.4" hidden="false" customHeight="false" outlineLevel="0" collapsed="false">
      <c r="A309" s="111" t="n">
        <f aca="false">IF(MAX(E309:K309)=0,IF(MIN(E309:K309)=0,0,1),1)</f>
        <v>0</v>
      </c>
      <c r="B309" s="94"/>
      <c r="C309" s="92" t="s">
        <v>189</v>
      </c>
      <c r="D309" s="96" t="s">
        <v>190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5"/>
      <c r="J309" s="195"/>
    </row>
    <row r="310" s="85" customFormat="true" ht="13.2" hidden="false" customHeight="false" outlineLevel="0" collapsed="false">
      <c r="A310" s="111" t="n">
        <f aca="false">IF(MAX(E310:K310)=0,IF(MIN(E310:K310)=0,0,1),1)</f>
        <v>0</v>
      </c>
      <c r="B310" s="94"/>
      <c r="C310" s="92" t="s">
        <v>193</v>
      </c>
      <c r="D310" s="96" t="s">
        <v>19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5"/>
      <c r="J310" s="195"/>
    </row>
    <row r="311" s="85" customFormat="true" ht="26.4" hidden="false" customHeight="false" outlineLevel="0" collapsed="false">
      <c r="A311" s="111" t="n">
        <f aca="false">IF(MAX(E311:K311)=0,IF(MIN(E311:K311)=0,0,1),1)</f>
        <v>0</v>
      </c>
      <c r="B311" s="94"/>
      <c r="C311" s="92" t="s">
        <v>195</v>
      </c>
      <c r="D311" s="96" t="s">
        <v>196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5"/>
      <c r="J311" s="195"/>
    </row>
    <row r="312" s="85" customFormat="true" ht="26.4" hidden="false" customHeight="false" outlineLevel="0" collapsed="false">
      <c r="A312" s="111" t="n">
        <f aca="false">IF(MAX(E312:K312)=0,IF(MIN(E312:K312)=0,0,1),1)</f>
        <v>0</v>
      </c>
      <c r="B312" s="94"/>
      <c r="C312" s="92" t="s">
        <v>197</v>
      </c>
      <c r="D312" s="96" t="s">
        <v>198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5"/>
      <c r="J312" s="195"/>
    </row>
    <row r="313" s="85" customFormat="true" ht="13.2" hidden="false" customHeight="false" outlineLevel="0" collapsed="false">
      <c r="A313" s="111" t="n">
        <f aca="false">IF(MAX(E313:K313)=0,IF(MIN(E313:K313)=0,0,1),1)</f>
        <v>0</v>
      </c>
      <c r="B313" s="94"/>
      <c r="C313" s="90" t="s">
        <v>199</v>
      </c>
      <c r="D313" s="96" t="s">
        <v>24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5"/>
      <c r="J313" s="195"/>
    </row>
    <row r="314" s="85" customFormat="true" ht="13.2" hidden="false" customHeight="false" outlineLevel="0" collapsed="false">
      <c r="A314" s="111" t="n">
        <f aca="false">IF(MAX(E314:K314)=0,IF(MIN(E314:K314)=0,0,1),1)</f>
        <v>0</v>
      </c>
      <c r="B314" s="94"/>
      <c r="C314" s="97" t="s">
        <v>200</v>
      </c>
      <c r="D314" s="96" t="s">
        <v>40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5"/>
      <c r="J314" s="195"/>
    </row>
    <row r="315" s="85" customFormat="true" ht="13.2" hidden="false" customHeight="false" outlineLevel="0" collapsed="false">
      <c r="A315" s="111" t="n">
        <f aca="false">IF(MAX(E315:K315)=0,IF(MIN(E315:K315)=0,0,1),1)</f>
        <v>0</v>
      </c>
      <c r="B315" s="94"/>
      <c r="C315" s="97" t="s">
        <v>201</v>
      </c>
      <c r="D315" s="96" t="s">
        <v>60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95"/>
      <c r="J315" s="195"/>
    </row>
    <row r="316" s="85" customFormat="true" ht="13.2" hidden="false" customHeight="false" outlineLevel="0" collapsed="false">
      <c r="A316" s="111" t="n">
        <f aca="false">IF(MAX(E316:K316)=0,IF(MIN(E316:K316)=0,0,1),1)</f>
        <v>0</v>
      </c>
      <c r="B316" s="98"/>
      <c r="C316" s="88" t="s">
        <v>207</v>
      </c>
      <c r="D316" s="99" t="s">
        <v>99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5"/>
      <c r="J316" s="195"/>
    </row>
    <row r="317" s="85" customFormat="true" ht="13.2" hidden="false" customHeight="false" outlineLevel="0" collapsed="false">
      <c r="A317" s="111" t="n">
        <f aca="false">IF(MAX(E317:K317)=0,IF(MIN(E317:K317)=0,0,1),1)</f>
        <v>0</v>
      </c>
      <c r="B317" s="98"/>
      <c r="C317" s="88" t="s">
        <v>209</v>
      </c>
      <c r="D317" s="99" t="s">
        <v>1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5"/>
      <c r="J317" s="195"/>
    </row>
    <row r="318" s="85" customFormat="true" ht="13.2" hidden="false" customHeight="false" outlineLevel="0" collapsed="false">
      <c r="A318" s="111" t="n">
        <f aca="false">IF(MAX(E318:K318)=0,IF(MIN(E318:K318)=0,0,1),1)</f>
        <v>0</v>
      </c>
      <c r="B318" s="87"/>
      <c r="C318" s="88" t="s">
        <v>210</v>
      </c>
      <c r="D318" s="84"/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5" customFormat="true" ht="13.2" hidden="false" customHeight="false" outlineLevel="0" collapsed="false">
      <c r="A319" s="111" t="n">
        <f aca="false">IF(MAX(E319:K319)=0,IF(MIN(E319:K319)=0,0,1),1)</f>
        <v>0</v>
      </c>
      <c r="B319" s="98"/>
      <c r="C319" s="100" t="s">
        <v>211</v>
      </c>
      <c r="D319" s="99" t="s">
        <v>21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95"/>
      <c r="J319" s="195"/>
    </row>
    <row r="320" s="85" customFormat="true" ht="26.4" hidden="false" customHeight="false" outlineLevel="0" collapsed="false">
      <c r="A320" s="111" t="n">
        <f aca="false">IF(MAX(E320:K320)=0,IF(MIN(E320:K320)=0,0,1),1)</f>
        <v>0</v>
      </c>
      <c r="B320" s="98"/>
      <c r="C320" s="100" t="s">
        <v>217</v>
      </c>
      <c r="D320" s="99" t="s">
        <v>116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5"/>
      <c r="J320" s="195"/>
    </row>
    <row r="321" s="85" customFormat="true" ht="26.4" hidden="false" customHeight="false" outlineLevel="0" collapsed="false">
      <c r="A321" s="111" t="n">
        <f aca="false">IF(MAX(E321:K321)=0,IF(MIN(E321:K321)=0,0,1),1)</f>
        <v>0</v>
      </c>
      <c r="B321" s="98"/>
      <c r="C321" s="88" t="s">
        <v>218</v>
      </c>
      <c r="D321" s="99" t="s">
        <v>1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5"/>
      <c r="J321" s="195"/>
    </row>
    <row r="322" s="85" customFormat="true" ht="13.2" hidden="false" customHeight="false" outlineLevel="0" collapsed="false">
      <c r="A322" s="111" t="n">
        <f aca="false">IF(MAX(E322:K322)=0,IF(MIN(E322:K322)=0,0,1),1)</f>
        <v>0</v>
      </c>
      <c r="B322" s="82" t="s">
        <v>63</v>
      </c>
      <c r="C322" s="86" t="s">
        <v>219</v>
      </c>
      <c r="D322" s="99" t="s">
        <v>220</v>
      </c>
      <c r="E322" s="81" t="n">
        <f aca="false">SUBTOTAL(9,E323:E324)</f>
        <v>0</v>
      </c>
      <c r="F322" s="81" t="n">
        <f aca="false">SUBTOTAL(9,F323:F324)</f>
        <v>0</v>
      </c>
      <c r="G322" s="81" t="n">
        <f aca="false">SUBTOTAL(9,G323:G324)</f>
        <v>0</v>
      </c>
      <c r="H322" s="81" t="n">
        <f aca="false">SUBTOTAL(9,H323:H324)</f>
        <v>0</v>
      </c>
      <c r="I322" s="81" t="n">
        <f aca="false">SUBTOTAL(9,I323:I324)</f>
        <v>0</v>
      </c>
      <c r="J322" s="81" t="n">
        <f aca="false">SUBTOTAL(9,J323:J324)</f>
        <v>0</v>
      </c>
    </row>
    <row r="323" s="85" customFormat="true" ht="13.2" hidden="false" customHeight="false" outlineLevel="0" collapsed="false">
      <c r="A323" s="111" t="n">
        <f aca="false">IF(MAX(E323:K323)=0,IF(MIN(E323:K323)=0,0,1),1)</f>
        <v>0</v>
      </c>
      <c r="B323" s="98"/>
      <c r="C323" s="88" t="s">
        <v>221</v>
      </c>
      <c r="D323" s="99" t="s">
        <v>222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5"/>
      <c r="J323" s="195"/>
    </row>
    <row r="324" s="85" customFormat="true" ht="13.2" hidden="false" customHeight="false" outlineLevel="0" collapsed="false">
      <c r="A324" s="111" t="n">
        <f aca="false">IF(MAX(E324:K324)=0,IF(MIN(E324:K324)=0,0,1),1)</f>
        <v>0</v>
      </c>
      <c r="B324" s="98"/>
      <c r="C324" s="88" t="s">
        <v>223</v>
      </c>
      <c r="D324" s="99" t="s">
        <v>224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5"/>
      <c r="J324" s="195"/>
    </row>
    <row r="325" s="85" customFormat="true" ht="13.2" hidden="false" customHeight="false" outlineLevel="0" collapsed="false">
      <c r="A325" s="111" t="n">
        <f aca="false">IF(MAX(E325:K325)=0,IF(MIN(E325:K325)=0,0,1),1)</f>
        <v>0</v>
      </c>
      <c r="B325" s="82" t="s">
        <v>113</v>
      </c>
      <c r="C325" s="86" t="s">
        <v>225</v>
      </c>
      <c r="D325" s="99"/>
      <c r="E325" s="81" t="n">
        <f aca="false">SUBTOTAL(9,E326:E330)</f>
        <v>0</v>
      </c>
      <c r="F325" s="81" t="n">
        <f aca="false">SUBTOTAL(9,F326:F330)</f>
        <v>0</v>
      </c>
      <c r="G325" s="81" t="n">
        <f aca="false">SUBTOTAL(9,G326:G330)</f>
        <v>0</v>
      </c>
      <c r="H325" s="81" t="n">
        <f aca="false">SUBTOTAL(9,H326:H330)</f>
        <v>0</v>
      </c>
      <c r="I325" s="81" t="n">
        <f aca="false">SUBTOTAL(9,I326:I330)</f>
        <v>0</v>
      </c>
      <c r="J325" s="81" t="n">
        <f aca="false">SUBTOTAL(9,J326:J330)</f>
        <v>0</v>
      </c>
    </row>
    <row r="326" s="85" customFormat="true" ht="13.2" hidden="false" customHeight="false" outlineLevel="0" collapsed="false">
      <c r="A326" s="111" t="n">
        <f aca="false">IF(MAX(E326:K326)=0,IF(MIN(E326:K326)=0,0,1),1)</f>
        <v>0</v>
      </c>
      <c r="B326" s="98"/>
      <c r="C326" s="88" t="s">
        <v>226</v>
      </c>
      <c r="D326" s="99" t="s">
        <v>227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5"/>
      <c r="J326" s="195"/>
    </row>
    <row r="327" s="85" customFormat="true" ht="13.2" hidden="false" customHeight="false" outlineLevel="0" collapsed="false">
      <c r="A327" s="111" t="n">
        <f aca="false">IF(MAX(E327:K327)=0,IF(MIN(E327:K327)=0,0,1),1)</f>
        <v>0</v>
      </c>
      <c r="B327" s="98"/>
      <c r="C327" s="88" t="s">
        <v>228</v>
      </c>
      <c r="D327" s="99" t="s">
        <v>229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5"/>
      <c r="J327" s="195"/>
    </row>
    <row r="328" s="85" customFormat="true" ht="13.2" hidden="false" customHeight="false" outlineLevel="0" collapsed="false">
      <c r="A328" s="111" t="n">
        <f aca="false">IF(MAX(E328:K328)=0,IF(MIN(E328:K328)=0,0,1),1)</f>
        <v>0</v>
      </c>
      <c r="B328" s="98"/>
      <c r="C328" s="88" t="s">
        <v>230</v>
      </c>
      <c r="D328" s="99" t="s">
        <v>231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95"/>
      <c r="J328" s="195"/>
    </row>
    <row r="329" s="85" customFormat="true" ht="13.2" hidden="false" customHeight="false" outlineLevel="0" collapsed="false">
      <c r="A329" s="111" t="n">
        <f aca="false">IF(MAX(E329:K329)=0,IF(MIN(E329:K329)=0,0,1),1)</f>
        <v>0</v>
      </c>
      <c r="B329" s="98"/>
      <c r="C329" s="88" t="s">
        <v>232</v>
      </c>
      <c r="D329" s="99" t="s">
        <v>233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5"/>
      <c r="J329" s="195"/>
    </row>
    <row r="330" s="85" customFormat="true" ht="13.2" hidden="false" customHeight="false" outlineLevel="0" collapsed="false">
      <c r="A330" s="111" t="n">
        <f aca="false">IF(MAX(E330:K330)=0,IF(MIN(E330:K330)=0,0,1),1)</f>
        <v>0</v>
      </c>
      <c r="B330" s="98"/>
      <c r="C330" s="88" t="s">
        <v>234</v>
      </c>
      <c r="D330" s="99" t="s">
        <v>235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5"/>
      <c r="J330" s="195"/>
    </row>
    <row r="331" s="85" customFormat="true" ht="26.4" hidden="false" customHeight="false" outlineLevel="0" collapsed="false">
      <c r="A331" s="111" t="n">
        <f aca="false">IF(MAX(E331:K331)=0,IF(MIN(E331:K331)=0,0,1),1)</f>
        <v>0</v>
      </c>
      <c r="B331" s="82" t="s">
        <v>236</v>
      </c>
      <c r="C331" s="86" t="s">
        <v>237</v>
      </c>
      <c r="D331" s="99"/>
      <c r="E331" s="81" t="n">
        <f aca="false">SUBTOTAL(9,E332:E334)</f>
        <v>0</v>
      </c>
      <c r="F331" s="81" t="n">
        <f aca="false">SUBTOTAL(9,F332:F334)</f>
        <v>0</v>
      </c>
      <c r="G331" s="81" t="n">
        <f aca="false">SUBTOTAL(9,G332:G334)</f>
        <v>0</v>
      </c>
      <c r="H331" s="81" t="n">
        <f aca="false">SUBTOTAL(9,H332:H334)</f>
        <v>0</v>
      </c>
      <c r="I331" s="81" t="n">
        <f aca="false">SUBTOTAL(9,I332:I334)</f>
        <v>0</v>
      </c>
      <c r="J331" s="81" t="n">
        <f aca="false">SUBTOTAL(9,J332:J334)</f>
        <v>0</v>
      </c>
    </row>
    <row r="332" s="85" customFormat="true" ht="13.2" hidden="false" customHeight="false" outlineLevel="0" collapsed="false">
      <c r="A332" s="111" t="n">
        <f aca="false">IF(MAX(E332:K332)=0,IF(MIN(E332:K332)=0,0,1),1)</f>
        <v>0</v>
      </c>
      <c r="B332" s="98"/>
      <c r="C332" s="88" t="s">
        <v>238</v>
      </c>
      <c r="D332" s="99" t="s">
        <v>239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95"/>
      <c r="J332" s="195"/>
    </row>
    <row r="333" s="85" customFormat="true" ht="13.2" hidden="false" customHeight="false" outlineLevel="0" collapsed="false">
      <c r="A333" s="111" t="n">
        <f aca="false">IF(MAX(E333:K333)=0,IF(MIN(E333:K333)=0,0,1),1)</f>
        <v>0</v>
      </c>
      <c r="B333" s="98"/>
      <c r="C333" s="88" t="s">
        <v>240</v>
      </c>
      <c r="D333" s="99" t="s">
        <v>241</v>
      </c>
      <c r="E333" s="59" t="n">
        <f aca="false">F333+G333</f>
        <v>0</v>
      </c>
      <c r="F333" s="59" t="n">
        <f aca="false">SUMIF($H$9:$K$9,F$9,$H333:$K333)</f>
        <v>0</v>
      </c>
      <c r="G333" s="59" t="n">
        <f aca="false">SUMIF($H$9:$K$9,G$9,$H333:$K333)</f>
        <v>0</v>
      </c>
      <c r="H333" s="59" t="n">
        <f aca="false">I333+J333</f>
        <v>0</v>
      </c>
      <c r="I333" s="195"/>
      <c r="J333" s="195"/>
    </row>
    <row r="334" s="85" customFormat="true" ht="13.2" hidden="false" customHeight="false" outlineLevel="0" collapsed="false">
      <c r="A334" s="111" t="n">
        <f aca="false">IF(MAX(E334:K334)=0,IF(MIN(E334:K334)=0,0,1),1)</f>
        <v>0</v>
      </c>
      <c r="B334" s="98"/>
      <c r="C334" s="88" t="s">
        <v>242</v>
      </c>
      <c r="D334" s="99" t="s">
        <v>243</v>
      </c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95"/>
      <c r="J334" s="195"/>
    </row>
    <row r="335" s="85" customFormat="true" ht="13.2" hidden="false" customHeight="false" outlineLevel="0" collapsed="false">
      <c r="A335" s="159" t="n">
        <f aca="false">A336</f>
        <v>0</v>
      </c>
      <c r="B335" s="104"/>
      <c r="C335" s="105"/>
      <c r="D335" s="106"/>
      <c r="E335" s="81"/>
      <c r="F335" s="81"/>
      <c r="G335" s="81"/>
      <c r="H335" s="81"/>
      <c r="I335" s="81"/>
      <c r="J335" s="81"/>
    </row>
    <row r="336" s="85" customFormat="true" ht="13.2" hidden="false" customHeight="false" outlineLevel="0" collapsed="false">
      <c r="A336" s="161" t="n">
        <f aca="false">MAX(A337:A343)</f>
        <v>0</v>
      </c>
      <c r="B336" s="104"/>
      <c r="C336" s="108" t="s">
        <v>247</v>
      </c>
      <c r="D336" s="106"/>
      <c r="E336" s="81"/>
      <c r="F336" s="81"/>
      <c r="G336" s="81"/>
      <c r="H336" s="81"/>
      <c r="I336" s="81"/>
      <c r="J336" s="81"/>
    </row>
    <row r="337" s="85" customFormat="true" ht="13.2" hidden="false" customHeight="false" outlineLevel="0" collapsed="false">
      <c r="A337" s="111" t="n">
        <f aca="false">IF(MAX(E337:K337)=0,IF(MIN(E337:K337)=0,0,1),1)</f>
        <v>0</v>
      </c>
      <c r="B337" s="104"/>
      <c r="C337" s="105" t="s">
        <v>250</v>
      </c>
      <c r="D337" s="99"/>
      <c r="E337" s="109" t="n">
        <f aca="false">SUM(E338:E339)</f>
        <v>0</v>
      </c>
      <c r="F337" s="109" t="n">
        <f aca="false">SUM(F338:F339)</f>
        <v>0</v>
      </c>
      <c r="G337" s="109" t="n">
        <f aca="false">SUM(G338:G339)</f>
        <v>0</v>
      </c>
      <c r="H337" s="109" t="n">
        <f aca="false">SUM(H338:H339)</f>
        <v>0</v>
      </c>
      <c r="I337" s="109" t="n">
        <f aca="false">SUM(I338:I339)</f>
        <v>0</v>
      </c>
      <c r="J337" s="109" t="n">
        <f aca="false">SUM(J338:J339)</f>
        <v>0</v>
      </c>
    </row>
    <row r="338" s="85" customFormat="true" ht="13.2" hidden="false" customHeight="false" outlineLevel="0" collapsed="false">
      <c r="A338" s="111" t="n">
        <f aca="false">IF(MAX(E338:K338)=0,IF(MIN(E338:K338)=0,0,1),1)</f>
        <v>0</v>
      </c>
      <c r="B338" s="104"/>
      <c r="C338" s="110" t="s">
        <v>251</v>
      </c>
      <c r="D338" s="99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5"/>
      <c r="J338" s="195"/>
    </row>
    <row r="339" s="85" customFormat="true" ht="13.2" hidden="false" customHeight="false" outlineLevel="0" collapsed="false">
      <c r="A339" s="111" t="n">
        <f aca="false">IF(MAX(E339:K339)=0,IF(MIN(E339:K339)=0,0,1),1)</f>
        <v>0</v>
      </c>
      <c r="B339" s="104"/>
      <c r="C339" s="110" t="s">
        <v>252</v>
      </c>
      <c r="D339" s="99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5"/>
      <c r="J339" s="195"/>
    </row>
    <row r="340" s="85" customFormat="true" ht="13.2" hidden="false" customHeight="false" outlineLevel="0" collapsed="false">
      <c r="A340" s="111" t="n">
        <f aca="false">IF(MAX(E340:K340)=0,IF(MIN(E340:K340)=0,0,1),1)</f>
        <v>0</v>
      </c>
      <c r="B340" s="104"/>
      <c r="C340" s="105" t="s">
        <v>253</v>
      </c>
      <c r="D340" s="99"/>
      <c r="E340" s="109" t="n">
        <f aca="false">SUM(E341:E342)</f>
        <v>0</v>
      </c>
      <c r="F340" s="109" t="n">
        <f aca="false">SUM(F341:F342)</f>
        <v>0</v>
      </c>
      <c r="G340" s="109" t="n">
        <f aca="false">SUM(G341:G342)</f>
        <v>0</v>
      </c>
      <c r="H340" s="109" t="n">
        <f aca="false">SUM(H341:H342)</f>
        <v>0</v>
      </c>
      <c r="I340" s="109" t="n">
        <f aca="false">SUM(I341:I342)</f>
        <v>0</v>
      </c>
      <c r="J340" s="109" t="n">
        <f aca="false">SUM(J341:J342)</f>
        <v>0</v>
      </c>
    </row>
    <row r="341" s="85" customFormat="true" ht="13.2" hidden="false" customHeight="false" outlineLevel="0" collapsed="false">
      <c r="A341" s="111" t="n">
        <f aca="false">IF(MAX(E341:K341)=0,IF(MIN(E341:K341)=0,0,1),1)</f>
        <v>0</v>
      </c>
      <c r="B341" s="104"/>
      <c r="C341" s="110" t="s">
        <v>254</v>
      </c>
      <c r="D341" s="99"/>
      <c r="E341" s="59" t="n">
        <f aca="false">F341+G341</f>
        <v>0</v>
      </c>
      <c r="F341" s="59" t="n">
        <f aca="false">SUMIF($H$9:$K$9,F$9,$H341:$K341)</f>
        <v>0</v>
      </c>
      <c r="G341" s="59" t="n">
        <f aca="false">SUMIF($H$9:$K$9,G$9,$H341:$K341)</f>
        <v>0</v>
      </c>
      <c r="H341" s="59" t="n">
        <f aca="false">I341+J341</f>
        <v>0</v>
      </c>
      <c r="I341" s="195"/>
      <c r="J341" s="195"/>
    </row>
    <row r="342" s="85" customFormat="true" ht="13.2" hidden="false" customHeight="false" outlineLevel="0" collapsed="false">
      <c r="A342" s="111" t="n">
        <f aca="false">IF(MAX(E342:K342)=0,IF(MIN(E342:K342)=0,0,1),1)</f>
        <v>0</v>
      </c>
      <c r="B342" s="104"/>
      <c r="C342" s="110" t="s">
        <v>255</v>
      </c>
      <c r="D342" s="99"/>
      <c r="E342" s="59" t="n">
        <f aca="false">F342+G342</f>
        <v>0</v>
      </c>
      <c r="F342" s="59" t="n">
        <f aca="false">SUMIF($H$9:$K$9,F$9,$H342:$K342)</f>
        <v>0</v>
      </c>
      <c r="G342" s="59" t="n">
        <f aca="false">SUMIF($H$9:$K$9,G$9,$H342:$K342)</f>
        <v>0</v>
      </c>
      <c r="H342" s="59" t="n">
        <f aca="false">I342+J342</f>
        <v>0</v>
      </c>
      <c r="I342" s="195"/>
      <c r="J342" s="195"/>
    </row>
    <row r="343" s="85" customFormat="true" ht="13.2" hidden="false" customHeight="false" outlineLevel="0" collapsed="false">
      <c r="A343" s="111" t="n">
        <f aca="false">IF(MAX(E343:K343)=0,IF(MIN(E343:K343)=0,0,1),1)</f>
        <v>0</v>
      </c>
      <c r="B343" s="104"/>
      <c r="C343" s="105" t="s">
        <v>256</v>
      </c>
      <c r="D343" s="99"/>
      <c r="E343" s="81" t="n">
        <f aca="false">IF(E340=0,0,E304/E340)</f>
        <v>0</v>
      </c>
      <c r="F343" s="81" t="n">
        <f aca="false">IF(F340=0,0,F304/F340)</f>
        <v>0</v>
      </c>
      <c r="G343" s="81" t="n">
        <f aca="false">IF(G340=0,0,G304/G340)</f>
        <v>0</v>
      </c>
      <c r="H343" s="81" t="n">
        <f aca="false">IF(H340=0,0,H304/H340)</f>
        <v>0</v>
      </c>
      <c r="I343" s="81" t="n">
        <f aca="false">IF(I340=0,0,I304/I340)</f>
        <v>0</v>
      </c>
      <c r="J343" s="81" t="n">
        <f aca="false">IF(J340=0,0,J304/J340)</f>
        <v>0</v>
      </c>
    </row>
    <row r="344" s="85" customFormat="true" ht="13.2" hidden="false" customHeight="false" outlineLevel="0" collapsed="false">
      <c r="A344" s="159" t="n">
        <f aca="false">A345</f>
        <v>0</v>
      </c>
      <c r="B344" s="158"/>
      <c r="C344" s="147"/>
      <c r="D344" s="140"/>
      <c r="E344" s="141"/>
      <c r="F344" s="141"/>
      <c r="G344" s="141"/>
      <c r="H344" s="141"/>
      <c r="I344" s="141"/>
      <c r="J344" s="141"/>
    </row>
    <row r="345" s="85" customFormat="true" ht="13.2" hidden="false" customHeight="false" outlineLevel="0" collapsed="false">
      <c r="A345" s="161" t="n">
        <f aca="false">MAX(A346:A384)</f>
        <v>0</v>
      </c>
      <c r="B345" s="158"/>
      <c r="C345" s="162" t="s">
        <v>417</v>
      </c>
      <c r="D345" s="140"/>
      <c r="E345" s="141"/>
      <c r="F345" s="141"/>
      <c r="G345" s="141"/>
      <c r="H345" s="141"/>
      <c r="I345" s="141"/>
      <c r="J345" s="141"/>
    </row>
    <row r="346" s="85" customFormat="true" ht="13.2" hidden="false" customHeight="false" outlineLevel="0" collapsed="false">
      <c r="A346" s="111" t="n">
        <f aca="false">IF(MAX(E346:K346)=0,IF(MIN(E346:K346)=0,0,1),1)</f>
        <v>0</v>
      </c>
      <c r="B346" s="82"/>
      <c r="C346" s="83" t="s">
        <v>177</v>
      </c>
      <c r="D346" s="84"/>
      <c r="E346" s="81" t="n">
        <f aca="false">SUBTOTAL(9,E347:E375)</f>
        <v>0</v>
      </c>
      <c r="F346" s="81" t="n">
        <f aca="false">SUBTOTAL(9,F347:F375)</f>
        <v>0</v>
      </c>
      <c r="G346" s="81" t="n">
        <f aca="false">SUBTOTAL(9,G347:G375)</f>
        <v>0</v>
      </c>
      <c r="H346" s="81" t="n">
        <f aca="false">SUBTOTAL(9,H347:H375)</f>
        <v>0</v>
      </c>
      <c r="I346" s="81" t="n">
        <f aca="false">SUBTOTAL(9,I347:I375)</f>
        <v>0</v>
      </c>
      <c r="J346" s="81" t="n">
        <f aca="false">SUBTOTAL(9,J347:J375)</f>
        <v>0</v>
      </c>
    </row>
    <row r="347" s="85" customFormat="true" ht="13.2" hidden="false" customHeight="false" outlineLevel="0" collapsed="false">
      <c r="A347" s="111" t="n">
        <f aca="false">IF(MAX(E347:K347)=0,IF(MIN(E347:K347)=0,0,1),1)</f>
        <v>0</v>
      </c>
      <c r="B347" s="82" t="s">
        <v>178</v>
      </c>
      <c r="C347" s="86" t="s">
        <v>179</v>
      </c>
      <c r="D347" s="84"/>
      <c r="E347" s="81" t="n">
        <f aca="false">SUBTOTAL(9,E348:E366)</f>
        <v>0</v>
      </c>
      <c r="F347" s="81" t="n">
        <f aca="false">SUBTOTAL(9,F348:F366)</f>
        <v>0</v>
      </c>
      <c r="G347" s="81" t="n">
        <f aca="false">SUBTOTAL(9,G348:G366)</f>
        <v>0</v>
      </c>
      <c r="H347" s="81" t="n">
        <f aca="false">SUBTOTAL(9,H348:H366)</f>
        <v>0</v>
      </c>
      <c r="I347" s="81" t="n">
        <f aca="false">SUBTOTAL(9,I348:I366)</f>
        <v>0</v>
      </c>
      <c r="J347" s="81" t="n">
        <f aca="false">SUBTOTAL(9,J348:J366)</f>
        <v>0</v>
      </c>
    </row>
    <row r="348" s="85" customFormat="true" ht="13.2" hidden="false" customHeight="false" outlineLevel="0" collapsed="false">
      <c r="A348" s="111" t="n">
        <f aca="false">IF(MAX(E348:K348)=0,IF(MIN(E348:K348)=0,0,1),1)</f>
        <v>0</v>
      </c>
      <c r="B348" s="87"/>
      <c r="C348" s="88" t="s">
        <v>180</v>
      </c>
      <c r="D348" s="84"/>
      <c r="E348" s="81" t="n">
        <f aca="false">SUBTOTAL(9,E349:E358)</f>
        <v>0</v>
      </c>
      <c r="F348" s="81" t="n">
        <f aca="false">SUBTOTAL(9,F349:F358)</f>
        <v>0</v>
      </c>
      <c r="G348" s="81" t="n">
        <f aca="false">SUBTOTAL(9,G349:G358)</f>
        <v>0</v>
      </c>
      <c r="H348" s="81" t="n">
        <f aca="false">SUBTOTAL(9,H349:H358)</f>
        <v>0</v>
      </c>
      <c r="I348" s="81" t="n">
        <f aca="false">SUBTOTAL(9,I349:I358)</f>
        <v>0</v>
      </c>
      <c r="J348" s="81" t="n">
        <f aca="false">SUBTOTAL(9,J349:J358)</f>
        <v>0</v>
      </c>
    </row>
    <row r="349" s="85" customFormat="true" ht="26.4" hidden="false" customHeight="false" outlineLevel="0" collapsed="false">
      <c r="A349" s="111" t="n">
        <f aca="false">IF(MAX(E349:K349)=0,IF(MIN(E349:K349)=0,0,1),1)</f>
        <v>0</v>
      </c>
      <c r="B349" s="89"/>
      <c r="C349" s="90" t="s">
        <v>181</v>
      </c>
      <c r="D349" s="91" t="s">
        <v>18</v>
      </c>
      <c r="E349" s="81" t="n">
        <f aca="false">SUBTOTAL(9,E350:E351)</f>
        <v>0</v>
      </c>
      <c r="F349" s="81" t="n">
        <f aca="false">SUBTOTAL(9,F350:F351)</f>
        <v>0</v>
      </c>
      <c r="G349" s="81" t="n">
        <f aca="false">SUBTOTAL(9,G350:G351)</f>
        <v>0</v>
      </c>
      <c r="H349" s="81" t="n">
        <f aca="false">SUBTOTAL(9,H350:H351)</f>
        <v>0</v>
      </c>
      <c r="I349" s="81" t="n">
        <f aca="false">SUBTOTAL(9,I350:I351)</f>
        <v>0</v>
      </c>
      <c r="J349" s="81" t="n">
        <f aca="false">SUBTOTAL(9,J350:J351)</f>
        <v>0</v>
      </c>
    </row>
    <row r="350" s="85" customFormat="true" ht="26.4" hidden="false" customHeight="false" outlineLevel="0" collapsed="false">
      <c r="A350" s="111" t="n">
        <f aca="false">IF(MAX(E350:K350)=0,IF(MIN(E350:K350)=0,0,1),1)</f>
        <v>0</v>
      </c>
      <c r="B350" s="89"/>
      <c r="C350" s="92" t="s">
        <v>182</v>
      </c>
      <c r="D350" s="91" t="s">
        <v>183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95"/>
      <c r="J350" s="195"/>
    </row>
    <row r="351" s="85" customFormat="true" ht="26.4" hidden="false" customHeight="false" outlineLevel="0" collapsed="false">
      <c r="A351" s="111" t="n">
        <f aca="false">IF(MAX(E351:K351)=0,IF(MIN(E351:K351)=0,0,1),1)</f>
        <v>0</v>
      </c>
      <c r="B351" s="89"/>
      <c r="C351" s="92" t="s">
        <v>184</v>
      </c>
      <c r="D351" s="91" t="s">
        <v>185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5"/>
      <c r="J351" s="195"/>
    </row>
    <row r="352" s="85" customFormat="true" ht="13.2" hidden="false" customHeight="false" outlineLevel="0" collapsed="false">
      <c r="A352" s="111" t="n">
        <f aca="false">IF(MAX(E352:K352)=0,IF(MIN(E352:K352)=0,0,1),1)</f>
        <v>0</v>
      </c>
      <c r="B352" s="94"/>
      <c r="C352" s="95" t="s">
        <v>186</v>
      </c>
      <c r="D352" s="96" t="s">
        <v>2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5"/>
      <c r="J352" s="195"/>
    </row>
    <row r="353" s="85" customFormat="true" ht="13.2" hidden="false" customHeight="false" outlineLevel="0" collapsed="false">
      <c r="A353" s="111" t="n">
        <f aca="false">IF(MAX(E353:K353)=0,IF(MIN(E353:K353)=0,0,1),1)</f>
        <v>0</v>
      </c>
      <c r="B353" s="94"/>
      <c r="C353" s="90" t="s">
        <v>187</v>
      </c>
      <c r="D353" s="96" t="s">
        <v>188</v>
      </c>
      <c r="E353" s="81" t="n">
        <f aca="false">SUBTOTAL(9,E354:E357)</f>
        <v>0</v>
      </c>
      <c r="F353" s="81" t="n">
        <f aca="false">SUBTOTAL(9,F354:F357)</f>
        <v>0</v>
      </c>
      <c r="G353" s="81" t="n">
        <f aca="false">SUBTOTAL(9,G354:G357)</f>
        <v>0</v>
      </c>
      <c r="H353" s="81" t="n">
        <f aca="false">SUBTOTAL(9,H354:H357)</f>
        <v>0</v>
      </c>
      <c r="I353" s="81" t="n">
        <f aca="false">SUBTOTAL(9,I354:I357)</f>
        <v>0</v>
      </c>
      <c r="J353" s="81" t="n">
        <f aca="false">SUBTOTAL(9,J354:J357)</f>
        <v>0</v>
      </c>
    </row>
    <row r="354" s="85" customFormat="true" ht="26.4" hidden="false" customHeight="false" outlineLevel="0" collapsed="false">
      <c r="A354" s="111" t="n">
        <f aca="false">IF(MAX(E354:K354)=0,IF(MIN(E354:K354)=0,0,1),1)</f>
        <v>0</v>
      </c>
      <c r="B354" s="94"/>
      <c r="C354" s="92" t="s">
        <v>189</v>
      </c>
      <c r="D354" s="96" t="s">
        <v>19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5"/>
      <c r="J354" s="195"/>
    </row>
    <row r="355" s="85" customFormat="true" ht="13.2" hidden="false" customHeight="false" outlineLevel="0" collapsed="false">
      <c r="A355" s="111" t="n">
        <f aca="false">IF(MAX(E355:K355)=0,IF(MIN(E355:K355)=0,0,1),1)</f>
        <v>0</v>
      </c>
      <c r="B355" s="94"/>
      <c r="C355" s="92" t="s">
        <v>193</v>
      </c>
      <c r="D355" s="96" t="s">
        <v>19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5"/>
      <c r="J355" s="195"/>
    </row>
    <row r="356" s="85" customFormat="true" ht="26.4" hidden="false" customHeight="false" outlineLevel="0" collapsed="false">
      <c r="A356" s="111" t="n">
        <f aca="false">IF(MAX(E356:K356)=0,IF(MIN(E356:K356)=0,0,1),1)</f>
        <v>0</v>
      </c>
      <c r="B356" s="94"/>
      <c r="C356" s="92" t="s">
        <v>195</v>
      </c>
      <c r="D356" s="96" t="s">
        <v>196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5"/>
      <c r="J356" s="195"/>
    </row>
    <row r="357" s="85" customFormat="true" ht="26.4" hidden="false" customHeight="false" outlineLevel="0" collapsed="false">
      <c r="A357" s="111" t="n">
        <f aca="false">IF(MAX(E357:K357)=0,IF(MIN(E357:K357)=0,0,1),1)</f>
        <v>0</v>
      </c>
      <c r="B357" s="94"/>
      <c r="C357" s="92" t="s">
        <v>197</v>
      </c>
      <c r="D357" s="96" t="s">
        <v>198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5"/>
      <c r="J357" s="195"/>
    </row>
    <row r="358" s="85" customFormat="true" ht="13.2" hidden="false" customHeight="false" outlineLevel="0" collapsed="false">
      <c r="A358" s="111" t="n">
        <f aca="false">IF(MAX(E358:K358)=0,IF(MIN(E358:K358)=0,0,1),1)</f>
        <v>0</v>
      </c>
      <c r="B358" s="94"/>
      <c r="C358" s="90" t="s">
        <v>199</v>
      </c>
      <c r="D358" s="96" t="s">
        <v>24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5"/>
      <c r="J358" s="195"/>
    </row>
    <row r="359" s="85" customFormat="true" ht="13.2" hidden="false" customHeight="false" outlineLevel="0" collapsed="false">
      <c r="A359" s="111" t="n">
        <f aca="false">IF(MAX(E359:K359)=0,IF(MIN(E359:K359)=0,0,1),1)</f>
        <v>0</v>
      </c>
      <c r="B359" s="94"/>
      <c r="C359" s="97" t="s">
        <v>200</v>
      </c>
      <c r="D359" s="96" t="s">
        <v>40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95"/>
      <c r="J359" s="195"/>
    </row>
    <row r="360" s="85" customFormat="true" ht="13.2" hidden="false" customHeight="false" outlineLevel="0" collapsed="false">
      <c r="A360" s="111" t="n">
        <f aca="false">IF(MAX(E360:K360)=0,IF(MIN(E360:K360)=0,0,1),1)</f>
        <v>0</v>
      </c>
      <c r="B360" s="94"/>
      <c r="C360" s="97" t="s">
        <v>201</v>
      </c>
      <c r="D360" s="96" t="s">
        <v>60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5"/>
      <c r="J360" s="195"/>
    </row>
    <row r="361" s="85" customFormat="true" ht="13.2" hidden="false" customHeight="false" outlineLevel="0" collapsed="false">
      <c r="A361" s="111" t="n">
        <f aca="false">IF(MAX(E361:K361)=0,IF(MIN(E361:K361)=0,0,1),1)</f>
        <v>0</v>
      </c>
      <c r="B361" s="98"/>
      <c r="C361" s="88" t="s">
        <v>207</v>
      </c>
      <c r="D361" s="99" t="s">
        <v>99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5"/>
      <c r="J361" s="195"/>
    </row>
    <row r="362" s="85" customFormat="true" ht="13.2" hidden="false" customHeight="false" outlineLevel="0" collapsed="false">
      <c r="A362" s="111" t="n">
        <f aca="false">IF(MAX(E362:K362)=0,IF(MIN(E362:K362)=0,0,1),1)</f>
        <v>0</v>
      </c>
      <c r="B362" s="98"/>
      <c r="C362" s="88" t="s">
        <v>209</v>
      </c>
      <c r="D362" s="99" t="s">
        <v>1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5"/>
      <c r="J362" s="195"/>
    </row>
    <row r="363" s="85" customFormat="true" ht="13.2" hidden="false" customHeight="false" outlineLevel="0" collapsed="false">
      <c r="A363" s="111" t="n">
        <f aca="false">IF(MAX(E363:K363)=0,IF(MIN(E363:K363)=0,0,1),1)</f>
        <v>0</v>
      </c>
      <c r="B363" s="87"/>
      <c r="C363" s="88" t="s">
        <v>210</v>
      </c>
      <c r="D363" s="84"/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3.2" hidden="false" customHeight="false" outlineLevel="0" collapsed="false">
      <c r="A364" s="111" t="n">
        <f aca="false">IF(MAX(E364:K364)=0,IF(MIN(E364:K364)=0,0,1),1)</f>
        <v>0</v>
      </c>
      <c r="B364" s="98"/>
      <c r="C364" s="100" t="s">
        <v>211</v>
      </c>
      <c r="D364" s="99" t="s">
        <v>21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5"/>
      <c r="J364" s="195"/>
    </row>
    <row r="365" s="85" customFormat="true" ht="26.4" hidden="false" customHeight="false" outlineLevel="0" collapsed="false">
      <c r="A365" s="111" t="n">
        <f aca="false">IF(MAX(E365:K365)=0,IF(MIN(E365:K365)=0,0,1),1)</f>
        <v>0</v>
      </c>
      <c r="B365" s="98"/>
      <c r="C365" s="100" t="s">
        <v>217</v>
      </c>
      <c r="D365" s="99" t="s">
        <v>116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5"/>
      <c r="J365" s="195"/>
    </row>
    <row r="366" s="85" customFormat="true" ht="26.4" hidden="false" customHeight="false" outlineLevel="0" collapsed="false">
      <c r="A366" s="111" t="n">
        <f aca="false">IF(MAX(E366:K366)=0,IF(MIN(E366:K366)=0,0,1),1)</f>
        <v>0</v>
      </c>
      <c r="B366" s="98"/>
      <c r="C366" s="88" t="s">
        <v>218</v>
      </c>
      <c r="D366" s="99" t="s">
        <v>1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95"/>
      <c r="J366" s="195"/>
    </row>
    <row r="367" s="85" customFormat="true" ht="13.2" hidden="false" customHeight="false" outlineLevel="0" collapsed="false">
      <c r="A367" s="111" t="n">
        <f aca="false">IF(MAX(E367:K367)=0,IF(MIN(E367:K367)=0,0,1),1)</f>
        <v>0</v>
      </c>
      <c r="B367" s="82" t="s">
        <v>63</v>
      </c>
      <c r="C367" s="86" t="s">
        <v>219</v>
      </c>
      <c r="D367" s="99" t="s">
        <v>220</v>
      </c>
      <c r="E367" s="81" t="n">
        <f aca="false">SUBTOTAL(9,E368:E369)</f>
        <v>0</v>
      </c>
      <c r="F367" s="81" t="n">
        <f aca="false">SUBTOTAL(9,F368:F369)</f>
        <v>0</v>
      </c>
      <c r="G367" s="81" t="n">
        <f aca="false">SUBTOTAL(9,G368:G369)</f>
        <v>0</v>
      </c>
      <c r="H367" s="81" t="n">
        <f aca="false">SUBTOTAL(9,H368:H369)</f>
        <v>0</v>
      </c>
      <c r="I367" s="81" t="n">
        <f aca="false">SUBTOTAL(9,I368:I369)</f>
        <v>0</v>
      </c>
      <c r="J367" s="81" t="n">
        <f aca="false">SUBTOTAL(9,J368:J369)</f>
        <v>0</v>
      </c>
    </row>
    <row r="368" s="85" customFormat="true" ht="13.2" hidden="false" customHeight="false" outlineLevel="0" collapsed="false">
      <c r="A368" s="111" t="n">
        <f aca="false">IF(MAX(E368:K368)=0,IF(MIN(E368:K368)=0,0,1),1)</f>
        <v>0</v>
      </c>
      <c r="B368" s="98"/>
      <c r="C368" s="88" t="s">
        <v>221</v>
      </c>
      <c r="D368" s="99" t="s">
        <v>222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5"/>
      <c r="J368" s="195"/>
    </row>
    <row r="369" s="85" customFormat="true" ht="13.2" hidden="false" customHeight="false" outlineLevel="0" collapsed="false">
      <c r="A369" s="111" t="n">
        <f aca="false">IF(MAX(E369:K369)=0,IF(MIN(E369:K369)=0,0,1),1)</f>
        <v>0</v>
      </c>
      <c r="B369" s="98"/>
      <c r="C369" s="88" t="s">
        <v>223</v>
      </c>
      <c r="D369" s="99" t="s">
        <v>224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5"/>
      <c r="J369" s="195"/>
    </row>
    <row r="370" s="85" customFormat="true" ht="13.2" hidden="false" customHeight="false" outlineLevel="0" collapsed="false">
      <c r="A370" s="111" t="n">
        <f aca="false">IF(MAX(E370:K370)=0,IF(MIN(E370:K370)=0,0,1),1)</f>
        <v>0</v>
      </c>
      <c r="B370" s="82" t="s">
        <v>113</v>
      </c>
      <c r="C370" s="86" t="s">
        <v>225</v>
      </c>
      <c r="D370" s="99"/>
      <c r="E370" s="81" t="n">
        <f aca="false">SUBTOTAL(9,E371:E375)</f>
        <v>0</v>
      </c>
      <c r="F370" s="81" t="n">
        <f aca="false">SUBTOTAL(9,F371:F375)</f>
        <v>0</v>
      </c>
      <c r="G370" s="81" t="n">
        <f aca="false">SUBTOTAL(9,G371:G375)</f>
        <v>0</v>
      </c>
      <c r="H370" s="81" t="n">
        <f aca="false">SUBTOTAL(9,H371:H375)</f>
        <v>0</v>
      </c>
      <c r="I370" s="81" t="n">
        <f aca="false">SUBTOTAL(9,I371:I375)</f>
        <v>0</v>
      </c>
      <c r="J370" s="81" t="n">
        <f aca="false">SUBTOTAL(9,J371:J375)</f>
        <v>0</v>
      </c>
    </row>
    <row r="371" s="85" customFormat="true" ht="13.2" hidden="false" customHeight="false" outlineLevel="0" collapsed="false">
      <c r="A371" s="111" t="n">
        <f aca="false">IF(MAX(E371:K371)=0,IF(MIN(E371:K371)=0,0,1),1)</f>
        <v>0</v>
      </c>
      <c r="B371" s="98"/>
      <c r="C371" s="88" t="s">
        <v>226</v>
      </c>
      <c r="D371" s="99" t="s">
        <v>227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5"/>
      <c r="J371" s="195"/>
    </row>
    <row r="372" s="85" customFormat="true" ht="13.2" hidden="false" customHeight="false" outlineLevel="0" collapsed="false">
      <c r="A372" s="111" t="n">
        <f aca="false">IF(MAX(E372:K372)=0,IF(MIN(E372:K372)=0,0,1),1)</f>
        <v>0</v>
      </c>
      <c r="B372" s="98"/>
      <c r="C372" s="88" t="s">
        <v>228</v>
      </c>
      <c r="D372" s="99" t="s">
        <v>229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95"/>
      <c r="J372" s="195"/>
    </row>
    <row r="373" s="85" customFormat="true" ht="13.2" hidden="false" customHeight="false" outlineLevel="0" collapsed="false">
      <c r="A373" s="111" t="n">
        <f aca="false">IF(MAX(E373:K373)=0,IF(MIN(E373:K373)=0,0,1),1)</f>
        <v>0</v>
      </c>
      <c r="B373" s="98"/>
      <c r="C373" s="88" t="s">
        <v>230</v>
      </c>
      <c r="D373" s="99" t="s">
        <v>231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95"/>
      <c r="J373" s="195"/>
    </row>
    <row r="374" s="85" customFormat="true" ht="13.2" hidden="false" customHeight="false" outlineLevel="0" collapsed="false">
      <c r="A374" s="111" t="n">
        <f aca="false">IF(MAX(E374:K374)=0,IF(MIN(E374:K374)=0,0,1),1)</f>
        <v>0</v>
      </c>
      <c r="B374" s="98"/>
      <c r="C374" s="88" t="s">
        <v>232</v>
      </c>
      <c r="D374" s="99" t="s">
        <v>233</v>
      </c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95"/>
      <c r="J374" s="195"/>
    </row>
    <row r="375" s="85" customFormat="true" ht="13.2" hidden="false" customHeight="false" outlineLevel="0" collapsed="false">
      <c r="A375" s="111" t="n">
        <f aca="false">IF(MAX(E375:K375)=0,IF(MIN(E375:K375)=0,0,1),1)</f>
        <v>0</v>
      </c>
      <c r="B375" s="98"/>
      <c r="C375" s="88" t="s">
        <v>234</v>
      </c>
      <c r="D375" s="99" t="s">
        <v>235</v>
      </c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5"/>
      <c r="J375" s="195"/>
    </row>
    <row r="376" s="85" customFormat="true" ht="13.2" hidden="false" customHeight="false" outlineLevel="0" collapsed="false">
      <c r="A376" s="159" t="n">
        <f aca="false">A377</f>
        <v>0</v>
      </c>
      <c r="B376" s="104"/>
      <c r="C376" s="105"/>
      <c r="D376" s="106"/>
      <c r="E376" s="81"/>
      <c r="F376" s="81"/>
      <c r="G376" s="81"/>
      <c r="H376" s="81"/>
      <c r="I376" s="81"/>
      <c r="J376" s="81"/>
    </row>
    <row r="377" s="85" customFormat="true" ht="13.2" hidden="false" customHeight="false" outlineLevel="0" collapsed="false">
      <c r="A377" s="161" t="n">
        <f aca="false">MAX(A378:A384)</f>
        <v>0</v>
      </c>
      <c r="B377" s="104"/>
      <c r="C377" s="108" t="s">
        <v>247</v>
      </c>
      <c r="D377" s="106"/>
      <c r="E377" s="81"/>
      <c r="F377" s="81"/>
      <c r="G377" s="81"/>
      <c r="H377" s="81"/>
      <c r="I377" s="81"/>
      <c r="J377" s="81"/>
    </row>
    <row r="378" s="85" customFormat="true" ht="13.2" hidden="false" customHeight="false" outlineLevel="0" collapsed="false">
      <c r="A378" s="111" t="n">
        <f aca="false">IF(MAX(E378:K378)=0,IF(MIN(E378:K378)=0,0,1),1)</f>
        <v>0</v>
      </c>
      <c r="B378" s="104"/>
      <c r="C378" s="105" t="s">
        <v>250</v>
      </c>
      <c r="D378" s="99"/>
      <c r="E378" s="109" t="n">
        <f aca="false">SUM(E379:E380)</f>
        <v>0</v>
      </c>
      <c r="F378" s="109" t="n">
        <f aca="false">SUM(F379:F380)</f>
        <v>0</v>
      </c>
      <c r="G378" s="109" t="n">
        <f aca="false">SUM(G379:G380)</f>
        <v>0</v>
      </c>
      <c r="H378" s="109" t="n">
        <f aca="false">SUM(H379:H380)</f>
        <v>0</v>
      </c>
      <c r="I378" s="109" t="n">
        <f aca="false">SUM(I379:I380)</f>
        <v>0</v>
      </c>
      <c r="J378" s="109" t="n">
        <f aca="false">SUM(J379:J380)</f>
        <v>0</v>
      </c>
    </row>
    <row r="379" s="85" customFormat="true" ht="13.2" hidden="false" customHeight="false" outlineLevel="0" collapsed="false">
      <c r="A379" s="111" t="n">
        <f aca="false">IF(MAX(E379:K379)=0,IF(MIN(E379:K379)=0,0,1),1)</f>
        <v>0</v>
      </c>
      <c r="B379" s="104"/>
      <c r="C379" s="110" t="s">
        <v>251</v>
      </c>
      <c r="D379" s="99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5"/>
      <c r="J379" s="195"/>
    </row>
    <row r="380" s="85" customFormat="true" ht="13.2" hidden="false" customHeight="false" outlineLevel="0" collapsed="false">
      <c r="A380" s="111" t="n">
        <f aca="false">IF(MAX(E380:K380)=0,IF(MIN(E380:K380)=0,0,1),1)</f>
        <v>0</v>
      </c>
      <c r="B380" s="104"/>
      <c r="C380" s="110" t="s">
        <v>252</v>
      </c>
      <c r="D380" s="99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95"/>
      <c r="J380" s="195"/>
    </row>
    <row r="381" s="85" customFormat="true" ht="13.2" hidden="false" customHeight="false" outlineLevel="0" collapsed="false">
      <c r="A381" s="111" t="n">
        <f aca="false">IF(MAX(E381:K381)=0,IF(MIN(E381:K381)=0,0,1),1)</f>
        <v>0</v>
      </c>
      <c r="B381" s="104"/>
      <c r="C381" s="105" t="s">
        <v>253</v>
      </c>
      <c r="D381" s="99"/>
      <c r="E381" s="109" t="n">
        <f aca="false">SUM(E382:E383)</f>
        <v>0</v>
      </c>
      <c r="F381" s="109" t="n">
        <f aca="false">SUM(F382:F383)</f>
        <v>0</v>
      </c>
      <c r="G381" s="109" t="n">
        <f aca="false">SUM(G382:G383)</f>
        <v>0</v>
      </c>
      <c r="H381" s="109" t="n">
        <f aca="false">SUM(H382:H383)</f>
        <v>0</v>
      </c>
      <c r="I381" s="109" t="n">
        <f aca="false">SUM(I382:I383)</f>
        <v>0</v>
      </c>
      <c r="J381" s="109" t="n">
        <f aca="false">SUM(J382:J383)</f>
        <v>0</v>
      </c>
    </row>
    <row r="382" s="85" customFormat="true" ht="13.2" hidden="false" customHeight="false" outlineLevel="0" collapsed="false">
      <c r="A382" s="111" t="n">
        <f aca="false">IF(MAX(E382:K382)=0,IF(MIN(E382:K382)=0,0,1),1)</f>
        <v>0</v>
      </c>
      <c r="B382" s="104"/>
      <c r="C382" s="110" t="s">
        <v>254</v>
      </c>
      <c r="D382" s="99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95"/>
      <c r="J382" s="195"/>
    </row>
    <row r="383" s="85" customFormat="true" ht="13.2" hidden="false" customHeight="false" outlineLevel="0" collapsed="false">
      <c r="A383" s="111" t="n">
        <f aca="false">IF(MAX(E383:K383)=0,IF(MIN(E383:K383)=0,0,1),1)</f>
        <v>0</v>
      </c>
      <c r="B383" s="104"/>
      <c r="C383" s="110" t="s">
        <v>255</v>
      </c>
      <c r="D383" s="99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95"/>
      <c r="J383" s="195"/>
    </row>
    <row r="384" s="85" customFormat="true" ht="13.2" hidden="false" customHeight="false" outlineLevel="0" collapsed="false">
      <c r="A384" s="111" t="n">
        <f aca="false">IF(MAX(E384:K384)=0,IF(MIN(E384:K384)=0,0,1),1)</f>
        <v>0</v>
      </c>
      <c r="B384" s="104"/>
      <c r="C384" s="105" t="s">
        <v>256</v>
      </c>
      <c r="D384" s="99"/>
      <c r="E384" s="81" t="n">
        <f aca="false">IF(E381=0,0,E349/E381)</f>
        <v>0</v>
      </c>
      <c r="F384" s="81" t="n">
        <f aca="false">IF(F381=0,0,F349/F381)</f>
        <v>0</v>
      </c>
      <c r="G384" s="81" t="n">
        <f aca="false">IF(G381=0,0,G349/G381)</f>
        <v>0</v>
      </c>
      <c r="H384" s="81" t="n">
        <f aca="false">IF(H381=0,0,H349/H381)</f>
        <v>0</v>
      </c>
      <c r="I384" s="81" t="n">
        <f aca="false">IF(I381=0,0,I349/I381)</f>
        <v>0</v>
      </c>
      <c r="J384" s="81" t="n">
        <f aca="false">IF(J381=0,0,J349/J381)</f>
        <v>0</v>
      </c>
    </row>
    <row r="385" s="85" customFormat="true" ht="13.2" hidden="false" customHeight="false" outlineLevel="0" collapsed="false">
      <c r="A385" s="159" t="n">
        <f aca="false">A386</f>
        <v>0</v>
      </c>
      <c r="B385" s="158"/>
      <c r="C385" s="147"/>
      <c r="D385" s="140"/>
      <c r="E385" s="141"/>
      <c r="F385" s="141"/>
      <c r="G385" s="141"/>
      <c r="H385" s="141"/>
      <c r="I385" s="141"/>
      <c r="J385" s="141"/>
    </row>
    <row r="386" s="85" customFormat="true" ht="13.2" hidden="false" customHeight="false" outlineLevel="0" collapsed="false">
      <c r="A386" s="111" t="n">
        <f aca="false">IF(MAX(E386:K386)=0,IF(MIN(E386:K386)=0,0,1),1)</f>
        <v>0</v>
      </c>
      <c r="B386" s="158"/>
      <c r="C386" s="160" t="s">
        <v>418</v>
      </c>
      <c r="D386" s="140"/>
      <c r="E386" s="141" t="n">
        <f aca="false">E389+E430+E471+E512+E553</f>
        <v>0</v>
      </c>
      <c r="F386" s="141" t="n">
        <f aca="false">F389+F430+F471+F512+F553</f>
        <v>0</v>
      </c>
      <c r="G386" s="141" t="n">
        <f aca="false">G389+G430+G471+G512+G553</f>
        <v>0</v>
      </c>
      <c r="H386" s="141" t="n">
        <f aca="false">H389+H430+H471+H512+H553</f>
        <v>0</v>
      </c>
      <c r="I386" s="141" t="n">
        <f aca="false">I389+I430+I471+I512+I553</f>
        <v>0</v>
      </c>
      <c r="J386" s="141" t="n">
        <f aca="false">J389+J430+J471+J512+J553</f>
        <v>0</v>
      </c>
    </row>
    <row r="387" s="85" customFormat="true" ht="13.2" hidden="false" customHeight="false" outlineLevel="0" collapsed="false">
      <c r="A387" s="159" t="n">
        <f aca="false">A388</f>
        <v>0</v>
      </c>
      <c r="B387" s="158"/>
      <c r="C387" s="147"/>
      <c r="D387" s="140"/>
      <c r="E387" s="141"/>
      <c r="F387" s="141"/>
      <c r="G387" s="141"/>
      <c r="H387" s="141"/>
      <c r="I387" s="141"/>
      <c r="J387" s="141"/>
    </row>
    <row r="388" s="85" customFormat="true" ht="13.2" hidden="false" customHeight="false" outlineLevel="0" collapsed="false">
      <c r="A388" s="161" t="n">
        <f aca="false">MAX(A389:A427)</f>
        <v>0</v>
      </c>
      <c r="B388" s="158"/>
      <c r="C388" s="162" t="s">
        <v>419</v>
      </c>
      <c r="D388" s="140"/>
      <c r="E388" s="141"/>
      <c r="F388" s="141"/>
      <c r="G388" s="141"/>
      <c r="H388" s="141"/>
      <c r="I388" s="141"/>
      <c r="J388" s="141"/>
    </row>
    <row r="389" s="85" customFormat="true" ht="13.2" hidden="false" customHeight="false" outlineLevel="0" collapsed="false">
      <c r="A389" s="111" t="n">
        <f aca="false">IF(MAX(E389:K389)=0,IF(MIN(E389:K389)=0,0,1),1)</f>
        <v>0</v>
      </c>
      <c r="B389" s="82"/>
      <c r="C389" s="83" t="s">
        <v>177</v>
      </c>
      <c r="D389" s="84"/>
      <c r="E389" s="81" t="n">
        <f aca="false">SUBTOTAL(9,E390:E418)</f>
        <v>0</v>
      </c>
      <c r="F389" s="81" t="n">
        <f aca="false">SUBTOTAL(9,F390:F418)</f>
        <v>0</v>
      </c>
      <c r="G389" s="81" t="n">
        <f aca="false">SUBTOTAL(9,G390:G418)</f>
        <v>0</v>
      </c>
      <c r="H389" s="81" t="n">
        <f aca="false">SUBTOTAL(9,H390:H418)</f>
        <v>0</v>
      </c>
      <c r="I389" s="81" t="n">
        <f aca="false">SUBTOTAL(9,I390:I418)</f>
        <v>0</v>
      </c>
      <c r="J389" s="81" t="n">
        <f aca="false">SUBTOTAL(9,J390:J418)</f>
        <v>0</v>
      </c>
    </row>
    <row r="390" s="85" customFormat="true" ht="13.2" hidden="false" customHeight="false" outlineLevel="0" collapsed="false">
      <c r="A390" s="111" t="n">
        <f aca="false">IF(MAX(E390:K390)=0,IF(MIN(E390:K390)=0,0,1),1)</f>
        <v>0</v>
      </c>
      <c r="B390" s="82" t="s">
        <v>178</v>
      </c>
      <c r="C390" s="86" t="s">
        <v>179</v>
      </c>
      <c r="D390" s="84"/>
      <c r="E390" s="81" t="n">
        <f aca="false">SUBTOTAL(9,E391:E409)</f>
        <v>0</v>
      </c>
      <c r="F390" s="81" t="n">
        <f aca="false">SUBTOTAL(9,F391:F409)</f>
        <v>0</v>
      </c>
      <c r="G390" s="81" t="n">
        <f aca="false">SUBTOTAL(9,G391:G409)</f>
        <v>0</v>
      </c>
      <c r="H390" s="81" t="n">
        <f aca="false">SUBTOTAL(9,H391:H409)</f>
        <v>0</v>
      </c>
      <c r="I390" s="81" t="n">
        <f aca="false">SUBTOTAL(9,I391:I409)</f>
        <v>0</v>
      </c>
      <c r="J390" s="81" t="n">
        <f aca="false">SUBTOTAL(9,J391:J409)</f>
        <v>0</v>
      </c>
    </row>
    <row r="391" s="85" customFormat="true" ht="13.2" hidden="false" customHeight="false" outlineLevel="0" collapsed="false">
      <c r="A391" s="111" t="n">
        <f aca="false">IF(MAX(E391:K391)=0,IF(MIN(E391:K391)=0,0,1),1)</f>
        <v>0</v>
      </c>
      <c r="B391" s="87"/>
      <c r="C391" s="88" t="s">
        <v>180</v>
      </c>
      <c r="D391" s="84"/>
      <c r="E391" s="81" t="n">
        <f aca="false">SUBTOTAL(9,E392:E401)</f>
        <v>0</v>
      </c>
      <c r="F391" s="81" t="n">
        <f aca="false">SUBTOTAL(9,F392:F401)</f>
        <v>0</v>
      </c>
      <c r="G391" s="81" t="n">
        <f aca="false">SUBTOTAL(9,G392:G401)</f>
        <v>0</v>
      </c>
      <c r="H391" s="81" t="n">
        <f aca="false">SUBTOTAL(9,H392:H401)</f>
        <v>0</v>
      </c>
      <c r="I391" s="81" t="n">
        <f aca="false">SUBTOTAL(9,I392:I401)</f>
        <v>0</v>
      </c>
      <c r="J391" s="81" t="n">
        <f aca="false">SUBTOTAL(9,J392:J401)</f>
        <v>0</v>
      </c>
    </row>
    <row r="392" s="85" customFormat="true" ht="26.4" hidden="false" customHeight="false" outlineLevel="0" collapsed="false">
      <c r="A392" s="111" t="n">
        <f aca="false">IF(MAX(E392:K392)=0,IF(MIN(E392:K392)=0,0,1),1)</f>
        <v>0</v>
      </c>
      <c r="B392" s="89"/>
      <c r="C392" s="90" t="s">
        <v>181</v>
      </c>
      <c r="D392" s="91" t="s">
        <v>18</v>
      </c>
      <c r="E392" s="81" t="n">
        <f aca="false">SUBTOTAL(9,E393:E394)</f>
        <v>0</v>
      </c>
      <c r="F392" s="81" t="n">
        <f aca="false">SUBTOTAL(9,F393:F394)</f>
        <v>0</v>
      </c>
      <c r="G392" s="81" t="n">
        <f aca="false">SUBTOTAL(9,G393:G394)</f>
        <v>0</v>
      </c>
      <c r="H392" s="81" t="n">
        <f aca="false">SUBTOTAL(9,H393:H394)</f>
        <v>0</v>
      </c>
      <c r="I392" s="81" t="n">
        <f aca="false">SUBTOTAL(9,I393:I394)</f>
        <v>0</v>
      </c>
      <c r="J392" s="81" t="n">
        <f aca="false">SUBTOTAL(9,J393:J394)</f>
        <v>0</v>
      </c>
    </row>
    <row r="393" s="85" customFormat="true" ht="26.4" hidden="false" customHeight="false" outlineLevel="0" collapsed="false">
      <c r="A393" s="111" t="n">
        <f aca="false">IF(MAX(E393:K393)=0,IF(MIN(E393:K393)=0,0,1),1)</f>
        <v>0</v>
      </c>
      <c r="B393" s="89"/>
      <c r="C393" s="92" t="s">
        <v>182</v>
      </c>
      <c r="D393" s="91" t="s">
        <v>183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5"/>
      <c r="J393" s="195"/>
    </row>
    <row r="394" s="85" customFormat="true" ht="26.4" hidden="false" customHeight="false" outlineLevel="0" collapsed="false">
      <c r="A394" s="111" t="n">
        <f aca="false">IF(MAX(E394:K394)=0,IF(MIN(E394:K394)=0,0,1),1)</f>
        <v>0</v>
      </c>
      <c r="B394" s="89"/>
      <c r="C394" s="92" t="s">
        <v>184</v>
      </c>
      <c r="D394" s="91" t="s">
        <v>185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5"/>
      <c r="J394" s="195"/>
    </row>
    <row r="395" s="85" customFormat="true" ht="13.2" hidden="false" customHeight="false" outlineLevel="0" collapsed="false">
      <c r="A395" s="111" t="n">
        <f aca="false">IF(MAX(E395:K395)=0,IF(MIN(E395:K395)=0,0,1),1)</f>
        <v>0</v>
      </c>
      <c r="B395" s="94"/>
      <c r="C395" s="95" t="s">
        <v>186</v>
      </c>
      <c r="D395" s="96" t="s">
        <v>20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5"/>
      <c r="J395" s="195"/>
    </row>
    <row r="396" s="85" customFormat="true" ht="13.2" hidden="false" customHeight="false" outlineLevel="0" collapsed="false">
      <c r="A396" s="111" t="n">
        <f aca="false">IF(MAX(E396:K396)=0,IF(MIN(E396:K396)=0,0,1),1)</f>
        <v>0</v>
      </c>
      <c r="B396" s="94"/>
      <c r="C396" s="90" t="s">
        <v>187</v>
      </c>
      <c r="D396" s="96" t="s">
        <v>188</v>
      </c>
      <c r="E396" s="81" t="n">
        <f aca="false">SUBTOTAL(9,E397:E400)</f>
        <v>0</v>
      </c>
      <c r="F396" s="81" t="n">
        <f aca="false">SUBTOTAL(9,F397:F400)</f>
        <v>0</v>
      </c>
      <c r="G396" s="81" t="n">
        <f aca="false">SUBTOTAL(9,G397:G400)</f>
        <v>0</v>
      </c>
      <c r="H396" s="81" t="n">
        <f aca="false">SUBTOTAL(9,H397:H400)</f>
        <v>0</v>
      </c>
      <c r="I396" s="81" t="n">
        <f aca="false">SUBTOTAL(9,I397:I400)</f>
        <v>0</v>
      </c>
      <c r="J396" s="81" t="n">
        <f aca="false">SUBTOTAL(9,J397:J400)</f>
        <v>0</v>
      </c>
    </row>
    <row r="397" s="85" customFormat="true" ht="26.4" hidden="false" customHeight="false" outlineLevel="0" collapsed="false">
      <c r="A397" s="111" t="n">
        <f aca="false">IF(MAX(E397:K397)=0,IF(MIN(E397:K397)=0,0,1),1)</f>
        <v>0</v>
      </c>
      <c r="B397" s="94"/>
      <c r="C397" s="92" t="s">
        <v>189</v>
      </c>
      <c r="D397" s="96" t="s">
        <v>19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5"/>
      <c r="J397" s="195"/>
    </row>
    <row r="398" s="85" customFormat="true" ht="13.2" hidden="false" customHeight="false" outlineLevel="0" collapsed="false">
      <c r="A398" s="111" t="n">
        <f aca="false">IF(MAX(E398:K398)=0,IF(MIN(E398:K398)=0,0,1),1)</f>
        <v>0</v>
      </c>
      <c r="B398" s="94"/>
      <c r="C398" s="92" t="s">
        <v>193</v>
      </c>
      <c r="D398" s="96" t="s">
        <v>194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5"/>
      <c r="J398" s="195"/>
    </row>
    <row r="399" s="85" customFormat="true" ht="26.4" hidden="false" customHeight="false" outlineLevel="0" collapsed="false">
      <c r="A399" s="111" t="n">
        <f aca="false">IF(MAX(E399:K399)=0,IF(MIN(E399:K399)=0,0,1),1)</f>
        <v>0</v>
      </c>
      <c r="B399" s="94"/>
      <c r="C399" s="92" t="s">
        <v>195</v>
      </c>
      <c r="D399" s="96" t="s">
        <v>196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5"/>
      <c r="J399" s="195"/>
    </row>
    <row r="400" s="85" customFormat="true" ht="26.4" hidden="false" customHeight="false" outlineLevel="0" collapsed="false">
      <c r="A400" s="111" t="n">
        <f aca="false">IF(MAX(E400:K400)=0,IF(MIN(E400:K400)=0,0,1),1)</f>
        <v>0</v>
      </c>
      <c r="B400" s="94"/>
      <c r="C400" s="92" t="s">
        <v>197</v>
      </c>
      <c r="D400" s="96" t="s">
        <v>198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5"/>
      <c r="J400" s="195"/>
    </row>
    <row r="401" s="85" customFormat="true" ht="13.2" hidden="false" customHeight="false" outlineLevel="0" collapsed="false">
      <c r="A401" s="111" t="n">
        <f aca="false">IF(MAX(E401:K401)=0,IF(MIN(E401:K401)=0,0,1),1)</f>
        <v>0</v>
      </c>
      <c r="B401" s="94"/>
      <c r="C401" s="90" t="s">
        <v>199</v>
      </c>
      <c r="D401" s="96" t="s">
        <v>24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95"/>
      <c r="J401" s="195"/>
    </row>
    <row r="402" s="85" customFormat="true" ht="13.2" hidden="false" customHeight="false" outlineLevel="0" collapsed="false">
      <c r="A402" s="111" t="n">
        <f aca="false">IF(MAX(E402:K402)=0,IF(MIN(E402:K402)=0,0,1),1)</f>
        <v>0</v>
      </c>
      <c r="B402" s="94"/>
      <c r="C402" s="97" t="s">
        <v>200</v>
      </c>
      <c r="D402" s="96" t="s">
        <v>40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5"/>
      <c r="J402" s="195"/>
    </row>
    <row r="403" s="85" customFormat="true" ht="13.2" hidden="false" customHeight="false" outlineLevel="0" collapsed="false">
      <c r="A403" s="111" t="n">
        <f aca="false">IF(MAX(E403:K403)=0,IF(MIN(E403:K403)=0,0,1),1)</f>
        <v>0</v>
      </c>
      <c r="B403" s="94"/>
      <c r="C403" s="97" t="s">
        <v>201</v>
      </c>
      <c r="D403" s="96" t="s">
        <v>60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5"/>
      <c r="J403" s="195"/>
    </row>
    <row r="404" s="85" customFormat="true" ht="13.2" hidden="false" customHeight="false" outlineLevel="0" collapsed="false">
      <c r="A404" s="111" t="n">
        <f aca="false">IF(MAX(E404:K404)=0,IF(MIN(E404:K404)=0,0,1),1)</f>
        <v>0</v>
      </c>
      <c r="B404" s="98"/>
      <c r="C404" s="88" t="s">
        <v>207</v>
      </c>
      <c r="D404" s="99" t="s">
        <v>99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5"/>
      <c r="J404" s="195"/>
    </row>
    <row r="405" s="85" customFormat="true" ht="13.2" hidden="false" customHeight="false" outlineLevel="0" collapsed="false">
      <c r="A405" s="111" t="n">
        <f aca="false">IF(MAX(E405:K405)=0,IF(MIN(E405:K405)=0,0,1),1)</f>
        <v>0</v>
      </c>
      <c r="B405" s="98"/>
      <c r="C405" s="88" t="s">
        <v>209</v>
      </c>
      <c r="D405" s="99" t="s">
        <v>112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95"/>
      <c r="J405" s="195"/>
    </row>
    <row r="406" s="85" customFormat="true" ht="13.2" hidden="false" customHeight="false" outlineLevel="0" collapsed="false">
      <c r="A406" s="111" t="n">
        <f aca="false">IF(MAX(E406:K406)=0,IF(MIN(E406:K406)=0,0,1),1)</f>
        <v>0</v>
      </c>
      <c r="B406" s="87"/>
      <c r="C406" s="88" t="s">
        <v>210</v>
      </c>
      <c r="D406" s="84"/>
      <c r="E406" s="81" t="n">
        <f aca="false">SUBTOTAL(9,E407:E408)</f>
        <v>0</v>
      </c>
      <c r="F406" s="81" t="n">
        <f aca="false">SUBTOTAL(9,F407:F408)</f>
        <v>0</v>
      </c>
      <c r="G406" s="81" t="n">
        <f aca="false">SUBTOTAL(9,G407:G408)</f>
        <v>0</v>
      </c>
      <c r="H406" s="81" t="n">
        <f aca="false">SUBTOTAL(9,H407:H408)</f>
        <v>0</v>
      </c>
      <c r="I406" s="81" t="n">
        <f aca="false">SUBTOTAL(9,I407:I408)</f>
        <v>0</v>
      </c>
      <c r="J406" s="81" t="n">
        <f aca="false">SUBTOTAL(9,J407:J408)</f>
        <v>0</v>
      </c>
    </row>
    <row r="407" s="85" customFormat="true" ht="13.2" hidden="false" customHeight="false" outlineLevel="0" collapsed="false">
      <c r="A407" s="111" t="n">
        <f aca="false">IF(MAX(E407:K407)=0,IF(MIN(E407:K407)=0,0,1),1)</f>
        <v>0</v>
      </c>
      <c r="B407" s="98"/>
      <c r="C407" s="100" t="s">
        <v>211</v>
      </c>
      <c r="D407" s="99" t="s">
        <v>2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5"/>
      <c r="J407" s="195"/>
    </row>
    <row r="408" s="85" customFormat="true" ht="26.4" hidden="false" customHeight="false" outlineLevel="0" collapsed="false">
      <c r="A408" s="111" t="n">
        <f aca="false">IF(MAX(E408:K408)=0,IF(MIN(E408:K408)=0,0,1),1)</f>
        <v>0</v>
      </c>
      <c r="B408" s="98"/>
      <c r="C408" s="100" t="s">
        <v>217</v>
      </c>
      <c r="D408" s="99" t="s">
        <v>116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95"/>
      <c r="J408" s="195"/>
    </row>
    <row r="409" s="85" customFormat="true" ht="26.4" hidden="false" customHeight="false" outlineLevel="0" collapsed="false">
      <c r="A409" s="111" t="n">
        <f aca="false">IF(MAX(E409:K409)=0,IF(MIN(E409:K409)=0,0,1),1)</f>
        <v>0</v>
      </c>
      <c r="B409" s="98"/>
      <c r="C409" s="88" t="s">
        <v>218</v>
      </c>
      <c r="D409" s="99" t="s">
        <v>12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5"/>
      <c r="J409" s="195"/>
    </row>
    <row r="410" s="85" customFormat="true" ht="13.2" hidden="false" customHeight="false" outlineLevel="0" collapsed="false">
      <c r="A410" s="111" t="n">
        <f aca="false">IF(MAX(E410:K410)=0,IF(MIN(E410:K410)=0,0,1),1)</f>
        <v>0</v>
      </c>
      <c r="B410" s="82" t="s">
        <v>63</v>
      </c>
      <c r="C410" s="86" t="s">
        <v>219</v>
      </c>
      <c r="D410" s="99" t="s">
        <v>220</v>
      </c>
      <c r="E410" s="81" t="n">
        <f aca="false">SUBTOTAL(9,E411:E412)</f>
        <v>0</v>
      </c>
      <c r="F410" s="81" t="n">
        <f aca="false">SUBTOTAL(9,F411:F412)</f>
        <v>0</v>
      </c>
      <c r="G410" s="81" t="n">
        <f aca="false">SUBTOTAL(9,G411:G412)</f>
        <v>0</v>
      </c>
      <c r="H410" s="81" t="n">
        <f aca="false">SUBTOTAL(9,H411:H412)</f>
        <v>0</v>
      </c>
      <c r="I410" s="81" t="n">
        <f aca="false">SUBTOTAL(9,I411:I412)</f>
        <v>0</v>
      </c>
      <c r="J410" s="81" t="n">
        <f aca="false">SUBTOTAL(9,J411:J412)</f>
        <v>0</v>
      </c>
    </row>
    <row r="411" s="85" customFormat="true" ht="13.2" hidden="false" customHeight="false" outlineLevel="0" collapsed="false">
      <c r="A411" s="111" t="n">
        <f aca="false">IF(MAX(E411:K411)=0,IF(MIN(E411:K411)=0,0,1),1)</f>
        <v>0</v>
      </c>
      <c r="B411" s="98"/>
      <c r="C411" s="88" t="s">
        <v>221</v>
      </c>
      <c r="D411" s="99" t="s">
        <v>2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5"/>
      <c r="J411" s="195"/>
    </row>
    <row r="412" s="85" customFormat="true" ht="13.2" hidden="false" customHeight="false" outlineLevel="0" collapsed="false">
      <c r="A412" s="111" t="n">
        <f aca="false">IF(MAX(E412:K412)=0,IF(MIN(E412:K412)=0,0,1),1)</f>
        <v>0</v>
      </c>
      <c r="B412" s="98"/>
      <c r="C412" s="88" t="s">
        <v>223</v>
      </c>
      <c r="D412" s="99" t="s">
        <v>224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5"/>
      <c r="J412" s="195"/>
    </row>
    <row r="413" s="85" customFormat="true" ht="13.2" hidden="false" customHeight="false" outlineLevel="0" collapsed="false">
      <c r="A413" s="111" t="n">
        <f aca="false">IF(MAX(E413:K413)=0,IF(MIN(E413:K413)=0,0,1),1)</f>
        <v>0</v>
      </c>
      <c r="B413" s="82" t="s">
        <v>113</v>
      </c>
      <c r="C413" s="86" t="s">
        <v>225</v>
      </c>
      <c r="D413" s="99"/>
      <c r="E413" s="81" t="n">
        <f aca="false">SUBTOTAL(9,E414:E418)</f>
        <v>0</v>
      </c>
      <c r="F413" s="81" t="n">
        <f aca="false">SUBTOTAL(9,F414:F418)</f>
        <v>0</v>
      </c>
      <c r="G413" s="81" t="n">
        <f aca="false">SUBTOTAL(9,G414:G418)</f>
        <v>0</v>
      </c>
      <c r="H413" s="81" t="n">
        <f aca="false">SUBTOTAL(9,H414:H418)</f>
        <v>0</v>
      </c>
      <c r="I413" s="81" t="n">
        <f aca="false">SUBTOTAL(9,I414:I418)</f>
        <v>0</v>
      </c>
      <c r="J413" s="81" t="n">
        <f aca="false">SUBTOTAL(9,J414:J418)</f>
        <v>0</v>
      </c>
    </row>
    <row r="414" s="85" customFormat="true" ht="13.2" hidden="false" customHeight="false" outlineLevel="0" collapsed="false">
      <c r="A414" s="111" t="n">
        <f aca="false">IF(MAX(E414:K414)=0,IF(MIN(E414:K414)=0,0,1),1)</f>
        <v>0</v>
      </c>
      <c r="B414" s="98"/>
      <c r="C414" s="88" t="s">
        <v>226</v>
      </c>
      <c r="D414" s="99" t="s">
        <v>227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95"/>
      <c r="J414" s="195"/>
    </row>
    <row r="415" s="85" customFormat="true" ht="13.2" hidden="false" customHeight="false" outlineLevel="0" collapsed="false">
      <c r="A415" s="111" t="n">
        <f aca="false">IF(MAX(E415:K415)=0,IF(MIN(E415:K415)=0,0,1),1)</f>
        <v>0</v>
      </c>
      <c r="B415" s="98"/>
      <c r="C415" s="88" t="s">
        <v>228</v>
      </c>
      <c r="D415" s="99" t="s">
        <v>229</v>
      </c>
      <c r="E415" s="59" t="n">
        <f aca="false">F415+G415</f>
        <v>0</v>
      </c>
      <c r="F415" s="59" t="n">
        <f aca="false">SUMIF($H$9:$K$9,F$9,$H415:$K415)</f>
        <v>0</v>
      </c>
      <c r="G415" s="59" t="n">
        <f aca="false">SUMIF($H$9:$K$9,G$9,$H415:$K415)</f>
        <v>0</v>
      </c>
      <c r="H415" s="59" t="n">
        <f aca="false">I415+J415</f>
        <v>0</v>
      </c>
      <c r="I415" s="195"/>
      <c r="J415" s="195"/>
    </row>
    <row r="416" s="85" customFormat="true" ht="13.2" hidden="false" customHeight="false" outlineLevel="0" collapsed="false">
      <c r="A416" s="111" t="n">
        <f aca="false">IF(MAX(E416:K416)=0,IF(MIN(E416:K416)=0,0,1),1)</f>
        <v>0</v>
      </c>
      <c r="B416" s="98"/>
      <c r="C416" s="88" t="s">
        <v>230</v>
      </c>
      <c r="D416" s="99" t="s">
        <v>231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95"/>
      <c r="J416" s="195"/>
    </row>
    <row r="417" s="85" customFormat="true" ht="13.2" hidden="false" customHeight="false" outlineLevel="0" collapsed="false">
      <c r="A417" s="111" t="n">
        <f aca="false">IF(MAX(E417:K417)=0,IF(MIN(E417:K417)=0,0,1),1)</f>
        <v>0</v>
      </c>
      <c r="B417" s="98"/>
      <c r="C417" s="88" t="s">
        <v>232</v>
      </c>
      <c r="D417" s="99" t="s">
        <v>233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5"/>
      <c r="J417" s="195"/>
    </row>
    <row r="418" s="85" customFormat="true" ht="13.2" hidden="false" customHeight="false" outlineLevel="0" collapsed="false">
      <c r="A418" s="111" t="n">
        <f aca="false">IF(MAX(E418:K418)=0,IF(MIN(E418:K418)=0,0,1),1)</f>
        <v>0</v>
      </c>
      <c r="B418" s="98"/>
      <c r="C418" s="88" t="s">
        <v>234</v>
      </c>
      <c r="D418" s="99" t="s">
        <v>235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5"/>
      <c r="J418" s="195"/>
    </row>
    <row r="419" s="85" customFormat="true" ht="13.2" hidden="false" customHeight="false" outlineLevel="0" collapsed="false">
      <c r="A419" s="159" t="n">
        <f aca="false">A420</f>
        <v>0</v>
      </c>
      <c r="B419" s="104"/>
      <c r="C419" s="105"/>
      <c r="D419" s="106"/>
      <c r="E419" s="81"/>
      <c r="F419" s="81"/>
      <c r="G419" s="81"/>
      <c r="H419" s="81"/>
      <c r="I419" s="81"/>
      <c r="J419" s="81"/>
    </row>
    <row r="420" s="85" customFormat="true" ht="13.2" hidden="false" customHeight="false" outlineLevel="0" collapsed="false">
      <c r="A420" s="161" t="n">
        <f aca="false">MAX(A421:A427)</f>
        <v>0</v>
      </c>
      <c r="B420" s="104"/>
      <c r="C420" s="108" t="s">
        <v>247</v>
      </c>
      <c r="D420" s="106"/>
      <c r="E420" s="81"/>
      <c r="F420" s="81"/>
      <c r="G420" s="81"/>
      <c r="H420" s="81"/>
      <c r="I420" s="81"/>
      <c r="J420" s="81"/>
    </row>
    <row r="421" s="85" customFormat="true" ht="13.2" hidden="false" customHeight="false" outlineLevel="0" collapsed="false">
      <c r="A421" s="111" t="n">
        <f aca="false">IF(MAX(E421:K421)=0,IF(MIN(E421:K421)=0,0,1),1)</f>
        <v>0</v>
      </c>
      <c r="B421" s="104"/>
      <c r="C421" s="105" t="s">
        <v>250</v>
      </c>
      <c r="D421" s="99"/>
      <c r="E421" s="109" t="n">
        <f aca="false">SUM(E422:E423)</f>
        <v>0</v>
      </c>
      <c r="F421" s="109" t="n">
        <f aca="false">SUM(F422:F423)</f>
        <v>0</v>
      </c>
      <c r="G421" s="109" t="n">
        <f aca="false">SUM(G422:G423)</f>
        <v>0</v>
      </c>
      <c r="H421" s="109" t="n">
        <f aca="false">SUM(H422:H423)</f>
        <v>0</v>
      </c>
      <c r="I421" s="109" t="n">
        <f aca="false">SUM(I422:I423)</f>
        <v>0</v>
      </c>
      <c r="J421" s="109" t="n">
        <f aca="false">SUM(J422:J423)</f>
        <v>0</v>
      </c>
    </row>
    <row r="422" s="85" customFormat="true" ht="13.2" hidden="false" customHeight="false" outlineLevel="0" collapsed="false">
      <c r="A422" s="111" t="n">
        <f aca="false">IF(MAX(E422:K422)=0,IF(MIN(E422:K422)=0,0,1),1)</f>
        <v>0</v>
      </c>
      <c r="B422" s="104"/>
      <c r="C422" s="110" t="s">
        <v>251</v>
      </c>
      <c r="D422" s="99"/>
      <c r="E422" s="59" t="n">
        <f aca="false">F422+G422</f>
        <v>0</v>
      </c>
      <c r="F422" s="59" t="n">
        <f aca="false">SUMIF($H$9:$K$9,F$9,$H422:$K422)</f>
        <v>0</v>
      </c>
      <c r="G422" s="59" t="n">
        <f aca="false">SUMIF($H$9:$K$9,G$9,$H422:$K422)</f>
        <v>0</v>
      </c>
      <c r="H422" s="59" t="n">
        <f aca="false">I422+J422</f>
        <v>0</v>
      </c>
      <c r="I422" s="195"/>
      <c r="J422" s="195"/>
    </row>
    <row r="423" s="85" customFormat="true" ht="13.2" hidden="false" customHeight="false" outlineLevel="0" collapsed="false">
      <c r="A423" s="111" t="n">
        <f aca="false">IF(MAX(E423:K423)=0,IF(MIN(E423:K423)=0,0,1),1)</f>
        <v>0</v>
      </c>
      <c r="B423" s="104"/>
      <c r="C423" s="110" t="s">
        <v>252</v>
      </c>
      <c r="D423" s="99"/>
      <c r="E423" s="59" t="n">
        <f aca="false">F423+G423</f>
        <v>0</v>
      </c>
      <c r="F423" s="59" t="n">
        <f aca="false">SUMIF($H$9:$K$9,F$9,$H423:$K423)</f>
        <v>0</v>
      </c>
      <c r="G423" s="59" t="n">
        <f aca="false">SUMIF($H$9:$K$9,G$9,$H423:$K423)</f>
        <v>0</v>
      </c>
      <c r="H423" s="59" t="n">
        <f aca="false">I423+J423</f>
        <v>0</v>
      </c>
      <c r="I423" s="195"/>
      <c r="J423" s="195"/>
    </row>
    <row r="424" s="85" customFormat="true" ht="13.2" hidden="false" customHeight="false" outlineLevel="0" collapsed="false">
      <c r="A424" s="111" t="n">
        <f aca="false">IF(MAX(E424:K424)=0,IF(MIN(E424:K424)=0,0,1),1)</f>
        <v>0</v>
      </c>
      <c r="B424" s="104"/>
      <c r="C424" s="105" t="s">
        <v>253</v>
      </c>
      <c r="D424" s="99"/>
      <c r="E424" s="109" t="n">
        <f aca="false">SUM(E425:E426)</f>
        <v>0</v>
      </c>
      <c r="F424" s="109" t="n">
        <f aca="false">SUM(F425:F426)</f>
        <v>0</v>
      </c>
      <c r="G424" s="109" t="n">
        <f aca="false">SUM(G425:G426)</f>
        <v>0</v>
      </c>
      <c r="H424" s="109" t="n">
        <f aca="false">SUM(H425:H426)</f>
        <v>0</v>
      </c>
      <c r="I424" s="109" t="n">
        <f aca="false">SUM(I425:I426)</f>
        <v>0</v>
      </c>
      <c r="J424" s="109" t="n">
        <f aca="false">SUM(J425:J426)</f>
        <v>0</v>
      </c>
    </row>
    <row r="425" s="85" customFormat="true" ht="13.2" hidden="false" customHeight="false" outlineLevel="0" collapsed="false">
      <c r="A425" s="111" t="n">
        <f aca="false">IF(MAX(E425:K425)=0,IF(MIN(E425:K425)=0,0,1),1)</f>
        <v>0</v>
      </c>
      <c r="B425" s="104"/>
      <c r="C425" s="110" t="s">
        <v>254</v>
      </c>
      <c r="D425" s="99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95"/>
      <c r="J425" s="195"/>
    </row>
    <row r="426" s="85" customFormat="true" ht="13.2" hidden="false" customHeight="false" outlineLevel="0" collapsed="false">
      <c r="A426" s="111" t="n">
        <f aca="false">IF(MAX(E426:K426)=0,IF(MIN(E426:K426)=0,0,1),1)</f>
        <v>0</v>
      </c>
      <c r="B426" s="104"/>
      <c r="C426" s="110" t="s">
        <v>255</v>
      </c>
      <c r="D426" s="99"/>
      <c r="E426" s="59" t="n">
        <f aca="false">F426+G426</f>
        <v>0</v>
      </c>
      <c r="F426" s="59" t="n">
        <f aca="false">SUMIF($H$9:$K$9,F$9,$H426:$K426)</f>
        <v>0</v>
      </c>
      <c r="G426" s="59" t="n">
        <f aca="false">SUMIF($H$9:$K$9,G$9,$H426:$K426)</f>
        <v>0</v>
      </c>
      <c r="H426" s="59" t="n">
        <f aca="false">I426+J426</f>
        <v>0</v>
      </c>
      <c r="I426" s="195"/>
      <c r="J426" s="195"/>
    </row>
    <row r="427" s="85" customFormat="true" ht="13.2" hidden="false" customHeight="false" outlineLevel="0" collapsed="false">
      <c r="A427" s="111" t="n">
        <f aca="false">IF(MAX(E427:K427)=0,IF(MIN(E427:K427)=0,0,1),1)</f>
        <v>0</v>
      </c>
      <c r="B427" s="104"/>
      <c r="C427" s="105" t="s">
        <v>256</v>
      </c>
      <c r="D427" s="99"/>
      <c r="E427" s="81" t="n">
        <f aca="false">IF(E424=0,0,E392/E424)</f>
        <v>0</v>
      </c>
      <c r="F427" s="81" t="n">
        <f aca="false">IF(F424=0,0,F392/F424)</f>
        <v>0</v>
      </c>
      <c r="G427" s="81" t="n">
        <f aca="false">IF(G424=0,0,G392/G424)</f>
        <v>0</v>
      </c>
      <c r="H427" s="81" t="n">
        <f aca="false">IF(H424=0,0,H392/H424)</f>
        <v>0</v>
      </c>
      <c r="I427" s="81" t="n">
        <f aca="false">IF(I424=0,0,I392/I424)</f>
        <v>0</v>
      </c>
      <c r="J427" s="81" t="n">
        <f aca="false">IF(J424=0,0,J392/J424)</f>
        <v>0</v>
      </c>
    </row>
    <row r="428" s="85" customFormat="true" ht="13.2" hidden="false" customHeight="false" outlineLevel="0" collapsed="false">
      <c r="A428" s="159" t="n">
        <f aca="false">A429</f>
        <v>0</v>
      </c>
      <c r="B428" s="158"/>
      <c r="C428" s="147"/>
      <c r="D428" s="140"/>
      <c r="E428" s="141"/>
      <c r="F428" s="141"/>
      <c r="G428" s="141"/>
      <c r="H428" s="141"/>
      <c r="I428" s="141"/>
      <c r="J428" s="141"/>
    </row>
    <row r="429" s="85" customFormat="true" ht="13.2" hidden="false" customHeight="false" outlineLevel="0" collapsed="false">
      <c r="A429" s="161" t="n">
        <f aca="false">MAX(A430:A468)</f>
        <v>0</v>
      </c>
      <c r="B429" s="158"/>
      <c r="C429" s="162" t="s">
        <v>420</v>
      </c>
      <c r="D429" s="140"/>
      <c r="E429" s="141"/>
      <c r="F429" s="141"/>
      <c r="G429" s="141"/>
      <c r="H429" s="141"/>
      <c r="I429" s="141"/>
      <c r="J429" s="141"/>
    </row>
    <row r="430" s="85" customFormat="true" ht="13.2" hidden="false" customHeight="false" outlineLevel="0" collapsed="false">
      <c r="A430" s="111" t="n">
        <f aca="false">IF(MAX(E430:K430)=0,IF(MIN(E430:K430)=0,0,1),1)</f>
        <v>0</v>
      </c>
      <c r="B430" s="82"/>
      <c r="C430" s="83" t="s">
        <v>177</v>
      </c>
      <c r="D430" s="84"/>
      <c r="E430" s="81" t="n">
        <f aca="false">SUBTOTAL(9,E431:E459)</f>
        <v>0</v>
      </c>
      <c r="F430" s="81" t="n">
        <f aca="false">SUBTOTAL(9,F431:F459)</f>
        <v>0</v>
      </c>
      <c r="G430" s="81" t="n">
        <f aca="false">SUBTOTAL(9,G431:G459)</f>
        <v>0</v>
      </c>
      <c r="H430" s="81" t="n">
        <f aca="false">SUBTOTAL(9,H431:H459)</f>
        <v>0</v>
      </c>
      <c r="I430" s="81" t="n">
        <f aca="false">SUBTOTAL(9,I431:I459)</f>
        <v>0</v>
      </c>
      <c r="J430" s="81" t="n">
        <f aca="false">SUBTOTAL(9,J431:J459)</f>
        <v>0</v>
      </c>
    </row>
    <row r="431" s="85" customFormat="true" ht="13.2" hidden="false" customHeight="false" outlineLevel="0" collapsed="false">
      <c r="A431" s="111" t="n">
        <f aca="false">IF(MAX(E431:K431)=0,IF(MIN(E431:K431)=0,0,1),1)</f>
        <v>0</v>
      </c>
      <c r="B431" s="82" t="s">
        <v>178</v>
      </c>
      <c r="C431" s="86" t="s">
        <v>179</v>
      </c>
      <c r="D431" s="84"/>
      <c r="E431" s="81" t="n">
        <f aca="false">SUBTOTAL(9,E432:E450)</f>
        <v>0</v>
      </c>
      <c r="F431" s="81" t="n">
        <f aca="false">SUBTOTAL(9,F432:F450)</f>
        <v>0</v>
      </c>
      <c r="G431" s="81" t="n">
        <f aca="false">SUBTOTAL(9,G432:G450)</f>
        <v>0</v>
      </c>
      <c r="H431" s="81" t="n">
        <f aca="false">SUBTOTAL(9,H432:H450)</f>
        <v>0</v>
      </c>
      <c r="I431" s="81" t="n">
        <f aca="false">SUBTOTAL(9,I432:I450)</f>
        <v>0</v>
      </c>
      <c r="J431" s="81" t="n">
        <f aca="false">SUBTOTAL(9,J432:J450)</f>
        <v>0</v>
      </c>
    </row>
    <row r="432" s="85" customFormat="true" ht="13.2" hidden="false" customHeight="false" outlineLevel="0" collapsed="false">
      <c r="A432" s="111" t="n">
        <f aca="false">IF(MAX(E432:K432)=0,IF(MIN(E432:K432)=0,0,1),1)</f>
        <v>0</v>
      </c>
      <c r="B432" s="87"/>
      <c r="C432" s="88" t="s">
        <v>180</v>
      </c>
      <c r="D432" s="84"/>
      <c r="E432" s="81" t="n">
        <f aca="false">SUBTOTAL(9,E433:E442)</f>
        <v>0</v>
      </c>
      <c r="F432" s="81" t="n">
        <f aca="false">SUBTOTAL(9,F433:F442)</f>
        <v>0</v>
      </c>
      <c r="G432" s="81" t="n">
        <f aca="false">SUBTOTAL(9,G433:G442)</f>
        <v>0</v>
      </c>
      <c r="H432" s="81" t="n">
        <f aca="false">SUBTOTAL(9,H433:H442)</f>
        <v>0</v>
      </c>
      <c r="I432" s="81" t="n">
        <f aca="false">SUBTOTAL(9,I433:I442)</f>
        <v>0</v>
      </c>
      <c r="J432" s="81" t="n">
        <f aca="false">SUBTOTAL(9,J433:J442)</f>
        <v>0</v>
      </c>
    </row>
    <row r="433" s="85" customFormat="true" ht="26.4" hidden="false" customHeight="false" outlineLevel="0" collapsed="false">
      <c r="A433" s="111" t="n">
        <f aca="false">IF(MAX(E433:K433)=0,IF(MIN(E433:K433)=0,0,1),1)</f>
        <v>0</v>
      </c>
      <c r="B433" s="89"/>
      <c r="C433" s="90" t="s">
        <v>181</v>
      </c>
      <c r="D433" s="91" t="s">
        <v>18</v>
      </c>
      <c r="E433" s="81" t="n">
        <f aca="false">SUBTOTAL(9,E434:E435)</f>
        <v>0</v>
      </c>
      <c r="F433" s="81" t="n">
        <f aca="false">SUBTOTAL(9,F434:F435)</f>
        <v>0</v>
      </c>
      <c r="G433" s="81" t="n">
        <f aca="false">SUBTOTAL(9,G434:G435)</f>
        <v>0</v>
      </c>
      <c r="H433" s="81" t="n">
        <f aca="false">SUBTOTAL(9,H434:H435)</f>
        <v>0</v>
      </c>
      <c r="I433" s="81" t="n">
        <f aca="false">SUBTOTAL(9,I434:I435)</f>
        <v>0</v>
      </c>
      <c r="J433" s="81" t="n">
        <f aca="false">SUBTOTAL(9,J434:J435)</f>
        <v>0</v>
      </c>
    </row>
    <row r="434" s="85" customFormat="true" ht="26.4" hidden="false" customHeight="false" outlineLevel="0" collapsed="false">
      <c r="A434" s="111" t="n">
        <f aca="false">IF(MAX(E434:K434)=0,IF(MIN(E434:K434)=0,0,1),1)</f>
        <v>0</v>
      </c>
      <c r="B434" s="89"/>
      <c r="C434" s="92" t="s">
        <v>182</v>
      </c>
      <c r="D434" s="91" t="s">
        <v>183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5"/>
      <c r="J434" s="195"/>
    </row>
    <row r="435" s="85" customFormat="true" ht="26.4" hidden="false" customHeight="false" outlineLevel="0" collapsed="false">
      <c r="A435" s="111" t="n">
        <f aca="false">IF(MAX(E435:K435)=0,IF(MIN(E435:K435)=0,0,1),1)</f>
        <v>0</v>
      </c>
      <c r="B435" s="89"/>
      <c r="C435" s="92" t="s">
        <v>184</v>
      </c>
      <c r="D435" s="91" t="s">
        <v>185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5"/>
      <c r="J435" s="195"/>
    </row>
    <row r="436" s="85" customFormat="true" ht="13.2" hidden="false" customHeight="false" outlineLevel="0" collapsed="false">
      <c r="A436" s="111" t="n">
        <f aca="false">IF(MAX(E436:K436)=0,IF(MIN(E436:K436)=0,0,1),1)</f>
        <v>0</v>
      </c>
      <c r="B436" s="94"/>
      <c r="C436" s="95" t="s">
        <v>186</v>
      </c>
      <c r="D436" s="96" t="s">
        <v>2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5"/>
      <c r="J436" s="195"/>
    </row>
    <row r="437" s="85" customFormat="true" ht="13.2" hidden="false" customHeight="false" outlineLevel="0" collapsed="false">
      <c r="A437" s="111" t="n">
        <f aca="false">IF(MAX(E437:K437)=0,IF(MIN(E437:K437)=0,0,1),1)</f>
        <v>0</v>
      </c>
      <c r="B437" s="94"/>
      <c r="C437" s="90" t="s">
        <v>187</v>
      </c>
      <c r="D437" s="96" t="s">
        <v>188</v>
      </c>
      <c r="E437" s="81" t="n">
        <f aca="false">SUBTOTAL(9,E438:E441)</f>
        <v>0</v>
      </c>
      <c r="F437" s="81" t="n">
        <f aca="false">SUBTOTAL(9,F438:F441)</f>
        <v>0</v>
      </c>
      <c r="G437" s="81" t="n">
        <f aca="false">SUBTOTAL(9,G438:G441)</f>
        <v>0</v>
      </c>
      <c r="H437" s="81" t="n">
        <f aca="false">SUBTOTAL(9,H438:H441)</f>
        <v>0</v>
      </c>
      <c r="I437" s="81" t="n">
        <f aca="false">SUBTOTAL(9,I438:I441)</f>
        <v>0</v>
      </c>
      <c r="J437" s="81" t="n">
        <f aca="false">SUBTOTAL(9,J438:J441)</f>
        <v>0</v>
      </c>
    </row>
    <row r="438" s="85" customFormat="true" ht="26.4" hidden="false" customHeight="false" outlineLevel="0" collapsed="false">
      <c r="A438" s="111" t="n">
        <f aca="false">IF(MAX(E438:K438)=0,IF(MIN(E438:K438)=0,0,1),1)</f>
        <v>0</v>
      </c>
      <c r="B438" s="94"/>
      <c r="C438" s="92" t="s">
        <v>189</v>
      </c>
      <c r="D438" s="96" t="s">
        <v>19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5"/>
      <c r="J438" s="195"/>
    </row>
    <row r="439" s="85" customFormat="true" ht="13.2" hidden="false" customHeight="false" outlineLevel="0" collapsed="false">
      <c r="A439" s="111" t="n">
        <f aca="false">IF(MAX(E439:K439)=0,IF(MIN(E439:K439)=0,0,1),1)</f>
        <v>0</v>
      </c>
      <c r="B439" s="94"/>
      <c r="C439" s="92" t="s">
        <v>193</v>
      </c>
      <c r="D439" s="96" t="s">
        <v>194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5"/>
      <c r="J439" s="195"/>
    </row>
    <row r="440" s="85" customFormat="true" ht="26.4" hidden="false" customHeight="false" outlineLevel="0" collapsed="false">
      <c r="A440" s="111" t="n">
        <f aca="false">IF(MAX(E440:K440)=0,IF(MIN(E440:K440)=0,0,1),1)</f>
        <v>0</v>
      </c>
      <c r="B440" s="94"/>
      <c r="C440" s="92" t="s">
        <v>195</v>
      </c>
      <c r="D440" s="96" t="s">
        <v>196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5"/>
      <c r="J440" s="195"/>
    </row>
    <row r="441" s="85" customFormat="true" ht="26.4" hidden="false" customHeight="false" outlineLevel="0" collapsed="false">
      <c r="A441" s="111" t="n">
        <f aca="false">IF(MAX(E441:K441)=0,IF(MIN(E441:K441)=0,0,1),1)</f>
        <v>0</v>
      </c>
      <c r="B441" s="94"/>
      <c r="C441" s="92" t="s">
        <v>197</v>
      </c>
      <c r="D441" s="96" t="s">
        <v>198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95"/>
      <c r="J441" s="195"/>
    </row>
    <row r="442" s="85" customFormat="true" ht="13.2" hidden="false" customHeight="false" outlineLevel="0" collapsed="false">
      <c r="A442" s="111" t="n">
        <f aca="false">IF(MAX(E442:K442)=0,IF(MIN(E442:K442)=0,0,1),1)</f>
        <v>0</v>
      </c>
      <c r="B442" s="94"/>
      <c r="C442" s="90" t="s">
        <v>199</v>
      </c>
      <c r="D442" s="96" t="s">
        <v>2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5"/>
      <c r="J442" s="195"/>
    </row>
    <row r="443" s="85" customFormat="true" ht="13.2" hidden="false" customHeight="false" outlineLevel="0" collapsed="false">
      <c r="A443" s="111" t="n">
        <f aca="false">IF(MAX(E443:K443)=0,IF(MIN(E443:K443)=0,0,1),1)</f>
        <v>0</v>
      </c>
      <c r="B443" s="94"/>
      <c r="C443" s="97" t="s">
        <v>200</v>
      </c>
      <c r="D443" s="96" t="s">
        <v>40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5"/>
      <c r="J443" s="195"/>
    </row>
    <row r="444" s="85" customFormat="true" ht="13.2" hidden="false" customHeight="false" outlineLevel="0" collapsed="false">
      <c r="A444" s="111" t="n">
        <f aca="false">IF(MAX(E444:K444)=0,IF(MIN(E444:K444)=0,0,1),1)</f>
        <v>0</v>
      </c>
      <c r="B444" s="94"/>
      <c r="C444" s="97" t="s">
        <v>201</v>
      </c>
      <c r="D444" s="96" t="s">
        <v>60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5"/>
      <c r="J444" s="195"/>
    </row>
    <row r="445" s="85" customFormat="true" ht="13.2" hidden="false" customHeight="false" outlineLevel="0" collapsed="false">
      <c r="A445" s="111" t="n">
        <f aca="false">IF(MAX(E445:K445)=0,IF(MIN(E445:K445)=0,0,1),1)</f>
        <v>0</v>
      </c>
      <c r="B445" s="98"/>
      <c r="C445" s="88" t="s">
        <v>207</v>
      </c>
      <c r="D445" s="99" t="s">
        <v>99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95"/>
      <c r="J445" s="195"/>
    </row>
    <row r="446" s="85" customFormat="true" ht="13.2" hidden="false" customHeight="false" outlineLevel="0" collapsed="false">
      <c r="A446" s="111" t="n">
        <f aca="false">IF(MAX(E446:K446)=0,IF(MIN(E446:K446)=0,0,1),1)</f>
        <v>0</v>
      </c>
      <c r="B446" s="98"/>
      <c r="C446" s="88" t="s">
        <v>209</v>
      </c>
      <c r="D446" s="99" t="s">
        <v>11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5"/>
      <c r="J446" s="195"/>
    </row>
    <row r="447" s="85" customFormat="true" ht="13.2" hidden="false" customHeight="false" outlineLevel="0" collapsed="false">
      <c r="A447" s="111" t="n">
        <f aca="false">IF(MAX(E447:K447)=0,IF(MIN(E447:K447)=0,0,1),1)</f>
        <v>0</v>
      </c>
      <c r="B447" s="87"/>
      <c r="C447" s="88" t="s">
        <v>210</v>
      </c>
      <c r="D447" s="84"/>
      <c r="E447" s="81" t="n">
        <f aca="false">SUBTOTAL(9,E448:E449)</f>
        <v>0</v>
      </c>
      <c r="F447" s="81" t="n">
        <f aca="false">SUBTOTAL(9,F448:F449)</f>
        <v>0</v>
      </c>
      <c r="G447" s="81" t="n">
        <f aca="false">SUBTOTAL(9,G448:G449)</f>
        <v>0</v>
      </c>
      <c r="H447" s="81" t="n">
        <f aca="false">SUBTOTAL(9,H448:H449)</f>
        <v>0</v>
      </c>
      <c r="I447" s="81" t="n">
        <f aca="false">SUBTOTAL(9,I448:I449)</f>
        <v>0</v>
      </c>
      <c r="J447" s="81" t="n">
        <f aca="false">SUBTOTAL(9,J448:J449)</f>
        <v>0</v>
      </c>
    </row>
    <row r="448" s="85" customFormat="true" ht="13.2" hidden="false" customHeight="false" outlineLevel="0" collapsed="false">
      <c r="A448" s="111" t="n">
        <f aca="false">IF(MAX(E448:K448)=0,IF(MIN(E448:K448)=0,0,1),1)</f>
        <v>0</v>
      </c>
      <c r="B448" s="98"/>
      <c r="C448" s="100" t="s">
        <v>211</v>
      </c>
      <c r="D448" s="99" t="s">
        <v>2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95"/>
      <c r="J448" s="195"/>
    </row>
    <row r="449" s="85" customFormat="true" ht="26.4" hidden="false" customHeight="false" outlineLevel="0" collapsed="false">
      <c r="A449" s="111" t="n">
        <f aca="false">IF(MAX(E449:K449)=0,IF(MIN(E449:K449)=0,0,1),1)</f>
        <v>0</v>
      </c>
      <c r="B449" s="98"/>
      <c r="C449" s="100" t="s">
        <v>217</v>
      </c>
      <c r="D449" s="99" t="s">
        <v>116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5"/>
      <c r="J449" s="195"/>
    </row>
    <row r="450" s="85" customFormat="true" ht="26.4" hidden="false" customHeight="false" outlineLevel="0" collapsed="false">
      <c r="A450" s="111" t="n">
        <f aca="false">IF(MAX(E450:K450)=0,IF(MIN(E450:K450)=0,0,1),1)</f>
        <v>0</v>
      </c>
      <c r="B450" s="98"/>
      <c r="C450" s="88" t="s">
        <v>218</v>
      </c>
      <c r="D450" s="99" t="s">
        <v>12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5"/>
      <c r="J450" s="195"/>
    </row>
    <row r="451" s="85" customFormat="true" ht="13.2" hidden="false" customHeight="false" outlineLevel="0" collapsed="false">
      <c r="A451" s="111" t="n">
        <f aca="false">IF(MAX(E451:K451)=0,IF(MIN(E451:K451)=0,0,1),1)</f>
        <v>0</v>
      </c>
      <c r="B451" s="82" t="s">
        <v>63</v>
      </c>
      <c r="C451" s="86" t="s">
        <v>219</v>
      </c>
      <c r="D451" s="99" t="s">
        <v>220</v>
      </c>
      <c r="E451" s="81" t="n">
        <f aca="false">SUBTOTAL(9,E452:E453)</f>
        <v>0</v>
      </c>
      <c r="F451" s="81" t="n">
        <f aca="false">SUBTOTAL(9,F452:F453)</f>
        <v>0</v>
      </c>
      <c r="G451" s="81" t="n">
        <f aca="false">SUBTOTAL(9,G452:G453)</f>
        <v>0</v>
      </c>
      <c r="H451" s="81" t="n">
        <f aca="false">SUBTOTAL(9,H452:H453)</f>
        <v>0</v>
      </c>
      <c r="I451" s="81" t="n">
        <f aca="false">SUBTOTAL(9,I452:I453)</f>
        <v>0</v>
      </c>
      <c r="J451" s="81" t="n">
        <f aca="false">SUBTOTAL(9,J452:J453)</f>
        <v>0</v>
      </c>
    </row>
    <row r="452" s="85" customFormat="true" ht="13.2" hidden="false" customHeight="false" outlineLevel="0" collapsed="false">
      <c r="A452" s="111" t="n">
        <f aca="false">IF(MAX(E452:K452)=0,IF(MIN(E452:K452)=0,0,1),1)</f>
        <v>0</v>
      </c>
      <c r="B452" s="98"/>
      <c r="C452" s="88" t="s">
        <v>221</v>
      </c>
      <c r="D452" s="99" t="s">
        <v>2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5"/>
      <c r="J452" s="195"/>
    </row>
    <row r="453" s="85" customFormat="true" ht="13.2" hidden="false" customHeight="false" outlineLevel="0" collapsed="false">
      <c r="A453" s="111" t="n">
        <f aca="false">IF(MAX(E453:K453)=0,IF(MIN(E453:K453)=0,0,1),1)</f>
        <v>0</v>
      </c>
      <c r="B453" s="98"/>
      <c r="C453" s="88" t="s">
        <v>223</v>
      </c>
      <c r="D453" s="99" t="s">
        <v>224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5"/>
      <c r="J453" s="195"/>
    </row>
    <row r="454" s="85" customFormat="true" ht="13.2" hidden="false" customHeight="false" outlineLevel="0" collapsed="false">
      <c r="A454" s="111" t="n">
        <f aca="false">IF(MAX(E454:K454)=0,IF(MIN(E454:K454)=0,0,1),1)</f>
        <v>0</v>
      </c>
      <c r="B454" s="82" t="s">
        <v>113</v>
      </c>
      <c r="C454" s="86" t="s">
        <v>225</v>
      </c>
      <c r="D454" s="99"/>
      <c r="E454" s="81" t="n">
        <f aca="false">SUBTOTAL(9,E455:E459)</f>
        <v>0</v>
      </c>
      <c r="F454" s="81" t="n">
        <f aca="false">SUBTOTAL(9,F455:F459)</f>
        <v>0</v>
      </c>
      <c r="G454" s="81" t="n">
        <f aca="false">SUBTOTAL(9,G455:G459)</f>
        <v>0</v>
      </c>
      <c r="H454" s="81" t="n">
        <f aca="false">SUBTOTAL(9,H455:H459)</f>
        <v>0</v>
      </c>
      <c r="I454" s="81" t="n">
        <f aca="false">SUBTOTAL(9,I455:I459)</f>
        <v>0</v>
      </c>
      <c r="J454" s="81" t="n">
        <f aca="false">SUBTOTAL(9,J455:J459)</f>
        <v>0</v>
      </c>
    </row>
    <row r="455" s="85" customFormat="true" ht="13.2" hidden="false" customHeight="false" outlineLevel="0" collapsed="false">
      <c r="A455" s="111" t="n">
        <f aca="false">IF(MAX(E455:K455)=0,IF(MIN(E455:K455)=0,0,1),1)</f>
        <v>0</v>
      </c>
      <c r="B455" s="98"/>
      <c r="C455" s="88" t="s">
        <v>226</v>
      </c>
      <c r="D455" s="99" t="s">
        <v>227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95"/>
      <c r="J455" s="195"/>
    </row>
    <row r="456" s="85" customFormat="true" ht="13.2" hidden="false" customHeight="false" outlineLevel="0" collapsed="false">
      <c r="A456" s="111" t="n">
        <f aca="false">IF(MAX(E456:K456)=0,IF(MIN(E456:K456)=0,0,1),1)</f>
        <v>0</v>
      </c>
      <c r="B456" s="98"/>
      <c r="C456" s="88" t="s">
        <v>228</v>
      </c>
      <c r="D456" s="99" t="s">
        <v>229</v>
      </c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95"/>
      <c r="J456" s="195"/>
    </row>
    <row r="457" s="85" customFormat="true" ht="13.2" hidden="false" customHeight="false" outlineLevel="0" collapsed="false">
      <c r="A457" s="111" t="n">
        <f aca="false">IF(MAX(E457:K457)=0,IF(MIN(E457:K457)=0,0,1),1)</f>
        <v>0</v>
      </c>
      <c r="B457" s="98"/>
      <c r="C457" s="88" t="s">
        <v>230</v>
      </c>
      <c r="D457" s="99" t="s">
        <v>231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5"/>
      <c r="J457" s="195"/>
    </row>
    <row r="458" s="85" customFormat="true" ht="13.2" hidden="false" customHeight="false" outlineLevel="0" collapsed="false">
      <c r="A458" s="111" t="n">
        <f aca="false">IF(MAX(E458:K458)=0,IF(MIN(E458:K458)=0,0,1),1)</f>
        <v>0</v>
      </c>
      <c r="B458" s="98"/>
      <c r="C458" s="88" t="s">
        <v>232</v>
      </c>
      <c r="D458" s="99" t="s">
        <v>233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5"/>
      <c r="J458" s="195"/>
    </row>
    <row r="459" s="85" customFormat="true" ht="13.2" hidden="false" customHeight="false" outlineLevel="0" collapsed="false">
      <c r="A459" s="111" t="n">
        <f aca="false">IF(MAX(E459:K459)=0,IF(MIN(E459:K459)=0,0,1),1)</f>
        <v>0</v>
      </c>
      <c r="B459" s="98"/>
      <c r="C459" s="88" t="s">
        <v>234</v>
      </c>
      <c r="D459" s="99" t="s">
        <v>235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95"/>
      <c r="J459" s="195"/>
    </row>
    <row r="460" s="85" customFormat="true" ht="13.2" hidden="false" customHeight="false" outlineLevel="0" collapsed="false">
      <c r="A460" s="159" t="n">
        <f aca="false">A461</f>
        <v>0</v>
      </c>
      <c r="B460" s="104"/>
      <c r="C460" s="105"/>
      <c r="D460" s="106"/>
      <c r="E460" s="81"/>
      <c r="F460" s="81"/>
      <c r="G460" s="81"/>
      <c r="H460" s="81"/>
      <c r="I460" s="81"/>
      <c r="J460" s="81"/>
    </row>
    <row r="461" s="85" customFormat="true" ht="13.2" hidden="false" customHeight="false" outlineLevel="0" collapsed="false">
      <c r="A461" s="161" t="n">
        <f aca="false">MAX(A462:A468)</f>
        <v>0</v>
      </c>
      <c r="B461" s="104"/>
      <c r="C461" s="108" t="s">
        <v>247</v>
      </c>
      <c r="D461" s="106"/>
      <c r="E461" s="81"/>
      <c r="F461" s="81"/>
      <c r="G461" s="81"/>
      <c r="H461" s="81"/>
      <c r="I461" s="81"/>
      <c r="J461" s="81"/>
    </row>
    <row r="462" s="85" customFormat="true" ht="13.2" hidden="false" customHeight="false" outlineLevel="0" collapsed="false">
      <c r="A462" s="111" t="n">
        <f aca="false">IF(MAX(E462:K462)=0,IF(MIN(E462:K462)=0,0,1),1)</f>
        <v>0</v>
      </c>
      <c r="B462" s="104"/>
      <c r="C462" s="105" t="s">
        <v>250</v>
      </c>
      <c r="D462" s="99"/>
      <c r="E462" s="109" t="n">
        <f aca="false">SUM(E463:E464)</f>
        <v>0</v>
      </c>
      <c r="F462" s="109" t="n">
        <f aca="false">SUM(F463:F464)</f>
        <v>0</v>
      </c>
      <c r="G462" s="109" t="n">
        <f aca="false">SUM(G463:G464)</f>
        <v>0</v>
      </c>
      <c r="H462" s="109" t="n">
        <f aca="false">SUM(H463:H464)</f>
        <v>0</v>
      </c>
      <c r="I462" s="109" t="n">
        <f aca="false">SUM(I463:I464)</f>
        <v>0</v>
      </c>
      <c r="J462" s="109" t="n">
        <f aca="false">SUM(J463:J464)</f>
        <v>0</v>
      </c>
    </row>
    <row r="463" s="85" customFormat="true" ht="13.2" hidden="false" customHeight="false" outlineLevel="0" collapsed="false">
      <c r="A463" s="111" t="n">
        <f aca="false">IF(MAX(E463:K463)=0,IF(MIN(E463:K463)=0,0,1),1)</f>
        <v>0</v>
      </c>
      <c r="B463" s="104"/>
      <c r="C463" s="110" t="s">
        <v>251</v>
      </c>
      <c r="D463" s="99"/>
      <c r="E463" s="59" t="n">
        <f aca="false">F463+G463</f>
        <v>0</v>
      </c>
      <c r="F463" s="59" t="n">
        <f aca="false">SUMIF($H$9:$K$9,F$9,$H463:$K463)</f>
        <v>0</v>
      </c>
      <c r="G463" s="59" t="n">
        <f aca="false">SUMIF($H$9:$K$9,G$9,$H463:$K463)</f>
        <v>0</v>
      </c>
      <c r="H463" s="59" t="n">
        <f aca="false">I463+J463</f>
        <v>0</v>
      </c>
      <c r="I463" s="195"/>
      <c r="J463" s="195"/>
    </row>
    <row r="464" s="85" customFormat="true" ht="13.2" hidden="false" customHeight="false" outlineLevel="0" collapsed="false">
      <c r="A464" s="111" t="n">
        <f aca="false">IF(MAX(E464:K464)=0,IF(MIN(E464:K464)=0,0,1),1)</f>
        <v>0</v>
      </c>
      <c r="B464" s="104"/>
      <c r="C464" s="110" t="s">
        <v>252</v>
      </c>
      <c r="D464" s="99"/>
      <c r="E464" s="59" t="n">
        <f aca="false">F464+G464</f>
        <v>0</v>
      </c>
      <c r="F464" s="59" t="n">
        <f aca="false">SUMIF($H$9:$K$9,F$9,$H464:$K464)</f>
        <v>0</v>
      </c>
      <c r="G464" s="59" t="n">
        <f aca="false">SUMIF($H$9:$K$9,G$9,$H464:$K464)</f>
        <v>0</v>
      </c>
      <c r="H464" s="59" t="n">
        <f aca="false">I464+J464</f>
        <v>0</v>
      </c>
      <c r="I464" s="195"/>
      <c r="J464" s="195"/>
    </row>
    <row r="465" s="85" customFormat="true" ht="13.2" hidden="false" customHeight="false" outlineLevel="0" collapsed="false">
      <c r="A465" s="111" t="n">
        <f aca="false">IF(MAX(E465:K465)=0,IF(MIN(E465:K465)=0,0,1),1)</f>
        <v>0</v>
      </c>
      <c r="B465" s="104"/>
      <c r="C465" s="105" t="s">
        <v>253</v>
      </c>
      <c r="D465" s="99"/>
      <c r="E465" s="109" t="n">
        <f aca="false">SUM(E466:E467)</f>
        <v>0</v>
      </c>
      <c r="F465" s="109" t="n">
        <f aca="false">SUM(F466:F467)</f>
        <v>0</v>
      </c>
      <c r="G465" s="109" t="n">
        <f aca="false">SUM(G466:G467)</f>
        <v>0</v>
      </c>
      <c r="H465" s="109" t="n">
        <f aca="false">SUM(H466:H467)</f>
        <v>0</v>
      </c>
      <c r="I465" s="109" t="n">
        <f aca="false">SUM(I466:I467)</f>
        <v>0</v>
      </c>
      <c r="J465" s="109" t="n">
        <f aca="false">SUM(J466:J467)</f>
        <v>0</v>
      </c>
    </row>
    <row r="466" s="85" customFormat="true" ht="13.2" hidden="false" customHeight="false" outlineLevel="0" collapsed="false">
      <c r="A466" s="111" t="n">
        <f aca="false">IF(MAX(E466:K466)=0,IF(MIN(E466:K466)=0,0,1),1)</f>
        <v>0</v>
      </c>
      <c r="B466" s="104"/>
      <c r="C466" s="110" t="s">
        <v>254</v>
      </c>
      <c r="D466" s="99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95"/>
      <c r="J466" s="195"/>
    </row>
    <row r="467" s="85" customFormat="true" ht="13.2" hidden="false" customHeight="false" outlineLevel="0" collapsed="false">
      <c r="A467" s="111" t="n">
        <f aca="false">IF(MAX(E467:K467)=0,IF(MIN(E467:K467)=0,0,1),1)</f>
        <v>0</v>
      </c>
      <c r="B467" s="104"/>
      <c r="C467" s="110" t="s">
        <v>255</v>
      </c>
      <c r="D467" s="99"/>
      <c r="E467" s="59" t="n">
        <f aca="false">F467+G467</f>
        <v>0</v>
      </c>
      <c r="F467" s="59" t="n">
        <f aca="false">SUMIF($H$9:$K$9,F$9,$H467:$K467)</f>
        <v>0</v>
      </c>
      <c r="G467" s="59" t="n">
        <f aca="false">SUMIF($H$9:$K$9,G$9,$H467:$K467)</f>
        <v>0</v>
      </c>
      <c r="H467" s="59" t="n">
        <f aca="false">I467+J467</f>
        <v>0</v>
      </c>
      <c r="I467" s="195"/>
      <c r="J467" s="195"/>
    </row>
    <row r="468" s="85" customFormat="true" ht="13.2" hidden="false" customHeight="false" outlineLevel="0" collapsed="false">
      <c r="A468" s="111" t="n">
        <f aca="false">IF(MAX(E468:K468)=0,IF(MIN(E468:K468)=0,0,1),1)</f>
        <v>0</v>
      </c>
      <c r="B468" s="104"/>
      <c r="C468" s="105" t="s">
        <v>256</v>
      </c>
      <c r="D468" s="99"/>
      <c r="E468" s="81" t="n">
        <f aca="false">IF(E465=0,0,E433/E465)</f>
        <v>0</v>
      </c>
      <c r="F468" s="81" t="n">
        <f aca="false">IF(F465=0,0,F433/F465)</f>
        <v>0</v>
      </c>
      <c r="G468" s="81" t="n">
        <f aca="false">IF(G465=0,0,G433/G465)</f>
        <v>0</v>
      </c>
      <c r="H468" s="81" t="n">
        <f aca="false">IF(H465=0,0,H433/H465)</f>
        <v>0</v>
      </c>
      <c r="I468" s="81" t="n">
        <f aca="false">IF(I465=0,0,I433/I465)</f>
        <v>0</v>
      </c>
      <c r="J468" s="81" t="n">
        <f aca="false">IF(J465=0,0,J433/J465)</f>
        <v>0</v>
      </c>
    </row>
    <row r="469" s="85" customFormat="true" ht="13.2" hidden="false" customHeight="false" outlineLevel="0" collapsed="false">
      <c r="A469" s="159" t="n">
        <f aca="false">A470</f>
        <v>0</v>
      </c>
      <c r="B469" s="158"/>
      <c r="C469" s="147"/>
      <c r="D469" s="140"/>
      <c r="E469" s="141"/>
      <c r="F469" s="141"/>
      <c r="G469" s="141"/>
      <c r="H469" s="141"/>
      <c r="I469" s="141"/>
      <c r="J469" s="141"/>
    </row>
    <row r="470" s="85" customFormat="true" ht="13.2" hidden="false" customHeight="false" outlineLevel="0" collapsed="false">
      <c r="A470" s="161" t="n">
        <f aca="false">MAX(A471:A509)</f>
        <v>0</v>
      </c>
      <c r="B470" s="158"/>
      <c r="C470" s="162" t="s">
        <v>421</v>
      </c>
      <c r="D470" s="140"/>
      <c r="E470" s="141"/>
      <c r="F470" s="141"/>
      <c r="G470" s="141"/>
      <c r="H470" s="141"/>
      <c r="I470" s="141"/>
      <c r="J470" s="141"/>
    </row>
    <row r="471" s="85" customFormat="true" ht="13.2" hidden="false" customHeight="false" outlineLevel="0" collapsed="false">
      <c r="A471" s="111" t="n">
        <f aca="false">IF(MAX(E471:K471)=0,IF(MIN(E471:K471)=0,0,1),1)</f>
        <v>0</v>
      </c>
      <c r="B471" s="82"/>
      <c r="C471" s="83" t="s">
        <v>177</v>
      </c>
      <c r="D471" s="84"/>
      <c r="E471" s="81" t="n">
        <f aca="false">SUBTOTAL(9,E472:E500)</f>
        <v>0</v>
      </c>
      <c r="F471" s="81" t="n">
        <f aca="false">SUBTOTAL(9,F472:F500)</f>
        <v>0</v>
      </c>
      <c r="G471" s="81" t="n">
        <f aca="false">SUBTOTAL(9,G472:G500)</f>
        <v>0</v>
      </c>
      <c r="H471" s="81" t="n">
        <f aca="false">SUBTOTAL(9,H472:H500)</f>
        <v>0</v>
      </c>
      <c r="I471" s="81" t="n">
        <f aca="false">SUBTOTAL(9,I472:I500)</f>
        <v>0</v>
      </c>
      <c r="J471" s="81" t="n">
        <f aca="false">SUBTOTAL(9,J472:J500)</f>
        <v>0</v>
      </c>
    </row>
    <row r="472" s="85" customFormat="true" ht="13.2" hidden="false" customHeight="false" outlineLevel="0" collapsed="false">
      <c r="A472" s="111" t="n">
        <f aca="false">IF(MAX(E472:K472)=0,IF(MIN(E472:K472)=0,0,1),1)</f>
        <v>0</v>
      </c>
      <c r="B472" s="82" t="s">
        <v>178</v>
      </c>
      <c r="C472" s="86" t="s">
        <v>179</v>
      </c>
      <c r="D472" s="84"/>
      <c r="E472" s="81" t="n">
        <f aca="false">SUBTOTAL(9,E473:E491)</f>
        <v>0</v>
      </c>
      <c r="F472" s="81" t="n">
        <f aca="false">SUBTOTAL(9,F473:F491)</f>
        <v>0</v>
      </c>
      <c r="G472" s="81" t="n">
        <f aca="false">SUBTOTAL(9,G473:G491)</f>
        <v>0</v>
      </c>
      <c r="H472" s="81" t="n">
        <f aca="false">SUBTOTAL(9,H473:H491)</f>
        <v>0</v>
      </c>
      <c r="I472" s="81" t="n">
        <f aca="false">SUBTOTAL(9,I473:I491)</f>
        <v>0</v>
      </c>
      <c r="J472" s="81" t="n">
        <f aca="false">SUBTOTAL(9,J473:J491)</f>
        <v>0</v>
      </c>
    </row>
    <row r="473" s="85" customFormat="true" ht="13.2" hidden="false" customHeight="false" outlineLevel="0" collapsed="false">
      <c r="A473" s="111" t="n">
        <f aca="false">IF(MAX(E473:K473)=0,IF(MIN(E473:K473)=0,0,1),1)</f>
        <v>0</v>
      </c>
      <c r="B473" s="87"/>
      <c r="C473" s="88" t="s">
        <v>180</v>
      </c>
      <c r="D473" s="84"/>
      <c r="E473" s="81" t="n">
        <f aca="false">SUBTOTAL(9,E474:E483)</f>
        <v>0</v>
      </c>
      <c r="F473" s="81" t="n">
        <f aca="false">SUBTOTAL(9,F474:F483)</f>
        <v>0</v>
      </c>
      <c r="G473" s="81" t="n">
        <f aca="false">SUBTOTAL(9,G474:G483)</f>
        <v>0</v>
      </c>
      <c r="H473" s="81" t="n">
        <f aca="false">SUBTOTAL(9,H474:H483)</f>
        <v>0</v>
      </c>
      <c r="I473" s="81" t="n">
        <f aca="false">SUBTOTAL(9,I474:I483)</f>
        <v>0</v>
      </c>
      <c r="J473" s="81" t="n">
        <f aca="false">SUBTOTAL(9,J474:J483)</f>
        <v>0</v>
      </c>
    </row>
    <row r="474" s="85" customFormat="true" ht="26.4" hidden="false" customHeight="false" outlineLevel="0" collapsed="false">
      <c r="A474" s="111" t="n">
        <f aca="false">IF(MAX(E474:K474)=0,IF(MIN(E474:K474)=0,0,1),1)</f>
        <v>0</v>
      </c>
      <c r="B474" s="89"/>
      <c r="C474" s="90" t="s">
        <v>181</v>
      </c>
      <c r="D474" s="91" t="s">
        <v>18</v>
      </c>
      <c r="E474" s="81" t="n">
        <f aca="false">SUBTOTAL(9,E475:E476)</f>
        <v>0</v>
      </c>
      <c r="F474" s="81" t="n">
        <f aca="false">SUBTOTAL(9,F475:F476)</f>
        <v>0</v>
      </c>
      <c r="G474" s="81" t="n">
        <f aca="false">SUBTOTAL(9,G475:G476)</f>
        <v>0</v>
      </c>
      <c r="H474" s="81" t="n">
        <f aca="false">SUBTOTAL(9,H475:H476)</f>
        <v>0</v>
      </c>
      <c r="I474" s="81" t="n">
        <f aca="false">SUBTOTAL(9,I475:I476)</f>
        <v>0</v>
      </c>
      <c r="J474" s="81" t="n">
        <f aca="false">SUBTOTAL(9,J475:J476)</f>
        <v>0</v>
      </c>
    </row>
    <row r="475" s="85" customFormat="true" ht="26.4" hidden="false" customHeight="false" outlineLevel="0" collapsed="false">
      <c r="A475" s="111" t="n">
        <f aca="false">IF(MAX(E475:K475)=0,IF(MIN(E475:K475)=0,0,1),1)</f>
        <v>0</v>
      </c>
      <c r="B475" s="89"/>
      <c r="C475" s="92" t="s">
        <v>182</v>
      </c>
      <c r="D475" s="91" t="s">
        <v>183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5"/>
      <c r="J475" s="195"/>
    </row>
    <row r="476" s="85" customFormat="true" ht="26.4" hidden="false" customHeight="false" outlineLevel="0" collapsed="false">
      <c r="A476" s="111" t="n">
        <f aca="false">IF(MAX(E476:K476)=0,IF(MIN(E476:K476)=0,0,1),1)</f>
        <v>0</v>
      </c>
      <c r="B476" s="89"/>
      <c r="C476" s="92" t="s">
        <v>184</v>
      </c>
      <c r="D476" s="91" t="s">
        <v>185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5"/>
      <c r="J476" s="195"/>
    </row>
    <row r="477" s="85" customFormat="true" ht="13.2" hidden="false" customHeight="false" outlineLevel="0" collapsed="false">
      <c r="A477" s="111" t="n">
        <f aca="false">IF(MAX(E477:K477)=0,IF(MIN(E477:K477)=0,0,1),1)</f>
        <v>0</v>
      </c>
      <c r="B477" s="94"/>
      <c r="C477" s="95" t="s">
        <v>186</v>
      </c>
      <c r="D477" s="96" t="s">
        <v>2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5"/>
      <c r="J477" s="195"/>
    </row>
    <row r="478" s="85" customFormat="true" ht="13.2" hidden="false" customHeight="false" outlineLevel="0" collapsed="false">
      <c r="A478" s="111" t="n">
        <f aca="false">IF(MAX(E478:K478)=0,IF(MIN(E478:K478)=0,0,1),1)</f>
        <v>0</v>
      </c>
      <c r="B478" s="94"/>
      <c r="C478" s="90" t="s">
        <v>187</v>
      </c>
      <c r="D478" s="96" t="s">
        <v>188</v>
      </c>
      <c r="E478" s="81" t="n">
        <f aca="false">SUBTOTAL(9,E479:E482)</f>
        <v>0</v>
      </c>
      <c r="F478" s="81" t="n">
        <f aca="false">SUBTOTAL(9,F479:F482)</f>
        <v>0</v>
      </c>
      <c r="G478" s="81" t="n">
        <f aca="false">SUBTOTAL(9,G479:G482)</f>
        <v>0</v>
      </c>
      <c r="H478" s="81" t="n">
        <f aca="false">SUBTOTAL(9,H479:H482)</f>
        <v>0</v>
      </c>
      <c r="I478" s="81" t="n">
        <f aca="false">SUBTOTAL(9,I479:I482)</f>
        <v>0</v>
      </c>
      <c r="J478" s="81" t="n">
        <f aca="false">SUBTOTAL(9,J479:J482)</f>
        <v>0</v>
      </c>
    </row>
    <row r="479" s="85" customFormat="true" ht="26.4" hidden="false" customHeight="false" outlineLevel="0" collapsed="false">
      <c r="A479" s="111" t="n">
        <f aca="false">IF(MAX(E479:K479)=0,IF(MIN(E479:K479)=0,0,1),1)</f>
        <v>0</v>
      </c>
      <c r="B479" s="94"/>
      <c r="C479" s="92" t="s">
        <v>189</v>
      </c>
      <c r="D479" s="96" t="s">
        <v>19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5"/>
      <c r="J479" s="195"/>
    </row>
    <row r="480" s="85" customFormat="true" ht="13.2" hidden="false" customHeight="false" outlineLevel="0" collapsed="false">
      <c r="A480" s="111" t="n">
        <f aca="false">IF(MAX(E480:K480)=0,IF(MIN(E480:K480)=0,0,1),1)</f>
        <v>0</v>
      </c>
      <c r="B480" s="94"/>
      <c r="C480" s="92" t="s">
        <v>193</v>
      </c>
      <c r="D480" s="96" t="s">
        <v>194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5"/>
      <c r="J480" s="195"/>
    </row>
    <row r="481" s="85" customFormat="true" ht="26.4" hidden="false" customHeight="false" outlineLevel="0" collapsed="false">
      <c r="A481" s="111" t="n">
        <f aca="false">IF(MAX(E481:K481)=0,IF(MIN(E481:K481)=0,0,1),1)</f>
        <v>0</v>
      </c>
      <c r="B481" s="94"/>
      <c r="C481" s="92" t="s">
        <v>195</v>
      </c>
      <c r="D481" s="96" t="s">
        <v>196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5"/>
      <c r="J481" s="195"/>
    </row>
    <row r="482" s="85" customFormat="true" ht="26.4" hidden="false" customHeight="false" outlineLevel="0" collapsed="false">
      <c r="A482" s="111" t="n">
        <f aca="false">IF(MAX(E482:K482)=0,IF(MIN(E482:K482)=0,0,1),1)</f>
        <v>0</v>
      </c>
      <c r="B482" s="94"/>
      <c r="C482" s="92" t="s">
        <v>197</v>
      </c>
      <c r="D482" s="96" t="s">
        <v>198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95"/>
      <c r="J482" s="195"/>
    </row>
    <row r="483" s="85" customFormat="true" ht="13.2" hidden="false" customHeight="false" outlineLevel="0" collapsed="false">
      <c r="A483" s="111" t="n">
        <f aca="false">IF(MAX(E483:K483)=0,IF(MIN(E483:K483)=0,0,1),1)</f>
        <v>0</v>
      </c>
      <c r="B483" s="94"/>
      <c r="C483" s="90" t="s">
        <v>199</v>
      </c>
      <c r="D483" s="96" t="s">
        <v>2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5"/>
      <c r="J483" s="195"/>
    </row>
    <row r="484" s="85" customFormat="true" ht="13.2" hidden="false" customHeight="false" outlineLevel="0" collapsed="false">
      <c r="A484" s="111" t="n">
        <f aca="false">IF(MAX(E484:K484)=0,IF(MIN(E484:K484)=0,0,1),1)</f>
        <v>0</v>
      </c>
      <c r="B484" s="94"/>
      <c r="C484" s="97" t="s">
        <v>200</v>
      </c>
      <c r="D484" s="96" t="s">
        <v>40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5"/>
      <c r="J484" s="195"/>
    </row>
    <row r="485" s="85" customFormat="true" ht="13.2" hidden="false" customHeight="false" outlineLevel="0" collapsed="false">
      <c r="A485" s="111" t="n">
        <f aca="false">IF(MAX(E485:K485)=0,IF(MIN(E485:K485)=0,0,1),1)</f>
        <v>0</v>
      </c>
      <c r="B485" s="94"/>
      <c r="C485" s="97" t="s">
        <v>201</v>
      </c>
      <c r="D485" s="96" t="s">
        <v>60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5"/>
      <c r="J485" s="195"/>
    </row>
    <row r="486" s="85" customFormat="true" ht="13.2" hidden="false" customHeight="false" outlineLevel="0" collapsed="false">
      <c r="A486" s="111" t="n">
        <f aca="false">IF(MAX(E486:K486)=0,IF(MIN(E486:K486)=0,0,1),1)</f>
        <v>0</v>
      </c>
      <c r="B486" s="98"/>
      <c r="C486" s="88" t="s">
        <v>207</v>
      </c>
      <c r="D486" s="99" t="s">
        <v>99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95"/>
      <c r="J486" s="195"/>
    </row>
    <row r="487" s="85" customFormat="true" ht="13.2" hidden="false" customHeight="false" outlineLevel="0" collapsed="false">
      <c r="A487" s="111" t="n">
        <f aca="false">IF(MAX(E487:K487)=0,IF(MIN(E487:K487)=0,0,1),1)</f>
        <v>0</v>
      </c>
      <c r="B487" s="98"/>
      <c r="C487" s="88" t="s">
        <v>209</v>
      </c>
      <c r="D487" s="99" t="s">
        <v>11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5"/>
      <c r="J487" s="195"/>
    </row>
    <row r="488" s="85" customFormat="true" ht="13.2" hidden="false" customHeight="false" outlineLevel="0" collapsed="false">
      <c r="A488" s="111" t="n">
        <f aca="false">IF(MAX(E488:K488)=0,IF(MIN(E488:K488)=0,0,1),1)</f>
        <v>0</v>
      </c>
      <c r="B488" s="87"/>
      <c r="C488" s="88" t="s">
        <v>210</v>
      </c>
      <c r="D488" s="84"/>
      <c r="E488" s="81" t="n">
        <f aca="false">SUBTOTAL(9,E489:E490)</f>
        <v>0</v>
      </c>
      <c r="F488" s="81" t="n">
        <f aca="false">SUBTOTAL(9,F489:F490)</f>
        <v>0</v>
      </c>
      <c r="G488" s="81" t="n">
        <f aca="false">SUBTOTAL(9,G489:G490)</f>
        <v>0</v>
      </c>
      <c r="H488" s="81" t="n">
        <f aca="false">SUBTOTAL(9,H489:H490)</f>
        <v>0</v>
      </c>
      <c r="I488" s="81" t="n">
        <f aca="false">SUBTOTAL(9,I489:I490)</f>
        <v>0</v>
      </c>
      <c r="J488" s="81" t="n">
        <f aca="false">SUBTOTAL(9,J489:J490)</f>
        <v>0</v>
      </c>
    </row>
    <row r="489" s="85" customFormat="true" ht="13.2" hidden="false" customHeight="false" outlineLevel="0" collapsed="false">
      <c r="A489" s="111" t="n">
        <f aca="false">IF(MAX(E489:K489)=0,IF(MIN(E489:K489)=0,0,1),1)</f>
        <v>0</v>
      </c>
      <c r="B489" s="98"/>
      <c r="C489" s="100" t="s">
        <v>211</v>
      </c>
      <c r="D489" s="99" t="s">
        <v>2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95"/>
      <c r="J489" s="195"/>
    </row>
    <row r="490" s="85" customFormat="true" ht="26.4" hidden="false" customHeight="false" outlineLevel="0" collapsed="false">
      <c r="A490" s="111" t="n">
        <f aca="false">IF(MAX(E490:K490)=0,IF(MIN(E490:K490)=0,0,1),1)</f>
        <v>0</v>
      </c>
      <c r="B490" s="98"/>
      <c r="C490" s="100" t="s">
        <v>217</v>
      </c>
      <c r="D490" s="99" t="s">
        <v>116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5"/>
      <c r="J490" s="195"/>
    </row>
    <row r="491" s="85" customFormat="true" ht="26.4" hidden="false" customHeight="false" outlineLevel="0" collapsed="false">
      <c r="A491" s="111" t="n">
        <f aca="false">IF(MAX(E491:K491)=0,IF(MIN(E491:K491)=0,0,1),1)</f>
        <v>0</v>
      </c>
      <c r="B491" s="98"/>
      <c r="C491" s="88" t="s">
        <v>218</v>
      </c>
      <c r="D491" s="99" t="s">
        <v>12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5"/>
      <c r="J491" s="195"/>
    </row>
    <row r="492" s="85" customFormat="true" ht="13.2" hidden="false" customHeight="false" outlineLevel="0" collapsed="false">
      <c r="A492" s="111" t="n">
        <f aca="false">IF(MAX(E492:K492)=0,IF(MIN(E492:K492)=0,0,1),1)</f>
        <v>0</v>
      </c>
      <c r="B492" s="82" t="s">
        <v>63</v>
      </c>
      <c r="C492" s="86" t="s">
        <v>219</v>
      </c>
      <c r="D492" s="99" t="s">
        <v>220</v>
      </c>
      <c r="E492" s="81" t="n">
        <f aca="false">SUBTOTAL(9,E493:E494)</f>
        <v>0</v>
      </c>
      <c r="F492" s="81" t="n">
        <f aca="false">SUBTOTAL(9,F493:F494)</f>
        <v>0</v>
      </c>
      <c r="G492" s="81" t="n">
        <f aca="false">SUBTOTAL(9,G493:G494)</f>
        <v>0</v>
      </c>
      <c r="H492" s="81" t="n">
        <f aca="false">SUBTOTAL(9,H493:H494)</f>
        <v>0</v>
      </c>
      <c r="I492" s="81" t="n">
        <f aca="false">SUBTOTAL(9,I493:I494)</f>
        <v>0</v>
      </c>
      <c r="J492" s="81" t="n">
        <f aca="false">SUBTOTAL(9,J493:J494)</f>
        <v>0</v>
      </c>
    </row>
    <row r="493" s="85" customFormat="true" ht="13.2" hidden="false" customHeight="false" outlineLevel="0" collapsed="false">
      <c r="A493" s="111" t="n">
        <f aca="false">IF(MAX(E493:K493)=0,IF(MIN(E493:K493)=0,0,1),1)</f>
        <v>0</v>
      </c>
      <c r="B493" s="98"/>
      <c r="C493" s="88" t="s">
        <v>221</v>
      </c>
      <c r="D493" s="99" t="s">
        <v>2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5"/>
      <c r="J493" s="195"/>
    </row>
    <row r="494" s="85" customFormat="true" ht="13.2" hidden="false" customHeight="false" outlineLevel="0" collapsed="false">
      <c r="A494" s="111" t="n">
        <f aca="false">IF(MAX(E494:K494)=0,IF(MIN(E494:K494)=0,0,1),1)</f>
        <v>0</v>
      </c>
      <c r="B494" s="98"/>
      <c r="C494" s="88" t="s">
        <v>223</v>
      </c>
      <c r="D494" s="99" t="s">
        <v>224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5"/>
      <c r="J494" s="195"/>
    </row>
    <row r="495" s="85" customFormat="true" ht="13.2" hidden="false" customHeight="false" outlineLevel="0" collapsed="false">
      <c r="A495" s="111" t="n">
        <f aca="false">IF(MAX(E495:K495)=0,IF(MIN(E495:K495)=0,0,1),1)</f>
        <v>0</v>
      </c>
      <c r="B495" s="82" t="s">
        <v>113</v>
      </c>
      <c r="C495" s="86" t="s">
        <v>225</v>
      </c>
      <c r="D495" s="99"/>
      <c r="E495" s="81" t="n">
        <f aca="false">SUBTOTAL(9,E496:E500)</f>
        <v>0</v>
      </c>
      <c r="F495" s="81" t="n">
        <f aca="false">SUBTOTAL(9,F496:F500)</f>
        <v>0</v>
      </c>
      <c r="G495" s="81" t="n">
        <f aca="false">SUBTOTAL(9,G496:G500)</f>
        <v>0</v>
      </c>
      <c r="H495" s="81" t="n">
        <f aca="false">SUBTOTAL(9,H496:H500)</f>
        <v>0</v>
      </c>
      <c r="I495" s="81" t="n">
        <f aca="false">SUBTOTAL(9,I496:I500)</f>
        <v>0</v>
      </c>
      <c r="J495" s="81" t="n">
        <f aca="false">SUBTOTAL(9,J496:J500)</f>
        <v>0</v>
      </c>
    </row>
    <row r="496" s="85" customFormat="true" ht="13.2" hidden="false" customHeight="false" outlineLevel="0" collapsed="false">
      <c r="A496" s="111" t="n">
        <f aca="false">IF(MAX(E496:K496)=0,IF(MIN(E496:K496)=0,0,1),1)</f>
        <v>0</v>
      </c>
      <c r="B496" s="98"/>
      <c r="C496" s="88" t="s">
        <v>226</v>
      </c>
      <c r="D496" s="99" t="s">
        <v>227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95"/>
      <c r="J496" s="195"/>
    </row>
    <row r="497" s="85" customFormat="true" ht="13.2" hidden="false" customHeight="false" outlineLevel="0" collapsed="false">
      <c r="A497" s="111" t="n">
        <f aca="false">IF(MAX(E497:K497)=0,IF(MIN(E497:K497)=0,0,1),1)</f>
        <v>0</v>
      </c>
      <c r="B497" s="98"/>
      <c r="C497" s="88" t="s">
        <v>228</v>
      </c>
      <c r="D497" s="99" t="s">
        <v>229</v>
      </c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95"/>
      <c r="J497" s="195"/>
    </row>
    <row r="498" s="85" customFormat="true" ht="13.2" hidden="false" customHeight="false" outlineLevel="0" collapsed="false">
      <c r="A498" s="111" t="n">
        <f aca="false">IF(MAX(E498:K498)=0,IF(MIN(E498:K498)=0,0,1),1)</f>
        <v>0</v>
      </c>
      <c r="B498" s="98"/>
      <c r="C498" s="88" t="s">
        <v>230</v>
      </c>
      <c r="D498" s="99" t="s">
        <v>231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5"/>
      <c r="J498" s="195"/>
    </row>
    <row r="499" s="85" customFormat="true" ht="13.2" hidden="false" customHeight="false" outlineLevel="0" collapsed="false">
      <c r="A499" s="111" t="n">
        <f aca="false">IF(MAX(E499:K499)=0,IF(MIN(E499:K499)=0,0,1),1)</f>
        <v>0</v>
      </c>
      <c r="B499" s="98"/>
      <c r="C499" s="88" t="s">
        <v>232</v>
      </c>
      <c r="D499" s="99" t="s">
        <v>233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5"/>
      <c r="J499" s="195"/>
    </row>
    <row r="500" s="85" customFormat="true" ht="13.2" hidden="false" customHeight="false" outlineLevel="0" collapsed="false">
      <c r="A500" s="111" t="n">
        <f aca="false">IF(MAX(E500:K500)=0,IF(MIN(E500:K500)=0,0,1),1)</f>
        <v>0</v>
      </c>
      <c r="B500" s="98"/>
      <c r="C500" s="88" t="s">
        <v>234</v>
      </c>
      <c r="D500" s="99" t="s">
        <v>235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95"/>
      <c r="J500" s="195"/>
    </row>
    <row r="501" s="85" customFormat="true" ht="13.2" hidden="false" customHeight="false" outlineLevel="0" collapsed="false">
      <c r="A501" s="159" t="n">
        <f aca="false">A502</f>
        <v>0</v>
      </c>
      <c r="B501" s="104"/>
      <c r="C501" s="105"/>
      <c r="D501" s="106"/>
      <c r="E501" s="81"/>
      <c r="F501" s="81"/>
      <c r="G501" s="81"/>
      <c r="H501" s="81"/>
      <c r="I501" s="81"/>
      <c r="J501" s="81"/>
    </row>
    <row r="502" s="85" customFormat="true" ht="13.2" hidden="false" customHeight="false" outlineLevel="0" collapsed="false">
      <c r="A502" s="161" t="n">
        <f aca="false">MAX(A503:A509)</f>
        <v>0</v>
      </c>
      <c r="B502" s="104"/>
      <c r="C502" s="108" t="s">
        <v>247</v>
      </c>
      <c r="D502" s="106"/>
      <c r="E502" s="81"/>
      <c r="F502" s="81"/>
      <c r="G502" s="81"/>
      <c r="H502" s="81"/>
      <c r="I502" s="81"/>
      <c r="J502" s="81"/>
    </row>
    <row r="503" s="85" customFormat="true" ht="13.2" hidden="false" customHeight="false" outlineLevel="0" collapsed="false">
      <c r="A503" s="111" t="n">
        <f aca="false">IF(MAX(E503:K503)=0,IF(MIN(E503:K503)=0,0,1),1)</f>
        <v>0</v>
      </c>
      <c r="B503" s="104"/>
      <c r="C503" s="105" t="s">
        <v>250</v>
      </c>
      <c r="D503" s="99"/>
      <c r="E503" s="109" t="n">
        <f aca="false">SUM(E504:E505)</f>
        <v>0</v>
      </c>
      <c r="F503" s="109" t="n">
        <f aca="false">SUM(F504:F505)</f>
        <v>0</v>
      </c>
      <c r="G503" s="109" t="n">
        <f aca="false">SUM(G504:G505)</f>
        <v>0</v>
      </c>
      <c r="H503" s="109" t="n">
        <f aca="false">SUM(H504:H505)</f>
        <v>0</v>
      </c>
      <c r="I503" s="109" t="n">
        <f aca="false">SUM(I504:I505)</f>
        <v>0</v>
      </c>
      <c r="J503" s="109" t="n">
        <f aca="false">SUM(J504:J505)</f>
        <v>0</v>
      </c>
    </row>
    <row r="504" s="85" customFormat="true" ht="13.2" hidden="false" customHeight="false" outlineLevel="0" collapsed="false">
      <c r="A504" s="111" t="n">
        <f aca="false">IF(MAX(E504:K504)=0,IF(MIN(E504:K504)=0,0,1),1)</f>
        <v>0</v>
      </c>
      <c r="B504" s="104"/>
      <c r="C504" s="110" t="s">
        <v>251</v>
      </c>
      <c r="D504" s="99"/>
      <c r="E504" s="59" t="n">
        <f aca="false">F504+G504</f>
        <v>0</v>
      </c>
      <c r="F504" s="59" t="n">
        <f aca="false">SUMIF($H$9:$K$9,F$9,$H504:$K504)</f>
        <v>0</v>
      </c>
      <c r="G504" s="59" t="n">
        <f aca="false">SUMIF($H$9:$K$9,G$9,$H504:$K504)</f>
        <v>0</v>
      </c>
      <c r="H504" s="59" t="n">
        <f aca="false">I504+J504</f>
        <v>0</v>
      </c>
      <c r="I504" s="195"/>
      <c r="J504" s="195"/>
    </row>
    <row r="505" s="85" customFormat="true" ht="13.2" hidden="false" customHeight="false" outlineLevel="0" collapsed="false">
      <c r="A505" s="111" t="n">
        <f aca="false">IF(MAX(E505:K505)=0,IF(MIN(E505:K505)=0,0,1),1)</f>
        <v>0</v>
      </c>
      <c r="B505" s="104"/>
      <c r="C505" s="110" t="s">
        <v>252</v>
      </c>
      <c r="D505" s="99"/>
      <c r="E505" s="59" t="n">
        <f aca="false">F505+G505</f>
        <v>0</v>
      </c>
      <c r="F505" s="59" t="n">
        <f aca="false">SUMIF($H$9:$K$9,F$9,$H505:$K505)</f>
        <v>0</v>
      </c>
      <c r="G505" s="59" t="n">
        <f aca="false">SUMIF($H$9:$K$9,G$9,$H505:$K505)</f>
        <v>0</v>
      </c>
      <c r="H505" s="59" t="n">
        <f aca="false">I505+J505</f>
        <v>0</v>
      </c>
      <c r="I505" s="195"/>
      <c r="J505" s="195"/>
    </row>
    <row r="506" s="85" customFormat="true" ht="13.2" hidden="false" customHeight="false" outlineLevel="0" collapsed="false">
      <c r="A506" s="111" t="n">
        <f aca="false">IF(MAX(E506:K506)=0,IF(MIN(E506:K506)=0,0,1),1)</f>
        <v>0</v>
      </c>
      <c r="B506" s="104"/>
      <c r="C506" s="105" t="s">
        <v>253</v>
      </c>
      <c r="D506" s="99"/>
      <c r="E506" s="109" t="n">
        <f aca="false">SUM(E507:E508)</f>
        <v>0</v>
      </c>
      <c r="F506" s="109" t="n">
        <f aca="false">SUM(F507:F508)</f>
        <v>0</v>
      </c>
      <c r="G506" s="109" t="n">
        <f aca="false">SUM(G507:G508)</f>
        <v>0</v>
      </c>
      <c r="H506" s="109" t="n">
        <f aca="false">SUM(H507:H508)</f>
        <v>0</v>
      </c>
      <c r="I506" s="109" t="n">
        <f aca="false">SUM(I507:I508)</f>
        <v>0</v>
      </c>
      <c r="J506" s="109" t="n">
        <f aca="false">SUM(J507:J508)</f>
        <v>0</v>
      </c>
    </row>
    <row r="507" s="85" customFormat="true" ht="13.2" hidden="false" customHeight="false" outlineLevel="0" collapsed="false">
      <c r="A507" s="111" t="n">
        <f aca="false">IF(MAX(E507:K507)=0,IF(MIN(E507:K507)=0,0,1),1)</f>
        <v>0</v>
      </c>
      <c r="B507" s="104"/>
      <c r="C507" s="110" t="s">
        <v>254</v>
      </c>
      <c r="D507" s="99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95"/>
      <c r="J507" s="195"/>
    </row>
    <row r="508" s="85" customFormat="true" ht="13.2" hidden="false" customHeight="false" outlineLevel="0" collapsed="false">
      <c r="A508" s="111" t="n">
        <f aca="false">IF(MAX(E508:K508)=0,IF(MIN(E508:K508)=0,0,1),1)</f>
        <v>0</v>
      </c>
      <c r="B508" s="104"/>
      <c r="C508" s="110" t="s">
        <v>255</v>
      </c>
      <c r="D508" s="99"/>
      <c r="E508" s="59" t="n">
        <f aca="false">F508+G508</f>
        <v>0</v>
      </c>
      <c r="F508" s="59" t="n">
        <f aca="false">SUMIF($H$9:$K$9,F$9,$H508:$K508)</f>
        <v>0</v>
      </c>
      <c r="G508" s="59" t="n">
        <f aca="false">SUMIF($H$9:$K$9,G$9,$H508:$K508)</f>
        <v>0</v>
      </c>
      <c r="H508" s="59" t="n">
        <f aca="false">I508+J508</f>
        <v>0</v>
      </c>
      <c r="I508" s="195"/>
      <c r="J508" s="195"/>
    </row>
    <row r="509" s="85" customFormat="true" ht="13.2" hidden="false" customHeight="false" outlineLevel="0" collapsed="false">
      <c r="A509" s="111" t="n">
        <f aca="false">IF(MAX(E509:K509)=0,IF(MIN(E509:K509)=0,0,1),1)</f>
        <v>0</v>
      </c>
      <c r="B509" s="104"/>
      <c r="C509" s="105" t="s">
        <v>256</v>
      </c>
      <c r="D509" s="99"/>
      <c r="E509" s="81" t="n">
        <f aca="false">IF(E506=0,0,E474/E506)</f>
        <v>0</v>
      </c>
      <c r="F509" s="81" t="n">
        <f aca="false">IF(F506=0,0,F474/F506)</f>
        <v>0</v>
      </c>
      <c r="G509" s="81" t="n">
        <f aca="false">IF(G506=0,0,G474/G506)</f>
        <v>0</v>
      </c>
      <c r="H509" s="81" t="n">
        <f aca="false">IF(H506=0,0,H474/H506)</f>
        <v>0</v>
      </c>
      <c r="I509" s="81" t="n">
        <f aca="false">IF(I506=0,0,I474/I506)</f>
        <v>0</v>
      </c>
      <c r="J509" s="81" t="n">
        <f aca="false">IF(J506=0,0,J474/J506)</f>
        <v>0</v>
      </c>
    </row>
    <row r="510" s="85" customFormat="true" ht="13.2" hidden="false" customHeight="false" outlineLevel="0" collapsed="false">
      <c r="A510" s="159" t="n">
        <f aca="false">A511</f>
        <v>0</v>
      </c>
      <c r="B510" s="158"/>
      <c r="C510" s="147"/>
      <c r="D510" s="140"/>
      <c r="E510" s="141"/>
      <c r="F510" s="141"/>
      <c r="G510" s="141"/>
      <c r="H510" s="141"/>
      <c r="I510" s="141"/>
      <c r="J510" s="141"/>
    </row>
    <row r="511" s="85" customFormat="true" ht="13.2" hidden="false" customHeight="false" outlineLevel="0" collapsed="false">
      <c r="A511" s="161" t="n">
        <f aca="false">MAX(A512:A550)</f>
        <v>0</v>
      </c>
      <c r="B511" s="158"/>
      <c r="C511" s="162" t="s">
        <v>422</v>
      </c>
      <c r="D511" s="140"/>
      <c r="E511" s="141"/>
      <c r="F511" s="141"/>
      <c r="G511" s="141"/>
      <c r="H511" s="141"/>
      <c r="I511" s="141"/>
      <c r="J511" s="141"/>
    </row>
    <row r="512" s="85" customFormat="true" ht="13.2" hidden="false" customHeight="false" outlineLevel="0" collapsed="false">
      <c r="A512" s="111" t="n">
        <f aca="false">IF(MAX(E512:K512)=0,IF(MIN(E512:K512)=0,0,1),1)</f>
        <v>0</v>
      </c>
      <c r="B512" s="82"/>
      <c r="C512" s="83" t="s">
        <v>177</v>
      </c>
      <c r="D512" s="84"/>
      <c r="E512" s="81" t="n">
        <f aca="false">SUBTOTAL(9,E513:E541)</f>
        <v>0</v>
      </c>
      <c r="F512" s="81" t="n">
        <f aca="false">SUBTOTAL(9,F513:F541)</f>
        <v>0</v>
      </c>
      <c r="G512" s="81" t="n">
        <f aca="false">SUBTOTAL(9,G513:G541)</f>
        <v>0</v>
      </c>
      <c r="H512" s="81" t="n">
        <f aca="false">SUBTOTAL(9,H513:H541)</f>
        <v>0</v>
      </c>
      <c r="I512" s="81" t="n">
        <f aca="false">SUBTOTAL(9,I513:I541)</f>
        <v>0</v>
      </c>
      <c r="J512" s="81" t="n">
        <f aca="false">SUBTOTAL(9,J513:J541)</f>
        <v>0</v>
      </c>
    </row>
    <row r="513" s="85" customFormat="true" ht="13.2" hidden="false" customHeight="false" outlineLevel="0" collapsed="false">
      <c r="A513" s="111" t="n">
        <f aca="false">IF(MAX(E513:K513)=0,IF(MIN(E513:K513)=0,0,1),1)</f>
        <v>0</v>
      </c>
      <c r="B513" s="82" t="s">
        <v>178</v>
      </c>
      <c r="C513" s="86" t="s">
        <v>179</v>
      </c>
      <c r="D513" s="84"/>
      <c r="E513" s="81" t="n">
        <f aca="false">SUBTOTAL(9,E514:E532)</f>
        <v>0</v>
      </c>
      <c r="F513" s="81" t="n">
        <f aca="false">SUBTOTAL(9,F514:F532)</f>
        <v>0</v>
      </c>
      <c r="G513" s="81" t="n">
        <f aca="false">SUBTOTAL(9,G514:G532)</f>
        <v>0</v>
      </c>
      <c r="H513" s="81" t="n">
        <f aca="false">SUBTOTAL(9,H514:H532)</f>
        <v>0</v>
      </c>
      <c r="I513" s="81" t="n">
        <f aca="false">SUBTOTAL(9,I514:I532)</f>
        <v>0</v>
      </c>
      <c r="J513" s="81" t="n">
        <f aca="false">SUBTOTAL(9,J514:J532)</f>
        <v>0</v>
      </c>
    </row>
    <row r="514" s="85" customFormat="true" ht="13.2" hidden="false" customHeight="false" outlineLevel="0" collapsed="false">
      <c r="A514" s="111" t="n">
        <f aca="false">IF(MAX(E514:K514)=0,IF(MIN(E514:K514)=0,0,1),1)</f>
        <v>0</v>
      </c>
      <c r="B514" s="87"/>
      <c r="C514" s="88" t="s">
        <v>180</v>
      </c>
      <c r="D514" s="84"/>
      <c r="E514" s="81" t="n">
        <f aca="false">SUBTOTAL(9,E515:E524)</f>
        <v>0</v>
      </c>
      <c r="F514" s="81" t="n">
        <f aca="false">SUBTOTAL(9,F515:F524)</f>
        <v>0</v>
      </c>
      <c r="G514" s="81" t="n">
        <f aca="false">SUBTOTAL(9,G515:G524)</f>
        <v>0</v>
      </c>
      <c r="H514" s="81" t="n">
        <f aca="false">SUBTOTAL(9,H515:H524)</f>
        <v>0</v>
      </c>
      <c r="I514" s="81" t="n">
        <f aca="false">SUBTOTAL(9,I515:I524)</f>
        <v>0</v>
      </c>
      <c r="J514" s="81" t="n">
        <f aca="false">SUBTOTAL(9,J515:J524)</f>
        <v>0</v>
      </c>
    </row>
    <row r="515" s="85" customFormat="true" ht="26.4" hidden="false" customHeight="false" outlineLevel="0" collapsed="false">
      <c r="A515" s="111" t="n">
        <f aca="false">IF(MAX(E515:K515)=0,IF(MIN(E515:K515)=0,0,1),1)</f>
        <v>0</v>
      </c>
      <c r="B515" s="89"/>
      <c r="C515" s="90" t="s">
        <v>181</v>
      </c>
      <c r="D515" s="91" t="s">
        <v>18</v>
      </c>
      <c r="E515" s="81" t="n">
        <f aca="false">SUBTOTAL(9,E516:E517)</f>
        <v>0</v>
      </c>
      <c r="F515" s="81" t="n">
        <f aca="false">SUBTOTAL(9,F516:F517)</f>
        <v>0</v>
      </c>
      <c r="G515" s="81" t="n">
        <f aca="false">SUBTOTAL(9,G516:G517)</f>
        <v>0</v>
      </c>
      <c r="H515" s="81" t="n">
        <f aca="false">SUBTOTAL(9,H516:H517)</f>
        <v>0</v>
      </c>
      <c r="I515" s="81" t="n">
        <f aca="false">SUBTOTAL(9,I516:I517)</f>
        <v>0</v>
      </c>
      <c r="J515" s="81" t="n">
        <f aca="false">SUBTOTAL(9,J516:J517)</f>
        <v>0</v>
      </c>
    </row>
    <row r="516" s="85" customFormat="true" ht="26.4" hidden="false" customHeight="false" outlineLevel="0" collapsed="false">
      <c r="A516" s="111" t="n">
        <f aca="false">IF(MAX(E516:K516)=0,IF(MIN(E516:K516)=0,0,1),1)</f>
        <v>0</v>
      </c>
      <c r="B516" s="89"/>
      <c r="C516" s="92" t="s">
        <v>182</v>
      </c>
      <c r="D516" s="91" t="s">
        <v>183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5"/>
      <c r="J516" s="195"/>
    </row>
    <row r="517" s="85" customFormat="true" ht="26.4" hidden="false" customHeight="false" outlineLevel="0" collapsed="false">
      <c r="A517" s="111" t="n">
        <f aca="false">IF(MAX(E517:K517)=0,IF(MIN(E517:K517)=0,0,1),1)</f>
        <v>0</v>
      </c>
      <c r="B517" s="89"/>
      <c r="C517" s="92" t="s">
        <v>184</v>
      </c>
      <c r="D517" s="91" t="s">
        <v>185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5"/>
      <c r="J517" s="195"/>
    </row>
    <row r="518" s="85" customFormat="true" ht="13.2" hidden="false" customHeight="false" outlineLevel="0" collapsed="false">
      <c r="A518" s="111" t="n">
        <f aca="false">IF(MAX(E518:K518)=0,IF(MIN(E518:K518)=0,0,1),1)</f>
        <v>0</v>
      </c>
      <c r="B518" s="94"/>
      <c r="C518" s="95" t="s">
        <v>186</v>
      </c>
      <c r="D518" s="96" t="s">
        <v>2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5"/>
      <c r="J518" s="195"/>
    </row>
    <row r="519" s="85" customFormat="true" ht="13.2" hidden="false" customHeight="false" outlineLevel="0" collapsed="false">
      <c r="A519" s="111" t="n">
        <f aca="false">IF(MAX(E519:K519)=0,IF(MIN(E519:K519)=0,0,1),1)</f>
        <v>0</v>
      </c>
      <c r="B519" s="94"/>
      <c r="C519" s="90" t="s">
        <v>187</v>
      </c>
      <c r="D519" s="96" t="s">
        <v>188</v>
      </c>
      <c r="E519" s="81" t="n">
        <f aca="false">SUBTOTAL(9,E520:E523)</f>
        <v>0</v>
      </c>
      <c r="F519" s="81" t="n">
        <f aca="false">SUBTOTAL(9,F520:F523)</f>
        <v>0</v>
      </c>
      <c r="G519" s="81" t="n">
        <f aca="false">SUBTOTAL(9,G520:G523)</f>
        <v>0</v>
      </c>
      <c r="H519" s="81" t="n">
        <f aca="false">SUBTOTAL(9,H520:H523)</f>
        <v>0</v>
      </c>
      <c r="I519" s="81" t="n">
        <f aca="false">SUBTOTAL(9,I520:I523)</f>
        <v>0</v>
      </c>
      <c r="J519" s="81" t="n">
        <f aca="false">SUBTOTAL(9,J520:J523)</f>
        <v>0</v>
      </c>
    </row>
    <row r="520" s="85" customFormat="true" ht="26.4" hidden="false" customHeight="false" outlineLevel="0" collapsed="false">
      <c r="A520" s="111" t="n">
        <f aca="false">IF(MAX(E520:K520)=0,IF(MIN(E520:K520)=0,0,1),1)</f>
        <v>0</v>
      </c>
      <c r="B520" s="94"/>
      <c r="C520" s="92" t="s">
        <v>189</v>
      </c>
      <c r="D520" s="96" t="s">
        <v>19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5"/>
      <c r="J520" s="195"/>
    </row>
    <row r="521" s="85" customFormat="true" ht="13.2" hidden="false" customHeight="false" outlineLevel="0" collapsed="false">
      <c r="A521" s="111" t="n">
        <f aca="false">IF(MAX(E521:K521)=0,IF(MIN(E521:K521)=0,0,1),1)</f>
        <v>0</v>
      </c>
      <c r="B521" s="94"/>
      <c r="C521" s="92" t="s">
        <v>193</v>
      </c>
      <c r="D521" s="96" t="s">
        <v>194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5"/>
      <c r="J521" s="195"/>
    </row>
    <row r="522" s="85" customFormat="true" ht="26.4" hidden="false" customHeight="false" outlineLevel="0" collapsed="false">
      <c r="A522" s="111" t="n">
        <f aca="false">IF(MAX(E522:K522)=0,IF(MIN(E522:K522)=0,0,1),1)</f>
        <v>0</v>
      </c>
      <c r="B522" s="94"/>
      <c r="C522" s="92" t="s">
        <v>195</v>
      </c>
      <c r="D522" s="96" t="s">
        <v>196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95"/>
      <c r="J522" s="195"/>
    </row>
    <row r="523" s="85" customFormat="true" ht="26.4" hidden="false" customHeight="false" outlineLevel="0" collapsed="false">
      <c r="A523" s="111" t="n">
        <f aca="false">IF(MAX(E523:K523)=0,IF(MIN(E523:K523)=0,0,1),1)</f>
        <v>0</v>
      </c>
      <c r="B523" s="94"/>
      <c r="C523" s="92" t="s">
        <v>197</v>
      </c>
      <c r="D523" s="96" t="s">
        <v>198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5"/>
      <c r="J523" s="195"/>
    </row>
    <row r="524" s="85" customFormat="true" ht="13.2" hidden="false" customHeight="false" outlineLevel="0" collapsed="false">
      <c r="A524" s="111" t="n">
        <f aca="false">IF(MAX(E524:K524)=0,IF(MIN(E524:K524)=0,0,1),1)</f>
        <v>0</v>
      </c>
      <c r="B524" s="94"/>
      <c r="C524" s="90" t="s">
        <v>199</v>
      </c>
      <c r="D524" s="96" t="s">
        <v>24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5"/>
      <c r="J524" s="195"/>
    </row>
    <row r="525" s="85" customFormat="true" ht="13.2" hidden="false" customHeight="false" outlineLevel="0" collapsed="false">
      <c r="A525" s="111" t="n">
        <f aca="false">IF(MAX(E525:K525)=0,IF(MIN(E525:K525)=0,0,1),1)</f>
        <v>0</v>
      </c>
      <c r="B525" s="94"/>
      <c r="C525" s="97" t="s">
        <v>200</v>
      </c>
      <c r="D525" s="96" t="s">
        <v>40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5"/>
      <c r="J525" s="195"/>
    </row>
    <row r="526" s="85" customFormat="true" ht="13.2" hidden="false" customHeight="false" outlineLevel="0" collapsed="false">
      <c r="A526" s="111" t="n">
        <f aca="false">IF(MAX(E526:K526)=0,IF(MIN(E526:K526)=0,0,1),1)</f>
        <v>0</v>
      </c>
      <c r="B526" s="94"/>
      <c r="C526" s="97" t="s">
        <v>201</v>
      </c>
      <c r="D526" s="96" t="s">
        <v>6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95"/>
      <c r="J526" s="195"/>
    </row>
    <row r="527" s="85" customFormat="true" ht="13.2" hidden="false" customHeight="false" outlineLevel="0" collapsed="false">
      <c r="A527" s="111" t="n">
        <f aca="false">IF(MAX(E527:K527)=0,IF(MIN(E527:K527)=0,0,1),1)</f>
        <v>0</v>
      </c>
      <c r="B527" s="98"/>
      <c r="C527" s="88" t="s">
        <v>207</v>
      </c>
      <c r="D527" s="99" t="s">
        <v>99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5"/>
      <c r="J527" s="195"/>
    </row>
    <row r="528" s="85" customFormat="true" ht="13.2" hidden="false" customHeight="false" outlineLevel="0" collapsed="false">
      <c r="A528" s="111" t="n">
        <f aca="false">IF(MAX(E528:K528)=0,IF(MIN(E528:K528)=0,0,1),1)</f>
        <v>0</v>
      </c>
      <c r="B528" s="98"/>
      <c r="C528" s="88" t="s">
        <v>209</v>
      </c>
      <c r="D528" s="99" t="s">
        <v>112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5"/>
      <c r="J528" s="195"/>
    </row>
    <row r="529" s="85" customFormat="true" ht="13.2" hidden="false" customHeight="false" outlineLevel="0" collapsed="false">
      <c r="A529" s="111" t="n">
        <f aca="false">IF(MAX(E529:K529)=0,IF(MIN(E529:K529)=0,0,1),1)</f>
        <v>0</v>
      </c>
      <c r="B529" s="87"/>
      <c r="C529" s="88" t="s">
        <v>210</v>
      </c>
      <c r="D529" s="84"/>
      <c r="E529" s="81" t="n">
        <f aca="false">SUBTOTAL(9,E530:E531)</f>
        <v>0</v>
      </c>
      <c r="F529" s="81" t="n">
        <f aca="false">SUBTOTAL(9,F530:F531)</f>
        <v>0</v>
      </c>
      <c r="G529" s="81" t="n">
        <f aca="false">SUBTOTAL(9,G530:G531)</f>
        <v>0</v>
      </c>
      <c r="H529" s="81" t="n">
        <f aca="false">SUBTOTAL(9,H530:H531)</f>
        <v>0</v>
      </c>
      <c r="I529" s="81" t="n">
        <f aca="false">SUBTOTAL(9,I530:I531)</f>
        <v>0</v>
      </c>
      <c r="J529" s="81" t="n">
        <f aca="false">SUBTOTAL(9,J530:J531)</f>
        <v>0</v>
      </c>
    </row>
    <row r="530" s="85" customFormat="true" ht="13.2" hidden="false" customHeight="false" outlineLevel="0" collapsed="false">
      <c r="A530" s="111" t="n">
        <f aca="false">IF(MAX(E530:K530)=0,IF(MIN(E530:K530)=0,0,1),1)</f>
        <v>0</v>
      </c>
      <c r="B530" s="98"/>
      <c r="C530" s="100" t="s">
        <v>211</v>
      </c>
      <c r="D530" s="99" t="s">
        <v>2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5"/>
      <c r="J530" s="195"/>
    </row>
    <row r="531" s="85" customFormat="true" ht="26.4" hidden="false" customHeight="false" outlineLevel="0" collapsed="false">
      <c r="A531" s="111" t="n">
        <f aca="false">IF(MAX(E531:K531)=0,IF(MIN(E531:K531)=0,0,1),1)</f>
        <v>0</v>
      </c>
      <c r="B531" s="98"/>
      <c r="C531" s="100" t="s">
        <v>217</v>
      </c>
      <c r="D531" s="99" t="s">
        <v>116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5"/>
      <c r="J531" s="195"/>
    </row>
    <row r="532" s="85" customFormat="true" ht="26.4" hidden="false" customHeight="false" outlineLevel="0" collapsed="false">
      <c r="A532" s="111" t="n">
        <f aca="false">IF(MAX(E532:K532)=0,IF(MIN(E532:K532)=0,0,1),1)</f>
        <v>0</v>
      </c>
      <c r="B532" s="98"/>
      <c r="C532" s="88" t="s">
        <v>218</v>
      </c>
      <c r="D532" s="99" t="s">
        <v>12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5"/>
      <c r="J532" s="195"/>
    </row>
    <row r="533" s="85" customFormat="true" ht="13.2" hidden="false" customHeight="false" outlineLevel="0" collapsed="false">
      <c r="A533" s="111" t="n">
        <f aca="false">IF(MAX(E533:K533)=0,IF(MIN(E533:K533)=0,0,1),1)</f>
        <v>0</v>
      </c>
      <c r="B533" s="82" t="s">
        <v>63</v>
      </c>
      <c r="C533" s="86" t="s">
        <v>219</v>
      </c>
      <c r="D533" s="99" t="s">
        <v>220</v>
      </c>
      <c r="E533" s="81" t="n">
        <f aca="false">SUBTOTAL(9,E534:E535)</f>
        <v>0</v>
      </c>
      <c r="F533" s="81" t="n">
        <f aca="false">SUBTOTAL(9,F534:F535)</f>
        <v>0</v>
      </c>
      <c r="G533" s="81" t="n">
        <f aca="false">SUBTOTAL(9,G534:G535)</f>
        <v>0</v>
      </c>
      <c r="H533" s="81" t="n">
        <f aca="false">SUBTOTAL(9,H534:H535)</f>
        <v>0</v>
      </c>
      <c r="I533" s="81" t="n">
        <f aca="false">SUBTOTAL(9,I534:I535)</f>
        <v>0</v>
      </c>
      <c r="J533" s="81" t="n">
        <f aca="false">SUBTOTAL(9,J534:J535)</f>
        <v>0</v>
      </c>
    </row>
    <row r="534" s="85" customFormat="true" ht="13.2" hidden="false" customHeight="false" outlineLevel="0" collapsed="false">
      <c r="A534" s="111" t="n">
        <f aca="false">IF(MAX(E534:K534)=0,IF(MIN(E534:K534)=0,0,1),1)</f>
        <v>0</v>
      </c>
      <c r="B534" s="98"/>
      <c r="C534" s="88" t="s">
        <v>221</v>
      </c>
      <c r="D534" s="99" t="s">
        <v>2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5"/>
      <c r="J534" s="195"/>
    </row>
    <row r="535" s="85" customFormat="true" ht="13.2" hidden="false" customHeight="false" outlineLevel="0" collapsed="false">
      <c r="A535" s="111" t="n">
        <f aca="false">IF(MAX(E535:K535)=0,IF(MIN(E535:K535)=0,0,1),1)</f>
        <v>0</v>
      </c>
      <c r="B535" s="98"/>
      <c r="C535" s="88" t="s">
        <v>223</v>
      </c>
      <c r="D535" s="99" t="s">
        <v>224</v>
      </c>
      <c r="E535" s="59" t="n">
        <f aca="false">F535+G535</f>
        <v>0</v>
      </c>
      <c r="F535" s="59" t="n">
        <f aca="false">SUMIF($H$9:$K$9,F$9,$H535:$K535)</f>
        <v>0</v>
      </c>
      <c r="G535" s="59" t="n">
        <f aca="false">SUMIF($H$9:$K$9,G$9,$H535:$K535)</f>
        <v>0</v>
      </c>
      <c r="H535" s="59" t="n">
        <f aca="false">I535+J535</f>
        <v>0</v>
      </c>
      <c r="I535" s="195"/>
      <c r="J535" s="195"/>
    </row>
    <row r="536" s="85" customFormat="true" ht="13.2" hidden="false" customHeight="false" outlineLevel="0" collapsed="false">
      <c r="A536" s="111" t="n">
        <f aca="false">IF(MAX(E536:K536)=0,IF(MIN(E536:K536)=0,0,1),1)</f>
        <v>0</v>
      </c>
      <c r="B536" s="82" t="s">
        <v>113</v>
      </c>
      <c r="C536" s="86" t="s">
        <v>225</v>
      </c>
      <c r="D536" s="99"/>
      <c r="E536" s="81" t="n">
        <f aca="false">SUBTOTAL(9,E537:E541)</f>
        <v>0</v>
      </c>
      <c r="F536" s="81" t="n">
        <f aca="false">SUBTOTAL(9,F537:F541)</f>
        <v>0</v>
      </c>
      <c r="G536" s="81" t="n">
        <f aca="false">SUBTOTAL(9,G537:G541)</f>
        <v>0</v>
      </c>
      <c r="H536" s="81" t="n">
        <f aca="false">SUBTOTAL(9,H537:H541)</f>
        <v>0</v>
      </c>
      <c r="I536" s="81" t="n">
        <f aca="false">SUBTOTAL(9,I537:I541)</f>
        <v>0</v>
      </c>
      <c r="J536" s="81" t="n">
        <f aca="false">SUBTOTAL(9,J537:J541)</f>
        <v>0</v>
      </c>
    </row>
    <row r="537" s="85" customFormat="true" ht="13.2" hidden="false" customHeight="false" outlineLevel="0" collapsed="false">
      <c r="A537" s="111" t="n">
        <f aca="false">IF(MAX(E537:K537)=0,IF(MIN(E537:K537)=0,0,1),1)</f>
        <v>0</v>
      </c>
      <c r="B537" s="98"/>
      <c r="C537" s="88" t="s">
        <v>226</v>
      </c>
      <c r="D537" s="99" t="s">
        <v>227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95"/>
      <c r="J537" s="195"/>
    </row>
    <row r="538" s="85" customFormat="true" ht="13.2" hidden="false" customHeight="false" outlineLevel="0" collapsed="false">
      <c r="A538" s="111" t="n">
        <f aca="false">IF(MAX(E538:K538)=0,IF(MIN(E538:K538)=0,0,1),1)</f>
        <v>0</v>
      </c>
      <c r="B538" s="98"/>
      <c r="C538" s="88" t="s">
        <v>228</v>
      </c>
      <c r="D538" s="99" t="s">
        <v>229</v>
      </c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5"/>
      <c r="J538" s="195"/>
    </row>
    <row r="539" s="85" customFormat="true" ht="13.2" hidden="false" customHeight="false" outlineLevel="0" collapsed="false">
      <c r="A539" s="111" t="n">
        <f aca="false">IF(MAX(E539:K539)=0,IF(MIN(E539:K539)=0,0,1),1)</f>
        <v>0</v>
      </c>
      <c r="B539" s="98"/>
      <c r="C539" s="88" t="s">
        <v>230</v>
      </c>
      <c r="D539" s="99" t="s">
        <v>231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5"/>
      <c r="J539" s="195"/>
    </row>
    <row r="540" s="85" customFormat="true" ht="13.2" hidden="false" customHeight="false" outlineLevel="0" collapsed="false">
      <c r="A540" s="111" t="n">
        <f aca="false">IF(MAX(E540:K540)=0,IF(MIN(E540:K540)=0,0,1),1)</f>
        <v>0</v>
      </c>
      <c r="B540" s="98"/>
      <c r="C540" s="88" t="s">
        <v>232</v>
      </c>
      <c r="D540" s="99" t="s">
        <v>233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95"/>
      <c r="J540" s="195"/>
    </row>
    <row r="541" s="85" customFormat="true" ht="13.2" hidden="false" customHeight="false" outlineLevel="0" collapsed="false">
      <c r="A541" s="111" t="n">
        <f aca="false">IF(MAX(E541:K541)=0,IF(MIN(E541:K541)=0,0,1),1)</f>
        <v>0</v>
      </c>
      <c r="B541" s="98"/>
      <c r="C541" s="88" t="s">
        <v>234</v>
      </c>
      <c r="D541" s="99" t="s">
        <v>235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5"/>
      <c r="J541" s="195"/>
    </row>
    <row r="542" s="85" customFormat="true" ht="13.2" hidden="false" customHeight="false" outlineLevel="0" collapsed="false">
      <c r="A542" s="159" t="n">
        <f aca="false">A543</f>
        <v>0</v>
      </c>
      <c r="B542" s="104"/>
      <c r="C542" s="105"/>
      <c r="D542" s="106"/>
      <c r="E542" s="81"/>
      <c r="F542" s="81"/>
      <c r="G542" s="81"/>
      <c r="H542" s="81"/>
      <c r="I542" s="81"/>
      <c r="J542" s="81"/>
    </row>
    <row r="543" s="85" customFormat="true" ht="13.2" hidden="false" customHeight="false" outlineLevel="0" collapsed="false">
      <c r="A543" s="161" t="n">
        <f aca="false">MAX(A544:A550)</f>
        <v>0</v>
      </c>
      <c r="B543" s="104"/>
      <c r="C543" s="108" t="s">
        <v>247</v>
      </c>
      <c r="D543" s="106"/>
      <c r="E543" s="81"/>
      <c r="F543" s="81"/>
      <c r="G543" s="81"/>
      <c r="H543" s="81"/>
      <c r="I543" s="81"/>
      <c r="J543" s="81"/>
    </row>
    <row r="544" s="85" customFormat="true" ht="13.2" hidden="false" customHeight="false" outlineLevel="0" collapsed="false">
      <c r="A544" s="111" t="n">
        <f aca="false">IF(MAX(E544:K544)=0,IF(MIN(E544:K544)=0,0,1),1)</f>
        <v>0</v>
      </c>
      <c r="B544" s="104"/>
      <c r="C544" s="105" t="s">
        <v>250</v>
      </c>
      <c r="D544" s="99"/>
      <c r="E544" s="109" t="n">
        <f aca="false">SUM(E545:E546)</f>
        <v>0</v>
      </c>
      <c r="F544" s="109" t="n">
        <f aca="false">SUM(F545:F546)</f>
        <v>0</v>
      </c>
      <c r="G544" s="109" t="n">
        <f aca="false">SUM(G545:G546)</f>
        <v>0</v>
      </c>
      <c r="H544" s="109" t="n">
        <f aca="false">SUM(H545:H546)</f>
        <v>0</v>
      </c>
      <c r="I544" s="109" t="n">
        <f aca="false">SUM(I545:I546)</f>
        <v>0</v>
      </c>
      <c r="J544" s="109" t="n">
        <f aca="false">SUM(J545:J546)</f>
        <v>0</v>
      </c>
    </row>
    <row r="545" s="85" customFormat="true" ht="13.2" hidden="false" customHeight="false" outlineLevel="0" collapsed="false">
      <c r="A545" s="111" t="n">
        <f aca="false">IF(MAX(E545:K545)=0,IF(MIN(E545:K545)=0,0,1),1)</f>
        <v>0</v>
      </c>
      <c r="B545" s="104"/>
      <c r="C545" s="110" t="s">
        <v>251</v>
      </c>
      <c r="D545" s="99"/>
      <c r="E545" s="59" t="n">
        <f aca="false">F545+G545</f>
        <v>0</v>
      </c>
      <c r="F545" s="59" t="n">
        <f aca="false">SUMIF($H$9:$K$9,F$9,$H545:$K545)</f>
        <v>0</v>
      </c>
      <c r="G545" s="59" t="n">
        <f aca="false">SUMIF($H$9:$K$9,G$9,$H545:$K545)</f>
        <v>0</v>
      </c>
      <c r="H545" s="59" t="n">
        <f aca="false">I545+J545</f>
        <v>0</v>
      </c>
      <c r="I545" s="195"/>
      <c r="J545" s="195"/>
    </row>
    <row r="546" s="85" customFormat="true" ht="13.2" hidden="false" customHeight="false" outlineLevel="0" collapsed="false">
      <c r="A546" s="111" t="n">
        <f aca="false">IF(MAX(E546:K546)=0,IF(MIN(E546:K546)=0,0,1),1)</f>
        <v>0</v>
      </c>
      <c r="B546" s="104"/>
      <c r="C546" s="110" t="s">
        <v>252</v>
      </c>
      <c r="D546" s="99"/>
      <c r="E546" s="59" t="n">
        <f aca="false">F546+G546</f>
        <v>0</v>
      </c>
      <c r="F546" s="59" t="n">
        <f aca="false">SUMIF($H$9:$K$9,F$9,$H546:$K546)</f>
        <v>0</v>
      </c>
      <c r="G546" s="59" t="n">
        <f aca="false">SUMIF($H$9:$K$9,G$9,$H546:$K546)</f>
        <v>0</v>
      </c>
      <c r="H546" s="59" t="n">
        <f aca="false">I546+J546</f>
        <v>0</v>
      </c>
      <c r="I546" s="195"/>
      <c r="J546" s="195"/>
    </row>
    <row r="547" s="85" customFormat="true" ht="13.2" hidden="false" customHeight="false" outlineLevel="0" collapsed="false">
      <c r="A547" s="111" t="n">
        <f aca="false">IF(MAX(E547:K547)=0,IF(MIN(E547:K547)=0,0,1),1)</f>
        <v>0</v>
      </c>
      <c r="B547" s="104"/>
      <c r="C547" s="105" t="s">
        <v>253</v>
      </c>
      <c r="D547" s="99"/>
      <c r="E547" s="109" t="n">
        <f aca="false">SUM(E548:E549)</f>
        <v>0</v>
      </c>
      <c r="F547" s="109" t="n">
        <f aca="false">SUM(F548:F549)</f>
        <v>0</v>
      </c>
      <c r="G547" s="109" t="n">
        <f aca="false">SUM(G548:G549)</f>
        <v>0</v>
      </c>
      <c r="H547" s="109" t="n">
        <f aca="false">SUM(H548:H549)</f>
        <v>0</v>
      </c>
      <c r="I547" s="109" t="n">
        <f aca="false">SUM(I548:I549)</f>
        <v>0</v>
      </c>
      <c r="J547" s="109" t="n">
        <f aca="false">SUM(J548:J549)</f>
        <v>0</v>
      </c>
    </row>
    <row r="548" s="85" customFormat="true" ht="13.2" hidden="false" customHeight="false" outlineLevel="0" collapsed="false">
      <c r="A548" s="111" t="n">
        <f aca="false">IF(MAX(E548:K548)=0,IF(MIN(E548:K548)=0,0,1),1)</f>
        <v>0</v>
      </c>
      <c r="B548" s="104"/>
      <c r="C548" s="110" t="s">
        <v>254</v>
      </c>
      <c r="D548" s="99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95"/>
      <c r="J548" s="195"/>
    </row>
    <row r="549" s="85" customFormat="true" ht="13.2" hidden="false" customHeight="false" outlineLevel="0" collapsed="false">
      <c r="A549" s="111" t="n">
        <f aca="false">IF(MAX(E549:K549)=0,IF(MIN(E549:K549)=0,0,1),1)</f>
        <v>0</v>
      </c>
      <c r="B549" s="104"/>
      <c r="C549" s="110" t="s">
        <v>255</v>
      </c>
      <c r="D549" s="99"/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95"/>
      <c r="J549" s="195"/>
    </row>
    <row r="550" s="85" customFormat="true" ht="13.2" hidden="false" customHeight="false" outlineLevel="0" collapsed="false">
      <c r="A550" s="111" t="n">
        <f aca="false">IF(MAX(E550:K550)=0,IF(MIN(E550:K550)=0,0,1),1)</f>
        <v>0</v>
      </c>
      <c r="B550" s="104"/>
      <c r="C550" s="105" t="s">
        <v>256</v>
      </c>
      <c r="D550" s="99"/>
      <c r="E550" s="81" t="n">
        <f aca="false">IF(E547=0,0,E515/E547)</f>
        <v>0</v>
      </c>
      <c r="F550" s="81" t="n">
        <f aca="false">IF(F547=0,0,F515/F547)</f>
        <v>0</v>
      </c>
      <c r="G550" s="81" t="n">
        <f aca="false">IF(G547=0,0,G515/G547)</f>
        <v>0</v>
      </c>
      <c r="H550" s="81" t="n">
        <f aca="false">IF(H547=0,0,H515/H547)</f>
        <v>0</v>
      </c>
      <c r="I550" s="81" t="n">
        <f aca="false">IF(I547=0,0,I515/I547)</f>
        <v>0</v>
      </c>
      <c r="J550" s="81" t="n">
        <f aca="false">IF(J547=0,0,J515/J547)</f>
        <v>0</v>
      </c>
    </row>
    <row r="551" s="85" customFormat="true" ht="13.2" hidden="false" customHeight="false" outlineLevel="0" collapsed="false">
      <c r="A551" s="159" t="n">
        <f aca="false">A552</f>
        <v>0</v>
      </c>
      <c r="B551" s="158"/>
      <c r="C551" s="147"/>
      <c r="D551" s="140"/>
      <c r="E551" s="141"/>
      <c r="F551" s="141"/>
      <c r="G551" s="141"/>
      <c r="H551" s="141"/>
      <c r="I551" s="141"/>
      <c r="J551" s="141"/>
    </row>
    <row r="552" s="85" customFormat="true" ht="26.4" hidden="false" customHeight="false" outlineLevel="0" collapsed="false">
      <c r="A552" s="161" t="n">
        <f aca="false">MAX(A553:A591)</f>
        <v>0</v>
      </c>
      <c r="B552" s="158"/>
      <c r="C552" s="163" t="s">
        <v>423</v>
      </c>
      <c r="D552" s="140"/>
      <c r="E552" s="141"/>
      <c r="F552" s="141"/>
      <c r="G552" s="141"/>
      <c r="H552" s="141"/>
      <c r="I552" s="141"/>
      <c r="J552" s="141"/>
    </row>
    <row r="553" s="85" customFormat="true" ht="13.2" hidden="false" customHeight="false" outlineLevel="0" collapsed="false">
      <c r="A553" s="111" t="n">
        <f aca="false">IF(MAX(E553:K553)=0,IF(MIN(E553:K553)=0,0,1),1)</f>
        <v>0</v>
      </c>
      <c r="B553" s="82"/>
      <c r="C553" s="83" t="s">
        <v>177</v>
      </c>
      <c r="D553" s="84"/>
      <c r="E553" s="81" t="n">
        <f aca="false">SUBTOTAL(9,E554:E582)</f>
        <v>0</v>
      </c>
      <c r="F553" s="81" t="n">
        <f aca="false">SUBTOTAL(9,F554:F582)</f>
        <v>0</v>
      </c>
      <c r="G553" s="81" t="n">
        <f aca="false">SUBTOTAL(9,G554:G582)</f>
        <v>0</v>
      </c>
      <c r="H553" s="81" t="n">
        <f aca="false">SUBTOTAL(9,H554:H582)</f>
        <v>0</v>
      </c>
      <c r="I553" s="81" t="n">
        <f aca="false">SUBTOTAL(9,I554:I582)</f>
        <v>0</v>
      </c>
      <c r="J553" s="81" t="n">
        <f aca="false">SUBTOTAL(9,J554:J582)</f>
        <v>0</v>
      </c>
    </row>
    <row r="554" s="85" customFormat="true" ht="13.2" hidden="false" customHeight="false" outlineLevel="0" collapsed="false">
      <c r="A554" s="111" t="n">
        <f aca="false">IF(MAX(E554:K554)=0,IF(MIN(E554:K554)=0,0,1),1)</f>
        <v>0</v>
      </c>
      <c r="B554" s="82" t="s">
        <v>178</v>
      </c>
      <c r="C554" s="86" t="s">
        <v>179</v>
      </c>
      <c r="D554" s="84"/>
      <c r="E554" s="81" t="n">
        <f aca="false">SUBTOTAL(9,E555:E573)</f>
        <v>0</v>
      </c>
      <c r="F554" s="81" t="n">
        <f aca="false">SUBTOTAL(9,F555:F573)</f>
        <v>0</v>
      </c>
      <c r="G554" s="81" t="n">
        <f aca="false">SUBTOTAL(9,G555:G573)</f>
        <v>0</v>
      </c>
      <c r="H554" s="81" t="n">
        <f aca="false">SUBTOTAL(9,H555:H573)</f>
        <v>0</v>
      </c>
      <c r="I554" s="81" t="n">
        <f aca="false">SUBTOTAL(9,I555:I573)</f>
        <v>0</v>
      </c>
      <c r="J554" s="81" t="n">
        <f aca="false">SUBTOTAL(9,J555:J573)</f>
        <v>0</v>
      </c>
    </row>
    <row r="555" s="85" customFormat="true" ht="13.2" hidden="false" customHeight="false" outlineLevel="0" collapsed="false">
      <c r="A555" s="111" t="n">
        <f aca="false">IF(MAX(E555:K555)=0,IF(MIN(E555:K555)=0,0,1),1)</f>
        <v>0</v>
      </c>
      <c r="B555" s="87"/>
      <c r="C555" s="88" t="s">
        <v>180</v>
      </c>
      <c r="D555" s="84"/>
      <c r="E555" s="81" t="n">
        <f aca="false">SUBTOTAL(9,E556:E565)</f>
        <v>0</v>
      </c>
      <c r="F555" s="81" t="n">
        <f aca="false">SUBTOTAL(9,F556:F565)</f>
        <v>0</v>
      </c>
      <c r="G555" s="81" t="n">
        <f aca="false">SUBTOTAL(9,G556:G565)</f>
        <v>0</v>
      </c>
      <c r="H555" s="81" t="n">
        <f aca="false">SUBTOTAL(9,H556:H565)</f>
        <v>0</v>
      </c>
      <c r="I555" s="81" t="n">
        <f aca="false">SUBTOTAL(9,I556:I565)</f>
        <v>0</v>
      </c>
      <c r="J555" s="81" t="n">
        <f aca="false">SUBTOTAL(9,J556:J565)</f>
        <v>0</v>
      </c>
    </row>
    <row r="556" s="85" customFormat="true" ht="26.4" hidden="false" customHeight="false" outlineLevel="0" collapsed="false">
      <c r="A556" s="111" t="n">
        <f aca="false">IF(MAX(E556:K556)=0,IF(MIN(E556:K556)=0,0,1),1)</f>
        <v>0</v>
      </c>
      <c r="B556" s="89"/>
      <c r="C556" s="90" t="s">
        <v>181</v>
      </c>
      <c r="D556" s="91" t="s">
        <v>18</v>
      </c>
      <c r="E556" s="81" t="n">
        <f aca="false">SUBTOTAL(9,E557:E558)</f>
        <v>0</v>
      </c>
      <c r="F556" s="81" t="n">
        <f aca="false">SUBTOTAL(9,F557:F558)</f>
        <v>0</v>
      </c>
      <c r="G556" s="81" t="n">
        <f aca="false">SUBTOTAL(9,G557:G558)</f>
        <v>0</v>
      </c>
      <c r="H556" s="81" t="n">
        <f aca="false">SUBTOTAL(9,H557:H558)</f>
        <v>0</v>
      </c>
      <c r="I556" s="81" t="n">
        <f aca="false">SUBTOTAL(9,I557:I558)</f>
        <v>0</v>
      </c>
      <c r="J556" s="81" t="n">
        <f aca="false">SUBTOTAL(9,J557:J558)</f>
        <v>0</v>
      </c>
    </row>
    <row r="557" s="85" customFormat="true" ht="26.4" hidden="false" customHeight="false" outlineLevel="0" collapsed="false">
      <c r="A557" s="111" t="n">
        <f aca="false">IF(MAX(E557:K557)=0,IF(MIN(E557:K557)=0,0,1),1)</f>
        <v>0</v>
      </c>
      <c r="B557" s="89"/>
      <c r="C557" s="92" t="s">
        <v>182</v>
      </c>
      <c r="D557" s="91" t="s">
        <v>183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5"/>
      <c r="J557" s="195"/>
    </row>
    <row r="558" s="85" customFormat="true" ht="26.4" hidden="false" customHeight="false" outlineLevel="0" collapsed="false">
      <c r="A558" s="111" t="n">
        <f aca="false">IF(MAX(E558:K558)=0,IF(MIN(E558:K558)=0,0,1),1)</f>
        <v>0</v>
      </c>
      <c r="B558" s="89"/>
      <c r="C558" s="92" t="s">
        <v>184</v>
      </c>
      <c r="D558" s="91" t="s">
        <v>185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5"/>
      <c r="J558" s="195"/>
    </row>
    <row r="559" s="85" customFormat="true" ht="13.2" hidden="false" customHeight="false" outlineLevel="0" collapsed="false">
      <c r="A559" s="111" t="n">
        <f aca="false">IF(MAX(E559:K559)=0,IF(MIN(E559:K559)=0,0,1),1)</f>
        <v>0</v>
      </c>
      <c r="B559" s="94"/>
      <c r="C559" s="95" t="s">
        <v>186</v>
      </c>
      <c r="D559" s="96" t="s">
        <v>2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5"/>
      <c r="J559" s="195"/>
    </row>
    <row r="560" s="85" customFormat="true" ht="13.2" hidden="false" customHeight="false" outlineLevel="0" collapsed="false">
      <c r="A560" s="111" t="n">
        <f aca="false">IF(MAX(E560:K560)=0,IF(MIN(E560:K560)=0,0,1),1)</f>
        <v>0</v>
      </c>
      <c r="B560" s="94"/>
      <c r="C560" s="90" t="s">
        <v>187</v>
      </c>
      <c r="D560" s="96" t="s">
        <v>188</v>
      </c>
      <c r="E560" s="81" t="n">
        <f aca="false">SUBTOTAL(9,E561:E564)</f>
        <v>0</v>
      </c>
      <c r="F560" s="81" t="n">
        <f aca="false">SUBTOTAL(9,F561:F564)</f>
        <v>0</v>
      </c>
      <c r="G560" s="81" t="n">
        <f aca="false">SUBTOTAL(9,G561:G564)</f>
        <v>0</v>
      </c>
      <c r="H560" s="81" t="n">
        <f aca="false">SUBTOTAL(9,H561:H564)</f>
        <v>0</v>
      </c>
      <c r="I560" s="81" t="n">
        <f aca="false">SUBTOTAL(9,I561:I564)</f>
        <v>0</v>
      </c>
      <c r="J560" s="81" t="n">
        <f aca="false">SUBTOTAL(9,J561:J564)</f>
        <v>0</v>
      </c>
    </row>
    <row r="561" s="85" customFormat="true" ht="26.4" hidden="false" customHeight="false" outlineLevel="0" collapsed="false">
      <c r="A561" s="111" t="n">
        <f aca="false">IF(MAX(E561:K561)=0,IF(MIN(E561:K561)=0,0,1),1)</f>
        <v>0</v>
      </c>
      <c r="B561" s="94"/>
      <c r="C561" s="92" t="s">
        <v>189</v>
      </c>
      <c r="D561" s="96" t="s">
        <v>19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5"/>
      <c r="J561" s="195"/>
    </row>
    <row r="562" s="85" customFormat="true" ht="13.2" hidden="false" customHeight="false" outlineLevel="0" collapsed="false">
      <c r="A562" s="111" t="n">
        <f aca="false">IF(MAX(E562:K562)=0,IF(MIN(E562:K562)=0,0,1),1)</f>
        <v>0</v>
      </c>
      <c r="B562" s="94"/>
      <c r="C562" s="92" t="s">
        <v>193</v>
      </c>
      <c r="D562" s="96" t="s">
        <v>194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95"/>
      <c r="J562" s="195"/>
    </row>
    <row r="563" s="85" customFormat="true" ht="26.4" hidden="false" customHeight="false" outlineLevel="0" collapsed="false">
      <c r="A563" s="111" t="n">
        <f aca="false">IF(MAX(E563:K563)=0,IF(MIN(E563:K563)=0,0,1),1)</f>
        <v>0</v>
      </c>
      <c r="B563" s="94"/>
      <c r="C563" s="92" t="s">
        <v>195</v>
      </c>
      <c r="D563" s="96" t="s">
        <v>19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5"/>
      <c r="J563" s="195"/>
    </row>
    <row r="564" s="85" customFormat="true" ht="26.4" hidden="false" customHeight="false" outlineLevel="0" collapsed="false">
      <c r="A564" s="111" t="n">
        <f aca="false">IF(MAX(E564:K564)=0,IF(MIN(E564:K564)=0,0,1),1)</f>
        <v>0</v>
      </c>
      <c r="B564" s="94"/>
      <c r="C564" s="92" t="s">
        <v>197</v>
      </c>
      <c r="D564" s="96" t="s">
        <v>19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5"/>
      <c r="J564" s="195"/>
    </row>
    <row r="565" s="85" customFormat="true" ht="13.2" hidden="false" customHeight="false" outlineLevel="0" collapsed="false">
      <c r="A565" s="111" t="n">
        <f aca="false">IF(MAX(E565:K565)=0,IF(MIN(E565:K565)=0,0,1),1)</f>
        <v>0</v>
      </c>
      <c r="B565" s="94"/>
      <c r="C565" s="90" t="s">
        <v>199</v>
      </c>
      <c r="D565" s="96" t="s">
        <v>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5"/>
      <c r="J565" s="195"/>
    </row>
    <row r="566" s="85" customFormat="true" ht="13.2" hidden="false" customHeight="false" outlineLevel="0" collapsed="false">
      <c r="A566" s="111" t="n">
        <f aca="false">IF(MAX(E566:K566)=0,IF(MIN(E566:K566)=0,0,1),1)</f>
        <v>0</v>
      </c>
      <c r="B566" s="94"/>
      <c r="C566" s="97" t="s">
        <v>200</v>
      </c>
      <c r="D566" s="96" t="s">
        <v>4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95"/>
      <c r="J566" s="195"/>
    </row>
    <row r="567" s="85" customFormat="true" ht="13.2" hidden="false" customHeight="false" outlineLevel="0" collapsed="false">
      <c r="A567" s="111" t="n">
        <f aca="false">IF(MAX(E567:K567)=0,IF(MIN(E567:K567)=0,0,1),1)</f>
        <v>0</v>
      </c>
      <c r="B567" s="94"/>
      <c r="C567" s="97" t="s">
        <v>201</v>
      </c>
      <c r="D567" s="96" t="s">
        <v>60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5"/>
      <c r="J567" s="195"/>
    </row>
    <row r="568" s="85" customFormat="true" ht="13.2" hidden="false" customHeight="false" outlineLevel="0" collapsed="false">
      <c r="A568" s="111" t="n">
        <f aca="false">IF(MAX(E568:K568)=0,IF(MIN(E568:K568)=0,0,1),1)</f>
        <v>0</v>
      </c>
      <c r="B568" s="98"/>
      <c r="C568" s="88" t="s">
        <v>207</v>
      </c>
      <c r="D568" s="99" t="s">
        <v>99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5"/>
      <c r="J568" s="195"/>
    </row>
    <row r="569" s="85" customFormat="true" ht="13.2" hidden="false" customHeight="false" outlineLevel="0" collapsed="false">
      <c r="A569" s="111" t="n">
        <f aca="false">IF(MAX(E569:K569)=0,IF(MIN(E569:K569)=0,0,1),1)</f>
        <v>0</v>
      </c>
      <c r="B569" s="98"/>
      <c r="C569" s="88" t="s">
        <v>209</v>
      </c>
      <c r="D569" s="99" t="s">
        <v>112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95"/>
      <c r="J569" s="195"/>
    </row>
    <row r="570" s="85" customFormat="true" ht="13.2" hidden="false" customHeight="false" outlineLevel="0" collapsed="false">
      <c r="A570" s="111" t="n">
        <f aca="false">IF(MAX(E570:K570)=0,IF(MIN(E570:K570)=0,0,1),1)</f>
        <v>0</v>
      </c>
      <c r="B570" s="87"/>
      <c r="C570" s="88" t="s">
        <v>210</v>
      </c>
      <c r="D570" s="84"/>
      <c r="E570" s="81" t="n">
        <f aca="false">SUBTOTAL(9,E571:E572)</f>
        <v>0</v>
      </c>
      <c r="F570" s="81" t="n">
        <f aca="false">SUBTOTAL(9,F571:F572)</f>
        <v>0</v>
      </c>
      <c r="G570" s="81" t="n">
        <f aca="false">SUBTOTAL(9,G571:G572)</f>
        <v>0</v>
      </c>
      <c r="H570" s="81" t="n">
        <f aca="false">SUBTOTAL(9,H571:H572)</f>
        <v>0</v>
      </c>
      <c r="I570" s="81" t="n">
        <f aca="false">SUBTOTAL(9,I571:I572)</f>
        <v>0</v>
      </c>
      <c r="J570" s="81" t="n">
        <f aca="false">SUBTOTAL(9,J571:J572)</f>
        <v>0</v>
      </c>
    </row>
    <row r="571" s="85" customFormat="true" ht="13.2" hidden="false" customHeight="false" outlineLevel="0" collapsed="false">
      <c r="A571" s="111" t="n">
        <f aca="false">IF(MAX(E571:K571)=0,IF(MIN(E571:K571)=0,0,1),1)</f>
        <v>0</v>
      </c>
      <c r="B571" s="98"/>
      <c r="C571" s="100" t="s">
        <v>211</v>
      </c>
      <c r="D571" s="99" t="s">
        <v>2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5"/>
      <c r="J571" s="195"/>
    </row>
    <row r="572" s="85" customFormat="true" ht="26.4" hidden="false" customHeight="false" outlineLevel="0" collapsed="false">
      <c r="A572" s="111" t="n">
        <f aca="false">IF(MAX(E572:K572)=0,IF(MIN(E572:K572)=0,0,1),1)</f>
        <v>0</v>
      </c>
      <c r="B572" s="98"/>
      <c r="C572" s="100" t="s">
        <v>217</v>
      </c>
      <c r="D572" s="99" t="s">
        <v>116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5"/>
      <c r="J572" s="195"/>
    </row>
    <row r="573" s="85" customFormat="true" ht="26.4" hidden="false" customHeight="false" outlineLevel="0" collapsed="false">
      <c r="A573" s="111" t="n">
        <f aca="false">IF(MAX(E573:K573)=0,IF(MIN(E573:K573)=0,0,1),1)</f>
        <v>0</v>
      </c>
      <c r="B573" s="98"/>
      <c r="C573" s="88" t="s">
        <v>218</v>
      </c>
      <c r="D573" s="99" t="s">
        <v>12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5"/>
      <c r="J573" s="195"/>
    </row>
    <row r="574" s="85" customFormat="true" ht="13.2" hidden="false" customHeight="false" outlineLevel="0" collapsed="false">
      <c r="A574" s="111" t="n">
        <f aca="false">IF(MAX(E574:K574)=0,IF(MIN(E574:K574)=0,0,1),1)</f>
        <v>0</v>
      </c>
      <c r="B574" s="82" t="s">
        <v>63</v>
      </c>
      <c r="C574" s="86" t="s">
        <v>219</v>
      </c>
      <c r="D574" s="99" t="s">
        <v>220</v>
      </c>
      <c r="E574" s="81" t="n">
        <f aca="false">SUBTOTAL(9,E575:E576)</f>
        <v>0</v>
      </c>
      <c r="F574" s="81" t="n">
        <f aca="false">SUBTOTAL(9,F575:F576)</f>
        <v>0</v>
      </c>
      <c r="G574" s="81" t="n">
        <f aca="false">SUBTOTAL(9,G575:G576)</f>
        <v>0</v>
      </c>
      <c r="H574" s="81" t="n">
        <f aca="false">SUBTOTAL(9,H575:H576)</f>
        <v>0</v>
      </c>
      <c r="I574" s="81" t="n">
        <f aca="false">SUBTOTAL(9,I575:I576)</f>
        <v>0</v>
      </c>
      <c r="J574" s="81" t="n">
        <f aca="false">SUBTOTAL(9,J575:J576)</f>
        <v>0</v>
      </c>
    </row>
    <row r="575" s="85" customFormat="true" ht="13.2" hidden="false" customHeight="false" outlineLevel="0" collapsed="false">
      <c r="A575" s="111" t="n">
        <f aca="false">IF(MAX(E575:K575)=0,IF(MIN(E575:K575)=0,0,1),1)</f>
        <v>0</v>
      </c>
      <c r="B575" s="98"/>
      <c r="C575" s="88" t="s">
        <v>221</v>
      </c>
      <c r="D575" s="99" t="s">
        <v>2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95"/>
      <c r="J575" s="195"/>
    </row>
    <row r="576" s="85" customFormat="true" ht="13.2" hidden="false" customHeight="false" outlineLevel="0" collapsed="false">
      <c r="A576" s="111" t="n">
        <f aca="false">IF(MAX(E576:K576)=0,IF(MIN(E576:K576)=0,0,1),1)</f>
        <v>0</v>
      </c>
      <c r="B576" s="98"/>
      <c r="C576" s="88" t="s">
        <v>223</v>
      </c>
      <c r="D576" s="99" t="s">
        <v>224</v>
      </c>
      <c r="E576" s="59" t="n">
        <f aca="false">F576+G576</f>
        <v>0</v>
      </c>
      <c r="F576" s="59" t="n">
        <f aca="false">SUMIF($H$9:$K$9,F$9,$H576:$K576)</f>
        <v>0</v>
      </c>
      <c r="G576" s="59" t="n">
        <f aca="false">SUMIF($H$9:$K$9,G$9,$H576:$K576)</f>
        <v>0</v>
      </c>
      <c r="H576" s="59" t="n">
        <f aca="false">I576+J576</f>
        <v>0</v>
      </c>
      <c r="I576" s="195"/>
      <c r="J576" s="195"/>
    </row>
    <row r="577" s="85" customFormat="true" ht="13.2" hidden="false" customHeight="false" outlineLevel="0" collapsed="false">
      <c r="A577" s="111" t="n">
        <f aca="false">IF(MAX(E577:K577)=0,IF(MIN(E577:K577)=0,0,1),1)</f>
        <v>0</v>
      </c>
      <c r="B577" s="82" t="s">
        <v>113</v>
      </c>
      <c r="C577" s="86" t="s">
        <v>225</v>
      </c>
      <c r="D577" s="99"/>
      <c r="E577" s="81" t="n">
        <f aca="false">SUBTOTAL(9,E578:E582)</f>
        <v>0</v>
      </c>
      <c r="F577" s="81" t="n">
        <f aca="false">SUBTOTAL(9,F578:F582)</f>
        <v>0</v>
      </c>
      <c r="G577" s="81" t="n">
        <f aca="false">SUBTOTAL(9,G578:G582)</f>
        <v>0</v>
      </c>
      <c r="H577" s="81" t="n">
        <f aca="false">SUBTOTAL(9,H578:H582)</f>
        <v>0</v>
      </c>
      <c r="I577" s="81" t="n">
        <f aca="false">SUBTOTAL(9,I578:I582)</f>
        <v>0</v>
      </c>
      <c r="J577" s="81" t="n">
        <f aca="false">SUBTOTAL(9,J578:J582)</f>
        <v>0</v>
      </c>
    </row>
    <row r="578" s="85" customFormat="true" ht="13.2" hidden="false" customHeight="false" outlineLevel="0" collapsed="false">
      <c r="A578" s="111" t="n">
        <f aca="false">IF(MAX(E578:K578)=0,IF(MIN(E578:K578)=0,0,1),1)</f>
        <v>0</v>
      </c>
      <c r="B578" s="98"/>
      <c r="C578" s="88" t="s">
        <v>226</v>
      </c>
      <c r="D578" s="99" t="s">
        <v>227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5"/>
      <c r="J578" s="195"/>
    </row>
    <row r="579" s="85" customFormat="true" ht="13.2" hidden="false" customHeight="false" outlineLevel="0" collapsed="false">
      <c r="A579" s="111" t="n">
        <f aca="false">IF(MAX(E579:K579)=0,IF(MIN(E579:K579)=0,0,1),1)</f>
        <v>0</v>
      </c>
      <c r="B579" s="98"/>
      <c r="C579" s="88" t="s">
        <v>228</v>
      </c>
      <c r="D579" s="99" t="s">
        <v>229</v>
      </c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5"/>
      <c r="J579" s="195"/>
    </row>
    <row r="580" s="85" customFormat="true" ht="13.2" hidden="false" customHeight="false" outlineLevel="0" collapsed="false">
      <c r="A580" s="111" t="n">
        <f aca="false">IF(MAX(E580:K580)=0,IF(MIN(E580:K580)=0,0,1),1)</f>
        <v>0</v>
      </c>
      <c r="B580" s="98"/>
      <c r="C580" s="88" t="s">
        <v>230</v>
      </c>
      <c r="D580" s="99" t="s">
        <v>231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95"/>
      <c r="J580" s="195"/>
    </row>
    <row r="581" s="85" customFormat="true" ht="13.2" hidden="false" customHeight="false" outlineLevel="0" collapsed="false">
      <c r="A581" s="111" t="n">
        <f aca="false">IF(MAX(E581:K581)=0,IF(MIN(E581:K581)=0,0,1),1)</f>
        <v>0</v>
      </c>
      <c r="B581" s="98"/>
      <c r="C581" s="88" t="s">
        <v>232</v>
      </c>
      <c r="D581" s="99" t="s">
        <v>233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5"/>
      <c r="J581" s="195"/>
    </row>
    <row r="582" s="85" customFormat="true" ht="13.2" hidden="false" customHeight="false" outlineLevel="0" collapsed="false">
      <c r="A582" s="111" t="n">
        <f aca="false">IF(MAX(E582:K582)=0,IF(MIN(E582:K582)=0,0,1),1)</f>
        <v>0</v>
      </c>
      <c r="B582" s="98"/>
      <c r="C582" s="88" t="s">
        <v>234</v>
      </c>
      <c r="D582" s="99" t="s">
        <v>235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5"/>
      <c r="J582" s="195"/>
    </row>
    <row r="583" s="85" customFormat="true" ht="13.2" hidden="false" customHeight="false" outlineLevel="0" collapsed="false">
      <c r="A583" s="159" t="n">
        <f aca="false">A584</f>
        <v>0</v>
      </c>
      <c r="B583" s="104"/>
      <c r="C583" s="105"/>
      <c r="D583" s="106"/>
      <c r="E583" s="81"/>
      <c r="F583" s="81"/>
      <c r="G583" s="81"/>
      <c r="H583" s="81"/>
      <c r="I583" s="81"/>
      <c r="J583" s="81"/>
    </row>
    <row r="584" s="85" customFormat="true" ht="13.2" hidden="false" customHeight="false" outlineLevel="0" collapsed="false">
      <c r="A584" s="161" t="n">
        <f aca="false">MAX(A585:A591)</f>
        <v>0</v>
      </c>
      <c r="B584" s="104"/>
      <c r="C584" s="108" t="s">
        <v>247</v>
      </c>
      <c r="D584" s="106"/>
      <c r="E584" s="81"/>
      <c r="F584" s="81"/>
      <c r="G584" s="81"/>
      <c r="H584" s="81"/>
      <c r="I584" s="81"/>
      <c r="J584" s="81"/>
    </row>
    <row r="585" s="85" customFormat="true" ht="13.2" hidden="false" customHeight="false" outlineLevel="0" collapsed="false">
      <c r="A585" s="111" t="n">
        <f aca="false">IF(MAX(E585:K585)=0,IF(MIN(E585:K585)=0,0,1),1)</f>
        <v>0</v>
      </c>
      <c r="B585" s="104"/>
      <c r="C585" s="105" t="s">
        <v>250</v>
      </c>
      <c r="D585" s="99"/>
      <c r="E585" s="109" t="n">
        <f aca="false">SUM(E586:E587)</f>
        <v>0</v>
      </c>
      <c r="F585" s="109" t="n">
        <f aca="false">SUM(F586:F587)</f>
        <v>0</v>
      </c>
      <c r="G585" s="109" t="n">
        <f aca="false">SUM(G586:G587)</f>
        <v>0</v>
      </c>
      <c r="H585" s="109" t="n">
        <f aca="false">SUM(H586:H587)</f>
        <v>0</v>
      </c>
      <c r="I585" s="109" t="n">
        <f aca="false">SUM(I586:I587)</f>
        <v>0</v>
      </c>
      <c r="J585" s="109" t="n">
        <f aca="false">SUM(J586:J587)</f>
        <v>0</v>
      </c>
    </row>
    <row r="586" s="85" customFormat="true" ht="13.2" hidden="false" customHeight="false" outlineLevel="0" collapsed="false">
      <c r="A586" s="111" t="n">
        <f aca="false">IF(MAX(E586:K586)=0,IF(MIN(E586:K586)=0,0,1),1)</f>
        <v>0</v>
      </c>
      <c r="B586" s="104"/>
      <c r="C586" s="110" t="s">
        <v>251</v>
      </c>
      <c r="D586" s="99"/>
      <c r="E586" s="59" t="n">
        <f aca="false">F586+G586</f>
        <v>0</v>
      </c>
      <c r="F586" s="59" t="n">
        <f aca="false">SUMIF($H$9:$K$9,F$9,$H586:$K586)</f>
        <v>0</v>
      </c>
      <c r="G586" s="59" t="n">
        <f aca="false">SUMIF($H$9:$K$9,G$9,$H586:$K586)</f>
        <v>0</v>
      </c>
      <c r="H586" s="59" t="n">
        <f aca="false">I586+J586</f>
        <v>0</v>
      </c>
      <c r="I586" s="195"/>
      <c r="J586" s="195"/>
    </row>
    <row r="587" s="85" customFormat="true" ht="13.2" hidden="false" customHeight="false" outlineLevel="0" collapsed="false">
      <c r="A587" s="111" t="n">
        <f aca="false">IF(MAX(E587:K587)=0,IF(MIN(E587:K587)=0,0,1),1)</f>
        <v>0</v>
      </c>
      <c r="B587" s="104"/>
      <c r="C587" s="110" t="s">
        <v>252</v>
      </c>
      <c r="D587" s="99"/>
      <c r="E587" s="59" t="n">
        <f aca="false">F587+G587</f>
        <v>0</v>
      </c>
      <c r="F587" s="59" t="n">
        <f aca="false">SUMIF($H$9:$K$9,F$9,$H587:$K587)</f>
        <v>0</v>
      </c>
      <c r="G587" s="59" t="n">
        <f aca="false">SUMIF($H$9:$K$9,G$9,$H587:$K587)</f>
        <v>0</v>
      </c>
      <c r="H587" s="59" t="n">
        <f aca="false">I587+J587</f>
        <v>0</v>
      </c>
      <c r="I587" s="195"/>
      <c r="J587" s="195"/>
    </row>
    <row r="588" s="85" customFormat="true" ht="13.2" hidden="false" customHeight="false" outlineLevel="0" collapsed="false">
      <c r="A588" s="111" t="n">
        <f aca="false">IF(MAX(E588:K588)=0,IF(MIN(E588:K588)=0,0,1),1)</f>
        <v>0</v>
      </c>
      <c r="B588" s="104"/>
      <c r="C588" s="105" t="s">
        <v>253</v>
      </c>
      <c r="D588" s="99"/>
      <c r="E588" s="109" t="n">
        <f aca="false">SUM(E589:E590)</f>
        <v>0</v>
      </c>
      <c r="F588" s="109" t="n">
        <f aca="false">SUM(F589:F590)</f>
        <v>0</v>
      </c>
      <c r="G588" s="109" t="n">
        <f aca="false">SUM(G589:G590)</f>
        <v>0</v>
      </c>
      <c r="H588" s="109" t="n">
        <f aca="false">SUM(H589:H590)</f>
        <v>0</v>
      </c>
      <c r="I588" s="109" t="n">
        <f aca="false">SUM(I589:I590)</f>
        <v>0</v>
      </c>
      <c r="J588" s="109" t="n">
        <f aca="false">SUM(J589:J590)</f>
        <v>0</v>
      </c>
    </row>
    <row r="589" s="85" customFormat="true" ht="13.2" hidden="false" customHeight="false" outlineLevel="0" collapsed="false">
      <c r="A589" s="111" t="n">
        <f aca="false">IF(MAX(E589:K589)=0,IF(MIN(E589:K589)=0,0,1),1)</f>
        <v>0</v>
      </c>
      <c r="B589" s="104"/>
      <c r="C589" s="110" t="s">
        <v>254</v>
      </c>
      <c r="D589" s="99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95"/>
      <c r="J589" s="195"/>
    </row>
    <row r="590" s="85" customFormat="true" ht="13.2" hidden="false" customHeight="false" outlineLevel="0" collapsed="false">
      <c r="A590" s="111" t="n">
        <f aca="false">IF(MAX(E590:K590)=0,IF(MIN(E590:K590)=0,0,1),1)</f>
        <v>0</v>
      </c>
      <c r="B590" s="104"/>
      <c r="C590" s="110" t="s">
        <v>255</v>
      </c>
      <c r="D590" s="99"/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5"/>
      <c r="J590" s="195"/>
    </row>
    <row r="591" s="85" customFormat="true" ht="13.2" hidden="false" customHeight="false" outlineLevel="0" collapsed="false">
      <c r="A591" s="111" t="n">
        <f aca="false">IF(MAX(E591:K591)=0,IF(MIN(E591:K591)=0,0,1),1)</f>
        <v>0</v>
      </c>
      <c r="B591" s="104"/>
      <c r="C591" s="105" t="s">
        <v>256</v>
      </c>
      <c r="D591" s="99"/>
      <c r="E591" s="81" t="n">
        <f aca="false">IF(E588=0,0,E556/E588)</f>
        <v>0</v>
      </c>
      <c r="F591" s="81" t="n">
        <f aca="false">IF(F588=0,0,F556/F588)</f>
        <v>0</v>
      </c>
      <c r="G591" s="81" t="n">
        <f aca="false">IF(G588=0,0,G556/G588)</f>
        <v>0</v>
      </c>
      <c r="H591" s="81" t="n">
        <f aca="false">IF(H588=0,0,H556/H588)</f>
        <v>0</v>
      </c>
      <c r="I591" s="81" t="n">
        <f aca="false">IF(I588=0,0,I556/I588)</f>
        <v>0</v>
      </c>
      <c r="J591" s="81" t="n">
        <f aca="false">IF(J588=0,0,J556/J588)</f>
        <v>0</v>
      </c>
    </row>
    <row r="592" s="85" customFormat="true" ht="13.2" hidden="false" customHeight="false" outlineLevel="0" collapsed="false">
      <c r="A592" s="159" t="n">
        <f aca="false">A593</f>
        <v>0</v>
      </c>
      <c r="B592" s="158"/>
      <c r="C592" s="147"/>
      <c r="D592" s="140"/>
      <c r="E592" s="141"/>
      <c r="F592" s="141"/>
      <c r="G592" s="141"/>
      <c r="H592" s="141"/>
      <c r="I592" s="141"/>
      <c r="J592" s="141"/>
    </row>
    <row r="593" s="85" customFormat="true" ht="13.2" hidden="false" customHeight="false" outlineLevel="0" collapsed="false">
      <c r="A593" s="161" t="n">
        <f aca="false">MAX(A594:A640)</f>
        <v>0</v>
      </c>
      <c r="B593" s="158"/>
      <c r="C593" s="160" t="s">
        <v>424</v>
      </c>
      <c r="D593" s="140"/>
      <c r="E593" s="141"/>
      <c r="F593" s="141"/>
      <c r="G593" s="141"/>
      <c r="H593" s="141"/>
      <c r="I593" s="141"/>
      <c r="J593" s="141"/>
    </row>
    <row r="594" s="85" customFormat="true" ht="13.2" hidden="false" customHeight="false" outlineLevel="0" collapsed="false">
      <c r="A594" s="111" t="n">
        <f aca="false">IF(MAX(E594:K594)=0,IF(MIN(E594:K594)=0,0,1),1)</f>
        <v>0</v>
      </c>
      <c r="B594" s="82"/>
      <c r="C594" s="83" t="s">
        <v>177</v>
      </c>
      <c r="D594" s="84"/>
      <c r="E594" s="81" t="n">
        <f aca="false">SUBTOTAL(9,E595:E624)</f>
        <v>0</v>
      </c>
      <c r="F594" s="81" t="n">
        <f aca="false">SUBTOTAL(9,F595:F624)</f>
        <v>0</v>
      </c>
      <c r="G594" s="81" t="n">
        <f aca="false">SUBTOTAL(9,G595:G624)</f>
        <v>0</v>
      </c>
      <c r="H594" s="81" t="n">
        <f aca="false">SUBTOTAL(9,H595:H624)</f>
        <v>0</v>
      </c>
      <c r="I594" s="81" t="n">
        <f aca="false">SUBTOTAL(9,I595:I624)</f>
        <v>0</v>
      </c>
      <c r="J594" s="81" t="n">
        <f aca="false">SUBTOTAL(9,J595:J624)</f>
        <v>0</v>
      </c>
    </row>
    <row r="595" s="85" customFormat="true" ht="13.2" hidden="false" customHeight="false" outlineLevel="0" collapsed="false">
      <c r="A595" s="111" t="n">
        <f aca="false">IF(MAX(E595:K595)=0,IF(MIN(E595:K595)=0,0,1),1)</f>
        <v>0</v>
      </c>
      <c r="B595" s="82" t="s">
        <v>178</v>
      </c>
      <c r="C595" s="86" t="s">
        <v>179</v>
      </c>
      <c r="D595" s="84"/>
      <c r="E595" s="81" t="n">
        <f aca="false">SUBTOTAL(9,E596:E615)</f>
        <v>0</v>
      </c>
      <c r="F595" s="81" t="n">
        <f aca="false">SUBTOTAL(9,F596:F615)</f>
        <v>0</v>
      </c>
      <c r="G595" s="81" t="n">
        <f aca="false">SUBTOTAL(9,G596:G615)</f>
        <v>0</v>
      </c>
      <c r="H595" s="81" t="n">
        <f aca="false">SUBTOTAL(9,H596:H615)</f>
        <v>0</v>
      </c>
      <c r="I595" s="81" t="n">
        <f aca="false">SUBTOTAL(9,I596:I615)</f>
        <v>0</v>
      </c>
      <c r="J595" s="81" t="n">
        <f aca="false">SUBTOTAL(9,J596:J615)</f>
        <v>0</v>
      </c>
    </row>
    <row r="596" s="85" customFormat="true" ht="13.2" hidden="false" customHeight="false" outlineLevel="0" collapsed="false">
      <c r="A596" s="111" t="n">
        <f aca="false">IF(MAX(E596:K596)=0,IF(MIN(E596:K596)=0,0,1),1)</f>
        <v>0</v>
      </c>
      <c r="B596" s="87"/>
      <c r="C596" s="88" t="s">
        <v>180</v>
      </c>
      <c r="D596" s="84"/>
      <c r="E596" s="81" t="n">
        <f aca="false">SUBTOTAL(9,E597:E607)</f>
        <v>0</v>
      </c>
      <c r="F596" s="81" t="n">
        <f aca="false">SUBTOTAL(9,F597:F607)</f>
        <v>0</v>
      </c>
      <c r="G596" s="81" t="n">
        <f aca="false">SUBTOTAL(9,G597:G607)</f>
        <v>0</v>
      </c>
      <c r="H596" s="81" t="n">
        <f aca="false">SUBTOTAL(9,H597:H607)</f>
        <v>0</v>
      </c>
      <c r="I596" s="81" t="n">
        <f aca="false">SUBTOTAL(9,I597:I607)</f>
        <v>0</v>
      </c>
      <c r="J596" s="81" t="n">
        <f aca="false">SUBTOTAL(9,J597:J607)</f>
        <v>0</v>
      </c>
    </row>
    <row r="597" s="85" customFormat="true" ht="26.4" hidden="false" customHeight="false" outlineLevel="0" collapsed="false">
      <c r="A597" s="111" t="n">
        <f aca="false">IF(MAX(E597:K597)=0,IF(MIN(E597:K597)=0,0,1),1)</f>
        <v>0</v>
      </c>
      <c r="B597" s="89"/>
      <c r="C597" s="90" t="s">
        <v>181</v>
      </c>
      <c r="D597" s="91" t="s">
        <v>18</v>
      </c>
      <c r="E597" s="81" t="n">
        <f aca="false">SUBTOTAL(9,E598:E599)</f>
        <v>0</v>
      </c>
      <c r="F597" s="81" t="n">
        <f aca="false">SUBTOTAL(9,F598:F599)</f>
        <v>0</v>
      </c>
      <c r="G597" s="81" t="n">
        <f aca="false">SUBTOTAL(9,G598:G599)</f>
        <v>0</v>
      </c>
      <c r="H597" s="81" t="n">
        <f aca="false">SUBTOTAL(9,H598:H599)</f>
        <v>0</v>
      </c>
      <c r="I597" s="81" t="n">
        <f aca="false">SUBTOTAL(9,I598:I599)</f>
        <v>0</v>
      </c>
      <c r="J597" s="81" t="n">
        <f aca="false">SUBTOTAL(9,J598:J599)</f>
        <v>0</v>
      </c>
    </row>
    <row r="598" s="85" customFormat="true" ht="26.4" hidden="false" customHeight="false" outlineLevel="0" collapsed="false">
      <c r="A598" s="111" t="n">
        <f aca="false">IF(MAX(E598:K598)=0,IF(MIN(E598:K598)=0,0,1),1)</f>
        <v>0</v>
      </c>
      <c r="B598" s="89"/>
      <c r="C598" s="92" t="s">
        <v>182</v>
      </c>
      <c r="D598" s="91" t="s">
        <v>183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5"/>
      <c r="J598" s="195"/>
    </row>
    <row r="599" s="85" customFormat="true" ht="26.4" hidden="false" customHeight="false" outlineLevel="0" collapsed="false">
      <c r="A599" s="111" t="n">
        <f aca="false">IF(MAX(E599:K599)=0,IF(MIN(E599:K599)=0,0,1),1)</f>
        <v>0</v>
      </c>
      <c r="B599" s="89"/>
      <c r="C599" s="92" t="s">
        <v>184</v>
      </c>
      <c r="D599" s="91" t="s">
        <v>185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5"/>
      <c r="J599" s="195"/>
    </row>
    <row r="600" s="85" customFormat="true" ht="13.2" hidden="false" customHeight="false" outlineLevel="0" collapsed="false">
      <c r="A600" s="111" t="n">
        <f aca="false">IF(MAX(E600:K600)=0,IF(MIN(E600:K600)=0,0,1),1)</f>
        <v>0</v>
      </c>
      <c r="B600" s="94"/>
      <c r="C600" s="95" t="s">
        <v>186</v>
      </c>
      <c r="D600" s="96" t="s">
        <v>2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5"/>
      <c r="J600" s="195"/>
    </row>
    <row r="601" s="85" customFormat="true" ht="13.2" hidden="false" customHeight="false" outlineLevel="0" collapsed="false">
      <c r="A601" s="111" t="n">
        <f aca="false">IF(MAX(E601:K601)=0,IF(MIN(E601:K601)=0,0,1),1)</f>
        <v>0</v>
      </c>
      <c r="B601" s="94"/>
      <c r="C601" s="90" t="s">
        <v>187</v>
      </c>
      <c r="D601" s="96" t="s">
        <v>188</v>
      </c>
      <c r="E601" s="81" t="n">
        <f aca="false">SUBTOTAL(9,E602:E606)</f>
        <v>0</v>
      </c>
      <c r="F601" s="81" t="n">
        <f aca="false">SUBTOTAL(9,F602:F606)</f>
        <v>0</v>
      </c>
      <c r="G601" s="81" t="n">
        <f aca="false">SUBTOTAL(9,G602:G606)</f>
        <v>0</v>
      </c>
      <c r="H601" s="81" t="n">
        <f aca="false">SUBTOTAL(9,H602:H606)</f>
        <v>0</v>
      </c>
      <c r="I601" s="81" t="n">
        <f aca="false">SUBTOTAL(9,I602:I606)</f>
        <v>0</v>
      </c>
      <c r="J601" s="81" t="n">
        <f aca="false">SUBTOTAL(9,J602:J606)</f>
        <v>0</v>
      </c>
    </row>
    <row r="602" s="85" customFormat="true" ht="26.4" hidden="false" customHeight="false" outlineLevel="0" collapsed="false">
      <c r="A602" s="111" t="n">
        <f aca="false">IF(MAX(E602:K602)=0,IF(MIN(E602:K602)=0,0,1),1)</f>
        <v>0</v>
      </c>
      <c r="B602" s="94"/>
      <c r="C602" s="92" t="s">
        <v>189</v>
      </c>
      <c r="D602" s="96" t="s">
        <v>19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5"/>
      <c r="J602" s="195"/>
    </row>
    <row r="603" s="85" customFormat="true" ht="26.4" hidden="false" customHeight="false" outlineLevel="0" collapsed="false">
      <c r="A603" s="111" t="n">
        <f aca="false">IF(MAX(E603:K603)=0,IF(MIN(E603:K603)=0,0,1),1)</f>
        <v>0</v>
      </c>
      <c r="B603" s="94"/>
      <c r="C603" s="92" t="s">
        <v>191</v>
      </c>
      <c r="D603" s="96" t="s">
        <v>192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5"/>
      <c r="J603" s="195"/>
    </row>
    <row r="604" s="85" customFormat="true" ht="13.2" hidden="false" customHeight="false" outlineLevel="0" collapsed="false">
      <c r="A604" s="111" t="n">
        <f aca="false">IF(MAX(E604:K604)=0,IF(MIN(E604:K604)=0,0,1),1)</f>
        <v>0</v>
      </c>
      <c r="B604" s="94"/>
      <c r="C604" s="92" t="s">
        <v>193</v>
      </c>
      <c r="D604" s="96" t="s">
        <v>194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95"/>
      <c r="J604" s="195"/>
    </row>
    <row r="605" s="85" customFormat="true" ht="26.4" hidden="false" customHeight="false" outlineLevel="0" collapsed="false">
      <c r="A605" s="111" t="n">
        <f aca="false">IF(MAX(E605:K605)=0,IF(MIN(E605:K605)=0,0,1),1)</f>
        <v>0</v>
      </c>
      <c r="B605" s="94"/>
      <c r="C605" s="92" t="s">
        <v>195</v>
      </c>
      <c r="D605" s="96" t="s">
        <v>19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5"/>
      <c r="J605" s="195"/>
    </row>
    <row r="606" s="85" customFormat="true" ht="26.4" hidden="false" customHeight="false" outlineLevel="0" collapsed="false">
      <c r="A606" s="111" t="n">
        <f aca="false">IF(MAX(E606:K606)=0,IF(MIN(E606:K606)=0,0,1),1)</f>
        <v>0</v>
      </c>
      <c r="B606" s="94"/>
      <c r="C606" s="92" t="s">
        <v>197</v>
      </c>
      <c r="D606" s="96" t="s">
        <v>19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5"/>
      <c r="J606" s="195"/>
    </row>
    <row r="607" s="85" customFormat="true" ht="13.2" hidden="false" customHeight="false" outlineLevel="0" collapsed="false">
      <c r="A607" s="111" t="n">
        <f aca="false">IF(MAX(E607:K607)=0,IF(MIN(E607:K607)=0,0,1),1)</f>
        <v>0</v>
      </c>
      <c r="B607" s="94"/>
      <c r="C607" s="90" t="s">
        <v>199</v>
      </c>
      <c r="D607" s="96" t="s">
        <v>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5"/>
      <c r="J607" s="195"/>
    </row>
    <row r="608" s="85" customFormat="true" ht="13.2" hidden="false" customHeight="false" outlineLevel="0" collapsed="false">
      <c r="A608" s="111" t="n">
        <f aca="false">IF(MAX(E608:K608)=0,IF(MIN(E608:K608)=0,0,1),1)</f>
        <v>0</v>
      </c>
      <c r="B608" s="94"/>
      <c r="C608" s="97" t="s">
        <v>200</v>
      </c>
      <c r="D608" s="96" t="s">
        <v>4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95"/>
      <c r="J608" s="195"/>
    </row>
    <row r="609" s="85" customFormat="true" ht="13.2" hidden="false" customHeight="false" outlineLevel="0" collapsed="false">
      <c r="A609" s="111" t="n">
        <f aca="false">IF(MAX(E609:K609)=0,IF(MIN(E609:K609)=0,0,1),1)</f>
        <v>0</v>
      </c>
      <c r="B609" s="94"/>
      <c r="C609" s="97" t="s">
        <v>201</v>
      </c>
      <c r="D609" s="96" t="s">
        <v>60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5"/>
      <c r="J609" s="195"/>
    </row>
    <row r="610" s="85" customFormat="true" ht="13.2" hidden="false" customHeight="false" outlineLevel="0" collapsed="false">
      <c r="A610" s="111" t="n">
        <f aca="false">IF(MAX(E610:K610)=0,IF(MIN(E610:K610)=0,0,1),1)</f>
        <v>0</v>
      </c>
      <c r="B610" s="98"/>
      <c r="C610" s="88" t="s">
        <v>207</v>
      </c>
      <c r="D610" s="99" t="s">
        <v>99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5"/>
      <c r="J610" s="195"/>
    </row>
    <row r="611" s="85" customFormat="true" ht="13.2" hidden="false" customHeight="false" outlineLevel="0" collapsed="false">
      <c r="A611" s="111" t="n">
        <f aca="false">IF(MAX(E611:K611)=0,IF(MIN(E611:K611)=0,0,1),1)</f>
        <v>0</v>
      </c>
      <c r="B611" s="98"/>
      <c r="C611" s="88" t="s">
        <v>209</v>
      </c>
      <c r="D611" s="99" t="s">
        <v>112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95"/>
      <c r="J611" s="195"/>
    </row>
    <row r="612" s="85" customFormat="true" ht="13.2" hidden="false" customHeight="false" outlineLevel="0" collapsed="false">
      <c r="A612" s="111" t="n">
        <f aca="false">IF(MAX(E612:K612)=0,IF(MIN(E612:K612)=0,0,1),1)</f>
        <v>0</v>
      </c>
      <c r="B612" s="87"/>
      <c r="C612" s="88" t="s">
        <v>210</v>
      </c>
      <c r="D612" s="84"/>
      <c r="E612" s="81" t="n">
        <f aca="false">SUBTOTAL(9,E613:E614)</f>
        <v>0</v>
      </c>
      <c r="F612" s="81" t="n">
        <f aca="false">SUBTOTAL(9,F613:F614)</f>
        <v>0</v>
      </c>
      <c r="G612" s="81" t="n">
        <f aca="false">SUBTOTAL(9,G613:G614)</f>
        <v>0</v>
      </c>
      <c r="H612" s="81" t="n">
        <f aca="false">SUBTOTAL(9,H613:H614)</f>
        <v>0</v>
      </c>
      <c r="I612" s="81" t="n">
        <f aca="false">SUBTOTAL(9,I613:I614)</f>
        <v>0</v>
      </c>
      <c r="J612" s="81" t="n">
        <f aca="false">SUBTOTAL(9,J613:J614)</f>
        <v>0</v>
      </c>
    </row>
    <row r="613" s="85" customFormat="true" ht="13.2" hidden="false" customHeight="false" outlineLevel="0" collapsed="false">
      <c r="A613" s="111" t="n">
        <f aca="false">IF(MAX(E613:K613)=0,IF(MIN(E613:K613)=0,0,1),1)</f>
        <v>0</v>
      </c>
      <c r="B613" s="98"/>
      <c r="C613" s="100" t="s">
        <v>211</v>
      </c>
      <c r="D613" s="99" t="s">
        <v>2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5"/>
      <c r="J613" s="195"/>
    </row>
    <row r="614" s="85" customFormat="true" ht="26.4" hidden="false" customHeight="false" outlineLevel="0" collapsed="false">
      <c r="A614" s="111" t="n">
        <f aca="false">IF(MAX(E614:K614)=0,IF(MIN(E614:K614)=0,0,1),1)</f>
        <v>0</v>
      </c>
      <c r="B614" s="98"/>
      <c r="C614" s="100" t="s">
        <v>217</v>
      </c>
      <c r="D614" s="99" t="s">
        <v>116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5"/>
      <c r="J614" s="195"/>
    </row>
    <row r="615" s="85" customFormat="true" ht="17.25" hidden="false" customHeight="true" outlineLevel="0" collapsed="false">
      <c r="A615" s="111" t="n">
        <f aca="false">IF(MAX(E615:K615)=0,IF(MIN(E615:K615)=0,0,1),1)</f>
        <v>0</v>
      </c>
      <c r="B615" s="98"/>
      <c r="C615" s="88" t="s">
        <v>218</v>
      </c>
      <c r="D615" s="99" t="s">
        <v>12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5"/>
      <c r="J615" s="195"/>
    </row>
    <row r="616" s="85" customFormat="true" ht="13.2" hidden="false" customHeight="false" outlineLevel="0" collapsed="false">
      <c r="A616" s="111" t="n">
        <f aca="false">IF(MAX(E616:K616)=0,IF(MIN(E616:K616)=0,0,1),1)</f>
        <v>0</v>
      </c>
      <c r="B616" s="82" t="s">
        <v>63</v>
      </c>
      <c r="C616" s="86" t="s">
        <v>219</v>
      </c>
      <c r="D616" s="99" t="s">
        <v>220</v>
      </c>
      <c r="E616" s="81" t="n">
        <f aca="false">SUBTOTAL(9,E617:E618)</f>
        <v>0</v>
      </c>
      <c r="F616" s="81" t="n">
        <f aca="false">SUBTOTAL(9,F617:F618)</f>
        <v>0</v>
      </c>
      <c r="G616" s="81" t="n">
        <f aca="false">SUBTOTAL(9,G617:G618)</f>
        <v>0</v>
      </c>
      <c r="H616" s="81" t="n">
        <f aca="false">SUBTOTAL(9,H617:H618)</f>
        <v>0</v>
      </c>
      <c r="I616" s="81" t="n">
        <f aca="false">SUBTOTAL(9,I617:I618)</f>
        <v>0</v>
      </c>
      <c r="J616" s="81" t="n">
        <f aca="false">SUBTOTAL(9,J617:J618)</f>
        <v>0</v>
      </c>
    </row>
    <row r="617" s="85" customFormat="true" ht="13.2" hidden="false" customHeight="false" outlineLevel="0" collapsed="false">
      <c r="A617" s="111" t="n">
        <f aca="false">IF(MAX(E617:K617)=0,IF(MIN(E617:K617)=0,0,1),1)</f>
        <v>0</v>
      </c>
      <c r="B617" s="98"/>
      <c r="C617" s="88" t="s">
        <v>221</v>
      </c>
      <c r="D617" s="99" t="s">
        <v>2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95"/>
      <c r="J617" s="195"/>
    </row>
    <row r="618" s="85" customFormat="true" ht="13.2" hidden="false" customHeight="false" outlineLevel="0" collapsed="false">
      <c r="A618" s="111" t="n">
        <f aca="false">IF(MAX(E618:K618)=0,IF(MIN(E618:K618)=0,0,1),1)</f>
        <v>0</v>
      </c>
      <c r="B618" s="98"/>
      <c r="C618" s="88" t="s">
        <v>223</v>
      </c>
      <c r="D618" s="99" t="s">
        <v>224</v>
      </c>
      <c r="E618" s="59" t="n">
        <f aca="false">F618+G618</f>
        <v>0</v>
      </c>
      <c r="F618" s="59" t="n">
        <f aca="false">SUMIF($H$9:$K$9,F$9,$H618:$K618)</f>
        <v>0</v>
      </c>
      <c r="G618" s="59" t="n">
        <f aca="false">SUMIF($H$9:$K$9,G$9,$H618:$K618)</f>
        <v>0</v>
      </c>
      <c r="H618" s="59" t="n">
        <f aca="false">I618+J618</f>
        <v>0</v>
      </c>
      <c r="I618" s="195"/>
      <c r="J618" s="195"/>
    </row>
    <row r="619" s="85" customFormat="true" ht="13.2" hidden="false" customHeight="false" outlineLevel="0" collapsed="false">
      <c r="A619" s="111" t="n">
        <f aca="false">IF(MAX(E619:K619)=0,IF(MIN(E619:K619)=0,0,1),1)</f>
        <v>0</v>
      </c>
      <c r="B619" s="82" t="s">
        <v>113</v>
      </c>
      <c r="C619" s="86" t="s">
        <v>225</v>
      </c>
      <c r="D619" s="99"/>
      <c r="E619" s="81" t="n">
        <f aca="false">SUBTOTAL(9,E620:E624)</f>
        <v>0</v>
      </c>
      <c r="F619" s="81" t="n">
        <f aca="false">SUBTOTAL(9,F620:F624)</f>
        <v>0</v>
      </c>
      <c r="G619" s="81" t="n">
        <f aca="false">SUBTOTAL(9,G620:G624)</f>
        <v>0</v>
      </c>
      <c r="H619" s="81" t="n">
        <f aca="false">SUBTOTAL(9,H620:H624)</f>
        <v>0</v>
      </c>
      <c r="I619" s="81" t="n">
        <f aca="false">SUBTOTAL(9,I620:I624)</f>
        <v>0</v>
      </c>
      <c r="J619" s="81" t="n">
        <f aca="false">SUBTOTAL(9,J620:J624)</f>
        <v>0</v>
      </c>
    </row>
    <row r="620" s="85" customFormat="true" ht="13.2" hidden="false" customHeight="false" outlineLevel="0" collapsed="false">
      <c r="A620" s="111" t="n">
        <f aca="false">IF(MAX(E620:K620)=0,IF(MIN(E620:K620)=0,0,1),1)</f>
        <v>0</v>
      </c>
      <c r="B620" s="98"/>
      <c r="C620" s="88" t="s">
        <v>226</v>
      </c>
      <c r="D620" s="99" t="s">
        <v>227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95"/>
      <c r="J620" s="195"/>
    </row>
    <row r="621" s="85" customFormat="true" ht="13.2" hidden="false" customHeight="false" outlineLevel="0" collapsed="false">
      <c r="A621" s="111" t="n">
        <f aca="false">IF(MAX(E621:K621)=0,IF(MIN(E621:K621)=0,0,1),1)</f>
        <v>0</v>
      </c>
      <c r="B621" s="98"/>
      <c r="C621" s="88" t="s">
        <v>228</v>
      </c>
      <c r="D621" s="99" t="s">
        <v>229</v>
      </c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95"/>
      <c r="J621" s="195"/>
    </row>
    <row r="622" s="85" customFormat="true" ht="13.2" hidden="false" customHeight="false" outlineLevel="0" collapsed="false">
      <c r="A622" s="111" t="n">
        <f aca="false">IF(MAX(E622:K622)=0,IF(MIN(E622:K622)=0,0,1),1)</f>
        <v>0</v>
      </c>
      <c r="B622" s="98"/>
      <c r="C622" s="88" t="s">
        <v>230</v>
      </c>
      <c r="D622" s="99" t="s">
        <v>231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5"/>
      <c r="J622" s="195"/>
    </row>
    <row r="623" s="85" customFormat="true" ht="13.2" hidden="false" customHeight="false" outlineLevel="0" collapsed="false">
      <c r="A623" s="111" t="n">
        <f aca="false">IF(MAX(E623:K623)=0,IF(MIN(E623:K623)=0,0,1),1)</f>
        <v>0</v>
      </c>
      <c r="B623" s="98"/>
      <c r="C623" s="88" t="s">
        <v>232</v>
      </c>
      <c r="D623" s="99" t="s">
        <v>233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5"/>
      <c r="J623" s="195"/>
    </row>
    <row r="624" s="85" customFormat="true" ht="13.2" hidden="false" customHeight="false" outlineLevel="0" collapsed="false">
      <c r="A624" s="111" t="n">
        <f aca="false">IF(MAX(E624:K624)=0,IF(MIN(E624:K624)=0,0,1),1)</f>
        <v>0</v>
      </c>
      <c r="B624" s="98"/>
      <c r="C624" s="88" t="s">
        <v>234</v>
      </c>
      <c r="D624" s="99" t="s">
        <v>235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95"/>
      <c r="J624" s="195"/>
    </row>
    <row r="625" s="85" customFormat="true" ht="13.2" hidden="false" customHeight="false" outlineLevel="0" collapsed="false">
      <c r="A625" s="159" t="n">
        <f aca="false">A626</f>
        <v>0</v>
      </c>
      <c r="B625" s="104"/>
      <c r="C625" s="105"/>
      <c r="D625" s="106"/>
      <c r="E625" s="81"/>
      <c r="F625" s="81"/>
      <c r="G625" s="81"/>
      <c r="H625" s="81"/>
      <c r="I625" s="81"/>
      <c r="J625" s="81"/>
    </row>
    <row r="626" s="85" customFormat="true" ht="13.2" hidden="false" customHeight="false" outlineLevel="0" collapsed="false">
      <c r="A626" s="161" t="n">
        <f aca="false">MAX(A627:A640)</f>
        <v>0</v>
      </c>
      <c r="B626" s="104"/>
      <c r="C626" s="108" t="s">
        <v>247</v>
      </c>
      <c r="D626" s="106"/>
      <c r="E626" s="81"/>
      <c r="F626" s="81"/>
      <c r="G626" s="81"/>
      <c r="H626" s="81"/>
      <c r="I626" s="81"/>
      <c r="J626" s="81"/>
    </row>
    <row r="627" s="85" customFormat="true" ht="13.2" hidden="false" customHeight="false" outlineLevel="0" collapsed="false">
      <c r="A627" s="111" t="n">
        <f aca="false">IF(MAX(E627:K627)=0,IF(MIN(E627:K627)=0,0,1),1)</f>
        <v>0</v>
      </c>
      <c r="B627" s="104"/>
      <c r="C627" s="105" t="s">
        <v>248</v>
      </c>
      <c r="D627" s="99"/>
      <c r="E627" s="109" t="n">
        <f aca="false">E629+E636</f>
        <v>0</v>
      </c>
      <c r="F627" s="109" t="n">
        <f aca="false">F629+F636</f>
        <v>0</v>
      </c>
      <c r="G627" s="109" t="n">
        <f aca="false">G629+G636</f>
        <v>0</v>
      </c>
      <c r="H627" s="109" t="n">
        <f aca="false">H629+H636</f>
        <v>0</v>
      </c>
      <c r="I627" s="109" t="n">
        <f aca="false">I629+I636</f>
        <v>0</v>
      </c>
      <c r="J627" s="109" t="n">
        <f aca="false">J629+J636</f>
        <v>0</v>
      </c>
    </row>
    <row r="628" s="85" customFormat="true" ht="13.2" hidden="false" customHeight="false" outlineLevel="0" collapsed="false">
      <c r="A628" s="111" t="n">
        <f aca="false">IF(MAX(E628:K628)=0,IF(MIN(E628:K628)=0,0,1),1)</f>
        <v>0</v>
      </c>
      <c r="B628" s="104"/>
      <c r="C628" s="105" t="s">
        <v>249</v>
      </c>
      <c r="D628" s="99"/>
      <c r="E628" s="109" t="n">
        <f aca="false">E632+E637</f>
        <v>0</v>
      </c>
      <c r="F628" s="109" t="n">
        <f aca="false">F632+F637</f>
        <v>0</v>
      </c>
      <c r="G628" s="109" t="n">
        <f aca="false">G632+G637</f>
        <v>0</v>
      </c>
      <c r="H628" s="109" t="n">
        <f aca="false">H632+H637</f>
        <v>0</v>
      </c>
      <c r="I628" s="109" t="n">
        <f aca="false">I632+I637</f>
        <v>0</v>
      </c>
      <c r="J628" s="109" t="n">
        <f aca="false">J632+J637</f>
        <v>0</v>
      </c>
    </row>
    <row r="629" s="85" customFormat="true" ht="13.2" hidden="false" customHeight="false" outlineLevel="0" collapsed="false">
      <c r="A629" s="111" t="n">
        <f aca="false">IF(MAX(E629:K629)=0,IF(MIN(E629:K629)=0,0,1),1)</f>
        <v>0</v>
      </c>
      <c r="B629" s="104"/>
      <c r="C629" s="105" t="s">
        <v>250</v>
      </c>
      <c r="D629" s="99"/>
      <c r="E629" s="109" t="n">
        <f aca="false">SUM(E630:E631)</f>
        <v>0</v>
      </c>
      <c r="F629" s="109" t="n">
        <f aca="false">SUM(F630:F631)</f>
        <v>0</v>
      </c>
      <c r="G629" s="109" t="n">
        <f aca="false">SUM(G630:G631)</f>
        <v>0</v>
      </c>
      <c r="H629" s="109" t="n">
        <f aca="false">SUM(H630:H631)</f>
        <v>0</v>
      </c>
      <c r="I629" s="109" t="n">
        <f aca="false">SUM(I630:I631)</f>
        <v>0</v>
      </c>
      <c r="J629" s="109" t="n">
        <f aca="false">SUM(J630:J631)</f>
        <v>0</v>
      </c>
    </row>
    <row r="630" s="85" customFormat="true" ht="13.2" hidden="false" customHeight="false" outlineLevel="0" collapsed="false">
      <c r="A630" s="111" t="n">
        <f aca="false">IF(MAX(E630:K630)=0,IF(MIN(E630:K630)=0,0,1),1)</f>
        <v>0</v>
      </c>
      <c r="B630" s="104"/>
      <c r="C630" s="110" t="s">
        <v>251</v>
      </c>
      <c r="D630" s="99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5"/>
      <c r="J630" s="195"/>
    </row>
    <row r="631" s="85" customFormat="true" ht="13.2" hidden="false" customHeight="false" outlineLevel="0" collapsed="false">
      <c r="A631" s="111" t="n">
        <f aca="false">IF(MAX(E631:K631)=0,IF(MIN(E631:K631)=0,0,1),1)</f>
        <v>0</v>
      </c>
      <c r="B631" s="104"/>
      <c r="C631" s="110" t="s">
        <v>252</v>
      </c>
      <c r="D631" s="99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5"/>
      <c r="J631" s="195"/>
    </row>
    <row r="632" s="85" customFormat="true" ht="13.2" hidden="false" customHeight="false" outlineLevel="0" collapsed="false">
      <c r="A632" s="111" t="n">
        <f aca="false">IF(MAX(E632:K632)=0,IF(MIN(E632:K632)=0,0,1),1)</f>
        <v>0</v>
      </c>
      <c r="B632" s="104"/>
      <c r="C632" s="105" t="s">
        <v>253</v>
      </c>
      <c r="D632" s="99"/>
      <c r="E632" s="109" t="n">
        <f aca="false">SUM(E633:E634)</f>
        <v>0</v>
      </c>
      <c r="F632" s="109" t="n">
        <f aca="false">SUM(F633:F634)</f>
        <v>0</v>
      </c>
      <c r="G632" s="109" t="n">
        <f aca="false">SUM(G633:G634)</f>
        <v>0</v>
      </c>
      <c r="H632" s="109" t="n">
        <f aca="false">SUM(H633:H634)</f>
        <v>0</v>
      </c>
      <c r="I632" s="109" t="n">
        <f aca="false">SUM(I633:I634)</f>
        <v>0</v>
      </c>
      <c r="J632" s="109" t="n">
        <f aca="false">SUM(J633:J634)</f>
        <v>0</v>
      </c>
    </row>
    <row r="633" s="85" customFormat="true" ht="13.2" hidden="false" customHeight="false" outlineLevel="0" collapsed="false">
      <c r="A633" s="111" t="n">
        <f aca="false">IF(MAX(E633:K633)=0,IF(MIN(E633:K633)=0,0,1),1)</f>
        <v>0</v>
      </c>
      <c r="B633" s="104"/>
      <c r="C633" s="110" t="s">
        <v>254</v>
      </c>
      <c r="D633" s="99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95"/>
      <c r="J633" s="195"/>
    </row>
    <row r="634" s="85" customFormat="true" ht="13.2" hidden="false" customHeight="false" outlineLevel="0" collapsed="false">
      <c r="A634" s="111" t="n">
        <f aca="false">IF(MAX(E634:K634)=0,IF(MIN(E634:K634)=0,0,1),1)</f>
        <v>0</v>
      </c>
      <c r="B634" s="104"/>
      <c r="C634" s="110" t="s">
        <v>255</v>
      </c>
      <c r="D634" s="99"/>
      <c r="E634" s="59" t="n">
        <f aca="false">F634+G634</f>
        <v>0</v>
      </c>
      <c r="F634" s="59" t="n">
        <f aca="false">SUMIF($H$9:$K$9,F$9,$H634:$K634)</f>
        <v>0</v>
      </c>
      <c r="G634" s="59" t="n">
        <f aca="false">SUMIF($H$9:$K$9,G$9,$H634:$K634)</f>
        <v>0</v>
      </c>
      <c r="H634" s="59" t="n">
        <f aca="false">I634+J634</f>
        <v>0</v>
      </c>
      <c r="I634" s="195"/>
      <c r="J634" s="195"/>
    </row>
    <row r="635" s="85" customFormat="true" ht="13.2" hidden="false" customHeight="false" outlineLevel="0" collapsed="false">
      <c r="A635" s="111" t="n">
        <f aca="false">IF(MAX(E635:K635)=0,IF(MIN(E635:K635)=0,0,1),1)</f>
        <v>0</v>
      </c>
      <c r="B635" s="104"/>
      <c r="C635" s="105" t="s">
        <v>256</v>
      </c>
      <c r="D635" s="99"/>
      <c r="E635" s="81" t="n">
        <f aca="false">IF(E628=0,0,E597/E628)</f>
        <v>0</v>
      </c>
      <c r="F635" s="81" t="n">
        <f aca="false">IF(F628=0,0,F597/F628)</f>
        <v>0</v>
      </c>
      <c r="G635" s="81" t="n">
        <f aca="false">IF(G628=0,0,G597/G628)</f>
        <v>0</v>
      </c>
      <c r="H635" s="81" t="n">
        <f aca="false">IF(H628=0,0,H597/H628)</f>
        <v>0</v>
      </c>
      <c r="I635" s="81" t="n">
        <f aca="false">IF(I628=0,0,I597/I628)</f>
        <v>0</v>
      </c>
      <c r="J635" s="81" t="n">
        <f aca="false">IF(J628=0,0,J597/J628)</f>
        <v>0</v>
      </c>
    </row>
    <row r="636" s="85" customFormat="true" ht="26.4" hidden="false" customHeight="false" outlineLevel="0" collapsed="false">
      <c r="A636" s="111" t="n">
        <f aca="false">IF(MAX(E636:K636)=0,IF(MIN(E636:K636)=0,0,1),1)</f>
        <v>0</v>
      </c>
      <c r="B636" s="104"/>
      <c r="C636" s="105" t="s">
        <v>257</v>
      </c>
      <c r="D636" s="99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95"/>
      <c r="J636" s="195"/>
    </row>
    <row r="637" s="85" customFormat="true" ht="26.4" hidden="false" customHeight="false" outlineLevel="0" collapsed="false">
      <c r="A637" s="111" t="n">
        <f aca="false">IF(MAX(E637:K637)=0,IF(MIN(E637:K637)=0,0,1),1)</f>
        <v>0</v>
      </c>
      <c r="B637" s="104"/>
      <c r="C637" s="105" t="s">
        <v>258</v>
      </c>
      <c r="D637" s="99"/>
      <c r="E637" s="59" t="n">
        <f aca="false">F637+G637</f>
        <v>0</v>
      </c>
      <c r="F637" s="59" t="n">
        <f aca="false">SUMIF($H$9:$K$9,F$9,$H637:$K637)</f>
        <v>0</v>
      </c>
      <c r="G637" s="59" t="n">
        <f aca="false">SUMIF($H$9:$K$9,G$9,$H637:$K637)</f>
        <v>0</v>
      </c>
      <c r="H637" s="59" t="n">
        <f aca="false">I637+J637</f>
        <v>0</v>
      </c>
      <c r="I637" s="195"/>
      <c r="J637" s="195"/>
    </row>
    <row r="638" s="85" customFormat="true" ht="13.2" hidden="false" customHeight="false" outlineLevel="0" collapsed="false">
      <c r="A638" s="111" t="n">
        <f aca="false">IF(MAX(E638:K638)=0,IF(MIN(E638:K638)=0,0,1),1)</f>
        <v>0</v>
      </c>
      <c r="B638" s="104"/>
      <c r="C638" s="105" t="s">
        <v>425</v>
      </c>
      <c r="D638" s="99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95"/>
      <c r="J638" s="195"/>
    </row>
    <row r="639" s="85" customFormat="true" ht="13.2" hidden="false" customHeight="false" outlineLevel="0" collapsed="false">
      <c r="A639" s="111" t="n">
        <f aca="false">IF(MAX(E639:K639)=0,IF(MIN(E639:K639)=0,0,1),1)</f>
        <v>0</v>
      </c>
      <c r="B639" s="104"/>
      <c r="C639" s="105" t="s">
        <v>426</v>
      </c>
      <c r="D639" s="99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95"/>
      <c r="J639" s="195"/>
    </row>
    <row r="640" s="85" customFormat="true" ht="26.4" hidden="false" customHeight="false" outlineLevel="0" collapsed="false">
      <c r="A640" s="111" t="n">
        <f aca="false">IF(MAX(E640:K640)=0,IF(MIN(E640:K640)=0,0,1),1)</f>
        <v>0</v>
      </c>
      <c r="B640" s="104"/>
      <c r="C640" s="105" t="s">
        <v>427</v>
      </c>
      <c r="D640" s="99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5"/>
      <c r="J640" s="195"/>
    </row>
    <row r="641" s="85" customFormat="true" ht="0.75" hidden="false" customHeight="true" outlineLevel="0" collapsed="false">
      <c r="A641" s="111" t="n">
        <f aca="false">IF(MAX(E641:K641)=0,IF(MIN(E641:K641)=0,0,1),1)</f>
        <v>0</v>
      </c>
      <c r="B641" s="164"/>
      <c r="C641" s="165" t="s">
        <v>428</v>
      </c>
      <c r="D641" s="166"/>
      <c r="E641" s="167" t="n">
        <f aca="false">E638*E639</f>
        <v>0</v>
      </c>
      <c r="F641" s="167" t="n">
        <f aca="false">F638*F639</f>
        <v>0</v>
      </c>
      <c r="G641" s="167" t="n">
        <f aca="false">G638*G639</f>
        <v>0</v>
      </c>
      <c r="H641" s="167" t="n">
        <f aca="false">H638*H639</f>
        <v>0</v>
      </c>
      <c r="I641" s="167" t="n">
        <f aca="false">I638*I639</f>
        <v>0</v>
      </c>
      <c r="J641" s="167" t="n">
        <f aca="false">J638*J639</f>
        <v>0</v>
      </c>
    </row>
    <row r="642" s="85" customFormat="true" ht="13.2" hidden="false" customHeight="false" outlineLevel="0" collapsed="false">
      <c r="A642" s="159" t="n">
        <f aca="false">A643</f>
        <v>0</v>
      </c>
      <c r="B642" s="158"/>
      <c r="C642" s="147"/>
      <c r="D642" s="140"/>
      <c r="E642" s="141"/>
      <c r="F642" s="141"/>
      <c r="G642" s="141"/>
      <c r="H642" s="141"/>
      <c r="I642" s="141"/>
      <c r="J642" s="141"/>
    </row>
    <row r="643" s="85" customFormat="true" ht="13.2" hidden="false" customHeight="false" outlineLevel="0" collapsed="false">
      <c r="A643" s="161" t="n">
        <f aca="false">MAX(A644:A685)</f>
        <v>0</v>
      </c>
      <c r="B643" s="158"/>
      <c r="C643" s="160" t="s">
        <v>429</v>
      </c>
      <c r="D643" s="140"/>
      <c r="E643" s="141"/>
      <c r="F643" s="141"/>
      <c r="G643" s="141"/>
      <c r="H643" s="141"/>
      <c r="I643" s="141"/>
      <c r="J643" s="141"/>
    </row>
    <row r="644" s="85" customFormat="true" ht="13.2" hidden="false" customHeight="false" outlineLevel="0" collapsed="false">
      <c r="A644" s="111" t="n">
        <f aca="false">IF(MAX(E644:K644)=0,IF(MIN(E644:K644)=0,0,1),1)</f>
        <v>0</v>
      </c>
      <c r="B644" s="82"/>
      <c r="C644" s="83" t="s">
        <v>177</v>
      </c>
      <c r="D644" s="84"/>
      <c r="E644" s="81" t="n">
        <f aca="false">SUBTOTAL(9,E645:E676)</f>
        <v>0</v>
      </c>
      <c r="F644" s="81" t="n">
        <f aca="false">SUBTOTAL(9,F645:F676)</f>
        <v>0</v>
      </c>
      <c r="G644" s="81" t="n">
        <f aca="false">SUBTOTAL(9,G645:G676)</f>
        <v>0</v>
      </c>
      <c r="H644" s="81" t="n">
        <f aca="false">SUBTOTAL(9,H645:H676)</f>
        <v>0</v>
      </c>
      <c r="I644" s="81" t="n">
        <f aca="false">SUBTOTAL(9,I645:I676)</f>
        <v>0</v>
      </c>
      <c r="J644" s="81" t="n">
        <f aca="false">SUBTOTAL(9,J645:J676)</f>
        <v>0</v>
      </c>
    </row>
    <row r="645" s="85" customFormat="true" ht="13.2" hidden="false" customHeight="false" outlineLevel="0" collapsed="false">
      <c r="A645" s="111" t="n">
        <f aca="false">IF(MAX(E645:K645)=0,IF(MIN(E645:K645)=0,0,1),1)</f>
        <v>0</v>
      </c>
      <c r="B645" s="82" t="s">
        <v>178</v>
      </c>
      <c r="C645" s="86" t="s">
        <v>179</v>
      </c>
      <c r="D645" s="84"/>
      <c r="E645" s="81" t="n">
        <f aca="false">SUBTOTAL(9,E646:E667)</f>
        <v>0</v>
      </c>
      <c r="F645" s="81" t="n">
        <f aca="false">SUBTOTAL(9,F646:F667)</f>
        <v>0</v>
      </c>
      <c r="G645" s="81" t="n">
        <f aca="false">SUBTOTAL(9,G646:G667)</f>
        <v>0</v>
      </c>
      <c r="H645" s="81" t="n">
        <f aca="false">SUBTOTAL(9,H646:H667)</f>
        <v>0</v>
      </c>
      <c r="I645" s="81" t="n">
        <f aca="false">SUBTOTAL(9,I646:I667)</f>
        <v>0</v>
      </c>
      <c r="J645" s="81" t="n">
        <f aca="false">SUBTOTAL(9,J646:J667)</f>
        <v>0</v>
      </c>
    </row>
    <row r="646" s="85" customFormat="true" ht="13.2" hidden="false" customHeight="false" outlineLevel="0" collapsed="false">
      <c r="A646" s="111" t="n">
        <f aca="false">IF(MAX(E646:K646)=0,IF(MIN(E646:K646)=0,0,1),1)</f>
        <v>0</v>
      </c>
      <c r="B646" s="87"/>
      <c r="C646" s="88" t="s">
        <v>180</v>
      </c>
      <c r="D646" s="84"/>
      <c r="E646" s="81" t="n">
        <f aca="false">SUBTOTAL(9,E647:E657)</f>
        <v>0</v>
      </c>
      <c r="F646" s="81" t="n">
        <f aca="false">SUBTOTAL(9,F647:F657)</f>
        <v>0</v>
      </c>
      <c r="G646" s="81" t="n">
        <f aca="false">SUBTOTAL(9,G647:G657)</f>
        <v>0</v>
      </c>
      <c r="H646" s="81" t="n">
        <f aca="false">SUBTOTAL(9,H647:H657)</f>
        <v>0</v>
      </c>
      <c r="I646" s="81" t="n">
        <f aca="false">SUBTOTAL(9,I647:I657)</f>
        <v>0</v>
      </c>
      <c r="J646" s="81" t="n">
        <f aca="false">SUBTOTAL(9,J647:J657)</f>
        <v>0</v>
      </c>
    </row>
    <row r="647" s="85" customFormat="true" ht="26.4" hidden="false" customHeight="false" outlineLevel="0" collapsed="false">
      <c r="A647" s="111" t="n">
        <f aca="false">IF(MAX(E647:K647)=0,IF(MIN(E647:K647)=0,0,1),1)</f>
        <v>0</v>
      </c>
      <c r="B647" s="89"/>
      <c r="C647" s="90" t="s">
        <v>181</v>
      </c>
      <c r="D647" s="91" t="s">
        <v>18</v>
      </c>
      <c r="E647" s="81" t="n">
        <f aca="false">SUBTOTAL(9,E648:E649)</f>
        <v>0</v>
      </c>
      <c r="F647" s="81" t="n">
        <f aca="false">SUBTOTAL(9,F648:F649)</f>
        <v>0</v>
      </c>
      <c r="G647" s="81" t="n">
        <f aca="false">SUBTOTAL(9,G648:G649)</f>
        <v>0</v>
      </c>
      <c r="H647" s="81" t="n">
        <f aca="false">SUBTOTAL(9,H648:H649)</f>
        <v>0</v>
      </c>
      <c r="I647" s="81" t="n">
        <f aca="false">SUBTOTAL(9,I648:I649)</f>
        <v>0</v>
      </c>
      <c r="J647" s="81" t="n">
        <f aca="false">SUBTOTAL(9,J648:J649)</f>
        <v>0</v>
      </c>
    </row>
    <row r="648" s="85" customFormat="true" ht="26.4" hidden="false" customHeight="false" outlineLevel="0" collapsed="false">
      <c r="A648" s="111" t="n">
        <f aca="false">IF(MAX(E648:K648)=0,IF(MIN(E648:K648)=0,0,1),1)</f>
        <v>0</v>
      </c>
      <c r="B648" s="89"/>
      <c r="C648" s="92" t="s">
        <v>182</v>
      </c>
      <c r="D648" s="91" t="s">
        <v>183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5"/>
      <c r="J648" s="195"/>
    </row>
    <row r="649" s="85" customFormat="true" ht="26.4" hidden="false" customHeight="false" outlineLevel="0" collapsed="false">
      <c r="A649" s="111" t="n">
        <f aca="false">IF(MAX(E649:K649)=0,IF(MIN(E649:K649)=0,0,1),1)</f>
        <v>0</v>
      </c>
      <c r="B649" s="89"/>
      <c r="C649" s="92" t="s">
        <v>184</v>
      </c>
      <c r="D649" s="91" t="s">
        <v>185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5"/>
      <c r="J649" s="195"/>
    </row>
    <row r="650" s="85" customFormat="true" ht="13.2" hidden="false" customHeight="false" outlineLevel="0" collapsed="false">
      <c r="A650" s="111" t="n">
        <f aca="false">IF(MAX(E650:K650)=0,IF(MIN(E650:K650)=0,0,1),1)</f>
        <v>0</v>
      </c>
      <c r="B650" s="94"/>
      <c r="C650" s="95" t="s">
        <v>186</v>
      </c>
      <c r="D650" s="96" t="s">
        <v>2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5"/>
      <c r="J650" s="195"/>
    </row>
    <row r="651" s="85" customFormat="true" ht="13.2" hidden="false" customHeight="false" outlineLevel="0" collapsed="false">
      <c r="A651" s="111" t="n">
        <f aca="false">IF(MAX(E651:K651)=0,IF(MIN(E651:K651)=0,0,1),1)</f>
        <v>0</v>
      </c>
      <c r="B651" s="94"/>
      <c r="C651" s="90" t="s">
        <v>187</v>
      </c>
      <c r="D651" s="96" t="s">
        <v>188</v>
      </c>
      <c r="E651" s="81" t="n">
        <f aca="false">SUBTOTAL(9,E652:E656)</f>
        <v>0</v>
      </c>
      <c r="F651" s="81" t="n">
        <f aca="false">SUBTOTAL(9,F652:F656)</f>
        <v>0</v>
      </c>
      <c r="G651" s="81" t="n">
        <f aca="false">SUBTOTAL(9,G652:G656)</f>
        <v>0</v>
      </c>
      <c r="H651" s="81" t="n">
        <f aca="false">SUBTOTAL(9,H652:H656)</f>
        <v>0</v>
      </c>
      <c r="I651" s="81" t="n">
        <f aca="false">SUBTOTAL(9,I652:I656)</f>
        <v>0</v>
      </c>
      <c r="J651" s="81" t="n">
        <f aca="false">SUBTOTAL(9,J652:J656)</f>
        <v>0</v>
      </c>
    </row>
    <row r="652" s="85" customFormat="true" ht="26.4" hidden="false" customHeight="false" outlineLevel="0" collapsed="false">
      <c r="A652" s="111" t="n">
        <f aca="false">IF(MAX(E652:K652)=0,IF(MIN(E652:K652)=0,0,1),1)</f>
        <v>0</v>
      </c>
      <c r="B652" s="94"/>
      <c r="C652" s="92" t="s">
        <v>189</v>
      </c>
      <c r="D652" s="96" t="s">
        <v>19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5"/>
      <c r="J652" s="195"/>
    </row>
    <row r="653" s="85" customFormat="true" ht="26.4" hidden="false" customHeight="false" outlineLevel="0" collapsed="false">
      <c r="A653" s="111" t="n">
        <f aca="false">IF(MAX(E653:K653)=0,IF(MIN(E653:K653)=0,0,1),1)</f>
        <v>0</v>
      </c>
      <c r="B653" s="94"/>
      <c r="C653" s="92" t="s">
        <v>191</v>
      </c>
      <c r="D653" s="96" t="s">
        <v>19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5"/>
      <c r="J653" s="195"/>
    </row>
    <row r="654" s="85" customFormat="true" ht="13.2" hidden="false" customHeight="false" outlineLevel="0" collapsed="false">
      <c r="A654" s="111" t="n">
        <f aca="false">IF(MAX(E654:K654)=0,IF(MIN(E654:K654)=0,0,1),1)</f>
        <v>0</v>
      </c>
      <c r="B654" s="94"/>
      <c r="C654" s="92" t="s">
        <v>193</v>
      </c>
      <c r="D654" s="96" t="s">
        <v>19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5"/>
      <c r="J654" s="195"/>
    </row>
    <row r="655" s="85" customFormat="true" ht="26.4" hidden="false" customHeight="false" outlineLevel="0" collapsed="false">
      <c r="A655" s="111" t="n">
        <f aca="false">IF(MAX(E655:K655)=0,IF(MIN(E655:K655)=0,0,1),1)</f>
        <v>0</v>
      </c>
      <c r="B655" s="94"/>
      <c r="C655" s="92" t="s">
        <v>195</v>
      </c>
      <c r="D655" s="96" t="s">
        <v>196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95"/>
      <c r="J655" s="195"/>
    </row>
    <row r="656" s="85" customFormat="true" ht="26.4" hidden="false" customHeight="false" outlineLevel="0" collapsed="false">
      <c r="A656" s="111" t="n">
        <f aca="false">IF(MAX(E656:K656)=0,IF(MIN(E656:K656)=0,0,1),1)</f>
        <v>0</v>
      </c>
      <c r="B656" s="94"/>
      <c r="C656" s="92" t="s">
        <v>197</v>
      </c>
      <c r="D656" s="96" t="s">
        <v>198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5"/>
      <c r="J656" s="195"/>
    </row>
    <row r="657" s="85" customFormat="true" ht="13.2" hidden="false" customHeight="false" outlineLevel="0" collapsed="false">
      <c r="A657" s="111" t="n">
        <f aca="false">IF(MAX(E657:K657)=0,IF(MIN(E657:K657)=0,0,1),1)</f>
        <v>0</v>
      </c>
      <c r="B657" s="94"/>
      <c r="C657" s="90" t="s">
        <v>199</v>
      </c>
      <c r="D657" s="96" t="s">
        <v>24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5"/>
      <c r="J657" s="195"/>
    </row>
    <row r="658" s="85" customFormat="true" ht="13.2" hidden="false" customHeight="false" outlineLevel="0" collapsed="false">
      <c r="A658" s="111" t="n">
        <f aca="false">IF(MAX(E658:K658)=0,IF(MIN(E658:K658)=0,0,1),1)</f>
        <v>0</v>
      </c>
      <c r="B658" s="94"/>
      <c r="C658" s="97" t="s">
        <v>200</v>
      </c>
      <c r="D658" s="96" t="s">
        <v>40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5"/>
      <c r="J658" s="195"/>
    </row>
    <row r="659" s="85" customFormat="true" ht="13.2" hidden="false" customHeight="false" outlineLevel="0" collapsed="false">
      <c r="A659" s="111" t="n">
        <f aca="false">IF(MAX(E659:K659)=0,IF(MIN(E659:K659)=0,0,1),1)</f>
        <v>0</v>
      </c>
      <c r="B659" s="94"/>
      <c r="C659" s="97" t="s">
        <v>201</v>
      </c>
      <c r="D659" s="96" t="s">
        <v>60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5"/>
      <c r="J659" s="195"/>
    </row>
    <row r="660" s="85" customFormat="true" ht="13.2" hidden="false" customHeight="false" outlineLevel="0" collapsed="false">
      <c r="A660" s="111" t="n">
        <f aca="false">IF(MAX(E660:K660)=0,IF(MIN(E660:K660)=0,0,1),1)</f>
        <v>0</v>
      </c>
      <c r="B660" s="98"/>
      <c r="C660" s="88" t="s">
        <v>205</v>
      </c>
      <c r="D660" s="99" t="s">
        <v>206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95"/>
      <c r="J660" s="195"/>
    </row>
    <row r="661" s="85" customFormat="true" ht="13.2" hidden="false" customHeight="false" outlineLevel="0" collapsed="false">
      <c r="A661" s="111" t="n">
        <f aca="false">IF(MAX(E661:K661)=0,IF(MIN(E661:K661)=0,0,1),1)</f>
        <v>0</v>
      </c>
      <c r="B661" s="98"/>
      <c r="C661" s="88" t="s">
        <v>207</v>
      </c>
      <c r="D661" s="99" t="s">
        <v>99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5"/>
      <c r="J661" s="195"/>
    </row>
    <row r="662" s="85" customFormat="true" ht="13.2" hidden="false" customHeight="false" outlineLevel="0" collapsed="false">
      <c r="A662" s="111" t="n">
        <f aca="false">IF(MAX(E662:K662)=0,IF(MIN(E662:K662)=0,0,1),1)</f>
        <v>0</v>
      </c>
      <c r="B662" s="98"/>
      <c r="C662" s="88" t="s">
        <v>209</v>
      </c>
      <c r="D662" s="99" t="s">
        <v>112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5"/>
      <c r="J662" s="195"/>
    </row>
    <row r="663" s="85" customFormat="true" ht="13.2" hidden="false" customHeight="false" outlineLevel="0" collapsed="false">
      <c r="A663" s="111" t="n">
        <f aca="false">IF(MAX(E663:K663)=0,IF(MIN(E663:K663)=0,0,1),1)</f>
        <v>0</v>
      </c>
      <c r="B663" s="87"/>
      <c r="C663" s="88" t="s">
        <v>210</v>
      </c>
      <c r="D663" s="84"/>
      <c r="E663" s="81" t="n">
        <f aca="false">SUBTOTAL(9,E664:E666)</f>
        <v>0</v>
      </c>
      <c r="F663" s="81" t="n">
        <f aca="false">SUBTOTAL(9,F664:F666)</f>
        <v>0</v>
      </c>
      <c r="G663" s="81" t="n">
        <f aca="false">SUBTOTAL(9,G664:G666)</f>
        <v>0</v>
      </c>
      <c r="H663" s="81" t="n">
        <f aca="false">SUBTOTAL(9,H664:H666)</f>
        <v>0</v>
      </c>
      <c r="I663" s="81" t="n">
        <f aca="false">SUBTOTAL(9,I664:I666)</f>
        <v>0</v>
      </c>
      <c r="J663" s="81" t="n">
        <f aca="false">SUBTOTAL(9,J664:J666)</f>
        <v>0</v>
      </c>
    </row>
    <row r="664" s="85" customFormat="true" ht="13.2" hidden="false" customHeight="false" outlineLevel="0" collapsed="false">
      <c r="A664" s="111" t="n">
        <f aca="false">IF(MAX(E664:K664)=0,IF(MIN(E664:K664)=0,0,1),1)</f>
        <v>0</v>
      </c>
      <c r="B664" s="98"/>
      <c r="C664" s="100" t="s">
        <v>211</v>
      </c>
      <c r="D664" s="99" t="s">
        <v>2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5"/>
      <c r="J664" s="195"/>
    </row>
    <row r="665" s="85" customFormat="true" ht="26.4" hidden="false" customHeight="false" outlineLevel="0" collapsed="false">
      <c r="A665" s="111" t="n">
        <f aca="false">IF(MAX(E665:K665)=0,IF(MIN(E665:K665)=0,0,1),1)</f>
        <v>0</v>
      </c>
      <c r="B665" s="98"/>
      <c r="C665" s="100" t="s">
        <v>213</v>
      </c>
      <c r="D665" s="99" t="s">
        <v>214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5"/>
      <c r="J665" s="195"/>
    </row>
    <row r="666" s="85" customFormat="true" ht="26.4" hidden="false" customHeight="false" outlineLevel="0" collapsed="false">
      <c r="A666" s="111" t="n">
        <f aca="false">IF(MAX(E666:K666)=0,IF(MIN(E666:K666)=0,0,1),1)</f>
        <v>0</v>
      </c>
      <c r="B666" s="98"/>
      <c r="C666" s="100" t="s">
        <v>217</v>
      </c>
      <c r="D666" s="99" t="s">
        <v>116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5"/>
      <c r="J666" s="195"/>
    </row>
    <row r="667" s="85" customFormat="true" ht="26.4" hidden="false" customHeight="false" outlineLevel="0" collapsed="false">
      <c r="A667" s="111" t="n">
        <f aca="false">IF(MAX(E667:K667)=0,IF(MIN(E667:K667)=0,0,1),1)</f>
        <v>0</v>
      </c>
      <c r="B667" s="98"/>
      <c r="C667" s="88" t="s">
        <v>218</v>
      </c>
      <c r="D667" s="99" t="s">
        <v>122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5"/>
      <c r="J667" s="195"/>
    </row>
    <row r="668" s="85" customFormat="true" ht="13.2" hidden="false" customHeight="false" outlineLevel="0" collapsed="false">
      <c r="A668" s="111" t="n">
        <f aca="false">IF(MAX(E668:K668)=0,IF(MIN(E668:K668)=0,0,1),1)</f>
        <v>0</v>
      </c>
      <c r="B668" s="82" t="s">
        <v>63</v>
      </c>
      <c r="C668" s="86" t="s">
        <v>219</v>
      </c>
      <c r="D668" s="99" t="s">
        <v>220</v>
      </c>
      <c r="E668" s="81" t="n">
        <f aca="false">SUBTOTAL(9,E669:E670)</f>
        <v>0</v>
      </c>
      <c r="F668" s="81" t="n">
        <f aca="false">SUBTOTAL(9,F669:F670)</f>
        <v>0</v>
      </c>
      <c r="G668" s="81" t="n">
        <f aca="false">SUBTOTAL(9,G669:G670)</f>
        <v>0</v>
      </c>
      <c r="H668" s="81" t="n">
        <f aca="false">SUBTOTAL(9,H669:H670)</f>
        <v>0</v>
      </c>
      <c r="I668" s="81" t="n">
        <f aca="false">SUBTOTAL(9,I669:I670)</f>
        <v>0</v>
      </c>
      <c r="J668" s="81" t="n">
        <f aca="false">SUBTOTAL(9,J669:J670)</f>
        <v>0</v>
      </c>
    </row>
    <row r="669" s="85" customFormat="true" ht="13.2" hidden="false" customHeight="false" outlineLevel="0" collapsed="false">
      <c r="A669" s="111" t="n">
        <f aca="false">IF(MAX(E669:K669)=0,IF(MIN(E669:K669)=0,0,1),1)</f>
        <v>0</v>
      </c>
      <c r="B669" s="98"/>
      <c r="C669" s="88" t="s">
        <v>221</v>
      </c>
      <c r="D669" s="99" t="s">
        <v>2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95"/>
      <c r="J669" s="195"/>
    </row>
    <row r="670" s="85" customFormat="true" ht="13.2" hidden="false" customHeight="false" outlineLevel="0" collapsed="false">
      <c r="A670" s="111" t="n">
        <f aca="false">IF(MAX(E670:K670)=0,IF(MIN(E670:K670)=0,0,1),1)</f>
        <v>0</v>
      </c>
      <c r="B670" s="98"/>
      <c r="C670" s="88" t="s">
        <v>223</v>
      </c>
      <c r="D670" s="99" t="s">
        <v>224</v>
      </c>
      <c r="E670" s="59" t="n">
        <f aca="false">F670+G670</f>
        <v>0</v>
      </c>
      <c r="F670" s="59" t="n">
        <f aca="false">SUMIF($H$9:$K$9,F$9,$H670:$K670)</f>
        <v>0</v>
      </c>
      <c r="G670" s="59" t="n">
        <f aca="false">SUMIF($H$9:$K$9,G$9,$H670:$K670)</f>
        <v>0</v>
      </c>
      <c r="H670" s="59" t="n">
        <f aca="false">I670+J670</f>
        <v>0</v>
      </c>
      <c r="I670" s="195"/>
      <c r="J670" s="195"/>
    </row>
    <row r="671" s="85" customFormat="true" ht="13.2" hidden="false" customHeight="false" outlineLevel="0" collapsed="false">
      <c r="A671" s="111" t="n">
        <f aca="false">IF(MAX(E671:K671)=0,IF(MIN(E671:K671)=0,0,1),1)</f>
        <v>0</v>
      </c>
      <c r="B671" s="82" t="s">
        <v>113</v>
      </c>
      <c r="C671" s="86" t="s">
        <v>225</v>
      </c>
      <c r="D671" s="99"/>
      <c r="E671" s="81" t="n">
        <f aca="false">SUBTOTAL(9,E672:E676)</f>
        <v>0</v>
      </c>
      <c r="F671" s="81" t="n">
        <f aca="false">SUBTOTAL(9,F672:F676)</f>
        <v>0</v>
      </c>
      <c r="G671" s="81" t="n">
        <f aca="false">SUBTOTAL(9,G672:G676)</f>
        <v>0</v>
      </c>
      <c r="H671" s="81" t="n">
        <f aca="false">SUBTOTAL(9,H672:H676)</f>
        <v>0</v>
      </c>
      <c r="I671" s="81" t="n">
        <f aca="false">SUBTOTAL(9,I672:I676)</f>
        <v>0</v>
      </c>
      <c r="J671" s="81" t="n">
        <f aca="false">SUBTOTAL(9,J672:J676)</f>
        <v>0</v>
      </c>
    </row>
    <row r="672" s="85" customFormat="true" ht="13.2" hidden="false" customHeight="false" outlineLevel="0" collapsed="false">
      <c r="A672" s="111" t="n">
        <f aca="false">IF(MAX(E672:K672)=0,IF(MIN(E672:K672)=0,0,1),1)</f>
        <v>0</v>
      </c>
      <c r="B672" s="98"/>
      <c r="C672" s="88" t="s">
        <v>226</v>
      </c>
      <c r="D672" s="99" t="s">
        <v>227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5"/>
      <c r="J672" s="195"/>
    </row>
    <row r="673" s="85" customFormat="true" ht="13.2" hidden="false" customHeight="false" outlineLevel="0" collapsed="false">
      <c r="A673" s="111" t="n">
        <f aca="false">IF(MAX(E673:K673)=0,IF(MIN(E673:K673)=0,0,1),1)</f>
        <v>0</v>
      </c>
      <c r="B673" s="98"/>
      <c r="C673" s="88" t="s">
        <v>228</v>
      </c>
      <c r="D673" s="99" t="s">
        <v>229</v>
      </c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5"/>
      <c r="J673" s="195"/>
    </row>
    <row r="674" s="85" customFormat="true" ht="13.2" hidden="false" customHeight="false" outlineLevel="0" collapsed="false">
      <c r="A674" s="111" t="n">
        <f aca="false">IF(MAX(E674:K674)=0,IF(MIN(E674:K674)=0,0,1),1)</f>
        <v>0</v>
      </c>
      <c r="B674" s="98"/>
      <c r="C674" s="88" t="s">
        <v>230</v>
      </c>
      <c r="D674" s="99" t="s">
        <v>231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95"/>
      <c r="J674" s="195"/>
    </row>
    <row r="675" s="85" customFormat="true" ht="13.2" hidden="false" customHeight="false" outlineLevel="0" collapsed="false">
      <c r="A675" s="111" t="n">
        <f aca="false">IF(MAX(E675:K675)=0,IF(MIN(E675:K675)=0,0,1),1)</f>
        <v>0</v>
      </c>
      <c r="B675" s="98"/>
      <c r="C675" s="88" t="s">
        <v>232</v>
      </c>
      <c r="D675" s="99" t="s">
        <v>233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5"/>
      <c r="J675" s="195"/>
    </row>
    <row r="676" s="85" customFormat="true" ht="13.2" hidden="false" customHeight="false" outlineLevel="0" collapsed="false">
      <c r="A676" s="111" t="n">
        <f aca="false">IF(MAX(E676:K676)=0,IF(MIN(E676:K676)=0,0,1),1)</f>
        <v>0</v>
      </c>
      <c r="B676" s="98"/>
      <c r="C676" s="88" t="s">
        <v>234</v>
      </c>
      <c r="D676" s="99" t="s">
        <v>235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5"/>
      <c r="J676" s="195"/>
    </row>
    <row r="677" s="85" customFormat="true" ht="13.2" hidden="false" customHeight="false" outlineLevel="0" collapsed="false">
      <c r="A677" s="159" t="n">
        <f aca="false">A678</f>
        <v>0</v>
      </c>
      <c r="B677" s="104"/>
      <c r="C677" s="105"/>
      <c r="D677" s="106"/>
      <c r="E677" s="81"/>
      <c r="F677" s="81"/>
      <c r="G677" s="81"/>
      <c r="H677" s="81"/>
      <c r="I677" s="81"/>
      <c r="J677" s="81"/>
    </row>
    <row r="678" s="85" customFormat="true" ht="13.2" hidden="false" customHeight="false" outlineLevel="0" collapsed="false">
      <c r="A678" s="161" t="n">
        <f aca="false">MAX(A679:A685)</f>
        <v>0</v>
      </c>
      <c r="B678" s="104"/>
      <c r="C678" s="108" t="s">
        <v>247</v>
      </c>
      <c r="D678" s="106"/>
      <c r="E678" s="81"/>
      <c r="F678" s="81"/>
      <c r="G678" s="81"/>
      <c r="H678" s="81"/>
      <c r="I678" s="81"/>
      <c r="J678" s="81"/>
    </row>
    <row r="679" s="85" customFormat="true" ht="13.2" hidden="false" customHeight="false" outlineLevel="0" collapsed="false">
      <c r="A679" s="111" t="n">
        <f aca="false">IF(MAX(E679:K679)=0,IF(MIN(E679:K679)=0,0,1),1)</f>
        <v>0</v>
      </c>
      <c r="B679" s="104"/>
      <c r="C679" s="105" t="s">
        <v>250</v>
      </c>
      <c r="D679" s="99"/>
      <c r="E679" s="109" t="n">
        <f aca="false">SUM(E680:E681)</f>
        <v>0</v>
      </c>
      <c r="F679" s="109" t="n">
        <f aca="false">SUM(F680:F681)</f>
        <v>0</v>
      </c>
      <c r="G679" s="109" t="n">
        <f aca="false">SUM(G680:G681)</f>
        <v>0</v>
      </c>
      <c r="H679" s="109" t="n">
        <f aca="false">SUM(H680:H681)</f>
        <v>0</v>
      </c>
      <c r="I679" s="109" t="n">
        <f aca="false">SUM(I680:I681)</f>
        <v>0</v>
      </c>
      <c r="J679" s="109" t="n">
        <f aca="false">SUM(J680:J681)</f>
        <v>0</v>
      </c>
    </row>
    <row r="680" s="85" customFormat="true" ht="13.2" hidden="false" customHeight="false" outlineLevel="0" collapsed="false">
      <c r="A680" s="111" t="n">
        <f aca="false">IF(MAX(E680:K680)=0,IF(MIN(E680:K680)=0,0,1),1)</f>
        <v>0</v>
      </c>
      <c r="B680" s="104"/>
      <c r="C680" s="110" t="s">
        <v>251</v>
      </c>
      <c r="D680" s="99"/>
      <c r="E680" s="59" t="n">
        <f aca="false">F680+G680</f>
        <v>0</v>
      </c>
      <c r="F680" s="59" t="n">
        <f aca="false">SUMIF($H$9:$K$9,F$9,$H680:$K680)</f>
        <v>0</v>
      </c>
      <c r="G680" s="59" t="n">
        <f aca="false">SUMIF($H$9:$K$9,G$9,$H680:$K680)</f>
        <v>0</v>
      </c>
      <c r="H680" s="59" t="n">
        <f aca="false">I680+J680</f>
        <v>0</v>
      </c>
      <c r="I680" s="195"/>
      <c r="J680" s="195"/>
    </row>
    <row r="681" s="85" customFormat="true" ht="13.2" hidden="false" customHeight="false" outlineLevel="0" collapsed="false">
      <c r="A681" s="111" t="n">
        <f aca="false">IF(MAX(E681:K681)=0,IF(MIN(E681:K681)=0,0,1),1)</f>
        <v>0</v>
      </c>
      <c r="B681" s="104"/>
      <c r="C681" s="110" t="s">
        <v>252</v>
      </c>
      <c r="D681" s="99"/>
      <c r="E681" s="59" t="n">
        <f aca="false">F681+G681</f>
        <v>0</v>
      </c>
      <c r="F681" s="59" t="n">
        <f aca="false">SUMIF($H$9:$K$9,F$9,$H681:$K681)</f>
        <v>0</v>
      </c>
      <c r="G681" s="59" t="n">
        <f aca="false">SUMIF($H$9:$K$9,G$9,$H681:$K681)</f>
        <v>0</v>
      </c>
      <c r="H681" s="59" t="n">
        <f aca="false">I681+J681</f>
        <v>0</v>
      </c>
      <c r="I681" s="195"/>
      <c r="J681" s="195"/>
    </row>
    <row r="682" s="85" customFormat="true" ht="13.2" hidden="false" customHeight="false" outlineLevel="0" collapsed="false">
      <c r="A682" s="111" t="n">
        <f aca="false">IF(MAX(E682:K682)=0,IF(MIN(E682:K682)=0,0,1),1)</f>
        <v>0</v>
      </c>
      <c r="B682" s="104"/>
      <c r="C682" s="105" t="s">
        <v>253</v>
      </c>
      <c r="D682" s="99"/>
      <c r="E682" s="109" t="n">
        <f aca="false">SUM(E683:E684)</f>
        <v>0</v>
      </c>
      <c r="F682" s="109" t="n">
        <f aca="false">SUM(F683:F684)</f>
        <v>0</v>
      </c>
      <c r="G682" s="109" t="n">
        <f aca="false">SUM(G683:G684)</f>
        <v>0</v>
      </c>
      <c r="H682" s="109" t="n">
        <f aca="false">SUM(H683:H684)</f>
        <v>0</v>
      </c>
      <c r="I682" s="109" t="n">
        <f aca="false">SUM(I683:I684)</f>
        <v>0</v>
      </c>
      <c r="J682" s="109" t="n">
        <f aca="false">SUM(J683:J684)</f>
        <v>0</v>
      </c>
    </row>
    <row r="683" s="85" customFormat="true" ht="13.2" hidden="false" customHeight="false" outlineLevel="0" collapsed="false">
      <c r="A683" s="111" t="n">
        <f aca="false">IF(MAX(E683:K683)=0,IF(MIN(E683:K683)=0,0,1),1)</f>
        <v>0</v>
      </c>
      <c r="B683" s="104"/>
      <c r="C683" s="110" t="s">
        <v>254</v>
      </c>
      <c r="D683" s="99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5"/>
      <c r="J683" s="195"/>
    </row>
    <row r="684" s="85" customFormat="true" ht="13.2" hidden="false" customHeight="false" outlineLevel="0" collapsed="false">
      <c r="A684" s="111" t="n">
        <f aca="false">IF(MAX(E684:K684)=0,IF(MIN(E684:K684)=0,0,1),1)</f>
        <v>0</v>
      </c>
      <c r="B684" s="104"/>
      <c r="C684" s="110" t="s">
        <v>255</v>
      </c>
      <c r="D684" s="99"/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5"/>
      <c r="J684" s="195"/>
    </row>
    <row r="685" s="85" customFormat="true" ht="13.2" hidden="false" customHeight="false" outlineLevel="0" collapsed="false">
      <c r="A685" s="111" t="n">
        <f aca="false">IF(MAX(E685:K685)=0,IF(MIN(E685:K685)=0,0,1),1)</f>
        <v>0</v>
      </c>
      <c r="B685" s="104"/>
      <c r="C685" s="105" t="s">
        <v>256</v>
      </c>
      <c r="D685" s="99"/>
      <c r="E685" s="81" t="n">
        <f aca="false">IF(E682=0,0,E647/E682)</f>
        <v>0</v>
      </c>
      <c r="F685" s="81" t="n">
        <f aca="false">IF(F682=0,0,F647/F682)</f>
        <v>0</v>
      </c>
      <c r="G685" s="81" t="n">
        <f aca="false">IF(G682=0,0,G647/G682)</f>
        <v>0</v>
      </c>
      <c r="H685" s="81" t="n">
        <f aca="false">IF(H682=0,0,H647/H682)</f>
        <v>0</v>
      </c>
      <c r="I685" s="81" t="n">
        <f aca="false">IF(I682=0,0,I647/I682)</f>
        <v>0</v>
      </c>
      <c r="J685" s="81" t="n">
        <f aca="false">IF(J682=0,0,J647/J682)</f>
        <v>0</v>
      </c>
    </row>
    <row r="686" s="85" customFormat="true" ht="13.2" hidden="false" customHeight="false" outlineLevel="0" collapsed="false">
      <c r="A686" s="159" t="n">
        <f aca="false">A687</f>
        <v>0</v>
      </c>
      <c r="B686" s="158"/>
      <c r="C686" s="147"/>
      <c r="D686" s="140"/>
      <c r="E686" s="141"/>
      <c r="F686" s="141"/>
      <c r="G686" s="141"/>
      <c r="H686" s="141"/>
      <c r="I686" s="141"/>
      <c r="J686" s="141"/>
    </row>
    <row r="687" s="85" customFormat="true" ht="13.2" hidden="false" customHeight="false" outlineLevel="0" collapsed="false">
      <c r="A687" s="111" t="n">
        <f aca="false">IF(MAX(E687:K687)=0,IF(MIN(E687:K687)=0,0,1),1)</f>
        <v>0</v>
      </c>
      <c r="B687" s="158"/>
      <c r="C687" s="160" t="s">
        <v>430</v>
      </c>
      <c r="D687" s="140"/>
      <c r="E687" s="141" t="n">
        <f aca="false">E690+E697+E703</f>
        <v>0</v>
      </c>
      <c r="F687" s="141" t="n">
        <f aca="false">F690+F697+F703</f>
        <v>0</v>
      </c>
      <c r="G687" s="141" t="n">
        <f aca="false">G690+G697+G703</f>
        <v>0</v>
      </c>
      <c r="H687" s="141" t="n">
        <f aca="false">H690+H697+H703</f>
        <v>0</v>
      </c>
      <c r="I687" s="141" t="n">
        <f aca="false">I690+I697+I703</f>
        <v>0</v>
      </c>
      <c r="J687" s="141" t="n">
        <f aca="false">J690+J697+J703</f>
        <v>0</v>
      </c>
    </row>
    <row r="688" s="85" customFormat="true" ht="13.2" hidden="false" customHeight="false" outlineLevel="0" collapsed="false">
      <c r="A688" s="159" t="n">
        <f aca="false">A689</f>
        <v>0</v>
      </c>
      <c r="B688" s="158"/>
      <c r="C688" s="147"/>
      <c r="D688" s="140"/>
      <c r="E688" s="141"/>
      <c r="F688" s="141"/>
      <c r="G688" s="141"/>
      <c r="H688" s="141"/>
      <c r="I688" s="141"/>
      <c r="J688" s="141"/>
    </row>
    <row r="689" s="85" customFormat="true" ht="13.2" hidden="false" customHeight="false" outlineLevel="0" collapsed="false">
      <c r="A689" s="161" t="n">
        <f aca="false">MAX(A690:A694)</f>
        <v>0</v>
      </c>
      <c r="B689" s="158"/>
      <c r="C689" s="162" t="s">
        <v>431</v>
      </c>
      <c r="D689" s="140"/>
      <c r="E689" s="141"/>
      <c r="F689" s="141"/>
      <c r="G689" s="141"/>
      <c r="H689" s="141"/>
      <c r="I689" s="141"/>
      <c r="J689" s="141"/>
    </row>
    <row r="690" s="85" customFormat="true" ht="13.2" hidden="false" customHeight="false" outlineLevel="0" collapsed="false">
      <c r="A690" s="111" t="n">
        <f aca="false">IF(MAX(E690:K690)=0,IF(MIN(E690:K690)=0,0,1),1)</f>
        <v>0</v>
      </c>
      <c r="B690" s="82"/>
      <c r="C690" s="83" t="s">
        <v>177</v>
      </c>
      <c r="D690" s="84"/>
      <c r="E690" s="81" t="n">
        <f aca="false">SUBTOTAL(9,E691:E694)</f>
        <v>0</v>
      </c>
      <c r="F690" s="81" t="n">
        <f aca="false">SUBTOTAL(9,F691:F694)</f>
        <v>0</v>
      </c>
      <c r="G690" s="81" t="n">
        <f aca="false">SUBTOTAL(9,G691:G694)</f>
        <v>0</v>
      </c>
      <c r="H690" s="81" t="n">
        <f aca="false">SUBTOTAL(9,H691:H694)</f>
        <v>0</v>
      </c>
      <c r="I690" s="81" t="n">
        <f aca="false">SUBTOTAL(9,I691:I694)</f>
        <v>0</v>
      </c>
      <c r="J690" s="81" t="n">
        <f aca="false">SUBTOTAL(9,J691:J694)</f>
        <v>0</v>
      </c>
    </row>
    <row r="691" s="85" customFormat="true" ht="13.2" hidden="false" customHeight="false" outlineLevel="0" collapsed="false">
      <c r="A691" s="111" t="n">
        <f aca="false">IF(MAX(E691:K691)=0,IF(MIN(E691:K691)=0,0,1),1)</f>
        <v>0</v>
      </c>
      <c r="B691" s="98"/>
      <c r="C691" s="88" t="s">
        <v>208</v>
      </c>
      <c r="D691" s="99" t="s">
        <v>11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5"/>
      <c r="J691" s="195"/>
    </row>
    <row r="692" s="85" customFormat="true" ht="13.2" hidden="false" customHeight="false" outlineLevel="0" collapsed="false">
      <c r="A692" s="111" t="n">
        <f aca="false">IF(MAX(E692:K692)=0,IF(MIN(E692:K692)=0,0,1),1)</f>
        <v>0</v>
      </c>
      <c r="B692" s="98"/>
      <c r="C692" s="97" t="s">
        <v>200</v>
      </c>
      <c r="D692" s="96" t="s">
        <v>40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5"/>
      <c r="J692" s="195"/>
    </row>
    <row r="693" s="85" customFormat="true" ht="13.2" hidden="false" customHeight="false" outlineLevel="0" collapsed="false">
      <c r="A693" s="111" t="n">
        <f aca="false">IF(MAX(E693:K693)=0,IF(MIN(E693:K693)=0,0,1),1)</f>
        <v>0</v>
      </c>
      <c r="B693" s="94"/>
      <c r="C693" s="97" t="s">
        <v>201</v>
      </c>
      <c r="D693" s="96" t="s">
        <v>6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95"/>
      <c r="J693" s="195"/>
    </row>
    <row r="694" s="85" customFormat="true" ht="13.2" hidden="false" customHeight="false" outlineLevel="0" collapsed="false">
      <c r="A694" s="111" t="n">
        <f aca="false">IF(MAX(E694:K694)=0,IF(MIN(E694:K694)=0,0,1),1)</f>
        <v>0</v>
      </c>
      <c r="B694" s="98"/>
      <c r="C694" s="88" t="s">
        <v>234</v>
      </c>
      <c r="D694" s="99" t="s">
        <v>235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95"/>
      <c r="J694" s="195"/>
    </row>
    <row r="695" s="85" customFormat="true" ht="13.2" hidden="false" customHeight="false" outlineLevel="0" collapsed="false">
      <c r="A695" s="159" t="n">
        <f aca="false">A696</f>
        <v>0</v>
      </c>
      <c r="B695" s="158"/>
      <c r="C695" s="147"/>
      <c r="D695" s="140"/>
      <c r="E695" s="141"/>
      <c r="F695" s="141"/>
      <c r="G695" s="141"/>
      <c r="H695" s="141"/>
      <c r="I695" s="141"/>
      <c r="J695" s="141"/>
    </row>
    <row r="696" s="85" customFormat="true" ht="13.2" hidden="false" customHeight="false" outlineLevel="0" collapsed="false">
      <c r="A696" s="161" t="n">
        <f aca="false">MAX(A697:A700)</f>
        <v>0</v>
      </c>
      <c r="B696" s="158"/>
      <c r="C696" s="162" t="s">
        <v>432</v>
      </c>
      <c r="D696" s="140"/>
      <c r="E696" s="141"/>
      <c r="F696" s="141"/>
      <c r="G696" s="141"/>
      <c r="H696" s="141"/>
      <c r="I696" s="141"/>
      <c r="J696" s="141"/>
    </row>
    <row r="697" s="85" customFormat="true" ht="13.2" hidden="false" customHeight="false" outlineLevel="0" collapsed="false">
      <c r="A697" s="111" t="n">
        <f aca="false">IF(MAX(E697:K697)=0,IF(MIN(E697:K697)=0,0,1),1)</f>
        <v>0</v>
      </c>
      <c r="B697" s="82"/>
      <c r="C697" s="83" t="s">
        <v>177</v>
      </c>
      <c r="D697" s="84"/>
      <c r="E697" s="81" t="n">
        <f aca="false">SUBTOTAL(9,E698:E700)</f>
        <v>0</v>
      </c>
      <c r="F697" s="81" t="n">
        <f aca="false">SUBTOTAL(9,F698:F700)</f>
        <v>0</v>
      </c>
      <c r="G697" s="81" t="n">
        <f aca="false">SUBTOTAL(9,G698:G700)</f>
        <v>0</v>
      </c>
      <c r="H697" s="81" t="n">
        <f aca="false">SUBTOTAL(9,H698:H700)</f>
        <v>0</v>
      </c>
      <c r="I697" s="81" t="n">
        <f aca="false">SUBTOTAL(9,I698:I700)</f>
        <v>0</v>
      </c>
      <c r="J697" s="81" t="n">
        <f aca="false">SUBTOTAL(9,J698:J700)</f>
        <v>0</v>
      </c>
    </row>
    <row r="698" s="85" customFormat="true" ht="13.2" hidden="false" customHeight="false" outlineLevel="0" collapsed="false">
      <c r="A698" s="111" t="n">
        <f aca="false">IF(MAX(E698:K698)=0,IF(MIN(E698:K698)=0,0,1),1)</f>
        <v>0</v>
      </c>
      <c r="B698" s="98"/>
      <c r="C698" s="88" t="s">
        <v>209</v>
      </c>
      <c r="D698" s="99" t="s">
        <v>112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95"/>
      <c r="J698" s="195"/>
    </row>
    <row r="699" s="85" customFormat="true" ht="13.2" hidden="false" customHeight="false" outlineLevel="0" collapsed="false">
      <c r="A699" s="111" t="n">
        <f aca="false">IF(MAX(E699:K699)=0,IF(MIN(E699:K699)=0,0,1),1)</f>
        <v>0</v>
      </c>
      <c r="B699" s="98"/>
      <c r="C699" s="97" t="s">
        <v>200</v>
      </c>
      <c r="D699" s="96" t="s">
        <v>40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5"/>
      <c r="J699" s="195"/>
    </row>
    <row r="700" s="85" customFormat="true" ht="13.2" hidden="false" customHeight="false" outlineLevel="0" collapsed="false">
      <c r="A700" s="111" t="n">
        <f aca="false">IF(MAX(E700:K700)=0,IF(MIN(E700:K700)=0,0,1),1)</f>
        <v>0</v>
      </c>
      <c r="B700" s="94"/>
      <c r="C700" s="97" t="s">
        <v>201</v>
      </c>
      <c r="D700" s="96" t="s">
        <v>6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5"/>
      <c r="J700" s="195"/>
    </row>
    <row r="701" s="85" customFormat="true" ht="13.2" hidden="false" customHeight="false" outlineLevel="0" collapsed="false">
      <c r="A701" s="159" t="n">
        <f aca="false">A702</f>
        <v>0</v>
      </c>
      <c r="B701" s="158"/>
      <c r="C701" s="147"/>
      <c r="D701" s="140"/>
      <c r="E701" s="141"/>
      <c r="F701" s="141"/>
      <c r="G701" s="141"/>
      <c r="H701" s="141"/>
      <c r="I701" s="141"/>
      <c r="J701" s="141"/>
    </row>
    <row r="702" s="85" customFormat="true" ht="26.4" hidden="false" customHeight="false" outlineLevel="0" collapsed="false">
      <c r="A702" s="161" t="n">
        <f aca="false">MAX(A703:A741)</f>
        <v>0</v>
      </c>
      <c r="B702" s="158"/>
      <c r="C702" s="163" t="s">
        <v>433</v>
      </c>
      <c r="D702" s="140"/>
      <c r="E702" s="141"/>
      <c r="F702" s="141"/>
      <c r="G702" s="141"/>
      <c r="H702" s="141"/>
      <c r="I702" s="141"/>
      <c r="J702" s="141"/>
    </row>
    <row r="703" s="85" customFormat="true" ht="13.2" hidden="false" customHeight="false" outlineLevel="0" collapsed="false">
      <c r="A703" s="111" t="n">
        <f aca="false">IF(MAX(E703:K703)=0,IF(MIN(E703:K703)=0,0,1),1)</f>
        <v>0</v>
      </c>
      <c r="B703" s="82"/>
      <c r="C703" s="83" t="s">
        <v>177</v>
      </c>
      <c r="D703" s="84"/>
      <c r="E703" s="81" t="n">
        <f aca="false">SUBTOTAL(9,E704:E732)</f>
        <v>0</v>
      </c>
      <c r="F703" s="81" t="n">
        <f aca="false">SUBTOTAL(9,F704:F732)</f>
        <v>0</v>
      </c>
      <c r="G703" s="81" t="n">
        <f aca="false">SUBTOTAL(9,G704:G732)</f>
        <v>0</v>
      </c>
      <c r="H703" s="81" t="n">
        <f aca="false">SUBTOTAL(9,H704:H732)</f>
        <v>0</v>
      </c>
      <c r="I703" s="81" t="n">
        <f aca="false">SUBTOTAL(9,I704:I732)</f>
        <v>0</v>
      </c>
      <c r="J703" s="81" t="n">
        <f aca="false">SUBTOTAL(9,J704:J732)</f>
        <v>0</v>
      </c>
    </row>
    <row r="704" s="85" customFormat="true" ht="13.2" hidden="false" customHeight="false" outlineLevel="0" collapsed="false">
      <c r="A704" s="111" t="n">
        <f aca="false">IF(MAX(E704:K704)=0,IF(MIN(E704:K704)=0,0,1),1)</f>
        <v>0</v>
      </c>
      <c r="B704" s="82" t="s">
        <v>178</v>
      </c>
      <c r="C704" s="86" t="s">
        <v>179</v>
      </c>
      <c r="D704" s="84"/>
      <c r="E704" s="81" t="n">
        <f aca="false">SUBTOTAL(9,E705:E723)</f>
        <v>0</v>
      </c>
      <c r="F704" s="81" t="n">
        <f aca="false">SUBTOTAL(9,F705:F723)</f>
        <v>0</v>
      </c>
      <c r="G704" s="81" t="n">
        <f aca="false">SUBTOTAL(9,G705:G723)</f>
        <v>0</v>
      </c>
      <c r="H704" s="81" t="n">
        <f aca="false">SUBTOTAL(9,H705:H723)</f>
        <v>0</v>
      </c>
      <c r="I704" s="81" t="n">
        <f aca="false">SUBTOTAL(9,I705:I723)</f>
        <v>0</v>
      </c>
      <c r="J704" s="81" t="n">
        <f aca="false">SUBTOTAL(9,J705:J723)</f>
        <v>0</v>
      </c>
    </row>
    <row r="705" s="85" customFormat="true" ht="13.2" hidden="false" customHeight="false" outlineLevel="0" collapsed="false">
      <c r="A705" s="111" t="n">
        <f aca="false">IF(MAX(E705:K705)=0,IF(MIN(E705:K705)=0,0,1),1)</f>
        <v>0</v>
      </c>
      <c r="B705" s="87"/>
      <c r="C705" s="88" t="s">
        <v>180</v>
      </c>
      <c r="D705" s="84"/>
      <c r="E705" s="81" t="n">
        <f aca="false">SUBTOTAL(9,E706:E715)</f>
        <v>0</v>
      </c>
      <c r="F705" s="81" t="n">
        <f aca="false">SUBTOTAL(9,F706:F715)</f>
        <v>0</v>
      </c>
      <c r="G705" s="81" t="n">
        <f aca="false">SUBTOTAL(9,G706:G715)</f>
        <v>0</v>
      </c>
      <c r="H705" s="81" t="n">
        <f aca="false">SUBTOTAL(9,H706:H715)</f>
        <v>0</v>
      </c>
      <c r="I705" s="81" t="n">
        <f aca="false">SUBTOTAL(9,I706:I715)</f>
        <v>0</v>
      </c>
      <c r="J705" s="81" t="n">
        <f aca="false">SUBTOTAL(9,J706:J715)</f>
        <v>0</v>
      </c>
    </row>
    <row r="706" s="85" customFormat="true" ht="26.4" hidden="false" customHeight="false" outlineLevel="0" collapsed="false">
      <c r="A706" s="111" t="n">
        <f aca="false">IF(MAX(E706:K706)=0,IF(MIN(E706:K706)=0,0,1),1)</f>
        <v>0</v>
      </c>
      <c r="B706" s="89"/>
      <c r="C706" s="90" t="s">
        <v>181</v>
      </c>
      <c r="D706" s="91" t="s">
        <v>18</v>
      </c>
      <c r="E706" s="81" t="n">
        <f aca="false">SUBTOTAL(9,E707:E708)</f>
        <v>0</v>
      </c>
      <c r="F706" s="81" t="n">
        <f aca="false">SUBTOTAL(9,F707:F708)</f>
        <v>0</v>
      </c>
      <c r="G706" s="81" t="n">
        <f aca="false">SUBTOTAL(9,G707:G708)</f>
        <v>0</v>
      </c>
      <c r="H706" s="81" t="n">
        <f aca="false">SUBTOTAL(9,H707:H708)</f>
        <v>0</v>
      </c>
      <c r="I706" s="81" t="n">
        <f aca="false">SUBTOTAL(9,I707:I708)</f>
        <v>0</v>
      </c>
      <c r="J706" s="81" t="n">
        <f aca="false">SUBTOTAL(9,J707:J708)</f>
        <v>0</v>
      </c>
    </row>
    <row r="707" s="85" customFormat="true" ht="26.4" hidden="false" customHeight="false" outlineLevel="0" collapsed="false">
      <c r="A707" s="111" t="n">
        <f aca="false">IF(MAX(E707:K707)=0,IF(MIN(E707:K707)=0,0,1),1)</f>
        <v>0</v>
      </c>
      <c r="B707" s="89"/>
      <c r="C707" s="92" t="s">
        <v>182</v>
      </c>
      <c r="D707" s="91" t="s">
        <v>183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5"/>
      <c r="J707" s="195"/>
    </row>
    <row r="708" s="85" customFormat="true" ht="26.4" hidden="false" customHeight="false" outlineLevel="0" collapsed="false">
      <c r="A708" s="111" t="n">
        <f aca="false">IF(MAX(E708:K708)=0,IF(MIN(E708:K708)=0,0,1),1)</f>
        <v>0</v>
      </c>
      <c r="B708" s="89"/>
      <c r="C708" s="92" t="s">
        <v>184</v>
      </c>
      <c r="D708" s="91" t="s">
        <v>185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5"/>
      <c r="J708" s="195"/>
    </row>
    <row r="709" s="85" customFormat="true" ht="13.2" hidden="false" customHeight="false" outlineLevel="0" collapsed="false">
      <c r="A709" s="111" t="n">
        <f aca="false">IF(MAX(E709:K709)=0,IF(MIN(E709:K709)=0,0,1),1)</f>
        <v>0</v>
      </c>
      <c r="B709" s="94"/>
      <c r="C709" s="95" t="s">
        <v>186</v>
      </c>
      <c r="D709" s="96" t="s">
        <v>20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5"/>
      <c r="J709" s="195"/>
    </row>
    <row r="710" s="85" customFormat="true" ht="13.2" hidden="false" customHeight="false" outlineLevel="0" collapsed="false">
      <c r="A710" s="111" t="n">
        <f aca="false">IF(MAX(E710:K710)=0,IF(MIN(E710:K710)=0,0,1),1)</f>
        <v>0</v>
      </c>
      <c r="B710" s="94"/>
      <c r="C710" s="90" t="s">
        <v>187</v>
      </c>
      <c r="D710" s="96" t="s">
        <v>188</v>
      </c>
      <c r="E710" s="81" t="n">
        <f aca="false">SUBTOTAL(9,E711:E714)</f>
        <v>0</v>
      </c>
      <c r="F710" s="81" t="n">
        <f aca="false">SUBTOTAL(9,F711:F714)</f>
        <v>0</v>
      </c>
      <c r="G710" s="81" t="n">
        <f aca="false">SUBTOTAL(9,G711:G714)</f>
        <v>0</v>
      </c>
      <c r="H710" s="81" t="n">
        <f aca="false">SUBTOTAL(9,H711:H714)</f>
        <v>0</v>
      </c>
      <c r="I710" s="81" t="n">
        <f aca="false">SUBTOTAL(9,I711:I714)</f>
        <v>0</v>
      </c>
      <c r="J710" s="81" t="n">
        <f aca="false">SUBTOTAL(9,J711:J714)</f>
        <v>0</v>
      </c>
    </row>
    <row r="711" s="85" customFormat="true" ht="26.4" hidden="false" customHeight="false" outlineLevel="0" collapsed="false">
      <c r="A711" s="111" t="n">
        <f aca="false">IF(MAX(E711:K711)=0,IF(MIN(E711:K711)=0,0,1),1)</f>
        <v>0</v>
      </c>
      <c r="B711" s="94"/>
      <c r="C711" s="92" t="s">
        <v>189</v>
      </c>
      <c r="D711" s="96" t="s">
        <v>19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5"/>
      <c r="J711" s="195"/>
    </row>
    <row r="712" s="85" customFormat="true" ht="13.2" hidden="false" customHeight="false" outlineLevel="0" collapsed="false">
      <c r="A712" s="111" t="n">
        <f aca="false">IF(MAX(E712:K712)=0,IF(MIN(E712:K712)=0,0,1),1)</f>
        <v>0</v>
      </c>
      <c r="B712" s="94"/>
      <c r="C712" s="92" t="s">
        <v>193</v>
      </c>
      <c r="D712" s="96" t="s">
        <v>194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95"/>
      <c r="J712" s="195"/>
    </row>
    <row r="713" s="85" customFormat="true" ht="26.4" hidden="false" customHeight="false" outlineLevel="0" collapsed="false">
      <c r="A713" s="111" t="n">
        <f aca="false">IF(MAX(E713:K713)=0,IF(MIN(E713:K713)=0,0,1),1)</f>
        <v>0</v>
      </c>
      <c r="B713" s="94"/>
      <c r="C713" s="92" t="s">
        <v>195</v>
      </c>
      <c r="D713" s="96" t="s">
        <v>19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5"/>
      <c r="J713" s="195"/>
    </row>
    <row r="714" s="85" customFormat="true" ht="26.4" hidden="false" customHeight="false" outlineLevel="0" collapsed="false">
      <c r="A714" s="111" t="n">
        <f aca="false">IF(MAX(E714:K714)=0,IF(MIN(E714:K714)=0,0,1),1)</f>
        <v>0</v>
      </c>
      <c r="B714" s="94"/>
      <c r="C714" s="92" t="s">
        <v>197</v>
      </c>
      <c r="D714" s="96" t="s">
        <v>19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5"/>
      <c r="J714" s="195"/>
    </row>
    <row r="715" s="85" customFormat="true" ht="13.2" hidden="false" customHeight="false" outlineLevel="0" collapsed="false">
      <c r="A715" s="111" t="n">
        <f aca="false">IF(MAX(E715:K715)=0,IF(MIN(E715:K715)=0,0,1),1)</f>
        <v>0</v>
      </c>
      <c r="B715" s="94"/>
      <c r="C715" s="90" t="s">
        <v>199</v>
      </c>
      <c r="D715" s="96" t="s">
        <v>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5"/>
      <c r="J715" s="195"/>
    </row>
    <row r="716" s="85" customFormat="true" ht="13.2" hidden="false" customHeight="false" outlineLevel="0" collapsed="false">
      <c r="A716" s="111" t="n">
        <f aca="false">IF(MAX(E716:K716)=0,IF(MIN(E716:K716)=0,0,1),1)</f>
        <v>0</v>
      </c>
      <c r="B716" s="94"/>
      <c r="C716" s="97" t="s">
        <v>200</v>
      </c>
      <c r="D716" s="96" t="s">
        <v>4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95"/>
      <c r="J716" s="195"/>
    </row>
    <row r="717" s="85" customFormat="true" ht="13.2" hidden="false" customHeight="false" outlineLevel="0" collapsed="false">
      <c r="A717" s="111" t="n">
        <f aca="false">IF(MAX(E717:K717)=0,IF(MIN(E717:K717)=0,0,1),1)</f>
        <v>0</v>
      </c>
      <c r="B717" s="94"/>
      <c r="C717" s="97" t="s">
        <v>201</v>
      </c>
      <c r="D717" s="96" t="s">
        <v>60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5"/>
      <c r="J717" s="195"/>
    </row>
    <row r="718" s="85" customFormat="true" ht="13.2" hidden="false" customHeight="false" outlineLevel="0" collapsed="false">
      <c r="A718" s="111" t="n">
        <f aca="false">IF(MAX(E718:K718)=0,IF(MIN(E718:K718)=0,0,1),1)</f>
        <v>0</v>
      </c>
      <c r="B718" s="98"/>
      <c r="C718" s="88" t="s">
        <v>207</v>
      </c>
      <c r="D718" s="99" t="s">
        <v>99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5"/>
      <c r="J718" s="195"/>
    </row>
    <row r="719" s="85" customFormat="true" ht="13.2" hidden="false" customHeight="false" outlineLevel="0" collapsed="false">
      <c r="A719" s="111" t="n">
        <f aca="false">IF(MAX(E719:K719)=0,IF(MIN(E719:K719)=0,0,1),1)</f>
        <v>0</v>
      </c>
      <c r="B719" s="98"/>
      <c r="C719" s="88" t="s">
        <v>209</v>
      </c>
      <c r="D719" s="99" t="s">
        <v>112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95"/>
      <c r="J719" s="195"/>
    </row>
    <row r="720" s="85" customFormat="true" ht="13.2" hidden="false" customHeight="false" outlineLevel="0" collapsed="false">
      <c r="A720" s="111" t="n">
        <f aca="false">IF(MAX(E720:K720)=0,IF(MIN(E720:K720)=0,0,1),1)</f>
        <v>0</v>
      </c>
      <c r="B720" s="87"/>
      <c r="C720" s="88" t="s">
        <v>210</v>
      </c>
      <c r="D720" s="84"/>
      <c r="E720" s="81" t="n">
        <f aca="false">SUBTOTAL(9,E721:E722)</f>
        <v>0</v>
      </c>
      <c r="F720" s="81" t="n">
        <f aca="false">SUBTOTAL(9,F721:F722)</f>
        <v>0</v>
      </c>
      <c r="G720" s="81" t="n">
        <f aca="false">SUBTOTAL(9,G721:G722)</f>
        <v>0</v>
      </c>
      <c r="H720" s="81" t="n">
        <f aca="false">SUBTOTAL(9,H721:H722)</f>
        <v>0</v>
      </c>
      <c r="I720" s="81" t="n">
        <f aca="false">SUBTOTAL(9,I721:I722)</f>
        <v>0</v>
      </c>
      <c r="J720" s="81" t="n">
        <f aca="false">SUBTOTAL(9,J721:J722)</f>
        <v>0</v>
      </c>
    </row>
    <row r="721" s="85" customFormat="true" ht="13.2" hidden="false" customHeight="false" outlineLevel="0" collapsed="false">
      <c r="A721" s="111" t="n">
        <f aca="false">IF(MAX(E721:K721)=0,IF(MIN(E721:K721)=0,0,1),1)</f>
        <v>0</v>
      </c>
      <c r="B721" s="98"/>
      <c r="C721" s="100" t="s">
        <v>211</v>
      </c>
      <c r="D721" s="99" t="s">
        <v>212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5"/>
      <c r="J721" s="195"/>
    </row>
    <row r="722" s="85" customFormat="true" ht="26.4" hidden="false" customHeight="false" outlineLevel="0" collapsed="false">
      <c r="A722" s="111" t="n">
        <f aca="false">IF(MAX(E722:K722)=0,IF(MIN(E722:K722)=0,0,1),1)</f>
        <v>0</v>
      </c>
      <c r="B722" s="98"/>
      <c r="C722" s="100" t="s">
        <v>217</v>
      </c>
      <c r="D722" s="99" t="s">
        <v>116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5"/>
      <c r="J722" s="195"/>
    </row>
    <row r="723" s="85" customFormat="true" ht="26.4" hidden="false" customHeight="false" outlineLevel="0" collapsed="false">
      <c r="A723" s="111" t="n">
        <f aca="false">IF(MAX(E723:K723)=0,IF(MIN(E723:K723)=0,0,1),1)</f>
        <v>0</v>
      </c>
      <c r="B723" s="98"/>
      <c r="C723" s="88" t="s">
        <v>218</v>
      </c>
      <c r="D723" s="99" t="s">
        <v>122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5"/>
      <c r="J723" s="195"/>
    </row>
    <row r="724" s="85" customFormat="true" ht="13.2" hidden="false" customHeight="false" outlineLevel="0" collapsed="false">
      <c r="A724" s="111" t="n">
        <f aca="false">IF(MAX(E724:K724)=0,IF(MIN(E724:K724)=0,0,1),1)</f>
        <v>0</v>
      </c>
      <c r="B724" s="82" t="s">
        <v>63</v>
      </c>
      <c r="C724" s="86" t="s">
        <v>219</v>
      </c>
      <c r="D724" s="99" t="s">
        <v>220</v>
      </c>
      <c r="E724" s="81" t="n">
        <f aca="false">SUBTOTAL(9,E725:E726)</f>
        <v>0</v>
      </c>
      <c r="F724" s="81" t="n">
        <f aca="false">SUBTOTAL(9,F725:F726)</f>
        <v>0</v>
      </c>
      <c r="G724" s="81" t="n">
        <f aca="false">SUBTOTAL(9,G725:G726)</f>
        <v>0</v>
      </c>
      <c r="H724" s="81" t="n">
        <f aca="false">SUBTOTAL(9,H725:H726)</f>
        <v>0</v>
      </c>
      <c r="I724" s="81" t="n">
        <f aca="false">SUBTOTAL(9,I725:I726)</f>
        <v>0</v>
      </c>
      <c r="J724" s="81" t="n">
        <f aca="false">SUBTOTAL(9,J725:J726)</f>
        <v>0</v>
      </c>
    </row>
    <row r="725" s="85" customFormat="true" ht="13.2" hidden="false" customHeight="false" outlineLevel="0" collapsed="false">
      <c r="A725" s="111" t="n">
        <f aca="false">IF(MAX(E725:K725)=0,IF(MIN(E725:K725)=0,0,1),1)</f>
        <v>0</v>
      </c>
      <c r="B725" s="98"/>
      <c r="C725" s="88" t="s">
        <v>221</v>
      </c>
      <c r="D725" s="99" t="s">
        <v>222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95"/>
      <c r="J725" s="195"/>
    </row>
    <row r="726" s="85" customFormat="true" ht="13.2" hidden="false" customHeight="false" outlineLevel="0" collapsed="false">
      <c r="A726" s="111" t="n">
        <f aca="false">IF(MAX(E726:K726)=0,IF(MIN(E726:K726)=0,0,1),1)</f>
        <v>0</v>
      </c>
      <c r="B726" s="98"/>
      <c r="C726" s="88" t="s">
        <v>223</v>
      </c>
      <c r="D726" s="99" t="s">
        <v>224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95"/>
      <c r="J726" s="195"/>
    </row>
    <row r="727" s="85" customFormat="true" ht="13.2" hidden="false" customHeight="false" outlineLevel="0" collapsed="false">
      <c r="A727" s="111" t="n">
        <f aca="false">IF(MAX(E727:K727)=0,IF(MIN(E727:K727)=0,0,1),1)</f>
        <v>0</v>
      </c>
      <c r="B727" s="82" t="s">
        <v>113</v>
      </c>
      <c r="C727" s="86" t="s">
        <v>225</v>
      </c>
      <c r="D727" s="99"/>
      <c r="E727" s="81" t="n">
        <f aca="false">SUBTOTAL(9,E728:E732)</f>
        <v>0</v>
      </c>
      <c r="F727" s="81" t="n">
        <f aca="false">SUBTOTAL(9,F728:F732)</f>
        <v>0</v>
      </c>
      <c r="G727" s="81" t="n">
        <f aca="false">SUBTOTAL(9,G728:G732)</f>
        <v>0</v>
      </c>
      <c r="H727" s="81" t="n">
        <f aca="false">SUBTOTAL(9,H728:H732)</f>
        <v>0</v>
      </c>
      <c r="I727" s="81" t="n">
        <f aca="false">SUBTOTAL(9,I728:I732)</f>
        <v>0</v>
      </c>
      <c r="J727" s="81" t="n">
        <f aca="false">SUBTOTAL(9,J728:J732)</f>
        <v>0</v>
      </c>
    </row>
    <row r="728" s="85" customFormat="true" ht="13.2" hidden="false" customHeight="false" outlineLevel="0" collapsed="false">
      <c r="A728" s="111" t="n">
        <f aca="false">IF(MAX(E728:K728)=0,IF(MIN(E728:K728)=0,0,1),1)</f>
        <v>0</v>
      </c>
      <c r="B728" s="98"/>
      <c r="C728" s="88" t="s">
        <v>226</v>
      </c>
      <c r="D728" s="99" t="s">
        <v>227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5"/>
      <c r="J728" s="195"/>
    </row>
    <row r="729" s="85" customFormat="true" ht="13.2" hidden="false" customHeight="false" outlineLevel="0" collapsed="false">
      <c r="A729" s="111" t="n">
        <f aca="false">IF(MAX(E729:K729)=0,IF(MIN(E729:K729)=0,0,1),1)</f>
        <v>0</v>
      </c>
      <c r="B729" s="98"/>
      <c r="C729" s="88" t="s">
        <v>228</v>
      </c>
      <c r="D729" s="99" t="s">
        <v>229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5"/>
      <c r="J729" s="195"/>
    </row>
    <row r="730" s="85" customFormat="true" ht="13.2" hidden="false" customHeight="false" outlineLevel="0" collapsed="false">
      <c r="A730" s="111" t="n">
        <f aca="false">IF(MAX(E730:K730)=0,IF(MIN(E730:K730)=0,0,1),1)</f>
        <v>0</v>
      </c>
      <c r="B730" s="98"/>
      <c r="C730" s="88" t="s">
        <v>230</v>
      </c>
      <c r="D730" s="99" t="s">
        <v>231</v>
      </c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95"/>
      <c r="J730" s="195"/>
    </row>
    <row r="731" s="85" customFormat="true" ht="13.2" hidden="false" customHeight="false" outlineLevel="0" collapsed="false">
      <c r="A731" s="111" t="n">
        <f aca="false">IF(MAX(E731:K731)=0,IF(MIN(E731:K731)=0,0,1),1)</f>
        <v>0</v>
      </c>
      <c r="B731" s="98"/>
      <c r="C731" s="88" t="s">
        <v>232</v>
      </c>
      <c r="D731" s="99" t="s">
        <v>233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5"/>
      <c r="J731" s="195"/>
    </row>
    <row r="732" s="85" customFormat="true" ht="13.2" hidden="false" customHeight="false" outlineLevel="0" collapsed="false">
      <c r="A732" s="111" t="n">
        <f aca="false">IF(MAX(E732:K732)=0,IF(MIN(E732:K732)=0,0,1),1)</f>
        <v>0</v>
      </c>
      <c r="B732" s="98"/>
      <c r="C732" s="88" t="s">
        <v>234</v>
      </c>
      <c r="D732" s="99" t="s">
        <v>235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5"/>
      <c r="J732" s="195"/>
    </row>
    <row r="733" s="85" customFormat="true" ht="13.2" hidden="false" customHeight="false" outlineLevel="0" collapsed="false">
      <c r="A733" s="159" t="n">
        <f aca="false">A734</f>
        <v>0</v>
      </c>
      <c r="B733" s="104"/>
      <c r="C733" s="105"/>
      <c r="D733" s="106"/>
      <c r="E733" s="81"/>
      <c r="F733" s="81"/>
      <c r="G733" s="81"/>
      <c r="H733" s="81"/>
      <c r="I733" s="81"/>
      <c r="J733" s="81"/>
    </row>
    <row r="734" s="85" customFormat="true" ht="13.2" hidden="false" customHeight="false" outlineLevel="0" collapsed="false">
      <c r="A734" s="161" t="n">
        <f aca="false">MAX(A735:A741)</f>
        <v>0</v>
      </c>
      <c r="B734" s="104"/>
      <c r="C734" s="108" t="s">
        <v>247</v>
      </c>
      <c r="D734" s="106"/>
      <c r="E734" s="81"/>
      <c r="F734" s="81"/>
      <c r="G734" s="81"/>
      <c r="H734" s="81"/>
      <c r="I734" s="81"/>
      <c r="J734" s="81"/>
    </row>
    <row r="735" s="85" customFormat="true" ht="13.2" hidden="false" customHeight="false" outlineLevel="0" collapsed="false">
      <c r="A735" s="111" t="n">
        <f aca="false">IF(MAX(E735:K735)=0,IF(MIN(E735:K735)=0,0,1),1)</f>
        <v>0</v>
      </c>
      <c r="B735" s="104"/>
      <c r="C735" s="105" t="s">
        <v>250</v>
      </c>
      <c r="D735" s="99"/>
      <c r="E735" s="109" t="n">
        <f aca="false">SUM(E736:E737)</f>
        <v>0</v>
      </c>
      <c r="F735" s="109" t="n">
        <f aca="false">SUM(F736:F737)</f>
        <v>0</v>
      </c>
      <c r="G735" s="109" t="n">
        <f aca="false">SUM(G736:G737)</f>
        <v>0</v>
      </c>
      <c r="H735" s="109" t="n">
        <f aca="false">SUM(H736:H737)</f>
        <v>0</v>
      </c>
      <c r="I735" s="109" t="n">
        <f aca="false">SUM(I736:I737)</f>
        <v>0</v>
      </c>
      <c r="J735" s="109" t="n">
        <f aca="false">SUM(J736:J737)</f>
        <v>0</v>
      </c>
    </row>
    <row r="736" s="85" customFormat="true" ht="13.2" hidden="false" customHeight="false" outlineLevel="0" collapsed="false">
      <c r="A736" s="111" t="n">
        <f aca="false">IF(MAX(E736:K736)=0,IF(MIN(E736:K736)=0,0,1),1)</f>
        <v>0</v>
      </c>
      <c r="B736" s="104"/>
      <c r="C736" s="110" t="s">
        <v>251</v>
      </c>
      <c r="D736" s="99"/>
      <c r="E736" s="59" t="n">
        <f aca="false">F736+G736</f>
        <v>0</v>
      </c>
      <c r="F736" s="59" t="n">
        <f aca="false">SUMIF($H$9:$K$9,F$9,$H736:$K736)</f>
        <v>0</v>
      </c>
      <c r="G736" s="59" t="n">
        <f aca="false">SUMIF($H$9:$K$9,G$9,$H736:$K736)</f>
        <v>0</v>
      </c>
      <c r="H736" s="59" t="n">
        <f aca="false">I736+J736</f>
        <v>0</v>
      </c>
      <c r="I736" s="195"/>
      <c r="J736" s="195"/>
    </row>
    <row r="737" s="85" customFormat="true" ht="13.2" hidden="false" customHeight="false" outlineLevel="0" collapsed="false">
      <c r="A737" s="111" t="n">
        <f aca="false">IF(MAX(E737:K737)=0,IF(MIN(E737:K737)=0,0,1),1)</f>
        <v>0</v>
      </c>
      <c r="B737" s="104"/>
      <c r="C737" s="110" t="s">
        <v>252</v>
      </c>
      <c r="D737" s="99"/>
      <c r="E737" s="59" t="n">
        <f aca="false">F737+G737</f>
        <v>0</v>
      </c>
      <c r="F737" s="59" t="n">
        <f aca="false">SUMIF($H$9:$K$9,F$9,$H737:$K737)</f>
        <v>0</v>
      </c>
      <c r="G737" s="59" t="n">
        <f aca="false">SUMIF($H$9:$K$9,G$9,$H737:$K737)</f>
        <v>0</v>
      </c>
      <c r="H737" s="59" t="n">
        <f aca="false">I737+J737</f>
        <v>0</v>
      </c>
      <c r="I737" s="195"/>
      <c r="J737" s="195"/>
    </row>
    <row r="738" s="85" customFormat="true" ht="13.2" hidden="false" customHeight="false" outlineLevel="0" collapsed="false">
      <c r="A738" s="111" t="n">
        <f aca="false">IF(MAX(E738:K738)=0,IF(MIN(E738:K738)=0,0,1),1)</f>
        <v>0</v>
      </c>
      <c r="B738" s="104"/>
      <c r="C738" s="105" t="s">
        <v>253</v>
      </c>
      <c r="D738" s="99"/>
      <c r="E738" s="109" t="n">
        <f aca="false">SUM(E739:E740)</f>
        <v>0</v>
      </c>
      <c r="F738" s="109" t="n">
        <f aca="false">SUM(F739:F740)</f>
        <v>0</v>
      </c>
      <c r="G738" s="109" t="n">
        <f aca="false">SUM(G739:G740)</f>
        <v>0</v>
      </c>
      <c r="H738" s="109" t="n">
        <f aca="false">SUM(H739:H740)</f>
        <v>0</v>
      </c>
      <c r="I738" s="109" t="n">
        <f aca="false">SUM(I739:I740)</f>
        <v>0</v>
      </c>
      <c r="J738" s="109" t="n">
        <f aca="false">SUM(J739:J740)</f>
        <v>0</v>
      </c>
    </row>
    <row r="739" s="85" customFormat="true" ht="13.2" hidden="false" customHeight="false" outlineLevel="0" collapsed="false">
      <c r="A739" s="111" t="n">
        <f aca="false">IF(MAX(E739:K739)=0,IF(MIN(E739:K739)=0,0,1),1)</f>
        <v>0</v>
      </c>
      <c r="B739" s="104"/>
      <c r="C739" s="110" t="s">
        <v>254</v>
      </c>
      <c r="D739" s="99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95"/>
      <c r="J739" s="195"/>
    </row>
    <row r="740" s="85" customFormat="true" ht="13.2" hidden="false" customHeight="false" outlineLevel="0" collapsed="false">
      <c r="A740" s="111" t="n">
        <f aca="false">IF(MAX(E740:K740)=0,IF(MIN(E740:K740)=0,0,1),1)</f>
        <v>0</v>
      </c>
      <c r="B740" s="104"/>
      <c r="C740" s="110" t="s">
        <v>255</v>
      </c>
      <c r="D740" s="99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95"/>
      <c r="J740" s="195"/>
    </row>
    <row r="741" s="85" customFormat="true" ht="13.2" hidden="false" customHeight="false" outlineLevel="0" collapsed="false">
      <c r="A741" s="111" t="n">
        <f aca="false">IF(MAX(E741:K741)=0,IF(MIN(E741:K741)=0,0,1),1)</f>
        <v>0</v>
      </c>
      <c r="B741" s="104"/>
      <c r="C741" s="105" t="s">
        <v>256</v>
      </c>
      <c r="D741" s="99"/>
      <c r="E741" s="81" t="n">
        <f aca="false">IF(E738=0,0,E706/E738)</f>
        <v>0</v>
      </c>
      <c r="F741" s="81" t="n">
        <f aca="false">IF(F738=0,0,F706/F738)</f>
        <v>0</v>
      </c>
      <c r="G741" s="81" t="n">
        <f aca="false">IF(G738=0,0,G706/G738)</f>
        <v>0</v>
      </c>
      <c r="H741" s="81" t="n">
        <f aca="false">IF(H738=0,0,H706/H738)</f>
        <v>0</v>
      </c>
      <c r="I741" s="81" t="n">
        <f aca="false">IF(I738=0,0,I706/I738)</f>
        <v>0</v>
      </c>
      <c r="J741" s="81" t="n">
        <f aca="false">IF(J738=0,0,J706/J738)</f>
        <v>0</v>
      </c>
    </row>
    <row r="742" s="85" customFormat="true" ht="13.2" hidden="false" customHeight="false" outlineLevel="0" collapsed="false">
      <c r="A742" s="159" t="n">
        <f aca="false">A743</f>
        <v>0</v>
      </c>
      <c r="B742" s="158"/>
      <c r="C742" s="147"/>
      <c r="D742" s="140"/>
      <c r="E742" s="141"/>
      <c r="F742" s="141"/>
      <c r="G742" s="141"/>
      <c r="H742" s="141"/>
      <c r="I742" s="141"/>
      <c r="J742" s="141"/>
    </row>
    <row r="743" s="85" customFormat="true" ht="26.4" hidden="false" customHeight="false" outlineLevel="0" collapsed="false">
      <c r="A743" s="111" t="n">
        <f aca="false">IF(MAX(E743:K743)=0,IF(MIN(E743:K743)=0,0,1),1)</f>
        <v>0</v>
      </c>
      <c r="B743" s="158"/>
      <c r="C743" s="168" t="s">
        <v>434</v>
      </c>
      <c r="D743" s="140"/>
      <c r="E743" s="141" t="n">
        <f aca="false">E746+E787</f>
        <v>0</v>
      </c>
      <c r="F743" s="141" t="n">
        <f aca="false">F746+F787</f>
        <v>0</v>
      </c>
      <c r="G743" s="141" t="n">
        <f aca="false">G746+G787</f>
        <v>0</v>
      </c>
      <c r="H743" s="141" t="n">
        <f aca="false">H746+H787</f>
        <v>0</v>
      </c>
      <c r="I743" s="141" t="n">
        <f aca="false">I746+I787</f>
        <v>0</v>
      </c>
      <c r="J743" s="141" t="n">
        <f aca="false">J746+J787</f>
        <v>0</v>
      </c>
    </row>
    <row r="744" s="85" customFormat="true" ht="13.2" hidden="false" customHeight="false" outlineLevel="0" collapsed="false">
      <c r="A744" s="159" t="n">
        <f aca="false">A745</f>
        <v>0</v>
      </c>
      <c r="B744" s="158"/>
      <c r="C744" s="147"/>
      <c r="D744" s="140"/>
      <c r="E744" s="141"/>
      <c r="F744" s="141"/>
      <c r="G744" s="141"/>
      <c r="H744" s="141"/>
      <c r="I744" s="141"/>
      <c r="J744" s="141"/>
    </row>
    <row r="745" s="85" customFormat="true" ht="26.4" hidden="false" customHeight="false" outlineLevel="0" collapsed="false">
      <c r="A745" s="161" t="n">
        <f aca="false">MAX(A746:A784)</f>
        <v>0</v>
      </c>
      <c r="B745" s="158"/>
      <c r="C745" s="163" t="s">
        <v>435</v>
      </c>
      <c r="D745" s="140"/>
      <c r="E745" s="141"/>
      <c r="F745" s="141"/>
      <c r="G745" s="141"/>
      <c r="H745" s="141"/>
      <c r="I745" s="141"/>
      <c r="J745" s="141"/>
    </row>
    <row r="746" s="85" customFormat="true" ht="13.2" hidden="false" customHeight="false" outlineLevel="0" collapsed="false">
      <c r="A746" s="111" t="n">
        <f aca="false">IF(MAX(E746:K746)=0,IF(MIN(E746:K746)=0,0,1),1)</f>
        <v>0</v>
      </c>
      <c r="B746" s="82"/>
      <c r="C746" s="83" t="s">
        <v>177</v>
      </c>
      <c r="D746" s="84"/>
      <c r="E746" s="81" t="n">
        <f aca="false">SUBTOTAL(9,E747:E775)</f>
        <v>0</v>
      </c>
      <c r="F746" s="81" t="n">
        <f aca="false">SUBTOTAL(9,F747:F775)</f>
        <v>0</v>
      </c>
      <c r="G746" s="81" t="n">
        <f aca="false">SUBTOTAL(9,G747:G775)</f>
        <v>0</v>
      </c>
      <c r="H746" s="81" t="n">
        <f aca="false">SUBTOTAL(9,H747:H775)</f>
        <v>0</v>
      </c>
      <c r="I746" s="81" t="n">
        <f aca="false">SUBTOTAL(9,I747:I775)</f>
        <v>0</v>
      </c>
      <c r="J746" s="81" t="n">
        <f aca="false">SUBTOTAL(9,J747:J775)</f>
        <v>0</v>
      </c>
    </row>
    <row r="747" s="85" customFormat="true" ht="13.2" hidden="false" customHeight="false" outlineLevel="0" collapsed="false">
      <c r="A747" s="111" t="n">
        <f aca="false">IF(MAX(E747:K747)=0,IF(MIN(E747:K747)=0,0,1),1)</f>
        <v>0</v>
      </c>
      <c r="B747" s="82" t="s">
        <v>178</v>
      </c>
      <c r="C747" s="86" t="s">
        <v>179</v>
      </c>
      <c r="D747" s="84"/>
      <c r="E747" s="81" t="n">
        <f aca="false">SUBTOTAL(9,E748:E766)</f>
        <v>0</v>
      </c>
      <c r="F747" s="81" t="n">
        <f aca="false">SUBTOTAL(9,F748:F766)</f>
        <v>0</v>
      </c>
      <c r="G747" s="81" t="n">
        <f aca="false">SUBTOTAL(9,G748:G766)</f>
        <v>0</v>
      </c>
      <c r="H747" s="81" t="n">
        <f aca="false">SUBTOTAL(9,H748:H766)</f>
        <v>0</v>
      </c>
      <c r="I747" s="81" t="n">
        <f aca="false">SUBTOTAL(9,I748:I766)</f>
        <v>0</v>
      </c>
      <c r="J747" s="81" t="n">
        <f aca="false">SUBTOTAL(9,J748:J766)</f>
        <v>0</v>
      </c>
    </row>
    <row r="748" s="85" customFormat="true" ht="13.2" hidden="false" customHeight="false" outlineLevel="0" collapsed="false">
      <c r="A748" s="111" t="n">
        <f aca="false">IF(MAX(E748:K748)=0,IF(MIN(E748:K748)=0,0,1),1)</f>
        <v>0</v>
      </c>
      <c r="B748" s="87"/>
      <c r="C748" s="88" t="s">
        <v>180</v>
      </c>
      <c r="D748" s="84"/>
      <c r="E748" s="81" t="n">
        <f aca="false">SUBTOTAL(9,E749:E758)</f>
        <v>0</v>
      </c>
      <c r="F748" s="81" t="n">
        <f aca="false">SUBTOTAL(9,F749:F758)</f>
        <v>0</v>
      </c>
      <c r="G748" s="81" t="n">
        <f aca="false">SUBTOTAL(9,G749:G758)</f>
        <v>0</v>
      </c>
      <c r="H748" s="81" t="n">
        <f aca="false">SUBTOTAL(9,H749:H758)</f>
        <v>0</v>
      </c>
      <c r="I748" s="81" t="n">
        <f aca="false">SUBTOTAL(9,I749:I758)</f>
        <v>0</v>
      </c>
      <c r="J748" s="81" t="n">
        <f aca="false">SUBTOTAL(9,J749:J758)</f>
        <v>0</v>
      </c>
    </row>
    <row r="749" s="85" customFormat="true" ht="26.4" hidden="false" customHeight="false" outlineLevel="0" collapsed="false">
      <c r="A749" s="111" t="n">
        <f aca="false">IF(MAX(E749:K749)=0,IF(MIN(E749:K749)=0,0,1),1)</f>
        <v>0</v>
      </c>
      <c r="B749" s="89"/>
      <c r="C749" s="90" t="s">
        <v>181</v>
      </c>
      <c r="D749" s="91" t="s">
        <v>18</v>
      </c>
      <c r="E749" s="81" t="n">
        <f aca="false">SUBTOTAL(9,E750:E751)</f>
        <v>0</v>
      </c>
      <c r="F749" s="81" t="n">
        <f aca="false">SUBTOTAL(9,F750:F751)</f>
        <v>0</v>
      </c>
      <c r="G749" s="81" t="n">
        <f aca="false">SUBTOTAL(9,G750:G751)</f>
        <v>0</v>
      </c>
      <c r="H749" s="81" t="n">
        <f aca="false">SUBTOTAL(9,H750:H751)</f>
        <v>0</v>
      </c>
      <c r="I749" s="81" t="n">
        <f aca="false">SUBTOTAL(9,I750:I751)</f>
        <v>0</v>
      </c>
      <c r="J749" s="81" t="n">
        <f aca="false">SUBTOTAL(9,J750:J751)</f>
        <v>0</v>
      </c>
    </row>
    <row r="750" s="85" customFormat="true" ht="26.4" hidden="false" customHeight="false" outlineLevel="0" collapsed="false">
      <c r="A750" s="111" t="n">
        <f aca="false">IF(MAX(E750:K750)=0,IF(MIN(E750:K750)=0,0,1),1)</f>
        <v>0</v>
      </c>
      <c r="B750" s="89"/>
      <c r="C750" s="92" t="s">
        <v>182</v>
      </c>
      <c r="D750" s="91" t="s">
        <v>183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5"/>
      <c r="J750" s="195"/>
    </row>
    <row r="751" s="85" customFormat="true" ht="26.4" hidden="false" customHeight="false" outlineLevel="0" collapsed="false">
      <c r="A751" s="111" t="n">
        <f aca="false">IF(MAX(E751:K751)=0,IF(MIN(E751:K751)=0,0,1),1)</f>
        <v>0</v>
      </c>
      <c r="B751" s="89"/>
      <c r="C751" s="92" t="s">
        <v>184</v>
      </c>
      <c r="D751" s="91" t="s">
        <v>185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5"/>
      <c r="J751" s="195"/>
    </row>
    <row r="752" s="85" customFormat="true" ht="13.2" hidden="false" customHeight="false" outlineLevel="0" collapsed="false">
      <c r="A752" s="111" t="n">
        <f aca="false">IF(MAX(E752:K752)=0,IF(MIN(E752:K752)=0,0,1),1)</f>
        <v>0</v>
      </c>
      <c r="B752" s="94"/>
      <c r="C752" s="95" t="s">
        <v>186</v>
      </c>
      <c r="D752" s="96" t="s">
        <v>20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5"/>
      <c r="J752" s="195"/>
    </row>
    <row r="753" s="85" customFormat="true" ht="13.2" hidden="false" customHeight="false" outlineLevel="0" collapsed="false">
      <c r="A753" s="111" t="n">
        <f aca="false">IF(MAX(E753:K753)=0,IF(MIN(E753:K753)=0,0,1),1)</f>
        <v>0</v>
      </c>
      <c r="B753" s="94"/>
      <c r="C753" s="90" t="s">
        <v>187</v>
      </c>
      <c r="D753" s="96" t="s">
        <v>188</v>
      </c>
      <c r="E753" s="81" t="n">
        <f aca="false">SUBTOTAL(9,E754:E757)</f>
        <v>0</v>
      </c>
      <c r="F753" s="81" t="n">
        <f aca="false">SUBTOTAL(9,F754:F757)</f>
        <v>0</v>
      </c>
      <c r="G753" s="81" t="n">
        <f aca="false">SUBTOTAL(9,G754:G757)</f>
        <v>0</v>
      </c>
      <c r="H753" s="81" t="n">
        <f aca="false">SUBTOTAL(9,H754:H757)</f>
        <v>0</v>
      </c>
      <c r="I753" s="81" t="n">
        <f aca="false">SUBTOTAL(9,I754:I757)</f>
        <v>0</v>
      </c>
      <c r="J753" s="81" t="n">
        <f aca="false">SUBTOTAL(9,J754:J757)</f>
        <v>0</v>
      </c>
    </row>
    <row r="754" s="85" customFormat="true" ht="26.4" hidden="false" customHeight="false" outlineLevel="0" collapsed="false">
      <c r="A754" s="111" t="n">
        <f aca="false">IF(MAX(E754:K754)=0,IF(MIN(E754:K754)=0,0,1),1)</f>
        <v>0</v>
      </c>
      <c r="B754" s="94"/>
      <c r="C754" s="92" t="s">
        <v>189</v>
      </c>
      <c r="D754" s="96" t="s">
        <v>190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5"/>
      <c r="J754" s="195"/>
    </row>
    <row r="755" s="85" customFormat="true" ht="13.2" hidden="false" customHeight="false" outlineLevel="0" collapsed="false">
      <c r="A755" s="111" t="n">
        <f aca="false">IF(MAX(E755:K755)=0,IF(MIN(E755:K755)=0,0,1),1)</f>
        <v>0</v>
      </c>
      <c r="B755" s="94"/>
      <c r="C755" s="92" t="s">
        <v>193</v>
      </c>
      <c r="D755" s="96" t="s">
        <v>194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95"/>
      <c r="J755" s="195"/>
    </row>
    <row r="756" s="85" customFormat="true" ht="26.4" hidden="false" customHeight="false" outlineLevel="0" collapsed="false">
      <c r="A756" s="111" t="n">
        <f aca="false">IF(MAX(E756:K756)=0,IF(MIN(E756:K756)=0,0,1),1)</f>
        <v>0</v>
      </c>
      <c r="B756" s="94"/>
      <c r="C756" s="92" t="s">
        <v>195</v>
      </c>
      <c r="D756" s="96" t="s">
        <v>19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5"/>
      <c r="J756" s="195"/>
    </row>
    <row r="757" s="85" customFormat="true" ht="26.4" hidden="false" customHeight="false" outlineLevel="0" collapsed="false">
      <c r="A757" s="111" t="n">
        <f aca="false">IF(MAX(E757:K757)=0,IF(MIN(E757:K757)=0,0,1),1)</f>
        <v>0</v>
      </c>
      <c r="B757" s="94"/>
      <c r="C757" s="92" t="s">
        <v>197</v>
      </c>
      <c r="D757" s="96" t="s">
        <v>19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5"/>
      <c r="J757" s="195"/>
    </row>
    <row r="758" s="85" customFormat="true" ht="13.2" hidden="false" customHeight="false" outlineLevel="0" collapsed="false">
      <c r="A758" s="111" t="n">
        <f aca="false">IF(MAX(E758:K758)=0,IF(MIN(E758:K758)=0,0,1),1)</f>
        <v>0</v>
      </c>
      <c r="B758" s="94"/>
      <c r="C758" s="90" t="s">
        <v>199</v>
      </c>
      <c r="D758" s="96" t="s">
        <v>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5"/>
      <c r="J758" s="195"/>
    </row>
    <row r="759" s="85" customFormat="true" ht="13.2" hidden="false" customHeight="false" outlineLevel="0" collapsed="false">
      <c r="A759" s="111" t="n">
        <f aca="false">IF(MAX(E759:K759)=0,IF(MIN(E759:K759)=0,0,1),1)</f>
        <v>0</v>
      </c>
      <c r="B759" s="94"/>
      <c r="C759" s="97" t="s">
        <v>200</v>
      </c>
      <c r="D759" s="96" t="s">
        <v>4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95"/>
      <c r="J759" s="195"/>
    </row>
    <row r="760" s="85" customFormat="true" ht="13.2" hidden="false" customHeight="false" outlineLevel="0" collapsed="false">
      <c r="A760" s="111" t="n">
        <f aca="false">IF(MAX(E760:K760)=0,IF(MIN(E760:K760)=0,0,1),1)</f>
        <v>0</v>
      </c>
      <c r="B760" s="94"/>
      <c r="C760" s="97" t="s">
        <v>201</v>
      </c>
      <c r="D760" s="96" t="s">
        <v>60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5"/>
      <c r="J760" s="195"/>
    </row>
    <row r="761" s="85" customFormat="true" ht="13.2" hidden="false" customHeight="false" outlineLevel="0" collapsed="false">
      <c r="A761" s="111" t="n">
        <f aca="false">IF(MAX(E761:K761)=0,IF(MIN(E761:K761)=0,0,1),1)</f>
        <v>0</v>
      </c>
      <c r="B761" s="98"/>
      <c r="C761" s="88" t="s">
        <v>207</v>
      </c>
      <c r="D761" s="99" t="s">
        <v>99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5"/>
      <c r="J761" s="195"/>
    </row>
    <row r="762" s="85" customFormat="true" ht="13.2" hidden="false" customHeight="false" outlineLevel="0" collapsed="false">
      <c r="A762" s="111" t="n">
        <f aca="false">IF(MAX(E762:K762)=0,IF(MIN(E762:K762)=0,0,1),1)</f>
        <v>0</v>
      </c>
      <c r="B762" s="98"/>
      <c r="C762" s="88" t="s">
        <v>209</v>
      </c>
      <c r="D762" s="99" t="s">
        <v>112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95"/>
      <c r="J762" s="195"/>
    </row>
    <row r="763" s="85" customFormat="true" ht="13.2" hidden="false" customHeight="false" outlineLevel="0" collapsed="false">
      <c r="A763" s="111" t="n">
        <f aca="false">IF(MAX(E763:K763)=0,IF(MIN(E763:K763)=0,0,1),1)</f>
        <v>0</v>
      </c>
      <c r="B763" s="87"/>
      <c r="C763" s="88" t="s">
        <v>210</v>
      </c>
      <c r="D763" s="84"/>
      <c r="E763" s="81" t="n">
        <f aca="false">SUBTOTAL(9,E764:E765)</f>
        <v>0</v>
      </c>
      <c r="F763" s="81" t="n">
        <f aca="false">SUBTOTAL(9,F764:F765)</f>
        <v>0</v>
      </c>
      <c r="G763" s="81" t="n">
        <f aca="false">SUBTOTAL(9,G764:G765)</f>
        <v>0</v>
      </c>
      <c r="H763" s="81" t="n">
        <f aca="false">SUBTOTAL(9,H764:H765)</f>
        <v>0</v>
      </c>
      <c r="I763" s="81" t="n">
        <f aca="false">SUBTOTAL(9,I764:I765)</f>
        <v>0</v>
      </c>
      <c r="J763" s="81" t="n">
        <f aca="false">SUBTOTAL(9,J764:J765)</f>
        <v>0</v>
      </c>
    </row>
    <row r="764" s="85" customFormat="true" ht="13.2" hidden="false" customHeight="false" outlineLevel="0" collapsed="false">
      <c r="A764" s="111" t="n">
        <f aca="false">IF(MAX(E764:K764)=0,IF(MIN(E764:K764)=0,0,1),1)</f>
        <v>0</v>
      </c>
      <c r="B764" s="98"/>
      <c r="C764" s="100" t="s">
        <v>211</v>
      </c>
      <c r="D764" s="99" t="s">
        <v>212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5"/>
      <c r="J764" s="195"/>
    </row>
    <row r="765" s="85" customFormat="true" ht="26.4" hidden="false" customHeight="false" outlineLevel="0" collapsed="false">
      <c r="A765" s="111" t="n">
        <f aca="false">IF(MAX(E765:K765)=0,IF(MIN(E765:K765)=0,0,1),1)</f>
        <v>0</v>
      </c>
      <c r="B765" s="98"/>
      <c r="C765" s="100" t="s">
        <v>217</v>
      </c>
      <c r="D765" s="99" t="s">
        <v>116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5"/>
      <c r="J765" s="195"/>
    </row>
    <row r="766" s="85" customFormat="true" ht="26.4" hidden="false" customHeight="false" outlineLevel="0" collapsed="false">
      <c r="A766" s="111" t="n">
        <f aca="false">IF(MAX(E766:K766)=0,IF(MIN(E766:K766)=0,0,1),1)</f>
        <v>0</v>
      </c>
      <c r="B766" s="98"/>
      <c r="C766" s="88" t="s">
        <v>218</v>
      </c>
      <c r="D766" s="99" t="s">
        <v>122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5"/>
      <c r="J766" s="195"/>
    </row>
    <row r="767" s="85" customFormat="true" ht="13.2" hidden="false" customHeight="false" outlineLevel="0" collapsed="false">
      <c r="A767" s="111" t="n">
        <f aca="false">IF(MAX(E767:K767)=0,IF(MIN(E767:K767)=0,0,1),1)</f>
        <v>0</v>
      </c>
      <c r="B767" s="82" t="s">
        <v>63</v>
      </c>
      <c r="C767" s="86" t="s">
        <v>219</v>
      </c>
      <c r="D767" s="99" t="s">
        <v>220</v>
      </c>
      <c r="E767" s="81" t="n">
        <f aca="false">SUBTOTAL(9,E768:E769)</f>
        <v>0</v>
      </c>
      <c r="F767" s="81" t="n">
        <f aca="false">SUBTOTAL(9,F768:F769)</f>
        <v>0</v>
      </c>
      <c r="G767" s="81" t="n">
        <f aca="false">SUBTOTAL(9,G768:G769)</f>
        <v>0</v>
      </c>
      <c r="H767" s="81" t="n">
        <f aca="false">SUBTOTAL(9,H768:H769)</f>
        <v>0</v>
      </c>
      <c r="I767" s="81" t="n">
        <f aca="false">SUBTOTAL(9,I768:I769)</f>
        <v>0</v>
      </c>
      <c r="J767" s="81" t="n">
        <f aca="false">SUBTOTAL(9,J768:J769)</f>
        <v>0</v>
      </c>
    </row>
    <row r="768" s="85" customFormat="true" ht="13.2" hidden="false" customHeight="false" outlineLevel="0" collapsed="false">
      <c r="A768" s="111" t="n">
        <f aca="false">IF(MAX(E768:K768)=0,IF(MIN(E768:K768)=0,0,1),1)</f>
        <v>0</v>
      </c>
      <c r="B768" s="98"/>
      <c r="C768" s="88" t="s">
        <v>221</v>
      </c>
      <c r="D768" s="99" t="s">
        <v>222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95"/>
      <c r="J768" s="195"/>
    </row>
    <row r="769" s="85" customFormat="true" ht="13.2" hidden="false" customHeight="false" outlineLevel="0" collapsed="false">
      <c r="A769" s="111" t="n">
        <f aca="false">IF(MAX(E769:K769)=0,IF(MIN(E769:K769)=0,0,1),1)</f>
        <v>0</v>
      </c>
      <c r="B769" s="98"/>
      <c r="C769" s="88" t="s">
        <v>223</v>
      </c>
      <c r="D769" s="99" t="s">
        <v>224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95"/>
      <c r="J769" s="195"/>
    </row>
    <row r="770" s="85" customFormat="true" ht="13.2" hidden="false" customHeight="false" outlineLevel="0" collapsed="false">
      <c r="A770" s="111" t="n">
        <f aca="false">IF(MAX(E770:K770)=0,IF(MIN(E770:K770)=0,0,1),1)</f>
        <v>0</v>
      </c>
      <c r="B770" s="82" t="s">
        <v>113</v>
      </c>
      <c r="C770" s="86" t="s">
        <v>225</v>
      </c>
      <c r="D770" s="99"/>
      <c r="E770" s="81" t="n">
        <f aca="false">SUBTOTAL(9,E771:E775)</f>
        <v>0</v>
      </c>
      <c r="F770" s="81" t="n">
        <f aca="false">SUBTOTAL(9,F771:F775)</f>
        <v>0</v>
      </c>
      <c r="G770" s="81" t="n">
        <f aca="false">SUBTOTAL(9,G771:G775)</f>
        <v>0</v>
      </c>
      <c r="H770" s="81" t="n">
        <f aca="false">SUBTOTAL(9,H771:H775)</f>
        <v>0</v>
      </c>
      <c r="I770" s="81" t="n">
        <f aca="false">SUBTOTAL(9,I771:I775)</f>
        <v>0</v>
      </c>
      <c r="J770" s="81" t="n">
        <f aca="false">SUBTOTAL(9,J771:J775)</f>
        <v>0</v>
      </c>
    </row>
    <row r="771" s="85" customFormat="true" ht="13.2" hidden="false" customHeight="false" outlineLevel="0" collapsed="false">
      <c r="A771" s="111" t="n">
        <f aca="false">IF(MAX(E771:K771)=0,IF(MIN(E771:K771)=0,0,1),1)</f>
        <v>0</v>
      </c>
      <c r="B771" s="98"/>
      <c r="C771" s="88" t="s">
        <v>226</v>
      </c>
      <c r="D771" s="99" t="s">
        <v>227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5"/>
      <c r="J771" s="195"/>
    </row>
    <row r="772" s="85" customFormat="true" ht="13.2" hidden="false" customHeight="false" outlineLevel="0" collapsed="false">
      <c r="A772" s="111" t="n">
        <f aca="false">IF(MAX(E772:K772)=0,IF(MIN(E772:K772)=0,0,1),1)</f>
        <v>0</v>
      </c>
      <c r="B772" s="98"/>
      <c r="C772" s="88" t="s">
        <v>228</v>
      </c>
      <c r="D772" s="99" t="s">
        <v>229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5"/>
      <c r="J772" s="195"/>
    </row>
    <row r="773" s="85" customFormat="true" ht="13.2" hidden="false" customHeight="false" outlineLevel="0" collapsed="false">
      <c r="A773" s="111" t="n">
        <f aca="false">IF(MAX(E773:K773)=0,IF(MIN(E773:K773)=0,0,1),1)</f>
        <v>0</v>
      </c>
      <c r="B773" s="98"/>
      <c r="C773" s="88" t="s">
        <v>230</v>
      </c>
      <c r="D773" s="99" t="s">
        <v>231</v>
      </c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95"/>
      <c r="J773" s="195"/>
    </row>
    <row r="774" s="85" customFormat="true" ht="13.2" hidden="false" customHeight="false" outlineLevel="0" collapsed="false">
      <c r="A774" s="111" t="n">
        <f aca="false">IF(MAX(E774:K774)=0,IF(MIN(E774:K774)=0,0,1),1)</f>
        <v>0</v>
      </c>
      <c r="B774" s="98"/>
      <c r="C774" s="88" t="s">
        <v>232</v>
      </c>
      <c r="D774" s="99" t="s">
        <v>233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5"/>
      <c r="J774" s="195"/>
    </row>
    <row r="775" s="85" customFormat="true" ht="13.2" hidden="false" customHeight="false" outlineLevel="0" collapsed="false">
      <c r="A775" s="111" t="n">
        <f aca="false">IF(MAX(E775:K775)=0,IF(MIN(E775:K775)=0,0,1),1)</f>
        <v>0</v>
      </c>
      <c r="B775" s="98"/>
      <c r="C775" s="88" t="s">
        <v>234</v>
      </c>
      <c r="D775" s="99" t="s">
        <v>235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5"/>
      <c r="J775" s="195"/>
    </row>
    <row r="776" s="85" customFormat="true" ht="13.2" hidden="false" customHeight="false" outlineLevel="0" collapsed="false">
      <c r="A776" s="159" t="n">
        <f aca="false">A777</f>
        <v>0</v>
      </c>
      <c r="B776" s="104"/>
      <c r="C776" s="105"/>
      <c r="D776" s="106"/>
      <c r="E776" s="81"/>
      <c r="F776" s="81"/>
      <c r="G776" s="81"/>
      <c r="H776" s="81"/>
      <c r="I776" s="81"/>
      <c r="J776" s="81"/>
    </row>
    <row r="777" s="85" customFormat="true" ht="13.2" hidden="false" customHeight="false" outlineLevel="0" collapsed="false">
      <c r="A777" s="161" t="n">
        <f aca="false">MAX(A778:A784)</f>
        <v>0</v>
      </c>
      <c r="B777" s="104"/>
      <c r="C777" s="108" t="s">
        <v>247</v>
      </c>
      <c r="D777" s="106"/>
      <c r="E777" s="81"/>
      <c r="F777" s="81"/>
      <c r="G777" s="81"/>
      <c r="H777" s="81"/>
      <c r="I777" s="81"/>
      <c r="J777" s="81"/>
    </row>
    <row r="778" s="85" customFormat="true" ht="13.2" hidden="false" customHeight="false" outlineLevel="0" collapsed="false">
      <c r="A778" s="111" t="n">
        <f aca="false">IF(MAX(E778:K778)=0,IF(MIN(E778:K778)=0,0,1),1)</f>
        <v>0</v>
      </c>
      <c r="B778" s="104"/>
      <c r="C778" s="105" t="s">
        <v>250</v>
      </c>
      <c r="D778" s="99"/>
      <c r="E778" s="109" t="n">
        <f aca="false">SUM(E779:E780)</f>
        <v>0</v>
      </c>
      <c r="F778" s="109" t="n">
        <f aca="false">SUM(F779:F780)</f>
        <v>0</v>
      </c>
      <c r="G778" s="109" t="n">
        <f aca="false">SUM(G779:G780)</f>
        <v>0</v>
      </c>
      <c r="H778" s="109" t="n">
        <f aca="false">SUM(H779:H780)</f>
        <v>0</v>
      </c>
      <c r="I778" s="109" t="n">
        <f aca="false">SUM(I779:I780)</f>
        <v>0</v>
      </c>
      <c r="J778" s="109" t="n">
        <f aca="false">SUM(J779:J780)</f>
        <v>0</v>
      </c>
    </row>
    <row r="779" s="85" customFormat="true" ht="13.2" hidden="false" customHeight="false" outlineLevel="0" collapsed="false">
      <c r="A779" s="111" t="n">
        <f aca="false">IF(MAX(E779:K779)=0,IF(MIN(E779:K779)=0,0,1),1)</f>
        <v>0</v>
      </c>
      <c r="B779" s="104"/>
      <c r="C779" s="110" t="s">
        <v>251</v>
      </c>
      <c r="D779" s="99"/>
      <c r="E779" s="59" t="n">
        <f aca="false">F779+G779</f>
        <v>0</v>
      </c>
      <c r="F779" s="59" t="n">
        <f aca="false">SUMIF($H$9:$K$9,F$9,$H779:$K779)</f>
        <v>0</v>
      </c>
      <c r="G779" s="59" t="n">
        <f aca="false">SUMIF($H$9:$K$9,G$9,$H779:$K779)</f>
        <v>0</v>
      </c>
      <c r="H779" s="59" t="n">
        <f aca="false">I779+J779</f>
        <v>0</v>
      </c>
      <c r="I779" s="195"/>
      <c r="J779" s="195"/>
    </row>
    <row r="780" s="85" customFormat="true" ht="13.2" hidden="false" customHeight="false" outlineLevel="0" collapsed="false">
      <c r="A780" s="111" t="n">
        <f aca="false">IF(MAX(E780:K780)=0,IF(MIN(E780:K780)=0,0,1),1)</f>
        <v>0</v>
      </c>
      <c r="B780" s="104"/>
      <c r="C780" s="110" t="s">
        <v>252</v>
      </c>
      <c r="D780" s="99"/>
      <c r="E780" s="59" t="n">
        <f aca="false">F780+G780</f>
        <v>0</v>
      </c>
      <c r="F780" s="59" t="n">
        <f aca="false">SUMIF($H$9:$K$9,F$9,$H780:$K780)</f>
        <v>0</v>
      </c>
      <c r="G780" s="59" t="n">
        <f aca="false">SUMIF($H$9:$K$9,G$9,$H780:$K780)</f>
        <v>0</v>
      </c>
      <c r="H780" s="59" t="n">
        <f aca="false">I780+J780</f>
        <v>0</v>
      </c>
      <c r="I780" s="195"/>
      <c r="J780" s="195"/>
    </row>
    <row r="781" s="85" customFormat="true" ht="13.2" hidden="false" customHeight="false" outlineLevel="0" collapsed="false">
      <c r="A781" s="111" t="n">
        <f aca="false">IF(MAX(E781:K781)=0,IF(MIN(E781:K781)=0,0,1),1)</f>
        <v>0</v>
      </c>
      <c r="B781" s="104"/>
      <c r="C781" s="105" t="s">
        <v>253</v>
      </c>
      <c r="D781" s="99"/>
      <c r="E781" s="109" t="n">
        <f aca="false">SUM(E782:E783)</f>
        <v>0</v>
      </c>
      <c r="F781" s="109" t="n">
        <f aca="false">SUM(F782:F783)</f>
        <v>0</v>
      </c>
      <c r="G781" s="109" t="n">
        <f aca="false">SUM(G782:G783)</f>
        <v>0</v>
      </c>
      <c r="H781" s="109" t="n">
        <f aca="false">SUM(H782:H783)</f>
        <v>0</v>
      </c>
      <c r="I781" s="109" t="n">
        <f aca="false">SUM(I782:I783)</f>
        <v>0</v>
      </c>
      <c r="J781" s="109" t="n">
        <f aca="false">SUM(J782:J783)</f>
        <v>0</v>
      </c>
    </row>
    <row r="782" s="85" customFormat="true" ht="13.2" hidden="false" customHeight="false" outlineLevel="0" collapsed="false">
      <c r="A782" s="111" t="n">
        <f aca="false">IF(MAX(E782:K782)=0,IF(MIN(E782:K782)=0,0,1),1)</f>
        <v>0</v>
      </c>
      <c r="B782" s="104"/>
      <c r="C782" s="110" t="s">
        <v>254</v>
      </c>
      <c r="D782" s="99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95"/>
      <c r="J782" s="195"/>
    </row>
    <row r="783" s="85" customFormat="true" ht="13.2" hidden="false" customHeight="false" outlineLevel="0" collapsed="false">
      <c r="A783" s="111" t="n">
        <f aca="false">IF(MAX(E783:K783)=0,IF(MIN(E783:K783)=0,0,1),1)</f>
        <v>0</v>
      </c>
      <c r="B783" s="104"/>
      <c r="C783" s="110" t="s">
        <v>255</v>
      </c>
      <c r="D783" s="99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5"/>
      <c r="J783" s="195"/>
    </row>
    <row r="784" s="85" customFormat="true" ht="13.2" hidden="false" customHeight="false" outlineLevel="0" collapsed="false">
      <c r="A784" s="111" t="n">
        <f aca="false">IF(MAX(E784:K784)=0,IF(MIN(E784:K784)=0,0,1),1)</f>
        <v>0</v>
      </c>
      <c r="B784" s="104"/>
      <c r="C784" s="105" t="s">
        <v>256</v>
      </c>
      <c r="D784" s="99"/>
      <c r="E784" s="81" t="n">
        <f aca="false">IF(E781=0,0,E749/E781)</f>
        <v>0</v>
      </c>
      <c r="F784" s="81" t="n">
        <f aca="false">IF(F781=0,0,F749/F781)</f>
        <v>0</v>
      </c>
      <c r="G784" s="81" t="n">
        <f aca="false">IF(G781=0,0,G749/G781)</f>
        <v>0</v>
      </c>
      <c r="H784" s="81" t="n">
        <f aca="false">IF(H781=0,0,H749/H781)</f>
        <v>0</v>
      </c>
      <c r="I784" s="81" t="n">
        <f aca="false">IF(I781=0,0,I749/I781)</f>
        <v>0</v>
      </c>
      <c r="J784" s="81" t="n">
        <f aca="false">IF(J781=0,0,J749/J781)</f>
        <v>0</v>
      </c>
    </row>
    <row r="785" s="85" customFormat="true" ht="13.2" hidden="false" customHeight="false" outlineLevel="0" collapsed="false">
      <c r="A785" s="159" t="n">
        <f aca="false">A786</f>
        <v>0</v>
      </c>
      <c r="B785" s="158"/>
      <c r="C785" s="147"/>
      <c r="D785" s="140"/>
      <c r="E785" s="141"/>
      <c r="F785" s="141"/>
      <c r="G785" s="141"/>
      <c r="H785" s="141"/>
      <c r="I785" s="141"/>
      <c r="J785" s="141"/>
    </row>
    <row r="786" s="85" customFormat="true" ht="13.2" hidden="false" customHeight="false" outlineLevel="0" collapsed="false">
      <c r="A786" s="161" t="n">
        <f aca="false">MAX(A787:A825)</f>
        <v>0</v>
      </c>
      <c r="B786" s="158"/>
      <c r="C786" s="162" t="s">
        <v>436</v>
      </c>
      <c r="D786" s="140"/>
      <c r="E786" s="141"/>
      <c r="F786" s="141"/>
      <c r="G786" s="141"/>
      <c r="H786" s="141"/>
      <c r="I786" s="141"/>
      <c r="J786" s="141"/>
    </row>
    <row r="787" s="85" customFormat="true" ht="13.2" hidden="false" customHeight="false" outlineLevel="0" collapsed="false">
      <c r="A787" s="111" t="n">
        <f aca="false">IF(MAX(E787:K787)=0,IF(MIN(E787:K787)=0,0,1),1)</f>
        <v>0</v>
      </c>
      <c r="B787" s="82"/>
      <c r="C787" s="83" t="s">
        <v>177</v>
      </c>
      <c r="D787" s="84"/>
      <c r="E787" s="81" t="n">
        <f aca="false">SUBTOTAL(9,E788:E816)</f>
        <v>0</v>
      </c>
      <c r="F787" s="81" t="n">
        <f aca="false">SUBTOTAL(9,F788:F816)</f>
        <v>0</v>
      </c>
      <c r="G787" s="81" t="n">
        <f aca="false">SUBTOTAL(9,G788:G816)</f>
        <v>0</v>
      </c>
      <c r="H787" s="81" t="n">
        <f aca="false">SUBTOTAL(9,H788:H816)</f>
        <v>0</v>
      </c>
      <c r="I787" s="81" t="n">
        <f aca="false">SUBTOTAL(9,I788:I816)</f>
        <v>0</v>
      </c>
      <c r="J787" s="81" t="n">
        <f aca="false">SUBTOTAL(9,J788:J816)</f>
        <v>0</v>
      </c>
    </row>
    <row r="788" s="85" customFormat="true" ht="13.2" hidden="false" customHeight="false" outlineLevel="0" collapsed="false">
      <c r="A788" s="111" t="n">
        <f aca="false">IF(MAX(E788:K788)=0,IF(MIN(E788:K788)=0,0,1),1)</f>
        <v>0</v>
      </c>
      <c r="B788" s="82" t="s">
        <v>178</v>
      </c>
      <c r="C788" s="86" t="s">
        <v>179</v>
      </c>
      <c r="D788" s="84"/>
      <c r="E788" s="81" t="n">
        <f aca="false">SUBTOTAL(9,E789:E807)</f>
        <v>0</v>
      </c>
      <c r="F788" s="81" t="n">
        <f aca="false">SUBTOTAL(9,F789:F807)</f>
        <v>0</v>
      </c>
      <c r="G788" s="81" t="n">
        <f aca="false">SUBTOTAL(9,G789:G807)</f>
        <v>0</v>
      </c>
      <c r="H788" s="81" t="n">
        <f aca="false">SUBTOTAL(9,H789:H807)</f>
        <v>0</v>
      </c>
      <c r="I788" s="81" t="n">
        <f aca="false">SUBTOTAL(9,I789:I807)</f>
        <v>0</v>
      </c>
      <c r="J788" s="81" t="n">
        <f aca="false">SUBTOTAL(9,J789:J807)</f>
        <v>0</v>
      </c>
    </row>
    <row r="789" s="85" customFormat="true" ht="13.2" hidden="false" customHeight="false" outlineLevel="0" collapsed="false">
      <c r="A789" s="111" t="n">
        <f aca="false">IF(MAX(E789:K789)=0,IF(MIN(E789:K789)=0,0,1),1)</f>
        <v>0</v>
      </c>
      <c r="B789" s="87"/>
      <c r="C789" s="88" t="s">
        <v>180</v>
      </c>
      <c r="D789" s="84"/>
      <c r="E789" s="81" t="n">
        <f aca="false">SUBTOTAL(9,E790:E799)</f>
        <v>0</v>
      </c>
      <c r="F789" s="81" t="n">
        <f aca="false">SUBTOTAL(9,F790:F799)</f>
        <v>0</v>
      </c>
      <c r="G789" s="81" t="n">
        <f aca="false">SUBTOTAL(9,G790:G799)</f>
        <v>0</v>
      </c>
      <c r="H789" s="81" t="n">
        <f aca="false">SUBTOTAL(9,H790:H799)</f>
        <v>0</v>
      </c>
      <c r="I789" s="81" t="n">
        <f aca="false">SUBTOTAL(9,I790:I799)</f>
        <v>0</v>
      </c>
      <c r="J789" s="81" t="n">
        <f aca="false">SUBTOTAL(9,J790:J799)</f>
        <v>0</v>
      </c>
    </row>
    <row r="790" s="85" customFormat="true" ht="26.4" hidden="false" customHeight="false" outlineLevel="0" collapsed="false">
      <c r="A790" s="111" t="n">
        <f aca="false">IF(MAX(E790:K790)=0,IF(MIN(E790:K790)=0,0,1),1)</f>
        <v>0</v>
      </c>
      <c r="B790" s="89"/>
      <c r="C790" s="90" t="s">
        <v>181</v>
      </c>
      <c r="D790" s="91" t="s">
        <v>18</v>
      </c>
      <c r="E790" s="81" t="n">
        <f aca="false">SUBTOTAL(9,E791:E792)</f>
        <v>0</v>
      </c>
      <c r="F790" s="81" t="n">
        <f aca="false">SUBTOTAL(9,F791:F792)</f>
        <v>0</v>
      </c>
      <c r="G790" s="81" t="n">
        <f aca="false">SUBTOTAL(9,G791:G792)</f>
        <v>0</v>
      </c>
      <c r="H790" s="81" t="n">
        <f aca="false">SUBTOTAL(9,H791:H792)</f>
        <v>0</v>
      </c>
      <c r="I790" s="81" t="n">
        <f aca="false">SUBTOTAL(9,I791:I792)</f>
        <v>0</v>
      </c>
      <c r="J790" s="81" t="n">
        <f aca="false">SUBTOTAL(9,J791:J792)</f>
        <v>0</v>
      </c>
    </row>
    <row r="791" s="85" customFormat="true" ht="26.4" hidden="false" customHeight="false" outlineLevel="0" collapsed="false">
      <c r="A791" s="111" t="n">
        <f aca="false">IF(MAX(E791:K791)=0,IF(MIN(E791:K791)=0,0,1),1)</f>
        <v>0</v>
      </c>
      <c r="B791" s="89"/>
      <c r="C791" s="92" t="s">
        <v>182</v>
      </c>
      <c r="D791" s="91" t="s">
        <v>183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5"/>
      <c r="J791" s="195"/>
    </row>
    <row r="792" s="85" customFormat="true" ht="26.4" hidden="false" customHeight="false" outlineLevel="0" collapsed="false">
      <c r="A792" s="111" t="n">
        <f aca="false">IF(MAX(E792:K792)=0,IF(MIN(E792:K792)=0,0,1),1)</f>
        <v>0</v>
      </c>
      <c r="B792" s="89"/>
      <c r="C792" s="92" t="s">
        <v>184</v>
      </c>
      <c r="D792" s="91" t="s">
        <v>185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5"/>
      <c r="J792" s="195"/>
    </row>
    <row r="793" s="85" customFormat="true" ht="13.2" hidden="false" customHeight="false" outlineLevel="0" collapsed="false">
      <c r="A793" s="111" t="n">
        <f aca="false">IF(MAX(E793:K793)=0,IF(MIN(E793:K793)=0,0,1),1)</f>
        <v>0</v>
      </c>
      <c r="B793" s="94"/>
      <c r="C793" s="95" t="s">
        <v>186</v>
      </c>
      <c r="D793" s="96" t="s">
        <v>20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5"/>
      <c r="J793" s="195"/>
    </row>
    <row r="794" s="85" customFormat="true" ht="13.2" hidden="false" customHeight="false" outlineLevel="0" collapsed="false">
      <c r="A794" s="111" t="n">
        <f aca="false">IF(MAX(E794:K794)=0,IF(MIN(E794:K794)=0,0,1),1)</f>
        <v>0</v>
      </c>
      <c r="B794" s="94"/>
      <c r="C794" s="90" t="s">
        <v>187</v>
      </c>
      <c r="D794" s="96" t="s">
        <v>188</v>
      </c>
      <c r="E794" s="81" t="n">
        <f aca="false">SUBTOTAL(9,E795:E798)</f>
        <v>0</v>
      </c>
      <c r="F794" s="81" t="n">
        <f aca="false">SUBTOTAL(9,F795:F798)</f>
        <v>0</v>
      </c>
      <c r="G794" s="81" t="n">
        <f aca="false">SUBTOTAL(9,G795:G798)</f>
        <v>0</v>
      </c>
      <c r="H794" s="81" t="n">
        <f aca="false">SUBTOTAL(9,H795:H798)</f>
        <v>0</v>
      </c>
      <c r="I794" s="81" t="n">
        <f aca="false">SUBTOTAL(9,I795:I798)</f>
        <v>0</v>
      </c>
      <c r="J794" s="81" t="n">
        <f aca="false">SUBTOTAL(9,J795:J798)</f>
        <v>0</v>
      </c>
    </row>
    <row r="795" s="85" customFormat="true" ht="26.4" hidden="false" customHeight="false" outlineLevel="0" collapsed="false">
      <c r="A795" s="111" t="n">
        <f aca="false">IF(MAX(E795:K795)=0,IF(MIN(E795:K795)=0,0,1),1)</f>
        <v>0</v>
      </c>
      <c r="B795" s="94"/>
      <c r="C795" s="92" t="s">
        <v>189</v>
      </c>
      <c r="D795" s="96" t="s">
        <v>190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95"/>
      <c r="J795" s="195"/>
    </row>
    <row r="796" s="85" customFormat="true" ht="13.2" hidden="false" customHeight="false" outlineLevel="0" collapsed="false">
      <c r="A796" s="111" t="n">
        <f aca="false">IF(MAX(E796:K796)=0,IF(MIN(E796:K796)=0,0,1),1)</f>
        <v>0</v>
      </c>
      <c r="B796" s="94"/>
      <c r="C796" s="92" t="s">
        <v>193</v>
      </c>
      <c r="D796" s="96" t="s">
        <v>19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5"/>
      <c r="J796" s="195"/>
    </row>
    <row r="797" s="85" customFormat="true" ht="26.4" hidden="false" customHeight="false" outlineLevel="0" collapsed="false">
      <c r="A797" s="111" t="n">
        <f aca="false">IF(MAX(E797:K797)=0,IF(MIN(E797:K797)=0,0,1),1)</f>
        <v>0</v>
      </c>
      <c r="B797" s="94"/>
      <c r="C797" s="92" t="s">
        <v>195</v>
      </c>
      <c r="D797" s="96" t="s">
        <v>196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5"/>
      <c r="J797" s="195"/>
    </row>
    <row r="798" s="85" customFormat="true" ht="26.4" hidden="false" customHeight="false" outlineLevel="0" collapsed="false">
      <c r="A798" s="111" t="n">
        <f aca="false">IF(MAX(E798:K798)=0,IF(MIN(E798:K798)=0,0,1),1)</f>
        <v>0</v>
      </c>
      <c r="B798" s="94"/>
      <c r="C798" s="92" t="s">
        <v>197</v>
      </c>
      <c r="D798" s="96" t="s">
        <v>198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5"/>
      <c r="J798" s="195"/>
    </row>
    <row r="799" s="85" customFormat="true" ht="13.2" hidden="false" customHeight="false" outlineLevel="0" collapsed="false">
      <c r="A799" s="111" t="n">
        <f aca="false">IF(MAX(E799:K799)=0,IF(MIN(E799:K799)=0,0,1),1)</f>
        <v>0</v>
      </c>
      <c r="B799" s="94"/>
      <c r="C799" s="90" t="s">
        <v>199</v>
      </c>
      <c r="D799" s="96" t="s">
        <v>2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95"/>
      <c r="J799" s="195"/>
    </row>
    <row r="800" s="85" customFormat="true" ht="13.2" hidden="false" customHeight="false" outlineLevel="0" collapsed="false">
      <c r="A800" s="111" t="n">
        <f aca="false">IF(MAX(E800:K800)=0,IF(MIN(E800:K800)=0,0,1),1)</f>
        <v>0</v>
      </c>
      <c r="B800" s="94"/>
      <c r="C800" s="97" t="s">
        <v>200</v>
      </c>
      <c r="D800" s="96" t="s">
        <v>40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5"/>
      <c r="J800" s="195"/>
    </row>
    <row r="801" s="85" customFormat="true" ht="13.2" hidden="false" customHeight="false" outlineLevel="0" collapsed="false">
      <c r="A801" s="111" t="n">
        <f aca="false">IF(MAX(E801:K801)=0,IF(MIN(E801:K801)=0,0,1),1)</f>
        <v>0</v>
      </c>
      <c r="B801" s="94"/>
      <c r="C801" s="97" t="s">
        <v>201</v>
      </c>
      <c r="D801" s="96" t="s">
        <v>60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5"/>
      <c r="J801" s="195"/>
    </row>
    <row r="802" s="85" customFormat="true" ht="13.2" hidden="false" customHeight="false" outlineLevel="0" collapsed="false">
      <c r="A802" s="111" t="n">
        <f aca="false">IF(MAX(E802:K802)=0,IF(MIN(E802:K802)=0,0,1),1)</f>
        <v>0</v>
      </c>
      <c r="B802" s="98"/>
      <c r="C802" s="88" t="s">
        <v>207</v>
      </c>
      <c r="D802" s="99" t="s">
        <v>99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95"/>
      <c r="J802" s="195"/>
    </row>
    <row r="803" s="85" customFormat="true" ht="13.2" hidden="false" customHeight="false" outlineLevel="0" collapsed="false">
      <c r="A803" s="111" t="n">
        <f aca="false">IF(MAX(E803:K803)=0,IF(MIN(E803:K803)=0,0,1),1)</f>
        <v>0</v>
      </c>
      <c r="B803" s="98"/>
      <c r="C803" s="88" t="s">
        <v>209</v>
      </c>
      <c r="D803" s="99" t="s">
        <v>112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5"/>
      <c r="J803" s="195"/>
    </row>
    <row r="804" s="85" customFormat="true" ht="13.2" hidden="false" customHeight="false" outlineLevel="0" collapsed="false">
      <c r="A804" s="111" t="n">
        <f aca="false">IF(MAX(E804:K804)=0,IF(MIN(E804:K804)=0,0,1),1)</f>
        <v>0</v>
      </c>
      <c r="B804" s="87"/>
      <c r="C804" s="88" t="s">
        <v>210</v>
      </c>
      <c r="D804" s="84"/>
      <c r="E804" s="81" t="n">
        <f aca="false">SUBTOTAL(9,E805:E806)</f>
        <v>0</v>
      </c>
      <c r="F804" s="81" t="n">
        <f aca="false">SUBTOTAL(9,F805:F806)</f>
        <v>0</v>
      </c>
      <c r="G804" s="81" t="n">
        <f aca="false">SUBTOTAL(9,G805:G806)</f>
        <v>0</v>
      </c>
      <c r="H804" s="81" t="n">
        <f aca="false">SUBTOTAL(9,H805:H806)</f>
        <v>0</v>
      </c>
      <c r="I804" s="81" t="n">
        <f aca="false">SUBTOTAL(9,I805:I806)</f>
        <v>0</v>
      </c>
      <c r="J804" s="81" t="n">
        <f aca="false">SUBTOTAL(9,J805:J806)</f>
        <v>0</v>
      </c>
    </row>
    <row r="805" s="85" customFormat="true" ht="13.2" hidden="false" customHeight="false" outlineLevel="0" collapsed="false">
      <c r="A805" s="111" t="n">
        <f aca="false">IF(MAX(E805:K805)=0,IF(MIN(E805:K805)=0,0,1),1)</f>
        <v>0</v>
      </c>
      <c r="B805" s="98"/>
      <c r="C805" s="100" t="s">
        <v>211</v>
      </c>
      <c r="D805" s="99" t="s">
        <v>212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5"/>
      <c r="J805" s="195"/>
    </row>
    <row r="806" s="85" customFormat="true" ht="26.4" hidden="false" customHeight="false" outlineLevel="0" collapsed="false">
      <c r="A806" s="111" t="n">
        <f aca="false">IF(MAX(E806:K806)=0,IF(MIN(E806:K806)=0,0,1),1)</f>
        <v>0</v>
      </c>
      <c r="B806" s="98"/>
      <c r="C806" s="100" t="s">
        <v>217</v>
      </c>
      <c r="D806" s="99" t="s">
        <v>116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5"/>
      <c r="J806" s="195"/>
    </row>
    <row r="807" s="85" customFormat="true" ht="26.4" hidden="false" customHeight="false" outlineLevel="0" collapsed="false">
      <c r="A807" s="111" t="n">
        <f aca="false">IF(MAX(E807:K807)=0,IF(MIN(E807:K807)=0,0,1),1)</f>
        <v>0</v>
      </c>
      <c r="B807" s="98"/>
      <c r="C807" s="88" t="s">
        <v>218</v>
      </c>
      <c r="D807" s="99" t="s">
        <v>122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5"/>
      <c r="J807" s="195"/>
    </row>
    <row r="808" s="85" customFormat="true" ht="13.2" hidden="false" customHeight="false" outlineLevel="0" collapsed="false">
      <c r="A808" s="111" t="n">
        <f aca="false">IF(MAX(E808:K808)=0,IF(MIN(E808:K808)=0,0,1),1)</f>
        <v>0</v>
      </c>
      <c r="B808" s="82" t="s">
        <v>63</v>
      </c>
      <c r="C808" s="86" t="s">
        <v>219</v>
      </c>
      <c r="D808" s="99" t="s">
        <v>220</v>
      </c>
      <c r="E808" s="81" t="n">
        <f aca="false">SUBTOTAL(9,E809:E810)</f>
        <v>0</v>
      </c>
      <c r="F808" s="81" t="n">
        <f aca="false">SUBTOTAL(9,F809:F810)</f>
        <v>0</v>
      </c>
      <c r="G808" s="81" t="n">
        <f aca="false">SUBTOTAL(9,G809:G810)</f>
        <v>0</v>
      </c>
      <c r="H808" s="81" t="n">
        <f aca="false">SUBTOTAL(9,H809:H810)</f>
        <v>0</v>
      </c>
      <c r="I808" s="81" t="n">
        <f aca="false">SUBTOTAL(9,I809:I810)</f>
        <v>0</v>
      </c>
      <c r="J808" s="81" t="n">
        <f aca="false">SUBTOTAL(9,J809:J810)</f>
        <v>0</v>
      </c>
    </row>
    <row r="809" s="85" customFormat="true" ht="13.2" hidden="false" customHeight="false" outlineLevel="0" collapsed="false">
      <c r="A809" s="111" t="n">
        <f aca="false">IF(MAX(E809:K809)=0,IF(MIN(E809:K809)=0,0,1),1)</f>
        <v>0</v>
      </c>
      <c r="B809" s="98"/>
      <c r="C809" s="88" t="s">
        <v>221</v>
      </c>
      <c r="D809" s="99" t="s">
        <v>222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95"/>
      <c r="J809" s="195"/>
    </row>
    <row r="810" s="85" customFormat="true" ht="13.2" hidden="false" customHeight="false" outlineLevel="0" collapsed="false">
      <c r="A810" s="111" t="n">
        <f aca="false">IF(MAX(E810:K810)=0,IF(MIN(E810:K810)=0,0,1),1)</f>
        <v>0</v>
      </c>
      <c r="B810" s="98"/>
      <c r="C810" s="88" t="s">
        <v>223</v>
      </c>
      <c r="D810" s="99" t="s">
        <v>224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95"/>
      <c r="J810" s="195"/>
    </row>
    <row r="811" s="85" customFormat="true" ht="13.2" hidden="false" customHeight="false" outlineLevel="0" collapsed="false">
      <c r="A811" s="111" t="n">
        <f aca="false">IF(MAX(E811:K811)=0,IF(MIN(E811:K811)=0,0,1),1)</f>
        <v>0</v>
      </c>
      <c r="B811" s="82" t="s">
        <v>113</v>
      </c>
      <c r="C811" s="86" t="s">
        <v>225</v>
      </c>
      <c r="D811" s="99"/>
      <c r="E811" s="81" t="n">
        <f aca="false">SUBTOTAL(9,E812:E816)</f>
        <v>0</v>
      </c>
      <c r="F811" s="81" t="n">
        <f aca="false">SUBTOTAL(9,F812:F816)</f>
        <v>0</v>
      </c>
      <c r="G811" s="81" t="n">
        <f aca="false">SUBTOTAL(9,G812:G816)</f>
        <v>0</v>
      </c>
      <c r="H811" s="81" t="n">
        <f aca="false">SUBTOTAL(9,H812:H816)</f>
        <v>0</v>
      </c>
      <c r="I811" s="81" t="n">
        <f aca="false">SUBTOTAL(9,I812:I816)</f>
        <v>0</v>
      </c>
      <c r="J811" s="81" t="n">
        <f aca="false">SUBTOTAL(9,J812:J816)</f>
        <v>0</v>
      </c>
    </row>
    <row r="812" s="85" customFormat="true" ht="13.2" hidden="false" customHeight="false" outlineLevel="0" collapsed="false">
      <c r="A812" s="111" t="n">
        <f aca="false">IF(MAX(E812:K812)=0,IF(MIN(E812:K812)=0,0,1),1)</f>
        <v>0</v>
      </c>
      <c r="B812" s="98"/>
      <c r="C812" s="88" t="s">
        <v>226</v>
      </c>
      <c r="D812" s="99" t="s">
        <v>227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5"/>
      <c r="J812" s="195"/>
    </row>
    <row r="813" s="85" customFormat="true" ht="13.2" hidden="false" customHeight="false" outlineLevel="0" collapsed="false">
      <c r="A813" s="111" t="n">
        <f aca="false">IF(MAX(E813:K813)=0,IF(MIN(E813:K813)=0,0,1),1)</f>
        <v>0</v>
      </c>
      <c r="B813" s="98"/>
      <c r="C813" s="88" t="s">
        <v>228</v>
      </c>
      <c r="D813" s="99" t="s">
        <v>229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95"/>
      <c r="J813" s="195"/>
    </row>
    <row r="814" s="85" customFormat="true" ht="13.2" hidden="false" customHeight="false" outlineLevel="0" collapsed="false">
      <c r="A814" s="111" t="n">
        <f aca="false">IF(MAX(E814:K814)=0,IF(MIN(E814:K814)=0,0,1),1)</f>
        <v>0</v>
      </c>
      <c r="B814" s="98"/>
      <c r="C814" s="88" t="s">
        <v>230</v>
      </c>
      <c r="D814" s="99" t="s">
        <v>231</v>
      </c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5"/>
      <c r="J814" s="195"/>
    </row>
    <row r="815" s="85" customFormat="true" ht="13.2" hidden="false" customHeight="false" outlineLevel="0" collapsed="false">
      <c r="A815" s="111" t="n">
        <f aca="false">IF(MAX(E815:K815)=0,IF(MIN(E815:K815)=0,0,1),1)</f>
        <v>0</v>
      </c>
      <c r="B815" s="98"/>
      <c r="C815" s="88" t="s">
        <v>232</v>
      </c>
      <c r="D815" s="99" t="s">
        <v>233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5"/>
      <c r="J815" s="195"/>
    </row>
    <row r="816" s="85" customFormat="true" ht="13.2" hidden="false" customHeight="false" outlineLevel="0" collapsed="false">
      <c r="A816" s="111" t="n">
        <f aca="false">IF(MAX(E816:K816)=0,IF(MIN(E816:K816)=0,0,1),1)</f>
        <v>0</v>
      </c>
      <c r="B816" s="98"/>
      <c r="C816" s="88" t="s">
        <v>234</v>
      </c>
      <c r="D816" s="99" t="s">
        <v>235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95"/>
      <c r="J816" s="195"/>
    </row>
    <row r="817" s="85" customFormat="true" ht="13.2" hidden="false" customHeight="false" outlineLevel="0" collapsed="false">
      <c r="A817" s="159" t="n">
        <f aca="false">A818</f>
        <v>0</v>
      </c>
      <c r="B817" s="104"/>
      <c r="C817" s="105"/>
      <c r="D817" s="106"/>
      <c r="E817" s="81"/>
      <c r="F817" s="81"/>
      <c r="G817" s="81"/>
      <c r="H817" s="81"/>
      <c r="I817" s="81"/>
      <c r="J817" s="81"/>
    </row>
    <row r="818" s="85" customFormat="true" ht="13.2" hidden="false" customHeight="false" outlineLevel="0" collapsed="false">
      <c r="A818" s="161" t="n">
        <f aca="false">MAX(A819:A825)</f>
        <v>0</v>
      </c>
      <c r="B818" s="104"/>
      <c r="C818" s="108" t="s">
        <v>247</v>
      </c>
      <c r="D818" s="106"/>
      <c r="E818" s="81"/>
      <c r="F818" s="81"/>
      <c r="G818" s="81"/>
      <c r="H818" s="81"/>
      <c r="I818" s="81"/>
      <c r="J818" s="81"/>
    </row>
    <row r="819" s="85" customFormat="true" ht="13.2" hidden="false" customHeight="false" outlineLevel="0" collapsed="false">
      <c r="A819" s="111" t="n">
        <f aca="false">IF(MAX(E819:K819)=0,IF(MIN(E819:K819)=0,0,1),1)</f>
        <v>0</v>
      </c>
      <c r="B819" s="104"/>
      <c r="C819" s="105" t="s">
        <v>250</v>
      </c>
      <c r="D819" s="99"/>
      <c r="E819" s="109" t="n">
        <f aca="false">SUM(E820:E821)</f>
        <v>0</v>
      </c>
      <c r="F819" s="109" t="n">
        <f aca="false">SUM(F820:F821)</f>
        <v>0</v>
      </c>
      <c r="G819" s="109" t="n">
        <f aca="false">SUM(G820:G821)</f>
        <v>0</v>
      </c>
      <c r="H819" s="109" t="n">
        <f aca="false">SUM(H820:H821)</f>
        <v>0</v>
      </c>
      <c r="I819" s="109" t="n">
        <f aca="false">SUM(I820:I821)</f>
        <v>0</v>
      </c>
      <c r="J819" s="109" t="n">
        <f aca="false">SUM(J820:J821)</f>
        <v>0</v>
      </c>
    </row>
    <row r="820" s="85" customFormat="true" ht="13.2" hidden="false" customHeight="false" outlineLevel="0" collapsed="false">
      <c r="A820" s="111" t="n">
        <f aca="false">IF(MAX(E820:K820)=0,IF(MIN(E820:K820)=0,0,1),1)</f>
        <v>0</v>
      </c>
      <c r="B820" s="104"/>
      <c r="C820" s="110" t="s">
        <v>251</v>
      </c>
      <c r="D820" s="99"/>
      <c r="E820" s="59" t="n">
        <f aca="false">F820+G820</f>
        <v>0</v>
      </c>
      <c r="F820" s="59" t="n">
        <f aca="false">SUMIF($H$9:$K$9,F$9,$H820:$K820)</f>
        <v>0</v>
      </c>
      <c r="G820" s="59" t="n">
        <f aca="false">SUMIF($H$9:$K$9,G$9,$H820:$K820)</f>
        <v>0</v>
      </c>
      <c r="H820" s="59" t="n">
        <f aca="false">I820+J820</f>
        <v>0</v>
      </c>
      <c r="I820" s="195"/>
      <c r="J820" s="195"/>
    </row>
    <row r="821" s="85" customFormat="true" ht="13.2" hidden="false" customHeight="false" outlineLevel="0" collapsed="false">
      <c r="A821" s="111" t="n">
        <f aca="false">IF(MAX(E821:K821)=0,IF(MIN(E821:K821)=0,0,1),1)</f>
        <v>0</v>
      </c>
      <c r="B821" s="104"/>
      <c r="C821" s="110" t="s">
        <v>252</v>
      </c>
      <c r="D821" s="99"/>
      <c r="E821" s="59" t="n">
        <f aca="false">F821+G821</f>
        <v>0</v>
      </c>
      <c r="F821" s="59" t="n">
        <f aca="false">SUMIF($H$9:$K$9,F$9,$H821:$K821)</f>
        <v>0</v>
      </c>
      <c r="G821" s="59" t="n">
        <f aca="false">SUMIF($H$9:$K$9,G$9,$H821:$K821)</f>
        <v>0</v>
      </c>
      <c r="H821" s="59" t="n">
        <f aca="false">I821+J821</f>
        <v>0</v>
      </c>
      <c r="I821" s="195"/>
      <c r="J821" s="195"/>
    </row>
    <row r="822" s="85" customFormat="true" ht="13.2" hidden="false" customHeight="false" outlineLevel="0" collapsed="false">
      <c r="A822" s="111" t="n">
        <f aca="false">IF(MAX(E822:K822)=0,IF(MIN(E822:K822)=0,0,1),1)</f>
        <v>0</v>
      </c>
      <c r="B822" s="104"/>
      <c r="C822" s="105" t="s">
        <v>253</v>
      </c>
      <c r="D822" s="99"/>
      <c r="E822" s="109" t="n">
        <f aca="false">SUM(E823:E824)</f>
        <v>0</v>
      </c>
      <c r="F822" s="109" t="n">
        <f aca="false">SUM(F823:F824)</f>
        <v>0</v>
      </c>
      <c r="G822" s="109" t="n">
        <f aca="false">SUM(G823:G824)</f>
        <v>0</v>
      </c>
      <c r="H822" s="109" t="n">
        <f aca="false">SUM(H823:H824)</f>
        <v>0</v>
      </c>
      <c r="I822" s="109" t="n">
        <f aca="false">SUM(I823:I824)</f>
        <v>0</v>
      </c>
      <c r="J822" s="109" t="n">
        <f aca="false">SUM(J823:J824)</f>
        <v>0</v>
      </c>
    </row>
    <row r="823" s="85" customFormat="true" ht="13.2" hidden="false" customHeight="false" outlineLevel="0" collapsed="false">
      <c r="A823" s="111" t="n">
        <f aca="false">IF(MAX(E823:K823)=0,IF(MIN(E823:K823)=0,0,1),1)</f>
        <v>0</v>
      </c>
      <c r="B823" s="104"/>
      <c r="C823" s="110" t="s">
        <v>254</v>
      </c>
      <c r="D823" s="99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95"/>
      <c r="J823" s="195"/>
    </row>
    <row r="824" s="85" customFormat="true" ht="13.2" hidden="false" customHeight="false" outlineLevel="0" collapsed="false">
      <c r="A824" s="111" t="n">
        <f aca="false">IF(MAX(E824:K824)=0,IF(MIN(E824:K824)=0,0,1),1)</f>
        <v>0</v>
      </c>
      <c r="B824" s="104"/>
      <c r="C824" s="110" t="s">
        <v>255</v>
      </c>
      <c r="D824" s="99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95"/>
      <c r="J824" s="195"/>
    </row>
    <row r="825" s="85" customFormat="true" ht="13.2" hidden="false" customHeight="false" outlineLevel="0" collapsed="false">
      <c r="A825" s="111" t="n">
        <f aca="false">IF(MAX(E825:K825)=0,IF(MIN(E825:K825)=0,0,1),1)</f>
        <v>0</v>
      </c>
      <c r="B825" s="104"/>
      <c r="C825" s="105" t="s">
        <v>256</v>
      </c>
      <c r="D825" s="99"/>
      <c r="E825" s="81" t="n">
        <f aca="false">IF(E822=0,0,E790/E822)</f>
        <v>0</v>
      </c>
      <c r="F825" s="81" t="n">
        <f aca="false">IF(F822=0,0,F790/F822)</f>
        <v>0</v>
      </c>
      <c r="G825" s="81" t="n">
        <f aca="false">IF(G822=0,0,G790/G822)</f>
        <v>0</v>
      </c>
      <c r="H825" s="81" t="n">
        <f aca="false">IF(H822=0,0,H790/H822)</f>
        <v>0</v>
      </c>
      <c r="I825" s="81" t="n">
        <f aca="false">IF(I822=0,0,I790/I822)</f>
        <v>0</v>
      </c>
      <c r="J825" s="81" t="n">
        <f aca="false">IF(J822=0,0,J790/J822)</f>
        <v>0</v>
      </c>
    </row>
    <row r="826" s="85" customFormat="true" ht="13.2" hidden="false" customHeight="false" outlineLevel="0" collapsed="false">
      <c r="A826" s="159" t="n">
        <f aca="false">A827</f>
        <v>0</v>
      </c>
      <c r="B826" s="158"/>
      <c r="C826" s="147"/>
      <c r="D826" s="140"/>
      <c r="E826" s="141"/>
      <c r="F826" s="141"/>
      <c r="G826" s="141"/>
      <c r="H826" s="141"/>
      <c r="I826" s="141"/>
      <c r="J826" s="141"/>
    </row>
    <row r="827" s="85" customFormat="true" ht="13.2" hidden="false" customHeight="false" outlineLevel="0" collapsed="false">
      <c r="A827" s="111" t="n">
        <f aca="false">IF(MAX(E827:K827)=0,IF(MIN(E827:K827)=0,0,1),1)</f>
        <v>0</v>
      </c>
      <c r="B827" s="158"/>
      <c r="C827" s="169" t="s">
        <v>437</v>
      </c>
      <c r="D827" s="140"/>
      <c r="E827" s="141" t="n">
        <f aca="false">E830+E871+E912+E957</f>
        <v>0</v>
      </c>
      <c r="F827" s="141" t="n">
        <f aca="false">F830+F871+F912+F957</f>
        <v>0</v>
      </c>
      <c r="G827" s="141" t="n">
        <f aca="false">G830+G871+G912+G957</f>
        <v>0</v>
      </c>
      <c r="H827" s="141" t="n">
        <f aca="false">H830+H871+H912+H957</f>
        <v>0</v>
      </c>
      <c r="I827" s="141" t="n">
        <f aca="false">I830+I871+I912+I957</f>
        <v>0</v>
      </c>
      <c r="J827" s="141" t="n">
        <f aca="false">J830+J871+J912+J957</f>
        <v>0</v>
      </c>
    </row>
    <row r="828" s="85" customFormat="true" ht="13.2" hidden="false" customHeight="false" outlineLevel="0" collapsed="false">
      <c r="A828" s="159" t="n">
        <f aca="false">A829</f>
        <v>0</v>
      </c>
      <c r="B828" s="158"/>
      <c r="C828" s="147"/>
      <c r="D828" s="140"/>
      <c r="E828" s="141"/>
      <c r="F828" s="141"/>
      <c r="G828" s="141"/>
      <c r="H828" s="141"/>
      <c r="I828" s="141"/>
      <c r="J828" s="141"/>
    </row>
    <row r="829" s="85" customFormat="true" ht="13.2" hidden="false" customHeight="false" outlineLevel="0" collapsed="false">
      <c r="A829" s="161" t="n">
        <f aca="false">MAX(A830:A868)</f>
        <v>0</v>
      </c>
      <c r="B829" s="158"/>
      <c r="C829" s="162" t="s">
        <v>438</v>
      </c>
      <c r="D829" s="140"/>
      <c r="E829" s="141"/>
      <c r="F829" s="141"/>
      <c r="G829" s="141"/>
      <c r="H829" s="141"/>
      <c r="I829" s="141"/>
      <c r="J829" s="141"/>
    </row>
    <row r="830" s="85" customFormat="true" ht="13.2" hidden="false" customHeight="false" outlineLevel="0" collapsed="false">
      <c r="A830" s="111" t="n">
        <f aca="false">IF(MAX(E830:K830)=0,IF(MIN(E830:K830)=0,0,1),1)</f>
        <v>0</v>
      </c>
      <c r="B830" s="82"/>
      <c r="C830" s="83" t="s">
        <v>177</v>
      </c>
      <c r="D830" s="84"/>
      <c r="E830" s="81" t="n">
        <f aca="false">SUBTOTAL(9,E831:E859)</f>
        <v>0</v>
      </c>
      <c r="F830" s="81" t="n">
        <f aca="false">SUBTOTAL(9,F831:F859)</f>
        <v>0</v>
      </c>
      <c r="G830" s="81" t="n">
        <f aca="false">SUBTOTAL(9,G831:G859)</f>
        <v>0</v>
      </c>
      <c r="H830" s="81" t="n">
        <f aca="false">SUBTOTAL(9,H831:H859)</f>
        <v>0</v>
      </c>
      <c r="I830" s="81" t="n">
        <f aca="false">SUBTOTAL(9,I831:I859)</f>
        <v>0</v>
      </c>
      <c r="J830" s="81" t="n">
        <f aca="false">SUBTOTAL(9,J831:J859)</f>
        <v>0</v>
      </c>
    </row>
    <row r="831" s="85" customFormat="true" ht="13.2" hidden="false" customHeight="false" outlineLevel="0" collapsed="false">
      <c r="A831" s="111" t="n">
        <f aca="false">IF(MAX(E831:K831)=0,IF(MIN(E831:K831)=0,0,1),1)</f>
        <v>0</v>
      </c>
      <c r="B831" s="82" t="s">
        <v>178</v>
      </c>
      <c r="C831" s="86" t="s">
        <v>179</v>
      </c>
      <c r="D831" s="84"/>
      <c r="E831" s="81" t="n">
        <f aca="false">SUBTOTAL(9,E832:E850)</f>
        <v>0</v>
      </c>
      <c r="F831" s="81" t="n">
        <f aca="false">SUBTOTAL(9,F832:F850)</f>
        <v>0</v>
      </c>
      <c r="G831" s="81" t="n">
        <f aca="false">SUBTOTAL(9,G832:G850)</f>
        <v>0</v>
      </c>
      <c r="H831" s="81" t="n">
        <f aca="false">SUBTOTAL(9,H832:H850)</f>
        <v>0</v>
      </c>
      <c r="I831" s="81" t="n">
        <f aca="false">SUBTOTAL(9,I832:I850)</f>
        <v>0</v>
      </c>
      <c r="J831" s="81" t="n">
        <f aca="false">SUBTOTAL(9,J832:J850)</f>
        <v>0</v>
      </c>
    </row>
    <row r="832" s="85" customFormat="true" ht="13.2" hidden="false" customHeight="false" outlineLevel="0" collapsed="false">
      <c r="A832" s="111" t="n">
        <f aca="false">IF(MAX(E832:K832)=0,IF(MIN(E832:K832)=0,0,1),1)</f>
        <v>0</v>
      </c>
      <c r="B832" s="87"/>
      <c r="C832" s="88" t="s">
        <v>180</v>
      </c>
      <c r="D832" s="84"/>
      <c r="E832" s="81" t="n">
        <f aca="false">SUBTOTAL(9,E833:E842)</f>
        <v>0</v>
      </c>
      <c r="F832" s="81" t="n">
        <f aca="false">SUBTOTAL(9,F833:F842)</f>
        <v>0</v>
      </c>
      <c r="G832" s="81" t="n">
        <f aca="false">SUBTOTAL(9,G833:G842)</f>
        <v>0</v>
      </c>
      <c r="H832" s="81" t="n">
        <f aca="false">SUBTOTAL(9,H833:H842)</f>
        <v>0</v>
      </c>
      <c r="I832" s="81" t="n">
        <f aca="false">SUBTOTAL(9,I833:I842)</f>
        <v>0</v>
      </c>
      <c r="J832" s="81" t="n">
        <f aca="false">SUBTOTAL(9,J833:J842)</f>
        <v>0</v>
      </c>
    </row>
    <row r="833" s="85" customFormat="true" ht="26.4" hidden="false" customHeight="false" outlineLevel="0" collapsed="false">
      <c r="A833" s="111" t="n">
        <f aca="false">IF(MAX(E833:K833)=0,IF(MIN(E833:K833)=0,0,1),1)</f>
        <v>0</v>
      </c>
      <c r="B833" s="89"/>
      <c r="C833" s="90" t="s">
        <v>181</v>
      </c>
      <c r="D833" s="91" t="s">
        <v>18</v>
      </c>
      <c r="E833" s="81" t="n">
        <f aca="false">SUBTOTAL(9,E834:E835)</f>
        <v>0</v>
      </c>
      <c r="F833" s="81" t="n">
        <f aca="false">SUBTOTAL(9,F834:F835)</f>
        <v>0</v>
      </c>
      <c r="G833" s="81" t="n">
        <f aca="false">SUBTOTAL(9,G834:G835)</f>
        <v>0</v>
      </c>
      <c r="H833" s="81" t="n">
        <f aca="false">SUBTOTAL(9,H834:H835)</f>
        <v>0</v>
      </c>
      <c r="I833" s="81" t="n">
        <f aca="false">SUBTOTAL(9,I834:I835)</f>
        <v>0</v>
      </c>
      <c r="J833" s="81" t="n">
        <f aca="false">SUBTOTAL(9,J834:J835)</f>
        <v>0</v>
      </c>
    </row>
    <row r="834" s="85" customFormat="true" ht="26.4" hidden="false" customHeight="false" outlineLevel="0" collapsed="false">
      <c r="A834" s="111" t="n">
        <f aca="false">IF(MAX(E834:K834)=0,IF(MIN(E834:K834)=0,0,1),1)</f>
        <v>0</v>
      </c>
      <c r="B834" s="89"/>
      <c r="C834" s="92" t="s">
        <v>182</v>
      </c>
      <c r="D834" s="91" t="s">
        <v>183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5"/>
      <c r="J834" s="195"/>
    </row>
    <row r="835" s="85" customFormat="true" ht="26.4" hidden="false" customHeight="false" outlineLevel="0" collapsed="false">
      <c r="A835" s="111" t="n">
        <f aca="false">IF(MAX(E835:K835)=0,IF(MIN(E835:K835)=0,0,1),1)</f>
        <v>0</v>
      </c>
      <c r="B835" s="89"/>
      <c r="C835" s="92" t="s">
        <v>184</v>
      </c>
      <c r="D835" s="91" t="s">
        <v>185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5"/>
      <c r="J835" s="195"/>
    </row>
    <row r="836" s="85" customFormat="true" ht="13.2" hidden="false" customHeight="false" outlineLevel="0" collapsed="false">
      <c r="A836" s="111" t="n">
        <f aca="false">IF(MAX(E836:K836)=0,IF(MIN(E836:K836)=0,0,1),1)</f>
        <v>0</v>
      </c>
      <c r="B836" s="94"/>
      <c r="C836" s="95" t="s">
        <v>186</v>
      </c>
      <c r="D836" s="96" t="s">
        <v>20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5"/>
      <c r="J836" s="195"/>
    </row>
    <row r="837" s="85" customFormat="true" ht="13.2" hidden="false" customHeight="false" outlineLevel="0" collapsed="false">
      <c r="A837" s="111" t="n">
        <f aca="false">IF(MAX(E837:K837)=0,IF(MIN(E837:K837)=0,0,1),1)</f>
        <v>0</v>
      </c>
      <c r="B837" s="94"/>
      <c r="C837" s="90" t="s">
        <v>187</v>
      </c>
      <c r="D837" s="96" t="s">
        <v>188</v>
      </c>
      <c r="E837" s="81" t="n">
        <f aca="false">SUBTOTAL(9,E838:E841)</f>
        <v>0</v>
      </c>
      <c r="F837" s="81" t="n">
        <f aca="false">SUBTOTAL(9,F838:F841)</f>
        <v>0</v>
      </c>
      <c r="G837" s="81" t="n">
        <f aca="false">SUBTOTAL(9,G838:G841)</f>
        <v>0</v>
      </c>
      <c r="H837" s="81" t="n">
        <f aca="false">SUBTOTAL(9,H838:H841)</f>
        <v>0</v>
      </c>
      <c r="I837" s="81" t="n">
        <f aca="false">SUBTOTAL(9,I838:I841)</f>
        <v>0</v>
      </c>
      <c r="J837" s="81" t="n">
        <f aca="false">SUBTOTAL(9,J838:J841)</f>
        <v>0</v>
      </c>
    </row>
    <row r="838" s="85" customFormat="true" ht="26.4" hidden="false" customHeight="false" outlineLevel="0" collapsed="false">
      <c r="A838" s="111" t="n">
        <f aca="false">IF(MAX(E838:K838)=0,IF(MIN(E838:K838)=0,0,1),1)</f>
        <v>0</v>
      </c>
      <c r="B838" s="94"/>
      <c r="C838" s="92" t="s">
        <v>189</v>
      </c>
      <c r="D838" s="96" t="s">
        <v>190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5"/>
      <c r="J838" s="195"/>
    </row>
    <row r="839" s="85" customFormat="true" ht="13.2" hidden="false" customHeight="false" outlineLevel="0" collapsed="false">
      <c r="A839" s="111" t="n">
        <f aca="false">IF(MAX(E839:K839)=0,IF(MIN(E839:K839)=0,0,1),1)</f>
        <v>0</v>
      </c>
      <c r="B839" s="94"/>
      <c r="C839" s="92" t="s">
        <v>193</v>
      </c>
      <c r="D839" s="96" t="s">
        <v>194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5"/>
      <c r="J839" s="195"/>
    </row>
    <row r="840" s="85" customFormat="true" ht="26.4" hidden="false" customHeight="false" outlineLevel="0" collapsed="false">
      <c r="A840" s="111" t="n">
        <f aca="false">IF(MAX(E840:K840)=0,IF(MIN(E840:K840)=0,0,1),1)</f>
        <v>0</v>
      </c>
      <c r="B840" s="94"/>
      <c r="C840" s="92" t="s">
        <v>195</v>
      </c>
      <c r="D840" s="96" t="s">
        <v>196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5"/>
      <c r="J840" s="195"/>
    </row>
    <row r="841" s="85" customFormat="true" ht="26.4" hidden="false" customHeight="false" outlineLevel="0" collapsed="false">
      <c r="A841" s="111" t="n">
        <f aca="false">IF(MAX(E841:K841)=0,IF(MIN(E841:K841)=0,0,1),1)</f>
        <v>0</v>
      </c>
      <c r="B841" s="94"/>
      <c r="C841" s="92" t="s">
        <v>197</v>
      </c>
      <c r="D841" s="96" t="s">
        <v>198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95"/>
      <c r="J841" s="195"/>
    </row>
    <row r="842" s="85" customFormat="true" ht="13.2" hidden="false" customHeight="false" outlineLevel="0" collapsed="false">
      <c r="A842" s="111" t="n">
        <f aca="false">IF(MAX(E842:K842)=0,IF(MIN(E842:K842)=0,0,1),1)</f>
        <v>0</v>
      </c>
      <c r="B842" s="94"/>
      <c r="C842" s="90" t="s">
        <v>199</v>
      </c>
      <c r="D842" s="96" t="s">
        <v>2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5"/>
      <c r="J842" s="195"/>
    </row>
    <row r="843" s="85" customFormat="true" ht="13.2" hidden="false" customHeight="false" outlineLevel="0" collapsed="false">
      <c r="A843" s="111" t="n">
        <f aca="false">IF(MAX(E843:K843)=0,IF(MIN(E843:K843)=0,0,1),1)</f>
        <v>0</v>
      </c>
      <c r="B843" s="94"/>
      <c r="C843" s="97" t="s">
        <v>200</v>
      </c>
      <c r="D843" s="96" t="s">
        <v>40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5"/>
      <c r="J843" s="195"/>
    </row>
    <row r="844" s="85" customFormat="true" ht="13.2" hidden="false" customHeight="false" outlineLevel="0" collapsed="false">
      <c r="A844" s="111" t="n">
        <f aca="false">IF(MAX(E844:K844)=0,IF(MIN(E844:K844)=0,0,1),1)</f>
        <v>0</v>
      </c>
      <c r="B844" s="94"/>
      <c r="C844" s="97" t="s">
        <v>201</v>
      </c>
      <c r="D844" s="96" t="s">
        <v>60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95"/>
      <c r="J844" s="195"/>
    </row>
    <row r="845" s="85" customFormat="true" ht="13.2" hidden="false" customHeight="false" outlineLevel="0" collapsed="false">
      <c r="A845" s="111" t="n">
        <f aca="false">IF(MAX(E845:K845)=0,IF(MIN(E845:K845)=0,0,1),1)</f>
        <v>0</v>
      </c>
      <c r="B845" s="98"/>
      <c r="C845" s="88" t="s">
        <v>207</v>
      </c>
      <c r="D845" s="99" t="s">
        <v>99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5"/>
      <c r="J845" s="195"/>
    </row>
    <row r="846" s="85" customFormat="true" ht="13.2" hidden="false" customHeight="false" outlineLevel="0" collapsed="false">
      <c r="A846" s="111" t="n">
        <f aca="false">IF(MAX(E846:K846)=0,IF(MIN(E846:K846)=0,0,1),1)</f>
        <v>0</v>
      </c>
      <c r="B846" s="98"/>
      <c r="C846" s="88" t="s">
        <v>209</v>
      </c>
      <c r="D846" s="99" t="s">
        <v>112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5"/>
      <c r="J846" s="195"/>
    </row>
    <row r="847" s="85" customFormat="true" ht="13.2" hidden="false" customHeight="false" outlineLevel="0" collapsed="false">
      <c r="A847" s="111" t="n">
        <f aca="false">IF(MAX(E847:K847)=0,IF(MIN(E847:K847)=0,0,1),1)</f>
        <v>0</v>
      </c>
      <c r="B847" s="87"/>
      <c r="C847" s="88" t="s">
        <v>210</v>
      </c>
      <c r="D847" s="84"/>
      <c r="E847" s="81" t="n">
        <f aca="false">SUBTOTAL(9,E848:E849)</f>
        <v>0</v>
      </c>
      <c r="F847" s="81" t="n">
        <f aca="false">SUBTOTAL(9,F848:F849)</f>
        <v>0</v>
      </c>
      <c r="G847" s="81" t="n">
        <f aca="false">SUBTOTAL(9,G848:G849)</f>
        <v>0</v>
      </c>
      <c r="H847" s="81" t="n">
        <f aca="false">SUBTOTAL(9,H848:H849)</f>
        <v>0</v>
      </c>
      <c r="I847" s="81" t="n">
        <f aca="false">SUBTOTAL(9,I848:I849)</f>
        <v>0</v>
      </c>
      <c r="J847" s="81" t="n">
        <f aca="false">SUBTOTAL(9,J848:J849)</f>
        <v>0</v>
      </c>
    </row>
    <row r="848" s="85" customFormat="true" ht="13.2" hidden="false" customHeight="false" outlineLevel="0" collapsed="false">
      <c r="A848" s="111" t="n">
        <f aca="false">IF(MAX(E848:K848)=0,IF(MIN(E848:K848)=0,0,1),1)</f>
        <v>0</v>
      </c>
      <c r="B848" s="98"/>
      <c r="C848" s="100" t="s">
        <v>211</v>
      </c>
      <c r="D848" s="99" t="s">
        <v>212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5"/>
      <c r="J848" s="195"/>
    </row>
    <row r="849" s="85" customFormat="true" ht="26.4" hidden="false" customHeight="false" outlineLevel="0" collapsed="false">
      <c r="A849" s="111" t="n">
        <f aca="false">IF(MAX(E849:K849)=0,IF(MIN(E849:K849)=0,0,1),1)</f>
        <v>0</v>
      </c>
      <c r="B849" s="98"/>
      <c r="C849" s="100" t="s">
        <v>217</v>
      </c>
      <c r="D849" s="99" t="s">
        <v>116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5"/>
      <c r="J849" s="195"/>
    </row>
    <row r="850" s="85" customFormat="true" ht="26.4" hidden="false" customHeight="false" outlineLevel="0" collapsed="false">
      <c r="A850" s="111" t="n">
        <f aca="false">IF(MAX(E850:K850)=0,IF(MIN(E850:K850)=0,0,1),1)</f>
        <v>0</v>
      </c>
      <c r="B850" s="98"/>
      <c r="C850" s="88" t="s">
        <v>218</v>
      </c>
      <c r="D850" s="99" t="s">
        <v>122</v>
      </c>
      <c r="E850" s="59" t="n">
        <f aca="false">F850+G850</f>
        <v>0</v>
      </c>
      <c r="F850" s="59" t="n">
        <f aca="false">SUMIF($H$9:$K$9,F$9,$H850:$K850)</f>
        <v>0</v>
      </c>
      <c r="G850" s="59" t="n">
        <f aca="false">SUMIF($H$9:$K$9,G$9,$H850:$K850)</f>
        <v>0</v>
      </c>
      <c r="H850" s="59" t="n">
        <f aca="false">I850+J850</f>
        <v>0</v>
      </c>
      <c r="I850" s="195"/>
      <c r="J850" s="195"/>
    </row>
    <row r="851" s="85" customFormat="true" ht="13.2" hidden="false" customHeight="false" outlineLevel="0" collapsed="false">
      <c r="A851" s="111" t="n">
        <f aca="false">IF(MAX(E851:K851)=0,IF(MIN(E851:K851)=0,0,1),1)</f>
        <v>0</v>
      </c>
      <c r="B851" s="82" t="s">
        <v>63</v>
      </c>
      <c r="C851" s="86" t="s">
        <v>219</v>
      </c>
      <c r="D851" s="99" t="s">
        <v>220</v>
      </c>
      <c r="E851" s="81" t="n">
        <f aca="false">SUBTOTAL(9,E852:E853)</f>
        <v>0</v>
      </c>
      <c r="F851" s="81" t="n">
        <f aca="false">SUBTOTAL(9,F852:F853)</f>
        <v>0</v>
      </c>
      <c r="G851" s="81" t="n">
        <f aca="false">SUBTOTAL(9,G852:G853)</f>
        <v>0</v>
      </c>
      <c r="H851" s="81" t="n">
        <f aca="false">SUBTOTAL(9,H852:H853)</f>
        <v>0</v>
      </c>
      <c r="I851" s="81" t="n">
        <f aca="false">SUBTOTAL(9,I852:I853)</f>
        <v>0</v>
      </c>
      <c r="J851" s="81" t="n">
        <f aca="false">SUBTOTAL(9,J852:J853)</f>
        <v>0</v>
      </c>
    </row>
    <row r="852" s="85" customFormat="true" ht="13.2" hidden="false" customHeight="false" outlineLevel="0" collapsed="false">
      <c r="A852" s="111" t="n">
        <f aca="false">IF(MAX(E852:K852)=0,IF(MIN(E852:K852)=0,0,1),1)</f>
        <v>0</v>
      </c>
      <c r="B852" s="98"/>
      <c r="C852" s="88" t="s">
        <v>221</v>
      </c>
      <c r="D852" s="99" t="s">
        <v>222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95"/>
      <c r="J852" s="195"/>
    </row>
    <row r="853" s="85" customFormat="true" ht="13.2" hidden="false" customHeight="false" outlineLevel="0" collapsed="false">
      <c r="A853" s="111" t="n">
        <f aca="false">IF(MAX(E853:K853)=0,IF(MIN(E853:K853)=0,0,1),1)</f>
        <v>0</v>
      </c>
      <c r="B853" s="98"/>
      <c r="C853" s="88" t="s">
        <v>223</v>
      </c>
      <c r="D853" s="99" t="s">
        <v>224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5"/>
      <c r="J853" s="195"/>
    </row>
    <row r="854" s="85" customFormat="true" ht="13.2" hidden="false" customHeight="false" outlineLevel="0" collapsed="false">
      <c r="A854" s="111" t="n">
        <f aca="false">IF(MAX(E854:K854)=0,IF(MIN(E854:K854)=0,0,1),1)</f>
        <v>0</v>
      </c>
      <c r="B854" s="82" t="s">
        <v>113</v>
      </c>
      <c r="C854" s="86" t="s">
        <v>225</v>
      </c>
      <c r="D854" s="99"/>
      <c r="E854" s="81" t="n">
        <f aca="false">SUBTOTAL(9,E855:E859)</f>
        <v>0</v>
      </c>
      <c r="F854" s="81" t="n">
        <f aca="false">SUBTOTAL(9,F855:F859)</f>
        <v>0</v>
      </c>
      <c r="G854" s="81" t="n">
        <f aca="false">SUBTOTAL(9,G855:G859)</f>
        <v>0</v>
      </c>
      <c r="H854" s="81" t="n">
        <f aca="false">SUBTOTAL(9,H855:H859)</f>
        <v>0</v>
      </c>
      <c r="I854" s="81" t="n">
        <f aca="false">SUBTOTAL(9,I855:I859)</f>
        <v>0</v>
      </c>
      <c r="J854" s="81" t="n">
        <f aca="false">SUBTOTAL(9,J855:J859)</f>
        <v>0</v>
      </c>
    </row>
    <row r="855" s="85" customFormat="true" ht="13.2" hidden="false" customHeight="false" outlineLevel="0" collapsed="false">
      <c r="A855" s="111" t="n">
        <f aca="false">IF(MAX(E855:K855)=0,IF(MIN(E855:K855)=0,0,1),1)</f>
        <v>0</v>
      </c>
      <c r="B855" s="98"/>
      <c r="C855" s="88" t="s">
        <v>226</v>
      </c>
      <c r="D855" s="99" t="s">
        <v>227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95"/>
      <c r="J855" s="195"/>
    </row>
    <row r="856" s="85" customFormat="true" ht="13.2" hidden="false" customHeight="false" outlineLevel="0" collapsed="false">
      <c r="A856" s="111" t="n">
        <f aca="false">IF(MAX(E856:K856)=0,IF(MIN(E856:K856)=0,0,1),1)</f>
        <v>0</v>
      </c>
      <c r="B856" s="98"/>
      <c r="C856" s="88" t="s">
        <v>228</v>
      </c>
      <c r="D856" s="99" t="s">
        <v>229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5"/>
      <c r="J856" s="195"/>
    </row>
    <row r="857" s="85" customFormat="true" ht="13.2" hidden="false" customHeight="false" outlineLevel="0" collapsed="false">
      <c r="A857" s="111" t="n">
        <f aca="false">IF(MAX(E857:K857)=0,IF(MIN(E857:K857)=0,0,1),1)</f>
        <v>0</v>
      </c>
      <c r="B857" s="98"/>
      <c r="C857" s="88" t="s">
        <v>230</v>
      </c>
      <c r="D857" s="99" t="s">
        <v>231</v>
      </c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5"/>
      <c r="J857" s="195"/>
    </row>
    <row r="858" s="85" customFormat="true" ht="13.2" hidden="false" customHeight="false" outlineLevel="0" collapsed="false">
      <c r="A858" s="111" t="n">
        <f aca="false">IF(MAX(E858:K858)=0,IF(MIN(E858:K858)=0,0,1),1)</f>
        <v>0</v>
      </c>
      <c r="B858" s="98"/>
      <c r="C858" s="88" t="s">
        <v>232</v>
      </c>
      <c r="D858" s="99" t="s">
        <v>233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95"/>
      <c r="J858" s="195"/>
    </row>
    <row r="859" s="85" customFormat="true" ht="13.2" hidden="false" customHeight="false" outlineLevel="0" collapsed="false">
      <c r="A859" s="111" t="n">
        <f aca="false">IF(MAX(E859:K859)=0,IF(MIN(E859:K859)=0,0,1),1)</f>
        <v>0</v>
      </c>
      <c r="B859" s="98"/>
      <c r="C859" s="88" t="s">
        <v>234</v>
      </c>
      <c r="D859" s="99" t="s">
        <v>235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95"/>
      <c r="J859" s="195"/>
    </row>
    <row r="860" s="85" customFormat="true" ht="13.2" hidden="false" customHeight="false" outlineLevel="0" collapsed="false">
      <c r="A860" s="159" t="n">
        <f aca="false">A861</f>
        <v>0</v>
      </c>
      <c r="B860" s="104"/>
      <c r="C860" s="105"/>
      <c r="D860" s="106"/>
      <c r="E860" s="81"/>
      <c r="F860" s="81"/>
      <c r="G860" s="81"/>
      <c r="H860" s="81"/>
      <c r="I860" s="81"/>
      <c r="J860" s="81"/>
    </row>
    <row r="861" s="85" customFormat="true" ht="13.2" hidden="false" customHeight="false" outlineLevel="0" collapsed="false">
      <c r="A861" s="161" t="n">
        <f aca="false">MAX(A862:A868)</f>
        <v>0</v>
      </c>
      <c r="B861" s="104"/>
      <c r="C861" s="108" t="s">
        <v>247</v>
      </c>
      <c r="D861" s="106"/>
      <c r="E861" s="81"/>
      <c r="F861" s="81"/>
      <c r="G861" s="81"/>
      <c r="H861" s="81"/>
      <c r="I861" s="81"/>
      <c r="J861" s="81"/>
    </row>
    <row r="862" s="85" customFormat="true" ht="13.2" hidden="false" customHeight="false" outlineLevel="0" collapsed="false">
      <c r="A862" s="111" t="n">
        <f aca="false">IF(MAX(E862:K862)=0,IF(MIN(E862:K862)=0,0,1),1)</f>
        <v>0</v>
      </c>
      <c r="B862" s="104"/>
      <c r="C862" s="105" t="s">
        <v>250</v>
      </c>
      <c r="D862" s="99"/>
      <c r="E862" s="109" t="n">
        <f aca="false">SUM(E863:E864)</f>
        <v>0</v>
      </c>
      <c r="F862" s="109" t="n">
        <f aca="false">SUM(F863:F864)</f>
        <v>0</v>
      </c>
      <c r="G862" s="109" t="n">
        <f aca="false">SUM(G863:G864)</f>
        <v>0</v>
      </c>
      <c r="H862" s="109" t="n">
        <f aca="false">SUM(H863:H864)</f>
        <v>0</v>
      </c>
      <c r="I862" s="109" t="n">
        <f aca="false">SUM(I863:I864)</f>
        <v>0</v>
      </c>
      <c r="J862" s="109" t="n">
        <f aca="false">SUM(J863:J864)</f>
        <v>0</v>
      </c>
    </row>
    <row r="863" s="85" customFormat="true" ht="13.2" hidden="false" customHeight="false" outlineLevel="0" collapsed="false">
      <c r="A863" s="111" t="n">
        <f aca="false">IF(MAX(E863:K863)=0,IF(MIN(E863:K863)=0,0,1),1)</f>
        <v>0</v>
      </c>
      <c r="B863" s="104"/>
      <c r="C863" s="110" t="s">
        <v>251</v>
      </c>
      <c r="D863" s="99"/>
      <c r="E863" s="59" t="n">
        <f aca="false">F863+G863</f>
        <v>0</v>
      </c>
      <c r="F863" s="59" t="n">
        <f aca="false">SUMIF($H$9:$K$9,F$9,$H863:$K863)</f>
        <v>0</v>
      </c>
      <c r="G863" s="59" t="n">
        <f aca="false">SUMIF($H$9:$K$9,G$9,$H863:$K863)</f>
        <v>0</v>
      </c>
      <c r="H863" s="59" t="n">
        <f aca="false">I863+J863</f>
        <v>0</v>
      </c>
      <c r="I863" s="195"/>
      <c r="J863" s="195"/>
    </row>
    <row r="864" s="85" customFormat="true" ht="13.2" hidden="false" customHeight="false" outlineLevel="0" collapsed="false">
      <c r="A864" s="111" t="n">
        <f aca="false">IF(MAX(E864:K864)=0,IF(MIN(E864:K864)=0,0,1),1)</f>
        <v>0</v>
      </c>
      <c r="B864" s="104"/>
      <c r="C864" s="110" t="s">
        <v>252</v>
      </c>
      <c r="D864" s="99"/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95"/>
      <c r="J864" s="195"/>
    </row>
    <row r="865" s="85" customFormat="true" ht="13.2" hidden="false" customHeight="false" outlineLevel="0" collapsed="false">
      <c r="A865" s="111" t="n">
        <f aca="false">IF(MAX(E865:K865)=0,IF(MIN(E865:K865)=0,0,1),1)</f>
        <v>0</v>
      </c>
      <c r="B865" s="104"/>
      <c r="C865" s="105" t="s">
        <v>253</v>
      </c>
      <c r="D865" s="99"/>
      <c r="E865" s="109" t="n">
        <f aca="false">SUM(E866:E867)</f>
        <v>0</v>
      </c>
      <c r="F865" s="109" t="n">
        <f aca="false">SUM(F866:F867)</f>
        <v>0</v>
      </c>
      <c r="G865" s="109" t="n">
        <f aca="false">SUM(G866:G867)</f>
        <v>0</v>
      </c>
      <c r="H865" s="109" t="n">
        <f aca="false">SUM(H866:H867)</f>
        <v>0</v>
      </c>
      <c r="I865" s="109" t="n">
        <f aca="false">SUM(I866:I867)</f>
        <v>0</v>
      </c>
      <c r="J865" s="109" t="n">
        <f aca="false">SUM(J866:J867)</f>
        <v>0</v>
      </c>
    </row>
    <row r="866" s="85" customFormat="true" ht="13.2" hidden="false" customHeight="false" outlineLevel="0" collapsed="false">
      <c r="A866" s="111" t="n">
        <f aca="false">IF(MAX(E866:K866)=0,IF(MIN(E866:K866)=0,0,1),1)</f>
        <v>0</v>
      </c>
      <c r="B866" s="104"/>
      <c r="C866" s="110" t="s">
        <v>254</v>
      </c>
      <c r="D866" s="99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5"/>
      <c r="J866" s="195"/>
    </row>
    <row r="867" s="85" customFormat="true" ht="13.2" hidden="false" customHeight="false" outlineLevel="0" collapsed="false">
      <c r="A867" s="111" t="n">
        <f aca="false">IF(MAX(E867:K867)=0,IF(MIN(E867:K867)=0,0,1),1)</f>
        <v>0</v>
      </c>
      <c r="B867" s="104"/>
      <c r="C867" s="110" t="s">
        <v>255</v>
      </c>
      <c r="D867" s="99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5"/>
      <c r="J867" s="195"/>
    </row>
    <row r="868" s="85" customFormat="true" ht="13.2" hidden="false" customHeight="false" outlineLevel="0" collapsed="false">
      <c r="A868" s="111" t="n">
        <f aca="false">IF(MAX(E868:K868)=0,IF(MIN(E868:K868)=0,0,1),1)</f>
        <v>0</v>
      </c>
      <c r="B868" s="104"/>
      <c r="C868" s="105" t="s">
        <v>256</v>
      </c>
      <c r="D868" s="99"/>
      <c r="E868" s="81" t="n">
        <f aca="false">IF(E865=0,0,E833/E865)</f>
        <v>0</v>
      </c>
      <c r="F868" s="81" t="n">
        <f aca="false">IF(F865=0,0,F833/F865)</f>
        <v>0</v>
      </c>
      <c r="G868" s="81" t="n">
        <f aca="false">IF(G865=0,0,G833/G865)</f>
        <v>0</v>
      </c>
      <c r="H868" s="81" t="n">
        <f aca="false">IF(H865=0,0,H833/H865)</f>
        <v>0</v>
      </c>
      <c r="I868" s="81" t="n">
        <f aca="false">IF(I865=0,0,I833/I865)</f>
        <v>0</v>
      </c>
      <c r="J868" s="81" t="n">
        <f aca="false">IF(J865=0,0,J833/J865)</f>
        <v>0</v>
      </c>
    </row>
    <row r="869" s="85" customFormat="true" ht="13.2" hidden="false" customHeight="false" outlineLevel="0" collapsed="false">
      <c r="A869" s="159" t="n">
        <f aca="false">A870</f>
        <v>0</v>
      </c>
      <c r="B869" s="158"/>
      <c r="C869" s="147"/>
      <c r="D869" s="140"/>
      <c r="E869" s="141"/>
      <c r="F869" s="141"/>
      <c r="G869" s="141"/>
      <c r="H869" s="141"/>
      <c r="I869" s="141"/>
      <c r="J869" s="141"/>
    </row>
    <row r="870" s="85" customFormat="true" ht="13.2" hidden="false" customHeight="false" outlineLevel="0" collapsed="false">
      <c r="A870" s="161" t="n">
        <f aca="false">MAX(A871:A909)</f>
        <v>0</v>
      </c>
      <c r="B870" s="158"/>
      <c r="C870" s="162" t="s">
        <v>439</v>
      </c>
      <c r="D870" s="140"/>
      <c r="E870" s="141"/>
      <c r="F870" s="141"/>
      <c r="G870" s="141"/>
      <c r="H870" s="141"/>
      <c r="I870" s="141"/>
      <c r="J870" s="141"/>
    </row>
    <row r="871" s="85" customFormat="true" ht="13.2" hidden="false" customHeight="false" outlineLevel="0" collapsed="false">
      <c r="A871" s="111" t="n">
        <f aca="false">IF(MAX(E871:K871)=0,IF(MIN(E871:K871)=0,0,1),1)</f>
        <v>0</v>
      </c>
      <c r="B871" s="82"/>
      <c r="C871" s="83" t="s">
        <v>177</v>
      </c>
      <c r="D871" s="84"/>
      <c r="E871" s="81" t="n">
        <f aca="false">SUBTOTAL(9,E872:E900)</f>
        <v>0</v>
      </c>
      <c r="F871" s="81" t="n">
        <f aca="false">SUBTOTAL(9,F872:F900)</f>
        <v>0</v>
      </c>
      <c r="G871" s="81" t="n">
        <f aca="false">SUBTOTAL(9,G872:G900)</f>
        <v>0</v>
      </c>
      <c r="H871" s="81" t="n">
        <f aca="false">SUBTOTAL(9,H872:H900)</f>
        <v>0</v>
      </c>
      <c r="I871" s="81" t="n">
        <f aca="false">SUBTOTAL(9,I872:I900)</f>
        <v>0</v>
      </c>
      <c r="J871" s="81" t="n">
        <f aca="false">SUBTOTAL(9,J872:J900)</f>
        <v>0</v>
      </c>
    </row>
    <row r="872" s="85" customFormat="true" ht="13.2" hidden="false" customHeight="false" outlineLevel="0" collapsed="false">
      <c r="A872" s="111" t="n">
        <f aca="false">IF(MAX(E872:K872)=0,IF(MIN(E872:K872)=0,0,1),1)</f>
        <v>0</v>
      </c>
      <c r="B872" s="82" t="s">
        <v>178</v>
      </c>
      <c r="C872" s="86" t="s">
        <v>179</v>
      </c>
      <c r="D872" s="84"/>
      <c r="E872" s="81" t="n">
        <f aca="false">SUBTOTAL(9,E873:E891)</f>
        <v>0</v>
      </c>
      <c r="F872" s="81" t="n">
        <f aca="false">SUBTOTAL(9,F873:F891)</f>
        <v>0</v>
      </c>
      <c r="G872" s="81" t="n">
        <f aca="false">SUBTOTAL(9,G873:G891)</f>
        <v>0</v>
      </c>
      <c r="H872" s="81" t="n">
        <f aca="false">SUBTOTAL(9,H873:H891)</f>
        <v>0</v>
      </c>
      <c r="I872" s="81" t="n">
        <f aca="false">SUBTOTAL(9,I873:I891)</f>
        <v>0</v>
      </c>
      <c r="J872" s="81" t="n">
        <f aca="false">SUBTOTAL(9,J873:J891)</f>
        <v>0</v>
      </c>
    </row>
    <row r="873" s="85" customFormat="true" ht="13.2" hidden="false" customHeight="false" outlineLevel="0" collapsed="false">
      <c r="A873" s="111" t="n">
        <f aca="false">IF(MAX(E873:K873)=0,IF(MIN(E873:K873)=0,0,1),1)</f>
        <v>0</v>
      </c>
      <c r="B873" s="87"/>
      <c r="C873" s="88" t="s">
        <v>180</v>
      </c>
      <c r="D873" s="84"/>
      <c r="E873" s="81" t="n">
        <f aca="false">SUBTOTAL(9,E874:E883)</f>
        <v>0</v>
      </c>
      <c r="F873" s="81" t="n">
        <f aca="false">SUBTOTAL(9,F874:F883)</f>
        <v>0</v>
      </c>
      <c r="G873" s="81" t="n">
        <f aca="false">SUBTOTAL(9,G874:G883)</f>
        <v>0</v>
      </c>
      <c r="H873" s="81" t="n">
        <f aca="false">SUBTOTAL(9,H874:H883)</f>
        <v>0</v>
      </c>
      <c r="I873" s="81" t="n">
        <f aca="false">SUBTOTAL(9,I874:I883)</f>
        <v>0</v>
      </c>
      <c r="J873" s="81" t="n">
        <f aca="false">SUBTOTAL(9,J874:J883)</f>
        <v>0</v>
      </c>
    </row>
    <row r="874" s="85" customFormat="true" ht="26.4" hidden="false" customHeight="false" outlineLevel="0" collapsed="false">
      <c r="A874" s="111" t="n">
        <f aca="false">IF(MAX(E874:K874)=0,IF(MIN(E874:K874)=0,0,1),1)</f>
        <v>0</v>
      </c>
      <c r="B874" s="89"/>
      <c r="C874" s="90" t="s">
        <v>181</v>
      </c>
      <c r="D874" s="91" t="s">
        <v>18</v>
      </c>
      <c r="E874" s="81" t="n">
        <f aca="false">SUBTOTAL(9,E875:E876)</f>
        <v>0</v>
      </c>
      <c r="F874" s="81" t="n">
        <f aca="false">SUBTOTAL(9,F875:F876)</f>
        <v>0</v>
      </c>
      <c r="G874" s="81" t="n">
        <f aca="false">SUBTOTAL(9,G875:G876)</f>
        <v>0</v>
      </c>
      <c r="H874" s="81" t="n">
        <f aca="false">SUBTOTAL(9,H875:H876)</f>
        <v>0</v>
      </c>
      <c r="I874" s="81" t="n">
        <f aca="false">SUBTOTAL(9,I875:I876)</f>
        <v>0</v>
      </c>
      <c r="J874" s="81" t="n">
        <f aca="false">SUBTOTAL(9,J875:J876)</f>
        <v>0</v>
      </c>
    </row>
    <row r="875" s="85" customFormat="true" ht="26.4" hidden="false" customHeight="false" outlineLevel="0" collapsed="false">
      <c r="A875" s="111" t="n">
        <f aca="false">IF(MAX(E875:K875)=0,IF(MIN(E875:K875)=0,0,1),1)</f>
        <v>0</v>
      </c>
      <c r="B875" s="89"/>
      <c r="C875" s="92" t="s">
        <v>182</v>
      </c>
      <c r="D875" s="91" t="s">
        <v>183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5"/>
      <c r="J875" s="195"/>
    </row>
    <row r="876" s="85" customFormat="true" ht="26.4" hidden="false" customHeight="false" outlineLevel="0" collapsed="false">
      <c r="A876" s="111" t="n">
        <f aca="false">IF(MAX(E876:K876)=0,IF(MIN(E876:K876)=0,0,1),1)</f>
        <v>0</v>
      </c>
      <c r="B876" s="89"/>
      <c r="C876" s="92" t="s">
        <v>184</v>
      </c>
      <c r="D876" s="91" t="s">
        <v>185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5"/>
      <c r="J876" s="195"/>
    </row>
    <row r="877" s="85" customFormat="true" ht="13.2" hidden="false" customHeight="false" outlineLevel="0" collapsed="false">
      <c r="A877" s="111" t="n">
        <f aca="false">IF(MAX(E877:K877)=0,IF(MIN(E877:K877)=0,0,1),1)</f>
        <v>0</v>
      </c>
      <c r="B877" s="94"/>
      <c r="C877" s="95" t="s">
        <v>186</v>
      </c>
      <c r="D877" s="96" t="s">
        <v>20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5"/>
      <c r="J877" s="195"/>
    </row>
    <row r="878" s="85" customFormat="true" ht="13.2" hidden="false" customHeight="false" outlineLevel="0" collapsed="false">
      <c r="A878" s="111" t="n">
        <f aca="false">IF(MAX(E878:K878)=0,IF(MIN(E878:K878)=0,0,1),1)</f>
        <v>0</v>
      </c>
      <c r="B878" s="94"/>
      <c r="C878" s="90" t="s">
        <v>187</v>
      </c>
      <c r="D878" s="96" t="s">
        <v>188</v>
      </c>
      <c r="E878" s="81" t="n">
        <f aca="false">SUBTOTAL(9,E879:E882)</f>
        <v>0</v>
      </c>
      <c r="F878" s="81" t="n">
        <f aca="false">SUBTOTAL(9,F879:F882)</f>
        <v>0</v>
      </c>
      <c r="G878" s="81" t="n">
        <f aca="false">SUBTOTAL(9,G879:G882)</f>
        <v>0</v>
      </c>
      <c r="H878" s="81" t="n">
        <f aca="false">SUBTOTAL(9,H879:H882)</f>
        <v>0</v>
      </c>
      <c r="I878" s="81" t="n">
        <f aca="false">SUBTOTAL(9,I879:I882)</f>
        <v>0</v>
      </c>
      <c r="J878" s="81" t="n">
        <f aca="false">SUBTOTAL(9,J879:J882)</f>
        <v>0</v>
      </c>
    </row>
    <row r="879" s="85" customFormat="true" ht="26.4" hidden="false" customHeight="false" outlineLevel="0" collapsed="false">
      <c r="A879" s="111" t="n">
        <f aca="false">IF(MAX(E879:K879)=0,IF(MIN(E879:K879)=0,0,1),1)</f>
        <v>0</v>
      </c>
      <c r="B879" s="94"/>
      <c r="C879" s="92" t="s">
        <v>189</v>
      </c>
      <c r="D879" s="96" t="s">
        <v>190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5"/>
      <c r="J879" s="195"/>
    </row>
    <row r="880" s="85" customFormat="true" ht="13.2" hidden="false" customHeight="false" outlineLevel="0" collapsed="false">
      <c r="A880" s="111" t="n">
        <f aca="false">IF(MAX(E880:K880)=0,IF(MIN(E880:K880)=0,0,1),1)</f>
        <v>0</v>
      </c>
      <c r="B880" s="94"/>
      <c r="C880" s="92" t="s">
        <v>193</v>
      </c>
      <c r="D880" s="96" t="s">
        <v>194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5"/>
      <c r="J880" s="195"/>
    </row>
    <row r="881" s="85" customFormat="true" ht="26.4" hidden="false" customHeight="false" outlineLevel="0" collapsed="false">
      <c r="A881" s="111" t="n">
        <f aca="false">IF(MAX(E881:K881)=0,IF(MIN(E881:K881)=0,0,1),1)</f>
        <v>0</v>
      </c>
      <c r="B881" s="94"/>
      <c r="C881" s="92" t="s">
        <v>195</v>
      </c>
      <c r="D881" s="96" t="s">
        <v>196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5"/>
      <c r="J881" s="195"/>
    </row>
    <row r="882" s="85" customFormat="true" ht="26.4" hidden="false" customHeight="false" outlineLevel="0" collapsed="false">
      <c r="A882" s="111" t="n">
        <f aca="false">IF(MAX(E882:K882)=0,IF(MIN(E882:K882)=0,0,1),1)</f>
        <v>0</v>
      </c>
      <c r="B882" s="94"/>
      <c r="C882" s="92" t="s">
        <v>197</v>
      </c>
      <c r="D882" s="96" t="s">
        <v>198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95"/>
      <c r="J882" s="195"/>
    </row>
    <row r="883" s="85" customFormat="true" ht="13.2" hidden="false" customHeight="false" outlineLevel="0" collapsed="false">
      <c r="A883" s="111" t="n">
        <f aca="false">IF(MAX(E883:K883)=0,IF(MIN(E883:K883)=0,0,1),1)</f>
        <v>0</v>
      </c>
      <c r="B883" s="94"/>
      <c r="C883" s="90" t="s">
        <v>199</v>
      </c>
      <c r="D883" s="96" t="s">
        <v>2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5"/>
      <c r="J883" s="195"/>
    </row>
    <row r="884" s="85" customFormat="true" ht="13.2" hidden="false" customHeight="false" outlineLevel="0" collapsed="false">
      <c r="A884" s="111" t="n">
        <f aca="false">IF(MAX(E884:K884)=0,IF(MIN(E884:K884)=0,0,1),1)</f>
        <v>0</v>
      </c>
      <c r="B884" s="94"/>
      <c r="C884" s="97" t="s">
        <v>200</v>
      </c>
      <c r="D884" s="96" t="s">
        <v>40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5"/>
      <c r="J884" s="195"/>
    </row>
    <row r="885" s="85" customFormat="true" ht="13.2" hidden="false" customHeight="false" outlineLevel="0" collapsed="false">
      <c r="A885" s="111" t="n">
        <f aca="false">IF(MAX(E885:K885)=0,IF(MIN(E885:K885)=0,0,1),1)</f>
        <v>0</v>
      </c>
      <c r="B885" s="94"/>
      <c r="C885" s="97" t="s">
        <v>201</v>
      </c>
      <c r="D885" s="96" t="s">
        <v>60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95"/>
      <c r="J885" s="195"/>
    </row>
    <row r="886" s="85" customFormat="true" ht="13.2" hidden="false" customHeight="false" outlineLevel="0" collapsed="false">
      <c r="A886" s="111" t="n">
        <f aca="false">IF(MAX(E886:K886)=0,IF(MIN(E886:K886)=0,0,1),1)</f>
        <v>0</v>
      </c>
      <c r="B886" s="98"/>
      <c r="C886" s="88" t="s">
        <v>207</v>
      </c>
      <c r="D886" s="99" t="s">
        <v>99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5"/>
      <c r="J886" s="195"/>
    </row>
    <row r="887" s="85" customFormat="true" ht="13.2" hidden="false" customHeight="false" outlineLevel="0" collapsed="false">
      <c r="A887" s="111" t="n">
        <f aca="false">IF(MAX(E887:K887)=0,IF(MIN(E887:K887)=0,0,1),1)</f>
        <v>0</v>
      </c>
      <c r="B887" s="98"/>
      <c r="C887" s="88" t="s">
        <v>209</v>
      </c>
      <c r="D887" s="99" t="s">
        <v>112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5"/>
      <c r="J887" s="195"/>
    </row>
    <row r="888" s="85" customFormat="true" ht="13.2" hidden="false" customHeight="false" outlineLevel="0" collapsed="false">
      <c r="A888" s="111" t="n">
        <f aca="false">IF(MAX(E888:K888)=0,IF(MIN(E888:K888)=0,0,1),1)</f>
        <v>0</v>
      </c>
      <c r="B888" s="87"/>
      <c r="C888" s="88" t="s">
        <v>210</v>
      </c>
      <c r="D888" s="84"/>
      <c r="E888" s="81" t="n">
        <f aca="false">SUBTOTAL(9,E889:E890)</f>
        <v>0</v>
      </c>
      <c r="F888" s="81" t="n">
        <f aca="false">SUBTOTAL(9,F889:F890)</f>
        <v>0</v>
      </c>
      <c r="G888" s="81" t="n">
        <f aca="false">SUBTOTAL(9,G889:G890)</f>
        <v>0</v>
      </c>
      <c r="H888" s="81" t="n">
        <f aca="false">SUBTOTAL(9,H889:H890)</f>
        <v>0</v>
      </c>
      <c r="I888" s="81" t="n">
        <f aca="false">SUBTOTAL(9,I889:I890)</f>
        <v>0</v>
      </c>
      <c r="J888" s="81" t="n">
        <f aca="false">SUBTOTAL(9,J889:J890)</f>
        <v>0</v>
      </c>
    </row>
    <row r="889" s="85" customFormat="true" ht="13.2" hidden="false" customHeight="false" outlineLevel="0" collapsed="false">
      <c r="A889" s="111" t="n">
        <f aca="false">IF(MAX(E889:K889)=0,IF(MIN(E889:K889)=0,0,1),1)</f>
        <v>0</v>
      </c>
      <c r="B889" s="98"/>
      <c r="C889" s="100" t="s">
        <v>211</v>
      </c>
      <c r="D889" s="99" t="s">
        <v>212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5"/>
      <c r="J889" s="195"/>
    </row>
    <row r="890" s="85" customFormat="true" ht="26.4" hidden="false" customHeight="false" outlineLevel="0" collapsed="false">
      <c r="A890" s="111" t="n">
        <f aca="false">IF(MAX(E890:K890)=0,IF(MIN(E890:K890)=0,0,1),1)</f>
        <v>0</v>
      </c>
      <c r="B890" s="98"/>
      <c r="C890" s="100" t="s">
        <v>217</v>
      </c>
      <c r="D890" s="99" t="s">
        <v>116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5"/>
      <c r="J890" s="195"/>
    </row>
    <row r="891" s="85" customFormat="true" ht="26.4" hidden="false" customHeight="false" outlineLevel="0" collapsed="false">
      <c r="A891" s="111" t="n">
        <f aca="false">IF(MAX(E891:K891)=0,IF(MIN(E891:K891)=0,0,1),1)</f>
        <v>0</v>
      </c>
      <c r="B891" s="98"/>
      <c r="C891" s="88" t="s">
        <v>218</v>
      </c>
      <c r="D891" s="99" t="s">
        <v>122</v>
      </c>
      <c r="E891" s="59" t="n">
        <f aca="false">F891+G891</f>
        <v>0</v>
      </c>
      <c r="F891" s="59" t="n">
        <f aca="false">SUMIF($H$9:$K$9,F$9,$H891:$K891)</f>
        <v>0</v>
      </c>
      <c r="G891" s="59" t="n">
        <f aca="false">SUMIF($H$9:$K$9,G$9,$H891:$K891)</f>
        <v>0</v>
      </c>
      <c r="H891" s="59" t="n">
        <f aca="false">I891+J891</f>
        <v>0</v>
      </c>
      <c r="I891" s="195"/>
      <c r="J891" s="195"/>
    </row>
    <row r="892" s="85" customFormat="true" ht="13.2" hidden="false" customHeight="false" outlineLevel="0" collapsed="false">
      <c r="A892" s="111" t="n">
        <f aca="false">IF(MAX(E892:K892)=0,IF(MIN(E892:K892)=0,0,1),1)</f>
        <v>0</v>
      </c>
      <c r="B892" s="82" t="s">
        <v>63</v>
      </c>
      <c r="C892" s="86" t="s">
        <v>219</v>
      </c>
      <c r="D892" s="99" t="s">
        <v>220</v>
      </c>
      <c r="E892" s="81" t="n">
        <f aca="false">SUBTOTAL(9,E893:E894)</f>
        <v>0</v>
      </c>
      <c r="F892" s="81" t="n">
        <f aca="false">SUBTOTAL(9,F893:F894)</f>
        <v>0</v>
      </c>
      <c r="G892" s="81" t="n">
        <f aca="false">SUBTOTAL(9,G893:G894)</f>
        <v>0</v>
      </c>
      <c r="H892" s="81" t="n">
        <f aca="false">SUBTOTAL(9,H893:H894)</f>
        <v>0</v>
      </c>
      <c r="I892" s="81" t="n">
        <f aca="false">SUBTOTAL(9,I893:I894)</f>
        <v>0</v>
      </c>
      <c r="J892" s="81" t="n">
        <f aca="false">SUBTOTAL(9,J893:J894)</f>
        <v>0</v>
      </c>
    </row>
    <row r="893" s="85" customFormat="true" ht="13.2" hidden="false" customHeight="false" outlineLevel="0" collapsed="false">
      <c r="A893" s="111" t="n">
        <f aca="false">IF(MAX(E893:K893)=0,IF(MIN(E893:K893)=0,0,1),1)</f>
        <v>0</v>
      </c>
      <c r="B893" s="98"/>
      <c r="C893" s="88" t="s">
        <v>221</v>
      </c>
      <c r="D893" s="99" t="s">
        <v>222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95"/>
      <c r="J893" s="195"/>
    </row>
    <row r="894" s="85" customFormat="true" ht="13.2" hidden="false" customHeight="false" outlineLevel="0" collapsed="false">
      <c r="A894" s="111" t="n">
        <f aca="false">IF(MAX(E894:K894)=0,IF(MIN(E894:K894)=0,0,1),1)</f>
        <v>0</v>
      </c>
      <c r="B894" s="98"/>
      <c r="C894" s="88" t="s">
        <v>223</v>
      </c>
      <c r="D894" s="99" t="s">
        <v>224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5"/>
      <c r="J894" s="195"/>
    </row>
    <row r="895" s="85" customFormat="true" ht="13.2" hidden="false" customHeight="false" outlineLevel="0" collapsed="false">
      <c r="A895" s="111" t="n">
        <f aca="false">IF(MAX(E895:K895)=0,IF(MIN(E895:K895)=0,0,1),1)</f>
        <v>0</v>
      </c>
      <c r="B895" s="82" t="s">
        <v>113</v>
      </c>
      <c r="C895" s="86" t="s">
        <v>225</v>
      </c>
      <c r="D895" s="99"/>
      <c r="E895" s="81" t="n">
        <f aca="false">SUBTOTAL(9,E896:E900)</f>
        <v>0</v>
      </c>
      <c r="F895" s="81" t="n">
        <f aca="false">SUBTOTAL(9,F896:F900)</f>
        <v>0</v>
      </c>
      <c r="G895" s="81" t="n">
        <f aca="false">SUBTOTAL(9,G896:G900)</f>
        <v>0</v>
      </c>
      <c r="H895" s="81" t="n">
        <f aca="false">SUBTOTAL(9,H896:H900)</f>
        <v>0</v>
      </c>
      <c r="I895" s="81" t="n">
        <f aca="false">SUBTOTAL(9,I896:I900)</f>
        <v>0</v>
      </c>
      <c r="J895" s="81" t="n">
        <f aca="false">SUBTOTAL(9,J896:J900)</f>
        <v>0</v>
      </c>
    </row>
    <row r="896" s="85" customFormat="true" ht="13.2" hidden="false" customHeight="false" outlineLevel="0" collapsed="false">
      <c r="A896" s="111" t="n">
        <f aca="false">IF(MAX(E896:K896)=0,IF(MIN(E896:K896)=0,0,1),1)</f>
        <v>0</v>
      </c>
      <c r="B896" s="98"/>
      <c r="C896" s="88" t="s">
        <v>226</v>
      </c>
      <c r="D896" s="99" t="s">
        <v>227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95"/>
      <c r="J896" s="195"/>
    </row>
    <row r="897" s="85" customFormat="true" ht="13.2" hidden="false" customHeight="false" outlineLevel="0" collapsed="false">
      <c r="A897" s="111" t="n">
        <f aca="false">IF(MAX(E897:K897)=0,IF(MIN(E897:K897)=0,0,1),1)</f>
        <v>0</v>
      </c>
      <c r="B897" s="98"/>
      <c r="C897" s="88" t="s">
        <v>228</v>
      </c>
      <c r="D897" s="99" t="s">
        <v>229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5"/>
      <c r="J897" s="195"/>
    </row>
    <row r="898" s="85" customFormat="true" ht="13.2" hidden="false" customHeight="false" outlineLevel="0" collapsed="false">
      <c r="A898" s="111" t="n">
        <f aca="false">IF(MAX(E898:K898)=0,IF(MIN(E898:K898)=0,0,1),1)</f>
        <v>0</v>
      </c>
      <c r="B898" s="98"/>
      <c r="C898" s="88" t="s">
        <v>230</v>
      </c>
      <c r="D898" s="99" t="s">
        <v>231</v>
      </c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5"/>
      <c r="J898" s="195"/>
    </row>
    <row r="899" s="85" customFormat="true" ht="13.2" hidden="false" customHeight="false" outlineLevel="0" collapsed="false">
      <c r="A899" s="111" t="n">
        <f aca="false">IF(MAX(E899:K899)=0,IF(MIN(E899:K899)=0,0,1),1)</f>
        <v>0</v>
      </c>
      <c r="B899" s="98"/>
      <c r="C899" s="88" t="s">
        <v>232</v>
      </c>
      <c r="D899" s="99" t="s">
        <v>233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95"/>
      <c r="J899" s="195"/>
    </row>
    <row r="900" s="85" customFormat="true" ht="13.2" hidden="false" customHeight="false" outlineLevel="0" collapsed="false">
      <c r="A900" s="111" t="n">
        <f aca="false">IF(MAX(E900:K900)=0,IF(MIN(E900:K900)=0,0,1),1)</f>
        <v>0</v>
      </c>
      <c r="B900" s="98"/>
      <c r="C900" s="88" t="s">
        <v>234</v>
      </c>
      <c r="D900" s="99" t="s">
        <v>235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95"/>
      <c r="J900" s="195"/>
    </row>
    <row r="901" s="85" customFormat="true" ht="13.2" hidden="false" customHeight="false" outlineLevel="0" collapsed="false">
      <c r="A901" s="159" t="n">
        <f aca="false">A902</f>
        <v>0</v>
      </c>
      <c r="B901" s="104"/>
      <c r="C901" s="105"/>
      <c r="D901" s="106"/>
      <c r="E901" s="81"/>
      <c r="F901" s="81"/>
      <c r="G901" s="81"/>
      <c r="H901" s="81"/>
      <c r="I901" s="81"/>
      <c r="J901" s="81"/>
    </row>
    <row r="902" s="85" customFormat="true" ht="13.2" hidden="false" customHeight="false" outlineLevel="0" collapsed="false">
      <c r="A902" s="161" t="n">
        <f aca="false">MAX(A903:A909)</f>
        <v>0</v>
      </c>
      <c r="B902" s="104"/>
      <c r="C902" s="108" t="s">
        <v>247</v>
      </c>
      <c r="D902" s="106"/>
      <c r="E902" s="81"/>
      <c r="F902" s="81"/>
      <c r="G902" s="81"/>
      <c r="H902" s="81"/>
      <c r="I902" s="81"/>
      <c r="J902" s="81"/>
    </row>
    <row r="903" s="85" customFormat="true" ht="13.2" hidden="false" customHeight="false" outlineLevel="0" collapsed="false">
      <c r="A903" s="111" t="n">
        <f aca="false">IF(MAX(E903:K903)=0,IF(MIN(E903:K903)=0,0,1),1)</f>
        <v>0</v>
      </c>
      <c r="B903" s="104"/>
      <c r="C903" s="105" t="s">
        <v>250</v>
      </c>
      <c r="D903" s="99"/>
      <c r="E903" s="109" t="n">
        <f aca="false">SUM(E904:E905)</f>
        <v>0</v>
      </c>
      <c r="F903" s="109" t="n">
        <f aca="false">SUM(F904:F905)</f>
        <v>0</v>
      </c>
      <c r="G903" s="109" t="n">
        <f aca="false">SUM(G904:G905)</f>
        <v>0</v>
      </c>
      <c r="H903" s="109" t="n">
        <f aca="false">SUM(H904:H905)</f>
        <v>0</v>
      </c>
      <c r="I903" s="109" t="n">
        <f aca="false">SUM(I904:I905)</f>
        <v>0</v>
      </c>
      <c r="J903" s="109" t="n">
        <f aca="false">SUM(J904:J905)</f>
        <v>0</v>
      </c>
    </row>
    <row r="904" s="85" customFormat="true" ht="13.2" hidden="false" customHeight="false" outlineLevel="0" collapsed="false">
      <c r="A904" s="111" t="n">
        <f aca="false">IF(MAX(E904:K904)=0,IF(MIN(E904:K904)=0,0,1),1)</f>
        <v>0</v>
      </c>
      <c r="B904" s="104"/>
      <c r="C904" s="110" t="s">
        <v>251</v>
      </c>
      <c r="D904" s="99"/>
      <c r="E904" s="59" t="n">
        <f aca="false">F904+G904</f>
        <v>0</v>
      </c>
      <c r="F904" s="59" t="n">
        <f aca="false">SUMIF($H$9:$K$9,F$9,$H904:$K904)</f>
        <v>0</v>
      </c>
      <c r="G904" s="59" t="n">
        <f aca="false">SUMIF($H$9:$K$9,G$9,$H904:$K904)</f>
        <v>0</v>
      </c>
      <c r="H904" s="59" t="n">
        <f aca="false">I904+J904</f>
        <v>0</v>
      </c>
      <c r="I904" s="195"/>
      <c r="J904" s="195"/>
    </row>
    <row r="905" s="85" customFormat="true" ht="13.2" hidden="false" customHeight="false" outlineLevel="0" collapsed="false">
      <c r="A905" s="111" t="n">
        <f aca="false">IF(MAX(E905:K905)=0,IF(MIN(E905:K905)=0,0,1),1)</f>
        <v>0</v>
      </c>
      <c r="B905" s="104"/>
      <c r="C905" s="110" t="s">
        <v>252</v>
      </c>
      <c r="D905" s="99"/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95"/>
      <c r="J905" s="195"/>
    </row>
    <row r="906" s="85" customFormat="true" ht="13.2" hidden="false" customHeight="false" outlineLevel="0" collapsed="false">
      <c r="A906" s="111" t="n">
        <f aca="false">IF(MAX(E906:K906)=0,IF(MIN(E906:K906)=0,0,1),1)</f>
        <v>0</v>
      </c>
      <c r="B906" s="104"/>
      <c r="C906" s="105" t="s">
        <v>253</v>
      </c>
      <c r="D906" s="99"/>
      <c r="E906" s="109" t="n">
        <f aca="false">SUM(E907:E908)</f>
        <v>0</v>
      </c>
      <c r="F906" s="109" t="n">
        <f aca="false">SUM(F907:F908)</f>
        <v>0</v>
      </c>
      <c r="G906" s="109" t="n">
        <f aca="false">SUM(G907:G908)</f>
        <v>0</v>
      </c>
      <c r="H906" s="109" t="n">
        <f aca="false">SUM(H907:H908)</f>
        <v>0</v>
      </c>
      <c r="I906" s="109" t="n">
        <f aca="false">SUM(I907:I908)</f>
        <v>0</v>
      </c>
      <c r="J906" s="109" t="n">
        <f aca="false">SUM(J907:J908)</f>
        <v>0</v>
      </c>
    </row>
    <row r="907" s="85" customFormat="true" ht="13.2" hidden="false" customHeight="false" outlineLevel="0" collapsed="false">
      <c r="A907" s="111" t="n">
        <f aca="false">IF(MAX(E907:K907)=0,IF(MIN(E907:K907)=0,0,1),1)</f>
        <v>0</v>
      </c>
      <c r="B907" s="104"/>
      <c r="C907" s="110" t="s">
        <v>254</v>
      </c>
      <c r="D907" s="99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5"/>
      <c r="J907" s="195"/>
    </row>
    <row r="908" s="85" customFormat="true" ht="13.2" hidden="false" customHeight="false" outlineLevel="0" collapsed="false">
      <c r="A908" s="111" t="n">
        <f aca="false">IF(MAX(E908:K908)=0,IF(MIN(E908:K908)=0,0,1),1)</f>
        <v>0</v>
      </c>
      <c r="B908" s="104"/>
      <c r="C908" s="110" t="s">
        <v>255</v>
      </c>
      <c r="D908" s="99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5"/>
      <c r="J908" s="195"/>
    </row>
    <row r="909" s="85" customFormat="true" ht="13.2" hidden="false" customHeight="false" outlineLevel="0" collapsed="false">
      <c r="A909" s="111" t="n">
        <f aca="false">IF(MAX(E909:K909)=0,IF(MIN(E909:K909)=0,0,1),1)</f>
        <v>0</v>
      </c>
      <c r="B909" s="104"/>
      <c r="C909" s="105" t="s">
        <v>256</v>
      </c>
      <c r="D909" s="99"/>
      <c r="E909" s="81" t="n">
        <f aca="false">IF(E906=0,0,E874/E906)</f>
        <v>0</v>
      </c>
      <c r="F909" s="81" t="n">
        <f aca="false">IF(F906=0,0,F874/F906)</f>
        <v>0</v>
      </c>
      <c r="G909" s="81" t="n">
        <f aca="false">IF(G906=0,0,G874/G906)</f>
        <v>0</v>
      </c>
      <c r="H909" s="81" t="n">
        <f aca="false">IF(H906=0,0,H874/H906)</f>
        <v>0</v>
      </c>
      <c r="I909" s="81" t="n">
        <f aca="false">IF(I906=0,0,I874/I906)</f>
        <v>0</v>
      </c>
      <c r="J909" s="81" t="n">
        <f aca="false">IF(J906=0,0,J874/J906)</f>
        <v>0</v>
      </c>
    </row>
    <row r="910" s="85" customFormat="true" ht="13.2" hidden="false" customHeight="false" outlineLevel="0" collapsed="false">
      <c r="A910" s="159" t="n">
        <f aca="false">A911</f>
        <v>0</v>
      </c>
      <c r="B910" s="158"/>
      <c r="C910" s="147"/>
      <c r="D910" s="140"/>
      <c r="E910" s="141"/>
      <c r="F910" s="141"/>
      <c r="G910" s="141"/>
      <c r="H910" s="141"/>
      <c r="I910" s="141"/>
      <c r="J910" s="141"/>
    </row>
    <row r="911" s="85" customFormat="true" ht="13.2" hidden="false" customHeight="false" outlineLevel="0" collapsed="false">
      <c r="A911" s="161" t="n">
        <f aca="false">MAX(A912:A954)</f>
        <v>0</v>
      </c>
      <c r="B911" s="158"/>
      <c r="C911" s="162" t="s">
        <v>440</v>
      </c>
      <c r="D911" s="140"/>
      <c r="E911" s="141"/>
      <c r="F911" s="141"/>
      <c r="G911" s="141"/>
      <c r="H911" s="141"/>
      <c r="I911" s="141"/>
      <c r="J911" s="141"/>
    </row>
    <row r="912" s="85" customFormat="true" ht="13.2" hidden="false" customHeight="false" outlineLevel="0" collapsed="false">
      <c r="A912" s="111" t="n">
        <f aca="false">IF(MAX(E912:K912)=0,IF(MIN(E912:K912)=0,0,1),1)</f>
        <v>0</v>
      </c>
      <c r="B912" s="82"/>
      <c r="C912" s="83" t="s">
        <v>177</v>
      </c>
      <c r="D912" s="84"/>
      <c r="E912" s="81" t="n">
        <f aca="false">SUBTOTAL(9,E913:E941)</f>
        <v>0</v>
      </c>
      <c r="F912" s="81" t="n">
        <f aca="false">SUBTOTAL(9,F913:F941)</f>
        <v>0</v>
      </c>
      <c r="G912" s="81" t="n">
        <f aca="false">SUBTOTAL(9,G913:G941)</f>
        <v>0</v>
      </c>
      <c r="H912" s="81" t="n">
        <f aca="false">SUBTOTAL(9,H913:H941)</f>
        <v>0</v>
      </c>
      <c r="I912" s="81" t="n">
        <f aca="false">SUBTOTAL(9,I913:I941)</f>
        <v>0</v>
      </c>
      <c r="J912" s="81" t="n">
        <f aca="false">SUBTOTAL(9,J913:J941)</f>
        <v>0</v>
      </c>
    </row>
    <row r="913" s="85" customFormat="true" ht="13.2" hidden="false" customHeight="false" outlineLevel="0" collapsed="false">
      <c r="A913" s="111" t="n">
        <f aca="false">IF(MAX(E913:K913)=0,IF(MIN(E913:K913)=0,0,1),1)</f>
        <v>0</v>
      </c>
      <c r="B913" s="82" t="s">
        <v>178</v>
      </c>
      <c r="C913" s="86" t="s">
        <v>179</v>
      </c>
      <c r="D913" s="84"/>
      <c r="E913" s="81" t="n">
        <f aca="false">SUBTOTAL(9,E914:E932)</f>
        <v>0</v>
      </c>
      <c r="F913" s="81" t="n">
        <f aca="false">SUBTOTAL(9,F914:F932)</f>
        <v>0</v>
      </c>
      <c r="G913" s="81" t="n">
        <f aca="false">SUBTOTAL(9,G914:G932)</f>
        <v>0</v>
      </c>
      <c r="H913" s="81" t="n">
        <f aca="false">SUBTOTAL(9,H914:H932)</f>
        <v>0</v>
      </c>
      <c r="I913" s="81" t="n">
        <f aca="false">SUBTOTAL(9,I914:I932)</f>
        <v>0</v>
      </c>
      <c r="J913" s="81" t="n">
        <f aca="false">SUBTOTAL(9,J914:J932)</f>
        <v>0</v>
      </c>
    </row>
    <row r="914" s="85" customFormat="true" ht="13.2" hidden="false" customHeight="false" outlineLevel="0" collapsed="false">
      <c r="A914" s="111" t="n">
        <f aca="false">IF(MAX(E914:K914)=0,IF(MIN(E914:K914)=0,0,1),1)</f>
        <v>0</v>
      </c>
      <c r="B914" s="87"/>
      <c r="C914" s="88" t="s">
        <v>180</v>
      </c>
      <c r="D914" s="84"/>
      <c r="E914" s="81" t="n">
        <f aca="false">SUBTOTAL(9,E915:E924)</f>
        <v>0</v>
      </c>
      <c r="F914" s="81" t="n">
        <f aca="false">SUBTOTAL(9,F915:F924)</f>
        <v>0</v>
      </c>
      <c r="G914" s="81" t="n">
        <f aca="false">SUBTOTAL(9,G915:G924)</f>
        <v>0</v>
      </c>
      <c r="H914" s="81" t="n">
        <f aca="false">SUBTOTAL(9,H915:H924)</f>
        <v>0</v>
      </c>
      <c r="I914" s="81" t="n">
        <f aca="false">SUBTOTAL(9,I915:I924)</f>
        <v>0</v>
      </c>
      <c r="J914" s="81" t="n">
        <f aca="false">SUBTOTAL(9,J915:J924)</f>
        <v>0</v>
      </c>
    </row>
    <row r="915" s="85" customFormat="true" ht="26.4" hidden="false" customHeight="false" outlineLevel="0" collapsed="false">
      <c r="A915" s="111" t="n">
        <f aca="false">IF(MAX(E915:K915)=0,IF(MIN(E915:K915)=0,0,1),1)</f>
        <v>0</v>
      </c>
      <c r="B915" s="89"/>
      <c r="C915" s="90" t="s">
        <v>181</v>
      </c>
      <c r="D915" s="91" t="s">
        <v>18</v>
      </c>
      <c r="E915" s="81" t="n">
        <f aca="false">SUBTOTAL(9,E916:E917)</f>
        <v>0</v>
      </c>
      <c r="F915" s="81" t="n">
        <f aca="false">SUBTOTAL(9,F916:F917)</f>
        <v>0</v>
      </c>
      <c r="G915" s="81" t="n">
        <f aca="false">SUBTOTAL(9,G916:G917)</f>
        <v>0</v>
      </c>
      <c r="H915" s="81" t="n">
        <f aca="false">SUBTOTAL(9,H916:H917)</f>
        <v>0</v>
      </c>
      <c r="I915" s="81" t="n">
        <f aca="false">SUBTOTAL(9,I916:I917)</f>
        <v>0</v>
      </c>
      <c r="J915" s="81" t="n">
        <f aca="false">SUBTOTAL(9,J916:J917)</f>
        <v>0</v>
      </c>
    </row>
    <row r="916" s="85" customFormat="true" ht="26.4" hidden="false" customHeight="false" outlineLevel="0" collapsed="false">
      <c r="A916" s="111" t="n">
        <f aca="false">IF(MAX(E916:K916)=0,IF(MIN(E916:K916)=0,0,1),1)</f>
        <v>0</v>
      </c>
      <c r="B916" s="89"/>
      <c r="C916" s="92" t="s">
        <v>182</v>
      </c>
      <c r="D916" s="91" t="s">
        <v>183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5"/>
      <c r="J916" s="195"/>
    </row>
    <row r="917" s="85" customFormat="true" ht="26.4" hidden="false" customHeight="false" outlineLevel="0" collapsed="false">
      <c r="A917" s="111" t="n">
        <f aca="false">IF(MAX(E917:K917)=0,IF(MIN(E917:K917)=0,0,1),1)</f>
        <v>0</v>
      </c>
      <c r="B917" s="89"/>
      <c r="C917" s="92" t="s">
        <v>184</v>
      </c>
      <c r="D917" s="91" t="s">
        <v>185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5"/>
      <c r="J917" s="195"/>
    </row>
    <row r="918" s="85" customFormat="true" ht="13.2" hidden="false" customHeight="false" outlineLevel="0" collapsed="false">
      <c r="A918" s="111" t="n">
        <f aca="false">IF(MAX(E918:K918)=0,IF(MIN(E918:K918)=0,0,1),1)</f>
        <v>0</v>
      </c>
      <c r="B918" s="94"/>
      <c r="C918" s="95" t="s">
        <v>186</v>
      </c>
      <c r="D918" s="96" t="s">
        <v>20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95"/>
      <c r="J918" s="195"/>
    </row>
    <row r="919" s="85" customFormat="true" ht="13.2" hidden="false" customHeight="false" outlineLevel="0" collapsed="false">
      <c r="A919" s="111" t="n">
        <f aca="false">IF(MAX(E919:K919)=0,IF(MIN(E919:K919)=0,0,1),1)</f>
        <v>0</v>
      </c>
      <c r="B919" s="94"/>
      <c r="C919" s="90" t="s">
        <v>187</v>
      </c>
      <c r="D919" s="96" t="s">
        <v>188</v>
      </c>
      <c r="E919" s="81" t="n">
        <f aca="false">SUBTOTAL(9,E920:E923)</f>
        <v>0</v>
      </c>
      <c r="F919" s="81" t="n">
        <f aca="false">SUBTOTAL(9,F920:F923)</f>
        <v>0</v>
      </c>
      <c r="G919" s="81" t="n">
        <f aca="false">SUBTOTAL(9,G920:G923)</f>
        <v>0</v>
      </c>
      <c r="H919" s="81" t="n">
        <f aca="false">SUBTOTAL(9,H920:H923)</f>
        <v>0</v>
      </c>
      <c r="I919" s="81" t="n">
        <f aca="false">SUBTOTAL(9,I920:I923)</f>
        <v>0</v>
      </c>
      <c r="J919" s="81" t="n">
        <f aca="false">SUBTOTAL(9,J920:J923)</f>
        <v>0</v>
      </c>
    </row>
    <row r="920" s="85" customFormat="true" ht="26.4" hidden="false" customHeight="false" outlineLevel="0" collapsed="false">
      <c r="A920" s="111" t="n">
        <f aca="false">IF(MAX(E920:K920)=0,IF(MIN(E920:K920)=0,0,1),1)</f>
        <v>0</v>
      </c>
      <c r="B920" s="94"/>
      <c r="C920" s="92" t="s">
        <v>189</v>
      </c>
      <c r="D920" s="96" t="s">
        <v>190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5"/>
      <c r="J920" s="195"/>
    </row>
    <row r="921" s="85" customFormat="true" ht="13.2" hidden="false" customHeight="false" outlineLevel="0" collapsed="false">
      <c r="A921" s="111" t="n">
        <f aca="false">IF(MAX(E921:K921)=0,IF(MIN(E921:K921)=0,0,1),1)</f>
        <v>0</v>
      </c>
      <c r="B921" s="94"/>
      <c r="C921" s="92" t="s">
        <v>193</v>
      </c>
      <c r="D921" s="96" t="s">
        <v>19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5"/>
      <c r="J921" s="195"/>
    </row>
    <row r="922" s="85" customFormat="true" ht="26.4" hidden="false" customHeight="false" outlineLevel="0" collapsed="false">
      <c r="A922" s="111" t="n">
        <f aca="false">IF(MAX(E922:K922)=0,IF(MIN(E922:K922)=0,0,1),1)</f>
        <v>0</v>
      </c>
      <c r="B922" s="94"/>
      <c r="C922" s="92" t="s">
        <v>195</v>
      </c>
      <c r="D922" s="96" t="s">
        <v>196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95"/>
      <c r="J922" s="195"/>
    </row>
    <row r="923" s="85" customFormat="true" ht="26.4" hidden="false" customHeight="false" outlineLevel="0" collapsed="false">
      <c r="A923" s="111" t="n">
        <f aca="false">IF(MAX(E923:K923)=0,IF(MIN(E923:K923)=0,0,1),1)</f>
        <v>0</v>
      </c>
      <c r="B923" s="94"/>
      <c r="C923" s="92" t="s">
        <v>197</v>
      </c>
      <c r="D923" s="96" t="s">
        <v>198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5"/>
      <c r="J923" s="195"/>
    </row>
    <row r="924" s="85" customFormat="true" ht="13.2" hidden="false" customHeight="false" outlineLevel="0" collapsed="false">
      <c r="A924" s="111" t="n">
        <f aca="false">IF(MAX(E924:K924)=0,IF(MIN(E924:K924)=0,0,1),1)</f>
        <v>0</v>
      </c>
      <c r="B924" s="94"/>
      <c r="C924" s="90" t="s">
        <v>199</v>
      </c>
      <c r="D924" s="96" t="s">
        <v>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5"/>
      <c r="J924" s="195"/>
    </row>
    <row r="925" s="85" customFormat="true" ht="13.2" hidden="false" customHeight="false" outlineLevel="0" collapsed="false">
      <c r="A925" s="111" t="n">
        <f aca="false">IF(MAX(E925:K925)=0,IF(MIN(E925:K925)=0,0,1),1)</f>
        <v>0</v>
      </c>
      <c r="B925" s="94"/>
      <c r="C925" s="97" t="s">
        <v>200</v>
      </c>
      <c r="D925" s="96" t="s">
        <v>40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95"/>
      <c r="J925" s="195"/>
    </row>
    <row r="926" s="85" customFormat="true" ht="13.2" hidden="false" customHeight="false" outlineLevel="0" collapsed="false">
      <c r="A926" s="111" t="n">
        <f aca="false">IF(MAX(E926:K926)=0,IF(MIN(E926:K926)=0,0,1),1)</f>
        <v>0</v>
      </c>
      <c r="B926" s="94"/>
      <c r="C926" s="97" t="s">
        <v>201</v>
      </c>
      <c r="D926" s="96" t="s">
        <v>60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5"/>
      <c r="J926" s="195"/>
    </row>
    <row r="927" s="85" customFormat="true" ht="13.2" hidden="false" customHeight="false" outlineLevel="0" collapsed="false">
      <c r="A927" s="111" t="n">
        <f aca="false">IF(MAX(E927:K927)=0,IF(MIN(E927:K927)=0,0,1),1)</f>
        <v>0</v>
      </c>
      <c r="B927" s="98"/>
      <c r="C927" s="88" t="s">
        <v>207</v>
      </c>
      <c r="D927" s="99" t="s">
        <v>9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5"/>
      <c r="J927" s="195"/>
    </row>
    <row r="928" s="85" customFormat="true" ht="13.2" hidden="false" customHeight="false" outlineLevel="0" collapsed="false">
      <c r="A928" s="111" t="n">
        <f aca="false">IF(MAX(E928:K928)=0,IF(MIN(E928:K928)=0,0,1),1)</f>
        <v>0</v>
      </c>
      <c r="B928" s="98"/>
      <c r="C928" s="88" t="s">
        <v>209</v>
      </c>
      <c r="D928" s="99" t="s">
        <v>112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5"/>
      <c r="J928" s="195"/>
    </row>
    <row r="929" s="85" customFormat="true" ht="13.2" hidden="false" customHeight="false" outlineLevel="0" collapsed="false">
      <c r="A929" s="111" t="n">
        <f aca="false">IF(MAX(E929:K929)=0,IF(MIN(E929:K929)=0,0,1),1)</f>
        <v>0</v>
      </c>
      <c r="B929" s="87"/>
      <c r="C929" s="88" t="s">
        <v>210</v>
      </c>
      <c r="D929" s="84"/>
      <c r="E929" s="81" t="n">
        <f aca="false">SUBTOTAL(9,E930:E931)</f>
        <v>0</v>
      </c>
      <c r="F929" s="81" t="n">
        <f aca="false">SUBTOTAL(9,F930:F931)</f>
        <v>0</v>
      </c>
      <c r="G929" s="81" t="n">
        <f aca="false">SUBTOTAL(9,G930:G931)</f>
        <v>0</v>
      </c>
      <c r="H929" s="81" t="n">
        <f aca="false">SUBTOTAL(9,H930:H931)</f>
        <v>0</v>
      </c>
      <c r="I929" s="81" t="n">
        <f aca="false">SUBTOTAL(9,I930:I931)</f>
        <v>0</v>
      </c>
      <c r="J929" s="81" t="n">
        <f aca="false">SUBTOTAL(9,J930:J931)</f>
        <v>0</v>
      </c>
    </row>
    <row r="930" s="85" customFormat="true" ht="13.2" hidden="false" customHeight="false" outlineLevel="0" collapsed="false">
      <c r="A930" s="111" t="n">
        <f aca="false">IF(MAX(E930:K930)=0,IF(MIN(E930:K930)=0,0,1),1)</f>
        <v>0</v>
      </c>
      <c r="B930" s="98"/>
      <c r="C930" s="100" t="s">
        <v>211</v>
      </c>
      <c r="D930" s="99" t="s">
        <v>212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5"/>
      <c r="J930" s="195"/>
    </row>
    <row r="931" s="85" customFormat="true" ht="26.4" hidden="false" customHeight="false" outlineLevel="0" collapsed="false">
      <c r="A931" s="111" t="n">
        <f aca="false">IF(MAX(E931:K931)=0,IF(MIN(E931:K931)=0,0,1),1)</f>
        <v>0</v>
      </c>
      <c r="B931" s="98"/>
      <c r="C931" s="100" t="s">
        <v>217</v>
      </c>
      <c r="D931" s="99" t="s">
        <v>116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95"/>
      <c r="J931" s="195"/>
    </row>
    <row r="932" s="85" customFormat="true" ht="26.4" hidden="false" customHeight="false" outlineLevel="0" collapsed="false">
      <c r="A932" s="111" t="n">
        <f aca="false">IF(MAX(E932:K932)=0,IF(MIN(E932:K932)=0,0,1),1)</f>
        <v>0</v>
      </c>
      <c r="B932" s="98"/>
      <c r="C932" s="88" t="s">
        <v>218</v>
      </c>
      <c r="D932" s="99" t="s">
        <v>122</v>
      </c>
      <c r="E932" s="59" t="n">
        <f aca="false">F932+G932</f>
        <v>0</v>
      </c>
      <c r="F932" s="59" t="n">
        <f aca="false">SUMIF($H$9:$K$9,F$9,$H932:$K932)</f>
        <v>0</v>
      </c>
      <c r="G932" s="59" t="n">
        <f aca="false">SUMIF($H$9:$K$9,G$9,$H932:$K932)</f>
        <v>0</v>
      </c>
      <c r="H932" s="59" t="n">
        <f aca="false">I932+J932</f>
        <v>0</v>
      </c>
      <c r="I932" s="195"/>
      <c r="J932" s="195"/>
    </row>
    <row r="933" s="85" customFormat="true" ht="13.2" hidden="false" customHeight="false" outlineLevel="0" collapsed="false">
      <c r="A933" s="111" t="n">
        <f aca="false">IF(MAX(E933:K933)=0,IF(MIN(E933:K933)=0,0,1),1)</f>
        <v>0</v>
      </c>
      <c r="B933" s="82" t="s">
        <v>63</v>
      </c>
      <c r="C933" s="86" t="s">
        <v>219</v>
      </c>
      <c r="D933" s="99" t="s">
        <v>220</v>
      </c>
      <c r="E933" s="81" t="n">
        <f aca="false">SUBTOTAL(9,E934:E935)</f>
        <v>0</v>
      </c>
      <c r="F933" s="81" t="n">
        <f aca="false">SUBTOTAL(9,F934:F935)</f>
        <v>0</v>
      </c>
      <c r="G933" s="81" t="n">
        <f aca="false">SUBTOTAL(9,G934:G935)</f>
        <v>0</v>
      </c>
      <c r="H933" s="81" t="n">
        <f aca="false">SUBTOTAL(9,H934:H935)</f>
        <v>0</v>
      </c>
      <c r="I933" s="81" t="n">
        <f aca="false">SUBTOTAL(9,I934:I935)</f>
        <v>0</v>
      </c>
      <c r="J933" s="81" t="n">
        <f aca="false">SUBTOTAL(9,J934:J935)</f>
        <v>0</v>
      </c>
    </row>
    <row r="934" s="85" customFormat="true" ht="13.2" hidden="false" customHeight="false" outlineLevel="0" collapsed="false">
      <c r="A934" s="111" t="n">
        <f aca="false">IF(MAX(E934:K934)=0,IF(MIN(E934:K934)=0,0,1),1)</f>
        <v>0</v>
      </c>
      <c r="B934" s="98"/>
      <c r="C934" s="88" t="s">
        <v>221</v>
      </c>
      <c r="D934" s="99" t="s">
        <v>222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95"/>
      <c r="J934" s="195"/>
    </row>
    <row r="935" s="85" customFormat="true" ht="13.2" hidden="false" customHeight="false" outlineLevel="0" collapsed="false">
      <c r="A935" s="111" t="n">
        <f aca="false">IF(MAX(E935:K935)=0,IF(MIN(E935:K935)=0,0,1),1)</f>
        <v>0</v>
      </c>
      <c r="B935" s="98"/>
      <c r="C935" s="88" t="s">
        <v>223</v>
      </c>
      <c r="D935" s="99" t="s">
        <v>224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95"/>
      <c r="J935" s="195"/>
    </row>
    <row r="936" s="85" customFormat="true" ht="13.2" hidden="false" customHeight="false" outlineLevel="0" collapsed="false">
      <c r="A936" s="111" t="n">
        <f aca="false">IF(MAX(E936:K936)=0,IF(MIN(E936:K936)=0,0,1),1)</f>
        <v>0</v>
      </c>
      <c r="B936" s="82" t="s">
        <v>113</v>
      </c>
      <c r="C936" s="86" t="s">
        <v>225</v>
      </c>
      <c r="D936" s="99"/>
      <c r="E936" s="81" t="n">
        <f aca="false">SUBTOTAL(9,E937:E941)</f>
        <v>0</v>
      </c>
      <c r="F936" s="81" t="n">
        <f aca="false">SUBTOTAL(9,F937:F941)</f>
        <v>0</v>
      </c>
      <c r="G936" s="81" t="n">
        <f aca="false">SUBTOTAL(9,G937:G941)</f>
        <v>0</v>
      </c>
      <c r="H936" s="81" t="n">
        <f aca="false">SUBTOTAL(9,H937:H941)</f>
        <v>0</v>
      </c>
      <c r="I936" s="81" t="n">
        <f aca="false">SUBTOTAL(9,I937:I941)</f>
        <v>0</v>
      </c>
      <c r="J936" s="81" t="n">
        <f aca="false">SUBTOTAL(9,J937:J941)</f>
        <v>0</v>
      </c>
    </row>
    <row r="937" s="85" customFormat="true" ht="13.2" hidden="false" customHeight="false" outlineLevel="0" collapsed="false">
      <c r="A937" s="111" t="n">
        <f aca="false">IF(MAX(E937:K937)=0,IF(MIN(E937:K937)=0,0,1),1)</f>
        <v>0</v>
      </c>
      <c r="B937" s="98"/>
      <c r="C937" s="88" t="s">
        <v>226</v>
      </c>
      <c r="D937" s="99" t="s">
        <v>227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5"/>
      <c r="J937" s="195"/>
    </row>
    <row r="938" s="85" customFormat="true" ht="13.2" hidden="false" customHeight="false" outlineLevel="0" collapsed="false">
      <c r="A938" s="111" t="n">
        <f aca="false">IF(MAX(E938:K938)=0,IF(MIN(E938:K938)=0,0,1),1)</f>
        <v>0</v>
      </c>
      <c r="B938" s="98"/>
      <c r="C938" s="88" t="s">
        <v>228</v>
      </c>
      <c r="D938" s="99" t="s">
        <v>229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95"/>
      <c r="J938" s="195"/>
    </row>
    <row r="939" s="85" customFormat="true" ht="13.2" hidden="false" customHeight="false" outlineLevel="0" collapsed="false">
      <c r="A939" s="111" t="n">
        <f aca="false">IF(MAX(E939:K939)=0,IF(MIN(E939:K939)=0,0,1),1)</f>
        <v>0</v>
      </c>
      <c r="B939" s="98"/>
      <c r="C939" s="88" t="s">
        <v>230</v>
      </c>
      <c r="D939" s="99" t="s">
        <v>231</v>
      </c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5"/>
      <c r="J939" s="195"/>
    </row>
    <row r="940" s="85" customFormat="true" ht="13.2" hidden="false" customHeight="false" outlineLevel="0" collapsed="false">
      <c r="A940" s="111" t="n">
        <f aca="false">IF(MAX(E940:K940)=0,IF(MIN(E940:K940)=0,0,1),1)</f>
        <v>0</v>
      </c>
      <c r="B940" s="98"/>
      <c r="C940" s="88" t="s">
        <v>232</v>
      </c>
      <c r="D940" s="99" t="s">
        <v>233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5"/>
      <c r="J940" s="195"/>
    </row>
    <row r="941" s="85" customFormat="true" ht="13.2" hidden="false" customHeight="false" outlineLevel="0" collapsed="false">
      <c r="A941" s="111" t="n">
        <f aca="false">IF(MAX(E941:K941)=0,IF(MIN(E941:K941)=0,0,1),1)</f>
        <v>0</v>
      </c>
      <c r="B941" s="98"/>
      <c r="C941" s="88" t="s">
        <v>234</v>
      </c>
      <c r="D941" s="99" t="s">
        <v>235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95"/>
      <c r="J941" s="195"/>
    </row>
    <row r="942" s="85" customFormat="true" ht="13.2" hidden="false" customHeight="false" outlineLevel="0" collapsed="false">
      <c r="A942" s="159" t="n">
        <f aca="false">A943</f>
        <v>0</v>
      </c>
      <c r="B942" s="104"/>
      <c r="C942" s="105"/>
      <c r="D942" s="106"/>
      <c r="E942" s="81"/>
      <c r="F942" s="81"/>
      <c r="G942" s="81"/>
      <c r="H942" s="81"/>
      <c r="I942" s="81"/>
      <c r="J942" s="81"/>
    </row>
    <row r="943" s="85" customFormat="true" ht="13.2" hidden="false" customHeight="false" outlineLevel="0" collapsed="false">
      <c r="A943" s="161" t="n">
        <f aca="false">MAX(A944:A954)</f>
        <v>0</v>
      </c>
      <c r="B943" s="104"/>
      <c r="C943" s="108" t="s">
        <v>247</v>
      </c>
      <c r="D943" s="106"/>
      <c r="E943" s="81"/>
      <c r="F943" s="81"/>
      <c r="G943" s="81"/>
      <c r="H943" s="81"/>
      <c r="I943" s="81"/>
      <c r="J943" s="81"/>
    </row>
    <row r="944" s="85" customFormat="true" ht="13.2" hidden="false" customHeight="false" outlineLevel="0" collapsed="false">
      <c r="A944" s="111" t="n">
        <f aca="false">IF(MAX(E944:K944)=0,IF(MIN(E944:K944)=0,0,1),1)</f>
        <v>0</v>
      </c>
      <c r="B944" s="104"/>
      <c r="C944" s="105" t="s">
        <v>248</v>
      </c>
      <c r="D944" s="99"/>
      <c r="E944" s="109" t="n">
        <f aca="false">E946+E953</f>
        <v>0</v>
      </c>
      <c r="F944" s="109" t="n">
        <f aca="false">F946+F953</f>
        <v>0</v>
      </c>
      <c r="G944" s="109" t="n">
        <f aca="false">G946+G953</f>
        <v>0</v>
      </c>
      <c r="H944" s="109" t="n">
        <f aca="false">H946+H953</f>
        <v>0</v>
      </c>
      <c r="I944" s="109" t="n">
        <f aca="false">I946+I953</f>
        <v>0</v>
      </c>
      <c r="J944" s="109" t="n">
        <f aca="false">J946+J953</f>
        <v>0</v>
      </c>
    </row>
    <row r="945" s="85" customFormat="true" ht="13.2" hidden="false" customHeight="false" outlineLevel="0" collapsed="false">
      <c r="A945" s="111" t="n">
        <f aca="false">IF(MAX(E945:K945)=0,IF(MIN(E945:K945)=0,0,1),1)</f>
        <v>0</v>
      </c>
      <c r="B945" s="104"/>
      <c r="C945" s="105" t="s">
        <v>249</v>
      </c>
      <c r="D945" s="99"/>
      <c r="E945" s="109" t="n">
        <f aca="false">E949+E954</f>
        <v>0</v>
      </c>
      <c r="F945" s="109" t="n">
        <f aca="false">F949+F954</f>
        <v>0</v>
      </c>
      <c r="G945" s="109" t="n">
        <f aca="false">G949+G954</f>
        <v>0</v>
      </c>
      <c r="H945" s="109" t="n">
        <f aca="false">H949+H954</f>
        <v>0</v>
      </c>
      <c r="I945" s="109" t="n">
        <f aca="false">I949+I954</f>
        <v>0</v>
      </c>
      <c r="J945" s="109" t="n">
        <f aca="false">J949+J954</f>
        <v>0</v>
      </c>
    </row>
    <row r="946" s="85" customFormat="true" ht="13.2" hidden="false" customHeight="false" outlineLevel="0" collapsed="false">
      <c r="A946" s="111" t="n">
        <f aca="false">IF(MAX(E946:K946)=0,IF(MIN(E946:K946)=0,0,1),1)</f>
        <v>0</v>
      </c>
      <c r="B946" s="104"/>
      <c r="C946" s="105" t="s">
        <v>250</v>
      </c>
      <c r="D946" s="99"/>
      <c r="E946" s="109" t="n">
        <f aca="false">SUM(E947:E948)</f>
        <v>0</v>
      </c>
      <c r="F946" s="109" t="n">
        <f aca="false">SUM(F947:F948)</f>
        <v>0</v>
      </c>
      <c r="G946" s="109" t="n">
        <f aca="false">SUM(G947:G948)</f>
        <v>0</v>
      </c>
      <c r="H946" s="109" t="n">
        <f aca="false">SUM(H947:H948)</f>
        <v>0</v>
      </c>
      <c r="I946" s="109" t="n">
        <f aca="false">SUM(I947:I948)</f>
        <v>0</v>
      </c>
      <c r="J946" s="109" t="n">
        <f aca="false">SUM(J947:J948)</f>
        <v>0</v>
      </c>
    </row>
    <row r="947" s="85" customFormat="true" ht="13.2" hidden="false" customHeight="false" outlineLevel="0" collapsed="false">
      <c r="A947" s="111" t="n">
        <f aca="false">IF(MAX(E947:K947)=0,IF(MIN(E947:K947)=0,0,1),1)</f>
        <v>0</v>
      </c>
      <c r="B947" s="104"/>
      <c r="C947" s="110" t="s">
        <v>251</v>
      </c>
      <c r="D947" s="99"/>
      <c r="E947" s="59" t="n">
        <f aca="false">F947+G947</f>
        <v>0</v>
      </c>
      <c r="F947" s="59" t="n">
        <f aca="false">SUMIF($H$9:$K$9,F$9,$H947:$K947)</f>
        <v>0</v>
      </c>
      <c r="G947" s="59" t="n">
        <f aca="false">SUMIF($H$9:$K$9,G$9,$H947:$K947)</f>
        <v>0</v>
      </c>
      <c r="H947" s="59" t="n">
        <f aca="false">I947+J947</f>
        <v>0</v>
      </c>
      <c r="I947" s="195"/>
      <c r="J947" s="195"/>
    </row>
    <row r="948" s="85" customFormat="true" ht="13.2" hidden="false" customHeight="false" outlineLevel="0" collapsed="false">
      <c r="A948" s="111" t="n">
        <f aca="false">IF(MAX(E948:K948)=0,IF(MIN(E948:K948)=0,0,1),1)</f>
        <v>0</v>
      </c>
      <c r="B948" s="104"/>
      <c r="C948" s="110" t="s">
        <v>252</v>
      </c>
      <c r="D948" s="99"/>
      <c r="E948" s="59" t="n">
        <f aca="false">F948+G948</f>
        <v>0</v>
      </c>
      <c r="F948" s="59" t="n">
        <f aca="false">SUMIF($H$9:$K$9,F$9,$H948:$K948)</f>
        <v>0</v>
      </c>
      <c r="G948" s="59" t="n">
        <f aca="false">SUMIF($H$9:$K$9,G$9,$H948:$K948)</f>
        <v>0</v>
      </c>
      <c r="H948" s="59" t="n">
        <f aca="false">I948+J948</f>
        <v>0</v>
      </c>
      <c r="I948" s="195"/>
      <c r="J948" s="195"/>
    </row>
    <row r="949" s="85" customFormat="true" ht="13.2" hidden="false" customHeight="false" outlineLevel="0" collapsed="false">
      <c r="A949" s="111" t="n">
        <f aca="false">IF(MAX(E949:K949)=0,IF(MIN(E949:K949)=0,0,1),1)</f>
        <v>0</v>
      </c>
      <c r="B949" s="104"/>
      <c r="C949" s="105" t="s">
        <v>253</v>
      </c>
      <c r="D949" s="99"/>
      <c r="E949" s="109" t="n">
        <f aca="false">SUM(E950:E951)</f>
        <v>0</v>
      </c>
      <c r="F949" s="109" t="n">
        <f aca="false">SUM(F950:F951)</f>
        <v>0</v>
      </c>
      <c r="G949" s="109" t="n">
        <f aca="false">SUM(G950:G951)</f>
        <v>0</v>
      </c>
      <c r="H949" s="109" t="n">
        <f aca="false">SUM(H950:H951)</f>
        <v>0</v>
      </c>
      <c r="I949" s="109" t="n">
        <f aca="false">SUM(I950:I951)</f>
        <v>0</v>
      </c>
      <c r="J949" s="109" t="n">
        <f aca="false">SUM(J950:J951)</f>
        <v>0</v>
      </c>
    </row>
    <row r="950" s="85" customFormat="true" ht="13.2" hidden="false" customHeight="false" outlineLevel="0" collapsed="false">
      <c r="A950" s="111" t="n">
        <f aca="false">IF(MAX(E950:K950)=0,IF(MIN(E950:K950)=0,0,1),1)</f>
        <v>0</v>
      </c>
      <c r="B950" s="104"/>
      <c r="C950" s="110" t="s">
        <v>254</v>
      </c>
      <c r="D950" s="99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5"/>
      <c r="J950" s="195"/>
    </row>
    <row r="951" s="85" customFormat="true" ht="13.2" hidden="false" customHeight="false" outlineLevel="0" collapsed="false">
      <c r="A951" s="111" t="n">
        <f aca="false">IF(MAX(E951:K951)=0,IF(MIN(E951:K951)=0,0,1),1)</f>
        <v>0</v>
      </c>
      <c r="B951" s="104"/>
      <c r="C951" s="110" t="s">
        <v>255</v>
      </c>
      <c r="D951" s="99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5"/>
      <c r="J951" s="195"/>
    </row>
    <row r="952" s="85" customFormat="true" ht="13.2" hidden="false" customHeight="false" outlineLevel="0" collapsed="false">
      <c r="A952" s="111" t="n">
        <f aca="false">IF(MAX(E952:K952)=0,IF(MIN(E952:K952)=0,0,1),1)</f>
        <v>0</v>
      </c>
      <c r="B952" s="104"/>
      <c r="C952" s="105" t="s">
        <v>256</v>
      </c>
      <c r="D952" s="99"/>
      <c r="E952" s="81" t="n">
        <f aca="false">IF(E945=0,0,E915/E945)</f>
        <v>0</v>
      </c>
      <c r="F952" s="81" t="n">
        <f aca="false">IF(F945=0,0,F915/F945)</f>
        <v>0</v>
      </c>
      <c r="G952" s="81" t="n">
        <f aca="false">IF(G945=0,0,G915/G945)</f>
        <v>0</v>
      </c>
      <c r="H952" s="81" t="n">
        <f aca="false">IF(H945=0,0,H915/H945)</f>
        <v>0</v>
      </c>
      <c r="I952" s="81" t="n">
        <f aca="false">IF(I945=0,0,I915/I945)</f>
        <v>0</v>
      </c>
      <c r="J952" s="81" t="n">
        <f aca="false">IF(J945=0,0,J915/J945)</f>
        <v>0</v>
      </c>
    </row>
    <row r="953" s="85" customFormat="true" ht="26.4" hidden="false" customHeight="false" outlineLevel="0" collapsed="false">
      <c r="A953" s="111" t="n">
        <f aca="false">IF(MAX(E953:K953)=0,IF(MIN(E953:K953)=0,0,1),1)</f>
        <v>0</v>
      </c>
      <c r="B953" s="104"/>
      <c r="C953" s="105" t="s">
        <v>259</v>
      </c>
      <c r="D953" s="99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95"/>
      <c r="J953" s="195"/>
    </row>
    <row r="954" s="85" customFormat="true" ht="26.4" hidden="false" customHeight="false" outlineLevel="0" collapsed="false">
      <c r="A954" s="111" t="n">
        <f aca="false">IF(MAX(E954:K954)=0,IF(MIN(E954:K954)=0,0,1),1)</f>
        <v>0</v>
      </c>
      <c r="B954" s="104"/>
      <c r="C954" s="105" t="s">
        <v>260</v>
      </c>
      <c r="D954" s="99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5"/>
      <c r="J954" s="195"/>
    </row>
    <row r="955" s="85" customFormat="true" ht="13.2" hidden="false" customHeight="false" outlineLevel="0" collapsed="false">
      <c r="A955" s="159" t="n">
        <f aca="false">A956</f>
        <v>0</v>
      </c>
      <c r="B955" s="158"/>
      <c r="C955" s="147"/>
      <c r="D955" s="140"/>
      <c r="E955" s="141"/>
      <c r="F955" s="141"/>
      <c r="G955" s="141"/>
      <c r="H955" s="141"/>
      <c r="I955" s="141"/>
      <c r="J955" s="141"/>
    </row>
    <row r="956" s="85" customFormat="true" ht="13.2" hidden="false" customHeight="false" outlineLevel="0" collapsed="false">
      <c r="A956" s="161" t="n">
        <f aca="false">MAX(A957:A995)</f>
        <v>0</v>
      </c>
      <c r="B956" s="158"/>
      <c r="C956" s="162" t="s">
        <v>441</v>
      </c>
      <c r="D956" s="140"/>
      <c r="E956" s="141"/>
      <c r="F956" s="141"/>
      <c r="G956" s="141"/>
      <c r="H956" s="141"/>
      <c r="I956" s="141"/>
      <c r="J956" s="141"/>
    </row>
    <row r="957" s="85" customFormat="true" ht="13.2" hidden="false" customHeight="false" outlineLevel="0" collapsed="false">
      <c r="A957" s="111" t="n">
        <f aca="false">IF(MAX(E957:K957)=0,IF(MIN(E957:K957)=0,0,1),1)</f>
        <v>0</v>
      </c>
      <c r="B957" s="82"/>
      <c r="C957" s="83" t="s">
        <v>177</v>
      </c>
      <c r="D957" s="84"/>
      <c r="E957" s="81" t="n">
        <f aca="false">SUBTOTAL(9,E958:E986)</f>
        <v>0</v>
      </c>
      <c r="F957" s="81" t="n">
        <f aca="false">SUBTOTAL(9,F958:F986)</f>
        <v>0</v>
      </c>
      <c r="G957" s="81" t="n">
        <f aca="false">SUBTOTAL(9,G958:G986)</f>
        <v>0</v>
      </c>
      <c r="H957" s="81" t="n">
        <f aca="false">SUBTOTAL(9,H958:H986)</f>
        <v>0</v>
      </c>
      <c r="I957" s="81" t="n">
        <f aca="false">SUBTOTAL(9,I958:I986)</f>
        <v>0</v>
      </c>
      <c r="J957" s="81" t="n">
        <f aca="false">SUBTOTAL(9,J958:J986)</f>
        <v>0</v>
      </c>
    </row>
    <row r="958" s="85" customFormat="true" ht="13.2" hidden="false" customHeight="false" outlineLevel="0" collapsed="false">
      <c r="A958" s="111" t="n">
        <f aca="false">IF(MAX(E958:K958)=0,IF(MIN(E958:K958)=0,0,1),1)</f>
        <v>0</v>
      </c>
      <c r="B958" s="82" t="s">
        <v>178</v>
      </c>
      <c r="C958" s="86" t="s">
        <v>179</v>
      </c>
      <c r="D958" s="84"/>
      <c r="E958" s="81" t="n">
        <f aca="false">SUBTOTAL(9,E959:E977)</f>
        <v>0</v>
      </c>
      <c r="F958" s="81" t="n">
        <f aca="false">SUBTOTAL(9,F959:F977)</f>
        <v>0</v>
      </c>
      <c r="G958" s="81" t="n">
        <f aca="false">SUBTOTAL(9,G959:G977)</f>
        <v>0</v>
      </c>
      <c r="H958" s="81" t="n">
        <f aca="false">SUBTOTAL(9,H959:H977)</f>
        <v>0</v>
      </c>
      <c r="I958" s="81" t="n">
        <f aca="false">SUBTOTAL(9,I959:I977)</f>
        <v>0</v>
      </c>
      <c r="J958" s="81" t="n">
        <f aca="false">SUBTOTAL(9,J959:J977)</f>
        <v>0</v>
      </c>
    </row>
    <row r="959" s="85" customFormat="true" ht="13.2" hidden="false" customHeight="false" outlineLevel="0" collapsed="false">
      <c r="A959" s="111" t="n">
        <f aca="false">IF(MAX(E959:K959)=0,IF(MIN(E959:K959)=0,0,1),1)</f>
        <v>0</v>
      </c>
      <c r="B959" s="87"/>
      <c r="C959" s="88" t="s">
        <v>180</v>
      </c>
      <c r="D959" s="84"/>
      <c r="E959" s="81" t="n">
        <f aca="false">SUBTOTAL(9,E960:E969)</f>
        <v>0</v>
      </c>
      <c r="F959" s="81" t="n">
        <f aca="false">SUBTOTAL(9,F960:F969)</f>
        <v>0</v>
      </c>
      <c r="G959" s="81" t="n">
        <f aca="false">SUBTOTAL(9,G960:G969)</f>
        <v>0</v>
      </c>
      <c r="H959" s="81" t="n">
        <f aca="false">SUBTOTAL(9,H960:H969)</f>
        <v>0</v>
      </c>
      <c r="I959" s="81" t="n">
        <f aca="false">SUBTOTAL(9,I960:I969)</f>
        <v>0</v>
      </c>
      <c r="J959" s="81" t="n">
        <f aca="false">SUBTOTAL(9,J960:J969)</f>
        <v>0</v>
      </c>
    </row>
    <row r="960" s="85" customFormat="true" ht="26.4" hidden="false" customHeight="false" outlineLevel="0" collapsed="false">
      <c r="A960" s="111" t="n">
        <f aca="false">IF(MAX(E960:K960)=0,IF(MIN(E960:K960)=0,0,1),1)</f>
        <v>0</v>
      </c>
      <c r="B960" s="89"/>
      <c r="C960" s="90" t="s">
        <v>181</v>
      </c>
      <c r="D960" s="91" t="s">
        <v>18</v>
      </c>
      <c r="E960" s="81" t="n">
        <f aca="false">SUBTOTAL(9,E961:E962)</f>
        <v>0</v>
      </c>
      <c r="F960" s="81" t="n">
        <f aca="false">SUBTOTAL(9,F961:F962)</f>
        <v>0</v>
      </c>
      <c r="G960" s="81" t="n">
        <f aca="false">SUBTOTAL(9,G961:G962)</f>
        <v>0</v>
      </c>
      <c r="H960" s="81" t="n">
        <f aca="false">SUBTOTAL(9,H961:H962)</f>
        <v>0</v>
      </c>
      <c r="I960" s="81" t="n">
        <f aca="false">SUBTOTAL(9,I961:I962)</f>
        <v>0</v>
      </c>
      <c r="J960" s="81" t="n">
        <f aca="false">SUBTOTAL(9,J961:J962)</f>
        <v>0</v>
      </c>
    </row>
    <row r="961" s="85" customFormat="true" ht="26.4" hidden="false" customHeight="false" outlineLevel="0" collapsed="false">
      <c r="A961" s="111" t="n">
        <f aca="false">IF(MAX(E961:K961)=0,IF(MIN(E961:K961)=0,0,1),1)</f>
        <v>0</v>
      </c>
      <c r="B961" s="89"/>
      <c r="C961" s="92" t="s">
        <v>182</v>
      </c>
      <c r="D961" s="91" t="s">
        <v>183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5"/>
      <c r="J961" s="195"/>
    </row>
    <row r="962" s="85" customFormat="true" ht="26.4" hidden="false" customHeight="false" outlineLevel="0" collapsed="false">
      <c r="A962" s="111" t="n">
        <f aca="false">IF(MAX(E962:K962)=0,IF(MIN(E962:K962)=0,0,1),1)</f>
        <v>0</v>
      </c>
      <c r="B962" s="89"/>
      <c r="C962" s="92" t="s">
        <v>184</v>
      </c>
      <c r="D962" s="91" t="s">
        <v>185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95"/>
      <c r="J962" s="195"/>
    </row>
    <row r="963" s="85" customFormat="true" ht="13.2" hidden="false" customHeight="false" outlineLevel="0" collapsed="false">
      <c r="A963" s="111" t="n">
        <f aca="false">IF(MAX(E963:K963)=0,IF(MIN(E963:K963)=0,0,1),1)</f>
        <v>0</v>
      </c>
      <c r="B963" s="94"/>
      <c r="C963" s="95" t="s">
        <v>186</v>
      </c>
      <c r="D963" s="96" t="s">
        <v>20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5"/>
      <c r="J963" s="195"/>
    </row>
    <row r="964" s="85" customFormat="true" ht="13.2" hidden="false" customHeight="false" outlineLevel="0" collapsed="false">
      <c r="A964" s="111" t="n">
        <f aca="false">IF(MAX(E964:K964)=0,IF(MIN(E964:K964)=0,0,1),1)</f>
        <v>0</v>
      </c>
      <c r="B964" s="94"/>
      <c r="C964" s="90" t="s">
        <v>187</v>
      </c>
      <c r="D964" s="96" t="s">
        <v>188</v>
      </c>
      <c r="E964" s="81" t="n">
        <f aca="false">SUBTOTAL(9,E965:E968)</f>
        <v>0</v>
      </c>
      <c r="F964" s="81" t="n">
        <f aca="false">SUBTOTAL(9,F965:F968)</f>
        <v>0</v>
      </c>
      <c r="G964" s="81" t="n">
        <f aca="false">SUBTOTAL(9,G965:G968)</f>
        <v>0</v>
      </c>
      <c r="H964" s="81" t="n">
        <f aca="false">SUBTOTAL(9,H965:H968)</f>
        <v>0</v>
      </c>
      <c r="I964" s="81" t="n">
        <f aca="false">SUBTOTAL(9,I965:I968)</f>
        <v>0</v>
      </c>
      <c r="J964" s="81" t="n">
        <f aca="false">SUBTOTAL(9,J965:J968)</f>
        <v>0</v>
      </c>
    </row>
    <row r="965" s="85" customFormat="true" ht="26.4" hidden="false" customHeight="false" outlineLevel="0" collapsed="false">
      <c r="A965" s="111" t="n">
        <f aca="false">IF(MAX(E965:K965)=0,IF(MIN(E965:K965)=0,0,1),1)</f>
        <v>0</v>
      </c>
      <c r="B965" s="94"/>
      <c r="C965" s="92" t="s">
        <v>189</v>
      </c>
      <c r="D965" s="96" t="s">
        <v>190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5"/>
      <c r="J965" s="195"/>
    </row>
    <row r="966" s="85" customFormat="true" ht="13.2" hidden="false" customHeight="false" outlineLevel="0" collapsed="false">
      <c r="A966" s="111" t="n">
        <f aca="false">IF(MAX(E966:K966)=0,IF(MIN(E966:K966)=0,0,1),1)</f>
        <v>0</v>
      </c>
      <c r="B966" s="94"/>
      <c r="C966" s="92" t="s">
        <v>193</v>
      </c>
      <c r="D966" s="96" t="s">
        <v>194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95"/>
      <c r="J966" s="195"/>
    </row>
    <row r="967" s="85" customFormat="true" ht="26.4" hidden="false" customHeight="false" outlineLevel="0" collapsed="false">
      <c r="A967" s="111" t="n">
        <f aca="false">IF(MAX(E967:K967)=0,IF(MIN(E967:K967)=0,0,1),1)</f>
        <v>0</v>
      </c>
      <c r="B967" s="94"/>
      <c r="C967" s="92" t="s">
        <v>195</v>
      </c>
      <c r="D967" s="96" t="s">
        <v>196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5"/>
      <c r="J967" s="195"/>
    </row>
    <row r="968" s="85" customFormat="true" ht="26.4" hidden="false" customHeight="false" outlineLevel="0" collapsed="false">
      <c r="A968" s="111" t="n">
        <f aca="false">IF(MAX(E968:K968)=0,IF(MIN(E968:K968)=0,0,1),1)</f>
        <v>0</v>
      </c>
      <c r="B968" s="94"/>
      <c r="C968" s="92" t="s">
        <v>197</v>
      </c>
      <c r="D968" s="96" t="s">
        <v>198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5"/>
      <c r="J968" s="195"/>
    </row>
    <row r="969" s="85" customFormat="true" ht="13.2" hidden="false" customHeight="false" outlineLevel="0" collapsed="false">
      <c r="A969" s="111" t="n">
        <f aca="false">IF(MAX(E969:K969)=0,IF(MIN(E969:K969)=0,0,1),1)</f>
        <v>0</v>
      </c>
      <c r="B969" s="94"/>
      <c r="C969" s="90" t="s">
        <v>199</v>
      </c>
      <c r="D969" s="96" t="s">
        <v>2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95"/>
      <c r="J969" s="195"/>
    </row>
    <row r="970" s="85" customFormat="true" ht="13.2" hidden="false" customHeight="false" outlineLevel="0" collapsed="false">
      <c r="A970" s="111" t="n">
        <f aca="false">IF(MAX(E970:K970)=0,IF(MIN(E970:K970)=0,0,1),1)</f>
        <v>0</v>
      </c>
      <c r="B970" s="94"/>
      <c r="C970" s="97" t="s">
        <v>200</v>
      </c>
      <c r="D970" s="96" t="s">
        <v>40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5"/>
      <c r="J970" s="195"/>
    </row>
    <row r="971" s="85" customFormat="true" ht="13.2" hidden="false" customHeight="false" outlineLevel="0" collapsed="false">
      <c r="A971" s="111" t="n">
        <f aca="false">IF(MAX(E971:K971)=0,IF(MIN(E971:K971)=0,0,1),1)</f>
        <v>0</v>
      </c>
      <c r="B971" s="94"/>
      <c r="C971" s="97" t="s">
        <v>201</v>
      </c>
      <c r="D971" s="96" t="s">
        <v>60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5"/>
      <c r="J971" s="195"/>
    </row>
    <row r="972" s="85" customFormat="true" ht="13.2" hidden="false" customHeight="false" outlineLevel="0" collapsed="false">
      <c r="A972" s="111" t="n">
        <f aca="false">IF(MAX(E972:K972)=0,IF(MIN(E972:K972)=0,0,1),1)</f>
        <v>0</v>
      </c>
      <c r="B972" s="98"/>
      <c r="C972" s="88" t="s">
        <v>207</v>
      </c>
      <c r="D972" s="99" t="s">
        <v>99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5"/>
      <c r="J972" s="195"/>
    </row>
    <row r="973" s="85" customFormat="true" ht="13.2" hidden="false" customHeight="false" outlineLevel="0" collapsed="false">
      <c r="A973" s="111" t="n">
        <f aca="false">IF(MAX(E973:K973)=0,IF(MIN(E973:K973)=0,0,1),1)</f>
        <v>0</v>
      </c>
      <c r="B973" s="98"/>
      <c r="C973" s="88" t="s">
        <v>209</v>
      </c>
      <c r="D973" s="99" t="s">
        <v>112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5"/>
      <c r="J973" s="195"/>
    </row>
    <row r="974" s="85" customFormat="true" ht="13.2" hidden="false" customHeight="false" outlineLevel="0" collapsed="false">
      <c r="A974" s="111" t="n">
        <f aca="false">IF(MAX(E974:K974)=0,IF(MIN(E974:K974)=0,0,1),1)</f>
        <v>0</v>
      </c>
      <c r="B974" s="87"/>
      <c r="C974" s="88" t="s">
        <v>210</v>
      </c>
      <c r="D974" s="84"/>
      <c r="E974" s="81" t="n">
        <f aca="false">SUBTOTAL(9,E975:E976)</f>
        <v>0</v>
      </c>
      <c r="F974" s="81" t="n">
        <f aca="false">SUBTOTAL(9,F975:F976)</f>
        <v>0</v>
      </c>
      <c r="G974" s="81" t="n">
        <f aca="false">SUBTOTAL(9,G975:G976)</f>
        <v>0</v>
      </c>
      <c r="H974" s="81" t="n">
        <f aca="false">SUBTOTAL(9,H975:H976)</f>
        <v>0</v>
      </c>
      <c r="I974" s="81" t="n">
        <f aca="false">SUBTOTAL(9,I975:I976)</f>
        <v>0</v>
      </c>
      <c r="J974" s="81" t="n">
        <f aca="false">SUBTOTAL(9,J975:J976)</f>
        <v>0</v>
      </c>
    </row>
    <row r="975" s="85" customFormat="true" ht="13.2" hidden="false" customHeight="false" outlineLevel="0" collapsed="false">
      <c r="A975" s="111" t="n">
        <f aca="false">IF(MAX(E975:K975)=0,IF(MIN(E975:K975)=0,0,1),1)</f>
        <v>0</v>
      </c>
      <c r="B975" s="98"/>
      <c r="C975" s="100" t="s">
        <v>211</v>
      </c>
      <c r="D975" s="99" t="s">
        <v>212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95"/>
      <c r="J975" s="195"/>
    </row>
    <row r="976" s="85" customFormat="true" ht="26.4" hidden="false" customHeight="false" outlineLevel="0" collapsed="false">
      <c r="A976" s="111" t="n">
        <f aca="false">IF(MAX(E976:K976)=0,IF(MIN(E976:K976)=0,0,1),1)</f>
        <v>0</v>
      </c>
      <c r="B976" s="98"/>
      <c r="C976" s="100" t="s">
        <v>217</v>
      </c>
      <c r="D976" s="99" t="s">
        <v>116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95"/>
      <c r="J976" s="195"/>
    </row>
    <row r="977" s="85" customFormat="true" ht="26.4" hidden="false" customHeight="false" outlineLevel="0" collapsed="false">
      <c r="A977" s="111" t="n">
        <f aca="false">IF(MAX(E977:K977)=0,IF(MIN(E977:K977)=0,0,1),1)</f>
        <v>0</v>
      </c>
      <c r="B977" s="98"/>
      <c r="C977" s="88" t="s">
        <v>218</v>
      </c>
      <c r="D977" s="99" t="s">
        <v>122</v>
      </c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95"/>
      <c r="J977" s="195"/>
    </row>
    <row r="978" s="85" customFormat="true" ht="13.2" hidden="false" customHeight="false" outlineLevel="0" collapsed="false">
      <c r="A978" s="111" t="n">
        <f aca="false">IF(MAX(E978:K978)=0,IF(MIN(E978:K978)=0,0,1),1)</f>
        <v>0</v>
      </c>
      <c r="B978" s="82" t="s">
        <v>63</v>
      </c>
      <c r="C978" s="86" t="s">
        <v>219</v>
      </c>
      <c r="D978" s="99" t="s">
        <v>220</v>
      </c>
      <c r="E978" s="81" t="n">
        <f aca="false">SUBTOTAL(9,E979:E980)</f>
        <v>0</v>
      </c>
      <c r="F978" s="81" t="n">
        <f aca="false">SUBTOTAL(9,F979:F980)</f>
        <v>0</v>
      </c>
      <c r="G978" s="81" t="n">
        <f aca="false">SUBTOTAL(9,G979:G980)</f>
        <v>0</v>
      </c>
      <c r="H978" s="81" t="n">
        <f aca="false">SUBTOTAL(9,H979:H980)</f>
        <v>0</v>
      </c>
      <c r="I978" s="81" t="n">
        <f aca="false">SUBTOTAL(9,I979:I980)</f>
        <v>0</v>
      </c>
      <c r="J978" s="81" t="n">
        <f aca="false">SUBTOTAL(9,J979:J980)</f>
        <v>0</v>
      </c>
    </row>
    <row r="979" s="85" customFormat="true" ht="13.2" hidden="false" customHeight="false" outlineLevel="0" collapsed="false">
      <c r="A979" s="111" t="n">
        <f aca="false">IF(MAX(E979:K979)=0,IF(MIN(E979:K979)=0,0,1),1)</f>
        <v>0</v>
      </c>
      <c r="B979" s="98"/>
      <c r="C979" s="88" t="s">
        <v>221</v>
      </c>
      <c r="D979" s="99" t="s">
        <v>222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5"/>
      <c r="J979" s="195"/>
    </row>
    <row r="980" s="85" customFormat="true" ht="13.2" hidden="false" customHeight="false" outlineLevel="0" collapsed="false">
      <c r="A980" s="111" t="n">
        <f aca="false">IF(MAX(E980:K980)=0,IF(MIN(E980:K980)=0,0,1),1)</f>
        <v>0</v>
      </c>
      <c r="B980" s="98"/>
      <c r="C980" s="88" t="s">
        <v>223</v>
      </c>
      <c r="D980" s="99" t="s">
        <v>224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95"/>
      <c r="J980" s="195"/>
    </row>
    <row r="981" s="85" customFormat="true" ht="13.2" hidden="false" customHeight="false" outlineLevel="0" collapsed="false">
      <c r="A981" s="111" t="n">
        <f aca="false">IF(MAX(E981:K981)=0,IF(MIN(E981:K981)=0,0,1),1)</f>
        <v>0</v>
      </c>
      <c r="B981" s="82" t="s">
        <v>113</v>
      </c>
      <c r="C981" s="86" t="s">
        <v>225</v>
      </c>
      <c r="D981" s="99"/>
      <c r="E981" s="81" t="n">
        <f aca="false">SUBTOTAL(9,E982:E986)</f>
        <v>0</v>
      </c>
      <c r="F981" s="81" t="n">
        <f aca="false">SUBTOTAL(9,F982:F986)</f>
        <v>0</v>
      </c>
      <c r="G981" s="81" t="n">
        <f aca="false">SUBTOTAL(9,G982:G986)</f>
        <v>0</v>
      </c>
      <c r="H981" s="81" t="n">
        <f aca="false">SUBTOTAL(9,H982:H986)</f>
        <v>0</v>
      </c>
      <c r="I981" s="81" t="n">
        <f aca="false">SUBTOTAL(9,I982:I986)</f>
        <v>0</v>
      </c>
      <c r="J981" s="81" t="n">
        <f aca="false">SUBTOTAL(9,J982:J986)</f>
        <v>0</v>
      </c>
    </row>
    <row r="982" s="85" customFormat="true" ht="13.2" hidden="false" customHeight="false" outlineLevel="0" collapsed="false">
      <c r="A982" s="111" t="n">
        <f aca="false">IF(MAX(E982:K982)=0,IF(MIN(E982:K982)=0,0,1),1)</f>
        <v>0</v>
      </c>
      <c r="B982" s="98"/>
      <c r="C982" s="88" t="s">
        <v>226</v>
      </c>
      <c r="D982" s="99" t="s">
        <v>227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5"/>
      <c r="J982" s="195"/>
    </row>
    <row r="983" s="85" customFormat="true" ht="13.2" hidden="false" customHeight="false" outlineLevel="0" collapsed="false">
      <c r="A983" s="111" t="n">
        <f aca="false">IF(MAX(E983:K983)=0,IF(MIN(E983:K983)=0,0,1),1)</f>
        <v>0</v>
      </c>
      <c r="B983" s="98"/>
      <c r="C983" s="88" t="s">
        <v>228</v>
      </c>
      <c r="D983" s="99" t="s">
        <v>229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95"/>
      <c r="J983" s="195"/>
    </row>
    <row r="984" s="85" customFormat="true" ht="13.2" hidden="false" customHeight="false" outlineLevel="0" collapsed="false">
      <c r="A984" s="111" t="n">
        <f aca="false">IF(MAX(E984:K984)=0,IF(MIN(E984:K984)=0,0,1),1)</f>
        <v>0</v>
      </c>
      <c r="B984" s="98"/>
      <c r="C984" s="88" t="s">
        <v>230</v>
      </c>
      <c r="D984" s="99" t="s">
        <v>231</v>
      </c>
      <c r="E984" s="59" t="n">
        <f aca="false">F984+G984</f>
        <v>0</v>
      </c>
      <c r="F984" s="59" t="n">
        <f aca="false">SUMIF($H$9:$K$9,F$9,$H984:$K984)</f>
        <v>0</v>
      </c>
      <c r="G984" s="59" t="n">
        <f aca="false">SUMIF($H$9:$K$9,G$9,$H984:$K984)</f>
        <v>0</v>
      </c>
      <c r="H984" s="59" t="n">
        <f aca="false">I984+J984</f>
        <v>0</v>
      </c>
      <c r="I984" s="195"/>
      <c r="J984" s="195"/>
    </row>
    <row r="985" s="85" customFormat="true" ht="13.2" hidden="false" customHeight="false" outlineLevel="0" collapsed="false">
      <c r="A985" s="111" t="n">
        <f aca="false">IF(MAX(E985:K985)=0,IF(MIN(E985:K985)=0,0,1),1)</f>
        <v>0</v>
      </c>
      <c r="B985" s="98"/>
      <c r="C985" s="88" t="s">
        <v>232</v>
      </c>
      <c r="D985" s="99" t="s">
        <v>233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95"/>
      <c r="J985" s="195"/>
    </row>
    <row r="986" s="85" customFormat="true" ht="13.2" hidden="false" customHeight="false" outlineLevel="0" collapsed="false">
      <c r="A986" s="111" t="n">
        <f aca="false">IF(MAX(E986:K986)=0,IF(MIN(E986:K986)=0,0,1),1)</f>
        <v>0</v>
      </c>
      <c r="B986" s="98"/>
      <c r="C986" s="88" t="s">
        <v>234</v>
      </c>
      <c r="D986" s="99" t="s">
        <v>235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95"/>
      <c r="J986" s="195"/>
    </row>
    <row r="987" s="85" customFormat="true" ht="13.2" hidden="false" customHeight="false" outlineLevel="0" collapsed="false">
      <c r="A987" s="159" t="n">
        <f aca="false">A988</f>
        <v>0</v>
      </c>
      <c r="B987" s="104"/>
      <c r="C987" s="105"/>
      <c r="D987" s="106"/>
      <c r="E987" s="81"/>
      <c r="F987" s="81"/>
      <c r="G987" s="81"/>
      <c r="H987" s="81"/>
      <c r="I987" s="81"/>
      <c r="J987" s="81"/>
    </row>
    <row r="988" s="85" customFormat="true" ht="13.2" hidden="false" customHeight="false" outlineLevel="0" collapsed="false">
      <c r="A988" s="161" t="n">
        <f aca="false">MAX(A989:A995)</f>
        <v>0</v>
      </c>
      <c r="B988" s="104"/>
      <c r="C988" s="108" t="s">
        <v>247</v>
      </c>
      <c r="D988" s="106"/>
      <c r="E988" s="81"/>
      <c r="F988" s="81"/>
      <c r="G988" s="81"/>
      <c r="H988" s="81"/>
      <c r="I988" s="81"/>
      <c r="J988" s="81"/>
    </row>
    <row r="989" s="85" customFormat="true" ht="13.2" hidden="false" customHeight="false" outlineLevel="0" collapsed="false">
      <c r="A989" s="111" t="n">
        <f aca="false">IF(MAX(E989:K989)=0,IF(MIN(E989:K989)=0,0,1),1)</f>
        <v>0</v>
      </c>
      <c r="B989" s="104"/>
      <c r="C989" s="105" t="s">
        <v>250</v>
      </c>
      <c r="D989" s="99"/>
      <c r="E989" s="109" t="n">
        <f aca="false">SUM(E990:E991)</f>
        <v>0</v>
      </c>
      <c r="F989" s="109" t="n">
        <f aca="false">SUM(F990:F991)</f>
        <v>0</v>
      </c>
      <c r="G989" s="109" t="n">
        <f aca="false">SUM(G990:G991)</f>
        <v>0</v>
      </c>
      <c r="H989" s="109" t="n">
        <f aca="false">SUM(H990:H991)</f>
        <v>0</v>
      </c>
      <c r="I989" s="109" t="n">
        <f aca="false">SUM(I990:I991)</f>
        <v>0</v>
      </c>
      <c r="J989" s="109" t="n">
        <f aca="false">SUM(J990:J991)</f>
        <v>0</v>
      </c>
    </row>
    <row r="990" s="85" customFormat="true" ht="13.2" hidden="false" customHeight="false" outlineLevel="0" collapsed="false">
      <c r="A990" s="111" t="n">
        <f aca="false">IF(MAX(E990:K990)=0,IF(MIN(E990:K990)=0,0,1),1)</f>
        <v>0</v>
      </c>
      <c r="B990" s="104"/>
      <c r="C990" s="110" t="s">
        <v>251</v>
      </c>
      <c r="D990" s="99"/>
      <c r="E990" s="59" t="n">
        <f aca="false">F990+G990</f>
        <v>0</v>
      </c>
      <c r="F990" s="59" t="n">
        <f aca="false">SUMIF($H$9:$K$9,F$9,$H990:$K990)</f>
        <v>0</v>
      </c>
      <c r="G990" s="59" t="n">
        <f aca="false">SUMIF($H$9:$K$9,G$9,$H990:$K990)</f>
        <v>0</v>
      </c>
      <c r="H990" s="59" t="n">
        <f aca="false">I990+J990</f>
        <v>0</v>
      </c>
      <c r="I990" s="195"/>
      <c r="J990" s="195"/>
    </row>
    <row r="991" s="85" customFormat="true" ht="13.2" hidden="false" customHeight="false" outlineLevel="0" collapsed="false">
      <c r="A991" s="111" t="n">
        <f aca="false">IF(MAX(E991:K991)=0,IF(MIN(E991:K991)=0,0,1),1)</f>
        <v>0</v>
      </c>
      <c r="B991" s="104"/>
      <c r="C991" s="110" t="s">
        <v>252</v>
      </c>
      <c r="D991" s="99"/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95"/>
      <c r="J991" s="195"/>
    </row>
    <row r="992" s="85" customFormat="true" ht="13.2" hidden="false" customHeight="false" outlineLevel="0" collapsed="false">
      <c r="A992" s="111" t="n">
        <f aca="false">IF(MAX(E992:K992)=0,IF(MIN(E992:K992)=0,0,1),1)</f>
        <v>0</v>
      </c>
      <c r="B992" s="104"/>
      <c r="C992" s="105" t="s">
        <v>253</v>
      </c>
      <c r="D992" s="99"/>
      <c r="E992" s="109" t="n">
        <f aca="false">SUM(E993:E994)</f>
        <v>0</v>
      </c>
      <c r="F992" s="109" t="n">
        <f aca="false">SUM(F993:F994)</f>
        <v>0</v>
      </c>
      <c r="G992" s="109" t="n">
        <f aca="false">SUM(G993:G994)</f>
        <v>0</v>
      </c>
      <c r="H992" s="109" t="n">
        <f aca="false">SUM(H993:H994)</f>
        <v>0</v>
      </c>
      <c r="I992" s="109" t="n">
        <f aca="false">SUM(I993:I994)</f>
        <v>0</v>
      </c>
      <c r="J992" s="109" t="n">
        <f aca="false">SUM(J993:J994)</f>
        <v>0</v>
      </c>
    </row>
    <row r="993" s="85" customFormat="true" ht="13.2" hidden="false" customHeight="false" outlineLevel="0" collapsed="false">
      <c r="A993" s="111" t="n">
        <f aca="false">IF(MAX(E993:K993)=0,IF(MIN(E993:K993)=0,0,1),1)</f>
        <v>0</v>
      </c>
      <c r="B993" s="104"/>
      <c r="C993" s="110" t="s">
        <v>254</v>
      </c>
      <c r="D993" s="99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5"/>
      <c r="J993" s="195"/>
    </row>
    <row r="994" s="85" customFormat="true" ht="13.2" hidden="false" customHeight="false" outlineLevel="0" collapsed="false">
      <c r="A994" s="111" t="n">
        <f aca="false">IF(MAX(E994:K994)=0,IF(MIN(E994:K994)=0,0,1),1)</f>
        <v>0</v>
      </c>
      <c r="B994" s="104"/>
      <c r="C994" s="110" t="s">
        <v>255</v>
      </c>
      <c r="D994" s="99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5"/>
      <c r="J994" s="195"/>
    </row>
    <row r="995" s="85" customFormat="true" ht="13.2" hidden="false" customHeight="false" outlineLevel="0" collapsed="false">
      <c r="A995" s="111" t="n">
        <f aca="false">IF(MAX(E995:K995)=0,IF(MIN(E995:K995)=0,0,1),1)</f>
        <v>0</v>
      </c>
      <c r="B995" s="104"/>
      <c r="C995" s="105" t="s">
        <v>256</v>
      </c>
      <c r="D995" s="99"/>
      <c r="E995" s="81" t="n">
        <f aca="false">IF(E992=0,0,E960/E992)</f>
        <v>0</v>
      </c>
      <c r="F995" s="81" t="n">
        <f aca="false">IF(F992=0,0,F960/F992)</f>
        <v>0</v>
      </c>
      <c r="G995" s="81" t="n">
        <f aca="false">IF(G992=0,0,G960/G992)</f>
        <v>0</v>
      </c>
      <c r="H995" s="81" t="n">
        <f aca="false">IF(H992=0,0,H960/H992)</f>
        <v>0</v>
      </c>
      <c r="I995" s="81" t="n">
        <f aca="false">IF(I992=0,0,I960/I992)</f>
        <v>0</v>
      </c>
      <c r="J995" s="81" t="n">
        <f aca="false">IF(J992=0,0,J960/J992)</f>
        <v>0</v>
      </c>
    </row>
    <row r="996" s="85" customFormat="true" ht="13.2" hidden="false" customHeight="false" outlineLevel="0" collapsed="false">
      <c r="A996" s="159" t="n">
        <f aca="false">A997</f>
        <v>0</v>
      </c>
      <c r="B996" s="158"/>
      <c r="C996" s="147"/>
      <c r="D996" s="140"/>
      <c r="E996" s="141"/>
      <c r="F996" s="141"/>
      <c r="G996" s="141"/>
      <c r="H996" s="141"/>
      <c r="I996" s="141"/>
      <c r="J996" s="141"/>
    </row>
    <row r="997" s="85" customFormat="true" ht="13.2" hidden="false" customHeight="false" outlineLevel="0" collapsed="false">
      <c r="A997" s="111" t="n">
        <f aca="false">IF(MAX(E997:K997)=0,IF(MIN(E997:K997)=0,0,1),1)</f>
        <v>0</v>
      </c>
      <c r="B997" s="158"/>
      <c r="C997" s="160" t="s">
        <v>442</v>
      </c>
      <c r="D997" s="140"/>
      <c r="E997" s="141" t="n">
        <f aca="false">E1000+E1041+E1082+E1123+E1164+E1205</f>
        <v>0</v>
      </c>
      <c r="F997" s="141" t="n">
        <f aca="false">F1000+F1041+F1082+F1123+F1164+F1205</f>
        <v>0</v>
      </c>
      <c r="G997" s="141" t="n">
        <f aca="false">G1000+G1041+G1082+G1123+G1164+G1205</f>
        <v>0</v>
      </c>
      <c r="H997" s="141" t="n">
        <f aca="false">H1000+H1041+H1082+H1123+H1164+H1205</f>
        <v>0</v>
      </c>
      <c r="I997" s="141" t="n">
        <f aca="false">I1000+I1041+I1082+I1123+I1164+I1205</f>
        <v>0</v>
      </c>
      <c r="J997" s="141" t="n">
        <f aca="false">J1000+J1041+J1082+J1123+J1164+J1205</f>
        <v>0</v>
      </c>
    </row>
    <row r="998" s="85" customFormat="true" ht="13.2" hidden="false" customHeight="false" outlineLevel="0" collapsed="false">
      <c r="A998" s="159" t="n">
        <f aca="false">A999</f>
        <v>0</v>
      </c>
      <c r="B998" s="158"/>
      <c r="C998" s="147"/>
      <c r="D998" s="140"/>
      <c r="E998" s="141"/>
      <c r="F998" s="141"/>
      <c r="G998" s="141"/>
      <c r="H998" s="141"/>
      <c r="I998" s="141"/>
      <c r="J998" s="141"/>
    </row>
    <row r="999" s="85" customFormat="true" ht="13.2" hidden="false" customHeight="false" outlineLevel="0" collapsed="false">
      <c r="A999" s="161" t="n">
        <f aca="false">MAX(A1000:A1038)</f>
        <v>0</v>
      </c>
      <c r="B999" s="158"/>
      <c r="C999" s="162" t="s">
        <v>443</v>
      </c>
      <c r="D999" s="140"/>
      <c r="E999" s="141"/>
      <c r="F999" s="141"/>
      <c r="G999" s="141"/>
      <c r="H999" s="141"/>
      <c r="I999" s="141"/>
      <c r="J999" s="141"/>
    </row>
    <row r="1000" s="85" customFormat="true" ht="13.2" hidden="false" customHeight="false" outlineLevel="0" collapsed="false">
      <c r="A1000" s="111" t="n">
        <f aca="false">IF(MAX(E1000:K1000)=0,IF(MIN(E1000:K1000)=0,0,1),1)</f>
        <v>0</v>
      </c>
      <c r="B1000" s="82"/>
      <c r="C1000" s="83" t="s">
        <v>177</v>
      </c>
      <c r="D1000" s="84"/>
      <c r="E1000" s="81" t="n">
        <f aca="false">SUBTOTAL(9,E1001:E1029)</f>
        <v>0</v>
      </c>
      <c r="F1000" s="81" t="n">
        <f aca="false">SUBTOTAL(9,F1001:F1029)</f>
        <v>0</v>
      </c>
      <c r="G1000" s="81" t="n">
        <f aca="false">SUBTOTAL(9,G1001:G1029)</f>
        <v>0</v>
      </c>
      <c r="H1000" s="81" t="n">
        <f aca="false">SUBTOTAL(9,H1001:H1029)</f>
        <v>0</v>
      </c>
      <c r="I1000" s="81" t="n">
        <f aca="false">SUBTOTAL(9,I1001:I1029)</f>
        <v>0</v>
      </c>
      <c r="J1000" s="81" t="n">
        <f aca="false">SUBTOTAL(9,J1001:J1029)</f>
        <v>0</v>
      </c>
    </row>
    <row r="1001" s="85" customFormat="true" ht="13.2" hidden="false" customHeight="false" outlineLevel="0" collapsed="false">
      <c r="A1001" s="111" t="n">
        <f aca="false">IF(MAX(E1001:K1001)=0,IF(MIN(E1001:K1001)=0,0,1),1)</f>
        <v>0</v>
      </c>
      <c r="B1001" s="82" t="s">
        <v>178</v>
      </c>
      <c r="C1001" s="86" t="s">
        <v>179</v>
      </c>
      <c r="D1001" s="84"/>
      <c r="E1001" s="81" t="n">
        <f aca="false">SUBTOTAL(9,E1002:E1020)</f>
        <v>0</v>
      </c>
      <c r="F1001" s="81" t="n">
        <f aca="false">SUBTOTAL(9,F1002:F1020)</f>
        <v>0</v>
      </c>
      <c r="G1001" s="81" t="n">
        <f aca="false">SUBTOTAL(9,G1002:G1020)</f>
        <v>0</v>
      </c>
      <c r="H1001" s="81" t="n">
        <f aca="false">SUBTOTAL(9,H1002:H1020)</f>
        <v>0</v>
      </c>
      <c r="I1001" s="81" t="n">
        <f aca="false">SUBTOTAL(9,I1002:I1020)</f>
        <v>0</v>
      </c>
      <c r="J1001" s="81" t="n">
        <f aca="false">SUBTOTAL(9,J1002:J1020)</f>
        <v>0</v>
      </c>
    </row>
    <row r="1002" s="85" customFormat="true" ht="13.2" hidden="false" customHeight="false" outlineLevel="0" collapsed="false">
      <c r="A1002" s="111" t="n">
        <f aca="false">IF(MAX(E1002:K1002)=0,IF(MIN(E1002:K1002)=0,0,1),1)</f>
        <v>0</v>
      </c>
      <c r="B1002" s="87"/>
      <c r="C1002" s="88" t="s">
        <v>180</v>
      </c>
      <c r="D1002" s="84"/>
      <c r="E1002" s="81" t="n">
        <f aca="false">SUBTOTAL(9,E1003:E1012)</f>
        <v>0</v>
      </c>
      <c r="F1002" s="81" t="n">
        <f aca="false">SUBTOTAL(9,F1003:F1012)</f>
        <v>0</v>
      </c>
      <c r="G1002" s="81" t="n">
        <f aca="false">SUBTOTAL(9,G1003:G1012)</f>
        <v>0</v>
      </c>
      <c r="H1002" s="81" t="n">
        <f aca="false">SUBTOTAL(9,H1003:H1012)</f>
        <v>0</v>
      </c>
      <c r="I1002" s="81" t="n">
        <f aca="false">SUBTOTAL(9,I1003:I1012)</f>
        <v>0</v>
      </c>
      <c r="J1002" s="81" t="n">
        <f aca="false">SUBTOTAL(9,J1003:J1012)</f>
        <v>0</v>
      </c>
    </row>
    <row r="1003" s="85" customFormat="true" ht="26.4" hidden="false" customHeight="false" outlineLevel="0" collapsed="false">
      <c r="A1003" s="111" t="n">
        <f aca="false">IF(MAX(E1003:K1003)=0,IF(MIN(E1003:K1003)=0,0,1),1)</f>
        <v>0</v>
      </c>
      <c r="B1003" s="89"/>
      <c r="C1003" s="90" t="s">
        <v>181</v>
      </c>
      <c r="D1003" s="91" t="s">
        <v>18</v>
      </c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5" customFormat="true" ht="26.4" hidden="false" customHeight="false" outlineLevel="0" collapsed="false">
      <c r="A1004" s="111" t="n">
        <f aca="false">IF(MAX(E1004:K1004)=0,IF(MIN(E1004:K1004)=0,0,1),1)</f>
        <v>0</v>
      </c>
      <c r="B1004" s="89"/>
      <c r="C1004" s="92" t="s">
        <v>182</v>
      </c>
      <c r="D1004" s="91" t="s">
        <v>183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95"/>
      <c r="J1004" s="195"/>
    </row>
    <row r="1005" s="85" customFormat="true" ht="26.4" hidden="false" customHeight="false" outlineLevel="0" collapsed="false">
      <c r="A1005" s="111" t="n">
        <f aca="false">IF(MAX(E1005:K1005)=0,IF(MIN(E1005:K1005)=0,0,1),1)</f>
        <v>0</v>
      </c>
      <c r="B1005" s="89"/>
      <c r="C1005" s="92" t="s">
        <v>184</v>
      </c>
      <c r="D1005" s="91" t="s">
        <v>185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5"/>
      <c r="J1005" s="195"/>
    </row>
    <row r="1006" s="85" customFormat="true" ht="13.2" hidden="false" customHeight="false" outlineLevel="0" collapsed="false">
      <c r="A1006" s="111" t="n">
        <f aca="false">IF(MAX(E1006:K1006)=0,IF(MIN(E1006:K1006)=0,0,1),1)</f>
        <v>0</v>
      </c>
      <c r="B1006" s="94"/>
      <c r="C1006" s="95" t="s">
        <v>186</v>
      </c>
      <c r="D1006" s="96" t="s">
        <v>20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5"/>
      <c r="J1006" s="195"/>
    </row>
    <row r="1007" s="85" customFormat="true" ht="13.2" hidden="false" customHeight="false" outlineLevel="0" collapsed="false">
      <c r="A1007" s="111" t="n">
        <f aca="false">IF(MAX(E1007:K1007)=0,IF(MIN(E1007:K1007)=0,0,1),1)</f>
        <v>0</v>
      </c>
      <c r="B1007" s="94"/>
      <c r="C1007" s="90" t="s">
        <v>187</v>
      </c>
      <c r="D1007" s="96" t="s">
        <v>188</v>
      </c>
      <c r="E1007" s="81" t="n">
        <f aca="false">SUBTOTAL(9,E1008:E1011)</f>
        <v>0</v>
      </c>
      <c r="F1007" s="81" t="n">
        <f aca="false">SUBTOTAL(9,F1008:F1011)</f>
        <v>0</v>
      </c>
      <c r="G1007" s="81" t="n">
        <f aca="false">SUBTOTAL(9,G1008:G1011)</f>
        <v>0</v>
      </c>
      <c r="H1007" s="81" t="n">
        <f aca="false">SUBTOTAL(9,H1008:H1011)</f>
        <v>0</v>
      </c>
      <c r="I1007" s="81" t="n">
        <f aca="false">SUBTOTAL(9,I1008:I1011)</f>
        <v>0</v>
      </c>
      <c r="J1007" s="81" t="n">
        <f aca="false">SUBTOTAL(9,J1008:J1011)</f>
        <v>0</v>
      </c>
    </row>
    <row r="1008" s="85" customFormat="true" ht="26.4" hidden="false" customHeight="false" outlineLevel="0" collapsed="false">
      <c r="A1008" s="111" t="n">
        <f aca="false">IF(MAX(E1008:K1008)=0,IF(MIN(E1008:K1008)=0,0,1),1)</f>
        <v>0</v>
      </c>
      <c r="B1008" s="94"/>
      <c r="C1008" s="92" t="s">
        <v>189</v>
      </c>
      <c r="D1008" s="96" t="s">
        <v>19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95"/>
      <c r="J1008" s="195"/>
    </row>
    <row r="1009" s="85" customFormat="true" ht="13.2" hidden="false" customHeight="false" outlineLevel="0" collapsed="false">
      <c r="A1009" s="111" t="n">
        <f aca="false">IF(MAX(E1009:K1009)=0,IF(MIN(E1009:K1009)=0,0,1),1)</f>
        <v>0</v>
      </c>
      <c r="B1009" s="94"/>
      <c r="C1009" s="92" t="s">
        <v>193</v>
      </c>
      <c r="D1009" s="96" t="s">
        <v>194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5"/>
      <c r="J1009" s="195"/>
    </row>
    <row r="1010" s="85" customFormat="true" ht="26.4" hidden="false" customHeight="false" outlineLevel="0" collapsed="false">
      <c r="A1010" s="111" t="n">
        <f aca="false">IF(MAX(E1010:K1010)=0,IF(MIN(E1010:K1010)=0,0,1),1)</f>
        <v>0</v>
      </c>
      <c r="B1010" s="94"/>
      <c r="C1010" s="92" t="s">
        <v>195</v>
      </c>
      <c r="D1010" s="96" t="s">
        <v>196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5"/>
      <c r="J1010" s="195"/>
    </row>
    <row r="1011" s="85" customFormat="true" ht="26.4" hidden="false" customHeight="false" outlineLevel="0" collapsed="false">
      <c r="A1011" s="111" t="n">
        <f aca="false">IF(MAX(E1011:K1011)=0,IF(MIN(E1011:K1011)=0,0,1),1)</f>
        <v>0</v>
      </c>
      <c r="B1011" s="94"/>
      <c r="C1011" s="92" t="s">
        <v>197</v>
      </c>
      <c r="D1011" s="96" t="s">
        <v>198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95"/>
      <c r="J1011" s="195"/>
    </row>
    <row r="1012" s="85" customFormat="true" ht="13.2" hidden="false" customHeight="false" outlineLevel="0" collapsed="false">
      <c r="A1012" s="111" t="n">
        <f aca="false">IF(MAX(E1012:K1012)=0,IF(MIN(E1012:K1012)=0,0,1),1)</f>
        <v>0</v>
      </c>
      <c r="B1012" s="94"/>
      <c r="C1012" s="90" t="s">
        <v>199</v>
      </c>
      <c r="D1012" s="96" t="s">
        <v>2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5"/>
      <c r="J1012" s="195"/>
    </row>
    <row r="1013" s="85" customFormat="true" ht="13.2" hidden="false" customHeight="false" outlineLevel="0" collapsed="false">
      <c r="A1013" s="111" t="n">
        <f aca="false">IF(MAX(E1013:K1013)=0,IF(MIN(E1013:K1013)=0,0,1),1)</f>
        <v>0</v>
      </c>
      <c r="B1013" s="94"/>
      <c r="C1013" s="97" t="s">
        <v>200</v>
      </c>
      <c r="D1013" s="96" t="s">
        <v>40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5"/>
      <c r="J1013" s="195"/>
    </row>
    <row r="1014" s="85" customFormat="true" ht="13.2" hidden="false" customHeight="false" outlineLevel="0" collapsed="false">
      <c r="A1014" s="111" t="n">
        <f aca="false">IF(MAX(E1014:K1014)=0,IF(MIN(E1014:K1014)=0,0,1),1)</f>
        <v>0</v>
      </c>
      <c r="B1014" s="94"/>
      <c r="C1014" s="97" t="s">
        <v>201</v>
      </c>
      <c r="D1014" s="96" t="s">
        <v>60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5"/>
      <c r="J1014" s="195"/>
    </row>
    <row r="1015" s="85" customFormat="true" ht="13.2" hidden="false" customHeight="false" outlineLevel="0" collapsed="false">
      <c r="A1015" s="111" t="n">
        <f aca="false">IF(MAX(E1015:K1015)=0,IF(MIN(E1015:K1015)=0,0,1),1)</f>
        <v>0</v>
      </c>
      <c r="B1015" s="98"/>
      <c r="C1015" s="88" t="s">
        <v>207</v>
      </c>
      <c r="D1015" s="99" t="s">
        <v>99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5"/>
      <c r="J1015" s="195"/>
    </row>
    <row r="1016" s="85" customFormat="true" ht="13.2" hidden="false" customHeight="false" outlineLevel="0" collapsed="false">
      <c r="A1016" s="111" t="n">
        <f aca="false">IF(MAX(E1016:K1016)=0,IF(MIN(E1016:K1016)=0,0,1),1)</f>
        <v>0</v>
      </c>
      <c r="B1016" s="98"/>
      <c r="C1016" s="88" t="s">
        <v>209</v>
      </c>
      <c r="D1016" s="99" t="s">
        <v>112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5"/>
      <c r="J1016" s="195"/>
    </row>
    <row r="1017" s="85" customFormat="true" ht="13.2" hidden="false" customHeight="false" outlineLevel="0" collapsed="false">
      <c r="A1017" s="111" t="n">
        <f aca="false">IF(MAX(E1017:K1017)=0,IF(MIN(E1017:K1017)=0,0,1),1)</f>
        <v>0</v>
      </c>
      <c r="B1017" s="87"/>
      <c r="C1017" s="88" t="s">
        <v>210</v>
      </c>
      <c r="D1017" s="84"/>
      <c r="E1017" s="81" t="n">
        <f aca="false">SUBTOTAL(9,E1018:E1019)</f>
        <v>0</v>
      </c>
      <c r="F1017" s="81" t="n">
        <f aca="false">SUBTOTAL(9,F1018:F1019)</f>
        <v>0</v>
      </c>
      <c r="G1017" s="81" t="n">
        <f aca="false">SUBTOTAL(9,G1018:G1019)</f>
        <v>0</v>
      </c>
      <c r="H1017" s="81" t="n">
        <f aca="false">SUBTOTAL(9,H1018:H1019)</f>
        <v>0</v>
      </c>
      <c r="I1017" s="81" t="n">
        <f aca="false">SUBTOTAL(9,I1018:I1019)</f>
        <v>0</v>
      </c>
      <c r="J1017" s="81" t="n">
        <f aca="false">SUBTOTAL(9,J1018:J1019)</f>
        <v>0</v>
      </c>
    </row>
    <row r="1018" s="85" customFormat="true" ht="13.2" hidden="false" customHeight="false" outlineLevel="0" collapsed="false">
      <c r="A1018" s="111" t="n">
        <f aca="false">IF(MAX(E1018:K1018)=0,IF(MIN(E1018:K1018)=0,0,1),1)</f>
        <v>0</v>
      </c>
      <c r="B1018" s="98"/>
      <c r="C1018" s="100" t="s">
        <v>211</v>
      </c>
      <c r="D1018" s="99" t="s">
        <v>212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95"/>
      <c r="J1018" s="195"/>
    </row>
    <row r="1019" s="85" customFormat="true" ht="26.4" hidden="false" customHeight="false" outlineLevel="0" collapsed="false">
      <c r="A1019" s="111" t="n">
        <f aca="false">IF(MAX(E1019:K1019)=0,IF(MIN(E1019:K1019)=0,0,1),1)</f>
        <v>0</v>
      </c>
      <c r="B1019" s="98"/>
      <c r="C1019" s="100" t="s">
        <v>217</v>
      </c>
      <c r="D1019" s="99" t="s">
        <v>116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95"/>
      <c r="J1019" s="195"/>
    </row>
    <row r="1020" s="85" customFormat="true" ht="26.4" hidden="false" customHeight="false" outlineLevel="0" collapsed="false">
      <c r="A1020" s="111" t="n">
        <f aca="false">IF(MAX(E1020:K1020)=0,IF(MIN(E1020:K1020)=0,0,1),1)</f>
        <v>0</v>
      </c>
      <c r="B1020" s="98"/>
      <c r="C1020" s="88" t="s">
        <v>218</v>
      </c>
      <c r="D1020" s="99" t="s">
        <v>122</v>
      </c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5"/>
      <c r="J1020" s="195"/>
    </row>
    <row r="1021" s="85" customFormat="true" ht="13.2" hidden="false" customHeight="false" outlineLevel="0" collapsed="false">
      <c r="A1021" s="111" t="n">
        <f aca="false">IF(MAX(E1021:K1021)=0,IF(MIN(E1021:K1021)=0,0,1),1)</f>
        <v>0</v>
      </c>
      <c r="B1021" s="82" t="s">
        <v>63</v>
      </c>
      <c r="C1021" s="86" t="s">
        <v>219</v>
      </c>
      <c r="D1021" s="99" t="s">
        <v>220</v>
      </c>
      <c r="E1021" s="81" t="n">
        <f aca="false">SUBTOTAL(9,E1022:E1023)</f>
        <v>0</v>
      </c>
      <c r="F1021" s="81" t="n">
        <f aca="false">SUBTOTAL(9,F1022:F1023)</f>
        <v>0</v>
      </c>
      <c r="G1021" s="81" t="n">
        <f aca="false">SUBTOTAL(9,G1022:G1023)</f>
        <v>0</v>
      </c>
      <c r="H1021" s="81" t="n">
        <f aca="false">SUBTOTAL(9,H1022:H1023)</f>
        <v>0</v>
      </c>
      <c r="I1021" s="81" t="n">
        <f aca="false">SUBTOTAL(9,I1022:I1023)</f>
        <v>0</v>
      </c>
      <c r="J1021" s="81" t="n">
        <f aca="false">SUBTOTAL(9,J1022:J1023)</f>
        <v>0</v>
      </c>
    </row>
    <row r="1022" s="85" customFormat="true" ht="13.2" hidden="false" customHeight="false" outlineLevel="0" collapsed="false">
      <c r="A1022" s="111" t="n">
        <f aca="false">IF(MAX(E1022:K1022)=0,IF(MIN(E1022:K1022)=0,0,1),1)</f>
        <v>0</v>
      </c>
      <c r="B1022" s="98"/>
      <c r="C1022" s="88" t="s">
        <v>221</v>
      </c>
      <c r="D1022" s="99" t="s">
        <v>222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95"/>
      <c r="J1022" s="195"/>
    </row>
    <row r="1023" s="85" customFormat="true" ht="13.2" hidden="false" customHeight="false" outlineLevel="0" collapsed="false">
      <c r="A1023" s="111" t="n">
        <f aca="false">IF(MAX(E1023:K1023)=0,IF(MIN(E1023:K1023)=0,0,1),1)</f>
        <v>0</v>
      </c>
      <c r="B1023" s="98"/>
      <c r="C1023" s="88" t="s">
        <v>223</v>
      </c>
      <c r="D1023" s="99" t="s">
        <v>224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5"/>
      <c r="J1023" s="195"/>
    </row>
    <row r="1024" s="85" customFormat="true" ht="13.2" hidden="false" customHeight="false" outlineLevel="0" collapsed="false">
      <c r="A1024" s="111" t="n">
        <f aca="false">IF(MAX(E1024:K1024)=0,IF(MIN(E1024:K1024)=0,0,1),1)</f>
        <v>0</v>
      </c>
      <c r="B1024" s="82" t="s">
        <v>113</v>
      </c>
      <c r="C1024" s="86" t="s">
        <v>225</v>
      </c>
      <c r="D1024" s="99"/>
      <c r="E1024" s="81" t="n">
        <f aca="false">SUBTOTAL(9,E1025:E1029)</f>
        <v>0</v>
      </c>
      <c r="F1024" s="81" t="n">
        <f aca="false">SUBTOTAL(9,F1025:F1029)</f>
        <v>0</v>
      </c>
      <c r="G1024" s="81" t="n">
        <f aca="false">SUBTOTAL(9,G1025:G1029)</f>
        <v>0</v>
      </c>
      <c r="H1024" s="81" t="n">
        <f aca="false">SUBTOTAL(9,H1025:H1029)</f>
        <v>0</v>
      </c>
      <c r="I1024" s="81" t="n">
        <f aca="false">SUBTOTAL(9,I1025:I1029)</f>
        <v>0</v>
      </c>
      <c r="J1024" s="81" t="n">
        <f aca="false">SUBTOTAL(9,J1025:J1029)</f>
        <v>0</v>
      </c>
    </row>
    <row r="1025" s="85" customFormat="true" ht="13.2" hidden="false" customHeight="false" outlineLevel="0" collapsed="false">
      <c r="A1025" s="111" t="n">
        <f aca="false">IF(MAX(E1025:K1025)=0,IF(MIN(E1025:K1025)=0,0,1),1)</f>
        <v>0</v>
      </c>
      <c r="B1025" s="98"/>
      <c r="C1025" s="88" t="s">
        <v>226</v>
      </c>
      <c r="D1025" s="99" t="s">
        <v>227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95"/>
      <c r="J1025" s="195"/>
    </row>
    <row r="1026" s="85" customFormat="true" ht="13.2" hidden="false" customHeight="false" outlineLevel="0" collapsed="false">
      <c r="A1026" s="111" t="n">
        <f aca="false">IF(MAX(E1026:K1026)=0,IF(MIN(E1026:K1026)=0,0,1),1)</f>
        <v>0</v>
      </c>
      <c r="B1026" s="98"/>
      <c r="C1026" s="88" t="s">
        <v>228</v>
      </c>
      <c r="D1026" s="99" t="s">
        <v>229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95"/>
      <c r="J1026" s="195"/>
    </row>
    <row r="1027" s="85" customFormat="true" ht="13.2" hidden="false" customHeight="false" outlineLevel="0" collapsed="false">
      <c r="A1027" s="111" t="n">
        <f aca="false">IF(MAX(E1027:K1027)=0,IF(MIN(E1027:K1027)=0,0,1),1)</f>
        <v>0</v>
      </c>
      <c r="B1027" s="98"/>
      <c r="C1027" s="88" t="s">
        <v>230</v>
      </c>
      <c r="D1027" s="99" t="s">
        <v>231</v>
      </c>
      <c r="E1027" s="59" t="n">
        <f aca="false">F1027+G1027</f>
        <v>0</v>
      </c>
      <c r="F1027" s="59" t="n">
        <f aca="false">SUMIF($H$9:$K$9,F$9,$H1027:$K1027)</f>
        <v>0</v>
      </c>
      <c r="G1027" s="59" t="n">
        <f aca="false">SUMIF($H$9:$K$9,G$9,$H1027:$K1027)</f>
        <v>0</v>
      </c>
      <c r="H1027" s="59" t="n">
        <f aca="false">I1027+J1027</f>
        <v>0</v>
      </c>
      <c r="I1027" s="195"/>
      <c r="J1027" s="195"/>
    </row>
    <row r="1028" s="85" customFormat="true" ht="13.2" hidden="false" customHeight="false" outlineLevel="0" collapsed="false">
      <c r="A1028" s="111" t="n">
        <f aca="false">IF(MAX(E1028:K1028)=0,IF(MIN(E1028:K1028)=0,0,1),1)</f>
        <v>0</v>
      </c>
      <c r="B1028" s="98"/>
      <c r="C1028" s="88" t="s">
        <v>232</v>
      </c>
      <c r="D1028" s="99" t="s">
        <v>233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95"/>
      <c r="J1028" s="195"/>
    </row>
    <row r="1029" s="85" customFormat="true" ht="13.2" hidden="false" customHeight="false" outlineLevel="0" collapsed="false">
      <c r="A1029" s="111" t="n">
        <f aca="false">IF(MAX(E1029:K1029)=0,IF(MIN(E1029:K1029)=0,0,1),1)</f>
        <v>0</v>
      </c>
      <c r="B1029" s="98"/>
      <c r="C1029" s="88" t="s">
        <v>234</v>
      </c>
      <c r="D1029" s="99" t="s">
        <v>235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95"/>
      <c r="J1029" s="195"/>
    </row>
    <row r="1030" s="85" customFormat="true" ht="13.2" hidden="false" customHeight="false" outlineLevel="0" collapsed="false">
      <c r="A1030" s="159" t="n">
        <f aca="false">A1031</f>
        <v>0</v>
      </c>
      <c r="B1030" s="104"/>
      <c r="C1030" s="105"/>
      <c r="D1030" s="106"/>
      <c r="E1030" s="81"/>
      <c r="F1030" s="81"/>
      <c r="G1030" s="81"/>
      <c r="H1030" s="81"/>
      <c r="I1030" s="81"/>
      <c r="J1030" s="81"/>
    </row>
    <row r="1031" s="85" customFormat="true" ht="13.2" hidden="false" customHeight="false" outlineLevel="0" collapsed="false">
      <c r="A1031" s="161" t="n">
        <f aca="false">MAX(A1032:A1038)</f>
        <v>0</v>
      </c>
      <c r="B1031" s="104"/>
      <c r="C1031" s="108" t="s">
        <v>247</v>
      </c>
      <c r="D1031" s="106"/>
      <c r="E1031" s="81"/>
      <c r="F1031" s="81"/>
      <c r="G1031" s="81"/>
      <c r="H1031" s="81"/>
      <c r="I1031" s="81"/>
      <c r="J1031" s="81"/>
    </row>
    <row r="1032" s="85" customFormat="true" ht="13.2" hidden="false" customHeight="false" outlineLevel="0" collapsed="false">
      <c r="A1032" s="111" t="n">
        <f aca="false">IF(MAX(E1032:K1032)=0,IF(MIN(E1032:K1032)=0,0,1),1)</f>
        <v>0</v>
      </c>
      <c r="B1032" s="104"/>
      <c r="C1032" s="105" t="s">
        <v>250</v>
      </c>
      <c r="D1032" s="99"/>
      <c r="E1032" s="109" t="n">
        <f aca="false">SUM(E1033:E1034)</f>
        <v>0</v>
      </c>
      <c r="F1032" s="109" t="n">
        <f aca="false">SUM(F1033:F1034)</f>
        <v>0</v>
      </c>
      <c r="G1032" s="109" t="n">
        <f aca="false">SUM(G1033:G1034)</f>
        <v>0</v>
      </c>
      <c r="H1032" s="109" t="n">
        <f aca="false">SUM(H1033:H1034)</f>
        <v>0</v>
      </c>
      <c r="I1032" s="109" t="n">
        <f aca="false">SUM(I1033:I1034)</f>
        <v>0</v>
      </c>
      <c r="J1032" s="109" t="n">
        <f aca="false">SUM(J1033:J1034)</f>
        <v>0</v>
      </c>
    </row>
    <row r="1033" s="85" customFormat="true" ht="13.2" hidden="false" customHeight="false" outlineLevel="0" collapsed="false">
      <c r="A1033" s="111" t="n">
        <f aca="false">IF(MAX(E1033:K1033)=0,IF(MIN(E1033:K1033)=0,0,1),1)</f>
        <v>0</v>
      </c>
      <c r="B1033" s="104"/>
      <c r="C1033" s="110" t="s">
        <v>251</v>
      </c>
      <c r="D1033" s="99"/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5"/>
      <c r="J1033" s="195"/>
    </row>
    <row r="1034" s="85" customFormat="true" ht="13.2" hidden="false" customHeight="false" outlineLevel="0" collapsed="false">
      <c r="A1034" s="111" t="n">
        <f aca="false">IF(MAX(E1034:K1034)=0,IF(MIN(E1034:K1034)=0,0,1),1)</f>
        <v>0</v>
      </c>
      <c r="B1034" s="104"/>
      <c r="C1034" s="110" t="s">
        <v>252</v>
      </c>
      <c r="D1034" s="99"/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5"/>
      <c r="J1034" s="195"/>
    </row>
    <row r="1035" s="85" customFormat="true" ht="13.2" hidden="false" customHeight="false" outlineLevel="0" collapsed="false">
      <c r="A1035" s="111" t="n">
        <f aca="false">IF(MAX(E1035:K1035)=0,IF(MIN(E1035:K1035)=0,0,1),1)</f>
        <v>0</v>
      </c>
      <c r="B1035" s="104"/>
      <c r="C1035" s="105" t="s">
        <v>253</v>
      </c>
      <c r="D1035" s="99"/>
      <c r="E1035" s="109" t="n">
        <f aca="false">SUM(E1036:E1037)</f>
        <v>0</v>
      </c>
      <c r="F1035" s="109" t="n">
        <f aca="false">SUM(F1036:F1037)</f>
        <v>0</v>
      </c>
      <c r="G1035" s="109" t="n">
        <f aca="false">SUM(G1036:G1037)</f>
        <v>0</v>
      </c>
      <c r="H1035" s="109" t="n">
        <f aca="false">SUM(H1036:H1037)</f>
        <v>0</v>
      </c>
      <c r="I1035" s="109" t="n">
        <f aca="false">SUM(I1036:I1037)</f>
        <v>0</v>
      </c>
      <c r="J1035" s="109" t="n">
        <f aca="false">SUM(J1036:J1037)</f>
        <v>0</v>
      </c>
    </row>
    <row r="1036" s="85" customFormat="true" ht="13.2" hidden="false" customHeight="false" outlineLevel="0" collapsed="false">
      <c r="A1036" s="111" t="n">
        <f aca="false">IF(MAX(E1036:K1036)=0,IF(MIN(E1036:K1036)=0,0,1),1)</f>
        <v>0</v>
      </c>
      <c r="B1036" s="104"/>
      <c r="C1036" s="110" t="s">
        <v>254</v>
      </c>
      <c r="D1036" s="99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5"/>
      <c r="J1036" s="195"/>
    </row>
    <row r="1037" s="85" customFormat="true" ht="13.2" hidden="false" customHeight="false" outlineLevel="0" collapsed="false">
      <c r="A1037" s="111" t="n">
        <f aca="false">IF(MAX(E1037:K1037)=0,IF(MIN(E1037:K1037)=0,0,1),1)</f>
        <v>0</v>
      </c>
      <c r="B1037" s="104"/>
      <c r="C1037" s="110" t="s">
        <v>255</v>
      </c>
      <c r="D1037" s="99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5"/>
      <c r="J1037" s="195"/>
    </row>
    <row r="1038" s="85" customFormat="true" ht="13.2" hidden="false" customHeight="false" outlineLevel="0" collapsed="false">
      <c r="A1038" s="111" t="n">
        <f aca="false">IF(MAX(E1038:K1038)=0,IF(MIN(E1038:K1038)=0,0,1),1)</f>
        <v>0</v>
      </c>
      <c r="B1038" s="104"/>
      <c r="C1038" s="105" t="s">
        <v>256</v>
      </c>
      <c r="D1038" s="99"/>
      <c r="E1038" s="81" t="n">
        <f aca="false">IF(E1035=0,0,E1003/E1035)</f>
        <v>0</v>
      </c>
      <c r="F1038" s="81" t="n">
        <f aca="false">IF(F1035=0,0,F1003/F1035)</f>
        <v>0</v>
      </c>
      <c r="G1038" s="81" t="n">
        <f aca="false">IF(G1035=0,0,G1003/G1035)</f>
        <v>0</v>
      </c>
      <c r="H1038" s="81" t="n">
        <f aca="false">IF(H1035=0,0,H1003/H1035)</f>
        <v>0</v>
      </c>
      <c r="I1038" s="81" t="n">
        <f aca="false">IF(I1035=0,0,I1003/I1035)</f>
        <v>0</v>
      </c>
      <c r="J1038" s="81" t="n">
        <f aca="false">IF(J1035=0,0,J1003/J1035)</f>
        <v>0</v>
      </c>
    </row>
    <row r="1039" s="85" customFormat="true" ht="13.2" hidden="false" customHeight="false" outlineLevel="0" collapsed="false">
      <c r="A1039" s="159" t="n">
        <f aca="false">A1040</f>
        <v>0</v>
      </c>
      <c r="B1039" s="158"/>
      <c r="C1039" s="147"/>
      <c r="D1039" s="140"/>
      <c r="E1039" s="141"/>
      <c r="F1039" s="141"/>
      <c r="G1039" s="141"/>
      <c r="H1039" s="141"/>
      <c r="I1039" s="141"/>
      <c r="J1039" s="141"/>
    </row>
    <row r="1040" s="85" customFormat="true" ht="13.2" hidden="false" customHeight="false" outlineLevel="0" collapsed="false">
      <c r="A1040" s="161" t="n">
        <f aca="false">MAX(A1041:A1079)</f>
        <v>0</v>
      </c>
      <c r="B1040" s="158"/>
      <c r="C1040" s="162" t="s">
        <v>444</v>
      </c>
      <c r="D1040" s="140"/>
      <c r="E1040" s="141"/>
      <c r="F1040" s="141"/>
      <c r="G1040" s="141"/>
      <c r="H1040" s="141"/>
      <c r="I1040" s="141"/>
      <c r="J1040" s="141"/>
    </row>
    <row r="1041" s="85" customFormat="true" ht="13.2" hidden="false" customHeight="false" outlineLevel="0" collapsed="false">
      <c r="A1041" s="111" t="n">
        <f aca="false">IF(MAX(E1041:K1041)=0,IF(MIN(E1041:K1041)=0,0,1),1)</f>
        <v>0</v>
      </c>
      <c r="B1041" s="82"/>
      <c r="C1041" s="83" t="s">
        <v>177</v>
      </c>
      <c r="D1041" s="84"/>
      <c r="E1041" s="81" t="n">
        <f aca="false">SUBTOTAL(9,E1042:E1070)</f>
        <v>0</v>
      </c>
      <c r="F1041" s="81" t="n">
        <f aca="false">SUBTOTAL(9,F1042:F1070)</f>
        <v>0</v>
      </c>
      <c r="G1041" s="81" t="n">
        <f aca="false">SUBTOTAL(9,G1042:G1070)</f>
        <v>0</v>
      </c>
      <c r="H1041" s="81" t="n">
        <f aca="false">SUBTOTAL(9,H1042:H1070)</f>
        <v>0</v>
      </c>
      <c r="I1041" s="81" t="n">
        <f aca="false">SUBTOTAL(9,I1042:I1070)</f>
        <v>0</v>
      </c>
      <c r="J1041" s="81" t="n">
        <f aca="false">SUBTOTAL(9,J1042:J1070)</f>
        <v>0</v>
      </c>
    </row>
    <row r="1042" s="85" customFormat="true" ht="13.2" hidden="false" customHeight="false" outlineLevel="0" collapsed="false">
      <c r="A1042" s="111" t="n">
        <f aca="false">IF(MAX(E1042:K1042)=0,IF(MIN(E1042:K1042)=0,0,1),1)</f>
        <v>0</v>
      </c>
      <c r="B1042" s="82" t="s">
        <v>178</v>
      </c>
      <c r="C1042" s="86" t="s">
        <v>179</v>
      </c>
      <c r="D1042" s="84"/>
      <c r="E1042" s="81" t="n">
        <f aca="false">SUBTOTAL(9,E1043:E1061)</f>
        <v>0</v>
      </c>
      <c r="F1042" s="81" t="n">
        <f aca="false">SUBTOTAL(9,F1043:F1061)</f>
        <v>0</v>
      </c>
      <c r="G1042" s="81" t="n">
        <f aca="false">SUBTOTAL(9,G1043:G1061)</f>
        <v>0</v>
      </c>
      <c r="H1042" s="81" t="n">
        <f aca="false">SUBTOTAL(9,H1043:H1061)</f>
        <v>0</v>
      </c>
      <c r="I1042" s="81" t="n">
        <f aca="false">SUBTOTAL(9,I1043:I1061)</f>
        <v>0</v>
      </c>
      <c r="J1042" s="81" t="n">
        <f aca="false">SUBTOTAL(9,J1043:J1061)</f>
        <v>0</v>
      </c>
    </row>
    <row r="1043" s="85" customFormat="true" ht="13.2" hidden="false" customHeight="false" outlineLevel="0" collapsed="false">
      <c r="A1043" s="111" t="n">
        <f aca="false">IF(MAX(E1043:K1043)=0,IF(MIN(E1043:K1043)=0,0,1),1)</f>
        <v>0</v>
      </c>
      <c r="B1043" s="87"/>
      <c r="C1043" s="88" t="s">
        <v>180</v>
      </c>
      <c r="D1043" s="84"/>
      <c r="E1043" s="81" t="n">
        <f aca="false">SUBTOTAL(9,E1044:E1053)</f>
        <v>0</v>
      </c>
      <c r="F1043" s="81" t="n">
        <f aca="false">SUBTOTAL(9,F1044:F1053)</f>
        <v>0</v>
      </c>
      <c r="G1043" s="81" t="n">
        <f aca="false">SUBTOTAL(9,G1044:G1053)</f>
        <v>0</v>
      </c>
      <c r="H1043" s="81" t="n">
        <f aca="false">SUBTOTAL(9,H1044:H1053)</f>
        <v>0</v>
      </c>
      <c r="I1043" s="81" t="n">
        <f aca="false">SUBTOTAL(9,I1044:I1053)</f>
        <v>0</v>
      </c>
      <c r="J1043" s="81" t="n">
        <f aca="false">SUBTOTAL(9,J1044:J1053)</f>
        <v>0</v>
      </c>
    </row>
    <row r="1044" s="85" customFormat="true" ht="26.4" hidden="false" customHeight="false" outlineLevel="0" collapsed="false">
      <c r="A1044" s="111" t="n">
        <f aca="false">IF(MAX(E1044:K1044)=0,IF(MIN(E1044:K1044)=0,0,1),1)</f>
        <v>0</v>
      </c>
      <c r="B1044" s="89"/>
      <c r="C1044" s="90" t="s">
        <v>181</v>
      </c>
      <c r="D1044" s="91" t="s">
        <v>18</v>
      </c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26.4" hidden="false" customHeight="false" outlineLevel="0" collapsed="false">
      <c r="A1045" s="111" t="n">
        <f aca="false">IF(MAX(E1045:K1045)=0,IF(MIN(E1045:K1045)=0,0,1),1)</f>
        <v>0</v>
      </c>
      <c r="B1045" s="89"/>
      <c r="C1045" s="92" t="s">
        <v>182</v>
      </c>
      <c r="D1045" s="91" t="s">
        <v>183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5"/>
      <c r="J1045" s="195"/>
    </row>
    <row r="1046" s="85" customFormat="true" ht="26.4" hidden="false" customHeight="false" outlineLevel="0" collapsed="false">
      <c r="A1046" s="111" t="n">
        <f aca="false">IF(MAX(E1046:K1046)=0,IF(MIN(E1046:K1046)=0,0,1),1)</f>
        <v>0</v>
      </c>
      <c r="B1046" s="89"/>
      <c r="C1046" s="92" t="s">
        <v>184</v>
      </c>
      <c r="D1046" s="91" t="s">
        <v>185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5"/>
      <c r="J1046" s="195"/>
    </row>
    <row r="1047" s="85" customFormat="true" ht="13.2" hidden="false" customHeight="false" outlineLevel="0" collapsed="false">
      <c r="A1047" s="111" t="n">
        <f aca="false">IF(MAX(E1047:K1047)=0,IF(MIN(E1047:K1047)=0,0,1),1)</f>
        <v>0</v>
      </c>
      <c r="B1047" s="94"/>
      <c r="C1047" s="95" t="s">
        <v>186</v>
      </c>
      <c r="D1047" s="96" t="s">
        <v>20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5"/>
      <c r="J1047" s="195"/>
    </row>
    <row r="1048" s="85" customFormat="true" ht="13.2" hidden="false" customHeight="false" outlineLevel="0" collapsed="false">
      <c r="A1048" s="111" t="n">
        <f aca="false">IF(MAX(E1048:K1048)=0,IF(MIN(E1048:K1048)=0,0,1),1)</f>
        <v>0</v>
      </c>
      <c r="B1048" s="94"/>
      <c r="C1048" s="90" t="s">
        <v>187</v>
      </c>
      <c r="D1048" s="96" t="s">
        <v>188</v>
      </c>
      <c r="E1048" s="81" t="n">
        <f aca="false">SUBTOTAL(9,E1049:E1052)</f>
        <v>0</v>
      </c>
      <c r="F1048" s="81" t="n">
        <f aca="false">SUBTOTAL(9,F1049:F1052)</f>
        <v>0</v>
      </c>
      <c r="G1048" s="81" t="n">
        <f aca="false">SUBTOTAL(9,G1049:G1052)</f>
        <v>0</v>
      </c>
      <c r="H1048" s="81" t="n">
        <f aca="false">SUBTOTAL(9,H1049:H1052)</f>
        <v>0</v>
      </c>
      <c r="I1048" s="81" t="n">
        <f aca="false">SUBTOTAL(9,I1049:I1052)</f>
        <v>0</v>
      </c>
      <c r="J1048" s="81" t="n">
        <f aca="false">SUBTOTAL(9,J1049:J1052)</f>
        <v>0</v>
      </c>
    </row>
    <row r="1049" s="85" customFormat="true" ht="26.4" hidden="false" customHeight="false" outlineLevel="0" collapsed="false">
      <c r="A1049" s="111" t="n">
        <f aca="false">IF(MAX(E1049:K1049)=0,IF(MIN(E1049:K1049)=0,0,1),1)</f>
        <v>0</v>
      </c>
      <c r="B1049" s="94"/>
      <c r="C1049" s="92" t="s">
        <v>189</v>
      </c>
      <c r="D1049" s="96" t="s">
        <v>190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5"/>
      <c r="J1049" s="195"/>
    </row>
    <row r="1050" s="85" customFormat="true" ht="13.2" hidden="false" customHeight="false" outlineLevel="0" collapsed="false">
      <c r="A1050" s="111" t="n">
        <f aca="false">IF(MAX(E1050:K1050)=0,IF(MIN(E1050:K1050)=0,0,1),1)</f>
        <v>0</v>
      </c>
      <c r="B1050" s="94"/>
      <c r="C1050" s="92" t="s">
        <v>193</v>
      </c>
      <c r="D1050" s="96" t="s">
        <v>19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5"/>
      <c r="J1050" s="195"/>
    </row>
    <row r="1051" s="85" customFormat="true" ht="26.4" hidden="false" customHeight="false" outlineLevel="0" collapsed="false">
      <c r="A1051" s="111" t="n">
        <f aca="false">IF(MAX(E1051:K1051)=0,IF(MIN(E1051:K1051)=0,0,1),1)</f>
        <v>0</v>
      </c>
      <c r="B1051" s="94"/>
      <c r="C1051" s="92" t="s">
        <v>195</v>
      </c>
      <c r="D1051" s="96" t="s">
        <v>196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95"/>
      <c r="J1051" s="195"/>
    </row>
    <row r="1052" s="85" customFormat="true" ht="26.4" hidden="false" customHeight="false" outlineLevel="0" collapsed="false">
      <c r="A1052" s="111" t="n">
        <f aca="false">IF(MAX(E1052:K1052)=0,IF(MIN(E1052:K1052)=0,0,1),1)</f>
        <v>0</v>
      </c>
      <c r="B1052" s="94"/>
      <c r="C1052" s="92" t="s">
        <v>197</v>
      </c>
      <c r="D1052" s="96" t="s">
        <v>198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5"/>
      <c r="J1052" s="195"/>
    </row>
    <row r="1053" s="85" customFormat="true" ht="13.2" hidden="false" customHeight="false" outlineLevel="0" collapsed="false">
      <c r="A1053" s="111" t="n">
        <f aca="false">IF(MAX(E1053:K1053)=0,IF(MIN(E1053:K1053)=0,0,1),1)</f>
        <v>0</v>
      </c>
      <c r="B1053" s="94"/>
      <c r="C1053" s="90" t="s">
        <v>199</v>
      </c>
      <c r="D1053" s="96" t="s">
        <v>2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5"/>
      <c r="J1053" s="195"/>
    </row>
    <row r="1054" s="85" customFormat="true" ht="13.2" hidden="false" customHeight="false" outlineLevel="0" collapsed="false">
      <c r="A1054" s="111" t="n">
        <f aca="false">IF(MAX(E1054:K1054)=0,IF(MIN(E1054:K1054)=0,0,1),1)</f>
        <v>0</v>
      </c>
      <c r="B1054" s="94"/>
      <c r="C1054" s="97" t="s">
        <v>200</v>
      </c>
      <c r="D1054" s="96" t="s">
        <v>40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5"/>
      <c r="J1054" s="195"/>
    </row>
    <row r="1055" s="85" customFormat="true" ht="13.2" hidden="false" customHeight="false" outlineLevel="0" collapsed="false">
      <c r="A1055" s="111" t="n">
        <f aca="false">IF(MAX(E1055:K1055)=0,IF(MIN(E1055:K1055)=0,0,1),1)</f>
        <v>0</v>
      </c>
      <c r="B1055" s="94"/>
      <c r="C1055" s="97" t="s">
        <v>201</v>
      </c>
      <c r="D1055" s="96" t="s">
        <v>60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5"/>
      <c r="J1055" s="195"/>
    </row>
    <row r="1056" s="85" customFormat="true" ht="13.2" hidden="false" customHeight="false" outlineLevel="0" collapsed="false">
      <c r="A1056" s="111" t="n">
        <f aca="false">IF(MAX(E1056:K1056)=0,IF(MIN(E1056:K1056)=0,0,1),1)</f>
        <v>0</v>
      </c>
      <c r="B1056" s="98"/>
      <c r="C1056" s="88" t="s">
        <v>207</v>
      </c>
      <c r="D1056" s="99" t="s">
        <v>99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5"/>
      <c r="J1056" s="195"/>
    </row>
    <row r="1057" s="85" customFormat="true" ht="13.2" hidden="false" customHeight="false" outlineLevel="0" collapsed="false">
      <c r="A1057" s="111" t="n">
        <f aca="false">IF(MAX(E1057:K1057)=0,IF(MIN(E1057:K1057)=0,0,1),1)</f>
        <v>0</v>
      </c>
      <c r="B1057" s="98"/>
      <c r="C1057" s="88" t="s">
        <v>209</v>
      </c>
      <c r="D1057" s="99" t="s">
        <v>112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95"/>
      <c r="J1057" s="195"/>
    </row>
    <row r="1058" s="85" customFormat="true" ht="13.2" hidden="false" customHeight="false" outlineLevel="0" collapsed="false">
      <c r="A1058" s="111" t="n">
        <f aca="false">IF(MAX(E1058:K1058)=0,IF(MIN(E1058:K1058)=0,0,1),1)</f>
        <v>0</v>
      </c>
      <c r="B1058" s="87"/>
      <c r="C1058" s="88" t="s">
        <v>210</v>
      </c>
      <c r="D1058" s="84"/>
      <c r="E1058" s="81" t="n">
        <f aca="false">SUBTOTAL(9,E1059:E1060)</f>
        <v>0</v>
      </c>
      <c r="F1058" s="81" t="n">
        <f aca="false">SUBTOTAL(9,F1059:F1060)</f>
        <v>0</v>
      </c>
      <c r="G1058" s="81" t="n">
        <f aca="false">SUBTOTAL(9,G1059:G1060)</f>
        <v>0</v>
      </c>
      <c r="H1058" s="81" t="n">
        <f aca="false">SUBTOTAL(9,H1059:H1060)</f>
        <v>0</v>
      </c>
      <c r="I1058" s="81" t="n">
        <f aca="false">SUBTOTAL(9,I1059:I1060)</f>
        <v>0</v>
      </c>
      <c r="J1058" s="81" t="n">
        <f aca="false">SUBTOTAL(9,J1059:J1060)</f>
        <v>0</v>
      </c>
    </row>
    <row r="1059" s="85" customFormat="true" ht="13.2" hidden="false" customHeight="false" outlineLevel="0" collapsed="false">
      <c r="A1059" s="111" t="n">
        <f aca="false">IF(MAX(E1059:K1059)=0,IF(MIN(E1059:K1059)=0,0,1),1)</f>
        <v>0</v>
      </c>
      <c r="B1059" s="98"/>
      <c r="C1059" s="100" t="s">
        <v>211</v>
      </c>
      <c r="D1059" s="99" t="s">
        <v>212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95"/>
      <c r="J1059" s="195"/>
    </row>
    <row r="1060" s="85" customFormat="true" ht="26.4" hidden="false" customHeight="false" outlineLevel="0" collapsed="false">
      <c r="A1060" s="111" t="n">
        <f aca="false">IF(MAX(E1060:K1060)=0,IF(MIN(E1060:K1060)=0,0,1),1)</f>
        <v>0</v>
      </c>
      <c r="B1060" s="98"/>
      <c r="C1060" s="100" t="s">
        <v>217</v>
      </c>
      <c r="D1060" s="99" t="s">
        <v>116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5"/>
      <c r="J1060" s="195"/>
    </row>
    <row r="1061" s="85" customFormat="true" ht="26.4" hidden="false" customHeight="false" outlineLevel="0" collapsed="false">
      <c r="A1061" s="111" t="n">
        <f aca="false">IF(MAX(E1061:K1061)=0,IF(MIN(E1061:K1061)=0,0,1),1)</f>
        <v>0</v>
      </c>
      <c r="B1061" s="98"/>
      <c r="C1061" s="88" t="s">
        <v>218</v>
      </c>
      <c r="D1061" s="99" t="s">
        <v>122</v>
      </c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5"/>
      <c r="J1061" s="195"/>
    </row>
    <row r="1062" s="85" customFormat="true" ht="13.2" hidden="false" customHeight="false" outlineLevel="0" collapsed="false">
      <c r="A1062" s="111" t="n">
        <f aca="false">IF(MAX(E1062:K1062)=0,IF(MIN(E1062:K1062)=0,0,1),1)</f>
        <v>0</v>
      </c>
      <c r="B1062" s="82" t="s">
        <v>63</v>
      </c>
      <c r="C1062" s="86" t="s">
        <v>219</v>
      </c>
      <c r="D1062" s="99" t="s">
        <v>220</v>
      </c>
      <c r="E1062" s="81" t="n">
        <f aca="false">SUBTOTAL(9,E1063:E1064)</f>
        <v>0</v>
      </c>
      <c r="F1062" s="81" t="n">
        <f aca="false">SUBTOTAL(9,F1063:F1064)</f>
        <v>0</v>
      </c>
      <c r="G1062" s="81" t="n">
        <f aca="false">SUBTOTAL(9,G1063:G1064)</f>
        <v>0</v>
      </c>
      <c r="H1062" s="81" t="n">
        <f aca="false">SUBTOTAL(9,H1063:H1064)</f>
        <v>0</v>
      </c>
      <c r="I1062" s="81" t="n">
        <f aca="false">SUBTOTAL(9,I1063:I1064)</f>
        <v>0</v>
      </c>
      <c r="J1062" s="81" t="n">
        <f aca="false">SUBTOTAL(9,J1063:J1064)</f>
        <v>0</v>
      </c>
    </row>
    <row r="1063" s="85" customFormat="true" ht="13.2" hidden="false" customHeight="false" outlineLevel="0" collapsed="false">
      <c r="A1063" s="111" t="n">
        <f aca="false">IF(MAX(E1063:K1063)=0,IF(MIN(E1063:K1063)=0,0,1),1)</f>
        <v>0</v>
      </c>
      <c r="B1063" s="98"/>
      <c r="C1063" s="88" t="s">
        <v>221</v>
      </c>
      <c r="D1063" s="99" t="s">
        <v>222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5"/>
      <c r="J1063" s="195"/>
    </row>
    <row r="1064" s="85" customFormat="true" ht="13.2" hidden="false" customHeight="false" outlineLevel="0" collapsed="false">
      <c r="A1064" s="111" t="n">
        <f aca="false">IF(MAX(E1064:K1064)=0,IF(MIN(E1064:K1064)=0,0,1),1)</f>
        <v>0</v>
      </c>
      <c r="B1064" s="98"/>
      <c r="C1064" s="88" t="s">
        <v>223</v>
      </c>
      <c r="D1064" s="99" t="s">
        <v>224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5"/>
      <c r="J1064" s="195"/>
    </row>
    <row r="1065" s="85" customFormat="true" ht="13.2" hidden="false" customHeight="false" outlineLevel="0" collapsed="false">
      <c r="A1065" s="111" t="n">
        <f aca="false">IF(MAX(E1065:K1065)=0,IF(MIN(E1065:K1065)=0,0,1),1)</f>
        <v>0</v>
      </c>
      <c r="B1065" s="82" t="s">
        <v>113</v>
      </c>
      <c r="C1065" s="86" t="s">
        <v>225</v>
      </c>
      <c r="D1065" s="99"/>
      <c r="E1065" s="81" t="n">
        <f aca="false">SUBTOTAL(9,E1066:E1070)</f>
        <v>0</v>
      </c>
      <c r="F1065" s="81" t="n">
        <f aca="false">SUBTOTAL(9,F1066:F1070)</f>
        <v>0</v>
      </c>
      <c r="G1065" s="81" t="n">
        <f aca="false">SUBTOTAL(9,G1066:G1070)</f>
        <v>0</v>
      </c>
      <c r="H1065" s="81" t="n">
        <f aca="false">SUBTOTAL(9,H1066:H1070)</f>
        <v>0</v>
      </c>
      <c r="I1065" s="81" t="n">
        <f aca="false">SUBTOTAL(9,I1066:I1070)</f>
        <v>0</v>
      </c>
      <c r="J1065" s="81" t="n">
        <f aca="false">SUBTOTAL(9,J1066:J1070)</f>
        <v>0</v>
      </c>
    </row>
    <row r="1066" s="85" customFormat="true" ht="13.2" hidden="false" customHeight="false" outlineLevel="0" collapsed="false">
      <c r="A1066" s="111" t="n">
        <f aca="false">IF(MAX(E1066:K1066)=0,IF(MIN(E1066:K1066)=0,0,1),1)</f>
        <v>0</v>
      </c>
      <c r="B1066" s="98"/>
      <c r="C1066" s="88" t="s">
        <v>226</v>
      </c>
      <c r="D1066" s="99" t="s">
        <v>227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95"/>
      <c r="J1066" s="195"/>
    </row>
    <row r="1067" s="85" customFormat="true" ht="13.2" hidden="false" customHeight="false" outlineLevel="0" collapsed="false">
      <c r="A1067" s="111" t="n">
        <f aca="false">IF(MAX(E1067:K1067)=0,IF(MIN(E1067:K1067)=0,0,1),1)</f>
        <v>0</v>
      </c>
      <c r="B1067" s="98"/>
      <c r="C1067" s="88" t="s">
        <v>228</v>
      </c>
      <c r="D1067" s="99" t="s">
        <v>229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95"/>
      <c r="J1067" s="195"/>
    </row>
    <row r="1068" s="85" customFormat="true" ht="13.2" hidden="false" customHeight="false" outlineLevel="0" collapsed="false">
      <c r="A1068" s="111" t="n">
        <f aca="false">IF(MAX(E1068:K1068)=0,IF(MIN(E1068:K1068)=0,0,1),1)</f>
        <v>0</v>
      </c>
      <c r="B1068" s="98"/>
      <c r="C1068" s="88" t="s">
        <v>230</v>
      </c>
      <c r="D1068" s="99" t="s">
        <v>231</v>
      </c>
      <c r="E1068" s="59" t="n">
        <f aca="false">F1068+G1068</f>
        <v>0</v>
      </c>
      <c r="F1068" s="59" t="n">
        <f aca="false">SUMIF($H$9:$K$9,F$9,$H1068:$K1068)</f>
        <v>0</v>
      </c>
      <c r="G1068" s="59" t="n">
        <f aca="false">SUMIF($H$9:$K$9,G$9,$H1068:$K1068)</f>
        <v>0</v>
      </c>
      <c r="H1068" s="59" t="n">
        <f aca="false">I1068+J1068</f>
        <v>0</v>
      </c>
      <c r="I1068" s="195"/>
      <c r="J1068" s="195"/>
    </row>
    <row r="1069" s="85" customFormat="true" ht="13.2" hidden="false" customHeight="false" outlineLevel="0" collapsed="false">
      <c r="A1069" s="111" t="n">
        <f aca="false">IF(MAX(E1069:K1069)=0,IF(MIN(E1069:K1069)=0,0,1),1)</f>
        <v>0</v>
      </c>
      <c r="B1069" s="98"/>
      <c r="C1069" s="88" t="s">
        <v>232</v>
      </c>
      <c r="D1069" s="99" t="s">
        <v>233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95"/>
      <c r="J1069" s="195"/>
    </row>
    <row r="1070" s="85" customFormat="true" ht="13.2" hidden="false" customHeight="false" outlineLevel="0" collapsed="false">
      <c r="A1070" s="111" t="n">
        <f aca="false">IF(MAX(E1070:K1070)=0,IF(MIN(E1070:K1070)=0,0,1),1)</f>
        <v>0</v>
      </c>
      <c r="B1070" s="98"/>
      <c r="C1070" s="88" t="s">
        <v>234</v>
      </c>
      <c r="D1070" s="99" t="s">
        <v>235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95"/>
      <c r="J1070" s="195"/>
    </row>
    <row r="1071" s="85" customFormat="true" ht="13.2" hidden="false" customHeight="false" outlineLevel="0" collapsed="false">
      <c r="A1071" s="159" t="n">
        <f aca="false">A1072</f>
        <v>0</v>
      </c>
      <c r="B1071" s="104"/>
      <c r="C1071" s="105"/>
      <c r="D1071" s="106"/>
      <c r="E1071" s="81"/>
      <c r="F1071" s="81"/>
      <c r="G1071" s="81"/>
      <c r="H1071" s="81"/>
      <c r="I1071" s="81"/>
      <c r="J1071" s="81"/>
    </row>
    <row r="1072" s="85" customFormat="true" ht="13.2" hidden="false" customHeight="false" outlineLevel="0" collapsed="false">
      <c r="A1072" s="161" t="n">
        <f aca="false">MAX(A1073:A1079)</f>
        <v>0</v>
      </c>
      <c r="B1072" s="104"/>
      <c r="C1072" s="108" t="s">
        <v>247</v>
      </c>
      <c r="D1072" s="106"/>
      <c r="E1072" s="81"/>
      <c r="F1072" s="81"/>
      <c r="G1072" s="81"/>
      <c r="H1072" s="81"/>
      <c r="I1072" s="81"/>
      <c r="J1072" s="81"/>
    </row>
    <row r="1073" s="85" customFormat="true" ht="13.2" hidden="false" customHeight="false" outlineLevel="0" collapsed="false">
      <c r="A1073" s="111" t="n">
        <f aca="false">IF(MAX(E1073:K1073)=0,IF(MIN(E1073:K1073)=0,0,1),1)</f>
        <v>0</v>
      </c>
      <c r="B1073" s="104"/>
      <c r="C1073" s="105" t="s">
        <v>250</v>
      </c>
      <c r="D1073" s="99"/>
      <c r="E1073" s="109" t="n">
        <f aca="false">SUM(E1074:E1075)</f>
        <v>0</v>
      </c>
      <c r="F1073" s="109" t="n">
        <f aca="false">SUM(F1074:F1075)</f>
        <v>0</v>
      </c>
      <c r="G1073" s="109" t="n">
        <f aca="false">SUM(G1074:G1075)</f>
        <v>0</v>
      </c>
      <c r="H1073" s="109" t="n">
        <f aca="false">SUM(H1074:H1075)</f>
        <v>0</v>
      </c>
      <c r="I1073" s="109" t="n">
        <f aca="false">SUM(I1074:I1075)</f>
        <v>0</v>
      </c>
      <c r="J1073" s="109" t="n">
        <f aca="false">SUM(J1074:J1075)</f>
        <v>0</v>
      </c>
    </row>
    <row r="1074" s="85" customFormat="true" ht="13.2" hidden="false" customHeight="false" outlineLevel="0" collapsed="false">
      <c r="A1074" s="111" t="n">
        <f aca="false">IF(MAX(E1074:K1074)=0,IF(MIN(E1074:K1074)=0,0,1),1)</f>
        <v>0</v>
      </c>
      <c r="B1074" s="104"/>
      <c r="C1074" s="110" t="s">
        <v>251</v>
      </c>
      <c r="D1074" s="99"/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5"/>
      <c r="J1074" s="195"/>
    </row>
    <row r="1075" s="85" customFormat="true" ht="13.2" hidden="false" customHeight="false" outlineLevel="0" collapsed="false">
      <c r="A1075" s="111" t="n">
        <f aca="false">IF(MAX(E1075:K1075)=0,IF(MIN(E1075:K1075)=0,0,1),1)</f>
        <v>0</v>
      </c>
      <c r="B1075" s="104"/>
      <c r="C1075" s="110" t="s">
        <v>252</v>
      </c>
      <c r="D1075" s="99"/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95"/>
      <c r="J1075" s="195"/>
    </row>
    <row r="1076" s="85" customFormat="true" ht="13.2" hidden="false" customHeight="false" outlineLevel="0" collapsed="false">
      <c r="A1076" s="111" t="n">
        <f aca="false">IF(MAX(E1076:K1076)=0,IF(MIN(E1076:K1076)=0,0,1),1)</f>
        <v>0</v>
      </c>
      <c r="B1076" s="104"/>
      <c r="C1076" s="105" t="s">
        <v>253</v>
      </c>
      <c r="D1076" s="99"/>
      <c r="E1076" s="109" t="n">
        <f aca="false">SUM(E1077:E1078)</f>
        <v>0</v>
      </c>
      <c r="F1076" s="109" t="n">
        <f aca="false">SUM(F1077:F1078)</f>
        <v>0</v>
      </c>
      <c r="G1076" s="109" t="n">
        <f aca="false">SUM(G1077:G1078)</f>
        <v>0</v>
      </c>
      <c r="H1076" s="109" t="n">
        <f aca="false">SUM(H1077:H1078)</f>
        <v>0</v>
      </c>
      <c r="I1076" s="109" t="n">
        <f aca="false">SUM(I1077:I1078)</f>
        <v>0</v>
      </c>
      <c r="J1076" s="109" t="n">
        <f aca="false">SUM(J1077:J1078)</f>
        <v>0</v>
      </c>
    </row>
    <row r="1077" s="85" customFormat="true" ht="13.2" hidden="false" customHeight="false" outlineLevel="0" collapsed="false">
      <c r="A1077" s="111" t="n">
        <f aca="false">IF(MAX(E1077:K1077)=0,IF(MIN(E1077:K1077)=0,0,1),1)</f>
        <v>0</v>
      </c>
      <c r="B1077" s="104"/>
      <c r="C1077" s="110" t="s">
        <v>254</v>
      </c>
      <c r="D1077" s="99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5"/>
      <c r="J1077" s="195"/>
    </row>
    <row r="1078" s="85" customFormat="true" ht="13.2" hidden="false" customHeight="false" outlineLevel="0" collapsed="false">
      <c r="A1078" s="111" t="n">
        <f aca="false">IF(MAX(E1078:K1078)=0,IF(MIN(E1078:K1078)=0,0,1),1)</f>
        <v>0</v>
      </c>
      <c r="B1078" s="104"/>
      <c r="C1078" s="110" t="s">
        <v>255</v>
      </c>
      <c r="D1078" s="99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5"/>
      <c r="J1078" s="195"/>
    </row>
    <row r="1079" s="85" customFormat="true" ht="13.2" hidden="false" customHeight="false" outlineLevel="0" collapsed="false">
      <c r="A1079" s="111" t="n">
        <f aca="false">IF(MAX(E1079:K1079)=0,IF(MIN(E1079:K1079)=0,0,1),1)</f>
        <v>0</v>
      </c>
      <c r="B1079" s="104"/>
      <c r="C1079" s="105" t="s">
        <v>256</v>
      </c>
      <c r="D1079" s="99"/>
      <c r="E1079" s="81" t="n">
        <f aca="false">IF(E1076=0,0,E1044/E1076)</f>
        <v>0</v>
      </c>
      <c r="F1079" s="81" t="n">
        <f aca="false">IF(F1076=0,0,F1044/F1076)</f>
        <v>0</v>
      </c>
      <c r="G1079" s="81" t="n">
        <f aca="false">IF(G1076=0,0,G1044/G1076)</f>
        <v>0</v>
      </c>
      <c r="H1079" s="81" t="n">
        <f aca="false">IF(H1076=0,0,H1044/H1076)</f>
        <v>0</v>
      </c>
      <c r="I1079" s="81" t="n">
        <f aca="false">IF(I1076=0,0,I1044/I1076)</f>
        <v>0</v>
      </c>
      <c r="J1079" s="81" t="n">
        <f aca="false">IF(J1076=0,0,J1044/J1076)</f>
        <v>0</v>
      </c>
    </row>
    <row r="1080" s="85" customFormat="true" ht="13.2" hidden="false" customHeight="false" outlineLevel="0" collapsed="false">
      <c r="A1080" s="159" t="n">
        <f aca="false">A1081</f>
        <v>0</v>
      </c>
      <c r="B1080" s="158"/>
      <c r="C1080" s="147"/>
      <c r="D1080" s="140"/>
      <c r="E1080" s="141"/>
      <c r="F1080" s="141"/>
      <c r="G1080" s="141"/>
      <c r="H1080" s="141"/>
      <c r="I1080" s="141"/>
      <c r="J1080" s="141"/>
    </row>
    <row r="1081" s="85" customFormat="true" ht="13.2" hidden="false" customHeight="false" outlineLevel="0" collapsed="false">
      <c r="A1081" s="161" t="n">
        <f aca="false">MAX(A1082:A1120)</f>
        <v>0</v>
      </c>
      <c r="B1081" s="158"/>
      <c r="C1081" s="162" t="s">
        <v>445</v>
      </c>
      <c r="D1081" s="140"/>
      <c r="E1081" s="141"/>
      <c r="F1081" s="141"/>
      <c r="G1081" s="141"/>
      <c r="H1081" s="141"/>
      <c r="I1081" s="141"/>
      <c r="J1081" s="141"/>
    </row>
    <row r="1082" s="85" customFormat="true" ht="13.2" hidden="false" customHeight="false" outlineLevel="0" collapsed="false">
      <c r="A1082" s="111" t="n">
        <f aca="false">IF(MAX(E1082:K1082)=0,IF(MIN(E1082:K1082)=0,0,1),1)</f>
        <v>0</v>
      </c>
      <c r="B1082" s="82"/>
      <c r="C1082" s="83" t="s">
        <v>177</v>
      </c>
      <c r="D1082" s="84"/>
      <c r="E1082" s="81" t="n">
        <f aca="false">SUBTOTAL(9,E1083:E1111)</f>
        <v>0</v>
      </c>
      <c r="F1082" s="81" t="n">
        <f aca="false">SUBTOTAL(9,F1083:F1111)</f>
        <v>0</v>
      </c>
      <c r="G1082" s="81" t="n">
        <f aca="false">SUBTOTAL(9,G1083:G1111)</f>
        <v>0</v>
      </c>
      <c r="H1082" s="81" t="n">
        <f aca="false">SUBTOTAL(9,H1083:H1111)</f>
        <v>0</v>
      </c>
      <c r="I1082" s="81" t="n">
        <f aca="false">SUBTOTAL(9,I1083:I1111)</f>
        <v>0</v>
      </c>
      <c r="J1082" s="81" t="n">
        <f aca="false">SUBTOTAL(9,J1083:J1111)</f>
        <v>0</v>
      </c>
    </row>
    <row r="1083" s="85" customFormat="true" ht="13.2" hidden="false" customHeight="false" outlineLevel="0" collapsed="false">
      <c r="A1083" s="111" t="n">
        <f aca="false">IF(MAX(E1083:K1083)=0,IF(MIN(E1083:K1083)=0,0,1),1)</f>
        <v>0</v>
      </c>
      <c r="B1083" s="82" t="s">
        <v>178</v>
      </c>
      <c r="C1083" s="86" t="s">
        <v>179</v>
      </c>
      <c r="D1083" s="84"/>
      <c r="E1083" s="81" t="n">
        <f aca="false">SUBTOTAL(9,E1084:E1102)</f>
        <v>0</v>
      </c>
      <c r="F1083" s="81" t="n">
        <f aca="false">SUBTOTAL(9,F1084:F1102)</f>
        <v>0</v>
      </c>
      <c r="G1083" s="81" t="n">
        <f aca="false">SUBTOTAL(9,G1084:G1102)</f>
        <v>0</v>
      </c>
      <c r="H1083" s="81" t="n">
        <f aca="false">SUBTOTAL(9,H1084:H1102)</f>
        <v>0</v>
      </c>
      <c r="I1083" s="81" t="n">
        <f aca="false">SUBTOTAL(9,I1084:I1102)</f>
        <v>0</v>
      </c>
      <c r="J1083" s="81" t="n">
        <f aca="false">SUBTOTAL(9,J1084:J1102)</f>
        <v>0</v>
      </c>
    </row>
    <row r="1084" s="85" customFormat="true" ht="13.2" hidden="false" customHeight="false" outlineLevel="0" collapsed="false">
      <c r="A1084" s="111" t="n">
        <f aca="false">IF(MAX(E1084:K1084)=0,IF(MIN(E1084:K1084)=0,0,1),1)</f>
        <v>0</v>
      </c>
      <c r="B1084" s="87"/>
      <c r="C1084" s="88" t="s">
        <v>180</v>
      </c>
      <c r="D1084" s="84"/>
      <c r="E1084" s="81" t="n">
        <f aca="false">SUBTOTAL(9,E1085:E1094)</f>
        <v>0</v>
      </c>
      <c r="F1084" s="81" t="n">
        <f aca="false">SUBTOTAL(9,F1085:F1094)</f>
        <v>0</v>
      </c>
      <c r="G1084" s="81" t="n">
        <f aca="false">SUBTOTAL(9,G1085:G1094)</f>
        <v>0</v>
      </c>
      <c r="H1084" s="81" t="n">
        <f aca="false">SUBTOTAL(9,H1085:H1094)</f>
        <v>0</v>
      </c>
      <c r="I1084" s="81" t="n">
        <f aca="false">SUBTOTAL(9,I1085:I1094)</f>
        <v>0</v>
      </c>
      <c r="J1084" s="81" t="n">
        <f aca="false">SUBTOTAL(9,J1085:J1094)</f>
        <v>0</v>
      </c>
    </row>
    <row r="1085" s="85" customFormat="true" ht="26.4" hidden="false" customHeight="false" outlineLevel="0" collapsed="false">
      <c r="A1085" s="111" t="n">
        <f aca="false">IF(MAX(E1085:K1085)=0,IF(MIN(E1085:K1085)=0,0,1),1)</f>
        <v>0</v>
      </c>
      <c r="B1085" s="89"/>
      <c r="C1085" s="90" t="s">
        <v>181</v>
      </c>
      <c r="D1085" s="91" t="s">
        <v>18</v>
      </c>
      <c r="E1085" s="81" t="n">
        <f aca="false">SUBTOTAL(9,E1086:E1087)</f>
        <v>0</v>
      </c>
      <c r="F1085" s="81" t="n">
        <f aca="false">SUBTOTAL(9,F1086:F1087)</f>
        <v>0</v>
      </c>
      <c r="G1085" s="81" t="n">
        <f aca="false">SUBTOTAL(9,G1086:G1087)</f>
        <v>0</v>
      </c>
      <c r="H1085" s="81" t="n">
        <f aca="false">SUBTOTAL(9,H1086:H1087)</f>
        <v>0</v>
      </c>
      <c r="I1085" s="81" t="n">
        <f aca="false">SUBTOTAL(9,I1086:I1087)</f>
        <v>0</v>
      </c>
      <c r="J1085" s="81" t="n">
        <f aca="false">SUBTOTAL(9,J1086:J1087)</f>
        <v>0</v>
      </c>
    </row>
    <row r="1086" s="85" customFormat="true" ht="26.4" hidden="false" customHeight="false" outlineLevel="0" collapsed="false">
      <c r="A1086" s="111" t="n">
        <f aca="false">IF(MAX(E1086:K1086)=0,IF(MIN(E1086:K1086)=0,0,1),1)</f>
        <v>0</v>
      </c>
      <c r="B1086" s="89"/>
      <c r="C1086" s="92" t="s">
        <v>182</v>
      </c>
      <c r="D1086" s="91" t="s">
        <v>183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5"/>
      <c r="J1086" s="195"/>
    </row>
    <row r="1087" s="85" customFormat="true" ht="26.4" hidden="false" customHeight="false" outlineLevel="0" collapsed="false">
      <c r="A1087" s="111" t="n">
        <f aca="false">IF(MAX(E1087:K1087)=0,IF(MIN(E1087:K1087)=0,0,1),1)</f>
        <v>0</v>
      </c>
      <c r="B1087" s="89"/>
      <c r="C1087" s="92" t="s">
        <v>184</v>
      </c>
      <c r="D1087" s="91" t="s">
        <v>185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5"/>
      <c r="J1087" s="195"/>
    </row>
    <row r="1088" s="85" customFormat="true" ht="13.2" hidden="false" customHeight="false" outlineLevel="0" collapsed="false">
      <c r="A1088" s="111" t="n">
        <f aca="false">IF(MAX(E1088:K1088)=0,IF(MIN(E1088:K1088)=0,0,1),1)</f>
        <v>0</v>
      </c>
      <c r="B1088" s="94"/>
      <c r="C1088" s="95" t="s">
        <v>186</v>
      </c>
      <c r="D1088" s="96" t="s">
        <v>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95"/>
      <c r="J1088" s="195"/>
    </row>
    <row r="1089" s="85" customFormat="true" ht="13.2" hidden="false" customHeight="false" outlineLevel="0" collapsed="false">
      <c r="A1089" s="111" t="n">
        <f aca="false">IF(MAX(E1089:K1089)=0,IF(MIN(E1089:K1089)=0,0,1),1)</f>
        <v>0</v>
      </c>
      <c r="B1089" s="94"/>
      <c r="C1089" s="90" t="s">
        <v>187</v>
      </c>
      <c r="D1089" s="96" t="s">
        <v>188</v>
      </c>
      <c r="E1089" s="81" t="n">
        <f aca="false">SUBTOTAL(9,E1090:E1093)</f>
        <v>0</v>
      </c>
      <c r="F1089" s="81" t="n">
        <f aca="false">SUBTOTAL(9,F1090:F1093)</f>
        <v>0</v>
      </c>
      <c r="G1089" s="81" t="n">
        <f aca="false">SUBTOTAL(9,G1090:G1093)</f>
        <v>0</v>
      </c>
      <c r="H1089" s="81" t="n">
        <f aca="false">SUBTOTAL(9,H1090:H1093)</f>
        <v>0</v>
      </c>
      <c r="I1089" s="81" t="n">
        <f aca="false">SUBTOTAL(9,I1090:I1093)</f>
        <v>0</v>
      </c>
      <c r="J1089" s="81" t="n">
        <f aca="false">SUBTOTAL(9,J1090:J1093)</f>
        <v>0</v>
      </c>
    </row>
    <row r="1090" s="85" customFormat="true" ht="26.4" hidden="false" customHeight="false" outlineLevel="0" collapsed="false">
      <c r="A1090" s="111" t="n">
        <f aca="false">IF(MAX(E1090:K1090)=0,IF(MIN(E1090:K1090)=0,0,1),1)</f>
        <v>0</v>
      </c>
      <c r="B1090" s="94"/>
      <c r="C1090" s="92" t="s">
        <v>189</v>
      </c>
      <c r="D1090" s="96" t="s">
        <v>190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5"/>
      <c r="J1090" s="195"/>
    </row>
    <row r="1091" s="85" customFormat="true" ht="13.2" hidden="false" customHeight="false" outlineLevel="0" collapsed="false">
      <c r="A1091" s="111" t="n">
        <f aca="false">IF(MAX(E1091:K1091)=0,IF(MIN(E1091:K1091)=0,0,1),1)</f>
        <v>0</v>
      </c>
      <c r="B1091" s="94"/>
      <c r="C1091" s="92" t="s">
        <v>193</v>
      </c>
      <c r="D1091" s="96" t="s">
        <v>194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95"/>
      <c r="J1091" s="195"/>
    </row>
    <row r="1092" s="85" customFormat="true" ht="26.4" hidden="false" customHeight="false" outlineLevel="0" collapsed="false">
      <c r="A1092" s="111" t="n">
        <f aca="false">IF(MAX(E1092:K1092)=0,IF(MIN(E1092:K1092)=0,0,1),1)</f>
        <v>0</v>
      </c>
      <c r="B1092" s="94"/>
      <c r="C1092" s="92" t="s">
        <v>195</v>
      </c>
      <c r="D1092" s="96" t="s">
        <v>196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5"/>
      <c r="J1092" s="195"/>
    </row>
    <row r="1093" s="85" customFormat="true" ht="26.4" hidden="false" customHeight="false" outlineLevel="0" collapsed="false">
      <c r="A1093" s="111" t="n">
        <f aca="false">IF(MAX(E1093:K1093)=0,IF(MIN(E1093:K1093)=0,0,1),1)</f>
        <v>0</v>
      </c>
      <c r="B1093" s="94"/>
      <c r="C1093" s="92" t="s">
        <v>197</v>
      </c>
      <c r="D1093" s="96" t="s">
        <v>198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5"/>
      <c r="J1093" s="195"/>
    </row>
    <row r="1094" s="85" customFormat="true" ht="13.2" hidden="false" customHeight="false" outlineLevel="0" collapsed="false">
      <c r="A1094" s="111" t="n">
        <f aca="false">IF(MAX(E1094:K1094)=0,IF(MIN(E1094:K1094)=0,0,1),1)</f>
        <v>0</v>
      </c>
      <c r="B1094" s="94"/>
      <c r="C1094" s="90" t="s">
        <v>199</v>
      </c>
      <c r="D1094" s="96" t="s">
        <v>2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5"/>
      <c r="J1094" s="195"/>
    </row>
    <row r="1095" s="85" customFormat="true" ht="13.2" hidden="false" customHeight="false" outlineLevel="0" collapsed="false">
      <c r="A1095" s="111" t="n">
        <f aca="false">IF(MAX(E1095:K1095)=0,IF(MIN(E1095:K1095)=0,0,1),1)</f>
        <v>0</v>
      </c>
      <c r="B1095" s="94"/>
      <c r="C1095" s="97" t="s">
        <v>200</v>
      </c>
      <c r="D1095" s="96" t="s">
        <v>40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5"/>
      <c r="J1095" s="195"/>
    </row>
    <row r="1096" s="85" customFormat="true" ht="13.2" hidden="false" customHeight="false" outlineLevel="0" collapsed="false">
      <c r="A1096" s="111" t="n">
        <f aca="false">IF(MAX(E1096:K1096)=0,IF(MIN(E1096:K1096)=0,0,1),1)</f>
        <v>0</v>
      </c>
      <c r="B1096" s="94"/>
      <c r="C1096" s="97" t="s">
        <v>201</v>
      </c>
      <c r="D1096" s="96" t="s">
        <v>60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5"/>
      <c r="J1096" s="195"/>
    </row>
    <row r="1097" s="85" customFormat="true" ht="13.2" hidden="false" customHeight="false" outlineLevel="0" collapsed="false">
      <c r="A1097" s="111" t="n">
        <f aca="false">IF(MAX(E1097:K1097)=0,IF(MIN(E1097:K1097)=0,0,1),1)</f>
        <v>0</v>
      </c>
      <c r="B1097" s="98"/>
      <c r="C1097" s="88" t="s">
        <v>207</v>
      </c>
      <c r="D1097" s="99" t="s">
        <v>99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95"/>
      <c r="J1097" s="195"/>
    </row>
    <row r="1098" s="85" customFormat="true" ht="13.2" hidden="false" customHeight="false" outlineLevel="0" collapsed="false">
      <c r="A1098" s="111" t="n">
        <f aca="false">IF(MAX(E1098:K1098)=0,IF(MIN(E1098:K1098)=0,0,1),1)</f>
        <v>0</v>
      </c>
      <c r="B1098" s="98"/>
      <c r="C1098" s="88" t="s">
        <v>209</v>
      </c>
      <c r="D1098" s="99" t="s">
        <v>112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95"/>
      <c r="J1098" s="195"/>
    </row>
    <row r="1099" s="85" customFormat="true" ht="13.2" hidden="false" customHeight="false" outlineLevel="0" collapsed="false">
      <c r="A1099" s="111" t="n">
        <f aca="false">IF(MAX(E1099:K1099)=0,IF(MIN(E1099:K1099)=0,0,1),1)</f>
        <v>0</v>
      </c>
      <c r="B1099" s="87"/>
      <c r="C1099" s="88" t="s">
        <v>210</v>
      </c>
      <c r="D1099" s="84"/>
      <c r="E1099" s="81" t="n">
        <f aca="false">SUBTOTAL(9,E1100:E1101)</f>
        <v>0</v>
      </c>
      <c r="F1099" s="81" t="n">
        <f aca="false">SUBTOTAL(9,F1100:F1101)</f>
        <v>0</v>
      </c>
      <c r="G1099" s="81" t="n">
        <f aca="false">SUBTOTAL(9,G1100:G1101)</f>
        <v>0</v>
      </c>
      <c r="H1099" s="81" t="n">
        <f aca="false">SUBTOTAL(9,H1100:H1101)</f>
        <v>0</v>
      </c>
      <c r="I1099" s="81" t="n">
        <f aca="false">SUBTOTAL(9,I1100:I1101)</f>
        <v>0</v>
      </c>
      <c r="J1099" s="81" t="n">
        <f aca="false">SUBTOTAL(9,J1100:J1101)</f>
        <v>0</v>
      </c>
    </row>
    <row r="1100" s="85" customFormat="true" ht="13.2" hidden="false" customHeight="false" outlineLevel="0" collapsed="false">
      <c r="A1100" s="111" t="n">
        <f aca="false">IF(MAX(E1100:K1100)=0,IF(MIN(E1100:K1100)=0,0,1),1)</f>
        <v>0</v>
      </c>
      <c r="B1100" s="98"/>
      <c r="C1100" s="100" t="s">
        <v>211</v>
      </c>
      <c r="D1100" s="99" t="s">
        <v>212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5"/>
      <c r="J1100" s="195"/>
    </row>
    <row r="1101" s="85" customFormat="true" ht="26.4" hidden="false" customHeight="false" outlineLevel="0" collapsed="false">
      <c r="A1101" s="111" t="n">
        <f aca="false">IF(MAX(E1101:K1101)=0,IF(MIN(E1101:K1101)=0,0,1),1)</f>
        <v>0</v>
      </c>
      <c r="B1101" s="98"/>
      <c r="C1101" s="100" t="s">
        <v>217</v>
      </c>
      <c r="D1101" s="99" t="s">
        <v>116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5"/>
      <c r="J1101" s="195"/>
    </row>
    <row r="1102" s="85" customFormat="true" ht="26.4" hidden="false" customHeight="false" outlineLevel="0" collapsed="false">
      <c r="A1102" s="111" t="n">
        <f aca="false">IF(MAX(E1102:K1102)=0,IF(MIN(E1102:K1102)=0,0,1),1)</f>
        <v>0</v>
      </c>
      <c r="B1102" s="98"/>
      <c r="C1102" s="88" t="s">
        <v>218</v>
      </c>
      <c r="D1102" s="99" t="s">
        <v>122</v>
      </c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95"/>
      <c r="J1102" s="195"/>
    </row>
    <row r="1103" s="85" customFormat="true" ht="13.2" hidden="false" customHeight="false" outlineLevel="0" collapsed="false">
      <c r="A1103" s="111" t="n">
        <f aca="false">IF(MAX(E1103:K1103)=0,IF(MIN(E1103:K1103)=0,0,1),1)</f>
        <v>0</v>
      </c>
      <c r="B1103" s="82" t="s">
        <v>63</v>
      </c>
      <c r="C1103" s="86" t="s">
        <v>219</v>
      </c>
      <c r="D1103" s="99" t="s">
        <v>220</v>
      </c>
      <c r="E1103" s="81" t="n">
        <f aca="false">SUBTOTAL(9,E1104:E1105)</f>
        <v>0</v>
      </c>
      <c r="F1103" s="81" t="n">
        <f aca="false">SUBTOTAL(9,F1104:F1105)</f>
        <v>0</v>
      </c>
      <c r="G1103" s="81" t="n">
        <f aca="false">SUBTOTAL(9,G1104:G1105)</f>
        <v>0</v>
      </c>
      <c r="H1103" s="81" t="n">
        <f aca="false">SUBTOTAL(9,H1104:H1105)</f>
        <v>0</v>
      </c>
      <c r="I1103" s="81" t="n">
        <f aca="false">SUBTOTAL(9,I1104:I1105)</f>
        <v>0</v>
      </c>
      <c r="J1103" s="81" t="n">
        <f aca="false">SUBTOTAL(9,J1104:J1105)</f>
        <v>0</v>
      </c>
    </row>
    <row r="1104" s="85" customFormat="true" ht="13.2" hidden="false" customHeight="false" outlineLevel="0" collapsed="false">
      <c r="A1104" s="111" t="n">
        <f aca="false">IF(MAX(E1104:K1104)=0,IF(MIN(E1104:K1104)=0,0,1),1)</f>
        <v>0</v>
      </c>
      <c r="B1104" s="98"/>
      <c r="C1104" s="88" t="s">
        <v>221</v>
      </c>
      <c r="D1104" s="99" t="s">
        <v>222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5"/>
      <c r="J1104" s="195"/>
    </row>
    <row r="1105" s="85" customFormat="true" ht="13.2" hidden="false" customHeight="false" outlineLevel="0" collapsed="false">
      <c r="A1105" s="111" t="n">
        <f aca="false">IF(MAX(E1105:K1105)=0,IF(MIN(E1105:K1105)=0,0,1),1)</f>
        <v>0</v>
      </c>
      <c r="B1105" s="98"/>
      <c r="C1105" s="88" t="s">
        <v>223</v>
      </c>
      <c r="D1105" s="99" t="s">
        <v>224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95"/>
      <c r="J1105" s="195"/>
    </row>
    <row r="1106" s="85" customFormat="true" ht="13.2" hidden="false" customHeight="false" outlineLevel="0" collapsed="false">
      <c r="A1106" s="111" t="n">
        <f aca="false">IF(MAX(E1106:K1106)=0,IF(MIN(E1106:K1106)=0,0,1),1)</f>
        <v>0</v>
      </c>
      <c r="B1106" s="82" t="s">
        <v>113</v>
      </c>
      <c r="C1106" s="86" t="s">
        <v>225</v>
      </c>
      <c r="D1106" s="99"/>
      <c r="E1106" s="81" t="n">
        <f aca="false">SUBTOTAL(9,E1107:E1111)</f>
        <v>0</v>
      </c>
      <c r="F1106" s="81" t="n">
        <f aca="false">SUBTOTAL(9,F1107:F1111)</f>
        <v>0</v>
      </c>
      <c r="G1106" s="81" t="n">
        <f aca="false">SUBTOTAL(9,G1107:G1111)</f>
        <v>0</v>
      </c>
      <c r="H1106" s="81" t="n">
        <f aca="false">SUBTOTAL(9,H1107:H1111)</f>
        <v>0</v>
      </c>
      <c r="I1106" s="81" t="n">
        <f aca="false">SUBTOTAL(9,I1107:I1111)</f>
        <v>0</v>
      </c>
      <c r="J1106" s="81" t="n">
        <f aca="false">SUBTOTAL(9,J1107:J1111)</f>
        <v>0</v>
      </c>
    </row>
    <row r="1107" s="85" customFormat="true" ht="13.2" hidden="false" customHeight="false" outlineLevel="0" collapsed="false">
      <c r="A1107" s="111" t="n">
        <f aca="false">IF(MAX(E1107:K1107)=0,IF(MIN(E1107:K1107)=0,0,1),1)</f>
        <v>0</v>
      </c>
      <c r="B1107" s="98"/>
      <c r="C1107" s="88" t="s">
        <v>226</v>
      </c>
      <c r="D1107" s="99" t="s">
        <v>227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95"/>
      <c r="J1107" s="195"/>
    </row>
    <row r="1108" s="85" customFormat="true" ht="13.2" hidden="false" customHeight="false" outlineLevel="0" collapsed="false">
      <c r="A1108" s="111" t="n">
        <f aca="false">IF(MAX(E1108:K1108)=0,IF(MIN(E1108:K1108)=0,0,1),1)</f>
        <v>0</v>
      </c>
      <c r="B1108" s="98"/>
      <c r="C1108" s="88" t="s">
        <v>228</v>
      </c>
      <c r="D1108" s="99" t="s">
        <v>229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95"/>
      <c r="J1108" s="195"/>
    </row>
    <row r="1109" s="85" customFormat="true" ht="13.2" hidden="false" customHeight="false" outlineLevel="0" collapsed="false">
      <c r="A1109" s="111" t="n">
        <f aca="false">IF(MAX(E1109:K1109)=0,IF(MIN(E1109:K1109)=0,0,1),1)</f>
        <v>0</v>
      </c>
      <c r="B1109" s="98"/>
      <c r="C1109" s="88" t="s">
        <v>230</v>
      </c>
      <c r="D1109" s="99" t="s">
        <v>231</v>
      </c>
      <c r="E1109" s="59" t="n">
        <f aca="false">F1109+G1109</f>
        <v>0</v>
      </c>
      <c r="F1109" s="59" t="n">
        <f aca="false">SUMIF($H$9:$K$9,F$9,$H1109:$K1109)</f>
        <v>0</v>
      </c>
      <c r="G1109" s="59" t="n">
        <f aca="false">SUMIF($H$9:$K$9,G$9,$H1109:$K1109)</f>
        <v>0</v>
      </c>
      <c r="H1109" s="59" t="n">
        <f aca="false">I1109+J1109</f>
        <v>0</v>
      </c>
      <c r="I1109" s="195"/>
      <c r="J1109" s="195"/>
    </row>
    <row r="1110" s="85" customFormat="true" ht="13.2" hidden="false" customHeight="false" outlineLevel="0" collapsed="false">
      <c r="A1110" s="111" t="n">
        <f aca="false">IF(MAX(E1110:K1110)=0,IF(MIN(E1110:K1110)=0,0,1),1)</f>
        <v>0</v>
      </c>
      <c r="B1110" s="98"/>
      <c r="C1110" s="88" t="s">
        <v>232</v>
      </c>
      <c r="D1110" s="99" t="s">
        <v>233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95"/>
      <c r="J1110" s="195"/>
    </row>
    <row r="1111" s="85" customFormat="true" ht="13.2" hidden="false" customHeight="false" outlineLevel="0" collapsed="false">
      <c r="A1111" s="111" t="n">
        <f aca="false">IF(MAX(E1111:K1111)=0,IF(MIN(E1111:K1111)=0,0,1),1)</f>
        <v>0</v>
      </c>
      <c r="B1111" s="98"/>
      <c r="C1111" s="88" t="s">
        <v>234</v>
      </c>
      <c r="D1111" s="99" t="s">
        <v>235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95"/>
      <c r="J1111" s="195"/>
    </row>
    <row r="1112" s="85" customFormat="true" ht="13.2" hidden="false" customHeight="false" outlineLevel="0" collapsed="false">
      <c r="A1112" s="159" t="n">
        <f aca="false">A1113</f>
        <v>0</v>
      </c>
      <c r="B1112" s="104"/>
      <c r="C1112" s="105"/>
      <c r="D1112" s="106"/>
      <c r="E1112" s="81"/>
      <c r="F1112" s="81"/>
      <c r="G1112" s="81"/>
      <c r="H1112" s="81"/>
      <c r="I1112" s="81"/>
      <c r="J1112" s="81"/>
    </row>
    <row r="1113" s="85" customFormat="true" ht="13.2" hidden="false" customHeight="false" outlineLevel="0" collapsed="false">
      <c r="A1113" s="161" t="n">
        <f aca="false">MAX(A1114:A1120)</f>
        <v>0</v>
      </c>
      <c r="B1113" s="104"/>
      <c r="C1113" s="108" t="s">
        <v>247</v>
      </c>
      <c r="D1113" s="106"/>
      <c r="E1113" s="81"/>
      <c r="F1113" s="81"/>
      <c r="G1113" s="81"/>
      <c r="H1113" s="81"/>
      <c r="I1113" s="81"/>
      <c r="J1113" s="81"/>
    </row>
    <row r="1114" s="85" customFormat="true" ht="13.2" hidden="false" customHeight="false" outlineLevel="0" collapsed="false">
      <c r="A1114" s="111" t="n">
        <f aca="false">IF(MAX(E1114:K1114)=0,IF(MIN(E1114:K1114)=0,0,1),1)</f>
        <v>0</v>
      </c>
      <c r="B1114" s="104"/>
      <c r="C1114" s="105" t="s">
        <v>250</v>
      </c>
      <c r="D1114" s="99"/>
      <c r="E1114" s="109" t="n">
        <f aca="false">SUM(E1115:E1116)</f>
        <v>0</v>
      </c>
      <c r="F1114" s="109" t="n">
        <f aca="false">SUM(F1115:F1116)</f>
        <v>0</v>
      </c>
      <c r="G1114" s="109" t="n">
        <f aca="false">SUM(G1115:G1116)</f>
        <v>0</v>
      </c>
      <c r="H1114" s="109" t="n">
        <f aca="false">SUM(H1115:H1116)</f>
        <v>0</v>
      </c>
      <c r="I1114" s="109" t="n">
        <f aca="false">SUM(I1115:I1116)</f>
        <v>0</v>
      </c>
      <c r="J1114" s="109" t="n">
        <f aca="false">SUM(J1115:J1116)</f>
        <v>0</v>
      </c>
    </row>
    <row r="1115" s="85" customFormat="true" ht="13.2" hidden="false" customHeight="false" outlineLevel="0" collapsed="false">
      <c r="A1115" s="111" t="n">
        <f aca="false">IF(MAX(E1115:K1115)=0,IF(MIN(E1115:K1115)=0,0,1),1)</f>
        <v>0</v>
      </c>
      <c r="B1115" s="104"/>
      <c r="C1115" s="110" t="s">
        <v>251</v>
      </c>
      <c r="D1115" s="99"/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95"/>
      <c r="J1115" s="195"/>
    </row>
    <row r="1116" s="85" customFormat="true" ht="13.2" hidden="false" customHeight="false" outlineLevel="0" collapsed="false">
      <c r="A1116" s="111" t="n">
        <f aca="false">IF(MAX(E1116:K1116)=0,IF(MIN(E1116:K1116)=0,0,1),1)</f>
        <v>0</v>
      </c>
      <c r="B1116" s="104"/>
      <c r="C1116" s="110" t="s">
        <v>252</v>
      </c>
      <c r="D1116" s="99"/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5"/>
      <c r="J1116" s="195"/>
    </row>
    <row r="1117" s="85" customFormat="true" ht="13.2" hidden="false" customHeight="false" outlineLevel="0" collapsed="false">
      <c r="A1117" s="111" t="n">
        <f aca="false">IF(MAX(E1117:K1117)=0,IF(MIN(E1117:K1117)=0,0,1),1)</f>
        <v>0</v>
      </c>
      <c r="B1117" s="104"/>
      <c r="C1117" s="105" t="s">
        <v>253</v>
      </c>
      <c r="D1117" s="99"/>
      <c r="E1117" s="109" t="n">
        <f aca="false">SUM(E1118:E1119)</f>
        <v>0</v>
      </c>
      <c r="F1117" s="109" t="n">
        <f aca="false">SUM(F1118:F1119)</f>
        <v>0</v>
      </c>
      <c r="G1117" s="109" t="n">
        <f aca="false">SUM(G1118:G1119)</f>
        <v>0</v>
      </c>
      <c r="H1117" s="109" t="n">
        <f aca="false">SUM(H1118:H1119)</f>
        <v>0</v>
      </c>
      <c r="I1117" s="109" t="n">
        <f aca="false">SUM(I1118:I1119)</f>
        <v>0</v>
      </c>
      <c r="J1117" s="109" t="n">
        <f aca="false">SUM(J1118:J1119)</f>
        <v>0</v>
      </c>
    </row>
    <row r="1118" s="85" customFormat="true" ht="13.2" hidden="false" customHeight="false" outlineLevel="0" collapsed="false">
      <c r="A1118" s="111" t="n">
        <f aca="false">IF(MAX(E1118:K1118)=0,IF(MIN(E1118:K1118)=0,0,1),1)</f>
        <v>0</v>
      </c>
      <c r="B1118" s="104"/>
      <c r="C1118" s="110" t="s">
        <v>254</v>
      </c>
      <c r="D1118" s="99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5"/>
      <c r="J1118" s="195"/>
    </row>
    <row r="1119" s="85" customFormat="true" ht="13.2" hidden="false" customHeight="false" outlineLevel="0" collapsed="false">
      <c r="A1119" s="111" t="n">
        <f aca="false">IF(MAX(E1119:K1119)=0,IF(MIN(E1119:K1119)=0,0,1),1)</f>
        <v>0</v>
      </c>
      <c r="B1119" s="104"/>
      <c r="C1119" s="110" t="s">
        <v>255</v>
      </c>
      <c r="D1119" s="99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5"/>
      <c r="J1119" s="195"/>
    </row>
    <row r="1120" s="85" customFormat="true" ht="13.2" hidden="false" customHeight="false" outlineLevel="0" collapsed="false">
      <c r="A1120" s="111" t="n">
        <f aca="false">IF(MAX(E1120:K1120)=0,IF(MIN(E1120:K1120)=0,0,1),1)</f>
        <v>0</v>
      </c>
      <c r="B1120" s="104"/>
      <c r="C1120" s="105" t="s">
        <v>256</v>
      </c>
      <c r="D1120" s="99"/>
      <c r="E1120" s="81" t="n">
        <f aca="false">IF(E1117=0,0,E1085/E1117)</f>
        <v>0</v>
      </c>
      <c r="F1120" s="81" t="n">
        <f aca="false">IF(F1117=0,0,F1085/F1117)</f>
        <v>0</v>
      </c>
      <c r="G1120" s="81" t="n">
        <f aca="false">IF(G1117=0,0,G1085/G1117)</f>
        <v>0</v>
      </c>
      <c r="H1120" s="81" t="n">
        <f aca="false">IF(H1117=0,0,H1085/H1117)</f>
        <v>0</v>
      </c>
      <c r="I1120" s="81" t="n">
        <f aca="false">IF(I1117=0,0,I1085/I1117)</f>
        <v>0</v>
      </c>
      <c r="J1120" s="81" t="n">
        <f aca="false">IF(J1117=0,0,J1085/J1117)</f>
        <v>0</v>
      </c>
    </row>
    <row r="1121" s="85" customFormat="true" ht="13.2" hidden="false" customHeight="false" outlineLevel="0" collapsed="false">
      <c r="A1121" s="159" t="n">
        <f aca="false">A1122</f>
        <v>0</v>
      </c>
      <c r="B1121" s="158"/>
      <c r="C1121" s="147"/>
      <c r="D1121" s="140"/>
      <c r="E1121" s="141"/>
      <c r="F1121" s="141"/>
      <c r="G1121" s="141"/>
      <c r="H1121" s="141"/>
      <c r="I1121" s="141"/>
      <c r="J1121" s="141"/>
    </row>
    <row r="1122" s="85" customFormat="true" ht="13.2" hidden="false" customHeight="false" outlineLevel="0" collapsed="false">
      <c r="A1122" s="161" t="n">
        <f aca="false">MAX(A1123:A1161)</f>
        <v>0</v>
      </c>
      <c r="B1122" s="158"/>
      <c r="C1122" s="162" t="s">
        <v>446</v>
      </c>
      <c r="D1122" s="140"/>
      <c r="E1122" s="141"/>
      <c r="F1122" s="141"/>
      <c r="G1122" s="141"/>
      <c r="H1122" s="141"/>
      <c r="I1122" s="141"/>
      <c r="J1122" s="141"/>
    </row>
    <row r="1123" s="85" customFormat="true" ht="13.2" hidden="false" customHeight="false" outlineLevel="0" collapsed="false">
      <c r="A1123" s="111" t="n">
        <f aca="false">IF(MAX(E1123:K1123)=0,IF(MIN(E1123:K1123)=0,0,1),1)</f>
        <v>0</v>
      </c>
      <c r="B1123" s="82"/>
      <c r="C1123" s="83" t="s">
        <v>177</v>
      </c>
      <c r="D1123" s="84"/>
      <c r="E1123" s="81" t="n">
        <f aca="false">SUBTOTAL(9,E1124:E1152)</f>
        <v>0</v>
      </c>
      <c r="F1123" s="81" t="n">
        <f aca="false">SUBTOTAL(9,F1124:F1152)</f>
        <v>0</v>
      </c>
      <c r="G1123" s="81" t="n">
        <f aca="false">SUBTOTAL(9,G1124:G1152)</f>
        <v>0</v>
      </c>
      <c r="H1123" s="81" t="n">
        <f aca="false">SUBTOTAL(9,H1124:H1152)</f>
        <v>0</v>
      </c>
      <c r="I1123" s="81" t="n">
        <f aca="false">SUBTOTAL(9,I1124:I1152)</f>
        <v>0</v>
      </c>
      <c r="J1123" s="81" t="n">
        <f aca="false">SUBTOTAL(9,J1124:J1152)</f>
        <v>0</v>
      </c>
    </row>
    <row r="1124" s="85" customFormat="true" ht="13.2" hidden="false" customHeight="false" outlineLevel="0" collapsed="false">
      <c r="A1124" s="111" t="n">
        <f aca="false">IF(MAX(E1124:K1124)=0,IF(MIN(E1124:K1124)=0,0,1),1)</f>
        <v>0</v>
      </c>
      <c r="B1124" s="82" t="s">
        <v>178</v>
      </c>
      <c r="C1124" s="86" t="s">
        <v>179</v>
      </c>
      <c r="D1124" s="84"/>
      <c r="E1124" s="81" t="n">
        <f aca="false">SUBTOTAL(9,E1125:E1143)</f>
        <v>0</v>
      </c>
      <c r="F1124" s="81" t="n">
        <f aca="false">SUBTOTAL(9,F1125:F1143)</f>
        <v>0</v>
      </c>
      <c r="G1124" s="81" t="n">
        <f aca="false">SUBTOTAL(9,G1125:G1143)</f>
        <v>0</v>
      </c>
      <c r="H1124" s="81" t="n">
        <f aca="false">SUBTOTAL(9,H1125:H1143)</f>
        <v>0</v>
      </c>
      <c r="I1124" s="81" t="n">
        <f aca="false">SUBTOTAL(9,I1125:I1143)</f>
        <v>0</v>
      </c>
      <c r="J1124" s="81" t="n">
        <f aca="false">SUBTOTAL(9,J1125:J1143)</f>
        <v>0</v>
      </c>
    </row>
    <row r="1125" s="85" customFormat="true" ht="13.2" hidden="false" customHeight="false" outlineLevel="0" collapsed="false">
      <c r="A1125" s="111" t="n">
        <f aca="false">IF(MAX(E1125:K1125)=0,IF(MIN(E1125:K1125)=0,0,1),1)</f>
        <v>0</v>
      </c>
      <c r="B1125" s="87"/>
      <c r="C1125" s="88" t="s">
        <v>180</v>
      </c>
      <c r="D1125" s="84"/>
      <c r="E1125" s="81" t="n">
        <f aca="false">SUBTOTAL(9,E1126:E1135)</f>
        <v>0</v>
      </c>
      <c r="F1125" s="81" t="n">
        <f aca="false">SUBTOTAL(9,F1126:F1135)</f>
        <v>0</v>
      </c>
      <c r="G1125" s="81" t="n">
        <f aca="false">SUBTOTAL(9,G1126:G1135)</f>
        <v>0</v>
      </c>
      <c r="H1125" s="81" t="n">
        <f aca="false">SUBTOTAL(9,H1126:H1135)</f>
        <v>0</v>
      </c>
      <c r="I1125" s="81" t="n">
        <f aca="false">SUBTOTAL(9,I1126:I1135)</f>
        <v>0</v>
      </c>
      <c r="J1125" s="81" t="n">
        <f aca="false">SUBTOTAL(9,J1126:J1135)</f>
        <v>0</v>
      </c>
    </row>
    <row r="1126" s="85" customFormat="true" ht="26.4" hidden="false" customHeight="false" outlineLevel="0" collapsed="false">
      <c r="A1126" s="111" t="n">
        <f aca="false">IF(MAX(E1126:K1126)=0,IF(MIN(E1126:K1126)=0,0,1),1)</f>
        <v>0</v>
      </c>
      <c r="B1126" s="89"/>
      <c r="C1126" s="90" t="s">
        <v>181</v>
      </c>
      <c r="D1126" s="91" t="s">
        <v>18</v>
      </c>
      <c r="E1126" s="81" t="n">
        <f aca="false">SUBTOTAL(9,E1127:E1128)</f>
        <v>0</v>
      </c>
      <c r="F1126" s="81" t="n">
        <f aca="false">SUBTOTAL(9,F1127:F1128)</f>
        <v>0</v>
      </c>
      <c r="G1126" s="81" t="n">
        <f aca="false">SUBTOTAL(9,G1127:G1128)</f>
        <v>0</v>
      </c>
      <c r="H1126" s="81" t="n">
        <f aca="false">SUBTOTAL(9,H1127:H1128)</f>
        <v>0</v>
      </c>
      <c r="I1126" s="81" t="n">
        <f aca="false">SUBTOTAL(9,I1127:I1128)</f>
        <v>0</v>
      </c>
      <c r="J1126" s="81" t="n">
        <f aca="false">SUBTOTAL(9,J1127:J1128)</f>
        <v>0</v>
      </c>
    </row>
    <row r="1127" s="85" customFormat="true" ht="26.4" hidden="false" customHeight="false" outlineLevel="0" collapsed="false">
      <c r="A1127" s="111" t="n">
        <f aca="false">IF(MAX(E1127:K1127)=0,IF(MIN(E1127:K1127)=0,0,1),1)</f>
        <v>0</v>
      </c>
      <c r="B1127" s="89"/>
      <c r="C1127" s="92" t="s">
        <v>182</v>
      </c>
      <c r="D1127" s="91" t="s">
        <v>183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5"/>
      <c r="J1127" s="195"/>
    </row>
    <row r="1128" s="85" customFormat="true" ht="26.4" hidden="false" customHeight="false" outlineLevel="0" collapsed="false">
      <c r="A1128" s="111" t="n">
        <f aca="false">IF(MAX(E1128:K1128)=0,IF(MIN(E1128:K1128)=0,0,1),1)</f>
        <v>0</v>
      </c>
      <c r="B1128" s="89"/>
      <c r="C1128" s="92" t="s">
        <v>184</v>
      </c>
      <c r="D1128" s="91" t="s">
        <v>185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95"/>
      <c r="J1128" s="195"/>
    </row>
    <row r="1129" s="85" customFormat="true" ht="13.2" hidden="false" customHeight="false" outlineLevel="0" collapsed="false">
      <c r="A1129" s="111" t="n">
        <f aca="false">IF(MAX(E1129:K1129)=0,IF(MIN(E1129:K1129)=0,0,1),1)</f>
        <v>0</v>
      </c>
      <c r="B1129" s="94"/>
      <c r="C1129" s="95" t="s">
        <v>186</v>
      </c>
      <c r="D1129" s="96" t="s">
        <v>20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5"/>
      <c r="J1129" s="195"/>
    </row>
    <row r="1130" s="85" customFormat="true" ht="13.2" hidden="false" customHeight="false" outlineLevel="0" collapsed="false">
      <c r="A1130" s="111" t="n">
        <f aca="false">IF(MAX(E1130:K1130)=0,IF(MIN(E1130:K1130)=0,0,1),1)</f>
        <v>0</v>
      </c>
      <c r="B1130" s="94"/>
      <c r="C1130" s="90" t="s">
        <v>187</v>
      </c>
      <c r="D1130" s="96" t="s">
        <v>188</v>
      </c>
      <c r="E1130" s="81" t="n">
        <f aca="false">SUBTOTAL(9,E1131:E1134)</f>
        <v>0</v>
      </c>
      <c r="F1130" s="81" t="n">
        <f aca="false">SUBTOTAL(9,F1131:F1134)</f>
        <v>0</v>
      </c>
      <c r="G1130" s="81" t="n">
        <f aca="false">SUBTOTAL(9,G1131:G1134)</f>
        <v>0</v>
      </c>
      <c r="H1130" s="81" t="n">
        <f aca="false">SUBTOTAL(9,H1131:H1134)</f>
        <v>0</v>
      </c>
      <c r="I1130" s="81" t="n">
        <f aca="false">SUBTOTAL(9,I1131:I1134)</f>
        <v>0</v>
      </c>
      <c r="J1130" s="81" t="n">
        <f aca="false">SUBTOTAL(9,J1131:J1134)</f>
        <v>0</v>
      </c>
    </row>
    <row r="1131" s="85" customFormat="true" ht="26.4" hidden="false" customHeight="false" outlineLevel="0" collapsed="false">
      <c r="A1131" s="111" t="n">
        <f aca="false">IF(MAX(E1131:K1131)=0,IF(MIN(E1131:K1131)=0,0,1),1)</f>
        <v>0</v>
      </c>
      <c r="B1131" s="94"/>
      <c r="C1131" s="92" t="s">
        <v>189</v>
      </c>
      <c r="D1131" s="96" t="s">
        <v>190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95"/>
      <c r="J1131" s="195"/>
    </row>
    <row r="1132" s="85" customFormat="true" ht="13.2" hidden="false" customHeight="false" outlineLevel="0" collapsed="false">
      <c r="A1132" s="111" t="n">
        <f aca="false">IF(MAX(E1132:K1132)=0,IF(MIN(E1132:K1132)=0,0,1),1)</f>
        <v>0</v>
      </c>
      <c r="B1132" s="94"/>
      <c r="C1132" s="92" t="s">
        <v>193</v>
      </c>
      <c r="D1132" s="96" t="s">
        <v>194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5"/>
      <c r="J1132" s="195"/>
    </row>
    <row r="1133" s="85" customFormat="true" ht="26.4" hidden="false" customHeight="false" outlineLevel="0" collapsed="false">
      <c r="A1133" s="111" t="n">
        <f aca="false">IF(MAX(E1133:K1133)=0,IF(MIN(E1133:K1133)=0,0,1),1)</f>
        <v>0</v>
      </c>
      <c r="B1133" s="94"/>
      <c r="C1133" s="92" t="s">
        <v>195</v>
      </c>
      <c r="D1133" s="96" t="s">
        <v>196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5"/>
      <c r="J1133" s="195"/>
    </row>
    <row r="1134" s="85" customFormat="true" ht="26.4" hidden="false" customHeight="false" outlineLevel="0" collapsed="false">
      <c r="A1134" s="111" t="n">
        <f aca="false">IF(MAX(E1134:K1134)=0,IF(MIN(E1134:K1134)=0,0,1),1)</f>
        <v>0</v>
      </c>
      <c r="B1134" s="94"/>
      <c r="C1134" s="92" t="s">
        <v>197</v>
      </c>
      <c r="D1134" s="96" t="s">
        <v>198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5"/>
      <c r="J1134" s="195"/>
    </row>
    <row r="1135" s="85" customFormat="true" ht="13.2" hidden="false" customHeight="false" outlineLevel="0" collapsed="false">
      <c r="A1135" s="111" t="n">
        <f aca="false">IF(MAX(E1135:K1135)=0,IF(MIN(E1135:K1135)=0,0,1),1)</f>
        <v>0</v>
      </c>
      <c r="B1135" s="94"/>
      <c r="C1135" s="90" t="s">
        <v>199</v>
      </c>
      <c r="D1135" s="96" t="s">
        <v>2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5"/>
      <c r="J1135" s="195"/>
    </row>
    <row r="1136" s="85" customFormat="true" ht="13.2" hidden="false" customHeight="false" outlineLevel="0" collapsed="false">
      <c r="A1136" s="111" t="n">
        <f aca="false">IF(MAX(E1136:K1136)=0,IF(MIN(E1136:K1136)=0,0,1),1)</f>
        <v>0</v>
      </c>
      <c r="B1136" s="94"/>
      <c r="C1136" s="97" t="s">
        <v>200</v>
      </c>
      <c r="D1136" s="96" t="s">
        <v>40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5"/>
      <c r="J1136" s="195"/>
    </row>
    <row r="1137" s="85" customFormat="true" ht="13.2" hidden="false" customHeight="false" outlineLevel="0" collapsed="false">
      <c r="A1137" s="111" t="n">
        <f aca="false">IF(MAX(E1137:K1137)=0,IF(MIN(E1137:K1137)=0,0,1),1)</f>
        <v>0</v>
      </c>
      <c r="B1137" s="94"/>
      <c r="C1137" s="97" t="s">
        <v>201</v>
      </c>
      <c r="D1137" s="96" t="s">
        <v>60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95"/>
      <c r="J1137" s="195"/>
    </row>
    <row r="1138" s="85" customFormat="true" ht="13.2" hidden="false" customHeight="false" outlineLevel="0" collapsed="false">
      <c r="A1138" s="111" t="n">
        <f aca="false">IF(MAX(E1138:K1138)=0,IF(MIN(E1138:K1138)=0,0,1),1)</f>
        <v>0</v>
      </c>
      <c r="B1138" s="98"/>
      <c r="C1138" s="88" t="s">
        <v>207</v>
      </c>
      <c r="D1138" s="99" t="s">
        <v>99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95"/>
      <c r="J1138" s="195"/>
    </row>
    <row r="1139" s="85" customFormat="true" ht="13.2" hidden="false" customHeight="false" outlineLevel="0" collapsed="false">
      <c r="A1139" s="111" t="n">
        <f aca="false">IF(MAX(E1139:K1139)=0,IF(MIN(E1139:K1139)=0,0,1),1)</f>
        <v>0</v>
      </c>
      <c r="B1139" s="98"/>
      <c r="C1139" s="88" t="s">
        <v>209</v>
      </c>
      <c r="D1139" s="99" t="s">
        <v>112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95"/>
      <c r="J1139" s="195"/>
    </row>
    <row r="1140" s="85" customFormat="true" ht="13.2" hidden="false" customHeight="false" outlineLevel="0" collapsed="false">
      <c r="A1140" s="111" t="n">
        <f aca="false">IF(MAX(E1140:K1140)=0,IF(MIN(E1140:K1140)=0,0,1),1)</f>
        <v>0</v>
      </c>
      <c r="B1140" s="87"/>
      <c r="C1140" s="88" t="s">
        <v>210</v>
      </c>
      <c r="D1140" s="84"/>
      <c r="E1140" s="81" t="n">
        <f aca="false">SUBTOTAL(9,E1141:E1142)</f>
        <v>0</v>
      </c>
      <c r="F1140" s="81" t="n">
        <f aca="false">SUBTOTAL(9,F1141:F1142)</f>
        <v>0</v>
      </c>
      <c r="G1140" s="81" t="n">
        <f aca="false">SUBTOTAL(9,G1141:G1142)</f>
        <v>0</v>
      </c>
      <c r="H1140" s="81" t="n">
        <f aca="false">SUBTOTAL(9,H1141:H1142)</f>
        <v>0</v>
      </c>
      <c r="I1140" s="81" t="n">
        <f aca="false">SUBTOTAL(9,I1141:I1142)</f>
        <v>0</v>
      </c>
      <c r="J1140" s="81" t="n">
        <f aca="false">SUBTOTAL(9,J1141:J1142)</f>
        <v>0</v>
      </c>
    </row>
    <row r="1141" s="85" customFormat="true" ht="13.2" hidden="false" customHeight="false" outlineLevel="0" collapsed="false">
      <c r="A1141" s="111" t="n">
        <f aca="false">IF(MAX(E1141:K1141)=0,IF(MIN(E1141:K1141)=0,0,1),1)</f>
        <v>0</v>
      </c>
      <c r="B1141" s="98"/>
      <c r="C1141" s="100" t="s">
        <v>211</v>
      </c>
      <c r="D1141" s="99" t="s">
        <v>212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5"/>
      <c r="J1141" s="195"/>
    </row>
    <row r="1142" s="85" customFormat="true" ht="26.4" hidden="false" customHeight="false" outlineLevel="0" collapsed="false">
      <c r="A1142" s="111" t="n">
        <f aca="false">IF(MAX(E1142:K1142)=0,IF(MIN(E1142:K1142)=0,0,1),1)</f>
        <v>0</v>
      </c>
      <c r="B1142" s="98"/>
      <c r="C1142" s="100" t="s">
        <v>217</v>
      </c>
      <c r="D1142" s="99" t="s">
        <v>116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95"/>
      <c r="J1142" s="195"/>
    </row>
    <row r="1143" s="85" customFormat="true" ht="26.4" hidden="false" customHeight="false" outlineLevel="0" collapsed="false">
      <c r="A1143" s="111" t="n">
        <f aca="false">IF(MAX(E1143:K1143)=0,IF(MIN(E1143:K1143)=0,0,1),1)</f>
        <v>0</v>
      </c>
      <c r="B1143" s="98"/>
      <c r="C1143" s="88" t="s">
        <v>218</v>
      </c>
      <c r="D1143" s="99" t="s">
        <v>122</v>
      </c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5"/>
      <c r="J1143" s="195"/>
    </row>
    <row r="1144" s="85" customFormat="true" ht="13.2" hidden="false" customHeight="false" outlineLevel="0" collapsed="false">
      <c r="A1144" s="111" t="n">
        <f aca="false">IF(MAX(E1144:K1144)=0,IF(MIN(E1144:K1144)=0,0,1),1)</f>
        <v>0</v>
      </c>
      <c r="B1144" s="82" t="s">
        <v>63</v>
      </c>
      <c r="C1144" s="86" t="s">
        <v>219</v>
      </c>
      <c r="D1144" s="99" t="s">
        <v>220</v>
      </c>
      <c r="E1144" s="81" t="n">
        <f aca="false">SUBTOTAL(9,E1145:E1146)</f>
        <v>0</v>
      </c>
      <c r="F1144" s="81" t="n">
        <f aca="false">SUBTOTAL(9,F1145:F1146)</f>
        <v>0</v>
      </c>
      <c r="G1144" s="81" t="n">
        <f aca="false">SUBTOTAL(9,G1145:G1146)</f>
        <v>0</v>
      </c>
      <c r="H1144" s="81" t="n">
        <f aca="false">SUBTOTAL(9,H1145:H1146)</f>
        <v>0</v>
      </c>
      <c r="I1144" s="81" t="n">
        <f aca="false">SUBTOTAL(9,I1145:I1146)</f>
        <v>0</v>
      </c>
      <c r="J1144" s="81" t="n">
        <f aca="false">SUBTOTAL(9,J1145:J1146)</f>
        <v>0</v>
      </c>
    </row>
    <row r="1145" s="85" customFormat="true" ht="13.2" hidden="false" customHeight="false" outlineLevel="0" collapsed="false">
      <c r="A1145" s="111" t="n">
        <f aca="false">IF(MAX(E1145:K1145)=0,IF(MIN(E1145:K1145)=0,0,1),1)</f>
        <v>0</v>
      </c>
      <c r="B1145" s="98"/>
      <c r="C1145" s="88" t="s">
        <v>221</v>
      </c>
      <c r="D1145" s="99" t="s">
        <v>222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95"/>
      <c r="J1145" s="195"/>
    </row>
    <row r="1146" s="85" customFormat="true" ht="13.2" hidden="false" customHeight="false" outlineLevel="0" collapsed="false">
      <c r="A1146" s="111" t="n">
        <f aca="false">IF(MAX(E1146:K1146)=0,IF(MIN(E1146:K1146)=0,0,1),1)</f>
        <v>0</v>
      </c>
      <c r="B1146" s="98"/>
      <c r="C1146" s="88" t="s">
        <v>223</v>
      </c>
      <c r="D1146" s="99" t="s">
        <v>224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95"/>
      <c r="J1146" s="195"/>
    </row>
    <row r="1147" s="85" customFormat="true" ht="13.2" hidden="false" customHeight="false" outlineLevel="0" collapsed="false">
      <c r="A1147" s="111" t="n">
        <f aca="false">IF(MAX(E1147:K1147)=0,IF(MIN(E1147:K1147)=0,0,1),1)</f>
        <v>0</v>
      </c>
      <c r="B1147" s="82" t="s">
        <v>113</v>
      </c>
      <c r="C1147" s="86" t="s">
        <v>225</v>
      </c>
      <c r="D1147" s="99"/>
      <c r="E1147" s="81" t="n">
        <f aca="false">SUBTOTAL(9,E1148:E1152)</f>
        <v>0</v>
      </c>
      <c r="F1147" s="81" t="n">
        <f aca="false">SUBTOTAL(9,F1148:F1152)</f>
        <v>0</v>
      </c>
      <c r="G1147" s="81" t="n">
        <f aca="false">SUBTOTAL(9,G1148:G1152)</f>
        <v>0</v>
      </c>
      <c r="H1147" s="81" t="n">
        <f aca="false">SUBTOTAL(9,H1148:H1152)</f>
        <v>0</v>
      </c>
      <c r="I1147" s="81" t="n">
        <f aca="false">SUBTOTAL(9,I1148:I1152)</f>
        <v>0</v>
      </c>
      <c r="J1147" s="81" t="n">
        <f aca="false">SUBTOTAL(9,J1148:J1152)</f>
        <v>0</v>
      </c>
    </row>
    <row r="1148" s="85" customFormat="true" ht="13.2" hidden="false" customHeight="false" outlineLevel="0" collapsed="false">
      <c r="A1148" s="111" t="n">
        <f aca="false">IF(MAX(E1148:K1148)=0,IF(MIN(E1148:K1148)=0,0,1),1)</f>
        <v>0</v>
      </c>
      <c r="B1148" s="98"/>
      <c r="C1148" s="88" t="s">
        <v>226</v>
      </c>
      <c r="D1148" s="99" t="s">
        <v>227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95"/>
      <c r="J1148" s="195"/>
    </row>
    <row r="1149" s="85" customFormat="true" ht="13.2" hidden="false" customHeight="false" outlineLevel="0" collapsed="false">
      <c r="A1149" s="111" t="n">
        <f aca="false">IF(MAX(E1149:K1149)=0,IF(MIN(E1149:K1149)=0,0,1),1)</f>
        <v>0</v>
      </c>
      <c r="B1149" s="98"/>
      <c r="C1149" s="88" t="s">
        <v>228</v>
      </c>
      <c r="D1149" s="99" t="s">
        <v>229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95"/>
      <c r="J1149" s="195"/>
    </row>
    <row r="1150" s="85" customFormat="true" ht="13.2" hidden="false" customHeight="false" outlineLevel="0" collapsed="false">
      <c r="A1150" s="111" t="n">
        <f aca="false">IF(MAX(E1150:K1150)=0,IF(MIN(E1150:K1150)=0,0,1),1)</f>
        <v>0</v>
      </c>
      <c r="B1150" s="98"/>
      <c r="C1150" s="88" t="s">
        <v>230</v>
      </c>
      <c r="D1150" s="99" t="s">
        <v>231</v>
      </c>
      <c r="E1150" s="59" t="n">
        <f aca="false">F1150+G1150</f>
        <v>0</v>
      </c>
      <c r="F1150" s="59" t="n">
        <f aca="false">SUMIF($H$9:$K$9,F$9,$H1150:$K1150)</f>
        <v>0</v>
      </c>
      <c r="G1150" s="59" t="n">
        <f aca="false">SUMIF($H$9:$K$9,G$9,$H1150:$K1150)</f>
        <v>0</v>
      </c>
      <c r="H1150" s="59" t="n">
        <f aca="false">I1150+J1150</f>
        <v>0</v>
      </c>
      <c r="I1150" s="195"/>
      <c r="J1150" s="195"/>
    </row>
    <row r="1151" s="85" customFormat="true" ht="13.2" hidden="false" customHeight="false" outlineLevel="0" collapsed="false">
      <c r="A1151" s="111" t="n">
        <f aca="false">IF(MAX(E1151:K1151)=0,IF(MIN(E1151:K1151)=0,0,1),1)</f>
        <v>0</v>
      </c>
      <c r="B1151" s="98"/>
      <c r="C1151" s="88" t="s">
        <v>232</v>
      </c>
      <c r="D1151" s="99" t="s">
        <v>23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95"/>
      <c r="J1151" s="195"/>
    </row>
    <row r="1152" s="85" customFormat="true" ht="13.2" hidden="false" customHeight="false" outlineLevel="0" collapsed="false">
      <c r="A1152" s="111" t="n">
        <f aca="false">IF(MAX(E1152:K1152)=0,IF(MIN(E1152:K1152)=0,0,1),1)</f>
        <v>0</v>
      </c>
      <c r="B1152" s="98"/>
      <c r="C1152" s="88" t="s">
        <v>234</v>
      </c>
      <c r="D1152" s="99" t="s">
        <v>23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5"/>
      <c r="J1152" s="195"/>
    </row>
    <row r="1153" s="85" customFormat="true" ht="13.2" hidden="false" customHeight="false" outlineLevel="0" collapsed="false">
      <c r="A1153" s="159" t="n">
        <f aca="false">A1154</f>
        <v>0</v>
      </c>
      <c r="B1153" s="104"/>
      <c r="C1153" s="105"/>
      <c r="D1153" s="106"/>
      <c r="E1153" s="81"/>
      <c r="F1153" s="81"/>
      <c r="G1153" s="81"/>
      <c r="H1153" s="81"/>
      <c r="I1153" s="81"/>
      <c r="J1153" s="81"/>
    </row>
    <row r="1154" s="85" customFormat="true" ht="13.2" hidden="false" customHeight="false" outlineLevel="0" collapsed="false">
      <c r="A1154" s="161" t="n">
        <f aca="false">MAX(A1155:A1161)</f>
        <v>0</v>
      </c>
      <c r="B1154" s="104"/>
      <c r="C1154" s="108" t="s">
        <v>247</v>
      </c>
      <c r="D1154" s="106"/>
      <c r="E1154" s="81"/>
      <c r="F1154" s="81"/>
      <c r="G1154" s="81"/>
      <c r="H1154" s="81"/>
      <c r="I1154" s="81"/>
      <c r="J1154" s="81"/>
    </row>
    <row r="1155" s="85" customFormat="true" ht="13.2" hidden="false" customHeight="false" outlineLevel="0" collapsed="false">
      <c r="A1155" s="111" t="n">
        <f aca="false">IF(MAX(E1155:K1155)=0,IF(MIN(E1155:K1155)=0,0,1),1)</f>
        <v>0</v>
      </c>
      <c r="B1155" s="104"/>
      <c r="C1155" s="105" t="s">
        <v>250</v>
      </c>
      <c r="D1155" s="99"/>
      <c r="E1155" s="109" t="n">
        <f aca="false">SUM(E1156:E1157)</f>
        <v>0</v>
      </c>
      <c r="F1155" s="109" t="n">
        <f aca="false">SUM(F1156:F1157)</f>
        <v>0</v>
      </c>
      <c r="G1155" s="109" t="n">
        <f aca="false">SUM(G1156:G1157)</f>
        <v>0</v>
      </c>
      <c r="H1155" s="109" t="n">
        <f aca="false">SUM(H1156:H1157)</f>
        <v>0</v>
      </c>
      <c r="I1155" s="109" t="n">
        <f aca="false">SUM(I1156:I1157)</f>
        <v>0</v>
      </c>
      <c r="J1155" s="109" t="n">
        <f aca="false">SUM(J1156:J1157)</f>
        <v>0</v>
      </c>
    </row>
    <row r="1156" s="85" customFormat="true" ht="13.2" hidden="false" customHeight="false" outlineLevel="0" collapsed="false">
      <c r="A1156" s="111" t="n">
        <f aca="false">IF(MAX(E1156:K1156)=0,IF(MIN(E1156:K1156)=0,0,1),1)</f>
        <v>0</v>
      </c>
      <c r="B1156" s="104"/>
      <c r="C1156" s="110" t="s">
        <v>251</v>
      </c>
      <c r="D1156" s="99"/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5"/>
      <c r="J1156" s="195"/>
    </row>
    <row r="1157" s="85" customFormat="true" ht="13.2" hidden="false" customHeight="false" outlineLevel="0" collapsed="false">
      <c r="A1157" s="111" t="n">
        <f aca="false">IF(MAX(E1157:K1157)=0,IF(MIN(E1157:K1157)=0,0,1),1)</f>
        <v>0</v>
      </c>
      <c r="B1157" s="104"/>
      <c r="C1157" s="110" t="s">
        <v>252</v>
      </c>
      <c r="D1157" s="99"/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5"/>
      <c r="J1157" s="195"/>
    </row>
    <row r="1158" s="85" customFormat="true" ht="13.2" hidden="false" customHeight="false" outlineLevel="0" collapsed="false">
      <c r="A1158" s="111" t="n">
        <f aca="false">IF(MAX(E1158:K1158)=0,IF(MIN(E1158:K1158)=0,0,1),1)</f>
        <v>0</v>
      </c>
      <c r="B1158" s="104"/>
      <c r="C1158" s="105" t="s">
        <v>253</v>
      </c>
      <c r="D1158" s="99"/>
      <c r="E1158" s="109" t="n">
        <f aca="false">SUM(E1159:E1160)</f>
        <v>0</v>
      </c>
      <c r="F1158" s="109" t="n">
        <f aca="false">SUM(F1159:F1160)</f>
        <v>0</v>
      </c>
      <c r="G1158" s="109" t="n">
        <f aca="false">SUM(G1159:G1160)</f>
        <v>0</v>
      </c>
      <c r="H1158" s="109" t="n">
        <f aca="false">SUM(H1159:H1160)</f>
        <v>0</v>
      </c>
      <c r="I1158" s="109" t="n">
        <f aca="false">SUM(I1159:I1160)</f>
        <v>0</v>
      </c>
      <c r="J1158" s="109" t="n">
        <f aca="false">SUM(J1159:J1160)</f>
        <v>0</v>
      </c>
    </row>
    <row r="1159" s="85" customFormat="true" ht="13.2" hidden="false" customHeight="false" outlineLevel="0" collapsed="false">
      <c r="A1159" s="111" t="n">
        <f aca="false">IF(MAX(E1159:K1159)=0,IF(MIN(E1159:K1159)=0,0,1),1)</f>
        <v>0</v>
      </c>
      <c r="B1159" s="104"/>
      <c r="C1159" s="110" t="s">
        <v>254</v>
      </c>
      <c r="D1159" s="99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5"/>
      <c r="J1159" s="195"/>
    </row>
    <row r="1160" s="85" customFormat="true" ht="13.2" hidden="false" customHeight="false" outlineLevel="0" collapsed="false">
      <c r="A1160" s="111" t="n">
        <f aca="false">IF(MAX(E1160:K1160)=0,IF(MIN(E1160:K1160)=0,0,1),1)</f>
        <v>0</v>
      </c>
      <c r="B1160" s="104"/>
      <c r="C1160" s="110" t="s">
        <v>255</v>
      </c>
      <c r="D1160" s="99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5"/>
      <c r="J1160" s="195"/>
    </row>
    <row r="1161" s="85" customFormat="true" ht="13.2" hidden="false" customHeight="false" outlineLevel="0" collapsed="false">
      <c r="A1161" s="111" t="n">
        <f aca="false">IF(MAX(E1161:K1161)=0,IF(MIN(E1161:K1161)=0,0,1),1)</f>
        <v>0</v>
      </c>
      <c r="B1161" s="104"/>
      <c r="C1161" s="105" t="s">
        <v>256</v>
      </c>
      <c r="D1161" s="99"/>
      <c r="E1161" s="81" t="n">
        <f aca="false">IF(E1158=0,0,E1126/E1158)</f>
        <v>0</v>
      </c>
      <c r="F1161" s="81" t="n">
        <f aca="false">IF(F1158=0,0,F1126/F1158)</f>
        <v>0</v>
      </c>
      <c r="G1161" s="81" t="n">
        <f aca="false">IF(G1158=0,0,G1126/G1158)</f>
        <v>0</v>
      </c>
      <c r="H1161" s="81" t="n">
        <f aca="false">IF(H1158=0,0,H1126/H1158)</f>
        <v>0</v>
      </c>
      <c r="I1161" s="81" t="n">
        <f aca="false">IF(I1158=0,0,I1126/I1158)</f>
        <v>0</v>
      </c>
      <c r="J1161" s="81" t="n">
        <f aca="false">IF(J1158=0,0,J1126/J1158)</f>
        <v>0</v>
      </c>
    </row>
    <row r="1162" s="85" customFormat="true" ht="13.2" hidden="false" customHeight="false" outlineLevel="0" collapsed="false">
      <c r="A1162" s="159" t="n">
        <f aca="false">A1163</f>
        <v>0</v>
      </c>
      <c r="B1162" s="158"/>
      <c r="C1162" s="147"/>
      <c r="D1162" s="140"/>
      <c r="E1162" s="141"/>
      <c r="F1162" s="141"/>
      <c r="G1162" s="141"/>
      <c r="H1162" s="141"/>
      <c r="I1162" s="141"/>
      <c r="J1162" s="141"/>
    </row>
    <row r="1163" s="85" customFormat="true" ht="13.2" hidden="false" customHeight="false" outlineLevel="0" collapsed="false">
      <c r="A1163" s="161" t="n">
        <f aca="false">MAX(A1164:A1202)</f>
        <v>0</v>
      </c>
      <c r="B1163" s="158"/>
      <c r="C1163" s="162" t="s">
        <v>447</v>
      </c>
      <c r="D1163" s="140"/>
      <c r="E1163" s="141"/>
      <c r="F1163" s="141"/>
      <c r="G1163" s="141"/>
      <c r="H1163" s="141"/>
      <c r="I1163" s="141"/>
      <c r="J1163" s="141"/>
    </row>
    <row r="1164" s="85" customFormat="true" ht="13.2" hidden="false" customHeight="false" outlineLevel="0" collapsed="false">
      <c r="A1164" s="111" t="n">
        <f aca="false">IF(MAX(E1164:K1164)=0,IF(MIN(E1164:K1164)=0,0,1),1)</f>
        <v>0</v>
      </c>
      <c r="B1164" s="82"/>
      <c r="C1164" s="83" t="s">
        <v>177</v>
      </c>
      <c r="D1164" s="84"/>
      <c r="E1164" s="81" t="n">
        <f aca="false">SUBTOTAL(9,E1165:E1193)</f>
        <v>0</v>
      </c>
      <c r="F1164" s="81" t="n">
        <f aca="false">SUBTOTAL(9,F1165:F1193)</f>
        <v>0</v>
      </c>
      <c r="G1164" s="81" t="n">
        <f aca="false">SUBTOTAL(9,G1165:G1193)</f>
        <v>0</v>
      </c>
      <c r="H1164" s="81" t="n">
        <f aca="false">SUBTOTAL(9,H1165:H1193)</f>
        <v>0</v>
      </c>
      <c r="I1164" s="81" t="n">
        <f aca="false">SUBTOTAL(9,I1165:I1193)</f>
        <v>0</v>
      </c>
      <c r="J1164" s="81" t="n">
        <f aca="false">SUBTOTAL(9,J1165:J1193)</f>
        <v>0</v>
      </c>
    </row>
    <row r="1165" s="85" customFormat="true" ht="13.2" hidden="false" customHeight="false" outlineLevel="0" collapsed="false">
      <c r="A1165" s="111" t="n">
        <f aca="false">IF(MAX(E1165:K1165)=0,IF(MIN(E1165:K1165)=0,0,1),1)</f>
        <v>0</v>
      </c>
      <c r="B1165" s="82" t="s">
        <v>178</v>
      </c>
      <c r="C1165" s="86" t="s">
        <v>179</v>
      </c>
      <c r="D1165" s="84"/>
      <c r="E1165" s="81" t="n">
        <f aca="false">SUBTOTAL(9,E1166:E1184)</f>
        <v>0</v>
      </c>
      <c r="F1165" s="81" t="n">
        <f aca="false">SUBTOTAL(9,F1166:F1184)</f>
        <v>0</v>
      </c>
      <c r="G1165" s="81" t="n">
        <f aca="false">SUBTOTAL(9,G1166:G1184)</f>
        <v>0</v>
      </c>
      <c r="H1165" s="81" t="n">
        <f aca="false">SUBTOTAL(9,H1166:H1184)</f>
        <v>0</v>
      </c>
      <c r="I1165" s="81" t="n">
        <f aca="false">SUBTOTAL(9,I1166:I1184)</f>
        <v>0</v>
      </c>
      <c r="J1165" s="81" t="n">
        <f aca="false">SUBTOTAL(9,J1166:J1184)</f>
        <v>0</v>
      </c>
    </row>
    <row r="1166" s="85" customFormat="true" ht="13.2" hidden="false" customHeight="false" outlineLevel="0" collapsed="false">
      <c r="A1166" s="111" t="n">
        <f aca="false">IF(MAX(E1166:K1166)=0,IF(MIN(E1166:K1166)=0,0,1),1)</f>
        <v>0</v>
      </c>
      <c r="B1166" s="87"/>
      <c r="C1166" s="88" t="s">
        <v>180</v>
      </c>
      <c r="D1166" s="84"/>
      <c r="E1166" s="81" t="n">
        <f aca="false">SUBTOTAL(9,E1167:E1176)</f>
        <v>0</v>
      </c>
      <c r="F1166" s="81" t="n">
        <f aca="false">SUBTOTAL(9,F1167:F1176)</f>
        <v>0</v>
      </c>
      <c r="G1166" s="81" t="n">
        <f aca="false">SUBTOTAL(9,G1167:G1176)</f>
        <v>0</v>
      </c>
      <c r="H1166" s="81" t="n">
        <f aca="false">SUBTOTAL(9,H1167:H1176)</f>
        <v>0</v>
      </c>
      <c r="I1166" s="81" t="n">
        <f aca="false">SUBTOTAL(9,I1167:I1176)</f>
        <v>0</v>
      </c>
      <c r="J1166" s="81" t="n">
        <f aca="false">SUBTOTAL(9,J1167:J1176)</f>
        <v>0</v>
      </c>
    </row>
    <row r="1167" s="85" customFormat="true" ht="26.4" hidden="false" customHeight="false" outlineLevel="0" collapsed="false">
      <c r="A1167" s="111" t="n">
        <f aca="false">IF(MAX(E1167:K1167)=0,IF(MIN(E1167:K1167)=0,0,1),1)</f>
        <v>0</v>
      </c>
      <c r="B1167" s="89"/>
      <c r="C1167" s="90" t="s">
        <v>181</v>
      </c>
      <c r="D1167" s="91" t="s">
        <v>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s="85" customFormat="true" ht="26.4" hidden="false" customHeight="false" outlineLevel="0" collapsed="false">
      <c r="A1168" s="111" t="n">
        <f aca="false">IF(MAX(E1168:K1168)=0,IF(MIN(E1168:K1168)=0,0,1),1)</f>
        <v>0</v>
      </c>
      <c r="B1168" s="89"/>
      <c r="C1168" s="92" t="s">
        <v>182</v>
      </c>
      <c r="D1168" s="91" t="s">
        <v>183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95"/>
      <c r="J1168" s="195"/>
    </row>
    <row r="1169" s="85" customFormat="true" ht="26.4" hidden="false" customHeight="false" outlineLevel="0" collapsed="false">
      <c r="A1169" s="111" t="n">
        <f aca="false">IF(MAX(E1169:K1169)=0,IF(MIN(E1169:K1169)=0,0,1),1)</f>
        <v>0</v>
      </c>
      <c r="B1169" s="89"/>
      <c r="C1169" s="92" t="s">
        <v>184</v>
      </c>
      <c r="D1169" s="91" t="s">
        <v>185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5"/>
      <c r="J1169" s="195"/>
    </row>
    <row r="1170" s="85" customFormat="true" ht="13.2" hidden="false" customHeight="false" outlineLevel="0" collapsed="false">
      <c r="A1170" s="111" t="n">
        <f aca="false">IF(MAX(E1170:K1170)=0,IF(MIN(E1170:K1170)=0,0,1),1)</f>
        <v>0</v>
      </c>
      <c r="B1170" s="94"/>
      <c r="C1170" s="95" t="s">
        <v>186</v>
      </c>
      <c r="D1170" s="96" t="s">
        <v>20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5"/>
      <c r="J1170" s="195"/>
    </row>
    <row r="1171" s="85" customFormat="true" ht="13.2" hidden="false" customHeight="false" outlineLevel="0" collapsed="false">
      <c r="A1171" s="111" t="n">
        <f aca="false">IF(MAX(E1171:K1171)=0,IF(MIN(E1171:K1171)=0,0,1),1)</f>
        <v>0</v>
      </c>
      <c r="B1171" s="94"/>
      <c r="C1171" s="90" t="s">
        <v>187</v>
      </c>
      <c r="D1171" s="96" t="s">
        <v>188</v>
      </c>
      <c r="E1171" s="81" t="n">
        <f aca="false">SUBTOTAL(9,E1172:E1175)</f>
        <v>0</v>
      </c>
      <c r="F1171" s="81" t="n">
        <f aca="false">SUBTOTAL(9,F1172:F1175)</f>
        <v>0</v>
      </c>
      <c r="G1171" s="81" t="n">
        <f aca="false">SUBTOTAL(9,G1172:G1175)</f>
        <v>0</v>
      </c>
      <c r="H1171" s="81" t="n">
        <f aca="false">SUBTOTAL(9,H1172:H1175)</f>
        <v>0</v>
      </c>
      <c r="I1171" s="81" t="n">
        <f aca="false">SUBTOTAL(9,I1172:I1175)</f>
        <v>0</v>
      </c>
      <c r="J1171" s="81" t="n">
        <f aca="false">SUBTOTAL(9,J1172:J1175)</f>
        <v>0</v>
      </c>
    </row>
    <row r="1172" s="85" customFormat="true" ht="26.4" hidden="false" customHeight="false" outlineLevel="0" collapsed="false">
      <c r="A1172" s="111" t="n">
        <f aca="false">IF(MAX(E1172:K1172)=0,IF(MIN(E1172:K1172)=0,0,1),1)</f>
        <v>0</v>
      </c>
      <c r="B1172" s="94"/>
      <c r="C1172" s="92" t="s">
        <v>189</v>
      </c>
      <c r="D1172" s="96" t="s">
        <v>190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5"/>
      <c r="J1172" s="195"/>
    </row>
    <row r="1173" s="85" customFormat="true" ht="13.2" hidden="false" customHeight="false" outlineLevel="0" collapsed="false">
      <c r="A1173" s="111" t="n">
        <f aca="false">IF(MAX(E1173:K1173)=0,IF(MIN(E1173:K1173)=0,0,1),1)</f>
        <v>0</v>
      </c>
      <c r="B1173" s="94"/>
      <c r="C1173" s="92" t="s">
        <v>193</v>
      </c>
      <c r="D1173" s="96" t="s">
        <v>194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5"/>
      <c r="J1173" s="195"/>
    </row>
    <row r="1174" s="85" customFormat="true" ht="26.4" hidden="false" customHeight="false" outlineLevel="0" collapsed="false">
      <c r="A1174" s="111" t="n">
        <f aca="false">IF(MAX(E1174:K1174)=0,IF(MIN(E1174:K1174)=0,0,1),1)</f>
        <v>0</v>
      </c>
      <c r="B1174" s="94"/>
      <c r="C1174" s="92" t="s">
        <v>195</v>
      </c>
      <c r="D1174" s="96" t="s">
        <v>196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5"/>
      <c r="J1174" s="195"/>
    </row>
    <row r="1175" s="85" customFormat="true" ht="26.4" hidden="false" customHeight="false" outlineLevel="0" collapsed="false">
      <c r="A1175" s="111" t="n">
        <f aca="false">IF(MAX(E1175:K1175)=0,IF(MIN(E1175:K1175)=0,0,1),1)</f>
        <v>0</v>
      </c>
      <c r="B1175" s="94"/>
      <c r="C1175" s="92" t="s">
        <v>197</v>
      </c>
      <c r="D1175" s="96" t="s">
        <v>198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5"/>
      <c r="J1175" s="195"/>
    </row>
    <row r="1176" customFormat="false" ht="13.2" hidden="false" customHeight="false" outlineLevel="0" collapsed="false">
      <c r="A1176" s="111" t="n">
        <f aca="false">IF(MAX(E1176:K1176)=0,IF(MIN(E1176:K1176)=0,0,1),1)</f>
        <v>0</v>
      </c>
      <c r="B1176" s="94"/>
      <c r="C1176" s="90" t="s">
        <v>199</v>
      </c>
      <c r="D1176" s="96" t="s">
        <v>2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5"/>
      <c r="J1176" s="195"/>
      <c r="K1176" s="85"/>
    </row>
    <row r="1177" customFormat="false" ht="13.2" hidden="false" customHeight="false" outlineLevel="0" collapsed="false">
      <c r="A1177" s="111" t="n">
        <f aca="false">IF(MAX(E1177:K1177)=0,IF(MIN(E1177:K1177)=0,0,1),1)</f>
        <v>0</v>
      </c>
      <c r="B1177" s="94"/>
      <c r="C1177" s="97" t="s">
        <v>200</v>
      </c>
      <c r="D1177" s="96" t="s">
        <v>40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95"/>
      <c r="J1177" s="195"/>
      <c r="K1177" s="85"/>
    </row>
    <row r="1178" customFormat="false" ht="13.2" hidden="false" customHeight="false" outlineLevel="0" collapsed="false">
      <c r="A1178" s="111" t="n">
        <f aca="false">IF(MAX(E1178:K1178)=0,IF(MIN(E1178:K1178)=0,0,1),1)</f>
        <v>0</v>
      </c>
      <c r="B1178" s="94"/>
      <c r="C1178" s="97" t="s">
        <v>201</v>
      </c>
      <c r="D1178" s="96" t="s">
        <v>60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95"/>
      <c r="J1178" s="195"/>
    </row>
    <row r="1179" customFormat="false" ht="13.2" hidden="false" customHeight="false" outlineLevel="0" collapsed="false">
      <c r="A1179" s="111" t="n">
        <f aca="false">IF(MAX(E1179:K1179)=0,IF(MIN(E1179:K1179)=0,0,1),1)</f>
        <v>0</v>
      </c>
      <c r="B1179" s="98"/>
      <c r="C1179" s="88" t="s">
        <v>207</v>
      </c>
      <c r="D1179" s="99" t="s">
        <v>99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95"/>
      <c r="J1179" s="195"/>
    </row>
    <row r="1180" s="85" customFormat="true" ht="13.2" hidden="false" customHeight="false" outlineLevel="0" collapsed="false">
      <c r="A1180" s="111" t="n">
        <f aca="false">IF(MAX(E1180:K1180)=0,IF(MIN(E1180:K1180)=0,0,1),1)</f>
        <v>0</v>
      </c>
      <c r="B1180" s="98"/>
      <c r="C1180" s="88" t="s">
        <v>209</v>
      </c>
      <c r="D1180" s="99" t="s">
        <v>112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5"/>
      <c r="J1180" s="195"/>
    </row>
    <row r="1181" customFormat="false" ht="13.2" hidden="false" customHeight="false" outlineLevel="0" collapsed="false">
      <c r="A1181" s="111" t="n">
        <f aca="false">IF(MAX(E1181:K1181)=0,IF(MIN(E1181:K1181)=0,0,1),1)</f>
        <v>0</v>
      </c>
      <c r="B1181" s="87"/>
      <c r="C1181" s="88" t="s">
        <v>210</v>
      </c>
      <c r="D1181" s="84"/>
      <c r="E1181" s="81" t="n">
        <f aca="false">SUBTOTAL(9,E1182:E1183)</f>
        <v>0</v>
      </c>
      <c r="F1181" s="81" t="n">
        <f aca="false">SUBTOTAL(9,F1182:F1183)</f>
        <v>0</v>
      </c>
      <c r="G1181" s="81" t="n">
        <f aca="false">SUBTOTAL(9,G1182:G1183)</f>
        <v>0</v>
      </c>
      <c r="H1181" s="81" t="n">
        <f aca="false">SUBTOTAL(9,H1182:H1183)</f>
        <v>0</v>
      </c>
      <c r="I1181" s="81" t="n">
        <f aca="false">SUBTOTAL(9,I1182:I1183)</f>
        <v>0</v>
      </c>
      <c r="J1181" s="81" t="n">
        <f aca="false">SUBTOTAL(9,J1182:J1183)</f>
        <v>0</v>
      </c>
    </row>
    <row r="1182" customFormat="false" ht="13.2" hidden="false" customHeight="false" outlineLevel="0" collapsed="false">
      <c r="A1182" s="111" t="n">
        <f aca="false">IF(MAX(E1182:K1182)=0,IF(MIN(E1182:K1182)=0,0,1),1)</f>
        <v>0</v>
      </c>
      <c r="B1182" s="98"/>
      <c r="C1182" s="100" t="s">
        <v>211</v>
      </c>
      <c r="D1182" s="99" t="s">
        <v>212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95"/>
      <c r="J1182" s="195"/>
    </row>
    <row r="1183" customFormat="false" ht="26.4" hidden="false" customHeight="false" outlineLevel="0" collapsed="false">
      <c r="A1183" s="111" t="n">
        <f aca="false">IF(MAX(E1183:K1183)=0,IF(MIN(E1183:K1183)=0,0,1),1)</f>
        <v>0</v>
      </c>
      <c r="B1183" s="98"/>
      <c r="C1183" s="100" t="s">
        <v>217</v>
      </c>
      <c r="D1183" s="99" t="s">
        <v>116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5"/>
      <c r="J1183" s="195"/>
    </row>
    <row r="1184" customFormat="false" ht="26.4" hidden="false" customHeight="false" outlineLevel="0" collapsed="false">
      <c r="A1184" s="111" t="n">
        <f aca="false">IF(MAX(E1184:K1184)=0,IF(MIN(E1184:K1184)=0,0,1),1)</f>
        <v>0</v>
      </c>
      <c r="B1184" s="98"/>
      <c r="C1184" s="88" t="s">
        <v>218</v>
      </c>
      <c r="D1184" s="99" t="s">
        <v>122</v>
      </c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5"/>
      <c r="J1184" s="195"/>
    </row>
    <row r="1185" customFormat="false" ht="13.2" hidden="false" customHeight="false" outlineLevel="0" collapsed="false">
      <c r="A1185" s="111" t="n">
        <f aca="false">IF(MAX(E1185:K1185)=0,IF(MIN(E1185:K1185)=0,0,1),1)</f>
        <v>0</v>
      </c>
      <c r="B1185" s="82" t="s">
        <v>63</v>
      </c>
      <c r="C1185" s="86" t="s">
        <v>219</v>
      </c>
      <c r="D1185" s="99" t="s">
        <v>220</v>
      </c>
      <c r="E1185" s="81" t="n">
        <f aca="false">SUBTOTAL(9,E1186:E1187)</f>
        <v>0</v>
      </c>
      <c r="F1185" s="81" t="n">
        <f aca="false">SUBTOTAL(9,F1186:F1187)</f>
        <v>0</v>
      </c>
      <c r="G1185" s="81" t="n">
        <f aca="false">SUBTOTAL(9,G1186:G1187)</f>
        <v>0</v>
      </c>
      <c r="H1185" s="81" t="n">
        <f aca="false">SUBTOTAL(9,H1186:H1187)</f>
        <v>0</v>
      </c>
      <c r="I1185" s="81" t="n">
        <f aca="false">SUBTOTAL(9,I1186:I1187)</f>
        <v>0</v>
      </c>
      <c r="J1185" s="81" t="n">
        <f aca="false">SUBTOTAL(9,J1186:J1187)</f>
        <v>0</v>
      </c>
    </row>
    <row r="1186" customFormat="false" ht="13.2" hidden="false" customHeight="false" outlineLevel="0" collapsed="false">
      <c r="A1186" s="111" t="n">
        <f aca="false">IF(MAX(E1186:K1186)=0,IF(MIN(E1186:K1186)=0,0,1),1)</f>
        <v>0</v>
      </c>
      <c r="B1186" s="98"/>
      <c r="C1186" s="88" t="s">
        <v>221</v>
      </c>
      <c r="D1186" s="99" t="s">
        <v>222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95"/>
      <c r="J1186" s="195"/>
    </row>
    <row r="1187" customFormat="false" ht="13.2" hidden="false" customHeight="false" outlineLevel="0" collapsed="false">
      <c r="A1187" s="111" t="n">
        <f aca="false">IF(MAX(E1187:K1187)=0,IF(MIN(E1187:K1187)=0,0,1),1)</f>
        <v>0</v>
      </c>
      <c r="B1187" s="98"/>
      <c r="C1187" s="88" t="s">
        <v>223</v>
      </c>
      <c r="D1187" s="99" t="s">
        <v>224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95"/>
      <c r="J1187" s="195"/>
    </row>
    <row r="1188" customFormat="false" ht="13.2" hidden="false" customHeight="false" outlineLevel="0" collapsed="false">
      <c r="A1188" s="111" t="n">
        <f aca="false">IF(MAX(E1188:K1188)=0,IF(MIN(E1188:K1188)=0,0,1),1)</f>
        <v>0</v>
      </c>
      <c r="B1188" s="82" t="s">
        <v>113</v>
      </c>
      <c r="C1188" s="86" t="s">
        <v>225</v>
      </c>
      <c r="D1188" s="99"/>
      <c r="E1188" s="81" t="n">
        <f aca="false">SUBTOTAL(9,E1189:E1193)</f>
        <v>0</v>
      </c>
      <c r="F1188" s="81" t="n">
        <f aca="false">SUBTOTAL(9,F1189:F1193)</f>
        <v>0</v>
      </c>
      <c r="G1188" s="81" t="n">
        <f aca="false">SUBTOTAL(9,G1189:G1193)</f>
        <v>0</v>
      </c>
      <c r="H1188" s="81" t="n">
        <f aca="false">SUBTOTAL(9,H1189:H1193)</f>
        <v>0</v>
      </c>
      <c r="I1188" s="81" t="n">
        <f aca="false">SUBTOTAL(9,I1189:I1193)</f>
        <v>0</v>
      </c>
      <c r="J1188" s="81" t="n">
        <f aca="false">SUBTOTAL(9,J1189:J1193)</f>
        <v>0</v>
      </c>
    </row>
    <row r="1189" customFormat="false" ht="13.2" hidden="false" customHeight="false" outlineLevel="0" collapsed="false">
      <c r="A1189" s="111" t="n">
        <f aca="false">IF(MAX(E1189:K1189)=0,IF(MIN(E1189:K1189)=0,0,1),1)</f>
        <v>0</v>
      </c>
      <c r="B1189" s="98"/>
      <c r="C1189" s="88" t="s">
        <v>226</v>
      </c>
      <c r="D1189" s="99" t="s">
        <v>227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95"/>
      <c r="J1189" s="195"/>
    </row>
    <row r="1190" customFormat="false" ht="13.2" hidden="false" customHeight="false" outlineLevel="0" collapsed="false">
      <c r="A1190" s="111" t="n">
        <f aca="false">IF(MAX(E1190:K1190)=0,IF(MIN(E1190:K1190)=0,0,1),1)</f>
        <v>0</v>
      </c>
      <c r="B1190" s="98"/>
      <c r="C1190" s="88" t="s">
        <v>228</v>
      </c>
      <c r="D1190" s="99" t="s">
        <v>229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95"/>
      <c r="J1190" s="195"/>
    </row>
    <row r="1191" customFormat="false" ht="13.2" hidden="false" customHeight="false" outlineLevel="0" collapsed="false">
      <c r="A1191" s="111" t="n">
        <f aca="false">IF(MAX(E1191:K1191)=0,IF(MIN(E1191:K1191)=0,0,1),1)</f>
        <v>0</v>
      </c>
      <c r="B1191" s="98"/>
      <c r="C1191" s="88" t="s">
        <v>230</v>
      </c>
      <c r="D1191" s="99" t="s">
        <v>231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95"/>
      <c r="J1191" s="195"/>
    </row>
    <row r="1192" customFormat="false" ht="13.2" hidden="false" customHeight="false" outlineLevel="0" collapsed="false">
      <c r="A1192" s="111" t="n">
        <f aca="false">IF(MAX(E1192:K1192)=0,IF(MIN(E1192:K1192)=0,0,1),1)</f>
        <v>0</v>
      </c>
      <c r="B1192" s="98"/>
      <c r="C1192" s="88" t="s">
        <v>232</v>
      </c>
      <c r="D1192" s="99" t="s">
        <v>233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5"/>
      <c r="J1192" s="195"/>
    </row>
    <row r="1193" customFormat="false" ht="13.2" hidden="false" customHeight="false" outlineLevel="0" collapsed="false">
      <c r="A1193" s="111" t="n">
        <f aca="false">IF(MAX(E1193:K1193)=0,IF(MIN(E1193:K1193)=0,0,1),1)</f>
        <v>0</v>
      </c>
      <c r="B1193" s="98"/>
      <c r="C1193" s="88" t="s">
        <v>234</v>
      </c>
      <c r="D1193" s="99" t="s">
        <v>235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5"/>
      <c r="J1193" s="195"/>
    </row>
    <row r="1194" customFormat="false" ht="13.2" hidden="false" customHeight="false" outlineLevel="0" collapsed="false">
      <c r="A1194" s="159" t="n">
        <f aca="false">A1195</f>
        <v>0</v>
      </c>
      <c r="B1194" s="104"/>
      <c r="C1194" s="105"/>
      <c r="D1194" s="106"/>
      <c r="E1194" s="81"/>
      <c r="F1194" s="81"/>
      <c r="G1194" s="81"/>
      <c r="H1194" s="81"/>
      <c r="I1194" s="81"/>
      <c r="J1194" s="81"/>
    </row>
    <row r="1195" customFormat="false" ht="13.2" hidden="false" customHeight="false" outlineLevel="0" collapsed="false">
      <c r="A1195" s="161" t="n">
        <f aca="false">MAX(A1196:A1202)</f>
        <v>0</v>
      </c>
      <c r="B1195" s="104"/>
      <c r="C1195" s="108" t="s">
        <v>247</v>
      </c>
      <c r="D1195" s="106"/>
      <c r="E1195" s="81"/>
      <c r="F1195" s="81"/>
      <c r="G1195" s="81"/>
      <c r="H1195" s="81"/>
      <c r="I1195" s="81"/>
      <c r="J1195" s="81"/>
    </row>
    <row r="1196" customFormat="false" ht="13.2" hidden="false" customHeight="false" outlineLevel="0" collapsed="false">
      <c r="A1196" s="111" t="n">
        <f aca="false">IF(MAX(E1196:K1196)=0,IF(MIN(E1196:K1196)=0,0,1),1)</f>
        <v>0</v>
      </c>
      <c r="B1196" s="104"/>
      <c r="C1196" s="105" t="s">
        <v>250</v>
      </c>
      <c r="D1196" s="99"/>
      <c r="E1196" s="109" t="n">
        <f aca="false">SUM(E1197:E1198)</f>
        <v>0</v>
      </c>
      <c r="F1196" s="109" t="n">
        <f aca="false">SUM(F1197:F1198)</f>
        <v>0</v>
      </c>
      <c r="G1196" s="109" t="n">
        <f aca="false">SUM(G1197:G1198)</f>
        <v>0</v>
      </c>
      <c r="H1196" s="109" t="n">
        <f aca="false">SUM(H1197:H1198)</f>
        <v>0</v>
      </c>
      <c r="I1196" s="109" t="n">
        <f aca="false">SUM(I1197:I1198)</f>
        <v>0</v>
      </c>
      <c r="J1196" s="109" t="n">
        <f aca="false">SUM(J1197:J1198)</f>
        <v>0</v>
      </c>
    </row>
    <row r="1197" customFormat="false" ht="13.2" hidden="false" customHeight="false" outlineLevel="0" collapsed="false">
      <c r="A1197" s="111" t="n">
        <f aca="false">IF(MAX(E1197:K1197)=0,IF(MIN(E1197:K1197)=0,0,1),1)</f>
        <v>0</v>
      </c>
      <c r="B1197" s="104"/>
      <c r="C1197" s="110" t="s">
        <v>251</v>
      </c>
      <c r="D1197" s="99"/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5"/>
      <c r="J1197" s="195"/>
    </row>
    <row r="1198" customFormat="false" ht="13.2" hidden="false" customHeight="false" outlineLevel="0" collapsed="false">
      <c r="A1198" s="111" t="n">
        <f aca="false">IF(MAX(E1198:K1198)=0,IF(MIN(E1198:K1198)=0,0,1),1)</f>
        <v>0</v>
      </c>
      <c r="B1198" s="104"/>
      <c r="C1198" s="110" t="s">
        <v>252</v>
      </c>
      <c r="D1198" s="99"/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5"/>
      <c r="J1198" s="195"/>
    </row>
    <row r="1199" customFormat="false" ht="13.2" hidden="false" customHeight="false" outlineLevel="0" collapsed="false">
      <c r="A1199" s="111" t="n">
        <f aca="false">IF(MAX(E1199:K1199)=0,IF(MIN(E1199:K1199)=0,0,1),1)</f>
        <v>0</v>
      </c>
      <c r="B1199" s="104"/>
      <c r="C1199" s="105" t="s">
        <v>253</v>
      </c>
      <c r="D1199" s="99"/>
      <c r="E1199" s="109" t="n">
        <f aca="false">SUM(E1200:E1201)</f>
        <v>0</v>
      </c>
      <c r="F1199" s="109" t="n">
        <f aca="false">SUM(F1200:F1201)</f>
        <v>0</v>
      </c>
      <c r="G1199" s="109" t="n">
        <f aca="false">SUM(G1200:G1201)</f>
        <v>0</v>
      </c>
      <c r="H1199" s="109" t="n">
        <f aca="false">SUM(H1200:H1201)</f>
        <v>0</v>
      </c>
      <c r="I1199" s="109" t="n">
        <f aca="false">SUM(I1200:I1201)</f>
        <v>0</v>
      </c>
      <c r="J1199" s="109" t="n">
        <f aca="false">SUM(J1200:J1201)</f>
        <v>0</v>
      </c>
    </row>
    <row r="1200" customFormat="false" ht="13.2" hidden="false" customHeight="false" outlineLevel="0" collapsed="false">
      <c r="A1200" s="111" t="n">
        <f aca="false">IF(MAX(E1200:K1200)=0,IF(MIN(E1200:K1200)=0,0,1),1)</f>
        <v>0</v>
      </c>
      <c r="B1200" s="104"/>
      <c r="C1200" s="110" t="s">
        <v>254</v>
      </c>
      <c r="D1200" s="99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5"/>
      <c r="J1200" s="195"/>
    </row>
    <row r="1201" customFormat="false" ht="13.2" hidden="false" customHeight="false" outlineLevel="0" collapsed="false">
      <c r="A1201" s="111" t="n">
        <f aca="false">IF(MAX(E1201:K1201)=0,IF(MIN(E1201:K1201)=0,0,1),1)</f>
        <v>0</v>
      </c>
      <c r="B1201" s="104"/>
      <c r="C1201" s="110" t="s">
        <v>255</v>
      </c>
      <c r="D1201" s="99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5"/>
      <c r="J1201" s="195"/>
    </row>
    <row r="1202" customFormat="false" ht="13.2" hidden="false" customHeight="false" outlineLevel="0" collapsed="false">
      <c r="A1202" s="111" t="n">
        <f aca="false">IF(MAX(E1202:K1202)=0,IF(MIN(E1202:K1202)=0,0,1),1)</f>
        <v>0</v>
      </c>
      <c r="B1202" s="104"/>
      <c r="C1202" s="105" t="s">
        <v>256</v>
      </c>
      <c r="D1202" s="99"/>
      <c r="E1202" s="81" t="n">
        <f aca="false">IF(E1199=0,0,E1167/E1199)</f>
        <v>0</v>
      </c>
      <c r="F1202" s="81" t="n">
        <f aca="false">IF(F1199=0,0,F1167/F1199)</f>
        <v>0</v>
      </c>
      <c r="G1202" s="81" t="n">
        <f aca="false">IF(G1199=0,0,G1167/G1199)</f>
        <v>0</v>
      </c>
      <c r="H1202" s="81" t="n">
        <f aca="false">IF(H1199=0,0,H1167/H1199)</f>
        <v>0</v>
      </c>
      <c r="I1202" s="81" t="n">
        <f aca="false">IF(I1199=0,0,I1167/I1199)</f>
        <v>0</v>
      </c>
      <c r="J1202" s="81" t="n">
        <f aca="false">IF(J1199=0,0,J1167/J1199)</f>
        <v>0</v>
      </c>
    </row>
    <row r="1203" customFormat="false" ht="13.2" hidden="false" customHeight="false" outlineLevel="0" collapsed="false">
      <c r="A1203" s="159" t="n">
        <f aca="false">A1204</f>
        <v>0</v>
      </c>
      <c r="B1203" s="158"/>
      <c r="C1203" s="147"/>
      <c r="D1203" s="140"/>
      <c r="E1203" s="141"/>
      <c r="F1203" s="141"/>
      <c r="G1203" s="141"/>
      <c r="H1203" s="141"/>
      <c r="I1203" s="141"/>
      <c r="J1203" s="141"/>
    </row>
    <row r="1204" customFormat="false" ht="13.2" hidden="false" customHeight="false" outlineLevel="0" collapsed="false">
      <c r="A1204" s="161" t="n">
        <f aca="false">MAX(A1205:A1244)</f>
        <v>0</v>
      </c>
      <c r="B1204" s="158"/>
      <c r="C1204" s="162" t="s">
        <v>448</v>
      </c>
      <c r="D1204" s="140"/>
      <c r="E1204" s="141"/>
      <c r="F1204" s="141"/>
      <c r="G1204" s="141"/>
      <c r="H1204" s="141"/>
      <c r="I1204" s="141"/>
      <c r="J1204" s="141"/>
    </row>
    <row r="1205" customFormat="false" ht="13.2" hidden="false" customHeight="false" outlineLevel="0" collapsed="false">
      <c r="A1205" s="111" t="n">
        <f aca="false">IF(MAX(E1205:K1205)=0,IF(MIN(E1205:K1205)=0,0,1),1)</f>
        <v>0</v>
      </c>
      <c r="B1205" s="82"/>
      <c r="C1205" s="83" t="s">
        <v>177</v>
      </c>
      <c r="D1205" s="84"/>
      <c r="E1205" s="81" t="n">
        <f aca="false">SUBTOTAL(9,E1206:E1235)</f>
        <v>0</v>
      </c>
      <c r="F1205" s="81" t="n">
        <f aca="false">SUBTOTAL(9,F1206:F1235)</f>
        <v>0</v>
      </c>
      <c r="G1205" s="81" t="n">
        <f aca="false">SUBTOTAL(9,G1206:G1235)</f>
        <v>0</v>
      </c>
      <c r="H1205" s="81" t="n">
        <f aca="false">SUBTOTAL(9,H1206:H1235)</f>
        <v>0</v>
      </c>
      <c r="I1205" s="81" t="n">
        <f aca="false">SUBTOTAL(9,I1206:I1235)</f>
        <v>0</v>
      </c>
      <c r="J1205" s="81" t="n">
        <f aca="false">SUBTOTAL(9,J1206:J1235)</f>
        <v>0</v>
      </c>
    </row>
    <row r="1206" customFormat="false" ht="13.2" hidden="false" customHeight="false" outlineLevel="0" collapsed="false">
      <c r="A1206" s="111" t="n">
        <f aca="false">IF(MAX(E1206:K1206)=0,IF(MIN(E1206:K1206)=0,0,1),1)</f>
        <v>0</v>
      </c>
      <c r="B1206" s="82" t="s">
        <v>178</v>
      </c>
      <c r="C1206" s="86" t="s">
        <v>179</v>
      </c>
      <c r="D1206" s="84"/>
      <c r="E1206" s="81" t="n">
        <f aca="false">SUBTOTAL(9,E1207:E1226)</f>
        <v>0</v>
      </c>
      <c r="F1206" s="81" t="n">
        <f aca="false">SUBTOTAL(9,F1207:F1226)</f>
        <v>0</v>
      </c>
      <c r="G1206" s="81" t="n">
        <f aca="false">SUBTOTAL(9,G1207:G1226)</f>
        <v>0</v>
      </c>
      <c r="H1206" s="81" t="n">
        <f aca="false">SUBTOTAL(9,H1207:H1226)</f>
        <v>0</v>
      </c>
      <c r="I1206" s="81" t="n">
        <f aca="false">SUBTOTAL(9,I1207:I1226)</f>
        <v>0</v>
      </c>
      <c r="J1206" s="81" t="n">
        <f aca="false">SUBTOTAL(9,J1207:J1226)</f>
        <v>0</v>
      </c>
    </row>
    <row r="1207" customFormat="false" ht="13.2" hidden="false" customHeight="false" outlineLevel="0" collapsed="false">
      <c r="A1207" s="111" t="n">
        <f aca="false">IF(MAX(E1207:K1207)=0,IF(MIN(E1207:K1207)=0,0,1),1)</f>
        <v>0</v>
      </c>
      <c r="B1207" s="87"/>
      <c r="C1207" s="88" t="s">
        <v>180</v>
      </c>
      <c r="D1207" s="84"/>
      <c r="E1207" s="81" t="n">
        <f aca="false">SUBTOTAL(9,E1208:E1217)</f>
        <v>0</v>
      </c>
      <c r="F1207" s="81" t="n">
        <f aca="false">SUBTOTAL(9,F1208:F1217)</f>
        <v>0</v>
      </c>
      <c r="G1207" s="81" t="n">
        <f aca="false">SUBTOTAL(9,G1208:G1217)</f>
        <v>0</v>
      </c>
      <c r="H1207" s="81" t="n">
        <f aca="false">SUBTOTAL(9,H1208:H1217)</f>
        <v>0</v>
      </c>
      <c r="I1207" s="81" t="n">
        <f aca="false">SUBTOTAL(9,I1208:I1217)</f>
        <v>0</v>
      </c>
      <c r="J1207" s="81" t="n">
        <f aca="false">SUBTOTAL(9,J1208:J1217)</f>
        <v>0</v>
      </c>
    </row>
    <row r="1208" customFormat="false" ht="26.4" hidden="false" customHeight="false" outlineLevel="0" collapsed="false">
      <c r="A1208" s="111" t="n">
        <f aca="false">IF(MAX(E1208:K1208)=0,IF(MIN(E1208:K1208)=0,0,1),1)</f>
        <v>0</v>
      </c>
      <c r="B1208" s="89"/>
      <c r="C1208" s="90" t="s">
        <v>181</v>
      </c>
      <c r="D1208" s="91" t="s">
        <v>18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26.4" hidden="false" customHeight="false" outlineLevel="0" collapsed="false">
      <c r="A1209" s="111" t="n">
        <f aca="false">IF(MAX(E1209:K1209)=0,IF(MIN(E1209:K1209)=0,0,1),1)</f>
        <v>0</v>
      </c>
      <c r="B1209" s="89"/>
      <c r="C1209" s="92" t="s">
        <v>182</v>
      </c>
      <c r="D1209" s="91" t="s">
        <v>183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5"/>
      <c r="J1209" s="195"/>
    </row>
    <row r="1210" customFormat="false" ht="26.4" hidden="false" customHeight="false" outlineLevel="0" collapsed="false">
      <c r="A1210" s="111" t="n">
        <f aca="false">IF(MAX(E1210:K1210)=0,IF(MIN(E1210:K1210)=0,0,1),1)</f>
        <v>0</v>
      </c>
      <c r="B1210" s="89"/>
      <c r="C1210" s="92" t="s">
        <v>184</v>
      </c>
      <c r="D1210" s="91" t="s">
        <v>185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5"/>
      <c r="J1210" s="195"/>
    </row>
    <row r="1211" customFormat="false" ht="13.2" hidden="false" customHeight="false" outlineLevel="0" collapsed="false">
      <c r="A1211" s="111" t="n">
        <f aca="false">IF(MAX(E1211:K1211)=0,IF(MIN(E1211:K1211)=0,0,1),1)</f>
        <v>0</v>
      </c>
      <c r="B1211" s="94"/>
      <c r="C1211" s="95" t="s">
        <v>186</v>
      </c>
      <c r="D1211" s="96" t="s">
        <v>20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95"/>
      <c r="J1211" s="195"/>
    </row>
    <row r="1212" customFormat="false" ht="13.2" hidden="false" customHeight="false" outlineLevel="0" collapsed="false">
      <c r="A1212" s="111" t="n">
        <f aca="false">IF(MAX(E1212:K1212)=0,IF(MIN(E1212:K1212)=0,0,1),1)</f>
        <v>0</v>
      </c>
      <c r="B1212" s="94"/>
      <c r="C1212" s="90" t="s">
        <v>187</v>
      </c>
      <c r="D1212" s="96" t="s">
        <v>188</v>
      </c>
      <c r="E1212" s="81" t="n">
        <f aca="false">SUBTOTAL(9,E1213:E1216)</f>
        <v>0</v>
      </c>
      <c r="F1212" s="81" t="n">
        <f aca="false">SUBTOTAL(9,F1213:F1216)</f>
        <v>0</v>
      </c>
      <c r="G1212" s="81" t="n">
        <f aca="false">SUBTOTAL(9,G1213:G1216)</f>
        <v>0</v>
      </c>
      <c r="H1212" s="81" t="n">
        <f aca="false">SUBTOTAL(9,H1213:H1216)</f>
        <v>0</v>
      </c>
      <c r="I1212" s="81" t="n">
        <f aca="false">SUBTOTAL(9,I1213:I1216)</f>
        <v>0</v>
      </c>
      <c r="J1212" s="81" t="n">
        <f aca="false">SUBTOTAL(9,J1213:J1216)</f>
        <v>0</v>
      </c>
    </row>
    <row r="1213" customFormat="false" ht="26.4" hidden="false" customHeight="false" outlineLevel="0" collapsed="false">
      <c r="A1213" s="111" t="n">
        <f aca="false">IF(MAX(E1213:K1213)=0,IF(MIN(E1213:K1213)=0,0,1),1)</f>
        <v>0</v>
      </c>
      <c r="B1213" s="94"/>
      <c r="C1213" s="92" t="s">
        <v>189</v>
      </c>
      <c r="D1213" s="96" t="s">
        <v>190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5"/>
      <c r="J1213" s="195"/>
    </row>
    <row r="1214" customFormat="false" ht="13.2" hidden="false" customHeight="false" outlineLevel="0" collapsed="false">
      <c r="A1214" s="111" t="n">
        <f aca="false">IF(MAX(E1214:K1214)=0,IF(MIN(E1214:K1214)=0,0,1),1)</f>
        <v>0</v>
      </c>
      <c r="B1214" s="94"/>
      <c r="C1214" s="92" t="s">
        <v>193</v>
      </c>
      <c r="D1214" s="96" t="s">
        <v>194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5"/>
      <c r="J1214" s="195"/>
    </row>
    <row r="1215" customFormat="false" ht="26.4" hidden="false" customHeight="false" outlineLevel="0" collapsed="false">
      <c r="A1215" s="111" t="n">
        <f aca="false">IF(MAX(E1215:K1215)=0,IF(MIN(E1215:K1215)=0,0,1),1)</f>
        <v>0</v>
      </c>
      <c r="B1215" s="94"/>
      <c r="C1215" s="92" t="s">
        <v>195</v>
      </c>
      <c r="D1215" s="96" t="s">
        <v>196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5"/>
      <c r="J1215" s="195"/>
    </row>
    <row r="1216" customFormat="false" ht="26.4" hidden="false" customHeight="false" outlineLevel="0" collapsed="false">
      <c r="A1216" s="111" t="n">
        <f aca="false">IF(MAX(E1216:K1216)=0,IF(MIN(E1216:K1216)=0,0,1),1)</f>
        <v>0</v>
      </c>
      <c r="B1216" s="94"/>
      <c r="C1216" s="92" t="s">
        <v>197</v>
      </c>
      <c r="D1216" s="96" t="s">
        <v>198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5"/>
      <c r="J1216" s="195"/>
    </row>
    <row r="1217" customFormat="false" ht="13.2" hidden="false" customHeight="false" outlineLevel="0" collapsed="false">
      <c r="A1217" s="111" t="n">
        <f aca="false">IF(MAX(E1217:K1217)=0,IF(MIN(E1217:K1217)=0,0,1),1)</f>
        <v>0</v>
      </c>
      <c r="B1217" s="94"/>
      <c r="C1217" s="90" t="s">
        <v>199</v>
      </c>
      <c r="D1217" s="96" t="s">
        <v>2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95"/>
      <c r="J1217" s="195"/>
    </row>
    <row r="1218" customFormat="false" ht="13.2" hidden="false" customHeight="false" outlineLevel="0" collapsed="false">
      <c r="A1218" s="111" t="n">
        <f aca="false">IF(MAX(E1218:K1218)=0,IF(MIN(E1218:K1218)=0,0,1),1)</f>
        <v>0</v>
      </c>
      <c r="B1218" s="94"/>
      <c r="C1218" s="97" t="s">
        <v>200</v>
      </c>
      <c r="D1218" s="96" t="s">
        <v>40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95"/>
      <c r="J1218" s="195"/>
    </row>
    <row r="1219" customFormat="false" ht="13.2" hidden="false" customHeight="false" outlineLevel="0" collapsed="false">
      <c r="A1219" s="111" t="n">
        <f aca="false">IF(MAX(E1219:K1219)=0,IF(MIN(E1219:K1219)=0,0,1),1)</f>
        <v>0</v>
      </c>
      <c r="B1219" s="94"/>
      <c r="C1219" s="97" t="s">
        <v>201</v>
      </c>
      <c r="D1219" s="96" t="s">
        <v>60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95"/>
      <c r="J1219" s="195"/>
    </row>
    <row r="1220" customFormat="false" ht="13.2" hidden="false" customHeight="false" outlineLevel="0" collapsed="false">
      <c r="A1220" s="111" t="n">
        <f aca="false">IF(MAX(E1220:K1220)=0,IF(MIN(E1220:K1220)=0,0,1),1)</f>
        <v>0</v>
      </c>
      <c r="B1220" s="98"/>
      <c r="C1220" s="88" t="s">
        <v>207</v>
      </c>
      <c r="D1220" s="99" t="s">
        <v>99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5"/>
      <c r="J1220" s="195"/>
    </row>
    <row r="1221" customFormat="false" ht="13.2" hidden="false" customHeight="false" outlineLevel="0" collapsed="false">
      <c r="A1221" s="111" t="n">
        <f aca="false">IF(MAX(E1221:K1221)=0,IF(MIN(E1221:K1221)=0,0,1),1)</f>
        <v>0</v>
      </c>
      <c r="B1221" s="98"/>
      <c r="C1221" s="88" t="s">
        <v>209</v>
      </c>
      <c r="D1221" s="99" t="s">
        <v>112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5"/>
      <c r="J1221" s="195"/>
    </row>
    <row r="1222" customFormat="false" ht="13.2" hidden="false" customHeight="false" outlineLevel="0" collapsed="false">
      <c r="A1222" s="111" t="n">
        <f aca="false">IF(MAX(E1222:K1222)=0,IF(MIN(E1222:K1222)=0,0,1),1)</f>
        <v>0</v>
      </c>
      <c r="B1222" s="87"/>
      <c r="C1222" s="88" t="s">
        <v>210</v>
      </c>
      <c r="D1222" s="84"/>
      <c r="E1222" s="81" t="n">
        <f aca="false">SUBTOTAL(9,E1223:E1225)</f>
        <v>0</v>
      </c>
      <c r="F1222" s="81" t="n">
        <f aca="false">SUBTOTAL(9,F1223:F1225)</f>
        <v>0</v>
      </c>
      <c r="G1222" s="81" t="n">
        <f aca="false">SUBTOTAL(9,G1223:G1225)</f>
        <v>0</v>
      </c>
      <c r="H1222" s="81" t="n">
        <f aca="false">SUBTOTAL(9,H1223:H1225)</f>
        <v>0</v>
      </c>
      <c r="I1222" s="81" t="n">
        <f aca="false">SUBTOTAL(9,I1223:I1225)</f>
        <v>0</v>
      </c>
      <c r="J1222" s="81" t="n">
        <f aca="false">SUBTOTAL(9,J1223:J1225)</f>
        <v>0</v>
      </c>
    </row>
    <row r="1223" customFormat="false" ht="13.2" hidden="false" customHeight="false" outlineLevel="0" collapsed="false">
      <c r="A1223" s="111" t="n">
        <f aca="false">IF(MAX(E1223:K1223)=0,IF(MIN(E1223:K1223)=0,0,1),1)</f>
        <v>0</v>
      </c>
      <c r="B1223" s="98"/>
      <c r="C1223" s="100" t="s">
        <v>211</v>
      </c>
      <c r="D1223" s="99" t="s">
        <v>212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5"/>
      <c r="J1223" s="195"/>
    </row>
    <row r="1224" s="85" customFormat="true" ht="13.2" hidden="false" customHeight="false" outlineLevel="0" collapsed="false">
      <c r="A1224" s="111" t="n">
        <f aca="false">IF(MAX(E1224:K1224)=0,IF(MIN(E1224:K1224)=0,0,1),1)</f>
        <v>0</v>
      </c>
      <c r="B1224" s="98"/>
      <c r="C1224" s="101" t="s">
        <v>215</v>
      </c>
      <c r="D1224" s="102" t="s">
        <v>216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5"/>
      <c r="J1224" s="195"/>
    </row>
    <row r="1225" customFormat="false" ht="26.4" hidden="false" customHeight="false" outlineLevel="0" collapsed="false">
      <c r="A1225" s="111" t="n">
        <f aca="false">IF(MAX(E1225:K1225)=0,IF(MIN(E1225:K1225)=0,0,1),1)</f>
        <v>0</v>
      </c>
      <c r="B1225" s="98"/>
      <c r="C1225" s="100" t="s">
        <v>217</v>
      </c>
      <c r="D1225" s="99" t="s">
        <v>116</v>
      </c>
      <c r="E1225" s="59" t="n">
        <f aca="false">F1225+G1225</f>
        <v>0</v>
      </c>
      <c r="F1225" s="59" t="n">
        <f aca="false">SUMIF($H$9:$K$9,F$9,$H1225:$K1225)</f>
        <v>0</v>
      </c>
      <c r="G1225" s="59" t="n">
        <f aca="false">SUMIF($H$9:$K$9,G$9,$H1225:$K1225)</f>
        <v>0</v>
      </c>
      <c r="H1225" s="59" t="n">
        <f aca="false">I1225+J1225</f>
        <v>0</v>
      </c>
      <c r="I1225" s="195"/>
      <c r="J1225" s="195"/>
    </row>
    <row r="1226" customFormat="false" ht="26.4" hidden="false" customHeight="false" outlineLevel="0" collapsed="false">
      <c r="A1226" s="111" t="n">
        <f aca="false">IF(MAX(E1226:K1226)=0,IF(MIN(E1226:K1226)=0,0,1),1)</f>
        <v>0</v>
      </c>
      <c r="B1226" s="98"/>
      <c r="C1226" s="88" t="s">
        <v>218</v>
      </c>
      <c r="D1226" s="99" t="s">
        <v>12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95"/>
      <c r="J1226" s="195"/>
    </row>
    <row r="1227" customFormat="false" ht="13.2" hidden="false" customHeight="false" outlineLevel="0" collapsed="false">
      <c r="A1227" s="111" t="n">
        <f aca="false">IF(MAX(E1227:K1227)=0,IF(MIN(E1227:K1227)=0,0,1),1)</f>
        <v>0</v>
      </c>
      <c r="B1227" s="82" t="s">
        <v>63</v>
      </c>
      <c r="C1227" s="86" t="s">
        <v>219</v>
      </c>
      <c r="D1227" s="99" t="s">
        <v>220</v>
      </c>
      <c r="E1227" s="81" t="n">
        <f aca="false">SUBTOTAL(9,E1228:E1229)</f>
        <v>0</v>
      </c>
      <c r="F1227" s="81" t="n">
        <f aca="false">SUBTOTAL(9,F1228:F1229)</f>
        <v>0</v>
      </c>
      <c r="G1227" s="81" t="n">
        <f aca="false">SUBTOTAL(9,G1228:G1229)</f>
        <v>0</v>
      </c>
      <c r="H1227" s="81" t="n">
        <f aca="false">SUBTOTAL(9,H1228:H1229)</f>
        <v>0</v>
      </c>
      <c r="I1227" s="81" t="n">
        <f aca="false">SUBTOTAL(9,I1228:I1229)</f>
        <v>0</v>
      </c>
      <c r="J1227" s="81" t="n">
        <f aca="false">SUBTOTAL(9,J1228:J1229)</f>
        <v>0</v>
      </c>
    </row>
    <row r="1228" customFormat="false" ht="13.2" hidden="false" customHeight="false" outlineLevel="0" collapsed="false">
      <c r="A1228" s="111" t="n">
        <f aca="false">IF(MAX(E1228:K1228)=0,IF(MIN(E1228:K1228)=0,0,1),1)</f>
        <v>0</v>
      </c>
      <c r="B1228" s="98"/>
      <c r="C1228" s="88" t="s">
        <v>221</v>
      </c>
      <c r="D1228" s="99" t="s">
        <v>222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95"/>
      <c r="J1228" s="195"/>
    </row>
    <row r="1229" customFormat="false" ht="13.2" hidden="false" customHeight="false" outlineLevel="0" collapsed="false">
      <c r="A1229" s="111" t="n">
        <f aca="false">IF(MAX(E1229:K1229)=0,IF(MIN(E1229:K1229)=0,0,1),1)</f>
        <v>0</v>
      </c>
      <c r="B1229" s="98"/>
      <c r="C1229" s="88" t="s">
        <v>223</v>
      </c>
      <c r="D1229" s="99" t="s">
        <v>224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95"/>
      <c r="J1229" s="195"/>
    </row>
    <row r="1230" customFormat="false" ht="13.2" hidden="false" customHeight="false" outlineLevel="0" collapsed="false">
      <c r="A1230" s="111" t="n">
        <f aca="false">IF(MAX(E1230:K1230)=0,IF(MIN(E1230:K1230)=0,0,1),1)</f>
        <v>0</v>
      </c>
      <c r="B1230" s="82" t="s">
        <v>113</v>
      </c>
      <c r="C1230" s="86" t="s">
        <v>225</v>
      </c>
      <c r="D1230" s="99"/>
      <c r="E1230" s="81" t="n">
        <f aca="false">SUBTOTAL(9,E1231:E1235)</f>
        <v>0</v>
      </c>
      <c r="F1230" s="81" t="n">
        <f aca="false">SUBTOTAL(9,F1231:F1235)</f>
        <v>0</v>
      </c>
      <c r="G1230" s="81" t="n">
        <f aca="false">SUBTOTAL(9,G1231:G1235)</f>
        <v>0</v>
      </c>
      <c r="H1230" s="81" t="n">
        <f aca="false">SUBTOTAL(9,H1231:H1235)</f>
        <v>0</v>
      </c>
      <c r="I1230" s="81" t="n">
        <f aca="false">SUBTOTAL(9,I1231:I1235)</f>
        <v>0</v>
      </c>
      <c r="J1230" s="81" t="n">
        <f aca="false">SUBTOTAL(9,J1231:J1235)</f>
        <v>0</v>
      </c>
    </row>
    <row r="1231" customFormat="false" ht="13.2" hidden="false" customHeight="false" outlineLevel="0" collapsed="false">
      <c r="A1231" s="111" t="n">
        <f aca="false">IF(MAX(E1231:K1231)=0,IF(MIN(E1231:K1231)=0,0,1),1)</f>
        <v>0</v>
      </c>
      <c r="B1231" s="98"/>
      <c r="C1231" s="88" t="s">
        <v>226</v>
      </c>
      <c r="D1231" s="99" t="s">
        <v>227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5"/>
      <c r="J1231" s="195"/>
    </row>
    <row r="1232" customFormat="false" ht="13.2" hidden="false" customHeight="false" outlineLevel="0" collapsed="false">
      <c r="A1232" s="111" t="n">
        <f aca="false">IF(MAX(E1232:K1232)=0,IF(MIN(E1232:K1232)=0,0,1),1)</f>
        <v>0</v>
      </c>
      <c r="B1232" s="98"/>
      <c r="C1232" s="88" t="s">
        <v>228</v>
      </c>
      <c r="D1232" s="99" t="s">
        <v>229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5"/>
      <c r="J1232" s="195"/>
    </row>
    <row r="1233" customFormat="false" ht="13.2" hidden="false" customHeight="false" outlineLevel="0" collapsed="false">
      <c r="A1233" s="111" t="n">
        <f aca="false">IF(MAX(E1233:K1233)=0,IF(MIN(E1233:K1233)=0,0,1),1)</f>
        <v>0</v>
      </c>
      <c r="B1233" s="98"/>
      <c r="C1233" s="88" t="s">
        <v>230</v>
      </c>
      <c r="D1233" s="99" t="s">
        <v>231</v>
      </c>
      <c r="E1233" s="59" t="n">
        <f aca="false">F1233+G1233</f>
        <v>0</v>
      </c>
      <c r="F1233" s="59" t="n">
        <f aca="false">SUMIF($H$9:$K$9,F$9,$H1233:$K1233)</f>
        <v>0</v>
      </c>
      <c r="G1233" s="59" t="n">
        <f aca="false">SUMIF($H$9:$K$9,G$9,$H1233:$K1233)</f>
        <v>0</v>
      </c>
      <c r="H1233" s="59" t="n">
        <f aca="false">I1233+J1233</f>
        <v>0</v>
      </c>
      <c r="I1233" s="195"/>
      <c r="J1233" s="195"/>
    </row>
    <row r="1234" customFormat="false" ht="13.2" hidden="false" customHeight="false" outlineLevel="0" collapsed="false">
      <c r="A1234" s="111" t="n">
        <f aca="false">IF(MAX(E1234:K1234)=0,IF(MIN(E1234:K1234)=0,0,1),1)</f>
        <v>0</v>
      </c>
      <c r="B1234" s="98"/>
      <c r="C1234" s="88" t="s">
        <v>232</v>
      </c>
      <c r="D1234" s="99" t="s">
        <v>233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95"/>
      <c r="J1234" s="195"/>
    </row>
    <row r="1235" customFormat="false" ht="13.2" hidden="false" customHeight="false" outlineLevel="0" collapsed="false">
      <c r="A1235" s="111" t="n">
        <f aca="false">IF(MAX(E1235:K1235)=0,IF(MIN(E1235:K1235)=0,0,1),1)</f>
        <v>0</v>
      </c>
      <c r="B1235" s="98"/>
      <c r="C1235" s="88" t="s">
        <v>234</v>
      </c>
      <c r="D1235" s="99" t="s">
        <v>235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95"/>
      <c r="J1235" s="195"/>
    </row>
    <row r="1236" customFormat="false" ht="13.2" hidden="false" customHeight="false" outlineLevel="0" collapsed="false">
      <c r="A1236" s="159" t="n">
        <f aca="false">A1237</f>
        <v>0</v>
      </c>
      <c r="B1236" s="104"/>
      <c r="C1236" s="105"/>
      <c r="D1236" s="106"/>
      <c r="E1236" s="81"/>
      <c r="F1236" s="81"/>
      <c r="G1236" s="81"/>
      <c r="H1236" s="81"/>
      <c r="I1236" s="81"/>
      <c r="J1236" s="81"/>
    </row>
    <row r="1237" customFormat="false" ht="13.2" hidden="false" customHeight="false" outlineLevel="0" collapsed="false">
      <c r="A1237" s="161" t="n">
        <f aca="false">MAX(A1238:A1244)</f>
        <v>0</v>
      </c>
      <c r="B1237" s="104"/>
      <c r="C1237" s="108" t="s">
        <v>247</v>
      </c>
      <c r="D1237" s="106"/>
      <c r="E1237" s="81"/>
      <c r="F1237" s="81"/>
      <c r="G1237" s="81"/>
      <c r="H1237" s="81"/>
      <c r="I1237" s="81"/>
      <c r="J1237" s="81"/>
    </row>
    <row r="1238" customFormat="false" ht="13.2" hidden="false" customHeight="false" outlineLevel="0" collapsed="false">
      <c r="A1238" s="111" t="n">
        <f aca="false">IF(MAX(E1238:K1238)=0,IF(MIN(E1238:K1238)=0,0,1),1)</f>
        <v>0</v>
      </c>
      <c r="B1238" s="104"/>
      <c r="C1238" s="105" t="s">
        <v>250</v>
      </c>
      <c r="D1238" s="99"/>
      <c r="E1238" s="109" t="n">
        <f aca="false">SUM(E1239:E1240)</f>
        <v>0</v>
      </c>
      <c r="F1238" s="109" t="n">
        <f aca="false">SUM(F1239:F1240)</f>
        <v>0</v>
      </c>
      <c r="G1238" s="109" t="n">
        <f aca="false">SUM(G1239:G1240)</f>
        <v>0</v>
      </c>
      <c r="H1238" s="109" t="n">
        <f aca="false">SUM(H1239:H1240)</f>
        <v>0</v>
      </c>
      <c r="I1238" s="109" t="n">
        <f aca="false">SUM(I1239:I1240)</f>
        <v>0</v>
      </c>
      <c r="J1238" s="109" t="n">
        <f aca="false">SUM(J1239:J1240)</f>
        <v>0</v>
      </c>
    </row>
    <row r="1239" customFormat="false" ht="13.2" hidden="false" customHeight="false" outlineLevel="0" collapsed="false">
      <c r="A1239" s="111" t="n">
        <f aca="false">IF(MAX(E1239:K1239)=0,IF(MIN(E1239:K1239)=0,0,1),1)</f>
        <v>0</v>
      </c>
      <c r="B1239" s="104"/>
      <c r="C1239" s="110" t="s">
        <v>251</v>
      </c>
      <c r="D1239" s="99"/>
      <c r="E1239" s="59" t="n">
        <f aca="false">F1239+G1239</f>
        <v>0</v>
      </c>
      <c r="F1239" s="59" t="n">
        <f aca="false">SUMIF($H$9:$K$9,F$9,$H1239:$K1239)</f>
        <v>0</v>
      </c>
      <c r="G1239" s="59" t="n">
        <f aca="false">SUMIF($H$9:$K$9,G$9,$H1239:$K1239)</f>
        <v>0</v>
      </c>
      <c r="H1239" s="59" t="n">
        <f aca="false">I1239+J1239</f>
        <v>0</v>
      </c>
      <c r="I1239" s="195"/>
      <c r="J1239" s="195"/>
    </row>
    <row r="1240" customFormat="false" ht="13.2" hidden="false" customHeight="false" outlineLevel="0" collapsed="false">
      <c r="A1240" s="111" t="n">
        <f aca="false">IF(MAX(E1240:K1240)=0,IF(MIN(E1240:K1240)=0,0,1),1)</f>
        <v>0</v>
      </c>
      <c r="B1240" s="104"/>
      <c r="C1240" s="110" t="s">
        <v>252</v>
      </c>
      <c r="D1240" s="99"/>
      <c r="E1240" s="59" t="n">
        <f aca="false">F1240+G1240</f>
        <v>0</v>
      </c>
      <c r="F1240" s="59" t="n">
        <f aca="false">SUMIF($H$9:$K$9,F$9,$H1240:$K1240)</f>
        <v>0</v>
      </c>
      <c r="G1240" s="59" t="n">
        <f aca="false">SUMIF($H$9:$K$9,G$9,$H1240:$K1240)</f>
        <v>0</v>
      </c>
      <c r="H1240" s="59" t="n">
        <f aca="false">I1240+J1240</f>
        <v>0</v>
      </c>
      <c r="I1240" s="195"/>
      <c r="J1240" s="195"/>
    </row>
    <row r="1241" customFormat="false" ht="13.2" hidden="false" customHeight="false" outlineLevel="0" collapsed="false">
      <c r="A1241" s="111" t="n">
        <f aca="false">IF(MAX(E1241:K1241)=0,IF(MIN(E1241:K1241)=0,0,1),1)</f>
        <v>0</v>
      </c>
      <c r="B1241" s="104"/>
      <c r="C1241" s="105" t="s">
        <v>253</v>
      </c>
      <c r="D1241" s="99"/>
      <c r="E1241" s="109" t="n">
        <f aca="false">SUM(E1242:E1243)</f>
        <v>0</v>
      </c>
      <c r="F1241" s="109" t="n">
        <f aca="false">SUM(F1242:F1243)</f>
        <v>0</v>
      </c>
      <c r="G1241" s="109" t="n">
        <f aca="false">SUM(G1242:G1243)</f>
        <v>0</v>
      </c>
      <c r="H1241" s="109" t="n">
        <f aca="false">SUM(H1242:H1243)</f>
        <v>0</v>
      </c>
      <c r="I1241" s="109" t="n">
        <f aca="false">SUM(I1242:I1243)</f>
        <v>0</v>
      </c>
      <c r="J1241" s="109" t="n">
        <f aca="false">SUM(J1242:J1243)</f>
        <v>0</v>
      </c>
    </row>
    <row r="1242" customFormat="false" ht="13.2" hidden="false" customHeight="false" outlineLevel="0" collapsed="false">
      <c r="A1242" s="111" t="n">
        <f aca="false">IF(MAX(E1242:K1242)=0,IF(MIN(E1242:K1242)=0,0,1),1)</f>
        <v>0</v>
      </c>
      <c r="B1242" s="104"/>
      <c r="C1242" s="110" t="s">
        <v>254</v>
      </c>
      <c r="D1242" s="99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95"/>
      <c r="J1242" s="195"/>
    </row>
    <row r="1243" customFormat="false" ht="13.2" hidden="false" customHeight="false" outlineLevel="0" collapsed="false">
      <c r="A1243" s="111" t="n">
        <f aca="false">IF(MAX(E1243:K1243)=0,IF(MIN(E1243:K1243)=0,0,1),1)</f>
        <v>0</v>
      </c>
      <c r="B1243" s="104"/>
      <c r="C1243" s="110" t="s">
        <v>255</v>
      </c>
      <c r="D1243" s="99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95"/>
      <c r="J1243" s="195"/>
    </row>
    <row r="1244" customFormat="false" ht="13.2" hidden="false" customHeight="false" outlineLevel="0" collapsed="false">
      <c r="A1244" s="111" t="n">
        <f aca="false">IF(MAX(E1244:K1244)=0,IF(MIN(E1244:K1244)=0,0,1),1)</f>
        <v>0</v>
      </c>
      <c r="B1244" s="104"/>
      <c r="C1244" s="105" t="s">
        <v>256</v>
      </c>
      <c r="D1244" s="99"/>
      <c r="E1244" s="81" t="n">
        <f aca="false">IF(E1241=0,0,E1208/E1241)</f>
        <v>0</v>
      </c>
      <c r="F1244" s="81" t="n">
        <f aca="false">IF(F1241=0,0,F1208/F1241)</f>
        <v>0</v>
      </c>
      <c r="G1244" s="81" t="n">
        <f aca="false">IF(G1241=0,0,G1208/G1241)</f>
        <v>0</v>
      </c>
      <c r="H1244" s="81" t="n">
        <f aca="false">IF(H1241=0,0,H1208/H1241)</f>
        <v>0</v>
      </c>
      <c r="I1244" s="81" t="n">
        <f aca="false">IF(I1241=0,0,I1208/I1241)</f>
        <v>0</v>
      </c>
      <c r="J1244" s="81" t="n">
        <f aca="false">IF(J1241=0,0,J1208/J1241)</f>
        <v>0</v>
      </c>
    </row>
    <row r="1245" customFormat="false" ht="13.2" hidden="false" customHeight="false" outlineLevel="0" collapsed="false">
      <c r="A1245" s="159" t="n">
        <f aca="false">A1246</f>
        <v>0</v>
      </c>
      <c r="B1245" s="158"/>
      <c r="C1245" s="147"/>
      <c r="D1245" s="140"/>
      <c r="E1245" s="141"/>
      <c r="F1245" s="141"/>
      <c r="G1245" s="141"/>
      <c r="H1245" s="141"/>
      <c r="I1245" s="141"/>
      <c r="J1245" s="141"/>
    </row>
    <row r="1246" customFormat="false" ht="13.2" hidden="false" customHeight="false" outlineLevel="0" collapsed="false">
      <c r="A1246" s="161" t="n">
        <f aca="false">MAX(A1247:A1251)</f>
        <v>0</v>
      </c>
      <c r="B1246" s="158"/>
      <c r="C1246" s="160" t="s">
        <v>449</v>
      </c>
      <c r="D1246" s="140"/>
      <c r="E1246" s="141"/>
      <c r="F1246" s="141"/>
      <c r="G1246" s="141"/>
      <c r="H1246" s="141"/>
      <c r="I1246" s="141"/>
      <c r="J1246" s="141"/>
    </row>
    <row r="1247" customFormat="false" ht="13.2" hidden="false" customHeight="false" outlineLevel="0" collapsed="false">
      <c r="A1247" s="111" t="n">
        <f aca="false">IF(MAX(E1247:K1247)=0,IF(MIN(E1247:K1247)=0,0,1),1)</f>
        <v>0</v>
      </c>
      <c r="B1247" s="82"/>
      <c r="C1247" s="83" t="s">
        <v>177</v>
      </c>
      <c r="D1247" s="84"/>
      <c r="E1247" s="81" t="n">
        <f aca="false">SUBTOTAL(9,E1248:E1251)</f>
        <v>0</v>
      </c>
      <c r="F1247" s="81" t="n">
        <f aca="false">SUBTOTAL(9,F1248:F1251)</f>
        <v>0</v>
      </c>
      <c r="G1247" s="81" t="n">
        <f aca="false">SUBTOTAL(9,G1248:G1251)</f>
        <v>0</v>
      </c>
      <c r="H1247" s="81" t="n">
        <f aca="false">SUBTOTAL(9,H1248:H1251)</f>
        <v>0</v>
      </c>
      <c r="I1247" s="81" t="n">
        <f aca="false">SUBTOTAL(9,I1248:I1251)</f>
        <v>0</v>
      </c>
      <c r="J1247" s="81" t="n">
        <f aca="false">SUBTOTAL(9,J1248:J1251)</f>
        <v>0</v>
      </c>
    </row>
    <row r="1248" customFormat="false" ht="13.2" hidden="false" customHeight="false" outlineLevel="0" collapsed="false">
      <c r="A1248" s="111" t="n">
        <f aca="false">IF(MAX(E1248:K1248)=0,IF(MIN(E1248:K1248)=0,0,1),1)</f>
        <v>0</v>
      </c>
      <c r="B1248" s="98"/>
      <c r="C1248" s="170" t="s">
        <v>202</v>
      </c>
      <c r="D1248" s="99"/>
      <c r="E1248" s="81" t="n">
        <f aca="false">SUBTOTAL(9,E1249:E1250)</f>
        <v>0</v>
      </c>
      <c r="F1248" s="81" t="n">
        <f aca="false">SUBTOTAL(9,F1249:F1250)</f>
        <v>0</v>
      </c>
      <c r="G1248" s="81" t="n">
        <f aca="false">SUBTOTAL(9,G1249:G1250)</f>
        <v>0</v>
      </c>
      <c r="H1248" s="81" t="n">
        <f aca="false">SUBTOTAL(9,H1249:H1250)</f>
        <v>0</v>
      </c>
      <c r="I1248" s="81" t="n">
        <f aca="false">SUBTOTAL(9,I1249:I1250)</f>
        <v>0</v>
      </c>
      <c r="J1248" s="81" t="n">
        <f aca="false">SUBTOTAL(9,J1249:J1250)</f>
        <v>0</v>
      </c>
    </row>
    <row r="1249" customFormat="false" ht="13.2" hidden="false" customHeight="false" outlineLevel="0" collapsed="false">
      <c r="A1249" s="111" t="n">
        <f aca="false">IF(MAX(E1249:K1249)=0,IF(MIN(E1249:K1249)=0,0,1),1)</f>
        <v>0</v>
      </c>
      <c r="B1249" s="98"/>
      <c r="C1249" s="100" t="s">
        <v>203</v>
      </c>
      <c r="D1249" s="99"/>
      <c r="E1249" s="59" t="n">
        <f aca="false">F1249+G1249</f>
        <v>0</v>
      </c>
      <c r="F1249" s="59" t="n">
        <f aca="false">SUMIF($H$9:$K$9,F$9,$H1249:$K1249)</f>
        <v>0</v>
      </c>
      <c r="G1249" s="59" t="n">
        <f aca="false">SUMIF($H$9:$K$9,G$9,$H1249:$K1249)</f>
        <v>0</v>
      </c>
      <c r="H1249" s="59" t="n">
        <f aca="false">I1249+J1249</f>
        <v>0</v>
      </c>
      <c r="I1249" s="195"/>
      <c r="J1249" s="195"/>
    </row>
    <row r="1250" customFormat="false" ht="13.2" hidden="false" customHeight="false" outlineLevel="0" collapsed="false">
      <c r="A1250" s="111" t="n">
        <f aca="false">IF(MAX(E1250:K1250)=0,IF(MIN(E1250:K1250)=0,0,1),1)</f>
        <v>0</v>
      </c>
      <c r="B1250" s="98"/>
      <c r="C1250" s="100" t="s">
        <v>204</v>
      </c>
      <c r="D1250" s="99"/>
      <c r="E1250" s="59" t="n">
        <f aca="false">F1250+G1250</f>
        <v>0</v>
      </c>
      <c r="F1250" s="59" t="n">
        <f aca="false">SUMIF($H$9:$K$9,F$9,$H1250:$K1250)</f>
        <v>0</v>
      </c>
      <c r="G1250" s="59" t="n">
        <f aca="false">SUMIF($H$9:$K$9,G$9,$H1250:$K1250)</f>
        <v>0</v>
      </c>
      <c r="H1250" s="59" t="n">
        <f aca="false">I1250+J1250</f>
        <v>0</v>
      </c>
      <c r="I1250" s="195"/>
      <c r="J1250" s="195"/>
    </row>
    <row r="1251" customFormat="false" ht="13.2" hidden="false" customHeight="false" outlineLevel="0" collapsed="false">
      <c r="A1251" s="111" t="n">
        <f aca="false">IF(MAX(E1251:K1251)=0,IF(MIN(E1251:K1251)=0,0,1),1)</f>
        <v>0</v>
      </c>
      <c r="B1251" s="82"/>
      <c r="C1251" s="171" t="s">
        <v>245</v>
      </c>
      <c r="D1251" s="99" t="s">
        <v>246</v>
      </c>
      <c r="E1251" s="59" t="n">
        <f aca="false">F1251+G1251</f>
        <v>0</v>
      </c>
      <c r="F1251" s="59" t="n">
        <f aca="false">SUMIF($H$9:$K$9,F$9,$H1251:$K1251)</f>
        <v>0</v>
      </c>
      <c r="G1251" s="59" t="n">
        <f aca="false">SUMIF($H$9:$K$9,G$9,$H1251:$K1251)</f>
        <v>0</v>
      </c>
      <c r="H1251" s="59" t="n">
        <f aca="false">I1251+J1251</f>
        <v>0</v>
      </c>
      <c r="I1251" s="195"/>
      <c r="J1251" s="195"/>
    </row>
    <row r="1252" customFormat="false" ht="13.8" hidden="false" customHeight="false" outlineLevel="0" collapsed="false">
      <c r="A1252" s="1" t="n">
        <v>1</v>
      </c>
      <c r="B1252" s="197"/>
      <c r="C1252" s="172"/>
      <c r="D1252" s="198"/>
      <c r="E1252" s="174"/>
      <c r="F1252" s="174"/>
      <c r="G1252" s="174"/>
      <c r="H1252" s="174"/>
      <c r="I1252" s="174"/>
      <c r="J1252" s="174"/>
    </row>
    <row r="1253" customFormat="false" ht="13.2" hidden="false" customHeight="false" outlineLevel="0" collapsed="false">
      <c r="A1253" s="1" t="n">
        <v>1</v>
      </c>
      <c r="B1253" s="175"/>
      <c r="C1253" s="176"/>
      <c r="D1253" s="177"/>
      <c r="E1253" s="176"/>
      <c r="K1253" s="9"/>
    </row>
  </sheetData>
  <sheetProtection sheet="true" password="e2dc" objects="true" scenarios="true"/>
  <autoFilter ref="A1:A125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87880</xdr:colOff>
                    <xdr:row>7</xdr:row>
                    <xdr:rowOff>168120</xdr:rowOff>
                  </from>
                  <to>
                    <xdr:col>3</xdr:col>
                    <xdr:colOff>-251640</xdr:colOff>
                    <xdr:row>8</xdr:row>
                    <xdr:rowOff>61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139680</xdr:colOff>
                    <xdr:row>5</xdr:row>
                    <xdr:rowOff>106200</xdr:rowOff>
                  </from>
                  <to>
                    <xdr:col>3</xdr:col>
                    <xdr:colOff>-3786480</xdr:colOff>
                    <xdr:row>6</xdr:row>
                    <xdr:rowOff>145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7:37:45Z</dcterms:created>
  <dc:creator>DrProgrES</dc:creator>
  <dc:description/>
  <dc:language>en-US</dc:language>
  <cp:lastModifiedBy>User-PM</cp:lastModifiedBy>
  <cp:lastPrinted>2020-02-05T14:25:40Z</cp:lastPrinted>
  <dcterms:modified xsi:type="dcterms:W3CDTF">2020-02-07T10:53:35Z</dcterms:modified>
  <cp:revision>0</cp:revision>
  <dc:subject/>
  <dc:title/>
</cp:coreProperties>
</file>