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Inf" sheetId="7" state="hidden" r:id="rId8"/>
    <sheet name="Klasif" sheetId="8" state="visible" r:id="rId9"/>
    <sheet name="P" sheetId="9" state="hidden" r:id="rId10"/>
  </sheets>
  <definedNames>
    <definedName function="false" hidden="false" localSheetId="7" name="_xlnm.Print_Area" vbProcedure="false">Klasif!$B$1:$C$373</definedName>
    <definedName function="false" hidden="false" localSheetId="7" name="_xlnm.Print_Titles" vbProcedure="false">Klasif!$4:$4</definedName>
    <definedName function="false" hidden="false" localSheetId="8" name="_xlnm.Print_Area" vbProcedure="false">P!$B$1:$O$1541</definedName>
    <definedName function="false" hidden="false" localSheetId="8" name="_xlnm.Print_Titles" vbProcedure="false">P!$B:$D,P!$7:$12</definedName>
    <definedName function="false" hidden="false" localSheetId="2" name="_xlnm.Print_Area" vbProcedure="false">'P (1)'!$B$1:$O$1541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1541</definedName>
    <definedName function="false" hidden="false" localSheetId="0" name="_xlnm.Print_Area" vbProcedure="false">P_Total!$B$1:$O$1718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1718</definedName>
    <definedName function="false" hidden="false" localSheetId="4" name="_xlnm.Print_Area" vbProcedure="false">Pol_Progr!$B$1:$P$64</definedName>
    <definedName function="false" hidden="false" localSheetId="4" name="_xlnm.Print_Titles" vbProcedure="false">Pol_Progr!$B:$D,Pol_Progr!$6:$13</definedName>
    <definedName function="false" hidden="false" localSheetId="5" name="_xlnm.Print_Area" vbProcedure="false">Progr!$B$1:$P$47</definedName>
    <definedName function="false" hidden="false" localSheetId="5" name="_xlnm.Print_Titles" vbProcedure="false">Progr!$B:$D,Progr!$6:$13</definedName>
    <definedName function="false" hidden="true" localSheetId="5" name="_xlnm._FilterDatabase" vbProcedure="false">Progr!$A$1:$A$47</definedName>
    <definedName function="false" hidden="false" localSheetId="8" name="Excel_BuiltIn__FilterDatabase" vbProcedure="false">P!$D$1:$D$1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8" uniqueCount="1166">
  <si>
    <t xml:space="preserve">Приложение № 2</t>
  </si>
  <si>
    <t xml:space="preserve">Бюджетна прогноза</t>
  </si>
  <si>
    <t xml:space="preserve">за периода 2021-2023 г. по бюджетни програми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Отчет</t>
  </si>
  <si>
    <t xml:space="preserve">Закон</t>
  </si>
  <si>
    <t xml:space="preserve">Разходен таван съгласно
РМС 815/2019г.</t>
  </si>
  <si>
    <t xml:space="preserve">Изменения
в политиката, структурата и основните допускания
(+/-)</t>
  </si>
  <si>
    <t xml:space="preserve">Прогноза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 (в лева)</t>
  </si>
  <si>
    <t xml:space="preserve">(к.4+к.5)</t>
  </si>
  <si>
    <t xml:space="preserve">(к.7+к.8)</t>
  </si>
  <si>
    <t xml:space="preserve">(к.9+к.10)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          Заплати и възнаграждения на персонала нает по трудови
          правоотношения</t>
  </si>
  <si>
    <t xml:space="preserve">01-01</t>
  </si>
  <si>
    <t xml:space="preserve">          Заплати и възнаграждения на персонала нает по служебни
          правоотношения</t>
  </si>
  <si>
    <t xml:space="preserve">01-02</t>
  </si>
  <si>
    <t xml:space="preserve">      Други възнаграждения и плащания за персонала</t>
  </si>
  <si>
    <t xml:space="preserve">      Задължителни осигурителни вноски от работодатели</t>
  </si>
  <si>
    <t xml:space="preserve">05-00</t>
  </si>
  <si>
    <t xml:space="preserve">         Осигурителни вноски от работодатели за Държавното обществено
         осигуряване (ДОО)</t>
  </si>
  <si>
    <t xml:space="preserve">05-51</t>
  </si>
  <si>
    <t xml:space="preserve">         Осигурителни вноски от работодатели за Учителския пенсионен
         фонд (УПФ)</t>
  </si>
  <si>
    <t xml:space="preserve">05-52</t>
  </si>
  <si>
    <t xml:space="preserve">         Здравноосигурителни вноски от работодатели</t>
  </si>
  <si>
    <t xml:space="preserve">05-60</t>
  </si>
  <si>
    <t xml:space="preserve">         Вноски за допълнително задължително осигуряване от работодатели</t>
  </si>
  <si>
    <t xml:space="preserve">05-80</t>
  </si>
  <si>
    <t xml:space="preserve">         Задължителни вноски за чуждестранни пенсионни фондове и схеми
         за сметка на осигурителя</t>
  </si>
  <si>
    <t xml:space="preserve">05-90</t>
  </si>
  <si>
    <t xml:space="preserve">      Вноски за доброволно осигуряване</t>
  </si>
  <si>
    <t xml:space="preserve">   Издръжка</t>
  </si>
  <si>
    <t xml:space="preserve">      Издръжка</t>
  </si>
  <si>
    <t xml:space="preserve">      Платени данъци, такси и административни санкции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      Разходи за членски внос и участие в нетърговски организации и
      дейности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Осигурителни вноски от работодатели за Държавното обществено осигуряване (ДОО)</t>
  </si>
  <si>
    <t xml:space="preserve">Осигурителни вноски от работодатели за Учителския пенсионен фонд (УПФ)</t>
  </si>
  <si>
    <t xml:space="preserve">Здравноосигурителни вноски от работодатели</t>
  </si>
  <si>
    <t xml:space="preserve">Вноски за допълнително задължително осигуряване от работодатели</t>
  </si>
  <si>
    <t xml:space="preserve">Задължителни вноски за чуждестранни пенсионни фондове и схеми за сметка на осигурителя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Код</t>
  </si>
  <si>
    <t xml:space="preserve">Наименование на областите на политики/функционалните области и бюджетните програми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ЛАСТ НА ПОЛИТИКА / ФУНКЦИОНАЛНА ОБЛАСТ 7</t>
  </si>
  <si>
    <t xml:space="preserve">ОБЛАСТ НА ПОЛИТИКА / ФУНКЦИОНАЛНА ОБЛАСТ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66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5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6840</xdr:colOff>
          <xdr:row>14</xdr:row>
          <xdr:rowOff>125640</xdr:rowOff>
        </xdr:from>
        <xdr:to>
          <xdr:col>2</xdr:col>
          <xdr:colOff>73800</xdr:colOff>
          <xdr:row>16</xdr:row>
          <xdr:rowOff>72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6240</xdr:colOff>
          <xdr:row>14</xdr:row>
          <xdr:rowOff>123480</xdr:rowOff>
        </xdr:from>
        <xdr:to>
          <xdr:col>7</xdr:col>
          <xdr:colOff>525960</xdr:colOff>
          <xdr:row>16</xdr:row>
          <xdr:rowOff>70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3440</xdr:colOff>
          <xdr:row>14</xdr:row>
          <xdr:rowOff>123480</xdr:rowOff>
        </xdr:from>
        <xdr:to>
          <xdr:col>7</xdr:col>
          <xdr:colOff>533160</xdr:colOff>
          <xdr:row>16</xdr:row>
          <xdr:rowOff>7056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4560</xdr:colOff>
          <xdr:row>9</xdr:row>
          <xdr:rowOff>30240</xdr:rowOff>
        </xdr:from>
        <xdr:to>
          <xdr:col>8</xdr:col>
          <xdr:colOff>583920</xdr:colOff>
          <xdr:row>10</xdr:row>
          <xdr:rowOff>145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5" min="5" style="1" width="14.66"/>
    <col collapsed="false" customWidth="true" hidden="false" outlineLevel="0" max="16" min="16" style="1" width="3.43"/>
    <col collapsed="false" customWidth="false" hidden="false" outlineLevel="0" max="257" min="17" style="1" width="10.55"/>
  </cols>
  <sheetData>
    <row r="1" customFormat="false" ht="13.2" hidden="false" customHeight="false" outlineLevel="0" collapsed="false">
      <c r="A1" s="5" t="n">
        <v>1</v>
      </c>
      <c r="B1" s="6" t="s">
        <v>0</v>
      </c>
      <c r="C1" s="7"/>
      <c r="D1" s="8"/>
      <c r="P1" s="9"/>
    </row>
    <row r="2" customFormat="false" ht="13.2" hidden="false" customHeight="false" outlineLevel="0" collapsed="false">
      <c r="A2" s="5" t="n">
        <v>1</v>
      </c>
      <c r="C2" s="10" t="s">
        <v>1</v>
      </c>
      <c r="D2" s="11"/>
    </row>
    <row r="3" customFormat="false" ht="13.2" hidden="false" customHeight="false" outlineLevel="0" collapsed="false">
      <c r="A3" s="5" t="n">
        <v>1</v>
      </c>
      <c r="C3" s="10" t="s">
        <v>2</v>
      </c>
    </row>
    <row r="4" customFormat="false" ht="13.2" hidden="false" customHeight="false" outlineLevel="0" collapsed="false">
      <c r="A4" s="5" t="n">
        <v>1</v>
      </c>
      <c r="C4" s="12" t="s">
        <v>3</v>
      </c>
    </row>
    <row r="5" customFormat="false" ht="13.2" hidden="false" customHeight="false" outlineLevel="0" collapsed="false">
      <c r="A5" s="5" t="n">
        <v>1</v>
      </c>
      <c r="C5" s="13"/>
    </row>
    <row r="6" customFormat="false" ht="13.8" hidden="false" customHeight="false" outlineLevel="0" collapsed="false">
      <c r="A6" s="5" t="n">
        <v>1</v>
      </c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2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20"/>
      <c r="J7" s="20"/>
      <c r="K7" s="19" t="str">
        <f aca="false">IF(ISBLANK($H7)," ",$H7)</f>
        <v> </v>
      </c>
      <c r="L7" s="20"/>
      <c r="M7" s="20"/>
      <c r="N7" s="20"/>
      <c r="O7" s="20"/>
    </row>
    <row r="8" customFormat="false" ht="89.1" hidden="false" customHeight="true" outlineLevel="0" collapsed="false">
      <c r="A8" s="5" t="n">
        <v>1</v>
      </c>
      <c r="B8" s="21"/>
      <c r="C8" s="22" t="s">
        <v>4</v>
      </c>
      <c r="D8" s="22"/>
      <c r="E8" s="23" t="s">
        <v>5</v>
      </c>
      <c r="F8" s="23" t="s">
        <v>5</v>
      </c>
      <c r="G8" s="23" t="s">
        <v>6</v>
      </c>
      <c r="H8" s="24" t="s">
        <v>7</v>
      </c>
      <c r="I8" s="25" t="s">
        <v>8</v>
      </c>
      <c r="J8" s="25" t="s">
        <v>9</v>
      </c>
      <c r="K8" s="25" t="str">
        <f aca="false">IF(ISBLANK($H8)," ",$H8)</f>
        <v>Разходен таван съгласно
РМС 815/2019г.</v>
      </c>
      <c r="L8" s="25" t="s">
        <v>8</v>
      </c>
      <c r="M8" s="25" t="s">
        <v>9</v>
      </c>
      <c r="N8" s="25" t="s">
        <v>8</v>
      </c>
      <c r="O8" s="25" t="s">
        <v>9</v>
      </c>
    </row>
    <row r="9" customFormat="false" ht="13.2" hidden="false" customHeight="false" outlineLevel="0" collapsed="false">
      <c r="A9" s="5" t="n">
        <v>1</v>
      </c>
      <c r="B9" s="21"/>
      <c r="C9" s="26"/>
      <c r="D9" s="22"/>
      <c r="E9" s="27" t="s">
        <v>10</v>
      </c>
      <c r="F9" s="27" t="s">
        <v>11</v>
      </c>
      <c r="G9" s="27" t="s">
        <v>12</v>
      </c>
      <c r="H9" s="27" t="s">
        <v>13</v>
      </c>
      <c r="I9" s="27" t="str">
        <f aca="false">H9</f>
        <v>2021 г.</v>
      </c>
      <c r="J9" s="27" t="str">
        <f aca="false">H9</f>
        <v>2021 г.</v>
      </c>
      <c r="K9" s="27" t="s">
        <v>14</v>
      </c>
      <c r="L9" s="27" t="str">
        <f aca="false">K9</f>
        <v>2022 г.</v>
      </c>
      <c r="M9" s="27" t="str">
        <f aca="false">K9</f>
        <v>2022 г.</v>
      </c>
      <c r="N9" s="27" t="s">
        <v>15</v>
      </c>
      <c r="O9" s="27" t="str">
        <f aca="false">N9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">
        <v>16</v>
      </c>
      <c r="D10" s="22"/>
      <c r="E10" s="29"/>
      <c r="F10" s="29"/>
      <c r="G10" s="29"/>
      <c r="H10" s="29"/>
      <c r="I10" s="29"/>
      <c r="J10" s="29" t="s">
        <v>17</v>
      </c>
      <c r="K10" s="29"/>
      <c r="L10" s="29"/>
      <c r="M10" s="29" t="s">
        <v>18</v>
      </c>
      <c r="N10" s="29"/>
      <c r="O10" s="29" t="s">
        <v>19</v>
      </c>
    </row>
    <row r="11" s="33" customFormat="true" ht="13.8" hidden="false" customHeight="false" outlineLevel="0" collapsed="false">
      <c r="A11" s="5" t="n">
        <v>1</v>
      </c>
      <c r="B11" s="30"/>
      <c r="C11" s="31"/>
      <c r="D11" s="31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3.8" hidden="false" customHeight="false" outlineLevel="0" collapsed="false">
      <c r="A12" s="5" t="n">
        <v>1</v>
      </c>
      <c r="B12" s="34"/>
      <c r="C12" s="31" t="s">
        <v>20</v>
      </c>
      <c r="D12" s="31"/>
      <c r="E12" s="35" t="n">
        <v>1</v>
      </c>
      <c r="F12" s="35" t="n">
        <f aca="false">E12+1</f>
        <v>2</v>
      </c>
      <c r="G12" s="35" t="n">
        <f aca="false">F12+1</f>
        <v>3</v>
      </c>
      <c r="H12" s="35" t="n">
        <f aca="false">G12+1</f>
        <v>4</v>
      </c>
      <c r="I12" s="35" t="n">
        <f aca="false">H12+1</f>
        <v>5</v>
      </c>
      <c r="J12" s="35" t="n">
        <f aca="false">I12+1</f>
        <v>6</v>
      </c>
      <c r="K12" s="35" t="n">
        <f aca="false">J12+1</f>
        <v>7</v>
      </c>
      <c r="L12" s="35" t="n">
        <f aca="false">K12+1</f>
        <v>8</v>
      </c>
      <c r="M12" s="35" t="n">
        <f aca="false">L12+1</f>
        <v>9</v>
      </c>
      <c r="N12" s="35" t="n">
        <f aca="false">M12+1</f>
        <v>10</v>
      </c>
      <c r="O12" s="35" t="n">
        <f aca="false">N12+1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s="44" customFormat="true" ht="13.2" hidden="false" customHeight="false" outlineLevel="0" collapsed="false">
      <c r="A14" s="5" t="n">
        <v>1</v>
      </c>
      <c r="B14" s="40"/>
      <c r="C14" s="41" t="s">
        <v>21</v>
      </c>
      <c r="D14" s="42" t="s">
        <v>22</v>
      </c>
      <c r="E14" s="43" t="n">
        <f aca="false">SUBTOTAL(9,E16:E94)</f>
        <v>0</v>
      </c>
      <c r="F14" s="43" t="n">
        <f aca="false">SUBTOTAL(9,F16:F94)</f>
        <v>0</v>
      </c>
      <c r="G14" s="43" t="n">
        <f aca="false">SUBTOTAL(9,G16:G94)</f>
        <v>0</v>
      </c>
      <c r="H14" s="43" t="n">
        <f aca="false">SUBTOTAL(9,H16:H94)</f>
        <v>0</v>
      </c>
      <c r="I14" s="43" t="n">
        <f aca="false">SUBTOTAL(9,I16:I94)</f>
        <v>0</v>
      </c>
      <c r="J14" s="43" t="n">
        <f aca="false">SUBTOTAL(9,J16:J94)</f>
        <v>0</v>
      </c>
      <c r="K14" s="43" t="n">
        <f aca="false">SUBTOTAL(9,K16:K94)</f>
        <v>0</v>
      </c>
      <c r="L14" s="43" t="n">
        <f aca="false">SUBTOTAL(9,L16:L94)</f>
        <v>0</v>
      </c>
      <c r="M14" s="43" t="n">
        <f aca="false">SUBTOTAL(9,M16:M94)</f>
        <v>0</v>
      </c>
      <c r="N14" s="43" t="n">
        <f aca="false">SUBTOTAL(9,N16:N94)</f>
        <v>0</v>
      </c>
      <c r="O14" s="43" t="n">
        <f aca="false">SUBTOTAL(9,O16:O94)</f>
        <v>0</v>
      </c>
    </row>
    <row r="15" s="44" customFormat="true" ht="13.2" hidden="false" customHeight="false" outlineLevel="0" collapsed="false">
      <c r="A15" s="5" t="n">
        <v>1</v>
      </c>
      <c r="B15" s="45"/>
      <c r="C15" s="4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44" customFormat="true" ht="13.2" hidden="false" customHeight="false" outlineLevel="0" collapsed="false">
      <c r="A16" s="44" t="n">
        <f aca="false">IF(AND(MAX(E16:P16)=0,MIN(E16:P16)=0),0,1)</f>
        <v>0</v>
      </c>
      <c r="B16" s="49" t="s">
        <v>23</v>
      </c>
      <c r="C16" s="50" t="s">
        <v>24</v>
      </c>
      <c r="D16" s="47"/>
      <c r="E16" s="48" t="n">
        <f aca="false">SUBTOTAL(9,E17:E39)</f>
        <v>0</v>
      </c>
      <c r="F16" s="48" t="n">
        <f aca="false">SUBTOTAL(9,F17:F39)</f>
        <v>0</v>
      </c>
      <c r="G16" s="48" t="n">
        <f aca="false">SUBTOTAL(9,G17:G39)</f>
        <v>0</v>
      </c>
      <c r="H16" s="48" t="n">
        <f aca="false">SUBTOTAL(9,H17:H39)</f>
        <v>0</v>
      </c>
      <c r="I16" s="48" t="n">
        <f aca="false">SUBTOTAL(9,I17:I39)</f>
        <v>0</v>
      </c>
      <c r="J16" s="48" t="n">
        <f aca="false">SUBTOTAL(9,J17:J39)</f>
        <v>0</v>
      </c>
      <c r="K16" s="48" t="n">
        <f aca="false">SUBTOTAL(9,K17:K39)</f>
        <v>0</v>
      </c>
      <c r="L16" s="48" t="n">
        <f aca="false">SUBTOTAL(9,L17:L39)</f>
        <v>0</v>
      </c>
      <c r="M16" s="48" t="n">
        <f aca="false">SUBTOTAL(9,M17:M39)</f>
        <v>0</v>
      </c>
      <c r="N16" s="48" t="n">
        <f aca="false">SUBTOTAL(9,N17:N39)</f>
        <v>0</v>
      </c>
      <c r="O16" s="48" t="n">
        <f aca="false">SUBTOTAL(9,O17:O39)</f>
        <v>0</v>
      </c>
    </row>
    <row r="17" s="44" customFormat="true" ht="13.2" hidden="false" customHeight="false" outlineLevel="0" collapsed="false">
      <c r="A17" s="44" t="n">
        <f aca="false">IF(AND(MAX(E17:P17)=0,MIN(E17:P17)=0),0,1)</f>
        <v>0</v>
      </c>
      <c r="B17" s="51"/>
      <c r="C17" s="52" t="s">
        <v>25</v>
      </c>
      <c r="D17" s="47" t="s">
        <v>26</v>
      </c>
      <c r="E17" s="53"/>
      <c r="F17" s="53"/>
      <c r="G17" s="53"/>
      <c r="H17" s="53"/>
      <c r="I17" s="53"/>
      <c r="J17" s="54" t="n">
        <f aca="false">H17+I17</f>
        <v>0</v>
      </c>
      <c r="K17" s="53"/>
      <c r="L17" s="53"/>
      <c r="M17" s="54" t="n">
        <f aca="false">K17+L17</f>
        <v>0</v>
      </c>
      <c r="N17" s="53"/>
      <c r="O17" s="54" t="n">
        <f aca="false">M17+N17</f>
        <v>0</v>
      </c>
    </row>
    <row r="18" s="44" customFormat="true" ht="13.2" hidden="false" customHeight="false" outlineLevel="0" collapsed="false">
      <c r="A18" s="44" t="n">
        <f aca="false">IF(AND(MAX(E18:P18)=0,MIN(E18:P18)=0),0,1)</f>
        <v>0</v>
      </c>
      <c r="B18" s="51"/>
      <c r="C18" s="52" t="s">
        <v>27</v>
      </c>
      <c r="D18" s="47" t="s">
        <v>28</v>
      </c>
      <c r="E18" s="53"/>
      <c r="F18" s="53"/>
      <c r="G18" s="53"/>
      <c r="H18" s="53"/>
      <c r="I18" s="53"/>
      <c r="J18" s="54" t="n">
        <f aca="false">H18+I18</f>
        <v>0</v>
      </c>
      <c r="K18" s="53"/>
      <c r="L18" s="53"/>
      <c r="M18" s="54" t="n">
        <f aca="false">K18+L18</f>
        <v>0</v>
      </c>
      <c r="N18" s="53"/>
      <c r="O18" s="54" t="n">
        <f aca="false">M18+N18</f>
        <v>0</v>
      </c>
    </row>
    <row r="19" s="44" customFormat="true" ht="26.4" hidden="false" customHeight="false" outlineLevel="0" collapsed="false">
      <c r="A19" s="44" t="n">
        <f aca="false">IF(AND(MAX(E19:P19)=0,MIN(E19:P19)=0),0,1)</f>
        <v>0</v>
      </c>
      <c r="B19" s="51"/>
      <c r="C19" s="52" t="s">
        <v>29</v>
      </c>
      <c r="D19" s="47" t="s">
        <v>30</v>
      </c>
      <c r="E19" s="53"/>
      <c r="F19" s="53"/>
      <c r="G19" s="53"/>
      <c r="H19" s="53"/>
      <c r="I19" s="53"/>
      <c r="J19" s="54" t="n">
        <f aca="false">H19+I19</f>
        <v>0</v>
      </c>
      <c r="K19" s="53"/>
      <c r="L19" s="53"/>
      <c r="M19" s="54" t="n">
        <f aca="false">K19+L19</f>
        <v>0</v>
      </c>
      <c r="N19" s="53"/>
      <c r="O19" s="54" t="n">
        <f aca="false">M19+N19</f>
        <v>0</v>
      </c>
    </row>
    <row r="20" s="44" customFormat="true" ht="13.2" hidden="false" customHeight="false" outlineLevel="0" collapsed="false">
      <c r="A20" s="44" t="n">
        <f aca="false">IF(AND(MAX(E20:P20)=0,MIN(E20:P20)=0),0,1)</f>
        <v>0</v>
      </c>
      <c r="B20" s="51"/>
      <c r="C20" s="52" t="s">
        <v>31</v>
      </c>
      <c r="D20" s="47" t="s">
        <v>32</v>
      </c>
      <c r="E20" s="48" t="n">
        <f aca="false">SUBTOTAL(9,E21:E27)</f>
        <v>0</v>
      </c>
      <c r="F20" s="48" t="n">
        <f aca="false">SUBTOTAL(9,F21:F27)</f>
        <v>0</v>
      </c>
      <c r="G20" s="48" t="n">
        <f aca="false">SUBTOTAL(9,G21:G27)</f>
        <v>0</v>
      </c>
      <c r="H20" s="48" t="n">
        <f aca="false">SUBTOTAL(9,H21:H27)</f>
        <v>0</v>
      </c>
      <c r="I20" s="48" t="n">
        <f aca="false">SUBTOTAL(9,I21:I27)</f>
        <v>0</v>
      </c>
      <c r="J20" s="48" t="n">
        <f aca="false">SUBTOTAL(9,J21:J27)</f>
        <v>0</v>
      </c>
      <c r="K20" s="48" t="n">
        <f aca="false">SUBTOTAL(9,K21:K27)</f>
        <v>0</v>
      </c>
      <c r="L20" s="48" t="n">
        <f aca="false">SUBTOTAL(9,L21:L27)</f>
        <v>0</v>
      </c>
      <c r="M20" s="48" t="n">
        <f aca="false">SUBTOTAL(9,M21:M27)</f>
        <v>0</v>
      </c>
      <c r="N20" s="48" t="n">
        <f aca="false">SUBTOTAL(9,N21:N27)</f>
        <v>0</v>
      </c>
      <c r="O20" s="48" t="n">
        <f aca="false">SUBTOTAL(9,O21:O27)</f>
        <v>0</v>
      </c>
    </row>
    <row r="21" s="44" customFormat="true" ht="13.2" hidden="false" customHeight="false" outlineLevel="0" collapsed="false">
      <c r="A21" s="44" t="n">
        <f aca="false">IF(AND(MAX(E21:P21)=0,MIN(E21:P21)=0),0,1)</f>
        <v>0</v>
      </c>
      <c r="B21" s="51"/>
      <c r="C21" s="55" t="s">
        <v>33</v>
      </c>
      <c r="D21" s="47" t="s">
        <v>34</v>
      </c>
      <c r="E21" s="53"/>
      <c r="F21" s="53"/>
      <c r="G21" s="53"/>
      <c r="H21" s="53"/>
      <c r="I21" s="53"/>
      <c r="J21" s="54" t="n">
        <f aca="false">H21+I21</f>
        <v>0</v>
      </c>
      <c r="K21" s="53"/>
      <c r="L21" s="53"/>
      <c r="M21" s="54" t="n">
        <f aca="false">K21+L21</f>
        <v>0</v>
      </c>
      <c r="N21" s="53"/>
      <c r="O21" s="54" t="n">
        <f aca="false">M21+N21</f>
        <v>0</v>
      </c>
    </row>
    <row r="22" s="44" customFormat="true" ht="13.2" hidden="false" customHeight="false" outlineLevel="0" collapsed="false">
      <c r="A22" s="44" t="n">
        <f aca="false">IF(AND(MAX(E22:P22)=0,MIN(E22:P22)=0),0,1)</f>
        <v>0</v>
      </c>
      <c r="B22" s="51"/>
      <c r="C22" s="55" t="s">
        <v>35</v>
      </c>
      <c r="D22" s="47" t="s">
        <v>36</v>
      </c>
      <c r="E22" s="53"/>
      <c r="F22" s="53"/>
      <c r="G22" s="53"/>
      <c r="H22" s="53"/>
      <c r="I22" s="53"/>
      <c r="J22" s="54" t="n">
        <f aca="false">H22+I22</f>
        <v>0</v>
      </c>
      <c r="K22" s="53"/>
      <c r="L22" s="53"/>
      <c r="M22" s="54" t="n">
        <f aca="false">K22+L22</f>
        <v>0</v>
      </c>
      <c r="N22" s="53"/>
      <c r="O22" s="54" t="n">
        <f aca="false">M22+N22</f>
        <v>0</v>
      </c>
    </row>
    <row r="23" s="44" customFormat="true" ht="13.2" hidden="false" customHeight="false" outlineLevel="0" collapsed="false">
      <c r="A23" s="44" t="n">
        <f aca="false">IF(AND(MAX(E23:P23)=0,MIN(E23:P23)=0),0,1)</f>
        <v>0</v>
      </c>
      <c r="B23" s="51"/>
      <c r="C23" s="55" t="s">
        <v>37</v>
      </c>
      <c r="D23" s="47" t="s">
        <v>38</v>
      </c>
      <c r="E23" s="53"/>
      <c r="F23" s="53"/>
      <c r="G23" s="53"/>
      <c r="H23" s="53"/>
      <c r="I23" s="53"/>
      <c r="J23" s="54" t="n">
        <f aca="false">H23+I23</f>
        <v>0</v>
      </c>
      <c r="K23" s="53"/>
      <c r="L23" s="53"/>
      <c r="M23" s="54" t="n">
        <f aca="false">K23+L23</f>
        <v>0</v>
      </c>
      <c r="N23" s="53"/>
      <c r="O23" s="54" t="n">
        <f aca="false">M23+N23</f>
        <v>0</v>
      </c>
    </row>
    <row r="24" s="44" customFormat="true" ht="13.2" hidden="false" customHeight="false" outlineLevel="0" collapsed="false">
      <c r="A24" s="44" t="n">
        <f aca="false">IF(AND(MAX(E24:P24)=0,MIN(E24:P24)=0),0,1)</f>
        <v>0</v>
      </c>
      <c r="B24" s="51"/>
      <c r="C24" s="55" t="s">
        <v>39</v>
      </c>
      <c r="D24" s="47" t="s">
        <v>40</v>
      </c>
      <c r="E24" s="53"/>
      <c r="F24" s="53"/>
      <c r="G24" s="53"/>
      <c r="H24" s="53"/>
      <c r="I24" s="53"/>
      <c r="J24" s="54" t="n">
        <f aca="false">H24+I24</f>
        <v>0</v>
      </c>
      <c r="K24" s="53"/>
      <c r="L24" s="53"/>
      <c r="M24" s="54" t="n">
        <f aca="false">K24+L24</f>
        <v>0</v>
      </c>
      <c r="N24" s="53"/>
      <c r="O24" s="54" t="n">
        <f aca="false">M24+N24</f>
        <v>0</v>
      </c>
    </row>
    <row r="25" s="44" customFormat="true" ht="13.2" hidden="false" customHeight="false" outlineLevel="0" collapsed="false">
      <c r="A25" s="44" t="n">
        <f aca="false">IF(AND(MAX(E25:P25)=0,MIN(E25:P25)=0),0,1)</f>
        <v>0</v>
      </c>
      <c r="B25" s="51"/>
      <c r="C25" s="55" t="s">
        <v>41</v>
      </c>
      <c r="D25" s="47" t="s">
        <v>42</v>
      </c>
      <c r="E25" s="53"/>
      <c r="F25" s="53"/>
      <c r="G25" s="53"/>
      <c r="H25" s="53"/>
      <c r="I25" s="53"/>
      <c r="J25" s="54" t="n">
        <f aca="false">H25+I25</f>
        <v>0</v>
      </c>
      <c r="K25" s="53"/>
      <c r="L25" s="53"/>
      <c r="M25" s="54" t="n">
        <f aca="false">K25+L25</f>
        <v>0</v>
      </c>
      <c r="N25" s="53"/>
      <c r="O25" s="54" t="n">
        <f aca="false">M25+N25</f>
        <v>0</v>
      </c>
    </row>
    <row r="26" s="44" customFormat="true" ht="13.2" hidden="false" customHeight="false" outlineLevel="0" collapsed="false">
      <c r="A26" s="44" t="n">
        <f aca="false">IF(AND(MAX(E26:P26)=0,MIN(E26:P26)=0),0,1)</f>
        <v>0</v>
      </c>
      <c r="B26" s="51"/>
      <c r="C26" s="55" t="s">
        <v>43</v>
      </c>
      <c r="D26" s="47" t="s">
        <v>44</v>
      </c>
      <c r="E26" s="53"/>
      <c r="F26" s="53"/>
      <c r="G26" s="53"/>
      <c r="H26" s="53"/>
      <c r="I26" s="53"/>
      <c r="J26" s="54" t="n">
        <f aca="false">H26+I26</f>
        <v>0</v>
      </c>
      <c r="K26" s="53"/>
      <c r="L26" s="53"/>
      <c r="M26" s="54" t="n">
        <f aca="false">K26+L26</f>
        <v>0</v>
      </c>
      <c r="N26" s="53"/>
      <c r="O26" s="54" t="n">
        <f aca="false">M26+N26</f>
        <v>0</v>
      </c>
    </row>
    <row r="27" s="44" customFormat="true" ht="13.2" hidden="false" customHeight="false" outlineLevel="0" collapsed="false">
      <c r="A27" s="44" t="n">
        <f aca="false">IF(AND(MAX(E27:P27)=0,MIN(E27:P27)=0),0,1)</f>
        <v>0</v>
      </c>
      <c r="B27" s="51"/>
      <c r="C27" s="55" t="s">
        <v>45</v>
      </c>
      <c r="D27" s="47" t="s">
        <v>46</v>
      </c>
      <c r="E27" s="53"/>
      <c r="F27" s="53"/>
      <c r="G27" s="53"/>
      <c r="H27" s="53"/>
      <c r="I27" s="53"/>
      <c r="J27" s="54" t="n">
        <f aca="false">H27+I27</f>
        <v>0</v>
      </c>
      <c r="K27" s="53"/>
      <c r="L27" s="53"/>
      <c r="M27" s="54" t="n">
        <f aca="false">K27+L27</f>
        <v>0</v>
      </c>
      <c r="N27" s="53"/>
      <c r="O27" s="54" t="n">
        <f aca="false">M27+N27</f>
        <v>0</v>
      </c>
    </row>
    <row r="28" s="44" customFormat="true" ht="13.2" hidden="false" customHeight="false" outlineLevel="0" collapsed="false">
      <c r="A28" s="44" t="n">
        <f aca="false">IF(AND(MAX(E28:P28)=0,MIN(E28:P28)=0),0,1)</f>
        <v>0</v>
      </c>
      <c r="B28" s="51"/>
      <c r="C28" s="56" t="s">
        <v>47</v>
      </c>
      <c r="D28" s="57" t="s">
        <v>48</v>
      </c>
      <c r="E28" s="48" t="n">
        <f aca="false">SUBTOTAL(9,E29:E32)</f>
        <v>0</v>
      </c>
      <c r="F28" s="48" t="n">
        <f aca="false">SUBTOTAL(9,F29:F32)</f>
        <v>0</v>
      </c>
      <c r="G28" s="48" t="n">
        <f aca="false">SUBTOTAL(9,G29:G32)</f>
        <v>0</v>
      </c>
      <c r="H28" s="48" t="n">
        <f aca="false">SUBTOTAL(9,H29:H32)</f>
        <v>0</v>
      </c>
      <c r="I28" s="48" t="n">
        <f aca="false">SUBTOTAL(9,I29:I32)</f>
        <v>0</v>
      </c>
      <c r="J28" s="48" t="n">
        <f aca="false">SUBTOTAL(9,J29:J32)</f>
        <v>0</v>
      </c>
      <c r="K28" s="48" t="n">
        <f aca="false">SUBTOTAL(9,K29:K32)</f>
        <v>0</v>
      </c>
      <c r="L28" s="48" t="n">
        <f aca="false">SUBTOTAL(9,L29:L32)</f>
        <v>0</v>
      </c>
      <c r="M28" s="48" t="n">
        <f aca="false">SUBTOTAL(9,M29:M32)</f>
        <v>0</v>
      </c>
      <c r="N28" s="48" t="n">
        <f aca="false">SUBTOTAL(9,N29:N32)</f>
        <v>0</v>
      </c>
      <c r="O28" s="48" t="n">
        <f aca="false">SUBTOTAL(9,O29:O32)</f>
        <v>0</v>
      </c>
    </row>
    <row r="29" s="44" customFormat="true" ht="13.2" hidden="false" customHeight="false" outlineLevel="0" collapsed="false">
      <c r="A29" s="44" t="n">
        <f aca="false">IF(AND(MAX(E29:P29)=0,MIN(E29:P29)=0),0,1)</f>
        <v>0</v>
      </c>
      <c r="B29" s="51"/>
      <c r="C29" s="58" t="s">
        <v>49</v>
      </c>
      <c r="D29" s="57" t="s">
        <v>50</v>
      </c>
      <c r="E29" s="53"/>
      <c r="F29" s="53"/>
      <c r="G29" s="53"/>
      <c r="H29" s="53"/>
      <c r="I29" s="53"/>
      <c r="J29" s="54" t="n">
        <f aca="false">H29+I29</f>
        <v>0</v>
      </c>
      <c r="K29" s="53"/>
      <c r="L29" s="53"/>
      <c r="M29" s="54" t="n">
        <f aca="false">K29+L29</f>
        <v>0</v>
      </c>
      <c r="N29" s="53"/>
      <c r="O29" s="54" t="n">
        <f aca="false">M29+N29</f>
        <v>0</v>
      </c>
    </row>
    <row r="30" s="44" customFormat="true" ht="13.2" hidden="false" customHeight="false" outlineLevel="0" collapsed="false">
      <c r="A30" s="44" t="n">
        <f aca="false">IF(AND(MAX(E30:P30)=0,MIN(E30:P30)=0),0,1)</f>
        <v>0</v>
      </c>
      <c r="B30" s="51"/>
      <c r="C30" s="58" t="s">
        <v>51</v>
      </c>
      <c r="D30" s="57" t="s">
        <v>52</v>
      </c>
      <c r="E30" s="53"/>
      <c r="F30" s="53"/>
      <c r="G30" s="53"/>
      <c r="H30" s="53"/>
      <c r="I30" s="53"/>
      <c r="J30" s="54" t="n">
        <f aca="false">H30+I30</f>
        <v>0</v>
      </c>
      <c r="K30" s="53"/>
      <c r="L30" s="53"/>
      <c r="M30" s="54" t="n">
        <f aca="false">K30+L30</f>
        <v>0</v>
      </c>
      <c r="N30" s="53"/>
      <c r="O30" s="54" t="n">
        <f aca="false">M30+N30</f>
        <v>0</v>
      </c>
    </row>
    <row r="31" s="44" customFormat="true" ht="13.2" hidden="false" customHeight="false" outlineLevel="0" collapsed="false">
      <c r="A31" s="44" t="n">
        <f aca="false">IF(AND(MAX(E31:P31)=0,MIN(E31:P31)=0),0,1)</f>
        <v>0</v>
      </c>
      <c r="B31" s="51"/>
      <c r="C31" s="58" t="s">
        <v>53</v>
      </c>
      <c r="D31" s="57" t="s">
        <v>54</v>
      </c>
      <c r="E31" s="53"/>
      <c r="F31" s="53"/>
      <c r="G31" s="53"/>
      <c r="H31" s="53"/>
      <c r="I31" s="53"/>
      <c r="J31" s="54" t="n">
        <f aca="false">H31+I31</f>
        <v>0</v>
      </c>
      <c r="K31" s="53"/>
      <c r="L31" s="53"/>
      <c r="M31" s="54" t="n">
        <f aca="false">K31+L31</f>
        <v>0</v>
      </c>
      <c r="N31" s="53"/>
      <c r="O31" s="54" t="n">
        <f aca="false">M31+N31</f>
        <v>0</v>
      </c>
    </row>
    <row r="32" s="44" customFormat="true" ht="13.2" hidden="false" customHeight="false" outlineLevel="0" collapsed="false">
      <c r="A32" s="44" t="n">
        <f aca="false">IF(AND(MAX(E32:P32)=0,MIN(E32:P32)=0),0,1)</f>
        <v>0</v>
      </c>
      <c r="B32" s="51"/>
      <c r="C32" s="58" t="s">
        <v>55</v>
      </c>
      <c r="D32" s="57" t="s">
        <v>56</v>
      </c>
      <c r="E32" s="53"/>
      <c r="F32" s="53"/>
      <c r="G32" s="53"/>
      <c r="H32" s="53"/>
      <c r="I32" s="53"/>
      <c r="J32" s="54" t="n">
        <f aca="false">H32+I32</f>
        <v>0</v>
      </c>
      <c r="K32" s="53"/>
      <c r="L32" s="53"/>
      <c r="M32" s="54" t="n">
        <f aca="false">K32+L32</f>
        <v>0</v>
      </c>
      <c r="N32" s="53"/>
      <c r="O32" s="54" t="n">
        <f aca="false">M32+N32</f>
        <v>0</v>
      </c>
    </row>
    <row r="33" s="44" customFormat="true" ht="13.2" hidden="false" customHeight="false" outlineLevel="0" collapsed="false">
      <c r="A33" s="44" t="n">
        <f aca="false">IF(AND(MAX(E33:P33)=0,MIN(E33:P33)=0),0,1)</f>
        <v>0</v>
      </c>
      <c r="B33" s="51"/>
      <c r="C33" s="56" t="s">
        <v>57</v>
      </c>
      <c r="D33" s="57" t="s">
        <v>58</v>
      </c>
      <c r="E33" s="53"/>
      <c r="F33" s="53"/>
      <c r="G33" s="53"/>
      <c r="H33" s="53"/>
      <c r="I33" s="53"/>
      <c r="J33" s="54" t="n">
        <f aca="false">H33+I33</f>
        <v>0</v>
      </c>
      <c r="K33" s="53"/>
      <c r="L33" s="53"/>
      <c r="M33" s="54" t="n">
        <f aca="false">K33+L33</f>
        <v>0</v>
      </c>
      <c r="N33" s="53"/>
      <c r="O33" s="54" t="n">
        <f aca="false">M33+N33</f>
        <v>0</v>
      </c>
    </row>
    <row r="34" s="44" customFormat="true" ht="13.2" hidden="false" customHeight="false" outlineLevel="0" collapsed="false">
      <c r="A34" s="44" t="n">
        <f aca="false">IF(AND(MAX(E34:P34)=0,MIN(E34:P34)=0),0,1)</f>
        <v>0</v>
      </c>
      <c r="B34" s="51"/>
      <c r="C34" s="56" t="s">
        <v>59</v>
      </c>
      <c r="D34" s="57" t="s">
        <v>60</v>
      </c>
      <c r="E34" s="53"/>
      <c r="F34" s="53"/>
      <c r="G34" s="53"/>
      <c r="H34" s="53"/>
      <c r="I34" s="53"/>
      <c r="J34" s="54" t="n">
        <f aca="false">H34+I34</f>
        <v>0</v>
      </c>
      <c r="K34" s="53"/>
      <c r="L34" s="53"/>
      <c r="M34" s="54" t="n">
        <f aca="false">K34+L34</f>
        <v>0</v>
      </c>
      <c r="N34" s="53"/>
      <c r="O34" s="54" t="n">
        <f aca="false">M34+N34</f>
        <v>0</v>
      </c>
    </row>
    <row r="35" s="44" customFormat="true" ht="13.2" hidden="false" customHeight="false" outlineLevel="0" collapsed="false">
      <c r="A35" s="44" t="n">
        <f aca="false">IF(AND(MAX(E35:P35)=0,MIN(E35:P35)=0),0,1)</f>
        <v>0</v>
      </c>
      <c r="B35" s="51"/>
      <c r="C35" s="56" t="s">
        <v>61</v>
      </c>
      <c r="D35" s="57" t="s">
        <v>62</v>
      </c>
      <c r="E35" s="53"/>
      <c r="F35" s="53"/>
      <c r="G35" s="53"/>
      <c r="H35" s="53"/>
      <c r="I35" s="53"/>
      <c r="J35" s="54" t="n">
        <f aca="false">H35+I35</f>
        <v>0</v>
      </c>
      <c r="K35" s="53"/>
      <c r="L35" s="53"/>
      <c r="M35" s="54" t="n">
        <f aca="false">K35+L35</f>
        <v>0</v>
      </c>
      <c r="N35" s="53"/>
      <c r="O35" s="54" t="n">
        <f aca="false">M35+N35</f>
        <v>0</v>
      </c>
    </row>
    <row r="36" s="44" customFormat="true" ht="13.2" hidden="false" customHeight="false" outlineLevel="0" collapsed="false">
      <c r="A36" s="44" t="n">
        <f aca="false">IF(AND(MAX(E36:P36)=0,MIN(E36:P36)=0),0,1)</f>
        <v>0</v>
      </c>
      <c r="B36" s="51"/>
      <c r="C36" s="56" t="s">
        <v>63</v>
      </c>
      <c r="D36" s="57" t="s">
        <v>64</v>
      </c>
      <c r="E36" s="53"/>
      <c r="F36" s="53"/>
      <c r="G36" s="53"/>
      <c r="H36" s="53"/>
      <c r="I36" s="53"/>
      <c r="J36" s="54" t="n">
        <f aca="false">H36+I36</f>
        <v>0</v>
      </c>
      <c r="K36" s="53"/>
      <c r="L36" s="53"/>
      <c r="M36" s="54" t="n">
        <f aca="false">K36+L36</f>
        <v>0</v>
      </c>
      <c r="N36" s="53"/>
      <c r="O36" s="54" t="n">
        <f aca="false">M36+N36</f>
        <v>0</v>
      </c>
    </row>
    <row r="37" s="44" customFormat="true" ht="13.2" hidden="false" customHeight="false" outlineLevel="0" collapsed="false">
      <c r="A37" s="44" t="n">
        <f aca="false">IF(AND(MAX(E37:P37)=0,MIN(E37:P37)=0),0,1)</f>
        <v>0</v>
      </c>
      <c r="B37" s="51"/>
      <c r="C37" s="56" t="s">
        <v>65</v>
      </c>
      <c r="D37" s="57" t="s">
        <v>66</v>
      </c>
      <c r="E37" s="53"/>
      <c r="F37" s="53"/>
      <c r="G37" s="53"/>
      <c r="H37" s="53"/>
      <c r="I37" s="53"/>
      <c r="J37" s="54" t="n">
        <f aca="false">H37+I37</f>
        <v>0</v>
      </c>
      <c r="K37" s="53"/>
      <c r="L37" s="53"/>
      <c r="M37" s="54" t="n">
        <f aca="false">K37+L37</f>
        <v>0</v>
      </c>
      <c r="N37" s="53"/>
      <c r="O37" s="54" t="n">
        <f aca="false">M37+N37</f>
        <v>0</v>
      </c>
    </row>
    <row r="38" s="44" customFormat="true" ht="13.2" hidden="false" customHeight="false" outlineLevel="0" collapsed="false">
      <c r="A38" s="44" t="n">
        <f aca="false">IF(AND(MAX(E38:P38)=0,MIN(E38:P38)=0),0,1)</f>
        <v>0</v>
      </c>
      <c r="B38" s="51"/>
      <c r="C38" s="56" t="s">
        <v>67</v>
      </c>
      <c r="D38" s="57" t="s">
        <v>68</v>
      </c>
      <c r="E38" s="53"/>
      <c r="F38" s="53"/>
      <c r="G38" s="53"/>
      <c r="H38" s="53"/>
      <c r="I38" s="53"/>
      <c r="J38" s="54" t="n">
        <f aca="false">H38+I38</f>
        <v>0</v>
      </c>
      <c r="K38" s="53"/>
      <c r="L38" s="53"/>
      <c r="M38" s="54" t="n">
        <f aca="false">K38+L38</f>
        <v>0</v>
      </c>
      <c r="N38" s="53"/>
      <c r="O38" s="54" t="n">
        <f aca="false">M38+N38</f>
        <v>0</v>
      </c>
    </row>
    <row r="39" s="44" customFormat="true" ht="13.2" hidden="false" customHeight="false" outlineLevel="0" collapsed="false">
      <c r="A39" s="44" t="n">
        <f aca="false">IF(AND(MAX(E39:P39)=0,MIN(E39:P39)=0),0,1)</f>
        <v>0</v>
      </c>
      <c r="B39" s="51"/>
      <c r="C39" s="56" t="s">
        <v>69</v>
      </c>
      <c r="D39" s="57" t="s">
        <v>70</v>
      </c>
      <c r="E39" s="53"/>
      <c r="F39" s="53"/>
      <c r="G39" s="53"/>
      <c r="H39" s="53"/>
      <c r="I39" s="53"/>
      <c r="J39" s="54" t="n">
        <f aca="false">H39+I39</f>
        <v>0</v>
      </c>
      <c r="K39" s="53"/>
      <c r="L39" s="53"/>
      <c r="M39" s="54" t="n">
        <f aca="false">K39+L39</f>
        <v>0</v>
      </c>
      <c r="N39" s="53"/>
      <c r="O39" s="54" t="n">
        <f aca="false">M39+N39</f>
        <v>0</v>
      </c>
    </row>
    <row r="40" s="44" customFormat="true" ht="13.2" hidden="false" customHeight="false" outlineLevel="0" collapsed="false">
      <c r="A40" s="44" t="n">
        <f aca="false">IF(AND(MAX(E40:P40)=0,MIN(E40:P40)=0),0,1)</f>
        <v>0</v>
      </c>
      <c r="B40" s="49" t="s">
        <v>71</v>
      </c>
      <c r="C40" s="50" t="s">
        <v>72</v>
      </c>
      <c r="D40" s="57"/>
      <c r="E40" s="48" t="n">
        <f aca="false">SUBTOTAL(9,E41:E63)</f>
        <v>0</v>
      </c>
      <c r="F40" s="48" t="n">
        <f aca="false">SUBTOTAL(9,F41:F63)</f>
        <v>0</v>
      </c>
      <c r="G40" s="48" t="n">
        <f aca="false">SUBTOTAL(9,G41:G63)</f>
        <v>0</v>
      </c>
      <c r="H40" s="48" t="n">
        <f aca="false">SUBTOTAL(9,H41:H63)</f>
        <v>0</v>
      </c>
      <c r="I40" s="48" t="n">
        <f aca="false">SUBTOTAL(9,I41:I63)</f>
        <v>0</v>
      </c>
      <c r="J40" s="48" t="n">
        <f aca="false">SUBTOTAL(9,J41:J63)</f>
        <v>0</v>
      </c>
      <c r="K40" s="48" t="n">
        <f aca="false">SUBTOTAL(9,K41:K63)</f>
        <v>0</v>
      </c>
      <c r="L40" s="48" t="n">
        <f aca="false">SUBTOTAL(9,L41:L63)</f>
        <v>0</v>
      </c>
      <c r="M40" s="48" t="n">
        <f aca="false">SUBTOTAL(9,M41:M63)</f>
        <v>0</v>
      </c>
      <c r="N40" s="48" t="n">
        <f aca="false">SUBTOTAL(9,N41:N63)</f>
        <v>0</v>
      </c>
      <c r="O40" s="48" t="n">
        <f aca="false">SUBTOTAL(9,O41:O63)</f>
        <v>0</v>
      </c>
    </row>
    <row r="41" s="44" customFormat="true" ht="13.2" hidden="false" customHeight="false" outlineLevel="0" collapsed="false">
      <c r="A41" s="44" t="n">
        <f aca="false">IF(AND(MAX(E41:P41)=0,MIN(E41:P41)=0),0,1)</f>
        <v>0</v>
      </c>
      <c r="B41" s="51"/>
      <c r="C41" s="52" t="s">
        <v>73</v>
      </c>
      <c r="D41" s="47" t="s">
        <v>74</v>
      </c>
      <c r="E41" s="48" t="n">
        <f aca="false">SUBTOTAL(9,E42:E46)</f>
        <v>0</v>
      </c>
      <c r="F41" s="48" t="n">
        <f aca="false">SUBTOTAL(9,F42:F46)</f>
        <v>0</v>
      </c>
      <c r="G41" s="48" t="n">
        <f aca="false">SUBTOTAL(9,G42:G46)</f>
        <v>0</v>
      </c>
      <c r="H41" s="48" t="n">
        <f aca="false">SUBTOTAL(9,H42:H46)</f>
        <v>0</v>
      </c>
      <c r="I41" s="48" t="n">
        <f aca="false">SUBTOTAL(9,I42:I46)</f>
        <v>0</v>
      </c>
      <c r="J41" s="48" t="n">
        <f aca="false">SUBTOTAL(9,J42:J46)</f>
        <v>0</v>
      </c>
      <c r="K41" s="48" t="n">
        <f aca="false">SUBTOTAL(9,K42:K46)</f>
        <v>0</v>
      </c>
      <c r="L41" s="48" t="n">
        <f aca="false">SUBTOTAL(9,L42:L46)</f>
        <v>0</v>
      </c>
      <c r="M41" s="48" t="n">
        <f aca="false">SUBTOTAL(9,M42:M46)</f>
        <v>0</v>
      </c>
      <c r="N41" s="48" t="n">
        <f aca="false">SUBTOTAL(9,N42:N46)</f>
        <v>0</v>
      </c>
      <c r="O41" s="48" t="n">
        <f aca="false">SUBTOTAL(9,O42:O46)</f>
        <v>0</v>
      </c>
    </row>
    <row r="42" s="44" customFormat="true" ht="13.2" hidden="false" customHeight="false" outlineLevel="0" collapsed="false">
      <c r="A42" s="44" t="n">
        <f aca="false">IF(AND(MAX(E42:P42)=0,MIN(E42:P42)=0),0,1)</f>
        <v>0</v>
      </c>
      <c r="B42" s="51"/>
      <c r="C42" s="55" t="s">
        <v>75</v>
      </c>
      <c r="D42" s="47" t="s">
        <v>76</v>
      </c>
      <c r="E42" s="53"/>
      <c r="F42" s="53"/>
      <c r="G42" s="53"/>
      <c r="H42" s="53"/>
      <c r="I42" s="53"/>
      <c r="J42" s="54" t="n">
        <f aca="false">H42+I42</f>
        <v>0</v>
      </c>
      <c r="K42" s="53"/>
      <c r="L42" s="53"/>
      <c r="M42" s="54" t="n">
        <f aca="false">K42+L42</f>
        <v>0</v>
      </c>
      <c r="N42" s="53"/>
      <c r="O42" s="54" t="n">
        <f aca="false">M42+N42</f>
        <v>0</v>
      </c>
    </row>
    <row r="43" s="44" customFormat="true" ht="13.2" hidden="false" customHeight="false" outlineLevel="0" collapsed="false">
      <c r="A43" s="44" t="n">
        <f aca="false">IF(AND(MAX(E43:P43)=0,MIN(E43:P43)=0),0,1)</f>
        <v>0</v>
      </c>
      <c r="B43" s="51"/>
      <c r="C43" s="55" t="s">
        <v>77</v>
      </c>
      <c r="D43" s="47" t="s">
        <v>78</v>
      </c>
      <c r="E43" s="53"/>
      <c r="F43" s="53"/>
      <c r="G43" s="53"/>
      <c r="H43" s="53"/>
      <c r="I43" s="53"/>
      <c r="J43" s="54" t="n">
        <f aca="false">H43+I43</f>
        <v>0</v>
      </c>
      <c r="K43" s="53"/>
      <c r="L43" s="53"/>
      <c r="M43" s="54" t="n">
        <f aca="false">K43+L43</f>
        <v>0</v>
      </c>
      <c r="N43" s="53"/>
      <c r="O43" s="54" t="n">
        <f aca="false">M43+N43</f>
        <v>0</v>
      </c>
    </row>
    <row r="44" s="44" customFormat="true" ht="13.2" hidden="false" customHeight="false" outlineLevel="0" collapsed="false">
      <c r="A44" s="44" t="n">
        <f aca="false">IF(AND(MAX(E44:P44)=0,MIN(E44:P44)=0),0,1)</f>
        <v>0</v>
      </c>
      <c r="B44" s="51"/>
      <c r="C44" s="55" t="s">
        <v>79</v>
      </c>
      <c r="D44" s="47" t="s">
        <v>80</v>
      </c>
      <c r="E44" s="53"/>
      <c r="F44" s="53"/>
      <c r="G44" s="53"/>
      <c r="H44" s="53"/>
      <c r="I44" s="53"/>
      <c r="J44" s="54" t="n">
        <f aca="false">H44+I44</f>
        <v>0</v>
      </c>
      <c r="K44" s="53"/>
      <c r="L44" s="53"/>
      <c r="M44" s="54" t="n">
        <f aca="false">K44+L44</f>
        <v>0</v>
      </c>
      <c r="N44" s="53"/>
      <c r="O44" s="54" t="n">
        <f aca="false">M44+N44</f>
        <v>0</v>
      </c>
    </row>
    <row r="45" s="44" customFormat="true" ht="13.2" hidden="false" customHeight="false" outlineLevel="0" collapsed="false">
      <c r="A45" s="44" t="n">
        <f aca="false">IF(AND(MAX(E45:P45)=0,MIN(E45:P45)=0),0,1)</f>
        <v>0</v>
      </c>
      <c r="B45" s="51"/>
      <c r="C45" s="55" t="s">
        <v>81</v>
      </c>
      <c r="D45" s="47" t="s">
        <v>82</v>
      </c>
      <c r="E45" s="53"/>
      <c r="F45" s="53"/>
      <c r="G45" s="53"/>
      <c r="H45" s="53"/>
      <c r="I45" s="53"/>
      <c r="J45" s="54" t="n">
        <f aca="false">H45+I45</f>
        <v>0</v>
      </c>
      <c r="K45" s="53"/>
      <c r="L45" s="53"/>
      <c r="M45" s="54" t="n">
        <f aca="false">K45+L45</f>
        <v>0</v>
      </c>
      <c r="N45" s="53"/>
      <c r="O45" s="54" t="n">
        <f aca="false">M45+N45</f>
        <v>0</v>
      </c>
    </row>
    <row r="46" s="44" customFormat="true" ht="13.2" hidden="false" customHeight="false" outlineLevel="0" collapsed="false">
      <c r="A46" s="44" t="n">
        <f aca="false">IF(AND(MAX(E46:P46)=0,MIN(E46:P46)=0),0,1)</f>
        <v>0</v>
      </c>
      <c r="B46" s="51"/>
      <c r="C46" s="55" t="s">
        <v>83</v>
      </c>
      <c r="D46" s="47"/>
      <c r="E46" s="53"/>
      <c r="F46" s="53"/>
      <c r="G46" s="53"/>
      <c r="H46" s="53"/>
      <c r="I46" s="53"/>
      <c r="J46" s="54" t="n">
        <f aca="false">H46+I46</f>
        <v>0</v>
      </c>
      <c r="K46" s="53"/>
      <c r="L46" s="53"/>
      <c r="M46" s="54" t="n">
        <f aca="false">K46+L46</f>
        <v>0</v>
      </c>
      <c r="N46" s="53"/>
      <c r="O46" s="54" t="n">
        <f aca="false">M46+N46</f>
        <v>0</v>
      </c>
    </row>
    <row r="47" s="44" customFormat="true" ht="13.2" hidden="false" customHeight="false" outlineLevel="0" collapsed="false">
      <c r="A47" s="44" t="n">
        <f aca="false">IF(AND(MAX(E47:P47)=0,MIN(E47:P47)=0),0,1)</f>
        <v>0</v>
      </c>
      <c r="B47" s="51"/>
      <c r="C47" s="56" t="s">
        <v>84</v>
      </c>
      <c r="D47" s="57" t="s">
        <v>85</v>
      </c>
      <c r="E47" s="53"/>
      <c r="F47" s="53"/>
      <c r="G47" s="53"/>
      <c r="H47" s="53"/>
      <c r="I47" s="53"/>
      <c r="J47" s="54" t="n">
        <f aca="false">H47+I47</f>
        <v>0</v>
      </c>
      <c r="K47" s="53"/>
      <c r="L47" s="53"/>
      <c r="M47" s="54" t="n">
        <f aca="false">K47+L47</f>
        <v>0</v>
      </c>
      <c r="N47" s="53"/>
      <c r="O47" s="54" t="n">
        <f aca="false">M47+N47</f>
        <v>0</v>
      </c>
    </row>
    <row r="48" s="44" customFormat="true" ht="13.2" hidden="false" customHeight="false" outlineLevel="0" collapsed="false">
      <c r="A48" s="44" t="n">
        <f aca="false">IF(AND(MAX(E48:P48)=0,MIN(E48:P48)=0),0,1)</f>
        <v>0</v>
      </c>
      <c r="B48" s="51"/>
      <c r="C48" s="56" t="s">
        <v>86</v>
      </c>
      <c r="D48" s="57" t="s">
        <v>87</v>
      </c>
      <c r="E48" s="53"/>
      <c r="F48" s="53"/>
      <c r="G48" s="53"/>
      <c r="H48" s="53"/>
      <c r="I48" s="53"/>
      <c r="J48" s="54" t="n">
        <f aca="false">H48+I48</f>
        <v>0</v>
      </c>
      <c r="K48" s="53"/>
      <c r="L48" s="53"/>
      <c r="M48" s="54" t="n">
        <f aca="false">K48+L48</f>
        <v>0</v>
      </c>
      <c r="N48" s="53"/>
      <c r="O48" s="54" t="n">
        <f aca="false">M48+N48</f>
        <v>0</v>
      </c>
    </row>
    <row r="49" s="44" customFormat="true" ht="13.2" hidden="false" customHeight="false" outlineLevel="0" collapsed="false">
      <c r="A49" s="44" t="n">
        <f aca="false">IF(AND(MAX(E49:P49)=0,MIN(E49:P49)=0),0,1)</f>
        <v>0</v>
      </c>
      <c r="B49" s="51"/>
      <c r="C49" s="56" t="s">
        <v>88</v>
      </c>
      <c r="D49" s="57" t="s">
        <v>89</v>
      </c>
      <c r="E49" s="53"/>
      <c r="F49" s="53"/>
      <c r="G49" s="53"/>
      <c r="H49" s="53"/>
      <c r="I49" s="53"/>
      <c r="J49" s="54" t="n">
        <f aca="false">H49+I49</f>
        <v>0</v>
      </c>
      <c r="K49" s="53"/>
      <c r="L49" s="53"/>
      <c r="M49" s="54" t="n">
        <f aca="false">K49+L49</f>
        <v>0</v>
      </c>
      <c r="N49" s="53"/>
      <c r="O49" s="54" t="n">
        <f aca="false">M49+N49</f>
        <v>0</v>
      </c>
    </row>
    <row r="50" s="44" customFormat="true" ht="13.2" hidden="false" customHeight="false" outlineLevel="0" collapsed="false">
      <c r="A50" s="44" t="n">
        <f aca="false">IF(AND(MAX(E50:P50)=0,MIN(E50:P50)=0),0,1)</f>
        <v>0</v>
      </c>
      <c r="B50" s="51"/>
      <c r="C50" s="56" t="s">
        <v>90</v>
      </c>
      <c r="D50" s="57" t="s">
        <v>91</v>
      </c>
      <c r="E50" s="48" t="n">
        <f aca="false">SUBTOTAL(9,E51:E53)</f>
        <v>0</v>
      </c>
      <c r="F50" s="48" t="n">
        <f aca="false">SUBTOTAL(9,F51:F53)</f>
        <v>0</v>
      </c>
      <c r="G50" s="48" t="n">
        <f aca="false">SUBTOTAL(9,G51:G53)</f>
        <v>0</v>
      </c>
      <c r="H50" s="48" t="n">
        <f aca="false">SUBTOTAL(9,H51:H53)</f>
        <v>0</v>
      </c>
      <c r="I50" s="48" t="n">
        <f aca="false">SUBTOTAL(9,I51:I53)</f>
        <v>0</v>
      </c>
      <c r="J50" s="48" t="n">
        <f aca="false">SUBTOTAL(9,J51:J53)</f>
        <v>0</v>
      </c>
      <c r="K50" s="48" t="n">
        <f aca="false">SUBTOTAL(9,K51:K53)</f>
        <v>0</v>
      </c>
      <c r="L50" s="48" t="n">
        <f aca="false">SUBTOTAL(9,L51:L53)</f>
        <v>0</v>
      </c>
      <c r="M50" s="48" t="n">
        <f aca="false">SUBTOTAL(9,M51:M53)</f>
        <v>0</v>
      </c>
      <c r="N50" s="48" t="n">
        <f aca="false">SUBTOTAL(9,N51:N53)</f>
        <v>0</v>
      </c>
      <c r="O50" s="48" t="n">
        <f aca="false">SUBTOTAL(9,O51:O53)</f>
        <v>0</v>
      </c>
    </row>
    <row r="51" s="44" customFormat="true" ht="26.4" hidden="false" customHeight="false" outlineLevel="0" collapsed="false">
      <c r="A51" s="44" t="n">
        <f aca="false">IF(AND(MAX(E51:P51)=0,MIN(E51:P51)=0),0,1)</f>
        <v>0</v>
      </c>
      <c r="B51" s="51"/>
      <c r="C51" s="55" t="s">
        <v>92</v>
      </c>
      <c r="D51" s="57" t="s">
        <v>93</v>
      </c>
      <c r="E51" s="53"/>
      <c r="F51" s="53"/>
      <c r="G51" s="53"/>
      <c r="H51" s="53"/>
      <c r="I51" s="53"/>
      <c r="J51" s="54" t="n">
        <f aca="false">H51+I51</f>
        <v>0</v>
      </c>
      <c r="K51" s="53"/>
      <c r="L51" s="53"/>
      <c r="M51" s="54" t="n">
        <f aca="false">K51+L51</f>
        <v>0</v>
      </c>
      <c r="N51" s="53"/>
      <c r="O51" s="54" t="n">
        <f aca="false">M51+N51</f>
        <v>0</v>
      </c>
    </row>
    <row r="52" s="44" customFormat="true" ht="13.2" hidden="false" customHeight="false" outlineLevel="0" collapsed="false">
      <c r="A52" s="44" t="n">
        <f aca="false">IF(AND(MAX(E52:P52)=0,MIN(E52:P52)=0),0,1)</f>
        <v>0</v>
      </c>
      <c r="B52" s="51"/>
      <c r="C52" s="55" t="s">
        <v>94</v>
      </c>
      <c r="D52" s="57" t="s">
        <v>95</v>
      </c>
      <c r="E52" s="53"/>
      <c r="F52" s="53"/>
      <c r="G52" s="53"/>
      <c r="H52" s="53"/>
      <c r="I52" s="53"/>
      <c r="J52" s="54" t="n">
        <f aca="false">H52+I52</f>
        <v>0</v>
      </c>
      <c r="K52" s="53"/>
      <c r="L52" s="53"/>
      <c r="M52" s="54" t="n">
        <f aca="false">K52+L52</f>
        <v>0</v>
      </c>
      <c r="N52" s="53"/>
      <c r="O52" s="54" t="n">
        <f aca="false">M52+N52</f>
        <v>0</v>
      </c>
    </row>
    <row r="53" s="44" customFormat="true" ht="13.2" hidden="false" customHeight="false" outlineLevel="0" collapsed="false">
      <c r="A53" s="44" t="n">
        <f aca="false">IF(AND(MAX(E53:P53)=0,MIN(E53:P53)=0),0,1)</f>
        <v>0</v>
      </c>
      <c r="B53" s="51"/>
      <c r="C53" s="55" t="s">
        <v>96</v>
      </c>
      <c r="D53" s="57" t="s">
        <v>97</v>
      </c>
      <c r="E53" s="53"/>
      <c r="F53" s="53"/>
      <c r="G53" s="53"/>
      <c r="H53" s="53"/>
      <c r="I53" s="53"/>
      <c r="J53" s="54" t="n">
        <f aca="false">H53+I53</f>
        <v>0</v>
      </c>
      <c r="K53" s="53"/>
      <c r="L53" s="53"/>
      <c r="M53" s="54" t="n">
        <f aca="false">K53+L53</f>
        <v>0</v>
      </c>
      <c r="N53" s="53"/>
      <c r="O53" s="54" t="n">
        <f aca="false">M53+N53</f>
        <v>0</v>
      </c>
    </row>
    <row r="54" s="44" customFormat="true" ht="13.2" hidden="false" customHeight="false" outlineLevel="0" collapsed="false">
      <c r="A54" s="44" t="n">
        <f aca="false">IF(AND(MAX(E54:P54)=0,MIN(E54:P54)=0),0,1)</f>
        <v>0</v>
      </c>
      <c r="B54" s="51"/>
      <c r="C54" s="56" t="s">
        <v>98</v>
      </c>
      <c r="D54" s="57" t="s">
        <v>99</v>
      </c>
      <c r="E54" s="53"/>
      <c r="F54" s="53"/>
      <c r="G54" s="53"/>
      <c r="H54" s="53"/>
      <c r="I54" s="53"/>
      <c r="J54" s="54" t="n">
        <f aca="false">H54+I54</f>
        <v>0</v>
      </c>
      <c r="K54" s="53"/>
      <c r="L54" s="53"/>
      <c r="M54" s="54" t="n">
        <f aca="false">K54+L54</f>
        <v>0</v>
      </c>
      <c r="N54" s="53"/>
      <c r="O54" s="54" t="n">
        <f aca="false">M54+N54</f>
        <v>0</v>
      </c>
    </row>
    <row r="55" s="44" customFormat="true" ht="13.2" hidden="false" customHeight="false" outlineLevel="0" collapsed="false">
      <c r="A55" s="44" t="n">
        <f aca="false">IF(AND(MAX(E55:P55)=0,MIN(E55:P55)=0),0,1)</f>
        <v>0</v>
      </c>
      <c r="B55" s="51"/>
      <c r="C55" s="56" t="s">
        <v>100</v>
      </c>
      <c r="D55" s="57" t="s">
        <v>101</v>
      </c>
      <c r="E55" s="53"/>
      <c r="F55" s="53"/>
      <c r="G55" s="53"/>
      <c r="H55" s="53"/>
      <c r="I55" s="53"/>
      <c r="J55" s="54" t="n">
        <f aca="false">H55+I55</f>
        <v>0</v>
      </c>
      <c r="K55" s="53"/>
      <c r="L55" s="53"/>
      <c r="M55" s="54" t="n">
        <f aca="false">K55+L55</f>
        <v>0</v>
      </c>
      <c r="N55" s="53"/>
      <c r="O55" s="54" t="n">
        <f aca="false">M55+N55</f>
        <v>0</v>
      </c>
    </row>
    <row r="56" s="44" customFormat="true" ht="13.2" hidden="false" customHeight="false" outlineLevel="0" collapsed="false">
      <c r="A56" s="44" t="n">
        <f aca="false">IF(AND(MAX(E56:P56)=0,MIN(E56:P56)=0),0,1)</f>
        <v>0</v>
      </c>
      <c r="B56" s="51"/>
      <c r="C56" s="56" t="s">
        <v>102</v>
      </c>
      <c r="D56" s="57" t="s">
        <v>103</v>
      </c>
      <c r="E56" s="48" t="n">
        <f aca="false">SUBTOTAL(9,E57:E61)</f>
        <v>0</v>
      </c>
      <c r="F56" s="48" t="n">
        <f aca="false">SUBTOTAL(9,F57:F61)</f>
        <v>0</v>
      </c>
      <c r="G56" s="48" t="n">
        <f aca="false">SUBTOTAL(9,G57:G61)</f>
        <v>0</v>
      </c>
      <c r="H56" s="48" t="n">
        <f aca="false">SUBTOTAL(9,H57:H61)</f>
        <v>0</v>
      </c>
      <c r="I56" s="48" t="n">
        <f aca="false">SUBTOTAL(9,I57:I61)</f>
        <v>0</v>
      </c>
      <c r="J56" s="48" t="n">
        <f aca="false">SUBTOTAL(9,J57:J61)</f>
        <v>0</v>
      </c>
      <c r="K56" s="48" t="n">
        <f aca="false">SUBTOTAL(9,K57:K61)</f>
        <v>0</v>
      </c>
      <c r="L56" s="48" t="n">
        <f aca="false">SUBTOTAL(9,L57:L61)</f>
        <v>0</v>
      </c>
      <c r="M56" s="48" t="n">
        <f aca="false">SUBTOTAL(9,M57:M61)</f>
        <v>0</v>
      </c>
      <c r="N56" s="48" t="n">
        <f aca="false">SUBTOTAL(9,N57:N61)</f>
        <v>0</v>
      </c>
      <c r="O56" s="48" t="n">
        <f aca="false">SUBTOTAL(9,O57:O61)</f>
        <v>0</v>
      </c>
    </row>
    <row r="57" s="44" customFormat="true" ht="13.2" hidden="false" customHeight="false" outlineLevel="0" collapsed="false">
      <c r="A57" s="44" t="n">
        <f aca="false">IF(AND(MAX(E57:P57)=0,MIN(E57:P57)=0),0,1)</f>
        <v>0</v>
      </c>
      <c r="B57" s="51"/>
      <c r="C57" s="58" t="s">
        <v>104</v>
      </c>
      <c r="D57" s="57"/>
      <c r="E57" s="53"/>
      <c r="F57" s="53"/>
      <c r="G57" s="53"/>
      <c r="H57" s="53"/>
      <c r="I57" s="53"/>
      <c r="J57" s="54" t="n">
        <f aca="false">H57+I57</f>
        <v>0</v>
      </c>
      <c r="K57" s="53"/>
      <c r="L57" s="53"/>
      <c r="M57" s="54" t="n">
        <f aca="false">K57+L57</f>
        <v>0</v>
      </c>
      <c r="N57" s="53"/>
      <c r="O57" s="54" t="n">
        <f aca="false">M57+N57</f>
        <v>0</v>
      </c>
    </row>
    <row r="58" s="44" customFormat="true" ht="13.2" hidden="false" customHeight="false" outlineLevel="0" collapsed="false">
      <c r="A58" s="44" t="n">
        <f aca="false">IF(AND(MAX(E58:P58)=0,MIN(E58:P58)=0),0,1)</f>
        <v>0</v>
      </c>
      <c r="B58" s="51"/>
      <c r="C58" s="58" t="s">
        <v>105</v>
      </c>
      <c r="D58" s="57" t="s">
        <v>106</v>
      </c>
      <c r="E58" s="53"/>
      <c r="F58" s="53"/>
      <c r="G58" s="53"/>
      <c r="H58" s="53"/>
      <c r="I58" s="53"/>
      <c r="J58" s="54" t="n">
        <f aca="false">H58+I58</f>
        <v>0</v>
      </c>
      <c r="K58" s="53"/>
      <c r="L58" s="53"/>
      <c r="M58" s="54" t="n">
        <f aca="false">K58+L58</f>
        <v>0</v>
      </c>
      <c r="N58" s="53"/>
      <c r="O58" s="54" t="n">
        <f aca="false">M58+N58</f>
        <v>0</v>
      </c>
    </row>
    <row r="59" s="44" customFormat="true" ht="13.2" hidden="false" customHeight="false" outlineLevel="0" collapsed="false">
      <c r="A59" s="44" t="n">
        <f aca="false">IF(AND(MAX(E59:P59)=0,MIN(E59:P59)=0),0,1)</f>
        <v>0</v>
      </c>
      <c r="B59" s="51"/>
      <c r="C59" s="59" t="s">
        <v>107</v>
      </c>
      <c r="D59" s="60" t="s">
        <v>108</v>
      </c>
      <c r="E59" s="53"/>
      <c r="F59" s="53"/>
      <c r="G59" s="53"/>
      <c r="H59" s="53"/>
      <c r="I59" s="53"/>
      <c r="J59" s="54" t="n">
        <f aca="false">H59+I59</f>
        <v>0</v>
      </c>
      <c r="K59" s="53"/>
      <c r="L59" s="53"/>
      <c r="M59" s="54" t="n">
        <f aca="false">K59+L59</f>
        <v>0</v>
      </c>
      <c r="N59" s="53"/>
      <c r="O59" s="54" t="n">
        <f aca="false">M59+N59</f>
        <v>0</v>
      </c>
    </row>
    <row r="60" s="44" customFormat="true" ht="13.2" hidden="false" customHeight="false" outlineLevel="0" collapsed="false">
      <c r="A60" s="44" t="n">
        <f aca="false">IF(AND(MAX(E60:P60)=0,MIN(E60:P60)=0),0,1)</f>
        <v>0</v>
      </c>
      <c r="B60" s="51"/>
      <c r="C60" s="58" t="s">
        <v>109</v>
      </c>
      <c r="D60" s="57" t="s">
        <v>110</v>
      </c>
      <c r="E60" s="53"/>
      <c r="F60" s="53"/>
      <c r="G60" s="53"/>
      <c r="H60" s="53"/>
      <c r="I60" s="53"/>
      <c r="J60" s="54" t="n">
        <f aca="false">H60+I60</f>
        <v>0</v>
      </c>
      <c r="K60" s="53"/>
      <c r="L60" s="53"/>
      <c r="M60" s="54" t="n">
        <f aca="false">K60+L60</f>
        <v>0</v>
      </c>
      <c r="N60" s="53"/>
      <c r="O60" s="54" t="n">
        <f aca="false">M60+N60</f>
        <v>0</v>
      </c>
    </row>
    <row r="61" s="44" customFormat="true" ht="13.2" hidden="false" customHeight="false" outlineLevel="0" collapsed="false">
      <c r="A61" s="44" t="n">
        <f aca="false">IF(AND(MAX(E61:P61)=0,MIN(E61:P61)=0),0,1)</f>
        <v>0</v>
      </c>
      <c r="B61" s="51"/>
      <c r="C61" s="58" t="s">
        <v>111</v>
      </c>
      <c r="D61" s="57" t="s">
        <v>112</v>
      </c>
      <c r="E61" s="53"/>
      <c r="F61" s="53"/>
      <c r="G61" s="53"/>
      <c r="H61" s="53"/>
      <c r="I61" s="53"/>
      <c r="J61" s="54" t="n">
        <f aca="false">H61+I61</f>
        <v>0</v>
      </c>
      <c r="K61" s="53"/>
      <c r="L61" s="53"/>
      <c r="M61" s="54" t="n">
        <f aca="false">K61+L61</f>
        <v>0</v>
      </c>
      <c r="N61" s="53"/>
      <c r="O61" s="54" t="n">
        <f aca="false">M61+N61</f>
        <v>0</v>
      </c>
    </row>
    <row r="62" s="44" customFormat="true" ht="13.2" hidden="false" customHeight="false" outlineLevel="0" collapsed="false">
      <c r="A62" s="44" t="n">
        <f aca="false">IF(AND(MAX(E62:P62)=0,MIN(E62:P62)=0),0,1)</f>
        <v>0</v>
      </c>
      <c r="B62" s="51"/>
      <c r="C62" s="56" t="s">
        <v>113</v>
      </c>
      <c r="D62" s="57" t="s">
        <v>114</v>
      </c>
      <c r="E62" s="53"/>
      <c r="F62" s="53"/>
      <c r="G62" s="53"/>
      <c r="H62" s="53"/>
      <c r="I62" s="53"/>
      <c r="J62" s="54" t="n">
        <f aca="false">H62+I62</f>
        <v>0</v>
      </c>
      <c r="K62" s="53"/>
      <c r="L62" s="53"/>
      <c r="M62" s="54" t="n">
        <f aca="false">K62+L62</f>
        <v>0</v>
      </c>
      <c r="N62" s="53"/>
      <c r="O62" s="54" t="n">
        <f aca="false">M62+N62</f>
        <v>0</v>
      </c>
    </row>
    <row r="63" s="44" customFormat="true" ht="13.2" hidden="false" customHeight="false" outlineLevel="0" collapsed="false">
      <c r="A63" s="44" t="n">
        <f aca="false">IF(AND(MAX(E63:P63)=0,MIN(E63:P63)=0),0,1)</f>
        <v>0</v>
      </c>
      <c r="B63" s="51"/>
      <c r="C63" s="56" t="s">
        <v>115</v>
      </c>
      <c r="D63" s="57" t="s">
        <v>116</v>
      </c>
      <c r="E63" s="53"/>
      <c r="F63" s="53"/>
      <c r="G63" s="53"/>
      <c r="H63" s="53"/>
      <c r="I63" s="53"/>
      <c r="J63" s="54" t="n">
        <f aca="false">H63+I63</f>
        <v>0</v>
      </c>
      <c r="K63" s="53"/>
      <c r="L63" s="53"/>
      <c r="M63" s="54" t="n">
        <f aca="false">K63+L63</f>
        <v>0</v>
      </c>
      <c r="N63" s="53"/>
      <c r="O63" s="54" t="n">
        <f aca="false">M63+N63</f>
        <v>0</v>
      </c>
    </row>
    <row r="64" s="44" customFormat="true" ht="13.2" hidden="false" customHeight="false" outlineLevel="0" collapsed="false">
      <c r="A64" s="44" t="n">
        <f aca="false">IF(AND(MAX(E64:P64)=0,MIN(E64:P64)=0),0,1)</f>
        <v>0</v>
      </c>
      <c r="B64" s="49" t="s">
        <v>117</v>
      </c>
      <c r="C64" s="61" t="s">
        <v>118</v>
      </c>
      <c r="D64" s="57"/>
      <c r="E64" s="48" t="n">
        <f aca="false">SUBTOTAL(9,E65:E94)</f>
        <v>0</v>
      </c>
      <c r="F64" s="48" t="n">
        <f aca="false">SUBTOTAL(9,F65:F94)</f>
        <v>0</v>
      </c>
      <c r="G64" s="48" t="n">
        <f aca="false">SUBTOTAL(9,G65:G94)</f>
        <v>0</v>
      </c>
      <c r="H64" s="48" t="n">
        <f aca="false">SUBTOTAL(9,H65:H94)</f>
        <v>0</v>
      </c>
      <c r="I64" s="48" t="n">
        <f aca="false">SUBTOTAL(9,I65:I94)</f>
        <v>0</v>
      </c>
      <c r="J64" s="48" t="n">
        <f aca="false">SUBTOTAL(9,J65:J94)</f>
        <v>0</v>
      </c>
      <c r="K64" s="48" t="n">
        <f aca="false">SUBTOTAL(9,K65:K94)</f>
        <v>0</v>
      </c>
      <c r="L64" s="48" t="n">
        <f aca="false">SUBTOTAL(9,L65:L94)</f>
        <v>0</v>
      </c>
      <c r="M64" s="48" t="n">
        <f aca="false">SUBTOTAL(9,M65:M94)</f>
        <v>0</v>
      </c>
      <c r="N64" s="48" t="n">
        <f aca="false">SUBTOTAL(9,N65:N94)</f>
        <v>0</v>
      </c>
      <c r="O64" s="48" t="n">
        <f aca="false">SUBTOTAL(9,O65:O94)</f>
        <v>0</v>
      </c>
    </row>
    <row r="65" s="44" customFormat="true" ht="13.2" hidden="false" customHeight="false" outlineLevel="0" collapsed="false">
      <c r="A65" s="44" t="n">
        <f aca="false">IF(AND(MAX(E65:P65)=0,MIN(E65:P65)=0),0,1)</f>
        <v>0</v>
      </c>
      <c r="B65" s="62"/>
      <c r="C65" s="63" t="s">
        <v>119</v>
      </c>
      <c r="D65" s="64" t="s">
        <v>120</v>
      </c>
      <c r="E65" s="48" t="n">
        <f aca="false">SUBTOTAL(9,E66:E67)</f>
        <v>0</v>
      </c>
      <c r="F65" s="48" t="n">
        <f aca="false">SUBTOTAL(9,F66:F67)</f>
        <v>0</v>
      </c>
      <c r="G65" s="48" t="n">
        <f aca="false">SUBTOTAL(9,G66:G67)</f>
        <v>0</v>
      </c>
      <c r="H65" s="48" t="n">
        <f aca="false">SUBTOTAL(9,H66:H67)</f>
        <v>0</v>
      </c>
      <c r="I65" s="48" t="n">
        <f aca="false">SUBTOTAL(9,I66:I67)</f>
        <v>0</v>
      </c>
      <c r="J65" s="48" t="n">
        <f aca="false">SUBTOTAL(9,J66:J67)</f>
        <v>0</v>
      </c>
      <c r="K65" s="48" t="n">
        <f aca="false">SUBTOTAL(9,K66:K67)</f>
        <v>0</v>
      </c>
      <c r="L65" s="48" t="n">
        <f aca="false">SUBTOTAL(9,L66:L67)</f>
        <v>0</v>
      </c>
      <c r="M65" s="48" t="n">
        <f aca="false">SUBTOTAL(9,M66:M67)</f>
        <v>0</v>
      </c>
      <c r="N65" s="48" t="n">
        <f aca="false">SUBTOTAL(9,N66:N67)</f>
        <v>0</v>
      </c>
      <c r="O65" s="48" t="n">
        <f aca="false">SUBTOTAL(9,O66:O67)</f>
        <v>0</v>
      </c>
    </row>
    <row r="66" s="44" customFormat="true" ht="13.2" hidden="false" customHeight="false" outlineLevel="0" collapsed="false">
      <c r="A66" s="44" t="n">
        <f aca="false">IF(AND(MAX(E66:P66)=0,MIN(E66:P66)=0),0,1)</f>
        <v>0</v>
      </c>
      <c r="B66" s="62"/>
      <c r="C66" s="65" t="s">
        <v>121</v>
      </c>
      <c r="D66" s="64" t="s">
        <v>122</v>
      </c>
      <c r="E66" s="53"/>
      <c r="F66" s="53"/>
      <c r="G66" s="53"/>
      <c r="H66" s="53"/>
      <c r="I66" s="53"/>
      <c r="J66" s="54" t="n">
        <f aca="false">H66+I66</f>
        <v>0</v>
      </c>
      <c r="K66" s="53"/>
      <c r="L66" s="53"/>
      <c r="M66" s="54" t="n">
        <f aca="false">K66+L66</f>
        <v>0</v>
      </c>
      <c r="N66" s="53"/>
      <c r="O66" s="54" t="n">
        <f aca="false">M66+N66</f>
        <v>0</v>
      </c>
    </row>
    <row r="67" s="44" customFormat="true" ht="13.2" hidden="false" customHeight="false" outlineLevel="0" collapsed="false">
      <c r="A67" s="44" t="n">
        <f aca="false">IF(AND(MAX(E67:P67)=0,MIN(E67:P67)=0),0,1)</f>
        <v>0</v>
      </c>
      <c r="B67" s="62"/>
      <c r="C67" s="65" t="s">
        <v>123</v>
      </c>
      <c r="D67" s="64" t="s">
        <v>124</v>
      </c>
      <c r="E67" s="53"/>
      <c r="F67" s="53"/>
      <c r="G67" s="53"/>
      <c r="H67" s="53"/>
      <c r="I67" s="53"/>
      <c r="J67" s="54" t="n">
        <f aca="false">H67+I67</f>
        <v>0</v>
      </c>
      <c r="K67" s="53"/>
      <c r="L67" s="53"/>
      <c r="M67" s="54" t="n">
        <f aca="false">K67+L67</f>
        <v>0</v>
      </c>
      <c r="N67" s="53"/>
      <c r="O67" s="54" t="n">
        <f aca="false">M67+N67</f>
        <v>0</v>
      </c>
    </row>
    <row r="68" s="44" customFormat="true" ht="13.2" hidden="false" customHeight="false" outlineLevel="0" collapsed="false">
      <c r="A68" s="44" t="n">
        <f aca="false">IF(AND(MAX(E68:P68)=0,MIN(E68:P68)=0),0,1)</f>
        <v>0</v>
      </c>
      <c r="B68" s="62"/>
      <c r="C68" s="63" t="s">
        <v>125</v>
      </c>
      <c r="D68" s="64" t="s">
        <v>126</v>
      </c>
      <c r="E68" s="48" t="n">
        <f aca="false">SUBTOTAL(9,E69:E76)</f>
        <v>0</v>
      </c>
      <c r="F68" s="48" t="n">
        <f aca="false">SUBTOTAL(9,F69:F76)</f>
        <v>0</v>
      </c>
      <c r="G68" s="48" t="n">
        <f aca="false">SUBTOTAL(9,G69:G76)</f>
        <v>0</v>
      </c>
      <c r="H68" s="48" t="n">
        <f aca="false">SUBTOTAL(9,H69:H76)</f>
        <v>0</v>
      </c>
      <c r="I68" s="48" t="n">
        <f aca="false">SUBTOTAL(9,I69:I76)</f>
        <v>0</v>
      </c>
      <c r="J68" s="48" t="n">
        <f aca="false">SUBTOTAL(9,J69:J76)</f>
        <v>0</v>
      </c>
      <c r="K68" s="48" t="n">
        <f aca="false">SUBTOTAL(9,K69:K76)</f>
        <v>0</v>
      </c>
      <c r="L68" s="48" t="n">
        <f aca="false">SUBTOTAL(9,L69:L76)</f>
        <v>0</v>
      </c>
      <c r="M68" s="48" t="n">
        <f aca="false">SUBTOTAL(9,M69:M76)</f>
        <v>0</v>
      </c>
      <c r="N68" s="48" t="n">
        <f aca="false">SUBTOTAL(9,N69:N76)</f>
        <v>0</v>
      </c>
      <c r="O68" s="48" t="n">
        <f aca="false">SUBTOTAL(9,O69:O76)</f>
        <v>0</v>
      </c>
    </row>
    <row r="69" s="44" customFormat="true" ht="13.2" hidden="false" customHeight="false" outlineLevel="0" collapsed="false">
      <c r="A69" s="44" t="n">
        <f aca="false">IF(AND(MAX(E69:P69)=0,MIN(E69:P69)=0),0,1)</f>
        <v>0</v>
      </c>
      <c r="B69" s="62"/>
      <c r="C69" s="65" t="s">
        <v>127</v>
      </c>
      <c r="D69" s="64" t="s">
        <v>128</v>
      </c>
      <c r="E69" s="53"/>
      <c r="F69" s="53"/>
      <c r="G69" s="53"/>
      <c r="H69" s="53"/>
      <c r="I69" s="53"/>
      <c r="J69" s="54" t="n">
        <f aca="false">H69+I69</f>
        <v>0</v>
      </c>
      <c r="K69" s="53"/>
      <c r="L69" s="53"/>
      <c r="M69" s="54" t="n">
        <f aca="false">K69+L69</f>
        <v>0</v>
      </c>
      <c r="N69" s="53"/>
      <c r="O69" s="54" t="n">
        <f aca="false">M69+N69</f>
        <v>0</v>
      </c>
    </row>
    <row r="70" s="44" customFormat="true" ht="13.2" hidden="false" customHeight="false" outlineLevel="0" collapsed="false">
      <c r="A70" s="44" t="n">
        <f aca="false">IF(AND(MAX(E70:P70)=0,MIN(E70:P70)=0),0,1)</f>
        <v>0</v>
      </c>
      <c r="B70" s="62"/>
      <c r="C70" s="65" t="s">
        <v>129</v>
      </c>
      <c r="D70" s="64" t="s">
        <v>130</v>
      </c>
      <c r="E70" s="53"/>
      <c r="F70" s="53"/>
      <c r="G70" s="53"/>
      <c r="H70" s="53"/>
      <c r="I70" s="53"/>
      <c r="J70" s="54" t="n">
        <f aca="false">H70+I70</f>
        <v>0</v>
      </c>
      <c r="K70" s="53"/>
      <c r="L70" s="53"/>
      <c r="M70" s="54" t="n">
        <f aca="false">K70+L70</f>
        <v>0</v>
      </c>
      <c r="N70" s="53"/>
      <c r="O70" s="54" t="n">
        <f aca="false">M70+N70</f>
        <v>0</v>
      </c>
    </row>
    <row r="71" s="44" customFormat="true" ht="13.2" hidden="false" customHeight="false" outlineLevel="0" collapsed="false">
      <c r="A71" s="44" t="n">
        <f aca="false">IF(AND(MAX(E71:P71)=0,MIN(E71:P71)=0),0,1)</f>
        <v>0</v>
      </c>
      <c r="B71" s="62"/>
      <c r="C71" s="65" t="s">
        <v>131</v>
      </c>
      <c r="D71" s="64" t="s">
        <v>132</v>
      </c>
      <c r="E71" s="53"/>
      <c r="F71" s="53"/>
      <c r="G71" s="53"/>
      <c r="H71" s="53"/>
      <c r="I71" s="53"/>
      <c r="J71" s="54" t="n">
        <f aca="false">H71+I71</f>
        <v>0</v>
      </c>
      <c r="K71" s="53"/>
      <c r="L71" s="53"/>
      <c r="M71" s="54" t="n">
        <f aca="false">K71+L71</f>
        <v>0</v>
      </c>
      <c r="N71" s="53"/>
      <c r="O71" s="54" t="n">
        <f aca="false">M71+N71</f>
        <v>0</v>
      </c>
    </row>
    <row r="72" s="44" customFormat="true" ht="13.2" hidden="false" customHeight="false" outlineLevel="0" collapsed="false">
      <c r="A72" s="44" t="n">
        <f aca="false">IF(AND(MAX(E72:P72)=0,MIN(E72:P72)=0),0,1)</f>
        <v>0</v>
      </c>
      <c r="B72" s="62"/>
      <c r="C72" s="65" t="s">
        <v>133</v>
      </c>
      <c r="D72" s="64" t="s">
        <v>134</v>
      </c>
      <c r="E72" s="53"/>
      <c r="F72" s="53"/>
      <c r="G72" s="53"/>
      <c r="H72" s="53"/>
      <c r="I72" s="53"/>
      <c r="J72" s="54" t="n">
        <f aca="false">H72+I72</f>
        <v>0</v>
      </c>
      <c r="K72" s="53"/>
      <c r="L72" s="53"/>
      <c r="M72" s="54" t="n">
        <f aca="false">K72+L72</f>
        <v>0</v>
      </c>
      <c r="N72" s="53"/>
      <c r="O72" s="54" t="n">
        <f aca="false">M72+N72</f>
        <v>0</v>
      </c>
    </row>
    <row r="73" s="44" customFormat="true" ht="13.2" hidden="false" customHeight="false" outlineLevel="0" collapsed="false">
      <c r="A73" s="44" t="n">
        <f aca="false">IF(AND(MAX(E73:P73)=0,MIN(E73:P73)=0),0,1)</f>
        <v>0</v>
      </c>
      <c r="B73" s="62"/>
      <c r="C73" s="65" t="s">
        <v>135</v>
      </c>
      <c r="D73" s="64" t="s">
        <v>136</v>
      </c>
      <c r="E73" s="53"/>
      <c r="F73" s="53"/>
      <c r="G73" s="53"/>
      <c r="H73" s="53"/>
      <c r="I73" s="53"/>
      <c r="J73" s="54" t="n">
        <f aca="false">H73+I73</f>
        <v>0</v>
      </c>
      <c r="K73" s="53"/>
      <c r="L73" s="53"/>
      <c r="M73" s="54" t="n">
        <f aca="false">K73+L73</f>
        <v>0</v>
      </c>
      <c r="N73" s="53"/>
      <c r="O73" s="54" t="n">
        <f aca="false">M73+N73</f>
        <v>0</v>
      </c>
    </row>
    <row r="74" s="44" customFormat="true" ht="13.2" hidden="false" customHeight="false" outlineLevel="0" collapsed="false">
      <c r="A74" s="44" t="n">
        <f aca="false">IF(AND(MAX(E74:P74)=0,MIN(E74:P74)=0),0,1)</f>
        <v>0</v>
      </c>
      <c r="B74" s="62"/>
      <c r="C74" s="65" t="s">
        <v>137</v>
      </c>
      <c r="D74" s="64" t="s">
        <v>138</v>
      </c>
      <c r="E74" s="53"/>
      <c r="F74" s="53"/>
      <c r="G74" s="53"/>
      <c r="H74" s="53"/>
      <c r="I74" s="53"/>
      <c r="J74" s="54" t="n">
        <f aca="false">H74+I74</f>
        <v>0</v>
      </c>
      <c r="K74" s="53"/>
      <c r="L74" s="53"/>
      <c r="M74" s="54" t="n">
        <f aca="false">K74+L74</f>
        <v>0</v>
      </c>
      <c r="N74" s="53"/>
      <c r="O74" s="54" t="n">
        <f aca="false">M74+N74</f>
        <v>0</v>
      </c>
    </row>
    <row r="75" s="44" customFormat="true" ht="13.2" hidden="false" customHeight="false" outlineLevel="0" collapsed="false">
      <c r="A75" s="44" t="n">
        <f aca="false">IF(AND(MAX(E75:P75)=0,MIN(E75:P75)=0),0,1)</f>
        <v>0</v>
      </c>
      <c r="B75" s="62"/>
      <c r="C75" s="65" t="s">
        <v>139</v>
      </c>
      <c r="D75" s="64" t="s">
        <v>140</v>
      </c>
      <c r="E75" s="53"/>
      <c r="F75" s="53"/>
      <c r="G75" s="53"/>
      <c r="H75" s="53"/>
      <c r="I75" s="53"/>
      <c r="J75" s="54" t="n">
        <f aca="false">H75+I75</f>
        <v>0</v>
      </c>
      <c r="K75" s="53"/>
      <c r="L75" s="53"/>
      <c r="M75" s="54" t="n">
        <f aca="false">K75+L75</f>
        <v>0</v>
      </c>
      <c r="N75" s="53"/>
      <c r="O75" s="54" t="n">
        <f aca="false">M75+N75</f>
        <v>0</v>
      </c>
    </row>
    <row r="76" s="44" customFormat="true" ht="13.2" hidden="false" customHeight="false" outlineLevel="0" collapsed="false">
      <c r="A76" s="44" t="n">
        <f aca="false">IF(AND(MAX(E76:P76)=0,MIN(E76:P76)=0),0,1)</f>
        <v>0</v>
      </c>
      <c r="B76" s="62"/>
      <c r="C76" s="65" t="s">
        <v>141</v>
      </c>
      <c r="D76" s="64" t="s">
        <v>142</v>
      </c>
      <c r="E76" s="53"/>
      <c r="F76" s="53"/>
      <c r="G76" s="53"/>
      <c r="H76" s="53"/>
      <c r="I76" s="53"/>
      <c r="J76" s="54" t="n">
        <f aca="false">H76+I76</f>
        <v>0</v>
      </c>
      <c r="K76" s="53"/>
      <c r="L76" s="53"/>
      <c r="M76" s="54" t="n">
        <f aca="false">K76+L76</f>
        <v>0</v>
      </c>
      <c r="N76" s="53"/>
      <c r="O76" s="54" t="n">
        <f aca="false">M76+N76</f>
        <v>0</v>
      </c>
    </row>
    <row r="77" s="44" customFormat="true" ht="26.4" hidden="false" customHeight="false" outlineLevel="0" collapsed="false">
      <c r="A77" s="44" t="n">
        <f aca="false">IF(AND(MAX(E77:P77)=0,MIN(E77:P77)=0),0,1)</f>
        <v>0</v>
      </c>
      <c r="B77" s="62"/>
      <c r="C77" s="63" t="s">
        <v>143</v>
      </c>
      <c r="D77" s="64" t="s">
        <v>144</v>
      </c>
      <c r="E77" s="48" t="n">
        <f aca="false">SUBTOTAL(9,E78:E85)</f>
        <v>0</v>
      </c>
      <c r="F77" s="48" t="n">
        <f aca="false">SUBTOTAL(9,F78:F85)</f>
        <v>0</v>
      </c>
      <c r="G77" s="48" t="n">
        <f aca="false">SUBTOTAL(9,G78:G85)</f>
        <v>0</v>
      </c>
      <c r="H77" s="48" t="n">
        <f aca="false">SUBTOTAL(9,H78:H85)</f>
        <v>0</v>
      </c>
      <c r="I77" s="48" t="n">
        <f aca="false">SUBTOTAL(9,I78:I85)</f>
        <v>0</v>
      </c>
      <c r="J77" s="48" t="n">
        <f aca="false">SUBTOTAL(9,J78:J85)</f>
        <v>0</v>
      </c>
      <c r="K77" s="48" t="n">
        <f aca="false">SUBTOTAL(9,K78:K85)</f>
        <v>0</v>
      </c>
      <c r="L77" s="48" t="n">
        <f aca="false">SUBTOTAL(9,L78:L85)</f>
        <v>0</v>
      </c>
      <c r="M77" s="48" t="n">
        <f aca="false">SUBTOTAL(9,M78:M85)</f>
        <v>0</v>
      </c>
      <c r="N77" s="48" t="n">
        <f aca="false">SUBTOTAL(9,N78:N85)</f>
        <v>0</v>
      </c>
      <c r="O77" s="48" t="n">
        <f aca="false">SUBTOTAL(9,O78:O85)</f>
        <v>0</v>
      </c>
    </row>
    <row r="78" s="44" customFormat="true" ht="26.4" hidden="false" customHeight="false" outlineLevel="0" collapsed="false">
      <c r="A78" s="44" t="n">
        <f aca="false">IF(AND(MAX(E78:P78)=0,MIN(E78:P78)=0),0,1)</f>
        <v>0</v>
      </c>
      <c r="B78" s="62"/>
      <c r="C78" s="65" t="s">
        <v>145</v>
      </c>
      <c r="D78" s="64" t="s">
        <v>146</v>
      </c>
      <c r="E78" s="53"/>
      <c r="F78" s="53"/>
      <c r="G78" s="53"/>
      <c r="H78" s="53"/>
      <c r="I78" s="53"/>
      <c r="J78" s="54" t="n">
        <f aca="false">H78+I78</f>
        <v>0</v>
      </c>
      <c r="K78" s="53"/>
      <c r="L78" s="53"/>
      <c r="M78" s="54" t="n">
        <f aca="false">K78+L78</f>
        <v>0</v>
      </c>
      <c r="N78" s="53"/>
      <c r="O78" s="54" t="n">
        <f aca="false">M78+N78</f>
        <v>0</v>
      </c>
    </row>
    <row r="79" s="44" customFormat="true" ht="26.4" hidden="false" customHeight="false" outlineLevel="0" collapsed="false">
      <c r="A79" s="44" t="n">
        <f aca="false">IF(AND(MAX(E79:P79)=0,MIN(E79:P79)=0),0,1)</f>
        <v>0</v>
      </c>
      <c r="B79" s="62"/>
      <c r="C79" s="65" t="s">
        <v>147</v>
      </c>
      <c r="D79" s="64" t="s">
        <v>148</v>
      </c>
      <c r="E79" s="53"/>
      <c r="F79" s="53"/>
      <c r="G79" s="53"/>
      <c r="H79" s="53"/>
      <c r="I79" s="53"/>
      <c r="J79" s="54" t="n">
        <f aca="false">H79+I79</f>
        <v>0</v>
      </c>
      <c r="K79" s="53"/>
      <c r="L79" s="53"/>
      <c r="M79" s="54" t="n">
        <f aca="false">K79+L79</f>
        <v>0</v>
      </c>
      <c r="N79" s="53"/>
      <c r="O79" s="54" t="n">
        <f aca="false">M79+N79</f>
        <v>0</v>
      </c>
    </row>
    <row r="80" s="44" customFormat="true" ht="26.4" hidden="false" customHeight="false" outlineLevel="0" collapsed="false">
      <c r="A80" s="44" t="n">
        <f aca="false">IF(AND(MAX(E80:P80)=0,MIN(E80:P80)=0),0,1)</f>
        <v>0</v>
      </c>
      <c r="B80" s="62"/>
      <c r="C80" s="65" t="s">
        <v>149</v>
      </c>
      <c r="D80" s="64" t="s">
        <v>150</v>
      </c>
      <c r="E80" s="53"/>
      <c r="F80" s="53"/>
      <c r="G80" s="53"/>
      <c r="H80" s="53"/>
      <c r="I80" s="53"/>
      <c r="J80" s="54" t="n">
        <f aca="false">H80+I80</f>
        <v>0</v>
      </c>
      <c r="K80" s="53"/>
      <c r="L80" s="53"/>
      <c r="M80" s="54" t="n">
        <f aca="false">K80+L80</f>
        <v>0</v>
      </c>
      <c r="N80" s="53"/>
      <c r="O80" s="54" t="n">
        <f aca="false">M80+N80</f>
        <v>0</v>
      </c>
    </row>
    <row r="81" s="44" customFormat="true" ht="26.4" hidden="false" customHeight="false" outlineLevel="0" collapsed="false">
      <c r="A81" s="44" t="n">
        <f aca="false">IF(AND(MAX(E81:P81)=0,MIN(E81:P81)=0),0,1)</f>
        <v>0</v>
      </c>
      <c r="B81" s="62"/>
      <c r="C81" s="65" t="s">
        <v>151</v>
      </c>
      <c r="D81" s="64" t="s">
        <v>152</v>
      </c>
      <c r="E81" s="53"/>
      <c r="F81" s="53"/>
      <c r="G81" s="53"/>
      <c r="H81" s="53"/>
      <c r="I81" s="53"/>
      <c r="J81" s="54" t="n">
        <f aca="false">H81+I81</f>
        <v>0</v>
      </c>
      <c r="K81" s="53"/>
      <c r="L81" s="53"/>
      <c r="M81" s="54" t="n">
        <f aca="false">K81+L81</f>
        <v>0</v>
      </c>
      <c r="N81" s="53"/>
      <c r="O81" s="54" t="n">
        <f aca="false">M81+N81</f>
        <v>0</v>
      </c>
    </row>
    <row r="82" s="44" customFormat="true" ht="26.4" hidden="false" customHeight="false" outlineLevel="0" collapsed="false">
      <c r="A82" s="44" t="n">
        <f aca="false">IF(AND(MAX(E82:P82)=0,MIN(E82:P82)=0),0,1)</f>
        <v>0</v>
      </c>
      <c r="B82" s="62"/>
      <c r="C82" s="65" t="s">
        <v>153</v>
      </c>
      <c r="D82" s="64" t="s">
        <v>154</v>
      </c>
      <c r="E82" s="53"/>
      <c r="F82" s="53"/>
      <c r="G82" s="53"/>
      <c r="H82" s="53"/>
      <c r="I82" s="53"/>
      <c r="J82" s="54" t="n">
        <f aca="false">H82+I82</f>
        <v>0</v>
      </c>
      <c r="K82" s="53"/>
      <c r="L82" s="53"/>
      <c r="M82" s="54" t="n">
        <f aca="false">K82+L82</f>
        <v>0</v>
      </c>
      <c r="N82" s="53"/>
      <c r="O82" s="54" t="n">
        <f aca="false">M82+N82</f>
        <v>0</v>
      </c>
    </row>
    <row r="83" s="44" customFormat="true" ht="26.4" hidden="false" customHeight="false" outlineLevel="0" collapsed="false">
      <c r="A83" s="44" t="n">
        <f aca="false">IF(AND(MAX(E83:P83)=0,MIN(E83:P83)=0),0,1)</f>
        <v>0</v>
      </c>
      <c r="B83" s="62"/>
      <c r="C83" s="65" t="s">
        <v>155</v>
      </c>
      <c r="D83" s="64" t="s">
        <v>156</v>
      </c>
      <c r="E83" s="53"/>
      <c r="F83" s="53"/>
      <c r="G83" s="53"/>
      <c r="H83" s="53"/>
      <c r="I83" s="53"/>
      <c r="J83" s="54" t="n">
        <f aca="false">H83+I83</f>
        <v>0</v>
      </c>
      <c r="K83" s="53"/>
      <c r="L83" s="53"/>
      <c r="M83" s="54" t="n">
        <f aca="false">K83+L83</f>
        <v>0</v>
      </c>
      <c r="N83" s="53"/>
      <c r="O83" s="54" t="n">
        <f aca="false">M83+N83</f>
        <v>0</v>
      </c>
    </row>
    <row r="84" s="44" customFormat="true" ht="26.4" hidden="false" customHeight="false" outlineLevel="0" collapsed="false">
      <c r="A84" s="44" t="n">
        <f aca="false">IF(AND(MAX(E84:P84)=0,MIN(E84:P84)=0),0,1)</f>
        <v>0</v>
      </c>
      <c r="B84" s="62"/>
      <c r="C84" s="65" t="s">
        <v>157</v>
      </c>
      <c r="D84" s="64" t="s">
        <v>158</v>
      </c>
      <c r="E84" s="53"/>
      <c r="F84" s="53"/>
      <c r="G84" s="53"/>
      <c r="H84" s="53"/>
      <c r="I84" s="53"/>
      <c r="J84" s="54" t="n">
        <f aca="false">H84+I84</f>
        <v>0</v>
      </c>
      <c r="K84" s="53"/>
      <c r="L84" s="53"/>
      <c r="M84" s="54" t="n">
        <f aca="false">K84+L84</f>
        <v>0</v>
      </c>
      <c r="N84" s="53"/>
      <c r="O84" s="54" t="n">
        <f aca="false">M84+N84</f>
        <v>0</v>
      </c>
    </row>
    <row r="85" s="44" customFormat="true" ht="26.4" hidden="false" customHeight="false" outlineLevel="0" collapsed="false">
      <c r="A85" s="44" t="n">
        <f aca="false">IF(AND(MAX(E85:P85)=0,MIN(E85:P85)=0),0,1)</f>
        <v>0</v>
      </c>
      <c r="B85" s="62"/>
      <c r="C85" s="65" t="s">
        <v>159</v>
      </c>
      <c r="D85" s="64" t="s">
        <v>160</v>
      </c>
      <c r="E85" s="53"/>
      <c r="F85" s="53"/>
      <c r="G85" s="53"/>
      <c r="H85" s="53"/>
      <c r="I85" s="53"/>
      <c r="J85" s="54" t="n">
        <f aca="false">H85+I85</f>
        <v>0</v>
      </c>
      <c r="K85" s="53"/>
      <c r="L85" s="53"/>
      <c r="M85" s="54" t="n">
        <f aca="false">K85+L85</f>
        <v>0</v>
      </c>
      <c r="N85" s="53"/>
      <c r="O85" s="54" t="n">
        <f aca="false">M85+N85</f>
        <v>0</v>
      </c>
    </row>
    <row r="86" s="44" customFormat="true" ht="26.4" hidden="false" customHeight="false" outlineLevel="0" collapsed="false">
      <c r="A86" s="44" t="n">
        <f aca="false">IF(AND(MAX(E86:P86)=0,MIN(E86:P86)=0),0,1)</f>
        <v>0</v>
      </c>
      <c r="B86" s="62"/>
      <c r="C86" s="63" t="s">
        <v>161</v>
      </c>
      <c r="D86" s="64" t="s">
        <v>162</v>
      </c>
      <c r="E86" s="48" t="n">
        <f aca="false">SUBTOTAL(9,E87:E94)</f>
        <v>0</v>
      </c>
      <c r="F86" s="48" t="n">
        <f aca="false">SUBTOTAL(9,F87:F94)</f>
        <v>0</v>
      </c>
      <c r="G86" s="48" t="n">
        <f aca="false">SUBTOTAL(9,G87:G94)</f>
        <v>0</v>
      </c>
      <c r="H86" s="48" t="n">
        <f aca="false">SUBTOTAL(9,H87:H94)</f>
        <v>0</v>
      </c>
      <c r="I86" s="48" t="n">
        <f aca="false">SUBTOTAL(9,I87:I94)</f>
        <v>0</v>
      </c>
      <c r="J86" s="48" t="n">
        <f aca="false">SUBTOTAL(9,J87:J94)</f>
        <v>0</v>
      </c>
      <c r="K86" s="48" t="n">
        <f aca="false">SUBTOTAL(9,K87:K94)</f>
        <v>0</v>
      </c>
      <c r="L86" s="48" t="n">
        <f aca="false">SUBTOTAL(9,L87:L94)</f>
        <v>0</v>
      </c>
      <c r="M86" s="48" t="n">
        <f aca="false">SUBTOTAL(9,M87:M94)</f>
        <v>0</v>
      </c>
      <c r="N86" s="48" t="n">
        <f aca="false">SUBTOTAL(9,N87:N94)</f>
        <v>0</v>
      </c>
      <c r="O86" s="48" t="n">
        <f aca="false">SUBTOTAL(9,O87:O94)</f>
        <v>0</v>
      </c>
    </row>
    <row r="87" s="44" customFormat="true" ht="26.4" hidden="false" customHeight="false" outlineLevel="0" collapsed="false">
      <c r="A87" s="44" t="n">
        <f aca="false">IF(AND(MAX(E87:P87)=0,MIN(E87:P87)=0),0,1)</f>
        <v>0</v>
      </c>
      <c r="B87" s="62"/>
      <c r="C87" s="65" t="s">
        <v>163</v>
      </c>
      <c r="D87" s="64" t="s">
        <v>164</v>
      </c>
      <c r="E87" s="53"/>
      <c r="F87" s="53"/>
      <c r="G87" s="53"/>
      <c r="H87" s="53"/>
      <c r="I87" s="53"/>
      <c r="J87" s="54" t="n">
        <f aca="false">H87+I87</f>
        <v>0</v>
      </c>
      <c r="K87" s="53"/>
      <c r="L87" s="53"/>
      <c r="M87" s="54" t="n">
        <f aca="false">K87+L87</f>
        <v>0</v>
      </c>
      <c r="N87" s="53"/>
      <c r="O87" s="54" t="n">
        <f aca="false">M87+N87</f>
        <v>0</v>
      </c>
    </row>
    <row r="88" s="44" customFormat="true" ht="26.4" hidden="false" customHeight="false" outlineLevel="0" collapsed="false">
      <c r="A88" s="44" t="n">
        <f aca="false">IF(AND(MAX(E88:P88)=0,MIN(E88:P88)=0),0,1)</f>
        <v>0</v>
      </c>
      <c r="B88" s="62"/>
      <c r="C88" s="65" t="s">
        <v>165</v>
      </c>
      <c r="D88" s="64" t="s">
        <v>166</v>
      </c>
      <c r="E88" s="53"/>
      <c r="F88" s="53"/>
      <c r="G88" s="53"/>
      <c r="H88" s="53"/>
      <c r="I88" s="53"/>
      <c r="J88" s="54" t="n">
        <f aca="false">H88+I88</f>
        <v>0</v>
      </c>
      <c r="K88" s="53"/>
      <c r="L88" s="53"/>
      <c r="M88" s="54" t="n">
        <f aca="false">K88+L88</f>
        <v>0</v>
      </c>
      <c r="N88" s="53"/>
      <c r="O88" s="54" t="n">
        <f aca="false">M88+N88</f>
        <v>0</v>
      </c>
    </row>
    <row r="89" s="44" customFormat="true" ht="26.4" hidden="false" customHeight="false" outlineLevel="0" collapsed="false">
      <c r="A89" s="44" t="n">
        <f aca="false">IF(AND(MAX(E89:P89)=0,MIN(E89:P89)=0),0,1)</f>
        <v>0</v>
      </c>
      <c r="B89" s="62"/>
      <c r="C89" s="65" t="s">
        <v>167</v>
      </c>
      <c r="D89" s="64" t="s">
        <v>168</v>
      </c>
      <c r="E89" s="53"/>
      <c r="F89" s="53"/>
      <c r="G89" s="53"/>
      <c r="H89" s="53"/>
      <c r="I89" s="53"/>
      <c r="J89" s="54" t="n">
        <f aca="false">H89+I89</f>
        <v>0</v>
      </c>
      <c r="K89" s="53"/>
      <c r="L89" s="53"/>
      <c r="M89" s="54" t="n">
        <f aca="false">K89+L89</f>
        <v>0</v>
      </c>
      <c r="N89" s="53"/>
      <c r="O89" s="54" t="n">
        <f aca="false">M89+N89</f>
        <v>0</v>
      </c>
    </row>
    <row r="90" s="44" customFormat="true" ht="26.4" hidden="false" customHeight="false" outlineLevel="0" collapsed="false">
      <c r="A90" s="44" t="n">
        <f aca="false">IF(AND(MAX(E90:P90)=0,MIN(E90:P90)=0),0,1)</f>
        <v>0</v>
      </c>
      <c r="B90" s="62"/>
      <c r="C90" s="65" t="s">
        <v>169</v>
      </c>
      <c r="D90" s="64" t="s">
        <v>170</v>
      </c>
      <c r="E90" s="53"/>
      <c r="F90" s="53"/>
      <c r="G90" s="53"/>
      <c r="H90" s="53"/>
      <c r="I90" s="53"/>
      <c r="J90" s="54" t="n">
        <f aca="false">H90+I90</f>
        <v>0</v>
      </c>
      <c r="K90" s="53"/>
      <c r="L90" s="53"/>
      <c r="M90" s="54" t="n">
        <f aca="false">K90+L90</f>
        <v>0</v>
      </c>
      <c r="N90" s="53"/>
      <c r="O90" s="54" t="n">
        <f aca="false">M90+N90</f>
        <v>0</v>
      </c>
    </row>
    <row r="91" s="44" customFormat="true" ht="26.4" hidden="false" customHeight="false" outlineLevel="0" collapsed="false">
      <c r="A91" s="44" t="n">
        <f aca="false">IF(AND(MAX(E91:P91)=0,MIN(E91:P91)=0),0,1)</f>
        <v>0</v>
      </c>
      <c r="B91" s="62"/>
      <c r="C91" s="65" t="s">
        <v>171</v>
      </c>
      <c r="D91" s="64" t="s">
        <v>172</v>
      </c>
      <c r="E91" s="53"/>
      <c r="F91" s="53"/>
      <c r="G91" s="53"/>
      <c r="H91" s="53"/>
      <c r="I91" s="53"/>
      <c r="J91" s="54" t="n">
        <f aca="false">H91+I91</f>
        <v>0</v>
      </c>
      <c r="K91" s="53"/>
      <c r="L91" s="53"/>
      <c r="M91" s="54" t="n">
        <f aca="false">K91+L91</f>
        <v>0</v>
      </c>
      <c r="N91" s="53"/>
      <c r="O91" s="54" t="n">
        <f aca="false">M91+N91</f>
        <v>0</v>
      </c>
    </row>
    <row r="92" s="44" customFormat="true" ht="26.4" hidden="false" customHeight="false" outlineLevel="0" collapsed="false">
      <c r="A92" s="44" t="n">
        <f aca="false">IF(AND(MAX(E92:P92)=0,MIN(E92:P92)=0),0,1)</f>
        <v>0</v>
      </c>
      <c r="B92" s="62"/>
      <c r="C92" s="65" t="s">
        <v>173</v>
      </c>
      <c r="D92" s="64" t="s">
        <v>174</v>
      </c>
      <c r="E92" s="53"/>
      <c r="F92" s="53"/>
      <c r="G92" s="53"/>
      <c r="H92" s="53"/>
      <c r="I92" s="53"/>
      <c r="J92" s="54" t="n">
        <f aca="false">H92+I92</f>
        <v>0</v>
      </c>
      <c r="K92" s="53"/>
      <c r="L92" s="53"/>
      <c r="M92" s="54" t="n">
        <f aca="false">K92+L92</f>
        <v>0</v>
      </c>
      <c r="N92" s="53"/>
      <c r="O92" s="54" t="n">
        <f aca="false">M92+N92</f>
        <v>0</v>
      </c>
    </row>
    <row r="93" s="44" customFormat="true" ht="26.4" hidden="false" customHeight="false" outlineLevel="0" collapsed="false">
      <c r="A93" s="44" t="n">
        <f aca="false">IF(AND(MAX(E93:P93)=0,MIN(E93:P93)=0),0,1)</f>
        <v>0</v>
      </c>
      <c r="B93" s="62"/>
      <c r="C93" s="65" t="s">
        <v>175</v>
      </c>
      <c r="D93" s="64" t="s">
        <v>176</v>
      </c>
      <c r="E93" s="53"/>
      <c r="F93" s="53"/>
      <c r="G93" s="53"/>
      <c r="H93" s="53"/>
      <c r="I93" s="53"/>
      <c r="J93" s="54" t="n">
        <f aca="false">H93+I93</f>
        <v>0</v>
      </c>
      <c r="K93" s="53"/>
      <c r="L93" s="53"/>
      <c r="M93" s="54" t="n">
        <f aca="false">K93+L93</f>
        <v>0</v>
      </c>
      <c r="N93" s="53"/>
      <c r="O93" s="54" t="n">
        <f aca="false">M93+N93</f>
        <v>0</v>
      </c>
    </row>
    <row r="94" s="44" customFormat="true" ht="26.4" hidden="false" customHeight="false" outlineLevel="0" collapsed="false">
      <c r="A94" s="44" t="n">
        <f aca="false">IF(AND(MAX(E94:P94)=0,MIN(E94:P94)=0),0,1)</f>
        <v>0</v>
      </c>
      <c r="B94" s="62"/>
      <c r="C94" s="65" t="s">
        <v>177</v>
      </c>
      <c r="D94" s="64" t="s">
        <v>178</v>
      </c>
      <c r="E94" s="53"/>
      <c r="F94" s="53"/>
      <c r="G94" s="53"/>
      <c r="H94" s="53"/>
      <c r="I94" s="53"/>
      <c r="J94" s="54" t="n">
        <f aca="false">H94+I94</f>
        <v>0</v>
      </c>
      <c r="K94" s="53"/>
      <c r="L94" s="53"/>
      <c r="M94" s="54" t="n">
        <f aca="false">K94+L94</f>
        <v>0</v>
      </c>
      <c r="N94" s="53"/>
      <c r="O94" s="54" t="n">
        <f aca="false">M94+N94</f>
        <v>0</v>
      </c>
    </row>
    <row r="95" customFormat="false" ht="13.2" hidden="false" customHeight="false" outlineLevel="0" collapsed="false">
      <c r="A95" s="5" t="n">
        <v>1</v>
      </c>
      <c r="B95" s="66"/>
      <c r="C95" s="67"/>
      <c r="D95" s="47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3.2" hidden="false" customHeight="false" outlineLevel="0" collapsed="false">
      <c r="A96" s="5" t="n">
        <v>1</v>
      </c>
      <c r="B96" s="40"/>
      <c r="C96" s="68" t="s">
        <v>179</v>
      </c>
      <c r="D96" s="42" t="s">
        <v>180</v>
      </c>
      <c r="E96" s="43" t="n">
        <f aca="false">E98</f>
        <v>0</v>
      </c>
      <c r="F96" s="43" t="n">
        <f aca="false">F98</f>
        <v>0</v>
      </c>
      <c r="G96" s="43" t="n">
        <f aca="false">G98</f>
        <v>0</v>
      </c>
      <c r="H96" s="43" t="n">
        <f aca="false">H98</f>
        <v>0</v>
      </c>
      <c r="I96" s="43" t="n">
        <f aca="false">I98</f>
        <v>0</v>
      </c>
      <c r="J96" s="43" t="n">
        <f aca="false">J98</f>
        <v>0</v>
      </c>
      <c r="K96" s="43" t="n">
        <f aca="false">K98</f>
        <v>0</v>
      </c>
      <c r="L96" s="43" t="n">
        <f aca="false">L98</f>
        <v>0</v>
      </c>
      <c r="M96" s="43" t="n">
        <f aca="false">M98</f>
        <v>0</v>
      </c>
      <c r="N96" s="43" t="n">
        <f aca="false">N98</f>
        <v>0</v>
      </c>
      <c r="O96" s="43" t="n">
        <f aca="false">O98</f>
        <v>0</v>
      </c>
    </row>
    <row r="97" customFormat="false" ht="13.2" hidden="false" customHeight="false" outlineLevel="0" collapsed="false">
      <c r="A97" s="5" t="n">
        <v>1</v>
      </c>
      <c r="B97" s="45"/>
      <c r="C97" s="46"/>
      <c r="D97" s="47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</row>
    <row r="98" s="72" customFormat="true" ht="13.2" hidden="false" customHeight="false" outlineLevel="0" collapsed="false">
      <c r="A98" s="69" t="n">
        <v>1</v>
      </c>
      <c r="B98" s="49"/>
      <c r="C98" s="70" t="s">
        <v>181</v>
      </c>
      <c r="D98" s="71"/>
      <c r="E98" s="48" t="n">
        <f aca="false">SUBTOTAL(9,E99:E163)</f>
        <v>0</v>
      </c>
      <c r="F98" s="48" t="n">
        <f aca="false">SUBTOTAL(9,F99:F163)</f>
        <v>0</v>
      </c>
      <c r="G98" s="48" t="n">
        <f aca="false">SUBTOTAL(9,G99:G163)</f>
        <v>0</v>
      </c>
      <c r="H98" s="48" t="n">
        <f aca="false">SUBTOTAL(9,H99:H163)</f>
        <v>0</v>
      </c>
      <c r="I98" s="48" t="n">
        <f aca="false">SUBTOTAL(9,I99:I163)</f>
        <v>0</v>
      </c>
      <c r="J98" s="48" t="n">
        <f aca="false">SUBTOTAL(9,J99:J163)</f>
        <v>0</v>
      </c>
      <c r="K98" s="48" t="n">
        <f aca="false">SUBTOTAL(9,K99:K163)</f>
        <v>0</v>
      </c>
      <c r="L98" s="48" t="n">
        <f aca="false">SUBTOTAL(9,L99:L163)</f>
        <v>0</v>
      </c>
      <c r="M98" s="48" t="n">
        <f aca="false">SUBTOTAL(9,M99:M163)</f>
        <v>0</v>
      </c>
      <c r="N98" s="48" t="n">
        <f aca="false">SUBTOTAL(9,N99:N163)</f>
        <v>0</v>
      </c>
      <c r="O98" s="48" t="n">
        <f aca="false">SUBTOTAL(9,O99:O163)</f>
        <v>0</v>
      </c>
    </row>
    <row r="99" s="72" customFormat="true" ht="13.2" hidden="false" customHeight="false" outlineLevel="0" collapsed="false">
      <c r="A99" s="69" t="n">
        <v>1</v>
      </c>
      <c r="B99" s="49" t="s">
        <v>23</v>
      </c>
      <c r="C99" s="70" t="s">
        <v>182</v>
      </c>
      <c r="D99" s="71"/>
      <c r="E99" s="48" t="n">
        <f aca="false">SUBTOTAL(9,E100:E125)</f>
        <v>0</v>
      </c>
      <c r="F99" s="48" t="n">
        <f aca="false">SUBTOTAL(9,F100:F125)</f>
        <v>0</v>
      </c>
      <c r="G99" s="48" t="n">
        <f aca="false">SUBTOTAL(9,G100:G125)</f>
        <v>0</v>
      </c>
      <c r="H99" s="48" t="n">
        <f aca="false">SUBTOTAL(9,H100:H125)</f>
        <v>0</v>
      </c>
      <c r="I99" s="48" t="n">
        <f aca="false">SUBTOTAL(9,I100:I125)</f>
        <v>0</v>
      </c>
      <c r="J99" s="48" t="n">
        <f aca="false">SUBTOTAL(9,J100:J125)</f>
        <v>0</v>
      </c>
      <c r="K99" s="48" t="n">
        <f aca="false">SUBTOTAL(9,K100:K125)</f>
        <v>0</v>
      </c>
      <c r="L99" s="48" t="n">
        <f aca="false">SUBTOTAL(9,L100:L125)</f>
        <v>0</v>
      </c>
      <c r="M99" s="48" t="n">
        <f aca="false">SUBTOTAL(9,M100:M125)</f>
        <v>0</v>
      </c>
      <c r="N99" s="48" t="n">
        <f aca="false">SUBTOTAL(9,N100:N125)</f>
        <v>0</v>
      </c>
      <c r="O99" s="48" t="n">
        <f aca="false">SUBTOTAL(9,O100:O125)</f>
        <v>0</v>
      </c>
    </row>
    <row r="100" s="72" customFormat="true" ht="13.2" hidden="false" customHeight="false" outlineLevel="0" collapsed="false">
      <c r="A100" s="44" t="n">
        <f aca="false">IF(AND(MAX(E100:P100)=0,MIN(E100:P100)=0),0,1)</f>
        <v>0</v>
      </c>
      <c r="B100" s="73"/>
      <c r="C100" s="70" t="s">
        <v>183</v>
      </c>
      <c r="D100" s="71"/>
      <c r="E100" s="48" t="n">
        <f aca="false">SUBTOTAL(9,E101:E111)</f>
        <v>0</v>
      </c>
      <c r="F100" s="48" t="n">
        <f aca="false">SUBTOTAL(9,F101:F111)</f>
        <v>0</v>
      </c>
      <c r="G100" s="48" t="n">
        <f aca="false">SUBTOTAL(9,G101:G111)</f>
        <v>0</v>
      </c>
      <c r="H100" s="48" t="n">
        <f aca="false">SUBTOTAL(9,H101:H111)</f>
        <v>0</v>
      </c>
      <c r="I100" s="48" t="n">
        <f aca="false">SUBTOTAL(9,I101:I111)</f>
        <v>0</v>
      </c>
      <c r="J100" s="48" t="n">
        <f aca="false">SUBTOTAL(9,J101:J111)</f>
        <v>0</v>
      </c>
      <c r="K100" s="48" t="n">
        <f aca="false">SUBTOTAL(9,K101:K111)</f>
        <v>0</v>
      </c>
      <c r="L100" s="48" t="n">
        <f aca="false">SUBTOTAL(9,L101:L111)</f>
        <v>0</v>
      </c>
      <c r="M100" s="48" t="n">
        <f aca="false">SUBTOTAL(9,M101:M111)</f>
        <v>0</v>
      </c>
      <c r="N100" s="48" t="n">
        <f aca="false">SUBTOTAL(9,N101:N111)</f>
        <v>0</v>
      </c>
      <c r="O100" s="48" t="n">
        <f aca="false">SUBTOTAL(9,O101:O111)</f>
        <v>0</v>
      </c>
    </row>
    <row r="101" s="72" customFormat="true" ht="26.4" hidden="false" customHeight="false" outlineLevel="0" collapsed="false">
      <c r="A101" s="44" t="n">
        <f aca="false">IF(AND(MAX(E101:P101)=0,MIN(E101:P101)=0),0,1)</f>
        <v>0</v>
      </c>
      <c r="B101" s="74"/>
      <c r="C101" s="75" t="s">
        <v>184</v>
      </c>
      <c r="D101" s="76" t="s">
        <v>26</v>
      </c>
      <c r="E101" s="48" t="n">
        <f aca="false">SUBTOTAL(9,E102:E103)</f>
        <v>0</v>
      </c>
      <c r="F101" s="48" t="n">
        <f aca="false">SUBTOTAL(9,F102:F103)</f>
        <v>0</v>
      </c>
      <c r="G101" s="48" t="n">
        <f aca="false">SUBTOTAL(9,G102:G103)</f>
        <v>0</v>
      </c>
      <c r="H101" s="48" t="n">
        <f aca="false">SUBTOTAL(9,H102:H103)</f>
        <v>0</v>
      </c>
      <c r="I101" s="48" t="n">
        <f aca="false">SUBTOTAL(9,I102:I103)</f>
        <v>0</v>
      </c>
      <c r="J101" s="48" t="n">
        <f aca="false">SUBTOTAL(9,J102:J103)</f>
        <v>0</v>
      </c>
      <c r="K101" s="48" t="n">
        <f aca="false">SUBTOTAL(9,K102:K103)</f>
        <v>0</v>
      </c>
      <c r="L101" s="48" t="n">
        <f aca="false">SUBTOTAL(9,L102:L103)</f>
        <v>0</v>
      </c>
      <c r="M101" s="48" t="n">
        <f aca="false">SUBTOTAL(9,M102:M103)</f>
        <v>0</v>
      </c>
      <c r="N101" s="48" t="n">
        <f aca="false">SUBTOTAL(9,N102:N103)</f>
        <v>0</v>
      </c>
      <c r="O101" s="48" t="n">
        <f aca="false">SUBTOTAL(9,O102:O103)</f>
        <v>0</v>
      </c>
    </row>
    <row r="102" s="72" customFormat="true" ht="26.4" hidden="false" customHeight="false" outlineLevel="0" collapsed="false">
      <c r="A102" s="44" t="n">
        <f aca="false">IF(AND(MAX(E102:P102)=0,MIN(E102:P102)=0),0,1)</f>
        <v>0</v>
      </c>
      <c r="B102" s="74"/>
      <c r="C102" s="75" t="s">
        <v>185</v>
      </c>
      <c r="D102" s="76" t="s">
        <v>186</v>
      </c>
      <c r="E102" s="54" t="n">
        <f aca="false">SUMIF($C$274:$C$1717,$C102,E$274:E$1717)</f>
        <v>0</v>
      </c>
      <c r="F102" s="54" t="n">
        <f aca="false">SUMIF($C$274:$C$1717,$C102,F$274:F$1717)</f>
        <v>0</v>
      </c>
      <c r="G102" s="54" t="n">
        <f aca="false">SUMIF($C$274:$C$1717,$C102,G$274:G$1717)</f>
        <v>0</v>
      </c>
      <c r="H102" s="54" t="n">
        <f aca="false">SUMIF($C$274:$C$1717,$C102,H$274:H$1717)</f>
        <v>0</v>
      </c>
      <c r="I102" s="54" t="n">
        <f aca="false">SUMIF($C$274:$C$1717,$C102,I$274:I$1717)</f>
        <v>0</v>
      </c>
      <c r="J102" s="54" t="n">
        <f aca="false">SUMIF($C$274:$C$1717,$C102,J$274:J$1717)</f>
        <v>0</v>
      </c>
      <c r="K102" s="54" t="n">
        <f aca="false">SUMIF($C$274:$C$1717,$C102,K$274:K$1717)</f>
        <v>0</v>
      </c>
      <c r="L102" s="54" t="n">
        <f aca="false">SUMIF($C$274:$C$1717,$C102,L$274:L$1717)</f>
        <v>0</v>
      </c>
      <c r="M102" s="54" t="n">
        <f aca="false">SUMIF($C$274:$C$1717,$C102,M$274:M$1717)</f>
        <v>0</v>
      </c>
      <c r="N102" s="54" t="n">
        <f aca="false">SUMIF($C$274:$C$1717,$C102,N$274:N$1717)</f>
        <v>0</v>
      </c>
      <c r="O102" s="54" t="n">
        <f aca="false">SUMIF($C$274:$C$1717,$C102,O$274:O$1717)</f>
        <v>0</v>
      </c>
    </row>
    <row r="103" s="72" customFormat="true" ht="26.4" hidden="false" customHeight="false" outlineLevel="0" collapsed="false">
      <c r="A103" s="44" t="n">
        <f aca="false">IF(AND(MAX(E103:P103)=0,MIN(E103:P103)=0),0,1)</f>
        <v>0</v>
      </c>
      <c r="B103" s="74"/>
      <c r="C103" s="75" t="s">
        <v>187</v>
      </c>
      <c r="D103" s="76" t="s">
        <v>188</v>
      </c>
      <c r="E103" s="54" t="n">
        <f aca="false">SUMIF($C$274:$C$1717,$C103,E$274:E$1717)</f>
        <v>0</v>
      </c>
      <c r="F103" s="54" t="n">
        <f aca="false">SUMIF($C$274:$C$1717,$C103,F$274:F$1717)</f>
        <v>0</v>
      </c>
      <c r="G103" s="54" t="n">
        <f aca="false">SUMIF($C$274:$C$1717,$C103,G$274:G$1717)</f>
        <v>0</v>
      </c>
      <c r="H103" s="54" t="n">
        <f aca="false">SUMIF($C$274:$C$1717,$C103,H$274:H$1717)</f>
        <v>0</v>
      </c>
      <c r="I103" s="54" t="n">
        <f aca="false">SUMIF($C$274:$C$1717,$C103,I$274:I$1717)</f>
        <v>0</v>
      </c>
      <c r="J103" s="54" t="n">
        <f aca="false">SUMIF($C$274:$C$1717,$C103,J$274:J$1717)</f>
        <v>0</v>
      </c>
      <c r="K103" s="54" t="n">
        <f aca="false">SUMIF($C$274:$C$1717,$C103,K$274:K$1717)</f>
        <v>0</v>
      </c>
      <c r="L103" s="54" t="n">
        <f aca="false">SUMIF($C$274:$C$1717,$C103,L$274:L$1717)</f>
        <v>0</v>
      </c>
      <c r="M103" s="54" t="n">
        <f aca="false">SUMIF($C$274:$C$1717,$C103,M$274:M$1717)</f>
        <v>0</v>
      </c>
      <c r="N103" s="54" t="n">
        <f aca="false">SUMIF($C$274:$C$1717,$C103,N$274:N$1717)</f>
        <v>0</v>
      </c>
      <c r="O103" s="54" t="n">
        <f aca="false">SUMIF($C$274:$C$1717,$C103,O$274:O$1717)</f>
        <v>0</v>
      </c>
    </row>
    <row r="104" s="72" customFormat="true" ht="13.2" hidden="false" customHeight="false" outlineLevel="0" collapsed="false">
      <c r="A104" s="44" t="n">
        <f aca="false">IF(AND(MAX(E104:P104)=0,MIN(E104:P104)=0),0,1)</f>
        <v>0</v>
      </c>
      <c r="B104" s="77"/>
      <c r="C104" s="78" t="s">
        <v>189</v>
      </c>
      <c r="D104" s="57" t="s">
        <v>28</v>
      </c>
      <c r="E104" s="54" t="n">
        <f aca="false">SUMIF($C$274:$C$1717,$C104,E$274:E$1717)</f>
        <v>0</v>
      </c>
      <c r="F104" s="54" t="n">
        <f aca="false">SUMIF($C$274:$C$1717,$C104,F$274:F$1717)</f>
        <v>0</v>
      </c>
      <c r="G104" s="54" t="n">
        <f aca="false">SUMIF($C$274:$C$1717,$C104,G$274:G$1717)</f>
        <v>0</v>
      </c>
      <c r="H104" s="54" t="n">
        <f aca="false">SUMIF($C$274:$C$1717,$C104,H$274:H$1717)</f>
        <v>0</v>
      </c>
      <c r="I104" s="54" t="n">
        <f aca="false">SUMIF($C$274:$C$1717,$C104,I$274:I$1717)</f>
        <v>0</v>
      </c>
      <c r="J104" s="54" t="n">
        <f aca="false">SUMIF($C$274:$C$1717,$C104,J$274:J$1717)</f>
        <v>0</v>
      </c>
      <c r="K104" s="54" t="n">
        <f aca="false">SUMIF($C$274:$C$1717,$C104,K$274:K$1717)</f>
        <v>0</v>
      </c>
      <c r="L104" s="54" t="n">
        <f aca="false">SUMIF($C$274:$C$1717,$C104,L$274:L$1717)</f>
        <v>0</v>
      </c>
      <c r="M104" s="54" t="n">
        <f aca="false">SUMIF($C$274:$C$1717,$C104,M$274:M$1717)</f>
        <v>0</v>
      </c>
      <c r="N104" s="54" t="n">
        <f aca="false">SUMIF($C$274:$C$1717,$C104,N$274:N$1717)</f>
        <v>0</v>
      </c>
      <c r="O104" s="54" t="n">
        <f aca="false">SUMIF($C$274:$C$1717,$C104,O$274:O$1717)</f>
        <v>0</v>
      </c>
    </row>
    <row r="105" s="72" customFormat="true" ht="13.2" hidden="false" customHeight="false" outlineLevel="0" collapsed="false">
      <c r="A105" s="44" t="n">
        <f aca="false">IF(AND(MAX(E105:P105)=0,MIN(E105:P105)=0),0,1)</f>
        <v>0</v>
      </c>
      <c r="B105" s="77"/>
      <c r="C105" s="79" t="s">
        <v>190</v>
      </c>
      <c r="D105" s="60" t="s">
        <v>191</v>
      </c>
      <c r="E105" s="48" t="n">
        <f aca="false">SUBTOTAL(9,E106:E110)</f>
        <v>0</v>
      </c>
      <c r="F105" s="48" t="n">
        <f aca="false">SUBTOTAL(9,F106:F110)</f>
        <v>0</v>
      </c>
      <c r="G105" s="48" t="n">
        <f aca="false">SUBTOTAL(9,G106:G110)</f>
        <v>0</v>
      </c>
      <c r="H105" s="48" t="n">
        <f aca="false">SUBTOTAL(9,H106:H110)</f>
        <v>0</v>
      </c>
      <c r="I105" s="48" t="n">
        <f aca="false">SUBTOTAL(9,I106:I110)</f>
        <v>0</v>
      </c>
      <c r="J105" s="48" t="n">
        <f aca="false">SUBTOTAL(9,J106:J110)</f>
        <v>0</v>
      </c>
      <c r="K105" s="48" t="n">
        <f aca="false">SUBTOTAL(9,K106:K110)</f>
        <v>0</v>
      </c>
      <c r="L105" s="48" t="n">
        <f aca="false">SUBTOTAL(9,L106:L110)</f>
        <v>0</v>
      </c>
      <c r="M105" s="48" t="n">
        <f aca="false">SUBTOTAL(9,M106:M110)</f>
        <v>0</v>
      </c>
      <c r="N105" s="48" t="n">
        <f aca="false">SUBTOTAL(9,N106:N110)</f>
        <v>0</v>
      </c>
      <c r="O105" s="48" t="n">
        <f aca="false">SUBTOTAL(9,O106:O110)</f>
        <v>0</v>
      </c>
    </row>
    <row r="106" s="72" customFormat="true" ht="26.4" hidden="false" customHeight="false" outlineLevel="0" collapsed="false">
      <c r="A106" s="44" t="n">
        <f aca="false">IF(AND(MAX(E106:P106)=0,MIN(E106:P106)=0),0,1)</f>
        <v>0</v>
      </c>
      <c r="B106" s="77"/>
      <c r="C106" s="75" t="s">
        <v>192</v>
      </c>
      <c r="D106" s="57" t="s">
        <v>193</v>
      </c>
      <c r="E106" s="54" t="n">
        <f aca="false">SUMIF($C$274:$C$1717,$C106,E$274:E$1717)</f>
        <v>0</v>
      </c>
      <c r="F106" s="54" t="n">
        <f aca="false">SUMIF($C$274:$C$1717,$C106,F$274:F$1717)</f>
        <v>0</v>
      </c>
      <c r="G106" s="54" t="n">
        <f aca="false">SUMIF($C$274:$C$1717,$C106,G$274:G$1717)</f>
        <v>0</v>
      </c>
      <c r="H106" s="54" t="n">
        <f aca="false">SUMIF($C$274:$C$1717,$C106,H$274:H$1717)</f>
        <v>0</v>
      </c>
      <c r="I106" s="54" t="n">
        <f aca="false">SUMIF($C$274:$C$1717,$C106,I$274:I$1717)</f>
        <v>0</v>
      </c>
      <c r="J106" s="54" t="n">
        <f aca="false">SUMIF($C$274:$C$1717,$C106,J$274:J$1717)</f>
        <v>0</v>
      </c>
      <c r="K106" s="54" t="n">
        <f aca="false">SUMIF($C$274:$C$1717,$C106,K$274:K$1717)</f>
        <v>0</v>
      </c>
      <c r="L106" s="54" t="n">
        <f aca="false">SUMIF($C$274:$C$1717,$C106,L$274:L$1717)</f>
        <v>0</v>
      </c>
      <c r="M106" s="54" t="n">
        <f aca="false">SUMIF($C$274:$C$1717,$C106,M$274:M$1717)</f>
        <v>0</v>
      </c>
      <c r="N106" s="54" t="n">
        <f aca="false">SUMIF($C$274:$C$1717,$C106,N$274:N$1717)</f>
        <v>0</v>
      </c>
      <c r="O106" s="54" t="n">
        <f aca="false">SUMIF($C$274:$C$1717,$C106,O$274:O$1717)</f>
        <v>0</v>
      </c>
    </row>
    <row r="107" s="72" customFormat="true" ht="26.4" hidden="false" customHeight="false" outlineLevel="0" collapsed="false">
      <c r="A107" s="44" t="n">
        <f aca="false">IF(AND(MAX(E107:P107)=0,MIN(E107:P107)=0),0,1)</f>
        <v>0</v>
      </c>
      <c r="B107" s="77"/>
      <c r="C107" s="75" t="s">
        <v>194</v>
      </c>
      <c r="D107" s="57" t="s">
        <v>195</v>
      </c>
      <c r="E107" s="54" t="n">
        <f aca="false">SUMIF($C$274:$C$1717,$C107,E$274:E$1717)</f>
        <v>0</v>
      </c>
      <c r="F107" s="54" t="n">
        <f aca="false">SUMIF($C$274:$C$1717,$C107,F$274:F$1717)</f>
        <v>0</v>
      </c>
      <c r="G107" s="54" t="n">
        <f aca="false">SUMIF($C$274:$C$1717,$C107,G$274:G$1717)</f>
        <v>0</v>
      </c>
      <c r="H107" s="54" t="n">
        <f aca="false">SUMIF($C$274:$C$1717,$C107,H$274:H$1717)</f>
        <v>0</v>
      </c>
      <c r="I107" s="54" t="n">
        <f aca="false">SUMIF($C$274:$C$1717,$C107,I$274:I$1717)</f>
        <v>0</v>
      </c>
      <c r="J107" s="54" t="n">
        <f aca="false">SUMIF($C$274:$C$1717,$C107,J$274:J$1717)</f>
        <v>0</v>
      </c>
      <c r="K107" s="54" t="n">
        <f aca="false">SUMIF($C$274:$C$1717,$C107,K$274:K$1717)</f>
        <v>0</v>
      </c>
      <c r="L107" s="54" t="n">
        <f aca="false">SUMIF($C$274:$C$1717,$C107,L$274:L$1717)</f>
        <v>0</v>
      </c>
      <c r="M107" s="54" t="n">
        <f aca="false">SUMIF($C$274:$C$1717,$C107,M$274:M$1717)</f>
        <v>0</v>
      </c>
      <c r="N107" s="54" t="n">
        <f aca="false">SUMIF($C$274:$C$1717,$C107,N$274:N$1717)</f>
        <v>0</v>
      </c>
      <c r="O107" s="54" t="n">
        <f aca="false">SUMIF($C$274:$C$1717,$C107,O$274:O$1717)</f>
        <v>0</v>
      </c>
    </row>
    <row r="108" s="72" customFormat="true" ht="13.2" hidden="false" customHeight="false" outlineLevel="0" collapsed="false">
      <c r="A108" s="44" t="n">
        <f aca="false">IF(AND(MAX(E108:P108)=0,MIN(E108:P108)=0),0,1)</f>
        <v>0</v>
      </c>
      <c r="B108" s="77"/>
      <c r="C108" s="75" t="s">
        <v>196</v>
      </c>
      <c r="D108" s="57" t="s">
        <v>197</v>
      </c>
      <c r="E108" s="54" t="n">
        <f aca="false">SUMIF($C$274:$C$1717,$C108,E$274:E$1717)</f>
        <v>0</v>
      </c>
      <c r="F108" s="54" t="n">
        <f aca="false">SUMIF($C$274:$C$1717,$C108,F$274:F$1717)</f>
        <v>0</v>
      </c>
      <c r="G108" s="54" t="n">
        <f aca="false">SUMIF($C$274:$C$1717,$C108,G$274:G$1717)</f>
        <v>0</v>
      </c>
      <c r="H108" s="54" t="n">
        <f aca="false">SUMIF($C$274:$C$1717,$C108,H$274:H$1717)</f>
        <v>0</v>
      </c>
      <c r="I108" s="54" t="n">
        <f aca="false">SUMIF($C$274:$C$1717,$C108,I$274:I$1717)</f>
        <v>0</v>
      </c>
      <c r="J108" s="54" t="n">
        <f aca="false">SUMIF($C$274:$C$1717,$C108,J$274:J$1717)</f>
        <v>0</v>
      </c>
      <c r="K108" s="54" t="n">
        <f aca="false">SUMIF($C$274:$C$1717,$C108,K$274:K$1717)</f>
        <v>0</v>
      </c>
      <c r="L108" s="54" t="n">
        <f aca="false">SUMIF($C$274:$C$1717,$C108,L$274:L$1717)</f>
        <v>0</v>
      </c>
      <c r="M108" s="54" t="n">
        <f aca="false">SUMIF($C$274:$C$1717,$C108,M$274:M$1717)</f>
        <v>0</v>
      </c>
      <c r="N108" s="54" t="n">
        <f aca="false">SUMIF($C$274:$C$1717,$C108,N$274:N$1717)</f>
        <v>0</v>
      </c>
      <c r="O108" s="54" t="n">
        <f aca="false">SUMIF($C$274:$C$1717,$C108,O$274:O$1717)</f>
        <v>0</v>
      </c>
    </row>
    <row r="109" s="72" customFormat="true" ht="26.4" hidden="false" customHeight="false" outlineLevel="0" collapsed="false">
      <c r="A109" s="44" t="n">
        <f aca="false">IF(AND(MAX(E109:P109)=0,MIN(E109:P109)=0),0,1)</f>
        <v>0</v>
      </c>
      <c r="B109" s="77"/>
      <c r="C109" s="75" t="s">
        <v>198</v>
      </c>
      <c r="D109" s="57" t="s">
        <v>199</v>
      </c>
      <c r="E109" s="54" t="n">
        <f aca="false">SUMIF($C$274:$C$1717,$C109,E$274:E$1717)</f>
        <v>0</v>
      </c>
      <c r="F109" s="54" t="n">
        <f aca="false">SUMIF($C$274:$C$1717,$C109,F$274:F$1717)</f>
        <v>0</v>
      </c>
      <c r="G109" s="54" t="n">
        <f aca="false">SUMIF($C$274:$C$1717,$C109,G$274:G$1717)</f>
        <v>0</v>
      </c>
      <c r="H109" s="54" t="n">
        <f aca="false">SUMIF($C$274:$C$1717,$C109,H$274:H$1717)</f>
        <v>0</v>
      </c>
      <c r="I109" s="54" t="n">
        <f aca="false">SUMIF($C$274:$C$1717,$C109,I$274:I$1717)</f>
        <v>0</v>
      </c>
      <c r="J109" s="54" t="n">
        <f aca="false">SUMIF($C$274:$C$1717,$C109,J$274:J$1717)</f>
        <v>0</v>
      </c>
      <c r="K109" s="54" t="n">
        <f aca="false">SUMIF($C$274:$C$1717,$C109,K$274:K$1717)</f>
        <v>0</v>
      </c>
      <c r="L109" s="54" t="n">
        <f aca="false">SUMIF($C$274:$C$1717,$C109,L$274:L$1717)</f>
        <v>0</v>
      </c>
      <c r="M109" s="54" t="n">
        <f aca="false">SUMIF($C$274:$C$1717,$C109,M$274:M$1717)</f>
        <v>0</v>
      </c>
      <c r="N109" s="54" t="n">
        <f aca="false">SUMIF($C$274:$C$1717,$C109,N$274:N$1717)</f>
        <v>0</v>
      </c>
      <c r="O109" s="54" t="n">
        <f aca="false">SUMIF($C$274:$C$1717,$C109,O$274:O$1717)</f>
        <v>0</v>
      </c>
    </row>
    <row r="110" s="72" customFormat="true" ht="26.4" hidden="false" customHeight="false" outlineLevel="0" collapsed="false">
      <c r="A110" s="44" t="n">
        <f aca="false">IF(AND(MAX(E110:P110)=0,MIN(E110:P110)=0),0,1)</f>
        <v>0</v>
      </c>
      <c r="B110" s="77"/>
      <c r="C110" s="75" t="s">
        <v>200</v>
      </c>
      <c r="D110" s="57" t="s">
        <v>201</v>
      </c>
      <c r="E110" s="54" t="n">
        <f aca="false">SUMIF($C$274:$C$1717,$C110,E$274:E$1717)</f>
        <v>0</v>
      </c>
      <c r="F110" s="54" t="n">
        <f aca="false">SUMIF($C$274:$C$1717,$C110,F$274:F$1717)</f>
        <v>0</v>
      </c>
      <c r="G110" s="54" t="n">
        <f aca="false">SUMIF($C$274:$C$1717,$C110,G$274:G$1717)</f>
        <v>0</v>
      </c>
      <c r="H110" s="54" t="n">
        <f aca="false">SUMIF($C$274:$C$1717,$C110,H$274:H$1717)</f>
        <v>0</v>
      </c>
      <c r="I110" s="54" t="n">
        <f aca="false">SUMIF($C$274:$C$1717,$C110,I$274:I$1717)</f>
        <v>0</v>
      </c>
      <c r="J110" s="54" t="n">
        <f aca="false">SUMIF($C$274:$C$1717,$C110,J$274:J$1717)</f>
        <v>0</v>
      </c>
      <c r="K110" s="54" t="n">
        <f aca="false">SUMIF($C$274:$C$1717,$C110,K$274:K$1717)</f>
        <v>0</v>
      </c>
      <c r="L110" s="54" t="n">
        <f aca="false">SUMIF($C$274:$C$1717,$C110,L$274:L$1717)</f>
        <v>0</v>
      </c>
      <c r="M110" s="54" t="n">
        <f aca="false">SUMIF($C$274:$C$1717,$C110,M$274:M$1717)</f>
        <v>0</v>
      </c>
      <c r="N110" s="54" t="n">
        <f aca="false">SUMIF($C$274:$C$1717,$C110,N$274:N$1717)</f>
        <v>0</v>
      </c>
      <c r="O110" s="54" t="n">
        <f aca="false">SUMIF($C$274:$C$1717,$C110,O$274:O$1717)</f>
        <v>0</v>
      </c>
    </row>
    <row r="111" s="72" customFormat="true" ht="13.2" hidden="false" customHeight="false" outlineLevel="0" collapsed="false">
      <c r="A111" s="44" t="n">
        <f aca="false">IF(AND(MAX(E111:P111)=0,MIN(E111:P111)=0),0,1)</f>
        <v>0</v>
      </c>
      <c r="B111" s="77"/>
      <c r="C111" s="75" t="s">
        <v>202</v>
      </c>
      <c r="D111" s="57" t="s">
        <v>32</v>
      </c>
      <c r="E111" s="54" t="n">
        <f aca="false">SUMIF($C$274:$C$1717,$C111,E$274:E$1717)</f>
        <v>0</v>
      </c>
      <c r="F111" s="54" t="n">
        <f aca="false">SUMIF($C$274:$C$1717,$C111,F$274:F$1717)</f>
        <v>0</v>
      </c>
      <c r="G111" s="54" t="n">
        <f aca="false">SUMIF($C$274:$C$1717,$C111,G$274:G$1717)</f>
        <v>0</v>
      </c>
      <c r="H111" s="54" t="n">
        <f aca="false">SUMIF($C$274:$C$1717,$C111,H$274:H$1717)</f>
        <v>0</v>
      </c>
      <c r="I111" s="54" t="n">
        <f aca="false">SUMIF($C$274:$C$1717,$C111,I$274:I$1717)</f>
        <v>0</v>
      </c>
      <c r="J111" s="54" t="n">
        <f aca="false">SUMIF($C$274:$C$1717,$C111,J$274:J$1717)</f>
        <v>0</v>
      </c>
      <c r="K111" s="54" t="n">
        <f aca="false">SUMIF($C$274:$C$1717,$C111,K$274:K$1717)</f>
        <v>0</v>
      </c>
      <c r="L111" s="54" t="n">
        <f aca="false">SUMIF($C$274:$C$1717,$C111,L$274:L$1717)</f>
        <v>0</v>
      </c>
      <c r="M111" s="54" t="n">
        <f aca="false">SUMIF($C$274:$C$1717,$C111,M$274:M$1717)</f>
        <v>0</v>
      </c>
      <c r="N111" s="54" t="n">
        <f aca="false">SUMIF($C$274:$C$1717,$C111,N$274:N$1717)</f>
        <v>0</v>
      </c>
      <c r="O111" s="54" t="n">
        <f aca="false">SUMIF($C$274:$C$1717,$C111,O$274:O$1717)</f>
        <v>0</v>
      </c>
    </row>
    <row r="112" s="72" customFormat="true" ht="13.2" hidden="false" customHeight="false" outlineLevel="0" collapsed="false">
      <c r="A112" s="44" t="n">
        <f aca="false">IF(AND(MAX(E112:P112)=0,MIN(E112:P112)=0),0,1)</f>
        <v>0</v>
      </c>
      <c r="B112" s="73"/>
      <c r="C112" s="70" t="s">
        <v>203</v>
      </c>
      <c r="D112" s="71"/>
      <c r="E112" s="48" t="n">
        <f aca="false">SUBTOTAL(9,E113:E119)</f>
        <v>0</v>
      </c>
      <c r="F112" s="48" t="n">
        <f aca="false">SUBTOTAL(9,F113:F119)</f>
        <v>0</v>
      </c>
      <c r="G112" s="48" t="n">
        <f aca="false">SUBTOTAL(9,G113:G119)</f>
        <v>0</v>
      </c>
      <c r="H112" s="48" t="n">
        <f aca="false">SUBTOTAL(9,H113:H119)</f>
        <v>0</v>
      </c>
      <c r="I112" s="48" t="n">
        <f aca="false">SUBTOTAL(9,I113:I119)</f>
        <v>0</v>
      </c>
      <c r="J112" s="48" t="n">
        <f aca="false">SUBTOTAL(9,J113:J119)</f>
        <v>0</v>
      </c>
      <c r="K112" s="48" t="n">
        <f aca="false">SUBTOTAL(9,K113:K119)</f>
        <v>0</v>
      </c>
      <c r="L112" s="48" t="n">
        <f aca="false">SUBTOTAL(9,L113:L119)</f>
        <v>0</v>
      </c>
      <c r="M112" s="48" t="n">
        <f aca="false">SUBTOTAL(9,M113:M119)</f>
        <v>0</v>
      </c>
      <c r="N112" s="48" t="n">
        <f aca="false">SUBTOTAL(9,N113:N119)</f>
        <v>0</v>
      </c>
      <c r="O112" s="48" t="n">
        <f aca="false">SUBTOTAL(9,O113:O119)</f>
        <v>0</v>
      </c>
    </row>
    <row r="113" s="72" customFormat="true" ht="13.2" hidden="false" customHeight="false" outlineLevel="0" collapsed="false">
      <c r="A113" s="44" t="n">
        <f aca="false">IF(AND(MAX(E113:P113)=0,MIN(E113:P113)=0),0,1)</f>
        <v>0</v>
      </c>
      <c r="B113" s="77"/>
      <c r="C113" s="78" t="s">
        <v>204</v>
      </c>
      <c r="D113" s="57" t="s">
        <v>48</v>
      </c>
      <c r="E113" s="54" t="n">
        <f aca="false">SUMIF($C$274:$C$1717,$C113,E$274:E$1717)</f>
        <v>0</v>
      </c>
      <c r="F113" s="54" t="n">
        <f aca="false">SUMIF($C$274:$C$1717,$C113,F$274:F$1717)</f>
        <v>0</v>
      </c>
      <c r="G113" s="54" t="n">
        <f aca="false">SUMIF($C$274:$C$1717,$C113,G$274:G$1717)</f>
        <v>0</v>
      </c>
      <c r="H113" s="54" t="n">
        <f aca="false">SUMIF($C$274:$C$1717,$C113,H$274:H$1717)</f>
        <v>0</v>
      </c>
      <c r="I113" s="54" t="n">
        <f aca="false">SUMIF($C$274:$C$1717,$C113,I$274:I$1717)</f>
        <v>0</v>
      </c>
      <c r="J113" s="54" t="n">
        <f aca="false">SUMIF($C$274:$C$1717,$C113,J$274:J$1717)</f>
        <v>0</v>
      </c>
      <c r="K113" s="54" t="n">
        <f aca="false">SUMIF($C$274:$C$1717,$C113,K$274:K$1717)</f>
        <v>0</v>
      </c>
      <c r="L113" s="54" t="n">
        <f aca="false">SUMIF($C$274:$C$1717,$C113,L$274:L$1717)</f>
        <v>0</v>
      </c>
      <c r="M113" s="54" t="n">
        <f aca="false">SUMIF($C$274:$C$1717,$C113,M$274:M$1717)</f>
        <v>0</v>
      </c>
      <c r="N113" s="54" t="n">
        <f aca="false">SUMIF($C$274:$C$1717,$C113,N$274:N$1717)</f>
        <v>0</v>
      </c>
      <c r="O113" s="54" t="n">
        <f aca="false">SUMIF($C$274:$C$1717,$C113,O$274:O$1717)</f>
        <v>0</v>
      </c>
    </row>
    <row r="114" s="72" customFormat="true" ht="13.2" hidden="false" customHeight="false" outlineLevel="0" collapsed="false">
      <c r="A114" s="44" t="n">
        <f aca="false">IF(AND(MAX(E114:P114)=0,MIN(E114:P114)=0),0,1)</f>
        <v>0</v>
      </c>
      <c r="B114" s="62"/>
      <c r="C114" s="80" t="s">
        <v>205</v>
      </c>
      <c r="D114" s="60" t="s">
        <v>68</v>
      </c>
      <c r="E114" s="54" t="n">
        <f aca="false">SUMIF($C$274:$C$1717,$C114,E$274:E$1717)</f>
        <v>0</v>
      </c>
      <c r="F114" s="54" t="n">
        <f aca="false">SUMIF($C$274:$C$1717,$C114,F$274:F$1717)</f>
        <v>0</v>
      </c>
      <c r="G114" s="54" t="n">
        <f aca="false">SUMIF($C$274:$C$1717,$C114,G$274:G$1717)</f>
        <v>0</v>
      </c>
      <c r="H114" s="54" t="n">
        <f aca="false">SUMIF($C$274:$C$1717,$C114,H$274:H$1717)</f>
        <v>0</v>
      </c>
      <c r="I114" s="54" t="n">
        <f aca="false">SUMIF($C$274:$C$1717,$C114,I$274:I$1717)</f>
        <v>0</v>
      </c>
      <c r="J114" s="54" t="n">
        <f aca="false">SUMIF($C$274:$C$1717,$C114,J$274:J$1717)</f>
        <v>0</v>
      </c>
      <c r="K114" s="54" t="n">
        <f aca="false">SUMIF($C$274:$C$1717,$C114,K$274:K$1717)</f>
        <v>0</v>
      </c>
      <c r="L114" s="54" t="n">
        <f aca="false">SUMIF($C$274:$C$1717,$C114,L$274:L$1717)</f>
        <v>0</v>
      </c>
      <c r="M114" s="54" t="n">
        <f aca="false">SUMIF($C$274:$C$1717,$C114,M$274:M$1717)</f>
        <v>0</v>
      </c>
      <c r="N114" s="54" t="n">
        <f aca="false">SUMIF($C$274:$C$1717,$C114,N$274:N$1717)</f>
        <v>0</v>
      </c>
      <c r="O114" s="54" t="n">
        <f aca="false">SUMIF($C$274:$C$1717,$C114,O$274:O$1717)</f>
        <v>0</v>
      </c>
    </row>
    <row r="115" s="72" customFormat="true" ht="13.2" hidden="false" customHeight="false" outlineLevel="0" collapsed="false">
      <c r="A115" s="44" t="n">
        <f aca="false">IF(AND(MAX(E115:P115)=0,MIN(E115:P115)=0),0,1)</f>
        <v>0</v>
      </c>
      <c r="B115" s="62"/>
      <c r="C115" s="81" t="s">
        <v>206</v>
      </c>
      <c r="D115" s="64"/>
      <c r="E115" s="48" t="n">
        <f aca="false">SUBTOTAL(9,E116:E117)</f>
        <v>0</v>
      </c>
      <c r="F115" s="48" t="n">
        <f aca="false">SUBTOTAL(9,F116:F117)</f>
        <v>0</v>
      </c>
      <c r="G115" s="48" t="n">
        <f aca="false">SUBTOTAL(9,G116:G117)</f>
        <v>0</v>
      </c>
      <c r="H115" s="48" t="n">
        <f aca="false">SUBTOTAL(9,H116:H117)</f>
        <v>0</v>
      </c>
      <c r="I115" s="48" t="n">
        <f aca="false">SUBTOTAL(9,I116:I117)</f>
        <v>0</v>
      </c>
      <c r="J115" s="48" t="n">
        <f aca="false">SUBTOTAL(9,J116:J117)</f>
        <v>0</v>
      </c>
      <c r="K115" s="48" t="n">
        <f aca="false">SUBTOTAL(9,K116:K117)</f>
        <v>0</v>
      </c>
      <c r="L115" s="48" t="n">
        <f aca="false">SUBTOTAL(9,L116:L117)</f>
        <v>0</v>
      </c>
      <c r="M115" s="48" t="n">
        <f aca="false">SUBTOTAL(9,M116:M117)</f>
        <v>0</v>
      </c>
      <c r="N115" s="48" t="n">
        <f aca="false">SUBTOTAL(9,N116:N117)</f>
        <v>0</v>
      </c>
      <c r="O115" s="48" t="n">
        <f aca="false">SUBTOTAL(9,O116:O117)</f>
        <v>0</v>
      </c>
    </row>
    <row r="116" s="72" customFormat="true" ht="13.2" hidden="false" customHeight="false" outlineLevel="0" collapsed="false">
      <c r="A116" s="44" t="n">
        <f aca="false">IF(AND(MAX(E116:P116)=0,MIN(E116:P116)=0),0,1)</f>
        <v>0</v>
      </c>
      <c r="B116" s="62"/>
      <c r="C116" s="81" t="s">
        <v>207</v>
      </c>
      <c r="D116" s="64"/>
      <c r="E116" s="54" t="n">
        <f aca="false">SUMIF($C$274:$C$1717,$C116,E$274:E$1717)</f>
        <v>0</v>
      </c>
      <c r="F116" s="54" t="n">
        <f aca="false">SUMIF($C$274:$C$1717,$C116,F$274:F$1717)</f>
        <v>0</v>
      </c>
      <c r="G116" s="54" t="n">
        <f aca="false">SUMIF($C$274:$C$1717,$C116,G$274:G$1717)</f>
        <v>0</v>
      </c>
      <c r="H116" s="54" t="n">
        <f aca="false">SUMIF($C$274:$C$1717,$C116,H$274:H$1717)</f>
        <v>0</v>
      </c>
      <c r="I116" s="54" t="n">
        <f aca="false">SUMIF($C$274:$C$1717,$C116,I$274:I$1717)</f>
        <v>0</v>
      </c>
      <c r="J116" s="54" t="n">
        <f aca="false">SUMIF($C$274:$C$1717,$C116,J$274:J$1717)</f>
        <v>0</v>
      </c>
      <c r="K116" s="54" t="n">
        <f aca="false">SUMIF($C$274:$C$1717,$C116,K$274:K$1717)</f>
        <v>0</v>
      </c>
      <c r="L116" s="54" t="n">
        <f aca="false">SUMIF($C$274:$C$1717,$C116,L$274:L$1717)</f>
        <v>0</v>
      </c>
      <c r="M116" s="54" t="n">
        <f aca="false">SUMIF($C$274:$C$1717,$C116,M$274:M$1717)</f>
        <v>0</v>
      </c>
      <c r="N116" s="54" t="n">
        <f aca="false">SUMIF($C$274:$C$1717,$C116,N$274:N$1717)</f>
        <v>0</v>
      </c>
      <c r="O116" s="54" t="n">
        <f aca="false">SUMIF($C$274:$C$1717,$C116,O$274:O$1717)</f>
        <v>0</v>
      </c>
    </row>
    <row r="117" s="72" customFormat="true" ht="13.2" hidden="false" customHeight="false" outlineLevel="0" collapsed="false">
      <c r="A117" s="44" t="n">
        <f aca="false">IF(AND(MAX(E117:P117)=0,MIN(E117:P117)=0),0,1)</f>
        <v>0</v>
      </c>
      <c r="B117" s="62"/>
      <c r="C117" s="81" t="s">
        <v>208</v>
      </c>
      <c r="D117" s="64"/>
      <c r="E117" s="54" t="n">
        <f aca="false">SUMIF($C$274:$C$1717,$C117,E$274:E$1717)</f>
        <v>0</v>
      </c>
      <c r="F117" s="54" t="n">
        <f aca="false">SUMIF($C$274:$C$1717,$C117,F$274:F$1717)</f>
        <v>0</v>
      </c>
      <c r="G117" s="54" t="n">
        <f aca="false">SUMIF($C$274:$C$1717,$C117,G$274:G$1717)</f>
        <v>0</v>
      </c>
      <c r="H117" s="54" t="n">
        <f aca="false">SUMIF($C$274:$C$1717,$C117,H$274:H$1717)</f>
        <v>0</v>
      </c>
      <c r="I117" s="54" t="n">
        <f aca="false">SUMIF($C$274:$C$1717,$C117,I$274:I$1717)</f>
        <v>0</v>
      </c>
      <c r="J117" s="54" t="n">
        <f aca="false">SUMIF($C$274:$C$1717,$C117,J$274:J$1717)</f>
        <v>0</v>
      </c>
      <c r="K117" s="54" t="n">
        <f aca="false">SUMIF($C$274:$C$1717,$C117,K$274:K$1717)</f>
        <v>0</v>
      </c>
      <c r="L117" s="54" t="n">
        <f aca="false">SUMIF($C$274:$C$1717,$C117,L$274:L$1717)</f>
        <v>0</v>
      </c>
      <c r="M117" s="54" t="n">
        <f aca="false">SUMIF($C$274:$C$1717,$C117,M$274:M$1717)</f>
        <v>0</v>
      </c>
      <c r="N117" s="54" t="n">
        <f aca="false">SUMIF($C$274:$C$1717,$C117,N$274:N$1717)</f>
        <v>0</v>
      </c>
      <c r="O117" s="54" t="n">
        <f aca="false">SUMIF($C$274:$C$1717,$C117,O$274:O$1717)</f>
        <v>0</v>
      </c>
    </row>
    <row r="118" s="72" customFormat="true" ht="13.2" hidden="false" customHeight="false" outlineLevel="0" collapsed="false">
      <c r="A118" s="44" t="n">
        <f aca="false">IF(AND(MAX(E118:P118)=0,MIN(E118:P118)=0),0,1)</f>
        <v>0</v>
      </c>
      <c r="B118" s="62"/>
      <c r="C118" s="81" t="s">
        <v>209</v>
      </c>
      <c r="D118" s="64" t="s">
        <v>116</v>
      </c>
      <c r="E118" s="54" t="n">
        <f aca="false">SUMIF($C$274:$C$1717,$C118,E$274:E$1717)</f>
        <v>0</v>
      </c>
      <c r="F118" s="54" t="n">
        <f aca="false">SUMIF($C$274:$C$1717,$C118,F$274:F$1717)</f>
        <v>0</v>
      </c>
      <c r="G118" s="54" t="n">
        <f aca="false">SUMIF($C$274:$C$1717,$C118,G$274:G$1717)</f>
        <v>0</v>
      </c>
      <c r="H118" s="54" t="n">
        <f aca="false">SUMIF($C$274:$C$1717,$C118,H$274:H$1717)</f>
        <v>0</v>
      </c>
      <c r="I118" s="54" t="n">
        <f aca="false">SUMIF($C$274:$C$1717,$C118,I$274:I$1717)</f>
        <v>0</v>
      </c>
      <c r="J118" s="54" t="n">
        <f aca="false">SUMIF($C$274:$C$1717,$C118,J$274:J$1717)</f>
        <v>0</v>
      </c>
      <c r="K118" s="54" t="n">
        <f aca="false">SUMIF($C$274:$C$1717,$C118,K$274:K$1717)</f>
        <v>0</v>
      </c>
      <c r="L118" s="54" t="n">
        <f aca="false">SUMIF($C$274:$C$1717,$C118,L$274:L$1717)</f>
        <v>0</v>
      </c>
      <c r="M118" s="54" t="n">
        <f aca="false">SUMIF($C$274:$C$1717,$C118,M$274:M$1717)</f>
        <v>0</v>
      </c>
      <c r="N118" s="54" t="n">
        <f aca="false">SUMIF($C$274:$C$1717,$C118,N$274:N$1717)</f>
        <v>0</v>
      </c>
      <c r="O118" s="54" t="n">
        <f aca="false">SUMIF($C$274:$C$1717,$C118,O$274:O$1717)</f>
        <v>0</v>
      </c>
    </row>
    <row r="119" s="72" customFormat="true" ht="26.4" hidden="false" customHeight="false" outlineLevel="0" collapsed="false">
      <c r="A119" s="44" t="n">
        <f aca="false">IF(AND(MAX(E119:P119)=0,MIN(E119:P119)=0),0,1)</f>
        <v>0</v>
      </c>
      <c r="B119" s="62"/>
      <c r="C119" s="81" t="s">
        <v>210</v>
      </c>
      <c r="D119" s="64" t="s">
        <v>126</v>
      </c>
      <c r="E119" s="54" t="n">
        <f aca="false">SUMIF($C$274:$C$1717,$C119,E$274:E$1717)</f>
        <v>0</v>
      </c>
      <c r="F119" s="54" t="n">
        <f aca="false">SUMIF($C$274:$C$1717,$C119,F$274:F$1717)</f>
        <v>0</v>
      </c>
      <c r="G119" s="54" t="n">
        <f aca="false">SUMIF($C$274:$C$1717,$C119,G$274:G$1717)</f>
        <v>0</v>
      </c>
      <c r="H119" s="54" t="n">
        <f aca="false">SUMIF($C$274:$C$1717,$C119,H$274:H$1717)</f>
        <v>0</v>
      </c>
      <c r="I119" s="54" t="n">
        <f aca="false">SUMIF($C$274:$C$1717,$C119,I$274:I$1717)</f>
        <v>0</v>
      </c>
      <c r="J119" s="54" t="n">
        <f aca="false">SUMIF($C$274:$C$1717,$C119,J$274:J$1717)</f>
        <v>0</v>
      </c>
      <c r="K119" s="54" t="n">
        <f aca="false">SUMIF($C$274:$C$1717,$C119,K$274:K$1717)</f>
        <v>0</v>
      </c>
      <c r="L119" s="54" t="n">
        <f aca="false">SUMIF($C$274:$C$1717,$C119,L$274:L$1717)</f>
        <v>0</v>
      </c>
      <c r="M119" s="54" t="n">
        <f aca="false">SUMIF($C$274:$C$1717,$C119,M$274:M$1717)</f>
        <v>0</v>
      </c>
      <c r="N119" s="54" t="n">
        <f aca="false">SUMIF($C$274:$C$1717,$C119,N$274:N$1717)</f>
        <v>0</v>
      </c>
      <c r="O119" s="54" t="n">
        <f aca="false">SUMIF($C$274:$C$1717,$C119,O$274:O$1717)</f>
        <v>0</v>
      </c>
    </row>
    <row r="120" s="72" customFormat="true" ht="13.2" hidden="false" customHeight="false" outlineLevel="0" collapsed="false">
      <c r="A120" s="44" t="n">
        <f aca="false">IF(AND(MAX(E120:P120)=0,MIN(E120:P120)=0),0,1)</f>
        <v>0</v>
      </c>
      <c r="B120" s="82"/>
      <c r="C120" s="83" t="s">
        <v>211</v>
      </c>
      <c r="D120" s="64"/>
      <c r="E120" s="48" t="n">
        <f aca="false">SUBTOTAL(9,E121:E125)</f>
        <v>0</v>
      </c>
      <c r="F120" s="48" t="n">
        <f aca="false">SUBTOTAL(9,F121:F125)</f>
        <v>0</v>
      </c>
      <c r="G120" s="48" t="n">
        <f aca="false">SUBTOTAL(9,G121:G125)</f>
        <v>0</v>
      </c>
      <c r="H120" s="48" t="n">
        <f aca="false">SUBTOTAL(9,H121:H125)</f>
        <v>0</v>
      </c>
      <c r="I120" s="48" t="n">
        <f aca="false">SUBTOTAL(9,I121:I125)</f>
        <v>0</v>
      </c>
      <c r="J120" s="48" t="n">
        <f aca="false">SUBTOTAL(9,J121:J125)</f>
        <v>0</v>
      </c>
      <c r="K120" s="48" t="n">
        <f aca="false">SUBTOTAL(9,K121:K125)</f>
        <v>0</v>
      </c>
      <c r="L120" s="48" t="n">
        <f aca="false">SUBTOTAL(9,L121:L125)</f>
        <v>0</v>
      </c>
      <c r="M120" s="48" t="n">
        <f aca="false">SUBTOTAL(9,M121:M125)</f>
        <v>0</v>
      </c>
      <c r="N120" s="48" t="n">
        <f aca="false">SUBTOTAL(9,N121:N125)</f>
        <v>0</v>
      </c>
      <c r="O120" s="48" t="n">
        <f aca="false">SUBTOTAL(9,O121:O125)</f>
        <v>0</v>
      </c>
    </row>
    <row r="121" s="72" customFormat="true" ht="13.2" hidden="false" customHeight="false" outlineLevel="0" collapsed="false">
      <c r="A121" s="44" t="n">
        <f aca="false">IF(AND(MAX(E121:P121)=0,MIN(E121:P121)=0),0,1)</f>
        <v>0</v>
      </c>
      <c r="B121" s="62"/>
      <c r="C121" s="81" t="s">
        <v>212</v>
      </c>
      <c r="D121" s="64" t="s">
        <v>213</v>
      </c>
      <c r="E121" s="54" t="n">
        <f aca="false">SUMIF($C$274:$C$1717,$C121,E$274:E$1717)</f>
        <v>0</v>
      </c>
      <c r="F121" s="54" t="n">
        <f aca="false">SUMIF($C$274:$C$1717,$C121,F$274:F$1717)</f>
        <v>0</v>
      </c>
      <c r="G121" s="54" t="n">
        <f aca="false">SUMIF($C$274:$C$1717,$C121,G$274:G$1717)</f>
        <v>0</v>
      </c>
      <c r="H121" s="54" t="n">
        <f aca="false">SUMIF($C$274:$C$1717,$C121,H$274:H$1717)</f>
        <v>0</v>
      </c>
      <c r="I121" s="54" t="n">
        <f aca="false">SUMIF($C$274:$C$1717,$C121,I$274:I$1717)</f>
        <v>0</v>
      </c>
      <c r="J121" s="54" t="n">
        <f aca="false">SUMIF($C$274:$C$1717,$C121,J$274:J$1717)</f>
        <v>0</v>
      </c>
      <c r="K121" s="54" t="n">
        <f aca="false">SUMIF($C$274:$C$1717,$C121,K$274:K$1717)</f>
        <v>0</v>
      </c>
      <c r="L121" s="54" t="n">
        <f aca="false">SUMIF($C$274:$C$1717,$C121,L$274:L$1717)</f>
        <v>0</v>
      </c>
      <c r="M121" s="54" t="n">
        <f aca="false">SUMIF($C$274:$C$1717,$C121,M$274:M$1717)</f>
        <v>0</v>
      </c>
      <c r="N121" s="54" t="n">
        <f aca="false">SUMIF($C$274:$C$1717,$C121,N$274:N$1717)</f>
        <v>0</v>
      </c>
      <c r="O121" s="54" t="n">
        <f aca="false">SUMIF($C$274:$C$1717,$C121,O$274:O$1717)</f>
        <v>0</v>
      </c>
    </row>
    <row r="122" s="72" customFormat="true" ht="13.2" hidden="false" customHeight="false" outlineLevel="0" collapsed="false">
      <c r="A122" s="44" t="n">
        <f aca="false">IF(AND(MAX(E122:P122)=0,MIN(E122:P122)=0),0,1)</f>
        <v>0</v>
      </c>
      <c r="B122" s="62"/>
      <c r="C122" s="81" t="s">
        <v>214</v>
      </c>
      <c r="D122" s="64" t="s">
        <v>215</v>
      </c>
      <c r="E122" s="54" t="n">
        <f aca="false">SUMIF($C$274:$C$1717,$C122,E$274:E$1717)</f>
        <v>0</v>
      </c>
      <c r="F122" s="54" t="n">
        <f aca="false">SUMIF($C$274:$C$1717,$C122,F$274:F$1717)</f>
        <v>0</v>
      </c>
      <c r="G122" s="54" t="n">
        <f aca="false">SUMIF($C$274:$C$1717,$C122,G$274:G$1717)</f>
        <v>0</v>
      </c>
      <c r="H122" s="54" t="n">
        <f aca="false">SUMIF($C$274:$C$1717,$C122,H$274:H$1717)</f>
        <v>0</v>
      </c>
      <c r="I122" s="54" t="n">
        <f aca="false">SUMIF($C$274:$C$1717,$C122,I$274:I$1717)</f>
        <v>0</v>
      </c>
      <c r="J122" s="54" t="n">
        <f aca="false">SUMIF($C$274:$C$1717,$C122,J$274:J$1717)</f>
        <v>0</v>
      </c>
      <c r="K122" s="54" t="n">
        <f aca="false">SUMIF($C$274:$C$1717,$C122,K$274:K$1717)</f>
        <v>0</v>
      </c>
      <c r="L122" s="54" t="n">
        <f aca="false">SUMIF($C$274:$C$1717,$C122,L$274:L$1717)</f>
        <v>0</v>
      </c>
      <c r="M122" s="54" t="n">
        <f aca="false">SUMIF($C$274:$C$1717,$C122,M$274:M$1717)</f>
        <v>0</v>
      </c>
      <c r="N122" s="54" t="n">
        <f aca="false">SUMIF($C$274:$C$1717,$C122,N$274:N$1717)</f>
        <v>0</v>
      </c>
      <c r="O122" s="54" t="n">
        <f aca="false">SUMIF($C$274:$C$1717,$C122,O$274:O$1717)</f>
        <v>0</v>
      </c>
    </row>
    <row r="123" s="72" customFormat="true" ht="13.2" hidden="false" customHeight="false" outlineLevel="0" collapsed="false">
      <c r="A123" s="44" t="n">
        <f aca="false">IF(AND(MAX(E123:P123)=0,MIN(E123:P123)=0),0,1)</f>
        <v>0</v>
      </c>
      <c r="B123" s="62"/>
      <c r="C123" s="81" t="s">
        <v>216</v>
      </c>
      <c r="D123" s="64" t="s">
        <v>217</v>
      </c>
      <c r="E123" s="54" t="n">
        <f aca="false">SUMIF($C$274:$C$1717,$C123,E$274:E$1717)</f>
        <v>0</v>
      </c>
      <c r="F123" s="54" t="n">
        <f aca="false">SUMIF($C$274:$C$1717,$C123,F$274:F$1717)</f>
        <v>0</v>
      </c>
      <c r="G123" s="54" t="n">
        <f aca="false">SUMIF($C$274:$C$1717,$C123,G$274:G$1717)</f>
        <v>0</v>
      </c>
      <c r="H123" s="54" t="n">
        <f aca="false">SUMIF($C$274:$C$1717,$C123,H$274:H$1717)</f>
        <v>0</v>
      </c>
      <c r="I123" s="54" t="n">
        <f aca="false">SUMIF($C$274:$C$1717,$C123,I$274:I$1717)</f>
        <v>0</v>
      </c>
      <c r="J123" s="54" t="n">
        <f aca="false">SUMIF($C$274:$C$1717,$C123,J$274:J$1717)</f>
        <v>0</v>
      </c>
      <c r="K123" s="54" t="n">
        <f aca="false">SUMIF($C$274:$C$1717,$C123,K$274:K$1717)</f>
        <v>0</v>
      </c>
      <c r="L123" s="54" t="n">
        <f aca="false">SUMIF($C$274:$C$1717,$C123,L$274:L$1717)</f>
        <v>0</v>
      </c>
      <c r="M123" s="54" t="n">
        <f aca="false">SUMIF($C$274:$C$1717,$C123,M$274:M$1717)</f>
        <v>0</v>
      </c>
      <c r="N123" s="54" t="n">
        <f aca="false">SUMIF($C$274:$C$1717,$C123,N$274:N$1717)</f>
        <v>0</v>
      </c>
      <c r="O123" s="54" t="n">
        <f aca="false">SUMIF($C$274:$C$1717,$C123,O$274:O$1717)</f>
        <v>0</v>
      </c>
    </row>
    <row r="124" s="72" customFormat="true" ht="13.2" hidden="false" customHeight="false" outlineLevel="0" collapsed="false">
      <c r="A124" s="44" t="n">
        <f aca="false">IF(AND(MAX(E124:P124)=0,MIN(E124:P124)=0),0,1)</f>
        <v>0</v>
      </c>
      <c r="B124" s="62"/>
      <c r="C124" s="81" t="s">
        <v>218</v>
      </c>
      <c r="D124" s="64" t="s">
        <v>219</v>
      </c>
      <c r="E124" s="54" t="n">
        <f aca="false">SUMIF($C$274:$C$1717,$C124,E$274:E$1717)</f>
        <v>0</v>
      </c>
      <c r="F124" s="54" t="n">
        <f aca="false">SUMIF($C$274:$C$1717,$C124,F$274:F$1717)</f>
        <v>0</v>
      </c>
      <c r="G124" s="54" t="n">
        <f aca="false">SUMIF($C$274:$C$1717,$C124,G$274:G$1717)</f>
        <v>0</v>
      </c>
      <c r="H124" s="54" t="n">
        <f aca="false">SUMIF($C$274:$C$1717,$C124,H$274:H$1717)</f>
        <v>0</v>
      </c>
      <c r="I124" s="54" t="n">
        <f aca="false">SUMIF($C$274:$C$1717,$C124,I$274:I$1717)</f>
        <v>0</v>
      </c>
      <c r="J124" s="54" t="n">
        <f aca="false">SUMIF($C$274:$C$1717,$C124,J$274:J$1717)</f>
        <v>0</v>
      </c>
      <c r="K124" s="54" t="n">
        <f aca="false">SUMIF($C$274:$C$1717,$C124,K$274:K$1717)</f>
        <v>0</v>
      </c>
      <c r="L124" s="54" t="n">
        <f aca="false">SUMIF($C$274:$C$1717,$C124,L$274:L$1717)</f>
        <v>0</v>
      </c>
      <c r="M124" s="54" t="n">
        <f aca="false">SUMIF($C$274:$C$1717,$C124,M$274:M$1717)</f>
        <v>0</v>
      </c>
      <c r="N124" s="54" t="n">
        <f aca="false">SUMIF($C$274:$C$1717,$C124,N$274:N$1717)</f>
        <v>0</v>
      </c>
      <c r="O124" s="54" t="n">
        <f aca="false">SUMIF($C$274:$C$1717,$C124,O$274:O$1717)</f>
        <v>0</v>
      </c>
    </row>
    <row r="125" s="72" customFormat="true" ht="13.2" hidden="false" customHeight="false" outlineLevel="0" collapsed="false">
      <c r="A125" s="44" t="n">
        <f aca="false">IF(AND(MAX(E125:P125)=0,MIN(E125:P125)=0),0,1)</f>
        <v>0</v>
      </c>
      <c r="B125" s="62"/>
      <c r="C125" s="81" t="s">
        <v>220</v>
      </c>
      <c r="D125" s="64" t="s">
        <v>221</v>
      </c>
      <c r="E125" s="54" t="n">
        <f aca="false">SUMIF($C$274:$C$1717,$C125,E$274:E$1717)</f>
        <v>0</v>
      </c>
      <c r="F125" s="54" t="n">
        <f aca="false">SUMIF($C$274:$C$1717,$C125,F$274:F$1717)</f>
        <v>0</v>
      </c>
      <c r="G125" s="54" t="n">
        <f aca="false">SUMIF($C$274:$C$1717,$C125,G$274:G$1717)</f>
        <v>0</v>
      </c>
      <c r="H125" s="54" t="n">
        <f aca="false">SUMIF($C$274:$C$1717,$C125,H$274:H$1717)</f>
        <v>0</v>
      </c>
      <c r="I125" s="54" t="n">
        <f aca="false">SUMIF($C$274:$C$1717,$C125,I$274:I$1717)</f>
        <v>0</v>
      </c>
      <c r="J125" s="54" t="n">
        <f aca="false">SUMIF($C$274:$C$1717,$C125,J$274:J$1717)</f>
        <v>0</v>
      </c>
      <c r="K125" s="54" t="n">
        <f aca="false">SUMIF($C$274:$C$1717,$C125,K$274:K$1717)</f>
        <v>0</v>
      </c>
      <c r="L125" s="54" t="n">
        <f aca="false">SUMIF($C$274:$C$1717,$C125,L$274:L$1717)</f>
        <v>0</v>
      </c>
      <c r="M125" s="54" t="n">
        <f aca="false">SUMIF($C$274:$C$1717,$C125,M$274:M$1717)</f>
        <v>0</v>
      </c>
      <c r="N125" s="54" t="n">
        <f aca="false">SUMIF($C$274:$C$1717,$C125,N$274:N$1717)</f>
        <v>0</v>
      </c>
      <c r="O125" s="54" t="n">
        <f aca="false">SUMIF($C$274:$C$1717,$C125,O$274:O$1717)</f>
        <v>0</v>
      </c>
    </row>
    <row r="126" s="72" customFormat="true" ht="13.2" hidden="false" customHeight="false" outlineLevel="0" collapsed="false">
      <c r="A126" s="69" t="n">
        <v>1</v>
      </c>
      <c r="B126" s="49" t="s">
        <v>222</v>
      </c>
      <c r="C126" s="83" t="s">
        <v>223</v>
      </c>
      <c r="D126" s="71"/>
      <c r="E126" s="48" t="n">
        <f aca="false">SUBTOTAL(9,E127:E162)</f>
        <v>0</v>
      </c>
      <c r="F126" s="48" t="n">
        <f aca="false">SUBTOTAL(9,F127:F162)</f>
        <v>0</v>
      </c>
      <c r="G126" s="48" t="n">
        <f aca="false">SUBTOTAL(9,G127:G162)</f>
        <v>0</v>
      </c>
      <c r="H126" s="48" t="n">
        <f aca="false">SUBTOTAL(9,H127:H162)</f>
        <v>0</v>
      </c>
      <c r="I126" s="48" t="n">
        <f aca="false">SUBTOTAL(9,I127:I162)</f>
        <v>0</v>
      </c>
      <c r="J126" s="48" t="n">
        <f aca="false">SUBTOTAL(9,J127:J162)</f>
        <v>0</v>
      </c>
      <c r="K126" s="48" t="n">
        <f aca="false">SUBTOTAL(9,K127:K162)</f>
        <v>0</v>
      </c>
      <c r="L126" s="48" t="n">
        <f aca="false">SUBTOTAL(9,L127:L162)</f>
        <v>0</v>
      </c>
      <c r="M126" s="48" t="n">
        <f aca="false">SUBTOTAL(9,M127:M162)</f>
        <v>0</v>
      </c>
      <c r="N126" s="48" t="n">
        <f aca="false">SUBTOTAL(9,N127:N162)</f>
        <v>0</v>
      </c>
      <c r="O126" s="48" t="n">
        <f aca="false">SUBTOTAL(9,O127:O162)</f>
        <v>0</v>
      </c>
    </row>
    <row r="127" s="72" customFormat="true" ht="13.2" hidden="false" customHeight="false" outlineLevel="0" collapsed="false">
      <c r="A127" s="44" t="n">
        <f aca="false">IF(AND(MAX(E127:P127)=0,MIN(E127:P127)=0),0,1)</f>
        <v>0</v>
      </c>
      <c r="B127" s="82"/>
      <c r="C127" s="84" t="s">
        <v>224</v>
      </c>
      <c r="D127" s="71"/>
      <c r="E127" s="48" t="n">
        <f aca="false">SUBTOTAL(9,E128:E149)</f>
        <v>0</v>
      </c>
      <c r="F127" s="48" t="n">
        <f aca="false">SUBTOTAL(9,F128:F149)</f>
        <v>0</v>
      </c>
      <c r="G127" s="48" t="n">
        <f aca="false">SUBTOTAL(9,G128:G149)</f>
        <v>0</v>
      </c>
      <c r="H127" s="48" t="n">
        <f aca="false">SUBTOTAL(9,H128:H149)</f>
        <v>0</v>
      </c>
      <c r="I127" s="48" t="n">
        <f aca="false">SUBTOTAL(9,I128:I149)</f>
        <v>0</v>
      </c>
      <c r="J127" s="48" t="n">
        <f aca="false">SUBTOTAL(9,J128:J149)</f>
        <v>0</v>
      </c>
      <c r="K127" s="48" t="n">
        <f aca="false">SUBTOTAL(9,K128:K149)</f>
        <v>0</v>
      </c>
      <c r="L127" s="48" t="n">
        <f aca="false">SUBTOTAL(9,L128:L149)</f>
        <v>0</v>
      </c>
      <c r="M127" s="48" t="n">
        <f aca="false">SUBTOTAL(9,M128:M149)</f>
        <v>0</v>
      </c>
      <c r="N127" s="48" t="n">
        <f aca="false">SUBTOTAL(9,N128:N149)</f>
        <v>0</v>
      </c>
      <c r="O127" s="48" t="n">
        <f aca="false">SUBTOTAL(9,O128:O149)</f>
        <v>0</v>
      </c>
    </row>
    <row r="128" s="72" customFormat="true" ht="13.2" hidden="false" customHeight="false" outlineLevel="0" collapsed="false">
      <c r="A128" s="44" t="n">
        <f aca="false">IF(AND(MAX(E128:P128)=0,MIN(E128:P128)=0),0,1)</f>
        <v>0</v>
      </c>
      <c r="B128" s="77"/>
      <c r="C128" s="58" t="s">
        <v>225</v>
      </c>
      <c r="D128" s="57" t="s">
        <v>28</v>
      </c>
      <c r="E128" s="54" t="n">
        <f aca="false">SUMIF($C$274:$C$1717,$C128,E$274:E$1717)</f>
        <v>0</v>
      </c>
      <c r="F128" s="54" t="n">
        <f aca="false">SUMIF($C$274:$C$1717,$C128,F$274:F$1717)</f>
        <v>0</v>
      </c>
      <c r="G128" s="54" t="n">
        <f aca="false">SUMIF($C$274:$C$1717,$C128,G$274:G$1717)</f>
        <v>0</v>
      </c>
      <c r="H128" s="54" t="n">
        <f aca="false">SUMIF($C$274:$C$1717,$C128,H$274:H$1717)</f>
        <v>0</v>
      </c>
      <c r="I128" s="54" t="n">
        <f aca="false">SUMIF($C$274:$C$1717,$C128,I$274:I$1717)</f>
        <v>0</v>
      </c>
      <c r="J128" s="54" t="n">
        <f aca="false">SUMIF($C$274:$C$1717,$C128,J$274:J$1717)</f>
        <v>0</v>
      </c>
      <c r="K128" s="54" t="n">
        <f aca="false">SUMIF($C$274:$C$1717,$C128,K$274:K$1717)</f>
        <v>0</v>
      </c>
      <c r="L128" s="54" t="n">
        <f aca="false">SUMIF($C$274:$C$1717,$C128,L$274:L$1717)</f>
        <v>0</v>
      </c>
      <c r="M128" s="54" t="n">
        <f aca="false">SUMIF($C$274:$C$1717,$C128,M$274:M$1717)</f>
        <v>0</v>
      </c>
      <c r="N128" s="54" t="n">
        <f aca="false">SUMIF($C$274:$C$1717,$C128,N$274:N$1717)</f>
        <v>0</v>
      </c>
      <c r="O128" s="54" t="n">
        <f aca="false">SUMIF($C$274:$C$1717,$C128,O$274:O$1717)</f>
        <v>0</v>
      </c>
    </row>
    <row r="129" s="72" customFormat="true" ht="13.2" hidden="false" customHeight="false" outlineLevel="0" collapsed="false">
      <c r="A129" s="44" t="n">
        <f aca="false">IF(AND(MAX(E129:P129)=0,MIN(E129:P129)=0),0,1)</f>
        <v>0</v>
      </c>
      <c r="B129" s="77"/>
      <c r="C129" s="85" t="s">
        <v>226</v>
      </c>
      <c r="D129" s="60" t="s">
        <v>191</v>
      </c>
      <c r="E129" s="48" t="n">
        <f aca="false">SUBTOTAL(9,E130:E134)</f>
        <v>0</v>
      </c>
      <c r="F129" s="48" t="n">
        <f aca="false">SUBTOTAL(9,F130:F134)</f>
        <v>0</v>
      </c>
      <c r="G129" s="48" t="n">
        <f aca="false">SUBTOTAL(9,G130:G134)</f>
        <v>0</v>
      </c>
      <c r="H129" s="48" t="n">
        <f aca="false">SUBTOTAL(9,H130:H134)</f>
        <v>0</v>
      </c>
      <c r="I129" s="48" t="n">
        <f aca="false">SUBTOTAL(9,I130:I134)</f>
        <v>0</v>
      </c>
      <c r="J129" s="48" t="n">
        <f aca="false">SUBTOTAL(9,J130:J134)</f>
        <v>0</v>
      </c>
      <c r="K129" s="48" t="n">
        <f aca="false">SUBTOTAL(9,K130:K134)</f>
        <v>0</v>
      </c>
      <c r="L129" s="48" t="n">
        <f aca="false">SUBTOTAL(9,L130:L134)</f>
        <v>0</v>
      </c>
      <c r="M129" s="48" t="n">
        <f aca="false">SUBTOTAL(9,M130:M134)</f>
        <v>0</v>
      </c>
      <c r="N129" s="48" t="n">
        <f aca="false">SUBTOTAL(9,N130:N134)</f>
        <v>0</v>
      </c>
      <c r="O129" s="48" t="n">
        <f aca="false">SUBTOTAL(9,O130:O134)</f>
        <v>0</v>
      </c>
    </row>
    <row r="130" s="72" customFormat="true" ht="26.4" hidden="false" customHeight="false" outlineLevel="0" collapsed="false">
      <c r="A130" s="44" t="n">
        <f aca="false">IF(AND(MAX(E130:P130)=0,MIN(E130:P130)=0),0,1)</f>
        <v>0</v>
      </c>
      <c r="B130" s="77"/>
      <c r="C130" s="86" t="s">
        <v>227</v>
      </c>
      <c r="D130" s="57" t="s">
        <v>193</v>
      </c>
      <c r="E130" s="54" t="n">
        <f aca="false">SUMIF($C$274:$C$1717,$C130,E$274:E$1717)</f>
        <v>0</v>
      </c>
      <c r="F130" s="54" t="n">
        <f aca="false">SUMIF($C$274:$C$1717,$C130,F$274:F$1717)</f>
        <v>0</v>
      </c>
      <c r="G130" s="54" t="n">
        <f aca="false">SUMIF($C$274:$C$1717,$C130,G$274:G$1717)</f>
        <v>0</v>
      </c>
      <c r="H130" s="54" t="n">
        <f aca="false">SUMIF($C$274:$C$1717,$C130,H$274:H$1717)</f>
        <v>0</v>
      </c>
      <c r="I130" s="54" t="n">
        <f aca="false">SUMIF($C$274:$C$1717,$C130,I$274:I$1717)</f>
        <v>0</v>
      </c>
      <c r="J130" s="54" t="n">
        <f aca="false">SUMIF($C$274:$C$1717,$C130,J$274:J$1717)</f>
        <v>0</v>
      </c>
      <c r="K130" s="54" t="n">
        <f aca="false">SUMIF($C$274:$C$1717,$C130,K$274:K$1717)</f>
        <v>0</v>
      </c>
      <c r="L130" s="54" t="n">
        <f aca="false">SUMIF($C$274:$C$1717,$C130,L$274:L$1717)</f>
        <v>0</v>
      </c>
      <c r="M130" s="54" t="n">
        <f aca="false">SUMIF($C$274:$C$1717,$C130,M$274:M$1717)</f>
        <v>0</v>
      </c>
      <c r="N130" s="54" t="n">
        <f aca="false">SUMIF($C$274:$C$1717,$C130,N$274:N$1717)</f>
        <v>0</v>
      </c>
      <c r="O130" s="54" t="n">
        <f aca="false">SUMIF($C$274:$C$1717,$C130,O$274:O$1717)</f>
        <v>0</v>
      </c>
    </row>
    <row r="131" s="72" customFormat="true" ht="26.4" hidden="false" customHeight="false" outlineLevel="0" collapsed="false">
      <c r="A131" s="44" t="n">
        <f aca="false">IF(AND(MAX(E131:P131)=0,MIN(E131:P131)=0),0,1)</f>
        <v>0</v>
      </c>
      <c r="B131" s="77"/>
      <c r="C131" s="86" t="s">
        <v>228</v>
      </c>
      <c r="D131" s="57" t="s">
        <v>195</v>
      </c>
      <c r="E131" s="54" t="n">
        <f aca="false">SUMIF($C$274:$C$1717,$C131,E$274:E$1717)</f>
        <v>0</v>
      </c>
      <c r="F131" s="54" t="n">
        <f aca="false">SUMIF($C$274:$C$1717,$C131,F$274:F$1717)</f>
        <v>0</v>
      </c>
      <c r="G131" s="54" t="n">
        <f aca="false">SUMIF($C$274:$C$1717,$C131,G$274:G$1717)</f>
        <v>0</v>
      </c>
      <c r="H131" s="54" t="n">
        <f aca="false">SUMIF($C$274:$C$1717,$C131,H$274:H$1717)</f>
        <v>0</v>
      </c>
      <c r="I131" s="54" t="n">
        <f aca="false">SUMIF($C$274:$C$1717,$C131,I$274:I$1717)</f>
        <v>0</v>
      </c>
      <c r="J131" s="54" t="n">
        <f aca="false">SUMIF($C$274:$C$1717,$C131,J$274:J$1717)</f>
        <v>0</v>
      </c>
      <c r="K131" s="54" t="n">
        <f aca="false">SUMIF($C$274:$C$1717,$C131,K$274:K$1717)</f>
        <v>0</v>
      </c>
      <c r="L131" s="54" t="n">
        <f aca="false">SUMIF($C$274:$C$1717,$C131,L$274:L$1717)</f>
        <v>0</v>
      </c>
      <c r="M131" s="54" t="n">
        <f aca="false">SUMIF($C$274:$C$1717,$C131,M$274:M$1717)</f>
        <v>0</v>
      </c>
      <c r="N131" s="54" t="n">
        <f aca="false">SUMIF($C$274:$C$1717,$C131,N$274:N$1717)</f>
        <v>0</v>
      </c>
      <c r="O131" s="54" t="n">
        <f aca="false">SUMIF($C$274:$C$1717,$C131,O$274:O$1717)</f>
        <v>0</v>
      </c>
    </row>
    <row r="132" s="72" customFormat="true" ht="13.2" hidden="false" customHeight="false" outlineLevel="0" collapsed="false">
      <c r="A132" s="44" t="n">
        <f aca="false">IF(AND(MAX(E132:P132)=0,MIN(E132:P132)=0),0,1)</f>
        <v>0</v>
      </c>
      <c r="B132" s="77"/>
      <c r="C132" s="86" t="s">
        <v>229</v>
      </c>
      <c r="D132" s="57" t="s">
        <v>197</v>
      </c>
      <c r="E132" s="54" t="n">
        <f aca="false">SUMIF($C$274:$C$1717,$C132,E$274:E$1717)</f>
        <v>0</v>
      </c>
      <c r="F132" s="54" t="n">
        <f aca="false">SUMIF($C$274:$C$1717,$C132,F$274:F$1717)</f>
        <v>0</v>
      </c>
      <c r="G132" s="54" t="n">
        <f aca="false">SUMIF($C$274:$C$1717,$C132,G$274:G$1717)</f>
        <v>0</v>
      </c>
      <c r="H132" s="54" t="n">
        <f aca="false">SUMIF($C$274:$C$1717,$C132,H$274:H$1717)</f>
        <v>0</v>
      </c>
      <c r="I132" s="54" t="n">
        <f aca="false">SUMIF($C$274:$C$1717,$C132,I$274:I$1717)</f>
        <v>0</v>
      </c>
      <c r="J132" s="54" t="n">
        <f aca="false">SUMIF($C$274:$C$1717,$C132,J$274:J$1717)</f>
        <v>0</v>
      </c>
      <c r="K132" s="54" t="n">
        <f aca="false">SUMIF($C$274:$C$1717,$C132,K$274:K$1717)</f>
        <v>0</v>
      </c>
      <c r="L132" s="54" t="n">
        <f aca="false">SUMIF($C$274:$C$1717,$C132,L$274:L$1717)</f>
        <v>0</v>
      </c>
      <c r="M132" s="54" t="n">
        <f aca="false">SUMIF($C$274:$C$1717,$C132,M$274:M$1717)</f>
        <v>0</v>
      </c>
      <c r="N132" s="54" t="n">
        <f aca="false">SUMIF($C$274:$C$1717,$C132,N$274:N$1717)</f>
        <v>0</v>
      </c>
      <c r="O132" s="54" t="n">
        <f aca="false">SUMIF($C$274:$C$1717,$C132,O$274:O$1717)</f>
        <v>0</v>
      </c>
    </row>
    <row r="133" s="72" customFormat="true" ht="13.2" hidden="false" customHeight="false" outlineLevel="0" collapsed="false">
      <c r="A133" s="44" t="n">
        <f aca="false">IF(AND(MAX(E133:P133)=0,MIN(E133:P133)=0),0,1)</f>
        <v>0</v>
      </c>
      <c r="B133" s="77"/>
      <c r="C133" s="86" t="s">
        <v>230</v>
      </c>
      <c r="D133" s="57" t="s">
        <v>199</v>
      </c>
      <c r="E133" s="54" t="n">
        <f aca="false">SUMIF($C$274:$C$1717,$C133,E$274:E$1717)</f>
        <v>0</v>
      </c>
      <c r="F133" s="54" t="n">
        <f aca="false">SUMIF($C$274:$C$1717,$C133,F$274:F$1717)</f>
        <v>0</v>
      </c>
      <c r="G133" s="54" t="n">
        <f aca="false">SUMIF($C$274:$C$1717,$C133,G$274:G$1717)</f>
        <v>0</v>
      </c>
      <c r="H133" s="54" t="n">
        <f aca="false">SUMIF($C$274:$C$1717,$C133,H$274:H$1717)</f>
        <v>0</v>
      </c>
      <c r="I133" s="54" t="n">
        <f aca="false">SUMIF($C$274:$C$1717,$C133,I$274:I$1717)</f>
        <v>0</v>
      </c>
      <c r="J133" s="54" t="n">
        <f aca="false">SUMIF($C$274:$C$1717,$C133,J$274:J$1717)</f>
        <v>0</v>
      </c>
      <c r="K133" s="54" t="n">
        <f aca="false">SUMIF($C$274:$C$1717,$C133,K$274:K$1717)</f>
        <v>0</v>
      </c>
      <c r="L133" s="54" t="n">
        <f aca="false">SUMIF($C$274:$C$1717,$C133,L$274:L$1717)</f>
        <v>0</v>
      </c>
      <c r="M133" s="54" t="n">
        <f aca="false">SUMIF($C$274:$C$1717,$C133,M$274:M$1717)</f>
        <v>0</v>
      </c>
      <c r="N133" s="54" t="n">
        <f aca="false">SUMIF($C$274:$C$1717,$C133,N$274:N$1717)</f>
        <v>0</v>
      </c>
      <c r="O133" s="54" t="n">
        <f aca="false">SUMIF($C$274:$C$1717,$C133,O$274:O$1717)</f>
        <v>0</v>
      </c>
    </row>
    <row r="134" s="72" customFormat="true" ht="26.4" hidden="false" customHeight="false" outlineLevel="0" collapsed="false">
      <c r="A134" s="44" t="n">
        <f aca="false">IF(AND(MAX(E134:P134)=0,MIN(E134:P134)=0),0,1)</f>
        <v>0</v>
      </c>
      <c r="B134" s="77"/>
      <c r="C134" s="86" t="s">
        <v>231</v>
      </c>
      <c r="D134" s="57" t="s">
        <v>201</v>
      </c>
      <c r="E134" s="54" t="n">
        <f aca="false">SUMIF($C$274:$C$1717,$C134,E$274:E$1717)</f>
        <v>0</v>
      </c>
      <c r="F134" s="54" t="n">
        <f aca="false">SUMIF($C$274:$C$1717,$C134,F$274:F$1717)</f>
        <v>0</v>
      </c>
      <c r="G134" s="54" t="n">
        <f aca="false">SUMIF($C$274:$C$1717,$C134,G$274:G$1717)</f>
        <v>0</v>
      </c>
      <c r="H134" s="54" t="n">
        <f aca="false">SUMIF($C$274:$C$1717,$C134,H$274:H$1717)</f>
        <v>0</v>
      </c>
      <c r="I134" s="54" t="n">
        <f aca="false">SUMIF($C$274:$C$1717,$C134,I$274:I$1717)</f>
        <v>0</v>
      </c>
      <c r="J134" s="54" t="n">
        <f aca="false">SUMIF($C$274:$C$1717,$C134,J$274:J$1717)</f>
        <v>0</v>
      </c>
      <c r="K134" s="54" t="n">
        <f aca="false">SUMIF($C$274:$C$1717,$C134,K$274:K$1717)</f>
        <v>0</v>
      </c>
      <c r="L134" s="54" t="n">
        <f aca="false">SUMIF($C$274:$C$1717,$C134,L$274:L$1717)</f>
        <v>0</v>
      </c>
      <c r="M134" s="54" t="n">
        <f aca="false">SUMIF($C$274:$C$1717,$C134,M$274:M$1717)</f>
        <v>0</v>
      </c>
      <c r="N134" s="54" t="n">
        <f aca="false">SUMIF($C$274:$C$1717,$C134,N$274:N$1717)</f>
        <v>0</v>
      </c>
      <c r="O134" s="54" t="n">
        <f aca="false">SUMIF($C$274:$C$1717,$C134,O$274:O$1717)</f>
        <v>0</v>
      </c>
    </row>
    <row r="135" s="72" customFormat="true" ht="13.2" hidden="false" customHeight="false" outlineLevel="0" collapsed="false">
      <c r="A135" s="44" t="n">
        <f aca="false">IF(AND(MAX(E135:P135)=0,MIN(E135:P135)=0),0,1)</f>
        <v>0</v>
      </c>
      <c r="B135" s="77"/>
      <c r="C135" s="87" t="s">
        <v>232</v>
      </c>
      <c r="D135" s="57" t="s">
        <v>32</v>
      </c>
      <c r="E135" s="54" t="n">
        <f aca="false">SUMIF($C$274:$C$1717,$C135,E$274:E$1717)</f>
        <v>0</v>
      </c>
      <c r="F135" s="54" t="n">
        <f aca="false">SUMIF($C$274:$C$1717,$C135,F$274:F$1717)</f>
        <v>0</v>
      </c>
      <c r="G135" s="54" t="n">
        <f aca="false">SUMIF($C$274:$C$1717,$C135,G$274:G$1717)</f>
        <v>0</v>
      </c>
      <c r="H135" s="54" t="n">
        <f aca="false">SUMIF($C$274:$C$1717,$C135,H$274:H$1717)</f>
        <v>0</v>
      </c>
      <c r="I135" s="54" t="n">
        <f aca="false">SUMIF($C$274:$C$1717,$C135,I$274:I$1717)</f>
        <v>0</v>
      </c>
      <c r="J135" s="54" t="n">
        <f aca="false">SUMIF($C$274:$C$1717,$C135,J$274:J$1717)</f>
        <v>0</v>
      </c>
      <c r="K135" s="54" t="n">
        <f aca="false">SUMIF($C$274:$C$1717,$C135,K$274:K$1717)</f>
        <v>0</v>
      </c>
      <c r="L135" s="54" t="n">
        <f aca="false">SUMIF($C$274:$C$1717,$C135,L$274:L$1717)</f>
        <v>0</v>
      </c>
      <c r="M135" s="54" t="n">
        <f aca="false">SUMIF($C$274:$C$1717,$C135,M$274:M$1717)</f>
        <v>0</v>
      </c>
      <c r="N135" s="54" t="n">
        <f aca="false">SUMIF($C$274:$C$1717,$C135,N$274:N$1717)</f>
        <v>0</v>
      </c>
      <c r="O135" s="54" t="n">
        <f aca="false">SUMIF($C$274:$C$1717,$C135,O$274:O$1717)</f>
        <v>0</v>
      </c>
    </row>
    <row r="136" s="72" customFormat="true" ht="13.2" hidden="false" customHeight="false" outlineLevel="0" collapsed="false">
      <c r="A136" s="44" t="n">
        <f aca="false">IF(AND(MAX(E136:P136)=0,MIN(E136:P136)=0),0,1)</f>
        <v>0</v>
      </c>
      <c r="B136" s="77"/>
      <c r="C136" s="58" t="s">
        <v>233</v>
      </c>
      <c r="D136" s="57" t="s">
        <v>48</v>
      </c>
      <c r="E136" s="54" t="n">
        <f aca="false">SUMIF($C$274:$C$1717,$C136,E$274:E$1717)</f>
        <v>0</v>
      </c>
      <c r="F136" s="54" t="n">
        <f aca="false">SUMIF($C$274:$C$1717,$C136,F$274:F$1717)</f>
        <v>0</v>
      </c>
      <c r="G136" s="54" t="n">
        <f aca="false">SUMIF($C$274:$C$1717,$C136,G$274:G$1717)</f>
        <v>0</v>
      </c>
      <c r="H136" s="54" t="n">
        <f aca="false">SUMIF($C$274:$C$1717,$C136,H$274:H$1717)</f>
        <v>0</v>
      </c>
      <c r="I136" s="54" t="n">
        <f aca="false">SUMIF($C$274:$C$1717,$C136,I$274:I$1717)</f>
        <v>0</v>
      </c>
      <c r="J136" s="54" t="n">
        <f aca="false">SUMIF($C$274:$C$1717,$C136,J$274:J$1717)</f>
        <v>0</v>
      </c>
      <c r="K136" s="54" t="n">
        <f aca="false">SUMIF($C$274:$C$1717,$C136,K$274:K$1717)</f>
        <v>0</v>
      </c>
      <c r="L136" s="54" t="n">
        <f aca="false">SUMIF($C$274:$C$1717,$C136,L$274:L$1717)</f>
        <v>0</v>
      </c>
      <c r="M136" s="54" t="n">
        <f aca="false">SUMIF($C$274:$C$1717,$C136,M$274:M$1717)</f>
        <v>0</v>
      </c>
      <c r="N136" s="54" t="n">
        <f aca="false">SUMIF($C$274:$C$1717,$C136,N$274:N$1717)</f>
        <v>0</v>
      </c>
      <c r="O136" s="54" t="n">
        <f aca="false">SUMIF($C$274:$C$1717,$C136,O$274:O$1717)</f>
        <v>0</v>
      </c>
    </row>
    <row r="137" s="72" customFormat="true" ht="13.2" hidden="false" customHeight="false" outlineLevel="0" collapsed="false">
      <c r="A137" s="44" t="n">
        <f aca="false">IF(AND(MAX(E137:P137)=0,MIN(E137:P137)=0),0,1)</f>
        <v>0</v>
      </c>
      <c r="B137" s="77"/>
      <c r="C137" s="59" t="s">
        <v>234</v>
      </c>
      <c r="D137" s="60" t="s">
        <v>68</v>
      </c>
      <c r="E137" s="54" t="n">
        <f aca="false">SUMIF($C$274:$C$1717,$C137,E$274:E$1717)</f>
        <v>0</v>
      </c>
      <c r="F137" s="54" t="n">
        <f aca="false">SUMIF($C$274:$C$1717,$C137,F$274:F$1717)</f>
        <v>0</v>
      </c>
      <c r="G137" s="54" t="n">
        <f aca="false">SUMIF($C$274:$C$1717,$C137,G$274:G$1717)</f>
        <v>0</v>
      </c>
      <c r="H137" s="54" t="n">
        <f aca="false">SUMIF($C$274:$C$1717,$C137,H$274:H$1717)</f>
        <v>0</v>
      </c>
      <c r="I137" s="54" t="n">
        <f aca="false">SUMIF($C$274:$C$1717,$C137,I$274:I$1717)</f>
        <v>0</v>
      </c>
      <c r="J137" s="54" t="n">
        <f aca="false">SUMIF($C$274:$C$1717,$C137,J$274:J$1717)</f>
        <v>0</v>
      </c>
      <c r="K137" s="54" t="n">
        <f aca="false">SUMIF($C$274:$C$1717,$C137,K$274:K$1717)</f>
        <v>0</v>
      </c>
      <c r="L137" s="54" t="n">
        <f aca="false">SUMIF($C$274:$C$1717,$C137,L$274:L$1717)</f>
        <v>0</v>
      </c>
      <c r="M137" s="54" t="n">
        <f aca="false">SUMIF($C$274:$C$1717,$C137,M$274:M$1717)</f>
        <v>0</v>
      </c>
      <c r="N137" s="54" t="n">
        <f aca="false">SUMIF($C$274:$C$1717,$C137,N$274:N$1717)</f>
        <v>0</v>
      </c>
      <c r="O137" s="54" t="n">
        <f aca="false">SUMIF($C$274:$C$1717,$C137,O$274:O$1717)</f>
        <v>0</v>
      </c>
    </row>
    <row r="138" s="72" customFormat="true" ht="13.2" hidden="false" customHeight="false" outlineLevel="0" collapsed="false">
      <c r="A138" s="44" t="n">
        <f aca="false">IF(AND(MAX(E138:P138)=0,MIN(E138:P138)=0),0,1)</f>
        <v>0</v>
      </c>
      <c r="B138" s="77"/>
      <c r="C138" s="65" t="s">
        <v>235</v>
      </c>
      <c r="D138" s="64"/>
      <c r="E138" s="48" t="n">
        <f aca="false">SUBTOTAL(9,E139:E140)</f>
        <v>0</v>
      </c>
      <c r="F138" s="48" t="n">
        <f aca="false">SUBTOTAL(9,F139:F140)</f>
        <v>0</v>
      </c>
      <c r="G138" s="48" t="n">
        <f aca="false">SUBTOTAL(9,G139:G140)</f>
        <v>0</v>
      </c>
      <c r="H138" s="48" t="n">
        <f aca="false">SUBTOTAL(9,H139:H140)</f>
        <v>0</v>
      </c>
      <c r="I138" s="48" t="n">
        <f aca="false">SUBTOTAL(9,I139:I140)</f>
        <v>0</v>
      </c>
      <c r="J138" s="48" t="n">
        <f aca="false">SUBTOTAL(9,J139:J140)</f>
        <v>0</v>
      </c>
      <c r="K138" s="48" t="n">
        <f aca="false">SUBTOTAL(9,K139:K140)</f>
        <v>0</v>
      </c>
      <c r="L138" s="48" t="n">
        <f aca="false">SUBTOTAL(9,L139:L140)</f>
        <v>0</v>
      </c>
      <c r="M138" s="48" t="n">
        <f aca="false">SUBTOTAL(9,M139:M140)</f>
        <v>0</v>
      </c>
      <c r="N138" s="48" t="n">
        <f aca="false">SUBTOTAL(9,N139:N140)</f>
        <v>0</v>
      </c>
      <c r="O138" s="48" t="n">
        <f aca="false">SUBTOTAL(9,O139:O140)</f>
        <v>0</v>
      </c>
    </row>
    <row r="139" s="72" customFormat="true" ht="13.2" hidden="false" customHeight="false" outlineLevel="0" collapsed="false">
      <c r="A139" s="44" t="n">
        <f aca="false">IF(AND(MAX(E139:P139)=0,MIN(E139:P139)=0),0,1)</f>
        <v>0</v>
      </c>
      <c r="B139" s="77"/>
      <c r="C139" s="88" t="s">
        <v>236</v>
      </c>
      <c r="D139" s="64"/>
      <c r="E139" s="54" t="n">
        <f aca="false">SUMIF($C$274:$C$1717,$C139,E$274:E$1717)</f>
        <v>0</v>
      </c>
      <c r="F139" s="54" t="n">
        <f aca="false">SUMIF($C$274:$C$1717,$C139,F$274:F$1717)</f>
        <v>0</v>
      </c>
      <c r="G139" s="54" t="n">
        <f aca="false">SUMIF($C$274:$C$1717,$C139,G$274:G$1717)</f>
        <v>0</v>
      </c>
      <c r="H139" s="54" t="n">
        <f aca="false">SUMIF($C$274:$C$1717,$C139,H$274:H$1717)</f>
        <v>0</v>
      </c>
      <c r="I139" s="54" t="n">
        <f aca="false">SUMIF($C$274:$C$1717,$C139,I$274:I$1717)</f>
        <v>0</v>
      </c>
      <c r="J139" s="54" t="n">
        <f aca="false">SUMIF($C$274:$C$1717,$C139,J$274:J$1717)</f>
        <v>0</v>
      </c>
      <c r="K139" s="54" t="n">
        <f aca="false">SUMIF($C$274:$C$1717,$C139,K$274:K$1717)</f>
        <v>0</v>
      </c>
      <c r="L139" s="54" t="n">
        <f aca="false">SUMIF($C$274:$C$1717,$C139,L$274:L$1717)</f>
        <v>0</v>
      </c>
      <c r="M139" s="54" t="n">
        <f aca="false">SUMIF($C$274:$C$1717,$C139,M$274:M$1717)</f>
        <v>0</v>
      </c>
      <c r="N139" s="54" t="n">
        <f aca="false">SUMIF($C$274:$C$1717,$C139,N$274:N$1717)</f>
        <v>0</v>
      </c>
      <c r="O139" s="54" t="n">
        <f aca="false">SUMIF($C$274:$C$1717,$C139,O$274:O$1717)</f>
        <v>0</v>
      </c>
    </row>
    <row r="140" s="72" customFormat="true" ht="13.2" hidden="false" customHeight="false" outlineLevel="0" collapsed="false">
      <c r="A140" s="44" t="n">
        <f aca="false">IF(AND(MAX(E140:P140)=0,MIN(E140:P140)=0),0,1)</f>
        <v>0</v>
      </c>
      <c r="B140" s="77"/>
      <c r="C140" s="88" t="s">
        <v>237</v>
      </c>
      <c r="D140" s="64"/>
      <c r="E140" s="54" t="n">
        <f aca="false">SUMIF($C$274:$C$1717,$C140,E$274:E$1717)</f>
        <v>0</v>
      </c>
      <c r="F140" s="54" t="n">
        <f aca="false">SUMIF($C$274:$C$1717,$C140,F$274:F$1717)</f>
        <v>0</v>
      </c>
      <c r="G140" s="54" t="n">
        <f aca="false">SUMIF($C$274:$C$1717,$C140,G$274:G$1717)</f>
        <v>0</v>
      </c>
      <c r="H140" s="54" t="n">
        <f aca="false">SUMIF($C$274:$C$1717,$C140,H$274:H$1717)</f>
        <v>0</v>
      </c>
      <c r="I140" s="54" t="n">
        <f aca="false">SUMIF($C$274:$C$1717,$C140,I$274:I$1717)</f>
        <v>0</v>
      </c>
      <c r="J140" s="54" t="n">
        <f aca="false">SUMIF($C$274:$C$1717,$C140,J$274:J$1717)</f>
        <v>0</v>
      </c>
      <c r="K140" s="54" t="n">
        <f aca="false">SUMIF($C$274:$C$1717,$C140,K$274:K$1717)</f>
        <v>0</v>
      </c>
      <c r="L140" s="54" t="n">
        <f aca="false">SUMIF($C$274:$C$1717,$C140,L$274:L$1717)</f>
        <v>0</v>
      </c>
      <c r="M140" s="54" t="n">
        <f aca="false">SUMIF($C$274:$C$1717,$C140,M$274:M$1717)</f>
        <v>0</v>
      </c>
      <c r="N140" s="54" t="n">
        <f aca="false">SUMIF($C$274:$C$1717,$C140,N$274:N$1717)</f>
        <v>0</v>
      </c>
      <c r="O140" s="54" t="n">
        <f aca="false">SUMIF($C$274:$C$1717,$C140,O$274:O$1717)</f>
        <v>0</v>
      </c>
    </row>
    <row r="141" s="72" customFormat="true" ht="13.2" hidden="false" customHeight="false" outlineLevel="0" collapsed="false">
      <c r="A141" s="44" t="n">
        <f aca="false">IF(AND(MAX(E141:P141)=0,MIN(E141:P141)=0),0,1)</f>
        <v>0</v>
      </c>
      <c r="B141" s="62"/>
      <c r="C141" s="65" t="s">
        <v>238</v>
      </c>
      <c r="D141" s="64" t="s">
        <v>239</v>
      </c>
      <c r="E141" s="54" t="n">
        <f aca="false">SUMIF($C$274:$C$1717,$C141,E$274:E$1717)</f>
        <v>0</v>
      </c>
      <c r="F141" s="54" t="n">
        <f aca="false">SUMIF($C$274:$C$1717,$C141,F$274:F$1717)</f>
        <v>0</v>
      </c>
      <c r="G141" s="54" t="n">
        <f aca="false">SUMIF($C$274:$C$1717,$C141,G$274:G$1717)</f>
        <v>0</v>
      </c>
      <c r="H141" s="54" t="n">
        <f aca="false">SUMIF($C$274:$C$1717,$C141,H$274:H$1717)</f>
        <v>0</v>
      </c>
      <c r="I141" s="54" t="n">
        <f aca="false">SUMIF($C$274:$C$1717,$C141,I$274:I$1717)</f>
        <v>0</v>
      </c>
      <c r="J141" s="54" t="n">
        <f aca="false">SUMIF($C$274:$C$1717,$C141,J$274:J$1717)</f>
        <v>0</v>
      </c>
      <c r="K141" s="54" t="n">
        <f aca="false">SUMIF($C$274:$C$1717,$C141,K$274:K$1717)</f>
        <v>0</v>
      </c>
      <c r="L141" s="54" t="n">
        <f aca="false">SUMIF($C$274:$C$1717,$C141,L$274:L$1717)</f>
        <v>0</v>
      </c>
      <c r="M141" s="54" t="n">
        <f aca="false">SUMIF($C$274:$C$1717,$C141,M$274:M$1717)</f>
        <v>0</v>
      </c>
      <c r="N141" s="54" t="n">
        <f aca="false">SUMIF($C$274:$C$1717,$C141,N$274:N$1717)</f>
        <v>0</v>
      </c>
      <c r="O141" s="54" t="n">
        <f aca="false">SUMIF($C$274:$C$1717,$C141,O$274:O$1717)</f>
        <v>0</v>
      </c>
    </row>
    <row r="142" s="72" customFormat="true" ht="13.2" hidden="false" customHeight="false" outlineLevel="0" collapsed="false">
      <c r="A142" s="44" t="n">
        <f aca="false">IF(AND(MAX(E142:P142)=0,MIN(E142:P142)=0),0,1)</f>
        <v>0</v>
      </c>
      <c r="B142" s="62"/>
      <c r="C142" s="65" t="s">
        <v>240</v>
      </c>
      <c r="D142" s="64" t="s">
        <v>103</v>
      </c>
      <c r="E142" s="54" t="n">
        <f aca="false">SUMIF($C$274:$C$1717,$C142,E$274:E$1717)</f>
        <v>0</v>
      </c>
      <c r="F142" s="54" t="n">
        <f aca="false">SUMIF($C$274:$C$1717,$C142,F$274:F$1717)</f>
        <v>0</v>
      </c>
      <c r="G142" s="54" t="n">
        <f aca="false">SUMIF($C$274:$C$1717,$C142,G$274:G$1717)</f>
        <v>0</v>
      </c>
      <c r="H142" s="54" t="n">
        <f aca="false">SUMIF($C$274:$C$1717,$C142,H$274:H$1717)</f>
        <v>0</v>
      </c>
      <c r="I142" s="54" t="n">
        <f aca="false">SUMIF($C$274:$C$1717,$C142,I$274:I$1717)</f>
        <v>0</v>
      </c>
      <c r="J142" s="54" t="n">
        <f aca="false">SUMIF($C$274:$C$1717,$C142,J$274:J$1717)</f>
        <v>0</v>
      </c>
      <c r="K142" s="54" t="n">
        <f aca="false">SUMIF($C$274:$C$1717,$C142,K$274:K$1717)</f>
        <v>0</v>
      </c>
      <c r="L142" s="54" t="n">
        <f aca="false">SUMIF($C$274:$C$1717,$C142,L$274:L$1717)</f>
        <v>0</v>
      </c>
      <c r="M142" s="54" t="n">
        <f aca="false">SUMIF($C$274:$C$1717,$C142,M$274:M$1717)</f>
        <v>0</v>
      </c>
      <c r="N142" s="54" t="n">
        <f aca="false">SUMIF($C$274:$C$1717,$C142,N$274:N$1717)</f>
        <v>0</v>
      </c>
      <c r="O142" s="54" t="n">
        <f aca="false">SUMIF($C$274:$C$1717,$C142,O$274:O$1717)</f>
        <v>0</v>
      </c>
    </row>
    <row r="143" customFormat="false" ht="13.2" hidden="false" customHeight="false" outlineLevel="0" collapsed="false">
      <c r="A143" s="44" t="n">
        <f aca="false">IF(AND(MAX(E143:P143)=0,MIN(E143:P143)=0),0,1)</f>
        <v>0</v>
      </c>
      <c r="B143" s="62"/>
      <c r="C143" s="65" t="s">
        <v>241</v>
      </c>
      <c r="D143" s="64" t="s">
        <v>114</v>
      </c>
      <c r="E143" s="54" t="n">
        <f aca="false">SUMIF($C$274:$C$1717,$C143,E$274:E$1717)</f>
        <v>0</v>
      </c>
      <c r="F143" s="54" t="n">
        <f aca="false">SUMIF($C$274:$C$1717,$C143,F$274:F$1717)</f>
        <v>0</v>
      </c>
      <c r="G143" s="54" t="n">
        <f aca="false">SUMIF($C$274:$C$1717,$C143,G$274:G$1717)</f>
        <v>0</v>
      </c>
      <c r="H143" s="54" t="n">
        <f aca="false">SUMIF($C$274:$C$1717,$C143,H$274:H$1717)</f>
        <v>0</v>
      </c>
      <c r="I143" s="54" t="n">
        <f aca="false">SUMIF($C$274:$C$1717,$C143,I$274:I$1717)</f>
        <v>0</v>
      </c>
      <c r="J143" s="54" t="n">
        <f aca="false">SUMIF($C$274:$C$1717,$C143,J$274:J$1717)</f>
        <v>0</v>
      </c>
      <c r="K143" s="54" t="n">
        <f aca="false">SUMIF($C$274:$C$1717,$C143,K$274:K$1717)</f>
        <v>0</v>
      </c>
      <c r="L143" s="54" t="n">
        <f aca="false">SUMIF($C$274:$C$1717,$C143,L$274:L$1717)</f>
        <v>0</v>
      </c>
      <c r="M143" s="54" t="n">
        <f aca="false">SUMIF($C$274:$C$1717,$C143,M$274:M$1717)</f>
        <v>0</v>
      </c>
      <c r="N143" s="54" t="n">
        <f aca="false">SUMIF($C$274:$C$1717,$C143,N$274:N$1717)</f>
        <v>0</v>
      </c>
      <c r="O143" s="54" t="n">
        <f aca="false">SUMIF($C$274:$C$1717,$C143,O$274:O$1717)</f>
        <v>0</v>
      </c>
      <c r="P143" s="72"/>
    </row>
    <row r="144" customFormat="false" ht="13.2" hidden="false" customHeight="false" outlineLevel="0" collapsed="false">
      <c r="A144" s="44" t="n">
        <f aca="false">IF(AND(MAX(E144:P144)=0,MIN(E144:P144)=0),0,1)</f>
        <v>0</v>
      </c>
      <c r="B144" s="62"/>
      <c r="C144" s="65" t="s">
        <v>242</v>
      </c>
      <c r="D144" s="64" t="s">
        <v>116</v>
      </c>
      <c r="E144" s="54" t="n">
        <f aca="false">SUMIF($C$274:$C$1717,$C144,E$274:E$1717)</f>
        <v>0</v>
      </c>
      <c r="F144" s="54" t="n">
        <f aca="false">SUMIF($C$274:$C$1717,$C144,F$274:F$1717)</f>
        <v>0</v>
      </c>
      <c r="G144" s="54" t="n">
        <f aca="false">SUMIF($C$274:$C$1717,$C144,G$274:G$1717)</f>
        <v>0</v>
      </c>
      <c r="H144" s="54" t="n">
        <f aca="false">SUMIF($C$274:$C$1717,$C144,H$274:H$1717)</f>
        <v>0</v>
      </c>
      <c r="I144" s="54" t="n">
        <f aca="false">SUMIF($C$274:$C$1717,$C144,I$274:I$1717)</f>
        <v>0</v>
      </c>
      <c r="J144" s="54" t="n">
        <f aca="false">SUMIF($C$274:$C$1717,$C144,J$274:J$1717)</f>
        <v>0</v>
      </c>
      <c r="K144" s="54" t="n">
        <f aca="false">SUMIF($C$274:$C$1717,$C144,K$274:K$1717)</f>
        <v>0</v>
      </c>
      <c r="L144" s="54" t="n">
        <f aca="false">SUMIF($C$274:$C$1717,$C144,L$274:L$1717)</f>
        <v>0</v>
      </c>
      <c r="M144" s="54" t="n">
        <f aca="false">SUMIF($C$274:$C$1717,$C144,M$274:M$1717)</f>
        <v>0</v>
      </c>
      <c r="N144" s="54" t="n">
        <f aca="false">SUMIF($C$274:$C$1717,$C144,N$274:N$1717)</f>
        <v>0</v>
      </c>
      <c r="O144" s="54" t="n">
        <f aca="false">SUMIF($C$274:$C$1717,$C144,O$274:O$1717)</f>
        <v>0</v>
      </c>
    </row>
    <row r="145" customFormat="false" ht="13.2" hidden="false" customHeight="false" outlineLevel="0" collapsed="false">
      <c r="A145" s="44" t="n">
        <f aca="false">IF(AND(MAX(E145:P145)=0,MIN(E145:P145)=0),0,1)</f>
        <v>0</v>
      </c>
      <c r="B145" s="62"/>
      <c r="C145" s="65" t="s">
        <v>243</v>
      </c>
      <c r="D145" s="64" t="s">
        <v>244</v>
      </c>
      <c r="E145" s="54" t="n">
        <f aca="false">SUMIF($C$274:$C$1717,$C145,E$274:E$1717)</f>
        <v>0</v>
      </c>
      <c r="F145" s="54" t="n">
        <f aca="false">SUMIF($C$274:$C$1717,$C145,F$274:F$1717)</f>
        <v>0</v>
      </c>
      <c r="G145" s="54" t="n">
        <f aca="false">SUMIF($C$274:$C$1717,$C145,G$274:G$1717)</f>
        <v>0</v>
      </c>
      <c r="H145" s="54" t="n">
        <f aca="false">SUMIF($C$274:$C$1717,$C145,H$274:H$1717)</f>
        <v>0</v>
      </c>
      <c r="I145" s="54" t="n">
        <f aca="false">SUMIF($C$274:$C$1717,$C145,I$274:I$1717)</f>
        <v>0</v>
      </c>
      <c r="J145" s="54" t="n">
        <f aca="false">SUMIF($C$274:$C$1717,$C145,J$274:J$1717)</f>
        <v>0</v>
      </c>
      <c r="K145" s="54" t="n">
        <f aca="false">SUMIF($C$274:$C$1717,$C145,K$274:K$1717)</f>
        <v>0</v>
      </c>
      <c r="L145" s="54" t="n">
        <f aca="false">SUMIF($C$274:$C$1717,$C145,L$274:L$1717)</f>
        <v>0</v>
      </c>
      <c r="M145" s="54" t="n">
        <f aca="false">SUMIF($C$274:$C$1717,$C145,M$274:M$1717)</f>
        <v>0</v>
      </c>
      <c r="N145" s="54" t="n">
        <f aca="false">SUMIF($C$274:$C$1717,$C145,N$274:N$1717)</f>
        <v>0</v>
      </c>
      <c r="O145" s="54" t="n">
        <f aca="false">SUMIF($C$274:$C$1717,$C145,O$274:O$1717)</f>
        <v>0</v>
      </c>
    </row>
    <row r="146" customFormat="false" ht="26.4" hidden="false" customHeight="false" outlineLevel="0" collapsed="false">
      <c r="A146" s="44" t="n">
        <f aca="false">IF(AND(MAX(E146:P146)=0,MIN(E146:P146)=0),0,1)</f>
        <v>0</v>
      </c>
      <c r="B146" s="62"/>
      <c r="C146" s="65" t="s">
        <v>245</v>
      </c>
      <c r="D146" s="64" t="s">
        <v>246</v>
      </c>
      <c r="E146" s="54" t="n">
        <f aca="false">SUMIF($C$274:$C$1717,$C146,E$274:E$1717)</f>
        <v>0</v>
      </c>
      <c r="F146" s="54" t="n">
        <f aca="false">SUMIF($C$274:$C$1717,$C146,F$274:F$1717)</f>
        <v>0</v>
      </c>
      <c r="G146" s="54" t="n">
        <f aca="false">SUMIF($C$274:$C$1717,$C146,G$274:G$1717)</f>
        <v>0</v>
      </c>
      <c r="H146" s="54" t="n">
        <f aca="false">SUMIF($C$274:$C$1717,$C146,H$274:H$1717)</f>
        <v>0</v>
      </c>
      <c r="I146" s="54" t="n">
        <f aca="false">SUMIF($C$274:$C$1717,$C146,I$274:I$1717)</f>
        <v>0</v>
      </c>
      <c r="J146" s="54" t="n">
        <f aca="false">SUMIF($C$274:$C$1717,$C146,J$274:J$1717)</f>
        <v>0</v>
      </c>
      <c r="K146" s="54" t="n">
        <f aca="false">SUMIF($C$274:$C$1717,$C146,K$274:K$1717)</f>
        <v>0</v>
      </c>
      <c r="L146" s="54" t="n">
        <f aca="false">SUMIF($C$274:$C$1717,$C146,L$274:L$1717)</f>
        <v>0</v>
      </c>
      <c r="M146" s="54" t="n">
        <f aca="false">SUMIF($C$274:$C$1717,$C146,M$274:M$1717)</f>
        <v>0</v>
      </c>
      <c r="N146" s="54" t="n">
        <f aca="false">SUMIF($C$274:$C$1717,$C146,N$274:N$1717)</f>
        <v>0</v>
      </c>
      <c r="O146" s="54" t="n">
        <f aca="false">SUMIF($C$274:$C$1717,$C146,O$274:O$1717)</f>
        <v>0</v>
      </c>
    </row>
    <row r="147" customFormat="false" ht="13.2" hidden="false" customHeight="false" outlineLevel="0" collapsed="false">
      <c r="A147" s="44" t="n">
        <f aca="false">IF(AND(MAX(E147:P147)=0,MIN(E147:P147)=0),0,1)</f>
        <v>0</v>
      </c>
      <c r="B147" s="62"/>
      <c r="C147" s="65" t="s">
        <v>247</v>
      </c>
      <c r="D147" s="64" t="s">
        <v>248</v>
      </c>
      <c r="E147" s="54" t="n">
        <f aca="false">SUMIF($C$274:$C$1717,$C147,E$274:E$1717)</f>
        <v>0</v>
      </c>
      <c r="F147" s="54" t="n">
        <f aca="false">SUMIF($C$274:$C$1717,$C147,F$274:F$1717)</f>
        <v>0</v>
      </c>
      <c r="G147" s="54" t="n">
        <f aca="false">SUMIF($C$274:$C$1717,$C147,G$274:G$1717)</f>
        <v>0</v>
      </c>
      <c r="H147" s="54" t="n">
        <f aca="false">SUMIF($C$274:$C$1717,$C147,H$274:H$1717)</f>
        <v>0</v>
      </c>
      <c r="I147" s="54" t="n">
        <f aca="false">SUMIF($C$274:$C$1717,$C147,I$274:I$1717)</f>
        <v>0</v>
      </c>
      <c r="J147" s="54" t="n">
        <f aca="false">SUMIF($C$274:$C$1717,$C147,J$274:J$1717)</f>
        <v>0</v>
      </c>
      <c r="K147" s="54" t="n">
        <f aca="false">SUMIF($C$274:$C$1717,$C147,K$274:K$1717)</f>
        <v>0</v>
      </c>
      <c r="L147" s="54" t="n">
        <f aca="false">SUMIF($C$274:$C$1717,$C147,L$274:L$1717)</f>
        <v>0</v>
      </c>
      <c r="M147" s="54" t="n">
        <f aca="false">SUMIF($C$274:$C$1717,$C147,M$274:M$1717)</f>
        <v>0</v>
      </c>
      <c r="N147" s="54" t="n">
        <f aca="false">SUMIF($C$274:$C$1717,$C147,N$274:N$1717)</f>
        <v>0</v>
      </c>
      <c r="O147" s="54" t="n">
        <f aca="false">SUMIF($C$274:$C$1717,$C147,O$274:O$1717)</f>
        <v>0</v>
      </c>
    </row>
    <row r="148" customFormat="false" ht="26.4" hidden="false" customHeight="false" outlineLevel="0" collapsed="false">
      <c r="A148" s="44" t="n">
        <f aca="false">IF(AND(MAX(E148:P148)=0,MIN(E148:P148)=0),0,1)</f>
        <v>0</v>
      </c>
      <c r="B148" s="62"/>
      <c r="C148" s="65" t="s">
        <v>249</v>
      </c>
      <c r="D148" s="64" t="s">
        <v>120</v>
      </c>
      <c r="E148" s="54" t="n">
        <f aca="false">SUMIF($C$274:$C$1717,$C148,E$274:E$1717)</f>
        <v>0</v>
      </c>
      <c r="F148" s="54" t="n">
        <f aca="false">SUMIF($C$274:$C$1717,$C148,F$274:F$1717)</f>
        <v>0</v>
      </c>
      <c r="G148" s="54" t="n">
        <f aca="false">SUMIF($C$274:$C$1717,$C148,G$274:G$1717)</f>
        <v>0</v>
      </c>
      <c r="H148" s="54" t="n">
        <f aca="false">SUMIF($C$274:$C$1717,$C148,H$274:H$1717)</f>
        <v>0</v>
      </c>
      <c r="I148" s="54" t="n">
        <f aca="false">SUMIF($C$274:$C$1717,$C148,I$274:I$1717)</f>
        <v>0</v>
      </c>
      <c r="J148" s="54" t="n">
        <f aca="false">SUMIF($C$274:$C$1717,$C148,J$274:J$1717)</f>
        <v>0</v>
      </c>
      <c r="K148" s="54" t="n">
        <f aca="false">SUMIF($C$274:$C$1717,$C148,K$274:K$1717)</f>
        <v>0</v>
      </c>
      <c r="L148" s="54" t="n">
        <f aca="false">SUMIF($C$274:$C$1717,$C148,L$274:L$1717)</f>
        <v>0</v>
      </c>
      <c r="M148" s="54" t="n">
        <f aca="false">SUMIF($C$274:$C$1717,$C148,M$274:M$1717)</f>
        <v>0</v>
      </c>
      <c r="N148" s="54" t="n">
        <f aca="false">SUMIF($C$274:$C$1717,$C148,N$274:N$1717)</f>
        <v>0</v>
      </c>
      <c r="O148" s="54" t="n">
        <f aca="false">SUMIF($C$274:$C$1717,$C148,O$274:O$1717)</f>
        <v>0</v>
      </c>
    </row>
    <row r="149" customFormat="false" ht="26.4" hidden="false" customHeight="false" outlineLevel="0" collapsed="false">
      <c r="A149" s="44" t="n">
        <f aca="false">IF(AND(MAX(E149:P149)=0,MIN(E149:P149)=0),0,1)</f>
        <v>0</v>
      </c>
      <c r="B149" s="62"/>
      <c r="C149" s="65" t="s">
        <v>250</v>
      </c>
      <c r="D149" s="64" t="s">
        <v>126</v>
      </c>
      <c r="E149" s="54" t="n">
        <f aca="false">SUMIF($C$274:$C$1717,$C149,E$274:E$1717)</f>
        <v>0</v>
      </c>
      <c r="F149" s="54" t="n">
        <f aca="false">SUMIF($C$274:$C$1717,$C149,F$274:F$1717)</f>
        <v>0</v>
      </c>
      <c r="G149" s="54" t="n">
        <f aca="false">SUMIF($C$274:$C$1717,$C149,G$274:G$1717)</f>
        <v>0</v>
      </c>
      <c r="H149" s="54" t="n">
        <f aca="false">SUMIF($C$274:$C$1717,$C149,H$274:H$1717)</f>
        <v>0</v>
      </c>
      <c r="I149" s="54" t="n">
        <f aca="false">SUMIF($C$274:$C$1717,$C149,I$274:I$1717)</f>
        <v>0</v>
      </c>
      <c r="J149" s="54" t="n">
        <f aca="false">SUMIF($C$274:$C$1717,$C149,J$274:J$1717)</f>
        <v>0</v>
      </c>
      <c r="K149" s="54" t="n">
        <f aca="false">SUMIF($C$274:$C$1717,$C149,K$274:K$1717)</f>
        <v>0</v>
      </c>
      <c r="L149" s="54" t="n">
        <f aca="false">SUMIF($C$274:$C$1717,$C149,L$274:L$1717)</f>
        <v>0</v>
      </c>
      <c r="M149" s="54" t="n">
        <f aca="false">SUMIF($C$274:$C$1717,$C149,M$274:M$1717)</f>
        <v>0</v>
      </c>
      <c r="N149" s="54" t="n">
        <f aca="false">SUMIF($C$274:$C$1717,$C149,N$274:N$1717)</f>
        <v>0</v>
      </c>
      <c r="O149" s="54" t="n">
        <f aca="false">SUMIF($C$274:$C$1717,$C149,O$274:O$1717)</f>
        <v>0</v>
      </c>
    </row>
    <row r="150" customFormat="false" ht="13.2" hidden="false" customHeight="false" outlineLevel="0" collapsed="false">
      <c r="A150" s="44" t="n">
        <f aca="false">IF(AND(MAX(E150:P150)=0,MIN(E150:P150)=0),0,1)</f>
        <v>0</v>
      </c>
      <c r="B150" s="62"/>
      <c r="C150" s="89" t="s">
        <v>251</v>
      </c>
      <c r="D150" s="90" t="s">
        <v>252</v>
      </c>
      <c r="E150" s="91" t="n">
        <f aca="false">SUBTOTAL(9,E151:E152)</f>
        <v>0</v>
      </c>
      <c r="F150" s="91" t="n">
        <f aca="false">SUBTOTAL(9,F151:F152)</f>
        <v>0</v>
      </c>
      <c r="G150" s="91" t="n">
        <f aca="false">SUBTOTAL(9,G151:G152)</f>
        <v>0</v>
      </c>
      <c r="H150" s="91" t="n">
        <f aca="false">SUBTOTAL(9,H151:H152)</f>
        <v>0</v>
      </c>
      <c r="I150" s="91" t="n">
        <f aca="false">SUBTOTAL(9,I151:I152)</f>
        <v>0</v>
      </c>
      <c r="J150" s="91" t="n">
        <f aca="false">SUBTOTAL(9,J151:J152)</f>
        <v>0</v>
      </c>
      <c r="K150" s="91" t="n">
        <f aca="false">SUBTOTAL(9,K151:K152)</f>
        <v>0</v>
      </c>
      <c r="L150" s="91" t="n">
        <f aca="false">SUBTOTAL(9,L151:L152)</f>
        <v>0</v>
      </c>
      <c r="M150" s="91" t="n">
        <f aca="false">SUBTOTAL(9,M151:M152)</f>
        <v>0</v>
      </c>
      <c r="N150" s="91" t="n">
        <f aca="false">SUBTOTAL(9,N151:N152)</f>
        <v>0</v>
      </c>
      <c r="O150" s="91" t="n">
        <f aca="false">SUBTOTAL(9,O151:O152)</f>
        <v>0</v>
      </c>
    </row>
    <row r="151" customFormat="false" ht="13.2" hidden="false" customHeight="false" outlineLevel="0" collapsed="false">
      <c r="A151" s="44" t="n">
        <f aca="false">IF(AND(MAX(E151:P151)=0,MIN(E151:P151)=0),0,1)</f>
        <v>0</v>
      </c>
      <c r="B151" s="62"/>
      <c r="C151" s="92" t="s">
        <v>253</v>
      </c>
      <c r="D151" s="90" t="s">
        <v>254</v>
      </c>
      <c r="E151" s="54" t="n">
        <f aca="false">SUMIF($C$274:$C$1717,$C151,E$274:E$1717)</f>
        <v>0</v>
      </c>
      <c r="F151" s="54" t="n">
        <f aca="false">SUMIF($C$274:$C$1717,$C151,F$274:F$1717)</f>
        <v>0</v>
      </c>
      <c r="G151" s="54" t="n">
        <f aca="false">SUMIF($C$274:$C$1717,$C151,G$274:G$1717)</f>
        <v>0</v>
      </c>
      <c r="H151" s="54" t="n">
        <f aca="false">SUMIF($C$274:$C$1717,$C151,H$274:H$1717)</f>
        <v>0</v>
      </c>
      <c r="I151" s="54" t="n">
        <f aca="false">SUMIF($C$274:$C$1717,$C151,I$274:I$1717)</f>
        <v>0</v>
      </c>
      <c r="J151" s="54" t="n">
        <f aca="false">SUMIF($C$274:$C$1717,$C151,J$274:J$1717)</f>
        <v>0</v>
      </c>
      <c r="K151" s="54" t="n">
        <f aca="false">SUMIF($C$274:$C$1717,$C151,K$274:K$1717)</f>
        <v>0</v>
      </c>
      <c r="L151" s="54" t="n">
        <f aca="false">SUMIF($C$274:$C$1717,$C151,L$274:L$1717)</f>
        <v>0</v>
      </c>
      <c r="M151" s="54" t="n">
        <f aca="false">SUMIF($C$274:$C$1717,$C151,M$274:M$1717)</f>
        <v>0</v>
      </c>
      <c r="N151" s="54" t="n">
        <f aca="false">SUMIF($C$274:$C$1717,$C151,N$274:N$1717)</f>
        <v>0</v>
      </c>
      <c r="O151" s="54" t="n">
        <f aca="false">SUMIF($C$274:$C$1717,$C151,O$274:O$1717)</f>
        <v>0</v>
      </c>
    </row>
    <row r="152" customFormat="false" ht="13.2" hidden="false" customHeight="false" outlineLevel="0" collapsed="false">
      <c r="A152" s="44" t="n">
        <f aca="false">IF(AND(MAX(E152:P152)=0,MIN(E152:P152)=0),0,1)</f>
        <v>0</v>
      </c>
      <c r="B152" s="62"/>
      <c r="C152" s="92" t="s">
        <v>255</v>
      </c>
      <c r="D152" s="90" t="s">
        <v>256</v>
      </c>
      <c r="E152" s="54" t="n">
        <f aca="false">SUMIF($C$274:$C$1717,$C152,E$274:E$1717)</f>
        <v>0</v>
      </c>
      <c r="F152" s="54" t="n">
        <f aca="false">SUMIF($C$274:$C$1717,$C152,F$274:F$1717)</f>
        <v>0</v>
      </c>
      <c r="G152" s="54" t="n">
        <f aca="false">SUMIF($C$274:$C$1717,$C152,G$274:G$1717)</f>
        <v>0</v>
      </c>
      <c r="H152" s="54" t="n">
        <f aca="false">SUMIF($C$274:$C$1717,$C152,H$274:H$1717)</f>
        <v>0</v>
      </c>
      <c r="I152" s="54" t="n">
        <f aca="false">SUMIF($C$274:$C$1717,$C152,I$274:I$1717)</f>
        <v>0</v>
      </c>
      <c r="J152" s="54" t="n">
        <f aca="false">SUMIF($C$274:$C$1717,$C152,J$274:J$1717)</f>
        <v>0</v>
      </c>
      <c r="K152" s="54" t="n">
        <f aca="false">SUMIF($C$274:$C$1717,$C152,K$274:K$1717)</f>
        <v>0</v>
      </c>
      <c r="L152" s="54" t="n">
        <f aca="false">SUMIF($C$274:$C$1717,$C152,L$274:L$1717)</f>
        <v>0</v>
      </c>
      <c r="M152" s="54" t="n">
        <f aca="false">SUMIF($C$274:$C$1717,$C152,M$274:M$1717)</f>
        <v>0</v>
      </c>
      <c r="N152" s="54" t="n">
        <f aca="false">SUMIF($C$274:$C$1717,$C152,N$274:N$1717)</f>
        <v>0</v>
      </c>
      <c r="O152" s="54" t="n">
        <f aca="false">SUMIF($C$274:$C$1717,$C152,O$274:O$1717)</f>
        <v>0</v>
      </c>
    </row>
    <row r="153" customFormat="false" ht="13.2" hidden="false" customHeight="false" outlineLevel="0" collapsed="false">
      <c r="A153" s="44" t="n">
        <f aca="false">IF(AND(MAX(E153:P153)=0,MIN(E153:P153)=0),0,1)</f>
        <v>0</v>
      </c>
      <c r="B153" s="82"/>
      <c r="C153" s="84" t="s">
        <v>257</v>
      </c>
      <c r="D153" s="64"/>
      <c r="E153" s="48" t="n">
        <f aca="false">SUBTOTAL(9,E154:E158)</f>
        <v>0</v>
      </c>
      <c r="F153" s="48" t="n">
        <f aca="false">SUBTOTAL(9,F154:F158)</f>
        <v>0</v>
      </c>
      <c r="G153" s="48" t="n">
        <f aca="false">SUBTOTAL(9,G154:G158)</f>
        <v>0</v>
      </c>
      <c r="H153" s="48" t="n">
        <f aca="false">SUBTOTAL(9,H154:H158)</f>
        <v>0</v>
      </c>
      <c r="I153" s="48" t="n">
        <f aca="false">SUBTOTAL(9,I154:I158)</f>
        <v>0</v>
      </c>
      <c r="J153" s="48" t="n">
        <f aca="false">SUBTOTAL(9,J154:J158)</f>
        <v>0</v>
      </c>
      <c r="K153" s="48" t="n">
        <f aca="false">SUBTOTAL(9,K154:K158)</f>
        <v>0</v>
      </c>
      <c r="L153" s="48" t="n">
        <f aca="false">SUBTOTAL(9,L154:L158)</f>
        <v>0</v>
      </c>
      <c r="M153" s="48" t="n">
        <f aca="false">SUBTOTAL(9,M154:M158)</f>
        <v>0</v>
      </c>
      <c r="N153" s="48" t="n">
        <f aca="false">SUBTOTAL(9,N154:N158)</f>
        <v>0</v>
      </c>
      <c r="O153" s="48" t="n">
        <f aca="false">SUBTOTAL(9,O154:O158)</f>
        <v>0</v>
      </c>
    </row>
    <row r="154" customFormat="false" ht="13.2" hidden="false" customHeight="false" outlineLevel="0" collapsed="false">
      <c r="A154" s="44" t="n">
        <f aca="false">IF(AND(MAX(E154:P154)=0,MIN(E154:P154)=0),0,1)</f>
        <v>0</v>
      </c>
      <c r="B154" s="62"/>
      <c r="C154" s="65" t="s">
        <v>258</v>
      </c>
      <c r="D154" s="64" t="s">
        <v>213</v>
      </c>
      <c r="E154" s="54" t="n">
        <f aca="false">SUMIF($C$274:$C$1717,$C154,E$274:E$1717)</f>
        <v>0</v>
      </c>
      <c r="F154" s="54" t="n">
        <f aca="false">SUMIF($C$274:$C$1717,$C154,F$274:F$1717)</f>
        <v>0</v>
      </c>
      <c r="G154" s="54" t="n">
        <f aca="false">SUMIF($C$274:$C$1717,$C154,G$274:G$1717)</f>
        <v>0</v>
      </c>
      <c r="H154" s="54" t="n">
        <f aca="false">SUMIF($C$274:$C$1717,$C154,H$274:H$1717)</f>
        <v>0</v>
      </c>
      <c r="I154" s="54" t="n">
        <f aca="false">SUMIF($C$274:$C$1717,$C154,I$274:I$1717)</f>
        <v>0</v>
      </c>
      <c r="J154" s="54" t="n">
        <f aca="false">SUMIF($C$274:$C$1717,$C154,J$274:J$1717)</f>
        <v>0</v>
      </c>
      <c r="K154" s="54" t="n">
        <f aca="false">SUMIF($C$274:$C$1717,$C154,K$274:K$1717)</f>
        <v>0</v>
      </c>
      <c r="L154" s="54" t="n">
        <f aca="false">SUMIF($C$274:$C$1717,$C154,L$274:L$1717)</f>
        <v>0</v>
      </c>
      <c r="M154" s="54" t="n">
        <f aca="false">SUMIF($C$274:$C$1717,$C154,M$274:M$1717)</f>
        <v>0</v>
      </c>
      <c r="N154" s="54" t="n">
        <f aca="false">SUMIF($C$274:$C$1717,$C154,N$274:N$1717)</f>
        <v>0</v>
      </c>
      <c r="O154" s="54" t="n">
        <f aca="false">SUMIF($C$274:$C$1717,$C154,O$274:O$1717)</f>
        <v>0</v>
      </c>
    </row>
    <row r="155" customFormat="false" ht="13.2" hidden="false" customHeight="false" outlineLevel="0" collapsed="false">
      <c r="A155" s="44" t="n">
        <f aca="false">IF(AND(MAX(E155:P155)=0,MIN(E155:P155)=0),0,1)</f>
        <v>0</v>
      </c>
      <c r="B155" s="62"/>
      <c r="C155" s="65" t="s">
        <v>259</v>
      </c>
      <c r="D155" s="64" t="s">
        <v>215</v>
      </c>
      <c r="E155" s="54" t="n">
        <f aca="false">SUMIF($C$274:$C$1717,$C155,E$274:E$1717)</f>
        <v>0</v>
      </c>
      <c r="F155" s="54" t="n">
        <f aca="false">SUMIF($C$274:$C$1717,$C155,F$274:F$1717)</f>
        <v>0</v>
      </c>
      <c r="G155" s="54" t="n">
        <f aca="false">SUMIF($C$274:$C$1717,$C155,G$274:G$1717)</f>
        <v>0</v>
      </c>
      <c r="H155" s="54" t="n">
        <f aca="false">SUMIF($C$274:$C$1717,$C155,H$274:H$1717)</f>
        <v>0</v>
      </c>
      <c r="I155" s="54" t="n">
        <f aca="false">SUMIF($C$274:$C$1717,$C155,I$274:I$1717)</f>
        <v>0</v>
      </c>
      <c r="J155" s="54" t="n">
        <f aca="false">SUMIF($C$274:$C$1717,$C155,J$274:J$1717)</f>
        <v>0</v>
      </c>
      <c r="K155" s="54" t="n">
        <f aca="false">SUMIF($C$274:$C$1717,$C155,K$274:K$1717)</f>
        <v>0</v>
      </c>
      <c r="L155" s="54" t="n">
        <f aca="false">SUMIF($C$274:$C$1717,$C155,L$274:L$1717)</f>
        <v>0</v>
      </c>
      <c r="M155" s="54" t="n">
        <f aca="false">SUMIF($C$274:$C$1717,$C155,M$274:M$1717)</f>
        <v>0</v>
      </c>
      <c r="N155" s="54" t="n">
        <f aca="false">SUMIF($C$274:$C$1717,$C155,N$274:N$1717)</f>
        <v>0</v>
      </c>
      <c r="O155" s="54" t="n">
        <f aca="false">SUMIF($C$274:$C$1717,$C155,O$274:O$1717)</f>
        <v>0</v>
      </c>
    </row>
    <row r="156" customFormat="false" ht="13.2" hidden="false" customHeight="false" outlineLevel="0" collapsed="false">
      <c r="A156" s="44" t="n">
        <f aca="false">IF(AND(MAX(E156:P156)=0,MIN(E156:P156)=0),0,1)</f>
        <v>0</v>
      </c>
      <c r="B156" s="62"/>
      <c r="C156" s="65" t="s">
        <v>260</v>
      </c>
      <c r="D156" s="64" t="s">
        <v>217</v>
      </c>
      <c r="E156" s="54" t="n">
        <f aca="false">SUMIF($C$274:$C$1717,$C156,E$274:E$1717)</f>
        <v>0</v>
      </c>
      <c r="F156" s="54" t="n">
        <f aca="false">SUMIF($C$274:$C$1717,$C156,F$274:F$1717)</f>
        <v>0</v>
      </c>
      <c r="G156" s="54" t="n">
        <f aca="false">SUMIF($C$274:$C$1717,$C156,G$274:G$1717)</f>
        <v>0</v>
      </c>
      <c r="H156" s="54" t="n">
        <f aca="false">SUMIF($C$274:$C$1717,$C156,H$274:H$1717)</f>
        <v>0</v>
      </c>
      <c r="I156" s="54" t="n">
        <f aca="false">SUMIF($C$274:$C$1717,$C156,I$274:I$1717)</f>
        <v>0</v>
      </c>
      <c r="J156" s="54" t="n">
        <f aca="false">SUMIF($C$274:$C$1717,$C156,J$274:J$1717)</f>
        <v>0</v>
      </c>
      <c r="K156" s="54" t="n">
        <f aca="false">SUMIF($C$274:$C$1717,$C156,K$274:K$1717)</f>
        <v>0</v>
      </c>
      <c r="L156" s="54" t="n">
        <f aca="false">SUMIF($C$274:$C$1717,$C156,L$274:L$1717)</f>
        <v>0</v>
      </c>
      <c r="M156" s="54" t="n">
        <f aca="false">SUMIF($C$274:$C$1717,$C156,M$274:M$1717)</f>
        <v>0</v>
      </c>
      <c r="N156" s="54" t="n">
        <f aca="false">SUMIF($C$274:$C$1717,$C156,N$274:N$1717)</f>
        <v>0</v>
      </c>
      <c r="O156" s="54" t="n">
        <f aca="false">SUMIF($C$274:$C$1717,$C156,O$274:O$1717)</f>
        <v>0</v>
      </c>
    </row>
    <row r="157" customFormat="false" ht="13.2" hidden="false" customHeight="false" outlineLevel="0" collapsed="false">
      <c r="A157" s="44" t="n">
        <f aca="false">IF(AND(MAX(E157:P157)=0,MIN(E157:P157)=0),0,1)</f>
        <v>0</v>
      </c>
      <c r="B157" s="62"/>
      <c r="C157" s="65" t="s">
        <v>261</v>
      </c>
      <c r="D157" s="64" t="s">
        <v>219</v>
      </c>
      <c r="E157" s="54" t="n">
        <f aca="false">SUMIF($C$274:$C$1717,$C157,E$274:E$1717)</f>
        <v>0</v>
      </c>
      <c r="F157" s="54" t="n">
        <f aca="false">SUMIF($C$274:$C$1717,$C157,F$274:F$1717)</f>
        <v>0</v>
      </c>
      <c r="G157" s="54" t="n">
        <f aca="false">SUMIF($C$274:$C$1717,$C157,G$274:G$1717)</f>
        <v>0</v>
      </c>
      <c r="H157" s="54" t="n">
        <f aca="false">SUMIF($C$274:$C$1717,$C157,H$274:H$1717)</f>
        <v>0</v>
      </c>
      <c r="I157" s="54" t="n">
        <f aca="false">SUMIF($C$274:$C$1717,$C157,I$274:I$1717)</f>
        <v>0</v>
      </c>
      <c r="J157" s="54" t="n">
        <f aca="false">SUMIF($C$274:$C$1717,$C157,J$274:J$1717)</f>
        <v>0</v>
      </c>
      <c r="K157" s="54" t="n">
        <f aca="false">SUMIF($C$274:$C$1717,$C157,K$274:K$1717)</f>
        <v>0</v>
      </c>
      <c r="L157" s="54" t="n">
        <f aca="false">SUMIF($C$274:$C$1717,$C157,L$274:L$1717)</f>
        <v>0</v>
      </c>
      <c r="M157" s="54" t="n">
        <f aca="false">SUMIF($C$274:$C$1717,$C157,M$274:M$1717)</f>
        <v>0</v>
      </c>
      <c r="N157" s="54" t="n">
        <f aca="false">SUMIF($C$274:$C$1717,$C157,N$274:N$1717)</f>
        <v>0</v>
      </c>
      <c r="O157" s="54" t="n">
        <f aca="false">SUMIF($C$274:$C$1717,$C157,O$274:O$1717)</f>
        <v>0</v>
      </c>
    </row>
    <row r="158" customFormat="false" ht="13.2" hidden="false" customHeight="false" outlineLevel="0" collapsed="false">
      <c r="A158" s="44" t="n">
        <f aca="false">IF(AND(MAX(E158:P158)=0,MIN(E158:P158)=0),0,1)</f>
        <v>0</v>
      </c>
      <c r="B158" s="62"/>
      <c r="C158" s="65" t="s">
        <v>262</v>
      </c>
      <c r="D158" s="64" t="s">
        <v>221</v>
      </c>
      <c r="E158" s="54" t="n">
        <f aca="false">SUMIF($C$274:$C$1717,$C158,E$274:E$1717)</f>
        <v>0</v>
      </c>
      <c r="F158" s="54" t="n">
        <f aca="false">SUMIF($C$274:$C$1717,$C158,F$274:F$1717)</f>
        <v>0</v>
      </c>
      <c r="G158" s="54" t="n">
        <f aca="false">SUMIF($C$274:$C$1717,$C158,G$274:G$1717)</f>
        <v>0</v>
      </c>
      <c r="H158" s="54" t="n">
        <f aca="false">SUMIF($C$274:$C$1717,$C158,H$274:H$1717)</f>
        <v>0</v>
      </c>
      <c r="I158" s="54" t="n">
        <f aca="false">SUMIF($C$274:$C$1717,$C158,I$274:I$1717)</f>
        <v>0</v>
      </c>
      <c r="J158" s="54" t="n">
        <f aca="false">SUMIF($C$274:$C$1717,$C158,J$274:J$1717)</f>
        <v>0</v>
      </c>
      <c r="K158" s="54" t="n">
        <f aca="false">SUMIF($C$274:$C$1717,$C158,K$274:K$1717)</f>
        <v>0</v>
      </c>
      <c r="L158" s="54" t="n">
        <f aca="false">SUMIF($C$274:$C$1717,$C158,L$274:L$1717)</f>
        <v>0</v>
      </c>
      <c r="M158" s="54" t="n">
        <f aca="false">SUMIF($C$274:$C$1717,$C158,M$274:M$1717)</f>
        <v>0</v>
      </c>
      <c r="N158" s="54" t="n">
        <f aca="false">SUMIF($C$274:$C$1717,$C158,N$274:N$1717)</f>
        <v>0</v>
      </c>
      <c r="O158" s="54" t="n">
        <f aca="false">SUMIF($C$274:$C$1717,$C158,O$274:O$1717)</f>
        <v>0</v>
      </c>
    </row>
    <row r="159" customFormat="false" ht="26.4" hidden="false" customHeight="false" outlineLevel="0" collapsed="false">
      <c r="A159" s="44" t="n">
        <f aca="false">IF(AND(MAX(E159:P159)=0,MIN(E159:P159)=0),0,1)</f>
        <v>0</v>
      </c>
      <c r="B159" s="82"/>
      <c r="C159" s="84" t="s">
        <v>263</v>
      </c>
      <c r="D159" s="64"/>
      <c r="E159" s="48" t="n">
        <f aca="false">SUBTOTAL(9,E160:E162)</f>
        <v>0</v>
      </c>
      <c r="F159" s="48" t="n">
        <f aca="false">SUBTOTAL(9,F160:F162)</f>
        <v>0</v>
      </c>
      <c r="G159" s="48" t="n">
        <f aca="false">SUBTOTAL(9,G160:G162)</f>
        <v>0</v>
      </c>
      <c r="H159" s="48" t="n">
        <f aca="false">SUBTOTAL(9,H160:H162)</f>
        <v>0</v>
      </c>
      <c r="I159" s="48" t="n">
        <f aca="false">SUBTOTAL(9,I160:I162)</f>
        <v>0</v>
      </c>
      <c r="J159" s="48" t="n">
        <f aca="false">SUBTOTAL(9,J160:J162)</f>
        <v>0</v>
      </c>
      <c r="K159" s="48" t="n">
        <f aca="false">SUBTOTAL(9,K160:K162)</f>
        <v>0</v>
      </c>
      <c r="L159" s="48" t="n">
        <f aca="false">SUBTOTAL(9,L160:L162)</f>
        <v>0</v>
      </c>
      <c r="M159" s="48" t="n">
        <f aca="false">SUBTOTAL(9,M160:M162)</f>
        <v>0</v>
      </c>
      <c r="N159" s="48" t="n">
        <f aca="false">SUBTOTAL(9,N160:N162)</f>
        <v>0</v>
      </c>
      <c r="O159" s="48" t="n">
        <f aca="false">SUBTOTAL(9,O160:O162)</f>
        <v>0</v>
      </c>
    </row>
    <row r="160" customFormat="false" ht="13.2" hidden="false" customHeight="false" outlineLevel="0" collapsed="false">
      <c r="A160" s="44" t="n">
        <f aca="false">IF(AND(MAX(E160:P160)=0,MIN(E160:P160)=0),0,1)</f>
        <v>0</v>
      </c>
      <c r="B160" s="82"/>
      <c r="C160" s="65" t="s">
        <v>264</v>
      </c>
      <c r="D160" s="64" t="s">
        <v>265</v>
      </c>
      <c r="E160" s="54" t="n">
        <f aca="false">SUMIF($C$274:$C$1717,$C160,E$274:E$1717)</f>
        <v>0</v>
      </c>
      <c r="F160" s="54" t="n">
        <f aca="false">SUMIF($C$274:$C$1717,$C160,F$274:F$1717)</f>
        <v>0</v>
      </c>
      <c r="G160" s="54" t="n">
        <f aca="false">SUMIF($C$274:$C$1717,$C160,G$274:G$1717)</f>
        <v>0</v>
      </c>
      <c r="H160" s="54" t="n">
        <f aca="false">SUMIF($C$274:$C$1717,$C160,H$274:H$1717)</f>
        <v>0</v>
      </c>
      <c r="I160" s="54" t="n">
        <f aca="false">SUMIF($C$274:$C$1717,$C160,I$274:I$1717)</f>
        <v>0</v>
      </c>
      <c r="J160" s="54" t="n">
        <f aca="false">SUMIF($C$274:$C$1717,$C160,J$274:J$1717)</f>
        <v>0</v>
      </c>
      <c r="K160" s="54" t="n">
        <f aca="false">SUMIF($C$274:$C$1717,$C160,K$274:K$1717)</f>
        <v>0</v>
      </c>
      <c r="L160" s="54" t="n">
        <f aca="false">SUMIF($C$274:$C$1717,$C160,L$274:L$1717)</f>
        <v>0</v>
      </c>
      <c r="M160" s="54" t="n">
        <f aca="false">SUMIF($C$274:$C$1717,$C160,M$274:M$1717)</f>
        <v>0</v>
      </c>
      <c r="N160" s="54" t="n">
        <f aca="false">SUMIF($C$274:$C$1717,$C160,N$274:N$1717)</f>
        <v>0</v>
      </c>
      <c r="O160" s="54" t="n">
        <f aca="false">SUMIF($C$274:$C$1717,$C160,O$274:O$1717)</f>
        <v>0</v>
      </c>
    </row>
    <row r="161" customFormat="false" ht="13.2" hidden="false" customHeight="false" outlineLevel="0" collapsed="false">
      <c r="A161" s="44" t="n">
        <f aca="false">IF(AND(MAX(E161:P161)=0,MIN(E161:P161)=0),0,1)</f>
        <v>0</v>
      </c>
      <c r="B161" s="82"/>
      <c r="C161" s="65" t="s">
        <v>266</v>
      </c>
      <c r="D161" s="64" t="s">
        <v>267</v>
      </c>
      <c r="E161" s="54" t="n">
        <f aca="false">SUMIF($C$274:$C$1717,$C161,E$274:E$1717)</f>
        <v>0</v>
      </c>
      <c r="F161" s="54" t="n">
        <f aca="false">SUMIF($C$274:$C$1717,$C161,F$274:F$1717)</f>
        <v>0</v>
      </c>
      <c r="G161" s="54" t="n">
        <f aca="false">SUMIF($C$274:$C$1717,$C161,G$274:G$1717)</f>
        <v>0</v>
      </c>
      <c r="H161" s="54" t="n">
        <f aca="false">SUMIF($C$274:$C$1717,$C161,H$274:H$1717)</f>
        <v>0</v>
      </c>
      <c r="I161" s="54" t="n">
        <f aca="false">SUMIF($C$274:$C$1717,$C161,I$274:I$1717)</f>
        <v>0</v>
      </c>
      <c r="J161" s="54" t="n">
        <f aca="false">SUMIF($C$274:$C$1717,$C161,J$274:J$1717)</f>
        <v>0</v>
      </c>
      <c r="K161" s="54" t="n">
        <f aca="false">SUMIF($C$274:$C$1717,$C161,K$274:K$1717)</f>
        <v>0</v>
      </c>
      <c r="L161" s="54" t="n">
        <f aca="false">SUMIF($C$274:$C$1717,$C161,L$274:L$1717)</f>
        <v>0</v>
      </c>
      <c r="M161" s="54" t="n">
        <f aca="false">SUMIF($C$274:$C$1717,$C161,M$274:M$1717)</f>
        <v>0</v>
      </c>
      <c r="N161" s="54" t="n">
        <f aca="false">SUMIF($C$274:$C$1717,$C161,N$274:N$1717)</f>
        <v>0</v>
      </c>
      <c r="O161" s="54" t="n">
        <f aca="false">SUMIF($C$274:$C$1717,$C161,O$274:O$1717)</f>
        <v>0</v>
      </c>
    </row>
    <row r="162" customFormat="false" ht="13.2" hidden="false" customHeight="false" outlineLevel="0" collapsed="false">
      <c r="A162" s="44" t="n">
        <f aca="false">IF(AND(MAX(E162:P162)=0,MIN(E162:P162)=0),0,1)</f>
        <v>0</v>
      </c>
      <c r="B162" s="82"/>
      <c r="C162" s="65" t="s">
        <v>268</v>
      </c>
      <c r="D162" s="64" t="s">
        <v>269</v>
      </c>
      <c r="E162" s="54" t="n">
        <f aca="false">SUMIF($C$274:$C$1717,$C162,E$274:E$1717)</f>
        <v>0</v>
      </c>
      <c r="F162" s="54" t="n">
        <f aca="false">SUMIF($C$274:$C$1717,$C162,F$274:F$1717)</f>
        <v>0</v>
      </c>
      <c r="G162" s="54" t="n">
        <f aca="false">SUMIF($C$274:$C$1717,$C162,G$274:G$1717)</f>
        <v>0</v>
      </c>
      <c r="H162" s="54" t="n">
        <f aca="false">SUMIF($C$274:$C$1717,$C162,H$274:H$1717)</f>
        <v>0</v>
      </c>
      <c r="I162" s="54" t="n">
        <f aca="false">SUMIF($C$274:$C$1717,$C162,I$274:I$1717)</f>
        <v>0</v>
      </c>
      <c r="J162" s="54" t="n">
        <f aca="false">SUMIF($C$274:$C$1717,$C162,J$274:J$1717)</f>
        <v>0</v>
      </c>
      <c r="K162" s="54" t="n">
        <f aca="false">SUMIF($C$274:$C$1717,$C162,K$274:K$1717)</f>
        <v>0</v>
      </c>
      <c r="L162" s="54" t="n">
        <f aca="false">SUMIF($C$274:$C$1717,$C162,L$274:L$1717)</f>
        <v>0</v>
      </c>
      <c r="M162" s="54" t="n">
        <f aca="false">SUMIF($C$274:$C$1717,$C162,M$274:M$1717)</f>
        <v>0</v>
      </c>
      <c r="N162" s="54" t="n">
        <f aca="false">SUMIF($C$274:$C$1717,$C162,N$274:N$1717)</f>
        <v>0</v>
      </c>
      <c r="O162" s="54" t="n">
        <f aca="false">SUMIF($C$274:$C$1717,$C162,O$274:O$1717)</f>
        <v>0</v>
      </c>
    </row>
    <row r="163" customFormat="false" ht="13.2" hidden="false" customHeight="false" outlineLevel="0" collapsed="false">
      <c r="A163" s="44" t="n">
        <f aca="false">IF(AND(MAX(E163:P163)=0,MIN(E163:P163)=0),0,1)</f>
        <v>0</v>
      </c>
      <c r="B163" s="49" t="s">
        <v>270</v>
      </c>
      <c r="C163" s="83" t="s">
        <v>271</v>
      </c>
      <c r="D163" s="64" t="s">
        <v>272</v>
      </c>
      <c r="E163" s="54" t="n">
        <f aca="false">SUMIF($C$274:$C$1717,$C163,E$274:E$1717)</f>
        <v>0</v>
      </c>
      <c r="F163" s="54" t="n">
        <f aca="false">SUMIF($C$274:$C$1717,$C163,F$274:F$1717)</f>
        <v>0</v>
      </c>
      <c r="G163" s="54" t="n">
        <f aca="false">SUMIF($C$274:$C$1717,$C163,G$274:G$1717)</f>
        <v>0</v>
      </c>
      <c r="H163" s="54" t="n">
        <f aca="false">SUMIF($C$274:$C$1717,$C163,H$274:H$1717)</f>
        <v>0</v>
      </c>
      <c r="I163" s="54" t="n">
        <f aca="false">SUMIF($C$274:$C$1717,$C163,I$274:I$1717)</f>
        <v>0</v>
      </c>
      <c r="J163" s="54" t="n">
        <f aca="false">SUMIF($C$274:$C$1717,$C163,J$274:J$1717)</f>
        <v>0</v>
      </c>
      <c r="K163" s="54" t="n">
        <f aca="false">SUMIF($C$274:$C$1717,$C163,K$274:K$1717)</f>
        <v>0</v>
      </c>
      <c r="L163" s="54" t="n">
        <f aca="false">SUMIF($C$274:$C$1717,$C163,L$274:L$1717)</f>
        <v>0</v>
      </c>
      <c r="M163" s="54" t="n">
        <f aca="false">SUMIF($C$274:$C$1717,$C163,M$274:M$1717)</f>
        <v>0</v>
      </c>
      <c r="N163" s="54" t="n">
        <f aca="false">SUMIF($C$274:$C$1717,$C163,N$274:N$1717)</f>
        <v>0</v>
      </c>
      <c r="O163" s="54" t="n">
        <f aca="false">SUMIF($C$274:$C$1717,$C163,O$274:O$1717)</f>
        <v>0</v>
      </c>
    </row>
    <row r="164" customFormat="false" ht="13.2" hidden="false" customHeight="false" outlineLevel="0" collapsed="false">
      <c r="A164" s="69" t="n">
        <v>1</v>
      </c>
      <c r="B164" s="62"/>
      <c r="C164" s="81"/>
      <c r="D164" s="64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</row>
    <row r="165" customFormat="false" ht="13.2" hidden="false" customHeight="false" outlineLevel="0" collapsed="false">
      <c r="A165" s="69" t="n">
        <v>1</v>
      </c>
      <c r="B165" s="62"/>
      <c r="C165" s="83" t="s">
        <v>273</v>
      </c>
      <c r="D165" s="64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</row>
    <row r="166" customFormat="false" ht="13.2" hidden="false" customHeight="false" outlineLevel="0" collapsed="false">
      <c r="A166" s="44" t="n">
        <f aca="false">IF(AND(MAX(E166:P166)=0,MIN(E166:P166)=0),0,1)</f>
        <v>0</v>
      </c>
      <c r="B166" s="62"/>
      <c r="C166" s="81" t="s">
        <v>274</v>
      </c>
      <c r="D166" s="64"/>
      <c r="E166" s="93" t="n">
        <f aca="false">E168+E174+E176</f>
        <v>0</v>
      </c>
      <c r="F166" s="93" t="n">
        <f aca="false">F168+F174+F176</f>
        <v>0</v>
      </c>
      <c r="G166" s="93" t="n">
        <f aca="false">G168+G174+G176</f>
        <v>0</v>
      </c>
      <c r="H166" s="93" t="n">
        <f aca="false">H168+H174+H176</f>
        <v>0</v>
      </c>
      <c r="I166" s="93" t="n">
        <f aca="false">I168+I174+I176</f>
        <v>0</v>
      </c>
      <c r="J166" s="93" t="n">
        <f aca="false">J168+J174+J176</f>
        <v>0</v>
      </c>
      <c r="K166" s="93" t="n">
        <f aca="false">K168+K174+K176</f>
        <v>0</v>
      </c>
      <c r="L166" s="93" t="n">
        <f aca="false">L168+L174+L176</f>
        <v>0</v>
      </c>
      <c r="M166" s="93" t="n">
        <f aca="false">M168+M174+M176</f>
        <v>0</v>
      </c>
      <c r="N166" s="93" t="n">
        <f aca="false">N168+N174+N176</f>
        <v>0</v>
      </c>
      <c r="O166" s="93" t="n">
        <f aca="false">O168+O174+O176</f>
        <v>0</v>
      </c>
    </row>
    <row r="167" customFormat="false" ht="13.2" hidden="false" customHeight="false" outlineLevel="0" collapsed="false">
      <c r="A167" s="44" t="n">
        <f aca="false">IF(AND(MAX(E167:P167)=0,MIN(E167:P167)=0),0,1)</f>
        <v>0</v>
      </c>
      <c r="B167" s="62"/>
      <c r="C167" s="81" t="s">
        <v>275</v>
      </c>
      <c r="D167" s="64"/>
      <c r="E167" s="93" t="n">
        <f aca="false">E171+E175+E177</f>
        <v>0</v>
      </c>
      <c r="F167" s="93" t="n">
        <f aca="false">F171+F175+F177</f>
        <v>0</v>
      </c>
      <c r="G167" s="93" t="n">
        <f aca="false">G171+G175+G177</f>
        <v>0</v>
      </c>
      <c r="H167" s="93" t="n">
        <f aca="false">H171+H175+H177</f>
        <v>0</v>
      </c>
      <c r="I167" s="93" t="n">
        <f aca="false">I171+I175+I177</f>
        <v>0</v>
      </c>
      <c r="J167" s="93" t="n">
        <f aca="false">J171+J175+J177</f>
        <v>0</v>
      </c>
      <c r="K167" s="93" t="n">
        <f aca="false">K171+K175+K177</f>
        <v>0</v>
      </c>
      <c r="L167" s="93" t="n">
        <f aca="false">L171+L175+L177</f>
        <v>0</v>
      </c>
      <c r="M167" s="93" t="n">
        <f aca="false">M171+M175+M177</f>
        <v>0</v>
      </c>
      <c r="N167" s="93" t="n">
        <f aca="false">N171+N175+N177</f>
        <v>0</v>
      </c>
      <c r="O167" s="93" t="n">
        <f aca="false">O171+O175+O177</f>
        <v>0</v>
      </c>
    </row>
    <row r="168" customFormat="false" ht="13.2" hidden="false" customHeight="false" outlineLevel="0" collapsed="false">
      <c r="A168" s="44" t="n">
        <f aca="false">IF(AND(MAX(E168:P168)=0,MIN(E168:P168)=0),0,1)</f>
        <v>0</v>
      </c>
      <c r="B168" s="62"/>
      <c r="C168" s="81" t="s">
        <v>276</v>
      </c>
      <c r="D168" s="64"/>
      <c r="E168" s="93" t="n">
        <f aca="false">SUM(E169:E170)</f>
        <v>0</v>
      </c>
      <c r="F168" s="93" t="n">
        <f aca="false">SUM(F169:F170)</f>
        <v>0</v>
      </c>
      <c r="G168" s="93" t="n">
        <f aca="false">SUM(G169:G170)</f>
        <v>0</v>
      </c>
      <c r="H168" s="93" t="n">
        <f aca="false">SUM(H169:H170)</f>
        <v>0</v>
      </c>
      <c r="I168" s="93" t="n">
        <f aca="false">SUM(I169:I170)</f>
        <v>0</v>
      </c>
      <c r="J168" s="93" t="n">
        <f aca="false">SUM(J169:J170)</f>
        <v>0</v>
      </c>
      <c r="K168" s="93" t="n">
        <f aca="false">SUM(K169:K170)</f>
        <v>0</v>
      </c>
      <c r="L168" s="93" t="n">
        <f aca="false">SUM(L169:L170)</f>
        <v>0</v>
      </c>
      <c r="M168" s="93" t="n">
        <f aca="false">SUM(M169:M170)</f>
        <v>0</v>
      </c>
      <c r="N168" s="93" t="n">
        <f aca="false">SUM(N169:N170)</f>
        <v>0</v>
      </c>
      <c r="O168" s="93" t="n">
        <f aca="false">SUM(O169:O170)</f>
        <v>0</v>
      </c>
    </row>
    <row r="169" customFormat="false" ht="13.2" hidden="false" customHeight="false" outlineLevel="0" collapsed="false">
      <c r="A169" s="44" t="n">
        <f aca="false">IF(AND(MAX(E169:P169)=0,MIN(E169:P169)=0),0,1)</f>
        <v>0</v>
      </c>
      <c r="B169" s="62"/>
      <c r="C169" s="63" t="s">
        <v>277</v>
      </c>
      <c r="D169" s="64"/>
      <c r="E169" s="54" t="n">
        <f aca="false">SUMIF($C$274:$C$1717,$C169,E$274:E$1717)</f>
        <v>0</v>
      </c>
      <c r="F169" s="54" t="n">
        <f aca="false">SUMIF($C$274:$C$1717,$C169,F$274:F$1717)</f>
        <v>0</v>
      </c>
      <c r="G169" s="54" t="n">
        <f aca="false">SUMIF($C$274:$C$1717,$C169,G$274:G$1717)</f>
        <v>0</v>
      </c>
      <c r="H169" s="54" t="n">
        <f aca="false">SUMIF($C$274:$C$1717,$C169,H$274:H$1717)</f>
        <v>0</v>
      </c>
      <c r="I169" s="54" t="n">
        <f aca="false">SUMIF($C$274:$C$1717,$C169,I$274:I$1717)</f>
        <v>0</v>
      </c>
      <c r="J169" s="54" t="n">
        <f aca="false">SUMIF($C$274:$C$1717,$C169,J$274:J$1717)</f>
        <v>0</v>
      </c>
      <c r="K169" s="54" t="n">
        <f aca="false">SUMIF($C$274:$C$1717,$C169,K$274:K$1717)</f>
        <v>0</v>
      </c>
      <c r="L169" s="54" t="n">
        <f aca="false">SUMIF($C$274:$C$1717,$C169,L$274:L$1717)</f>
        <v>0</v>
      </c>
      <c r="M169" s="54" t="n">
        <f aca="false">SUMIF($C$274:$C$1717,$C169,M$274:M$1717)</f>
        <v>0</v>
      </c>
      <c r="N169" s="54" t="n">
        <f aca="false">SUMIF($C$274:$C$1717,$C169,N$274:N$1717)</f>
        <v>0</v>
      </c>
      <c r="O169" s="54" t="n">
        <f aca="false">SUMIF($C$274:$C$1717,$C169,O$274:O$1717)</f>
        <v>0</v>
      </c>
    </row>
    <row r="170" customFormat="false" ht="13.2" hidden="false" customHeight="false" outlineLevel="0" collapsed="false">
      <c r="A170" s="44" t="n">
        <f aca="false">IF(AND(MAX(E170:P170)=0,MIN(E170:P170)=0),0,1)</f>
        <v>0</v>
      </c>
      <c r="B170" s="62"/>
      <c r="C170" s="63" t="s">
        <v>278</v>
      </c>
      <c r="D170" s="64"/>
      <c r="E170" s="54" t="n">
        <f aca="false">SUMIF($C$274:$C$1717,$C170,E$274:E$1717)</f>
        <v>0</v>
      </c>
      <c r="F170" s="54" t="n">
        <f aca="false">SUMIF($C$274:$C$1717,$C170,F$274:F$1717)</f>
        <v>0</v>
      </c>
      <c r="G170" s="54" t="n">
        <f aca="false">SUMIF($C$274:$C$1717,$C170,G$274:G$1717)</f>
        <v>0</v>
      </c>
      <c r="H170" s="54" t="n">
        <f aca="false">SUMIF($C$274:$C$1717,$C170,H$274:H$1717)</f>
        <v>0</v>
      </c>
      <c r="I170" s="54" t="n">
        <f aca="false">SUMIF($C$274:$C$1717,$C170,I$274:I$1717)</f>
        <v>0</v>
      </c>
      <c r="J170" s="54" t="n">
        <f aca="false">SUMIF($C$274:$C$1717,$C170,J$274:J$1717)</f>
        <v>0</v>
      </c>
      <c r="K170" s="54" t="n">
        <f aca="false">SUMIF($C$274:$C$1717,$C170,K$274:K$1717)</f>
        <v>0</v>
      </c>
      <c r="L170" s="54" t="n">
        <f aca="false">SUMIF($C$274:$C$1717,$C170,L$274:L$1717)</f>
        <v>0</v>
      </c>
      <c r="M170" s="54" t="n">
        <f aca="false">SUMIF($C$274:$C$1717,$C170,M$274:M$1717)</f>
        <v>0</v>
      </c>
      <c r="N170" s="54" t="n">
        <f aca="false">SUMIF($C$274:$C$1717,$C170,N$274:N$1717)</f>
        <v>0</v>
      </c>
      <c r="O170" s="54" t="n">
        <f aca="false">SUMIF($C$274:$C$1717,$C170,O$274:O$1717)</f>
        <v>0</v>
      </c>
    </row>
    <row r="171" customFormat="false" ht="13.2" hidden="false" customHeight="false" outlineLevel="0" collapsed="false">
      <c r="A171" s="44" t="n">
        <f aca="false">IF(AND(MAX(E171:P171)=0,MIN(E171:P171)=0),0,1)</f>
        <v>0</v>
      </c>
      <c r="B171" s="62"/>
      <c r="C171" s="81" t="s">
        <v>279</v>
      </c>
      <c r="D171" s="64"/>
      <c r="E171" s="93" t="n">
        <f aca="false">SUM(E172:E173)</f>
        <v>0</v>
      </c>
      <c r="F171" s="93" t="n">
        <f aca="false">SUM(F172:F173)</f>
        <v>0</v>
      </c>
      <c r="G171" s="93" t="n">
        <f aca="false">SUM(G172:G173)</f>
        <v>0</v>
      </c>
      <c r="H171" s="93" t="n">
        <f aca="false">SUM(H172:H173)</f>
        <v>0</v>
      </c>
      <c r="I171" s="93" t="n">
        <f aca="false">SUM(I172:I173)</f>
        <v>0</v>
      </c>
      <c r="J171" s="93" t="n">
        <f aca="false">SUM(J172:J173)</f>
        <v>0</v>
      </c>
      <c r="K171" s="93" t="n">
        <f aca="false">SUM(K172:K173)</f>
        <v>0</v>
      </c>
      <c r="L171" s="93" t="n">
        <f aca="false">SUM(L172:L173)</f>
        <v>0</v>
      </c>
      <c r="M171" s="93" t="n">
        <f aca="false">SUM(M172:M173)</f>
        <v>0</v>
      </c>
      <c r="N171" s="93" t="n">
        <f aca="false">SUM(N172:N173)</f>
        <v>0</v>
      </c>
      <c r="O171" s="93" t="n">
        <f aca="false">SUM(O172:O173)</f>
        <v>0</v>
      </c>
    </row>
    <row r="172" customFormat="false" ht="13.2" hidden="false" customHeight="false" outlineLevel="0" collapsed="false">
      <c r="A172" s="44" t="n">
        <f aca="false">IF(AND(MAX(E172:P172)=0,MIN(E172:P172)=0),0,1)</f>
        <v>0</v>
      </c>
      <c r="B172" s="62"/>
      <c r="C172" s="63" t="s">
        <v>280</v>
      </c>
      <c r="D172" s="64"/>
      <c r="E172" s="54" t="n">
        <f aca="false">SUMIF($C$274:$C$1717,$C172,E$274:E$1717)</f>
        <v>0</v>
      </c>
      <c r="F172" s="54" t="n">
        <f aca="false">SUMIF($C$274:$C$1717,$C172,F$274:F$1717)</f>
        <v>0</v>
      </c>
      <c r="G172" s="54" t="n">
        <f aca="false">SUMIF($C$274:$C$1717,$C172,G$274:G$1717)</f>
        <v>0</v>
      </c>
      <c r="H172" s="54" t="n">
        <f aca="false">SUMIF($C$274:$C$1717,$C172,H$274:H$1717)</f>
        <v>0</v>
      </c>
      <c r="I172" s="54" t="n">
        <f aca="false">SUMIF($C$274:$C$1717,$C172,I$274:I$1717)</f>
        <v>0</v>
      </c>
      <c r="J172" s="54" t="n">
        <f aca="false">SUMIF($C$274:$C$1717,$C172,J$274:J$1717)</f>
        <v>0</v>
      </c>
      <c r="K172" s="54" t="n">
        <f aca="false">SUMIF($C$274:$C$1717,$C172,K$274:K$1717)</f>
        <v>0</v>
      </c>
      <c r="L172" s="54" t="n">
        <f aca="false">SUMIF($C$274:$C$1717,$C172,L$274:L$1717)</f>
        <v>0</v>
      </c>
      <c r="M172" s="54" t="n">
        <f aca="false">SUMIF($C$274:$C$1717,$C172,M$274:M$1717)</f>
        <v>0</v>
      </c>
      <c r="N172" s="54" t="n">
        <f aca="false">SUMIF($C$274:$C$1717,$C172,N$274:N$1717)</f>
        <v>0</v>
      </c>
      <c r="O172" s="54" t="n">
        <f aca="false">SUMIF($C$274:$C$1717,$C172,O$274:O$1717)</f>
        <v>0</v>
      </c>
    </row>
    <row r="173" customFormat="false" ht="13.2" hidden="false" customHeight="false" outlineLevel="0" collapsed="false">
      <c r="A173" s="44" t="n">
        <f aca="false">IF(AND(MAX(E173:P173)=0,MIN(E173:P173)=0),0,1)</f>
        <v>0</v>
      </c>
      <c r="B173" s="62"/>
      <c r="C173" s="63" t="s">
        <v>281</v>
      </c>
      <c r="D173" s="64"/>
      <c r="E173" s="54" t="n">
        <f aca="false">SUMIF($C$274:$C$1717,$C173,E$274:E$1717)</f>
        <v>0</v>
      </c>
      <c r="F173" s="54" t="n">
        <f aca="false">SUMIF($C$274:$C$1717,$C173,F$274:F$1717)</f>
        <v>0</v>
      </c>
      <c r="G173" s="54" t="n">
        <f aca="false">SUMIF($C$274:$C$1717,$C173,G$274:G$1717)</f>
        <v>0</v>
      </c>
      <c r="H173" s="54" t="n">
        <f aca="false">SUMIF($C$274:$C$1717,$C173,H$274:H$1717)</f>
        <v>0</v>
      </c>
      <c r="I173" s="54" t="n">
        <f aca="false">SUMIF($C$274:$C$1717,$C173,I$274:I$1717)</f>
        <v>0</v>
      </c>
      <c r="J173" s="54" t="n">
        <f aca="false">SUMIF($C$274:$C$1717,$C173,J$274:J$1717)</f>
        <v>0</v>
      </c>
      <c r="K173" s="54" t="n">
        <f aca="false">SUMIF($C$274:$C$1717,$C173,K$274:K$1717)</f>
        <v>0</v>
      </c>
      <c r="L173" s="54" t="n">
        <f aca="false">SUMIF($C$274:$C$1717,$C173,L$274:L$1717)</f>
        <v>0</v>
      </c>
      <c r="M173" s="54" t="n">
        <f aca="false">SUMIF($C$274:$C$1717,$C173,M$274:M$1717)</f>
        <v>0</v>
      </c>
      <c r="N173" s="54" t="n">
        <f aca="false">SUMIF($C$274:$C$1717,$C173,N$274:N$1717)</f>
        <v>0</v>
      </c>
      <c r="O173" s="54" t="n">
        <f aca="false">SUMIF($C$274:$C$1717,$C173,O$274:O$1717)</f>
        <v>0</v>
      </c>
    </row>
    <row r="174" customFormat="false" ht="26.4" hidden="false" customHeight="false" outlineLevel="0" collapsed="false">
      <c r="A174" s="44" t="n">
        <f aca="false">IF(AND(MAX(E174:P174)=0,MIN(E174:P174)=0),0,1)</f>
        <v>0</v>
      </c>
      <c r="B174" s="62"/>
      <c r="C174" s="81" t="s">
        <v>282</v>
      </c>
      <c r="D174" s="64"/>
      <c r="E174" s="54" t="n">
        <f aca="false">SUMIF($C$274:$C$1717,$C174,E$274:E$1717)</f>
        <v>0</v>
      </c>
      <c r="F174" s="54" t="n">
        <f aca="false">SUMIF($C$274:$C$1717,$C174,F$274:F$1717)</f>
        <v>0</v>
      </c>
      <c r="G174" s="54" t="n">
        <f aca="false">SUMIF($C$274:$C$1717,$C174,G$274:G$1717)</f>
        <v>0</v>
      </c>
      <c r="H174" s="54" t="n">
        <f aca="false">SUMIF($C$274:$C$1717,$C174,H$274:H$1717)</f>
        <v>0</v>
      </c>
      <c r="I174" s="54" t="n">
        <f aca="false">SUMIF($C$274:$C$1717,$C174,I$274:I$1717)</f>
        <v>0</v>
      </c>
      <c r="J174" s="54" t="n">
        <f aca="false">SUMIF($C$274:$C$1717,$C174,J$274:J$1717)</f>
        <v>0</v>
      </c>
      <c r="K174" s="54" t="n">
        <f aca="false">SUMIF($C$274:$C$1717,$C174,K$274:K$1717)</f>
        <v>0</v>
      </c>
      <c r="L174" s="54" t="n">
        <f aca="false">SUMIF($C$274:$C$1717,$C174,L$274:L$1717)</f>
        <v>0</v>
      </c>
      <c r="M174" s="54" t="n">
        <f aca="false">SUMIF($C$274:$C$1717,$C174,M$274:M$1717)</f>
        <v>0</v>
      </c>
      <c r="N174" s="54" t="n">
        <f aca="false">SUMIF($C$274:$C$1717,$C174,N$274:N$1717)</f>
        <v>0</v>
      </c>
      <c r="O174" s="54" t="n">
        <f aca="false">SUMIF($C$274:$C$1717,$C174,O$274:O$1717)</f>
        <v>0</v>
      </c>
    </row>
    <row r="175" customFormat="false" ht="26.4" hidden="false" customHeight="false" outlineLevel="0" collapsed="false">
      <c r="A175" s="44" t="n">
        <f aca="false">IF(AND(MAX(E175:P175)=0,MIN(E175:P175)=0),0,1)</f>
        <v>0</v>
      </c>
      <c r="B175" s="62"/>
      <c r="C175" s="81" t="s">
        <v>283</v>
      </c>
      <c r="D175" s="64"/>
      <c r="E175" s="54" t="n">
        <f aca="false">SUMIF($C$274:$C$1717,$C175,E$274:E$1717)</f>
        <v>0</v>
      </c>
      <c r="F175" s="54" t="n">
        <f aca="false">SUMIF($C$274:$C$1717,$C175,F$274:F$1717)</f>
        <v>0</v>
      </c>
      <c r="G175" s="54" t="n">
        <f aca="false">SUMIF($C$274:$C$1717,$C175,G$274:G$1717)</f>
        <v>0</v>
      </c>
      <c r="H175" s="54" t="n">
        <f aca="false">SUMIF($C$274:$C$1717,$C175,H$274:H$1717)</f>
        <v>0</v>
      </c>
      <c r="I175" s="54" t="n">
        <f aca="false">SUMIF($C$274:$C$1717,$C175,I$274:I$1717)</f>
        <v>0</v>
      </c>
      <c r="J175" s="54" t="n">
        <f aca="false">SUMIF($C$274:$C$1717,$C175,J$274:J$1717)</f>
        <v>0</v>
      </c>
      <c r="K175" s="54" t="n">
        <f aca="false">SUMIF($C$274:$C$1717,$C175,K$274:K$1717)</f>
        <v>0</v>
      </c>
      <c r="L175" s="54" t="n">
        <f aca="false">SUMIF($C$274:$C$1717,$C175,L$274:L$1717)</f>
        <v>0</v>
      </c>
      <c r="M175" s="54" t="n">
        <f aca="false">SUMIF($C$274:$C$1717,$C175,M$274:M$1717)</f>
        <v>0</v>
      </c>
      <c r="N175" s="54" t="n">
        <f aca="false">SUMIF($C$274:$C$1717,$C175,N$274:N$1717)</f>
        <v>0</v>
      </c>
      <c r="O175" s="54" t="n">
        <f aca="false">SUMIF($C$274:$C$1717,$C175,O$274:O$1717)</f>
        <v>0</v>
      </c>
    </row>
    <row r="176" customFormat="false" ht="26.4" hidden="false" customHeight="false" outlineLevel="0" collapsed="false">
      <c r="A176" s="44" t="n">
        <f aca="false">IF(AND(MAX(E176:P176)=0,MIN(E176:P176)=0),0,1)</f>
        <v>0</v>
      </c>
      <c r="B176" s="62"/>
      <c r="C176" s="94" t="s">
        <v>284</v>
      </c>
      <c r="D176" s="64"/>
      <c r="E176" s="54" t="n">
        <f aca="false">SUMIF($C$274:$C$1717,$C176,E$274:E$1717)</f>
        <v>0</v>
      </c>
      <c r="F176" s="54" t="n">
        <f aca="false">SUMIF($C$274:$C$1717,$C176,F$274:F$1717)</f>
        <v>0</v>
      </c>
      <c r="G176" s="54" t="n">
        <f aca="false">SUMIF($C$274:$C$1717,$C176,G$274:G$1717)</f>
        <v>0</v>
      </c>
      <c r="H176" s="54" t="n">
        <f aca="false">SUMIF($C$274:$C$1717,$C176,H$274:H$1717)</f>
        <v>0</v>
      </c>
      <c r="I176" s="54" t="n">
        <f aca="false">SUMIF($C$274:$C$1717,$C176,I$274:I$1717)</f>
        <v>0</v>
      </c>
      <c r="J176" s="54" t="n">
        <f aca="false">SUMIF($C$274:$C$1717,$C176,J$274:J$1717)</f>
        <v>0</v>
      </c>
      <c r="K176" s="54" t="n">
        <f aca="false">SUMIF($C$274:$C$1717,$C176,K$274:K$1717)</f>
        <v>0</v>
      </c>
      <c r="L176" s="54" t="n">
        <f aca="false">SUMIF($C$274:$C$1717,$C176,L$274:L$1717)</f>
        <v>0</v>
      </c>
      <c r="M176" s="54" t="n">
        <f aca="false">SUMIF($C$274:$C$1717,$C176,M$274:M$1717)</f>
        <v>0</v>
      </c>
      <c r="N176" s="54" t="n">
        <f aca="false">SUMIF($C$274:$C$1717,$C176,N$274:N$1717)</f>
        <v>0</v>
      </c>
      <c r="O176" s="54" t="n">
        <f aca="false">SUMIF($C$274:$C$1717,$C176,O$274:O$1717)</f>
        <v>0</v>
      </c>
    </row>
    <row r="177" s="44" customFormat="true" ht="26.4" hidden="false" customHeight="false" outlineLevel="0" collapsed="false">
      <c r="A177" s="44" t="n">
        <f aca="false">IF(AND(MAX(E177:P177)=0,MIN(E177:P177)=0),0,1)</f>
        <v>0</v>
      </c>
      <c r="B177" s="62"/>
      <c r="C177" s="94" t="s">
        <v>285</v>
      </c>
      <c r="D177" s="64"/>
      <c r="E177" s="54" t="n">
        <f aca="false">SUMIF($C$274:$C$1717,$C177,E$274:E$1717)</f>
        <v>0</v>
      </c>
      <c r="F177" s="54" t="n">
        <f aca="false">SUMIF($C$274:$C$1717,$C177,F$274:F$1717)</f>
        <v>0</v>
      </c>
      <c r="G177" s="54" t="n">
        <f aca="false">SUMIF($C$274:$C$1717,$C177,G$274:G$1717)</f>
        <v>0</v>
      </c>
      <c r="H177" s="54" t="n">
        <f aca="false">SUMIF($C$274:$C$1717,$C177,H$274:H$1717)</f>
        <v>0</v>
      </c>
      <c r="I177" s="54" t="n">
        <f aca="false">SUMIF($C$274:$C$1717,$C177,I$274:I$1717)</f>
        <v>0</v>
      </c>
      <c r="J177" s="54" t="n">
        <f aca="false">SUMIF($C$274:$C$1717,$C177,J$274:J$1717)</f>
        <v>0</v>
      </c>
      <c r="K177" s="54" t="n">
        <f aca="false">SUMIF($C$274:$C$1717,$C177,K$274:K$1717)</f>
        <v>0</v>
      </c>
      <c r="L177" s="54" t="n">
        <f aca="false">SUMIF($C$274:$C$1717,$C177,L$274:L$1717)</f>
        <v>0</v>
      </c>
      <c r="M177" s="54" t="n">
        <f aca="false">SUMIF($C$274:$C$1717,$C177,M$274:M$1717)</f>
        <v>0</v>
      </c>
      <c r="N177" s="54" t="n">
        <f aca="false">SUMIF($C$274:$C$1717,$C177,N$274:N$1717)</f>
        <v>0</v>
      </c>
      <c r="O177" s="54" t="n">
        <f aca="false">SUMIF($C$274:$C$1717,$C177,O$274:O$1717)</f>
        <v>0</v>
      </c>
      <c r="P177" s="1"/>
    </row>
    <row r="178" s="44" customFormat="true" ht="13.2" hidden="false" customHeight="false" outlineLevel="0" collapsed="false">
      <c r="A178" s="95" t="n">
        <v>1</v>
      </c>
      <c r="B178" s="96"/>
      <c r="C178" s="82"/>
      <c r="D178" s="97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1"/>
    </row>
    <row r="179" s="44" customFormat="true" ht="13.2" hidden="false" customHeight="false" outlineLevel="0" collapsed="false">
      <c r="A179" s="98" t="n">
        <v>1</v>
      </c>
      <c r="B179" s="99"/>
      <c r="C179" s="100" t="s">
        <v>286</v>
      </c>
      <c r="D179" s="101" t="s">
        <v>287</v>
      </c>
      <c r="E179" s="102" t="n">
        <f aca="false">SUBTOTAL(9,E181:E216)</f>
        <v>0</v>
      </c>
      <c r="F179" s="102" t="n">
        <f aca="false">SUBTOTAL(9,F181:F216)</f>
        <v>0</v>
      </c>
      <c r="G179" s="102" t="n">
        <f aca="false">SUBTOTAL(9,G181:G216)</f>
        <v>0</v>
      </c>
      <c r="H179" s="102" t="n">
        <f aca="false">SUBTOTAL(9,H181:H216)</f>
        <v>0</v>
      </c>
      <c r="I179" s="102" t="n">
        <f aca="false">SUBTOTAL(9,I181:I216)</f>
        <v>0</v>
      </c>
      <c r="J179" s="102" t="n">
        <f aca="false">SUBTOTAL(9,J181:J216)</f>
        <v>0</v>
      </c>
      <c r="K179" s="102" t="n">
        <f aca="false">SUBTOTAL(9,K181:K216)</f>
        <v>0</v>
      </c>
      <c r="L179" s="102" t="n">
        <f aca="false">SUBTOTAL(9,L181:L216)</f>
        <v>0</v>
      </c>
      <c r="M179" s="102" t="n">
        <f aca="false">SUBTOTAL(9,M181:M216)</f>
        <v>0</v>
      </c>
      <c r="N179" s="102" t="n">
        <f aca="false">SUBTOTAL(9,N181:N216)</f>
        <v>0</v>
      </c>
      <c r="O179" s="102" t="n">
        <f aca="false">SUBTOTAL(9,O181:O216)</f>
        <v>0</v>
      </c>
    </row>
    <row r="180" s="44" customFormat="true" ht="13.2" hidden="false" customHeight="false" outlineLevel="0" collapsed="false">
      <c r="A180" s="98" t="n">
        <v>1</v>
      </c>
      <c r="B180" s="103"/>
      <c r="C180" s="104"/>
      <c r="D180" s="105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</row>
    <row r="181" s="44" customFormat="true" ht="13.2" hidden="false" customHeight="false" outlineLevel="0" collapsed="false">
      <c r="A181" s="98" t="n">
        <v>1</v>
      </c>
      <c r="B181" s="99"/>
      <c r="C181" s="100" t="s">
        <v>288</v>
      </c>
      <c r="D181" s="101"/>
      <c r="E181" s="102" t="n">
        <f aca="false">SUBTOTAL(9,E183:E214)</f>
        <v>0</v>
      </c>
      <c r="F181" s="102" t="n">
        <f aca="false">SUBTOTAL(9,F183:F214)</f>
        <v>0</v>
      </c>
      <c r="G181" s="102" t="n">
        <f aca="false">SUBTOTAL(9,G183:G214)</f>
        <v>0</v>
      </c>
      <c r="H181" s="102" t="n">
        <f aca="false">SUBTOTAL(9,H183:H214)</f>
        <v>0</v>
      </c>
      <c r="I181" s="102" t="n">
        <f aca="false">SUBTOTAL(9,I183:I214)</f>
        <v>0</v>
      </c>
      <c r="J181" s="102" t="n">
        <f aca="false">SUBTOTAL(9,J183:J214)</f>
        <v>0</v>
      </c>
      <c r="K181" s="102" t="n">
        <f aca="false">SUBTOTAL(9,K183:K214)</f>
        <v>0</v>
      </c>
      <c r="L181" s="102" t="n">
        <f aca="false">SUBTOTAL(9,L183:L214)</f>
        <v>0</v>
      </c>
      <c r="M181" s="102" t="n">
        <f aca="false">SUBTOTAL(9,M183:M214)</f>
        <v>0</v>
      </c>
      <c r="N181" s="102" t="n">
        <f aca="false">SUBTOTAL(9,N183:N214)</f>
        <v>0</v>
      </c>
      <c r="O181" s="102" t="n">
        <f aca="false">SUBTOTAL(9,O183:O214)</f>
        <v>0</v>
      </c>
    </row>
    <row r="182" s="44" customFormat="true" ht="13.2" hidden="false" customHeight="false" outlineLevel="0" collapsed="false">
      <c r="A182" s="98" t="n">
        <v>1</v>
      </c>
      <c r="B182" s="103"/>
      <c r="C182" s="104"/>
      <c r="D182" s="105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</row>
    <row r="183" s="44" customFormat="true" ht="13.2" hidden="false" customHeight="false" outlineLevel="0" collapsed="false">
      <c r="A183" s="107" t="n">
        <f aca="false">MAX(A184:A186)</f>
        <v>0</v>
      </c>
      <c r="B183" s="103"/>
      <c r="C183" s="108" t="s">
        <v>289</v>
      </c>
      <c r="D183" s="109" t="s">
        <v>290</v>
      </c>
      <c r="E183" s="106" t="n">
        <f aca="false">SUBTOTAL(9,E184:E186)</f>
        <v>0</v>
      </c>
      <c r="F183" s="106" t="n">
        <f aca="false">SUBTOTAL(9,F184:F186)</f>
        <v>0</v>
      </c>
      <c r="G183" s="106" t="n">
        <f aca="false">SUBTOTAL(9,G184:G186)</f>
        <v>0</v>
      </c>
      <c r="H183" s="106" t="n">
        <f aca="false">SUBTOTAL(9,H184:H186)</f>
        <v>0</v>
      </c>
      <c r="I183" s="106" t="n">
        <f aca="false">SUBTOTAL(9,I184:I186)</f>
        <v>0</v>
      </c>
      <c r="J183" s="106" t="n">
        <f aca="false">SUBTOTAL(9,J184:J186)</f>
        <v>0</v>
      </c>
      <c r="K183" s="106" t="n">
        <f aca="false">SUBTOTAL(9,K184:K186)</f>
        <v>0</v>
      </c>
      <c r="L183" s="106" t="n">
        <f aca="false">SUBTOTAL(9,L184:L186)</f>
        <v>0</v>
      </c>
      <c r="M183" s="106" t="n">
        <f aca="false">SUBTOTAL(9,M184:M186)</f>
        <v>0</v>
      </c>
      <c r="N183" s="106" t="n">
        <f aca="false">SUBTOTAL(9,N184:N186)</f>
        <v>0</v>
      </c>
      <c r="O183" s="106" t="n">
        <f aca="false">SUBTOTAL(9,O184:O186)</f>
        <v>0</v>
      </c>
    </row>
    <row r="184" s="44" customFormat="true" ht="13.2" hidden="false" customHeight="false" outlineLevel="0" collapsed="false">
      <c r="A184" s="44" t="n">
        <f aca="false">IF(AND(MAX(E184:P184)=0,MIN(E184:P184)=0),0,1)</f>
        <v>0</v>
      </c>
      <c r="B184" s="103"/>
      <c r="C184" s="110" t="s">
        <v>291</v>
      </c>
      <c r="D184" s="60"/>
      <c r="E184" s="53"/>
      <c r="F184" s="53"/>
      <c r="G184" s="53"/>
      <c r="H184" s="53"/>
      <c r="I184" s="53"/>
      <c r="J184" s="54" t="n">
        <f aca="false">H184+I184</f>
        <v>0</v>
      </c>
      <c r="K184" s="53"/>
      <c r="L184" s="53"/>
      <c r="M184" s="54" t="n">
        <f aca="false">K184+L184</f>
        <v>0</v>
      </c>
      <c r="N184" s="53"/>
      <c r="O184" s="54" t="n">
        <f aca="false">M184+N184</f>
        <v>0</v>
      </c>
    </row>
    <row r="185" s="44" customFormat="true" ht="13.2" hidden="false" customHeight="false" outlineLevel="0" collapsed="false">
      <c r="A185" s="44" t="n">
        <f aca="false">IF(AND(MAX(E185:P185)=0,MIN(E185:P185)=0),0,1)</f>
        <v>0</v>
      </c>
      <c r="B185" s="103"/>
      <c r="C185" s="110" t="s">
        <v>292</v>
      </c>
      <c r="D185" s="60"/>
      <c r="E185" s="53"/>
      <c r="F185" s="53"/>
      <c r="G185" s="53"/>
      <c r="H185" s="53"/>
      <c r="I185" s="53"/>
      <c r="J185" s="54" t="n">
        <f aca="false">H185+I185</f>
        <v>0</v>
      </c>
      <c r="K185" s="53"/>
      <c r="L185" s="53"/>
      <c r="M185" s="54" t="n">
        <f aca="false">K185+L185</f>
        <v>0</v>
      </c>
      <c r="N185" s="53"/>
      <c r="O185" s="54" t="n">
        <f aca="false">M185+N185</f>
        <v>0</v>
      </c>
    </row>
    <row r="186" s="44" customFormat="true" ht="13.2" hidden="false" customHeight="false" outlineLevel="0" collapsed="false">
      <c r="A186" s="44" t="n">
        <f aca="false">IF(AND(MAX(E186:P186)=0,MIN(E186:P186)=0),0,1)</f>
        <v>0</v>
      </c>
      <c r="B186" s="103"/>
      <c r="C186" s="110" t="s">
        <v>293</v>
      </c>
      <c r="D186" s="60"/>
      <c r="E186" s="53"/>
      <c r="F186" s="53"/>
      <c r="G186" s="53"/>
      <c r="H186" s="53"/>
      <c r="I186" s="53"/>
      <c r="J186" s="54" t="n">
        <f aca="false">H186+I186</f>
        <v>0</v>
      </c>
      <c r="K186" s="53"/>
      <c r="L186" s="53"/>
      <c r="M186" s="54" t="n">
        <f aca="false">K186+L186</f>
        <v>0</v>
      </c>
      <c r="N186" s="53"/>
      <c r="O186" s="54" t="n">
        <f aca="false">M186+N186</f>
        <v>0</v>
      </c>
    </row>
    <row r="187" s="44" customFormat="true" ht="26.4" hidden="false" customHeight="false" outlineLevel="0" collapsed="false">
      <c r="A187" s="107" t="n">
        <f aca="false">MAX(A188:A191)</f>
        <v>0</v>
      </c>
      <c r="B187" s="103"/>
      <c r="C187" s="108" t="s">
        <v>294</v>
      </c>
      <c r="D187" s="109" t="s">
        <v>295</v>
      </c>
      <c r="E187" s="111" t="n">
        <f aca="false">SUBTOTAL(9,E188:E191)</f>
        <v>0</v>
      </c>
      <c r="F187" s="111" t="n">
        <f aca="false">SUBTOTAL(9,F188:F191)</f>
        <v>0</v>
      </c>
      <c r="G187" s="111" t="n">
        <f aca="false">SUBTOTAL(9,G188:G191)</f>
        <v>0</v>
      </c>
      <c r="H187" s="111" t="n">
        <f aca="false">SUBTOTAL(9,H188:H191)</f>
        <v>0</v>
      </c>
      <c r="I187" s="111" t="n">
        <f aca="false">SUBTOTAL(9,I188:I191)</f>
        <v>0</v>
      </c>
      <c r="J187" s="111" t="n">
        <f aca="false">SUBTOTAL(9,J188:J191)</f>
        <v>0</v>
      </c>
      <c r="K187" s="111" t="n">
        <f aca="false">SUBTOTAL(9,K188:K191)</f>
        <v>0</v>
      </c>
      <c r="L187" s="111" t="n">
        <f aca="false">SUBTOTAL(9,L188:L191)</f>
        <v>0</v>
      </c>
      <c r="M187" s="111" t="n">
        <f aca="false">SUBTOTAL(9,M188:M191)</f>
        <v>0</v>
      </c>
      <c r="N187" s="111" t="n">
        <f aca="false">SUBTOTAL(9,N188:N191)</f>
        <v>0</v>
      </c>
      <c r="O187" s="111" t="n">
        <f aca="false">SUBTOTAL(9,O188:O191)</f>
        <v>0</v>
      </c>
    </row>
    <row r="188" s="44" customFormat="true" ht="13.2" hidden="false" customHeight="false" outlineLevel="0" collapsed="false">
      <c r="A188" s="44" t="n">
        <f aca="false">IF(AND(MAX(E188:P188)=0,MIN(E188:P188)=0),0,1)</f>
        <v>0</v>
      </c>
      <c r="B188" s="103"/>
      <c r="C188" s="110" t="s">
        <v>296</v>
      </c>
      <c r="D188" s="60" t="s">
        <v>297</v>
      </c>
      <c r="E188" s="53"/>
      <c r="F188" s="53"/>
      <c r="G188" s="53"/>
      <c r="H188" s="53"/>
      <c r="I188" s="53"/>
      <c r="J188" s="54" t="n">
        <f aca="false">H188+I188</f>
        <v>0</v>
      </c>
      <c r="K188" s="53"/>
      <c r="L188" s="53"/>
      <c r="M188" s="54" t="n">
        <f aca="false">K188+L188</f>
        <v>0</v>
      </c>
      <c r="N188" s="53"/>
      <c r="O188" s="54" t="n">
        <f aca="false">M188+N188</f>
        <v>0</v>
      </c>
    </row>
    <row r="189" s="44" customFormat="true" ht="13.2" hidden="false" customHeight="false" outlineLevel="0" collapsed="false">
      <c r="A189" s="44" t="n">
        <f aca="false">IF(AND(MAX(E189:P189)=0,MIN(E189:P189)=0),0,1)</f>
        <v>0</v>
      </c>
      <c r="B189" s="103"/>
      <c r="C189" s="110" t="s">
        <v>298</v>
      </c>
      <c r="D189" s="60" t="s">
        <v>299</v>
      </c>
      <c r="E189" s="53"/>
      <c r="F189" s="53"/>
      <c r="G189" s="53"/>
      <c r="H189" s="53"/>
      <c r="I189" s="53"/>
      <c r="J189" s="54" t="n">
        <f aca="false">H189+I189</f>
        <v>0</v>
      </c>
      <c r="K189" s="53"/>
      <c r="L189" s="53"/>
      <c r="M189" s="54" t="n">
        <f aca="false">K189+L189</f>
        <v>0</v>
      </c>
      <c r="N189" s="53"/>
      <c r="O189" s="54" t="n">
        <f aca="false">M189+N189</f>
        <v>0</v>
      </c>
    </row>
    <row r="190" s="44" customFormat="true" ht="13.2" hidden="false" customHeight="false" outlineLevel="0" collapsed="false">
      <c r="A190" s="44" t="n">
        <f aca="false">IF(AND(MAX(E190:P190)=0,MIN(E190:P190)=0),0,1)</f>
        <v>0</v>
      </c>
      <c r="B190" s="103"/>
      <c r="C190" s="110" t="s">
        <v>300</v>
      </c>
      <c r="D190" s="60" t="s">
        <v>301</v>
      </c>
      <c r="E190" s="53"/>
      <c r="F190" s="53"/>
      <c r="G190" s="53"/>
      <c r="H190" s="53"/>
      <c r="I190" s="53"/>
      <c r="J190" s="54" t="n">
        <f aca="false">H190+I190</f>
        <v>0</v>
      </c>
      <c r="K190" s="53"/>
      <c r="L190" s="53"/>
      <c r="M190" s="54" t="n">
        <f aca="false">K190+L190</f>
        <v>0</v>
      </c>
      <c r="N190" s="53"/>
      <c r="O190" s="54" t="n">
        <f aca="false">M190+N190</f>
        <v>0</v>
      </c>
    </row>
    <row r="191" s="44" customFormat="true" ht="13.2" hidden="false" customHeight="false" outlineLevel="0" collapsed="false">
      <c r="A191" s="44" t="n">
        <f aca="false">IF(AND(MAX(E191:P191)=0,MIN(E191:P191)=0),0,1)</f>
        <v>0</v>
      </c>
      <c r="B191" s="103"/>
      <c r="C191" s="110" t="s">
        <v>302</v>
      </c>
      <c r="D191" s="60" t="s">
        <v>303</v>
      </c>
      <c r="E191" s="53"/>
      <c r="F191" s="53"/>
      <c r="G191" s="53"/>
      <c r="H191" s="53"/>
      <c r="I191" s="53"/>
      <c r="J191" s="54" t="n">
        <f aca="false">H191+I191</f>
        <v>0</v>
      </c>
      <c r="K191" s="53"/>
      <c r="L191" s="53"/>
      <c r="M191" s="54" t="n">
        <f aca="false">K191+L191</f>
        <v>0</v>
      </c>
      <c r="N191" s="53"/>
      <c r="O191" s="54" t="n">
        <f aca="false">M191+N191</f>
        <v>0</v>
      </c>
    </row>
    <row r="192" s="44" customFormat="true" ht="26.4" hidden="false" customHeight="false" outlineLevel="0" collapsed="false">
      <c r="A192" s="107" t="n">
        <f aca="false">MAX(A193:A194)</f>
        <v>0</v>
      </c>
      <c r="B192" s="103"/>
      <c r="C192" s="108" t="s">
        <v>304</v>
      </c>
      <c r="D192" s="109" t="s">
        <v>305</v>
      </c>
      <c r="E192" s="106" t="n">
        <f aca="false">SUBTOTAL(9,E193:E194)</f>
        <v>0</v>
      </c>
      <c r="F192" s="106" t="n">
        <f aca="false">SUBTOTAL(9,F193:F194)</f>
        <v>0</v>
      </c>
      <c r="G192" s="106" t="n">
        <f aca="false">SUBTOTAL(9,G193:G194)</f>
        <v>0</v>
      </c>
      <c r="H192" s="106" t="n">
        <f aca="false">SUBTOTAL(9,H193:H194)</f>
        <v>0</v>
      </c>
      <c r="I192" s="106" t="n">
        <f aca="false">SUBTOTAL(9,I193:I194)</f>
        <v>0</v>
      </c>
      <c r="J192" s="106" t="n">
        <f aca="false">SUBTOTAL(9,J193:J194)</f>
        <v>0</v>
      </c>
      <c r="K192" s="106" t="n">
        <f aca="false">SUBTOTAL(9,K193:K194)</f>
        <v>0</v>
      </c>
      <c r="L192" s="106" t="n">
        <f aca="false">SUBTOTAL(9,L193:L194)</f>
        <v>0</v>
      </c>
      <c r="M192" s="106" t="n">
        <f aca="false">SUBTOTAL(9,M193:M194)</f>
        <v>0</v>
      </c>
      <c r="N192" s="106" t="n">
        <f aca="false">SUBTOTAL(9,N193:N194)</f>
        <v>0</v>
      </c>
      <c r="O192" s="106" t="n">
        <f aca="false">SUBTOTAL(9,O193:O194)</f>
        <v>0</v>
      </c>
    </row>
    <row r="193" s="44" customFormat="true" ht="13.2" hidden="false" customHeight="false" outlineLevel="0" collapsed="false">
      <c r="A193" s="44" t="n">
        <f aca="false">IF(AND(MAX(E193:P193)=0,MIN(E193:P193)=0),0,1)</f>
        <v>0</v>
      </c>
      <c r="B193" s="103"/>
      <c r="C193" s="110" t="s">
        <v>306</v>
      </c>
      <c r="D193" s="60" t="s">
        <v>307</v>
      </c>
      <c r="E193" s="53"/>
      <c r="F193" s="53"/>
      <c r="G193" s="53"/>
      <c r="H193" s="53"/>
      <c r="I193" s="53"/>
      <c r="J193" s="54" t="n">
        <f aca="false">H193+I193</f>
        <v>0</v>
      </c>
      <c r="K193" s="53"/>
      <c r="L193" s="53"/>
      <c r="M193" s="54" t="n">
        <f aca="false">K193+L193</f>
        <v>0</v>
      </c>
      <c r="N193" s="53"/>
      <c r="O193" s="54" t="n">
        <f aca="false">M193+N193</f>
        <v>0</v>
      </c>
    </row>
    <row r="194" s="44" customFormat="true" ht="13.2" hidden="false" customHeight="false" outlineLevel="0" collapsed="false">
      <c r="A194" s="44" t="n">
        <f aca="false">IF(AND(MAX(E194:P194)=0,MIN(E194:P194)=0),0,1)</f>
        <v>0</v>
      </c>
      <c r="B194" s="103"/>
      <c r="C194" s="110" t="s">
        <v>308</v>
      </c>
      <c r="D194" s="60" t="s">
        <v>309</v>
      </c>
      <c r="E194" s="53"/>
      <c r="F194" s="53"/>
      <c r="G194" s="53"/>
      <c r="H194" s="53"/>
      <c r="I194" s="53"/>
      <c r="J194" s="54" t="n">
        <f aca="false">H194+I194</f>
        <v>0</v>
      </c>
      <c r="K194" s="53"/>
      <c r="L194" s="53"/>
      <c r="M194" s="54" t="n">
        <f aca="false">K194+L194</f>
        <v>0</v>
      </c>
      <c r="N194" s="53"/>
      <c r="O194" s="54" t="n">
        <f aca="false">M194+N194</f>
        <v>0</v>
      </c>
    </row>
    <row r="195" s="44" customFormat="true" ht="13.2" hidden="false" customHeight="false" outlineLevel="0" collapsed="false">
      <c r="A195" s="107" t="n">
        <f aca="false">MAX(A196:A199)</f>
        <v>0</v>
      </c>
      <c r="B195" s="103"/>
      <c r="C195" s="108" t="s">
        <v>310</v>
      </c>
      <c r="D195" s="109" t="s">
        <v>311</v>
      </c>
      <c r="E195" s="111" t="n">
        <f aca="false">SUBTOTAL(9,E196:E199)</f>
        <v>0</v>
      </c>
      <c r="F195" s="111" t="n">
        <f aca="false">SUBTOTAL(9,F196:F199)</f>
        <v>0</v>
      </c>
      <c r="G195" s="111" t="n">
        <f aca="false">SUBTOTAL(9,G196:G199)</f>
        <v>0</v>
      </c>
      <c r="H195" s="111" t="n">
        <f aca="false">SUBTOTAL(9,H196:H199)</f>
        <v>0</v>
      </c>
      <c r="I195" s="111" t="n">
        <f aca="false">SUBTOTAL(9,I196:I199)</f>
        <v>0</v>
      </c>
      <c r="J195" s="111" t="n">
        <f aca="false">SUBTOTAL(9,J196:J199)</f>
        <v>0</v>
      </c>
      <c r="K195" s="111" t="n">
        <f aca="false">SUBTOTAL(9,K196:K199)</f>
        <v>0</v>
      </c>
      <c r="L195" s="111" t="n">
        <f aca="false">SUBTOTAL(9,L196:L199)</f>
        <v>0</v>
      </c>
      <c r="M195" s="111" t="n">
        <f aca="false">SUBTOTAL(9,M196:M199)</f>
        <v>0</v>
      </c>
      <c r="N195" s="111" t="n">
        <f aca="false">SUBTOTAL(9,N196:N199)</f>
        <v>0</v>
      </c>
      <c r="O195" s="111" t="n">
        <f aca="false">SUBTOTAL(9,O196:O199)</f>
        <v>0</v>
      </c>
    </row>
    <row r="196" s="44" customFormat="true" ht="13.2" hidden="false" customHeight="false" outlineLevel="0" collapsed="false">
      <c r="A196" s="44" t="n">
        <f aca="false">IF(AND(MAX(E196:P196)=0,MIN(E196:P196)=0),0,1)</f>
        <v>0</v>
      </c>
      <c r="B196" s="103"/>
      <c r="C196" s="110" t="s">
        <v>306</v>
      </c>
      <c r="D196" s="60" t="s">
        <v>312</v>
      </c>
      <c r="E196" s="53"/>
      <c r="F196" s="53"/>
      <c r="G196" s="53"/>
      <c r="H196" s="53"/>
      <c r="I196" s="53"/>
      <c r="J196" s="54" t="n">
        <f aca="false">H196+I196</f>
        <v>0</v>
      </c>
      <c r="K196" s="53"/>
      <c r="L196" s="53"/>
      <c r="M196" s="54" t="n">
        <f aca="false">K196+L196</f>
        <v>0</v>
      </c>
      <c r="N196" s="53"/>
      <c r="O196" s="54" t="n">
        <f aca="false">M196+N196</f>
        <v>0</v>
      </c>
    </row>
    <row r="197" s="44" customFormat="true" ht="13.2" hidden="false" customHeight="false" outlineLevel="0" collapsed="false">
      <c r="A197" s="44" t="n">
        <f aca="false">IF(AND(MAX(E197:P197)=0,MIN(E197:P197)=0),0,1)</f>
        <v>0</v>
      </c>
      <c r="B197" s="103"/>
      <c r="C197" s="110" t="s">
        <v>308</v>
      </c>
      <c r="D197" s="60" t="s">
        <v>313</v>
      </c>
      <c r="E197" s="53"/>
      <c r="F197" s="53"/>
      <c r="G197" s="53"/>
      <c r="H197" s="53"/>
      <c r="I197" s="53"/>
      <c r="J197" s="54" t="n">
        <f aca="false">H197+I197</f>
        <v>0</v>
      </c>
      <c r="K197" s="53"/>
      <c r="L197" s="53"/>
      <c r="M197" s="54" t="n">
        <f aca="false">K197+L197</f>
        <v>0</v>
      </c>
      <c r="N197" s="53"/>
      <c r="O197" s="54" t="n">
        <f aca="false">M197+N197</f>
        <v>0</v>
      </c>
    </row>
    <row r="198" s="44" customFormat="true" ht="13.2" hidden="false" customHeight="false" outlineLevel="0" collapsed="false">
      <c r="A198" s="44" t="n">
        <f aca="false">IF(AND(MAX(E198:P198)=0,MIN(E198:P198)=0),0,1)</f>
        <v>0</v>
      </c>
      <c r="B198" s="103"/>
      <c r="C198" s="112" t="s">
        <v>314</v>
      </c>
      <c r="D198" s="60" t="s">
        <v>315</v>
      </c>
      <c r="E198" s="53"/>
      <c r="F198" s="53"/>
      <c r="G198" s="53"/>
      <c r="H198" s="53"/>
      <c r="I198" s="53"/>
      <c r="J198" s="54" t="n">
        <f aca="false">H198+I198</f>
        <v>0</v>
      </c>
      <c r="K198" s="53"/>
      <c r="L198" s="53"/>
      <c r="M198" s="54" t="n">
        <f aca="false">K198+L198</f>
        <v>0</v>
      </c>
      <c r="N198" s="53"/>
      <c r="O198" s="54" t="n">
        <f aca="false">M198+N198</f>
        <v>0</v>
      </c>
    </row>
    <row r="199" s="44" customFormat="true" ht="13.2" hidden="false" customHeight="false" outlineLevel="0" collapsed="false">
      <c r="A199" s="44" t="n">
        <f aca="false">IF(AND(MAX(E199:P199)=0,MIN(E199:P199)=0),0,1)</f>
        <v>0</v>
      </c>
      <c r="B199" s="103"/>
      <c r="C199" s="110" t="s">
        <v>316</v>
      </c>
      <c r="D199" s="60" t="s">
        <v>317</v>
      </c>
      <c r="E199" s="53"/>
      <c r="F199" s="53"/>
      <c r="G199" s="53"/>
      <c r="H199" s="53"/>
      <c r="I199" s="53"/>
      <c r="J199" s="54" t="n">
        <f aca="false">H199+I199</f>
        <v>0</v>
      </c>
      <c r="K199" s="53"/>
      <c r="L199" s="53"/>
      <c r="M199" s="54" t="n">
        <f aca="false">K199+L199</f>
        <v>0</v>
      </c>
      <c r="N199" s="53"/>
      <c r="O199" s="54" t="n">
        <f aca="false">M199+N199</f>
        <v>0</v>
      </c>
    </row>
    <row r="200" s="44" customFormat="true" ht="26.4" hidden="false" customHeight="false" outlineLevel="0" collapsed="false">
      <c r="A200" s="107" t="n">
        <f aca="false">MAX(A201:A202)</f>
        <v>0</v>
      </c>
      <c r="B200" s="103"/>
      <c r="C200" s="108" t="s">
        <v>318</v>
      </c>
      <c r="D200" s="109" t="s">
        <v>319</v>
      </c>
      <c r="E200" s="111" t="n">
        <f aca="false">SUBTOTAL(9,E201:E202)</f>
        <v>0</v>
      </c>
      <c r="F200" s="111" t="n">
        <f aca="false">SUBTOTAL(9,F201:F202)</f>
        <v>0</v>
      </c>
      <c r="G200" s="111" t="n">
        <f aca="false">SUBTOTAL(9,G201:G202)</f>
        <v>0</v>
      </c>
      <c r="H200" s="111" t="n">
        <f aca="false">SUBTOTAL(9,H201:H202)</f>
        <v>0</v>
      </c>
      <c r="I200" s="111" t="n">
        <f aca="false">SUBTOTAL(9,I201:I202)</f>
        <v>0</v>
      </c>
      <c r="J200" s="111" t="n">
        <f aca="false">SUBTOTAL(9,J201:J202)</f>
        <v>0</v>
      </c>
      <c r="K200" s="111" t="n">
        <f aca="false">SUBTOTAL(9,K201:K202)</f>
        <v>0</v>
      </c>
      <c r="L200" s="111" t="n">
        <f aca="false">SUBTOTAL(9,L201:L202)</f>
        <v>0</v>
      </c>
      <c r="M200" s="111" t="n">
        <f aca="false">SUBTOTAL(9,M201:M202)</f>
        <v>0</v>
      </c>
      <c r="N200" s="111" t="n">
        <f aca="false">SUBTOTAL(9,N201:N202)</f>
        <v>0</v>
      </c>
      <c r="O200" s="111" t="n">
        <f aca="false">SUBTOTAL(9,O201:O202)</f>
        <v>0</v>
      </c>
    </row>
    <row r="201" s="44" customFormat="true" ht="13.2" hidden="false" customHeight="false" outlineLevel="0" collapsed="false">
      <c r="A201" s="44" t="n">
        <f aca="false">IF(AND(MAX(E201:P201)=0,MIN(E201:P201)=0),0,1)</f>
        <v>0</v>
      </c>
      <c r="B201" s="103"/>
      <c r="C201" s="110" t="s">
        <v>306</v>
      </c>
      <c r="D201" s="60" t="s">
        <v>320</v>
      </c>
      <c r="E201" s="53"/>
      <c r="F201" s="53"/>
      <c r="G201" s="53"/>
      <c r="H201" s="53"/>
      <c r="I201" s="53"/>
      <c r="J201" s="54" t="n">
        <f aca="false">H201+I201</f>
        <v>0</v>
      </c>
      <c r="K201" s="53"/>
      <c r="L201" s="53"/>
      <c r="M201" s="54" t="n">
        <f aca="false">K201+L201</f>
        <v>0</v>
      </c>
      <c r="N201" s="53"/>
      <c r="O201" s="54" t="n">
        <f aca="false">M201+N201</f>
        <v>0</v>
      </c>
    </row>
    <row r="202" s="44" customFormat="true" ht="13.2" hidden="false" customHeight="false" outlineLevel="0" collapsed="false">
      <c r="A202" s="44" t="n">
        <f aca="false">IF(AND(MAX(E202:P202)=0,MIN(E202:P202)=0),0,1)</f>
        <v>0</v>
      </c>
      <c r="B202" s="103"/>
      <c r="C202" s="110" t="s">
        <v>308</v>
      </c>
      <c r="D202" s="60" t="s">
        <v>321</v>
      </c>
      <c r="E202" s="53"/>
      <c r="F202" s="53"/>
      <c r="G202" s="53"/>
      <c r="H202" s="53"/>
      <c r="I202" s="53"/>
      <c r="J202" s="54" t="n">
        <f aca="false">H202+I202</f>
        <v>0</v>
      </c>
      <c r="K202" s="53"/>
      <c r="L202" s="53"/>
      <c r="M202" s="54" t="n">
        <f aca="false">K202+L202</f>
        <v>0</v>
      </c>
      <c r="N202" s="53"/>
      <c r="O202" s="54" t="n">
        <f aca="false">M202+N202</f>
        <v>0</v>
      </c>
    </row>
    <row r="203" s="44" customFormat="true" ht="13.2" hidden="false" customHeight="false" outlineLevel="0" collapsed="false">
      <c r="A203" s="107" t="n">
        <f aca="false">MAX(A204:A205)</f>
        <v>0</v>
      </c>
      <c r="B203" s="103"/>
      <c r="C203" s="108" t="s">
        <v>322</v>
      </c>
      <c r="D203" s="109" t="s">
        <v>323</v>
      </c>
      <c r="E203" s="111" t="n">
        <f aca="false">SUBTOTAL(9,E204:E205)</f>
        <v>0</v>
      </c>
      <c r="F203" s="111" t="n">
        <f aca="false">SUBTOTAL(9,F204:F205)</f>
        <v>0</v>
      </c>
      <c r="G203" s="111" t="n">
        <f aca="false">SUBTOTAL(9,G204:G205)</f>
        <v>0</v>
      </c>
      <c r="H203" s="111" t="n">
        <f aca="false">SUBTOTAL(9,H204:H205)</f>
        <v>0</v>
      </c>
      <c r="I203" s="111" t="n">
        <f aca="false">SUBTOTAL(9,I204:I205)</f>
        <v>0</v>
      </c>
      <c r="J203" s="111" t="n">
        <f aca="false">SUBTOTAL(9,J204:J205)</f>
        <v>0</v>
      </c>
      <c r="K203" s="111" t="n">
        <f aca="false">SUBTOTAL(9,K204:K205)</f>
        <v>0</v>
      </c>
      <c r="L203" s="111" t="n">
        <f aca="false">SUBTOTAL(9,L204:L205)</f>
        <v>0</v>
      </c>
      <c r="M203" s="111" t="n">
        <f aca="false">SUBTOTAL(9,M204:M205)</f>
        <v>0</v>
      </c>
      <c r="N203" s="111" t="n">
        <f aca="false">SUBTOTAL(9,N204:N205)</f>
        <v>0</v>
      </c>
      <c r="O203" s="111" t="n">
        <f aca="false">SUBTOTAL(9,O204:O205)</f>
        <v>0</v>
      </c>
    </row>
    <row r="204" s="44" customFormat="true" ht="13.2" hidden="false" customHeight="false" outlineLevel="0" collapsed="false">
      <c r="A204" s="44" t="n">
        <f aca="false">IF(AND(MAX(E204:P204)=0,MIN(E204:P204)=0),0,1)</f>
        <v>0</v>
      </c>
      <c r="B204" s="103"/>
      <c r="C204" s="110" t="s">
        <v>306</v>
      </c>
      <c r="D204" s="60" t="s">
        <v>324</v>
      </c>
      <c r="E204" s="53"/>
      <c r="F204" s="53"/>
      <c r="G204" s="53"/>
      <c r="H204" s="53"/>
      <c r="I204" s="53"/>
      <c r="J204" s="54" t="n">
        <f aca="false">H204+I204</f>
        <v>0</v>
      </c>
      <c r="K204" s="53"/>
      <c r="L204" s="53"/>
      <c r="M204" s="54" t="n">
        <f aca="false">K204+L204</f>
        <v>0</v>
      </c>
      <c r="N204" s="53"/>
      <c r="O204" s="54" t="n">
        <f aca="false">M204+N204</f>
        <v>0</v>
      </c>
    </row>
    <row r="205" s="44" customFormat="true" ht="13.2" hidden="false" customHeight="false" outlineLevel="0" collapsed="false">
      <c r="A205" s="44" t="n">
        <f aca="false">IF(AND(MAX(E205:P205)=0,MIN(E205:P205)=0),0,1)</f>
        <v>0</v>
      </c>
      <c r="B205" s="103"/>
      <c r="C205" s="110" t="s">
        <v>308</v>
      </c>
      <c r="D205" s="60" t="s">
        <v>325</v>
      </c>
      <c r="E205" s="53"/>
      <c r="F205" s="53"/>
      <c r="G205" s="53"/>
      <c r="H205" s="53"/>
      <c r="I205" s="53"/>
      <c r="J205" s="54" t="n">
        <f aca="false">H205+I205</f>
        <v>0</v>
      </c>
      <c r="K205" s="53"/>
      <c r="L205" s="53"/>
      <c r="M205" s="54" t="n">
        <f aca="false">K205+L205</f>
        <v>0</v>
      </c>
      <c r="N205" s="53"/>
      <c r="O205" s="54" t="n">
        <f aca="false">M205+N205</f>
        <v>0</v>
      </c>
    </row>
    <row r="206" s="44" customFormat="true" ht="26.4" hidden="false" customHeight="false" outlineLevel="0" collapsed="false">
      <c r="A206" s="107" t="n">
        <f aca="false">MAX(A207:A208)</f>
        <v>0</v>
      </c>
      <c r="B206" s="103"/>
      <c r="C206" s="108" t="s">
        <v>326</v>
      </c>
      <c r="D206" s="109" t="s">
        <v>327</v>
      </c>
      <c r="E206" s="111" t="n">
        <f aca="false">SUBTOTAL(9,E207:E208)</f>
        <v>0</v>
      </c>
      <c r="F206" s="111" t="n">
        <f aca="false">SUBTOTAL(9,F207:F208)</f>
        <v>0</v>
      </c>
      <c r="G206" s="111" t="n">
        <f aca="false">SUBTOTAL(9,G207:G208)</f>
        <v>0</v>
      </c>
      <c r="H206" s="111" t="n">
        <f aca="false">SUBTOTAL(9,H207:H208)</f>
        <v>0</v>
      </c>
      <c r="I206" s="111" t="n">
        <f aca="false">SUBTOTAL(9,I207:I208)</f>
        <v>0</v>
      </c>
      <c r="J206" s="111" t="n">
        <f aca="false">SUBTOTAL(9,J207:J208)</f>
        <v>0</v>
      </c>
      <c r="K206" s="111" t="n">
        <f aca="false">SUBTOTAL(9,K207:K208)</f>
        <v>0</v>
      </c>
      <c r="L206" s="111" t="n">
        <f aca="false">SUBTOTAL(9,L207:L208)</f>
        <v>0</v>
      </c>
      <c r="M206" s="111" t="n">
        <f aca="false">SUBTOTAL(9,M207:M208)</f>
        <v>0</v>
      </c>
      <c r="N206" s="111" t="n">
        <f aca="false">SUBTOTAL(9,N207:N208)</f>
        <v>0</v>
      </c>
      <c r="O206" s="111" t="n">
        <f aca="false">SUBTOTAL(9,O207:O208)</f>
        <v>0</v>
      </c>
    </row>
    <row r="207" s="44" customFormat="true" ht="13.2" hidden="false" customHeight="false" outlineLevel="0" collapsed="false">
      <c r="A207" s="44" t="n">
        <f aca="false">IF(AND(MAX(E207:P207)=0,MIN(E207:P207)=0),0,1)</f>
        <v>0</v>
      </c>
      <c r="B207" s="103"/>
      <c r="C207" s="110" t="s">
        <v>306</v>
      </c>
      <c r="D207" s="60" t="s">
        <v>328</v>
      </c>
      <c r="E207" s="53"/>
      <c r="F207" s="53"/>
      <c r="G207" s="53"/>
      <c r="H207" s="53"/>
      <c r="I207" s="53"/>
      <c r="J207" s="54" t="n">
        <f aca="false">H207+I207</f>
        <v>0</v>
      </c>
      <c r="K207" s="53"/>
      <c r="L207" s="53"/>
      <c r="M207" s="54" t="n">
        <f aca="false">K207+L207</f>
        <v>0</v>
      </c>
      <c r="N207" s="53"/>
      <c r="O207" s="54" t="n">
        <f aca="false">M207+N207</f>
        <v>0</v>
      </c>
    </row>
    <row r="208" s="44" customFormat="true" ht="13.2" hidden="false" customHeight="false" outlineLevel="0" collapsed="false">
      <c r="A208" s="44" t="n">
        <f aca="false">IF(AND(MAX(E208:P208)=0,MIN(E208:P208)=0),0,1)</f>
        <v>0</v>
      </c>
      <c r="B208" s="103"/>
      <c r="C208" s="110" t="s">
        <v>308</v>
      </c>
      <c r="D208" s="60" t="s">
        <v>329</v>
      </c>
      <c r="E208" s="53"/>
      <c r="F208" s="53"/>
      <c r="G208" s="53"/>
      <c r="H208" s="53"/>
      <c r="I208" s="53"/>
      <c r="J208" s="54" t="n">
        <f aca="false">H208+I208</f>
        <v>0</v>
      </c>
      <c r="K208" s="53"/>
      <c r="L208" s="53"/>
      <c r="M208" s="54" t="n">
        <f aca="false">K208+L208</f>
        <v>0</v>
      </c>
      <c r="N208" s="53"/>
      <c r="O208" s="54" t="n">
        <f aca="false">M208+N208</f>
        <v>0</v>
      </c>
    </row>
    <row r="209" s="44" customFormat="true" ht="13.2" hidden="false" customHeight="false" outlineLevel="0" collapsed="false">
      <c r="A209" s="44" t="n">
        <f aca="false">IF(AND(MAX(E209:P209)=0,MIN(E209:P209)=0),0,1)</f>
        <v>0</v>
      </c>
      <c r="B209" s="103"/>
      <c r="C209" s="108" t="s">
        <v>330</v>
      </c>
      <c r="D209" s="109" t="s">
        <v>331</v>
      </c>
      <c r="E209" s="53"/>
      <c r="F209" s="53"/>
      <c r="G209" s="53"/>
      <c r="H209" s="53"/>
      <c r="I209" s="53"/>
      <c r="J209" s="54" t="n">
        <f aca="false">H209+I209</f>
        <v>0</v>
      </c>
      <c r="K209" s="53"/>
      <c r="L209" s="53"/>
      <c r="M209" s="54" t="n">
        <f aca="false">K209+L209</f>
        <v>0</v>
      </c>
      <c r="N209" s="53"/>
      <c r="O209" s="54" t="n">
        <f aca="false">M209+N209</f>
        <v>0</v>
      </c>
    </row>
    <row r="210" s="44" customFormat="true" ht="13.2" hidden="false" customHeight="false" outlineLevel="0" collapsed="false">
      <c r="A210" s="44" t="n">
        <f aca="false">IF(AND(MAX(E210:P210)=0,MIN(E210:P210)=0),0,1)</f>
        <v>0</v>
      </c>
      <c r="B210" s="103"/>
      <c r="C210" s="108" t="s">
        <v>332</v>
      </c>
      <c r="D210" s="109" t="s">
        <v>333</v>
      </c>
      <c r="E210" s="53"/>
      <c r="F210" s="53"/>
      <c r="G210" s="53"/>
      <c r="H210" s="53"/>
      <c r="I210" s="53"/>
      <c r="J210" s="54" t="n">
        <f aca="false">H210+I210</f>
        <v>0</v>
      </c>
      <c r="K210" s="53"/>
      <c r="L210" s="53"/>
      <c r="M210" s="54" t="n">
        <f aca="false">K210+L210</f>
        <v>0</v>
      </c>
      <c r="N210" s="53"/>
      <c r="O210" s="54" t="n">
        <f aca="false">M210+N210</f>
        <v>0</v>
      </c>
    </row>
    <row r="211" s="44" customFormat="true" ht="13.2" hidden="false" customHeight="false" outlineLevel="0" collapsed="false">
      <c r="A211" s="107" t="n">
        <f aca="false">MAX(A212:A213)</f>
        <v>0</v>
      </c>
      <c r="B211" s="103"/>
      <c r="C211" s="108" t="s">
        <v>334</v>
      </c>
      <c r="D211" s="109" t="s">
        <v>335</v>
      </c>
      <c r="E211" s="111" t="n">
        <f aca="false">SUBTOTAL(9,E212:E213)</f>
        <v>0</v>
      </c>
      <c r="F211" s="111" t="n">
        <f aca="false">SUBTOTAL(9,F212:F213)</f>
        <v>0</v>
      </c>
      <c r="G211" s="111" t="n">
        <f aca="false">SUBTOTAL(9,G212:G213)</f>
        <v>0</v>
      </c>
      <c r="H211" s="111" t="n">
        <f aca="false">SUBTOTAL(9,H212:H213)</f>
        <v>0</v>
      </c>
      <c r="I211" s="111" t="n">
        <f aca="false">SUBTOTAL(9,I212:I213)</f>
        <v>0</v>
      </c>
      <c r="J211" s="111" t="n">
        <f aca="false">SUBTOTAL(9,J212:J213)</f>
        <v>0</v>
      </c>
      <c r="K211" s="111" t="n">
        <f aca="false">SUBTOTAL(9,K212:K213)</f>
        <v>0</v>
      </c>
      <c r="L211" s="111" t="n">
        <f aca="false">SUBTOTAL(9,L212:L213)</f>
        <v>0</v>
      </c>
      <c r="M211" s="111" t="n">
        <f aca="false">SUBTOTAL(9,M212:M213)</f>
        <v>0</v>
      </c>
      <c r="N211" s="111" t="n">
        <f aca="false">SUBTOTAL(9,N212:N213)</f>
        <v>0</v>
      </c>
      <c r="O211" s="111" t="n">
        <f aca="false">SUBTOTAL(9,O212:O213)</f>
        <v>0</v>
      </c>
    </row>
    <row r="212" s="44" customFormat="true" ht="13.2" hidden="false" customHeight="false" outlineLevel="0" collapsed="false">
      <c r="A212" s="44" t="n">
        <f aca="false">IF(AND(MAX(E212:P212)=0,MIN(E212:P212)=0),0,1)</f>
        <v>0</v>
      </c>
      <c r="B212" s="103"/>
      <c r="C212" s="110" t="s">
        <v>306</v>
      </c>
      <c r="D212" s="60" t="s">
        <v>336</v>
      </c>
      <c r="E212" s="53"/>
      <c r="F212" s="53"/>
      <c r="G212" s="53"/>
      <c r="H212" s="53"/>
      <c r="I212" s="53"/>
      <c r="J212" s="54" t="n">
        <f aca="false">H212+I212</f>
        <v>0</v>
      </c>
      <c r="K212" s="53"/>
      <c r="L212" s="53"/>
      <c r="M212" s="54" t="n">
        <f aca="false">K212+L212</f>
        <v>0</v>
      </c>
      <c r="N212" s="53"/>
      <c r="O212" s="54" t="n">
        <f aca="false">M212+N212</f>
        <v>0</v>
      </c>
    </row>
    <row r="213" s="44" customFormat="true" ht="13.2" hidden="false" customHeight="false" outlineLevel="0" collapsed="false">
      <c r="A213" s="44" t="n">
        <f aca="false">IF(AND(MAX(E213:P213)=0,MIN(E213:P213)=0),0,1)</f>
        <v>0</v>
      </c>
      <c r="B213" s="103"/>
      <c r="C213" s="110" t="s">
        <v>308</v>
      </c>
      <c r="D213" s="60" t="s">
        <v>337</v>
      </c>
      <c r="E213" s="53"/>
      <c r="F213" s="53"/>
      <c r="G213" s="53"/>
      <c r="H213" s="53"/>
      <c r="I213" s="53"/>
      <c r="J213" s="54" t="n">
        <f aca="false">H213+I213</f>
        <v>0</v>
      </c>
      <c r="K213" s="53"/>
      <c r="L213" s="53"/>
      <c r="M213" s="54" t="n">
        <f aca="false">K213+L213</f>
        <v>0</v>
      </c>
      <c r="N213" s="53"/>
      <c r="O213" s="54" t="n">
        <f aca="false">M213+N213</f>
        <v>0</v>
      </c>
    </row>
    <row r="214" s="44" customFormat="true" ht="13.2" hidden="false" customHeight="false" outlineLevel="0" collapsed="false">
      <c r="A214" s="44" t="n">
        <f aca="false">IF(AND(MAX(E214:P214)=0,MIN(E214:P214)=0),0,1)</f>
        <v>0</v>
      </c>
      <c r="B214" s="103"/>
      <c r="C214" s="108" t="s">
        <v>338</v>
      </c>
      <c r="D214" s="109" t="s">
        <v>339</v>
      </c>
      <c r="E214" s="53"/>
      <c r="F214" s="53"/>
      <c r="G214" s="53"/>
      <c r="H214" s="53"/>
      <c r="I214" s="53"/>
      <c r="J214" s="54" t="n">
        <f aca="false">H214+I214</f>
        <v>0</v>
      </c>
      <c r="K214" s="53"/>
      <c r="L214" s="53"/>
      <c r="M214" s="54" t="n">
        <f aca="false">K214+L214</f>
        <v>0</v>
      </c>
      <c r="N214" s="53"/>
      <c r="O214" s="54" t="n">
        <f aca="false">M214+N214</f>
        <v>0</v>
      </c>
    </row>
    <row r="215" customFormat="false" ht="13.2" hidden="false" customHeight="false" outlineLevel="0" collapsed="false">
      <c r="A215" s="113" t="n">
        <v>1</v>
      </c>
      <c r="B215" s="103"/>
      <c r="C215" s="80"/>
      <c r="D215" s="60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44"/>
    </row>
    <row r="216" customFormat="false" ht="13.2" hidden="false" customHeight="false" outlineLevel="0" collapsed="false">
      <c r="A216" s="113" t="n">
        <v>1</v>
      </c>
      <c r="B216" s="99"/>
      <c r="C216" s="100" t="s">
        <v>340</v>
      </c>
      <c r="D216" s="101"/>
      <c r="E216" s="114"/>
      <c r="F216" s="114"/>
      <c r="G216" s="114"/>
      <c r="H216" s="114"/>
      <c r="I216" s="114"/>
      <c r="J216" s="115" t="n">
        <f aca="false">H216+I216</f>
        <v>0</v>
      </c>
      <c r="K216" s="114"/>
      <c r="L216" s="114"/>
      <c r="M216" s="115" t="n">
        <f aca="false">K216+L216</f>
        <v>0</v>
      </c>
      <c r="N216" s="114"/>
      <c r="O216" s="115" t="n">
        <f aca="false">M216+N216</f>
        <v>0</v>
      </c>
      <c r="P216" s="44"/>
    </row>
    <row r="217" customFormat="false" ht="13.2" hidden="false" customHeight="false" outlineLevel="0" collapsed="false">
      <c r="A217" s="5" t="n">
        <v>1</v>
      </c>
      <c r="B217" s="45"/>
      <c r="C217" s="116"/>
      <c r="D217" s="47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</row>
    <row r="218" s="72" customFormat="true" ht="13.2" hidden="false" customHeight="false" outlineLevel="0" collapsed="false">
      <c r="A218" s="113" t="n">
        <v>1</v>
      </c>
      <c r="B218" s="117"/>
      <c r="C218" s="41" t="s">
        <v>341</v>
      </c>
      <c r="D218" s="118" t="s">
        <v>342</v>
      </c>
      <c r="E218" s="43" t="n">
        <f aca="false">E14-E96+E179</f>
        <v>0</v>
      </c>
      <c r="F218" s="43" t="n">
        <f aca="false">F14-F96+F179</f>
        <v>0</v>
      </c>
      <c r="G218" s="43" t="n">
        <f aca="false">G14-G96+G179</f>
        <v>0</v>
      </c>
      <c r="H218" s="43" t="n">
        <f aca="false">H14-H96+H179</f>
        <v>0</v>
      </c>
      <c r="I218" s="43" t="n">
        <f aca="false">I14-I96+I179</f>
        <v>0</v>
      </c>
      <c r="J218" s="43" t="n">
        <f aca="false">J14-J96+J179</f>
        <v>0</v>
      </c>
      <c r="K218" s="43" t="n">
        <f aca="false">K14-K96+K179</f>
        <v>0</v>
      </c>
      <c r="L218" s="43" t="n">
        <f aca="false">L14-L96+L179</f>
        <v>0</v>
      </c>
      <c r="M218" s="43" t="n">
        <f aca="false">M14-M96+M179</f>
        <v>0</v>
      </c>
      <c r="N218" s="43" t="n">
        <f aca="false">N14-N96+N179</f>
        <v>0</v>
      </c>
      <c r="O218" s="43" t="n">
        <f aca="false">O14-O96+O179</f>
        <v>0</v>
      </c>
      <c r="P218" s="1"/>
    </row>
    <row r="219" s="72" customFormat="true" ht="13.2" hidden="false" customHeight="false" outlineLevel="0" collapsed="false">
      <c r="A219" s="113" t="n">
        <v>1</v>
      </c>
      <c r="B219" s="119"/>
      <c r="C219" s="104"/>
      <c r="D219" s="60"/>
      <c r="E219" s="120" t="n">
        <f aca="false">ROUND(E218,0)+ROUND(E220,0)</f>
        <v>0</v>
      </c>
      <c r="F219" s="120" t="n">
        <f aca="false">ROUND(F218,0)+ROUND(F220,0)</f>
        <v>0</v>
      </c>
      <c r="G219" s="120" t="n">
        <f aca="false">ROUND(G218,0)+ROUND(G220,0)</f>
        <v>0</v>
      </c>
      <c r="H219" s="120" t="n">
        <f aca="false">ROUND(H218,0)+ROUND(H220,0)</f>
        <v>0</v>
      </c>
      <c r="I219" s="120" t="n">
        <f aca="false">ROUND(I218,0)+ROUND(I220,0)</f>
        <v>0</v>
      </c>
      <c r="J219" s="120" t="n">
        <f aca="false">ROUND(J218,0)+ROUND(J220,0)</f>
        <v>0</v>
      </c>
      <c r="K219" s="120" t="n">
        <f aca="false">ROUND(K218,0)+ROUND(K220,0)</f>
        <v>0</v>
      </c>
      <c r="L219" s="120" t="n">
        <f aca="false">ROUND(L218,0)+ROUND(L220,0)</f>
        <v>0</v>
      </c>
      <c r="M219" s="120" t="n">
        <f aca="false">ROUND(M218,0)+ROUND(M220,0)</f>
        <v>0</v>
      </c>
      <c r="N219" s="120" t="n">
        <f aca="false">ROUND(N218,0)+ROUND(N220,0)</f>
        <v>0</v>
      </c>
      <c r="O219" s="120" t="n">
        <f aca="false">ROUND(O218,0)+ROUND(O220,0)</f>
        <v>0</v>
      </c>
      <c r="P219" s="9"/>
    </row>
    <row r="220" s="72" customFormat="true" ht="13.2" hidden="false" customHeight="false" outlineLevel="0" collapsed="false">
      <c r="A220" s="121" t="n">
        <v>1</v>
      </c>
      <c r="B220" s="122"/>
      <c r="C220" s="123" t="s">
        <v>343</v>
      </c>
      <c r="D220" s="118" t="s">
        <v>344</v>
      </c>
      <c r="E220" s="124" t="n">
        <f aca="false">SUBTOTAL(9,E222:E272)</f>
        <v>0</v>
      </c>
      <c r="F220" s="124" t="n">
        <f aca="false">SUBTOTAL(9,F222:F272)</f>
        <v>0</v>
      </c>
      <c r="G220" s="124" t="n">
        <f aca="false">SUBTOTAL(9,G222:G272)</f>
        <v>0</v>
      </c>
      <c r="H220" s="124" t="n">
        <f aca="false">SUBTOTAL(9,H222:H272)</f>
        <v>0</v>
      </c>
      <c r="I220" s="124" t="n">
        <f aca="false">SUBTOTAL(9,I222:I272)</f>
        <v>0</v>
      </c>
      <c r="J220" s="124" t="n">
        <f aca="false">SUBTOTAL(9,J222:J272)</f>
        <v>0</v>
      </c>
      <c r="K220" s="124" t="n">
        <f aca="false">SUBTOTAL(9,K222:K272)</f>
        <v>0</v>
      </c>
      <c r="L220" s="124" t="n">
        <f aca="false">SUBTOTAL(9,L222:L272)</f>
        <v>0</v>
      </c>
      <c r="M220" s="124" t="n">
        <f aca="false">SUBTOTAL(9,M222:M272)</f>
        <v>0</v>
      </c>
      <c r="N220" s="124" t="n">
        <f aca="false">SUBTOTAL(9,N222:N272)</f>
        <v>0</v>
      </c>
      <c r="O220" s="124" t="n">
        <f aca="false">SUBTOTAL(9,O222:O272)</f>
        <v>0</v>
      </c>
    </row>
    <row r="221" s="72" customFormat="true" ht="13.2" hidden="false" customHeight="false" outlineLevel="0" collapsed="false">
      <c r="A221" s="121" t="n">
        <v>1</v>
      </c>
      <c r="B221" s="125"/>
      <c r="C221" s="126"/>
      <c r="D221" s="127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s="72" customFormat="true" ht="13.2" hidden="false" customHeight="false" outlineLevel="0" collapsed="false">
      <c r="A222" s="44" t="n">
        <f aca="false">IF(AND(MAX(E222:P222)=0,MIN(E222:P222)=0),0,1)</f>
        <v>0</v>
      </c>
      <c r="B222" s="125"/>
      <c r="C222" s="94" t="s">
        <v>345</v>
      </c>
      <c r="D222" s="127" t="s">
        <v>346</v>
      </c>
      <c r="E222" s="129" t="n">
        <f aca="false">SUBTOTAL(9,E223:E224)</f>
        <v>0</v>
      </c>
      <c r="F222" s="129" t="n">
        <f aca="false">SUBTOTAL(9,F223:F224)</f>
        <v>0</v>
      </c>
      <c r="G222" s="129" t="n">
        <f aca="false">SUBTOTAL(9,G223:G224)</f>
        <v>0</v>
      </c>
      <c r="H222" s="129" t="n">
        <f aca="false">SUBTOTAL(9,H223:H224)</f>
        <v>0</v>
      </c>
      <c r="I222" s="129" t="n">
        <f aca="false">SUBTOTAL(9,I223:I224)</f>
        <v>0</v>
      </c>
      <c r="J222" s="129" t="n">
        <f aca="false">SUBTOTAL(9,J223:J224)</f>
        <v>0</v>
      </c>
      <c r="K222" s="129" t="n">
        <f aca="false">SUBTOTAL(9,K223:K224)</f>
        <v>0</v>
      </c>
      <c r="L222" s="129" t="n">
        <f aca="false">SUBTOTAL(9,L223:L224)</f>
        <v>0</v>
      </c>
      <c r="M222" s="129" t="n">
        <f aca="false">SUBTOTAL(9,M223:M224)</f>
        <v>0</v>
      </c>
      <c r="N222" s="129" t="n">
        <f aca="false">SUBTOTAL(9,N223:N224)</f>
        <v>0</v>
      </c>
      <c r="O222" s="129" t="n">
        <f aca="false">SUBTOTAL(9,O223:O224)</f>
        <v>0</v>
      </c>
    </row>
    <row r="223" s="72" customFormat="true" ht="13.2" hidden="false" customHeight="false" outlineLevel="0" collapsed="false">
      <c r="A223" s="44" t="n">
        <f aca="false">IF(AND(MAX(E223:P223)=0,MIN(E223:P223)=0),0,1)</f>
        <v>0</v>
      </c>
      <c r="B223" s="125"/>
      <c r="C223" s="130" t="s">
        <v>347</v>
      </c>
      <c r="D223" s="127"/>
      <c r="E223" s="53"/>
      <c r="F223" s="53"/>
      <c r="G223" s="53"/>
      <c r="H223" s="53"/>
      <c r="I223" s="53"/>
      <c r="J223" s="54" t="n">
        <f aca="false">H223+I223</f>
        <v>0</v>
      </c>
      <c r="K223" s="53"/>
      <c r="L223" s="53"/>
      <c r="M223" s="54" t="n">
        <f aca="false">K223+L223</f>
        <v>0</v>
      </c>
      <c r="N223" s="53"/>
      <c r="O223" s="54" t="n">
        <f aca="false">M223+N223</f>
        <v>0</v>
      </c>
    </row>
    <row r="224" s="72" customFormat="true" ht="13.2" hidden="false" customHeight="false" outlineLevel="0" collapsed="false">
      <c r="A224" s="44" t="n">
        <f aca="false">IF(AND(MAX(E224:P224)=0,MIN(E224:P224)=0),0,1)</f>
        <v>0</v>
      </c>
      <c r="B224" s="125"/>
      <c r="C224" s="130" t="s">
        <v>348</v>
      </c>
      <c r="D224" s="127"/>
      <c r="E224" s="53"/>
      <c r="F224" s="53"/>
      <c r="G224" s="53"/>
      <c r="H224" s="53"/>
      <c r="I224" s="53"/>
      <c r="J224" s="54" t="n">
        <f aca="false">H224+I224</f>
        <v>0</v>
      </c>
      <c r="K224" s="53"/>
      <c r="L224" s="53"/>
      <c r="M224" s="54" t="n">
        <f aca="false">K224+L224</f>
        <v>0</v>
      </c>
      <c r="N224" s="53"/>
      <c r="O224" s="54" t="n">
        <f aca="false">M224+N224</f>
        <v>0</v>
      </c>
    </row>
    <row r="225" s="72" customFormat="true" ht="13.2" hidden="false" customHeight="false" outlineLevel="0" collapsed="false">
      <c r="A225" s="44" t="n">
        <f aca="false">IF(AND(MAX(E225:P225)=0,MIN(E225:P225)=0),0,1)</f>
        <v>0</v>
      </c>
      <c r="B225" s="125"/>
      <c r="C225" s="94" t="s">
        <v>349</v>
      </c>
      <c r="D225" s="127" t="s">
        <v>350</v>
      </c>
      <c r="E225" s="129" t="n">
        <f aca="false">SUBTOTAL(9,E226:E227)</f>
        <v>0</v>
      </c>
      <c r="F225" s="129" t="n">
        <f aca="false">SUBTOTAL(9,F226:F227)</f>
        <v>0</v>
      </c>
      <c r="G225" s="129" t="n">
        <f aca="false">SUBTOTAL(9,G226:G227)</f>
        <v>0</v>
      </c>
      <c r="H225" s="129" t="n">
        <f aca="false">SUBTOTAL(9,H226:H227)</f>
        <v>0</v>
      </c>
      <c r="I225" s="129" t="n">
        <f aca="false">SUBTOTAL(9,I226:I227)</f>
        <v>0</v>
      </c>
      <c r="J225" s="129" t="n">
        <f aca="false">SUBTOTAL(9,J226:J227)</f>
        <v>0</v>
      </c>
      <c r="K225" s="129" t="n">
        <f aca="false">SUBTOTAL(9,K226:K227)</f>
        <v>0</v>
      </c>
      <c r="L225" s="129" t="n">
        <f aca="false">SUBTOTAL(9,L226:L227)</f>
        <v>0</v>
      </c>
      <c r="M225" s="129" t="n">
        <f aca="false">SUBTOTAL(9,M226:M227)</f>
        <v>0</v>
      </c>
      <c r="N225" s="129" t="n">
        <f aca="false">SUBTOTAL(9,N226:N227)</f>
        <v>0</v>
      </c>
      <c r="O225" s="129" t="n">
        <f aca="false">SUBTOTAL(9,O226:O227)</f>
        <v>0</v>
      </c>
    </row>
    <row r="226" s="72" customFormat="true" ht="13.2" hidden="false" customHeight="false" outlineLevel="0" collapsed="false">
      <c r="A226" s="44" t="n">
        <f aca="false">IF(AND(MAX(E226:P226)=0,MIN(E226:P226)=0),0,1)</f>
        <v>0</v>
      </c>
      <c r="B226" s="125"/>
      <c r="C226" s="130" t="s">
        <v>347</v>
      </c>
      <c r="D226" s="127"/>
      <c r="E226" s="53"/>
      <c r="F226" s="53"/>
      <c r="G226" s="53"/>
      <c r="H226" s="53"/>
      <c r="I226" s="53"/>
      <c r="J226" s="54" t="n">
        <f aca="false">H226+I226</f>
        <v>0</v>
      </c>
      <c r="K226" s="53"/>
      <c r="L226" s="53"/>
      <c r="M226" s="54" t="n">
        <f aca="false">K226+L226</f>
        <v>0</v>
      </c>
      <c r="N226" s="53"/>
      <c r="O226" s="54" t="n">
        <f aca="false">M226+N226</f>
        <v>0</v>
      </c>
    </row>
    <row r="227" s="72" customFormat="true" ht="13.2" hidden="false" customHeight="false" outlineLevel="0" collapsed="false">
      <c r="A227" s="44" t="n">
        <f aca="false">IF(AND(MAX(E227:P227)=0,MIN(E227:P227)=0),0,1)</f>
        <v>0</v>
      </c>
      <c r="B227" s="125"/>
      <c r="C227" s="130" t="s">
        <v>348</v>
      </c>
      <c r="D227" s="127"/>
      <c r="E227" s="53"/>
      <c r="F227" s="53"/>
      <c r="G227" s="53"/>
      <c r="H227" s="53"/>
      <c r="I227" s="53"/>
      <c r="J227" s="54" t="n">
        <f aca="false">H227+I227</f>
        <v>0</v>
      </c>
      <c r="K227" s="53"/>
      <c r="L227" s="53"/>
      <c r="M227" s="54" t="n">
        <f aca="false">K227+L227</f>
        <v>0</v>
      </c>
      <c r="N227" s="53"/>
      <c r="O227" s="54" t="n">
        <f aca="false">M227+N227</f>
        <v>0</v>
      </c>
    </row>
    <row r="228" s="72" customFormat="true" ht="26.4" hidden="false" customHeight="false" outlineLevel="0" collapsed="false">
      <c r="A228" s="44" t="n">
        <f aca="false">IF(AND(MAX(E228:P228)=0,MIN(E228:P228)=0),0,1)</f>
        <v>0</v>
      </c>
      <c r="B228" s="125"/>
      <c r="C228" s="94" t="s">
        <v>351</v>
      </c>
      <c r="D228" s="127" t="s">
        <v>352</v>
      </c>
      <c r="E228" s="53"/>
      <c r="F228" s="53"/>
      <c r="G228" s="53"/>
      <c r="H228" s="53"/>
      <c r="I228" s="53"/>
      <c r="J228" s="54" t="n">
        <f aca="false">H228+I228</f>
        <v>0</v>
      </c>
      <c r="K228" s="53"/>
      <c r="L228" s="53"/>
      <c r="M228" s="54" t="n">
        <f aca="false">K228+L228</f>
        <v>0</v>
      </c>
      <c r="N228" s="53"/>
      <c r="O228" s="54" t="n">
        <f aca="false">M228+N228</f>
        <v>0</v>
      </c>
    </row>
    <row r="229" s="72" customFormat="true" ht="26.4" hidden="false" customHeight="false" outlineLevel="0" collapsed="false">
      <c r="A229" s="44" t="n">
        <f aca="false">IF(AND(MAX(E229:P229)=0,MIN(E229:P229)=0),0,1)</f>
        <v>0</v>
      </c>
      <c r="B229" s="125"/>
      <c r="C229" s="94" t="s">
        <v>353</v>
      </c>
      <c r="D229" s="127" t="s">
        <v>354</v>
      </c>
      <c r="E229" s="53"/>
      <c r="F229" s="53"/>
      <c r="G229" s="53"/>
      <c r="H229" s="53"/>
      <c r="I229" s="53"/>
      <c r="J229" s="54" t="n">
        <f aca="false">H229+I229</f>
        <v>0</v>
      </c>
      <c r="K229" s="53"/>
      <c r="L229" s="53"/>
      <c r="M229" s="54" t="n">
        <f aca="false">K229+L229</f>
        <v>0</v>
      </c>
      <c r="N229" s="53"/>
      <c r="O229" s="54" t="n">
        <f aca="false">M229+N229</f>
        <v>0</v>
      </c>
    </row>
    <row r="230" s="72" customFormat="true" ht="13.2" hidden="false" customHeight="false" outlineLevel="0" collapsed="false">
      <c r="A230" s="44" t="n">
        <f aca="false">IF(AND(MAX(E230:P230)=0,MIN(E230:P230)=0),0,1)</f>
        <v>0</v>
      </c>
      <c r="B230" s="125"/>
      <c r="C230" s="94" t="s">
        <v>355</v>
      </c>
      <c r="D230" s="127" t="s">
        <v>356</v>
      </c>
      <c r="E230" s="53"/>
      <c r="F230" s="53"/>
      <c r="G230" s="53"/>
      <c r="H230" s="53"/>
      <c r="I230" s="53"/>
      <c r="J230" s="54" t="n">
        <f aca="false">H230+I230</f>
        <v>0</v>
      </c>
      <c r="K230" s="53"/>
      <c r="L230" s="53"/>
      <c r="M230" s="54" t="n">
        <f aca="false">K230+L230</f>
        <v>0</v>
      </c>
      <c r="N230" s="53"/>
      <c r="O230" s="54" t="n">
        <f aca="false">M230+N230</f>
        <v>0</v>
      </c>
    </row>
    <row r="231" s="72" customFormat="true" ht="13.2" hidden="false" customHeight="false" outlineLevel="0" collapsed="false">
      <c r="A231" s="44" t="n">
        <f aca="false">IF(AND(MAX(E231:P231)=0,MIN(E231:P231)=0),0,1)</f>
        <v>0</v>
      </c>
      <c r="B231" s="131"/>
      <c r="C231" s="94" t="s">
        <v>357</v>
      </c>
      <c r="D231" s="127" t="s">
        <v>358</v>
      </c>
      <c r="E231" s="53"/>
      <c r="F231" s="53"/>
      <c r="G231" s="53"/>
      <c r="H231" s="53"/>
      <c r="I231" s="53"/>
      <c r="J231" s="54" t="n">
        <f aca="false">H231+I231</f>
        <v>0</v>
      </c>
      <c r="K231" s="53"/>
      <c r="L231" s="53"/>
      <c r="M231" s="54" t="n">
        <f aca="false">K231+L231</f>
        <v>0</v>
      </c>
      <c r="N231" s="53"/>
      <c r="O231" s="54" t="n">
        <f aca="false">M231+N231</f>
        <v>0</v>
      </c>
    </row>
    <row r="232" s="72" customFormat="true" ht="26.4" hidden="false" customHeight="false" outlineLevel="0" collapsed="false">
      <c r="A232" s="44" t="n">
        <f aca="false">IF(AND(MAX(E232:P232)=0,MIN(E232:P232)=0),0,1)</f>
        <v>0</v>
      </c>
      <c r="B232" s="125"/>
      <c r="C232" s="94" t="s">
        <v>359</v>
      </c>
      <c r="D232" s="127" t="s">
        <v>360</v>
      </c>
      <c r="E232" s="53"/>
      <c r="F232" s="53"/>
      <c r="G232" s="53"/>
      <c r="H232" s="53"/>
      <c r="I232" s="53"/>
      <c r="J232" s="54" t="n">
        <f aca="false">H232+I232</f>
        <v>0</v>
      </c>
      <c r="K232" s="53"/>
      <c r="L232" s="53"/>
      <c r="M232" s="54" t="n">
        <f aca="false">K232+L232</f>
        <v>0</v>
      </c>
      <c r="N232" s="53"/>
      <c r="O232" s="54" t="n">
        <f aca="false">M232+N232</f>
        <v>0</v>
      </c>
    </row>
    <row r="233" s="72" customFormat="true" ht="26.4" hidden="false" customHeight="false" outlineLevel="0" collapsed="false">
      <c r="A233" s="44" t="n">
        <f aca="false">IF(AND(MAX(E233:P233)=0,MIN(E233:P233)=0),0,1)</f>
        <v>0</v>
      </c>
      <c r="B233" s="125"/>
      <c r="C233" s="94" t="s">
        <v>361</v>
      </c>
      <c r="D233" s="127" t="s">
        <v>362</v>
      </c>
      <c r="E233" s="53"/>
      <c r="F233" s="53"/>
      <c r="G233" s="53"/>
      <c r="H233" s="53"/>
      <c r="I233" s="53"/>
      <c r="J233" s="54" t="n">
        <f aca="false">H233+I233</f>
        <v>0</v>
      </c>
      <c r="K233" s="53"/>
      <c r="L233" s="53"/>
      <c r="M233" s="54" t="n">
        <f aca="false">K233+L233</f>
        <v>0</v>
      </c>
      <c r="N233" s="53"/>
      <c r="O233" s="54" t="n">
        <f aca="false">M233+N233</f>
        <v>0</v>
      </c>
    </row>
    <row r="234" s="72" customFormat="true" ht="13.2" hidden="false" customHeight="false" outlineLevel="0" collapsed="false">
      <c r="A234" s="44" t="n">
        <f aca="false">IF(AND(MAX(E234:P234)=0,MIN(E234:P234)=0),0,1)</f>
        <v>0</v>
      </c>
      <c r="B234" s="125"/>
      <c r="C234" s="94" t="s">
        <v>363</v>
      </c>
      <c r="D234" s="127" t="s">
        <v>364</v>
      </c>
      <c r="E234" s="129" t="n">
        <f aca="false">SUBTOTAL(9,E235:E255)</f>
        <v>0</v>
      </c>
      <c r="F234" s="129" t="n">
        <f aca="false">SUBTOTAL(9,F235:F255)</f>
        <v>0</v>
      </c>
      <c r="G234" s="129" t="n">
        <f aca="false">SUBTOTAL(9,G235:G255)</f>
        <v>0</v>
      </c>
      <c r="H234" s="129" t="n">
        <f aca="false">SUBTOTAL(9,H235:H255)</f>
        <v>0</v>
      </c>
      <c r="I234" s="129" t="n">
        <f aca="false">SUBTOTAL(9,I235:I255)</f>
        <v>0</v>
      </c>
      <c r="J234" s="129" t="n">
        <f aca="false">SUBTOTAL(9,J235:J255)</f>
        <v>0</v>
      </c>
      <c r="K234" s="129" t="n">
        <f aca="false">SUBTOTAL(9,K235:K255)</f>
        <v>0</v>
      </c>
      <c r="L234" s="129" t="n">
        <f aca="false">SUBTOTAL(9,L235:L255)</f>
        <v>0</v>
      </c>
      <c r="M234" s="129" t="n">
        <f aca="false">SUBTOTAL(9,M235:M255)</f>
        <v>0</v>
      </c>
      <c r="N234" s="129" t="n">
        <f aca="false">SUBTOTAL(9,N235:N255)</f>
        <v>0</v>
      </c>
      <c r="O234" s="129" t="n">
        <f aca="false">SUBTOTAL(9,O235:O255)</f>
        <v>0</v>
      </c>
    </row>
    <row r="235" s="72" customFormat="true" ht="13.2" hidden="false" customHeight="false" outlineLevel="0" collapsed="false">
      <c r="A235" s="44" t="n">
        <f aca="false">IF(AND(MAX(E235:P235)=0,MIN(E235:P235)=0),0,1)</f>
        <v>0</v>
      </c>
      <c r="B235" s="125"/>
      <c r="C235" s="130" t="s">
        <v>365</v>
      </c>
      <c r="D235" s="127" t="s">
        <v>366</v>
      </c>
      <c r="E235" s="53"/>
      <c r="F235" s="53"/>
      <c r="G235" s="53"/>
      <c r="H235" s="53"/>
      <c r="I235" s="53"/>
      <c r="J235" s="54" t="n">
        <f aca="false">H235+I235</f>
        <v>0</v>
      </c>
      <c r="K235" s="53"/>
      <c r="L235" s="53"/>
      <c r="M235" s="54" t="n">
        <f aca="false">K235+L235</f>
        <v>0</v>
      </c>
      <c r="N235" s="53"/>
      <c r="O235" s="54" t="n">
        <f aca="false">M235+N235</f>
        <v>0</v>
      </c>
    </row>
    <row r="236" s="72" customFormat="true" ht="26.4" hidden="false" customHeight="false" outlineLevel="0" collapsed="false">
      <c r="A236" s="44" t="n">
        <f aca="false">IF(AND(MAX(E236:P236)=0,MIN(E236:P236)=0),0,1)</f>
        <v>0</v>
      </c>
      <c r="B236" s="125"/>
      <c r="C236" s="130" t="s">
        <v>367</v>
      </c>
      <c r="D236" s="127" t="s">
        <v>368</v>
      </c>
      <c r="E236" s="53"/>
      <c r="F236" s="53"/>
      <c r="G236" s="53"/>
      <c r="H236" s="53"/>
      <c r="I236" s="53"/>
      <c r="J236" s="54" t="n">
        <f aca="false">H236+I236</f>
        <v>0</v>
      </c>
      <c r="K236" s="53"/>
      <c r="L236" s="53"/>
      <c r="M236" s="54" t="n">
        <f aca="false">K236+L236</f>
        <v>0</v>
      </c>
      <c r="N236" s="53"/>
      <c r="O236" s="54" t="n">
        <f aca="false">M236+N236</f>
        <v>0</v>
      </c>
    </row>
    <row r="237" s="72" customFormat="true" ht="13.2" hidden="false" customHeight="false" outlineLevel="0" collapsed="false">
      <c r="A237" s="44" t="n">
        <f aca="false">IF(AND(MAX(E237:P237)=0,MIN(E237:P237)=0),0,1)</f>
        <v>0</v>
      </c>
      <c r="B237" s="125"/>
      <c r="C237" s="130" t="s">
        <v>369</v>
      </c>
      <c r="D237" s="127" t="s">
        <v>370</v>
      </c>
      <c r="E237" s="53"/>
      <c r="F237" s="53"/>
      <c r="G237" s="53"/>
      <c r="H237" s="53"/>
      <c r="I237" s="53"/>
      <c r="J237" s="54" t="n">
        <f aca="false">H237+I237</f>
        <v>0</v>
      </c>
      <c r="K237" s="53"/>
      <c r="L237" s="53"/>
      <c r="M237" s="54" t="n">
        <f aca="false">K237+L237</f>
        <v>0</v>
      </c>
      <c r="N237" s="53"/>
      <c r="O237" s="54" t="n">
        <f aca="false">M237+N237</f>
        <v>0</v>
      </c>
    </row>
    <row r="238" s="72" customFormat="true" ht="13.2" hidden="false" customHeight="false" outlineLevel="0" collapsed="false">
      <c r="A238" s="44" t="n">
        <f aca="false">IF(AND(MAX(E238:P238)=0,MIN(E238:P238)=0),0,1)</f>
        <v>0</v>
      </c>
      <c r="B238" s="125"/>
      <c r="C238" s="130" t="s">
        <v>371</v>
      </c>
      <c r="D238" s="127" t="s">
        <v>372</v>
      </c>
      <c r="E238" s="53"/>
      <c r="F238" s="53"/>
      <c r="G238" s="53"/>
      <c r="H238" s="53"/>
      <c r="I238" s="53"/>
      <c r="J238" s="54" t="n">
        <f aca="false">H238+I238</f>
        <v>0</v>
      </c>
      <c r="K238" s="53"/>
      <c r="L238" s="53"/>
      <c r="M238" s="54" t="n">
        <f aca="false">K238+L238</f>
        <v>0</v>
      </c>
      <c r="N238" s="53"/>
      <c r="O238" s="54" t="n">
        <f aca="false">M238+N238</f>
        <v>0</v>
      </c>
    </row>
    <row r="239" s="72" customFormat="true" ht="26.4" hidden="false" customHeight="false" outlineLevel="0" collapsed="false">
      <c r="A239" s="44" t="n">
        <f aca="false">IF(AND(MAX(E239:P239)=0,MIN(E239:P239)=0),0,1)</f>
        <v>0</v>
      </c>
      <c r="B239" s="125"/>
      <c r="C239" s="130" t="s">
        <v>373</v>
      </c>
      <c r="D239" s="127" t="s">
        <v>374</v>
      </c>
      <c r="E239" s="53"/>
      <c r="F239" s="53"/>
      <c r="G239" s="53"/>
      <c r="H239" s="53"/>
      <c r="I239" s="53"/>
      <c r="J239" s="54" t="n">
        <f aca="false">H239+I239</f>
        <v>0</v>
      </c>
      <c r="K239" s="53"/>
      <c r="L239" s="53"/>
      <c r="M239" s="54" t="n">
        <f aca="false">K239+L239</f>
        <v>0</v>
      </c>
      <c r="N239" s="53"/>
      <c r="O239" s="54" t="n">
        <f aca="false">M239+N239</f>
        <v>0</v>
      </c>
    </row>
    <row r="240" s="72" customFormat="true" ht="26.4" hidden="false" customHeight="false" outlineLevel="0" collapsed="false">
      <c r="A240" s="44" t="n">
        <f aca="false">IF(AND(MAX(E240:P240)=0,MIN(E240:P240)=0),0,1)</f>
        <v>0</v>
      </c>
      <c r="B240" s="125"/>
      <c r="C240" s="130" t="s">
        <v>375</v>
      </c>
      <c r="D240" s="127" t="s">
        <v>376</v>
      </c>
      <c r="E240" s="53"/>
      <c r="F240" s="53"/>
      <c r="G240" s="53"/>
      <c r="H240" s="53"/>
      <c r="I240" s="53"/>
      <c r="J240" s="54" t="n">
        <f aca="false">H240+I240</f>
        <v>0</v>
      </c>
      <c r="K240" s="53"/>
      <c r="L240" s="53"/>
      <c r="M240" s="54" t="n">
        <f aca="false">K240+L240</f>
        <v>0</v>
      </c>
      <c r="N240" s="53"/>
      <c r="O240" s="54" t="n">
        <f aca="false">M240+N240</f>
        <v>0</v>
      </c>
    </row>
    <row r="241" s="72" customFormat="true" ht="26.4" hidden="false" customHeight="false" outlineLevel="0" collapsed="false">
      <c r="A241" s="44" t="n">
        <f aca="false">IF(AND(MAX(E241:P241)=0,MIN(E241:P241)=0),0,1)</f>
        <v>0</v>
      </c>
      <c r="B241" s="125"/>
      <c r="C241" s="130" t="s">
        <v>377</v>
      </c>
      <c r="D241" s="127" t="s">
        <v>378</v>
      </c>
      <c r="E241" s="53"/>
      <c r="F241" s="53"/>
      <c r="G241" s="53"/>
      <c r="H241" s="53"/>
      <c r="I241" s="53"/>
      <c r="J241" s="54" t="n">
        <f aca="false">H241+I241</f>
        <v>0</v>
      </c>
      <c r="K241" s="53"/>
      <c r="L241" s="53"/>
      <c r="M241" s="54" t="n">
        <f aca="false">K241+L241</f>
        <v>0</v>
      </c>
      <c r="N241" s="53"/>
      <c r="O241" s="54" t="n">
        <f aca="false">M241+N241</f>
        <v>0</v>
      </c>
    </row>
    <row r="242" s="72" customFormat="true" ht="26.4" hidden="false" customHeight="false" outlineLevel="0" collapsed="false">
      <c r="A242" s="44" t="n">
        <f aca="false">IF(AND(MAX(E242:P242)=0,MIN(E242:P242)=0),0,1)</f>
        <v>0</v>
      </c>
      <c r="B242" s="125"/>
      <c r="C242" s="130" t="s">
        <v>379</v>
      </c>
      <c r="D242" s="127" t="s">
        <v>380</v>
      </c>
      <c r="E242" s="53"/>
      <c r="F242" s="53"/>
      <c r="G242" s="53"/>
      <c r="H242" s="53"/>
      <c r="I242" s="53"/>
      <c r="J242" s="54" t="n">
        <f aca="false">H242+I242</f>
        <v>0</v>
      </c>
      <c r="K242" s="53"/>
      <c r="L242" s="53"/>
      <c r="M242" s="54" t="n">
        <f aca="false">K242+L242</f>
        <v>0</v>
      </c>
      <c r="N242" s="53"/>
      <c r="O242" s="54" t="n">
        <f aca="false">M242+N242</f>
        <v>0</v>
      </c>
    </row>
    <row r="243" s="72" customFormat="true" ht="13.2" hidden="false" customHeight="false" outlineLevel="0" collapsed="false">
      <c r="A243" s="44" t="n">
        <f aca="false">IF(AND(MAX(E243:P243)=0,MIN(E243:P243)=0),0,1)</f>
        <v>0</v>
      </c>
      <c r="B243" s="125"/>
      <c r="C243" s="130" t="s">
        <v>381</v>
      </c>
      <c r="D243" s="127" t="s">
        <v>382</v>
      </c>
      <c r="E243" s="53"/>
      <c r="F243" s="53"/>
      <c r="G243" s="53"/>
      <c r="H243" s="53"/>
      <c r="I243" s="53"/>
      <c r="J243" s="54" t="n">
        <f aca="false">H243+I243</f>
        <v>0</v>
      </c>
      <c r="K243" s="53"/>
      <c r="L243" s="53"/>
      <c r="M243" s="54" t="n">
        <f aca="false">K243+L243</f>
        <v>0</v>
      </c>
      <c r="N243" s="53"/>
      <c r="O243" s="54" t="n">
        <f aca="false">M243+N243</f>
        <v>0</v>
      </c>
    </row>
    <row r="244" s="72" customFormat="true" ht="13.2" hidden="false" customHeight="false" outlineLevel="0" collapsed="false">
      <c r="A244" s="44" t="n">
        <f aca="false">IF(AND(MAX(E244:P244)=0,MIN(E244:P244)=0),0,1)</f>
        <v>0</v>
      </c>
      <c r="B244" s="125"/>
      <c r="C244" s="130" t="s">
        <v>383</v>
      </c>
      <c r="D244" s="127" t="s">
        <v>384</v>
      </c>
      <c r="E244" s="53"/>
      <c r="F244" s="53"/>
      <c r="G244" s="53"/>
      <c r="H244" s="53"/>
      <c r="I244" s="53"/>
      <c r="J244" s="54" t="n">
        <f aca="false">H244+I244</f>
        <v>0</v>
      </c>
      <c r="K244" s="53"/>
      <c r="L244" s="53"/>
      <c r="M244" s="54" t="n">
        <f aca="false">K244+L244</f>
        <v>0</v>
      </c>
      <c r="N244" s="53"/>
      <c r="O244" s="54" t="n">
        <f aca="false">M244+N244</f>
        <v>0</v>
      </c>
    </row>
    <row r="245" s="72" customFormat="true" ht="26.4" hidden="false" customHeight="false" outlineLevel="0" collapsed="false">
      <c r="A245" s="44" t="n">
        <f aca="false">IF(AND(MAX(E245:P245)=0,MIN(E245:P245)=0),0,1)</f>
        <v>0</v>
      </c>
      <c r="B245" s="125"/>
      <c r="C245" s="130" t="s">
        <v>385</v>
      </c>
      <c r="D245" s="127" t="s">
        <v>386</v>
      </c>
      <c r="E245" s="53"/>
      <c r="F245" s="53"/>
      <c r="G245" s="53"/>
      <c r="H245" s="53"/>
      <c r="I245" s="53"/>
      <c r="J245" s="54" t="n">
        <f aca="false">H245+I245</f>
        <v>0</v>
      </c>
      <c r="K245" s="53"/>
      <c r="L245" s="53"/>
      <c r="M245" s="54" t="n">
        <f aca="false">K245+L245</f>
        <v>0</v>
      </c>
      <c r="N245" s="53"/>
      <c r="O245" s="54" t="n">
        <f aca="false">M245+N245</f>
        <v>0</v>
      </c>
    </row>
    <row r="246" s="72" customFormat="true" ht="13.2" hidden="false" customHeight="false" outlineLevel="0" collapsed="false">
      <c r="A246" s="44" t="n">
        <f aca="false">IF(AND(MAX(E246:P246)=0,MIN(E246:P246)=0),0,1)</f>
        <v>0</v>
      </c>
      <c r="B246" s="125"/>
      <c r="C246" s="130" t="s">
        <v>387</v>
      </c>
      <c r="D246" s="127" t="s">
        <v>388</v>
      </c>
      <c r="E246" s="53"/>
      <c r="F246" s="53"/>
      <c r="G246" s="53"/>
      <c r="H246" s="53"/>
      <c r="I246" s="53"/>
      <c r="J246" s="54" t="n">
        <f aca="false">H246+I246</f>
        <v>0</v>
      </c>
      <c r="K246" s="53"/>
      <c r="L246" s="53"/>
      <c r="M246" s="54" t="n">
        <f aca="false">K246+L246</f>
        <v>0</v>
      </c>
      <c r="N246" s="53"/>
      <c r="O246" s="54" t="n">
        <f aca="false">M246+N246</f>
        <v>0</v>
      </c>
    </row>
    <row r="247" s="72" customFormat="true" ht="26.4" hidden="false" customHeight="false" outlineLevel="0" collapsed="false">
      <c r="A247" s="44" t="n">
        <f aca="false">IF(AND(MAX(E247:P247)=0,MIN(E247:P247)=0),0,1)</f>
        <v>0</v>
      </c>
      <c r="B247" s="125"/>
      <c r="C247" s="130" t="s">
        <v>389</v>
      </c>
      <c r="D247" s="127" t="s">
        <v>390</v>
      </c>
      <c r="E247" s="53"/>
      <c r="F247" s="53"/>
      <c r="G247" s="53"/>
      <c r="H247" s="53"/>
      <c r="I247" s="53"/>
      <c r="J247" s="54" t="n">
        <f aca="false">H247+I247</f>
        <v>0</v>
      </c>
      <c r="K247" s="53"/>
      <c r="L247" s="53"/>
      <c r="M247" s="54" t="n">
        <f aca="false">K247+L247</f>
        <v>0</v>
      </c>
      <c r="N247" s="53"/>
      <c r="O247" s="54" t="n">
        <f aca="false">M247+N247</f>
        <v>0</v>
      </c>
    </row>
    <row r="248" s="72" customFormat="true" ht="26.4" hidden="false" customHeight="false" outlineLevel="0" collapsed="false">
      <c r="A248" s="44" t="n">
        <f aca="false">IF(AND(MAX(E248:P248)=0,MIN(E248:P248)=0),0,1)</f>
        <v>0</v>
      </c>
      <c r="B248" s="125"/>
      <c r="C248" s="130" t="s">
        <v>391</v>
      </c>
      <c r="D248" s="127" t="s">
        <v>392</v>
      </c>
      <c r="E248" s="53"/>
      <c r="F248" s="53"/>
      <c r="G248" s="53"/>
      <c r="H248" s="53"/>
      <c r="I248" s="53"/>
      <c r="J248" s="54" t="n">
        <f aca="false">H248+I248</f>
        <v>0</v>
      </c>
      <c r="K248" s="53"/>
      <c r="L248" s="53"/>
      <c r="M248" s="54" t="n">
        <f aca="false">K248+L248</f>
        <v>0</v>
      </c>
      <c r="N248" s="53"/>
      <c r="O248" s="54" t="n">
        <f aca="false">M248+N248</f>
        <v>0</v>
      </c>
    </row>
    <row r="249" s="72" customFormat="true" ht="26.4" hidden="false" customHeight="false" outlineLevel="0" collapsed="false">
      <c r="A249" s="44" t="n">
        <f aca="false">IF(AND(MAX(E249:P249)=0,MIN(E249:P249)=0),0,1)</f>
        <v>0</v>
      </c>
      <c r="B249" s="125"/>
      <c r="C249" s="130" t="s">
        <v>393</v>
      </c>
      <c r="D249" s="127" t="s">
        <v>394</v>
      </c>
      <c r="E249" s="53"/>
      <c r="F249" s="53"/>
      <c r="G249" s="53"/>
      <c r="H249" s="53"/>
      <c r="I249" s="53"/>
      <c r="J249" s="54" t="n">
        <f aca="false">H249+I249</f>
        <v>0</v>
      </c>
      <c r="K249" s="53"/>
      <c r="L249" s="53"/>
      <c r="M249" s="54" t="n">
        <f aca="false">K249+L249</f>
        <v>0</v>
      </c>
      <c r="N249" s="53"/>
      <c r="O249" s="54" t="n">
        <f aca="false">M249+N249</f>
        <v>0</v>
      </c>
    </row>
    <row r="250" s="72" customFormat="true" ht="13.2" hidden="false" customHeight="false" outlineLevel="0" collapsed="false">
      <c r="A250" s="44" t="n">
        <f aca="false">IF(AND(MAX(E250:P250)=0,MIN(E250:P250)=0),0,1)</f>
        <v>0</v>
      </c>
      <c r="B250" s="125"/>
      <c r="C250" s="130" t="s">
        <v>395</v>
      </c>
      <c r="D250" s="127" t="s">
        <v>396</v>
      </c>
      <c r="E250" s="53"/>
      <c r="F250" s="53"/>
      <c r="G250" s="53"/>
      <c r="H250" s="53"/>
      <c r="I250" s="53"/>
      <c r="J250" s="54" t="n">
        <f aca="false">H250+I250</f>
        <v>0</v>
      </c>
      <c r="K250" s="53"/>
      <c r="L250" s="53"/>
      <c r="M250" s="54" t="n">
        <f aca="false">K250+L250</f>
        <v>0</v>
      </c>
      <c r="N250" s="53"/>
      <c r="O250" s="54" t="n">
        <f aca="false">M250+N250</f>
        <v>0</v>
      </c>
    </row>
    <row r="251" s="72" customFormat="true" ht="13.2" hidden="false" customHeight="false" outlineLevel="0" collapsed="false">
      <c r="A251" s="44" t="n">
        <f aca="false">IF(AND(MAX(E251:P251)=0,MIN(E251:P251)=0),0,1)</f>
        <v>0</v>
      </c>
      <c r="B251" s="125"/>
      <c r="C251" s="130" t="s">
        <v>397</v>
      </c>
      <c r="D251" s="127" t="s">
        <v>398</v>
      </c>
      <c r="E251" s="53"/>
      <c r="F251" s="53"/>
      <c r="G251" s="53"/>
      <c r="H251" s="53"/>
      <c r="I251" s="53"/>
      <c r="J251" s="54" t="n">
        <f aca="false">H251+I251</f>
        <v>0</v>
      </c>
      <c r="K251" s="53"/>
      <c r="L251" s="53"/>
      <c r="M251" s="54" t="n">
        <f aca="false">K251+L251</f>
        <v>0</v>
      </c>
      <c r="N251" s="53"/>
      <c r="O251" s="54" t="n">
        <f aca="false">M251+N251</f>
        <v>0</v>
      </c>
    </row>
    <row r="252" s="72" customFormat="true" ht="26.4" hidden="false" customHeight="false" outlineLevel="0" collapsed="false">
      <c r="A252" s="44" t="n">
        <f aca="false">IF(AND(MAX(E252:P252)=0,MIN(E252:P252)=0),0,1)</f>
        <v>0</v>
      </c>
      <c r="B252" s="125"/>
      <c r="C252" s="130" t="s">
        <v>399</v>
      </c>
      <c r="D252" s="127" t="s">
        <v>400</v>
      </c>
      <c r="E252" s="53"/>
      <c r="F252" s="53"/>
      <c r="G252" s="53"/>
      <c r="H252" s="53"/>
      <c r="I252" s="53"/>
      <c r="J252" s="54" t="n">
        <f aca="false">H252+I252</f>
        <v>0</v>
      </c>
      <c r="K252" s="53"/>
      <c r="L252" s="53"/>
      <c r="M252" s="54" t="n">
        <f aca="false">K252+L252</f>
        <v>0</v>
      </c>
      <c r="N252" s="53"/>
      <c r="O252" s="54" t="n">
        <f aca="false">M252+N252</f>
        <v>0</v>
      </c>
    </row>
    <row r="253" s="72" customFormat="true" ht="26.4" hidden="false" customHeight="false" outlineLevel="0" collapsed="false">
      <c r="A253" s="44" t="n">
        <f aca="false">IF(AND(MAX(E253:P253)=0,MIN(E253:P253)=0),0,1)</f>
        <v>0</v>
      </c>
      <c r="B253" s="125"/>
      <c r="C253" s="130" t="s">
        <v>401</v>
      </c>
      <c r="D253" s="127" t="s">
        <v>402</v>
      </c>
      <c r="E253" s="53"/>
      <c r="F253" s="53"/>
      <c r="G253" s="53"/>
      <c r="H253" s="53"/>
      <c r="I253" s="53"/>
      <c r="J253" s="54" t="n">
        <f aca="false">H253+I253</f>
        <v>0</v>
      </c>
      <c r="K253" s="53"/>
      <c r="L253" s="53"/>
      <c r="M253" s="54" t="n">
        <f aca="false">K253+L253</f>
        <v>0</v>
      </c>
      <c r="N253" s="53"/>
      <c r="O253" s="54" t="n">
        <f aca="false">M253+N253</f>
        <v>0</v>
      </c>
    </row>
    <row r="254" s="72" customFormat="true" ht="26.4" hidden="false" customHeight="false" outlineLevel="0" collapsed="false">
      <c r="A254" s="44" t="n">
        <f aca="false">IF(AND(MAX(E254:P254)=0,MIN(E254:P254)=0),0,1)</f>
        <v>0</v>
      </c>
      <c r="B254" s="125"/>
      <c r="C254" s="130" t="s">
        <v>403</v>
      </c>
      <c r="D254" s="127" t="s">
        <v>404</v>
      </c>
      <c r="E254" s="53"/>
      <c r="F254" s="53"/>
      <c r="G254" s="53"/>
      <c r="H254" s="53"/>
      <c r="I254" s="53"/>
      <c r="J254" s="54" t="n">
        <f aca="false">H254+I254</f>
        <v>0</v>
      </c>
      <c r="K254" s="53"/>
      <c r="L254" s="53"/>
      <c r="M254" s="54" t="n">
        <f aca="false">K254+L254</f>
        <v>0</v>
      </c>
      <c r="N254" s="53"/>
      <c r="O254" s="54" t="n">
        <f aca="false">M254+N254</f>
        <v>0</v>
      </c>
    </row>
    <row r="255" s="72" customFormat="true" ht="26.4" hidden="false" customHeight="false" outlineLevel="0" collapsed="false">
      <c r="A255" s="44" t="n">
        <f aca="false">IF(AND(MAX(E255:P255)=0,MIN(E255:P255)=0),0,1)</f>
        <v>0</v>
      </c>
      <c r="B255" s="125"/>
      <c r="C255" s="130" t="s">
        <v>405</v>
      </c>
      <c r="D255" s="127" t="s">
        <v>406</v>
      </c>
      <c r="E255" s="53"/>
      <c r="F255" s="53"/>
      <c r="G255" s="53"/>
      <c r="H255" s="53"/>
      <c r="I255" s="53"/>
      <c r="J255" s="54" t="n">
        <f aca="false">H255+I255</f>
        <v>0</v>
      </c>
      <c r="K255" s="53"/>
      <c r="L255" s="53"/>
      <c r="M255" s="54" t="n">
        <f aca="false">K255+L255</f>
        <v>0</v>
      </c>
      <c r="N255" s="53"/>
      <c r="O255" s="54" t="n">
        <f aca="false">M255+N255</f>
        <v>0</v>
      </c>
    </row>
    <row r="256" s="72" customFormat="true" ht="13.2" hidden="false" customHeight="false" outlineLevel="0" collapsed="false">
      <c r="A256" s="44" t="n">
        <f aca="false">IF(AND(MAX(E256:P256)=0,MIN(E256:P256)=0),0,1)</f>
        <v>0</v>
      </c>
      <c r="B256" s="132"/>
      <c r="C256" s="94" t="s">
        <v>407</v>
      </c>
      <c r="D256" s="133" t="s">
        <v>408</v>
      </c>
      <c r="E256" s="129" t="n">
        <f aca="false">SUBTOTAL(9,E257:E259)</f>
        <v>0</v>
      </c>
      <c r="F256" s="129" t="n">
        <f aca="false">SUBTOTAL(9,F257:F259)</f>
        <v>0</v>
      </c>
      <c r="G256" s="129" t="n">
        <f aca="false">SUBTOTAL(9,G257:G259)</f>
        <v>0</v>
      </c>
      <c r="H256" s="129" t="n">
        <f aca="false">SUBTOTAL(9,H257:H259)</f>
        <v>0</v>
      </c>
      <c r="I256" s="129" t="n">
        <f aca="false">SUBTOTAL(9,I257:I259)</f>
        <v>0</v>
      </c>
      <c r="J256" s="129" t="n">
        <f aca="false">SUBTOTAL(9,J257:J259)</f>
        <v>0</v>
      </c>
      <c r="K256" s="129" t="n">
        <f aca="false">SUBTOTAL(9,K257:K259)</f>
        <v>0</v>
      </c>
      <c r="L256" s="129" t="n">
        <f aca="false">SUBTOTAL(9,L257:L259)</f>
        <v>0</v>
      </c>
      <c r="M256" s="129" t="n">
        <f aca="false">SUBTOTAL(9,M257:M259)</f>
        <v>0</v>
      </c>
      <c r="N256" s="129" t="n">
        <f aca="false">SUBTOTAL(9,N257:N259)</f>
        <v>0</v>
      </c>
      <c r="O256" s="129" t="n">
        <f aca="false">SUBTOTAL(9,O257:O259)</f>
        <v>0</v>
      </c>
    </row>
    <row r="257" s="72" customFormat="true" ht="26.4" hidden="false" customHeight="false" outlineLevel="0" collapsed="false">
      <c r="A257" s="44" t="n">
        <f aca="false">IF(AND(MAX(E257:P257)=0,MIN(E257:P257)=0),0,1)</f>
        <v>0</v>
      </c>
      <c r="B257" s="132"/>
      <c r="C257" s="130" t="s">
        <v>409</v>
      </c>
      <c r="D257" s="133" t="s">
        <v>410</v>
      </c>
      <c r="E257" s="53"/>
      <c r="F257" s="53"/>
      <c r="G257" s="53"/>
      <c r="H257" s="53"/>
      <c r="I257" s="53"/>
      <c r="J257" s="54" t="n">
        <f aca="false">H257+I257</f>
        <v>0</v>
      </c>
      <c r="K257" s="53"/>
      <c r="L257" s="53"/>
      <c r="M257" s="54" t="n">
        <f aca="false">K257+L257</f>
        <v>0</v>
      </c>
      <c r="N257" s="53"/>
      <c r="O257" s="54" t="n">
        <f aca="false">M257+N257</f>
        <v>0</v>
      </c>
    </row>
    <row r="258" s="72" customFormat="true" ht="13.2" hidden="false" customHeight="false" outlineLevel="0" collapsed="false">
      <c r="A258" s="44" t="n">
        <f aca="false">IF(AND(MAX(E258:P258)=0,MIN(E258:P258)=0),0,1)</f>
        <v>0</v>
      </c>
      <c r="B258" s="132"/>
      <c r="C258" s="130" t="s">
        <v>411</v>
      </c>
      <c r="D258" s="133" t="s">
        <v>412</v>
      </c>
      <c r="E258" s="53"/>
      <c r="F258" s="53"/>
      <c r="G258" s="53"/>
      <c r="H258" s="53"/>
      <c r="I258" s="53"/>
      <c r="J258" s="54" t="n">
        <f aca="false">H258+I258</f>
        <v>0</v>
      </c>
      <c r="K258" s="53"/>
      <c r="L258" s="53"/>
      <c r="M258" s="54" t="n">
        <f aca="false">K258+L258</f>
        <v>0</v>
      </c>
      <c r="N258" s="53"/>
      <c r="O258" s="54" t="n">
        <f aca="false">M258+N258</f>
        <v>0</v>
      </c>
    </row>
    <row r="259" s="72" customFormat="true" ht="26.4" hidden="false" customHeight="false" outlineLevel="0" collapsed="false">
      <c r="A259" s="44" t="n">
        <f aca="false">IF(AND(MAX(E259:P259)=0,MIN(E259:P259)=0),0,1)</f>
        <v>0</v>
      </c>
      <c r="B259" s="132"/>
      <c r="C259" s="130" t="s">
        <v>413</v>
      </c>
      <c r="D259" s="133" t="s">
        <v>414</v>
      </c>
      <c r="E259" s="53"/>
      <c r="F259" s="53"/>
      <c r="G259" s="53"/>
      <c r="H259" s="53"/>
      <c r="I259" s="53"/>
      <c r="J259" s="54" t="n">
        <f aca="false">H259+I259</f>
        <v>0</v>
      </c>
      <c r="K259" s="53"/>
      <c r="L259" s="53"/>
      <c r="M259" s="54" t="n">
        <f aca="false">K259+L259</f>
        <v>0</v>
      </c>
      <c r="N259" s="53"/>
      <c r="O259" s="54" t="n">
        <f aca="false">M259+N259</f>
        <v>0</v>
      </c>
    </row>
    <row r="260" s="72" customFormat="true" ht="13.2" hidden="false" customHeight="false" outlineLevel="0" collapsed="false">
      <c r="A260" s="44" t="n">
        <f aca="false">IF(AND(MAX(E260:P260)=0,MIN(E260:P260)=0),0,1)</f>
        <v>0</v>
      </c>
      <c r="B260" s="134"/>
      <c r="C260" s="80" t="s">
        <v>415</v>
      </c>
      <c r="D260" s="135" t="s">
        <v>416</v>
      </c>
      <c r="E260" s="129" t="n">
        <f aca="false">SUBTOTAL(9,E261:E262)</f>
        <v>0</v>
      </c>
      <c r="F260" s="129" t="n">
        <f aca="false">SUBTOTAL(9,F261:F262)</f>
        <v>0</v>
      </c>
      <c r="G260" s="129" t="n">
        <f aca="false">SUBTOTAL(9,G261:G262)</f>
        <v>0</v>
      </c>
      <c r="H260" s="129" t="n">
        <f aca="false">SUBTOTAL(9,H261:H262)</f>
        <v>0</v>
      </c>
      <c r="I260" s="129" t="n">
        <f aca="false">SUBTOTAL(9,I261:I262)</f>
        <v>0</v>
      </c>
      <c r="J260" s="129" t="n">
        <f aca="false">SUBTOTAL(9,J261:J262)</f>
        <v>0</v>
      </c>
      <c r="K260" s="129" t="n">
        <f aca="false">SUBTOTAL(9,K261:K262)</f>
        <v>0</v>
      </c>
      <c r="L260" s="129" t="n">
        <f aca="false">SUBTOTAL(9,L261:L262)</f>
        <v>0</v>
      </c>
      <c r="M260" s="129" t="n">
        <f aca="false">SUBTOTAL(9,M261:M262)</f>
        <v>0</v>
      </c>
      <c r="N260" s="129" t="n">
        <f aca="false">SUBTOTAL(9,N261:N262)</f>
        <v>0</v>
      </c>
      <c r="O260" s="129" t="n">
        <f aca="false">SUBTOTAL(9,O261:O262)</f>
        <v>0</v>
      </c>
    </row>
    <row r="261" s="72" customFormat="true" ht="13.2" hidden="false" customHeight="false" outlineLevel="0" collapsed="false">
      <c r="A261" s="44" t="n">
        <f aca="false">IF(AND(MAX(E261:P261)=0,MIN(E261:P261)=0),0,1)</f>
        <v>0</v>
      </c>
      <c r="B261" s="134"/>
      <c r="C261" s="136" t="s">
        <v>417</v>
      </c>
      <c r="D261" s="135" t="s">
        <v>418</v>
      </c>
      <c r="E261" s="53"/>
      <c r="F261" s="53"/>
      <c r="G261" s="53"/>
      <c r="H261" s="53"/>
      <c r="I261" s="53"/>
      <c r="J261" s="54" t="n">
        <f aca="false">H261+I261</f>
        <v>0</v>
      </c>
      <c r="K261" s="53"/>
      <c r="L261" s="53"/>
      <c r="M261" s="54" t="n">
        <f aca="false">K261+L261</f>
        <v>0</v>
      </c>
      <c r="N261" s="53"/>
      <c r="O261" s="54" t="n">
        <f aca="false">M261+N261</f>
        <v>0</v>
      </c>
    </row>
    <row r="262" s="72" customFormat="true" ht="13.2" hidden="false" customHeight="false" outlineLevel="0" collapsed="false">
      <c r="A262" s="44" t="n">
        <f aca="false">IF(AND(MAX(E262:P262)=0,MIN(E262:P262)=0),0,1)</f>
        <v>0</v>
      </c>
      <c r="B262" s="134"/>
      <c r="C262" s="136" t="s">
        <v>419</v>
      </c>
      <c r="D262" s="135" t="s">
        <v>420</v>
      </c>
      <c r="E262" s="53"/>
      <c r="F262" s="53"/>
      <c r="G262" s="53"/>
      <c r="H262" s="53"/>
      <c r="I262" s="53"/>
      <c r="J262" s="54" t="n">
        <f aca="false">H262+I262</f>
        <v>0</v>
      </c>
      <c r="K262" s="53"/>
      <c r="L262" s="53"/>
      <c r="M262" s="54" t="n">
        <f aca="false">K262+L262</f>
        <v>0</v>
      </c>
      <c r="N262" s="53"/>
      <c r="O262" s="54" t="n">
        <f aca="false">M262+N262</f>
        <v>0</v>
      </c>
    </row>
    <row r="263" s="72" customFormat="true" ht="13.2" hidden="false" customHeight="false" outlineLevel="0" collapsed="false">
      <c r="A263" s="44" t="n">
        <f aca="false">IF(AND(MAX(E263:P263)=0,MIN(E263:P263)=0),0,1)</f>
        <v>0</v>
      </c>
      <c r="B263" s="134"/>
      <c r="C263" s="80" t="s">
        <v>421</v>
      </c>
      <c r="D263" s="135" t="s">
        <v>422</v>
      </c>
      <c r="E263" s="129" t="n">
        <f aca="false">SUBTOTAL(9,E264:E265)</f>
        <v>0</v>
      </c>
      <c r="F263" s="129" t="n">
        <f aca="false">SUBTOTAL(9,F264:F265)</f>
        <v>0</v>
      </c>
      <c r="G263" s="129" t="n">
        <f aca="false">SUBTOTAL(9,G264:G265)</f>
        <v>0</v>
      </c>
      <c r="H263" s="129" t="n">
        <f aca="false">SUBTOTAL(9,H264:H265)</f>
        <v>0</v>
      </c>
      <c r="I263" s="129" t="n">
        <f aca="false">SUBTOTAL(9,I264:I265)</f>
        <v>0</v>
      </c>
      <c r="J263" s="129" t="n">
        <f aca="false">SUBTOTAL(9,J264:J265)</f>
        <v>0</v>
      </c>
      <c r="K263" s="129" t="n">
        <f aca="false">SUBTOTAL(9,K264:K265)</f>
        <v>0</v>
      </c>
      <c r="L263" s="129" t="n">
        <f aca="false">SUBTOTAL(9,L264:L265)</f>
        <v>0</v>
      </c>
      <c r="M263" s="129" t="n">
        <f aca="false">SUBTOTAL(9,M264:M265)</f>
        <v>0</v>
      </c>
      <c r="N263" s="129" t="n">
        <f aca="false">SUBTOTAL(9,N264:N265)</f>
        <v>0</v>
      </c>
      <c r="O263" s="129" t="n">
        <f aca="false">SUBTOTAL(9,O264:O265)</f>
        <v>0</v>
      </c>
    </row>
    <row r="264" s="72" customFormat="true" ht="13.2" hidden="false" customHeight="false" outlineLevel="0" collapsed="false">
      <c r="A264" s="44" t="n">
        <f aca="false">IF(AND(MAX(E264:P264)=0,MIN(E264:P264)=0),0,1)</f>
        <v>0</v>
      </c>
      <c r="B264" s="134"/>
      <c r="C264" s="136" t="s">
        <v>423</v>
      </c>
      <c r="D264" s="135" t="s">
        <v>424</v>
      </c>
      <c r="E264" s="53"/>
      <c r="F264" s="53"/>
      <c r="G264" s="53"/>
      <c r="H264" s="53"/>
      <c r="I264" s="53"/>
      <c r="J264" s="54" t="n">
        <f aca="false">H264+I264</f>
        <v>0</v>
      </c>
      <c r="K264" s="53"/>
      <c r="L264" s="53"/>
      <c r="M264" s="54" t="n">
        <f aca="false">K264+L264</f>
        <v>0</v>
      </c>
      <c r="N264" s="53"/>
      <c r="O264" s="54" t="n">
        <f aca="false">M264+N264</f>
        <v>0</v>
      </c>
    </row>
    <row r="265" s="72" customFormat="true" ht="13.2" hidden="false" customHeight="false" outlineLevel="0" collapsed="false">
      <c r="A265" s="44" t="n">
        <f aca="false">IF(AND(MAX(E265:P265)=0,MIN(E265:P265)=0),0,1)</f>
        <v>0</v>
      </c>
      <c r="B265" s="134"/>
      <c r="C265" s="136" t="s">
        <v>425</v>
      </c>
      <c r="D265" s="135" t="s">
        <v>426</v>
      </c>
      <c r="E265" s="53"/>
      <c r="F265" s="53"/>
      <c r="G265" s="53"/>
      <c r="H265" s="53"/>
      <c r="I265" s="53"/>
      <c r="J265" s="54" t="n">
        <f aca="false">H265+I265</f>
        <v>0</v>
      </c>
      <c r="K265" s="53"/>
      <c r="L265" s="53"/>
      <c r="M265" s="54" t="n">
        <f aca="false">K265+L265</f>
        <v>0</v>
      </c>
      <c r="N265" s="53"/>
      <c r="O265" s="54" t="n">
        <f aca="false">M265+N265</f>
        <v>0</v>
      </c>
    </row>
    <row r="266" s="72" customFormat="true" ht="26.4" hidden="false" customHeight="false" outlineLevel="0" collapsed="false">
      <c r="A266" s="44" t="n">
        <f aca="false">IF(AND(MAX(E266:P266)=0,MIN(E266:P266)=0),0,1)</f>
        <v>0</v>
      </c>
      <c r="B266" s="137"/>
      <c r="C266" s="80" t="s">
        <v>427</v>
      </c>
      <c r="D266" s="135" t="s">
        <v>428</v>
      </c>
      <c r="E266" s="53"/>
      <c r="F266" s="53"/>
      <c r="G266" s="53"/>
      <c r="H266" s="53"/>
      <c r="I266" s="53"/>
      <c r="J266" s="54" t="n">
        <f aca="false">H266+I266</f>
        <v>0</v>
      </c>
      <c r="K266" s="53"/>
      <c r="L266" s="53"/>
      <c r="M266" s="54" t="n">
        <f aca="false">K266+L266</f>
        <v>0</v>
      </c>
      <c r="N266" s="53"/>
      <c r="O266" s="54" t="n">
        <f aca="false">M266+N266</f>
        <v>0</v>
      </c>
    </row>
    <row r="267" s="72" customFormat="true" ht="26.4" hidden="false" customHeight="false" outlineLevel="0" collapsed="false">
      <c r="A267" s="44" t="n">
        <f aca="false">IF(AND(MAX(E267:P267)=0,MIN(E267:P267)=0),0,1)</f>
        <v>0</v>
      </c>
      <c r="B267" s="138"/>
      <c r="C267" s="80" t="s">
        <v>429</v>
      </c>
      <c r="D267" s="139" t="s">
        <v>430</v>
      </c>
      <c r="E267" s="129" t="n">
        <f aca="false">SUBTOTAL(9,E268:E269)</f>
        <v>0</v>
      </c>
      <c r="F267" s="129" t="n">
        <f aca="false">SUBTOTAL(9,F268:F269)</f>
        <v>0</v>
      </c>
      <c r="G267" s="129" t="n">
        <f aca="false">SUBTOTAL(9,G268:G269)</f>
        <v>0</v>
      </c>
      <c r="H267" s="129" t="n">
        <f aca="false">SUBTOTAL(9,H268:H269)</f>
        <v>0</v>
      </c>
      <c r="I267" s="129" t="n">
        <f aca="false">SUBTOTAL(9,I268:I269)</f>
        <v>0</v>
      </c>
      <c r="J267" s="129" t="n">
        <f aca="false">SUBTOTAL(9,J268:J269)</f>
        <v>0</v>
      </c>
      <c r="K267" s="129" t="n">
        <f aca="false">SUBTOTAL(9,K268:K269)</f>
        <v>0</v>
      </c>
      <c r="L267" s="129" t="n">
        <f aca="false">SUBTOTAL(9,L268:L269)</f>
        <v>0</v>
      </c>
      <c r="M267" s="129" t="n">
        <f aca="false">SUBTOTAL(9,M268:M269)</f>
        <v>0</v>
      </c>
      <c r="N267" s="129" t="n">
        <f aca="false">SUBTOTAL(9,N268:N269)</f>
        <v>0</v>
      </c>
      <c r="O267" s="129" t="n">
        <f aca="false">SUBTOTAL(9,O268:O269)</f>
        <v>0</v>
      </c>
    </row>
    <row r="268" s="72" customFormat="true" ht="13.2" hidden="false" customHeight="false" outlineLevel="0" collapsed="false">
      <c r="A268" s="44" t="n">
        <f aca="false">IF(AND(MAX(E268:P268)=0,MIN(E268:P268)=0),0,1)</f>
        <v>0</v>
      </c>
      <c r="B268" s="138"/>
      <c r="C268" s="140" t="s">
        <v>431</v>
      </c>
      <c r="D268" s="60" t="s">
        <v>432</v>
      </c>
      <c r="E268" s="53"/>
      <c r="F268" s="53"/>
      <c r="G268" s="53"/>
      <c r="H268" s="53"/>
      <c r="I268" s="53"/>
      <c r="J268" s="54" t="n">
        <f aca="false">H268+I268</f>
        <v>0</v>
      </c>
      <c r="K268" s="53"/>
      <c r="L268" s="53"/>
      <c r="M268" s="54" t="n">
        <f aca="false">K268+L268</f>
        <v>0</v>
      </c>
      <c r="N268" s="53"/>
      <c r="O268" s="54" t="n">
        <f aca="false">M268+N268</f>
        <v>0</v>
      </c>
    </row>
    <row r="269" s="72" customFormat="true" ht="13.2" hidden="false" customHeight="false" outlineLevel="0" collapsed="false">
      <c r="A269" s="44" t="n">
        <f aca="false">IF(AND(MAX(E269:P269)=0,MIN(E269:P269)=0),0,1)</f>
        <v>0</v>
      </c>
      <c r="B269" s="138"/>
      <c r="C269" s="140" t="s">
        <v>433</v>
      </c>
      <c r="D269" s="60" t="s">
        <v>434</v>
      </c>
      <c r="E269" s="53"/>
      <c r="F269" s="53"/>
      <c r="G269" s="53"/>
      <c r="H269" s="53"/>
      <c r="I269" s="53"/>
      <c r="J269" s="54" t="n">
        <f aca="false">H269+I269</f>
        <v>0</v>
      </c>
      <c r="K269" s="53"/>
      <c r="L269" s="53"/>
      <c r="M269" s="54" t="n">
        <f aca="false">K269+L269</f>
        <v>0</v>
      </c>
      <c r="N269" s="53"/>
      <c r="O269" s="54" t="n">
        <f aca="false">M269+N269</f>
        <v>0</v>
      </c>
    </row>
    <row r="270" s="72" customFormat="true" ht="13.2" hidden="false" customHeight="false" outlineLevel="0" collapsed="false">
      <c r="A270" s="44" t="n">
        <f aca="false">IF(AND(MAX(E270:P270)=0,MIN(E270:P270)=0),0,1)</f>
        <v>0</v>
      </c>
      <c r="B270" s="131"/>
      <c r="C270" s="94" t="s">
        <v>435</v>
      </c>
      <c r="D270" s="127"/>
      <c r="E270" s="129" t="n">
        <f aca="false">SUBTOTAL(9,E271:E272)</f>
        <v>0</v>
      </c>
      <c r="F270" s="129" t="n">
        <f aca="false">SUBTOTAL(9,F271:F272)</f>
        <v>0</v>
      </c>
      <c r="G270" s="129" t="n">
        <f aca="false">SUBTOTAL(9,G271:G272)</f>
        <v>0</v>
      </c>
      <c r="H270" s="129" t="n">
        <f aca="false">SUBTOTAL(9,H271:H272)</f>
        <v>0</v>
      </c>
      <c r="I270" s="129" t="n">
        <f aca="false">SUBTOTAL(9,I271:I272)</f>
        <v>0</v>
      </c>
      <c r="J270" s="129" t="n">
        <f aca="false">SUBTOTAL(9,J271:J272)</f>
        <v>0</v>
      </c>
      <c r="K270" s="129" t="n">
        <f aca="false">SUBTOTAL(9,K271:K272)</f>
        <v>0</v>
      </c>
      <c r="L270" s="129" t="n">
        <f aca="false">SUBTOTAL(9,L271:L272)</f>
        <v>0</v>
      </c>
      <c r="M270" s="129" t="n">
        <f aca="false">SUBTOTAL(9,M271:M272)</f>
        <v>0</v>
      </c>
      <c r="N270" s="129" t="n">
        <f aca="false">SUBTOTAL(9,N271:N272)</f>
        <v>0</v>
      </c>
      <c r="O270" s="129" t="n">
        <f aca="false">SUBTOTAL(9,O271:O272)</f>
        <v>0</v>
      </c>
    </row>
    <row r="271" s="72" customFormat="true" ht="13.2" hidden="false" customHeight="false" outlineLevel="0" collapsed="false">
      <c r="A271" s="44" t="n">
        <f aca="false">IF(AND(MAX(E271:P271)=0,MIN(E271:P271)=0),0,1)</f>
        <v>0</v>
      </c>
      <c r="B271" s="125"/>
      <c r="C271" s="130" t="s">
        <v>436</v>
      </c>
      <c r="D271" s="127"/>
      <c r="E271" s="53"/>
      <c r="F271" s="53"/>
      <c r="G271" s="53"/>
      <c r="H271" s="53"/>
      <c r="I271" s="53"/>
      <c r="J271" s="54" t="n">
        <f aca="false">H271+I271</f>
        <v>0</v>
      </c>
      <c r="K271" s="53"/>
      <c r="L271" s="53"/>
      <c r="M271" s="54" t="n">
        <f aca="false">K271+L271</f>
        <v>0</v>
      </c>
      <c r="N271" s="53"/>
      <c r="O271" s="54" t="n">
        <f aca="false">M271+N271</f>
        <v>0</v>
      </c>
    </row>
    <row r="272" customFormat="false" ht="13.2" hidden="false" customHeight="false" outlineLevel="0" collapsed="false">
      <c r="A272" s="44" t="n">
        <f aca="false">IF(AND(MAX(E272:P272)=0,MIN(E272:P272)=0),0,1)</f>
        <v>0</v>
      </c>
      <c r="B272" s="125"/>
      <c r="C272" s="130" t="s">
        <v>437</v>
      </c>
      <c r="D272" s="127"/>
      <c r="E272" s="53"/>
      <c r="F272" s="53"/>
      <c r="G272" s="53"/>
      <c r="H272" s="53"/>
      <c r="I272" s="53"/>
      <c r="J272" s="54" t="n">
        <f aca="false">H272+I272</f>
        <v>0</v>
      </c>
      <c r="K272" s="53"/>
      <c r="L272" s="53"/>
      <c r="M272" s="54" t="n">
        <f aca="false">K272+L272</f>
        <v>0</v>
      </c>
      <c r="N272" s="53"/>
      <c r="O272" s="54" t="n">
        <f aca="false">M272+N272</f>
        <v>0</v>
      </c>
      <c r="P272" s="72"/>
    </row>
    <row r="273" customFormat="false" ht="13.2" hidden="false" customHeight="false" outlineLevel="0" collapsed="false">
      <c r="A273" s="95" t="n">
        <v>1</v>
      </c>
      <c r="B273" s="141"/>
      <c r="C273" s="142"/>
      <c r="D273" s="143"/>
      <c r="E273" s="144" t="n">
        <f aca="false">E96-E274</f>
        <v>0</v>
      </c>
      <c r="F273" s="144" t="n">
        <f aca="false">F96-F274</f>
        <v>0</v>
      </c>
      <c r="G273" s="144" t="n">
        <f aca="false">G96-G274</f>
        <v>0</v>
      </c>
      <c r="H273" s="144" t="n">
        <f aca="false">H96-H274</f>
        <v>0</v>
      </c>
      <c r="I273" s="144" t="n">
        <f aca="false">I96-I274</f>
        <v>0</v>
      </c>
      <c r="J273" s="144" t="n">
        <f aca="false">J96-J274</f>
        <v>0</v>
      </c>
      <c r="K273" s="144" t="n">
        <f aca="false">K96-K274</f>
        <v>0</v>
      </c>
      <c r="L273" s="144" t="n">
        <f aca="false">L96-L274</f>
        <v>0</v>
      </c>
      <c r="M273" s="144" t="n">
        <f aca="false">M96-M274</f>
        <v>0</v>
      </c>
      <c r="N273" s="144" t="n">
        <f aca="false">N96-N274</f>
        <v>0</v>
      </c>
      <c r="O273" s="144" t="n">
        <f aca="false">O96-O274</f>
        <v>0</v>
      </c>
      <c r="P273" s="72"/>
    </row>
    <row r="274" customFormat="false" ht="13.2" hidden="false" customHeight="false" outlineLevel="0" collapsed="false">
      <c r="A274" s="5" t="n">
        <v>1</v>
      </c>
      <c r="B274" s="96"/>
      <c r="C274" s="82" t="s">
        <v>438</v>
      </c>
      <c r="D274" s="97"/>
      <c r="E274" s="145" t="n">
        <f aca="false">E276+E462+E765+E831+E894+E974+E1096+E1342+E1705</f>
        <v>0</v>
      </c>
      <c r="F274" s="145" t="n">
        <f aca="false">F276+F462+F765+F831+F894+F974+F1096+F1342+F1705</f>
        <v>0</v>
      </c>
      <c r="G274" s="145" t="n">
        <f aca="false">G276+G462+G765+G831+G894+G974+G1096+G1342+G1705</f>
        <v>0</v>
      </c>
      <c r="H274" s="145" t="n">
        <f aca="false">H276+H462+H765+H831+H894+H974+H1096+H1342+H1705</f>
        <v>0</v>
      </c>
      <c r="I274" s="145" t="n">
        <f aca="false">I276+I462+I765+I831+I894+I974+I1096+I1342+I1705</f>
        <v>0</v>
      </c>
      <c r="J274" s="145" t="n">
        <f aca="false">J276+J462+J765+J831+J894+J974+J1096+J1342+J1705</f>
        <v>0</v>
      </c>
      <c r="K274" s="145" t="n">
        <f aca="false">K276+K462+K765+K831+K894+K974+K1096+K1342+K1705</f>
        <v>0</v>
      </c>
      <c r="L274" s="145" t="n">
        <f aca="false">L276+L462+L765+L831+L894+L974+L1096+L1342+L1705</f>
        <v>0</v>
      </c>
      <c r="M274" s="145" t="n">
        <f aca="false">M276+M462+M765+M831+M894+M974+M1096+M1342+M1705</f>
        <v>0</v>
      </c>
      <c r="N274" s="145" t="n">
        <f aca="false">N276+N462+N765+N831+N894+N974+N1096+N1342+N1705</f>
        <v>0</v>
      </c>
      <c r="O274" s="145" t="n">
        <f aca="false">O276+O462+O765+O831+O894+O974+O1096+O1342+O1705</f>
        <v>0</v>
      </c>
    </row>
    <row r="275" customFormat="false" ht="13.2" hidden="false" customHeight="false" outlineLevel="0" collapsed="false">
      <c r="A275" s="5" t="n">
        <f aca="false">A276</f>
        <v>0</v>
      </c>
      <c r="B275" s="96"/>
      <c r="C275" s="82"/>
      <c r="D275" s="97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customFormat="false" ht="13.2" hidden="false" customHeight="false" outlineLevel="0" collapsed="false">
      <c r="A276" s="72" t="n">
        <f aca="false">IF(AND(ROUND(MAX(E276:P276),0)=0,ROUND(MIN(E276:P276),0)=0),0,1)</f>
        <v>0</v>
      </c>
      <c r="B276" s="96"/>
      <c r="C276" s="146" t="s">
        <v>439</v>
      </c>
      <c r="D276" s="97"/>
      <c r="E276" s="147" t="n">
        <f aca="false">E279+E339+E403</f>
        <v>0</v>
      </c>
      <c r="F276" s="147" t="n">
        <f aca="false">F279+F339+F403</f>
        <v>0</v>
      </c>
      <c r="G276" s="147" t="n">
        <f aca="false">G279+G339+G403</f>
        <v>0</v>
      </c>
      <c r="H276" s="147" t="n">
        <f aca="false">H279+H339+H403</f>
        <v>0</v>
      </c>
      <c r="I276" s="147" t="n">
        <f aca="false">I279+I339+I403</f>
        <v>0</v>
      </c>
      <c r="J276" s="147" t="n">
        <f aca="false">J279+J339+J403</f>
        <v>0</v>
      </c>
      <c r="K276" s="147" t="n">
        <f aca="false">K279+K339+K403</f>
        <v>0</v>
      </c>
      <c r="L276" s="147" t="n">
        <f aca="false">L279+L339+L403</f>
        <v>0</v>
      </c>
      <c r="M276" s="147" t="n">
        <f aca="false">M279+M339+M403</f>
        <v>0</v>
      </c>
      <c r="N276" s="147" t="n">
        <f aca="false">N279+N339+N403</f>
        <v>0</v>
      </c>
      <c r="O276" s="147" t="n">
        <f aca="false">O279+O339+O403</f>
        <v>0</v>
      </c>
    </row>
    <row r="277" customFormat="false" ht="13.2" hidden="false" customHeight="false" outlineLevel="0" collapsed="false">
      <c r="A277" s="5" t="n">
        <f aca="false">A278</f>
        <v>0</v>
      </c>
      <c r="B277" s="96"/>
      <c r="C277" s="82"/>
      <c r="D277" s="97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72" customFormat="true" ht="13.2" hidden="false" customHeight="false" outlineLevel="0" collapsed="false">
      <c r="A278" s="148" t="n">
        <f aca="false">MAX(A279:A336)</f>
        <v>0</v>
      </c>
      <c r="B278" s="96"/>
      <c r="C278" s="149" t="s">
        <v>440</v>
      </c>
      <c r="D278" s="97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  <c r="P278" s="1"/>
    </row>
    <row r="279" s="72" customFormat="true" ht="13.2" hidden="false" customHeight="false" outlineLevel="0" collapsed="false">
      <c r="A279" s="44" t="n">
        <f aca="false">IF(AND(MAX(E279:P279)=0,MIN(E279:P279)=0),0,1)</f>
        <v>0</v>
      </c>
      <c r="B279" s="49"/>
      <c r="C279" s="70" t="s">
        <v>181</v>
      </c>
      <c r="D279" s="71"/>
      <c r="E279" s="48" t="n">
        <f aca="false">SUBTOTAL(9,E280:E328)</f>
        <v>0</v>
      </c>
      <c r="F279" s="48" t="n">
        <f aca="false">SUBTOTAL(9,F280:F328)</f>
        <v>0</v>
      </c>
      <c r="G279" s="48" t="n">
        <f aca="false">SUBTOTAL(9,G280:G328)</f>
        <v>0</v>
      </c>
      <c r="H279" s="48" t="n">
        <f aca="false">SUBTOTAL(9,H280:H328)</f>
        <v>0</v>
      </c>
      <c r="I279" s="48" t="n">
        <f aca="false">SUBTOTAL(9,I280:I328)</f>
        <v>0</v>
      </c>
      <c r="J279" s="48" t="n">
        <f aca="false">SUBTOTAL(9,J280:J328)</f>
        <v>0</v>
      </c>
      <c r="K279" s="48" t="n">
        <f aca="false">SUBTOTAL(9,K280:K328)</f>
        <v>0</v>
      </c>
      <c r="L279" s="48" t="n">
        <f aca="false">SUBTOTAL(9,L280:L328)</f>
        <v>0</v>
      </c>
      <c r="M279" s="48" t="n">
        <f aca="false">SUBTOTAL(9,M280:M328)</f>
        <v>0</v>
      </c>
      <c r="N279" s="48" t="n">
        <f aca="false">SUBTOTAL(9,N280:N328)</f>
        <v>0</v>
      </c>
      <c r="O279" s="48" t="n">
        <f aca="false">SUBTOTAL(9,O280:O328)</f>
        <v>0</v>
      </c>
      <c r="P279" s="1"/>
    </row>
    <row r="280" s="72" customFormat="true" ht="13.2" hidden="false" customHeight="false" outlineLevel="0" collapsed="false">
      <c r="A280" s="44" t="n">
        <f aca="false">IF(AND(MAX(E280:P280)=0,MIN(E280:P280)=0),0,1)</f>
        <v>0</v>
      </c>
      <c r="B280" s="49" t="s">
        <v>23</v>
      </c>
      <c r="C280" s="70" t="s">
        <v>182</v>
      </c>
      <c r="D280" s="71"/>
      <c r="E280" s="48" t="n">
        <f aca="false">SUBTOTAL(9,E281:E302)</f>
        <v>0</v>
      </c>
      <c r="F280" s="48" t="n">
        <f aca="false">SUBTOTAL(9,F281:F302)</f>
        <v>0</v>
      </c>
      <c r="G280" s="48" t="n">
        <f aca="false">SUBTOTAL(9,G281:G302)</f>
        <v>0</v>
      </c>
      <c r="H280" s="48" t="n">
        <f aca="false">SUBTOTAL(9,H281:H302)</f>
        <v>0</v>
      </c>
      <c r="I280" s="48" t="n">
        <f aca="false">SUBTOTAL(9,I281:I302)</f>
        <v>0</v>
      </c>
      <c r="J280" s="48" t="n">
        <f aca="false">SUBTOTAL(9,J281:J302)</f>
        <v>0</v>
      </c>
      <c r="K280" s="48" t="n">
        <f aca="false">SUBTOTAL(9,K281:K302)</f>
        <v>0</v>
      </c>
      <c r="L280" s="48" t="n">
        <f aca="false">SUBTOTAL(9,L281:L302)</f>
        <v>0</v>
      </c>
      <c r="M280" s="48" t="n">
        <f aca="false">SUBTOTAL(9,M281:M302)</f>
        <v>0</v>
      </c>
      <c r="N280" s="48" t="n">
        <f aca="false">SUBTOTAL(9,N281:N302)</f>
        <v>0</v>
      </c>
      <c r="O280" s="48" t="n">
        <f aca="false">SUBTOTAL(9,O281:O302)</f>
        <v>0</v>
      </c>
    </row>
    <row r="281" s="72" customFormat="true" ht="13.2" hidden="false" customHeight="false" outlineLevel="0" collapsed="false">
      <c r="A281" s="44" t="n">
        <f aca="false">IF(AND(MAX(E281:P281)=0,MIN(E281:P281)=0),0,1)</f>
        <v>0</v>
      </c>
      <c r="B281" s="73"/>
      <c r="C281" s="70" t="s">
        <v>183</v>
      </c>
      <c r="D281" s="71"/>
      <c r="E281" s="48" t="n">
        <f aca="false">SUBTOTAL(9,E282:E291)</f>
        <v>0</v>
      </c>
      <c r="F281" s="48" t="n">
        <f aca="false">SUBTOTAL(9,F282:F291)</f>
        <v>0</v>
      </c>
      <c r="G281" s="48" t="n">
        <f aca="false">SUBTOTAL(9,G282:G291)</f>
        <v>0</v>
      </c>
      <c r="H281" s="48" t="n">
        <f aca="false">SUBTOTAL(9,H282:H291)</f>
        <v>0</v>
      </c>
      <c r="I281" s="48" t="n">
        <f aca="false">SUBTOTAL(9,I282:I291)</f>
        <v>0</v>
      </c>
      <c r="J281" s="48" t="n">
        <f aca="false">SUBTOTAL(9,J282:J291)</f>
        <v>0</v>
      </c>
      <c r="K281" s="48" t="n">
        <f aca="false">SUBTOTAL(9,K282:K291)</f>
        <v>0</v>
      </c>
      <c r="L281" s="48" t="n">
        <f aca="false">SUBTOTAL(9,L282:L291)</f>
        <v>0</v>
      </c>
      <c r="M281" s="48" t="n">
        <f aca="false">SUBTOTAL(9,M282:M291)</f>
        <v>0</v>
      </c>
      <c r="N281" s="48" t="n">
        <f aca="false">SUBTOTAL(9,N282:N291)</f>
        <v>0</v>
      </c>
      <c r="O281" s="48" t="n">
        <f aca="false">SUBTOTAL(9,O282:O291)</f>
        <v>0</v>
      </c>
    </row>
    <row r="282" s="72" customFormat="true" ht="26.4" hidden="false" customHeight="false" outlineLevel="0" collapsed="false">
      <c r="A282" s="44" t="n">
        <f aca="false">IF(AND(MAX(E282:P282)=0,MIN(E282:P282)=0),0,1)</f>
        <v>0</v>
      </c>
      <c r="B282" s="74"/>
      <c r="C282" s="75" t="s">
        <v>184</v>
      </c>
      <c r="D282" s="76" t="s">
        <v>26</v>
      </c>
      <c r="E282" s="48" t="n">
        <f aca="false">SUBTOTAL(9,E283:E284)</f>
        <v>0</v>
      </c>
      <c r="F282" s="48" t="n">
        <f aca="false">SUBTOTAL(9,F283:F284)</f>
        <v>0</v>
      </c>
      <c r="G282" s="48" t="n">
        <f aca="false">SUBTOTAL(9,G283:G284)</f>
        <v>0</v>
      </c>
      <c r="H282" s="48" t="n">
        <f aca="false">SUBTOTAL(9,H283:H284)</f>
        <v>0</v>
      </c>
      <c r="I282" s="48" t="n">
        <f aca="false">SUBTOTAL(9,I283:I284)</f>
        <v>0</v>
      </c>
      <c r="J282" s="48" t="n">
        <f aca="false">SUBTOTAL(9,J283:J284)</f>
        <v>0</v>
      </c>
      <c r="K282" s="48" t="n">
        <f aca="false">SUBTOTAL(9,K283:K284)</f>
        <v>0</v>
      </c>
      <c r="L282" s="48" t="n">
        <f aca="false">SUBTOTAL(9,L283:L284)</f>
        <v>0</v>
      </c>
      <c r="M282" s="48" t="n">
        <f aca="false">SUBTOTAL(9,M283:M284)</f>
        <v>0</v>
      </c>
      <c r="N282" s="48" t="n">
        <f aca="false">SUBTOTAL(9,N283:N284)</f>
        <v>0</v>
      </c>
      <c r="O282" s="48" t="n">
        <f aca="false">SUBTOTAL(9,O283:O284)</f>
        <v>0</v>
      </c>
    </row>
    <row r="283" s="72" customFormat="true" ht="26.4" hidden="false" customHeight="false" outlineLevel="0" collapsed="false">
      <c r="A283" s="44" t="n">
        <f aca="false">IF(AND(MAX(E283:P283)=0,MIN(E283:P283)=0),0,1)</f>
        <v>0</v>
      </c>
      <c r="B283" s="74"/>
      <c r="C283" s="75" t="s">
        <v>185</v>
      </c>
      <c r="D283" s="76" t="s">
        <v>186</v>
      </c>
      <c r="E283" s="54" t="n">
        <f aca="false">SUM(B:E!E106:E106)</f>
        <v>0</v>
      </c>
      <c r="F283" s="54" t="n">
        <f aca="false">SUM(B:E!F106:F106)</f>
        <v>0</v>
      </c>
      <c r="G283" s="54" t="n">
        <f aca="false">SUM(B:E!G106:G106)</f>
        <v>0</v>
      </c>
      <c r="H283" s="54" t="n">
        <f aca="false">SUM(B:E!H106:H106)</f>
        <v>0</v>
      </c>
      <c r="I283" s="54" t="n">
        <f aca="false">SUM(B:E!I106:I106)</f>
        <v>0</v>
      </c>
      <c r="J283" s="54" t="n">
        <f aca="false">SUM(B:E!J106:J106)</f>
        <v>0</v>
      </c>
      <c r="K283" s="54" t="n">
        <f aca="false">SUM(B:E!K106:K106)</f>
        <v>0</v>
      </c>
      <c r="L283" s="54" t="n">
        <f aca="false">SUM(B:E!L106:L106)</f>
        <v>0</v>
      </c>
      <c r="M283" s="54" t="n">
        <f aca="false">SUM(B:E!M106:M106)</f>
        <v>0</v>
      </c>
      <c r="N283" s="54" t="n">
        <f aca="false">SUM(B:E!N106:N106)</f>
        <v>0</v>
      </c>
      <c r="O283" s="54" t="n">
        <f aca="false">SUM(B:E!O106:O106)</f>
        <v>0</v>
      </c>
    </row>
    <row r="284" s="72" customFormat="true" ht="26.4" hidden="false" customHeight="false" outlineLevel="0" collapsed="false">
      <c r="A284" s="44" t="n">
        <f aca="false">IF(AND(MAX(E284:P284)=0,MIN(E284:P284)=0),0,1)</f>
        <v>0</v>
      </c>
      <c r="B284" s="74"/>
      <c r="C284" s="75" t="s">
        <v>187</v>
      </c>
      <c r="D284" s="76" t="s">
        <v>188</v>
      </c>
      <c r="E284" s="54" t="n">
        <f aca="false">SUM(B:E!E107:E107)</f>
        <v>0</v>
      </c>
      <c r="F284" s="54" t="n">
        <f aca="false">SUM(B:E!F107:F107)</f>
        <v>0</v>
      </c>
      <c r="G284" s="54" t="n">
        <f aca="false">SUM(B:E!G107:G107)</f>
        <v>0</v>
      </c>
      <c r="H284" s="54" t="n">
        <f aca="false">SUM(B:E!H107:H107)</f>
        <v>0</v>
      </c>
      <c r="I284" s="54" t="n">
        <f aca="false">SUM(B:E!I107:I107)</f>
        <v>0</v>
      </c>
      <c r="J284" s="54" t="n">
        <f aca="false">SUM(B:E!J107:J107)</f>
        <v>0</v>
      </c>
      <c r="K284" s="54" t="n">
        <f aca="false">SUM(B:E!K107:K107)</f>
        <v>0</v>
      </c>
      <c r="L284" s="54" t="n">
        <f aca="false">SUM(B:E!L107:L107)</f>
        <v>0</v>
      </c>
      <c r="M284" s="54" t="n">
        <f aca="false">SUM(B:E!M107:M107)</f>
        <v>0</v>
      </c>
      <c r="N284" s="54" t="n">
        <f aca="false">SUM(B:E!N107:N107)</f>
        <v>0</v>
      </c>
      <c r="O284" s="54" t="n">
        <f aca="false">SUM(B:E!O107:O107)</f>
        <v>0</v>
      </c>
    </row>
    <row r="285" s="72" customFormat="true" ht="13.2" hidden="false" customHeight="false" outlineLevel="0" collapsed="false">
      <c r="A285" s="44" t="n">
        <f aca="false">IF(AND(MAX(E285:P285)=0,MIN(E285:P285)=0),0,1)</f>
        <v>0</v>
      </c>
      <c r="B285" s="77"/>
      <c r="C285" s="78" t="s">
        <v>189</v>
      </c>
      <c r="D285" s="57" t="s">
        <v>28</v>
      </c>
      <c r="E285" s="54" t="n">
        <f aca="false">SUM(B:E!E108:E108)</f>
        <v>0</v>
      </c>
      <c r="F285" s="54" t="n">
        <f aca="false">SUM(B:E!F108:F108)</f>
        <v>0</v>
      </c>
      <c r="G285" s="54" t="n">
        <f aca="false">SUM(B:E!G108:G108)</f>
        <v>0</v>
      </c>
      <c r="H285" s="54" t="n">
        <f aca="false">SUM(B:E!H108:H108)</f>
        <v>0</v>
      </c>
      <c r="I285" s="54" t="n">
        <f aca="false">SUM(B:E!I108:I108)</f>
        <v>0</v>
      </c>
      <c r="J285" s="54" t="n">
        <f aca="false">SUM(B:E!J108:J108)</f>
        <v>0</v>
      </c>
      <c r="K285" s="54" t="n">
        <f aca="false">SUM(B:E!K108:K108)</f>
        <v>0</v>
      </c>
      <c r="L285" s="54" t="n">
        <f aca="false">SUM(B:E!L108:L108)</f>
        <v>0</v>
      </c>
      <c r="M285" s="54" t="n">
        <f aca="false">SUM(B:E!M108:M108)</f>
        <v>0</v>
      </c>
      <c r="N285" s="54" t="n">
        <f aca="false">SUM(B:E!N108:N108)</f>
        <v>0</v>
      </c>
      <c r="O285" s="54" t="n">
        <f aca="false">SUM(B:E!O108:O108)</f>
        <v>0</v>
      </c>
    </row>
    <row r="286" s="72" customFormat="true" ht="13.2" hidden="false" customHeight="false" outlineLevel="0" collapsed="false">
      <c r="A286" s="44" t="n">
        <f aca="false">IF(AND(MAX(E286:P286)=0,MIN(E286:P286)=0),0,1)</f>
        <v>0</v>
      </c>
      <c r="B286" s="77"/>
      <c r="C286" s="79" t="s">
        <v>190</v>
      </c>
      <c r="D286" s="60" t="s">
        <v>191</v>
      </c>
      <c r="E286" s="48" t="n">
        <f aca="false">SUBTOTAL(9,E287:E290)</f>
        <v>0</v>
      </c>
      <c r="F286" s="48" t="n">
        <f aca="false">SUBTOTAL(9,F287:F290)</f>
        <v>0</v>
      </c>
      <c r="G286" s="48" t="n">
        <f aca="false">SUBTOTAL(9,G287:G290)</f>
        <v>0</v>
      </c>
      <c r="H286" s="48" t="n">
        <f aca="false">SUBTOTAL(9,H287:H290)</f>
        <v>0</v>
      </c>
      <c r="I286" s="48" t="n">
        <f aca="false">SUBTOTAL(9,I287:I290)</f>
        <v>0</v>
      </c>
      <c r="J286" s="48" t="n">
        <f aca="false">SUBTOTAL(9,J287:J290)</f>
        <v>0</v>
      </c>
      <c r="K286" s="48" t="n">
        <f aca="false">SUBTOTAL(9,K287:K290)</f>
        <v>0</v>
      </c>
      <c r="L286" s="48" t="n">
        <f aca="false">SUBTOTAL(9,L287:L290)</f>
        <v>0</v>
      </c>
      <c r="M286" s="48" t="n">
        <f aca="false">SUBTOTAL(9,M287:M290)</f>
        <v>0</v>
      </c>
      <c r="N286" s="48" t="n">
        <f aca="false">SUBTOTAL(9,N287:N290)</f>
        <v>0</v>
      </c>
      <c r="O286" s="48" t="n">
        <f aca="false">SUBTOTAL(9,O287:O290)</f>
        <v>0</v>
      </c>
    </row>
    <row r="287" s="72" customFormat="true" ht="26.4" hidden="false" customHeight="false" outlineLevel="0" collapsed="false">
      <c r="A287" s="44" t="n">
        <f aca="false">IF(AND(MAX(E287:P287)=0,MIN(E287:P287)=0),0,1)</f>
        <v>0</v>
      </c>
      <c r="B287" s="77"/>
      <c r="C287" s="75" t="s">
        <v>192</v>
      </c>
      <c r="D287" s="57" t="s">
        <v>193</v>
      </c>
      <c r="E287" s="54" t="n">
        <f aca="false">SUM(B:E!E110:E110)</f>
        <v>0</v>
      </c>
      <c r="F287" s="54" t="n">
        <f aca="false">SUM(B:E!F110:F110)</f>
        <v>0</v>
      </c>
      <c r="G287" s="54" t="n">
        <f aca="false">SUM(B:E!G110:G110)</f>
        <v>0</v>
      </c>
      <c r="H287" s="54" t="n">
        <f aca="false">SUM(B:E!H110:H110)</f>
        <v>0</v>
      </c>
      <c r="I287" s="54" t="n">
        <f aca="false">SUM(B:E!I110:I110)</f>
        <v>0</v>
      </c>
      <c r="J287" s="54" t="n">
        <f aca="false">SUM(B:E!J110:J110)</f>
        <v>0</v>
      </c>
      <c r="K287" s="54" t="n">
        <f aca="false">SUM(B:E!K110:K110)</f>
        <v>0</v>
      </c>
      <c r="L287" s="54" t="n">
        <f aca="false">SUM(B:E!L110:L110)</f>
        <v>0</v>
      </c>
      <c r="M287" s="54" t="n">
        <f aca="false">SUM(B:E!M110:M110)</f>
        <v>0</v>
      </c>
      <c r="N287" s="54" t="n">
        <f aca="false">SUM(B:E!N110:N110)</f>
        <v>0</v>
      </c>
      <c r="O287" s="54" t="n">
        <f aca="false">SUM(B:E!O110:O110)</f>
        <v>0</v>
      </c>
    </row>
    <row r="288" s="72" customFormat="true" ht="13.2" hidden="false" customHeight="false" outlineLevel="0" collapsed="false">
      <c r="A288" s="44" t="n">
        <f aca="false">IF(AND(MAX(E288:P288)=0,MIN(E288:P288)=0),0,1)</f>
        <v>0</v>
      </c>
      <c r="B288" s="77"/>
      <c r="C288" s="75" t="s">
        <v>196</v>
      </c>
      <c r="D288" s="57" t="s">
        <v>197</v>
      </c>
      <c r="E288" s="54" t="n">
        <f aca="false">SUM(B:E!E111:E111)</f>
        <v>0</v>
      </c>
      <c r="F288" s="54" t="n">
        <f aca="false">SUM(B:E!F111:F111)</f>
        <v>0</v>
      </c>
      <c r="G288" s="54" t="n">
        <f aca="false">SUM(B:E!G111:G111)</f>
        <v>0</v>
      </c>
      <c r="H288" s="54" t="n">
        <f aca="false">SUM(B:E!H111:H111)</f>
        <v>0</v>
      </c>
      <c r="I288" s="54" t="n">
        <f aca="false">SUM(B:E!I111:I111)</f>
        <v>0</v>
      </c>
      <c r="J288" s="54" t="n">
        <f aca="false">SUM(B:E!J111:J111)</f>
        <v>0</v>
      </c>
      <c r="K288" s="54" t="n">
        <f aca="false">SUM(B:E!K111:K111)</f>
        <v>0</v>
      </c>
      <c r="L288" s="54" t="n">
        <f aca="false">SUM(B:E!L111:L111)</f>
        <v>0</v>
      </c>
      <c r="M288" s="54" t="n">
        <f aca="false">SUM(B:E!M111:M111)</f>
        <v>0</v>
      </c>
      <c r="N288" s="54" t="n">
        <f aca="false">SUM(B:E!N111:N111)</f>
        <v>0</v>
      </c>
      <c r="O288" s="54" t="n">
        <f aca="false">SUM(B:E!O111:O111)</f>
        <v>0</v>
      </c>
    </row>
    <row r="289" s="72" customFormat="true" ht="26.4" hidden="false" customHeight="false" outlineLevel="0" collapsed="false">
      <c r="A289" s="44" t="n">
        <f aca="false">IF(AND(MAX(E289:P289)=0,MIN(E289:P289)=0),0,1)</f>
        <v>0</v>
      </c>
      <c r="B289" s="77"/>
      <c r="C289" s="75" t="s">
        <v>198</v>
      </c>
      <c r="D289" s="57" t="s">
        <v>199</v>
      </c>
      <c r="E289" s="54" t="n">
        <f aca="false">SUM(B:E!E112:E112)</f>
        <v>0</v>
      </c>
      <c r="F289" s="54" t="n">
        <f aca="false">SUM(B:E!F112:F112)</f>
        <v>0</v>
      </c>
      <c r="G289" s="54" t="n">
        <f aca="false">SUM(B:E!G112:G112)</f>
        <v>0</v>
      </c>
      <c r="H289" s="54" t="n">
        <f aca="false">SUM(B:E!H112:H112)</f>
        <v>0</v>
      </c>
      <c r="I289" s="54" t="n">
        <f aca="false">SUM(B:E!I112:I112)</f>
        <v>0</v>
      </c>
      <c r="J289" s="54" t="n">
        <f aca="false">SUM(B:E!J112:J112)</f>
        <v>0</v>
      </c>
      <c r="K289" s="54" t="n">
        <f aca="false">SUM(B:E!K112:K112)</f>
        <v>0</v>
      </c>
      <c r="L289" s="54" t="n">
        <f aca="false">SUM(B:E!L112:L112)</f>
        <v>0</v>
      </c>
      <c r="M289" s="54" t="n">
        <f aca="false">SUM(B:E!M112:M112)</f>
        <v>0</v>
      </c>
      <c r="N289" s="54" t="n">
        <f aca="false">SUM(B:E!N112:N112)</f>
        <v>0</v>
      </c>
      <c r="O289" s="54" t="n">
        <f aca="false">SUM(B:E!O112:O112)</f>
        <v>0</v>
      </c>
    </row>
    <row r="290" s="72" customFormat="true" ht="26.4" hidden="false" customHeight="false" outlineLevel="0" collapsed="false">
      <c r="A290" s="44" t="n">
        <f aca="false">IF(AND(MAX(E290:P290)=0,MIN(E290:P290)=0),0,1)</f>
        <v>0</v>
      </c>
      <c r="B290" s="77"/>
      <c r="C290" s="75" t="s">
        <v>200</v>
      </c>
      <c r="D290" s="57" t="s">
        <v>201</v>
      </c>
      <c r="E290" s="54" t="n">
        <f aca="false">SUM(B:E!E113:E113)</f>
        <v>0</v>
      </c>
      <c r="F290" s="54" t="n">
        <f aca="false">SUM(B:E!F113:F113)</f>
        <v>0</v>
      </c>
      <c r="G290" s="54" t="n">
        <f aca="false">SUM(B:E!G113:G113)</f>
        <v>0</v>
      </c>
      <c r="H290" s="54" t="n">
        <f aca="false">SUM(B:E!H113:H113)</f>
        <v>0</v>
      </c>
      <c r="I290" s="54" t="n">
        <f aca="false">SUM(B:E!I113:I113)</f>
        <v>0</v>
      </c>
      <c r="J290" s="54" t="n">
        <f aca="false">SUM(B:E!J113:J113)</f>
        <v>0</v>
      </c>
      <c r="K290" s="54" t="n">
        <f aca="false">SUM(B:E!K113:K113)</f>
        <v>0</v>
      </c>
      <c r="L290" s="54" t="n">
        <f aca="false">SUM(B:E!L113:L113)</f>
        <v>0</v>
      </c>
      <c r="M290" s="54" t="n">
        <f aca="false">SUM(B:E!M113:M113)</f>
        <v>0</v>
      </c>
      <c r="N290" s="54" t="n">
        <f aca="false">SUM(B:E!N113:N113)</f>
        <v>0</v>
      </c>
      <c r="O290" s="54" t="n">
        <f aca="false">SUM(B:E!O113:O113)</f>
        <v>0</v>
      </c>
    </row>
    <row r="291" s="72" customFormat="true" ht="13.2" hidden="false" customHeight="false" outlineLevel="0" collapsed="false">
      <c r="A291" s="44" t="n">
        <f aca="false">IF(AND(MAX(E291:P291)=0,MIN(E291:P291)=0),0,1)</f>
        <v>0</v>
      </c>
      <c r="B291" s="77"/>
      <c r="C291" s="75" t="s">
        <v>202</v>
      </c>
      <c r="D291" s="57" t="s">
        <v>32</v>
      </c>
      <c r="E291" s="54" t="n">
        <f aca="false">SUM(B:E!E114:E114)</f>
        <v>0</v>
      </c>
      <c r="F291" s="54" t="n">
        <f aca="false">SUM(B:E!F114:F114)</f>
        <v>0</v>
      </c>
      <c r="G291" s="54" t="n">
        <f aca="false">SUM(B:E!G114:G114)</f>
        <v>0</v>
      </c>
      <c r="H291" s="54" t="n">
        <f aca="false">SUM(B:E!H114:H114)</f>
        <v>0</v>
      </c>
      <c r="I291" s="54" t="n">
        <f aca="false">SUM(B:E!I114:I114)</f>
        <v>0</v>
      </c>
      <c r="J291" s="54" t="n">
        <f aca="false">SUM(B:E!J114:J114)</f>
        <v>0</v>
      </c>
      <c r="K291" s="54" t="n">
        <f aca="false">SUM(B:E!K114:K114)</f>
        <v>0</v>
      </c>
      <c r="L291" s="54" t="n">
        <f aca="false">SUM(B:E!L114:L114)</f>
        <v>0</v>
      </c>
      <c r="M291" s="54" t="n">
        <f aca="false">SUM(B:E!M114:M114)</f>
        <v>0</v>
      </c>
      <c r="N291" s="54" t="n">
        <f aca="false">SUM(B:E!N114:N114)</f>
        <v>0</v>
      </c>
      <c r="O291" s="54" t="n">
        <f aca="false">SUM(B:E!O114:O114)</f>
        <v>0</v>
      </c>
    </row>
    <row r="292" s="72" customFormat="true" ht="13.2" hidden="false" customHeight="false" outlineLevel="0" collapsed="false">
      <c r="A292" s="44" t="n">
        <f aca="false">IF(AND(MAX(E292:P292)=0,MIN(E292:P292)=0),0,1)</f>
        <v>0</v>
      </c>
      <c r="B292" s="73"/>
      <c r="C292" s="70" t="s">
        <v>203</v>
      </c>
      <c r="D292" s="71"/>
      <c r="E292" s="48" t="n">
        <f aca="false">SUBTOTAL(9,E293:E296)</f>
        <v>0</v>
      </c>
      <c r="F292" s="48" t="n">
        <f aca="false">SUBTOTAL(9,F293:F296)</f>
        <v>0</v>
      </c>
      <c r="G292" s="48" t="n">
        <f aca="false">SUBTOTAL(9,G293:G296)</f>
        <v>0</v>
      </c>
      <c r="H292" s="48" t="n">
        <f aca="false">SUBTOTAL(9,H293:H296)</f>
        <v>0</v>
      </c>
      <c r="I292" s="48" t="n">
        <f aca="false">SUBTOTAL(9,I293:I296)</f>
        <v>0</v>
      </c>
      <c r="J292" s="48" t="n">
        <f aca="false">SUBTOTAL(9,J293:J296)</f>
        <v>0</v>
      </c>
      <c r="K292" s="48" t="n">
        <f aca="false">SUBTOTAL(9,K293:K296)</f>
        <v>0</v>
      </c>
      <c r="L292" s="48" t="n">
        <f aca="false">SUBTOTAL(9,L293:L296)</f>
        <v>0</v>
      </c>
      <c r="M292" s="48" t="n">
        <f aca="false">SUBTOTAL(9,M293:M296)</f>
        <v>0</v>
      </c>
      <c r="N292" s="48" t="n">
        <f aca="false">SUBTOTAL(9,N293:N296)</f>
        <v>0</v>
      </c>
      <c r="O292" s="48" t="n">
        <f aca="false">SUBTOTAL(9,O293:O296)</f>
        <v>0</v>
      </c>
    </row>
    <row r="293" s="72" customFormat="true" ht="13.2" hidden="false" customHeight="false" outlineLevel="0" collapsed="false">
      <c r="A293" s="44" t="n">
        <f aca="false">IF(AND(MAX(E293:P293)=0,MIN(E293:P293)=0),0,1)</f>
        <v>0</v>
      </c>
      <c r="B293" s="77"/>
      <c r="C293" s="78" t="s">
        <v>204</v>
      </c>
      <c r="D293" s="57" t="s">
        <v>48</v>
      </c>
      <c r="E293" s="54" t="n">
        <f aca="false">SUM(B:E!E116:E116)</f>
        <v>0</v>
      </c>
      <c r="F293" s="54" t="n">
        <f aca="false">SUM(B:E!F116:F116)</f>
        <v>0</v>
      </c>
      <c r="G293" s="54" t="n">
        <f aca="false">SUM(B:E!G116:G116)</f>
        <v>0</v>
      </c>
      <c r="H293" s="54" t="n">
        <f aca="false">SUM(B:E!H116:H116)</f>
        <v>0</v>
      </c>
      <c r="I293" s="54" t="n">
        <f aca="false">SUM(B:E!I116:I116)</f>
        <v>0</v>
      </c>
      <c r="J293" s="54" t="n">
        <f aca="false">SUM(B:E!J116:J116)</f>
        <v>0</v>
      </c>
      <c r="K293" s="54" t="n">
        <f aca="false">SUM(B:E!K116:K116)</f>
        <v>0</v>
      </c>
      <c r="L293" s="54" t="n">
        <f aca="false">SUM(B:E!L116:L116)</f>
        <v>0</v>
      </c>
      <c r="M293" s="54" t="n">
        <f aca="false">SUM(B:E!M116:M116)</f>
        <v>0</v>
      </c>
      <c r="N293" s="54" t="n">
        <f aca="false">SUM(B:E!N116:N116)</f>
        <v>0</v>
      </c>
      <c r="O293" s="54" t="n">
        <f aca="false">SUM(B:E!O116:O116)</f>
        <v>0</v>
      </c>
    </row>
    <row r="294" s="72" customFormat="true" ht="13.2" hidden="false" customHeight="false" outlineLevel="0" collapsed="false">
      <c r="A294" s="44" t="n">
        <f aca="false">IF(AND(MAX(E294:P294)=0,MIN(E294:P294)=0),0,1)</f>
        <v>0</v>
      </c>
      <c r="B294" s="77"/>
      <c r="C294" s="80" t="s">
        <v>205</v>
      </c>
      <c r="D294" s="60" t="s">
        <v>68</v>
      </c>
      <c r="E294" s="54" t="n">
        <f aca="false">SUM(B:E!E117:E117)</f>
        <v>0</v>
      </c>
      <c r="F294" s="54" t="n">
        <f aca="false">SUM(B:E!F117:F117)</f>
        <v>0</v>
      </c>
      <c r="G294" s="54" t="n">
        <f aca="false">SUM(B:E!G117:G117)</f>
        <v>0</v>
      </c>
      <c r="H294" s="54" t="n">
        <f aca="false">SUM(B:E!H117:H117)</f>
        <v>0</v>
      </c>
      <c r="I294" s="54" t="n">
        <f aca="false">SUM(B:E!I117:I117)</f>
        <v>0</v>
      </c>
      <c r="J294" s="54" t="n">
        <f aca="false">SUM(B:E!J117:J117)</f>
        <v>0</v>
      </c>
      <c r="K294" s="54" t="n">
        <f aca="false">SUM(B:E!K117:K117)</f>
        <v>0</v>
      </c>
      <c r="L294" s="54" t="n">
        <f aca="false">SUM(B:E!L117:L117)</f>
        <v>0</v>
      </c>
      <c r="M294" s="54" t="n">
        <f aca="false">SUM(B:E!M117:M117)</f>
        <v>0</v>
      </c>
      <c r="N294" s="54" t="n">
        <f aca="false">SUM(B:E!N117:N117)</f>
        <v>0</v>
      </c>
      <c r="O294" s="54" t="n">
        <f aca="false">SUM(B:E!O117:O117)</f>
        <v>0</v>
      </c>
    </row>
    <row r="295" s="72" customFormat="true" ht="13.2" hidden="false" customHeight="false" outlineLevel="0" collapsed="false">
      <c r="A295" s="44" t="n">
        <f aca="false">IF(AND(MAX(E295:P295)=0,MIN(E295:P295)=0),0,1)</f>
        <v>0</v>
      </c>
      <c r="B295" s="62"/>
      <c r="C295" s="81" t="s">
        <v>209</v>
      </c>
      <c r="D295" s="64" t="s">
        <v>116</v>
      </c>
      <c r="E295" s="54" t="n">
        <f aca="false">SUM(B:E!E118:E118)</f>
        <v>0</v>
      </c>
      <c r="F295" s="54" t="n">
        <f aca="false">SUM(B:E!F118:F118)</f>
        <v>0</v>
      </c>
      <c r="G295" s="54" t="n">
        <f aca="false">SUM(B:E!G118:G118)</f>
        <v>0</v>
      </c>
      <c r="H295" s="54" t="n">
        <f aca="false">SUM(B:E!H118:H118)</f>
        <v>0</v>
      </c>
      <c r="I295" s="54" t="n">
        <f aca="false">SUM(B:E!I118:I118)</f>
        <v>0</v>
      </c>
      <c r="J295" s="54" t="n">
        <f aca="false">SUM(B:E!J118:J118)</f>
        <v>0</v>
      </c>
      <c r="K295" s="54" t="n">
        <f aca="false">SUM(B:E!K118:K118)</f>
        <v>0</v>
      </c>
      <c r="L295" s="54" t="n">
        <f aca="false">SUM(B:E!L118:L118)</f>
        <v>0</v>
      </c>
      <c r="M295" s="54" t="n">
        <f aca="false">SUM(B:E!M118:M118)</f>
        <v>0</v>
      </c>
      <c r="N295" s="54" t="n">
        <f aca="false">SUM(B:E!N118:N118)</f>
        <v>0</v>
      </c>
      <c r="O295" s="54" t="n">
        <f aca="false">SUM(B:E!O118:O118)</f>
        <v>0</v>
      </c>
    </row>
    <row r="296" s="72" customFormat="true" ht="26.4" hidden="false" customHeight="false" outlineLevel="0" collapsed="false">
      <c r="A296" s="44" t="n">
        <f aca="false">IF(AND(MAX(E296:P296)=0,MIN(E296:P296)=0),0,1)</f>
        <v>0</v>
      </c>
      <c r="B296" s="62"/>
      <c r="C296" s="81" t="s">
        <v>210</v>
      </c>
      <c r="D296" s="64" t="s">
        <v>126</v>
      </c>
      <c r="E296" s="54" t="n">
        <f aca="false">SUM(B:E!E119:E119)</f>
        <v>0</v>
      </c>
      <c r="F296" s="54" t="n">
        <f aca="false">SUM(B:E!F119:F119)</f>
        <v>0</v>
      </c>
      <c r="G296" s="54" t="n">
        <f aca="false">SUM(B:E!G119:G119)</f>
        <v>0</v>
      </c>
      <c r="H296" s="54" t="n">
        <f aca="false">SUM(B:E!H119:H119)</f>
        <v>0</v>
      </c>
      <c r="I296" s="54" t="n">
        <f aca="false">SUM(B:E!I119:I119)</f>
        <v>0</v>
      </c>
      <c r="J296" s="54" t="n">
        <f aca="false">SUM(B:E!J119:J119)</f>
        <v>0</v>
      </c>
      <c r="K296" s="54" t="n">
        <f aca="false">SUM(B:E!K119:K119)</f>
        <v>0</v>
      </c>
      <c r="L296" s="54" t="n">
        <f aca="false">SUM(B:E!L119:L119)</f>
        <v>0</v>
      </c>
      <c r="M296" s="54" t="n">
        <f aca="false">SUM(B:E!M119:M119)</f>
        <v>0</v>
      </c>
      <c r="N296" s="54" t="n">
        <f aca="false">SUM(B:E!N119:N119)</f>
        <v>0</v>
      </c>
      <c r="O296" s="54" t="n">
        <f aca="false">SUM(B:E!O119:O119)</f>
        <v>0</v>
      </c>
    </row>
    <row r="297" s="72" customFormat="true" ht="13.2" hidden="false" customHeight="false" outlineLevel="0" collapsed="false">
      <c r="A297" s="44" t="n">
        <f aca="false">IF(AND(MAX(E297:P297)=0,MIN(E297:P297)=0),0,1)</f>
        <v>0</v>
      </c>
      <c r="B297" s="82"/>
      <c r="C297" s="83" t="s">
        <v>211</v>
      </c>
      <c r="D297" s="64"/>
      <c r="E297" s="48" t="n">
        <f aca="false">SUBTOTAL(9,E298:E302)</f>
        <v>0</v>
      </c>
      <c r="F297" s="48" t="n">
        <f aca="false">SUBTOTAL(9,F298:F302)</f>
        <v>0</v>
      </c>
      <c r="G297" s="48" t="n">
        <f aca="false">SUBTOTAL(9,G298:G302)</f>
        <v>0</v>
      </c>
      <c r="H297" s="48" t="n">
        <f aca="false">SUBTOTAL(9,H298:H302)</f>
        <v>0</v>
      </c>
      <c r="I297" s="48" t="n">
        <f aca="false">SUBTOTAL(9,I298:I302)</f>
        <v>0</v>
      </c>
      <c r="J297" s="48" t="n">
        <f aca="false">SUBTOTAL(9,J298:J302)</f>
        <v>0</v>
      </c>
      <c r="K297" s="48" t="n">
        <f aca="false">SUBTOTAL(9,K298:K302)</f>
        <v>0</v>
      </c>
      <c r="L297" s="48" t="n">
        <f aca="false">SUBTOTAL(9,L298:L302)</f>
        <v>0</v>
      </c>
      <c r="M297" s="48" t="n">
        <f aca="false">SUBTOTAL(9,M298:M302)</f>
        <v>0</v>
      </c>
      <c r="N297" s="48" t="n">
        <f aca="false">SUBTOTAL(9,N298:N302)</f>
        <v>0</v>
      </c>
      <c r="O297" s="48" t="n">
        <f aca="false">SUBTOTAL(9,O298:O302)</f>
        <v>0</v>
      </c>
    </row>
    <row r="298" s="72" customFormat="true" ht="13.2" hidden="false" customHeight="false" outlineLevel="0" collapsed="false">
      <c r="A298" s="44" t="n">
        <f aca="false">IF(AND(MAX(E298:P298)=0,MIN(E298:P298)=0),0,1)</f>
        <v>0</v>
      </c>
      <c r="B298" s="62"/>
      <c r="C298" s="81" t="s">
        <v>212</v>
      </c>
      <c r="D298" s="64" t="s">
        <v>213</v>
      </c>
      <c r="E298" s="54" t="n">
        <f aca="false">SUM(B:E!E121:E121)</f>
        <v>0</v>
      </c>
      <c r="F298" s="54" t="n">
        <f aca="false">SUM(B:E!F121:F121)</f>
        <v>0</v>
      </c>
      <c r="G298" s="54" t="n">
        <f aca="false">SUM(B:E!G121:G121)</f>
        <v>0</v>
      </c>
      <c r="H298" s="54" t="n">
        <f aca="false">SUM(B:E!H121:H121)</f>
        <v>0</v>
      </c>
      <c r="I298" s="54" t="n">
        <f aca="false">SUM(B:E!I121:I121)</f>
        <v>0</v>
      </c>
      <c r="J298" s="54" t="n">
        <f aca="false">SUM(B:E!J121:J121)</f>
        <v>0</v>
      </c>
      <c r="K298" s="54" t="n">
        <f aca="false">SUM(B:E!K121:K121)</f>
        <v>0</v>
      </c>
      <c r="L298" s="54" t="n">
        <f aca="false">SUM(B:E!L121:L121)</f>
        <v>0</v>
      </c>
      <c r="M298" s="54" t="n">
        <f aca="false">SUM(B:E!M121:M121)</f>
        <v>0</v>
      </c>
      <c r="N298" s="54" t="n">
        <f aca="false">SUM(B:E!N121:N121)</f>
        <v>0</v>
      </c>
      <c r="O298" s="54" t="n">
        <f aca="false">SUM(B:E!O121:O121)</f>
        <v>0</v>
      </c>
    </row>
    <row r="299" s="72" customFormat="true" ht="13.2" hidden="false" customHeight="false" outlineLevel="0" collapsed="false">
      <c r="A299" s="44" t="n">
        <f aca="false">IF(AND(MAX(E299:P299)=0,MIN(E299:P299)=0),0,1)</f>
        <v>0</v>
      </c>
      <c r="B299" s="62"/>
      <c r="C299" s="81" t="s">
        <v>214</v>
      </c>
      <c r="D299" s="64" t="s">
        <v>215</v>
      </c>
      <c r="E299" s="54" t="n">
        <f aca="false">SUM(B:E!E122:E122)</f>
        <v>0</v>
      </c>
      <c r="F299" s="54" t="n">
        <f aca="false">SUM(B:E!F122:F122)</f>
        <v>0</v>
      </c>
      <c r="G299" s="54" t="n">
        <f aca="false">SUM(B:E!G122:G122)</f>
        <v>0</v>
      </c>
      <c r="H299" s="54" t="n">
        <f aca="false">SUM(B:E!H122:H122)</f>
        <v>0</v>
      </c>
      <c r="I299" s="54" t="n">
        <f aca="false">SUM(B:E!I122:I122)</f>
        <v>0</v>
      </c>
      <c r="J299" s="54" t="n">
        <f aca="false">SUM(B:E!J122:J122)</f>
        <v>0</v>
      </c>
      <c r="K299" s="54" t="n">
        <f aca="false">SUM(B:E!K122:K122)</f>
        <v>0</v>
      </c>
      <c r="L299" s="54" t="n">
        <f aca="false">SUM(B:E!L122:L122)</f>
        <v>0</v>
      </c>
      <c r="M299" s="54" t="n">
        <f aca="false">SUM(B:E!M122:M122)</f>
        <v>0</v>
      </c>
      <c r="N299" s="54" t="n">
        <f aca="false">SUM(B:E!N122:N122)</f>
        <v>0</v>
      </c>
      <c r="O299" s="54" t="n">
        <f aca="false">SUM(B:E!O122:O122)</f>
        <v>0</v>
      </c>
    </row>
    <row r="300" s="72" customFormat="true" ht="13.2" hidden="false" customHeight="false" outlineLevel="0" collapsed="false">
      <c r="A300" s="44" t="n">
        <f aca="false">IF(AND(MAX(E300:P300)=0,MIN(E300:P300)=0),0,1)</f>
        <v>0</v>
      </c>
      <c r="B300" s="62"/>
      <c r="C300" s="81" t="s">
        <v>216</v>
      </c>
      <c r="D300" s="64" t="s">
        <v>217</v>
      </c>
      <c r="E300" s="54" t="n">
        <f aca="false">SUM(B:E!E123:E123)</f>
        <v>0</v>
      </c>
      <c r="F300" s="54" t="n">
        <f aca="false">SUM(B:E!F123:F123)</f>
        <v>0</v>
      </c>
      <c r="G300" s="54" t="n">
        <f aca="false">SUM(B:E!G123:G123)</f>
        <v>0</v>
      </c>
      <c r="H300" s="54" t="n">
        <f aca="false">SUM(B:E!H123:H123)</f>
        <v>0</v>
      </c>
      <c r="I300" s="54" t="n">
        <f aca="false">SUM(B:E!I123:I123)</f>
        <v>0</v>
      </c>
      <c r="J300" s="54" t="n">
        <f aca="false">SUM(B:E!J123:J123)</f>
        <v>0</v>
      </c>
      <c r="K300" s="54" t="n">
        <f aca="false">SUM(B:E!K123:K123)</f>
        <v>0</v>
      </c>
      <c r="L300" s="54" t="n">
        <f aca="false">SUM(B:E!L123:L123)</f>
        <v>0</v>
      </c>
      <c r="M300" s="54" t="n">
        <f aca="false">SUM(B:E!M123:M123)</f>
        <v>0</v>
      </c>
      <c r="N300" s="54" t="n">
        <f aca="false">SUM(B:E!N123:N123)</f>
        <v>0</v>
      </c>
      <c r="O300" s="54" t="n">
        <f aca="false">SUM(B:E!O123:O123)</f>
        <v>0</v>
      </c>
    </row>
    <row r="301" s="72" customFormat="true" ht="13.2" hidden="false" customHeight="false" outlineLevel="0" collapsed="false">
      <c r="A301" s="44" t="n">
        <f aca="false">IF(AND(MAX(E301:P301)=0,MIN(E301:P301)=0),0,1)</f>
        <v>0</v>
      </c>
      <c r="B301" s="62"/>
      <c r="C301" s="81" t="s">
        <v>218</v>
      </c>
      <c r="D301" s="64" t="s">
        <v>219</v>
      </c>
      <c r="E301" s="54" t="n">
        <f aca="false">SUM(B:E!E124:E124)</f>
        <v>0</v>
      </c>
      <c r="F301" s="54" t="n">
        <f aca="false">SUM(B:E!F124:F124)</f>
        <v>0</v>
      </c>
      <c r="G301" s="54" t="n">
        <f aca="false">SUM(B:E!G124:G124)</f>
        <v>0</v>
      </c>
      <c r="H301" s="54" t="n">
        <f aca="false">SUM(B:E!H124:H124)</f>
        <v>0</v>
      </c>
      <c r="I301" s="54" t="n">
        <f aca="false">SUM(B:E!I124:I124)</f>
        <v>0</v>
      </c>
      <c r="J301" s="54" t="n">
        <f aca="false">SUM(B:E!J124:J124)</f>
        <v>0</v>
      </c>
      <c r="K301" s="54" t="n">
        <f aca="false">SUM(B:E!K124:K124)</f>
        <v>0</v>
      </c>
      <c r="L301" s="54" t="n">
        <f aca="false">SUM(B:E!L124:L124)</f>
        <v>0</v>
      </c>
      <c r="M301" s="54" t="n">
        <f aca="false">SUM(B:E!M124:M124)</f>
        <v>0</v>
      </c>
      <c r="N301" s="54" t="n">
        <f aca="false">SUM(B:E!N124:N124)</f>
        <v>0</v>
      </c>
      <c r="O301" s="54" t="n">
        <f aca="false">SUM(B:E!O124:O124)</f>
        <v>0</v>
      </c>
    </row>
    <row r="302" s="72" customFormat="true" ht="13.2" hidden="false" customHeight="false" outlineLevel="0" collapsed="false">
      <c r="A302" s="44" t="n">
        <f aca="false">IF(AND(MAX(E302:P302)=0,MIN(E302:P302)=0),0,1)</f>
        <v>0</v>
      </c>
      <c r="B302" s="62"/>
      <c r="C302" s="81" t="s">
        <v>220</v>
      </c>
      <c r="D302" s="64" t="s">
        <v>221</v>
      </c>
      <c r="E302" s="54" t="n">
        <f aca="false">SUM(B:E!E125:E125)</f>
        <v>0</v>
      </c>
      <c r="F302" s="54" t="n">
        <f aca="false">SUM(B:E!F125:F125)</f>
        <v>0</v>
      </c>
      <c r="G302" s="54" t="n">
        <f aca="false">SUM(B:E!G125:G125)</f>
        <v>0</v>
      </c>
      <c r="H302" s="54" t="n">
        <f aca="false">SUM(B:E!H125:H125)</f>
        <v>0</v>
      </c>
      <c r="I302" s="54" t="n">
        <f aca="false">SUM(B:E!I125:I125)</f>
        <v>0</v>
      </c>
      <c r="J302" s="54" t="n">
        <f aca="false">SUM(B:E!J125:J125)</f>
        <v>0</v>
      </c>
      <c r="K302" s="54" t="n">
        <f aca="false">SUM(B:E!K125:K125)</f>
        <v>0</v>
      </c>
      <c r="L302" s="54" t="n">
        <f aca="false">SUM(B:E!L125:L125)</f>
        <v>0</v>
      </c>
      <c r="M302" s="54" t="n">
        <f aca="false">SUM(B:E!M125:M125)</f>
        <v>0</v>
      </c>
      <c r="N302" s="54" t="n">
        <f aca="false">SUM(B:E!N125:N125)</f>
        <v>0</v>
      </c>
      <c r="O302" s="54" t="n">
        <f aca="false">SUM(B:E!O125:O125)</f>
        <v>0</v>
      </c>
    </row>
    <row r="303" s="72" customFormat="true" ht="13.2" hidden="false" customHeight="false" outlineLevel="0" collapsed="false">
      <c r="A303" s="44" t="n">
        <f aca="false">IF(AND(MAX(E303:P303)=0,MIN(E303:P303)=0),0,1)</f>
        <v>0</v>
      </c>
      <c r="B303" s="49" t="s">
        <v>222</v>
      </c>
      <c r="C303" s="83" t="s">
        <v>223</v>
      </c>
      <c r="D303" s="71"/>
      <c r="E303" s="48" t="n">
        <f aca="false">SUBTOTAL(9,E304:E328)</f>
        <v>0</v>
      </c>
      <c r="F303" s="48" t="n">
        <f aca="false">SUBTOTAL(9,F304:F328)</f>
        <v>0</v>
      </c>
      <c r="G303" s="48" t="n">
        <f aca="false">SUBTOTAL(9,G304:G328)</f>
        <v>0</v>
      </c>
      <c r="H303" s="48" t="n">
        <f aca="false">SUBTOTAL(9,H304:H328)</f>
        <v>0</v>
      </c>
      <c r="I303" s="48" t="n">
        <f aca="false">SUBTOTAL(9,I304:I328)</f>
        <v>0</v>
      </c>
      <c r="J303" s="48" t="n">
        <f aca="false">SUBTOTAL(9,J304:J328)</f>
        <v>0</v>
      </c>
      <c r="K303" s="48" t="n">
        <f aca="false">SUBTOTAL(9,K304:K328)</f>
        <v>0</v>
      </c>
      <c r="L303" s="48" t="n">
        <f aca="false">SUBTOTAL(9,L304:L328)</f>
        <v>0</v>
      </c>
      <c r="M303" s="48" t="n">
        <f aca="false">SUBTOTAL(9,M304:M328)</f>
        <v>0</v>
      </c>
      <c r="N303" s="48" t="n">
        <f aca="false">SUBTOTAL(9,N304:N328)</f>
        <v>0</v>
      </c>
      <c r="O303" s="48" t="n">
        <f aca="false">SUBTOTAL(9,O304:O328)</f>
        <v>0</v>
      </c>
    </row>
    <row r="304" s="72" customFormat="true" ht="13.2" hidden="false" customHeight="false" outlineLevel="0" collapsed="false">
      <c r="A304" s="44" t="n">
        <f aca="false">IF(AND(MAX(E304:P304)=0,MIN(E304:P304)=0),0,1)</f>
        <v>0</v>
      </c>
      <c r="B304" s="82"/>
      <c r="C304" s="84" t="s">
        <v>224</v>
      </c>
      <c r="D304" s="71"/>
      <c r="E304" s="48" t="n">
        <f aca="false">SUBTOTAL(9,E305:E319)</f>
        <v>0</v>
      </c>
      <c r="F304" s="48" t="n">
        <f aca="false">SUBTOTAL(9,F305:F319)</f>
        <v>0</v>
      </c>
      <c r="G304" s="48" t="n">
        <f aca="false">SUBTOTAL(9,G305:G319)</f>
        <v>0</v>
      </c>
      <c r="H304" s="48" t="n">
        <f aca="false">SUBTOTAL(9,H305:H319)</f>
        <v>0</v>
      </c>
      <c r="I304" s="48" t="n">
        <f aca="false">SUBTOTAL(9,I305:I319)</f>
        <v>0</v>
      </c>
      <c r="J304" s="48" t="n">
        <f aca="false">SUBTOTAL(9,J305:J319)</f>
        <v>0</v>
      </c>
      <c r="K304" s="48" t="n">
        <f aca="false">SUBTOTAL(9,K305:K319)</f>
        <v>0</v>
      </c>
      <c r="L304" s="48" t="n">
        <f aca="false">SUBTOTAL(9,L305:L319)</f>
        <v>0</v>
      </c>
      <c r="M304" s="48" t="n">
        <f aca="false">SUBTOTAL(9,M305:M319)</f>
        <v>0</v>
      </c>
      <c r="N304" s="48" t="n">
        <f aca="false">SUBTOTAL(9,N305:N319)</f>
        <v>0</v>
      </c>
      <c r="O304" s="48" t="n">
        <f aca="false">SUBTOTAL(9,O305:O319)</f>
        <v>0</v>
      </c>
    </row>
    <row r="305" s="72" customFormat="true" ht="13.2" hidden="false" customHeight="false" outlineLevel="0" collapsed="false">
      <c r="A305" s="44" t="n">
        <f aca="false">IF(AND(MAX(E305:P305)=0,MIN(E305:P305)=0),0,1)</f>
        <v>0</v>
      </c>
      <c r="B305" s="77"/>
      <c r="C305" s="58" t="s">
        <v>225</v>
      </c>
      <c r="D305" s="57" t="s">
        <v>28</v>
      </c>
      <c r="E305" s="54" t="n">
        <f aca="false">SUM(B:E!E128:E128)</f>
        <v>0</v>
      </c>
      <c r="F305" s="54" t="n">
        <f aca="false">SUM(B:E!F128:F128)</f>
        <v>0</v>
      </c>
      <c r="G305" s="54" t="n">
        <f aca="false">SUM(B:E!G128:G128)</f>
        <v>0</v>
      </c>
      <c r="H305" s="54" t="n">
        <f aca="false">SUM(B:E!H128:H128)</f>
        <v>0</v>
      </c>
      <c r="I305" s="54" t="n">
        <f aca="false">SUM(B:E!I128:I128)</f>
        <v>0</v>
      </c>
      <c r="J305" s="54" t="n">
        <f aca="false">SUM(B:E!J128:J128)</f>
        <v>0</v>
      </c>
      <c r="K305" s="54" t="n">
        <f aca="false">SUM(B:E!K128:K128)</f>
        <v>0</v>
      </c>
      <c r="L305" s="54" t="n">
        <f aca="false">SUM(B:E!L128:L128)</f>
        <v>0</v>
      </c>
      <c r="M305" s="54" t="n">
        <f aca="false">SUM(B:E!M128:M128)</f>
        <v>0</v>
      </c>
      <c r="N305" s="54" t="n">
        <f aca="false">SUM(B:E!N128:N128)</f>
        <v>0</v>
      </c>
      <c r="O305" s="54" t="n">
        <f aca="false">SUM(B:E!O128:O128)</f>
        <v>0</v>
      </c>
    </row>
    <row r="306" s="72" customFormat="true" ht="13.2" hidden="false" customHeight="false" outlineLevel="0" collapsed="false">
      <c r="A306" s="44" t="n">
        <f aca="false">IF(AND(MAX(E306:P306)=0,MIN(E306:P306)=0),0,1)</f>
        <v>0</v>
      </c>
      <c r="B306" s="77"/>
      <c r="C306" s="85" t="s">
        <v>226</v>
      </c>
      <c r="D306" s="60" t="s">
        <v>191</v>
      </c>
      <c r="E306" s="48" t="n">
        <f aca="false">SUBTOTAL(9,E307:E310)</f>
        <v>0</v>
      </c>
      <c r="F306" s="48" t="n">
        <f aca="false">SUBTOTAL(9,F307:F310)</f>
        <v>0</v>
      </c>
      <c r="G306" s="48" t="n">
        <f aca="false">SUBTOTAL(9,G307:G310)</f>
        <v>0</v>
      </c>
      <c r="H306" s="48" t="n">
        <f aca="false">SUBTOTAL(9,H307:H310)</f>
        <v>0</v>
      </c>
      <c r="I306" s="48" t="n">
        <f aca="false">SUBTOTAL(9,I307:I310)</f>
        <v>0</v>
      </c>
      <c r="J306" s="48" t="n">
        <f aca="false">SUBTOTAL(9,J307:J310)</f>
        <v>0</v>
      </c>
      <c r="K306" s="48" t="n">
        <f aca="false">SUBTOTAL(9,K307:K310)</f>
        <v>0</v>
      </c>
      <c r="L306" s="48" t="n">
        <f aca="false">SUBTOTAL(9,L307:L310)</f>
        <v>0</v>
      </c>
      <c r="M306" s="48" t="n">
        <f aca="false">SUBTOTAL(9,M307:M310)</f>
        <v>0</v>
      </c>
      <c r="N306" s="48" t="n">
        <f aca="false">SUBTOTAL(9,N307:N310)</f>
        <v>0</v>
      </c>
      <c r="O306" s="48" t="n">
        <f aca="false">SUBTOTAL(9,O307:O310)</f>
        <v>0</v>
      </c>
    </row>
    <row r="307" s="72" customFormat="true" ht="26.4" hidden="false" customHeight="false" outlineLevel="0" collapsed="false">
      <c r="A307" s="44" t="n">
        <f aca="false">IF(AND(MAX(E307:P307)=0,MIN(E307:P307)=0),0,1)</f>
        <v>0</v>
      </c>
      <c r="B307" s="77"/>
      <c r="C307" s="86" t="s">
        <v>227</v>
      </c>
      <c r="D307" s="57" t="s">
        <v>193</v>
      </c>
      <c r="E307" s="54" t="n">
        <f aca="false">SUM(B:E!E130:E130)</f>
        <v>0</v>
      </c>
      <c r="F307" s="54" t="n">
        <f aca="false">SUM(B:E!F130:F130)</f>
        <v>0</v>
      </c>
      <c r="G307" s="54" t="n">
        <f aca="false">SUM(B:E!G130:G130)</f>
        <v>0</v>
      </c>
      <c r="H307" s="54" t="n">
        <f aca="false">SUM(B:E!H130:H130)</f>
        <v>0</v>
      </c>
      <c r="I307" s="54" t="n">
        <f aca="false">SUM(B:E!I130:I130)</f>
        <v>0</v>
      </c>
      <c r="J307" s="54" t="n">
        <f aca="false">SUM(B:E!J130:J130)</f>
        <v>0</v>
      </c>
      <c r="K307" s="54" t="n">
        <f aca="false">SUM(B:E!K130:K130)</f>
        <v>0</v>
      </c>
      <c r="L307" s="54" t="n">
        <f aca="false">SUM(B:E!L130:L130)</f>
        <v>0</v>
      </c>
      <c r="M307" s="54" t="n">
        <f aca="false">SUM(B:E!M130:M130)</f>
        <v>0</v>
      </c>
      <c r="N307" s="54" t="n">
        <f aca="false">SUM(B:E!N130:N130)</f>
        <v>0</v>
      </c>
      <c r="O307" s="54" t="n">
        <f aca="false">SUM(B:E!O130:O130)</f>
        <v>0</v>
      </c>
    </row>
    <row r="308" s="72" customFormat="true" ht="13.2" hidden="false" customHeight="false" outlineLevel="0" collapsed="false">
      <c r="A308" s="44" t="n">
        <f aca="false">IF(AND(MAX(E308:P308)=0,MIN(E308:P308)=0),0,1)</f>
        <v>0</v>
      </c>
      <c r="B308" s="77"/>
      <c r="C308" s="86" t="s">
        <v>229</v>
      </c>
      <c r="D308" s="57" t="s">
        <v>197</v>
      </c>
      <c r="E308" s="54" t="n">
        <f aca="false">SUM(B:E!E131:E131)</f>
        <v>0</v>
      </c>
      <c r="F308" s="54" t="n">
        <f aca="false">SUM(B:E!F131:F131)</f>
        <v>0</v>
      </c>
      <c r="G308" s="54" t="n">
        <f aca="false">SUM(B:E!G131:G131)</f>
        <v>0</v>
      </c>
      <c r="H308" s="54" t="n">
        <f aca="false">SUM(B:E!H131:H131)</f>
        <v>0</v>
      </c>
      <c r="I308" s="54" t="n">
        <f aca="false">SUM(B:E!I131:I131)</f>
        <v>0</v>
      </c>
      <c r="J308" s="54" t="n">
        <f aca="false">SUM(B:E!J131:J131)</f>
        <v>0</v>
      </c>
      <c r="K308" s="54" t="n">
        <f aca="false">SUM(B:E!K131:K131)</f>
        <v>0</v>
      </c>
      <c r="L308" s="54" t="n">
        <f aca="false">SUM(B:E!L131:L131)</f>
        <v>0</v>
      </c>
      <c r="M308" s="54" t="n">
        <f aca="false">SUM(B:E!M131:M131)</f>
        <v>0</v>
      </c>
      <c r="N308" s="54" t="n">
        <f aca="false">SUM(B:E!N131:N131)</f>
        <v>0</v>
      </c>
      <c r="O308" s="54" t="n">
        <f aca="false">SUM(B:E!O131:O131)</f>
        <v>0</v>
      </c>
    </row>
    <row r="309" s="72" customFormat="true" ht="13.2" hidden="false" customHeight="false" outlineLevel="0" collapsed="false">
      <c r="A309" s="44" t="n">
        <f aca="false">IF(AND(MAX(E309:P309)=0,MIN(E309:P309)=0),0,1)</f>
        <v>0</v>
      </c>
      <c r="B309" s="77"/>
      <c r="C309" s="86" t="s">
        <v>230</v>
      </c>
      <c r="D309" s="57" t="s">
        <v>199</v>
      </c>
      <c r="E309" s="54" t="n">
        <f aca="false">SUM(B:E!E132:E132)</f>
        <v>0</v>
      </c>
      <c r="F309" s="54" t="n">
        <f aca="false">SUM(B:E!F132:F132)</f>
        <v>0</v>
      </c>
      <c r="G309" s="54" t="n">
        <f aca="false">SUM(B:E!G132:G132)</f>
        <v>0</v>
      </c>
      <c r="H309" s="54" t="n">
        <f aca="false">SUM(B:E!H132:H132)</f>
        <v>0</v>
      </c>
      <c r="I309" s="54" t="n">
        <f aca="false">SUM(B:E!I132:I132)</f>
        <v>0</v>
      </c>
      <c r="J309" s="54" t="n">
        <f aca="false">SUM(B:E!J132:J132)</f>
        <v>0</v>
      </c>
      <c r="K309" s="54" t="n">
        <f aca="false">SUM(B:E!K132:K132)</f>
        <v>0</v>
      </c>
      <c r="L309" s="54" t="n">
        <f aca="false">SUM(B:E!L132:L132)</f>
        <v>0</v>
      </c>
      <c r="M309" s="54" t="n">
        <f aca="false">SUM(B:E!M132:M132)</f>
        <v>0</v>
      </c>
      <c r="N309" s="54" t="n">
        <f aca="false">SUM(B:E!N132:N132)</f>
        <v>0</v>
      </c>
      <c r="O309" s="54" t="n">
        <f aca="false">SUM(B:E!O132:O132)</f>
        <v>0</v>
      </c>
    </row>
    <row r="310" s="72" customFormat="true" ht="26.4" hidden="false" customHeight="false" outlineLevel="0" collapsed="false">
      <c r="A310" s="44" t="n">
        <f aca="false">IF(AND(MAX(E310:P310)=0,MIN(E310:P310)=0),0,1)</f>
        <v>0</v>
      </c>
      <c r="B310" s="77"/>
      <c r="C310" s="86" t="s">
        <v>231</v>
      </c>
      <c r="D310" s="57" t="s">
        <v>201</v>
      </c>
      <c r="E310" s="54" t="n">
        <f aca="false">SUM(B:E!E133:E133)</f>
        <v>0</v>
      </c>
      <c r="F310" s="54" t="n">
        <f aca="false">SUM(B:E!F133:F133)</f>
        <v>0</v>
      </c>
      <c r="G310" s="54" t="n">
        <f aca="false">SUM(B:E!G133:G133)</f>
        <v>0</v>
      </c>
      <c r="H310" s="54" t="n">
        <f aca="false">SUM(B:E!H133:H133)</f>
        <v>0</v>
      </c>
      <c r="I310" s="54" t="n">
        <f aca="false">SUM(B:E!I133:I133)</f>
        <v>0</v>
      </c>
      <c r="J310" s="54" t="n">
        <f aca="false">SUM(B:E!J133:J133)</f>
        <v>0</v>
      </c>
      <c r="K310" s="54" t="n">
        <f aca="false">SUM(B:E!K133:K133)</f>
        <v>0</v>
      </c>
      <c r="L310" s="54" t="n">
        <f aca="false">SUM(B:E!L133:L133)</f>
        <v>0</v>
      </c>
      <c r="M310" s="54" t="n">
        <f aca="false">SUM(B:E!M133:M133)</f>
        <v>0</v>
      </c>
      <c r="N310" s="54" t="n">
        <f aca="false">SUM(B:E!N133:N133)</f>
        <v>0</v>
      </c>
      <c r="O310" s="54" t="n">
        <f aca="false">SUM(B:E!O133:O133)</f>
        <v>0</v>
      </c>
    </row>
    <row r="311" s="72" customFormat="true" ht="13.2" hidden="false" customHeight="false" outlineLevel="0" collapsed="false">
      <c r="A311" s="44" t="n">
        <f aca="false">IF(AND(MAX(E311:P311)=0,MIN(E311:P311)=0),0,1)</f>
        <v>0</v>
      </c>
      <c r="B311" s="77"/>
      <c r="C311" s="87" t="s">
        <v>232</v>
      </c>
      <c r="D311" s="57" t="s">
        <v>32</v>
      </c>
      <c r="E311" s="54" t="n">
        <f aca="false">SUM(B:E!E134:E134)</f>
        <v>0</v>
      </c>
      <c r="F311" s="54" t="n">
        <f aca="false">SUM(B:E!F134:F134)</f>
        <v>0</v>
      </c>
      <c r="G311" s="54" t="n">
        <f aca="false">SUM(B:E!G134:G134)</f>
        <v>0</v>
      </c>
      <c r="H311" s="54" t="n">
        <f aca="false">SUM(B:E!H134:H134)</f>
        <v>0</v>
      </c>
      <c r="I311" s="54" t="n">
        <f aca="false">SUM(B:E!I134:I134)</f>
        <v>0</v>
      </c>
      <c r="J311" s="54" t="n">
        <f aca="false">SUM(B:E!J134:J134)</f>
        <v>0</v>
      </c>
      <c r="K311" s="54" t="n">
        <f aca="false">SUM(B:E!K134:K134)</f>
        <v>0</v>
      </c>
      <c r="L311" s="54" t="n">
        <f aca="false">SUM(B:E!L134:L134)</f>
        <v>0</v>
      </c>
      <c r="M311" s="54" t="n">
        <f aca="false">SUM(B:E!M134:M134)</f>
        <v>0</v>
      </c>
      <c r="N311" s="54" t="n">
        <f aca="false">SUM(B:E!N134:N134)</f>
        <v>0</v>
      </c>
      <c r="O311" s="54" t="n">
        <f aca="false">SUM(B:E!O134:O134)</f>
        <v>0</v>
      </c>
    </row>
    <row r="312" customFormat="false" ht="13.2" hidden="false" customHeight="false" outlineLevel="0" collapsed="false">
      <c r="A312" s="44" t="n">
        <f aca="false">IF(AND(MAX(E312:P312)=0,MIN(E312:P312)=0),0,1)</f>
        <v>0</v>
      </c>
      <c r="B312" s="77"/>
      <c r="C312" s="58" t="s">
        <v>233</v>
      </c>
      <c r="D312" s="57" t="s">
        <v>48</v>
      </c>
      <c r="E312" s="54" t="n">
        <f aca="false">SUM(B:E!E135:E135)</f>
        <v>0</v>
      </c>
      <c r="F312" s="54" t="n">
        <f aca="false">SUM(B:E!F135:F135)</f>
        <v>0</v>
      </c>
      <c r="G312" s="54" t="n">
        <f aca="false">SUM(B:E!G135:G135)</f>
        <v>0</v>
      </c>
      <c r="H312" s="54" t="n">
        <f aca="false">SUM(B:E!H135:H135)</f>
        <v>0</v>
      </c>
      <c r="I312" s="54" t="n">
        <f aca="false">SUM(B:E!I135:I135)</f>
        <v>0</v>
      </c>
      <c r="J312" s="54" t="n">
        <f aca="false">SUM(B:E!J135:J135)</f>
        <v>0</v>
      </c>
      <c r="K312" s="54" t="n">
        <f aca="false">SUM(B:E!K135:K135)</f>
        <v>0</v>
      </c>
      <c r="L312" s="54" t="n">
        <f aca="false">SUM(B:E!L135:L135)</f>
        <v>0</v>
      </c>
      <c r="M312" s="54" t="n">
        <f aca="false">SUM(B:E!M135:M135)</f>
        <v>0</v>
      </c>
      <c r="N312" s="54" t="n">
        <f aca="false">SUM(B:E!N135:N135)</f>
        <v>0</v>
      </c>
      <c r="O312" s="54" t="n">
        <f aca="false">SUM(B:E!O135:O135)</f>
        <v>0</v>
      </c>
      <c r="P312" s="72"/>
    </row>
    <row r="313" customFormat="false" ht="13.2" hidden="false" customHeight="false" outlineLevel="0" collapsed="false">
      <c r="A313" s="44" t="n">
        <f aca="false">IF(AND(MAX(E313:P313)=0,MIN(E313:P313)=0),0,1)</f>
        <v>0</v>
      </c>
      <c r="B313" s="77"/>
      <c r="C313" s="59" t="s">
        <v>234</v>
      </c>
      <c r="D313" s="60" t="s">
        <v>68</v>
      </c>
      <c r="E313" s="54" t="n">
        <f aca="false">SUM(B:E!E136:E136)</f>
        <v>0</v>
      </c>
      <c r="F313" s="54" t="n">
        <f aca="false">SUM(B:E!F136:F136)</f>
        <v>0</v>
      </c>
      <c r="G313" s="54" t="n">
        <f aca="false">SUM(B:E!G136:G136)</f>
        <v>0</v>
      </c>
      <c r="H313" s="54" t="n">
        <f aca="false">SUM(B:E!H136:H136)</f>
        <v>0</v>
      </c>
      <c r="I313" s="54" t="n">
        <f aca="false">SUM(B:E!I136:I136)</f>
        <v>0</v>
      </c>
      <c r="J313" s="54" t="n">
        <f aca="false">SUM(B:E!J136:J136)</f>
        <v>0</v>
      </c>
      <c r="K313" s="54" t="n">
        <f aca="false">SUM(B:E!K136:K136)</f>
        <v>0</v>
      </c>
      <c r="L313" s="54" t="n">
        <f aca="false">SUM(B:E!L136:L136)</f>
        <v>0</v>
      </c>
      <c r="M313" s="54" t="n">
        <f aca="false">SUM(B:E!M136:M136)</f>
        <v>0</v>
      </c>
      <c r="N313" s="54" t="n">
        <f aca="false">SUM(B:E!N136:N136)</f>
        <v>0</v>
      </c>
      <c r="O313" s="54" t="n">
        <f aca="false">SUM(B:E!O136:O136)</f>
        <v>0</v>
      </c>
      <c r="P313" s="72"/>
    </row>
    <row r="314" customFormat="false" ht="13.2" hidden="false" customHeight="false" outlineLevel="0" collapsed="false">
      <c r="A314" s="44" t="n">
        <f aca="false">IF(AND(MAX(E314:P314)=0,MIN(E314:P314)=0),0,1)</f>
        <v>0</v>
      </c>
      <c r="B314" s="62"/>
      <c r="C314" s="65" t="s">
        <v>240</v>
      </c>
      <c r="D314" s="64" t="s">
        <v>103</v>
      </c>
      <c r="E314" s="54" t="n">
        <f aca="false">SUM(B:E!E137:E137)</f>
        <v>0</v>
      </c>
      <c r="F314" s="54" t="n">
        <f aca="false">SUM(B:E!F137:F137)</f>
        <v>0</v>
      </c>
      <c r="G314" s="54" t="n">
        <f aca="false">SUM(B:E!G137:G137)</f>
        <v>0</v>
      </c>
      <c r="H314" s="54" t="n">
        <f aca="false">SUM(B:E!H137:H137)</f>
        <v>0</v>
      </c>
      <c r="I314" s="54" t="n">
        <f aca="false">SUM(B:E!I137:I137)</f>
        <v>0</v>
      </c>
      <c r="J314" s="54" t="n">
        <f aca="false">SUM(B:E!J137:J137)</f>
        <v>0</v>
      </c>
      <c r="K314" s="54" t="n">
        <f aca="false">SUM(B:E!K137:K137)</f>
        <v>0</v>
      </c>
      <c r="L314" s="54" t="n">
        <f aca="false">SUM(B:E!L137:L137)</f>
        <v>0</v>
      </c>
      <c r="M314" s="54" t="n">
        <f aca="false">SUM(B:E!M137:M137)</f>
        <v>0</v>
      </c>
      <c r="N314" s="54" t="n">
        <f aca="false">SUM(B:E!N137:N137)</f>
        <v>0</v>
      </c>
      <c r="O314" s="54" t="n">
        <f aca="false">SUM(B:E!O137:O137)</f>
        <v>0</v>
      </c>
      <c r="P314" s="72"/>
    </row>
    <row r="315" customFormat="false" ht="13.2" hidden="false" customHeight="false" outlineLevel="0" collapsed="false">
      <c r="A315" s="44" t="n">
        <f aca="false">IF(AND(MAX(E315:P315)=0,MIN(E315:P315)=0),0,1)</f>
        <v>0</v>
      </c>
      <c r="B315" s="62"/>
      <c r="C315" s="65" t="s">
        <v>242</v>
      </c>
      <c r="D315" s="64" t="s">
        <v>116</v>
      </c>
      <c r="E315" s="54" t="n">
        <f aca="false">SUM(B:E!E138:E138)</f>
        <v>0</v>
      </c>
      <c r="F315" s="54" t="n">
        <f aca="false">SUM(B:E!F138:F138)</f>
        <v>0</v>
      </c>
      <c r="G315" s="54" t="n">
        <f aca="false">SUM(B:E!G138:G138)</f>
        <v>0</v>
      </c>
      <c r="H315" s="54" t="n">
        <f aca="false">SUM(B:E!H138:H138)</f>
        <v>0</v>
      </c>
      <c r="I315" s="54" t="n">
        <f aca="false">SUM(B:E!I138:I138)</f>
        <v>0</v>
      </c>
      <c r="J315" s="54" t="n">
        <f aca="false">SUM(B:E!J138:J138)</f>
        <v>0</v>
      </c>
      <c r="K315" s="54" t="n">
        <f aca="false">SUM(B:E!K138:K138)</f>
        <v>0</v>
      </c>
      <c r="L315" s="54" t="n">
        <f aca="false">SUM(B:E!L138:L138)</f>
        <v>0</v>
      </c>
      <c r="M315" s="54" t="n">
        <f aca="false">SUM(B:E!M138:M138)</f>
        <v>0</v>
      </c>
      <c r="N315" s="54" t="n">
        <f aca="false">SUM(B:E!N138:N138)</f>
        <v>0</v>
      </c>
      <c r="O315" s="54" t="n">
        <f aca="false">SUM(B:E!O138:O138)</f>
        <v>0</v>
      </c>
      <c r="P315" s="72"/>
    </row>
    <row r="316" customFormat="false" ht="13.2" hidden="false" customHeight="false" outlineLevel="0" collapsed="false">
      <c r="A316" s="44" t="n">
        <f aca="false">IF(AND(MAX(E316:P316)=0,MIN(E316:P316)=0),0,1)</f>
        <v>0</v>
      </c>
      <c r="B316" s="62"/>
      <c r="C316" s="65" t="s">
        <v>243</v>
      </c>
      <c r="D316" s="64" t="s">
        <v>244</v>
      </c>
      <c r="E316" s="54" t="n">
        <f aca="false">SUM(B:E!E139:E139)</f>
        <v>0</v>
      </c>
      <c r="F316" s="54" t="n">
        <f aca="false">SUM(B:E!F139:F139)</f>
        <v>0</v>
      </c>
      <c r="G316" s="54" t="n">
        <f aca="false">SUM(B:E!G139:G139)</f>
        <v>0</v>
      </c>
      <c r="H316" s="54" t="n">
        <f aca="false">SUM(B:E!H139:H139)</f>
        <v>0</v>
      </c>
      <c r="I316" s="54" t="n">
        <f aca="false">SUM(B:E!I139:I139)</f>
        <v>0</v>
      </c>
      <c r="J316" s="54" t="n">
        <f aca="false">SUM(B:E!J139:J139)</f>
        <v>0</v>
      </c>
      <c r="K316" s="54" t="n">
        <f aca="false">SUM(B:E!K139:K139)</f>
        <v>0</v>
      </c>
      <c r="L316" s="54" t="n">
        <f aca="false">SUM(B:E!L139:L139)</f>
        <v>0</v>
      </c>
      <c r="M316" s="54" t="n">
        <f aca="false">SUM(B:E!M139:M139)</f>
        <v>0</v>
      </c>
      <c r="N316" s="54" t="n">
        <f aca="false">SUM(B:E!N139:N139)</f>
        <v>0</v>
      </c>
      <c r="O316" s="54" t="n">
        <f aca="false">SUM(B:E!O139:O139)</f>
        <v>0</v>
      </c>
    </row>
    <row r="317" customFormat="false" ht="13.2" hidden="false" customHeight="false" outlineLevel="0" collapsed="false">
      <c r="A317" s="44" t="n">
        <f aca="false">IF(AND(MAX(E317:P317)=0,MIN(E317:P317)=0),0,1)</f>
        <v>0</v>
      </c>
      <c r="B317" s="62"/>
      <c r="C317" s="65" t="s">
        <v>247</v>
      </c>
      <c r="D317" s="64" t="s">
        <v>248</v>
      </c>
      <c r="E317" s="54" t="n">
        <f aca="false">SUM(B:E!E140:E140)</f>
        <v>0</v>
      </c>
      <c r="F317" s="54" t="n">
        <f aca="false">SUM(B:E!F140:F140)</f>
        <v>0</v>
      </c>
      <c r="G317" s="54" t="n">
        <f aca="false">SUM(B:E!G140:G140)</f>
        <v>0</v>
      </c>
      <c r="H317" s="54" t="n">
        <f aca="false">SUM(B:E!H140:H140)</f>
        <v>0</v>
      </c>
      <c r="I317" s="54" t="n">
        <f aca="false">SUM(B:E!I140:I140)</f>
        <v>0</v>
      </c>
      <c r="J317" s="54" t="n">
        <f aca="false">SUM(B:E!J140:J140)</f>
        <v>0</v>
      </c>
      <c r="K317" s="54" t="n">
        <f aca="false">SUM(B:E!K140:K140)</f>
        <v>0</v>
      </c>
      <c r="L317" s="54" t="n">
        <f aca="false">SUM(B:E!L140:L140)</f>
        <v>0</v>
      </c>
      <c r="M317" s="54" t="n">
        <f aca="false">SUM(B:E!M140:M140)</f>
        <v>0</v>
      </c>
      <c r="N317" s="54" t="n">
        <f aca="false">SUM(B:E!N140:N140)</f>
        <v>0</v>
      </c>
      <c r="O317" s="54" t="n">
        <f aca="false">SUM(B:E!O140:O140)</f>
        <v>0</v>
      </c>
    </row>
    <row r="318" customFormat="false" ht="26.4" hidden="false" customHeight="false" outlineLevel="0" collapsed="false">
      <c r="A318" s="44" t="n">
        <f aca="false">IF(AND(MAX(E318:P318)=0,MIN(E318:P318)=0),0,1)</f>
        <v>0</v>
      </c>
      <c r="B318" s="62"/>
      <c r="C318" s="65" t="s">
        <v>249</v>
      </c>
      <c r="D318" s="64" t="s">
        <v>120</v>
      </c>
      <c r="E318" s="54" t="n">
        <f aca="false">SUM(B:E!E141:E141)</f>
        <v>0</v>
      </c>
      <c r="F318" s="54" t="n">
        <f aca="false">SUM(B:E!F141:F141)</f>
        <v>0</v>
      </c>
      <c r="G318" s="54" t="n">
        <f aca="false">SUM(B:E!G141:G141)</f>
        <v>0</v>
      </c>
      <c r="H318" s="54" t="n">
        <f aca="false">SUM(B:E!H141:H141)</f>
        <v>0</v>
      </c>
      <c r="I318" s="54" t="n">
        <f aca="false">SUM(B:E!I141:I141)</f>
        <v>0</v>
      </c>
      <c r="J318" s="54" t="n">
        <f aca="false">SUM(B:E!J141:J141)</f>
        <v>0</v>
      </c>
      <c r="K318" s="54" t="n">
        <f aca="false">SUM(B:E!K141:K141)</f>
        <v>0</v>
      </c>
      <c r="L318" s="54" t="n">
        <f aca="false">SUM(B:E!L141:L141)</f>
        <v>0</v>
      </c>
      <c r="M318" s="54" t="n">
        <f aca="false">SUM(B:E!M141:M141)</f>
        <v>0</v>
      </c>
      <c r="N318" s="54" t="n">
        <f aca="false">SUM(B:E!N141:N141)</f>
        <v>0</v>
      </c>
      <c r="O318" s="54" t="n">
        <f aca="false">SUM(B:E!O141:O141)</f>
        <v>0</v>
      </c>
    </row>
    <row r="319" customFormat="false" ht="26.4" hidden="false" customHeight="false" outlineLevel="0" collapsed="false">
      <c r="A319" s="44" t="n">
        <f aca="false">IF(AND(MAX(E319:P319)=0,MIN(E319:P319)=0),0,1)</f>
        <v>0</v>
      </c>
      <c r="B319" s="62"/>
      <c r="C319" s="65" t="s">
        <v>250</v>
      </c>
      <c r="D319" s="64" t="s">
        <v>126</v>
      </c>
      <c r="E319" s="54" t="n">
        <f aca="false">SUM(B:E!E142:E142)</f>
        <v>0</v>
      </c>
      <c r="F319" s="54" t="n">
        <f aca="false">SUM(B:E!F142:F142)</f>
        <v>0</v>
      </c>
      <c r="G319" s="54" t="n">
        <f aca="false">SUM(B:E!G142:G142)</f>
        <v>0</v>
      </c>
      <c r="H319" s="54" t="n">
        <f aca="false">SUM(B:E!H142:H142)</f>
        <v>0</v>
      </c>
      <c r="I319" s="54" t="n">
        <f aca="false">SUM(B:E!I142:I142)</f>
        <v>0</v>
      </c>
      <c r="J319" s="54" t="n">
        <f aca="false">SUM(B:E!J142:J142)</f>
        <v>0</v>
      </c>
      <c r="K319" s="54" t="n">
        <f aca="false">SUM(B:E!K142:K142)</f>
        <v>0</v>
      </c>
      <c r="L319" s="54" t="n">
        <f aca="false">SUM(B:E!L142:L142)</f>
        <v>0</v>
      </c>
      <c r="M319" s="54" t="n">
        <f aca="false">SUM(B:E!M142:M142)</f>
        <v>0</v>
      </c>
      <c r="N319" s="54" t="n">
        <f aca="false">SUM(B:E!N142:N142)</f>
        <v>0</v>
      </c>
      <c r="O319" s="54" t="n">
        <f aca="false">SUM(B:E!O142:O142)</f>
        <v>0</v>
      </c>
    </row>
    <row r="320" customFormat="false" ht="13.2" hidden="false" customHeight="false" outlineLevel="0" collapsed="false">
      <c r="A320" s="44" t="n">
        <f aca="false">IF(AND(MAX(E320:P320)=0,MIN(E320:P320)=0),0,1)</f>
        <v>0</v>
      </c>
      <c r="B320" s="62"/>
      <c r="C320" s="89" t="s">
        <v>251</v>
      </c>
      <c r="D320" s="90" t="s">
        <v>252</v>
      </c>
      <c r="E320" s="48" t="n">
        <f aca="false">SUBTOTAL(9,E321:E322)</f>
        <v>0</v>
      </c>
      <c r="F320" s="48" t="n">
        <f aca="false">SUBTOTAL(9,F321:F322)</f>
        <v>0</v>
      </c>
      <c r="G320" s="48" t="n">
        <f aca="false">SUBTOTAL(9,G321:G322)</f>
        <v>0</v>
      </c>
      <c r="H320" s="48" t="n">
        <f aca="false">SUBTOTAL(9,H321:H322)</f>
        <v>0</v>
      </c>
      <c r="I320" s="48" t="n">
        <f aca="false">SUBTOTAL(9,I321:I322)</f>
        <v>0</v>
      </c>
      <c r="J320" s="48" t="n">
        <f aca="false">SUBTOTAL(9,J321:J322)</f>
        <v>0</v>
      </c>
      <c r="K320" s="48" t="n">
        <f aca="false">SUBTOTAL(9,K321:K322)</f>
        <v>0</v>
      </c>
      <c r="L320" s="48" t="n">
        <f aca="false">SUBTOTAL(9,L321:L322)</f>
        <v>0</v>
      </c>
      <c r="M320" s="48" t="n">
        <f aca="false">SUBTOTAL(9,M321:M322)</f>
        <v>0</v>
      </c>
      <c r="N320" s="48" t="n">
        <f aca="false">SUBTOTAL(9,N321:N322)</f>
        <v>0</v>
      </c>
      <c r="O320" s="48" t="n">
        <f aca="false">SUBTOTAL(9,O321:O322)</f>
        <v>0</v>
      </c>
    </row>
    <row r="321" customFormat="false" ht="13.2" hidden="false" customHeight="false" outlineLevel="0" collapsed="false">
      <c r="A321" s="44" t="n">
        <f aca="false">IF(AND(MAX(E321:P321)=0,MIN(E321:P321)=0),0,1)</f>
        <v>0</v>
      </c>
      <c r="B321" s="62"/>
      <c r="C321" s="92" t="s">
        <v>253</v>
      </c>
      <c r="D321" s="90" t="s">
        <v>254</v>
      </c>
      <c r="E321" s="54" t="n">
        <f aca="false">SUM(B:E!E144:E144)</f>
        <v>0</v>
      </c>
      <c r="F321" s="54" t="n">
        <f aca="false">SUM(B:E!F144:F144)</f>
        <v>0</v>
      </c>
      <c r="G321" s="54" t="n">
        <f aca="false">SUM(B:E!G144:G144)</f>
        <v>0</v>
      </c>
      <c r="H321" s="54" t="n">
        <f aca="false">SUM(B:E!H144:H144)</f>
        <v>0</v>
      </c>
      <c r="I321" s="54" t="n">
        <f aca="false">SUM(B:E!I144:I144)</f>
        <v>0</v>
      </c>
      <c r="J321" s="54" t="n">
        <f aca="false">SUM(B:E!J144:J144)</f>
        <v>0</v>
      </c>
      <c r="K321" s="54" t="n">
        <f aca="false">SUM(B:E!K144:K144)</f>
        <v>0</v>
      </c>
      <c r="L321" s="54" t="n">
        <f aca="false">SUM(B:E!L144:L144)</f>
        <v>0</v>
      </c>
      <c r="M321" s="54" t="n">
        <f aca="false">SUM(B:E!M144:M144)</f>
        <v>0</v>
      </c>
      <c r="N321" s="54" t="n">
        <f aca="false">SUM(B:E!N144:N144)</f>
        <v>0</v>
      </c>
      <c r="O321" s="54" t="n">
        <f aca="false">SUM(B:E!O144:O144)</f>
        <v>0</v>
      </c>
    </row>
    <row r="322" customFormat="false" ht="13.2" hidden="false" customHeight="false" outlineLevel="0" collapsed="false">
      <c r="A322" s="44" t="n">
        <f aca="false">IF(AND(MAX(E322:P322)=0,MIN(E322:P322)=0),0,1)</f>
        <v>0</v>
      </c>
      <c r="B322" s="62"/>
      <c r="C322" s="92" t="s">
        <v>255</v>
      </c>
      <c r="D322" s="90" t="s">
        <v>256</v>
      </c>
      <c r="E322" s="54" t="n">
        <f aca="false">SUM(B:E!E145:E145)</f>
        <v>0</v>
      </c>
      <c r="F322" s="54" t="n">
        <f aca="false">SUM(B:E!F145:F145)</f>
        <v>0</v>
      </c>
      <c r="G322" s="54" t="n">
        <f aca="false">SUM(B:E!G145:G145)</f>
        <v>0</v>
      </c>
      <c r="H322" s="54" t="n">
        <f aca="false">SUM(B:E!H145:H145)</f>
        <v>0</v>
      </c>
      <c r="I322" s="54" t="n">
        <f aca="false">SUM(B:E!I145:I145)</f>
        <v>0</v>
      </c>
      <c r="J322" s="54" t="n">
        <f aca="false">SUM(B:E!J145:J145)</f>
        <v>0</v>
      </c>
      <c r="K322" s="54" t="n">
        <f aca="false">SUM(B:E!K145:K145)</f>
        <v>0</v>
      </c>
      <c r="L322" s="54" t="n">
        <f aca="false">SUM(B:E!L145:L145)</f>
        <v>0</v>
      </c>
      <c r="M322" s="54" t="n">
        <f aca="false">SUM(B:E!M145:M145)</f>
        <v>0</v>
      </c>
      <c r="N322" s="54" t="n">
        <f aca="false">SUM(B:E!N145:N145)</f>
        <v>0</v>
      </c>
      <c r="O322" s="54" t="n">
        <f aca="false">SUM(B:E!O145:O145)</f>
        <v>0</v>
      </c>
    </row>
    <row r="323" customFormat="false" ht="13.2" hidden="false" customHeight="false" outlineLevel="0" collapsed="false">
      <c r="A323" s="44" t="n">
        <f aca="false">IF(AND(MAX(E323:P323)=0,MIN(E323:P323)=0),0,1)</f>
        <v>0</v>
      </c>
      <c r="B323" s="82"/>
      <c r="C323" s="84" t="s">
        <v>257</v>
      </c>
      <c r="D323" s="64"/>
      <c r="E323" s="48" t="n">
        <f aca="false">SUBTOTAL(9,E324:E328)</f>
        <v>0</v>
      </c>
      <c r="F323" s="48" t="n">
        <f aca="false">SUBTOTAL(9,F324:F328)</f>
        <v>0</v>
      </c>
      <c r="G323" s="48" t="n">
        <f aca="false">SUBTOTAL(9,G324:G328)</f>
        <v>0</v>
      </c>
      <c r="H323" s="48" t="n">
        <f aca="false">SUBTOTAL(9,H324:H328)</f>
        <v>0</v>
      </c>
      <c r="I323" s="48" t="n">
        <f aca="false">SUBTOTAL(9,I324:I328)</f>
        <v>0</v>
      </c>
      <c r="J323" s="48" t="n">
        <f aca="false">SUBTOTAL(9,J324:J328)</f>
        <v>0</v>
      </c>
      <c r="K323" s="48" t="n">
        <f aca="false">SUBTOTAL(9,K324:K328)</f>
        <v>0</v>
      </c>
      <c r="L323" s="48" t="n">
        <f aca="false">SUBTOTAL(9,L324:L328)</f>
        <v>0</v>
      </c>
      <c r="M323" s="48" t="n">
        <f aca="false">SUBTOTAL(9,M324:M328)</f>
        <v>0</v>
      </c>
      <c r="N323" s="48" t="n">
        <f aca="false">SUBTOTAL(9,N324:N328)</f>
        <v>0</v>
      </c>
      <c r="O323" s="48" t="n">
        <f aca="false">SUBTOTAL(9,O324:O328)</f>
        <v>0</v>
      </c>
    </row>
    <row r="324" customFormat="false" ht="13.2" hidden="false" customHeight="false" outlineLevel="0" collapsed="false">
      <c r="A324" s="44" t="n">
        <f aca="false">IF(AND(MAX(E324:P324)=0,MIN(E324:P324)=0),0,1)</f>
        <v>0</v>
      </c>
      <c r="B324" s="62"/>
      <c r="C324" s="65" t="s">
        <v>258</v>
      </c>
      <c r="D324" s="64" t="s">
        <v>213</v>
      </c>
      <c r="E324" s="54" t="n">
        <f aca="false">SUM(B:E!E147:E147)</f>
        <v>0</v>
      </c>
      <c r="F324" s="54" t="n">
        <f aca="false">SUM(B:E!F147:F147)</f>
        <v>0</v>
      </c>
      <c r="G324" s="54" t="n">
        <f aca="false">SUM(B:E!G147:G147)</f>
        <v>0</v>
      </c>
      <c r="H324" s="54" t="n">
        <f aca="false">SUM(B:E!H147:H147)</f>
        <v>0</v>
      </c>
      <c r="I324" s="54" t="n">
        <f aca="false">SUM(B:E!I147:I147)</f>
        <v>0</v>
      </c>
      <c r="J324" s="54" t="n">
        <f aca="false">SUM(B:E!J147:J147)</f>
        <v>0</v>
      </c>
      <c r="K324" s="54" t="n">
        <f aca="false">SUM(B:E!K147:K147)</f>
        <v>0</v>
      </c>
      <c r="L324" s="54" t="n">
        <f aca="false">SUM(B:E!L147:L147)</f>
        <v>0</v>
      </c>
      <c r="M324" s="54" t="n">
        <f aca="false">SUM(B:E!M147:M147)</f>
        <v>0</v>
      </c>
      <c r="N324" s="54" t="n">
        <f aca="false">SUM(B:E!N147:N147)</f>
        <v>0</v>
      </c>
      <c r="O324" s="54" t="n">
        <f aca="false">SUM(B:E!O147:O147)</f>
        <v>0</v>
      </c>
    </row>
    <row r="325" customFormat="false" ht="13.2" hidden="false" customHeight="false" outlineLevel="0" collapsed="false">
      <c r="A325" s="44" t="n">
        <f aca="false">IF(AND(MAX(E325:P325)=0,MIN(E325:P325)=0),0,1)</f>
        <v>0</v>
      </c>
      <c r="B325" s="62"/>
      <c r="C325" s="65" t="s">
        <v>259</v>
      </c>
      <c r="D325" s="64" t="s">
        <v>215</v>
      </c>
      <c r="E325" s="54" t="n">
        <f aca="false">SUM(B:E!E148:E148)</f>
        <v>0</v>
      </c>
      <c r="F325" s="54" t="n">
        <f aca="false">SUM(B:E!F148:F148)</f>
        <v>0</v>
      </c>
      <c r="G325" s="54" t="n">
        <f aca="false">SUM(B:E!G148:G148)</f>
        <v>0</v>
      </c>
      <c r="H325" s="54" t="n">
        <f aca="false">SUM(B:E!H148:H148)</f>
        <v>0</v>
      </c>
      <c r="I325" s="54" t="n">
        <f aca="false">SUM(B:E!I148:I148)</f>
        <v>0</v>
      </c>
      <c r="J325" s="54" t="n">
        <f aca="false">SUM(B:E!J148:J148)</f>
        <v>0</v>
      </c>
      <c r="K325" s="54" t="n">
        <f aca="false">SUM(B:E!K148:K148)</f>
        <v>0</v>
      </c>
      <c r="L325" s="54" t="n">
        <f aca="false">SUM(B:E!L148:L148)</f>
        <v>0</v>
      </c>
      <c r="M325" s="54" t="n">
        <f aca="false">SUM(B:E!M148:M148)</f>
        <v>0</v>
      </c>
      <c r="N325" s="54" t="n">
        <f aca="false">SUM(B:E!N148:N148)</f>
        <v>0</v>
      </c>
      <c r="O325" s="54" t="n">
        <f aca="false">SUM(B:E!O148:O148)</f>
        <v>0</v>
      </c>
    </row>
    <row r="326" customFormat="false" ht="13.2" hidden="false" customHeight="false" outlineLevel="0" collapsed="false">
      <c r="A326" s="44" t="n">
        <f aca="false">IF(AND(MAX(E326:P326)=0,MIN(E326:P326)=0),0,1)</f>
        <v>0</v>
      </c>
      <c r="B326" s="62"/>
      <c r="C326" s="65" t="s">
        <v>260</v>
      </c>
      <c r="D326" s="64" t="s">
        <v>217</v>
      </c>
      <c r="E326" s="54" t="n">
        <f aca="false">SUM(B:E!E149:E149)</f>
        <v>0</v>
      </c>
      <c r="F326" s="54" t="n">
        <f aca="false">SUM(B:E!F149:F149)</f>
        <v>0</v>
      </c>
      <c r="G326" s="54" t="n">
        <f aca="false">SUM(B:E!G149:G149)</f>
        <v>0</v>
      </c>
      <c r="H326" s="54" t="n">
        <f aca="false">SUM(B:E!H149:H149)</f>
        <v>0</v>
      </c>
      <c r="I326" s="54" t="n">
        <f aca="false">SUM(B:E!I149:I149)</f>
        <v>0</v>
      </c>
      <c r="J326" s="54" t="n">
        <f aca="false">SUM(B:E!J149:J149)</f>
        <v>0</v>
      </c>
      <c r="K326" s="54" t="n">
        <f aca="false">SUM(B:E!K149:K149)</f>
        <v>0</v>
      </c>
      <c r="L326" s="54" t="n">
        <f aca="false">SUM(B:E!L149:L149)</f>
        <v>0</v>
      </c>
      <c r="M326" s="54" t="n">
        <f aca="false">SUM(B:E!M149:M149)</f>
        <v>0</v>
      </c>
      <c r="N326" s="54" t="n">
        <f aca="false">SUM(B:E!N149:N149)</f>
        <v>0</v>
      </c>
      <c r="O326" s="54" t="n">
        <f aca="false">SUM(B:E!O149:O149)</f>
        <v>0</v>
      </c>
    </row>
    <row r="327" customFormat="false" ht="13.2" hidden="false" customHeight="false" outlineLevel="0" collapsed="false">
      <c r="A327" s="44" t="n">
        <f aca="false">IF(AND(MAX(E327:P327)=0,MIN(E327:P327)=0),0,1)</f>
        <v>0</v>
      </c>
      <c r="B327" s="62"/>
      <c r="C327" s="65" t="s">
        <v>261</v>
      </c>
      <c r="D327" s="64" t="s">
        <v>219</v>
      </c>
      <c r="E327" s="54" t="n">
        <f aca="false">SUM(B:E!E150:E150)</f>
        <v>0</v>
      </c>
      <c r="F327" s="54" t="n">
        <f aca="false">SUM(B:E!F150:F150)</f>
        <v>0</v>
      </c>
      <c r="G327" s="54" t="n">
        <f aca="false">SUM(B:E!G150:G150)</f>
        <v>0</v>
      </c>
      <c r="H327" s="54" t="n">
        <f aca="false">SUM(B:E!H150:H150)</f>
        <v>0</v>
      </c>
      <c r="I327" s="54" t="n">
        <f aca="false">SUM(B:E!I150:I150)</f>
        <v>0</v>
      </c>
      <c r="J327" s="54" t="n">
        <f aca="false">SUM(B:E!J150:J150)</f>
        <v>0</v>
      </c>
      <c r="K327" s="54" t="n">
        <f aca="false">SUM(B:E!K150:K150)</f>
        <v>0</v>
      </c>
      <c r="L327" s="54" t="n">
        <f aca="false">SUM(B:E!L150:L150)</f>
        <v>0</v>
      </c>
      <c r="M327" s="54" t="n">
        <f aca="false">SUM(B:E!M150:M150)</f>
        <v>0</v>
      </c>
      <c r="N327" s="54" t="n">
        <f aca="false">SUM(B:E!N150:N150)</f>
        <v>0</v>
      </c>
      <c r="O327" s="54" t="n">
        <f aca="false">SUM(B:E!O150:O150)</f>
        <v>0</v>
      </c>
    </row>
    <row r="328" customFormat="false" ht="13.2" hidden="false" customHeight="false" outlineLevel="0" collapsed="false">
      <c r="A328" s="44" t="n">
        <f aca="false">IF(AND(MAX(E328:P328)=0,MIN(E328:P328)=0),0,1)</f>
        <v>0</v>
      </c>
      <c r="B328" s="62"/>
      <c r="C328" s="65" t="s">
        <v>262</v>
      </c>
      <c r="D328" s="64" t="s">
        <v>221</v>
      </c>
      <c r="E328" s="54" t="n">
        <f aca="false">SUM(B:E!E151:E151)</f>
        <v>0</v>
      </c>
      <c r="F328" s="54" t="n">
        <f aca="false">SUM(B:E!F151:F151)</f>
        <v>0</v>
      </c>
      <c r="G328" s="54" t="n">
        <f aca="false">SUM(B:E!G151:G151)</f>
        <v>0</v>
      </c>
      <c r="H328" s="54" t="n">
        <f aca="false">SUM(B:E!H151:H151)</f>
        <v>0</v>
      </c>
      <c r="I328" s="54" t="n">
        <f aca="false">SUM(B:E!I151:I151)</f>
        <v>0</v>
      </c>
      <c r="J328" s="54" t="n">
        <f aca="false">SUM(B:E!J151:J151)</f>
        <v>0</v>
      </c>
      <c r="K328" s="54" t="n">
        <f aca="false">SUM(B:E!K151:K151)</f>
        <v>0</v>
      </c>
      <c r="L328" s="54" t="n">
        <f aca="false">SUM(B:E!L151:L151)</f>
        <v>0</v>
      </c>
      <c r="M328" s="54" t="n">
        <f aca="false">SUM(B:E!M151:M151)</f>
        <v>0</v>
      </c>
      <c r="N328" s="54" t="n">
        <f aca="false">SUM(B:E!N151:N151)</f>
        <v>0</v>
      </c>
      <c r="O328" s="54" t="n">
        <f aca="false">SUM(B:E!O151:O151)</f>
        <v>0</v>
      </c>
    </row>
    <row r="329" customFormat="false" ht="13.2" hidden="false" customHeight="false" outlineLevel="0" collapsed="false">
      <c r="A329" s="5" t="n">
        <f aca="false">A330</f>
        <v>0</v>
      </c>
      <c r="B329" s="62"/>
      <c r="C329" s="81"/>
      <c r="D329" s="64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</row>
    <row r="330" customFormat="false" ht="13.2" hidden="false" customHeight="false" outlineLevel="0" collapsed="false">
      <c r="A330" s="150" t="n">
        <f aca="false">MAX(A331:A336)</f>
        <v>0</v>
      </c>
      <c r="B330" s="62"/>
      <c r="C330" s="83" t="s">
        <v>273</v>
      </c>
      <c r="D330" s="64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</row>
    <row r="331" customFormat="false" ht="13.2" hidden="false" customHeight="false" outlineLevel="0" collapsed="false">
      <c r="A331" s="44" t="n">
        <f aca="false">IF(AND(MAX(E331:P331)=0,MIN(E331:P331)=0),0,1)</f>
        <v>0</v>
      </c>
      <c r="B331" s="62"/>
      <c r="C331" s="81" t="s">
        <v>276</v>
      </c>
      <c r="D331" s="64"/>
      <c r="E331" s="93" t="n">
        <f aca="false">SUM(E332:E333)</f>
        <v>0</v>
      </c>
      <c r="F331" s="93" t="n">
        <f aca="false">SUM(F332:F333)</f>
        <v>0</v>
      </c>
      <c r="G331" s="93" t="n">
        <f aca="false">SUM(G332:G333)</f>
        <v>0</v>
      </c>
      <c r="H331" s="93" t="n">
        <f aca="false">SUM(H332:H333)</f>
        <v>0</v>
      </c>
      <c r="I331" s="93" t="n">
        <f aca="false">SUM(I332:I333)</f>
        <v>0</v>
      </c>
      <c r="J331" s="93" t="n">
        <f aca="false">SUM(J332:J333)</f>
        <v>0</v>
      </c>
      <c r="K331" s="93" t="n">
        <f aca="false">SUM(K332:K333)</f>
        <v>0</v>
      </c>
      <c r="L331" s="93" t="n">
        <f aca="false">SUM(L332:L333)</f>
        <v>0</v>
      </c>
      <c r="M331" s="93" t="n">
        <f aca="false">SUM(M332:M333)</f>
        <v>0</v>
      </c>
      <c r="N331" s="93" t="n">
        <f aca="false">SUM(N332:N333)</f>
        <v>0</v>
      </c>
      <c r="O331" s="93" t="n">
        <f aca="false">SUM(O332:O333)</f>
        <v>0</v>
      </c>
    </row>
    <row r="332" customFormat="false" ht="13.2" hidden="false" customHeight="false" outlineLevel="0" collapsed="false">
      <c r="A332" s="44" t="n">
        <f aca="false">IF(AND(MAX(E332:P332)=0,MIN(E332:P332)=0),0,1)</f>
        <v>0</v>
      </c>
      <c r="B332" s="62"/>
      <c r="C332" s="63" t="s">
        <v>277</v>
      </c>
      <c r="D332" s="64"/>
      <c r="E332" s="54" t="n">
        <f aca="false">SUM(B:E!E155:E155)</f>
        <v>0</v>
      </c>
      <c r="F332" s="54" t="n">
        <f aca="false">SUM(B:E!F155:F155)</f>
        <v>0</v>
      </c>
      <c r="G332" s="54" t="n">
        <f aca="false">SUM(B:E!G155:G155)</f>
        <v>0</v>
      </c>
      <c r="H332" s="54" t="n">
        <f aca="false">SUM(B:E!H155:H155)</f>
        <v>0</v>
      </c>
      <c r="I332" s="54" t="n">
        <f aca="false">SUM(B:E!I155:I155)</f>
        <v>0</v>
      </c>
      <c r="J332" s="54" t="n">
        <f aca="false">SUM(B:E!J155:J155)</f>
        <v>0</v>
      </c>
      <c r="K332" s="54" t="n">
        <f aca="false">SUM(B:E!K155:K155)</f>
        <v>0</v>
      </c>
      <c r="L332" s="54" t="n">
        <f aca="false">SUM(B:E!L155:L155)</f>
        <v>0</v>
      </c>
      <c r="M332" s="54" t="n">
        <f aca="false">SUM(B:E!M155:M155)</f>
        <v>0</v>
      </c>
      <c r="N332" s="54" t="n">
        <f aca="false">SUM(B:E!N155:N155)</f>
        <v>0</v>
      </c>
      <c r="O332" s="54" t="n">
        <f aca="false">SUM(B:E!O155:O155)</f>
        <v>0</v>
      </c>
    </row>
    <row r="333" customFormat="false" ht="13.2" hidden="false" customHeight="false" outlineLevel="0" collapsed="false">
      <c r="A333" s="44" t="n">
        <f aca="false">IF(AND(MAX(E333:P333)=0,MIN(E333:P333)=0),0,1)</f>
        <v>0</v>
      </c>
      <c r="B333" s="62"/>
      <c r="C333" s="63" t="s">
        <v>278</v>
      </c>
      <c r="D333" s="64"/>
      <c r="E333" s="54" t="n">
        <f aca="false">SUM(B:E!E156:E156)</f>
        <v>0</v>
      </c>
      <c r="F333" s="54" t="n">
        <f aca="false">SUM(B:E!F156:F156)</f>
        <v>0</v>
      </c>
      <c r="G333" s="54" t="n">
        <f aca="false">SUM(B:E!G156:G156)</f>
        <v>0</v>
      </c>
      <c r="H333" s="54" t="n">
        <f aca="false">SUM(B:E!H156:H156)</f>
        <v>0</v>
      </c>
      <c r="I333" s="54" t="n">
        <f aca="false">SUM(B:E!I156:I156)</f>
        <v>0</v>
      </c>
      <c r="J333" s="54" t="n">
        <f aca="false">SUM(B:E!J156:J156)</f>
        <v>0</v>
      </c>
      <c r="K333" s="54" t="n">
        <f aca="false">SUM(B:E!K156:K156)</f>
        <v>0</v>
      </c>
      <c r="L333" s="54" t="n">
        <f aca="false">SUM(B:E!L156:L156)</f>
        <v>0</v>
      </c>
      <c r="M333" s="54" t="n">
        <f aca="false">SUM(B:E!M156:M156)</f>
        <v>0</v>
      </c>
      <c r="N333" s="54" t="n">
        <f aca="false">SUM(B:E!N156:N156)</f>
        <v>0</v>
      </c>
      <c r="O333" s="54" t="n">
        <f aca="false">SUM(B:E!O156:O156)</f>
        <v>0</v>
      </c>
    </row>
    <row r="334" customFormat="false" ht="13.2" hidden="false" customHeight="false" outlineLevel="0" collapsed="false">
      <c r="A334" s="44" t="n">
        <f aca="false">IF(AND(MAX(E334:P334)=0,MIN(E334:P334)=0),0,1)</f>
        <v>0</v>
      </c>
      <c r="B334" s="62"/>
      <c r="C334" s="81" t="s">
        <v>279</v>
      </c>
      <c r="D334" s="64"/>
      <c r="E334" s="93" t="n">
        <f aca="false">SUM(E335:E336)</f>
        <v>0</v>
      </c>
      <c r="F334" s="93" t="n">
        <f aca="false">SUM(F335:F336)</f>
        <v>0</v>
      </c>
      <c r="G334" s="93" t="n">
        <f aca="false">SUM(G335:G336)</f>
        <v>0</v>
      </c>
      <c r="H334" s="93" t="n">
        <f aca="false">SUM(H335:H336)</f>
        <v>0</v>
      </c>
      <c r="I334" s="93" t="n">
        <f aca="false">SUM(I335:I336)</f>
        <v>0</v>
      </c>
      <c r="J334" s="93" t="n">
        <f aca="false">SUM(J335:J336)</f>
        <v>0</v>
      </c>
      <c r="K334" s="93" t="n">
        <f aca="false">SUM(K335:K336)</f>
        <v>0</v>
      </c>
      <c r="L334" s="93" t="n">
        <f aca="false">SUM(L335:L336)</f>
        <v>0</v>
      </c>
      <c r="M334" s="93" t="n">
        <f aca="false">SUM(M335:M336)</f>
        <v>0</v>
      </c>
      <c r="N334" s="93" t="n">
        <f aca="false">SUM(N335:N336)</f>
        <v>0</v>
      </c>
      <c r="O334" s="93" t="n">
        <f aca="false">SUM(O335:O336)</f>
        <v>0</v>
      </c>
    </row>
    <row r="335" s="72" customFormat="true" ht="13.2" hidden="false" customHeight="false" outlineLevel="0" collapsed="false">
      <c r="A335" s="44" t="n">
        <f aca="false">IF(AND(MAX(E335:P335)=0,MIN(E335:P335)=0),0,1)</f>
        <v>0</v>
      </c>
      <c r="B335" s="62"/>
      <c r="C335" s="63" t="s">
        <v>280</v>
      </c>
      <c r="D335" s="64"/>
      <c r="E335" s="54" t="n">
        <f aca="false">SUM(B:E!E158:E158)</f>
        <v>0</v>
      </c>
      <c r="F335" s="54" t="n">
        <f aca="false">SUM(B:E!F158:F158)</f>
        <v>0</v>
      </c>
      <c r="G335" s="54" t="n">
        <f aca="false">SUM(B:E!G158:G158)</f>
        <v>0</v>
      </c>
      <c r="H335" s="54" t="n">
        <f aca="false">SUM(B:E!H158:H158)</f>
        <v>0</v>
      </c>
      <c r="I335" s="54" t="n">
        <f aca="false">SUM(B:E!I158:I158)</f>
        <v>0</v>
      </c>
      <c r="J335" s="54" t="n">
        <f aca="false">SUM(B:E!J158:J158)</f>
        <v>0</v>
      </c>
      <c r="K335" s="54" t="n">
        <f aca="false">SUM(B:E!K158:K158)</f>
        <v>0</v>
      </c>
      <c r="L335" s="54" t="n">
        <f aca="false">SUM(B:E!L158:L158)</f>
        <v>0</v>
      </c>
      <c r="M335" s="54" t="n">
        <f aca="false">SUM(B:E!M158:M158)</f>
        <v>0</v>
      </c>
      <c r="N335" s="54" t="n">
        <f aca="false">SUM(B:E!N158:N158)</f>
        <v>0</v>
      </c>
      <c r="O335" s="54" t="n">
        <f aca="false">SUM(B:E!O158:O158)</f>
        <v>0</v>
      </c>
      <c r="P335" s="1"/>
    </row>
    <row r="336" s="72" customFormat="true" ht="13.2" hidden="false" customHeight="false" outlineLevel="0" collapsed="false">
      <c r="A336" s="44" t="n">
        <f aca="false">IF(AND(MAX(E336:P336)=0,MIN(E336:P336)=0),0,1)</f>
        <v>0</v>
      </c>
      <c r="B336" s="62"/>
      <c r="C336" s="63" t="s">
        <v>281</v>
      </c>
      <c r="D336" s="64"/>
      <c r="E336" s="54" t="n">
        <f aca="false">SUM(B:E!E159:E159)</f>
        <v>0</v>
      </c>
      <c r="F336" s="54" t="n">
        <f aca="false">SUM(B:E!F159:F159)</f>
        <v>0</v>
      </c>
      <c r="G336" s="54" t="n">
        <f aca="false">SUM(B:E!G159:G159)</f>
        <v>0</v>
      </c>
      <c r="H336" s="54" t="n">
        <f aca="false">SUM(B:E!H159:H159)</f>
        <v>0</v>
      </c>
      <c r="I336" s="54" t="n">
        <f aca="false">SUM(B:E!I159:I159)</f>
        <v>0</v>
      </c>
      <c r="J336" s="54" t="n">
        <f aca="false">SUM(B:E!J159:J159)</f>
        <v>0</v>
      </c>
      <c r="K336" s="54" t="n">
        <f aca="false">SUM(B:E!K159:K159)</f>
        <v>0</v>
      </c>
      <c r="L336" s="54" t="n">
        <f aca="false">SUM(B:E!L159:L159)</f>
        <v>0</v>
      </c>
      <c r="M336" s="54" t="n">
        <f aca="false">SUM(B:E!M159:M159)</f>
        <v>0</v>
      </c>
      <c r="N336" s="54" t="n">
        <f aca="false">SUM(B:E!N159:N159)</f>
        <v>0</v>
      </c>
      <c r="O336" s="54" t="n">
        <f aca="false">SUM(B:E!O159:O159)</f>
        <v>0</v>
      </c>
      <c r="P336" s="1"/>
    </row>
    <row r="337" s="72" customFormat="true" ht="13.2" hidden="false" customHeight="false" outlineLevel="0" collapsed="false">
      <c r="A337" s="5" t="n">
        <f aca="false">A338</f>
        <v>0</v>
      </c>
      <c r="B337" s="96"/>
      <c r="C337" s="82"/>
      <c r="D337" s="97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"/>
    </row>
    <row r="338" s="72" customFormat="true" ht="13.2" hidden="false" customHeight="false" outlineLevel="0" collapsed="false">
      <c r="A338" s="150" t="n">
        <f aca="false">MAX(A339:A400)</f>
        <v>0</v>
      </c>
      <c r="B338" s="96"/>
      <c r="C338" s="149" t="s">
        <v>441</v>
      </c>
      <c r="D338" s="97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"/>
    </row>
    <row r="339" s="72" customFormat="true" ht="13.2" hidden="false" customHeight="false" outlineLevel="0" collapsed="false">
      <c r="A339" s="44" t="n">
        <f aca="false">IF(AND(MAX(E339:P339)=0,MIN(E339:P339)=0),0,1)</f>
        <v>0</v>
      </c>
      <c r="B339" s="49"/>
      <c r="C339" s="70" t="s">
        <v>181</v>
      </c>
      <c r="D339" s="71"/>
      <c r="E339" s="48" t="n">
        <f aca="false">SUBTOTAL(9,E340:E392)</f>
        <v>0</v>
      </c>
      <c r="F339" s="48" t="n">
        <f aca="false">SUBTOTAL(9,F340:F392)</f>
        <v>0</v>
      </c>
      <c r="G339" s="48" t="n">
        <f aca="false">SUBTOTAL(9,G340:G392)</f>
        <v>0</v>
      </c>
      <c r="H339" s="48" t="n">
        <f aca="false">SUBTOTAL(9,H340:H392)</f>
        <v>0</v>
      </c>
      <c r="I339" s="48" t="n">
        <f aca="false">SUBTOTAL(9,I340:I392)</f>
        <v>0</v>
      </c>
      <c r="J339" s="48" t="n">
        <f aca="false">SUBTOTAL(9,J340:J392)</f>
        <v>0</v>
      </c>
      <c r="K339" s="48" t="n">
        <f aca="false">SUBTOTAL(9,K340:K392)</f>
        <v>0</v>
      </c>
      <c r="L339" s="48" t="n">
        <f aca="false">SUBTOTAL(9,L340:L392)</f>
        <v>0</v>
      </c>
      <c r="M339" s="48" t="n">
        <f aca="false">SUBTOTAL(9,M340:M392)</f>
        <v>0</v>
      </c>
      <c r="N339" s="48" t="n">
        <f aca="false">SUBTOTAL(9,N340:N392)</f>
        <v>0</v>
      </c>
      <c r="O339" s="48" t="n">
        <f aca="false">SUBTOTAL(9,O340:O392)</f>
        <v>0</v>
      </c>
      <c r="P339" s="1"/>
    </row>
    <row r="340" s="72" customFormat="true" ht="13.2" hidden="false" customHeight="false" outlineLevel="0" collapsed="false">
      <c r="A340" s="44" t="n">
        <f aca="false">IF(AND(MAX(E340:P340)=0,MIN(E340:P340)=0),0,1)</f>
        <v>0</v>
      </c>
      <c r="B340" s="49" t="s">
        <v>23</v>
      </c>
      <c r="C340" s="70" t="s">
        <v>182</v>
      </c>
      <c r="D340" s="71"/>
      <c r="E340" s="48" t="n">
        <f aca="false">SUBTOTAL(9,E341:E362)</f>
        <v>0</v>
      </c>
      <c r="F340" s="48" t="n">
        <f aca="false">SUBTOTAL(9,F341:F362)</f>
        <v>0</v>
      </c>
      <c r="G340" s="48" t="n">
        <f aca="false">SUBTOTAL(9,G341:G362)</f>
        <v>0</v>
      </c>
      <c r="H340" s="48" t="n">
        <f aca="false">SUBTOTAL(9,H341:H362)</f>
        <v>0</v>
      </c>
      <c r="I340" s="48" t="n">
        <f aca="false">SUBTOTAL(9,I341:I362)</f>
        <v>0</v>
      </c>
      <c r="J340" s="48" t="n">
        <f aca="false">SUBTOTAL(9,J341:J362)</f>
        <v>0</v>
      </c>
      <c r="K340" s="48" t="n">
        <f aca="false">SUBTOTAL(9,K341:K362)</f>
        <v>0</v>
      </c>
      <c r="L340" s="48" t="n">
        <f aca="false">SUBTOTAL(9,L341:L362)</f>
        <v>0</v>
      </c>
      <c r="M340" s="48" t="n">
        <f aca="false">SUBTOTAL(9,M341:M362)</f>
        <v>0</v>
      </c>
      <c r="N340" s="48" t="n">
        <f aca="false">SUBTOTAL(9,N341:N362)</f>
        <v>0</v>
      </c>
      <c r="O340" s="48" t="n">
        <f aca="false">SUBTOTAL(9,O341:O362)</f>
        <v>0</v>
      </c>
    </row>
    <row r="341" s="72" customFormat="true" ht="13.2" hidden="false" customHeight="false" outlineLevel="0" collapsed="false">
      <c r="A341" s="44" t="n">
        <f aca="false">IF(AND(MAX(E341:P341)=0,MIN(E341:P341)=0),0,1)</f>
        <v>0</v>
      </c>
      <c r="B341" s="73"/>
      <c r="C341" s="70" t="s">
        <v>183</v>
      </c>
      <c r="D341" s="71"/>
      <c r="E341" s="48" t="n">
        <f aca="false">SUBTOTAL(9,E342:E351)</f>
        <v>0</v>
      </c>
      <c r="F341" s="48" t="n">
        <f aca="false">SUBTOTAL(9,F342:F351)</f>
        <v>0</v>
      </c>
      <c r="G341" s="48" t="n">
        <f aca="false">SUBTOTAL(9,G342:G351)</f>
        <v>0</v>
      </c>
      <c r="H341" s="48" t="n">
        <f aca="false">SUBTOTAL(9,H342:H351)</f>
        <v>0</v>
      </c>
      <c r="I341" s="48" t="n">
        <f aca="false">SUBTOTAL(9,I342:I351)</f>
        <v>0</v>
      </c>
      <c r="J341" s="48" t="n">
        <f aca="false">SUBTOTAL(9,J342:J351)</f>
        <v>0</v>
      </c>
      <c r="K341" s="48" t="n">
        <f aca="false">SUBTOTAL(9,K342:K351)</f>
        <v>0</v>
      </c>
      <c r="L341" s="48" t="n">
        <f aca="false">SUBTOTAL(9,L342:L351)</f>
        <v>0</v>
      </c>
      <c r="M341" s="48" t="n">
        <f aca="false">SUBTOTAL(9,M342:M351)</f>
        <v>0</v>
      </c>
      <c r="N341" s="48" t="n">
        <f aca="false">SUBTOTAL(9,N342:N351)</f>
        <v>0</v>
      </c>
      <c r="O341" s="48" t="n">
        <f aca="false">SUBTOTAL(9,O342:O351)</f>
        <v>0</v>
      </c>
    </row>
    <row r="342" s="72" customFormat="true" ht="26.4" hidden="false" customHeight="false" outlineLevel="0" collapsed="false">
      <c r="A342" s="44" t="n">
        <f aca="false">IF(AND(MAX(E342:P342)=0,MIN(E342:P342)=0),0,1)</f>
        <v>0</v>
      </c>
      <c r="B342" s="74"/>
      <c r="C342" s="75" t="s">
        <v>184</v>
      </c>
      <c r="D342" s="76" t="s">
        <v>26</v>
      </c>
      <c r="E342" s="48" t="n">
        <f aca="false">SUBTOTAL(9,E343:E344)</f>
        <v>0</v>
      </c>
      <c r="F342" s="48" t="n">
        <f aca="false">SUBTOTAL(9,F343:F344)</f>
        <v>0</v>
      </c>
      <c r="G342" s="48" t="n">
        <f aca="false">SUBTOTAL(9,G343:G344)</f>
        <v>0</v>
      </c>
      <c r="H342" s="48" t="n">
        <f aca="false">SUBTOTAL(9,H343:H344)</f>
        <v>0</v>
      </c>
      <c r="I342" s="48" t="n">
        <f aca="false">SUBTOTAL(9,I343:I344)</f>
        <v>0</v>
      </c>
      <c r="J342" s="48" t="n">
        <f aca="false">SUBTOTAL(9,J343:J344)</f>
        <v>0</v>
      </c>
      <c r="K342" s="48" t="n">
        <f aca="false">SUBTOTAL(9,K343:K344)</f>
        <v>0</v>
      </c>
      <c r="L342" s="48" t="n">
        <f aca="false">SUBTOTAL(9,L343:L344)</f>
        <v>0</v>
      </c>
      <c r="M342" s="48" t="n">
        <f aca="false">SUBTOTAL(9,M343:M344)</f>
        <v>0</v>
      </c>
      <c r="N342" s="48" t="n">
        <f aca="false">SUBTOTAL(9,N343:N344)</f>
        <v>0</v>
      </c>
      <c r="O342" s="48" t="n">
        <f aca="false">SUBTOTAL(9,O343:O344)</f>
        <v>0</v>
      </c>
    </row>
    <row r="343" s="72" customFormat="true" ht="26.4" hidden="false" customHeight="false" outlineLevel="0" collapsed="false">
      <c r="A343" s="44" t="n">
        <f aca="false">IF(AND(MAX(E343:P343)=0,MIN(E343:P343)=0),0,1)</f>
        <v>0</v>
      </c>
      <c r="B343" s="74"/>
      <c r="C343" s="75" t="s">
        <v>185</v>
      </c>
      <c r="D343" s="76" t="s">
        <v>186</v>
      </c>
      <c r="E343" s="54" t="n">
        <f aca="false">SUM(B:E!E166:E166)</f>
        <v>0</v>
      </c>
      <c r="F343" s="54" t="n">
        <f aca="false">SUM(B:E!F166:F166)</f>
        <v>0</v>
      </c>
      <c r="G343" s="54" t="n">
        <f aca="false">SUM(B:E!G166:G166)</f>
        <v>0</v>
      </c>
      <c r="H343" s="54" t="n">
        <f aca="false">SUM(B:E!H166:H166)</f>
        <v>0</v>
      </c>
      <c r="I343" s="54" t="n">
        <f aca="false">SUM(B:E!I166:I166)</f>
        <v>0</v>
      </c>
      <c r="J343" s="54" t="n">
        <f aca="false">SUM(B:E!J166:J166)</f>
        <v>0</v>
      </c>
      <c r="K343" s="54" t="n">
        <f aca="false">SUM(B:E!K166:K166)</f>
        <v>0</v>
      </c>
      <c r="L343" s="54" t="n">
        <f aca="false">SUM(B:E!L166:L166)</f>
        <v>0</v>
      </c>
      <c r="M343" s="54" t="n">
        <f aca="false">SUM(B:E!M166:M166)</f>
        <v>0</v>
      </c>
      <c r="N343" s="54" t="n">
        <f aca="false">SUM(B:E!N166:N166)</f>
        <v>0</v>
      </c>
      <c r="O343" s="54" t="n">
        <f aca="false">SUM(B:E!O166:O166)</f>
        <v>0</v>
      </c>
    </row>
    <row r="344" s="72" customFormat="true" ht="26.4" hidden="false" customHeight="false" outlineLevel="0" collapsed="false">
      <c r="A344" s="44" t="n">
        <f aca="false">IF(AND(MAX(E344:P344)=0,MIN(E344:P344)=0),0,1)</f>
        <v>0</v>
      </c>
      <c r="B344" s="74"/>
      <c r="C344" s="75" t="s">
        <v>187</v>
      </c>
      <c r="D344" s="76" t="s">
        <v>188</v>
      </c>
      <c r="E344" s="54" t="n">
        <f aca="false">SUM(B:E!E167:E167)</f>
        <v>0</v>
      </c>
      <c r="F344" s="54" t="n">
        <f aca="false">SUM(B:E!F167:F167)</f>
        <v>0</v>
      </c>
      <c r="G344" s="54" t="n">
        <f aca="false">SUM(B:E!G167:G167)</f>
        <v>0</v>
      </c>
      <c r="H344" s="54" t="n">
        <f aca="false">SUM(B:E!H167:H167)</f>
        <v>0</v>
      </c>
      <c r="I344" s="54" t="n">
        <f aca="false">SUM(B:E!I167:I167)</f>
        <v>0</v>
      </c>
      <c r="J344" s="54" t="n">
        <f aca="false">SUM(B:E!J167:J167)</f>
        <v>0</v>
      </c>
      <c r="K344" s="54" t="n">
        <f aca="false">SUM(B:E!K167:K167)</f>
        <v>0</v>
      </c>
      <c r="L344" s="54" t="n">
        <f aca="false">SUM(B:E!L167:L167)</f>
        <v>0</v>
      </c>
      <c r="M344" s="54" t="n">
        <f aca="false">SUM(B:E!M167:M167)</f>
        <v>0</v>
      </c>
      <c r="N344" s="54" t="n">
        <f aca="false">SUM(B:E!N167:N167)</f>
        <v>0</v>
      </c>
      <c r="O344" s="54" t="n">
        <f aca="false">SUM(B:E!O167:O167)</f>
        <v>0</v>
      </c>
    </row>
    <row r="345" s="72" customFormat="true" ht="13.2" hidden="false" customHeight="false" outlineLevel="0" collapsed="false">
      <c r="A345" s="44" t="n">
        <f aca="false">IF(AND(MAX(E345:P345)=0,MIN(E345:P345)=0),0,1)</f>
        <v>0</v>
      </c>
      <c r="B345" s="77"/>
      <c r="C345" s="78" t="s">
        <v>189</v>
      </c>
      <c r="D345" s="57" t="s">
        <v>28</v>
      </c>
      <c r="E345" s="54" t="n">
        <f aca="false">SUM(B:E!E168:E168)</f>
        <v>0</v>
      </c>
      <c r="F345" s="54" t="n">
        <f aca="false">SUM(B:E!F168:F168)</f>
        <v>0</v>
      </c>
      <c r="G345" s="54" t="n">
        <f aca="false">SUM(B:E!G168:G168)</f>
        <v>0</v>
      </c>
      <c r="H345" s="54" t="n">
        <f aca="false">SUM(B:E!H168:H168)</f>
        <v>0</v>
      </c>
      <c r="I345" s="54" t="n">
        <f aca="false">SUM(B:E!I168:I168)</f>
        <v>0</v>
      </c>
      <c r="J345" s="54" t="n">
        <f aca="false">SUM(B:E!J168:J168)</f>
        <v>0</v>
      </c>
      <c r="K345" s="54" t="n">
        <f aca="false">SUM(B:E!K168:K168)</f>
        <v>0</v>
      </c>
      <c r="L345" s="54" t="n">
        <f aca="false">SUM(B:E!L168:L168)</f>
        <v>0</v>
      </c>
      <c r="M345" s="54" t="n">
        <f aca="false">SUM(B:E!M168:M168)</f>
        <v>0</v>
      </c>
      <c r="N345" s="54" t="n">
        <f aca="false">SUM(B:E!N168:N168)</f>
        <v>0</v>
      </c>
      <c r="O345" s="54" t="n">
        <f aca="false">SUM(B:E!O168:O168)</f>
        <v>0</v>
      </c>
    </row>
    <row r="346" s="72" customFormat="true" ht="13.2" hidden="false" customHeight="false" outlineLevel="0" collapsed="false">
      <c r="A346" s="44" t="n">
        <f aca="false">IF(AND(MAX(E346:P346)=0,MIN(E346:P346)=0),0,1)</f>
        <v>0</v>
      </c>
      <c r="B346" s="77"/>
      <c r="C346" s="79" t="s">
        <v>190</v>
      </c>
      <c r="D346" s="60" t="s">
        <v>191</v>
      </c>
      <c r="E346" s="48" t="n">
        <f aca="false">SUBTOTAL(9,E347:E350)</f>
        <v>0</v>
      </c>
      <c r="F346" s="48" t="n">
        <f aca="false">SUBTOTAL(9,F347:F350)</f>
        <v>0</v>
      </c>
      <c r="G346" s="48" t="n">
        <f aca="false">SUBTOTAL(9,G347:G350)</f>
        <v>0</v>
      </c>
      <c r="H346" s="48" t="n">
        <f aca="false">SUBTOTAL(9,H347:H350)</f>
        <v>0</v>
      </c>
      <c r="I346" s="48" t="n">
        <f aca="false">SUBTOTAL(9,I347:I350)</f>
        <v>0</v>
      </c>
      <c r="J346" s="48" t="n">
        <f aca="false">SUBTOTAL(9,J347:J350)</f>
        <v>0</v>
      </c>
      <c r="K346" s="48" t="n">
        <f aca="false">SUBTOTAL(9,K347:K350)</f>
        <v>0</v>
      </c>
      <c r="L346" s="48" t="n">
        <f aca="false">SUBTOTAL(9,L347:L350)</f>
        <v>0</v>
      </c>
      <c r="M346" s="48" t="n">
        <f aca="false">SUBTOTAL(9,M347:M350)</f>
        <v>0</v>
      </c>
      <c r="N346" s="48" t="n">
        <f aca="false">SUBTOTAL(9,N347:N350)</f>
        <v>0</v>
      </c>
      <c r="O346" s="48" t="n">
        <f aca="false">SUBTOTAL(9,O347:O350)</f>
        <v>0</v>
      </c>
    </row>
    <row r="347" s="72" customFormat="true" ht="26.4" hidden="false" customHeight="false" outlineLevel="0" collapsed="false">
      <c r="A347" s="44" t="n">
        <f aca="false">IF(AND(MAX(E347:P347)=0,MIN(E347:P347)=0),0,1)</f>
        <v>0</v>
      </c>
      <c r="B347" s="77"/>
      <c r="C347" s="75" t="s">
        <v>192</v>
      </c>
      <c r="D347" s="57" t="s">
        <v>193</v>
      </c>
      <c r="E347" s="54" t="n">
        <f aca="false">SUM(B:E!E170:E170)</f>
        <v>0</v>
      </c>
      <c r="F347" s="54" t="n">
        <f aca="false">SUM(B:E!F170:F170)</f>
        <v>0</v>
      </c>
      <c r="G347" s="54" t="n">
        <f aca="false">SUM(B:E!G170:G170)</f>
        <v>0</v>
      </c>
      <c r="H347" s="54" t="n">
        <f aca="false">SUM(B:E!H170:H170)</f>
        <v>0</v>
      </c>
      <c r="I347" s="54" t="n">
        <f aca="false">SUM(B:E!I170:I170)</f>
        <v>0</v>
      </c>
      <c r="J347" s="54" t="n">
        <f aca="false">SUM(B:E!J170:J170)</f>
        <v>0</v>
      </c>
      <c r="K347" s="54" t="n">
        <f aca="false">SUM(B:E!K170:K170)</f>
        <v>0</v>
      </c>
      <c r="L347" s="54" t="n">
        <f aca="false">SUM(B:E!L170:L170)</f>
        <v>0</v>
      </c>
      <c r="M347" s="54" t="n">
        <f aca="false">SUM(B:E!M170:M170)</f>
        <v>0</v>
      </c>
      <c r="N347" s="54" t="n">
        <f aca="false">SUM(B:E!N170:N170)</f>
        <v>0</v>
      </c>
      <c r="O347" s="54" t="n">
        <f aca="false">SUM(B:E!O170:O170)</f>
        <v>0</v>
      </c>
    </row>
    <row r="348" s="72" customFormat="true" ht="13.2" hidden="false" customHeight="false" outlineLevel="0" collapsed="false">
      <c r="A348" s="44" t="n">
        <f aca="false">IF(AND(MAX(E348:P348)=0,MIN(E348:P348)=0),0,1)</f>
        <v>0</v>
      </c>
      <c r="B348" s="77"/>
      <c r="C348" s="75" t="s">
        <v>196</v>
      </c>
      <c r="D348" s="57" t="s">
        <v>197</v>
      </c>
      <c r="E348" s="54" t="n">
        <f aca="false">SUM(B:E!E171:E171)</f>
        <v>0</v>
      </c>
      <c r="F348" s="54" t="n">
        <f aca="false">SUM(B:E!F171:F171)</f>
        <v>0</v>
      </c>
      <c r="G348" s="54" t="n">
        <f aca="false">SUM(B:E!G171:G171)</f>
        <v>0</v>
      </c>
      <c r="H348" s="54" t="n">
        <f aca="false">SUM(B:E!H171:H171)</f>
        <v>0</v>
      </c>
      <c r="I348" s="54" t="n">
        <f aca="false">SUM(B:E!I171:I171)</f>
        <v>0</v>
      </c>
      <c r="J348" s="54" t="n">
        <f aca="false">SUM(B:E!J171:J171)</f>
        <v>0</v>
      </c>
      <c r="K348" s="54" t="n">
        <f aca="false">SUM(B:E!K171:K171)</f>
        <v>0</v>
      </c>
      <c r="L348" s="54" t="n">
        <f aca="false">SUM(B:E!L171:L171)</f>
        <v>0</v>
      </c>
      <c r="M348" s="54" t="n">
        <f aca="false">SUM(B:E!M171:M171)</f>
        <v>0</v>
      </c>
      <c r="N348" s="54" t="n">
        <f aca="false">SUM(B:E!N171:N171)</f>
        <v>0</v>
      </c>
      <c r="O348" s="54" t="n">
        <f aca="false">SUM(B:E!O171:O171)</f>
        <v>0</v>
      </c>
    </row>
    <row r="349" s="72" customFormat="true" ht="26.4" hidden="false" customHeight="false" outlineLevel="0" collapsed="false">
      <c r="A349" s="44" t="n">
        <f aca="false">IF(AND(MAX(E349:P349)=0,MIN(E349:P349)=0),0,1)</f>
        <v>0</v>
      </c>
      <c r="B349" s="77"/>
      <c r="C349" s="75" t="s">
        <v>198</v>
      </c>
      <c r="D349" s="57" t="s">
        <v>199</v>
      </c>
      <c r="E349" s="54" t="n">
        <f aca="false">SUM(B:E!E172:E172)</f>
        <v>0</v>
      </c>
      <c r="F349" s="54" t="n">
        <f aca="false">SUM(B:E!F172:F172)</f>
        <v>0</v>
      </c>
      <c r="G349" s="54" t="n">
        <f aca="false">SUM(B:E!G172:G172)</f>
        <v>0</v>
      </c>
      <c r="H349" s="54" t="n">
        <f aca="false">SUM(B:E!H172:H172)</f>
        <v>0</v>
      </c>
      <c r="I349" s="54" t="n">
        <f aca="false">SUM(B:E!I172:I172)</f>
        <v>0</v>
      </c>
      <c r="J349" s="54" t="n">
        <f aca="false">SUM(B:E!J172:J172)</f>
        <v>0</v>
      </c>
      <c r="K349" s="54" t="n">
        <f aca="false">SUM(B:E!K172:K172)</f>
        <v>0</v>
      </c>
      <c r="L349" s="54" t="n">
        <f aca="false">SUM(B:E!L172:L172)</f>
        <v>0</v>
      </c>
      <c r="M349" s="54" t="n">
        <f aca="false">SUM(B:E!M172:M172)</f>
        <v>0</v>
      </c>
      <c r="N349" s="54" t="n">
        <f aca="false">SUM(B:E!N172:N172)</f>
        <v>0</v>
      </c>
      <c r="O349" s="54" t="n">
        <f aca="false">SUM(B:E!O172:O172)</f>
        <v>0</v>
      </c>
    </row>
    <row r="350" s="72" customFormat="true" ht="26.4" hidden="false" customHeight="false" outlineLevel="0" collapsed="false">
      <c r="A350" s="44" t="n">
        <f aca="false">IF(AND(MAX(E350:P350)=0,MIN(E350:P350)=0),0,1)</f>
        <v>0</v>
      </c>
      <c r="B350" s="77"/>
      <c r="C350" s="75" t="s">
        <v>200</v>
      </c>
      <c r="D350" s="57" t="s">
        <v>201</v>
      </c>
      <c r="E350" s="54" t="n">
        <f aca="false">SUM(B:E!E173:E173)</f>
        <v>0</v>
      </c>
      <c r="F350" s="54" t="n">
        <f aca="false">SUM(B:E!F173:F173)</f>
        <v>0</v>
      </c>
      <c r="G350" s="54" t="n">
        <f aca="false">SUM(B:E!G173:G173)</f>
        <v>0</v>
      </c>
      <c r="H350" s="54" t="n">
        <f aca="false">SUM(B:E!H173:H173)</f>
        <v>0</v>
      </c>
      <c r="I350" s="54" t="n">
        <f aca="false">SUM(B:E!I173:I173)</f>
        <v>0</v>
      </c>
      <c r="J350" s="54" t="n">
        <f aca="false">SUM(B:E!J173:J173)</f>
        <v>0</v>
      </c>
      <c r="K350" s="54" t="n">
        <f aca="false">SUM(B:E!K173:K173)</f>
        <v>0</v>
      </c>
      <c r="L350" s="54" t="n">
        <f aca="false">SUM(B:E!L173:L173)</f>
        <v>0</v>
      </c>
      <c r="M350" s="54" t="n">
        <f aca="false">SUM(B:E!M173:M173)</f>
        <v>0</v>
      </c>
      <c r="N350" s="54" t="n">
        <f aca="false">SUM(B:E!N173:N173)</f>
        <v>0</v>
      </c>
      <c r="O350" s="54" t="n">
        <f aca="false">SUM(B:E!O173:O173)</f>
        <v>0</v>
      </c>
    </row>
    <row r="351" s="72" customFormat="true" ht="13.2" hidden="false" customHeight="false" outlineLevel="0" collapsed="false">
      <c r="A351" s="44" t="n">
        <f aca="false">IF(AND(MAX(E351:P351)=0,MIN(E351:P351)=0),0,1)</f>
        <v>0</v>
      </c>
      <c r="B351" s="77"/>
      <c r="C351" s="75" t="s">
        <v>202</v>
      </c>
      <c r="D351" s="57" t="s">
        <v>32</v>
      </c>
      <c r="E351" s="54" t="n">
        <f aca="false">SUM(B:E!E174:E174)</f>
        <v>0</v>
      </c>
      <c r="F351" s="54" t="n">
        <f aca="false">SUM(B:E!F174:F174)</f>
        <v>0</v>
      </c>
      <c r="G351" s="54" t="n">
        <f aca="false">SUM(B:E!G174:G174)</f>
        <v>0</v>
      </c>
      <c r="H351" s="54" t="n">
        <f aca="false">SUM(B:E!H174:H174)</f>
        <v>0</v>
      </c>
      <c r="I351" s="54" t="n">
        <f aca="false">SUM(B:E!I174:I174)</f>
        <v>0</v>
      </c>
      <c r="J351" s="54" t="n">
        <f aca="false">SUM(B:E!J174:J174)</f>
        <v>0</v>
      </c>
      <c r="K351" s="54" t="n">
        <f aca="false">SUM(B:E!K174:K174)</f>
        <v>0</v>
      </c>
      <c r="L351" s="54" t="n">
        <f aca="false">SUM(B:E!L174:L174)</f>
        <v>0</v>
      </c>
      <c r="M351" s="54" t="n">
        <f aca="false">SUM(B:E!M174:M174)</f>
        <v>0</v>
      </c>
      <c r="N351" s="54" t="n">
        <f aca="false">SUM(B:E!N174:N174)</f>
        <v>0</v>
      </c>
      <c r="O351" s="54" t="n">
        <f aca="false">SUM(B:E!O174:O174)</f>
        <v>0</v>
      </c>
    </row>
    <row r="352" s="72" customFormat="true" ht="13.2" hidden="false" customHeight="false" outlineLevel="0" collapsed="false">
      <c r="A352" s="44" t="n">
        <f aca="false">IF(AND(MAX(E352:P352)=0,MIN(E352:P352)=0),0,1)</f>
        <v>0</v>
      </c>
      <c r="B352" s="73"/>
      <c r="C352" s="70" t="s">
        <v>203</v>
      </c>
      <c r="D352" s="71"/>
      <c r="E352" s="48" t="n">
        <f aca="false">SUBTOTAL(9,E353:E356)</f>
        <v>0</v>
      </c>
      <c r="F352" s="48" t="n">
        <f aca="false">SUBTOTAL(9,F353:F356)</f>
        <v>0</v>
      </c>
      <c r="G352" s="48" t="n">
        <f aca="false">SUBTOTAL(9,G353:G356)</f>
        <v>0</v>
      </c>
      <c r="H352" s="48" t="n">
        <f aca="false">SUBTOTAL(9,H353:H356)</f>
        <v>0</v>
      </c>
      <c r="I352" s="48" t="n">
        <f aca="false">SUBTOTAL(9,I353:I356)</f>
        <v>0</v>
      </c>
      <c r="J352" s="48" t="n">
        <f aca="false">SUBTOTAL(9,J353:J356)</f>
        <v>0</v>
      </c>
      <c r="K352" s="48" t="n">
        <f aca="false">SUBTOTAL(9,K353:K356)</f>
        <v>0</v>
      </c>
      <c r="L352" s="48" t="n">
        <f aca="false">SUBTOTAL(9,L353:L356)</f>
        <v>0</v>
      </c>
      <c r="M352" s="48" t="n">
        <f aca="false">SUBTOTAL(9,M353:M356)</f>
        <v>0</v>
      </c>
      <c r="N352" s="48" t="n">
        <f aca="false">SUBTOTAL(9,N353:N356)</f>
        <v>0</v>
      </c>
      <c r="O352" s="48" t="n">
        <f aca="false">SUBTOTAL(9,O353:O356)</f>
        <v>0</v>
      </c>
    </row>
    <row r="353" s="72" customFormat="true" ht="13.2" hidden="false" customHeight="false" outlineLevel="0" collapsed="false">
      <c r="A353" s="44" t="n">
        <f aca="false">IF(AND(MAX(E353:P353)=0,MIN(E353:P353)=0),0,1)</f>
        <v>0</v>
      </c>
      <c r="B353" s="77"/>
      <c r="C353" s="78" t="s">
        <v>204</v>
      </c>
      <c r="D353" s="57" t="s">
        <v>48</v>
      </c>
      <c r="E353" s="54" t="n">
        <f aca="false">SUM(B:E!E176:E176)</f>
        <v>0</v>
      </c>
      <c r="F353" s="54" t="n">
        <f aca="false">SUM(B:E!F176:F176)</f>
        <v>0</v>
      </c>
      <c r="G353" s="54" t="n">
        <f aca="false">SUM(B:E!G176:G176)</f>
        <v>0</v>
      </c>
      <c r="H353" s="54" t="n">
        <f aca="false">SUM(B:E!H176:H176)</f>
        <v>0</v>
      </c>
      <c r="I353" s="54" t="n">
        <f aca="false">SUM(B:E!I176:I176)</f>
        <v>0</v>
      </c>
      <c r="J353" s="54" t="n">
        <f aca="false">SUM(B:E!J176:J176)</f>
        <v>0</v>
      </c>
      <c r="K353" s="54" t="n">
        <f aca="false">SUM(B:E!K176:K176)</f>
        <v>0</v>
      </c>
      <c r="L353" s="54" t="n">
        <f aca="false">SUM(B:E!L176:L176)</f>
        <v>0</v>
      </c>
      <c r="M353" s="54" t="n">
        <f aca="false">SUM(B:E!M176:M176)</f>
        <v>0</v>
      </c>
      <c r="N353" s="54" t="n">
        <f aca="false">SUM(B:E!N176:N176)</f>
        <v>0</v>
      </c>
      <c r="O353" s="54" t="n">
        <f aca="false">SUM(B:E!O176:O176)</f>
        <v>0</v>
      </c>
    </row>
    <row r="354" s="72" customFormat="true" ht="13.2" hidden="false" customHeight="false" outlineLevel="0" collapsed="false">
      <c r="A354" s="44" t="n">
        <f aca="false">IF(AND(MAX(E354:P354)=0,MIN(E354:P354)=0),0,1)</f>
        <v>0</v>
      </c>
      <c r="B354" s="77"/>
      <c r="C354" s="80" t="s">
        <v>205</v>
      </c>
      <c r="D354" s="60" t="s">
        <v>68</v>
      </c>
      <c r="E354" s="54" t="n">
        <f aca="false">SUM(B:E!E177:E177)</f>
        <v>0</v>
      </c>
      <c r="F354" s="54" t="n">
        <f aca="false">SUM(B:E!F177:F177)</f>
        <v>0</v>
      </c>
      <c r="G354" s="54" t="n">
        <f aca="false">SUM(B:E!G177:G177)</f>
        <v>0</v>
      </c>
      <c r="H354" s="54" t="n">
        <f aca="false">SUM(B:E!H177:H177)</f>
        <v>0</v>
      </c>
      <c r="I354" s="54" t="n">
        <f aca="false">SUM(B:E!I177:I177)</f>
        <v>0</v>
      </c>
      <c r="J354" s="54" t="n">
        <f aca="false">SUM(B:E!J177:J177)</f>
        <v>0</v>
      </c>
      <c r="K354" s="54" t="n">
        <f aca="false">SUM(B:E!K177:K177)</f>
        <v>0</v>
      </c>
      <c r="L354" s="54" t="n">
        <f aca="false">SUM(B:E!L177:L177)</f>
        <v>0</v>
      </c>
      <c r="M354" s="54" t="n">
        <f aca="false">SUM(B:E!M177:M177)</f>
        <v>0</v>
      </c>
      <c r="N354" s="54" t="n">
        <f aca="false">SUM(B:E!N177:N177)</f>
        <v>0</v>
      </c>
      <c r="O354" s="54" t="n">
        <f aca="false">SUM(B:E!O177:O177)</f>
        <v>0</v>
      </c>
    </row>
    <row r="355" s="72" customFormat="true" ht="13.2" hidden="false" customHeight="false" outlineLevel="0" collapsed="false">
      <c r="A355" s="44" t="n">
        <f aca="false">IF(AND(MAX(E355:P355)=0,MIN(E355:P355)=0),0,1)</f>
        <v>0</v>
      </c>
      <c r="B355" s="62"/>
      <c r="C355" s="81" t="s">
        <v>209</v>
      </c>
      <c r="D355" s="64" t="s">
        <v>116</v>
      </c>
      <c r="E355" s="54" t="n">
        <f aca="false">SUM(B:E!E178:E178)</f>
        <v>0</v>
      </c>
      <c r="F355" s="54" t="n">
        <f aca="false">SUM(B:E!F178:F178)</f>
        <v>0</v>
      </c>
      <c r="G355" s="54" t="n">
        <f aca="false">SUM(B:E!G178:G178)</f>
        <v>0</v>
      </c>
      <c r="H355" s="54" t="n">
        <f aca="false">SUM(B:E!H178:H178)</f>
        <v>0</v>
      </c>
      <c r="I355" s="54" t="n">
        <f aca="false">SUM(B:E!I178:I178)</f>
        <v>0</v>
      </c>
      <c r="J355" s="54" t="n">
        <f aca="false">SUM(B:E!J178:J178)</f>
        <v>0</v>
      </c>
      <c r="K355" s="54" t="n">
        <f aca="false">SUM(B:E!K178:K178)</f>
        <v>0</v>
      </c>
      <c r="L355" s="54" t="n">
        <f aca="false">SUM(B:E!L178:L178)</f>
        <v>0</v>
      </c>
      <c r="M355" s="54" t="n">
        <f aca="false">SUM(B:E!M178:M178)</f>
        <v>0</v>
      </c>
      <c r="N355" s="54" t="n">
        <f aca="false">SUM(B:E!N178:N178)</f>
        <v>0</v>
      </c>
      <c r="O355" s="54" t="n">
        <f aca="false">SUM(B:E!O178:O178)</f>
        <v>0</v>
      </c>
    </row>
    <row r="356" s="72" customFormat="true" ht="26.4" hidden="false" customHeight="false" outlineLevel="0" collapsed="false">
      <c r="A356" s="44" t="n">
        <f aca="false">IF(AND(MAX(E356:P356)=0,MIN(E356:P356)=0),0,1)</f>
        <v>0</v>
      </c>
      <c r="B356" s="62"/>
      <c r="C356" s="81" t="s">
        <v>210</v>
      </c>
      <c r="D356" s="64" t="s">
        <v>126</v>
      </c>
      <c r="E356" s="54" t="n">
        <f aca="false">SUM(B:E!E179:E179)</f>
        <v>0</v>
      </c>
      <c r="F356" s="54" t="n">
        <f aca="false">SUM(B:E!F179:F179)</f>
        <v>0</v>
      </c>
      <c r="G356" s="54" t="n">
        <f aca="false">SUM(B:E!G179:G179)</f>
        <v>0</v>
      </c>
      <c r="H356" s="54" t="n">
        <f aca="false">SUM(B:E!H179:H179)</f>
        <v>0</v>
      </c>
      <c r="I356" s="54" t="n">
        <f aca="false">SUM(B:E!I179:I179)</f>
        <v>0</v>
      </c>
      <c r="J356" s="54" t="n">
        <f aca="false">SUM(B:E!J179:J179)</f>
        <v>0</v>
      </c>
      <c r="K356" s="54" t="n">
        <f aca="false">SUM(B:E!K179:K179)</f>
        <v>0</v>
      </c>
      <c r="L356" s="54" t="n">
        <f aca="false">SUM(B:E!L179:L179)</f>
        <v>0</v>
      </c>
      <c r="M356" s="54" t="n">
        <f aca="false">SUM(B:E!M179:M179)</f>
        <v>0</v>
      </c>
      <c r="N356" s="54" t="n">
        <f aca="false">SUM(B:E!N179:N179)</f>
        <v>0</v>
      </c>
      <c r="O356" s="54" t="n">
        <f aca="false">SUM(B:E!O179:O179)</f>
        <v>0</v>
      </c>
    </row>
    <row r="357" s="72" customFormat="true" ht="13.2" hidden="false" customHeight="false" outlineLevel="0" collapsed="false">
      <c r="A357" s="44" t="n">
        <f aca="false">IF(AND(MAX(E357:P357)=0,MIN(E357:P357)=0),0,1)</f>
        <v>0</v>
      </c>
      <c r="B357" s="82"/>
      <c r="C357" s="83" t="s">
        <v>211</v>
      </c>
      <c r="D357" s="64"/>
      <c r="E357" s="48" t="n">
        <f aca="false">SUBTOTAL(9,E358:E362)</f>
        <v>0</v>
      </c>
      <c r="F357" s="48" t="n">
        <f aca="false">SUBTOTAL(9,F358:F362)</f>
        <v>0</v>
      </c>
      <c r="G357" s="48" t="n">
        <f aca="false">SUBTOTAL(9,G358:G362)</f>
        <v>0</v>
      </c>
      <c r="H357" s="48" t="n">
        <f aca="false">SUBTOTAL(9,H358:H362)</f>
        <v>0</v>
      </c>
      <c r="I357" s="48" t="n">
        <f aca="false">SUBTOTAL(9,I358:I362)</f>
        <v>0</v>
      </c>
      <c r="J357" s="48" t="n">
        <f aca="false">SUBTOTAL(9,J358:J362)</f>
        <v>0</v>
      </c>
      <c r="K357" s="48" t="n">
        <f aca="false">SUBTOTAL(9,K358:K362)</f>
        <v>0</v>
      </c>
      <c r="L357" s="48" t="n">
        <f aca="false">SUBTOTAL(9,L358:L362)</f>
        <v>0</v>
      </c>
      <c r="M357" s="48" t="n">
        <f aca="false">SUBTOTAL(9,M358:M362)</f>
        <v>0</v>
      </c>
      <c r="N357" s="48" t="n">
        <f aca="false">SUBTOTAL(9,N358:N362)</f>
        <v>0</v>
      </c>
      <c r="O357" s="48" t="n">
        <f aca="false">SUBTOTAL(9,O358:O362)</f>
        <v>0</v>
      </c>
    </row>
    <row r="358" s="72" customFormat="true" ht="13.2" hidden="false" customHeight="false" outlineLevel="0" collapsed="false">
      <c r="A358" s="44" t="n">
        <f aca="false">IF(AND(MAX(E358:P358)=0,MIN(E358:P358)=0),0,1)</f>
        <v>0</v>
      </c>
      <c r="B358" s="62"/>
      <c r="C358" s="81" t="s">
        <v>212</v>
      </c>
      <c r="D358" s="64" t="s">
        <v>213</v>
      </c>
      <c r="E358" s="54" t="n">
        <f aca="false">SUM(B:E!E181:E181)</f>
        <v>0</v>
      </c>
      <c r="F358" s="54" t="n">
        <f aca="false">SUM(B:E!F181:F181)</f>
        <v>0</v>
      </c>
      <c r="G358" s="54" t="n">
        <f aca="false">SUM(B:E!G181:G181)</f>
        <v>0</v>
      </c>
      <c r="H358" s="54" t="n">
        <f aca="false">SUM(B:E!H181:H181)</f>
        <v>0</v>
      </c>
      <c r="I358" s="54" t="n">
        <f aca="false">SUM(B:E!I181:I181)</f>
        <v>0</v>
      </c>
      <c r="J358" s="54" t="n">
        <f aca="false">SUM(B:E!J181:J181)</f>
        <v>0</v>
      </c>
      <c r="K358" s="54" t="n">
        <f aca="false">SUM(B:E!K181:K181)</f>
        <v>0</v>
      </c>
      <c r="L358" s="54" t="n">
        <f aca="false">SUM(B:E!L181:L181)</f>
        <v>0</v>
      </c>
      <c r="M358" s="54" t="n">
        <f aca="false">SUM(B:E!M181:M181)</f>
        <v>0</v>
      </c>
      <c r="N358" s="54" t="n">
        <f aca="false">SUM(B:E!N181:N181)</f>
        <v>0</v>
      </c>
      <c r="O358" s="54" t="n">
        <f aca="false">SUM(B:E!O181:O181)</f>
        <v>0</v>
      </c>
    </row>
    <row r="359" s="72" customFormat="true" ht="13.2" hidden="false" customHeight="false" outlineLevel="0" collapsed="false">
      <c r="A359" s="44" t="n">
        <f aca="false">IF(AND(MAX(E359:P359)=0,MIN(E359:P359)=0),0,1)</f>
        <v>0</v>
      </c>
      <c r="B359" s="62"/>
      <c r="C359" s="81" t="s">
        <v>214</v>
      </c>
      <c r="D359" s="64" t="s">
        <v>215</v>
      </c>
      <c r="E359" s="54" t="n">
        <f aca="false">SUM(B:E!E182:E182)</f>
        <v>0</v>
      </c>
      <c r="F359" s="54" t="n">
        <f aca="false">SUM(B:E!F182:F182)</f>
        <v>0</v>
      </c>
      <c r="G359" s="54" t="n">
        <f aca="false">SUM(B:E!G182:G182)</f>
        <v>0</v>
      </c>
      <c r="H359" s="54" t="n">
        <f aca="false">SUM(B:E!H182:H182)</f>
        <v>0</v>
      </c>
      <c r="I359" s="54" t="n">
        <f aca="false">SUM(B:E!I182:I182)</f>
        <v>0</v>
      </c>
      <c r="J359" s="54" t="n">
        <f aca="false">SUM(B:E!J182:J182)</f>
        <v>0</v>
      </c>
      <c r="K359" s="54" t="n">
        <f aca="false">SUM(B:E!K182:K182)</f>
        <v>0</v>
      </c>
      <c r="L359" s="54" t="n">
        <f aca="false">SUM(B:E!L182:L182)</f>
        <v>0</v>
      </c>
      <c r="M359" s="54" t="n">
        <f aca="false">SUM(B:E!M182:M182)</f>
        <v>0</v>
      </c>
      <c r="N359" s="54" t="n">
        <f aca="false">SUM(B:E!N182:N182)</f>
        <v>0</v>
      </c>
      <c r="O359" s="54" t="n">
        <f aca="false">SUM(B:E!O182:O182)</f>
        <v>0</v>
      </c>
    </row>
    <row r="360" s="72" customFormat="true" ht="13.2" hidden="false" customHeight="false" outlineLevel="0" collapsed="false">
      <c r="A360" s="44" t="n">
        <f aca="false">IF(AND(MAX(E360:P360)=0,MIN(E360:P360)=0),0,1)</f>
        <v>0</v>
      </c>
      <c r="B360" s="62"/>
      <c r="C360" s="81" t="s">
        <v>216</v>
      </c>
      <c r="D360" s="64" t="s">
        <v>217</v>
      </c>
      <c r="E360" s="54" t="n">
        <f aca="false">SUM(B:E!E183:E183)</f>
        <v>0</v>
      </c>
      <c r="F360" s="54" t="n">
        <f aca="false">SUM(B:E!F183:F183)</f>
        <v>0</v>
      </c>
      <c r="G360" s="54" t="n">
        <f aca="false">SUM(B:E!G183:G183)</f>
        <v>0</v>
      </c>
      <c r="H360" s="54" t="n">
        <f aca="false">SUM(B:E!H183:H183)</f>
        <v>0</v>
      </c>
      <c r="I360" s="54" t="n">
        <f aca="false">SUM(B:E!I183:I183)</f>
        <v>0</v>
      </c>
      <c r="J360" s="54" t="n">
        <f aca="false">SUM(B:E!J183:J183)</f>
        <v>0</v>
      </c>
      <c r="K360" s="54" t="n">
        <f aca="false">SUM(B:E!K183:K183)</f>
        <v>0</v>
      </c>
      <c r="L360" s="54" t="n">
        <f aca="false">SUM(B:E!L183:L183)</f>
        <v>0</v>
      </c>
      <c r="M360" s="54" t="n">
        <f aca="false">SUM(B:E!M183:M183)</f>
        <v>0</v>
      </c>
      <c r="N360" s="54" t="n">
        <f aca="false">SUM(B:E!N183:N183)</f>
        <v>0</v>
      </c>
      <c r="O360" s="54" t="n">
        <f aca="false">SUM(B:E!O183:O183)</f>
        <v>0</v>
      </c>
    </row>
    <row r="361" s="72" customFormat="true" ht="13.2" hidden="false" customHeight="false" outlineLevel="0" collapsed="false">
      <c r="A361" s="44" t="n">
        <f aca="false">IF(AND(MAX(E361:P361)=0,MIN(E361:P361)=0),0,1)</f>
        <v>0</v>
      </c>
      <c r="B361" s="62"/>
      <c r="C361" s="81" t="s">
        <v>218</v>
      </c>
      <c r="D361" s="64" t="s">
        <v>219</v>
      </c>
      <c r="E361" s="54" t="n">
        <f aca="false">SUM(B:E!E184:E184)</f>
        <v>0</v>
      </c>
      <c r="F361" s="54" t="n">
        <f aca="false">SUM(B:E!F184:F184)</f>
        <v>0</v>
      </c>
      <c r="G361" s="54" t="n">
        <f aca="false">SUM(B:E!G184:G184)</f>
        <v>0</v>
      </c>
      <c r="H361" s="54" t="n">
        <f aca="false">SUM(B:E!H184:H184)</f>
        <v>0</v>
      </c>
      <c r="I361" s="54" t="n">
        <f aca="false">SUM(B:E!I184:I184)</f>
        <v>0</v>
      </c>
      <c r="J361" s="54" t="n">
        <f aca="false">SUM(B:E!J184:J184)</f>
        <v>0</v>
      </c>
      <c r="K361" s="54" t="n">
        <f aca="false">SUM(B:E!K184:K184)</f>
        <v>0</v>
      </c>
      <c r="L361" s="54" t="n">
        <f aca="false">SUM(B:E!L184:L184)</f>
        <v>0</v>
      </c>
      <c r="M361" s="54" t="n">
        <f aca="false">SUM(B:E!M184:M184)</f>
        <v>0</v>
      </c>
      <c r="N361" s="54" t="n">
        <f aca="false">SUM(B:E!N184:N184)</f>
        <v>0</v>
      </c>
      <c r="O361" s="54" t="n">
        <f aca="false">SUM(B:E!O184:O184)</f>
        <v>0</v>
      </c>
    </row>
    <row r="362" s="72" customFormat="true" ht="13.2" hidden="false" customHeight="false" outlineLevel="0" collapsed="false">
      <c r="A362" s="44" t="n">
        <f aca="false">IF(AND(MAX(E362:P362)=0,MIN(E362:P362)=0),0,1)</f>
        <v>0</v>
      </c>
      <c r="B362" s="62"/>
      <c r="C362" s="81" t="s">
        <v>220</v>
      </c>
      <c r="D362" s="64" t="s">
        <v>221</v>
      </c>
      <c r="E362" s="54" t="n">
        <f aca="false">SUM(B:E!E185:E185)</f>
        <v>0</v>
      </c>
      <c r="F362" s="54" t="n">
        <f aca="false">SUM(B:E!F185:F185)</f>
        <v>0</v>
      </c>
      <c r="G362" s="54" t="n">
        <f aca="false">SUM(B:E!G185:G185)</f>
        <v>0</v>
      </c>
      <c r="H362" s="54" t="n">
        <f aca="false">SUM(B:E!H185:H185)</f>
        <v>0</v>
      </c>
      <c r="I362" s="54" t="n">
        <f aca="false">SUM(B:E!I185:I185)</f>
        <v>0</v>
      </c>
      <c r="J362" s="54" t="n">
        <f aca="false">SUM(B:E!J185:J185)</f>
        <v>0</v>
      </c>
      <c r="K362" s="54" t="n">
        <f aca="false">SUM(B:E!K185:K185)</f>
        <v>0</v>
      </c>
      <c r="L362" s="54" t="n">
        <f aca="false">SUM(B:E!L185:L185)</f>
        <v>0</v>
      </c>
      <c r="M362" s="54" t="n">
        <f aca="false">SUM(B:E!M185:M185)</f>
        <v>0</v>
      </c>
      <c r="N362" s="54" t="n">
        <f aca="false">SUM(B:E!N185:N185)</f>
        <v>0</v>
      </c>
      <c r="O362" s="54" t="n">
        <f aca="false">SUM(B:E!O185:O185)</f>
        <v>0</v>
      </c>
    </row>
    <row r="363" s="72" customFormat="true" ht="13.2" hidden="false" customHeight="false" outlineLevel="0" collapsed="false">
      <c r="A363" s="44" t="n">
        <f aca="false">IF(AND(MAX(E363:P363)=0,MIN(E363:P363)=0),0,1)</f>
        <v>0</v>
      </c>
      <c r="B363" s="49" t="s">
        <v>222</v>
      </c>
      <c r="C363" s="83" t="s">
        <v>223</v>
      </c>
      <c r="D363" s="71"/>
      <c r="E363" s="48" t="n">
        <f aca="false">SUBTOTAL(9,E364:E392)</f>
        <v>0</v>
      </c>
      <c r="F363" s="48" t="n">
        <f aca="false">SUBTOTAL(9,F364:F392)</f>
        <v>0</v>
      </c>
      <c r="G363" s="48" t="n">
        <f aca="false">SUBTOTAL(9,G364:G392)</f>
        <v>0</v>
      </c>
      <c r="H363" s="48" t="n">
        <f aca="false">SUBTOTAL(9,H364:H392)</f>
        <v>0</v>
      </c>
      <c r="I363" s="48" t="n">
        <f aca="false">SUBTOTAL(9,I364:I392)</f>
        <v>0</v>
      </c>
      <c r="J363" s="48" t="n">
        <f aca="false">SUBTOTAL(9,J364:J392)</f>
        <v>0</v>
      </c>
      <c r="K363" s="48" t="n">
        <f aca="false">SUBTOTAL(9,K364:K392)</f>
        <v>0</v>
      </c>
      <c r="L363" s="48" t="n">
        <f aca="false">SUBTOTAL(9,L364:L392)</f>
        <v>0</v>
      </c>
      <c r="M363" s="48" t="n">
        <f aca="false">SUBTOTAL(9,M364:M392)</f>
        <v>0</v>
      </c>
      <c r="N363" s="48" t="n">
        <f aca="false">SUBTOTAL(9,N364:N392)</f>
        <v>0</v>
      </c>
      <c r="O363" s="48" t="n">
        <f aca="false">SUBTOTAL(9,O364:O392)</f>
        <v>0</v>
      </c>
    </row>
    <row r="364" s="72" customFormat="true" ht="13.2" hidden="false" customHeight="false" outlineLevel="0" collapsed="false">
      <c r="A364" s="44" t="n">
        <f aca="false">IF(AND(MAX(E364:P364)=0,MIN(E364:P364)=0),0,1)</f>
        <v>0</v>
      </c>
      <c r="B364" s="82"/>
      <c r="C364" s="84" t="s">
        <v>224</v>
      </c>
      <c r="D364" s="71"/>
      <c r="E364" s="48" t="n">
        <f aca="false">SUBTOTAL(9,E365:E379)</f>
        <v>0</v>
      </c>
      <c r="F364" s="48" t="n">
        <f aca="false">SUBTOTAL(9,F365:F379)</f>
        <v>0</v>
      </c>
      <c r="G364" s="48" t="n">
        <f aca="false">SUBTOTAL(9,G365:G379)</f>
        <v>0</v>
      </c>
      <c r="H364" s="48" t="n">
        <f aca="false">SUBTOTAL(9,H365:H379)</f>
        <v>0</v>
      </c>
      <c r="I364" s="48" t="n">
        <f aca="false">SUBTOTAL(9,I365:I379)</f>
        <v>0</v>
      </c>
      <c r="J364" s="48" t="n">
        <f aca="false">SUBTOTAL(9,J365:J379)</f>
        <v>0</v>
      </c>
      <c r="K364" s="48" t="n">
        <f aca="false">SUBTOTAL(9,K365:K379)</f>
        <v>0</v>
      </c>
      <c r="L364" s="48" t="n">
        <f aca="false">SUBTOTAL(9,L365:L379)</f>
        <v>0</v>
      </c>
      <c r="M364" s="48" t="n">
        <f aca="false">SUBTOTAL(9,M365:M379)</f>
        <v>0</v>
      </c>
      <c r="N364" s="48" t="n">
        <f aca="false">SUBTOTAL(9,N365:N379)</f>
        <v>0</v>
      </c>
      <c r="O364" s="48" t="n">
        <f aca="false">SUBTOTAL(9,O365:O379)</f>
        <v>0</v>
      </c>
    </row>
    <row r="365" s="72" customFormat="true" ht="13.2" hidden="false" customHeight="false" outlineLevel="0" collapsed="false">
      <c r="A365" s="44" t="n">
        <f aca="false">IF(AND(MAX(E365:P365)=0,MIN(E365:P365)=0),0,1)</f>
        <v>0</v>
      </c>
      <c r="B365" s="77"/>
      <c r="C365" s="58" t="s">
        <v>225</v>
      </c>
      <c r="D365" s="57" t="s">
        <v>28</v>
      </c>
      <c r="E365" s="54" t="n">
        <f aca="false">SUM(B:E!E188:E188)</f>
        <v>0</v>
      </c>
      <c r="F365" s="54" t="n">
        <f aca="false">SUM(B:E!F188:F188)</f>
        <v>0</v>
      </c>
      <c r="G365" s="54" t="n">
        <f aca="false">SUM(B:E!G188:G188)</f>
        <v>0</v>
      </c>
      <c r="H365" s="54" t="n">
        <f aca="false">SUM(B:E!H188:H188)</f>
        <v>0</v>
      </c>
      <c r="I365" s="54" t="n">
        <f aca="false">SUM(B:E!I188:I188)</f>
        <v>0</v>
      </c>
      <c r="J365" s="54" t="n">
        <f aca="false">SUM(B:E!J188:J188)</f>
        <v>0</v>
      </c>
      <c r="K365" s="54" t="n">
        <f aca="false">SUM(B:E!K188:K188)</f>
        <v>0</v>
      </c>
      <c r="L365" s="54" t="n">
        <f aca="false">SUM(B:E!L188:L188)</f>
        <v>0</v>
      </c>
      <c r="M365" s="54" t="n">
        <f aca="false">SUM(B:E!M188:M188)</f>
        <v>0</v>
      </c>
      <c r="N365" s="54" t="n">
        <f aca="false">SUM(B:E!N188:N188)</f>
        <v>0</v>
      </c>
      <c r="O365" s="54" t="n">
        <f aca="false">SUM(B:E!O188:O188)</f>
        <v>0</v>
      </c>
    </row>
    <row r="366" s="72" customFormat="true" ht="13.2" hidden="false" customHeight="false" outlineLevel="0" collapsed="false">
      <c r="A366" s="44" t="n">
        <f aca="false">IF(AND(MAX(E366:P366)=0,MIN(E366:P366)=0),0,1)</f>
        <v>0</v>
      </c>
      <c r="B366" s="77"/>
      <c r="C366" s="85" t="s">
        <v>226</v>
      </c>
      <c r="D366" s="60" t="s">
        <v>191</v>
      </c>
      <c r="E366" s="48" t="n">
        <f aca="false">SUBTOTAL(9,E367:E370)</f>
        <v>0</v>
      </c>
      <c r="F366" s="48" t="n">
        <f aca="false">SUBTOTAL(9,F367:F370)</f>
        <v>0</v>
      </c>
      <c r="G366" s="48" t="n">
        <f aca="false">SUBTOTAL(9,G367:G370)</f>
        <v>0</v>
      </c>
      <c r="H366" s="48" t="n">
        <f aca="false">SUBTOTAL(9,H367:H370)</f>
        <v>0</v>
      </c>
      <c r="I366" s="48" t="n">
        <f aca="false">SUBTOTAL(9,I367:I370)</f>
        <v>0</v>
      </c>
      <c r="J366" s="48" t="n">
        <f aca="false">SUBTOTAL(9,J367:J370)</f>
        <v>0</v>
      </c>
      <c r="K366" s="48" t="n">
        <f aca="false">SUBTOTAL(9,K367:K370)</f>
        <v>0</v>
      </c>
      <c r="L366" s="48" t="n">
        <f aca="false">SUBTOTAL(9,L367:L370)</f>
        <v>0</v>
      </c>
      <c r="M366" s="48" t="n">
        <f aca="false">SUBTOTAL(9,M367:M370)</f>
        <v>0</v>
      </c>
      <c r="N366" s="48" t="n">
        <f aca="false">SUBTOTAL(9,N367:N370)</f>
        <v>0</v>
      </c>
      <c r="O366" s="48" t="n">
        <f aca="false">SUBTOTAL(9,O367:O370)</f>
        <v>0</v>
      </c>
    </row>
    <row r="367" s="72" customFormat="true" ht="26.4" hidden="false" customHeight="false" outlineLevel="0" collapsed="false">
      <c r="A367" s="44" t="n">
        <f aca="false">IF(AND(MAX(E367:P367)=0,MIN(E367:P367)=0),0,1)</f>
        <v>0</v>
      </c>
      <c r="B367" s="77"/>
      <c r="C367" s="86" t="s">
        <v>227</v>
      </c>
      <c r="D367" s="57" t="s">
        <v>193</v>
      </c>
      <c r="E367" s="54" t="n">
        <f aca="false">SUM(B:E!E190:E190)</f>
        <v>0</v>
      </c>
      <c r="F367" s="54" t="n">
        <f aca="false">SUM(B:E!F190:F190)</f>
        <v>0</v>
      </c>
      <c r="G367" s="54" t="n">
        <f aca="false">SUM(B:E!G190:G190)</f>
        <v>0</v>
      </c>
      <c r="H367" s="54" t="n">
        <f aca="false">SUM(B:E!H190:H190)</f>
        <v>0</v>
      </c>
      <c r="I367" s="54" t="n">
        <f aca="false">SUM(B:E!I190:I190)</f>
        <v>0</v>
      </c>
      <c r="J367" s="54" t="n">
        <f aca="false">SUM(B:E!J190:J190)</f>
        <v>0</v>
      </c>
      <c r="K367" s="54" t="n">
        <f aca="false">SUM(B:E!K190:K190)</f>
        <v>0</v>
      </c>
      <c r="L367" s="54" t="n">
        <f aca="false">SUM(B:E!L190:L190)</f>
        <v>0</v>
      </c>
      <c r="M367" s="54" t="n">
        <f aca="false">SUM(B:E!M190:M190)</f>
        <v>0</v>
      </c>
      <c r="N367" s="54" t="n">
        <f aca="false">SUM(B:E!N190:N190)</f>
        <v>0</v>
      </c>
      <c r="O367" s="54" t="n">
        <f aca="false">SUM(B:E!O190:O190)</f>
        <v>0</v>
      </c>
    </row>
    <row r="368" s="72" customFormat="true" ht="13.2" hidden="false" customHeight="false" outlineLevel="0" collapsed="false">
      <c r="A368" s="44" t="n">
        <f aca="false">IF(AND(MAX(E368:P368)=0,MIN(E368:P368)=0),0,1)</f>
        <v>0</v>
      </c>
      <c r="B368" s="77"/>
      <c r="C368" s="86" t="s">
        <v>229</v>
      </c>
      <c r="D368" s="57" t="s">
        <v>197</v>
      </c>
      <c r="E368" s="54" t="n">
        <f aca="false">SUM(B:E!E191:E191)</f>
        <v>0</v>
      </c>
      <c r="F368" s="54" t="n">
        <f aca="false">SUM(B:E!F191:F191)</f>
        <v>0</v>
      </c>
      <c r="G368" s="54" t="n">
        <f aca="false">SUM(B:E!G191:G191)</f>
        <v>0</v>
      </c>
      <c r="H368" s="54" t="n">
        <f aca="false">SUM(B:E!H191:H191)</f>
        <v>0</v>
      </c>
      <c r="I368" s="54" t="n">
        <f aca="false">SUM(B:E!I191:I191)</f>
        <v>0</v>
      </c>
      <c r="J368" s="54" t="n">
        <f aca="false">SUM(B:E!J191:J191)</f>
        <v>0</v>
      </c>
      <c r="K368" s="54" t="n">
        <f aca="false">SUM(B:E!K191:K191)</f>
        <v>0</v>
      </c>
      <c r="L368" s="54" t="n">
        <f aca="false">SUM(B:E!L191:L191)</f>
        <v>0</v>
      </c>
      <c r="M368" s="54" t="n">
        <f aca="false">SUM(B:E!M191:M191)</f>
        <v>0</v>
      </c>
      <c r="N368" s="54" t="n">
        <f aca="false">SUM(B:E!N191:N191)</f>
        <v>0</v>
      </c>
      <c r="O368" s="54" t="n">
        <f aca="false">SUM(B:E!O191:O191)</f>
        <v>0</v>
      </c>
    </row>
    <row r="369" customFormat="false" ht="13.2" hidden="false" customHeight="false" outlineLevel="0" collapsed="false">
      <c r="A369" s="44" t="n">
        <f aca="false">IF(AND(MAX(E369:P369)=0,MIN(E369:P369)=0),0,1)</f>
        <v>0</v>
      </c>
      <c r="B369" s="77"/>
      <c r="C369" s="86" t="s">
        <v>230</v>
      </c>
      <c r="D369" s="57" t="s">
        <v>199</v>
      </c>
      <c r="E369" s="54" t="n">
        <f aca="false">SUM(B:E!E192:E192)</f>
        <v>0</v>
      </c>
      <c r="F369" s="54" t="n">
        <f aca="false">SUM(B:E!F192:F192)</f>
        <v>0</v>
      </c>
      <c r="G369" s="54" t="n">
        <f aca="false">SUM(B:E!G192:G192)</f>
        <v>0</v>
      </c>
      <c r="H369" s="54" t="n">
        <f aca="false">SUM(B:E!H192:H192)</f>
        <v>0</v>
      </c>
      <c r="I369" s="54" t="n">
        <f aca="false">SUM(B:E!I192:I192)</f>
        <v>0</v>
      </c>
      <c r="J369" s="54" t="n">
        <f aca="false">SUM(B:E!J192:J192)</f>
        <v>0</v>
      </c>
      <c r="K369" s="54" t="n">
        <f aca="false">SUM(B:E!K192:K192)</f>
        <v>0</v>
      </c>
      <c r="L369" s="54" t="n">
        <f aca="false">SUM(B:E!L192:L192)</f>
        <v>0</v>
      </c>
      <c r="M369" s="54" t="n">
        <f aca="false">SUM(B:E!M192:M192)</f>
        <v>0</v>
      </c>
      <c r="N369" s="54" t="n">
        <f aca="false">SUM(B:E!N192:N192)</f>
        <v>0</v>
      </c>
      <c r="O369" s="54" t="n">
        <f aca="false">SUM(B:E!O192:O192)</f>
        <v>0</v>
      </c>
      <c r="P369" s="72"/>
    </row>
    <row r="370" customFormat="false" ht="26.4" hidden="false" customHeight="false" outlineLevel="0" collapsed="false">
      <c r="A370" s="44" t="n">
        <f aca="false">IF(AND(MAX(E370:P370)=0,MIN(E370:P370)=0),0,1)</f>
        <v>0</v>
      </c>
      <c r="B370" s="77"/>
      <c r="C370" s="86" t="s">
        <v>231</v>
      </c>
      <c r="D370" s="57" t="s">
        <v>201</v>
      </c>
      <c r="E370" s="54" t="n">
        <f aca="false">SUM(B:E!E193:E193)</f>
        <v>0</v>
      </c>
      <c r="F370" s="54" t="n">
        <f aca="false">SUM(B:E!F193:F193)</f>
        <v>0</v>
      </c>
      <c r="G370" s="54" t="n">
        <f aca="false">SUM(B:E!G193:G193)</f>
        <v>0</v>
      </c>
      <c r="H370" s="54" t="n">
        <f aca="false">SUM(B:E!H193:H193)</f>
        <v>0</v>
      </c>
      <c r="I370" s="54" t="n">
        <f aca="false">SUM(B:E!I193:I193)</f>
        <v>0</v>
      </c>
      <c r="J370" s="54" t="n">
        <f aca="false">SUM(B:E!J193:J193)</f>
        <v>0</v>
      </c>
      <c r="K370" s="54" t="n">
        <f aca="false">SUM(B:E!K193:K193)</f>
        <v>0</v>
      </c>
      <c r="L370" s="54" t="n">
        <f aca="false">SUM(B:E!L193:L193)</f>
        <v>0</v>
      </c>
      <c r="M370" s="54" t="n">
        <f aca="false">SUM(B:E!M193:M193)</f>
        <v>0</v>
      </c>
      <c r="N370" s="54" t="n">
        <f aca="false">SUM(B:E!N193:N193)</f>
        <v>0</v>
      </c>
      <c r="O370" s="54" t="n">
        <f aca="false">SUM(B:E!O193:O193)</f>
        <v>0</v>
      </c>
      <c r="P370" s="72"/>
    </row>
    <row r="371" customFormat="false" ht="13.2" hidden="false" customHeight="false" outlineLevel="0" collapsed="false">
      <c r="A371" s="44" t="n">
        <f aca="false">IF(AND(MAX(E371:P371)=0,MIN(E371:P371)=0),0,1)</f>
        <v>0</v>
      </c>
      <c r="B371" s="77"/>
      <c r="C371" s="87" t="s">
        <v>232</v>
      </c>
      <c r="D371" s="57" t="s">
        <v>32</v>
      </c>
      <c r="E371" s="54" t="n">
        <f aca="false">SUM(B:E!E194:E194)</f>
        <v>0</v>
      </c>
      <c r="F371" s="54" t="n">
        <f aca="false">SUM(B:E!F194:F194)</f>
        <v>0</v>
      </c>
      <c r="G371" s="54" t="n">
        <f aca="false">SUM(B:E!G194:G194)</f>
        <v>0</v>
      </c>
      <c r="H371" s="54" t="n">
        <f aca="false">SUM(B:E!H194:H194)</f>
        <v>0</v>
      </c>
      <c r="I371" s="54" t="n">
        <f aca="false">SUM(B:E!I194:I194)</f>
        <v>0</v>
      </c>
      <c r="J371" s="54" t="n">
        <f aca="false">SUM(B:E!J194:J194)</f>
        <v>0</v>
      </c>
      <c r="K371" s="54" t="n">
        <f aca="false">SUM(B:E!K194:K194)</f>
        <v>0</v>
      </c>
      <c r="L371" s="54" t="n">
        <f aca="false">SUM(B:E!L194:L194)</f>
        <v>0</v>
      </c>
      <c r="M371" s="54" t="n">
        <f aca="false">SUM(B:E!M194:M194)</f>
        <v>0</v>
      </c>
      <c r="N371" s="54" t="n">
        <f aca="false">SUM(B:E!N194:N194)</f>
        <v>0</v>
      </c>
      <c r="O371" s="54" t="n">
        <f aca="false">SUM(B:E!O194:O194)</f>
        <v>0</v>
      </c>
      <c r="P371" s="72"/>
    </row>
    <row r="372" customFormat="false" ht="13.2" hidden="false" customHeight="false" outlineLevel="0" collapsed="false">
      <c r="A372" s="44" t="n">
        <f aca="false">IF(AND(MAX(E372:P372)=0,MIN(E372:P372)=0),0,1)</f>
        <v>0</v>
      </c>
      <c r="B372" s="77"/>
      <c r="C372" s="58" t="s">
        <v>233</v>
      </c>
      <c r="D372" s="57" t="s">
        <v>48</v>
      </c>
      <c r="E372" s="54" t="n">
        <f aca="false">SUM(B:E!E195:E195)</f>
        <v>0</v>
      </c>
      <c r="F372" s="54" t="n">
        <f aca="false">SUM(B:E!F195:F195)</f>
        <v>0</v>
      </c>
      <c r="G372" s="54" t="n">
        <f aca="false">SUM(B:E!G195:G195)</f>
        <v>0</v>
      </c>
      <c r="H372" s="54" t="n">
        <f aca="false">SUM(B:E!H195:H195)</f>
        <v>0</v>
      </c>
      <c r="I372" s="54" t="n">
        <f aca="false">SUM(B:E!I195:I195)</f>
        <v>0</v>
      </c>
      <c r="J372" s="54" t="n">
        <f aca="false">SUM(B:E!J195:J195)</f>
        <v>0</v>
      </c>
      <c r="K372" s="54" t="n">
        <f aca="false">SUM(B:E!K195:K195)</f>
        <v>0</v>
      </c>
      <c r="L372" s="54" t="n">
        <f aca="false">SUM(B:E!L195:L195)</f>
        <v>0</v>
      </c>
      <c r="M372" s="54" t="n">
        <f aca="false">SUM(B:E!M195:M195)</f>
        <v>0</v>
      </c>
      <c r="N372" s="54" t="n">
        <f aca="false">SUM(B:E!N195:N195)</f>
        <v>0</v>
      </c>
      <c r="O372" s="54" t="n">
        <f aca="false">SUM(B:E!O195:O195)</f>
        <v>0</v>
      </c>
      <c r="P372" s="72"/>
    </row>
    <row r="373" customFormat="false" ht="13.2" hidden="false" customHeight="false" outlineLevel="0" collapsed="false">
      <c r="A373" s="44" t="n">
        <f aca="false">IF(AND(MAX(E373:P373)=0,MIN(E373:P373)=0),0,1)</f>
        <v>0</v>
      </c>
      <c r="B373" s="77"/>
      <c r="C373" s="59" t="s">
        <v>234</v>
      </c>
      <c r="D373" s="60" t="s">
        <v>68</v>
      </c>
      <c r="E373" s="54" t="n">
        <f aca="false">SUM(B:E!E196:E196)</f>
        <v>0</v>
      </c>
      <c r="F373" s="54" t="n">
        <f aca="false">SUM(B:E!F196:F196)</f>
        <v>0</v>
      </c>
      <c r="G373" s="54" t="n">
        <f aca="false">SUM(B:E!G196:G196)</f>
        <v>0</v>
      </c>
      <c r="H373" s="54" t="n">
        <f aca="false">SUM(B:E!H196:H196)</f>
        <v>0</v>
      </c>
      <c r="I373" s="54" t="n">
        <f aca="false">SUM(B:E!I196:I196)</f>
        <v>0</v>
      </c>
      <c r="J373" s="54" t="n">
        <f aca="false">SUM(B:E!J196:J196)</f>
        <v>0</v>
      </c>
      <c r="K373" s="54" t="n">
        <f aca="false">SUM(B:E!K196:K196)</f>
        <v>0</v>
      </c>
      <c r="L373" s="54" t="n">
        <f aca="false">SUM(B:E!L196:L196)</f>
        <v>0</v>
      </c>
      <c r="M373" s="54" t="n">
        <f aca="false">SUM(B:E!M196:M196)</f>
        <v>0</v>
      </c>
      <c r="N373" s="54" t="n">
        <f aca="false">SUM(B:E!N196:N196)</f>
        <v>0</v>
      </c>
      <c r="O373" s="54" t="n">
        <f aca="false">SUM(B:E!O196:O196)</f>
        <v>0</v>
      </c>
      <c r="P373" s="72"/>
    </row>
    <row r="374" customFormat="false" ht="13.2" hidden="false" customHeight="false" outlineLevel="0" collapsed="false">
      <c r="A374" s="44" t="n">
        <f aca="false">IF(AND(MAX(E374:P374)=0,MIN(E374:P374)=0),0,1)</f>
        <v>0</v>
      </c>
      <c r="B374" s="62"/>
      <c r="C374" s="65" t="s">
        <v>240</v>
      </c>
      <c r="D374" s="64" t="s">
        <v>103</v>
      </c>
      <c r="E374" s="54" t="n">
        <f aca="false">SUM(B:E!E197:E197)</f>
        <v>0</v>
      </c>
      <c r="F374" s="54" t="n">
        <f aca="false">SUM(B:E!F197:F197)</f>
        <v>0</v>
      </c>
      <c r="G374" s="54" t="n">
        <f aca="false">SUM(B:E!G197:G197)</f>
        <v>0</v>
      </c>
      <c r="H374" s="54" t="n">
        <f aca="false">SUM(B:E!H197:H197)</f>
        <v>0</v>
      </c>
      <c r="I374" s="54" t="n">
        <f aca="false">SUM(B:E!I197:I197)</f>
        <v>0</v>
      </c>
      <c r="J374" s="54" t="n">
        <f aca="false">SUM(B:E!J197:J197)</f>
        <v>0</v>
      </c>
      <c r="K374" s="54" t="n">
        <f aca="false">SUM(B:E!K197:K197)</f>
        <v>0</v>
      </c>
      <c r="L374" s="54" t="n">
        <f aca="false">SUM(B:E!L197:L197)</f>
        <v>0</v>
      </c>
      <c r="M374" s="54" t="n">
        <f aca="false">SUM(B:E!M197:M197)</f>
        <v>0</v>
      </c>
      <c r="N374" s="54" t="n">
        <f aca="false">SUM(B:E!N197:N197)</f>
        <v>0</v>
      </c>
      <c r="O374" s="54" t="n">
        <f aca="false">SUM(B:E!O197:O197)</f>
        <v>0</v>
      </c>
      <c r="P374" s="72"/>
    </row>
    <row r="375" customFormat="false" ht="13.2" hidden="false" customHeight="false" outlineLevel="0" collapsed="false">
      <c r="A375" s="44" t="n">
        <f aca="false">IF(AND(MAX(E375:P375)=0,MIN(E375:P375)=0),0,1)</f>
        <v>0</v>
      </c>
      <c r="B375" s="62"/>
      <c r="C375" s="65" t="s">
        <v>242</v>
      </c>
      <c r="D375" s="64" t="s">
        <v>116</v>
      </c>
      <c r="E375" s="54" t="n">
        <f aca="false">SUM(B:E!E198:E198)</f>
        <v>0</v>
      </c>
      <c r="F375" s="54" t="n">
        <f aca="false">SUM(B:E!F198:F198)</f>
        <v>0</v>
      </c>
      <c r="G375" s="54" t="n">
        <f aca="false">SUM(B:E!G198:G198)</f>
        <v>0</v>
      </c>
      <c r="H375" s="54" t="n">
        <f aca="false">SUM(B:E!H198:H198)</f>
        <v>0</v>
      </c>
      <c r="I375" s="54" t="n">
        <f aca="false">SUM(B:E!I198:I198)</f>
        <v>0</v>
      </c>
      <c r="J375" s="54" t="n">
        <f aca="false">SUM(B:E!J198:J198)</f>
        <v>0</v>
      </c>
      <c r="K375" s="54" t="n">
        <f aca="false">SUM(B:E!K198:K198)</f>
        <v>0</v>
      </c>
      <c r="L375" s="54" t="n">
        <f aca="false">SUM(B:E!L198:L198)</f>
        <v>0</v>
      </c>
      <c r="M375" s="54" t="n">
        <f aca="false">SUM(B:E!M198:M198)</f>
        <v>0</v>
      </c>
      <c r="N375" s="54" t="n">
        <f aca="false">SUM(B:E!N198:N198)</f>
        <v>0</v>
      </c>
      <c r="O375" s="54" t="n">
        <f aca="false">SUM(B:E!O198:O198)</f>
        <v>0</v>
      </c>
      <c r="P375" s="72"/>
    </row>
    <row r="376" customFormat="false" ht="13.2" hidden="false" customHeight="false" outlineLevel="0" collapsed="false">
      <c r="A376" s="44" t="n">
        <f aca="false">IF(AND(MAX(E376:P376)=0,MIN(E376:P376)=0),0,1)</f>
        <v>0</v>
      </c>
      <c r="B376" s="62"/>
      <c r="C376" s="65" t="s">
        <v>243</v>
      </c>
      <c r="D376" s="64" t="s">
        <v>244</v>
      </c>
      <c r="E376" s="54" t="n">
        <f aca="false">SUM(B:E!E199:E199)</f>
        <v>0</v>
      </c>
      <c r="F376" s="54" t="n">
        <f aca="false">SUM(B:E!F199:F199)</f>
        <v>0</v>
      </c>
      <c r="G376" s="54" t="n">
        <f aca="false">SUM(B:E!G199:G199)</f>
        <v>0</v>
      </c>
      <c r="H376" s="54" t="n">
        <f aca="false">SUM(B:E!H199:H199)</f>
        <v>0</v>
      </c>
      <c r="I376" s="54" t="n">
        <f aca="false">SUM(B:E!I199:I199)</f>
        <v>0</v>
      </c>
      <c r="J376" s="54" t="n">
        <f aca="false">SUM(B:E!J199:J199)</f>
        <v>0</v>
      </c>
      <c r="K376" s="54" t="n">
        <f aca="false">SUM(B:E!K199:K199)</f>
        <v>0</v>
      </c>
      <c r="L376" s="54" t="n">
        <f aca="false">SUM(B:E!L199:L199)</f>
        <v>0</v>
      </c>
      <c r="M376" s="54" t="n">
        <f aca="false">SUM(B:E!M199:M199)</f>
        <v>0</v>
      </c>
      <c r="N376" s="54" t="n">
        <f aca="false">SUM(B:E!N199:N199)</f>
        <v>0</v>
      </c>
      <c r="O376" s="54" t="n">
        <f aca="false">SUM(B:E!O199:O199)</f>
        <v>0</v>
      </c>
    </row>
    <row r="377" customFormat="false" ht="13.2" hidden="false" customHeight="false" outlineLevel="0" collapsed="false">
      <c r="A377" s="44" t="n">
        <f aca="false">IF(AND(MAX(E377:P377)=0,MIN(E377:P377)=0),0,1)</f>
        <v>0</v>
      </c>
      <c r="B377" s="62"/>
      <c r="C377" s="65" t="s">
        <v>247</v>
      </c>
      <c r="D377" s="64" t="s">
        <v>248</v>
      </c>
      <c r="E377" s="54" t="n">
        <f aca="false">SUM(B:E!E200:E200)</f>
        <v>0</v>
      </c>
      <c r="F377" s="54" t="n">
        <f aca="false">SUM(B:E!F200:F200)</f>
        <v>0</v>
      </c>
      <c r="G377" s="54" t="n">
        <f aca="false">SUM(B:E!G200:G200)</f>
        <v>0</v>
      </c>
      <c r="H377" s="54" t="n">
        <f aca="false">SUM(B:E!H200:H200)</f>
        <v>0</v>
      </c>
      <c r="I377" s="54" t="n">
        <f aca="false">SUM(B:E!I200:I200)</f>
        <v>0</v>
      </c>
      <c r="J377" s="54" t="n">
        <f aca="false">SUM(B:E!J200:J200)</f>
        <v>0</v>
      </c>
      <c r="K377" s="54" t="n">
        <f aca="false">SUM(B:E!K200:K200)</f>
        <v>0</v>
      </c>
      <c r="L377" s="54" t="n">
        <f aca="false">SUM(B:E!L200:L200)</f>
        <v>0</v>
      </c>
      <c r="M377" s="54" t="n">
        <f aca="false">SUM(B:E!M200:M200)</f>
        <v>0</v>
      </c>
      <c r="N377" s="54" t="n">
        <f aca="false">SUM(B:E!N200:N200)</f>
        <v>0</v>
      </c>
      <c r="O377" s="54" t="n">
        <f aca="false">SUM(B:E!O200:O200)</f>
        <v>0</v>
      </c>
    </row>
    <row r="378" customFormat="false" ht="26.4" hidden="false" customHeight="false" outlineLevel="0" collapsed="false">
      <c r="A378" s="44" t="n">
        <f aca="false">IF(AND(MAX(E378:P378)=0,MIN(E378:P378)=0),0,1)</f>
        <v>0</v>
      </c>
      <c r="B378" s="62"/>
      <c r="C378" s="65" t="s">
        <v>249</v>
      </c>
      <c r="D378" s="64" t="s">
        <v>120</v>
      </c>
      <c r="E378" s="54" t="n">
        <f aca="false">SUM(B:E!E201:E201)</f>
        <v>0</v>
      </c>
      <c r="F378" s="54" t="n">
        <f aca="false">SUM(B:E!F201:F201)</f>
        <v>0</v>
      </c>
      <c r="G378" s="54" t="n">
        <f aca="false">SUM(B:E!G201:G201)</f>
        <v>0</v>
      </c>
      <c r="H378" s="54" t="n">
        <f aca="false">SUM(B:E!H201:H201)</f>
        <v>0</v>
      </c>
      <c r="I378" s="54" t="n">
        <f aca="false">SUM(B:E!I201:I201)</f>
        <v>0</v>
      </c>
      <c r="J378" s="54" t="n">
        <f aca="false">SUM(B:E!J201:J201)</f>
        <v>0</v>
      </c>
      <c r="K378" s="54" t="n">
        <f aca="false">SUM(B:E!K201:K201)</f>
        <v>0</v>
      </c>
      <c r="L378" s="54" t="n">
        <f aca="false">SUM(B:E!L201:L201)</f>
        <v>0</v>
      </c>
      <c r="M378" s="54" t="n">
        <f aca="false">SUM(B:E!M201:M201)</f>
        <v>0</v>
      </c>
      <c r="N378" s="54" t="n">
        <f aca="false">SUM(B:E!N201:N201)</f>
        <v>0</v>
      </c>
      <c r="O378" s="54" t="n">
        <f aca="false">SUM(B:E!O201:O201)</f>
        <v>0</v>
      </c>
    </row>
    <row r="379" customFormat="false" ht="26.4" hidden="false" customHeight="false" outlineLevel="0" collapsed="false">
      <c r="A379" s="44" t="n">
        <f aca="false">IF(AND(MAX(E379:P379)=0,MIN(E379:P379)=0),0,1)</f>
        <v>0</v>
      </c>
      <c r="B379" s="62"/>
      <c r="C379" s="65" t="s">
        <v>250</v>
      </c>
      <c r="D379" s="64" t="s">
        <v>126</v>
      </c>
      <c r="E379" s="54" t="n">
        <f aca="false">SUM(B:E!E202:E202)</f>
        <v>0</v>
      </c>
      <c r="F379" s="54" t="n">
        <f aca="false">SUM(B:E!F202:F202)</f>
        <v>0</v>
      </c>
      <c r="G379" s="54" t="n">
        <f aca="false">SUM(B:E!G202:G202)</f>
        <v>0</v>
      </c>
      <c r="H379" s="54" t="n">
        <f aca="false">SUM(B:E!H202:H202)</f>
        <v>0</v>
      </c>
      <c r="I379" s="54" t="n">
        <f aca="false">SUM(B:E!I202:I202)</f>
        <v>0</v>
      </c>
      <c r="J379" s="54" t="n">
        <f aca="false">SUM(B:E!J202:J202)</f>
        <v>0</v>
      </c>
      <c r="K379" s="54" t="n">
        <f aca="false">SUM(B:E!K202:K202)</f>
        <v>0</v>
      </c>
      <c r="L379" s="54" t="n">
        <f aca="false">SUM(B:E!L202:L202)</f>
        <v>0</v>
      </c>
      <c r="M379" s="54" t="n">
        <f aca="false">SUM(B:E!M202:M202)</f>
        <v>0</v>
      </c>
      <c r="N379" s="54" t="n">
        <f aca="false">SUM(B:E!N202:N202)</f>
        <v>0</v>
      </c>
      <c r="O379" s="54" t="n">
        <f aca="false">SUM(B:E!O202:O202)</f>
        <v>0</v>
      </c>
    </row>
    <row r="380" customFormat="false" ht="13.2" hidden="false" customHeight="false" outlineLevel="0" collapsed="false">
      <c r="A380" s="44" t="n">
        <f aca="false">IF(AND(MAX(E380:P380)=0,MIN(E380:P380)=0),0,1)</f>
        <v>0</v>
      </c>
      <c r="B380" s="62"/>
      <c r="C380" s="89" t="s">
        <v>251</v>
      </c>
      <c r="D380" s="90" t="s">
        <v>252</v>
      </c>
      <c r="E380" s="48" t="n">
        <f aca="false">SUBTOTAL(9,E381:E382)</f>
        <v>0</v>
      </c>
      <c r="F380" s="48" t="n">
        <f aca="false">SUBTOTAL(9,F381:F382)</f>
        <v>0</v>
      </c>
      <c r="G380" s="48" t="n">
        <f aca="false">SUBTOTAL(9,G381:G382)</f>
        <v>0</v>
      </c>
      <c r="H380" s="48" t="n">
        <f aca="false">SUBTOTAL(9,H381:H382)</f>
        <v>0</v>
      </c>
      <c r="I380" s="48" t="n">
        <f aca="false">SUBTOTAL(9,I381:I382)</f>
        <v>0</v>
      </c>
      <c r="J380" s="48" t="n">
        <f aca="false">SUBTOTAL(9,J381:J382)</f>
        <v>0</v>
      </c>
      <c r="K380" s="48" t="n">
        <f aca="false">SUBTOTAL(9,K381:K382)</f>
        <v>0</v>
      </c>
      <c r="L380" s="48" t="n">
        <f aca="false">SUBTOTAL(9,L381:L382)</f>
        <v>0</v>
      </c>
      <c r="M380" s="48" t="n">
        <f aca="false">SUBTOTAL(9,M381:M382)</f>
        <v>0</v>
      </c>
      <c r="N380" s="48" t="n">
        <f aca="false">SUBTOTAL(9,N381:N382)</f>
        <v>0</v>
      </c>
      <c r="O380" s="48" t="n">
        <f aca="false">SUBTOTAL(9,O381:O382)</f>
        <v>0</v>
      </c>
    </row>
    <row r="381" customFormat="false" ht="13.2" hidden="false" customHeight="false" outlineLevel="0" collapsed="false">
      <c r="A381" s="44" t="n">
        <f aca="false">IF(AND(MAX(E381:P381)=0,MIN(E381:P381)=0),0,1)</f>
        <v>0</v>
      </c>
      <c r="B381" s="62"/>
      <c r="C381" s="92" t="s">
        <v>253</v>
      </c>
      <c r="D381" s="90" t="s">
        <v>254</v>
      </c>
      <c r="E381" s="54" t="n">
        <f aca="false">SUM(B:E!E204:E204)</f>
        <v>0</v>
      </c>
      <c r="F381" s="54" t="n">
        <f aca="false">SUM(B:E!F204:F204)</f>
        <v>0</v>
      </c>
      <c r="G381" s="54" t="n">
        <f aca="false">SUM(B:E!G204:G204)</f>
        <v>0</v>
      </c>
      <c r="H381" s="54" t="n">
        <f aca="false">SUM(B:E!H204:H204)</f>
        <v>0</v>
      </c>
      <c r="I381" s="54" t="n">
        <f aca="false">SUM(B:E!I204:I204)</f>
        <v>0</v>
      </c>
      <c r="J381" s="54" t="n">
        <f aca="false">SUM(B:E!J204:J204)</f>
        <v>0</v>
      </c>
      <c r="K381" s="54" t="n">
        <f aca="false">SUM(B:E!K204:K204)</f>
        <v>0</v>
      </c>
      <c r="L381" s="54" t="n">
        <f aca="false">SUM(B:E!L204:L204)</f>
        <v>0</v>
      </c>
      <c r="M381" s="54" t="n">
        <f aca="false">SUM(B:E!M204:M204)</f>
        <v>0</v>
      </c>
      <c r="N381" s="54" t="n">
        <f aca="false">SUM(B:E!N204:N204)</f>
        <v>0</v>
      </c>
      <c r="O381" s="54" t="n">
        <f aca="false">SUM(B:E!O204:O204)</f>
        <v>0</v>
      </c>
    </row>
    <row r="382" customFormat="false" ht="13.2" hidden="false" customHeight="false" outlineLevel="0" collapsed="false">
      <c r="A382" s="44" t="n">
        <f aca="false">IF(AND(MAX(E382:P382)=0,MIN(E382:P382)=0),0,1)</f>
        <v>0</v>
      </c>
      <c r="B382" s="62"/>
      <c r="C382" s="92" t="s">
        <v>255</v>
      </c>
      <c r="D382" s="90" t="s">
        <v>256</v>
      </c>
      <c r="E382" s="54" t="n">
        <f aca="false">SUM(B:E!E205:E205)</f>
        <v>0</v>
      </c>
      <c r="F382" s="54" t="n">
        <f aca="false">SUM(B:E!F205:F205)</f>
        <v>0</v>
      </c>
      <c r="G382" s="54" t="n">
        <f aca="false">SUM(B:E!G205:G205)</f>
        <v>0</v>
      </c>
      <c r="H382" s="54" t="n">
        <f aca="false">SUM(B:E!H205:H205)</f>
        <v>0</v>
      </c>
      <c r="I382" s="54" t="n">
        <f aca="false">SUM(B:E!I205:I205)</f>
        <v>0</v>
      </c>
      <c r="J382" s="54" t="n">
        <f aca="false">SUM(B:E!J205:J205)</f>
        <v>0</v>
      </c>
      <c r="K382" s="54" t="n">
        <f aca="false">SUM(B:E!K205:K205)</f>
        <v>0</v>
      </c>
      <c r="L382" s="54" t="n">
        <f aca="false">SUM(B:E!L205:L205)</f>
        <v>0</v>
      </c>
      <c r="M382" s="54" t="n">
        <f aca="false">SUM(B:E!M205:M205)</f>
        <v>0</v>
      </c>
      <c r="N382" s="54" t="n">
        <f aca="false">SUM(B:E!N205:N205)</f>
        <v>0</v>
      </c>
      <c r="O382" s="54" t="n">
        <f aca="false">SUM(B:E!O205:O205)</f>
        <v>0</v>
      </c>
    </row>
    <row r="383" customFormat="false" ht="13.2" hidden="false" customHeight="false" outlineLevel="0" collapsed="false">
      <c r="A383" s="44" t="n">
        <f aca="false">IF(AND(MAX(E383:P383)=0,MIN(E383:P383)=0),0,1)</f>
        <v>0</v>
      </c>
      <c r="B383" s="82"/>
      <c r="C383" s="84" t="s">
        <v>257</v>
      </c>
      <c r="D383" s="64"/>
      <c r="E383" s="48" t="n">
        <f aca="false">SUBTOTAL(9,E384:E388)</f>
        <v>0</v>
      </c>
      <c r="F383" s="48" t="n">
        <f aca="false">SUBTOTAL(9,F384:F388)</f>
        <v>0</v>
      </c>
      <c r="G383" s="48" t="n">
        <f aca="false">SUBTOTAL(9,G384:G388)</f>
        <v>0</v>
      </c>
      <c r="H383" s="48" t="n">
        <f aca="false">SUBTOTAL(9,H384:H388)</f>
        <v>0</v>
      </c>
      <c r="I383" s="48" t="n">
        <f aca="false">SUBTOTAL(9,I384:I388)</f>
        <v>0</v>
      </c>
      <c r="J383" s="48" t="n">
        <f aca="false">SUBTOTAL(9,J384:J388)</f>
        <v>0</v>
      </c>
      <c r="K383" s="48" t="n">
        <f aca="false">SUBTOTAL(9,K384:K388)</f>
        <v>0</v>
      </c>
      <c r="L383" s="48" t="n">
        <f aca="false">SUBTOTAL(9,L384:L388)</f>
        <v>0</v>
      </c>
      <c r="M383" s="48" t="n">
        <f aca="false">SUBTOTAL(9,M384:M388)</f>
        <v>0</v>
      </c>
      <c r="N383" s="48" t="n">
        <f aca="false">SUBTOTAL(9,N384:N388)</f>
        <v>0</v>
      </c>
      <c r="O383" s="48" t="n">
        <f aca="false">SUBTOTAL(9,O384:O388)</f>
        <v>0</v>
      </c>
    </row>
    <row r="384" customFormat="false" ht="13.2" hidden="false" customHeight="false" outlineLevel="0" collapsed="false">
      <c r="A384" s="44" t="n">
        <f aca="false">IF(AND(MAX(E384:P384)=0,MIN(E384:P384)=0),0,1)</f>
        <v>0</v>
      </c>
      <c r="B384" s="62"/>
      <c r="C384" s="65" t="s">
        <v>258</v>
      </c>
      <c r="D384" s="64" t="s">
        <v>213</v>
      </c>
      <c r="E384" s="54" t="n">
        <f aca="false">SUM(B:E!E207:E207)</f>
        <v>0</v>
      </c>
      <c r="F384" s="54" t="n">
        <f aca="false">SUM(B:E!F207:F207)</f>
        <v>0</v>
      </c>
      <c r="G384" s="54" t="n">
        <f aca="false">SUM(B:E!G207:G207)</f>
        <v>0</v>
      </c>
      <c r="H384" s="54" t="n">
        <f aca="false">SUM(B:E!H207:H207)</f>
        <v>0</v>
      </c>
      <c r="I384" s="54" t="n">
        <f aca="false">SUM(B:E!I207:I207)</f>
        <v>0</v>
      </c>
      <c r="J384" s="54" t="n">
        <f aca="false">SUM(B:E!J207:J207)</f>
        <v>0</v>
      </c>
      <c r="K384" s="54" t="n">
        <f aca="false">SUM(B:E!K207:K207)</f>
        <v>0</v>
      </c>
      <c r="L384" s="54" t="n">
        <f aca="false">SUM(B:E!L207:L207)</f>
        <v>0</v>
      </c>
      <c r="M384" s="54" t="n">
        <f aca="false">SUM(B:E!M207:M207)</f>
        <v>0</v>
      </c>
      <c r="N384" s="54" t="n">
        <f aca="false">SUM(B:E!N207:N207)</f>
        <v>0</v>
      </c>
      <c r="O384" s="54" t="n">
        <f aca="false">SUM(B:E!O207:O207)</f>
        <v>0</v>
      </c>
    </row>
    <row r="385" customFormat="false" ht="13.2" hidden="false" customHeight="false" outlineLevel="0" collapsed="false">
      <c r="A385" s="44" t="n">
        <f aca="false">IF(AND(MAX(E385:P385)=0,MIN(E385:P385)=0),0,1)</f>
        <v>0</v>
      </c>
      <c r="B385" s="62"/>
      <c r="C385" s="65" t="s">
        <v>259</v>
      </c>
      <c r="D385" s="64" t="s">
        <v>215</v>
      </c>
      <c r="E385" s="54" t="n">
        <f aca="false">SUM(B:E!E208:E208)</f>
        <v>0</v>
      </c>
      <c r="F385" s="54" t="n">
        <f aca="false">SUM(B:E!F208:F208)</f>
        <v>0</v>
      </c>
      <c r="G385" s="54" t="n">
        <f aca="false">SUM(B:E!G208:G208)</f>
        <v>0</v>
      </c>
      <c r="H385" s="54" t="n">
        <f aca="false">SUM(B:E!H208:H208)</f>
        <v>0</v>
      </c>
      <c r="I385" s="54" t="n">
        <f aca="false">SUM(B:E!I208:I208)</f>
        <v>0</v>
      </c>
      <c r="J385" s="54" t="n">
        <f aca="false">SUM(B:E!J208:J208)</f>
        <v>0</v>
      </c>
      <c r="K385" s="54" t="n">
        <f aca="false">SUM(B:E!K208:K208)</f>
        <v>0</v>
      </c>
      <c r="L385" s="54" t="n">
        <f aca="false">SUM(B:E!L208:L208)</f>
        <v>0</v>
      </c>
      <c r="M385" s="54" t="n">
        <f aca="false">SUM(B:E!M208:M208)</f>
        <v>0</v>
      </c>
      <c r="N385" s="54" t="n">
        <f aca="false">SUM(B:E!N208:N208)</f>
        <v>0</v>
      </c>
      <c r="O385" s="54" t="n">
        <f aca="false">SUM(B:E!O208:O208)</f>
        <v>0</v>
      </c>
    </row>
    <row r="386" customFormat="false" ht="13.2" hidden="false" customHeight="false" outlineLevel="0" collapsed="false">
      <c r="A386" s="44" t="n">
        <f aca="false">IF(AND(MAX(E386:P386)=0,MIN(E386:P386)=0),0,1)</f>
        <v>0</v>
      </c>
      <c r="B386" s="62"/>
      <c r="C386" s="65" t="s">
        <v>260</v>
      </c>
      <c r="D386" s="64" t="s">
        <v>217</v>
      </c>
      <c r="E386" s="54" t="n">
        <f aca="false">SUM(B:E!E209:E209)</f>
        <v>0</v>
      </c>
      <c r="F386" s="54" t="n">
        <f aca="false">SUM(B:E!F209:F209)</f>
        <v>0</v>
      </c>
      <c r="G386" s="54" t="n">
        <f aca="false">SUM(B:E!G209:G209)</f>
        <v>0</v>
      </c>
      <c r="H386" s="54" t="n">
        <f aca="false">SUM(B:E!H209:H209)</f>
        <v>0</v>
      </c>
      <c r="I386" s="54" t="n">
        <f aca="false">SUM(B:E!I209:I209)</f>
        <v>0</v>
      </c>
      <c r="J386" s="54" t="n">
        <f aca="false">SUM(B:E!J209:J209)</f>
        <v>0</v>
      </c>
      <c r="K386" s="54" t="n">
        <f aca="false">SUM(B:E!K209:K209)</f>
        <v>0</v>
      </c>
      <c r="L386" s="54" t="n">
        <f aca="false">SUM(B:E!L209:L209)</f>
        <v>0</v>
      </c>
      <c r="M386" s="54" t="n">
        <f aca="false">SUM(B:E!M209:M209)</f>
        <v>0</v>
      </c>
      <c r="N386" s="54" t="n">
        <f aca="false">SUM(B:E!N209:N209)</f>
        <v>0</v>
      </c>
      <c r="O386" s="54" t="n">
        <f aca="false">SUM(B:E!O209:O209)</f>
        <v>0</v>
      </c>
    </row>
    <row r="387" customFormat="false" ht="13.2" hidden="false" customHeight="false" outlineLevel="0" collapsed="false">
      <c r="A387" s="44" t="n">
        <f aca="false">IF(AND(MAX(E387:P387)=0,MIN(E387:P387)=0),0,1)</f>
        <v>0</v>
      </c>
      <c r="B387" s="62"/>
      <c r="C387" s="65" t="s">
        <v>261</v>
      </c>
      <c r="D387" s="64" t="s">
        <v>219</v>
      </c>
      <c r="E387" s="54" t="n">
        <f aca="false">SUM(B:E!E210:E210)</f>
        <v>0</v>
      </c>
      <c r="F387" s="54" t="n">
        <f aca="false">SUM(B:E!F210:F210)</f>
        <v>0</v>
      </c>
      <c r="G387" s="54" t="n">
        <f aca="false">SUM(B:E!G210:G210)</f>
        <v>0</v>
      </c>
      <c r="H387" s="54" t="n">
        <f aca="false">SUM(B:E!H210:H210)</f>
        <v>0</v>
      </c>
      <c r="I387" s="54" t="n">
        <f aca="false">SUM(B:E!I210:I210)</f>
        <v>0</v>
      </c>
      <c r="J387" s="54" t="n">
        <f aca="false">SUM(B:E!J210:J210)</f>
        <v>0</v>
      </c>
      <c r="K387" s="54" t="n">
        <f aca="false">SUM(B:E!K210:K210)</f>
        <v>0</v>
      </c>
      <c r="L387" s="54" t="n">
        <f aca="false">SUM(B:E!L210:L210)</f>
        <v>0</v>
      </c>
      <c r="M387" s="54" t="n">
        <f aca="false">SUM(B:E!M210:M210)</f>
        <v>0</v>
      </c>
      <c r="N387" s="54" t="n">
        <f aca="false">SUM(B:E!N210:N210)</f>
        <v>0</v>
      </c>
      <c r="O387" s="54" t="n">
        <f aca="false">SUM(B:E!O210:O210)</f>
        <v>0</v>
      </c>
    </row>
    <row r="388" customFormat="false" ht="13.2" hidden="false" customHeight="false" outlineLevel="0" collapsed="false">
      <c r="A388" s="44" t="n">
        <f aca="false">IF(AND(MAX(E388:P388)=0,MIN(E388:P388)=0),0,1)</f>
        <v>0</v>
      </c>
      <c r="B388" s="62"/>
      <c r="C388" s="65" t="s">
        <v>262</v>
      </c>
      <c r="D388" s="64" t="s">
        <v>221</v>
      </c>
      <c r="E388" s="54" t="n">
        <f aca="false">SUM(B:E!E211:E211)</f>
        <v>0</v>
      </c>
      <c r="F388" s="54" t="n">
        <f aca="false">SUM(B:E!F211:F211)</f>
        <v>0</v>
      </c>
      <c r="G388" s="54" t="n">
        <f aca="false">SUM(B:E!G211:G211)</f>
        <v>0</v>
      </c>
      <c r="H388" s="54" t="n">
        <f aca="false">SUM(B:E!H211:H211)</f>
        <v>0</v>
      </c>
      <c r="I388" s="54" t="n">
        <f aca="false">SUM(B:E!I211:I211)</f>
        <v>0</v>
      </c>
      <c r="J388" s="54" t="n">
        <f aca="false">SUM(B:E!J211:J211)</f>
        <v>0</v>
      </c>
      <c r="K388" s="54" t="n">
        <f aca="false">SUM(B:E!K211:K211)</f>
        <v>0</v>
      </c>
      <c r="L388" s="54" t="n">
        <f aca="false">SUM(B:E!L211:L211)</f>
        <v>0</v>
      </c>
      <c r="M388" s="54" t="n">
        <f aca="false">SUM(B:E!M211:M211)</f>
        <v>0</v>
      </c>
      <c r="N388" s="54" t="n">
        <f aca="false">SUM(B:E!N211:N211)</f>
        <v>0</v>
      </c>
      <c r="O388" s="54" t="n">
        <f aca="false">SUM(B:E!O211:O211)</f>
        <v>0</v>
      </c>
    </row>
    <row r="389" customFormat="false" ht="26.4" hidden="false" customHeight="false" outlineLevel="0" collapsed="false">
      <c r="A389" s="44" t="n">
        <f aca="false">IF(AND(MAX(E389:P389)=0,MIN(E389:P389)=0),0,1)</f>
        <v>0</v>
      </c>
      <c r="B389" s="82"/>
      <c r="C389" s="84" t="s">
        <v>263</v>
      </c>
      <c r="D389" s="64"/>
      <c r="E389" s="48" t="n">
        <f aca="false">SUBTOTAL(9,E390:E392)</f>
        <v>0</v>
      </c>
      <c r="F389" s="48" t="n">
        <f aca="false">SUBTOTAL(9,F390:F392)</f>
        <v>0</v>
      </c>
      <c r="G389" s="48" t="n">
        <f aca="false">SUBTOTAL(9,G390:G392)</f>
        <v>0</v>
      </c>
      <c r="H389" s="48" t="n">
        <f aca="false">SUBTOTAL(9,H390:H392)</f>
        <v>0</v>
      </c>
      <c r="I389" s="48" t="n">
        <f aca="false">SUBTOTAL(9,I390:I392)</f>
        <v>0</v>
      </c>
      <c r="J389" s="48" t="n">
        <f aca="false">SUBTOTAL(9,J390:J392)</f>
        <v>0</v>
      </c>
      <c r="K389" s="48" t="n">
        <f aca="false">SUBTOTAL(9,K390:K392)</f>
        <v>0</v>
      </c>
      <c r="L389" s="48" t="n">
        <f aca="false">SUBTOTAL(9,L390:L392)</f>
        <v>0</v>
      </c>
      <c r="M389" s="48" t="n">
        <f aca="false">SUBTOTAL(9,M390:M392)</f>
        <v>0</v>
      </c>
      <c r="N389" s="48" t="n">
        <f aca="false">SUBTOTAL(9,N390:N392)</f>
        <v>0</v>
      </c>
      <c r="O389" s="48" t="n">
        <f aca="false">SUBTOTAL(9,O390:O392)</f>
        <v>0</v>
      </c>
    </row>
    <row r="390" customFormat="false" ht="13.2" hidden="false" customHeight="false" outlineLevel="0" collapsed="false">
      <c r="A390" s="44" t="n">
        <f aca="false">IF(AND(MAX(E390:P390)=0,MIN(E390:P390)=0),0,1)</f>
        <v>0</v>
      </c>
      <c r="B390" s="82"/>
      <c r="C390" s="65" t="s">
        <v>264</v>
      </c>
      <c r="D390" s="64" t="s">
        <v>265</v>
      </c>
      <c r="E390" s="54" t="n">
        <f aca="false">SUM(B:E!E213:E213)</f>
        <v>0</v>
      </c>
      <c r="F390" s="54" t="n">
        <f aca="false">SUM(B:E!F213:F213)</f>
        <v>0</v>
      </c>
      <c r="G390" s="54" t="n">
        <f aca="false">SUM(B:E!G213:G213)</f>
        <v>0</v>
      </c>
      <c r="H390" s="54" t="n">
        <f aca="false">SUM(B:E!H213:H213)</f>
        <v>0</v>
      </c>
      <c r="I390" s="54" t="n">
        <f aca="false">SUM(B:E!I213:I213)</f>
        <v>0</v>
      </c>
      <c r="J390" s="54" t="n">
        <f aca="false">SUM(B:E!J213:J213)</f>
        <v>0</v>
      </c>
      <c r="K390" s="54" t="n">
        <f aca="false">SUM(B:E!K213:K213)</f>
        <v>0</v>
      </c>
      <c r="L390" s="54" t="n">
        <f aca="false">SUM(B:E!L213:L213)</f>
        <v>0</v>
      </c>
      <c r="M390" s="54" t="n">
        <f aca="false">SUM(B:E!M213:M213)</f>
        <v>0</v>
      </c>
      <c r="N390" s="54" t="n">
        <f aca="false">SUM(B:E!N213:N213)</f>
        <v>0</v>
      </c>
      <c r="O390" s="54" t="n">
        <f aca="false">SUM(B:E!O213:O213)</f>
        <v>0</v>
      </c>
    </row>
    <row r="391" customFormat="false" ht="13.2" hidden="false" customHeight="false" outlineLevel="0" collapsed="false">
      <c r="A391" s="44" t="n">
        <f aca="false">IF(AND(MAX(E391:P391)=0,MIN(E391:P391)=0),0,1)</f>
        <v>0</v>
      </c>
      <c r="B391" s="82"/>
      <c r="C391" s="65" t="s">
        <v>266</v>
      </c>
      <c r="D391" s="64" t="s">
        <v>267</v>
      </c>
      <c r="E391" s="54" t="n">
        <f aca="false">SUM(B:E!E214:E214)</f>
        <v>0</v>
      </c>
      <c r="F391" s="54" t="n">
        <f aca="false">SUM(B:E!F214:F214)</f>
        <v>0</v>
      </c>
      <c r="G391" s="54" t="n">
        <f aca="false">SUM(B:E!G214:G214)</f>
        <v>0</v>
      </c>
      <c r="H391" s="54" t="n">
        <f aca="false">SUM(B:E!H214:H214)</f>
        <v>0</v>
      </c>
      <c r="I391" s="54" t="n">
        <f aca="false">SUM(B:E!I214:I214)</f>
        <v>0</v>
      </c>
      <c r="J391" s="54" t="n">
        <f aca="false">SUM(B:E!J214:J214)</f>
        <v>0</v>
      </c>
      <c r="K391" s="54" t="n">
        <f aca="false">SUM(B:E!K214:K214)</f>
        <v>0</v>
      </c>
      <c r="L391" s="54" t="n">
        <f aca="false">SUM(B:E!L214:L214)</f>
        <v>0</v>
      </c>
      <c r="M391" s="54" t="n">
        <f aca="false">SUM(B:E!M214:M214)</f>
        <v>0</v>
      </c>
      <c r="N391" s="54" t="n">
        <f aca="false">SUM(B:E!N214:N214)</f>
        <v>0</v>
      </c>
      <c r="O391" s="54" t="n">
        <f aca="false">SUM(B:E!O214:O214)</f>
        <v>0</v>
      </c>
    </row>
    <row r="392" customFormat="false" ht="13.2" hidden="false" customHeight="false" outlineLevel="0" collapsed="false">
      <c r="A392" s="44" t="n">
        <f aca="false">IF(AND(MAX(E392:P392)=0,MIN(E392:P392)=0),0,1)</f>
        <v>0</v>
      </c>
      <c r="B392" s="82"/>
      <c r="C392" s="65" t="s">
        <v>268</v>
      </c>
      <c r="D392" s="64" t="s">
        <v>269</v>
      </c>
      <c r="E392" s="54" t="n">
        <f aca="false">SUM(B:E!E215:E215)</f>
        <v>0</v>
      </c>
      <c r="F392" s="54" t="n">
        <f aca="false">SUM(B:E!F215:F215)</f>
        <v>0</v>
      </c>
      <c r="G392" s="54" t="n">
        <f aca="false">SUM(B:E!G215:G215)</f>
        <v>0</v>
      </c>
      <c r="H392" s="54" t="n">
        <f aca="false">SUM(B:E!H215:H215)</f>
        <v>0</v>
      </c>
      <c r="I392" s="54" t="n">
        <f aca="false">SUM(B:E!I215:I215)</f>
        <v>0</v>
      </c>
      <c r="J392" s="54" t="n">
        <f aca="false">SUM(B:E!J215:J215)</f>
        <v>0</v>
      </c>
      <c r="K392" s="54" t="n">
        <f aca="false">SUM(B:E!K215:K215)</f>
        <v>0</v>
      </c>
      <c r="L392" s="54" t="n">
        <f aca="false">SUM(B:E!L215:L215)</f>
        <v>0</v>
      </c>
      <c r="M392" s="54" t="n">
        <f aca="false">SUM(B:E!M215:M215)</f>
        <v>0</v>
      </c>
      <c r="N392" s="54" t="n">
        <f aca="false">SUM(B:E!N215:N215)</f>
        <v>0</v>
      </c>
      <c r="O392" s="54" t="n">
        <f aca="false">SUM(B:E!O215:O215)</f>
        <v>0</v>
      </c>
    </row>
    <row r="393" customFormat="false" ht="13.2" hidden="false" customHeight="false" outlineLevel="0" collapsed="false">
      <c r="A393" s="5" t="n">
        <f aca="false">A394</f>
        <v>0</v>
      </c>
      <c r="B393" s="62"/>
      <c r="C393" s="81"/>
      <c r="D393" s="64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</row>
    <row r="394" customFormat="false" ht="13.2" hidden="false" customHeight="false" outlineLevel="0" collapsed="false">
      <c r="A394" s="150" t="n">
        <f aca="false">MAX(A395:A400)</f>
        <v>0</v>
      </c>
      <c r="B394" s="62"/>
      <c r="C394" s="83" t="s">
        <v>273</v>
      </c>
      <c r="D394" s="64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</row>
    <row r="395" customFormat="false" ht="13.2" hidden="false" customHeight="false" outlineLevel="0" collapsed="false">
      <c r="A395" s="44" t="n">
        <f aca="false">IF(AND(MAX(E395:P395)=0,MIN(E395:P395)=0),0,1)</f>
        <v>0</v>
      </c>
      <c r="B395" s="62"/>
      <c r="C395" s="81" t="s">
        <v>276</v>
      </c>
      <c r="D395" s="64"/>
      <c r="E395" s="93" t="n">
        <f aca="false">SUM(E396:E397)</f>
        <v>0</v>
      </c>
      <c r="F395" s="93" t="n">
        <f aca="false">SUM(F396:F397)</f>
        <v>0</v>
      </c>
      <c r="G395" s="93" t="n">
        <f aca="false">SUM(G396:G397)</f>
        <v>0</v>
      </c>
      <c r="H395" s="93" t="n">
        <f aca="false">SUM(H396:H397)</f>
        <v>0</v>
      </c>
      <c r="I395" s="93" t="n">
        <f aca="false">SUM(I396:I397)</f>
        <v>0</v>
      </c>
      <c r="J395" s="93" t="n">
        <f aca="false">SUM(J396:J397)</f>
        <v>0</v>
      </c>
      <c r="K395" s="93" t="n">
        <f aca="false">SUM(K396:K397)</f>
        <v>0</v>
      </c>
      <c r="L395" s="93" t="n">
        <f aca="false">SUM(L396:L397)</f>
        <v>0</v>
      </c>
      <c r="M395" s="93" t="n">
        <f aca="false">SUM(M396:M397)</f>
        <v>0</v>
      </c>
      <c r="N395" s="93" t="n">
        <f aca="false">SUM(N396:N397)</f>
        <v>0</v>
      </c>
      <c r="O395" s="93" t="n">
        <f aca="false">SUM(O396:O397)</f>
        <v>0</v>
      </c>
    </row>
    <row r="396" s="72" customFormat="true" ht="13.2" hidden="false" customHeight="false" outlineLevel="0" collapsed="false">
      <c r="A396" s="44" t="n">
        <f aca="false">IF(AND(MAX(E396:P396)=0,MIN(E396:P396)=0),0,1)</f>
        <v>0</v>
      </c>
      <c r="B396" s="62"/>
      <c r="C396" s="63" t="s">
        <v>277</v>
      </c>
      <c r="D396" s="64"/>
      <c r="E396" s="54" t="n">
        <f aca="false">SUM(B:E!E219:E219)</f>
        <v>0</v>
      </c>
      <c r="F396" s="54" t="n">
        <f aca="false">SUM(B:E!F219:F219)</f>
        <v>0</v>
      </c>
      <c r="G396" s="54" t="n">
        <f aca="false">SUM(B:E!G219:G219)</f>
        <v>0</v>
      </c>
      <c r="H396" s="54" t="n">
        <f aca="false">SUM(B:E!H219:H219)</f>
        <v>0</v>
      </c>
      <c r="I396" s="54" t="n">
        <f aca="false">SUM(B:E!I219:I219)</f>
        <v>0</v>
      </c>
      <c r="J396" s="54" t="n">
        <f aca="false">SUM(B:E!J219:J219)</f>
        <v>0</v>
      </c>
      <c r="K396" s="54" t="n">
        <f aca="false">SUM(B:E!K219:K219)</f>
        <v>0</v>
      </c>
      <c r="L396" s="54" t="n">
        <f aca="false">SUM(B:E!L219:L219)</f>
        <v>0</v>
      </c>
      <c r="M396" s="54" t="n">
        <f aca="false">SUM(B:E!M219:M219)</f>
        <v>0</v>
      </c>
      <c r="N396" s="54" t="n">
        <f aca="false">SUM(B:E!N219:N219)</f>
        <v>0</v>
      </c>
      <c r="O396" s="54" t="n">
        <f aca="false">SUM(B:E!O219:O219)</f>
        <v>0</v>
      </c>
      <c r="P396" s="1"/>
    </row>
    <row r="397" s="72" customFormat="true" ht="13.2" hidden="false" customHeight="false" outlineLevel="0" collapsed="false">
      <c r="A397" s="44" t="n">
        <f aca="false">IF(AND(MAX(E397:P397)=0,MIN(E397:P397)=0),0,1)</f>
        <v>0</v>
      </c>
      <c r="B397" s="62"/>
      <c r="C397" s="63" t="s">
        <v>278</v>
      </c>
      <c r="D397" s="64"/>
      <c r="E397" s="54" t="n">
        <f aca="false">SUM(B:E!E220:E220)</f>
        <v>0</v>
      </c>
      <c r="F397" s="54" t="n">
        <f aca="false">SUM(B:E!F220:F220)</f>
        <v>0</v>
      </c>
      <c r="G397" s="54" t="n">
        <f aca="false">SUM(B:E!G220:G220)</f>
        <v>0</v>
      </c>
      <c r="H397" s="54" t="n">
        <f aca="false">SUM(B:E!H220:H220)</f>
        <v>0</v>
      </c>
      <c r="I397" s="54" t="n">
        <f aca="false">SUM(B:E!I220:I220)</f>
        <v>0</v>
      </c>
      <c r="J397" s="54" t="n">
        <f aca="false">SUM(B:E!J220:J220)</f>
        <v>0</v>
      </c>
      <c r="K397" s="54" t="n">
        <f aca="false">SUM(B:E!K220:K220)</f>
        <v>0</v>
      </c>
      <c r="L397" s="54" t="n">
        <f aca="false">SUM(B:E!L220:L220)</f>
        <v>0</v>
      </c>
      <c r="M397" s="54" t="n">
        <f aca="false">SUM(B:E!M220:M220)</f>
        <v>0</v>
      </c>
      <c r="N397" s="54" t="n">
        <f aca="false">SUM(B:E!N220:N220)</f>
        <v>0</v>
      </c>
      <c r="O397" s="54" t="n">
        <f aca="false">SUM(B:E!O220:O220)</f>
        <v>0</v>
      </c>
      <c r="P397" s="1"/>
    </row>
    <row r="398" s="72" customFormat="true" ht="13.2" hidden="false" customHeight="false" outlineLevel="0" collapsed="false">
      <c r="A398" s="44" t="n">
        <f aca="false">IF(AND(MAX(E398:P398)=0,MIN(E398:P398)=0),0,1)</f>
        <v>0</v>
      </c>
      <c r="B398" s="62"/>
      <c r="C398" s="81" t="s">
        <v>279</v>
      </c>
      <c r="D398" s="64"/>
      <c r="E398" s="93" t="n">
        <f aca="false">SUM(E399:E400)</f>
        <v>0</v>
      </c>
      <c r="F398" s="93" t="n">
        <f aca="false">SUM(F399:F400)</f>
        <v>0</v>
      </c>
      <c r="G398" s="93" t="n">
        <f aca="false">SUM(G399:G400)</f>
        <v>0</v>
      </c>
      <c r="H398" s="93" t="n">
        <f aca="false">SUM(H399:H400)</f>
        <v>0</v>
      </c>
      <c r="I398" s="93" t="n">
        <f aca="false">SUM(I399:I400)</f>
        <v>0</v>
      </c>
      <c r="J398" s="93" t="n">
        <f aca="false">SUM(J399:J400)</f>
        <v>0</v>
      </c>
      <c r="K398" s="93" t="n">
        <f aca="false">SUM(K399:K400)</f>
        <v>0</v>
      </c>
      <c r="L398" s="93" t="n">
        <f aca="false">SUM(L399:L400)</f>
        <v>0</v>
      </c>
      <c r="M398" s="93" t="n">
        <f aca="false">SUM(M399:M400)</f>
        <v>0</v>
      </c>
      <c r="N398" s="93" t="n">
        <f aca="false">SUM(N399:N400)</f>
        <v>0</v>
      </c>
      <c r="O398" s="93" t="n">
        <f aca="false">SUM(O399:O400)</f>
        <v>0</v>
      </c>
      <c r="P398" s="1"/>
    </row>
    <row r="399" s="72" customFormat="true" ht="13.2" hidden="false" customHeight="false" outlineLevel="0" collapsed="false">
      <c r="A399" s="44" t="n">
        <f aca="false">IF(AND(MAX(E399:P399)=0,MIN(E399:P399)=0),0,1)</f>
        <v>0</v>
      </c>
      <c r="B399" s="62"/>
      <c r="C399" s="63" t="s">
        <v>280</v>
      </c>
      <c r="D399" s="64"/>
      <c r="E399" s="54" t="n">
        <f aca="false">SUM(B:E!E222:E222)</f>
        <v>0</v>
      </c>
      <c r="F399" s="54" t="n">
        <f aca="false">SUM(B:E!F222:F222)</f>
        <v>0</v>
      </c>
      <c r="G399" s="54" t="n">
        <f aca="false">SUM(B:E!G222:G222)</f>
        <v>0</v>
      </c>
      <c r="H399" s="54" t="n">
        <f aca="false">SUM(B:E!H222:H222)</f>
        <v>0</v>
      </c>
      <c r="I399" s="54" t="n">
        <f aca="false">SUM(B:E!I222:I222)</f>
        <v>0</v>
      </c>
      <c r="J399" s="54" t="n">
        <f aca="false">SUM(B:E!J222:J222)</f>
        <v>0</v>
      </c>
      <c r="K399" s="54" t="n">
        <f aca="false">SUM(B:E!K222:K222)</f>
        <v>0</v>
      </c>
      <c r="L399" s="54" t="n">
        <f aca="false">SUM(B:E!L222:L222)</f>
        <v>0</v>
      </c>
      <c r="M399" s="54" t="n">
        <f aca="false">SUM(B:E!M222:M222)</f>
        <v>0</v>
      </c>
      <c r="N399" s="54" t="n">
        <f aca="false">SUM(B:E!N222:N222)</f>
        <v>0</v>
      </c>
      <c r="O399" s="54" t="n">
        <f aca="false">SUM(B:E!O222:O222)</f>
        <v>0</v>
      </c>
      <c r="P399" s="1"/>
    </row>
    <row r="400" s="72" customFormat="true" ht="13.2" hidden="false" customHeight="false" outlineLevel="0" collapsed="false">
      <c r="A400" s="44" t="n">
        <f aca="false">IF(AND(MAX(E400:P400)=0,MIN(E400:P400)=0),0,1)</f>
        <v>0</v>
      </c>
      <c r="B400" s="62"/>
      <c r="C400" s="63" t="s">
        <v>281</v>
      </c>
      <c r="D400" s="64"/>
      <c r="E400" s="54" t="n">
        <f aca="false">SUM(B:E!E223:E223)</f>
        <v>0</v>
      </c>
      <c r="F400" s="54" t="n">
        <f aca="false">SUM(B:E!F223:F223)</f>
        <v>0</v>
      </c>
      <c r="G400" s="54" t="n">
        <f aca="false">SUM(B:E!G223:G223)</f>
        <v>0</v>
      </c>
      <c r="H400" s="54" t="n">
        <f aca="false">SUM(B:E!H223:H223)</f>
        <v>0</v>
      </c>
      <c r="I400" s="54" t="n">
        <f aca="false">SUM(B:E!I223:I223)</f>
        <v>0</v>
      </c>
      <c r="J400" s="54" t="n">
        <f aca="false">SUM(B:E!J223:J223)</f>
        <v>0</v>
      </c>
      <c r="K400" s="54" t="n">
        <f aca="false">SUM(B:E!K223:K223)</f>
        <v>0</v>
      </c>
      <c r="L400" s="54" t="n">
        <f aca="false">SUM(B:E!L223:L223)</f>
        <v>0</v>
      </c>
      <c r="M400" s="54" t="n">
        <f aca="false">SUM(B:E!M223:M223)</f>
        <v>0</v>
      </c>
      <c r="N400" s="54" t="n">
        <f aca="false">SUM(B:E!N223:N223)</f>
        <v>0</v>
      </c>
      <c r="O400" s="54" t="n">
        <f aca="false">SUM(B:E!O223:O223)</f>
        <v>0</v>
      </c>
      <c r="P400" s="1"/>
    </row>
    <row r="401" s="72" customFormat="true" ht="13.2" hidden="false" customHeight="false" outlineLevel="0" collapsed="false">
      <c r="A401" s="5" t="n">
        <f aca="false">A402</f>
        <v>0</v>
      </c>
      <c r="B401" s="96"/>
      <c r="C401" s="82"/>
      <c r="D401" s="97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  <c r="P401" s="1"/>
    </row>
    <row r="402" s="72" customFormat="true" ht="13.2" hidden="false" customHeight="false" outlineLevel="0" collapsed="false">
      <c r="A402" s="148" t="n">
        <f aca="false">MAX(A403:A460)</f>
        <v>0</v>
      </c>
      <c r="B402" s="96"/>
      <c r="C402" s="149" t="s">
        <v>442</v>
      </c>
      <c r="D402" s="97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  <c r="P402" s="1"/>
    </row>
    <row r="403" s="72" customFormat="true" ht="13.2" hidden="false" customHeight="false" outlineLevel="0" collapsed="false">
      <c r="A403" s="44" t="n">
        <f aca="false">IF(AND(MAX(E403:P403)=0,MIN(E403:P403)=0),0,1)</f>
        <v>0</v>
      </c>
      <c r="B403" s="49"/>
      <c r="C403" s="70" t="s">
        <v>181</v>
      </c>
      <c r="D403" s="71"/>
      <c r="E403" s="48" t="n">
        <f aca="false">SUBTOTAL(9,E404:E452)</f>
        <v>0</v>
      </c>
      <c r="F403" s="48" t="n">
        <f aca="false">SUBTOTAL(9,F404:F452)</f>
        <v>0</v>
      </c>
      <c r="G403" s="48" t="n">
        <f aca="false">SUBTOTAL(9,G404:G452)</f>
        <v>0</v>
      </c>
      <c r="H403" s="48" t="n">
        <f aca="false">SUBTOTAL(9,H404:H452)</f>
        <v>0</v>
      </c>
      <c r="I403" s="48" t="n">
        <f aca="false">SUBTOTAL(9,I404:I452)</f>
        <v>0</v>
      </c>
      <c r="J403" s="48" t="n">
        <f aca="false">SUBTOTAL(9,J404:J452)</f>
        <v>0</v>
      </c>
      <c r="K403" s="48" t="n">
        <f aca="false">SUBTOTAL(9,K404:K452)</f>
        <v>0</v>
      </c>
      <c r="L403" s="48" t="n">
        <f aca="false">SUBTOTAL(9,L404:L452)</f>
        <v>0</v>
      </c>
      <c r="M403" s="48" t="n">
        <f aca="false">SUBTOTAL(9,M404:M452)</f>
        <v>0</v>
      </c>
      <c r="N403" s="48" t="n">
        <f aca="false">SUBTOTAL(9,N404:N452)</f>
        <v>0</v>
      </c>
      <c r="O403" s="48" t="n">
        <f aca="false">SUBTOTAL(9,O404:O452)</f>
        <v>0</v>
      </c>
      <c r="P403" s="1"/>
    </row>
    <row r="404" s="72" customFormat="true" ht="13.2" hidden="false" customHeight="false" outlineLevel="0" collapsed="false">
      <c r="A404" s="44" t="n">
        <f aca="false">IF(AND(MAX(E404:P404)=0,MIN(E404:P404)=0),0,1)</f>
        <v>0</v>
      </c>
      <c r="B404" s="49" t="s">
        <v>23</v>
      </c>
      <c r="C404" s="70" t="s">
        <v>182</v>
      </c>
      <c r="D404" s="71"/>
      <c r="E404" s="48" t="n">
        <f aca="false">SUBTOTAL(9,E405:E426)</f>
        <v>0</v>
      </c>
      <c r="F404" s="48" t="n">
        <f aca="false">SUBTOTAL(9,F405:F426)</f>
        <v>0</v>
      </c>
      <c r="G404" s="48" t="n">
        <f aca="false">SUBTOTAL(9,G405:G426)</f>
        <v>0</v>
      </c>
      <c r="H404" s="48" t="n">
        <f aca="false">SUBTOTAL(9,H405:H426)</f>
        <v>0</v>
      </c>
      <c r="I404" s="48" t="n">
        <f aca="false">SUBTOTAL(9,I405:I426)</f>
        <v>0</v>
      </c>
      <c r="J404" s="48" t="n">
        <f aca="false">SUBTOTAL(9,J405:J426)</f>
        <v>0</v>
      </c>
      <c r="K404" s="48" t="n">
        <f aca="false">SUBTOTAL(9,K405:K426)</f>
        <v>0</v>
      </c>
      <c r="L404" s="48" t="n">
        <f aca="false">SUBTOTAL(9,L405:L426)</f>
        <v>0</v>
      </c>
      <c r="M404" s="48" t="n">
        <f aca="false">SUBTOTAL(9,M405:M426)</f>
        <v>0</v>
      </c>
      <c r="N404" s="48" t="n">
        <f aca="false">SUBTOTAL(9,N405:N426)</f>
        <v>0</v>
      </c>
      <c r="O404" s="48" t="n">
        <f aca="false">SUBTOTAL(9,O405:O426)</f>
        <v>0</v>
      </c>
    </row>
    <row r="405" s="72" customFormat="true" ht="13.2" hidden="false" customHeight="false" outlineLevel="0" collapsed="false">
      <c r="A405" s="44" t="n">
        <f aca="false">IF(AND(MAX(E405:P405)=0,MIN(E405:P405)=0),0,1)</f>
        <v>0</v>
      </c>
      <c r="B405" s="73"/>
      <c r="C405" s="70" t="s">
        <v>183</v>
      </c>
      <c r="D405" s="71"/>
      <c r="E405" s="48" t="n">
        <f aca="false">SUBTOTAL(9,E406:E415)</f>
        <v>0</v>
      </c>
      <c r="F405" s="48" t="n">
        <f aca="false">SUBTOTAL(9,F406:F415)</f>
        <v>0</v>
      </c>
      <c r="G405" s="48" t="n">
        <f aca="false">SUBTOTAL(9,G406:G415)</f>
        <v>0</v>
      </c>
      <c r="H405" s="48" t="n">
        <f aca="false">SUBTOTAL(9,H406:H415)</f>
        <v>0</v>
      </c>
      <c r="I405" s="48" t="n">
        <f aca="false">SUBTOTAL(9,I406:I415)</f>
        <v>0</v>
      </c>
      <c r="J405" s="48" t="n">
        <f aca="false">SUBTOTAL(9,J406:J415)</f>
        <v>0</v>
      </c>
      <c r="K405" s="48" t="n">
        <f aca="false">SUBTOTAL(9,K406:K415)</f>
        <v>0</v>
      </c>
      <c r="L405" s="48" t="n">
        <f aca="false">SUBTOTAL(9,L406:L415)</f>
        <v>0</v>
      </c>
      <c r="M405" s="48" t="n">
        <f aca="false">SUBTOTAL(9,M406:M415)</f>
        <v>0</v>
      </c>
      <c r="N405" s="48" t="n">
        <f aca="false">SUBTOTAL(9,N406:N415)</f>
        <v>0</v>
      </c>
      <c r="O405" s="48" t="n">
        <f aca="false">SUBTOTAL(9,O406:O415)</f>
        <v>0</v>
      </c>
    </row>
    <row r="406" s="72" customFormat="true" ht="26.4" hidden="false" customHeight="false" outlineLevel="0" collapsed="false">
      <c r="A406" s="44" t="n">
        <f aca="false">IF(AND(MAX(E406:P406)=0,MIN(E406:P406)=0),0,1)</f>
        <v>0</v>
      </c>
      <c r="B406" s="74"/>
      <c r="C406" s="75" t="s">
        <v>184</v>
      </c>
      <c r="D406" s="76" t="s">
        <v>26</v>
      </c>
      <c r="E406" s="48" t="n">
        <f aca="false">SUBTOTAL(9,E407:E408)</f>
        <v>0</v>
      </c>
      <c r="F406" s="48" t="n">
        <f aca="false">SUBTOTAL(9,F407:F408)</f>
        <v>0</v>
      </c>
      <c r="G406" s="48" t="n">
        <f aca="false">SUBTOTAL(9,G407:G408)</f>
        <v>0</v>
      </c>
      <c r="H406" s="48" t="n">
        <f aca="false">SUBTOTAL(9,H407:H408)</f>
        <v>0</v>
      </c>
      <c r="I406" s="48" t="n">
        <f aca="false">SUBTOTAL(9,I407:I408)</f>
        <v>0</v>
      </c>
      <c r="J406" s="48" t="n">
        <f aca="false">SUBTOTAL(9,J407:J408)</f>
        <v>0</v>
      </c>
      <c r="K406" s="48" t="n">
        <f aca="false">SUBTOTAL(9,K407:K408)</f>
        <v>0</v>
      </c>
      <c r="L406" s="48" t="n">
        <f aca="false">SUBTOTAL(9,L407:L408)</f>
        <v>0</v>
      </c>
      <c r="M406" s="48" t="n">
        <f aca="false">SUBTOTAL(9,M407:M408)</f>
        <v>0</v>
      </c>
      <c r="N406" s="48" t="n">
        <f aca="false">SUBTOTAL(9,N407:N408)</f>
        <v>0</v>
      </c>
      <c r="O406" s="48" t="n">
        <f aca="false">SUBTOTAL(9,O407:O408)</f>
        <v>0</v>
      </c>
    </row>
    <row r="407" s="72" customFormat="true" ht="26.4" hidden="false" customHeight="false" outlineLevel="0" collapsed="false">
      <c r="A407" s="44" t="n">
        <f aca="false">IF(AND(MAX(E407:P407)=0,MIN(E407:P407)=0),0,1)</f>
        <v>0</v>
      </c>
      <c r="B407" s="74"/>
      <c r="C407" s="75" t="s">
        <v>185</v>
      </c>
      <c r="D407" s="76" t="s">
        <v>186</v>
      </c>
      <c r="E407" s="54" t="n">
        <f aca="false">SUM(B:E!E230:E230)</f>
        <v>0</v>
      </c>
      <c r="F407" s="54" t="n">
        <f aca="false">SUM(B:E!F230:F230)</f>
        <v>0</v>
      </c>
      <c r="G407" s="54" t="n">
        <f aca="false">SUM(B:E!G230:G230)</f>
        <v>0</v>
      </c>
      <c r="H407" s="54" t="n">
        <f aca="false">SUM(B:E!H230:H230)</f>
        <v>0</v>
      </c>
      <c r="I407" s="54" t="n">
        <f aca="false">SUM(B:E!I230:I230)</f>
        <v>0</v>
      </c>
      <c r="J407" s="54" t="n">
        <f aca="false">SUM(B:E!J230:J230)</f>
        <v>0</v>
      </c>
      <c r="K407" s="54" t="n">
        <f aca="false">SUM(B:E!K230:K230)</f>
        <v>0</v>
      </c>
      <c r="L407" s="54" t="n">
        <f aca="false">SUM(B:E!L230:L230)</f>
        <v>0</v>
      </c>
      <c r="M407" s="54" t="n">
        <f aca="false">SUM(B:E!M230:M230)</f>
        <v>0</v>
      </c>
      <c r="N407" s="54" t="n">
        <f aca="false">SUM(B:E!N230:N230)</f>
        <v>0</v>
      </c>
      <c r="O407" s="54" t="n">
        <f aca="false">SUM(B:E!O230:O230)</f>
        <v>0</v>
      </c>
    </row>
    <row r="408" s="72" customFormat="true" ht="26.4" hidden="false" customHeight="false" outlineLevel="0" collapsed="false">
      <c r="A408" s="44" t="n">
        <f aca="false">IF(AND(MAX(E408:P408)=0,MIN(E408:P408)=0),0,1)</f>
        <v>0</v>
      </c>
      <c r="B408" s="74"/>
      <c r="C408" s="75" t="s">
        <v>187</v>
      </c>
      <c r="D408" s="76" t="s">
        <v>188</v>
      </c>
      <c r="E408" s="54" t="n">
        <f aca="false">SUM(B:E!E231:E231)</f>
        <v>0</v>
      </c>
      <c r="F408" s="54" t="n">
        <f aca="false">SUM(B:E!F231:F231)</f>
        <v>0</v>
      </c>
      <c r="G408" s="54" t="n">
        <f aca="false">SUM(B:E!G231:G231)</f>
        <v>0</v>
      </c>
      <c r="H408" s="54" t="n">
        <f aca="false">SUM(B:E!H231:H231)</f>
        <v>0</v>
      </c>
      <c r="I408" s="54" t="n">
        <f aca="false">SUM(B:E!I231:I231)</f>
        <v>0</v>
      </c>
      <c r="J408" s="54" t="n">
        <f aca="false">SUM(B:E!J231:J231)</f>
        <v>0</v>
      </c>
      <c r="K408" s="54" t="n">
        <f aca="false">SUM(B:E!K231:K231)</f>
        <v>0</v>
      </c>
      <c r="L408" s="54" t="n">
        <f aca="false">SUM(B:E!L231:L231)</f>
        <v>0</v>
      </c>
      <c r="M408" s="54" t="n">
        <f aca="false">SUM(B:E!M231:M231)</f>
        <v>0</v>
      </c>
      <c r="N408" s="54" t="n">
        <f aca="false">SUM(B:E!N231:N231)</f>
        <v>0</v>
      </c>
      <c r="O408" s="54" t="n">
        <f aca="false">SUM(B:E!O231:O231)</f>
        <v>0</v>
      </c>
    </row>
    <row r="409" s="72" customFormat="true" ht="13.2" hidden="false" customHeight="false" outlineLevel="0" collapsed="false">
      <c r="A409" s="44" t="n">
        <f aca="false">IF(AND(MAX(E409:P409)=0,MIN(E409:P409)=0),0,1)</f>
        <v>0</v>
      </c>
      <c r="B409" s="77"/>
      <c r="C409" s="78" t="s">
        <v>189</v>
      </c>
      <c r="D409" s="57" t="s">
        <v>28</v>
      </c>
      <c r="E409" s="54" t="n">
        <f aca="false">SUM(B:E!E232:E232)</f>
        <v>0</v>
      </c>
      <c r="F409" s="54" t="n">
        <f aca="false">SUM(B:E!F232:F232)</f>
        <v>0</v>
      </c>
      <c r="G409" s="54" t="n">
        <f aca="false">SUM(B:E!G232:G232)</f>
        <v>0</v>
      </c>
      <c r="H409" s="54" t="n">
        <f aca="false">SUM(B:E!H232:H232)</f>
        <v>0</v>
      </c>
      <c r="I409" s="54" t="n">
        <f aca="false">SUM(B:E!I232:I232)</f>
        <v>0</v>
      </c>
      <c r="J409" s="54" t="n">
        <f aca="false">SUM(B:E!J232:J232)</f>
        <v>0</v>
      </c>
      <c r="K409" s="54" t="n">
        <f aca="false">SUM(B:E!K232:K232)</f>
        <v>0</v>
      </c>
      <c r="L409" s="54" t="n">
        <f aca="false">SUM(B:E!L232:L232)</f>
        <v>0</v>
      </c>
      <c r="M409" s="54" t="n">
        <f aca="false">SUM(B:E!M232:M232)</f>
        <v>0</v>
      </c>
      <c r="N409" s="54" t="n">
        <f aca="false">SUM(B:E!N232:N232)</f>
        <v>0</v>
      </c>
      <c r="O409" s="54" t="n">
        <f aca="false">SUM(B:E!O232:O232)</f>
        <v>0</v>
      </c>
    </row>
    <row r="410" s="72" customFormat="true" ht="13.2" hidden="false" customHeight="false" outlineLevel="0" collapsed="false">
      <c r="A410" s="44" t="n">
        <f aca="false">IF(AND(MAX(E410:P410)=0,MIN(E410:P410)=0),0,1)</f>
        <v>0</v>
      </c>
      <c r="B410" s="77"/>
      <c r="C410" s="79" t="s">
        <v>190</v>
      </c>
      <c r="D410" s="60" t="s">
        <v>191</v>
      </c>
      <c r="E410" s="48" t="n">
        <f aca="false">SUBTOTAL(9,E411:E414)</f>
        <v>0</v>
      </c>
      <c r="F410" s="48" t="n">
        <f aca="false">SUBTOTAL(9,F411:F414)</f>
        <v>0</v>
      </c>
      <c r="G410" s="48" t="n">
        <f aca="false">SUBTOTAL(9,G411:G414)</f>
        <v>0</v>
      </c>
      <c r="H410" s="48" t="n">
        <f aca="false">SUBTOTAL(9,H411:H414)</f>
        <v>0</v>
      </c>
      <c r="I410" s="48" t="n">
        <f aca="false">SUBTOTAL(9,I411:I414)</f>
        <v>0</v>
      </c>
      <c r="J410" s="48" t="n">
        <f aca="false">SUBTOTAL(9,J411:J414)</f>
        <v>0</v>
      </c>
      <c r="K410" s="48" t="n">
        <f aca="false">SUBTOTAL(9,K411:K414)</f>
        <v>0</v>
      </c>
      <c r="L410" s="48" t="n">
        <f aca="false">SUBTOTAL(9,L411:L414)</f>
        <v>0</v>
      </c>
      <c r="M410" s="48" t="n">
        <f aca="false">SUBTOTAL(9,M411:M414)</f>
        <v>0</v>
      </c>
      <c r="N410" s="48" t="n">
        <f aca="false">SUBTOTAL(9,N411:N414)</f>
        <v>0</v>
      </c>
      <c r="O410" s="48" t="n">
        <f aca="false">SUBTOTAL(9,O411:O414)</f>
        <v>0</v>
      </c>
    </row>
    <row r="411" s="72" customFormat="true" ht="26.4" hidden="false" customHeight="false" outlineLevel="0" collapsed="false">
      <c r="A411" s="44" t="n">
        <f aca="false">IF(AND(MAX(E411:P411)=0,MIN(E411:P411)=0),0,1)</f>
        <v>0</v>
      </c>
      <c r="B411" s="77"/>
      <c r="C411" s="75" t="s">
        <v>192</v>
      </c>
      <c r="D411" s="57" t="s">
        <v>193</v>
      </c>
      <c r="E411" s="54" t="n">
        <f aca="false">SUM(B:E!E234:E234)</f>
        <v>0</v>
      </c>
      <c r="F411" s="54" t="n">
        <f aca="false">SUM(B:E!F234:F234)</f>
        <v>0</v>
      </c>
      <c r="G411" s="54" t="n">
        <f aca="false">SUM(B:E!G234:G234)</f>
        <v>0</v>
      </c>
      <c r="H411" s="54" t="n">
        <f aca="false">SUM(B:E!H234:H234)</f>
        <v>0</v>
      </c>
      <c r="I411" s="54" t="n">
        <f aca="false">SUM(B:E!I234:I234)</f>
        <v>0</v>
      </c>
      <c r="J411" s="54" t="n">
        <f aca="false">SUM(B:E!J234:J234)</f>
        <v>0</v>
      </c>
      <c r="K411" s="54" t="n">
        <f aca="false">SUM(B:E!K234:K234)</f>
        <v>0</v>
      </c>
      <c r="L411" s="54" t="n">
        <f aca="false">SUM(B:E!L234:L234)</f>
        <v>0</v>
      </c>
      <c r="M411" s="54" t="n">
        <f aca="false">SUM(B:E!M234:M234)</f>
        <v>0</v>
      </c>
      <c r="N411" s="54" t="n">
        <f aca="false">SUM(B:E!N234:N234)</f>
        <v>0</v>
      </c>
      <c r="O411" s="54" t="n">
        <f aca="false">SUM(B:E!O234:O234)</f>
        <v>0</v>
      </c>
    </row>
    <row r="412" s="72" customFormat="true" ht="13.2" hidden="false" customHeight="false" outlineLevel="0" collapsed="false">
      <c r="A412" s="44" t="n">
        <f aca="false">IF(AND(MAX(E412:P412)=0,MIN(E412:P412)=0),0,1)</f>
        <v>0</v>
      </c>
      <c r="B412" s="77"/>
      <c r="C412" s="75" t="s">
        <v>196</v>
      </c>
      <c r="D412" s="57" t="s">
        <v>197</v>
      </c>
      <c r="E412" s="54" t="n">
        <f aca="false">SUM(B:E!E235:E235)</f>
        <v>0</v>
      </c>
      <c r="F412" s="54" t="n">
        <f aca="false">SUM(B:E!F235:F235)</f>
        <v>0</v>
      </c>
      <c r="G412" s="54" t="n">
        <f aca="false">SUM(B:E!G235:G235)</f>
        <v>0</v>
      </c>
      <c r="H412" s="54" t="n">
        <f aca="false">SUM(B:E!H235:H235)</f>
        <v>0</v>
      </c>
      <c r="I412" s="54" t="n">
        <f aca="false">SUM(B:E!I235:I235)</f>
        <v>0</v>
      </c>
      <c r="J412" s="54" t="n">
        <f aca="false">SUM(B:E!J235:J235)</f>
        <v>0</v>
      </c>
      <c r="K412" s="54" t="n">
        <f aca="false">SUM(B:E!K235:K235)</f>
        <v>0</v>
      </c>
      <c r="L412" s="54" t="n">
        <f aca="false">SUM(B:E!L235:L235)</f>
        <v>0</v>
      </c>
      <c r="M412" s="54" t="n">
        <f aca="false">SUM(B:E!M235:M235)</f>
        <v>0</v>
      </c>
      <c r="N412" s="54" t="n">
        <f aca="false">SUM(B:E!N235:N235)</f>
        <v>0</v>
      </c>
      <c r="O412" s="54" t="n">
        <f aca="false">SUM(B:E!O235:O235)</f>
        <v>0</v>
      </c>
    </row>
    <row r="413" s="72" customFormat="true" ht="26.4" hidden="false" customHeight="false" outlineLevel="0" collapsed="false">
      <c r="A413" s="44" t="n">
        <f aca="false">IF(AND(MAX(E413:P413)=0,MIN(E413:P413)=0),0,1)</f>
        <v>0</v>
      </c>
      <c r="B413" s="77"/>
      <c r="C413" s="75" t="s">
        <v>198</v>
      </c>
      <c r="D413" s="57" t="s">
        <v>199</v>
      </c>
      <c r="E413" s="54" t="n">
        <f aca="false">SUM(B:E!E236:E236)</f>
        <v>0</v>
      </c>
      <c r="F413" s="54" t="n">
        <f aca="false">SUM(B:E!F236:F236)</f>
        <v>0</v>
      </c>
      <c r="G413" s="54" t="n">
        <f aca="false">SUM(B:E!G236:G236)</f>
        <v>0</v>
      </c>
      <c r="H413" s="54" t="n">
        <f aca="false">SUM(B:E!H236:H236)</f>
        <v>0</v>
      </c>
      <c r="I413" s="54" t="n">
        <f aca="false">SUM(B:E!I236:I236)</f>
        <v>0</v>
      </c>
      <c r="J413" s="54" t="n">
        <f aca="false">SUM(B:E!J236:J236)</f>
        <v>0</v>
      </c>
      <c r="K413" s="54" t="n">
        <f aca="false">SUM(B:E!K236:K236)</f>
        <v>0</v>
      </c>
      <c r="L413" s="54" t="n">
        <f aca="false">SUM(B:E!L236:L236)</f>
        <v>0</v>
      </c>
      <c r="M413" s="54" t="n">
        <f aca="false">SUM(B:E!M236:M236)</f>
        <v>0</v>
      </c>
      <c r="N413" s="54" t="n">
        <f aca="false">SUM(B:E!N236:N236)</f>
        <v>0</v>
      </c>
      <c r="O413" s="54" t="n">
        <f aca="false">SUM(B:E!O236:O236)</f>
        <v>0</v>
      </c>
    </row>
    <row r="414" s="72" customFormat="true" ht="26.4" hidden="false" customHeight="false" outlineLevel="0" collapsed="false">
      <c r="A414" s="44" t="n">
        <f aca="false">IF(AND(MAX(E414:P414)=0,MIN(E414:P414)=0),0,1)</f>
        <v>0</v>
      </c>
      <c r="B414" s="77"/>
      <c r="C414" s="75" t="s">
        <v>200</v>
      </c>
      <c r="D414" s="57" t="s">
        <v>201</v>
      </c>
      <c r="E414" s="54" t="n">
        <f aca="false">SUM(B:E!E237:E237)</f>
        <v>0</v>
      </c>
      <c r="F414" s="54" t="n">
        <f aca="false">SUM(B:E!F237:F237)</f>
        <v>0</v>
      </c>
      <c r="G414" s="54" t="n">
        <f aca="false">SUM(B:E!G237:G237)</f>
        <v>0</v>
      </c>
      <c r="H414" s="54" t="n">
        <f aca="false">SUM(B:E!H237:H237)</f>
        <v>0</v>
      </c>
      <c r="I414" s="54" t="n">
        <f aca="false">SUM(B:E!I237:I237)</f>
        <v>0</v>
      </c>
      <c r="J414" s="54" t="n">
        <f aca="false">SUM(B:E!J237:J237)</f>
        <v>0</v>
      </c>
      <c r="K414" s="54" t="n">
        <f aca="false">SUM(B:E!K237:K237)</f>
        <v>0</v>
      </c>
      <c r="L414" s="54" t="n">
        <f aca="false">SUM(B:E!L237:L237)</f>
        <v>0</v>
      </c>
      <c r="M414" s="54" t="n">
        <f aca="false">SUM(B:E!M237:M237)</f>
        <v>0</v>
      </c>
      <c r="N414" s="54" t="n">
        <f aca="false">SUM(B:E!N237:N237)</f>
        <v>0</v>
      </c>
      <c r="O414" s="54" t="n">
        <f aca="false">SUM(B:E!O237:O237)</f>
        <v>0</v>
      </c>
    </row>
    <row r="415" s="72" customFormat="true" ht="13.2" hidden="false" customHeight="false" outlineLevel="0" collapsed="false">
      <c r="A415" s="44" t="n">
        <f aca="false">IF(AND(MAX(E415:P415)=0,MIN(E415:P415)=0),0,1)</f>
        <v>0</v>
      </c>
      <c r="B415" s="77"/>
      <c r="C415" s="75" t="s">
        <v>202</v>
      </c>
      <c r="D415" s="57" t="s">
        <v>32</v>
      </c>
      <c r="E415" s="54" t="n">
        <f aca="false">SUM(B:E!E238:E238)</f>
        <v>0</v>
      </c>
      <c r="F415" s="54" t="n">
        <f aca="false">SUM(B:E!F238:F238)</f>
        <v>0</v>
      </c>
      <c r="G415" s="54" t="n">
        <f aca="false">SUM(B:E!G238:G238)</f>
        <v>0</v>
      </c>
      <c r="H415" s="54" t="n">
        <f aca="false">SUM(B:E!H238:H238)</f>
        <v>0</v>
      </c>
      <c r="I415" s="54" t="n">
        <f aca="false">SUM(B:E!I238:I238)</f>
        <v>0</v>
      </c>
      <c r="J415" s="54" t="n">
        <f aca="false">SUM(B:E!J238:J238)</f>
        <v>0</v>
      </c>
      <c r="K415" s="54" t="n">
        <f aca="false">SUM(B:E!K238:K238)</f>
        <v>0</v>
      </c>
      <c r="L415" s="54" t="n">
        <f aca="false">SUM(B:E!L238:L238)</f>
        <v>0</v>
      </c>
      <c r="M415" s="54" t="n">
        <f aca="false">SUM(B:E!M238:M238)</f>
        <v>0</v>
      </c>
      <c r="N415" s="54" t="n">
        <f aca="false">SUM(B:E!N238:N238)</f>
        <v>0</v>
      </c>
      <c r="O415" s="54" t="n">
        <f aca="false">SUM(B:E!O238:O238)</f>
        <v>0</v>
      </c>
    </row>
    <row r="416" s="72" customFormat="true" ht="13.2" hidden="false" customHeight="false" outlineLevel="0" collapsed="false">
      <c r="A416" s="44" t="n">
        <f aca="false">IF(AND(MAX(E416:P416)=0,MIN(E416:P416)=0),0,1)</f>
        <v>0</v>
      </c>
      <c r="B416" s="73"/>
      <c r="C416" s="70" t="s">
        <v>203</v>
      </c>
      <c r="D416" s="71"/>
      <c r="E416" s="48" t="n">
        <f aca="false">SUBTOTAL(9,E417:E420)</f>
        <v>0</v>
      </c>
      <c r="F416" s="48" t="n">
        <f aca="false">SUBTOTAL(9,F417:F420)</f>
        <v>0</v>
      </c>
      <c r="G416" s="48" t="n">
        <f aca="false">SUBTOTAL(9,G417:G420)</f>
        <v>0</v>
      </c>
      <c r="H416" s="48" t="n">
        <f aca="false">SUBTOTAL(9,H417:H420)</f>
        <v>0</v>
      </c>
      <c r="I416" s="48" t="n">
        <f aca="false">SUBTOTAL(9,I417:I420)</f>
        <v>0</v>
      </c>
      <c r="J416" s="48" t="n">
        <f aca="false">SUBTOTAL(9,J417:J420)</f>
        <v>0</v>
      </c>
      <c r="K416" s="48" t="n">
        <f aca="false">SUBTOTAL(9,K417:K420)</f>
        <v>0</v>
      </c>
      <c r="L416" s="48" t="n">
        <f aca="false">SUBTOTAL(9,L417:L420)</f>
        <v>0</v>
      </c>
      <c r="M416" s="48" t="n">
        <f aca="false">SUBTOTAL(9,M417:M420)</f>
        <v>0</v>
      </c>
      <c r="N416" s="48" t="n">
        <f aca="false">SUBTOTAL(9,N417:N420)</f>
        <v>0</v>
      </c>
      <c r="O416" s="48" t="n">
        <f aca="false">SUBTOTAL(9,O417:O420)</f>
        <v>0</v>
      </c>
    </row>
    <row r="417" s="72" customFormat="true" ht="13.2" hidden="false" customHeight="false" outlineLevel="0" collapsed="false">
      <c r="A417" s="44" t="n">
        <f aca="false">IF(AND(MAX(E417:P417)=0,MIN(E417:P417)=0),0,1)</f>
        <v>0</v>
      </c>
      <c r="B417" s="77"/>
      <c r="C417" s="78" t="s">
        <v>204</v>
      </c>
      <c r="D417" s="57" t="s">
        <v>48</v>
      </c>
      <c r="E417" s="54" t="n">
        <f aca="false">SUM(B:E!E240:E240)</f>
        <v>0</v>
      </c>
      <c r="F417" s="54" t="n">
        <f aca="false">SUM(B:E!F240:F240)</f>
        <v>0</v>
      </c>
      <c r="G417" s="54" t="n">
        <f aca="false">SUM(B:E!G240:G240)</f>
        <v>0</v>
      </c>
      <c r="H417" s="54" t="n">
        <f aca="false">SUM(B:E!H240:H240)</f>
        <v>0</v>
      </c>
      <c r="I417" s="54" t="n">
        <f aca="false">SUM(B:E!I240:I240)</f>
        <v>0</v>
      </c>
      <c r="J417" s="54" t="n">
        <f aca="false">SUM(B:E!J240:J240)</f>
        <v>0</v>
      </c>
      <c r="K417" s="54" t="n">
        <f aca="false">SUM(B:E!K240:K240)</f>
        <v>0</v>
      </c>
      <c r="L417" s="54" t="n">
        <f aca="false">SUM(B:E!L240:L240)</f>
        <v>0</v>
      </c>
      <c r="M417" s="54" t="n">
        <f aca="false">SUM(B:E!M240:M240)</f>
        <v>0</v>
      </c>
      <c r="N417" s="54" t="n">
        <f aca="false">SUM(B:E!N240:N240)</f>
        <v>0</v>
      </c>
      <c r="O417" s="54" t="n">
        <f aca="false">SUM(B:E!O240:O240)</f>
        <v>0</v>
      </c>
    </row>
    <row r="418" s="72" customFormat="true" ht="13.2" hidden="false" customHeight="false" outlineLevel="0" collapsed="false">
      <c r="A418" s="44" t="n">
        <f aca="false">IF(AND(MAX(E418:P418)=0,MIN(E418:P418)=0),0,1)</f>
        <v>0</v>
      </c>
      <c r="B418" s="77"/>
      <c r="C418" s="80" t="s">
        <v>205</v>
      </c>
      <c r="D418" s="60" t="s">
        <v>68</v>
      </c>
      <c r="E418" s="54" t="n">
        <f aca="false">SUM(B:E!E241:E241)</f>
        <v>0</v>
      </c>
      <c r="F418" s="54" t="n">
        <f aca="false">SUM(B:E!F241:F241)</f>
        <v>0</v>
      </c>
      <c r="G418" s="54" t="n">
        <f aca="false">SUM(B:E!G241:G241)</f>
        <v>0</v>
      </c>
      <c r="H418" s="54" t="n">
        <f aca="false">SUM(B:E!H241:H241)</f>
        <v>0</v>
      </c>
      <c r="I418" s="54" t="n">
        <f aca="false">SUM(B:E!I241:I241)</f>
        <v>0</v>
      </c>
      <c r="J418" s="54" t="n">
        <f aca="false">SUM(B:E!J241:J241)</f>
        <v>0</v>
      </c>
      <c r="K418" s="54" t="n">
        <f aca="false">SUM(B:E!K241:K241)</f>
        <v>0</v>
      </c>
      <c r="L418" s="54" t="n">
        <f aca="false">SUM(B:E!L241:L241)</f>
        <v>0</v>
      </c>
      <c r="M418" s="54" t="n">
        <f aca="false">SUM(B:E!M241:M241)</f>
        <v>0</v>
      </c>
      <c r="N418" s="54" t="n">
        <f aca="false">SUM(B:E!N241:N241)</f>
        <v>0</v>
      </c>
      <c r="O418" s="54" t="n">
        <f aca="false">SUM(B:E!O241:O241)</f>
        <v>0</v>
      </c>
    </row>
    <row r="419" s="72" customFormat="true" ht="13.2" hidden="false" customHeight="false" outlineLevel="0" collapsed="false">
      <c r="A419" s="44" t="n">
        <f aca="false">IF(AND(MAX(E419:P419)=0,MIN(E419:P419)=0),0,1)</f>
        <v>0</v>
      </c>
      <c r="B419" s="62"/>
      <c r="C419" s="81" t="s">
        <v>209</v>
      </c>
      <c r="D419" s="64" t="s">
        <v>116</v>
      </c>
      <c r="E419" s="54" t="n">
        <f aca="false">SUM(B:E!E242:E242)</f>
        <v>0</v>
      </c>
      <c r="F419" s="54" t="n">
        <f aca="false">SUM(B:E!F242:F242)</f>
        <v>0</v>
      </c>
      <c r="G419" s="54" t="n">
        <f aca="false">SUM(B:E!G242:G242)</f>
        <v>0</v>
      </c>
      <c r="H419" s="54" t="n">
        <f aca="false">SUM(B:E!H242:H242)</f>
        <v>0</v>
      </c>
      <c r="I419" s="54" t="n">
        <f aca="false">SUM(B:E!I242:I242)</f>
        <v>0</v>
      </c>
      <c r="J419" s="54" t="n">
        <f aca="false">SUM(B:E!J242:J242)</f>
        <v>0</v>
      </c>
      <c r="K419" s="54" t="n">
        <f aca="false">SUM(B:E!K242:K242)</f>
        <v>0</v>
      </c>
      <c r="L419" s="54" t="n">
        <f aca="false">SUM(B:E!L242:L242)</f>
        <v>0</v>
      </c>
      <c r="M419" s="54" t="n">
        <f aca="false">SUM(B:E!M242:M242)</f>
        <v>0</v>
      </c>
      <c r="N419" s="54" t="n">
        <f aca="false">SUM(B:E!N242:N242)</f>
        <v>0</v>
      </c>
      <c r="O419" s="54" t="n">
        <f aca="false">SUM(B:E!O242:O242)</f>
        <v>0</v>
      </c>
    </row>
    <row r="420" s="72" customFormat="true" ht="26.4" hidden="false" customHeight="false" outlineLevel="0" collapsed="false">
      <c r="A420" s="44" t="n">
        <f aca="false">IF(AND(MAX(E420:P420)=0,MIN(E420:P420)=0),0,1)</f>
        <v>0</v>
      </c>
      <c r="B420" s="62"/>
      <c r="C420" s="81" t="s">
        <v>210</v>
      </c>
      <c r="D420" s="64" t="s">
        <v>126</v>
      </c>
      <c r="E420" s="54" t="n">
        <f aca="false">SUM(B:E!E243:E243)</f>
        <v>0</v>
      </c>
      <c r="F420" s="54" t="n">
        <f aca="false">SUM(B:E!F243:F243)</f>
        <v>0</v>
      </c>
      <c r="G420" s="54" t="n">
        <f aca="false">SUM(B:E!G243:G243)</f>
        <v>0</v>
      </c>
      <c r="H420" s="54" t="n">
        <f aca="false">SUM(B:E!H243:H243)</f>
        <v>0</v>
      </c>
      <c r="I420" s="54" t="n">
        <f aca="false">SUM(B:E!I243:I243)</f>
        <v>0</v>
      </c>
      <c r="J420" s="54" t="n">
        <f aca="false">SUM(B:E!J243:J243)</f>
        <v>0</v>
      </c>
      <c r="K420" s="54" t="n">
        <f aca="false">SUM(B:E!K243:K243)</f>
        <v>0</v>
      </c>
      <c r="L420" s="54" t="n">
        <f aca="false">SUM(B:E!L243:L243)</f>
        <v>0</v>
      </c>
      <c r="M420" s="54" t="n">
        <f aca="false">SUM(B:E!M243:M243)</f>
        <v>0</v>
      </c>
      <c r="N420" s="54" t="n">
        <f aca="false">SUM(B:E!N243:N243)</f>
        <v>0</v>
      </c>
      <c r="O420" s="54" t="n">
        <f aca="false">SUM(B:E!O243:O243)</f>
        <v>0</v>
      </c>
    </row>
    <row r="421" s="72" customFormat="true" ht="13.2" hidden="false" customHeight="false" outlineLevel="0" collapsed="false">
      <c r="A421" s="44" t="n">
        <f aca="false">IF(AND(MAX(E421:P421)=0,MIN(E421:P421)=0),0,1)</f>
        <v>0</v>
      </c>
      <c r="B421" s="82"/>
      <c r="C421" s="83" t="s">
        <v>211</v>
      </c>
      <c r="D421" s="64"/>
      <c r="E421" s="48" t="n">
        <f aca="false">SUBTOTAL(9,E422:E426)</f>
        <v>0</v>
      </c>
      <c r="F421" s="48" t="n">
        <f aca="false">SUBTOTAL(9,F422:F426)</f>
        <v>0</v>
      </c>
      <c r="G421" s="48" t="n">
        <f aca="false">SUBTOTAL(9,G422:G426)</f>
        <v>0</v>
      </c>
      <c r="H421" s="48" t="n">
        <f aca="false">SUBTOTAL(9,H422:H426)</f>
        <v>0</v>
      </c>
      <c r="I421" s="48" t="n">
        <f aca="false">SUBTOTAL(9,I422:I426)</f>
        <v>0</v>
      </c>
      <c r="J421" s="48" t="n">
        <f aca="false">SUBTOTAL(9,J422:J426)</f>
        <v>0</v>
      </c>
      <c r="K421" s="48" t="n">
        <f aca="false">SUBTOTAL(9,K422:K426)</f>
        <v>0</v>
      </c>
      <c r="L421" s="48" t="n">
        <f aca="false">SUBTOTAL(9,L422:L426)</f>
        <v>0</v>
      </c>
      <c r="M421" s="48" t="n">
        <f aca="false">SUBTOTAL(9,M422:M426)</f>
        <v>0</v>
      </c>
      <c r="N421" s="48" t="n">
        <f aca="false">SUBTOTAL(9,N422:N426)</f>
        <v>0</v>
      </c>
      <c r="O421" s="48" t="n">
        <f aca="false">SUBTOTAL(9,O422:O426)</f>
        <v>0</v>
      </c>
    </row>
    <row r="422" s="72" customFormat="true" ht="13.2" hidden="false" customHeight="false" outlineLevel="0" collapsed="false">
      <c r="A422" s="44" t="n">
        <f aca="false">IF(AND(MAX(E422:P422)=0,MIN(E422:P422)=0),0,1)</f>
        <v>0</v>
      </c>
      <c r="B422" s="62"/>
      <c r="C422" s="81" t="s">
        <v>212</v>
      </c>
      <c r="D422" s="64" t="s">
        <v>213</v>
      </c>
      <c r="E422" s="54" t="n">
        <f aca="false">SUM(B:E!E245:E245)</f>
        <v>0</v>
      </c>
      <c r="F422" s="54" t="n">
        <f aca="false">SUM(B:E!F245:F245)</f>
        <v>0</v>
      </c>
      <c r="G422" s="54" t="n">
        <f aca="false">SUM(B:E!G245:G245)</f>
        <v>0</v>
      </c>
      <c r="H422" s="54" t="n">
        <f aca="false">SUM(B:E!H245:H245)</f>
        <v>0</v>
      </c>
      <c r="I422" s="54" t="n">
        <f aca="false">SUM(B:E!I245:I245)</f>
        <v>0</v>
      </c>
      <c r="J422" s="54" t="n">
        <f aca="false">SUM(B:E!J245:J245)</f>
        <v>0</v>
      </c>
      <c r="K422" s="54" t="n">
        <f aca="false">SUM(B:E!K245:K245)</f>
        <v>0</v>
      </c>
      <c r="L422" s="54" t="n">
        <f aca="false">SUM(B:E!L245:L245)</f>
        <v>0</v>
      </c>
      <c r="M422" s="54" t="n">
        <f aca="false">SUM(B:E!M245:M245)</f>
        <v>0</v>
      </c>
      <c r="N422" s="54" t="n">
        <f aca="false">SUM(B:E!N245:N245)</f>
        <v>0</v>
      </c>
      <c r="O422" s="54" t="n">
        <f aca="false">SUM(B:E!O245:O245)</f>
        <v>0</v>
      </c>
    </row>
    <row r="423" s="72" customFormat="true" ht="13.2" hidden="false" customHeight="false" outlineLevel="0" collapsed="false">
      <c r="A423" s="44" t="n">
        <f aca="false">IF(AND(MAX(E423:P423)=0,MIN(E423:P423)=0),0,1)</f>
        <v>0</v>
      </c>
      <c r="B423" s="62"/>
      <c r="C423" s="81" t="s">
        <v>214</v>
      </c>
      <c r="D423" s="64" t="s">
        <v>215</v>
      </c>
      <c r="E423" s="54" t="n">
        <f aca="false">SUM(B:E!E246:E246)</f>
        <v>0</v>
      </c>
      <c r="F423" s="54" t="n">
        <f aca="false">SUM(B:E!F246:F246)</f>
        <v>0</v>
      </c>
      <c r="G423" s="54" t="n">
        <f aca="false">SUM(B:E!G246:G246)</f>
        <v>0</v>
      </c>
      <c r="H423" s="54" t="n">
        <f aca="false">SUM(B:E!H246:H246)</f>
        <v>0</v>
      </c>
      <c r="I423" s="54" t="n">
        <f aca="false">SUM(B:E!I246:I246)</f>
        <v>0</v>
      </c>
      <c r="J423" s="54" t="n">
        <f aca="false">SUM(B:E!J246:J246)</f>
        <v>0</v>
      </c>
      <c r="K423" s="54" t="n">
        <f aca="false">SUM(B:E!K246:K246)</f>
        <v>0</v>
      </c>
      <c r="L423" s="54" t="n">
        <f aca="false">SUM(B:E!L246:L246)</f>
        <v>0</v>
      </c>
      <c r="M423" s="54" t="n">
        <f aca="false">SUM(B:E!M246:M246)</f>
        <v>0</v>
      </c>
      <c r="N423" s="54" t="n">
        <f aca="false">SUM(B:E!N246:N246)</f>
        <v>0</v>
      </c>
      <c r="O423" s="54" t="n">
        <f aca="false">SUM(B:E!O246:O246)</f>
        <v>0</v>
      </c>
    </row>
    <row r="424" s="72" customFormat="true" ht="13.2" hidden="false" customHeight="false" outlineLevel="0" collapsed="false">
      <c r="A424" s="44" t="n">
        <f aca="false">IF(AND(MAX(E424:P424)=0,MIN(E424:P424)=0),0,1)</f>
        <v>0</v>
      </c>
      <c r="B424" s="62"/>
      <c r="C424" s="81" t="s">
        <v>216</v>
      </c>
      <c r="D424" s="64" t="s">
        <v>217</v>
      </c>
      <c r="E424" s="54" t="n">
        <f aca="false">SUM(B:E!E247:E247)</f>
        <v>0</v>
      </c>
      <c r="F424" s="54" t="n">
        <f aca="false">SUM(B:E!F247:F247)</f>
        <v>0</v>
      </c>
      <c r="G424" s="54" t="n">
        <f aca="false">SUM(B:E!G247:G247)</f>
        <v>0</v>
      </c>
      <c r="H424" s="54" t="n">
        <f aca="false">SUM(B:E!H247:H247)</f>
        <v>0</v>
      </c>
      <c r="I424" s="54" t="n">
        <f aca="false">SUM(B:E!I247:I247)</f>
        <v>0</v>
      </c>
      <c r="J424" s="54" t="n">
        <f aca="false">SUM(B:E!J247:J247)</f>
        <v>0</v>
      </c>
      <c r="K424" s="54" t="n">
        <f aca="false">SUM(B:E!K247:K247)</f>
        <v>0</v>
      </c>
      <c r="L424" s="54" t="n">
        <f aca="false">SUM(B:E!L247:L247)</f>
        <v>0</v>
      </c>
      <c r="M424" s="54" t="n">
        <f aca="false">SUM(B:E!M247:M247)</f>
        <v>0</v>
      </c>
      <c r="N424" s="54" t="n">
        <f aca="false">SUM(B:E!N247:N247)</f>
        <v>0</v>
      </c>
      <c r="O424" s="54" t="n">
        <f aca="false">SUM(B:E!O247:O247)</f>
        <v>0</v>
      </c>
    </row>
    <row r="425" s="72" customFormat="true" ht="13.2" hidden="false" customHeight="false" outlineLevel="0" collapsed="false">
      <c r="A425" s="44" t="n">
        <f aca="false">IF(AND(MAX(E425:P425)=0,MIN(E425:P425)=0),0,1)</f>
        <v>0</v>
      </c>
      <c r="B425" s="62"/>
      <c r="C425" s="81" t="s">
        <v>218</v>
      </c>
      <c r="D425" s="64" t="s">
        <v>219</v>
      </c>
      <c r="E425" s="54" t="n">
        <f aca="false">SUM(B:E!E248:E248)</f>
        <v>0</v>
      </c>
      <c r="F425" s="54" t="n">
        <f aca="false">SUM(B:E!F248:F248)</f>
        <v>0</v>
      </c>
      <c r="G425" s="54" t="n">
        <f aca="false">SUM(B:E!G248:G248)</f>
        <v>0</v>
      </c>
      <c r="H425" s="54" t="n">
        <f aca="false">SUM(B:E!H248:H248)</f>
        <v>0</v>
      </c>
      <c r="I425" s="54" t="n">
        <f aca="false">SUM(B:E!I248:I248)</f>
        <v>0</v>
      </c>
      <c r="J425" s="54" t="n">
        <f aca="false">SUM(B:E!J248:J248)</f>
        <v>0</v>
      </c>
      <c r="K425" s="54" t="n">
        <f aca="false">SUM(B:E!K248:K248)</f>
        <v>0</v>
      </c>
      <c r="L425" s="54" t="n">
        <f aca="false">SUM(B:E!L248:L248)</f>
        <v>0</v>
      </c>
      <c r="M425" s="54" t="n">
        <f aca="false">SUM(B:E!M248:M248)</f>
        <v>0</v>
      </c>
      <c r="N425" s="54" t="n">
        <f aca="false">SUM(B:E!N248:N248)</f>
        <v>0</v>
      </c>
      <c r="O425" s="54" t="n">
        <f aca="false">SUM(B:E!O248:O248)</f>
        <v>0</v>
      </c>
    </row>
    <row r="426" s="72" customFormat="true" ht="13.2" hidden="false" customHeight="false" outlineLevel="0" collapsed="false">
      <c r="A426" s="44" t="n">
        <f aca="false">IF(AND(MAX(E426:P426)=0,MIN(E426:P426)=0),0,1)</f>
        <v>0</v>
      </c>
      <c r="B426" s="62"/>
      <c r="C426" s="81" t="s">
        <v>220</v>
      </c>
      <c r="D426" s="64" t="s">
        <v>221</v>
      </c>
      <c r="E426" s="54" t="n">
        <f aca="false">SUM(B:E!E249:E249)</f>
        <v>0</v>
      </c>
      <c r="F426" s="54" t="n">
        <f aca="false">SUM(B:E!F249:F249)</f>
        <v>0</v>
      </c>
      <c r="G426" s="54" t="n">
        <f aca="false">SUM(B:E!G249:G249)</f>
        <v>0</v>
      </c>
      <c r="H426" s="54" t="n">
        <f aca="false">SUM(B:E!H249:H249)</f>
        <v>0</v>
      </c>
      <c r="I426" s="54" t="n">
        <f aca="false">SUM(B:E!I249:I249)</f>
        <v>0</v>
      </c>
      <c r="J426" s="54" t="n">
        <f aca="false">SUM(B:E!J249:J249)</f>
        <v>0</v>
      </c>
      <c r="K426" s="54" t="n">
        <f aca="false">SUM(B:E!K249:K249)</f>
        <v>0</v>
      </c>
      <c r="L426" s="54" t="n">
        <f aca="false">SUM(B:E!L249:L249)</f>
        <v>0</v>
      </c>
      <c r="M426" s="54" t="n">
        <f aca="false">SUM(B:E!M249:M249)</f>
        <v>0</v>
      </c>
      <c r="N426" s="54" t="n">
        <f aca="false">SUM(B:E!N249:N249)</f>
        <v>0</v>
      </c>
      <c r="O426" s="54" t="n">
        <f aca="false">SUM(B:E!O249:O249)</f>
        <v>0</v>
      </c>
    </row>
    <row r="427" s="72" customFormat="true" ht="13.2" hidden="false" customHeight="false" outlineLevel="0" collapsed="false">
      <c r="A427" s="44" t="n">
        <f aca="false">IF(AND(MAX(E427:P427)=0,MIN(E427:P427)=0),0,1)</f>
        <v>0</v>
      </c>
      <c r="B427" s="49" t="s">
        <v>222</v>
      </c>
      <c r="C427" s="83" t="s">
        <v>223</v>
      </c>
      <c r="D427" s="71"/>
      <c r="E427" s="48" t="n">
        <f aca="false">SUBTOTAL(9,E428:E452)</f>
        <v>0</v>
      </c>
      <c r="F427" s="48" t="n">
        <f aca="false">SUBTOTAL(9,F428:F452)</f>
        <v>0</v>
      </c>
      <c r="G427" s="48" t="n">
        <f aca="false">SUBTOTAL(9,G428:G452)</f>
        <v>0</v>
      </c>
      <c r="H427" s="48" t="n">
        <f aca="false">SUBTOTAL(9,H428:H452)</f>
        <v>0</v>
      </c>
      <c r="I427" s="48" t="n">
        <f aca="false">SUBTOTAL(9,I428:I452)</f>
        <v>0</v>
      </c>
      <c r="J427" s="48" t="n">
        <f aca="false">SUBTOTAL(9,J428:J452)</f>
        <v>0</v>
      </c>
      <c r="K427" s="48" t="n">
        <f aca="false">SUBTOTAL(9,K428:K452)</f>
        <v>0</v>
      </c>
      <c r="L427" s="48" t="n">
        <f aca="false">SUBTOTAL(9,L428:L452)</f>
        <v>0</v>
      </c>
      <c r="M427" s="48" t="n">
        <f aca="false">SUBTOTAL(9,M428:M452)</f>
        <v>0</v>
      </c>
      <c r="N427" s="48" t="n">
        <f aca="false">SUBTOTAL(9,N428:N452)</f>
        <v>0</v>
      </c>
      <c r="O427" s="48" t="n">
        <f aca="false">SUBTOTAL(9,O428:O452)</f>
        <v>0</v>
      </c>
    </row>
    <row r="428" customFormat="false" ht="13.2" hidden="false" customHeight="false" outlineLevel="0" collapsed="false">
      <c r="A428" s="44" t="n">
        <f aca="false">IF(AND(MAX(E428:P428)=0,MIN(E428:P428)=0),0,1)</f>
        <v>0</v>
      </c>
      <c r="B428" s="82"/>
      <c r="C428" s="84" t="s">
        <v>224</v>
      </c>
      <c r="D428" s="71"/>
      <c r="E428" s="48" t="n">
        <f aca="false">SUBTOTAL(9,E429:E443)</f>
        <v>0</v>
      </c>
      <c r="F428" s="48" t="n">
        <f aca="false">SUBTOTAL(9,F429:F443)</f>
        <v>0</v>
      </c>
      <c r="G428" s="48" t="n">
        <f aca="false">SUBTOTAL(9,G429:G443)</f>
        <v>0</v>
      </c>
      <c r="H428" s="48" t="n">
        <f aca="false">SUBTOTAL(9,H429:H443)</f>
        <v>0</v>
      </c>
      <c r="I428" s="48" t="n">
        <f aca="false">SUBTOTAL(9,I429:I443)</f>
        <v>0</v>
      </c>
      <c r="J428" s="48" t="n">
        <f aca="false">SUBTOTAL(9,J429:J443)</f>
        <v>0</v>
      </c>
      <c r="K428" s="48" t="n">
        <f aca="false">SUBTOTAL(9,K429:K443)</f>
        <v>0</v>
      </c>
      <c r="L428" s="48" t="n">
        <f aca="false">SUBTOTAL(9,L429:L443)</f>
        <v>0</v>
      </c>
      <c r="M428" s="48" t="n">
        <f aca="false">SUBTOTAL(9,M429:M443)</f>
        <v>0</v>
      </c>
      <c r="N428" s="48" t="n">
        <f aca="false">SUBTOTAL(9,N429:N443)</f>
        <v>0</v>
      </c>
      <c r="O428" s="48" t="n">
        <f aca="false">SUBTOTAL(9,O429:O443)</f>
        <v>0</v>
      </c>
      <c r="P428" s="72"/>
    </row>
    <row r="429" customFormat="false" ht="13.2" hidden="false" customHeight="false" outlineLevel="0" collapsed="false">
      <c r="A429" s="44" t="n">
        <f aca="false">IF(AND(MAX(E429:P429)=0,MIN(E429:P429)=0),0,1)</f>
        <v>0</v>
      </c>
      <c r="B429" s="77"/>
      <c r="C429" s="58" t="s">
        <v>225</v>
      </c>
      <c r="D429" s="57" t="s">
        <v>28</v>
      </c>
      <c r="E429" s="54" t="n">
        <f aca="false">SUM(B:E!E252:E252)</f>
        <v>0</v>
      </c>
      <c r="F429" s="54" t="n">
        <f aca="false">SUM(B:E!F252:F252)</f>
        <v>0</v>
      </c>
      <c r="G429" s="54" t="n">
        <f aca="false">SUM(B:E!G252:G252)</f>
        <v>0</v>
      </c>
      <c r="H429" s="54" t="n">
        <f aca="false">SUM(B:E!H252:H252)</f>
        <v>0</v>
      </c>
      <c r="I429" s="54" t="n">
        <f aca="false">SUM(B:E!I252:I252)</f>
        <v>0</v>
      </c>
      <c r="J429" s="54" t="n">
        <f aca="false">SUM(B:E!J252:J252)</f>
        <v>0</v>
      </c>
      <c r="K429" s="54" t="n">
        <f aca="false">SUM(B:E!K252:K252)</f>
        <v>0</v>
      </c>
      <c r="L429" s="54" t="n">
        <f aca="false">SUM(B:E!L252:L252)</f>
        <v>0</v>
      </c>
      <c r="M429" s="54" t="n">
        <f aca="false">SUM(B:E!M252:M252)</f>
        <v>0</v>
      </c>
      <c r="N429" s="54" t="n">
        <f aca="false">SUM(B:E!N252:N252)</f>
        <v>0</v>
      </c>
      <c r="O429" s="54" t="n">
        <f aca="false">SUM(B:E!O252:O252)</f>
        <v>0</v>
      </c>
      <c r="P429" s="72"/>
    </row>
    <row r="430" customFormat="false" ht="13.2" hidden="false" customHeight="false" outlineLevel="0" collapsed="false">
      <c r="A430" s="44" t="n">
        <f aca="false">IF(AND(MAX(E430:P430)=0,MIN(E430:P430)=0),0,1)</f>
        <v>0</v>
      </c>
      <c r="B430" s="77"/>
      <c r="C430" s="85" t="s">
        <v>226</v>
      </c>
      <c r="D430" s="60" t="s">
        <v>191</v>
      </c>
      <c r="E430" s="48" t="n">
        <f aca="false">SUBTOTAL(9,E431:E434)</f>
        <v>0</v>
      </c>
      <c r="F430" s="48" t="n">
        <f aca="false">SUBTOTAL(9,F431:F434)</f>
        <v>0</v>
      </c>
      <c r="G430" s="48" t="n">
        <f aca="false">SUBTOTAL(9,G431:G434)</f>
        <v>0</v>
      </c>
      <c r="H430" s="48" t="n">
        <f aca="false">SUBTOTAL(9,H431:H434)</f>
        <v>0</v>
      </c>
      <c r="I430" s="48" t="n">
        <f aca="false">SUBTOTAL(9,I431:I434)</f>
        <v>0</v>
      </c>
      <c r="J430" s="48" t="n">
        <f aca="false">SUBTOTAL(9,J431:J434)</f>
        <v>0</v>
      </c>
      <c r="K430" s="48" t="n">
        <f aca="false">SUBTOTAL(9,K431:K434)</f>
        <v>0</v>
      </c>
      <c r="L430" s="48" t="n">
        <f aca="false">SUBTOTAL(9,L431:L434)</f>
        <v>0</v>
      </c>
      <c r="M430" s="48" t="n">
        <f aca="false">SUBTOTAL(9,M431:M434)</f>
        <v>0</v>
      </c>
      <c r="N430" s="48" t="n">
        <f aca="false">SUBTOTAL(9,N431:N434)</f>
        <v>0</v>
      </c>
      <c r="O430" s="48" t="n">
        <f aca="false">SUBTOTAL(9,O431:O434)</f>
        <v>0</v>
      </c>
      <c r="P430" s="72"/>
    </row>
    <row r="431" customFormat="false" ht="26.4" hidden="false" customHeight="false" outlineLevel="0" collapsed="false">
      <c r="A431" s="44" t="n">
        <f aca="false">IF(AND(MAX(E431:P431)=0,MIN(E431:P431)=0),0,1)</f>
        <v>0</v>
      </c>
      <c r="B431" s="77"/>
      <c r="C431" s="86" t="s">
        <v>227</v>
      </c>
      <c r="D431" s="57" t="s">
        <v>193</v>
      </c>
      <c r="E431" s="54" t="n">
        <f aca="false">SUM(B:E!E254:E254)</f>
        <v>0</v>
      </c>
      <c r="F431" s="54" t="n">
        <f aca="false">SUM(B:E!F254:F254)</f>
        <v>0</v>
      </c>
      <c r="G431" s="54" t="n">
        <f aca="false">SUM(B:E!G254:G254)</f>
        <v>0</v>
      </c>
      <c r="H431" s="54" t="n">
        <f aca="false">SUM(B:E!H254:H254)</f>
        <v>0</v>
      </c>
      <c r="I431" s="54" t="n">
        <f aca="false">SUM(B:E!I254:I254)</f>
        <v>0</v>
      </c>
      <c r="J431" s="54" t="n">
        <f aca="false">SUM(B:E!J254:J254)</f>
        <v>0</v>
      </c>
      <c r="K431" s="54" t="n">
        <f aca="false">SUM(B:E!K254:K254)</f>
        <v>0</v>
      </c>
      <c r="L431" s="54" t="n">
        <f aca="false">SUM(B:E!L254:L254)</f>
        <v>0</v>
      </c>
      <c r="M431" s="54" t="n">
        <f aca="false">SUM(B:E!M254:M254)</f>
        <v>0</v>
      </c>
      <c r="N431" s="54" t="n">
        <f aca="false">SUM(B:E!N254:N254)</f>
        <v>0</v>
      </c>
      <c r="O431" s="54" t="n">
        <f aca="false">SUM(B:E!O254:O254)</f>
        <v>0</v>
      </c>
      <c r="P431" s="72"/>
    </row>
    <row r="432" customFormat="false" ht="13.2" hidden="false" customHeight="false" outlineLevel="0" collapsed="false">
      <c r="A432" s="44" t="n">
        <f aca="false">IF(AND(MAX(E432:P432)=0,MIN(E432:P432)=0),0,1)</f>
        <v>0</v>
      </c>
      <c r="B432" s="77"/>
      <c r="C432" s="86" t="s">
        <v>229</v>
      </c>
      <c r="D432" s="57" t="s">
        <v>197</v>
      </c>
      <c r="E432" s="54" t="n">
        <f aca="false">SUM(B:E!E255:E255)</f>
        <v>0</v>
      </c>
      <c r="F432" s="54" t="n">
        <f aca="false">SUM(B:E!F255:F255)</f>
        <v>0</v>
      </c>
      <c r="G432" s="54" t="n">
        <f aca="false">SUM(B:E!G255:G255)</f>
        <v>0</v>
      </c>
      <c r="H432" s="54" t="n">
        <f aca="false">SUM(B:E!H255:H255)</f>
        <v>0</v>
      </c>
      <c r="I432" s="54" t="n">
        <f aca="false">SUM(B:E!I255:I255)</f>
        <v>0</v>
      </c>
      <c r="J432" s="54" t="n">
        <f aca="false">SUM(B:E!J255:J255)</f>
        <v>0</v>
      </c>
      <c r="K432" s="54" t="n">
        <f aca="false">SUM(B:E!K255:K255)</f>
        <v>0</v>
      </c>
      <c r="L432" s="54" t="n">
        <f aca="false">SUM(B:E!L255:L255)</f>
        <v>0</v>
      </c>
      <c r="M432" s="54" t="n">
        <f aca="false">SUM(B:E!M255:M255)</f>
        <v>0</v>
      </c>
      <c r="N432" s="54" t="n">
        <f aca="false">SUM(B:E!N255:N255)</f>
        <v>0</v>
      </c>
      <c r="O432" s="54" t="n">
        <f aca="false">SUM(B:E!O255:O255)</f>
        <v>0</v>
      </c>
      <c r="P432" s="72"/>
    </row>
    <row r="433" customFormat="false" ht="13.2" hidden="false" customHeight="false" outlineLevel="0" collapsed="false">
      <c r="A433" s="44" t="n">
        <f aca="false">IF(AND(MAX(E433:P433)=0,MIN(E433:P433)=0),0,1)</f>
        <v>0</v>
      </c>
      <c r="B433" s="77"/>
      <c r="C433" s="86" t="s">
        <v>230</v>
      </c>
      <c r="D433" s="57" t="s">
        <v>199</v>
      </c>
      <c r="E433" s="54" t="n">
        <f aca="false">SUM(B:E!E256:E256)</f>
        <v>0</v>
      </c>
      <c r="F433" s="54" t="n">
        <f aca="false">SUM(B:E!F256:F256)</f>
        <v>0</v>
      </c>
      <c r="G433" s="54" t="n">
        <f aca="false">SUM(B:E!G256:G256)</f>
        <v>0</v>
      </c>
      <c r="H433" s="54" t="n">
        <f aca="false">SUM(B:E!H256:H256)</f>
        <v>0</v>
      </c>
      <c r="I433" s="54" t="n">
        <f aca="false">SUM(B:E!I256:I256)</f>
        <v>0</v>
      </c>
      <c r="J433" s="54" t="n">
        <f aca="false">SUM(B:E!J256:J256)</f>
        <v>0</v>
      </c>
      <c r="K433" s="54" t="n">
        <f aca="false">SUM(B:E!K256:K256)</f>
        <v>0</v>
      </c>
      <c r="L433" s="54" t="n">
        <f aca="false">SUM(B:E!L256:L256)</f>
        <v>0</v>
      </c>
      <c r="M433" s="54" t="n">
        <f aca="false">SUM(B:E!M256:M256)</f>
        <v>0</v>
      </c>
      <c r="N433" s="54" t="n">
        <f aca="false">SUM(B:E!N256:N256)</f>
        <v>0</v>
      </c>
      <c r="O433" s="54" t="n">
        <f aca="false">SUM(B:E!O256:O256)</f>
        <v>0</v>
      </c>
      <c r="P433" s="72"/>
    </row>
    <row r="434" customFormat="false" ht="26.4" hidden="false" customHeight="false" outlineLevel="0" collapsed="false">
      <c r="A434" s="44" t="n">
        <f aca="false">IF(AND(MAX(E434:P434)=0,MIN(E434:P434)=0),0,1)</f>
        <v>0</v>
      </c>
      <c r="B434" s="77"/>
      <c r="C434" s="86" t="s">
        <v>231</v>
      </c>
      <c r="D434" s="57" t="s">
        <v>201</v>
      </c>
      <c r="E434" s="54" t="n">
        <f aca="false">SUM(B:E!E257:E257)</f>
        <v>0</v>
      </c>
      <c r="F434" s="54" t="n">
        <f aca="false">SUM(B:E!F257:F257)</f>
        <v>0</v>
      </c>
      <c r="G434" s="54" t="n">
        <f aca="false">SUM(B:E!G257:G257)</f>
        <v>0</v>
      </c>
      <c r="H434" s="54" t="n">
        <f aca="false">SUM(B:E!H257:H257)</f>
        <v>0</v>
      </c>
      <c r="I434" s="54" t="n">
        <f aca="false">SUM(B:E!I257:I257)</f>
        <v>0</v>
      </c>
      <c r="J434" s="54" t="n">
        <f aca="false">SUM(B:E!J257:J257)</f>
        <v>0</v>
      </c>
      <c r="K434" s="54" t="n">
        <f aca="false">SUM(B:E!K257:K257)</f>
        <v>0</v>
      </c>
      <c r="L434" s="54" t="n">
        <f aca="false">SUM(B:E!L257:L257)</f>
        <v>0</v>
      </c>
      <c r="M434" s="54" t="n">
        <f aca="false">SUM(B:E!M257:M257)</f>
        <v>0</v>
      </c>
      <c r="N434" s="54" t="n">
        <f aca="false">SUM(B:E!N257:N257)</f>
        <v>0</v>
      </c>
      <c r="O434" s="54" t="n">
        <f aca="false">SUM(B:E!O257:O257)</f>
        <v>0</v>
      </c>
      <c r="P434" s="72"/>
    </row>
    <row r="435" customFormat="false" ht="13.2" hidden="false" customHeight="false" outlineLevel="0" collapsed="false">
      <c r="A435" s="44" t="n">
        <f aca="false">IF(AND(MAX(E435:P435)=0,MIN(E435:P435)=0),0,1)</f>
        <v>0</v>
      </c>
      <c r="B435" s="77"/>
      <c r="C435" s="87" t="s">
        <v>232</v>
      </c>
      <c r="D435" s="57" t="s">
        <v>32</v>
      </c>
      <c r="E435" s="54" t="n">
        <f aca="false">SUM(B:E!E258:E258)</f>
        <v>0</v>
      </c>
      <c r="F435" s="54" t="n">
        <f aca="false">SUM(B:E!F258:F258)</f>
        <v>0</v>
      </c>
      <c r="G435" s="54" t="n">
        <f aca="false">SUM(B:E!G258:G258)</f>
        <v>0</v>
      </c>
      <c r="H435" s="54" t="n">
        <f aca="false">SUM(B:E!H258:H258)</f>
        <v>0</v>
      </c>
      <c r="I435" s="54" t="n">
        <f aca="false">SUM(B:E!I258:I258)</f>
        <v>0</v>
      </c>
      <c r="J435" s="54" t="n">
        <f aca="false">SUM(B:E!J258:J258)</f>
        <v>0</v>
      </c>
      <c r="K435" s="54" t="n">
        <f aca="false">SUM(B:E!K258:K258)</f>
        <v>0</v>
      </c>
      <c r="L435" s="54" t="n">
        <f aca="false">SUM(B:E!L258:L258)</f>
        <v>0</v>
      </c>
      <c r="M435" s="54" t="n">
        <f aca="false">SUM(B:E!M258:M258)</f>
        <v>0</v>
      </c>
      <c r="N435" s="54" t="n">
        <f aca="false">SUM(B:E!N258:N258)</f>
        <v>0</v>
      </c>
      <c r="O435" s="54" t="n">
        <f aca="false">SUM(B:E!O258:O258)</f>
        <v>0</v>
      </c>
      <c r="P435" s="72"/>
    </row>
    <row r="436" customFormat="false" ht="13.2" hidden="false" customHeight="false" outlineLevel="0" collapsed="false">
      <c r="A436" s="44" t="n">
        <f aca="false">IF(AND(MAX(E436:P436)=0,MIN(E436:P436)=0),0,1)</f>
        <v>0</v>
      </c>
      <c r="B436" s="77"/>
      <c r="C436" s="58" t="s">
        <v>233</v>
      </c>
      <c r="D436" s="57" t="s">
        <v>48</v>
      </c>
      <c r="E436" s="54" t="n">
        <f aca="false">SUM(B:E!E259:E259)</f>
        <v>0</v>
      </c>
      <c r="F436" s="54" t="n">
        <f aca="false">SUM(B:E!F259:F259)</f>
        <v>0</v>
      </c>
      <c r="G436" s="54" t="n">
        <f aca="false">SUM(B:E!G259:G259)</f>
        <v>0</v>
      </c>
      <c r="H436" s="54" t="n">
        <f aca="false">SUM(B:E!H259:H259)</f>
        <v>0</v>
      </c>
      <c r="I436" s="54" t="n">
        <f aca="false">SUM(B:E!I259:I259)</f>
        <v>0</v>
      </c>
      <c r="J436" s="54" t="n">
        <f aca="false">SUM(B:E!J259:J259)</f>
        <v>0</v>
      </c>
      <c r="K436" s="54" t="n">
        <f aca="false">SUM(B:E!K259:K259)</f>
        <v>0</v>
      </c>
      <c r="L436" s="54" t="n">
        <f aca="false">SUM(B:E!L259:L259)</f>
        <v>0</v>
      </c>
      <c r="M436" s="54" t="n">
        <f aca="false">SUM(B:E!M259:M259)</f>
        <v>0</v>
      </c>
      <c r="N436" s="54" t="n">
        <f aca="false">SUM(B:E!N259:N259)</f>
        <v>0</v>
      </c>
      <c r="O436" s="54" t="n">
        <f aca="false">SUM(B:E!O259:O259)</f>
        <v>0</v>
      </c>
      <c r="P436" s="72"/>
    </row>
    <row r="437" customFormat="false" ht="13.2" hidden="false" customHeight="false" outlineLevel="0" collapsed="false">
      <c r="A437" s="44" t="n">
        <f aca="false">IF(AND(MAX(E437:P437)=0,MIN(E437:P437)=0),0,1)</f>
        <v>0</v>
      </c>
      <c r="B437" s="77"/>
      <c r="C437" s="59" t="s">
        <v>234</v>
      </c>
      <c r="D437" s="60" t="s">
        <v>68</v>
      </c>
      <c r="E437" s="54" t="n">
        <f aca="false">SUM(B:E!E260:E260)</f>
        <v>0</v>
      </c>
      <c r="F437" s="54" t="n">
        <f aca="false">SUM(B:E!F260:F260)</f>
        <v>0</v>
      </c>
      <c r="G437" s="54" t="n">
        <f aca="false">SUM(B:E!G260:G260)</f>
        <v>0</v>
      </c>
      <c r="H437" s="54" t="n">
        <f aca="false">SUM(B:E!H260:H260)</f>
        <v>0</v>
      </c>
      <c r="I437" s="54" t="n">
        <f aca="false">SUM(B:E!I260:I260)</f>
        <v>0</v>
      </c>
      <c r="J437" s="54" t="n">
        <f aca="false">SUM(B:E!J260:J260)</f>
        <v>0</v>
      </c>
      <c r="K437" s="54" t="n">
        <f aca="false">SUM(B:E!K260:K260)</f>
        <v>0</v>
      </c>
      <c r="L437" s="54" t="n">
        <f aca="false">SUM(B:E!L260:L260)</f>
        <v>0</v>
      </c>
      <c r="M437" s="54" t="n">
        <f aca="false">SUM(B:E!M260:M260)</f>
        <v>0</v>
      </c>
      <c r="N437" s="54" t="n">
        <f aca="false">SUM(B:E!N260:N260)</f>
        <v>0</v>
      </c>
      <c r="O437" s="54" t="n">
        <f aca="false">SUM(B:E!O260:O260)</f>
        <v>0</v>
      </c>
    </row>
    <row r="438" customFormat="false" ht="13.2" hidden="false" customHeight="false" outlineLevel="0" collapsed="false">
      <c r="A438" s="44" t="n">
        <f aca="false">IF(AND(MAX(E438:P438)=0,MIN(E438:P438)=0),0,1)</f>
        <v>0</v>
      </c>
      <c r="B438" s="62"/>
      <c r="C438" s="65" t="s">
        <v>240</v>
      </c>
      <c r="D438" s="64" t="s">
        <v>103</v>
      </c>
      <c r="E438" s="54" t="n">
        <f aca="false">SUM(B:E!E261:E261)</f>
        <v>0</v>
      </c>
      <c r="F438" s="54" t="n">
        <f aca="false">SUM(B:E!F261:F261)</f>
        <v>0</v>
      </c>
      <c r="G438" s="54" t="n">
        <f aca="false">SUM(B:E!G261:G261)</f>
        <v>0</v>
      </c>
      <c r="H438" s="54" t="n">
        <f aca="false">SUM(B:E!H261:H261)</f>
        <v>0</v>
      </c>
      <c r="I438" s="54" t="n">
        <f aca="false">SUM(B:E!I261:I261)</f>
        <v>0</v>
      </c>
      <c r="J438" s="54" t="n">
        <f aca="false">SUM(B:E!J261:J261)</f>
        <v>0</v>
      </c>
      <c r="K438" s="54" t="n">
        <f aca="false">SUM(B:E!K261:K261)</f>
        <v>0</v>
      </c>
      <c r="L438" s="54" t="n">
        <f aca="false">SUM(B:E!L261:L261)</f>
        <v>0</v>
      </c>
      <c r="M438" s="54" t="n">
        <f aca="false">SUM(B:E!M261:M261)</f>
        <v>0</v>
      </c>
      <c r="N438" s="54" t="n">
        <f aca="false">SUM(B:E!N261:N261)</f>
        <v>0</v>
      </c>
      <c r="O438" s="54" t="n">
        <f aca="false">SUM(B:E!O261:O261)</f>
        <v>0</v>
      </c>
    </row>
    <row r="439" customFormat="false" ht="13.2" hidden="false" customHeight="false" outlineLevel="0" collapsed="false">
      <c r="A439" s="44" t="n">
        <f aca="false">IF(AND(MAX(E439:P439)=0,MIN(E439:P439)=0),0,1)</f>
        <v>0</v>
      </c>
      <c r="B439" s="62"/>
      <c r="C439" s="65" t="s">
        <v>242</v>
      </c>
      <c r="D439" s="64" t="s">
        <v>116</v>
      </c>
      <c r="E439" s="54" t="n">
        <f aca="false">SUM(B:E!E262:E262)</f>
        <v>0</v>
      </c>
      <c r="F439" s="54" t="n">
        <f aca="false">SUM(B:E!F262:F262)</f>
        <v>0</v>
      </c>
      <c r="G439" s="54" t="n">
        <f aca="false">SUM(B:E!G262:G262)</f>
        <v>0</v>
      </c>
      <c r="H439" s="54" t="n">
        <f aca="false">SUM(B:E!H262:H262)</f>
        <v>0</v>
      </c>
      <c r="I439" s="54" t="n">
        <f aca="false">SUM(B:E!I262:I262)</f>
        <v>0</v>
      </c>
      <c r="J439" s="54" t="n">
        <f aca="false">SUM(B:E!J262:J262)</f>
        <v>0</v>
      </c>
      <c r="K439" s="54" t="n">
        <f aca="false">SUM(B:E!K262:K262)</f>
        <v>0</v>
      </c>
      <c r="L439" s="54" t="n">
        <f aca="false">SUM(B:E!L262:L262)</f>
        <v>0</v>
      </c>
      <c r="M439" s="54" t="n">
        <f aca="false">SUM(B:E!M262:M262)</f>
        <v>0</v>
      </c>
      <c r="N439" s="54" t="n">
        <f aca="false">SUM(B:E!N262:N262)</f>
        <v>0</v>
      </c>
      <c r="O439" s="54" t="n">
        <f aca="false">SUM(B:E!O262:O262)</f>
        <v>0</v>
      </c>
      <c r="P439" s="72"/>
    </row>
    <row r="440" customFormat="false" ht="13.2" hidden="false" customHeight="false" outlineLevel="0" collapsed="false">
      <c r="A440" s="44" t="n">
        <f aca="false">IF(AND(MAX(E440:P440)=0,MIN(E440:P440)=0),0,1)</f>
        <v>0</v>
      </c>
      <c r="B440" s="62"/>
      <c r="C440" s="65" t="s">
        <v>243</v>
      </c>
      <c r="D440" s="64" t="s">
        <v>244</v>
      </c>
      <c r="E440" s="54" t="n">
        <f aca="false">SUM(B:E!E263:E263)</f>
        <v>0</v>
      </c>
      <c r="F440" s="54" t="n">
        <f aca="false">SUM(B:E!F263:F263)</f>
        <v>0</v>
      </c>
      <c r="G440" s="54" t="n">
        <f aca="false">SUM(B:E!G263:G263)</f>
        <v>0</v>
      </c>
      <c r="H440" s="54" t="n">
        <f aca="false">SUM(B:E!H263:H263)</f>
        <v>0</v>
      </c>
      <c r="I440" s="54" t="n">
        <f aca="false">SUM(B:E!I263:I263)</f>
        <v>0</v>
      </c>
      <c r="J440" s="54" t="n">
        <f aca="false">SUM(B:E!J263:J263)</f>
        <v>0</v>
      </c>
      <c r="K440" s="54" t="n">
        <f aca="false">SUM(B:E!K263:K263)</f>
        <v>0</v>
      </c>
      <c r="L440" s="54" t="n">
        <f aca="false">SUM(B:E!L263:L263)</f>
        <v>0</v>
      </c>
      <c r="M440" s="54" t="n">
        <f aca="false">SUM(B:E!M263:M263)</f>
        <v>0</v>
      </c>
      <c r="N440" s="54" t="n">
        <f aca="false">SUM(B:E!N263:N263)</f>
        <v>0</v>
      </c>
      <c r="O440" s="54" t="n">
        <f aca="false">SUM(B:E!O263:O263)</f>
        <v>0</v>
      </c>
    </row>
    <row r="441" customFormat="false" ht="13.2" hidden="false" customHeight="false" outlineLevel="0" collapsed="false">
      <c r="A441" s="44" t="n">
        <f aca="false">IF(AND(MAX(E441:P441)=0,MIN(E441:P441)=0),0,1)</f>
        <v>0</v>
      </c>
      <c r="B441" s="62"/>
      <c r="C441" s="65" t="s">
        <v>247</v>
      </c>
      <c r="D441" s="64" t="s">
        <v>248</v>
      </c>
      <c r="E441" s="54" t="n">
        <f aca="false">SUM(B:E!E264:E264)</f>
        <v>0</v>
      </c>
      <c r="F441" s="54" t="n">
        <f aca="false">SUM(B:E!F264:F264)</f>
        <v>0</v>
      </c>
      <c r="G441" s="54" t="n">
        <f aca="false">SUM(B:E!G264:G264)</f>
        <v>0</v>
      </c>
      <c r="H441" s="54" t="n">
        <f aca="false">SUM(B:E!H264:H264)</f>
        <v>0</v>
      </c>
      <c r="I441" s="54" t="n">
        <f aca="false">SUM(B:E!I264:I264)</f>
        <v>0</v>
      </c>
      <c r="J441" s="54" t="n">
        <f aca="false">SUM(B:E!J264:J264)</f>
        <v>0</v>
      </c>
      <c r="K441" s="54" t="n">
        <f aca="false">SUM(B:E!K264:K264)</f>
        <v>0</v>
      </c>
      <c r="L441" s="54" t="n">
        <f aca="false">SUM(B:E!L264:L264)</f>
        <v>0</v>
      </c>
      <c r="M441" s="54" t="n">
        <f aca="false">SUM(B:E!M264:M264)</f>
        <v>0</v>
      </c>
      <c r="N441" s="54" t="n">
        <f aca="false">SUM(B:E!N264:N264)</f>
        <v>0</v>
      </c>
      <c r="O441" s="54" t="n">
        <f aca="false">SUM(B:E!O264:O264)</f>
        <v>0</v>
      </c>
    </row>
    <row r="442" customFormat="false" ht="26.4" hidden="false" customHeight="false" outlineLevel="0" collapsed="false">
      <c r="A442" s="44" t="n">
        <f aca="false">IF(AND(MAX(E442:P442)=0,MIN(E442:P442)=0),0,1)</f>
        <v>0</v>
      </c>
      <c r="B442" s="62"/>
      <c r="C442" s="65" t="s">
        <v>249</v>
      </c>
      <c r="D442" s="64" t="s">
        <v>120</v>
      </c>
      <c r="E442" s="54" t="n">
        <f aca="false">SUM(B:E!E265:E265)</f>
        <v>0</v>
      </c>
      <c r="F442" s="54" t="n">
        <f aca="false">SUM(B:E!F265:F265)</f>
        <v>0</v>
      </c>
      <c r="G442" s="54" t="n">
        <f aca="false">SUM(B:E!G265:G265)</f>
        <v>0</v>
      </c>
      <c r="H442" s="54" t="n">
        <f aca="false">SUM(B:E!H265:H265)</f>
        <v>0</v>
      </c>
      <c r="I442" s="54" t="n">
        <f aca="false">SUM(B:E!I265:I265)</f>
        <v>0</v>
      </c>
      <c r="J442" s="54" t="n">
        <f aca="false">SUM(B:E!J265:J265)</f>
        <v>0</v>
      </c>
      <c r="K442" s="54" t="n">
        <f aca="false">SUM(B:E!K265:K265)</f>
        <v>0</v>
      </c>
      <c r="L442" s="54" t="n">
        <f aca="false">SUM(B:E!L265:L265)</f>
        <v>0</v>
      </c>
      <c r="M442" s="54" t="n">
        <f aca="false">SUM(B:E!M265:M265)</f>
        <v>0</v>
      </c>
      <c r="N442" s="54" t="n">
        <f aca="false">SUM(B:E!N265:N265)</f>
        <v>0</v>
      </c>
      <c r="O442" s="54" t="n">
        <f aca="false">SUM(B:E!O265:O265)</f>
        <v>0</v>
      </c>
    </row>
    <row r="443" customFormat="false" ht="26.4" hidden="false" customHeight="false" outlineLevel="0" collapsed="false">
      <c r="A443" s="44" t="n">
        <f aca="false">IF(AND(MAX(E443:P443)=0,MIN(E443:P443)=0),0,1)</f>
        <v>0</v>
      </c>
      <c r="B443" s="62"/>
      <c r="C443" s="65" t="s">
        <v>250</v>
      </c>
      <c r="D443" s="64" t="s">
        <v>126</v>
      </c>
      <c r="E443" s="54" t="n">
        <f aca="false">SUM(B:E!E266:E266)</f>
        <v>0</v>
      </c>
      <c r="F443" s="54" t="n">
        <f aca="false">SUM(B:E!F266:F266)</f>
        <v>0</v>
      </c>
      <c r="G443" s="54" t="n">
        <f aca="false">SUM(B:E!G266:G266)</f>
        <v>0</v>
      </c>
      <c r="H443" s="54" t="n">
        <f aca="false">SUM(B:E!H266:H266)</f>
        <v>0</v>
      </c>
      <c r="I443" s="54" t="n">
        <f aca="false">SUM(B:E!I266:I266)</f>
        <v>0</v>
      </c>
      <c r="J443" s="54" t="n">
        <f aca="false">SUM(B:E!J266:J266)</f>
        <v>0</v>
      </c>
      <c r="K443" s="54" t="n">
        <f aca="false">SUM(B:E!K266:K266)</f>
        <v>0</v>
      </c>
      <c r="L443" s="54" t="n">
        <f aca="false">SUM(B:E!L266:L266)</f>
        <v>0</v>
      </c>
      <c r="M443" s="54" t="n">
        <f aca="false">SUM(B:E!M266:M266)</f>
        <v>0</v>
      </c>
      <c r="N443" s="54" t="n">
        <f aca="false">SUM(B:E!N266:N266)</f>
        <v>0</v>
      </c>
      <c r="O443" s="54" t="n">
        <f aca="false">SUM(B:E!O266:O266)</f>
        <v>0</v>
      </c>
    </row>
    <row r="444" customFormat="false" ht="13.2" hidden="false" customHeight="false" outlineLevel="0" collapsed="false">
      <c r="A444" s="44" t="n">
        <f aca="false">IF(AND(MAX(E444:P444)=0,MIN(E444:P444)=0),0,1)</f>
        <v>0</v>
      </c>
      <c r="B444" s="62"/>
      <c r="C444" s="89" t="s">
        <v>251</v>
      </c>
      <c r="D444" s="90" t="s">
        <v>252</v>
      </c>
      <c r="E444" s="48" t="n">
        <f aca="false">SUBTOTAL(9,E445:E446)</f>
        <v>0</v>
      </c>
      <c r="F444" s="48" t="n">
        <f aca="false">SUBTOTAL(9,F445:F446)</f>
        <v>0</v>
      </c>
      <c r="G444" s="48" t="n">
        <f aca="false">SUBTOTAL(9,G445:G446)</f>
        <v>0</v>
      </c>
      <c r="H444" s="48" t="n">
        <f aca="false">SUBTOTAL(9,H445:H446)</f>
        <v>0</v>
      </c>
      <c r="I444" s="48" t="n">
        <f aca="false">SUBTOTAL(9,I445:I446)</f>
        <v>0</v>
      </c>
      <c r="J444" s="48" t="n">
        <f aca="false">SUBTOTAL(9,J445:J446)</f>
        <v>0</v>
      </c>
      <c r="K444" s="48" t="n">
        <f aca="false">SUBTOTAL(9,K445:K446)</f>
        <v>0</v>
      </c>
      <c r="L444" s="48" t="n">
        <f aca="false">SUBTOTAL(9,L445:L446)</f>
        <v>0</v>
      </c>
      <c r="M444" s="48" t="n">
        <f aca="false">SUBTOTAL(9,M445:M446)</f>
        <v>0</v>
      </c>
      <c r="N444" s="48" t="n">
        <f aca="false">SUBTOTAL(9,N445:N446)</f>
        <v>0</v>
      </c>
      <c r="O444" s="48" t="n">
        <f aca="false">SUBTOTAL(9,O445:O446)</f>
        <v>0</v>
      </c>
    </row>
    <row r="445" customFormat="false" ht="13.2" hidden="false" customHeight="false" outlineLevel="0" collapsed="false">
      <c r="A445" s="44" t="n">
        <f aca="false">IF(AND(MAX(E445:P445)=0,MIN(E445:P445)=0),0,1)</f>
        <v>0</v>
      </c>
      <c r="B445" s="62"/>
      <c r="C445" s="92" t="s">
        <v>253</v>
      </c>
      <c r="D445" s="90" t="s">
        <v>254</v>
      </c>
      <c r="E445" s="54" t="n">
        <f aca="false">SUM(B:E!E268:E268)</f>
        <v>0</v>
      </c>
      <c r="F445" s="54" t="n">
        <f aca="false">SUM(B:E!F268:F268)</f>
        <v>0</v>
      </c>
      <c r="G445" s="54" t="n">
        <f aca="false">SUM(B:E!G268:G268)</f>
        <v>0</v>
      </c>
      <c r="H445" s="54" t="n">
        <f aca="false">SUM(B:E!H268:H268)</f>
        <v>0</v>
      </c>
      <c r="I445" s="54" t="n">
        <f aca="false">SUM(B:E!I268:I268)</f>
        <v>0</v>
      </c>
      <c r="J445" s="54" t="n">
        <f aca="false">SUM(B:E!J268:J268)</f>
        <v>0</v>
      </c>
      <c r="K445" s="54" t="n">
        <f aca="false">SUM(B:E!K268:K268)</f>
        <v>0</v>
      </c>
      <c r="L445" s="54" t="n">
        <f aca="false">SUM(B:E!L268:L268)</f>
        <v>0</v>
      </c>
      <c r="M445" s="54" t="n">
        <f aca="false">SUM(B:E!M268:M268)</f>
        <v>0</v>
      </c>
      <c r="N445" s="54" t="n">
        <f aca="false">SUM(B:E!N268:N268)</f>
        <v>0</v>
      </c>
      <c r="O445" s="54" t="n">
        <f aca="false">SUM(B:E!O268:O268)</f>
        <v>0</v>
      </c>
    </row>
    <row r="446" customFormat="false" ht="13.2" hidden="false" customHeight="false" outlineLevel="0" collapsed="false">
      <c r="A446" s="44" t="n">
        <f aca="false">IF(AND(MAX(E446:P446)=0,MIN(E446:P446)=0),0,1)</f>
        <v>0</v>
      </c>
      <c r="B446" s="62"/>
      <c r="C446" s="92" t="s">
        <v>255</v>
      </c>
      <c r="D446" s="90" t="s">
        <v>256</v>
      </c>
      <c r="E446" s="54" t="n">
        <f aca="false">SUM(B:E!E269:E269)</f>
        <v>0</v>
      </c>
      <c r="F446" s="54" t="n">
        <f aca="false">SUM(B:E!F269:F269)</f>
        <v>0</v>
      </c>
      <c r="G446" s="54" t="n">
        <f aca="false">SUM(B:E!G269:G269)</f>
        <v>0</v>
      </c>
      <c r="H446" s="54" t="n">
        <f aca="false">SUM(B:E!H269:H269)</f>
        <v>0</v>
      </c>
      <c r="I446" s="54" t="n">
        <f aca="false">SUM(B:E!I269:I269)</f>
        <v>0</v>
      </c>
      <c r="J446" s="54" t="n">
        <f aca="false">SUM(B:E!J269:J269)</f>
        <v>0</v>
      </c>
      <c r="K446" s="54" t="n">
        <f aca="false">SUM(B:E!K269:K269)</f>
        <v>0</v>
      </c>
      <c r="L446" s="54" t="n">
        <f aca="false">SUM(B:E!L269:L269)</f>
        <v>0</v>
      </c>
      <c r="M446" s="54" t="n">
        <f aca="false">SUM(B:E!M269:M269)</f>
        <v>0</v>
      </c>
      <c r="N446" s="54" t="n">
        <f aca="false">SUM(B:E!N269:N269)</f>
        <v>0</v>
      </c>
      <c r="O446" s="54" t="n">
        <f aca="false">SUM(B:E!O269:O269)</f>
        <v>0</v>
      </c>
    </row>
    <row r="447" customFormat="false" ht="13.2" hidden="false" customHeight="false" outlineLevel="0" collapsed="false">
      <c r="A447" s="44" t="n">
        <f aca="false">IF(AND(MAX(E447:P447)=0,MIN(E447:P447)=0),0,1)</f>
        <v>0</v>
      </c>
      <c r="B447" s="82"/>
      <c r="C447" s="84" t="s">
        <v>257</v>
      </c>
      <c r="D447" s="64"/>
      <c r="E447" s="48" t="n">
        <f aca="false">SUBTOTAL(9,E448:E452)</f>
        <v>0</v>
      </c>
      <c r="F447" s="48" t="n">
        <f aca="false">SUBTOTAL(9,F448:F452)</f>
        <v>0</v>
      </c>
      <c r="G447" s="48" t="n">
        <f aca="false">SUBTOTAL(9,G448:G452)</f>
        <v>0</v>
      </c>
      <c r="H447" s="48" t="n">
        <f aca="false">SUBTOTAL(9,H448:H452)</f>
        <v>0</v>
      </c>
      <c r="I447" s="48" t="n">
        <f aca="false">SUBTOTAL(9,I448:I452)</f>
        <v>0</v>
      </c>
      <c r="J447" s="48" t="n">
        <f aca="false">SUBTOTAL(9,J448:J452)</f>
        <v>0</v>
      </c>
      <c r="K447" s="48" t="n">
        <f aca="false">SUBTOTAL(9,K448:K452)</f>
        <v>0</v>
      </c>
      <c r="L447" s="48" t="n">
        <f aca="false">SUBTOTAL(9,L448:L452)</f>
        <v>0</v>
      </c>
      <c r="M447" s="48" t="n">
        <f aca="false">SUBTOTAL(9,M448:M452)</f>
        <v>0</v>
      </c>
      <c r="N447" s="48" t="n">
        <f aca="false">SUBTOTAL(9,N448:N452)</f>
        <v>0</v>
      </c>
      <c r="O447" s="48" t="n">
        <f aca="false">SUBTOTAL(9,O448:O452)</f>
        <v>0</v>
      </c>
    </row>
    <row r="448" customFormat="false" ht="13.2" hidden="false" customHeight="false" outlineLevel="0" collapsed="false">
      <c r="A448" s="44" t="n">
        <f aca="false">IF(AND(MAX(E448:P448)=0,MIN(E448:P448)=0),0,1)</f>
        <v>0</v>
      </c>
      <c r="B448" s="62"/>
      <c r="C448" s="65" t="s">
        <v>258</v>
      </c>
      <c r="D448" s="64" t="s">
        <v>213</v>
      </c>
      <c r="E448" s="54" t="n">
        <f aca="false">SUM(B:E!E271:E271)</f>
        <v>0</v>
      </c>
      <c r="F448" s="54" t="n">
        <f aca="false">SUM(B:E!F271:F271)</f>
        <v>0</v>
      </c>
      <c r="G448" s="54" t="n">
        <f aca="false">SUM(B:E!G271:G271)</f>
        <v>0</v>
      </c>
      <c r="H448" s="54" t="n">
        <f aca="false">SUM(B:E!H271:H271)</f>
        <v>0</v>
      </c>
      <c r="I448" s="54" t="n">
        <f aca="false">SUM(B:E!I271:I271)</f>
        <v>0</v>
      </c>
      <c r="J448" s="54" t="n">
        <f aca="false">SUM(B:E!J271:J271)</f>
        <v>0</v>
      </c>
      <c r="K448" s="54" t="n">
        <f aca="false">SUM(B:E!K271:K271)</f>
        <v>0</v>
      </c>
      <c r="L448" s="54" t="n">
        <f aca="false">SUM(B:E!L271:L271)</f>
        <v>0</v>
      </c>
      <c r="M448" s="54" t="n">
        <f aca="false">SUM(B:E!M271:M271)</f>
        <v>0</v>
      </c>
      <c r="N448" s="54" t="n">
        <f aca="false">SUM(B:E!N271:N271)</f>
        <v>0</v>
      </c>
      <c r="O448" s="54" t="n">
        <f aca="false">SUM(B:E!O271:O271)</f>
        <v>0</v>
      </c>
    </row>
    <row r="449" customFormat="false" ht="13.2" hidden="false" customHeight="false" outlineLevel="0" collapsed="false">
      <c r="A449" s="44" t="n">
        <f aca="false">IF(AND(MAX(E449:P449)=0,MIN(E449:P449)=0),0,1)</f>
        <v>0</v>
      </c>
      <c r="B449" s="62"/>
      <c r="C449" s="65" t="s">
        <v>259</v>
      </c>
      <c r="D449" s="64" t="s">
        <v>215</v>
      </c>
      <c r="E449" s="54" t="n">
        <f aca="false">SUM(B:E!E272:E272)</f>
        <v>0</v>
      </c>
      <c r="F449" s="54" t="n">
        <f aca="false">SUM(B:E!F272:F272)</f>
        <v>0</v>
      </c>
      <c r="G449" s="54" t="n">
        <f aca="false">SUM(B:E!G272:G272)</f>
        <v>0</v>
      </c>
      <c r="H449" s="54" t="n">
        <f aca="false">SUM(B:E!H272:H272)</f>
        <v>0</v>
      </c>
      <c r="I449" s="54" t="n">
        <f aca="false">SUM(B:E!I272:I272)</f>
        <v>0</v>
      </c>
      <c r="J449" s="54" t="n">
        <f aca="false">SUM(B:E!J272:J272)</f>
        <v>0</v>
      </c>
      <c r="K449" s="54" t="n">
        <f aca="false">SUM(B:E!K272:K272)</f>
        <v>0</v>
      </c>
      <c r="L449" s="54" t="n">
        <f aca="false">SUM(B:E!L272:L272)</f>
        <v>0</v>
      </c>
      <c r="M449" s="54" t="n">
        <f aca="false">SUM(B:E!M272:M272)</f>
        <v>0</v>
      </c>
      <c r="N449" s="54" t="n">
        <f aca="false">SUM(B:E!N272:N272)</f>
        <v>0</v>
      </c>
      <c r="O449" s="54" t="n">
        <f aca="false">SUM(B:E!O272:O272)</f>
        <v>0</v>
      </c>
    </row>
    <row r="450" customFormat="false" ht="13.2" hidden="false" customHeight="false" outlineLevel="0" collapsed="false">
      <c r="A450" s="44" t="n">
        <f aca="false">IF(AND(MAX(E450:P450)=0,MIN(E450:P450)=0),0,1)</f>
        <v>0</v>
      </c>
      <c r="B450" s="62"/>
      <c r="C450" s="65" t="s">
        <v>260</v>
      </c>
      <c r="D450" s="64" t="s">
        <v>217</v>
      </c>
      <c r="E450" s="54" t="n">
        <f aca="false">SUM(B:E!E273:E273)</f>
        <v>0</v>
      </c>
      <c r="F450" s="54" t="n">
        <f aca="false">SUM(B:E!F273:F273)</f>
        <v>0</v>
      </c>
      <c r="G450" s="54" t="n">
        <f aca="false">SUM(B:E!G273:G273)</f>
        <v>0</v>
      </c>
      <c r="H450" s="54" t="n">
        <f aca="false">SUM(B:E!H273:H273)</f>
        <v>0</v>
      </c>
      <c r="I450" s="54" t="n">
        <f aca="false">SUM(B:E!I273:I273)</f>
        <v>0</v>
      </c>
      <c r="J450" s="54" t="n">
        <f aca="false">SUM(B:E!J273:J273)</f>
        <v>0</v>
      </c>
      <c r="K450" s="54" t="n">
        <f aca="false">SUM(B:E!K273:K273)</f>
        <v>0</v>
      </c>
      <c r="L450" s="54" t="n">
        <f aca="false">SUM(B:E!L273:L273)</f>
        <v>0</v>
      </c>
      <c r="M450" s="54" t="n">
        <f aca="false">SUM(B:E!M273:M273)</f>
        <v>0</v>
      </c>
      <c r="N450" s="54" t="n">
        <f aca="false">SUM(B:E!N273:N273)</f>
        <v>0</v>
      </c>
      <c r="O450" s="54" t="n">
        <f aca="false">SUM(B:E!O273:O273)</f>
        <v>0</v>
      </c>
    </row>
    <row r="451" s="72" customFormat="true" ht="13.2" hidden="false" customHeight="false" outlineLevel="0" collapsed="false">
      <c r="A451" s="44" t="n">
        <f aca="false">IF(AND(MAX(E451:P451)=0,MIN(E451:P451)=0),0,1)</f>
        <v>0</v>
      </c>
      <c r="B451" s="62"/>
      <c r="C451" s="65" t="s">
        <v>261</v>
      </c>
      <c r="D451" s="64" t="s">
        <v>219</v>
      </c>
      <c r="E451" s="54" t="n">
        <f aca="false">SUM(B:E!E274:E274)</f>
        <v>0</v>
      </c>
      <c r="F451" s="54" t="n">
        <f aca="false">SUM(B:E!F274:F274)</f>
        <v>0</v>
      </c>
      <c r="G451" s="54" t="n">
        <f aca="false">SUM(B:E!G274:G274)</f>
        <v>0</v>
      </c>
      <c r="H451" s="54" t="n">
        <f aca="false">SUM(B:E!H274:H274)</f>
        <v>0</v>
      </c>
      <c r="I451" s="54" t="n">
        <f aca="false">SUM(B:E!I274:I274)</f>
        <v>0</v>
      </c>
      <c r="J451" s="54" t="n">
        <f aca="false">SUM(B:E!J274:J274)</f>
        <v>0</v>
      </c>
      <c r="K451" s="54" t="n">
        <f aca="false">SUM(B:E!K274:K274)</f>
        <v>0</v>
      </c>
      <c r="L451" s="54" t="n">
        <f aca="false">SUM(B:E!L274:L274)</f>
        <v>0</v>
      </c>
      <c r="M451" s="54" t="n">
        <f aca="false">SUM(B:E!M274:M274)</f>
        <v>0</v>
      </c>
      <c r="N451" s="54" t="n">
        <f aca="false">SUM(B:E!N274:N274)</f>
        <v>0</v>
      </c>
      <c r="O451" s="54" t="n">
        <f aca="false">SUM(B:E!O274:O274)</f>
        <v>0</v>
      </c>
      <c r="P451" s="1"/>
    </row>
    <row r="452" s="72" customFormat="true" ht="13.2" hidden="false" customHeight="false" outlineLevel="0" collapsed="false">
      <c r="A452" s="44" t="n">
        <f aca="false">IF(AND(MAX(E452:P452)=0,MIN(E452:P452)=0),0,1)</f>
        <v>0</v>
      </c>
      <c r="B452" s="62"/>
      <c r="C452" s="65" t="s">
        <v>262</v>
      </c>
      <c r="D452" s="64" t="s">
        <v>221</v>
      </c>
      <c r="E452" s="54" t="n">
        <f aca="false">SUM(B:E!E275:E275)</f>
        <v>0</v>
      </c>
      <c r="F452" s="54" t="n">
        <f aca="false">SUM(B:E!F275:F275)</f>
        <v>0</v>
      </c>
      <c r="G452" s="54" t="n">
        <f aca="false">SUM(B:E!G275:G275)</f>
        <v>0</v>
      </c>
      <c r="H452" s="54" t="n">
        <f aca="false">SUM(B:E!H275:H275)</f>
        <v>0</v>
      </c>
      <c r="I452" s="54" t="n">
        <f aca="false">SUM(B:E!I275:I275)</f>
        <v>0</v>
      </c>
      <c r="J452" s="54" t="n">
        <f aca="false">SUM(B:E!J275:J275)</f>
        <v>0</v>
      </c>
      <c r="K452" s="54" t="n">
        <f aca="false">SUM(B:E!K275:K275)</f>
        <v>0</v>
      </c>
      <c r="L452" s="54" t="n">
        <f aca="false">SUM(B:E!L275:L275)</f>
        <v>0</v>
      </c>
      <c r="M452" s="54" t="n">
        <f aca="false">SUM(B:E!M275:M275)</f>
        <v>0</v>
      </c>
      <c r="N452" s="54" t="n">
        <f aca="false">SUM(B:E!N275:N275)</f>
        <v>0</v>
      </c>
      <c r="O452" s="54" t="n">
        <f aca="false">SUM(B:E!O275:O275)</f>
        <v>0</v>
      </c>
      <c r="P452" s="1"/>
    </row>
    <row r="453" s="72" customFormat="true" ht="13.2" hidden="false" customHeight="false" outlineLevel="0" collapsed="false">
      <c r="A453" s="5" t="n">
        <f aca="false">A454</f>
        <v>0</v>
      </c>
      <c r="B453" s="62"/>
      <c r="C453" s="81"/>
      <c r="D453" s="64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1"/>
    </row>
    <row r="454" s="72" customFormat="true" ht="13.2" hidden="false" customHeight="false" outlineLevel="0" collapsed="false">
      <c r="A454" s="148" t="n">
        <f aca="false">MAX(A455:A460)</f>
        <v>0</v>
      </c>
      <c r="B454" s="62"/>
      <c r="C454" s="83" t="s">
        <v>273</v>
      </c>
      <c r="D454" s="64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1"/>
    </row>
    <row r="455" s="72" customFormat="true" ht="13.2" hidden="false" customHeight="false" outlineLevel="0" collapsed="false">
      <c r="A455" s="44" t="n">
        <f aca="false">IF(AND(MAX(E455:P455)=0,MIN(E455:P455)=0),0,1)</f>
        <v>0</v>
      </c>
      <c r="B455" s="62"/>
      <c r="C455" s="81" t="s">
        <v>276</v>
      </c>
      <c r="D455" s="64"/>
      <c r="E455" s="93" t="n">
        <f aca="false">SUM(E456:E457)</f>
        <v>0</v>
      </c>
      <c r="F455" s="93" t="n">
        <f aca="false">SUM(F456:F457)</f>
        <v>0</v>
      </c>
      <c r="G455" s="93" t="n">
        <f aca="false">SUM(G456:G457)</f>
        <v>0</v>
      </c>
      <c r="H455" s="93" t="n">
        <f aca="false">SUM(H456:H457)</f>
        <v>0</v>
      </c>
      <c r="I455" s="93" t="n">
        <f aca="false">SUM(I456:I457)</f>
        <v>0</v>
      </c>
      <c r="J455" s="93" t="n">
        <f aca="false">SUM(J456:J457)</f>
        <v>0</v>
      </c>
      <c r="K455" s="93" t="n">
        <f aca="false">SUM(K456:K457)</f>
        <v>0</v>
      </c>
      <c r="L455" s="93" t="n">
        <f aca="false">SUM(L456:L457)</f>
        <v>0</v>
      </c>
      <c r="M455" s="93" t="n">
        <f aca="false">SUM(M456:M457)</f>
        <v>0</v>
      </c>
      <c r="N455" s="93" t="n">
        <f aca="false">SUM(N456:N457)</f>
        <v>0</v>
      </c>
      <c r="O455" s="93" t="n">
        <f aca="false">SUM(O456:O457)</f>
        <v>0</v>
      </c>
      <c r="P455" s="1"/>
    </row>
    <row r="456" s="72" customFormat="true" ht="13.2" hidden="false" customHeight="false" outlineLevel="0" collapsed="false">
      <c r="A456" s="44" t="n">
        <f aca="false">IF(AND(MAX(E456:P456)=0,MIN(E456:P456)=0),0,1)</f>
        <v>0</v>
      </c>
      <c r="B456" s="62"/>
      <c r="C456" s="63" t="s">
        <v>277</v>
      </c>
      <c r="D456" s="64"/>
      <c r="E456" s="54" t="n">
        <f aca="false">SUM(B:E!E279:E279)</f>
        <v>0</v>
      </c>
      <c r="F456" s="54" t="n">
        <f aca="false">SUM(B:E!F279:F279)</f>
        <v>0</v>
      </c>
      <c r="G456" s="54" t="n">
        <f aca="false">SUM(B:E!G279:G279)</f>
        <v>0</v>
      </c>
      <c r="H456" s="54" t="n">
        <f aca="false">SUM(B:E!H279:H279)</f>
        <v>0</v>
      </c>
      <c r="I456" s="54" t="n">
        <f aca="false">SUM(B:E!I279:I279)</f>
        <v>0</v>
      </c>
      <c r="J456" s="54" t="n">
        <f aca="false">SUM(B:E!J279:J279)</f>
        <v>0</v>
      </c>
      <c r="K456" s="54" t="n">
        <f aca="false">SUM(B:E!K279:K279)</f>
        <v>0</v>
      </c>
      <c r="L456" s="54" t="n">
        <f aca="false">SUM(B:E!L279:L279)</f>
        <v>0</v>
      </c>
      <c r="M456" s="54" t="n">
        <f aca="false">SUM(B:E!M279:M279)</f>
        <v>0</v>
      </c>
      <c r="N456" s="54" t="n">
        <f aca="false">SUM(B:E!N279:N279)</f>
        <v>0</v>
      </c>
      <c r="O456" s="54" t="n">
        <f aca="false">SUM(B:E!O279:O279)</f>
        <v>0</v>
      </c>
      <c r="P456" s="1"/>
    </row>
    <row r="457" s="72" customFormat="true" ht="13.2" hidden="false" customHeight="false" outlineLevel="0" collapsed="false">
      <c r="A457" s="44" t="n">
        <f aca="false">IF(AND(MAX(E457:P457)=0,MIN(E457:P457)=0),0,1)</f>
        <v>0</v>
      </c>
      <c r="B457" s="62"/>
      <c r="C457" s="63" t="s">
        <v>278</v>
      </c>
      <c r="D457" s="64"/>
      <c r="E457" s="54" t="n">
        <f aca="false">SUM(B:E!E280:E280)</f>
        <v>0</v>
      </c>
      <c r="F457" s="54" t="n">
        <f aca="false">SUM(B:E!F280:F280)</f>
        <v>0</v>
      </c>
      <c r="G457" s="54" t="n">
        <f aca="false">SUM(B:E!G280:G280)</f>
        <v>0</v>
      </c>
      <c r="H457" s="54" t="n">
        <f aca="false">SUM(B:E!H280:H280)</f>
        <v>0</v>
      </c>
      <c r="I457" s="54" t="n">
        <f aca="false">SUM(B:E!I280:I280)</f>
        <v>0</v>
      </c>
      <c r="J457" s="54" t="n">
        <f aca="false">SUM(B:E!J280:J280)</f>
        <v>0</v>
      </c>
      <c r="K457" s="54" t="n">
        <f aca="false">SUM(B:E!K280:K280)</f>
        <v>0</v>
      </c>
      <c r="L457" s="54" t="n">
        <f aca="false">SUM(B:E!L280:L280)</f>
        <v>0</v>
      </c>
      <c r="M457" s="54" t="n">
        <f aca="false">SUM(B:E!M280:M280)</f>
        <v>0</v>
      </c>
      <c r="N457" s="54" t="n">
        <f aca="false">SUM(B:E!N280:N280)</f>
        <v>0</v>
      </c>
      <c r="O457" s="54" t="n">
        <f aca="false">SUM(B:E!O280:O280)</f>
        <v>0</v>
      </c>
      <c r="P457" s="1"/>
    </row>
    <row r="458" s="72" customFormat="true" ht="13.2" hidden="false" customHeight="false" outlineLevel="0" collapsed="false">
      <c r="A458" s="44" t="n">
        <f aca="false">IF(AND(MAX(E458:P458)=0,MIN(E458:P458)=0),0,1)</f>
        <v>0</v>
      </c>
      <c r="B458" s="62"/>
      <c r="C458" s="81" t="s">
        <v>279</v>
      </c>
      <c r="D458" s="64"/>
      <c r="E458" s="93" t="n">
        <f aca="false">SUM(E459:E460)</f>
        <v>0</v>
      </c>
      <c r="F458" s="93" t="n">
        <f aca="false">SUM(F459:F460)</f>
        <v>0</v>
      </c>
      <c r="G458" s="93" t="n">
        <f aca="false">SUM(G459:G460)</f>
        <v>0</v>
      </c>
      <c r="H458" s="93" t="n">
        <f aca="false">SUM(H459:H460)</f>
        <v>0</v>
      </c>
      <c r="I458" s="93" t="n">
        <f aca="false">SUM(I459:I460)</f>
        <v>0</v>
      </c>
      <c r="J458" s="93" t="n">
        <f aca="false">SUM(J459:J460)</f>
        <v>0</v>
      </c>
      <c r="K458" s="93" t="n">
        <f aca="false">SUM(K459:K460)</f>
        <v>0</v>
      </c>
      <c r="L458" s="93" t="n">
        <f aca="false">SUM(L459:L460)</f>
        <v>0</v>
      </c>
      <c r="M458" s="93" t="n">
        <f aca="false">SUM(M459:M460)</f>
        <v>0</v>
      </c>
      <c r="N458" s="93" t="n">
        <f aca="false">SUM(N459:N460)</f>
        <v>0</v>
      </c>
      <c r="O458" s="93" t="n">
        <f aca="false">SUM(O459:O460)</f>
        <v>0</v>
      </c>
      <c r="P458" s="1"/>
    </row>
    <row r="459" s="72" customFormat="true" ht="13.2" hidden="false" customHeight="false" outlineLevel="0" collapsed="false">
      <c r="A459" s="44" t="n">
        <f aca="false">IF(AND(MAX(E459:P459)=0,MIN(E459:P459)=0),0,1)</f>
        <v>0</v>
      </c>
      <c r="B459" s="62"/>
      <c r="C459" s="63" t="s">
        <v>280</v>
      </c>
      <c r="D459" s="64"/>
      <c r="E459" s="54" t="n">
        <f aca="false">SUM(B:E!E282:E282)</f>
        <v>0</v>
      </c>
      <c r="F459" s="54" t="n">
        <f aca="false">SUM(B:E!F282:F282)</f>
        <v>0</v>
      </c>
      <c r="G459" s="54" t="n">
        <f aca="false">SUM(B:E!G282:G282)</f>
        <v>0</v>
      </c>
      <c r="H459" s="54" t="n">
        <f aca="false">SUM(B:E!H282:H282)</f>
        <v>0</v>
      </c>
      <c r="I459" s="54" t="n">
        <f aca="false">SUM(B:E!I282:I282)</f>
        <v>0</v>
      </c>
      <c r="J459" s="54" t="n">
        <f aca="false">SUM(B:E!J282:J282)</f>
        <v>0</v>
      </c>
      <c r="K459" s="54" t="n">
        <f aca="false">SUM(B:E!K282:K282)</f>
        <v>0</v>
      </c>
      <c r="L459" s="54" t="n">
        <f aca="false">SUM(B:E!L282:L282)</f>
        <v>0</v>
      </c>
      <c r="M459" s="54" t="n">
        <f aca="false">SUM(B:E!M282:M282)</f>
        <v>0</v>
      </c>
      <c r="N459" s="54" t="n">
        <f aca="false">SUM(B:E!N282:N282)</f>
        <v>0</v>
      </c>
      <c r="O459" s="54" t="n">
        <f aca="false">SUM(B:E!O282:O282)</f>
        <v>0</v>
      </c>
      <c r="P459" s="1"/>
    </row>
    <row r="460" s="72" customFormat="true" ht="13.2" hidden="false" customHeight="false" outlineLevel="0" collapsed="false">
      <c r="A460" s="44" t="n">
        <f aca="false">IF(AND(MAX(E460:P460)=0,MIN(E460:P460)=0),0,1)</f>
        <v>0</v>
      </c>
      <c r="B460" s="62"/>
      <c r="C460" s="63" t="s">
        <v>281</v>
      </c>
      <c r="D460" s="64"/>
      <c r="E460" s="54" t="n">
        <f aca="false">SUM(B:E!E283:E283)</f>
        <v>0</v>
      </c>
      <c r="F460" s="54" t="n">
        <f aca="false">SUM(B:E!F283:F283)</f>
        <v>0</v>
      </c>
      <c r="G460" s="54" t="n">
        <f aca="false">SUM(B:E!G283:G283)</f>
        <v>0</v>
      </c>
      <c r="H460" s="54" t="n">
        <f aca="false">SUM(B:E!H283:H283)</f>
        <v>0</v>
      </c>
      <c r="I460" s="54" t="n">
        <f aca="false">SUM(B:E!I283:I283)</f>
        <v>0</v>
      </c>
      <c r="J460" s="54" t="n">
        <f aca="false">SUM(B:E!J283:J283)</f>
        <v>0</v>
      </c>
      <c r="K460" s="54" t="n">
        <f aca="false">SUM(B:E!K283:K283)</f>
        <v>0</v>
      </c>
      <c r="L460" s="54" t="n">
        <f aca="false">SUM(B:E!L283:L283)</f>
        <v>0</v>
      </c>
      <c r="M460" s="54" t="n">
        <f aca="false">SUM(B:E!M283:M283)</f>
        <v>0</v>
      </c>
      <c r="N460" s="54" t="n">
        <f aca="false">SUM(B:E!N283:N283)</f>
        <v>0</v>
      </c>
      <c r="O460" s="54" t="n">
        <f aca="false">SUM(B:E!O283:O283)</f>
        <v>0</v>
      </c>
      <c r="P460" s="1"/>
    </row>
    <row r="461" s="72" customFormat="true" ht="13.2" hidden="false" customHeight="false" outlineLevel="0" collapsed="false">
      <c r="A461" s="5" t="n">
        <f aca="false">A462</f>
        <v>0</v>
      </c>
      <c r="B461" s="96"/>
      <c r="C461" s="82"/>
      <c r="D461" s="97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  <c r="P461" s="1"/>
    </row>
    <row r="462" s="72" customFormat="true" ht="13.2" hidden="false" customHeight="false" outlineLevel="0" collapsed="false">
      <c r="A462" s="72" t="n">
        <f aca="false">IF(AND(ROUND(MAX(E462:P462),0)=0,ROUND(MIN(E462:P462),0)=0),0,1)</f>
        <v>0</v>
      </c>
      <c r="B462" s="96"/>
      <c r="C462" s="146" t="s">
        <v>443</v>
      </c>
      <c r="D462" s="97"/>
      <c r="E462" s="145" t="n">
        <f aca="false">E465+E525+E585+E645+E705</f>
        <v>0</v>
      </c>
      <c r="F462" s="145" t="n">
        <f aca="false">F465+F525+F585+F645+F705</f>
        <v>0</v>
      </c>
      <c r="G462" s="145" t="n">
        <f aca="false">G465+G525+G585+G645+G705</f>
        <v>0</v>
      </c>
      <c r="H462" s="145" t="n">
        <f aca="false">H465+H525+H585+H645+H705</f>
        <v>0</v>
      </c>
      <c r="I462" s="145" t="n">
        <f aca="false">I465+I525+I585+I645+I705</f>
        <v>0</v>
      </c>
      <c r="J462" s="145" t="n">
        <f aca="false">J465+J525+J585+J645+J705</f>
        <v>0</v>
      </c>
      <c r="K462" s="145" t="n">
        <f aca="false">K465+K525+K585+K645+K705</f>
        <v>0</v>
      </c>
      <c r="L462" s="145" t="n">
        <f aca="false">L465+L525+L585+L645+L705</f>
        <v>0</v>
      </c>
      <c r="M462" s="145" t="n">
        <f aca="false">M465+M525+M585+M645+M705</f>
        <v>0</v>
      </c>
      <c r="N462" s="145" t="n">
        <f aca="false">N465+N525+N585+N645+N705</f>
        <v>0</v>
      </c>
      <c r="O462" s="145" t="n">
        <f aca="false">O465+O525+O585+O645+O705</f>
        <v>0</v>
      </c>
    </row>
    <row r="463" s="72" customFormat="true" ht="13.2" hidden="false" customHeight="false" outlineLevel="0" collapsed="false">
      <c r="A463" s="5" t="n">
        <f aca="false">A464</f>
        <v>0</v>
      </c>
      <c r="B463" s="96"/>
      <c r="C463" s="82"/>
      <c r="D463" s="97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72" customFormat="true" ht="13.2" hidden="false" customHeight="false" outlineLevel="0" collapsed="false">
      <c r="A464" s="148" t="n">
        <f aca="false">MAX(A465:A522)</f>
        <v>0</v>
      </c>
      <c r="B464" s="96"/>
      <c r="C464" s="149" t="s">
        <v>444</v>
      </c>
      <c r="D464" s="97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72" customFormat="true" ht="13.2" hidden="false" customHeight="false" outlineLevel="0" collapsed="false">
      <c r="A465" s="44" t="n">
        <f aca="false">IF(AND(MAX(E465:P465)=0,MIN(E465:P465)=0),0,1)</f>
        <v>0</v>
      </c>
      <c r="B465" s="49"/>
      <c r="C465" s="70" t="s">
        <v>181</v>
      </c>
      <c r="D465" s="71"/>
      <c r="E465" s="48" t="n">
        <f aca="false">SUBTOTAL(9,E466:E514)</f>
        <v>0</v>
      </c>
      <c r="F465" s="48" t="n">
        <f aca="false">SUBTOTAL(9,F466:F514)</f>
        <v>0</v>
      </c>
      <c r="G465" s="48" t="n">
        <f aca="false">SUBTOTAL(9,G466:G514)</f>
        <v>0</v>
      </c>
      <c r="H465" s="48" t="n">
        <f aca="false">SUBTOTAL(9,H466:H514)</f>
        <v>0</v>
      </c>
      <c r="I465" s="48" t="n">
        <f aca="false">SUBTOTAL(9,I466:I514)</f>
        <v>0</v>
      </c>
      <c r="J465" s="48" t="n">
        <f aca="false">SUBTOTAL(9,J466:J514)</f>
        <v>0</v>
      </c>
      <c r="K465" s="48" t="n">
        <f aca="false">SUBTOTAL(9,K466:K514)</f>
        <v>0</v>
      </c>
      <c r="L465" s="48" t="n">
        <f aca="false">SUBTOTAL(9,L466:L514)</f>
        <v>0</v>
      </c>
      <c r="M465" s="48" t="n">
        <f aca="false">SUBTOTAL(9,M466:M514)</f>
        <v>0</v>
      </c>
      <c r="N465" s="48" t="n">
        <f aca="false">SUBTOTAL(9,N466:N514)</f>
        <v>0</v>
      </c>
      <c r="O465" s="48" t="n">
        <f aca="false">SUBTOTAL(9,O466:O514)</f>
        <v>0</v>
      </c>
    </row>
    <row r="466" s="72" customFormat="true" ht="13.2" hidden="false" customHeight="false" outlineLevel="0" collapsed="false">
      <c r="A466" s="44" t="n">
        <f aca="false">IF(AND(MAX(E466:P466)=0,MIN(E466:P466)=0),0,1)</f>
        <v>0</v>
      </c>
      <c r="B466" s="49" t="s">
        <v>23</v>
      </c>
      <c r="C466" s="70" t="s">
        <v>182</v>
      </c>
      <c r="D466" s="71"/>
      <c r="E466" s="48" t="n">
        <f aca="false">SUBTOTAL(9,E467:E488)</f>
        <v>0</v>
      </c>
      <c r="F466" s="48" t="n">
        <f aca="false">SUBTOTAL(9,F467:F488)</f>
        <v>0</v>
      </c>
      <c r="G466" s="48" t="n">
        <f aca="false">SUBTOTAL(9,G467:G488)</f>
        <v>0</v>
      </c>
      <c r="H466" s="48" t="n">
        <f aca="false">SUBTOTAL(9,H467:H488)</f>
        <v>0</v>
      </c>
      <c r="I466" s="48" t="n">
        <f aca="false">SUBTOTAL(9,I467:I488)</f>
        <v>0</v>
      </c>
      <c r="J466" s="48" t="n">
        <f aca="false">SUBTOTAL(9,J467:J488)</f>
        <v>0</v>
      </c>
      <c r="K466" s="48" t="n">
        <f aca="false">SUBTOTAL(9,K467:K488)</f>
        <v>0</v>
      </c>
      <c r="L466" s="48" t="n">
        <f aca="false">SUBTOTAL(9,L467:L488)</f>
        <v>0</v>
      </c>
      <c r="M466" s="48" t="n">
        <f aca="false">SUBTOTAL(9,M467:M488)</f>
        <v>0</v>
      </c>
      <c r="N466" s="48" t="n">
        <f aca="false">SUBTOTAL(9,N467:N488)</f>
        <v>0</v>
      </c>
      <c r="O466" s="48" t="n">
        <f aca="false">SUBTOTAL(9,O467:O488)</f>
        <v>0</v>
      </c>
    </row>
    <row r="467" s="72" customFormat="true" ht="13.2" hidden="false" customHeight="false" outlineLevel="0" collapsed="false">
      <c r="A467" s="44" t="n">
        <f aca="false">IF(AND(MAX(E467:P467)=0,MIN(E467:P467)=0),0,1)</f>
        <v>0</v>
      </c>
      <c r="B467" s="73"/>
      <c r="C467" s="70" t="s">
        <v>183</v>
      </c>
      <c r="D467" s="71"/>
      <c r="E467" s="48" t="n">
        <f aca="false">SUBTOTAL(9,E468:E477)</f>
        <v>0</v>
      </c>
      <c r="F467" s="48" t="n">
        <f aca="false">SUBTOTAL(9,F468:F477)</f>
        <v>0</v>
      </c>
      <c r="G467" s="48" t="n">
        <f aca="false">SUBTOTAL(9,G468:G477)</f>
        <v>0</v>
      </c>
      <c r="H467" s="48" t="n">
        <f aca="false">SUBTOTAL(9,H468:H477)</f>
        <v>0</v>
      </c>
      <c r="I467" s="48" t="n">
        <f aca="false">SUBTOTAL(9,I468:I477)</f>
        <v>0</v>
      </c>
      <c r="J467" s="48" t="n">
        <f aca="false">SUBTOTAL(9,J468:J477)</f>
        <v>0</v>
      </c>
      <c r="K467" s="48" t="n">
        <f aca="false">SUBTOTAL(9,K468:K477)</f>
        <v>0</v>
      </c>
      <c r="L467" s="48" t="n">
        <f aca="false">SUBTOTAL(9,L468:L477)</f>
        <v>0</v>
      </c>
      <c r="M467" s="48" t="n">
        <f aca="false">SUBTOTAL(9,M468:M477)</f>
        <v>0</v>
      </c>
      <c r="N467" s="48" t="n">
        <f aca="false">SUBTOTAL(9,N468:N477)</f>
        <v>0</v>
      </c>
      <c r="O467" s="48" t="n">
        <f aca="false">SUBTOTAL(9,O468:O477)</f>
        <v>0</v>
      </c>
    </row>
    <row r="468" s="72" customFormat="true" ht="26.4" hidden="false" customHeight="false" outlineLevel="0" collapsed="false">
      <c r="A468" s="44" t="n">
        <f aca="false">IF(AND(MAX(E468:P468)=0,MIN(E468:P468)=0),0,1)</f>
        <v>0</v>
      </c>
      <c r="B468" s="74"/>
      <c r="C468" s="75" t="s">
        <v>184</v>
      </c>
      <c r="D468" s="76" t="s">
        <v>26</v>
      </c>
      <c r="E468" s="48" t="n">
        <f aca="false">SUBTOTAL(9,E469:E470)</f>
        <v>0</v>
      </c>
      <c r="F468" s="48" t="n">
        <f aca="false">SUBTOTAL(9,F469:F470)</f>
        <v>0</v>
      </c>
      <c r="G468" s="48" t="n">
        <f aca="false">SUBTOTAL(9,G469:G470)</f>
        <v>0</v>
      </c>
      <c r="H468" s="48" t="n">
        <f aca="false">SUBTOTAL(9,H469:H470)</f>
        <v>0</v>
      </c>
      <c r="I468" s="48" t="n">
        <f aca="false">SUBTOTAL(9,I469:I470)</f>
        <v>0</v>
      </c>
      <c r="J468" s="48" t="n">
        <f aca="false">SUBTOTAL(9,J469:J470)</f>
        <v>0</v>
      </c>
      <c r="K468" s="48" t="n">
        <f aca="false">SUBTOTAL(9,K469:K470)</f>
        <v>0</v>
      </c>
      <c r="L468" s="48" t="n">
        <f aca="false">SUBTOTAL(9,L469:L470)</f>
        <v>0</v>
      </c>
      <c r="M468" s="48" t="n">
        <f aca="false">SUBTOTAL(9,M469:M470)</f>
        <v>0</v>
      </c>
      <c r="N468" s="48" t="n">
        <f aca="false">SUBTOTAL(9,N469:N470)</f>
        <v>0</v>
      </c>
      <c r="O468" s="48" t="n">
        <f aca="false">SUBTOTAL(9,O469:O470)</f>
        <v>0</v>
      </c>
    </row>
    <row r="469" s="72" customFormat="true" ht="26.4" hidden="false" customHeight="false" outlineLevel="0" collapsed="false">
      <c r="A469" s="44" t="n">
        <f aca="false">IF(AND(MAX(E469:P469)=0,MIN(E469:P469)=0),0,1)</f>
        <v>0</v>
      </c>
      <c r="B469" s="74"/>
      <c r="C469" s="75" t="s">
        <v>185</v>
      </c>
      <c r="D469" s="76" t="s">
        <v>186</v>
      </c>
      <c r="E469" s="54" t="n">
        <f aca="false">SUM(B:E!E292:E292)</f>
        <v>0</v>
      </c>
      <c r="F469" s="54" t="n">
        <f aca="false">SUM(B:E!F292:F292)</f>
        <v>0</v>
      </c>
      <c r="G469" s="54" t="n">
        <f aca="false">SUM(B:E!G292:G292)</f>
        <v>0</v>
      </c>
      <c r="H469" s="54" t="n">
        <f aca="false">SUM(B:E!H292:H292)</f>
        <v>0</v>
      </c>
      <c r="I469" s="54" t="n">
        <f aca="false">SUM(B:E!I292:I292)</f>
        <v>0</v>
      </c>
      <c r="J469" s="54" t="n">
        <f aca="false">SUM(B:E!J292:J292)</f>
        <v>0</v>
      </c>
      <c r="K469" s="54" t="n">
        <f aca="false">SUM(B:E!K292:K292)</f>
        <v>0</v>
      </c>
      <c r="L469" s="54" t="n">
        <f aca="false">SUM(B:E!L292:L292)</f>
        <v>0</v>
      </c>
      <c r="M469" s="54" t="n">
        <f aca="false">SUM(B:E!M292:M292)</f>
        <v>0</v>
      </c>
      <c r="N469" s="54" t="n">
        <f aca="false">SUM(B:E!N292:N292)</f>
        <v>0</v>
      </c>
      <c r="O469" s="54" t="n">
        <f aca="false">SUM(B:E!O292:O292)</f>
        <v>0</v>
      </c>
    </row>
    <row r="470" s="72" customFormat="true" ht="26.4" hidden="false" customHeight="false" outlineLevel="0" collapsed="false">
      <c r="A470" s="44" t="n">
        <f aca="false">IF(AND(MAX(E470:P470)=0,MIN(E470:P470)=0),0,1)</f>
        <v>0</v>
      </c>
      <c r="B470" s="74"/>
      <c r="C470" s="75" t="s">
        <v>187</v>
      </c>
      <c r="D470" s="76" t="s">
        <v>188</v>
      </c>
      <c r="E470" s="54" t="n">
        <f aca="false">SUM(B:E!E293:E293)</f>
        <v>0</v>
      </c>
      <c r="F470" s="54" t="n">
        <f aca="false">SUM(B:E!F293:F293)</f>
        <v>0</v>
      </c>
      <c r="G470" s="54" t="n">
        <f aca="false">SUM(B:E!G293:G293)</f>
        <v>0</v>
      </c>
      <c r="H470" s="54" t="n">
        <f aca="false">SUM(B:E!H293:H293)</f>
        <v>0</v>
      </c>
      <c r="I470" s="54" t="n">
        <f aca="false">SUM(B:E!I293:I293)</f>
        <v>0</v>
      </c>
      <c r="J470" s="54" t="n">
        <f aca="false">SUM(B:E!J293:J293)</f>
        <v>0</v>
      </c>
      <c r="K470" s="54" t="n">
        <f aca="false">SUM(B:E!K293:K293)</f>
        <v>0</v>
      </c>
      <c r="L470" s="54" t="n">
        <f aca="false">SUM(B:E!L293:L293)</f>
        <v>0</v>
      </c>
      <c r="M470" s="54" t="n">
        <f aca="false">SUM(B:E!M293:M293)</f>
        <v>0</v>
      </c>
      <c r="N470" s="54" t="n">
        <f aca="false">SUM(B:E!N293:N293)</f>
        <v>0</v>
      </c>
      <c r="O470" s="54" t="n">
        <f aca="false">SUM(B:E!O293:O293)</f>
        <v>0</v>
      </c>
    </row>
    <row r="471" s="72" customFormat="true" ht="13.2" hidden="false" customHeight="false" outlineLevel="0" collapsed="false">
      <c r="A471" s="44" t="n">
        <f aca="false">IF(AND(MAX(E471:P471)=0,MIN(E471:P471)=0),0,1)</f>
        <v>0</v>
      </c>
      <c r="B471" s="77"/>
      <c r="C471" s="78" t="s">
        <v>189</v>
      </c>
      <c r="D471" s="57" t="s">
        <v>28</v>
      </c>
      <c r="E471" s="54" t="n">
        <f aca="false">SUM(B:E!E294:E294)</f>
        <v>0</v>
      </c>
      <c r="F471" s="54" t="n">
        <f aca="false">SUM(B:E!F294:F294)</f>
        <v>0</v>
      </c>
      <c r="G471" s="54" t="n">
        <f aca="false">SUM(B:E!G294:G294)</f>
        <v>0</v>
      </c>
      <c r="H471" s="54" t="n">
        <f aca="false">SUM(B:E!H294:H294)</f>
        <v>0</v>
      </c>
      <c r="I471" s="54" t="n">
        <f aca="false">SUM(B:E!I294:I294)</f>
        <v>0</v>
      </c>
      <c r="J471" s="54" t="n">
        <f aca="false">SUM(B:E!J294:J294)</f>
        <v>0</v>
      </c>
      <c r="K471" s="54" t="n">
        <f aca="false">SUM(B:E!K294:K294)</f>
        <v>0</v>
      </c>
      <c r="L471" s="54" t="n">
        <f aca="false">SUM(B:E!L294:L294)</f>
        <v>0</v>
      </c>
      <c r="M471" s="54" t="n">
        <f aca="false">SUM(B:E!M294:M294)</f>
        <v>0</v>
      </c>
      <c r="N471" s="54" t="n">
        <f aca="false">SUM(B:E!N294:N294)</f>
        <v>0</v>
      </c>
      <c r="O471" s="54" t="n">
        <f aca="false">SUM(B:E!O294:O294)</f>
        <v>0</v>
      </c>
    </row>
    <row r="472" s="72" customFormat="true" ht="13.2" hidden="false" customHeight="false" outlineLevel="0" collapsed="false">
      <c r="A472" s="44" t="n">
        <f aca="false">IF(AND(MAX(E472:P472)=0,MIN(E472:P472)=0),0,1)</f>
        <v>0</v>
      </c>
      <c r="B472" s="77"/>
      <c r="C472" s="79" t="s">
        <v>190</v>
      </c>
      <c r="D472" s="60" t="s">
        <v>191</v>
      </c>
      <c r="E472" s="48" t="n">
        <f aca="false">SUBTOTAL(9,E473:E476)</f>
        <v>0</v>
      </c>
      <c r="F472" s="48" t="n">
        <f aca="false">SUBTOTAL(9,F473:F476)</f>
        <v>0</v>
      </c>
      <c r="G472" s="48" t="n">
        <f aca="false">SUBTOTAL(9,G473:G476)</f>
        <v>0</v>
      </c>
      <c r="H472" s="48" t="n">
        <f aca="false">SUBTOTAL(9,H473:H476)</f>
        <v>0</v>
      </c>
      <c r="I472" s="48" t="n">
        <f aca="false">SUBTOTAL(9,I473:I476)</f>
        <v>0</v>
      </c>
      <c r="J472" s="48" t="n">
        <f aca="false">SUBTOTAL(9,J473:J476)</f>
        <v>0</v>
      </c>
      <c r="K472" s="48" t="n">
        <f aca="false">SUBTOTAL(9,K473:K476)</f>
        <v>0</v>
      </c>
      <c r="L472" s="48" t="n">
        <f aca="false">SUBTOTAL(9,L473:L476)</f>
        <v>0</v>
      </c>
      <c r="M472" s="48" t="n">
        <f aca="false">SUBTOTAL(9,M473:M476)</f>
        <v>0</v>
      </c>
      <c r="N472" s="48" t="n">
        <f aca="false">SUBTOTAL(9,N473:N476)</f>
        <v>0</v>
      </c>
      <c r="O472" s="48" t="n">
        <f aca="false">SUBTOTAL(9,O473:O476)</f>
        <v>0</v>
      </c>
    </row>
    <row r="473" s="72" customFormat="true" ht="26.4" hidden="false" customHeight="false" outlineLevel="0" collapsed="false">
      <c r="A473" s="44" t="n">
        <f aca="false">IF(AND(MAX(E473:P473)=0,MIN(E473:P473)=0),0,1)</f>
        <v>0</v>
      </c>
      <c r="B473" s="77"/>
      <c r="C473" s="75" t="s">
        <v>192</v>
      </c>
      <c r="D473" s="57" t="s">
        <v>193</v>
      </c>
      <c r="E473" s="54" t="n">
        <f aca="false">SUM(B:E!E296:E296)</f>
        <v>0</v>
      </c>
      <c r="F473" s="54" t="n">
        <f aca="false">SUM(B:E!F296:F296)</f>
        <v>0</v>
      </c>
      <c r="G473" s="54" t="n">
        <f aca="false">SUM(B:E!G296:G296)</f>
        <v>0</v>
      </c>
      <c r="H473" s="54" t="n">
        <f aca="false">SUM(B:E!H296:H296)</f>
        <v>0</v>
      </c>
      <c r="I473" s="54" t="n">
        <f aca="false">SUM(B:E!I296:I296)</f>
        <v>0</v>
      </c>
      <c r="J473" s="54" t="n">
        <f aca="false">SUM(B:E!J296:J296)</f>
        <v>0</v>
      </c>
      <c r="K473" s="54" t="n">
        <f aca="false">SUM(B:E!K296:K296)</f>
        <v>0</v>
      </c>
      <c r="L473" s="54" t="n">
        <f aca="false">SUM(B:E!L296:L296)</f>
        <v>0</v>
      </c>
      <c r="M473" s="54" t="n">
        <f aca="false">SUM(B:E!M296:M296)</f>
        <v>0</v>
      </c>
      <c r="N473" s="54" t="n">
        <f aca="false">SUM(B:E!N296:N296)</f>
        <v>0</v>
      </c>
      <c r="O473" s="54" t="n">
        <f aca="false">SUM(B:E!O296:O296)</f>
        <v>0</v>
      </c>
    </row>
    <row r="474" s="72" customFormat="true" ht="13.2" hidden="false" customHeight="false" outlineLevel="0" collapsed="false">
      <c r="A474" s="44" t="n">
        <f aca="false">IF(AND(MAX(E474:P474)=0,MIN(E474:P474)=0),0,1)</f>
        <v>0</v>
      </c>
      <c r="B474" s="77"/>
      <c r="C474" s="75" t="s">
        <v>196</v>
      </c>
      <c r="D474" s="57" t="s">
        <v>197</v>
      </c>
      <c r="E474" s="54" t="n">
        <f aca="false">SUM(B:E!E297:E297)</f>
        <v>0</v>
      </c>
      <c r="F474" s="54" t="n">
        <f aca="false">SUM(B:E!F297:F297)</f>
        <v>0</v>
      </c>
      <c r="G474" s="54" t="n">
        <f aca="false">SUM(B:E!G297:G297)</f>
        <v>0</v>
      </c>
      <c r="H474" s="54" t="n">
        <f aca="false">SUM(B:E!H297:H297)</f>
        <v>0</v>
      </c>
      <c r="I474" s="54" t="n">
        <f aca="false">SUM(B:E!I297:I297)</f>
        <v>0</v>
      </c>
      <c r="J474" s="54" t="n">
        <f aca="false">SUM(B:E!J297:J297)</f>
        <v>0</v>
      </c>
      <c r="K474" s="54" t="n">
        <f aca="false">SUM(B:E!K297:K297)</f>
        <v>0</v>
      </c>
      <c r="L474" s="54" t="n">
        <f aca="false">SUM(B:E!L297:L297)</f>
        <v>0</v>
      </c>
      <c r="M474" s="54" t="n">
        <f aca="false">SUM(B:E!M297:M297)</f>
        <v>0</v>
      </c>
      <c r="N474" s="54" t="n">
        <f aca="false">SUM(B:E!N297:N297)</f>
        <v>0</v>
      </c>
      <c r="O474" s="54" t="n">
        <f aca="false">SUM(B:E!O297:O297)</f>
        <v>0</v>
      </c>
    </row>
    <row r="475" s="72" customFormat="true" ht="26.4" hidden="false" customHeight="false" outlineLevel="0" collapsed="false">
      <c r="A475" s="44" t="n">
        <f aca="false">IF(AND(MAX(E475:P475)=0,MIN(E475:P475)=0),0,1)</f>
        <v>0</v>
      </c>
      <c r="B475" s="77"/>
      <c r="C475" s="75" t="s">
        <v>198</v>
      </c>
      <c r="D475" s="57" t="s">
        <v>199</v>
      </c>
      <c r="E475" s="54" t="n">
        <f aca="false">SUM(B:E!E298:E298)</f>
        <v>0</v>
      </c>
      <c r="F475" s="54" t="n">
        <f aca="false">SUM(B:E!F298:F298)</f>
        <v>0</v>
      </c>
      <c r="G475" s="54" t="n">
        <f aca="false">SUM(B:E!G298:G298)</f>
        <v>0</v>
      </c>
      <c r="H475" s="54" t="n">
        <f aca="false">SUM(B:E!H298:H298)</f>
        <v>0</v>
      </c>
      <c r="I475" s="54" t="n">
        <f aca="false">SUM(B:E!I298:I298)</f>
        <v>0</v>
      </c>
      <c r="J475" s="54" t="n">
        <f aca="false">SUM(B:E!J298:J298)</f>
        <v>0</v>
      </c>
      <c r="K475" s="54" t="n">
        <f aca="false">SUM(B:E!K298:K298)</f>
        <v>0</v>
      </c>
      <c r="L475" s="54" t="n">
        <f aca="false">SUM(B:E!L298:L298)</f>
        <v>0</v>
      </c>
      <c r="M475" s="54" t="n">
        <f aca="false">SUM(B:E!M298:M298)</f>
        <v>0</v>
      </c>
      <c r="N475" s="54" t="n">
        <f aca="false">SUM(B:E!N298:N298)</f>
        <v>0</v>
      </c>
      <c r="O475" s="54" t="n">
        <f aca="false">SUM(B:E!O298:O298)</f>
        <v>0</v>
      </c>
    </row>
    <row r="476" s="72" customFormat="true" ht="26.4" hidden="false" customHeight="false" outlineLevel="0" collapsed="false">
      <c r="A476" s="44" t="n">
        <f aca="false">IF(AND(MAX(E476:P476)=0,MIN(E476:P476)=0),0,1)</f>
        <v>0</v>
      </c>
      <c r="B476" s="77"/>
      <c r="C476" s="75" t="s">
        <v>200</v>
      </c>
      <c r="D476" s="57" t="s">
        <v>201</v>
      </c>
      <c r="E476" s="54" t="n">
        <f aca="false">SUM(B:E!E299:E299)</f>
        <v>0</v>
      </c>
      <c r="F476" s="54" t="n">
        <f aca="false">SUM(B:E!F299:F299)</f>
        <v>0</v>
      </c>
      <c r="G476" s="54" t="n">
        <f aca="false">SUM(B:E!G299:G299)</f>
        <v>0</v>
      </c>
      <c r="H476" s="54" t="n">
        <f aca="false">SUM(B:E!H299:H299)</f>
        <v>0</v>
      </c>
      <c r="I476" s="54" t="n">
        <f aca="false">SUM(B:E!I299:I299)</f>
        <v>0</v>
      </c>
      <c r="J476" s="54" t="n">
        <f aca="false">SUM(B:E!J299:J299)</f>
        <v>0</v>
      </c>
      <c r="K476" s="54" t="n">
        <f aca="false">SUM(B:E!K299:K299)</f>
        <v>0</v>
      </c>
      <c r="L476" s="54" t="n">
        <f aca="false">SUM(B:E!L299:L299)</f>
        <v>0</v>
      </c>
      <c r="M476" s="54" t="n">
        <f aca="false">SUM(B:E!M299:M299)</f>
        <v>0</v>
      </c>
      <c r="N476" s="54" t="n">
        <f aca="false">SUM(B:E!N299:N299)</f>
        <v>0</v>
      </c>
      <c r="O476" s="54" t="n">
        <f aca="false">SUM(B:E!O299:O299)</f>
        <v>0</v>
      </c>
    </row>
    <row r="477" s="72" customFormat="true" ht="13.2" hidden="false" customHeight="false" outlineLevel="0" collapsed="false">
      <c r="A477" s="44" t="n">
        <f aca="false">IF(AND(MAX(E477:P477)=0,MIN(E477:P477)=0),0,1)</f>
        <v>0</v>
      </c>
      <c r="B477" s="77"/>
      <c r="C477" s="75" t="s">
        <v>202</v>
      </c>
      <c r="D477" s="57" t="s">
        <v>32</v>
      </c>
      <c r="E477" s="54" t="n">
        <f aca="false">SUM(B:E!E300:E300)</f>
        <v>0</v>
      </c>
      <c r="F477" s="54" t="n">
        <f aca="false">SUM(B:E!F300:F300)</f>
        <v>0</v>
      </c>
      <c r="G477" s="54" t="n">
        <f aca="false">SUM(B:E!G300:G300)</f>
        <v>0</v>
      </c>
      <c r="H477" s="54" t="n">
        <f aca="false">SUM(B:E!H300:H300)</f>
        <v>0</v>
      </c>
      <c r="I477" s="54" t="n">
        <f aca="false">SUM(B:E!I300:I300)</f>
        <v>0</v>
      </c>
      <c r="J477" s="54" t="n">
        <f aca="false">SUM(B:E!J300:J300)</f>
        <v>0</v>
      </c>
      <c r="K477" s="54" t="n">
        <f aca="false">SUM(B:E!K300:K300)</f>
        <v>0</v>
      </c>
      <c r="L477" s="54" t="n">
        <f aca="false">SUM(B:E!L300:L300)</f>
        <v>0</v>
      </c>
      <c r="M477" s="54" t="n">
        <f aca="false">SUM(B:E!M300:M300)</f>
        <v>0</v>
      </c>
      <c r="N477" s="54" t="n">
        <f aca="false">SUM(B:E!N300:N300)</f>
        <v>0</v>
      </c>
      <c r="O477" s="54" t="n">
        <f aca="false">SUM(B:E!O300:O300)</f>
        <v>0</v>
      </c>
    </row>
    <row r="478" s="72" customFormat="true" ht="13.2" hidden="false" customHeight="false" outlineLevel="0" collapsed="false">
      <c r="A478" s="44" t="n">
        <f aca="false">IF(AND(MAX(E478:P478)=0,MIN(E478:P478)=0),0,1)</f>
        <v>0</v>
      </c>
      <c r="B478" s="73"/>
      <c r="C478" s="70" t="s">
        <v>203</v>
      </c>
      <c r="D478" s="71"/>
      <c r="E478" s="48" t="n">
        <f aca="false">SUBTOTAL(9,E479:E482)</f>
        <v>0</v>
      </c>
      <c r="F478" s="48" t="n">
        <f aca="false">SUBTOTAL(9,F479:F482)</f>
        <v>0</v>
      </c>
      <c r="G478" s="48" t="n">
        <f aca="false">SUBTOTAL(9,G479:G482)</f>
        <v>0</v>
      </c>
      <c r="H478" s="48" t="n">
        <f aca="false">SUBTOTAL(9,H479:H482)</f>
        <v>0</v>
      </c>
      <c r="I478" s="48" t="n">
        <f aca="false">SUBTOTAL(9,I479:I482)</f>
        <v>0</v>
      </c>
      <c r="J478" s="48" t="n">
        <f aca="false">SUBTOTAL(9,J479:J482)</f>
        <v>0</v>
      </c>
      <c r="K478" s="48" t="n">
        <f aca="false">SUBTOTAL(9,K479:K482)</f>
        <v>0</v>
      </c>
      <c r="L478" s="48" t="n">
        <f aca="false">SUBTOTAL(9,L479:L482)</f>
        <v>0</v>
      </c>
      <c r="M478" s="48" t="n">
        <f aca="false">SUBTOTAL(9,M479:M482)</f>
        <v>0</v>
      </c>
      <c r="N478" s="48" t="n">
        <f aca="false">SUBTOTAL(9,N479:N482)</f>
        <v>0</v>
      </c>
      <c r="O478" s="48" t="n">
        <f aca="false">SUBTOTAL(9,O479:O482)</f>
        <v>0</v>
      </c>
    </row>
    <row r="479" s="72" customFormat="true" ht="13.2" hidden="false" customHeight="false" outlineLevel="0" collapsed="false">
      <c r="A479" s="44" t="n">
        <f aca="false">IF(AND(MAX(E479:P479)=0,MIN(E479:P479)=0),0,1)</f>
        <v>0</v>
      </c>
      <c r="B479" s="77"/>
      <c r="C479" s="78" t="s">
        <v>204</v>
      </c>
      <c r="D479" s="57" t="s">
        <v>48</v>
      </c>
      <c r="E479" s="54" t="n">
        <f aca="false">SUM(B:E!E302:E302)</f>
        <v>0</v>
      </c>
      <c r="F479" s="54" t="n">
        <f aca="false">SUM(B:E!F302:F302)</f>
        <v>0</v>
      </c>
      <c r="G479" s="54" t="n">
        <f aca="false">SUM(B:E!G302:G302)</f>
        <v>0</v>
      </c>
      <c r="H479" s="54" t="n">
        <f aca="false">SUM(B:E!H302:H302)</f>
        <v>0</v>
      </c>
      <c r="I479" s="54" t="n">
        <f aca="false">SUM(B:E!I302:I302)</f>
        <v>0</v>
      </c>
      <c r="J479" s="54" t="n">
        <f aca="false">SUM(B:E!J302:J302)</f>
        <v>0</v>
      </c>
      <c r="K479" s="54" t="n">
        <f aca="false">SUM(B:E!K302:K302)</f>
        <v>0</v>
      </c>
      <c r="L479" s="54" t="n">
        <f aca="false">SUM(B:E!L302:L302)</f>
        <v>0</v>
      </c>
      <c r="M479" s="54" t="n">
        <f aca="false">SUM(B:E!M302:M302)</f>
        <v>0</v>
      </c>
      <c r="N479" s="54" t="n">
        <f aca="false">SUM(B:E!N302:N302)</f>
        <v>0</v>
      </c>
      <c r="O479" s="54" t="n">
        <f aca="false">SUM(B:E!O302:O302)</f>
        <v>0</v>
      </c>
    </row>
    <row r="480" s="72" customFormat="true" ht="13.2" hidden="false" customHeight="false" outlineLevel="0" collapsed="false">
      <c r="A480" s="44" t="n">
        <f aca="false">IF(AND(MAX(E480:P480)=0,MIN(E480:P480)=0),0,1)</f>
        <v>0</v>
      </c>
      <c r="B480" s="77"/>
      <c r="C480" s="80" t="s">
        <v>205</v>
      </c>
      <c r="D480" s="60" t="s">
        <v>68</v>
      </c>
      <c r="E480" s="54" t="n">
        <f aca="false">SUM(B:E!E303:E303)</f>
        <v>0</v>
      </c>
      <c r="F480" s="54" t="n">
        <f aca="false">SUM(B:E!F303:F303)</f>
        <v>0</v>
      </c>
      <c r="G480" s="54" t="n">
        <f aca="false">SUM(B:E!G303:G303)</f>
        <v>0</v>
      </c>
      <c r="H480" s="54" t="n">
        <f aca="false">SUM(B:E!H303:H303)</f>
        <v>0</v>
      </c>
      <c r="I480" s="54" t="n">
        <f aca="false">SUM(B:E!I303:I303)</f>
        <v>0</v>
      </c>
      <c r="J480" s="54" t="n">
        <f aca="false">SUM(B:E!J303:J303)</f>
        <v>0</v>
      </c>
      <c r="K480" s="54" t="n">
        <f aca="false">SUM(B:E!K303:K303)</f>
        <v>0</v>
      </c>
      <c r="L480" s="54" t="n">
        <f aca="false">SUM(B:E!L303:L303)</f>
        <v>0</v>
      </c>
      <c r="M480" s="54" t="n">
        <f aca="false">SUM(B:E!M303:M303)</f>
        <v>0</v>
      </c>
      <c r="N480" s="54" t="n">
        <f aca="false">SUM(B:E!N303:N303)</f>
        <v>0</v>
      </c>
      <c r="O480" s="54" t="n">
        <f aca="false">SUM(B:E!O303:O303)</f>
        <v>0</v>
      </c>
    </row>
    <row r="481" s="72" customFormat="true" ht="13.2" hidden="false" customHeight="false" outlineLevel="0" collapsed="false">
      <c r="A481" s="44" t="n">
        <f aca="false">IF(AND(MAX(E481:P481)=0,MIN(E481:P481)=0),0,1)</f>
        <v>0</v>
      </c>
      <c r="B481" s="62"/>
      <c r="C481" s="81" t="s">
        <v>209</v>
      </c>
      <c r="D481" s="64" t="s">
        <v>116</v>
      </c>
      <c r="E481" s="54" t="n">
        <f aca="false">SUM(B:E!E304:E304)</f>
        <v>0</v>
      </c>
      <c r="F481" s="54" t="n">
        <f aca="false">SUM(B:E!F304:F304)</f>
        <v>0</v>
      </c>
      <c r="G481" s="54" t="n">
        <f aca="false">SUM(B:E!G304:G304)</f>
        <v>0</v>
      </c>
      <c r="H481" s="54" t="n">
        <f aca="false">SUM(B:E!H304:H304)</f>
        <v>0</v>
      </c>
      <c r="I481" s="54" t="n">
        <f aca="false">SUM(B:E!I304:I304)</f>
        <v>0</v>
      </c>
      <c r="J481" s="54" t="n">
        <f aca="false">SUM(B:E!J304:J304)</f>
        <v>0</v>
      </c>
      <c r="K481" s="54" t="n">
        <f aca="false">SUM(B:E!K304:K304)</f>
        <v>0</v>
      </c>
      <c r="L481" s="54" t="n">
        <f aca="false">SUM(B:E!L304:L304)</f>
        <v>0</v>
      </c>
      <c r="M481" s="54" t="n">
        <f aca="false">SUM(B:E!M304:M304)</f>
        <v>0</v>
      </c>
      <c r="N481" s="54" t="n">
        <f aca="false">SUM(B:E!N304:N304)</f>
        <v>0</v>
      </c>
      <c r="O481" s="54" t="n">
        <f aca="false">SUM(B:E!O304:O304)</f>
        <v>0</v>
      </c>
    </row>
    <row r="482" s="72" customFormat="true" ht="26.4" hidden="false" customHeight="false" outlineLevel="0" collapsed="false">
      <c r="A482" s="44" t="n">
        <f aca="false">IF(AND(MAX(E482:P482)=0,MIN(E482:P482)=0),0,1)</f>
        <v>0</v>
      </c>
      <c r="B482" s="62"/>
      <c r="C482" s="81" t="s">
        <v>210</v>
      </c>
      <c r="D482" s="64" t="s">
        <v>126</v>
      </c>
      <c r="E482" s="54" t="n">
        <f aca="false">SUM(B:E!E305:E305)</f>
        <v>0</v>
      </c>
      <c r="F482" s="54" t="n">
        <f aca="false">SUM(B:E!F305:F305)</f>
        <v>0</v>
      </c>
      <c r="G482" s="54" t="n">
        <f aca="false">SUM(B:E!G305:G305)</f>
        <v>0</v>
      </c>
      <c r="H482" s="54" t="n">
        <f aca="false">SUM(B:E!H305:H305)</f>
        <v>0</v>
      </c>
      <c r="I482" s="54" t="n">
        <f aca="false">SUM(B:E!I305:I305)</f>
        <v>0</v>
      </c>
      <c r="J482" s="54" t="n">
        <f aca="false">SUM(B:E!J305:J305)</f>
        <v>0</v>
      </c>
      <c r="K482" s="54" t="n">
        <f aca="false">SUM(B:E!K305:K305)</f>
        <v>0</v>
      </c>
      <c r="L482" s="54" t="n">
        <f aca="false">SUM(B:E!L305:L305)</f>
        <v>0</v>
      </c>
      <c r="M482" s="54" t="n">
        <f aca="false">SUM(B:E!M305:M305)</f>
        <v>0</v>
      </c>
      <c r="N482" s="54" t="n">
        <f aca="false">SUM(B:E!N305:N305)</f>
        <v>0</v>
      </c>
      <c r="O482" s="54" t="n">
        <f aca="false">SUM(B:E!O305:O305)</f>
        <v>0</v>
      </c>
    </row>
    <row r="483" s="72" customFormat="true" ht="13.2" hidden="false" customHeight="false" outlineLevel="0" collapsed="false">
      <c r="A483" s="44" t="n">
        <f aca="false">IF(AND(MAX(E483:P483)=0,MIN(E483:P483)=0),0,1)</f>
        <v>0</v>
      </c>
      <c r="B483" s="82"/>
      <c r="C483" s="83" t="s">
        <v>211</v>
      </c>
      <c r="D483" s="64"/>
      <c r="E483" s="48" t="n">
        <f aca="false">SUBTOTAL(9,E484:E488)</f>
        <v>0</v>
      </c>
      <c r="F483" s="48" t="n">
        <f aca="false">SUBTOTAL(9,F484:F488)</f>
        <v>0</v>
      </c>
      <c r="G483" s="48" t="n">
        <f aca="false">SUBTOTAL(9,G484:G488)</f>
        <v>0</v>
      </c>
      <c r="H483" s="48" t="n">
        <f aca="false">SUBTOTAL(9,H484:H488)</f>
        <v>0</v>
      </c>
      <c r="I483" s="48" t="n">
        <f aca="false">SUBTOTAL(9,I484:I488)</f>
        <v>0</v>
      </c>
      <c r="J483" s="48" t="n">
        <f aca="false">SUBTOTAL(9,J484:J488)</f>
        <v>0</v>
      </c>
      <c r="K483" s="48" t="n">
        <f aca="false">SUBTOTAL(9,K484:K488)</f>
        <v>0</v>
      </c>
      <c r="L483" s="48" t="n">
        <f aca="false">SUBTOTAL(9,L484:L488)</f>
        <v>0</v>
      </c>
      <c r="M483" s="48" t="n">
        <f aca="false">SUBTOTAL(9,M484:M488)</f>
        <v>0</v>
      </c>
      <c r="N483" s="48" t="n">
        <f aca="false">SUBTOTAL(9,N484:N488)</f>
        <v>0</v>
      </c>
      <c r="O483" s="48" t="n">
        <f aca="false">SUBTOTAL(9,O484:O488)</f>
        <v>0</v>
      </c>
    </row>
    <row r="484" customFormat="false" ht="13.2" hidden="false" customHeight="false" outlineLevel="0" collapsed="false">
      <c r="A484" s="44" t="n">
        <f aca="false">IF(AND(MAX(E484:P484)=0,MIN(E484:P484)=0),0,1)</f>
        <v>0</v>
      </c>
      <c r="B484" s="62"/>
      <c r="C484" s="81" t="s">
        <v>212</v>
      </c>
      <c r="D484" s="64" t="s">
        <v>213</v>
      </c>
      <c r="E484" s="54" t="n">
        <f aca="false">SUM(B:E!E307:E307)</f>
        <v>0</v>
      </c>
      <c r="F484" s="54" t="n">
        <f aca="false">SUM(B:E!F307:F307)</f>
        <v>0</v>
      </c>
      <c r="G484" s="54" t="n">
        <f aca="false">SUM(B:E!G307:G307)</f>
        <v>0</v>
      </c>
      <c r="H484" s="54" t="n">
        <f aca="false">SUM(B:E!H307:H307)</f>
        <v>0</v>
      </c>
      <c r="I484" s="54" t="n">
        <f aca="false">SUM(B:E!I307:I307)</f>
        <v>0</v>
      </c>
      <c r="J484" s="54" t="n">
        <f aca="false">SUM(B:E!J307:J307)</f>
        <v>0</v>
      </c>
      <c r="K484" s="54" t="n">
        <f aca="false">SUM(B:E!K307:K307)</f>
        <v>0</v>
      </c>
      <c r="L484" s="54" t="n">
        <f aca="false">SUM(B:E!L307:L307)</f>
        <v>0</v>
      </c>
      <c r="M484" s="54" t="n">
        <f aca="false">SUM(B:E!M307:M307)</f>
        <v>0</v>
      </c>
      <c r="N484" s="54" t="n">
        <f aca="false">SUM(B:E!N307:N307)</f>
        <v>0</v>
      </c>
      <c r="O484" s="54" t="n">
        <f aca="false">SUM(B:E!O307:O307)</f>
        <v>0</v>
      </c>
      <c r="P484" s="72"/>
    </row>
    <row r="485" customFormat="false" ht="13.2" hidden="false" customHeight="false" outlineLevel="0" collapsed="false">
      <c r="A485" s="44" t="n">
        <f aca="false">IF(AND(MAX(E485:P485)=0,MIN(E485:P485)=0),0,1)</f>
        <v>0</v>
      </c>
      <c r="B485" s="62"/>
      <c r="C485" s="81" t="s">
        <v>214</v>
      </c>
      <c r="D485" s="64" t="s">
        <v>215</v>
      </c>
      <c r="E485" s="54" t="n">
        <f aca="false">SUM(B:E!E308:E308)</f>
        <v>0</v>
      </c>
      <c r="F485" s="54" t="n">
        <f aca="false">SUM(B:E!F308:F308)</f>
        <v>0</v>
      </c>
      <c r="G485" s="54" t="n">
        <f aca="false">SUM(B:E!G308:G308)</f>
        <v>0</v>
      </c>
      <c r="H485" s="54" t="n">
        <f aca="false">SUM(B:E!H308:H308)</f>
        <v>0</v>
      </c>
      <c r="I485" s="54" t="n">
        <f aca="false">SUM(B:E!I308:I308)</f>
        <v>0</v>
      </c>
      <c r="J485" s="54" t="n">
        <f aca="false">SUM(B:E!J308:J308)</f>
        <v>0</v>
      </c>
      <c r="K485" s="54" t="n">
        <f aca="false">SUM(B:E!K308:K308)</f>
        <v>0</v>
      </c>
      <c r="L485" s="54" t="n">
        <f aca="false">SUM(B:E!L308:L308)</f>
        <v>0</v>
      </c>
      <c r="M485" s="54" t="n">
        <f aca="false">SUM(B:E!M308:M308)</f>
        <v>0</v>
      </c>
      <c r="N485" s="54" t="n">
        <f aca="false">SUM(B:E!N308:N308)</f>
        <v>0</v>
      </c>
      <c r="O485" s="54" t="n">
        <f aca="false">SUM(B:E!O308:O308)</f>
        <v>0</v>
      </c>
      <c r="P485" s="72"/>
    </row>
    <row r="486" customFormat="false" ht="13.2" hidden="false" customHeight="false" outlineLevel="0" collapsed="false">
      <c r="A486" s="44" t="n">
        <f aca="false">IF(AND(MAX(E486:P486)=0,MIN(E486:P486)=0),0,1)</f>
        <v>0</v>
      </c>
      <c r="B486" s="62"/>
      <c r="C486" s="81" t="s">
        <v>216</v>
      </c>
      <c r="D486" s="64" t="s">
        <v>217</v>
      </c>
      <c r="E486" s="54" t="n">
        <f aca="false">SUM(B:E!E309:E309)</f>
        <v>0</v>
      </c>
      <c r="F486" s="54" t="n">
        <f aca="false">SUM(B:E!F309:F309)</f>
        <v>0</v>
      </c>
      <c r="G486" s="54" t="n">
        <f aca="false">SUM(B:E!G309:G309)</f>
        <v>0</v>
      </c>
      <c r="H486" s="54" t="n">
        <f aca="false">SUM(B:E!H309:H309)</f>
        <v>0</v>
      </c>
      <c r="I486" s="54" t="n">
        <f aca="false">SUM(B:E!I309:I309)</f>
        <v>0</v>
      </c>
      <c r="J486" s="54" t="n">
        <f aca="false">SUM(B:E!J309:J309)</f>
        <v>0</v>
      </c>
      <c r="K486" s="54" t="n">
        <f aca="false">SUM(B:E!K309:K309)</f>
        <v>0</v>
      </c>
      <c r="L486" s="54" t="n">
        <f aca="false">SUM(B:E!L309:L309)</f>
        <v>0</v>
      </c>
      <c r="M486" s="54" t="n">
        <f aca="false">SUM(B:E!M309:M309)</f>
        <v>0</v>
      </c>
      <c r="N486" s="54" t="n">
        <f aca="false">SUM(B:E!N309:N309)</f>
        <v>0</v>
      </c>
      <c r="O486" s="54" t="n">
        <f aca="false">SUM(B:E!O309:O309)</f>
        <v>0</v>
      </c>
      <c r="P486" s="72"/>
    </row>
    <row r="487" customFormat="false" ht="13.2" hidden="false" customHeight="false" outlineLevel="0" collapsed="false">
      <c r="A487" s="44" t="n">
        <f aca="false">IF(AND(MAX(E487:P487)=0,MIN(E487:P487)=0),0,1)</f>
        <v>0</v>
      </c>
      <c r="B487" s="62"/>
      <c r="C487" s="81" t="s">
        <v>218</v>
      </c>
      <c r="D487" s="64" t="s">
        <v>219</v>
      </c>
      <c r="E487" s="54" t="n">
        <f aca="false">SUM(B:E!E310:E310)</f>
        <v>0</v>
      </c>
      <c r="F487" s="54" t="n">
        <f aca="false">SUM(B:E!F310:F310)</f>
        <v>0</v>
      </c>
      <c r="G487" s="54" t="n">
        <f aca="false">SUM(B:E!G310:G310)</f>
        <v>0</v>
      </c>
      <c r="H487" s="54" t="n">
        <f aca="false">SUM(B:E!H310:H310)</f>
        <v>0</v>
      </c>
      <c r="I487" s="54" t="n">
        <f aca="false">SUM(B:E!I310:I310)</f>
        <v>0</v>
      </c>
      <c r="J487" s="54" t="n">
        <f aca="false">SUM(B:E!J310:J310)</f>
        <v>0</v>
      </c>
      <c r="K487" s="54" t="n">
        <f aca="false">SUM(B:E!K310:K310)</f>
        <v>0</v>
      </c>
      <c r="L487" s="54" t="n">
        <f aca="false">SUM(B:E!L310:L310)</f>
        <v>0</v>
      </c>
      <c r="M487" s="54" t="n">
        <f aca="false">SUM(B:E!M310:M310)</f>
        <v>0</v>
      </c>
      <c r="N487" s="54" t="n">
        <f aca="false">SUM(B:E!N310:N310)</f>
        <v>0</v>
      </c>
      <c r="O487" s="54" t="n">
        <f aca="false">SUM(B:E!O310:O310)</f>
        <v>0</v>
      </c>
      <c r="P487" s="72"/>
    </row>
    <row r="488" customFormat="false" ht="13.2" hidden="false" customHeight="false" outlineLevel="0" collapsed="false">
      <c r="A488" s="44" t="n">
        <f aca="false">IF(AND(MAX(E488:P488)=0,MIN(E488:P488)=0),0,1)</f>
        <v>0</v>
      </c>
      <c r="B488" s="62"/>
      <c r="C488" s="81" t="s">
        <v>220</v>
      </c>
      <c r="D488" s="64" t="s">
        <v>221</v>
      </c>
      <c r="E488" s="54" t="n">
        <f aca="false">SUM(B:E!E311:E311)</f>
        <v>0</v>
      </c>
      <c r="F488" s="54" t="n">
        <f aca="false">SUM(B:E!F311:F311)</f>
        <v>0</v>
      </c>
      <c r="G488" s="54" t="n">
        <f aca="false">SUM(B:E!G311:G311)</f>
        <v>0</v>
      </c>
      <c r="H488" s="54" t="n">
        <f aca="false">SUM(B:E!H311:H311)</f>
        <v>0</v>
      </c>
      <c r="I488" s="54" t="n">
        <f aca="false">SUM(B:E!I311:I311)</f>
        <v>0</v>
      </c>
      <c r="J488" s="54" t="n">
        <f aca="false">SUM(B:E!J311:J311)</f>
        <v>0</v>
      </c>
      <c r="K488" s="54" t="n">
        <f aca="false">SUM(B:E!K311:K311)</f>
        <v>0</v>
      </c>
      <c r="L488" s="54" t="n">
        <f aca="false">SUM(B:E!L311:L311)</f>
        <v>0</v>
      </c>
      <c r="M488" s="54" t="n">
        <f aca="false">SUM(B:E!M311:M311)</f>
        <v>0</v>
      </c>
      <c r="N488" s="54" t="n">
        <f aca="false">SUM(B:E!N311:N311)</f>
        <v>0</v>
      </c>
      <c r="O488" s="54" t="n">
        <f aca="false">SUM(B:E!O311:O311)</f>
        <v>0</v>
      </c>
      <c r="P488" s="72"/>
    </row>
    <row r="489" customFormat="false" ht="13.2" hidden="false" customHeight="false" outlineLevel="0" collapsed="false">
      <c r="A489" s="44" t="n">
        <f aca="false">IF(AND(MAX(E489:P489)=0,MIN(E489:P489)=0),0,1)</f>
        <v>0</v>
      </c>
      <c r="B489" s="49" t="s">
        <v>222</v>
      </c>
      <c r="C489" s="83" t="s">
        <v>223</v>
      </c>
      <c r="D489" s="71"/>
      <c r="E489" s="48" t="n">
        <f aca="false">SUBTOTAL(9,E490:E514)</f>
        <v>0</v>
      </c>
      <c r="F489" s="48" t="n">
        <f aca="false">SUBTOTAL(9,F490:F514)</f>
        <v>0</v>
      </c>
      <c r="G489" s="48" t="n">
        <f aca="false">SUBTOTAL(9,G490:G514)</f>
        <v>0</v>
      </c>
      <c r="H489" s="48" t="n">
        <f aca="false">SUBTOTAL(9,H490:H514)</f>
        <v>0</v>
      </c>
      <c r="I489" s="48" t="n">
        <f aca="false">SUBTOTAL(9,I490:I514)</f>
        <v>0</v>
      </c>
      <c r="J489" s="48" t="n">
        <f aca="false">SUBTOTAL(9,J490:J514)</f>
        <v>0</v>
      </c>
      <c r="K489" s="48" t="n">
        <f aca="false">SUBTOTAL(9,K490:K514)</f>
        <v>0</v>
      </c>
      <c r="L489" s="48" t="n">
        <f aca="false">SUBTOTAL(9,L490:L514)</f>
        <v>0</v>
      </c>
      <c r="M489" s="48" t="n">
        <f aca="false">SUBTOTAL(9,M490:M514)</f>
        <v>0</v>
      </c>
      <c r="N489" s="48" t="n">
        <f aca="false">SUBTOTAL(9,N490:N514)</f>
        <v>0</v>
      </c>
      <c r="O489" s="48" t="n">
        <f aca="false">SUBTOTAL(9,O490:O514)</f>
        <v>0</v>
      </c>
      <c r="P489" s="72"/>
    </row>
    <row r="490" customFormat="false" ht="13.2" hidden="false" customHeight="false" outlineLevel="0" collapsed="false">
      <c r="A490" s="44" t="n">
        <f aca="false">IF(AND(MAX(E490:P490)=0,MIN(E490:P490)=0),0,1)</f>
        <v>0</v>
      </c>
      <c r="B490" s="82"/>
      <c r="C490" s="84" t="s">
        <v>224</v>
      </c>
      <c r="D490" s="71"/>
      <c r="E490" s="48" t="n">
        <f aca="false">SUBTOTAL(9,E491:E505)</f>
        <v>0</v>
      </c>
      <c r="F490" s="48" t="n">
        <f aca="false">SUBTOTAL(9,F491:F505)</f>
        <v>0</v>
      </c>
      <c r="G490" s="48" t="n">
        <f aca="false">SUBTOTAL(9,G491:G505)</f>
        <v>0</v>
      </c>
      <c r="H490" s="48" t="n">
        <f aca="false">SUBTOTAL(9,H491:H505)</f>
        <v>0</v>
      </c>
      <c r="I490" s="48" t="n">
        <f aca="false">SUBTOTAL(9,I491:I505)</f>
        <v>0</v>
      </c>
      <c r="J490" s="48" t="n">
        <f aca="false">SUBTOTAL(9,J491:J505)</f>
        <v>0</v>
      </c>
      <c r="K490" s="48" t="n">
        <f aca="false">SUBTOTAL(9,K491:K505)</f>
        <v>0</v>
      </c>
      <c r="L490" s="48" t="n">
        <f aca="false">SUBTOTAL(9,L491:L505)</f>
        <v>0</v>
      </c>
      <c r="M490" s="48" t="n">
        <f aca="false">SUBTOTAL(9,M491:M505)</f>
        <v>0</v>
      </c>
      <c r="N490" s="48" t="n">
        <f aca="false">SUBTOTAL(9,N491:N505)</f>
        <v>0</v>
      </c>
      <c r="O490" s="48" t="n">
        <f aca="false">SUBTOTAL(9,O491:O505)</f>
        <v>0</v>
      </c>
      <c r="P490" s="72"/>
    </row>
    <row r="491" customFormat="false" ht="13.2" hidden="false" customHeight="false" outlineLevel="0" collapsed="false">
      <c r="A491" s="44" t="n">
        <f aca="false">IF(AND(MAX(E491:P491)=0,MIN(E491:P491)=0),0,1)</f>
        <v>0</v>
      </c>
      <c r="B491" s="77"/>
      <c r="C491" s="58" t="s">
        <v>225</v>
      </c>
      <c r="D491" s="57" t="s">
        <v>28</v>
      </c>
      <c r="E491" s="54" t="n">
        <f aca="false">SUM(B:E!E314:E314)</f>
        <v>0</v>
      </c>
      <c r="F491" s="54" t="n">
        <f aca="false">SUM(B:E!F314:F314)</f>
        <v>0</v>
      </c>
      <c r="G491" s="54" t="n">
        <f aca="false">SUM(B:E!G314:G314)</f>
        <v>0</v>
      </c>
      <c r="H491" s="54" t="n">
        <f aca="false">SUM(B:E!H314:H314)</f>
        <v>0</v>
      </c>
      <c r="I491" s="54" t="n">
        <f aca="false">SUM(B:E!I314:I314)</f>
        <v>0</v>
      </c>
      <c r="J491" s="54" t="n">
        <f aca="false">SUM(B:E!J314:J314)</f>
        <v>0</v>
      </c>
      <c r="K491" s="54" t="n">
        <f aca="false">SUM(B:E!K314:K314)</f>
        <v>0</v>
      </c>
      <c r="L491" s="54" t="n">
        <f aca="false">SUM(B:E!L314:L314)</f>
        <v>0</v>
      </c>
      <c r="M491" s="54" t="n">
        <f aca="false">SUM(B:E!M314:M314)</f>
        <v>0</v>
      </c>
      <c r="N491" s="54" t="n">
        <f aca="false">SUM(B:E!N314:N314)</f>
        <v>0</v>
      </c>
      <c r="O491" s="54" t="n">
        <f aca="false">SUM(B:E!O314:O314)</f>
        <v>0</v>
      </c>
      <c r="P491" s="72"/>
    </row>
    <row r="492" customFormat="false" ht="13.2" hidden="false" customHeight="false" outlineLevel="0" collapsed="false">
      <c r="A492" s="44" t="n">
        <f aca="false">IF(AND(MAX(E492:P492)=0,MIN(E492:P492)=0),0,1)</f>
        <v>0</v>
      </c>
      <c r="B492" s="77"/>
      <c r="C492" s="85" t="s">
        <v>226</v>
      </c>
      <c r="D492" s="60" t="s">
        <v>191</v>
      </c>
      <c r="E492" s="48" t="n">
        <f aca="false">SUBTOTAL(9,E493:E496)</f>
        <v>0</v>
      </c>
      <c r="F492" s="48" t="n">
        <f aca="false">SUBTOTAL(9,F493:F496)</f>
        <v>0</v>
      </c>
      <c r="G492" s="48" t="n">
        <f aca="false">SUBTOTAL(9,G493:G496)</f>
        <v>0</v>
      </c>
      <c r="H492" s="48" t="n">
        <f aca="false">SUBTOTAL(9,H493:H496)</f>
        <v>0</v>
      </c>
      <c r="I492" s="48" t="n">
        <f aca="false">SUBTOTAL(9,I493:I496)</f>
        <v>0</v>
      </c>
      <c r="J492" s="48" t="n">
        <f aca="false">SUBTOTAL(9,J493:J496)</f>
        <v>0</v>
      </c>
      <c r="K492" s="48" t="n">
        <f aca="false">SUBTOTAL(9,K493:K496)</f>
        <v>0</v>
      </c>
      <c r="L492" s="48" t="n">
        <f aca="false">SUBTOTAL(9,L493:L496)</f>
        <v>0</v>
      </c>
      <c r="M492" s="48" t="n">
        <f aca="false">SUBTOTAL(9,M493:M496)</f>
        <v>0</v>
      </c>
      <c r="N492" s="48" t="n">
        <f aca="false">SUBTOTAL(9,N493:N496)</f>
        <v>0</v>
      </c>
      <c r="O492" s="48" t="n">
        <f aca="false">SUBTOTAL(9,O493:O496)</f>
        <v>0</v>
      </c>
      <c r="P492" s="72"/>
    </row>
    <row r="493" customFormat="false" ht="26.4" hidden="false" customHeight="false" outlineLevel="0" collapsed="false">
      <c r="A493" s="44" t="n">
        <f aca="false">IF(AND(MAX(E493:P493)=0,MIN(E493:P493)=0),0,1)</f>
        <v>0</v>
      </c>
      <c r="B493" s="77"/>
      <c r="C493" s="86" t="s">
        <v>227</v>
      </c>
      <c r="D493" s="57" t="s">
        <v>193</v>
      </c>
      <c r="E493" s="54" t="n">
        <f aca="false">SUM(B:E!E316:E316)</f>
        <v>0</v>
      </c>
      <c r="F493" s="54" t="n">
        <f aca="false">SUM(B:E!F316:F316)</f>
        <v>0</v>
      </c>
      <c r="G493" s="54" t="n">
        <f aca="false">SUM(B:E!G316:G316)</f>
        <v>0</v>
      </c>
      <c r="H493" s="54" t="n">
        <f aca="false">SUM(B:E!H316:H316)</f>
        <v>0</v>
      </c>
      <c r="I493" s="54" t="n">
        <f aca="false">SUM(B:E!I316:I316)</f>
        <v>0</v>
      </c>
      <c r="J493" s="54" t="n">
        <f aca="false">SUM(B:E!J316:J316)</f>
        <v>0</v>
      </c>
      <c r="K493" s="54" t="n">
        <f aca="false">SUM(B:E!K316:K316)</f>
        <v>0</v>
      </c>
      <c r="L493" s="54" t="n">
        <f aca="false">SUM(B:E!L316:L316)</f>
        <v>0</v>
      </c>
      <c r="M493" s="54" t="n">
        <f aca="false">SUM(B:E!M316:M316)</f>
        <v>0</v>
      </c>
      <c r="N493" s="54" t="n">
        <f aca="false">SUM(B:E!N316:N316)</f>
        <v>0</v>
      </c>
      <c r="O493" s="54" t="n">
        <f aca="false">SUM(B:E!O316:O316)</f>
        <v>0</v>
      </c>
      <c r="P493" s="72"/>
    </row>
    <row r="494" customFormat="false" ht="13.2" hidden="false" customHeight="false" outlineLevel="0" collapsed="false">
      <c r="A494" s="44" t="n">
        <f aca="false">IF(AND(MAX(E494:P494)=0,MIN(E494:P494)=0),0,1)</f>
        <v>0</v>
      </c>
      <c r="B494" s="77"/>
      <c r="C494" s="86" t="s">
        <v>229</v>
      </c>
      <c r="D494" s="57" t="s">
        <v>197</v>
      </c>
      <c r="E494" s="54" t="n">
        <f aca="false">SUM(B:E!E317:E317)</f>
        <v>0</v>
      </c>
      <c r="F494" s="54" t="n">
        <f aca="false">SUM(B:E!F317:F317)</f>
        <v>0</v>
      </c>
      <c r="G494" s="54" t="n">
        <f aca="false">SUM(B:E!G317:G317)</f>
        <v>0</v>
      </c>
      <c r="H494" s="54" t="n">
        <f aca="false">SUM(B:E!H317:H317)</f>
        <v>0</v>
      </c>
      <c r="I494" s="54" t="n">
        <f aca="false">SUM(B:E!I317:I317)</f>
        <v>0</v>
      </c>
      <c r="J494" s="54" t="n">
        <f aca="false">SUM(B:E!J317:J317)</f>
        <v>0</v>
      </c>
      <c r="K494" s="54" t="n">
        <f aca="false">SUM(B:E!K317:K317)</f>
        <v>0</v>
      </c>
      <c r="L494" s="54" t="n">
        <f aca="false">SUM(B:E!L317:L317)</f>
        <v>0</v>
      </c>
      <c r="M494" s="54" t="n">
        <f aca="false">SUM(B:E!M317:M317)</f>
        <v>0</v>
      </c>
      <c r="N494" s="54" t="n">
        <f aca="false">SUM(B:E!N317:N317)</f>
        <v>0</v>
      </c>
      <c r="O494" s="54" t="n">
        <f aca="false">SUM(B:E!O317:O317)</f>
        <v>0</v>
      </c>
      <c r="P494" s="72"/>
    </row>
    <row r="495" customFormat="false" ht="13.2" hidden="false" customHeight="false" outlineLevel="0" collapsed="false">
      <c r="A495" s="44" t="n">
        <f aca="false">IF(AND(MAX(E495:P495)=0,MIN(E495:P495)=0),0,1)</f>
        <v>0</v>
      </c>
      <c r="B495" s="77"/>
      <c r="C495" s="86" t="s">
        <v>230</v>
      </c>
      <c r="D495" s="57" t="s">
        <v>199</v>
      </c>
      <c r="E495" s="54" t="n">
        <f aca="false">SUM(B:E!E318:E318)</f>
        <v>0</v>
      </c>
      <c r="F495" s="54" t="n">
        <f aca="false">SUM(B:E!F318:F318)</f>
        <v>0</v>
      </c>
      <c r="G495" s="54" t="n">
        <f aca="false">SUM(B:E!G318:G318)</f>
        <v>0</v>
      </c>
      <c r="H495" s="54" t="n">
        <f aca="false">SUM(B:E!H318:H318)</f>
        <v>0</v>
      </c>
      <c r="I495" s="54" t="n">
        <f aca="false">SUM(B:E!I318:I318)</f>
        <v>0</v>
      </c>
      <c r="J495" s="54" t="n">
        <f aca="false">SUM(B:E!J318:J318)</f>
        <v>0</v>
      </c>
      <c r="K495" s="54" t="n">
        <f aca="false">SUM(B:E!K318:K318)</f>
        <v>0</v>
      </c>
      <c r="L495" s="54" t="n">
        <f aca="false">SUM(B:E!L318:L318)</f>
        <v>0</v>
      </c>
      <c r="M495" s="54" t="n">
        <f aca="false">SUM(B:E!M318:M318)</f>
        <v>0</v>
      </c>
      <c r="N495" s="54" t="n">
        <f aca="false">SUM(B:E!N318:N318)</f>
        <v>0</v>
      </c>
      <c r="O495" s="54" t="n">
        <f aca="false">SUM(B:E!O318:O318)</f>
        <v>0</v>
      </c>
      <c r="P495" s="72"/>
    </row>
    <row r="496" customFormat="false" ht="26.4" hidden="false" customHeight="false" outlineLevel="0" collapsed="false">
      <c r="A496" s="44" t="n">
        <f aca="false">IF(AND(MAX(E496:P496)=0,MIN(E496:P496)=0),0,1)</f>
        <v>0</v>
      </c>
      <c r="B496" s="77"/>
      <c r="C496" s="86" t="s">
        <v>231</v>
      </c>
      <c r="D496" s="57" t="s">
        <v>201</v>
      </c>
      <c r="E496" s="54" t="n">
        <f aca="false">SUM(B:E!E319:E319)</f>
        <v>0</v>
      </c>
      <c r="F496" s="54" t="n">
        <f aca="false">SUM(B:E!F319:F319)</f>
        <v>0</v>
      </c>
      <c r="G496" s="54" t="n">
        <f aca="false">SUM(B:E!G319:G319)</f>
        <v>0</v>
      </c>
      <c r="H496" s="54" t="n">
        <f aca="false">SUM(B:E!H319:H319)</f>
        <v>0</v>
      </c>
      <c r="I496" s="54" t="n">
        <f aca="false">SUM(B:E!I319:I319)</f>
        <v>0</v>
      </c>
      <c r="J496" s="54" t="n">
        <f aca="false">SUM(B:E!J319:J319)</f>
        <v>0</v>
      </c>
      <c r="K496" s="54" t="n">
        <f aca="false">SUM(B:E!K319:K319)</f>
        <v>0</v>
      </c>
      <c r="L496" s="54" t="n">
        <f aca="false">SUM(B:E!L319:L319)</f>
        <v>0</v>
      </c>
      <c r="M496" s="54" t="n">
        <f aca="false">SUM(B:E!M319:M319)</f>
        <v>0</v>
      </c>
      <c r="N496" s="54" t="n">
        <f aca="false">SUM(B:E!N319:N319)</f>
        <v>0</v>
      </c>
      <c r="O496" s="54" t="n">
        <f aca="false">SUM(B:E!O319:O319)</f>
        <v>0</v>
      </c>
    </row>
    <row r="497" customFormat="false" ht="13.2" hidden="false" customHeight="false" outlineLevel="0" collapsed="false">
      <c r="A497" s="44" t="n">
        <f aca="false">IF(AND(MAX(E497:P497)=0,MIN(E497:P497)=0),0,1)</f>
        <v>0</v>
      </c>
      <c r="B497" s="77"/>
      <c r="C497" s="87" t="s">
        <v>232</v>
      </c>
      <c r="D497" s="57" t="s">
        <v>32</v>
      </c>
      <c r="E497" s="54" t="n">
        <f aca="false">SUM(B:E!E320:E320)</f>
        <v>0</v>
      </c>
      <c r="F497" s="54" t="n">
        <f aca="false">SUM(B:E!F320:F320)</f>
        <v>0</v>
      </c>
      <c r="G497" s="54" t="n">
        <f aca="false">SUM(B:E!G320:G320)</f>
        <v>0</v>
      </c>
      <c r="H497" s="54" t="n">
        <f aca="false">SUM(B:E!H320:H320)</f>
        <v>0</v>
      </c>
      <c r="I497" s="54" t="n">
        <f aca="false">SUM(B:E!I320:I320)</f>
        <v>0</v>
      </c>
      <c r="J497" s="54" t="n">
        <f aca="false">SUM(B:E!J320:J320)</f>
        <v>0</v>
      </c>
      <c r="K497" s="54" t="n">
        <f aca="false">SUM(B:E!K320:K320)</f>
        <v>0</v>
      </c>
      <c r="L497" s="54" t="n">
        <f aca="false">SUM(B:E!L320:L320)</f>
        <v>0</v>
      </c>
      <c r="M497" s="54" t="n">
        <f aca="false">SUM(B:E!M320:M320)</f>
        <v>0</v>
      </c>
      <c r="N497" s="54" t="n">
        <f aca="false">SUM(B:E!N320:N320)</f>
        <v>0</v>
      </c>
      <c r="O497" s="54" t="n">
        <f aca="false">SUM(B:E!O320:O320)</f>
        <v>0</v>
      </c>
    </row>
    <row r="498" customFormat="false" ht="13.2" hidden="false" customHeight="false" outlineLevel="0" collapsed="false">
      <c r="A498" s="44" t="n">
        <f aca="false">IF(AND(MAX(E498:P498)=0,MIN(E498:P498)=0),0,1)</f>
        <v>0</v>
      </c>
      <c r="B498" s="77"/>
      <c r="C498" s="58" t="s">
        <v>233</v>
      </c>
      <c r="D498" s="57" t="s">
        <v>48</v>
      </c>
      <c r="E498" s="54" t="n">
        <f aca="false">SUM(B:E!E321:E321)</f>
        <v>0</v>
      </c>
      <c r="F498" s="54" t="n">
        <f aca="false">SUM(B:E!F321:F321)</f>
        <v>0</v>
      </c>
      <c r="G498" s="54" t="n">
        <f aca="false">SUM(B:E!G321:G321)</f>
        <v>0</v>
      </c>
      <c r="H498" s="54" t="n">
        <f aca="false">SUM(B:E!H321:H321)</f>
        <v>0</v>
      </c>
      <c r="I498" s="54" t="n">
        <f aca="false">SUM(B:E!I321:I321)</f>
        <v>0</v>
      </c>
      <c r="J498" s="54" t="n">
        <f aca="false">SUM(B:E!J321:J321)</f>
        <v>0</v>
      </c>
      <c r="K498" s="54" t="n">
        <f aca="false">SUM(B:E!K321:K321)</f>
        <v>0</v>
      </c>
      <c r="L498" s="54" t="n">
        <f aca="false">SUM(B:E!L321:L321)</f>
        <v>0</v>
      </c>
      <c r="M498" s="54" t="n">
        <f aca="false">SUM(B:E!M321:M321)</f>
        <v>0</v>
      </c>
      <c r="N498" s="54" t="n">
        <f aca="false">SUM(B:E!N321:N321)</f>
        <v>0</v>
      </c>
      <c r="O498" s="54" t="n">
        <f aca="false">SUM(B:E!O321:O321)</f>
        <v>0</v>
      </c>
    </row>
    <row r="499" customFormat="false" ht="13.2" hidden="false" customHeight="false" outlineLevel="0" collapsed="false">
      <c r="A499" s="44" t="n">
        <f aca="false">IF(AND(MAX(E499:P499)=0,MIN(E499:P499)=0),0,1)</f>
        <v>0</v>
      </c>
      <c r="B499" s="77"/>
      <c r="C499" s="59" t="s">
        <v>234</v>
      </c>
      <c r="D499" s="60" t="s">
        <v>68</v>
      </c>
      <c r="E499" s="54" t="n">
        <f aca="false">SUM(B:E!E322:E322)</f>
        <v>0</v>
      </c>
      <c r="F499" s="54" t="n">
        <f aca="false">SUM(B:E!F322:F322)</f>
        <v>0</v>
      </c>
      <c r="G499" s="54" t="n">
        <f aca="false">SUM(B:E!G322:G322)</f>
        <v>0</v>
      </c>
      <c r="H499" s="54" t="n">
        <f aca="false">SUM(B:E!H322:H322)</f>
        <v>0</v>
      </c>
      <c r="I499" s="54" t="n">
        <f aca="false">SUM(B:E!I322:I322)</f>
        <v>0</v>
      </c>
      <c r="J499" s="54" t="n">
        <f aca="false">SUM(B:E!J322:J322)</f>
        <v>0</v>
      </c>
      <c r="K499" s="54" t="n">
        <f aca="false">SUM(B:E!K322:K322)</f>
        <v>0</v>
      </c>
      <c r="L499" s="54" t="n">
        <f aca="false">SUM(B:E!L322:L322)</f>
        <v>0</v>
      </c>
      <c r="M499" s="54" t="n">
        <f aca="false">SUM(B:E!M322:M322)</f>
        <v>0</v>
      </c>
      <c r="N499" s="54" t="n">
        <f aca="false">SUM(B:E!N322:N322)</f>
        <v>0</v>
      </c>
      <c r="O499" s="54" t="n">
        <f aca="false">SUM(B:E!O322:O322)</f>
        <v>0</v>
      </c>
    </row>
    <row r="500" customFormat="false" ht="13.2" hidden="false" customHeight="false" outlineLevel="0" collapsed="false">
      <c r="A500" s="44" t="n">
        <f aca="false">IF(AND(MAX(E500:P500)=0,MIN(E500:P500)=0),0,1)</f>
        <v>0</v>
      </c>
      <c r="B500" s="62"/>
      <c r="C500" s="65" t="s">
        <v>240</v>
      </c>
      <c r="D500" s="64" t="s">
        <v>103</v>
      </c>
      <c r="E500" s="54" t="n">
        <f aca="false">SUM(B:E!E323:E323)</f>
        <v>0</v>
      </c>
      <c r="F500" s="54" t="n">
        <f aca="false">SUM(B:E!F323:F323)</f>
        <v>0</v>
      </c>
      <c r="G500" s="54" t="n">
        <f aca="false">SUM(B:E!G323:G323)</f>
        <v>0</v>
      </c>
      <c r="H500" s="54" t="n">
        <f aca="false">SUM(B:E!H323:H323)</f>
        <v>0</v>
      </c>
      <c r="I500" s="54" t="n">
        <f aca="false">SUM(B:E!I323:I323)</f>
        <v>0</v>
      </c>
      <c r="J500" s="54" t="n">
        <f aca="false">SUM(B:E!J323:J323)</f>
        <v>0</v>
      </c>
      <c r="K500" s="54" t="n">
        <f aca="false">SUM(B:E!K323:K323)</f>
        <v>0</v>
      </c>
      <c r="L500" s="54" t="n">
        <f aca="false">SUM(B:E!L323:L323)</f>
        <v>0</v>
      </c>
      <c r="M500" s="54" t="n">
        <f aca="false">SUM(B:E!M323:M323)</f>
        <v>0</v>
      </c>
      <c r="N500" s="54" t="n">
        <f aca="false">SUM(B:E!N323:N323)</f>
        <v>0</v>
      </c>
      <c r="O500" s="54" t="n">
        <f aca="false">SUM(B:E!O323:O323)</f>
        <v>0</v>
      </c>
    </row>
    <row r="501" customFormat="false" ht="13.2" hidden="false" customHeight="false" outlineLevel="0" collapsed="false">
      <c r="A501" s="44" t="n">
        <f aca="false">IF(AND(MAX(E501:P501)=0,MIN(E501:P501)=0),0,1)</f>
        <v>0</v>
      </c>
      <c r="B501" s="62"/>
      <c r="C501" s="65" t="s">
        <v>242</v>
      </c>
      <c r="D501" s="64" t="s">
        <v>116</v>
      </c>
      <c r="E501" s="54" t="n">
        <f aca="false">SUM(B:E!E324:E324)</f>
        <v>0</v>
      </c>
      <c r="F501" s="54" t="n">
        <f aca="false">SUM(B:E!F324:F324)</f>
        <v>0</v>
      </c>
      <c r="G501" s="54" t="n">
        <f aca="false">SUM(B:E!G324:G324)</f>
        <v>0</v>
      </c>
      <c r="H501" s="54" t="n">
        <f aca="false">SUM(B:E!H324:H324)</f>
        <v>0</v>
      </c>
      <c r="I501" s="54" t="n">
        <f aca="false">SUM(B:E!I324:I324)</f>
        <v>0</v>
      </c>
      <c r="J501" s="54" t="n">
        <f aca="false">SUM(B:E!J324:J324)</f>
        <v>0</v>
      </c>
      <c r="K501" s="54" t="n">
        <f aca="false">SUM(B:E!K324:K324)</f>
        <v>0</v>
      </c>
      <c r="L501" s="54" t="n">
        <f aca="false">SUM(B:E!L324:L324)</f>
        <v>0</v>
      </c>
      <c r="M501" s="54" t="n">
        <f aca="false">SUM(B:E!M324:M324)</f>
        <v>0</v>
      </c>
      <c r="N501" s="54" t="n">
        <f aca="false">SUM(B:E!N324:N324)</f>
        <v>0</v>
      </c>
      <c r="O501" s="54" t="n">
        <f aca="false">SUM(B:E!O324:O324)</f>
        <v>0</v>
      </c>
      <c r="P501" s="72"/>
    </row>
    <row r="502" customFormat="false" ht="13.2" hidden="false" customHeight="false" outlineLevel="0" collapsed="false">
      <c r="A502" s="44" t="n">
        <f aca="false">IF(AND(MAX(E502:P502)=0,MIN(E502:P502)=0),0,1)</f>
        <v>0</v>
      </c>
      <c r="B502" s="62"/>
      <c r="C502" s="65" t="s">
        <v>243</v>
      </c>
      <c r="D502" s="64" t="s">
        <v>244</v>
      </c>
      <c r="E502" s="54" t="n">
        <f aca="false">SUM(B:E!E325:E325)</f>
        <v>0</v>
      </c>
      <c r="F502" s="54" t="n">
        <f aca="false">SUM(B:E!F325:F325)</f>
        <v>0</v>
      </c>
      <c r="G502" s="54" t="n">
        <f aca="false">SUM(B:E!G325:G325)</f>
        <v>0</v>
      </c>
      <c r="H502" s="54" t="n">
        <f aca="false">SUM(B:E!H325:H325)</f>
        <v>0</v>
      </c>
      <c r="I502" s="54" t="n">
        <f aca="false">SUM(B:E!I325:I325)</f>
        <v>0</v>
      </c>
      <c r="J502" s="54" t="n">
        <f aca="false">SUM(B:E!J325:J325)</f>
        <v>0</v>
      </c>
      <c r="K502" s="54" t="n">
        <f aca="false">SUM(B:E!K325:K325)</f>
        <v>0</v>
      </c>
      <c r="L502" s="54" t="n">
        <f aca="false">SUM(B:E!L325:L325)</f>
        <v>0</v>
      </c>
      <c r="M502" s="54" t="n">
        <f aca="false">SUM(B:E!M325:M325)</f>
        <v>0</v>
      </c>
      <c r="N502" s="54" t="n">
        <f aca="false">SUM(B:E!N325:N325)</f>
        <v>0</v>
      </c>
      <c r="O502" s="54" t="n">
        <f aca="false">SUM(B:E!O325:O325)</f>
        <v>0</v>
      </c>
    </row>
    <row r="503" customFormat="false" ht="13.2" hidden="false" customHeight="false" outlineLevel="0" collapsed="false">
      <c r="A503" s="44" t="n">
        <f aca="false">IF(AND(MAX(E503:P503)=0,MIN(E503:P503)=0),0,1)</f>
        <v>0</v>
      </c>
      <c r="B503" s="62"/>
      <c r="C503" s="65" t="s">
        <v>247</v>
      </c>
      <c r="D503" s="64" t="s">
        <v>248</v>
      </c>
      <c r="E503" s="54" t="n">
        <f aca="false">SUM(B:E!E326:E326)</f>
        <v>0</v>
      </c>
      <c r="F503" s="54" t="n">
        <f aca="false">SUM(B:E!F326:F326)</f>
        <v>0</v>
      </c>
      <c r="G503" s="54" t="n">
        <f aca="false">SUM(B:E!G326:G326)</f>
        <v>0</v>
      </c>
      <c r="H503" s="54" t="n">
        <f aca="false">SUM(B:E!H326:H326)</f>
        <v>0</v>
      </c>
      <c r="I503" s="54" t="n">
        <f aca="false">SUM(B:E!I326:I326)</f>
        <v>0</v>
      </c>
      <c r="J503" s="54" t="n">
        <f aca="false">SUM(B:E!J326:J326)</f>
        <v>0</v>
      </c>
      <c r="K503" s="54" t="n">
        <f aca="false">SUM(B:E!K326:K326)</f>
        <v>0</v>
      </c>
      <c r="L503" s="54" t="n">
        <f aca="false">SUM(B:E!L326:L326)</f>
        <v>0</v>
      </c>
      <c r="M503" s="54" t="n">
        <f aca="false">SUM(B:E!M326:M326)</f>
        <v>0</v>
      </c>
      <c r="N503" s="54" t="n">
        <f aca="false">SUM(B:E!N326:N326)</f>
        <v>0</v>
      </c>
      <c r="O503" s="54" t="n">
        <f aca="false">SUM(B:E!O326:O326)</f>
        <v>0</v>
      </c>
    </row>
    <row r="504" customFormat="false" ht="26.4" hidden="false" customHeight="false" outlineLevel="0" collapsed="false">
      <c r="A504" s="44" t="n">
        <f aca="false">IF(AND(MAX(E504:P504)=0,MIN(E504:P504)=0),0,1)</f>
        <v>0</v>
      </c>
      <c r="B504" s="62"/>
      <c r="C504" s="65" t="s">
        <v>249</v>
      </c>
      <c r="D504" s="64" t="s">
        <v>120</v>
      </c>
      <c r="E504" s="54" t="n">
        <f aca="false">SUM(B:E!E327:E327)</f>
        <v>0</v>
      </c>
      <c r="F504" s="54" t="n">
        <f aca="false">SUM(B:E!F327:F327)</f>
        <v>0</v>
      </c>
      <c r="G504" s="54" t="n">
        <f aca="false">SUM(B:E!G327:G327)</f>
        <v>0</v>
      </c>
      <c r="H504" s="54" t="n">
        <f aca="false">SUM(B:E!H327:H327)</f>
        <v>0</v>
      </c>
      <c r="I504" s="54" t="n">
        <f aca="false">SUM(B:E!I327:I327)</f>
        <v>0</v>
      </c>
      <c r="J504" s="54" t="n">
        <f aca="false">SUM(B:E!J327:J327)</f>
        <v>0</v>
      </c>
      <c r="K504" s="54" t="n">
        <f aca="false">SUM(B:E!K327:K327)</f>
        <v>0</v>
      </c>
      <c r="L504" s="54" t="n">
        <f aca="false">SUM(B:E!L327:L327)</f>
        <v>0</v>
      </c>
      <c r="M504" s="54" t="n">
        <f aca="false">SUM(B:E!M327:M327)</f>
        <v>0</v>
      </c>
      <c r="N504" s="54" t="n">
        <f aca="false">SUM(B:E!N327:N327)</f>
        <v>0</v>
      </c>
      <c r="O504" s="54" t="n">
        <f aca="false">SUM(B:E!O327:O327)</f>
        <v>0</v>
      </c>
    </row>
    <row r="505" s="72" customFormat="true" ht="26.4" hidden="false" customHeight="false" outlineLevel="0" collapsed="false">
      <c r="A505" s="44" t="n">
        <f aca="false">IF(AND(MAX(E505:P505)=0,MIN(E505:P505)=0),0,1)</f>
        <v>0</v>
      </c>
      <c r="B505" s="62"/>
      <c r="C505" s="65" t="s">
        <v>250</v>
      </c>
      <c r="D505" s="64" t="s">
        <v>126</v>
      </c>
      <c r="E505" s="54" t="n">
        <f aca="false">SUM(B:E!E328:E328)</f>
        <v>0</v>
      </c>
      <c r="F505" s="54" t="n">
        <f aca="false">SUM(B:E!F328:F328)</f>
        <v>0</v>
      </c>
      <c r="G505" s="54" t="n">
        <f aca="false">SUM(B:E!G328:G328)</f>
        <v>0</v>
      </c>
      <c r="H505" s="54" t="n">
        <f aca="false">SUM(B:E!H328:H328)</f>
        <v>0</v>
      </c>
      <c r="I505" s="54" t="n">
        <f aca="false">SUM(B:E!I328:I328)</f>
        <v>0</v>
      </c>
      <c r="J505" s="54" t="n">
        <f aca="false">SUM(B:E!J328:J328)</f>
        <v>0</v>
      </c>
      <c r="K505" s="54" t="n">
        <f aca="false">SUM(B:E!K328:K328)</f>
        <v>0</v>
      </c>
      <c r="L505" s="54" t="n">
        <f aca="false">SUM(B:E!L328:L328)</f>
        <v>0</v>
      </c>
      <c r="M505" s="54" t="n">
        <f aca="false">SUM(B:E!M328:M328)</f>
        <v>0</v>
      </c>
      <c r="N505" s="54" t="n">
        <f aca="false">SUM(B:E!N328:N328)</f>
        <v>0</v>
      </c>
      <c r="O505" s="54" t="n">
        <f aca="false">SUM(B:E!O328:O328)</f>
        <v>0</v>
      </c>
      <c r="P505" s="1"/>
    </row>
    <row r="506" s="72" customFormat="true" ht="13.2" hidden="false" customHeight="false" outlineLevel="0" collapsed="false">
      <c r="A506" s="44" t="n">
        <f aca="false">IF(AND(MAX(E506:P506)=0,MIN(E506:P506)=0),0,1)</f>
        <v>0</v>
      </c>
      <c r="B506" s="62"/>
      <c r="C506" s="89" t="s">
        <v>251</v>
      </c>
      <c r="D506" s="90" t="s">
        <v>252</v>
      </c>
      <c r="E506" s="48" t="n">
        <f aca="false">SUBTOTAL(9,E507:E508)</f>
        <v>0</v>
      </c>
      <c r="F506" s="48" t="n">
        <f aca="false">SUBTOTAL(9,F507:F508)</f>
        <v>0</v>
      </c>
      <c r="G506" s="48" t="n">
        <f aca="false">SUBTOTAL(9,G507:G508)</f>
        <v>0</v>
      </c>
      <c r="H506" s="48" t="n">
        <f aca="false">SUBTOTAL(9,H507:H508)</f>
        <v>0</v>
      </c>
      <c r="I506" s="48" t="n">
        <f aca="false">SUBTOTAL(9,I507:I508)</f>
        <v>0</v>
      </c>
      <c r="J506" s="48" t="n">
        <f aca="false">SUBTOTAL(9,J507:J508)</f>
        <v>0</v>
      </c>
      <c r="K506" s="48" t="n">
        <f aca="false">SUBTOTAL(9,K507:K508)</f>
        <v>0</v>
      </c>
      <c r="L506" s="48" t="n">
        <f aca="false">SUBTOTAL(9,L507:L508)</f>
        <v>0</v>
      </c>
      <c r="M506" s="48" t="n">
        <f aca="false">SUBTOTAL(9,M507:M508)</f>
        <v>0</v>
      </c>
      <c r="N506" s="48" t="n">
        <f aca="false">SUBTOTAL(9,N507:N508)</f>
        <v>0</v>
      </c>
      <c r="O506" s="48" t="n">
        <f aca="false">SUBTOTAL(9,O507:O508)</f>
        <v>0</v>
      </c>
      <c r="P506" s="1"/>
    </row>
    <row r="507" s="72" customFormat="true" ht="13.2" hidden="false" customHeight="false" outlineLevel="0" collapsed="false">
      <c r="A507" s="44" t="n">
        <f aca="false">IF(AND(MAX(E507:P507)=0,MIN(E507:P507)=0),0,1)</f>
        <v>0</v>
      </c>
      <c r="B507" s="62"/>
      <c r="C507" s="92" t="s">
        <v>253</v>
      </c>
      <c r="D507" s="90" t="s">
        <v>254</v>
      </c>
      <c r="E507" s="54" t="n">
        <f aca="false">SUM(B:E!E330:E330)</f>
        <v>0</v>
      </c>
      <c r="F507" s="54" t="n">
        <f aca="false">SUM(B:E!F330:F330)</f>
        <v>0</v>
      </c>
      <c r="G507" s="54" t="n">
        <f aca="false">SUM(B:E!G330:G330)</f>
        <v>0</v>
      </c>
      <c r="H507" s="54" t="n">
        <f aca="false">SUM(B:E!H330:H330)</f>
        <v>0</v>
      </c>
      <c r="I507" s="54" t="n">
        <f aca="false">SUM(B:E!I330:I330)</f>
        <v>0</v>
      </c>
      <c r="J507" s="54" t="n">
        <f aca="false">SUM(B:E!J330:J330)</f>
        <v>0</v>
      </c>
      <c r="K507" s="54" t="n">
        <f aca="false">SUM(B:E!K330:K330)</f>
        <v>0</v>
      </c>
      <c r="L507" s="54" t="n">
        <f aca="false">SUM(B:E!L330:L330)</f>
        <v>0</v>
      </c>
      <c r="M507" s="54" t="n">
        <f aca="false">SUM(B:E!M330:M330)</f>
        <v>0</v>
      </c>
      <c r="N507" s="54" t="n">
        <f aca="false">SUM(B:E!N330:N330)</f>
        <v>0</v>
      </c>
      <c r="O507" s="54" t="n">
        <f aca="false">SUM(B:E!O330:O330)</f>
        <v>0</v>
      </c>
      <c r="P507" s="1"/>
    </row>
    <row r="508" s="72" customFormat="true" ht="13.2" hidden="false" customHeight="false" outlineLevel="0" collapsed="false">
      <c r="A508" s="44" t="n">
        <f aca="false">IF(AND(MAX(E508:P508)=0,MIN(E508:P508)=0),0,1)</f>
        <v>0</v>
      </c>
      <c r="B508" s="62"/>
      <c r="C508" s="92" t="s">
        <v>255</v>
      </c>
      <c r="D508" s="90" t="s">
        <v>256</v>
      </c>
      <c r="E508" s="54" t="n">
        <f aca="false">SUM(B:E!E331:E331)</f>
        <v>0</v>
      </c>
      <c r="F508" s="54" t="n">
        <f aca="false">SUM(B:E!F331:F331)</f>
        <v>0</v>
      </c>
      <c r="G508" s="54" t="n">
        <f aca="false">SUM(B:E!G331:G331)</f>
        <v>0</v>
      </c>
      <c r="H508" s="54" t="n">
        <f aca="false">SUM(B:E!H331:H331)</f>
        <v>0</v>
      </c>
      <c r="I508" s="54" t="n">
        <f aca="false">SUM(B:E!I331:I331)</f>
        <v>0</v>
      </c>
      <c r="J508" s="54" t="n">
        <f aca="false">SUM(B:E!J331:J331)</f>
        <v>0</v>
      </c>
      <c r="K508" s="54" t="n">
        <f aca="false">SUM(B:E!K331:K331)</f>
        <v>0</v>
      </c>
      <c r="L508" s="54" t="n">
        <f aca="false">SUM(B:E!L331:L331)</f>
        <v>0</v>
      </c>
      <c r="M508" s="54" t="n">
        <f aca="false">SUM(B:E!M331:M331)</f>
        <v>0</v>
      </c>
      <c r="N508" s="54" t="n">
        <f aca="false">SUM(B:E!N331:N331)</f>
        <v>0</v>
      </c>
      <c r="O508" s="54" t="n">
        <f aca="false">SUM(B:E!O331:O331)</f>
        <v>0</v>
      </c>
      <c r="P508" s="1"/>
    </row>
    <row r="509" s="72" customFormat="true" ht="13.2" hidden="false" customHeight="false" outlineLevel="0" collapsed="false">
      <c r="A509" s="44" t="n">
        <f aca="false">IF(AND(MAX(E509:P509)=0,MIN(E509:P509)=0),0,1)</f>
        <v>0</v>
      </c>
      <c r="B509" s="82"/>
      <c r="C509" s="84" t="s">
        <v>257</v>
      </c>
      <c r="D509" s="64"/>
      <c r="E509" s="48" t="n">
        <f aca="false">SUBTOTAL(9,E510:E514)</f>
        <v>0</v>
      </c>
      <c r="F509" s="48" t="n">
        <f aca="false">SUBTOTAL(9,F510:F514)</f>
        <v>0</v>
      </c>
      <c r="G509" s="48" t="n">
        <f aca="false">SUBTOTAL(9,G510:G514)</f>
        <v>0</v>
      </c>
      <c r="H509" s="48" t="n">
        <f aca="false">SUBTOTAL(9,H510:H514)</f>
        <v>0</v>
      </c>
      <c r="I509" s="48" t="n">
        <f aca="false">SUBTOTAL(9,I510:I514)</f>
        <v>0</v>
      </c>
      <c r="J509" s="48" t="n">
        <f aca="false">SUBTOTAL(9,J510:J514)</f>
        <v>0</v>
      </c>
      <c r="K509" s="48" t="n">
        <f aca="false">SUBTOTAL(9,K510:K514)</f>
        <v>0</v>
      </c>
      <c r="L509" s="48" t="n">
        <f aca="false">SUBTOTAL(9,L510:L514)</f>
        <v>0</v>
      </c>
      <c r="M509" s="48" t="n">
        <f aca="false">SUBTOTAL(9,M510:M514)</f>
        <v>0</v>
      </c>
      <c r="N509" s="48" t="n">
        <f aca="false">SUBTOTAL(9,N510:N514)</f>
        <v>0</v>
      </c>
      <c r="O509" s="48" t="n">
        <f aca="false">SUBTOTAL(9,O510:O514)</f>
        <v>0</v>
      </c>
      <c r="P509" s="1"/>
    </row>
    <row r="510" s="72" customFormat="true" ht="13.2" hidden="false" customHeight="false" outlineLevel="0" collapsed="false">
      <c r="A510" s="44" t="n">
        <f aca="false">IF(AND(MAX(E510:P510)=0,MIN(E510:P510)=0),0,1)</f>
        <v>0</v>
      </c>
      <c r="B510" s="62"/>
      <c r="C510" s="65" t="s">
        <v>258</v>
      </c>
      <c r="D510" s="64" t="s">
        <v>213</v>
      </c>
      <c r="E510" s="54" t="n">
        <f aca="false">SUM(B:E!E333:E333)</f>
        <v>0</v>
      </c>
      <c r="F510" s="54" t="n">
        <f aca="false">SUM(B:E!F333:F333)</f>
        <v>0</v>
      </c>
      <c r="G510" s="54" t="n">
        <f aca="false">SUM(B:E!G333:G333)</f>
        <v>0</v>
      </c>
      <c r="H510" s="54" t="n">
        <f aca="false">SUM(B:E!H333:H333)</f>
        <v>0</v>
      </c>
      <c r="I510" s="54" t="n">
        <f aca="false">SUM(B:E!I333:I333)</f>
        <v>0</v>
      </c>
      <c r="J510" s="54" t="n">
        <f aca="false">SUM(B:E!J333:J333)</f>
        <v>0</v>
      </c>
      <c r="K510" s="54" t="n">
        <f aca="false">SUM(B:E!K333:K333)</f>
        <v>0</v>
      </c>
      <c r="L510" s="54" t="n">
        <f aca="false">SUM(B:E!L333:L333)</f>
        <v>0</v>
      </c>
      <c r="M510" s="54" t="n">
        <f aca="false">SUM(B:E!M333:M333)</f>
        <v>0</v>
      </c>
      <c r="N510" s="54" t="n">
        <f aca="false">SUM(B:E!N333:N333)</f>
        <v>0</v>
      </c>
      <c r="O510" s="54" t="n">
        <f aca="false">SUM(B:E!O333:O333)</f>
        <v>0</v>
      </c>
      <c r="P510" s="1"/>
    </row>
    <row r="511" s="72" customFormat="true" ht="13.2" hidden="false" customHeight="false" outlineLevel="0" collapsed="false">
      <c r="A511" s="44" t="n">
        <f aca="false">IF(AND(MAX(E511:P511)=0,MIN(E511:P511)=0),0,1)</f>
        <v>0</v>
      </c>
      <c r="B511" s="62"/>
      <c r="C511" s="65" t="s">
        <v>259</v>
      </c>
      <c r="D511" s="64" t="s">
        <v>215</v>
      </c>
      <c r="E511" s="54" t="n">
        <f aca="false">SUM(B:E!E334:E334)</f>
        <v>0</v>
      </c>
      <c r="F511" s="54" t="n">
        <f aca="false">SUM(B:E!F334:F334)</f>
        <v>0</v>
      </c>
      <c r="G511" s="54" t="n">
        <f aca="false">SUM(B:E!G334:G334)</f>
        <v>0</v>
      </c>
      <c r="H511" s="54" t="n">
        <f aca="false">SUM(B:E!H334:H334)</f>
        <v>0</v>
      </c>
      <c r="I511" s="54" t="n">
        <f aca="false">SUM(B:E!I334:I334)</f>
        <v>0</v>
      </c>
      <c r="J511" s="54" t="n">
        <f aca="false">SUM(B:E!J334:J334)</f>
        <v>0</v>
      </c>
      <c r="K511" s="54" t="n">
        <f aca="false">SUM(B:E!K334:K334)</f>
        <v>0</v>
      </c>
      <c r="L511" s="54" t="n">
        <f aca="false">SUM(B:E!L334:L334)</f>
        <v>0</v>
      </c>
      <c r="M511" s="54" t="n">
        <f aca="false">SUM(B:E!M334:M334)</f>
        <v>0</v>
      </c>
      <c r="N511" s="54" t="n">
        <f aca="false">SUM(B:E!N334:N334)</f>
        <v>0</v>
      </c>
      <c r="O511" s="54" t="n">
        <f aca="false">SUM(B:E!O334:O334)</f>
        <v>0</v>
      </c>
      <c r="P511" s="1"/>
    </row>
    <row r="512" s="72" customFormat="true" ht="13.2" hidden="false" customHeight="false" outlineLevel="0" collapsed="false">
      <c r="A512" s="44" t="n">
        <f aca="false">IF(AND(MAX(E512:P512)=0,MIN(E512:P512)=0),0,1)</f>
        <v>0</v>
      </c>
      <c r="B512" s="62"/>
      <c r="C512" s="65" t="s">
        <v>260</v>
      </c>
      <c r="D512" s="64" t="s">
        <v>217</v>
      </c>
      <c r="E512" s="54" t="n">
        <f aca="false">SUM(B:E!E335:E335)</f>
        <v>0</v>
      </c>
      <c r="F512" s="54" t="n">
        <f aca="false">SUM(B:E!F335:F335)</f>
        <v>0</v>
      </c>
      <c r="G512" s="54" t="n">
        <f aca="false">SUM(B:E!G335:G335)</f>
        <v>0</v>
      </c>
      <c r="H512" s="54" t="n">
        <f aca="false">SUM(B:E!H335:H335)</f>
        <v>0</v>
      </c>
      <c r="I512" s="54" t="n">
        <f aca="false">SUM(B:E!I335:I335)</f>
        <v>0</v>
      </c>
      <c r="J512" s="54" t="n">
        <f aca="false">SUM(B:E!J335:J335)</f>
        <v>0</v>
      </c>
      <c r="K512" s="54" t="n">
        <f aca="false">SUM(B:E!K335:K335)</f>
        <v>0</v>
      </c>
      <c r="L512" s="54" t="n">
        <f aca="false">SUM(B:E!L335:L335)</f>
        <v>0</v>
      </c>
      <c r="M512" s="54" t="n">
        <f aca="false">SUM(B:E!M335:M335)</f>
        <v>0</v>
      </c>
      <c r="N512" s="54" t="n">
        <f aca="false">SUM(B:E!N335:N335)</f>
        <v>0</v>
      </c>
      <c r="O512" s="54" t="n">
        <f aca="false">SUM(B:E!O335:O335)</f>
        <v>0</v>
      </c>
      <c r="P512" s="1"/>
    </row>
    <row r="513" s="72" customFormat="true" ht="13.2" hidden="false" customHeight="false" outlineLevel="0" collapsed="false">
      <c r="A513" s="44" t="n">
        <f aca="false">IF(AND(MAX(E513:P513)=0,MIN(E513:P513)=0),0,1)</f>
        <v>0</v>
      </c>
      <c r="B513" s="62"/>
      <c r="C513" s="65" t="s">
        <v>261</v>
      </c>
      <c r="D513" s="64" t="s">
        <v>219</v>
      </c>
      <c r="E513" s="54" t="n">
        <f aca="false">SUM(B:E!E336:E336)</f>
        <v>0</v>
      </c>
      <c r="F513" s="54" t="n">
        <f aca="false">SUM(B:E!F336:F336)</f>
        <v>0</v>
      </c>
      <c r="G513" s="54" t="n">
        <f aca="false">SUM(B:E!G336:G336)</f>
        <v>0</v>
      </c>
      <c r="H513" s="54" t="n">
        <f aca="false">SUM(B:E!H336:H336)</f>
        <v>0</v>
      </c>
      <c r="I513" s="54" t="n">
        <f aca="false">SUM(B:E!I336:I336)</f>
        <v>0</v>
      </c>
      <c r="J513" s="54" t="n">
        <f aca="false">SUM(B:E!J336:J336)</f>
        <v>0</v>
      </c>
      <c r="K513" s="54" t="n">
        <f aca="false">SUM(B:E!K336:K336)</f>
        <v>0</v>
      </c>
      <c r="L513" s="54" t="n">
        <f aca="false">SUM(B:E!L336:L336)</f>
        <v>0</v>
      </c>
      <c r="M513" s="54" t="n">
        <f aca="false">SUM(B:E!M336:M336)</f>
        <v>0</v>
      </c>
      <c r="N513" s="54" t="n">
        <f aca="false">SUM(B:E!N336:N336)</f>
        <v>0</v>
      </c>
      <c r="O513" s="54" t="n">
        <f aca="false">SUM(B:E!O336:O336)</f>
        <v>0</v>
      </c>
      <c r="P513" s="1"/>
    </row>
    <row r="514" s="72" customFormat="true" ht="13.2" hidden="false" customHeight="false" outlineLevel="0" collapsed="false">
      <c r="A514" s="44" t="n">
        <f aca="false">IF(AND(MAX(E514:P514)=0,MIN(E514:P514)=0),0,1)</f>
        <v>0</v>
      </c>
      <c r="B514" s="62"/>
      <c r="C514" s="65" t="s">
        <v>262</v>
      </c>
      <c r="D514" s="64" t="s">
        <v>221</v>
      </c>
      <c r="E514" s="54" t="n">
        <f aca="false">SUM(B:E!E337:E337)</f>
        <v>0</v>
      </c>
      <c r="F514" s="54" t="n">
        <f aca="false">SUM(B:E!F337:F337)</f>
        <v>0</v>
      </c>
      <c r="G514" s="54" t="n">
        <f aca="false">SUM(B:E!G337:G337)</f>
        <v>0</v>
      </c>
      <c r="H514" s="54" t="n">
        <f aca="false">SUM(B:E!H337:H337)</f>
        <v>0</v>
      </c>
      <c r="I514" s="54" t="n">
        <f aca="false">SUM(B:E!I337:I337)</f>
        <v>0</v>
      </c>
      <c r="J514" s="54" t="n">
        <f aca="false">SUM(B:E!J337:J337)</f>
        <v>0</v>
      </c>
      <c r="K514" s="54" t="n">
        <f aca="false">SUM(B:E!K337:K337)</f>
        <v>0</v>
      </c>
      <c r="L514" s="54" t="n">
        <f aca="false">SUM(B:E!L337:L337)</f>
        <v>0</v>
      </c>
      <c r="M514" s="54" t="n">
        <f aca="false">SUM(B:E!M337:M337)</f>
        <v>0</v>
      </c>
      <c r="N514" s="54" t="n">
        <f aca="false">SUM(B:E!N337:N337)</f>
        <v>0</v>
      </c>
      <c r="O514" s="54" t="n">
        <f aca="false">SUM(B:E!O337:O337)</f>
        <v>0</v>
      </c>
      <c r="P514" s="1"/>
    </row>
    <row r="515" s="72" customFormat="true" ht="13.2" hidden="false" customHeight="false" outlineLevel="0" collapsed="false">
      <c r="A515" s="5" t="n">
        <f aca="false">A516</f>
        <v>0</v>
      </c>
      <c r="B515" s="62"/>
      <c r="C515" s="81"/>
      <c r="D515" s="64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1"/>
    </row>
    <row r="516" s="72" customFormat="true" ht="13.2" hidden="false" customHeight="false" outlineLevel="0" collapsed="false">
      <c r="A516" s="148" t="n">
        <f aca="false">MAX(A517:A522)</f>
        <v>0</v>
      </c>
      <c r="B516" s="62"/>
      <c r="C516" s="83" t="s">
        <v>273</v>
      </c>
      <c r="D516" s="64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1"/>
    </row>
    <row r="517" s="72" customFormat="true" ht="13.2" hidden="false" customHeight="false" outlineLevel="0" collapsed="false">
      <c r="A517" s="44" t="n">
        <f aca="false">IF(AND(MAX(E517:P517)=0,MIN(E517:P517)=0),0,1)</f>
        <v>0</v>
      </c>
      <c r="B517" s="62"/>
      <c r="C517" s="81" t="s">
        <v>276</v>
      </c>
      <c r="D517" s="64"/>
      <c r="E517" s="93" t="n">
        <f aca="false">SUM(E518:E519)</f>
        <v>0</v>
      </c>
      <c r="F517" s="93" t="n">
        <f aca="false">SUM(F518:F519)</f>
        <v>0</v>
      </c>
      <c r="G517" s="93" t="n">
        <f aca="false">SUM(G518:G519)</f>
        <v>0</v>
      </c>
      <c r="H517" s="93" t="n">
        <f aca="false">SUM(H518:H519)</f>
        <v>0</v>
      </c>
      <c r="I517" s="93" t="n">
        <f aca="false">SUM(I518:I519)</f>
        <v>0</v>
      </c>
      <c r="J517" s="93" t="n">
        <f aca="false">SUM(J518:J519)</f>
        <v>0</v>
      </c>
      <c r="K517" s="93" t="n">
        <f aca="false">SUM(K518:K519)</f>
        <v>0</v>
      </c>
      <c r="L517" s="93" t="n">
        <f aca="false">SUM(L518:L519)</f>
        <v>0</v>
      </c>
      <c r="M517" s="93" t="n">
        <f aca="false">SUM(M518:M519)</f>
        <v>0</v>
      </c>
      <c r="N517" s="93" t="n">
        <f aca="false">SUM(N518:N519)</f>
        <v>0</v>
      </c>
      <c r="O517" s="93" t="n">
        <f aca="false">SUM(O518:O519)</f>
        <v>0</v>
      </c>
      <c r="P517" s="1"/>
    </row>
    <row r="518" s="72" customFormat="true" ht="13.2" hidden="false" customHeight="false" outlineLevel="0" collapsed="false">
      <c r="A518" s="44" t="n">
        <f aca="false">IF(AND(MAX(E518:P518)=0,MIN(E518:P518)=0),0,1)</f>
        <v>0</v>
      </c>
      <c r="B518" s="62"/>
      <c r="C518" s="63" t="s">
        <v>277</v>
      </c>
      <c r="D518" s="64"/>
      <c r="E518" s="54" t="n">
        <f aca="false">SUM(B:E!E341:E341)</f>
        <v>0</v>
      </c>
      <c r="F518" s="54" t="n">
        <f aca="false">SUM(B:E!F341:F341)</f>
        <v>0</v>
      </c>
      <c r="G518" s="54" t="n">
        <f aca="false">SUM(B:E!G341:G341)</f>
        <v>0</v>
      </c>
      <c r="H518" s="54" t="n">
        <f aca="false">SUM(B:E!H341:H341)</f>
        <v>0</v>
      </c>
      <c r="I518" s="54" t="n">
        <f aca="false">SUM(B:E!I341:I341)</f>
        <v>0</v>
      </c>
      <c r="J518" s="54" t="n">
        <f aca="false">SUM(B:E!J341:J341)</f>
        <v>0</v>
      </c>
      <c r="K518" s="54" t="n">
        <f aca="false">SUM(B:E!K341:K341)</f>
        <v>0</v>
      </c>
      <c r="L518" s="54" t="n">
        <f aca="false">SUM(B:E!L341:L341)</f>
        <v>0</v>
      </c>
      <c r="M518" s="54" t="n">
        <f aca="false">SUM(B:E!M341:M341)</f>
        <v>0</v>
      </c>
      <c r="N518" s="54" t="n">
        <f aca="false">SUM(B:E!N341:N341)</f>
        <v>0</v>
      </c>
      <c r="O518" s="54" t="n">
        <f aca="false">SUM(B:E!O341:O341)</f>
        <v>0</v>
      </c>
      <c r="P518" s="1"/>
    </row>
    <row r="519" s="72" customFormat="true" ht="13.2" hidden="false" customHeight="false" outlineLevel="0" collapsed="false">
      <c r="A519" s="44" t="n">
        <f aca="false">IF(AND(MAX(E519:P519)=0,MIN(E519:P519)=0),0,1)</f>
        <v>0</v>
      </c>
      <c r="B519" s="62"/>
      <c r="C519" s="63" t="s">
        <v>278</v>
      </c>
      <c r="D519" s="64"/>
      <c r="E519" s="54" t="n">
        <f aca="false">SUM(B:E!E342:E342)</f>
        <v>0</v>
      </c>
      <c r="F519" s="54" t="n">
        <f aca="false">SUM(B:E!F342:F342)</f>
        <v>0</v>
      </c>
      <c r="G519" s="54" t="n">
        <f aca="false">SUM(B:E!G342:G342)</f>
        <v>0</v>
      </c>
      <c r="H519" s="54" t="n">
        <f aca="false">SUM(B:E!H342:H342)</f>
        <v>0</v>
      </c>
      <c r="I519" s="54" t="n">
        <f aca="false">SUM(B:E!I342:I342)</f>
        <v>0</v>
      </c>
      <c r="J519" s="54" t="n">
        <f aca="false">SUM(B:E!J342:J342)</f>
        <v>0</v>
      </c>
      <c r="K519" s="54" t="n">
        <f aca="false">SUM(B:E!K342:K342)</f>
        <v>0</v>
      </c>
      <c r="L519" s="54" t="n">
        <f aca="false">SUM(B:E!L342:L342)</f>
        <v>0</v>
      </c>
      <c r="M519" s="54" t="n">
        <f aca="false">SUM(B:E!M342:M342)</f>
        <v>0</v>
      </c>
      <c r="N519" s="54" t="n">
        <f aca="false">SUM(B:E!N342:N342)</f>
        <v>0</v>
      </c>
      <c r="O519" s="54" t="n">
        <f aca="false">SUM(B:E!O342:O342)</f>
        <v>0</v>
      </c>
    </row>
    <row r="520" s="72" customFormat="true" ht="13.2" hidden="false" customHeight="false" outlineLevel="0" collapsed="false">
      <c r="A520" s="44" t="n">
        <f aca="false">IF(AND(MAX(E520:P520)=0,MIN(E520:P520)=0),0,1)</f>
        <v>0</v>
      </c>
      <c r="B520" s="62"/>
      <c r="C520" s="81" t="s">
        <v>279</v>
      </c>
      <c r="D520" s="64"/>
      <c r="E520" s="93" t="n">
        <f aca="false">SUM(E521:E522)</f>
        <v>0</v>
      </c>
      <c r="F520" s="93" t="n">
        <f aca="false">SUM(F521:F522)</f>
        <v>0</v>
      </c>
      <c r="G520" s="93" t="n">
        <f aca="false">SUM(G521:G522)</f>
        <v>0</v>
      </c>
      <c r="H520" s="93" t="n">
        <f aca="false">SUM(H521:H522)</f>
        <v>0</v>
      </c>
      <c r="I520" s="93" t="n">
        <f aca="false">SUM(I521:I522)</f>
        <v>0</v>
      </c>
      <c r="J520" s="93" t="n">
        <f aca="false">SUM(J521:J522)</f>
        <v>0</v>
      </c>
      <c r="K520" s="93" t="n">
        <f aca="false">SUM(K521:K522)</f>
        <v>0</v>
      </c>
      <c r="L520" s="93" t="n">
        <f aca="false">SUM(L521:L522)</f>
        <v>0</v>
      </c>
      <c r="M520" s="93" t="n">
        <f aca="false">SUM(M521:M522)</f>
        <v>0</v>
      </c>
      <c r="N520" s="93" t="n">
        <f aca="false">SUM(N521:N522)</f>
        <v>0</v>
      </c>
      <c r="O520" s="93" t="n">
        <f aca="false">SUM(O521:O522)</f>
        <v>0</v>
      </c>
    </row>
    <row r="521" s="72" customFormat="true" ht="13.2" hidden="false" customHeight="false" outlineLevel="0" collapsed="false">
      <c r="A521" s="44" t="n">
        <f aca="false">IF(AND(MAX(E521:P521)=0,MIN(E521:P521)=0),0,1)</f>
        <v>0</v>
      </c>
      <c r="B521" s="62"/>
      <c r="C521" s="63" t="s">
        <v>280</v>
      </c>
      <c r="D521" s="64"/>
      <c r="E521" s="54" t="n">
        <f aca="false">SUM(B:E!E344:E344)</f>
        <v>0</v>
      </c>
      <c r="F521" s="54" t="n">
        <f aca="false">SUM(B:E!F344:F344)</f>
        <v>0</v>
      </c>
      <c r="G521" s="54" t="n">
        <f aca="false">SUM(B:E!G344:G344)</f>
        <v>0</v>
      </c>
      <c r="H521" s="54" t="n">
        <f aca="false">SUM(B:E!H344:H344)</f>
        <v>0</v>
      </c>
      <c r="I521" s="54" t="n">
        <f aca="false">SUM(B:E!I344:I344)</f>
        <v>0</v>
      </c>
      <c r="J521" s="54" t="n">
        <f aca="false">SUM(B:E!J344:J344)</f>
        <v>0</v>
      </c>
      <c r="K521" s="54" t="n">
        <f aca="false">SUM(B:E!K344:K344)</f>
        <v>0</v>
      </c>
      <c r="L521" s="54" t="n">
        <f aca="false">SUM(B:E!L344:L344)</f>
        <v>0</v>
      </c>
      <c r="M521" s="54" t="n">
        <f aca="false">SUM(B:E!M344:M344)</f>
        <v>0</v>
      </c>
      <c r="N521" s="54" t="n">
        <f aca="false">SUM(B:E!N344:N344)</f>
        <v>0</v>
      </c>
      <c r="O521" s="54" t="n">
        <f aca="false">SUM(B:E!O344:O344)</f>
        <v>0</v>
      </c>
    </row>
    <row r="522" s="72" customFormat="true" ht="13.2" hidden="false" customHeight="false" outlineLevel="0" collapsed="false">
      <c r="A522" s="44" t="n">
        <f aca="false">IF(AND(MAX(E522:P522)=0,MIN(E522:P522)=0),0,1)</f>
        <v>0</v>
      </c>
      <c r="B522" s="62"/>
      <c r="C522" s="63" t="s">
        <v>281</v>
      </c>
      <c r="D522" s="64"/>
      <c r="E522" s="54" t="n">
        <f aca="false">SUM(B:E!E345:E345)</f>
        <v>0</v>
      </c>
      <c r="F522" s="54" t="n">
        <f aca="false">SUM(B:E!F345:F345)</f>
        <v>0</v>
      </c>
      <c r="G522" s="54" t="n">
        <f aca="false">SUM(B:E!G345:G345)</f>
        <v>0</v>
      </c>
      <c r="H522" s="54" t="n">
        <f aca="false">SUM(B:E!H345:H345)</f>
        <v>0</v>
      </c>
      <c r="I522" s="54" t="n">
        <f aca="false">SUM(B:E!I345:I345)</f>
        <v>0</v>
      </c>
      <c r="J522" s="54" t="n">
        <f aca="false">SUM(B:E!J345:J345)</f>
        <v>0</v>
      </c>
      <c r="K522" s="54" t="n">
        <f aca="false">SUM(B:E!K345:K345)</f>
        <v>0</v>
      </c>
      <c r="L522" s="54" t="n">
        <f aca="false">SUM(B:E!L345:L345)</f>
        <v>0</v>
      </c>
      <c r="M522" s="54" t="n">
        <f aca="false">SUM(B:E!M345:M345)</f>
        <v>0</v>
      </c>
      <c r="N522" s="54" t="n">
        <f aca="false">SUM(B:E!N345:N345)</f>
        <v>0</v>
      </c>
      <c r="O522" s="54" t="n">
        <f aca="false">SUM(B:E!O345:O345)</f>
        <v>0</v>
      </c>
    </row>
    <row r="523" s="72" customFormat="true" ht="13.2" hidden="false" customHeight="false" outlineLevel="0" collapsed="false">
      <c r="A523" s="5" t="n">
        <f aca="false">A524</f>
        <v>0</v>
      </c>
      <c r="B523" s="96"/>
      <c r="C523" s="82"/>
      <c r="D523" s="97"/>
      <c r="E523" s="145"/>
      <c r="F523" s="145"/>
      <c r="G523" s="145"/>
      <c r="H523" s="145"/>
      <c r="I523" s="145"/>
      <c r="J523" s="145"/>
      <c r="K523" s="145"/>
      <c r="L523" s="145"/>
      <c r="M523" s="145"/>
      <c r="N523" s="145"/>
      <c r="O523" s="145"/>
    </row>
    <row r="524" s="72" customFormat="true" ht="13.2" hidden="false" customHeight="false" outlineLevel="0" collapsed="false">
      <c r="A524" s="148" t="n">
        <f aca="false">MAX(A525:A582)</f>
        <v>0</v>
      </c>
      <c r="B524" s="96"/>
      <c r="C524" s="149" t="s">
        <v>445</v>
      </c>
      <c r="D524" s="97"/>
      <c r="E524" s="145"/>
      <c r="F524" s="145"/>
      <c r="G524" s="145"/>
      <c r="H524" s="145"/>
      <c r="I524" s="145"/>
      <c r="J524" s="145"/>
      <c r="K524" s="145"/>
      <c r="L524" s="145"/>
      <c r="M524" s="145"/>
      <c r="N524" s="145"/>
      <c r="O524" s="145"/>
    </row>
    <row r="525" s="72" customFormat="true" ht="13.2" hidden="false" customHeight="false" outlineLevel="0" collapsed="false">
      <c r="A525" s="44" t="n">
        <f aca="false">IF(AND(MAX(E525:P525)=0,MIN(E525:P525)=0),0,1)</f>
        <v>0</v>
      </c>
      <c r="B525" s="49"/>
      <c r="C525" s="70" t="s">
        <v>181</v>
      </c>
      <c r="D525" s="71"/>
      <c r="E525" s="48" t="n">
        <f aca="false">SUBTOTAL(9,E526:E574)</f>
        <v>0</v>
      </c>
      <c r="F525" s="48" t="n">
        <f aca="false">SUBTOTAL(9,F526:F574)</f>
        <v>0</v>
      </c>
      <c r="G525" s="48" t="n">
        <f aca="false">SUBTOTAL(9,G526:G574)</f>
        <v>0</v>
      </c>
      <c r="H525" s="48" t="n">
        <f aca="false">SUBTOTAL(9,H526:H574)</f>
        <v>0</v>
      </c>
      <c r="I525" s="48" t="n">
        <f aca="false">SUBTOTAL(9,I526:I574)</f>
        <v>0</v>
      </c>
      <c r="J525" s="48" t="n">
        <f aca="false">SUBTOTAL(9,J526:J574)</f>
        <v>0</v>
      </c>
      <c r="K525" s="48" t="n">
        <f aca="false">SUBTOTAL(9,K526:K574)</f>
        <v>0</v>
      </c>
      <c r="L525" s="48" t="n">
        <f aca="false">SUBTOTAL(9,L526:L574)</f>
        <v>0</v>
      </c>
      <c r="M525" s="48" t="n">
        <f aca="false">SUBTOTAL(9,M526:M574)</f>
        <v>0</v>
      </c>
      <c r="N525" s="48" t="n">
        <f aca="false">SUBTOTAL(9,N526:N574)</f>
        <v>0</v>
      </c>
      <c r="O525" s="48" t="n">
        <f aca="false">SUBTOTAL(9,O526:O574)</f>
        <v>0</v>
      </c>
    </row>
    <row r="526" s="72" customFormat="true" ht="13.2" hidden="false" customHeight="false" outlineLevel="0" collapsed="false">
      <c r="A526" s="44" t="n">
        <f aca="false">IF(AND(MAX(E526:P526)=0,MIN(E526:P526)=0),0,1)</f>
        <v>0</v>
      </c>
      <c r="B526" s="49" t="s">
        <v>23</v>
      </c>
      <c r="C526" s="70" t="s">
        <v>182</v>
      </c>
      <c r="D526" s="71"/>
      <c r="E526" s="48" t="n">
        <f aca="false">SUBTOTAL(9,E527:E548)</f>
        <v>0</v>
      </c>
      <c r="F526" s="48" t="n">
        <f aca="false">SUBTOTAL(9,F527:F548)</f>
        <v>0</v>
      </c>
      <c r="G526" s="48" t="n">
        <f aca="false">SUBTOTAL(9,G527:G548)</f>
        <v>0</v>
      </c>
      <c r="H526" s="48" t="n">
        <f aca="false">SUBTOTAL(9,H527:H548)</f>
        <v>0</v>
      </c>
      <c r="I526" s="48" t="n">
        <f aca="false">SUBTOTAL(9,I527:I548)</f>
        <v>0</v>
      </c>
      <c r="J526" s="48" t="n">
        <f aca="false">SUBTOTAL(9,J527:J548)</f>
        <v>0</v>
      </c>
      <c r="K526" s="48" t="n">
        <f aca="false">SUBTOTAL(9,K527:K548)</f>
        <v>0</v>
      </c>
      <c r="L526" s="48" t="n">
        <f aca="false">SUBTOTAL(9,L527:L548)</f>
        <v>0</v>
      </c>
      <c r="M526" s="48" t="n">
        <f aca="false">SUBTOTAL(9,M527:M548)</f>
        <v>0</v>
      </c>
      <c r="N526" s="48" t="n">
        <f aca="false">SUBTOTAL(9,N527:N548)</f>
        <v>0</v>
      </c>
      <c r="O526" s="48" t="n">
        <f aca="false">SUBTOTAL(9,O527:O548)</f>
        <v>0</v>
      </c>
    </row>
    <row r="527" s="72" customFormat="true" ht="13.2" hidden="false" customHeight="false" outlineLevel="0" collapsed="false">
      <c r="A527" s="44" t="n">
        <f aca="false">IF(AND(MAX(E527:P527)=0,MIN(E527:P527)=0),0,1)</f>
        <v>0</v>
      </c>
      <c r="B527" s="73"/>
      <c r="C527" s="70" t="s">
        <v>183</v>
      </c>
      <c r="D527" s="71"/>
      <c r="E527" s="48" t="n">
        <f aca="false">SUBTOTAL(9,E528:E537)</f>
        <v>0</v>
      </c>
      <c r="F527" s="48" t="n">
        <f aca="false">SUBTOTAL(9,F528:F537)</f>
        <v>0</v>
      </c>
      <c r="G527" s="48" t="n">
        <f aca="false">SUBTOTAL(9,G528:G537)</f>
        <v>0</v>
      </c>
      <c r="H527" s="48" t="n">
        <f aca="false">SUBTOTAL(9,H528:H537)</f>
        <v>0</v>
      </c>
      <c r="I527" s="48" t="n">
        <f aca="false">SUBTOTAL(9,I528:I537)</f>
        <v>0</v>
      </c>
      <c r="J527" s="48" t="n">
        <f aca="false">SUBTOTAL(9,J528:J537)</f>
        <v>0</v>
      </c>
      <c r="K527" s="48" t="n">
        <f aca="false">SUBTOTAL(9,K528:K537)</f>
        <v>0</v>
      </c>
      <c r="L527" s="48" t="n">
        <f aca="false">SUBTOTAL(9,L528:L537)</f>
        <v>0</v>
      </c>
      <c r="M527" s="48" t="n">
        <f aca="false">SUBTOTAL(9,M528:M537)</f>
        <v>0</v>
      </c>
      <c r="N527" s="48" t="n">
        <f aca="false">SUBTOTAL(9,N528:N537)</f>
        <v>0</v>
      </c>
      <c r="O527" s="48" t="n">
        <f aca="false">SUBTOTAL(9,O528:O537)</f>
        <v>0</v>
      </c>
    </row>
    <row r="528" s="72" customFormat="true" ht="26.4" hidden="false" customHeight="false" outlineLevel="0" collapsed="false">
      <c r="A528" s="44" t="n">
        <f aca="false">IF(AND(MAX(E528:P528)=0,MIN(E528:P528)=0),0,1)</f>
        <v>0</v>
      </c>
      <c r="B528" s="74"/>
      <c r="C528" s="75" t="s">
        <v>184</v>
      </c>
      <c r="D528" s="76" t="s">
        <v>26</v>
      </c>
      <c r="E528" s="48" t="n">
        <f aca="false">SUBTOTAL(9,E529:E530)</f>
        <v>0</v>
      </c>
      <c r="F528" s="48" t="n">
        <f aca="false">SUBTOTAL(9,F529:F530)</f>
        <v>0</v>
      </c>
      <c r="G528" s="48" t="n">
        <f aca="false">SUBTOTAL(9,G529:G530)</f>
        <v>0</v>
      </c>
      <c r="H528" s="48" t="n">
        <f aca="false">SUBTOTAL(9,H529:H530)</f>
        <v>0</v>
      </c>
      <c r="I528" s="48" t="n">
        <f aca="false">SUBTOTAL(9,I529:I530)</f>
        <v>0</v>
      </c>
      <c r="J528" s="48" t="n">
        <f aca="false">SUBTOTAL(9,J529:J530)</f>
        <v>0</v>
      </c>
      <c r="K528" s="48" t="n">
        <f aca="false">SUBTOTAL(9,K529:K530)</f>
        <v>0</v>
      </c>
      <c r="L528" s="48" t="n">
        <f aca="false">SUBTOTAL(9,L529:L530)</f>
        <v>0</v>
      </c>
      <c r="M528" s="48" t="n">
        <f aca="false">SUBTOTAL(9,M529:M530)</f>
        <v>0</v>
      </c>
      <c r="N528" s="48" t="n">
        <f aca="false">SUBTOTAL(9,N529:N530)</f>
        <v>0</v>
      </c>
      <c r="O528" s="48" t="n">
        <f aca="false">SUBTOTAL(9,O529:O530)</f>
        <v>0</v>
      </c>
    </row>
    <row r="529" s="72" customFormat="true" ht="26.4" hidden="false" customHeight="false" outlineLevel="0" collapsed="false">
      <c r="A529" s="44" t="n">
        <f aca="false">IF(AND(MAX(E529:P529)=0,MIN(E529:P529)=0),0,1)</f>
        <v>0</v>
      </c>
      <c r="B529" s="74"/>
      <c r="C529" s="75" t="s">
        <v>185</v>
      </c>
      <c r="D529" s="76" t="s">
        <v>186</v>
      </c>
      <c r="E529" s="54" t="n">
        <f aca="false">SUM(B:E!E352:E352)</f>
        <v>0</v>
      </c>
      <c r="F529" s="54" t="n">
        <f aca="false">SUM(B:E!F352:F352)</f>
        <v>0</v>
      </c>
      <c r="G529" s="54" t="n">
        <f aca="false">SUM(B:E!G352:G352)</f>
        <v>0</v>
      </c>
      <c r="H529" s="54" t="n">
        <f aca="false">SUM(B:E!H352:H352)</f>
        <v>0</v>
      </c>
      <c r="I529" s="54" t="n">
        <f aca="false">SUM(B:E!I352:I352)</f>
        <v>0</v>
      </c>
      <c r="J529" s="54" t="n">
        <f aca="false">SUM(B:E!J352:J352)</f>
        <v>0</v>
      </c>
      <c r="K529" s="54" t="n">
        <f aca="false">SUM(B:E!K352:K352)</f>
        <v>0</v>
      </c>
      <c r="L529" s="54" t="n">
        <f aca="false">SUM(B:E!L352:L352)</f>
        <v>0</v>
      </c>
      <c r="M529" s="54" t="n">
        <f aca="false">SUM(B:E!M352:M352)</f>
        <v>0</v>
      </c>
      <c r="N529" s="54" t="n">
        <f aca="false">SUM(B:E!N352:N352)</f>
        <v>0</v>
      </c>
      <c r="O529" s="54" t="n">
        <f aca="false">SUM(B:E!O352:O352)</f>
        <v>0</v>
      </c>
    </row>
    <row r="530" s="72" customFormat="true" ht="26.4" hidden="false" customHeight="false" outlineLevel="0" collapsed="false">
      <c r="A530" s="44" t="n">
        <f aca="false">IF(AND(MAX(E530:P530)=0,MIN(E530:P530)=0),0,1)</f>
        <v>0</v>
      </c>
      <c r="B530" s="74"/>
      <c r="C530" s="75" t="s">
        <v>187</v>
      </c>
      <c r="D530" s="76" t="s">
        <v>188</v>
      </c>
      <c r="E530" s="54" t="n">
        <f aca="false">SUM(B:E!E353:E353)</f>
        <v>0</v>
      </c>
      <c r="F530" s="54" t="n">
        <f aca="false">SUM(B:E!F353:F353)</f>
        <v>0</v>
      </c>
      <c r="G530" s="54" t="n">
        <f aca="false">SUM(B:E!G353:G353)</f>
        <v>0</v>
      </c>
      <c r="H530" s="54" t="n">
        <f aca="false">SUM(B:E!H353:H353)</f>
        <v>0</v>
      </c>
      <c r="I530" s="54" t="n">
        <f aca="false">SUM(B:E!I353:I353)</f>
        <v>0</v>
      </c>
      <c r="J530" s="54" t="n">
        <f aca="false">SUM(B:E!J353:J353)</f>
        <v>0</v>
      </c>
      <c r="K530" s="54" t="n">
        <f aca="false">SUM(B:E!K353:K353)</f>
        <v>0</v>
      </c>
      <c r="L530" s="54" t="n">
        <f aca="false">SUM(B:E!L353:L353)</f>
        <v>0</v>
      </c>
      <c r="M530" s="54" t="n">
        <f aca="false">SUM(B:E!M353:M353)</f>
        <v>0</v>
      </c>
      <c r="N530" s="54" t="n">
        <f aca="false">SUM(B:E!N353:N353)</f>
        <v>0</v>
      </c>
      <c r="O530" s="54" t="n">
        <f aca="false">SUM(B:E!O353:O353)</f>
        <v>0</v>
      </c>
    </row>
    <row r="531" s="72" customFormat="true" ht="13.2" hidden="false" customHeight="false" outlineLevel="0" collapsed="false">
      <c r="A531" s="44" t="n">
        <f aca="false">IF(AND(MAX(E531:P531)=0,MIN(E531:P531)=0),0,1)</f>
        <v>0</v>
      </c>
      <c r="B531" s="77"/>
      <c r="C531" s="78" t="s">
        <v>189</v>
      </c>
      <c r="D531" s="57" t="s">
        <v>28</v>
      </c>
      <c r="E531" s="54" t="n">
        <f aca="false">SUM(B:E!E354:E354)</f>
        <v>0</v>
      </c>
      <c r="F531" s="54" t="n">
        <f aca="false">SUM(B:E!F354:F354)</f>
        <v>0</v>
      </c>
      <c r="G531" s="54" t="n">
        <f aca="false">SUM(B:E!G354:G354)</f>
        <v>0</v>
      </c>
      <c r="H531" s="54" t="n">
        <f aca="false">SUM(B:E!H354:H354)</f>
        <v>0</v>
      </c>
      <c r="I531" s="54" t="n">
        <f aca="false">SUM(B:E!I354:I354)</f>
        <v>0</v>
      </c>
      <c r="J531" s="54" t="n">
        <f aca="false">SUM(B:E!J354:J354)</f>
        <v>0</v>
      </c>
      <c r="K531" s="54" t="n">
        <f aca="false">SUM(B:E!K354:K354)</f>
        <v>0</v>
      </c>
      <c r="L531" s="54" t="n">
        <f aca="false">SUM(B:E!L354:L354)</f>
        <v>0</v>
      </c>
      <c r="M531" s="54" t="n">
        <f aca="false">SUM(B:E!M354:M354)</f>
        <v>0</v>
      </c>
      <c r="N531" s="54" t="n">
        <f aca="false">SUM(B:E!N354:N354)</f>
        <v>0</v>
      </c>
      <c r="O531" s="54" t="n">
        <f aca="false">SUM(B:E!O354:O354)</f>
        <v>0</v>
      </c>
    </row>
    <row r="532" s="72" customFormat="true" ht="13.2" hidden="false" customHeight="false" outlineLevel="0" collapsed="false">
      <c r="A532" s="44" t="n">
        <f aca="false">IF(AND(MAX(E532:P532)=0,MIN(E532:P532)=0),0,1)</f>
        <v>0</v>
      </c>
      <c r="B532" s="77"/>
      <c r="C532" s="79" t="s">
        <v>190</v>
      </c>
      <c r="D532" s="60" t="s">
        <v>191</v>
      </c>
      <c r="E532" s="48" t="n">
        <f aca="false">SUBTOTAL(9,E533:E536)</f>
        <v>0</v>
      </c>
      <c r="F532" s="48" t="n">
        <f aca="false">SUBTOTAL(9,F533:F536)</f>
        <v>0</v>
      </c>
      <c r="G532" s="48" t="n">
        <f aca="false">SUBTOTAL(9,G533:G536)</f>
        <v>0</v>
      </c>
      <c r="H532" s="48" t="n">
        <f aca="false">SUBTOTAL(9,H533:H536)</f>
        <v>0</v>
      </c>
      <c r="I532" s="48" t="n">
        <f aca="false">SUBTOTAL(9,I533:I536)</f>
        <v>0</v>
      </c>
      <c r="J532" s="48" t="n">
        <f aca="false">SUBTOTAL(9,J533:J536)</f>
        <v>0</v>
      </c>
      <c r="K532" s="48" t="n">
        <f aca="false">SUBTOTAL(9,K533:K536)</f>
        <v>0</v>
      </c>
      <c r="L532" s="48" t="n">
        <f aca="false">SUBTOTAL(9,L533:L536)</f>
        <v>0</v>
      </c>
      <c r="M532" s="48" t="n">
        <f aca="false">SUBTOTAL(9,M533:M536)</f>
        <v>0</v>
      </c>
      <c r="N532" s="48" t="n">
        <f aca="false">SUBTOTAL(9,N533:N536)</f>
        <v>0</v>
      </c>
      <c r="O532" s="48" t="n">
        <f aca="false">SUBTOTAL(9,O533:O536)</f>
        <v>0</v>
      </c>
    </row>
    <row r="533" s="72" customFormat="true" ht="26.4" hidden="false" customHeight="false" outlineLevel="0" collapsed="false">
      <c r="A533" s="44" t="n">
        <f aca="false">IF(AND(MAX(E533:P533)=0,MIN(E533:P533)=0),0,1)</f>
        <v>0</v>
      </c>
      <c r="B533" s="77"/>
      <c r="C533" s="75" t="s">
        <v>192</v>
      </c>
      <c r="D533" s="57" t="s">
        <v>193</v>
      </c>
      <c r="E533" s="54" t="n">
        <f aca="false">SUM(B:E!E356:E356)</f>
        <v>0</v>
      </c>
      <c r="F533" s="54" t="n">
        <f aca="false">SUM(B:E!F356:F356)</f>
        <v>0</v>
      </c>
      <c r="G533" s="54" t="n">
        <f aca="false">SUM(B:E!G356:G356)</f>
        <v>0</v>
      </c>
      <c r="H533" s="54" t="n">
        <f aca="false">SUM(B:E!H356:H356)</f>
        <v>0</v>
      </c>
      <c r="I533" s="54" t="n">
        <f aca="false">SUM(B:E!I356:I356)</f>
        <v>0</v>
      </c>
      <c r="J533" s="54" t="n">
        <f aca="false">SUM(B:E!J356:J356)</f>
        <v>0</v>
      </c>
      <c r="K533" s="54" t="n">
        <f aca="false">SUM(B:E!K356:K356)</f>
        <v>0</v>
      </c>
      <c r="L533" s="54" t="n">
        <f aca="false">SUM(B:E!L356:L356)</f>
        <v>0</v>
      </c>
      <c r="M533" s="54" t="n">
        <f aca="false">SUM(B:E!M356:M356)</f>
        <v>0</v>
      </c>
      <c r="N533" s="54" t="n">
        <f aca="false">SUM(B:E!N356:N356)</f>
        <v>0</v>
      </c>
      <c r="O533" s="54" t="n">
        <f aca="false">SUM(B:E!O356:O356)</f>
        <v>0</v>
      </c>
    </row>
    <row r="534" s="72" customFormat="true" ht="13.2" hidden="false" customHeight="false" outlineLevel="0" collapsed="false">
      <c r="A534" s="44" t="n">
        <f aca="false">IF(AND(MAX(E534:P534)=0,MIN(E534:P534)=0),0,1)</f>
        <v>0</v>
      </c>
      <c r="B534" s="77"/>
      <c r="C534" s="75" t="s">
        <v>196</v>
      </c>
      <c r="D534" s="57" t="s">
        <v>197</v>
      </c>
      <c r="E534" s="54" t="n">
        <f aca="false">SUM(B:E!E357:E357)</f>
        <v>0</v>
      </c>
      <c r="F534" s="54" t="n">
        <f aca="false">SUM(B:E!F357:F357)</f>
        <v>0</v>
      </c>
      <c r="G534" s="54" t="n">
        <f aca="false">SUM(B:E!G357:G357)</f>
        <v>0</v>
      </c>
      <c r="H534" s="54" t="n">
        <f aca="false">SUM(B:E!H357:H357)</f>
        <v>0</v>
      </c>
      <c r="I534" s="54" t="n">
        <f aca="false">SUM(B:E!I357:I357)</f>
        <v>0</v>
      </c>
      <c r="J534" s="54" t="n">
        <f aca="false">SUM(B:E!J357:J357)</f>
        <v>0</v>
      </c>
      <c r="K534" s="54" t="n">
        <f aca="false">SUM(B:E!K357:K357)</f>
        <v>0</v>
      </c>
      <c r="L534" s="54" t="n">
        <f aca="false">SUM(B:E!L357:L357)</f>
        <v>0</v>
      </c>
      <c r="M534" s="54" t="n">
        <f aca="false">SUM(B:E!M357:M357)</f>
        <v>0</v>
      </c>
      <c r="N534" s="54" t="n">
        <f aca="false">SUM(B:E!N357:N357)</f>
        <v>0</v>
      </c>
      <c r="O534" s="54" t="n">
        <f aca="false">SUM(B:E!O357:O357)</f>
        <v>0</v>
      </c>
    </row>
    <row r="535" s="72" customFormat="true" ht="26.4" hidden="false" customHeight="false" outlineLevel="0" collapsed="false">
      <c r="A535" s="44" t="n">
        <f aca="false">IF(AND(MAX(E535:P535)=0,MIN(E535:P535)=0),0,1)</f>
        <v>0</v>
      </c>
      <c r="B535" s="77"/>
      <c r="C535" s="75" t="s">
        <v>198</v>
      </c>
      <c r="D535" s="57" t="s">
        <v>199</v>
      </c>
      <c r="E535" s="54" t="n">
        <f aca="false">SUM(B:E!E358:E358)</f>
        <v>0</v>
      </c>
      <c r="F535" s="54" t="n">
        <f aca="false">SUM(B:E!F358:F358)</f>
        <v>0</v>
      </c>
      <c r="G535" s="54" t="n">
        <f aca="false">SUM(B:E!G358:G358)</f>
        <v>0</v>
      </c>
      <c r="H535" s="54" t="n">
        <f aca="false">SUM(B:E!H358:H358)</f>
        <v>0</v>
      </c>
      <c r="I535" s="54" t="n">
        <f aca="false">SUM(B:E!I358:I358)</f>
        <v>0</v>
      </c>
      <c r="J535" s="54" t="n">
        <f aca="false">SUM(B:E!J358:J358)</f>
        <v>0</v>
      </c>
      <c r="K535" s="54" t="n">
        <f aca="false">SUM(B:E!K358:K358)</f>
        <v>0</v>
      </c>
      <c r="L535" s="54" t="n">
        <f aca="false">SUM(B:E!L358:L358)</f>
        <v>0</v>
      </c>
      <c r="M535" s="54" t="n">
        <f aca="false">SUM(B:E!M358:M358)</f>
        <v>0</v>
      </c>
      <c r="N535" s="54" t="n">
        <f aca="false">SUM(B:E!N358:N358)</f>
        <v>0</v>
      </c>
      <c r="O535" s="54" t="n">
        <f aca="false">SUM(B:E!O358:O358)</f>
        <v>0</v>
      </c>
    </row>
    <row r="536" s="72" customFormat="true" ht="26.4" hidden="false" customHeight="false" outlineLevel="0" collapsed="false">
      <c r="A536" s="44" t="n">
        <f aca="false">IF(AND(MAX(E536:P536)=0,MIN(E536:P536)=0),0,1)</f>
        <v>0</v>
      </c>
      <c r="B536" s="77"/>
      <c r="C536" s="75" t="s">
        <v>200</v>
      </c>
      <c r="D536" s="57" t="s">
        <v>201</v>
      </c>
      <c r="E536" s="54" t="n">
        <f aca="false">SUM(B:E!E359:E359)</f>
        <v>0</v>
      </c>
      <c r="F536" s="54" t="n">
        <f aca="false">SUM(B:E!F359:F359)</f>
        <v>0</v>
      </c>
      <c r="G536" s="54" t="n">
        <f aca="false">SUM(B:E!G359:G359)</f>
        <v>0</v>
      </c>
      <c r="H536" s="54" t="n">
        <f aca="false">SUM(B:E!H359:H359)</f>
        <v>0</v>
      </c>
      <c r="I536" s="54" t="n">
        <f aca="false">SUM(B:E!I359:I359)</f>
        <v>0</v>
      </c>
      <c r="J536" s="54" t="n">
        <f aca="false">SUM(B:E!J359:J359)</f>
        <v>0</v>
      </c>
      <c r="K536" s="54" t="n">
        <f aca="false">SUM(B:E!K359:K359)</f>
        <v>0</v>
      </c>
      <c r="L536" s="54" t="n">
        <f aca="false">SUM(B:E!L359:L359)</f>
        <v>0</v>
      </c>
      <c r="M536" s="54" t="n">
        <f aca="false">SUM(B:E!M359:M359)</f>
        <v>0</v>
      </c>
      <c r="N536" s="54" t="n">
        <f aca="false">SUM(B:E!N359:N359)</f>
        <v>0</v>
      </c>
      <c r="O536" s="54" t="n">
        <f aca="false">SUM(B:E!O359:O359)</f>
        <v>0</v>
      </c>
    </row>
    <row r="537" customFormat="false" ht="13.2" hidden="false" customHeight="false" outlineLevel="0" collapsed="false">
      <c r="A537" s="44" t="n">
        <f aca="false">IF(AND(MAX(E537:P537)=0,MIN(E537:P537)=0),0,1)</f>
        <v>0</v>
      </c>
      <c r="B537" s="77"/>
      <c r="C537" s="75" t="s">
        <v>202</v>
      </c>
      <c r="D537" s="57" t="s">
        <v>32</v>
      </c>
      <c r="E537" s="54" t="n">
        <f aca="false">SUM(B:E!E360:E360)</f>
        <v>0</v>
      </c>
      <c r="F537" s="54" t="n">
        <f aca="false">SUM(B:E!F360:F360)</f>
        <v>0</v>
      </c>
      <c r="G537" s="54" t="n">
        <f aca="false">SUM(B:E!G360:G360)</f>
        <v>0</v>
      </c>
      <c r="H537" s="54" t="n">
        <f aca="false">SUM(B:E!H360:H360)</f>
        <v>0</v>
      </c>
      <c r="I537" s="54" t="n">
        <f aca="false">SUM(B:E!I360:I360)</f>
        <v>0</v>
      </c>
      <c r="J537" s="54" t="n">
        <f aca="false">SUM(B:E!J360:J360)</f>
        <v>0</v>
      </c>
      <c r="K537" s="54" t="n">
        <f aca="false">SUM(B:E!K360:K360)</f>
        <v>0</v>
      </c>
      <c r="L537" s="54" t="n">
        <f aca="false">SUM(B:E!L360:L360)</f>
        <v>0</v>
      </c>
      <c r="M537" s="54" t="n">
        <f aca="false">SUM(B:E!M360:M360)</f>
        <v>0</v>
      </c>
      <c r="N537" s="54" t="n">
        <f aca="false">SUM(B:E!N360:N360)</f>
        <v>0</v>
      </c>
      <c r="O537" s="54" t="n">
        <f aca="false">SUM(B:E!O360:O360)</f>
        <v>0</v>
      </c>
      <c r="P537" s="72"/>
    </row>
    <row r="538" customFormat="false" ht="13.2" hidden="false" customHeight="false" outlineLevel="0" collapsed="false">
      <c r="A538" s="44" t="n">
        <f aca="false">IF(AND(MAX(E538:P538)=0,MIN(E538:P538)=0),0,1)</f>
        <v>0</v>
      </c>
      <c r="B538" s="73"/>
      <c r="C538" s="70" t="s">
        <v>203</v>
      </c>
      <c r="D538" s="71"/>
      <c r="E538" s="48" t="n">
        <f aca="false">SUBTOTAL(9,E539:E542)</f>
        <v>0</v>
      </c>
      <c r="F538" s="48" t="n">
        <f aca="false">SUBTOTAL(9,F539:F542)</f>
        <v>0</v>
      </c>
      <c r="G538" s="48" t="n">
        <f aca="false">SUBTOTAL(9,G539:G542)</f>
        <v>0</v>
      </c>
      <c r="H538" s="48" t="n">
        <f aca="false">SUBTOTAL(9,H539:H542)</f>
        <v>0</v>
      </c>
      <c r="I538" s="48" t="n">
        <f aca="false">SUBTOTAL(9,I539:I542)</f>
        <v>0</v>
      </c>
      <c r="J538" s="48" t="n">
        <f aca="false">SUBTOTAL(9,J539:J542)</f>
        <v>0</v>
      </c>
      <c r="K538" s="48" t="n">
        <f aca="false">SUBTOTAL(9,K539:K542)</f>
        <v>0</v>
      </c>
      <c r="L538" s="48" t="n">
        <f aca="false">SUBTOTAL(9,L539:L542)</f>
        <v>0</v>
      </c>
      <c r="M538" s="48" t="n">
        <f aca="false">SUBTOTAL(9,M539:M542)</f>
        <v>0</v>
      </c>
      <c r="N538" s="48" t="n">
        <f aca="false">SUBTOTAL(9,N539:N542)</f>
        <v>0</v>
      </c>
      <c r="O538" s="48" t="n">
        <f aca="false">SUBTOTAL(9,O539:O542)</f>
        <v>0</v>
      </c>
      <c r="P538" s="72"/>
    </row>
    <row r="539" customFormat="false" ht="13.2" hidden="false" customHeight="false" outlineLevel="0" collapsed="false">
      <c r="A539" s="44" t="n">
        <f aca="false">IF(AND(MAX(E539:P539)=0,MIN(E539:P539)=0),0,1)</f>
        <v>0</v>
      </c>
      <c r="B539" s="77"/>
      <c r="C539" s="78" t="s">
        <v>204</v>
      </c>
      <c r="D539" s="57" t="s">
        <v>48</v>
      </c>
      <c r="E539" s="54" t="n">
        <f aca="false">SUM(B:E!E362:E362)</f>
        <v>0</v>
      </c>
      <c r="F539" s="54" t="n">
        <f aca="false">SUM(B:E!F362:F362)</f>
        <v>0</v>
      </c>
      <c r="G539" s="54" t="n">
        <f aca="false">SUM(B:E!G362:G362)</f>
        <v>0</v>
      </c>
      <c r="H539" s="54" t="n">
        <f aca="false">SUM(B:E!H362:H362)</f>
        <v>0</v>
      </c>
      <c r="I539" s="54" t="n">
        <f aca="false">SUM(B:E!I362:I362)</f>
        <v>0</v>
      </c>
      <c r="J539" s="54" t="n">
        <f aca="false">SUM(B:E!J362:J362)</f>
        <v>0</v>
      </c>
      <c r="K539" s="54" t="n">
        <f aca="false">SUM(B:E!K362:K362)</f>
        <v>0</v>
      </c>
      <c r="L539" s="54" t="n">
        <f aca="false">SUM(B:E!L362:L362)</f>
        <v>0</v>
      </c>
      <c r="M539" s="54" t="n">
        <f aca="false">SUM(B:E!M362:M362)</f>
        <v>0</v>
      </c>
      <c r="N539" s="54" t="n">
        <f aca="false">SUM(B:E!N362:N362)</f>
        <v>0</v>
      </c>
      <c r="O539" s="54" t="n">
        <f aca="false">SUM(B:E!O362:O362)</f>
        <v>0</v>
      </c>
      <c r="P539" s="72"/>
    </row>
    <row r="540" customFormat="false" ht="13.2" hidden="false" customHeight="false" outlineLevel="0" collapsed="false">
      <c r="A540" s="44" t="n">
        <f aca="false">IF(AND(MAX(E540:P540)=0,MIN(E540:P540)=0),0,1)</f>
        <v>0</v>
      </c>
      <c r="B540" s="77"/>
      <c r="C540" s="80" t="s">
        <v>205</v>
      </c>
      <c r="D540" s="60" t="s">
        <v>68</v>
      </c>
      <c r="E540" s="54" t="n">
        <f aca="false">SUM(B:E!E363:E363)</f>
        <v>0</v>
      </c>
      <c r="F540" s="54" t="n">
        <f aca="false">SUM(B:E!F363:F363)</f>
        <v>0</v>
      </c>
      <c r="G540" s="54" t="n">
        <f aca="false">SUM(B:E!G363:G363)</f>
        <v>0</v>
      </c>
      <c r="H540" s="54" t="n">
        <f aca="false">SUM(B:E!H363:H363)</f>
        <v>0</v>
      </c>
      <c r="I540" s="54" t="n">
        <f aca="false">SUM(B:E!I363:I363)</f>
        <v>0</v>
      </c>
      <c r="J540" s="54" t="n">
        <f aca="false">SUM(B:E!J363:J363)</f>
        <v>0</v>
      </c>
      <c r="K540" s="54" t="n">
        <f aca="false">SUM(B:E!K363:K363)</f>
        <v>0</v>
      </c>
      <c r="L540" s="54" t="n">
        <f aca="false">SUM(B:E!L363:L363)</f>
        <v>0</v>
      </c>
      <c r="M540" s="54" t="n">
        <f aca="false">SUM(B:E!M363:M363)</f>
        <v>0</v>
      </c>
      <c r="N540" s="54" t="n">
        <f aca="false">SUM(B:E!N363:N363)</f>
        <v>0</v>
      </c>
      <c r="O540" s="54" t="n">
        <f aca="false">SUM(B:E!O363:O363)</f>
        <v>0</v>
      </c>
      <c r="P540" s="72"/>
    </row>
    <row r="541" customFormat="false" ht="13.2" hidden="false" customHeight="false" outlineLevel="0" collapsed="false">
      <c r="A541" s="44" t="n">
        <f aca="false">IF(AND(MAX(E541:P541)=0,MIN(E541:P541)=0),0,1)</f>
        <v>0</v>
      </c>
      <c r="B541" s="62"/>
      <c r="C541" s="81" t="s">
        <v>209</v>
      </c>
      <c r="D541" s="64" t="s">
        <v>116</v>
      </c>
      <c r="E541" s="54" t="n">
        <f aca="false">SUM(B:E!E364:E364)</f>
        <v>0</v>
      </c>
      <c r="F541" s="54" t="n">
        <f aca="false">SUM(B:E!F364:F364)</f>
        <v>0</v>
      </c>
      <c r="G541" s="54" t="n">
        <f aca="false">SUM(B:E!G364:G364)</f>
        <v>0</v>
      </c>
      <c r="H541" s="54" t="n">
        <f aca="false">SUM(B:E!H364:H364)</f>
        <v>0</v>
      </c>
      <c r="I541" s="54" t="n">
        <f aca="false">SUM(B:E!I364:I364)</f>
        <v>0</v>
      </c>
      <c r="J541" s="54" t="n">
        <f aca="false">SUM(B:E!J364:J364)</f>
        <v>0</v>
      </c>
      <c r="K541" s="54" t="n">
        <f aca="false">SUM(B:E!K364:K364)</f>
        <v>0</v>
      </c>
      <c r="L541" s="54" t="n">
        <f aca="false">SUM(B:E!L364:L364)</f>
        <v>0</v>
      </c>
      <c r="M541" s="54" t="n">
        <f aca="false">SUM(B:E!M364:M364)</f>
        <v>0</v>
      </c>
      <c r="N541" s="54" t="n">
        <f aca="false">SUM(B:E!N364:N364)</f>
        <v>0</v>
      </c>
      <c r="O541" s="54" t="n">
        <f aca="false">SUM(B:E!O364:O364)</f>
        <v>0</v>
      </c>
      <c r="P541" s="72"/>
    </row>
    <row r="542" customFormat="false" ht="26.4" hidden="false" customHeight="false" outlineLevel="0" collapsed="false">
      <c r="A542" s="44" t="n">
        <f aca="false">IF(AND(MAX(E542:P542)=0,MIN(E542:P542)=0),0,1)</f>
        <v>0</v>
      </c>
      <c r="B542" s="62"/>
      <c r="C542" s="81" t="s">
        <v>210</v>
      </c>
      <c r="D542" s="64" t="s">
        <v>126</v>
      </c>
      <c r="E542" s="54" t="n">
        <f aca="false">SUM(B:E!E365:E365)</f>
        <v>0</v>
      </c>
      <c r="F542" s="54" t="n">
        <f aca="false">SUM(B:E!F365:F365)</f>
        <v>0</v>
      </c>
      <c r="G542" s="54" t="n">
        <f aca="false">SUM(B:E!G365:G365)</f>
        <v>0</v>
      </c>
      <c r="H542" s="54" t="n">
        <f aca="false">SUM(B:E!H365:H365)</f>
        <v>0</v>
      </c>
      <c r="I542" s="54" t="n">
        <f aca="false">SUM(B:E!I365:I365)</f>
        <v>0</v>
      </c>
      <c r="J542" s="54" t="n">
        <f aca="false">SUM(B:E!J365:J365)</f>
        <v>0</v>
      </c>
      <c r="K542" s="54" t="n">
        <f aca="false">SUM(B:E!K365:K365)</f>
        <v>0</v>
      </c>
      <c r="L542" s="54" t="n">
        <f aca="false">SUM(B:E!L365:L365)</f>
        <v>0</v>
      </c>
      <c r="M542" s="54" t="n">
        <f aca="false">SUM(B:E!M365:M365)</f>
        <v>0</v>
      </c>
      <c r="N542" s="54" t="n">
        <f aca="false">SUM(B:E!N365:N365)</f>
        <v>0</v>
      </c>
      <c r="O542" s="54" t="n">
        <f aca="false">SUM(B:E!O365:O365)</f>
        <v>0</v>
      </c>
      <c r="P542" s="72"/>
    </row>
    <row r="543" customFormat="false" ht="13.2" hidden="false" customHeight="false" outlineLevel="0" collapsed="false">
      <c r="A543" s="44" t="n">
        <f aca="false">IF(AND(MAX(E543:P543)=0,MIN(E543:P543)=0),0,1)</f>
        <v>0</v>
      </c>
      <c r="B543" s="82"/>
      <c r="C543" s="83" t="s">
        <v>211</v>
      </c>
      <c r="D543" s="64"/>
      <c r="E543" s="48" t="n">
        <f aca="false">SUBTOTAL(9,E544:E548)</f>
        <v>0</v>
      </c>
      <c r="F543" s="48" t="n">
        <f aca="false">SUBTOTAL(9,F544:F548)</f>
        <v>0</v>
      </c>
      <c r="G543" s="48" t="n">
        <f aca="false">SUBTOTAL(9,G544:G548)</f>
        <v>0</v>
      </c>
      <c r="H543" s="48" t="n">
        <f aca="false">SUBTOTAL(9,H544:H548)</f>
        <v>0</v>
      </c>
      <c r="I543" s="48" t="n">
        <f aca="false">SUBTOTAL(9,I544:I548)</f>
        <v>0</v>
      </c>
      <c r="J543" s="48" t="n">
        <f aca="false">SUBTOTAL(9,J544:J548)</f>
        <v>0</v>
      </c>
      <c r="K543" s="48" t="n">
        <f aca="false">SUBTOTAL(9,K544:K548)</f>
        <v>0</v>
      </c>
      <c r="L543" s="48" t="n">
        <f aca="false">SUBTOTAL(9,L544:L548)</f>
        <v>0</v>
      </c>
      <c r="M543" s="48" t="n">
        <f aca="false">SUBTOTAL(9,M544:M548)</f>
        <v>0</v>
      </c>
      <c r="N543" s="48" t="n">
        <f aca="false">SUBTOTAL(9,N544:N548)</f>
        <v>0</v>
      </c>
      <c r="O543" s="48" t="n">
        <f aca="false">SUBTOTAL(9,O544:O548)</f>
        <v>0</v>
      </c>
      <c r="P543" s="72"/>
    </row>
    <row r="544" customFormat="false" ht="13.2" hidden="false" customHeight="false" outlineLevel="0" collapsed="false">
      <c r="A544" s="44" t="n">
        <f aca="false">IF(AND(MAX(E544:P544)=0,MIN(E544:P544)=0),0,1)</f>
        <v>0</v>
      </c>
      <c r="B544" s="62"/>
      <c r="C544" s="81" t="s">
        <v>212</v>
      </c>
      <c r="D544" s="64" t="s">
        <v>213</v>
      </c>
      <c r="E544" s="54" t="n">
        <f aca="false">SUM(B:E!E367:E367)</f>
        <v>0</v>
      </c>
      <c r="F544" s="54" t="n">
        <f aca="false">SUM(B:E!F367:F367)</f>
        <v>0</v>
      </c>
      <c r="G544" s="54" t="n">
        <f aca="false">SUM(B:E!G367:G367)</f>
        <v>0</v>
      </c>
      <c r="H544" s="54" t="n">
        <f aca="false">SUM(B:E!H367:H367)</f>
        <v>0</v>
      </c>
      <c r="I544" s="54" t="n">
        <f aca="false">SUM(B:E!I367:I367)</f>
        <v>0</v>
      </c>
      <c r="J544" s="54" t="n">
        <f aca="false">SUM(B:E!J367:J367)</f>
        <v>0</v>
      </c>
      <c r="K544" s="54" t="n">
        <f aca="false">SUM(B:E!K367:K367)</f>
        <v>0</v>
      </c>
      <c r="L544" s="54" t="n">
        <f aca="false">SUM(B:E!L367:L367)</f>
        <v>0</v>
      </c>
      <c r="M544" s="54" t="n">
        <f aca="false">SUM(B:E!M367:M367)</f>
        <v>0</v>
      </c>
      <c r="N544" s="54" t="n">
        <f aca="false">SUM(B:E!N367:N367)</f>
        <v>0</v>
      </c>
      <c r="O544" s="54" t="n">
        <f aca="false">SUM(B:E!O367:O367)</f>
        <v>0</v>
      </c>
      <c r="P544" s="72"/>
    </row>
    <row r="545" customFormat="false" ht="13.2" hidden="false" customHeight="false" outlineLevel="0" collapsed="false">
      <c r="A545" s="44" t="n">
        <f aca="false">IF(AND(MAX(E545:P545)=0,MIN(E545:P545)=0),0,1)</f>
        <v>0</v>
      </c>
      <c r="B545" s="62"/>
      <c r="C545" s="81" t="s">
        <v>214</v>
      </c>
      <c r="D545" s="64" t="s">
        <v>215</v>
      </c>
      <c r="E545" s="54" t="n">
        <f aca="false">SUM(B:E!E368:E368)</f>
        <v>0</v>
      </c>
      <c r="F545" s="54" t="n">
        <f aca="false">SUM(B:E!F368:F368)</f>
        <v>0</v>
      </c>
      <c r="G545" s="54" t="n">
        <f aca="false">SUM(B:E!G368:G368)</f>
        <v>0</v>
      </c>
      <c r="H545" s="54" t="n">
        <f aca="false">SUM(B:E!H368:H368)</f>
        <v>0</v>
      </c>
      <c r="I545" s="54" t="n">
        <f aca="false">SUM(B:E!I368:I368)</f>
        <v>0</v>
      </c>
      <c r="J545" s="54" t="n">
        <f aca="false">SUM(B:E!J368:J368)</f>
        <v>0</v>
      </c>
      <c r="K545" s="54" t="n">
        <f aca="false">SUM(B:E!K368:K368)</f>
        <v>0</v>
      </c>
      <c r="L545" s="54" t="n">
        <f aca="false">SUM(B:E!L368:L368)</f>
        <v>0</v>
      </c>
      <c r="M545" s="54" t="n">
        <f aca="false">SUM(B:E!M368:M368)</f>
        <v>0</v>
      </c>
      <c r="N545" s="54" t="n">
        <f aca="false">SUM(B:E!N368:N368)</f>
        <v>0</v>
      </c>
      <c r="O545" s="54" t="n">
        <f aca="false">SUM(B:E!O368:O368)</f>
        <v>0</v>
      </c>
      <c r="P545" s="72"/>
    </row>
    <row r="546" customFormat="false" ht="13.2" hidden="false" customHeight="false" outlineLevel="0" collapsed="false">
      <c r="A546" s="44" t="n">
        <f aca="false">IF(AND(MAX(E546:P546)=0,MIN(E546:P546)=0),0,1)</f>
        <v>0</v>
      </c>
      <c r="B546" s="62"/>
      <c r="C546" s="81" t="s">
        <v>216</v>
      </c>
      <c r="D546" s="64" t="s">
        <v>217</v>
      </c>
      <c r="E546" s="54" t="n">
        <f aca="false">SUM(B:E!E369:E369)</f>
        <v>0</v>
      </c>
      <c r="F546" s="54" t="n">
        <f aca="false">SUM(B:E!F369:F369)</f>
        <v>0</v>
      </c>
      <c r="G546" s="54" t="n">
        <f aca="false">SUM(B:E!G369:G369)</f>
        <v>0</v>
      </c>
      <c r="H546" s="54" t="n">
        <f aca="false">SUM(B:E!H369:H369)</f>
        <v>0</v>
      </c>
      <c r="I546" s="54" t="n">
        <f aca="false">SUM(B:E!I369:I369)</f>
        <v>0</v>
      </c>
      <c r="J546" s="54" t="n">
        <f aca="false">SUM(B:E!J369:J369)</f>
        <v>0</v>
      </c>
      <c r="K546" s="54" t="n">
        <f aca="false">SUM(B:E!K369:K369)</f>
        <v>0</v>
      </c>
      <c r="L546" s="54" t="n">
        <f aca="false">SUM(B:E!L369:L369)</f>
        <v>0</v>
      </c>
      <c r="M546" s="54" t="n">
        <f aca="false">SUM(B:E!M369:M369)</f>
        <v>0</v>
      </c>
      <c r="N546" s="54" t="n">
        <f aca="false">SUM(B:E!N369:N369)</f>
        <v>0</v>
      </c>
      <c r="O546" s="54" t="n">
        <f aca="false">SUM(B:E!O369:O369)</f>
        <v>0</v>
      </c>
      <c r="P546" s="72"/>
    </row>
    <row r="547" customFormat="false" ht="13.2" hidden="false" customHeight="false" outlineLevel="0" collapsed="false">
      <c r="A547" s="44" t="n">
        <f aca="false">IF(AND(MAX(E547:P547)=0,MIN(E547:P547)=0),0,1)</f>
        <v>0</v>
      </c>
      <c r="B547" s="62"/>
      <c r="C547" s="81" t="s">
        <v>218</v>
      </c>
      <c r="D547" s="64" t="s">
        <v>219</v>
      </c>
      <c r="E547" s="54" t="n">
        <f aca="false">SUM(B:E!E370:E370)</f>
        <v>0</v>
      </c>
      <c r="F547" s="54" t="n">
        <f aca="false">SUM(B:E!F370:F370)</f>
        <v>0</v>
      </c>
      <c r="G547" s="54" t="n">
        <f aca="false">SUM(B:E!G370:G370)</f>
        <v>0</v>
      </c>
      <c r="H547" s="54" t="n">
        <f aca="false">SUM(B:E!H370:H370)</f>
        <v>0</v>
      </c>
      <c r="I547" s="54" t="n">
        <f aca="false">SUM(B:E!I370:I370)</f>
        <v>0</v>
      </c>
      <c r="J547" s="54" t="n">
        <f aca="false">SUM(B:E!J370:J370)</f>
        <v>0</v>
      </c>
      <c r="K547" s="54" t="n">
        <f aca="false">SUM(B:E!K370:K370)</f>
        <v>0</v>
      </c>
      <c r="L547" s="54" t="n">
        <f aca="false">SUM(B:E!L370:L370)</f>
        <v>0</v>
      </c>
      <c r="M547" s="54" t="n">
        <f aca="false">SUM(B:E!M370:M370)</f>
        <v>0</v>
      </c>
      <c r="N547" s="54" t="n">
        <f aca="false">SUM(B:E!N370:N370)</f>
        <v>0</v>
      </c>
      <c r="O547" s="54" t="n">
        <f aca="false">SUM(B:E!O370:O370)</f>
        <v>0</v>
      </c>
      <c r="P547" s="72"/>
    </row>
    <row r="548" customFormat="false" ht="13.2" hidden="false" customHeight="false" outlineLevel="0" collapsed="false">
      <c r="A548" s="44" t="n">
        <f aca="false">IF(AND(MAX(E548:P548)=0,MIN(E548:P548)=0),0,1)</f>
        <v>0</v>
      </c>
      <c r="B548" s="62"/>
      <c r="C548" s="81" t="s">
        <v>220</v>
      </c>
      <c r="D548" s="64" t="s">
        <v>221</v>
      </c>
      <c r="E548" s="54" t="n">
        <f aca="false">SUM(B:E!E371:E371)</f>
        <v>0</v>
      </c>
      <c r="F548" s="54" t="n">
        <f aca="false">SUM(B:E!F371:F371)</f>
        <v>0</v>
      </c>
      <c r="G548" s="54" t="n">
        <f aca="false">SUM(B:E!G371:G371)</f>
        <v>0</v>
      </c>
      <c r="H548" s="54" t="n">
        <f aca="false">SUM(B:E!H371:H371)</f>
        <v>0</v>
      </c>
      <c r="I548" s="54" t="n">
        <f aca="false">SUM(B:E!I371:I371)</f>
        <v>0</v>
      </c>
      <c r="J548" s="54" t="n">
        <f aca="false">SUM(B:E!J371:J371)</f>
        <v>0</v>
      </c>
      <c r="K548" s="54" t="n">
        <f aca="false">SUM(B:E!K371:K371)</f>
        <v>0</v>
      </c>
      <c r="L548" s="54" t="n">
        <f aca="false">SUM(B:E!L371:L371)</f>
        <v>0</v>
      </c>
      <c r="M548" s="54" t="n">
        <f aca="false">SUM(B:E!M371:M371)</f>
        <v>0</v>
      </c>
      <c r="N548" s="54" t="n">
        <f aca="false">SUM(B:E!N371:N371)</f>
        <v>0</v>
      </c>
      <c r="O548" s="54" t="n">
        <f aca="false">SUM(B:E!O371:O371)</f>
        <v>0</v>
      </c>
      <c r="P548" s="72"/>
    </row>
    <row r="549" customFormat="false" ht="13.2" hidden="false" customHeight="false" outlineLevel="0" collapsed="false">
      <c r="A549" s="44" t="n">
        <f aca="false">IF(AND(MAX(E549:P549)=0,MIN(E549:P549)=0),0,1)</f>
        <v>0</v>
      </c>
      <c r="B549" s="49" t="s">
        <v>222</v>
      </c>
      <c r="C549" s="83" t="s">
        <v>223</v>
      </c>
      <c r="D549" s="71"/>
      <c r="E549" s="48" t="n">
        <f aca="false">SUBTOTAL(9,E550:E574)</f>
        <v>0</v>
      </c>
      <c r="F549" s="48" t="n">
        <f aca="false">SUBTOTAL(9,F550:F574)</f>
        <v>0</v>
      </c>
      <c r="G549" s="48" t="n">
        <f aca="false">SUBTOTAL(9,G550:G574)</f>
        <v>0</v>
      </c>
      <c r="H549" s="48" t="n">
        <f aca="false">SUBTOTAL(9,H550:H574)</f>
        <v>0</v>
      </c>
      <c r="I549" s="48" t="n">
        <f aca="false">SUBTOTAL(9,I550:I574)</f>
        <v>0</v>
      </c>
      <c r="J549" s="48" t="n">
        <f aca="false">SUBTOTAL(9,J550:J574)</f>
        <v>0</v>
      </c>
      <c r="K549" s="48" t="n">
        <f aca="false">SUBTOTAL(9,K550:K574)</f>
        <v>0</v>
      </c>
      <c r="L549" s="48" t="n">
        <f aca="false">SUBTOTAL(9,L550:L574)</f>
        <v>0</v>
      </c>
      <c r="M549" s="48" t="n">
        <f aca="false">SUBTOTAL(9,M550:M574)</f>
        <v>0</v>
      </c>
      <c r="N549" s="48" t="n">
        <f aca="false">SUBTOTAL(9,N550:N574)</f>
        <v>0</v>
      </c>
      <c r="O549" s="48" t="n">
        <f aca="false">SUBTOTAL(9,O550:O574)</f>
        <v>0</v>
      </c>
      <c r="P549" s="72"/>
    </row>
    <row r="550" customFormat="false" ht="13.2" hidden="false" customHeight="false" outlineLevel="0" collapsed="false">
      <c r="A550" s="44" t="n">
        <f aca="false">IF(AND(MAX(E550:P550)=0,MIN(E550:P550)=0),0,1)</f>
        <v>0</v>
      </c>
      <c r="B550" s="82"/>
      <c r="C550" s="84" t="s">
        <v>224</v>
      </c>
      <c r="D550" s="71"/>
      <c r="E550" s="48" t="n">
        <f aca="false">SUBTOTAL(9,E551:E565)</f>
        <v>0</v>
      </c>
      <c r="F550" s="48" t="n">
        <f aca="false">SUBTOTAL(9,F551:F565)</f>
        <v>0</v>
      </c>
      <c r="G550" s="48" t="n">
        <f aca="false">SUBTOTAL(9,G551:G565)</f>
        <v>0</v>
      </c>
      <c r="H550" s="48" t="n">
        <f aca="false">SUBTOTAL(9,H551:H565)</f>
        <v>0</v>
      </c>
      <c r="I550" s="48" t="n">
        <f aca="false">SUBTOTAL(9,I551:I565)</f>
        <v>0</v>
      </c>
      <c r="J550" s="48" t="n">
        <f aca="false">SUBTOTAL(9,J551:J565)</f>
        <v>0</v>
      </c>
      <c r="K550" s="48" t="n">
        <f aca="false">SUBTOTAL(9,K551:K565)</f>
        <v>0</v>
      </c>
      <c r="L550" s="48" t="n">
        <f aca="false">SUBTOTAL(9,L551:L565)</f>
        <v>0</v>
      </c>
      <c r="M550" s="48" t="n">
        <f aca="false">SUBTOTAL(9,M551:M565)</f>
        <v>0</v>
      </c>
      <c r="N550" s="48" t="n">
        <f aca="false">SUBTOTAL(9,N551:N565)</f>
        <v>0</v>
      </c>
      <c r="O550" s="48" t="n">
        <f aca="false">SUBTOTAL(9,O551:O565)</f>
        <v>0</v>
      </c>
      <c r="P550" s="72"/>
    </row>
    <row r="551" customFormat="false" ht="13.2" hidden="false" customHeight="false" outlineLevel="0" collapsed="false">
      <c r="A551" s="44" t="n">
        <f aca="false">IF(AND(MAX(E551:P551)=0,MIN(E551:P551)=0),0,1)</f>
        <v>0</v>
      </c>
      <c r="B551" s="77"/>
      <c r="C551" s="58" t="s">
        <v>225</v>
      </c>
      <c r="D551" s="57" t="s">
        <v>28</v>
      </c>
      <c r="E551" s="54" t="n">
        <f aca="false">SUM(B:E!E374:E374)</f>
        <v>0</v>
      </c>
      <c r="F551" s="54" t="n">
        <f aca="false">SUM(B:E!F374:F374)</f>
        <v>0</v>
      </c>
      <c r="G551" s="54" t="n">
        <f aca="false">SUM(B:E!G374:G374)</f>
        <v>0</v>
      </c>
      <c r="H551" s="54" t="n">
        <f aca="false">SUM(B:E!H374:H374)</f>
        <v>0</v>
      </c>
      <c r="I551" s="54" t="n">
        <f aca="false">SUM(B:E!I374:I374)</f>
        <v>0</v>
      </c>
      <c r="J551" s="54" t="n">
        <f aca="false">SUM(B:E!J374:J374)</f>
        <v>0</v>
      </c>
      <c r="K551" s="54" t="n">
        <f aca="false">SUM(B:E!K374:K374)</f>
        <v>0</v>
      </c>
      <c r="L551" s="54" t="n">
        <f aca="false">SUM(B:E!L374:L374)</f>
        <v>0</v>
      </c>
      <c r="M551" s="54" t="n">
        <f aca="false">SUM(B:E!M374:M374)</f>
        <v>0</v>
      </c>
      <c r="N551" s="54" t="n">
        <f aca="false">SUM(B:E!N374:N374)</f>
        <v>0</v>
      </c>
      <c r="O551" s="54" t="n">
        <f aca="false">SUM(B:E!O374:O374)</f>
        <v>0</v>
      </c>
      <c r="P551" s="72"/>
    </row>
    <row r="552" customFormat="false" ht="13.2" hidden="false" customHeight="false" outlineLevel="0" collapsed="false">
      <c r="A552" s="44" t="n">
        <f aca="false">IF(AND(MAX(E552:P552)=0,MIN(E552:P552)=0),0,1)</f>
        <v>0</v>
      </c>
      <c r="B552" s="77"/>
      <c r="C552" s="85" t="s">
        <v>226</v>
      </c>
      <c r="D552" s="60" t="s">
        <v>191</v>
      </c>
      <c r="E552" s="48" t="n">
        <f aca="false">SUBTOTAL(9,E553:E556)</f>
        <v>0</v>
      </c>
      <c r="F552" s="48" t="n">
        <f aca="false">SUBTOTAL(9,F553:F556)</f>
        <v>0</v>
      </c>
      <c r="G552" s="48" t="n">
        <f aca="false">SUBTOTAL(9,G553:G556)</f>
        <v>0</v>
      </c>
      <c r="H552" s="48" t="n">
        <f aca="false">SUBTOTAL(9,H553:H556)</f>
        <v>0</v>
      </c>
      <c r="I552" s="48" t="n">
        <f aca="false">SUBTOTAL(9,I553:I556)</f>
        <v>0</v>
      </c>
      <c r="J552" s="48" t="n">
        <f aca="false">SUBTOTAL(9,J553:J556)</f>
        <v>0</v>
      </c>
      <c r="K552" s="48" t="n">
        <f aca="false">SUBTOTAL(9,K553:K556)</f>
        <v>0</v>
      </c>
      <c r="L552" s="48" t="n">
        <f aca="false">SUBTOTAL(9,L553:L556)</f>
        <v>0</v>
      </c>
      <c r="M552" s="48" t="n">
        <f aca="false">SUBTOTAL(9,M553:M556)</f>
        <v>0</v>
      </c>
      <c r="N552" s="48" t="n">
        <f aca="false">SUBTOTAL(9,N553:N556)</f>
        <v>0</v>
      </c>
      <c r="O552" s="48" t="n">
        <f aca="false">SUBTOTAL(9,O553:O556)</f>
        <v>0</v>
      </c>
    </row>
    <row r="553" customFormat="false" ht="26.4" hidden="false" customHeight="false" outlineLevel="0" collapsed="false">
      <c r="A553" s="44" t="n">
        <f aca="false">IF(AND(MAX(E553:P553)=0,MIN(E553:P553)=0),0,1)</f>
        <v>0</v>
      </c>
      <c r="B553" s="77"/>
      <c r="C553" s="86" t="s">
        <v>227</v>
      </c>
      <c r="D553" s="57" t="s">
        <v>193</v>
      </c>
      <c r="E553" s="54" t="n">
        <f aca="false">SUM(B:E!E376:E376)</f>
        <v>0</v>
      </c>
      <c r="F553" s="54" t="n">
        <f aca="false">SUM(B:E!F376:F376)</f>
        <v>0</v>
      </c>
      <c r="G553" s="54" t="n">
        <f aca="false">SUM(B:E!G376:G376)</f>
        <v>0</v>
      </c>
      <c r="H553" s="54" t="n">
        <f aca="false">SUM(B:E!H376:H376)</f>
        <v>0</v>
      </c>
      <c r="I553" s="54" t="n">
        <f aca="false">SUM(B:E!I376:I376)</f>
        <v>0</v>
      </c>
      <c r="J553" s="54" t="n">
        <f aca="false">SUM(B:E!J376:J376)</f>
        <v>0</v>
      </c>
      <c r="K553" s="54" t="n">
        <f aca="false">SUM(B:E!K376:K376)</f>
        <v>0</v>
      </c>
      <c r="L553" s="54" t="n">
        <f aca="false">SUM(B:E!L376:L376)</f>
        <v>0</v>
      </c>
      <c r="M553" s="54" t="n">
        <f aca="false">SUM(B:E!M376:M376)</f>
        <v>0</v>
      </c>
      <c r="N553" s="54" t="n">
        <f aca="false">SUM(B:E!N376:N376)</f>
        <v>0</v>
      </c>
      <c r="O553" s="54" t="n">
        <f aca="false">SUM(B:E!O376:O376)</f>
        <v>0</v>
      </c>
    </row>
    <row r="554" customFormat="false" ht="13.2" hidden="false" customHeight="false" outlineLevel="0" collapsed="false">
      <c r="A554" s="44" t="n">
        <f aca="false">IF(AND(MAX(E554:P554)=0,MIN(E554:P554)=0),0,1)</f>
        <v>0</v>
      </c>
      <c r="B554" s="77"/>
      <c r="C554" s="86" t="s">
        <v>229</v>
      </c>
      <c r="D554" s="57" t="s">
        <v>197</v>
      </c>
      <c r="E554" s="54" t="n">
        <f aca="false">SUM(B:E!E377:E377)</f>
        <v>0</v>
      </c>
      <c r="F554" s="54" t="n">
        <f aca="false">SUM(B:E!F377:F377)</f>
        <v>0</v>
      </c>
      <c r="G554" s="54" t="n">
        <f aca="false">SUM(B:E!G377:G377)</f>
        <v>0</v>
      </c>
      <c r="H554" s="54" t="n">
        <f aca="false">SUM(B:E!H377:H377)</f>
        <v>0</v>
      </c>
      <c r="I554" s="54" t="n">
        <f aca="false">SUM(B:E!I377:I377)</f>
        <v>0</v>
      </c>
      <c r="J554" s="54" t="n">
        <f aca="false">SUM(B:E!J377:J377)</f>
        <v>0</v>
      </c>
      <c r="K554" s="54" t="n">
        <f aca="false">SUM(B:E!K377:K377)</f>
        <v>0</v>
      </c>
      <c r="L554" s="54" t="n">
        <f aca="false">SUM(B:E!L377:L377)</f>
        <v>0</v>
      </c>
      <c r="M554" s="54" t="n">
        <f aca="false">SUM(B:E!M377:M377)</f>
        <v>0</v>
      </c>
      <c r="N554" s="54" t="n">
        <f aca="false">SUM(B:E!N377:N377)</f>
        <v>0</v>
      </c>
      <c r="O554" s="54" t="n">
        <f aca="false">SUM(B:E!O377:O377)</f>
        <v>0</v>
      </c>
    </row>
    <row r="555" customFormat="false" ht="13.2" hidden="false" customHeight="false" outlineLevel="0" collapsed="false">
      <c r="A555" s="44" t="n">
        <f aca="false">IF(AND(MAX(E555:P555)=0,MIN(E555:P555)=0),0,1)</f>
        <v>0</v>
      </c>
      <c r="B555" s="77"/>
      <c r="C555" s="86" t="s">
        <v>230</v>
      </c>
      <c r="D555" s="57" t="s">
        <v>199</v>
      </c>
      <c r="E555" s="54" t="n">
        <f aca="false">SUM(B:E!E378:E378)</f>
        <v>0</v>
      </c>
      <c r="F555" s="54" t="n">
        <f aca="false">SUM(B:E!F378:F378)</f>
        <v>0</v>
      </c>
      <c r="G555" s="54" t="n">
        <f aca="false">SUM(B:E!G378:G378)</f>
        <v>0</v>
      </c>
      <c r="H555" s="54" t="n">
        <f aca="false">SUM(B:E!H378:H378)</f>
        <v>0</v>
      </c>
      <c r="I555" s="54" t="n">
        <f aca="false">SUM(B:E!I378:I378)</f>
        <v>0</v>
      </c>
      <c r="J555" s="54" t="n">
        <f aca="false">SUM(B:E!J378:J378)</f>
        <v>0</v>
      </c>
      <c r="K555" s="54" t="n">
        <f aca="false">SUM(B:E!K378:K378)</f>
        <v>0</v>
      </c>
      <c r="L555" s="54" t="n">
        <f aca="false">SUM(B:E!L378:L378)</f>
        <v>0</v>
      </c>
      <c r="M555" s="54" t="n">
        <f aca="false">SUM(B:E!M378:M378)</f>
        <v>0</v>
      </c>
      <c r="N555" s="54" t="n">
        <f aca="false">SUM(B:E!N378:N378)</f>
        <v>0</v>
      </c>
      <c r="O555" s="54" t="n">
        <f aca="false">SUM(B:E!O378:O378)</f>
        <v>0</v>
      </c>
    </row>
    <row r="556" customFormat="false" ht="26.4" hidden="false" customHeight="false" outlineLevel="0" collapsed="false">
      <c r="A556" s="44" t="n">
        <f aca="false">IF(AND(MAX(E556:P556)=0,MIN(E556:P556)=0),0,1)</f>
        <v>0</v>
      </c>
      <c r="B556" s="77"/>
      <c r="C556" s="86" t="s">
        <v>231</v>
      </c>
      <c r="D556" s="57" t="s">
        <v>201</v>
      </c>
      <c r="E556" s="54" t="n">
        <f aca="false">SUM(B:E!E379:E379)</f>
        <v>0</v>
      </c>
      <c r="F556" s="54" t="n">
        <f aca="false">SUM(B:E!F379:F379)</f>
        <v>0</v>
      </c>
      <c r="G556" s="54" t="n">
        <f aca="false">SUM(B:E!G379:G379)</f>
        <v>0</v>
      </c>
      <c r="H556" s="54" t="n">
        <f aca="false">SUM(B:E!H379:H379)</f>
        <v>0</v>
      </c>
      <c r="I556" s="54" t="n">
        <f aca="false">SUM(B:E!I379:I379)</f>
        <v>0</v>
      </c>
      <c r="J556" s="54" t="n">
        <f aca="false">SUM(B:E!J379:J379)</f>
        <v>0</v>
      </c>
      <c r="K556" s="54" t="n">
        <f aca="false">SUM(B:E!K379:K379)</f>
        <v>0</v>
      </c>
      <c r="L556" s="54" t="n">
        <f aca="false">SUM(B:E!L379:L379)</f>
        <v>0</v>
      </c>
      <c r="M556" s="54" t="n">
        <f aca="false">SUM(B:E!M379:M379)</f>
        <v>0</v>
      </c>
      <c r="N556" s="54" t="n">
        <f aca="false">SUM(B:E!N379:N379)</f>
        <v>0</v>
      </c>
      <c r="O556" s="54" t="n">
        <f aca="false">SUM(B:E!O379:O379)</f>
        <v>0</v>
      </c>
    </row>
    <row r="557" customFormat="false" ht="13.2" hidden="false" customHeight="false" outlineLevel="0" collapsed="false">
      <c r="A557" s="44" t="n">
        <f aca="false">IF(AND(MAX(E557:P557)=0,MIN(E557:P557)=0),0,1)</f>
        <v>0</v>
      </c>
      <c r="B557" s="77"/>
      <c r="C557" s="87" t="s">
        <v>232</v>
      </c>
      <c r="D557" s="57" t="s">
        <v>32</v>
      </c>
      <c r="E557" s="54" t="n">
        <f aca="false">SUM(B:E!E380:E380)</f>
        <v>0</v>
      </c>
      <c r="F557" s="54" t="n">
        <f aca="false">SUM(B:E!F380:F380)</f>
        <v>0</v>
      </c>
      <c r="G557" s="54" t="n">
        <f aca="false">SUM(B:E!G380:G380)</f>
        <v>0</v>
      </c>
      <c r="H557" s="54" t="n">
        <f aca="false">SUM(B:E!H380:H380)</f>
        <v>0</v>
      </c>
      <c r="I557" s="54" t="n">
        <f aca="false">SUM(B:E!I380:I380)</f>
        <v>0</v>
      </c>
      <c r="J557" s="54" t="n">
        <f aca="false">SUM(B:E!J380:J380)</f>
        <v>0</v>
      </c>
      <c r="K557" s="54" t="n">
        <f aca="false">SUM(B:E!K380:K380)</f>
        <v>0</v>
      </c>
      <c r="L557" s="54" t="n">
        <f aca="false">SUM(B:E!L380:L380)</f>
        <v>0</v>
      </c>
      <c r="M557" s="54" t="n">
        <f aca="false">SUM(B:E!M380:M380)</f>
        <v>0</v>
      </c>
      <c r="N557" s="54" t="n">
        <f aca="false">SUM(B:E!N380:N380)</f>
        <v>0</v>
      </c>
      <c r="O557" s="54" t="n">
        <f aca="false">SUM(B:E!O380:O380)</f>
        <v>0</v>
      </c>
    </row>
    <row r="558" s="72" customFormat="true" ht="13.2" hidden="false" customHeight="false" outlineLevel="0" collapsed="false">
      <c r="A558" s="44" t="n">
        <f aca="false">IF(AND(MAX(E558:P558)=0,MIN(E558:P558)=0),0,1)</f>
        <v>0</v>
      </c>
      <c r="B558" s="77"/>
      <c r="C558" s="58" t="s">
        <v>233</v>
      </c>
      <c r="D558" s="57" t="s">
        <v>48</v>
      </c>
      <c r="E558" s="54" t="n">
        <f aca="false">SUM(B:E!E381:E381)</f>
        <v>0</v>
      </c>
      <c r="F558" s="54" t="n">
        <f aca="false">SUM(B:E!F381:F381)</f>
        <v>0</v>
      </c>
      <c r="G558" s="54" t="n">
        <f aca="false">SUM(B:E!G381:G381)</f>
        <v>0</v>
      </c>
      <c r="H558" s="54" t="n">
        <f aca="false">SUM(B:E!H381:H381)</f>
        <v>0</v>
      </c>
      <c r="I558" s="54" t="n">
        <f aca="false">SUM(B:E!I381:I381)</f>
        <v>0</v>
      </c>
      <c r="J558" s="54" t="n">
        <f aca="false">SUM(B:E!J381:J381)</f>
        <v>0</v>
      </c>
      <c r="K558" s="54" t="n">
        <f aca="false">SUM(B:E!K381:K381)</f>
        <v>0</v>
      </c>
      <c r="L558" s="54" t="n">
        <f aca="false">SUM(B:E!L381:L381)</f>
        <v>0</v>
      </c>
      <c r="M558" s="54" t="n">
        <f aca="false">SUM(B:E!M381:M381)</f>
        <v>0</v>
      </c>
      <c r="N558" s="54" t="n">
        <f aca="false">SUM(B:E!N381:N381)</f>
        <v>0</v>
      </c>
      <c r="O558" s="54" t="n">
        <f aca="false">SUM(B:E!O381:O381)</f>
        <v>0</v>
      </c>
      <c r="P558" s="1"/>
    </row>
    <row r="559" s="72" customFormat="true" ht="13.2" hidden="false" customHeight="false" outlineLevel="0" collapsed="false">
      <c r="A559" s="44" t="n">
        <f aca="false">IF(AND(MAX(E559:P559)=0,MIN(E559:P559)=0),0,1)</f>
        <v>0</v>
      </c>
      <c r="B559" s="77"/>
      <c r="C559" s="59" t="s">
        <v>234</v>
      </c>
      <c r="D559" s="60" t="s">
        <v>68</v>
      </c>
      <c r="E559" s="54" t="n">
        <f aca="false">SUM(B:E!E382:E382)</f>
        <v>0</v>
      </c>
      <c r="F559" s="54" t="n">
        <f aca="false">SUM(B:E!F382:F382)</f>
        <v>0</v>
      </c>
      <c r="G559" s="54" t="n">
        <f aca="false">SUM(B:E!G382:G382)</f>
        <v>0</v>
      </c>
      <c r="H559" s="54" t="n">
        <f aca="false">SUM(B:E!H382:H382)</f>
        <v>0</v>
      </c>
      <c r="I559" s="54" t="n">
        <f aca="false">SUM(B:E!I382:I382)</f>
        <v>0</v>
      </c>
      <c r="J559" s="54" t="n">
        <f aca="false">SUM(B:E!J382:J382)</f>
        <v>0</v>
      </c>
      <c r="K559" s="54" t="n">
        <f aca="false">SUM(B:E!K382:K382)</f>
        <v>0</v>
      </c>
      <c r="L559" s="54" t="n">
        <f aca="false">SUM(B:E!L382:L382)</f>
        <v>0</v>
      </c>
      <c r="M559" s="54" t="n">
        <f aca="false">SUM(B:E!M382:M382)</f>
        <v>0</v>
      </c>
      <c r="N559" s="54" t="n">
        <f aca="false">SUM(B:E!N382:N382)</f>
        <v>0</v>
      </c>
      <c r="O559" s="54" t="n">
        <f aca="false">SUM(B:E!O382:O382)</f>
        <v>0</v>
      </c>
      <c r="P559" s="1"/>
    </row>
    <row r="560" s="72" customFormat="true" ht="13.2" hidden="false" customHeight="false" outlineLevel="0" collapsed="false">
      <c r="A560" s="44" t="n">
        <f aca="false">IF(AND(MAX(E560:P560)=0,MIN(E560:P560)=0),0,1)</f>
        <v>0</v>
      </c>
      <c r="B560" s="62"/>
      <c r="C560" s="65" t="s">
        <v>240</v>
      </c>
      <c r="D560" s="64" t="s">
        <v>103</v>
      </c>
      <c r="E560" s="54" t="n">
        <f aca="false">SUM(B:E!E383:E383)</f>
        <v>0</v>
      </c>
      <c r="F560" s="54" t="n">
        <f aca="false">SUM(B:E!F383:F383)</f>
        <v>0</v>
      </c>
      <c r="G560" s="54" t="n">
        <f aca="false">SUM(B:E!G383:G383)</f>
        <v>0</v>
      </c>
      <c r="H560" s="54" t="n">
        <f aca="false">SUM(B:E!H383:H383)</f>
        <v>0</v>
      </c>
      <c r="I560" s="54" t="n">
        <f aca="false">SUM(B:E!I383:I383)</f>
        <v>0</v>
      </c>
      <c r="J560" s="54" t="n">
        <f aca="false">SUM(B:E!J383:J383)</f>
        <v>0</v>
      </c>
      <c r="K560" s="54" t="n">
        <f aca="false">SUM(B:E!K383:K383)</f>
        <v>0</v>
      </c>
      <c r="L560" s="54" t="n">
        <f aca="false">SUM(B:E!L383:L383)</f>
        <v>0</v>
      </c>
      <c r="M560" s="54" t="n">
        <f aca="false">SUM(B:E!M383:M383)</f>
        <v>0</v>
      </c>
      <c r="N560" s="54" t="n">
        <f aca="false">SUM(B:E!N383:N383)</f>
        <v>0</v>
      </c>
      <c r="O560" s="54" t="n">
        <f aca="false">SUM(B:E!O383:O383)</f>
        <v>0</v>
      </c>
      <c r="P560" s="1"/>
    </row>
    <row r="561" s="72" customFormat="true" ht="13.2" hidden="false" customHeight="false" outlineLevel="0" collapsed="false">
      <c r="A561" s="44" t="n">
        <f aca="false">IF(AND(MAX(E561:P561)=0,MIN(E561:P561)=0),0,1)</f>
        <v>0</v>
      </c>
      <c r="B561" s="62"/>
      <c r="C561" s="65" t="s">
        <v>242</v>
      </c>
      <c r="D561" s="64" t="s">
        <v>116</v>
      </c>
      <c r="E561" s="54" t="n">
        <f aca="false">SUM(B:E!E384:E384)</f>
        <v>0</v>
      </c>
      <c r="F561" s="54" t="n">
        <f aca="false">SUM(B:E!F384:F384)</f>
        <v>0</v>
      </c>
      <c r="G561" s="54" t="n">
        <f aca="false">SUM(B:E!G384:G384)</f>
        <v>0</v>
      </c>
      <c r="H561" s="54" t="n">
        <f aca="false">SUM(B:E!H384:H384)</f>
        <v>0</v>
      </c>
      <c r="I561" s="54" t="n">
        <f aca="false">SUM(B:E!I384:I384)</f>
        <v>0</v>
      </c>
      <c r="J561" s="54" t="n">
        <f aca="false">SUM(B:E!J384:J384)</f>
        <v>0</v>
      </c>
      <c r="K561" s="54" t="n">
        <f aca="false">SUM(B:E!K384:K384)</f>
        <v>0</v>
      </c>
      <c r="L561" s="54" t="n">
        <f aca="false">SUM(B:E!L384:L384)</f>
        <v>0</v>
      </c>
      <c r="M561" s="54" t="n">
        <f aca="false">SUM(B:E!M384:M384)</f>
        <v>0</v>
      </c>
      <c r="N561" s="54" t="n">
        <f aca="false">SUM(B:E!N384:N384)</f>
        <v>0</v>
      </c>
      <c r="O561" s="54" t="n">
        <f aca="false">SUM(B:E!O384:O384)</f>
        <v>0</v>
      </c>
    </row>
    <row r="562" s="72" customFormat="true" ht="13.2" hidden="false" customHeight="false" outlineLevel="0" collapsed="false">
      <c r="A562" s="44" t="n">
        <f aca="false">IF(AND(MAX(E562:P562)=0,MIN(E562:P562)=0),0,1)</f>
        <v>0</v>
      </c>
      <c r="B562" s="62"/>
      <c r="C562" s="65" t="s">
        <v>243</v>
      </c>
      <c r="D562" s="64" t="s">
        <v>244</v>
      </c>
      <c r="E562" s="54" t="n">
        <f aca="false">SUM(B:E!E385:E385)</f>
        <v>0</v>
      </c>
      <c r="F562" s="54" t="n">
        <f aca="false">SUM(B:E!F385:F385)</f>
        <v>0</v>
      </c>
      <c r="G562" s="54" t="n">
        <f aca="false">SUM(B:E!G385:G385)</f>
        <v>0</v>
      </c>
      <c r="H562" s="54" t="n">
        <f aca="false">SUM(B:E!H385:H385)</f>
        <v>0</v>
      </c>
      <c r="I562" s="54" t="n">
        <f aca="false">SUM(B:E!I385:I385)</f>
        <v>0</v>
      </c>
      <c r="J562" s="54" t="n">
        <f aca="false">SUM(B:E!J385:J385)</f>
        <v>0</v>
      </c>
      <c r="K562" s="54" t="n">
        <f aca="false">SUM(B:E!K385:K385)</f>
        <v>0</v>
      </c>
      <c r="L562" s="54" t="n">
        <f aca="false">SUM(B:E!L385:L385)</f>
        <v>0</v>
      </c>
      <c r="M562" s="54" t="n">
        <f aca="false">SUM(B:E!M385:M385)</f>
        <v>0</v>
      </c>
      <c r="N562" s="54" t="n">
        <f aca="false">SUM(B:E!N385:N385)</f>
        <v>0</v>
      </c>
      <c r="O562" s="54" t="n">
        <f aca="false">SUM(B:E!O385:O385)</f>
        <v>0</v>
      </c>
      <c r="P562" s="1"/>
    </row>
    <row r="563" s="72" customFormat="true" ht="13.2" hidden="false" customHeight="false" outlineLevel="0" collapsed="false">
      <c r="A563" s="44" t="n">
        <f aca="false">IF(AND(MAX(E563:P563)=0,MIN(E563:P563)=0),0,1)</f>
        <v>0</v>
      </c>
      <c r="B563" s="62"/>
      <c r="C563" s="65" t="s">
        <v>247</v>
      </c>
      <c r="D563" s="64" t="s">
        <v>248</v>
      </c>
      <c r="E563" s="54" t="n">
        <f aca="false">SUM(B:E!E386:E386)</f>
        <v>0</v>
      </c>
      <c r="F563" s="54" t="n">
        <f aca="false">SUM(B:E!F386:F386)</f>
        <v>0</v>
      </c>
      <c r="G563" s="54" t="n">
        <f aca="false">SUM(B:E!G386:G386)</f>
        <v>0</v>
      </c>
      <c r="H563" s="54" t="n">
        <f aca="false">SUM(B:E!H386:H386)</f>
        <v>0</v>
      </c>
      <c r="I563" s="54" t="n">
        <f aca="false">SUM(B:E!I386:I386)</f>
        <v>0</v>
      </c>
      <c r="J563" s="54" t="n">
        <f aca="false">SUM(B:E!J386:J386)</f>
        <v>0</v>
      </c>
      <c r="K563" s="54" t="n">
        <f aca="false">SUM(B:E!K386:K386)</f>
        <v>0</v>
      </c>
      <c r="L563" s="54" t="n">
        <f aca="false">SUM(B:E!L386:L386)</f>
        <v>0</v>
      </c>
      <c r="M563" s="54" t="n">
        <f aca="false">SUM(B:E!M386:M386)</f>
        <v>0</v>
      </c>
      <c r="N563" s="54" t="n">
        <f aca="false">SUM(B:E!N386:N386)</f>
        <v>0</v>
      </c>
      <c r="O563" s="54" t="n">
        <f aca="false">SUM(B:E!O386:O386)</f>
        <v>0</v>
      </c>
      <c r="P563" s="1"/>
    </row>
    <row r="564" s="72" customFormat="true" ht="26.4" hidden="false" customHeight="false" outlineLevel="0" collapsed="false">
      <c r="A564" s="44" t="n">
        <f aca="false">IF(AND(MAX(E564:P564)=0,MIN(E564:P564)=0),0,1)</f>
        <v>0</v>
      </c>
      <c r="B564" s="62"/>
      <c r="C564" s="65" t="s">
        <v>249</v>
      </c>
      <c r="D564" s="64" t="s">
        <v>120</v>
      </c>
      <c r="E564" s="54" t="n">
        <f aca="false">SUM(B:E!E387:E387)</f>
        <v>0</v>
      </c>
      <c r="F564" s="54" t="n">
        <f aca="false">SUM(B:E!F387:F387)</f>
        <v>0</v>
      </c>
      <c r="G564" s="54" t="n">
        <f aca="false">SUM(B:E!G387:G387)</f>
        <v>0</v>
      </c>
      <c r="H564" s="54" t="n">
        <f aca="false">SUM(B:E!H387:H387)</f>
        <v>0</v>
      </c>
      <c r="I564" s="54" t="n">
        <f aca="false">SUM(B:E!I387:I387)</f>
        <v>0</v>
      </c>
      <c r="J564" s="54" t="n">
        <f aca="false">SUM(B:E!J387:J387)</f>
        <v>0</v>
      </c>
      <c r="K564" s="54" t="n">
        <f aca="false">SUM(B:E!K387:K387)</f>
        <v>0</v>
      </c>
      <c r="L564" s="54" t="n">
        <f aca="false">SUM(B:E!L387:L387)</f>
        <v>0</v>
      </c>
      <c r="M564" s="54" t="n">
        <f aca="false">SUM(B:E!M387:M387)</f>
        <v>0</v>
      </c>
      <c r="N564" s="54" t="n">
        <f aca="false">SUM(B:E!N387:N387)</f>
        <v>0</v>
      </c>
      <c r="O564" s="54" t="n">
        <f aca="false">SUM(B:E!O387:O387)</f>
        <v>0</v>
      </c>
      <c r="P564" s="1"/>
    </row>
    <row r="565" s="72" customFormat="true" ht="26.4" hidden="false" customHeight="false" outlineLevel="0" collapsed="false">
      <c r="A565" s="44" t="n">
        <f aca="false">IF(AND(MAX(E565:P565)=0,MIN(E565:P565)=0),0,1)</f>
        <v>0</v>
      </c>
      <c r="B565" s="62"/>
      <c r="C565" s="65" t="s">
        <v>250</v>
      </c>
      <c r="D565" s="64" t="s">
        <v>126</v>
      </c>
      <c r="E565" s="54" t="n">
        <f aca="false">SUM(B:E!E388:E388)</f>
        <v>0</v>
      </c>
      <c r="F565" s="54" t="n">
        <f aca="false">SUM(B:E!F388:F388)</f>
        <v>0</v>
      </c>
      <c r="G565" s="54" t="n">
        <f aca="false">SUM(B:E!G388:G388)</f>
        <v>0</v>
      </c>
      <c r="H565" s="54" t="n">
        <f aca="false">SUM(B:E!H388:H388)</f>
        <v>0</v>
      </c>
      <c r="I565" s="54" t="n">
        <f aca="false">SUM(B:E!I388:I388)</f>
        <v>0</v>
      </c>
      <c r="J565" s="54" t="n">
        <f aca="false">SUM(B:E!J388:J388)</f>
        <v>0</v>
      </c>
      <c r="K565" s="54" t="n">
        <f aca="false">SUM(B:E!K388:K388)</f>
        <v>0</v>
      </c>
      <c r="L565" s="54" t="n">
        <f aca="false">SUM(B:E!L388:L388)</f>
        <v>0</v>
      </c>
      <c r="M565" s="54" t="n">
        <f aca="false">SUM(B:E!M388:M388)</f>
        <v>0</v>
      </c>
      <c r="N565" s="54" t="n">
        <f aca="false">SUM(B:E!N388:N388)</f>
        <v>0</v>
      </c>
      <c r="O565" s="54" t="n">
        <f aca="false">SUM(B:E!O388:O388)</f>
        <v>0</v>
      </c>
      <c r="P565" s="1"/>
    </row>
    <row r="566" s="72" customFormat="true" ht="13.2" hidden="false" customHeight="false" outlineLevel="0" collapsed="false">
      <c r="A566" s="44" t="n">
        <f aca="false">IF(AND(MAX(E566:P566)=0,MIN(E566:P566)=0),0,1)</f>
        <v>0</v>
      </c>
      <c r="B566" s="62"/>
      <c r="C566" s="89" t="s">
        <v>251</v>
      </c>
      <c r="D566" s="90" t="s">
        <v>252</v>
      </c>
      <c r="E566" s="48" t="n">
        <f aca="false">SUBTOTAL(9,E567:E568)</f>
        <v>0</v>
      </c>
      <c r="F566" s="48" t="n">
        <f aca="false">SUBTOTAL(9,F567:F568)</f>
        <v>0</v>
      </c>
      <c r="G566" s="48" t="n">
        <f aca="false">SUBTOTAL(9,G567:G568)</f>
        <v>0</v>
      </c>
      <c r="H566" s="48" t="n">
        <f aca="false">SUBTOTAL(9,H567:H568)</f>
        <v>0</v>
      </c>
      <c r="I566" s="48" t="n">
        <f aca="false">SUBTOTAL(9,I567:I568)</f>
        <v>0</v>
      </c>
      <c r="J566" s="48" t="n">
        <f aca="false">SUBTOTAL(9,J567:J568)</f>
        <v>0</v>
      </c>
      <c r="K566" s="48" t="n">
        <f aca="false">SUBTOTAL(9,K567:K568)</f>
        <v>0</v>
      </c>
      <c r="L566" s="48" t="n">
        <f aca="false">SUBTOTAL(9,L567:L568)</f>
        <v>0</v>
      </c>
      <c r="M566" s="48" t="n">
        <f aca="false">SUBTOTAL(9,M567:M568)</f>
        <v>0</v>
      </c>
      <c r="N566" s="48" t="n">
        <f aca="false">SUBTOTAL(9,N567:N568)</f>
        <v>0</v>
      </c>
      <c r="O566" s="48" t="n">
        <f aca="false">SUBTOTAL(9,O567:O568)</f>
        <v>0</v>
      </c>
      <c r="P566" s="1"/>
    </row>
    <row r="567" s="72" customFormat="true" ht="13.2" hidden="false" customHeight="false" outlineLevel="0" collapsed="false">
      <c r="A567" s="44" t="n">
        <f aca="false">IF(AND(MAX(E567:P567)=0,MIN(E567:P567)=0),0,1)</f>
        <v>0</v>
      </c>
      <c r="B567" s="62"/>
      <c r="C567" s="92" t="s">
        <v>253</v>
      </c>
      <c r="D567" s="90" t="s">
        <v>254</v>
      </c>
      <c r="E567" s="54" t="n">
        <f aca="false">SUM(B:E!E390:E390)</f>
        <v>0</v>
      </c>
      <c r="F567" s="54" t="n">
        <f aca="false">SUM(B:E!F390:F390)</f>
        <v>0</v>
      </c>
      <c r="G567" s="54" t="n">
        <f aca="false">SUM(B:E!G390:G390)</f>
        <v>0</v>
      </c>
      <c r="H567" s="54" t="n">
        <f aca="false">SUM(B:E!H390:H390)</f>
        <v>0</v>
      </c>
      <c r="I567" s="54" t="n">
        <f aca="false">SUM(B:E!I390:I390)</f>
        <v>0</v>
      </c>
      <c r="J567" s="54" t="n">
        <f aca="false">SUM(B:E!J390:J390)</f>
        <v>0</v>
      </c>
      <c r="K567" s="54" t="n">
        <f aca="false">SUM(B:E!K390:K390)</f>
        <v>0</v>
      </c>
      <c r="L567" s="54" t="n">
        <f aca="false">SUM(B:E!L390:L390)</f>
        <v>0</v>
      </c>
      <c r="M567" s="54" t="n">
        <f aca="false">SUM(B:E!M390:M390)</f>
        <v>0</v>
      </c>
      <c r="N567" s="54" t="n">
        <f aca="false">SUM(B:E!N390:N390)</f>
        <v>0</v>
      </c>
      <c r="O567" s="54" t="n">
        <f aca="false">SUM(B:E!O390:O390)</f>
        <v>0</v>
      </c>
      <c r="P567" s="1"/>
    </row>
    <row r="568" s="72" customFormat="true" ht="13.2" hidden="false" customHeight="false" outlineLevel="0" collapsed="false">
      <c r="A568" s="44" t="n">
        <f aca="false">IF(AND(MAX(E568:P568)=0,MIN(E568:P568)=0),0,1)</f>
        <v>0</v>
      </c>
      <c r="B568" s="62"/>
      <c r="C568" s="92" t="s">
        <v>255</v>
      </c>
      <c r="D568" s="90" t="s">
        <v>256</v>
      </c>
      <c r="E568" s="54" t="n">
        <f aca="false">SUM(B:E!E391:E391)</f>
        <v>0</v>
      </c>
      <c r="F568" s="54" t="n">
        <f aca="false">SUM(B:E!F391:F391)</f>
        <v>0</v>
      </c>
      <c r="G568" s="54" t="n">
        <f aca="false">SUM(B:E!G391:G391)</f>
        <v>0</v>
      </c>
      <c r="H568" s="54" t="n">
        <f aca="false">SUM(B:E!H391:H391)</f>
        <v>0</v>
      </c>
      <c r="I568" s="54" t="n">
        <f aca="false">SUM(B:E!I391:I391)</f>
        <v>0</v>
      </c>
      <c r="J568" s="54" t="n">
        <f aca="false">SUM(B:E!J391:J391)</f>
        <v>0</v>
      </c>
      <c r="K568" s="54" t="n">
        <f aca="false">SUM(B:E!K391:K391)</f>
        <v>0</v>
      </c>
      <c r="L568" s="54" t="n">
        <f aca="false">SUM(B:E!L391:L391)</f>
        <v>0</v>
      </c>
      <c r="M568" s="54" t="n">
        <f aca="false">SUM(B:E!M391:M391)</f>
        <v>0</v>
      </c>
      <c r="N568" s="54" t="n">
        <f aca="false">SUM(B:E!N391:N391)</f>
        <v>0</v>
      </c>
      <c r="O568" s="54" t="n">
        <f aca="false">SUM(B:E!O391:O391)</f>
        <v>0</v>
      </c>
      <c r="P568" s="1"/>
    </row>
    <row r="569" s="72" customFormat="true" ht="13.2" hidden="false" customHeight="false" outlineLevel="0" collapsed="false">
      <c r="A569" s="44" t="n">
        <f aca="false">IF(AND(MAX(E569:P569)=0,MIN(E569:P569)=0),0,1)</f>
        <v>0</v>
      </c>
      <c r="B569" s="82"/>
      <c r="C569" s="84" t="s">
        <v>257</v>
      </c>
      <c r="D569" s="64"/>
      <c r="E569" s="48" t="n">
        <f aca="false">SUBTOTAL(9,E570:E574)</f>
        <v>0</v>
      </c>
      <c r="F569" s="48" t="n">
        <f aca="false">SUBTOTAL(9,F570:F574)</f>
        <v>0</v>
      </c>
      <c r="G569" s="48" t="n">
        <f aca="false">SUBTOTAL(9,G570:G574)</f>
        <v>0</v>
      </c>
      <c r="H569" s="48" t="n">
        <f aca="false">SUBTOTAL(9,H570:H574)</f>
        <v>0</v>
      </c>
      <c r="I569" s="48" t="n">
        <f aca="false">SUBTOTAL(9,I570:I574)</f>
        <v>0</v>
      </c>
      <c r="J569" s="48" t="n">
        <f aca="false">SUBTOTAL(9,J570:J574)</f>
        <v>0</v>
      </c>
      <c r="K569" s="48" t="n">
        <f aca="false">SUBTOTAL(9,K570:K574)</f>
        <v>0</v>
      </c>
      <c r="L569" s="48" t="n">
        <f aca="false">SUBTOTAL(9,L570:L574)</f>
        <v>0</v>
      </c>
      <c r="M569" s="48" t="n">
        <f aca="false">SUBTOTAL(9,M570:M574)</f>
        <v>0</v>
      </c>
      <c r="N569" s="48" t="n">
        <f aca="false">SUBTOTAL(9,N570:N574)</f>
        <v>0</v>
      </c>
      <c r="O569" s="48" t="n">
        <f aca="false">SUBTOTAL(9,O570:O574)</f>
        <v>0</v>
      </c>
      <c r="P569" s="1"/>
    </row>
    <row r="570" s="72" customFormat="true" ht="13.2" hidden="false" customHeight="false" outlineLevel="0" collapsed="false">
      <c r="A570" s="44" t="n">
        <f aca="false">IF(AND(MAX(E570:P570)=0,MIN(E570:P570)=0),0,1)</f>
        <v>0</v>
      </c>
      <c r="B570" s="62"/>
      <c r="C570" s="65" t="s">
        <v>258</v>
      </c>
      <c r="D570" s="64" t="s">
        <v>213</v>
      </c>
      <c r="E570" s="54" t="n">
        <f aca="false">SUM(B:E!E393:E393)</f>
        <v>0</v>
      </c>
      <c r="F570" s="54" t="n">
        <f aca="false">SUM(B:E!F393:F393)</f>
        <v>0</v>
      </c>
      <c r="G570" s="54" t="n">
        <f aca="false">SUM(B:E!G393:G393)</f>
        <v>0</v>
      </c>
      <c r="H570" s="54" t="n">
        <f aca="false">SUM(B:E!H393:H393)</f>
        <v>0</v>
      </c>
      <c r="I570" s="54" t="n">
        <f aca="false">SUM(B:E!I393:I393)</f>
        <v>0</v>
      </c>
      <c r="J570" s="54" t="n">
        <f aca="false">SUM(B:E!J393:J393)</f>
        <v>0</v>
      </c>
      <c r="K570" s="54" t="n">
        <f aca="false">SUM(B:E!K393:K393)</f>
        <v>0</v>
      </c>
      <c r="L570" s="54" t="n">
        <f aca="false">SUM(B:E!L393:L393)</f>
        <v>0</v>
      </c>
      <c r="M570" s="54" t="n">
        <f aca="false">SUM(B:E!M393:M393)</f>
        <v>0</v>
      </c>
      <c r="N570" s="54" t="n">
        <f aca="false">SUM(B:E!N393:N393)</f>
        <v>0</v>
      </c>
      <c r="O570" s="54" t="n">
        <f aca="false">SUM(B:E!O393:O393)</f>
        <v>0</v>
      </c>
      <c r="P570" s="1"/>
    </row>
    <row r="571" s="72" customFormat="true" ht="13.2" hidden="false" customHeight="false" outlineLevel="0" collapsed="false">
      <c r="A571" s="44" t="n">
        <f aca="false">IF(AND(MAX(E571:P571)=0,MIN(E571:P571)=0),0,1)</f>
        <v>0</v>
      </c>
      <c r="B571" s="62"/>
      <c r="C571" s="65" t="s">
        <v>259</v>
      </c>
      <c r="D571" s="64" t="s">
        <v>215</v>
      </c>
      <c r="E571" s="54" t="n">
        <f aca="false">SUM(B:E!E394:E394)</f>
        <v>0</v>
      </c>
      <c r="F571" s="54" t="n">
        <f aca="false">SUM(B:E!F394:F394)</f>
        <v>0</v>
      </c>
      <c r="G571" s="54" t="n">
        <f aca="false">SUM(B:E!G394:G394)</f>
        <v>0</v>
      </c>
      <c r="H571" s="54" t="n">
        <f aca="false">SUM(B:E!H394:H394)</f>
        <v>0</v>
      </c>
      <c r="I571" s="54" t="n">
        <f aca="false">SUM(B:E!I394:I394)</f>
        <v>0</v>
      </c>
      <c r="J571" s="54" t="n">
        <f aca="false">SUM(B:E!J394:J394)</f>
        <v>0</v>
      </c>
      <c r="K571" s="54" t="n">
        <f aca="false">SUM(B:E!K394:K394)</f>
        <v>0</v>
      </c>
      <c r="L571" s="54" t="n">
        <f aca="false">SUM(B:E!L394:L394)</f>
        <v>0</v>
      </c>
      <c r="M571" s="54" t="n">
        <f aca="false">SUM(B:E!M394:M394)</f>
        <v>0</v>
      </c>
      <c r="N571" s="54" t="n">
        <f aca="false">SUM(B:E!N394:N394)</f>
        <v>0</v>
      </c>
      <c r="O571" s="54" t="n">
        <f aca="false">SUM(B:E!O394:O394)</f>
        <v>0</v>
      </c>
      <c r="P571" s="1"/>
    </row>
    <row r="572" s="72" customFormat="true" ht="13.2" hidden="false" customHeight="false" outlineLevel="0" collapsed="false">
      <c r="A572" s="44" t="n">
        <f aca="false">IF(AND(MAX(E572:P572)=0,MIN(E572:P572)=0),0,1)</f>
        <v>0</v>
      </c>
      <c r="B572" s="62"/>
      <c r="C572" s="65" t="s">
        <v>260</v>
      </c>
      <c r="D572" s="64" t="s">
        <v>217</v>
      </c>
      <c r="E572" s="54" t="n">
        <f aca="false">SUM(B:E!E395:E395)</f>
        <v>0</v>
      </c>
      <c r="F572" s="54" t="n">
        <f aca="false">SUM(B:E!F395:F395)</f>
        <v>0</v>
      </c>
      <c r="G572" s="54" t="n">
        <f aca="false">SUM(B:E!G395:G395)</f>
        <v>0</v>
      </c>
      <c r="H572" s="54" t="n">
        <f aca="false">SUM(B:E!H395:H395)</f>
        <v>0</v>
      </c>
      <c r="I572" s="54" t="n">
        <f aca="false">SUM(B:E!I395:I395)</f>
        <v>0</v>
      </c>
      <c r="J572" s="54" t="n">
        <f aca="false">SUM(B:E!J395:J395)</f>
        <v>0</v>
      </c>
      <c r="K572" s="54" t="n">
        <f aca="false">SUM(B:E!K395:K395)</f>
        <v>0</v>
      </c>
      <c r="L572" s="54" t="n">
        <f aca="false">SUM(B:E!L395:L395)</f>
        <v>0</v>
      </c>
      <c r="M572" s="54" t="n">
        <f aca="false">SUM(B:E!M395:M395)</f>
        <v>0</v>
      </c>
      <c r="N572" s="54" t="n">
        <f aca="false">SUM(B:E!N395:N395)</f>
        <v>0</v>
      </c>
      <c r="O572" s="54" t="n">
        <f aca="false">SUM(B:E!O395:O395)</f>
        <v>0</v>
      </c>
      <c r="P572" s="1"/>
    </row>
    <row r="573" s="72" customFormat="true" ht="13.2" hidden="false" customHeight="false" outlineLevel="0" collapsed="false">
      <c r="A573" s="44" t="n">
        <f aca="false">IF(AND(MAX(E573:P573)=0,MIN(E573:P573)=0),0,1)</f>
        <v>0</v>
      </c>
      <c r="B573" s="62"/>
      <c r="C573" s="65" t="s">
        <v>261</v>
      </c>
      <c r="D573" s="64" t="s">
        <v>219</v>
      </c>
      <c r="E573" s="54" t="n">
        <f aca="false">SUM(B:E!E396:E396)</f>
        <v>0</v>
      </c>
      <c r="F573" s="54" t="n">
        <f aca="false">SUM(B:E!F396:F396)</f>
        <v>0</v>
      </c>
      <c r="G573" s="54" t="n">
        <f aca="false">SUM(B:E!G396:G396)</f>
        <v>0</v>
      </c>
      <c r="H573" s="54" t="n">
        <f aca="false">SUM(B:E!H396:H396)</f>
        <v>0</v>
      </c>
      <c r="I573" s="54" t="n">
        <f aca="false">SUM(B:E!I396:I396)</f>
        <v>0</v>
      </c>
      <c r="J573" s="54" t="n">
        <f aca="false">SUM(B:E!J396:J396)</f>
        <v>0</v>
      </c>
      <c r="K573" s="54" t="n">
        <f aca="false">SUM(B:E!K396:K396)</f>
        <v>0</v>
      </c>
      <c r="L573" s="54" t="n">
        <f aca="false">SUM(B:E!L396:L396)</f>
        <v>0</v>
      </c>
      <c r="M573" s="54" t="n">
        <f aca="false">SUM(B:E!M396:M396)</f>
        <v>0</v>
      </c>
      <c r="N573" s="54" t="n">
        <f aca="false">SUM(B:E!N396:N396)</f>
        <v>0</v>
      </c>
      <c r="O573" s="54" t="n">
        <f aca="false">SUM(B:E!O396:O396)</f>
        <v>0</v>
      </c>
      <c r="P573" s="1"/>
    </row>
    <row r="574" s="72" customFormat="true" ht="13.2" hidden="false" customHeight="false" outlineLevel="0" collapsed="false">
      <c r="A574" s="44" t="n">
        <f aca="false">IF(AND(MAX(E574:P574)=0,MIN(E574:P574)=0),0,1)</f>
        <v>0</v>
      </c>
      <c r="B574" s="62"/>
      <c r="C574" s="65" t="s">
        <v>262</v>
      </c>
      <c r="D574" s="64" t="s">
        <v>221</v>
      </c>
      <c r="E574" s="54" t="n">
        <f aca="false">SUM(B:E!E397:E397)</f>
        <v>0</v>
      </c>
      <c r="F574" s="54" t="n">
        <f aca="false">SUM(B:E!F397:F397)</f>
        <v>0</v>
      </c>
      <c r="G574" s="54" t="n">
        <f aca="false">SUM(B:E!G397:G397)</f>
        <v>0</v>
      </c>
      <c r="H574" s="54" t="n">
        <f aca="false">SUM(B:E!H397:H397)</f>
        <v>0</v>
      </c>
      <c r="I574" s="54" t="n">
        <f aca="false">SUM(B:E!I397:I397)</f>
        <v>0</v>
      </c>
      <c r="J574" s="54" t="n">
        <f aca="false">SUM(B:E!J397:J397)</f>
        <v>0</v>
      </c>
      <c r="K574" s="54" t="n">
        <f aca="false">SUM(B:E!K397:K397)</f>
        <v>0</v>
      </c>
      <c r="L574" s="54" t="n">
        <f aca="false">SUM(B:E!L397:L397)</f>
        <v>0</v>
      </c>
      <c r="M574" s="54" t="n">
        <f aca="false">SUM(B:E!M397:M397)</f>
        <v>0</v>
      </c>
      <c r="N574" s="54" t="n">
        <f aca="false">SUM(B:E!N397:N397)</f>
        <v>0</v>
      </c>
      <c r="O574" s="54" t="n">
        <f aca="false">SUM(B:E!O397:O397)</f>
        <v>0</v>
      </c>
      <c r="P574" s="1"/>
    </row>
    <row r="575" s="72" customFormat="true" ht="13.2" hidden="false" customHeight="false" outlineLevel="0" collapsed="false">
      <c r="A575" s="5" t="n">
        <f aca="false">A576</f>
        <v>0</v>
      </c>
      <c r="B575" s="62"/>
      <c r="C575" s="81"/>
      <c r="D575" s="64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</row>
    <row r="576" s="72" customFormat="true" ht="13.2" hidden="false" customHeight="false" outlineLevel="0" collapsed="false">
      <c r="A576" s="148" t="n">
        <f aca="false">MAX(A577:A582)</f>
        <v>0</v>
      </c>
      <c r="B576" s="62"/>
      <c r="C576" s="83" t="s">
        <v>273</v>
      </c>
      <c r="D576" s="64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</row>
    <row r="577" s="72" customFormat="true" ht="13.2" hidden="false" customHeight="false" outlineLevel="0" collapsed="false">
      <c r="A577" s="44" t="n">
        <f aca="false">IF(AND(MAX(E577:P577)=0,MIN(E577:P577)=0),0,1)</f>
        <v>0</v>
      </c>
      <c r="B577" s="62"/>
      <c r="C577" s="81" t="s">
        <v>276</v>
      </c>
      <c r="D577" s="64"/>
      <c r="E577" s="93" t="n">
        <f aca="false">SUM(E578:E579)</f>
        <v>0</v>
      </c>
      <c r="F577" s="93" t="n">
        <f aca="false">SUM(F578:F579)</f>
        <v>0</v>
      </c>
      <c r="G577" s="93" t="n">
        <f aca="false">SUM(G578:G579)</f>
        <v>0</v>
      </c>
      <c r="H577" s="93" t="n">
        <f aca="false">SUM(H578:H579)</f>
        <v>0</v>
      </c>
      <c r="I577" s="93" t="n">
        <f aca="false">SUM(I578:I579)</f>
        <v>0</v>
      </c>
      <c r="J577" s="93" t="n">
        <f aca="false">SUM(J578:J579)</f>
        <v>0</v>
      </c>
      <c r="K577" s="93" t="n">
        <f aca="false">SUM(K578:K579)</f>
        <v>0</v>
      </c>
      <c r="L577" s="93" t="n">
        <f aca="false">SUM(L578:L579)</f>
        <v>0</v>
      </c>
      <c r="M577" s="93" t="n">
        <f aca="false">SUM(M578:M579)</f>
        <v>0</v>
      </c>
      <c r="N577" s="93" t="n">
        <f aca="false">SUM(N578:N579)</f>
        <v>0</v>
      </c>
      <c r="O577" s="93" t="n">
        <f aca="false">SUM(O578:O579)</f>
        <v>0</v>
      </c>
    </row>
    <row r="578" s="72" customFormat="true" ht="13.2" hidden="false" customHeight="false" outlineLevel="0" collapsed="false">
      <c r="A578" s="44" t="n">
        <f aca="false">IF(AND(MAX(E578:P578)=0,MIN(E578:P578)=0),0,1)</f>
        <v>0</v>
      </c>
      <c r="B578" s="62"/>
      <c r="C578" s="63" t="s">
        <v>277</v>
      </c>
      <c r="D578" s="64"/>
      <c r="E578" s="54" t="n">
        <f aca="false">SUM(B:E!E401:E401)</f>
        <v>0</v>
      </c>
      <c r="F578" s="54" t="n">
        <f aca="false">SUM(B:E!F401:F401)</f>
        <v>0</v>
      </c>
      <c r="G578" s="54" t="n">
        <f aca="false">SUM(B:E!G401:G401)</f>
        <v>0</v>
      </c>
      <c r="H578" s="54" t="n">
        <f aca="false">SUM(B:E!H401:H401)</f>
        <v>0</v>
      </c>
      <c r="I578" s="54" t="n">
        <f aca="false">SUM(B:E!I401:I401)</f>
        <v>0</v>
      </c>
      <c r="J578" s="54" t="n">
        <f aca="false">SUM(B:E!J401:J401)</f>
        <v>0</v>
      </c>
      <c r="K578" s="54" t="n">
        <f aca="false">SUM(B:E!K401:K401)</f>
        <v>0</v>
      </c>
      <c r="L578" s="54" t="n">
        <f aca="false">SUM(B:E!L401:L401)</f>
        <v>0</v>
      </c>
      <c r="M578" s="54" t="n">
        <f aca="false">SUM(B:E!M401:M401)</f>
        <v>0</v>
      </c>
      <c r="N578" s="54" t="n">
        <f aca="false">SUM(B:E!N401:N401)</f>
        <v>0</v>
      </c>
      <c r="O578" s="54" t="n">
        <f aca="false">SUM(B:E!O401:O401)</f>
        <v>0</v>
      </c>
    </row>
    <row r="579" s="72" customFormat="true" ht="13.2" hidden="false" customHeight="false" outlineLevel="0" collapsed="false">
      <c r="A579" s="44" t="n">
        <f aca="false">IF(AND(MAX(E579:P579)=0,MIN(E579:P579)=0),0,1)</f>
        <v>0</v>
      </c>
      <c r="B579" s="62"/>
      <c r="C579" s="63" t="s">
        <v>278</v>
      </c>
      <c r="D579" s="64"/>
      <c r="E579" s="54" t="n">
        <f aca="false">SUM(B:E!E402:E402)</f>
        <v>0</v>
      </c>
      <c r="F579" s="54" t="n">
        <f aca="false">SUM(B:E!F402:F402)</f>
        <v>0</v>
      </c>
      <c r="G579" s="54" t="n">
        <f aca="false">SUM(B:E!G402:G402)</f>
        <v>0</v>
      </c>
      <c r="H579" s="54" t="n">
        <f aca="false">SUM(B:E!H402:H402)</f>
        <v>0</v>
      </c>
      <c r="I579" s="54" t="n">
        <f aca="false">SUM(B:E!I402:I402)</f>
        <v>0</v>
      </c>
      <c r="J579" s="54" t="n">
        <f aca="false">SUM(B:E!J402:J402)</f>
        <v>0</v>
      </c>
      <c r="K579" s="54" t="n">
        <f aca="false">SUM(B:E!K402:K402)</f>
        <v>0</v>
      </c>
      <c r="L579" s="54" t="n">
        <f aca="false">SUM(B:E!L402:L402)</f>
        <v>0</v>
      </c>
      <c r="M579" s="54" t="n">
        <f aca="false">SUM(B:E!M402:M402)</f>
        <v>0</v>
      </c>
      <c r="N579" s="54" t="n">
        <f aca="false">SUM(B:E!N402:N402)</f>
        <v>0</v>
      </c>
      <c r="O579" s="54" t="n">
        <f aca="false">SUM(B:E!O402:O402)</f>
        <v>0</v>
      </c>
    </row>
    <row r="580" s="72" customFormat="true" ht="13.2" hidden="false" customHeight="false" outlineLevel="0" collapsed="false">
      <c r="A580" s="44" t="n">
        <f aca="false">IF(AND(MAX(E580:P580)=0,MIN(E580:P580)=0),0,1)</f>
        <v>0</v>
      </c>
      <c r="B580" s="62"/>
      <c r="C580" s="81" t="s">
        <v>279</v>
      </c>
      <c r="D580" s="64"/>
      <c r="E580" s="93" t="n">
        <f aca="false">SUM(E581:E582)</f>
        <v>0</v>
      </c>
      <c r="F580" s="93" t="n">
        <f aca="false">SUM(F581:F582)</f>
        <v>0</v>
      </c>
      <c r="G580" s="93" t="n">
        <f aca="false">SUM(G581:G582)</f>
        <v>0</v>
      </c>
      <c r="H580" s="93" t="n">
        <f aca="false">SUM(H581:H582)</f>
        <v>0</v>
      </c>
      <c r="I580" s="93" t="n">
        <f aca="false">SUM(I581:I582)</f>
        <v>0</v>
      </c>
      <c r="J580" s="93" t="n">
        <f aca="false">SUM(J581:J582)</f>
        <v>0</v>
      </c>
      <c r="K580" s="93" t="n">
        <f aca="false">SUM(K581:K582)</f>
        <v>0</v>
      </c>
      <c r="L580" s="93" t="n">
        <f aca="false">SUM(L581:L582)</f>
        <v>0</v>
      </c>
      <c r="M580" s="93" t="n">
        <f aca="false">SUM(M581:M582)</f>
        <v>0</v>
      </c>
      <c r="N580" s="93" t="n">
        <f aca="false">SUM(N581:N582)</f>
        <v>0</v>
      </c>
      <c r="O580" s="93" t="n">
        <f aca="false">SUM(O581:O582)</f>
        <v>0</v>
      </c>
    </row>
    <row r="581" s="72" customFormat="true" ht="13.2" hidden="false" customHeight="false" outlineLevel="0" collapsed="false">
      <c r="A581" s="44" t="n">
        <f aca="false">IF(AND(MAX(E581:P581)=0,MIN(E581:P581)=0),0,1)</f>
        <v>0</v>
      </c>
      <c r="B581" s="62"/>
      <c r="C581" s="63" t="s">
        <v>280</v>
      </c>
      <c r="D581" s="64"/>
      <c r="E581" s="54" t="n">
        <f aca="false">SUM(B:E!E404:E404)</f>
        <v>0</v>
      </c>
      <c r="F581" s="54" t="n">
        <f aca="false">SUM(B:E!F404:F404)</f>
        <v>0</v>
      </c>
      <c r="G581" s="54" t="n">
        <f aca="false">SUM(B:E!G404:G404)</f>
        <v>0</v>
      </c>
      <c r="H581" s="54" t="n">
        <f aca="false">SUM(B:E!H404:H404)</f>
        <v>0</v>
      </c>
      <c r="I581" s="54" t="n">
        <f aca="false">SUM(B:E!I404:I404)</f>
        <v>0</v>
      </c>
      <c r="J581" s="54" t="n">
        <f aca="false">SUM(B:E!J404:J404)</f>
        <v>0</v>
      </c>
      <c r="K581" s="54" t="n">
        <f aca="false">SUM(B:E!K404:K404)</f>
        <v>0</v>
      </c>
      <c r="L581" s="54" t="n">
        <f aca="false">SUM(B:E!L404:L404)</f>
        <v>0</v>
      </c>
      <c r="M581" s="54" t="n">
        <f aca="false">SUM(B:E!M404:M404)</f>
        <v>0</v>
      </c>
      <c r="N581" s="54" t="n">
        <f aca="false">SUM(B:E!N404:N404)</f>
        <v>0</v>
      </c>
      <c r="O581" s="54" t="n">
        <f aca="false">SUM(B:E!O404:O404)</f>
        <v>0</v>
      </c>
    </row>
    <row r="582" s="72" customFormat="true" ht="13.2" hidden="false" customHeight="false" outlineLevel="0" collapsed="false">
      <c r="A582" s="44" t="n">
        <f aca="false">IF(AND(MAX(E582:P582)=0,MIN(E582:P582)=0),0,1)</f>
        <v>0</v>
      </c>
      <c r="B582" s="62"/>
      <c r="C582" s="63" t="s">
        <v>281</v>
      </c>
      <c r="D582" s="64"/>
      <c r="E582" s="54" t="n">
        <f aca="false">SUM(B:E!E405:E405)</f>
        <v>0</v>
      </c>
      <c r="F582" s="54" t="n">
        <f aca="false">SUM(B:E!F405:F405)</f>
        <v>0</v>
      </c>
      <c r="G582" s="54" t="n">
        <f aca="false">SUM(B:E!G405:G405)</f>
        <v>0</v>
      </c>
      <c r="H582" s="54" t="n">
        <f aca="false">SUM(B:E!H405:H405)</f>
        <v>0</v>
      </c>
      <c r="I582" s="54" t="n">
        <f aca="false">SUM(B:E!I405:I405)</f>
        <v>0</v>
      </c>
      <c r="J582" s="54" t="n">
        <f aca="false">SUM(B:E!J405:J405)</f>
        <v>0</v>
      </c>
      <c r="K582" s="54" t="n">
        <f aca="false">SUM(B:E!K405:K405)</f>
        <v>0</v>
      </c>
      <c r="L582" s="54" t="n">
        <f aca="false">SUM(B:E!L405:L405)</f>
        <v>0</v>
      </c>
      <c r="M582" s="54" t="n">
        <f aca="false">SUM(B:E!M405:M405)</f>
        <v>0</v>
      </c>
      <c r="N582" s="54" t="n">
        <f aca="false">SUM(B:E!N405:N405)</f>
        <v>0</v>
      </c>
      <c r="O582" s="54" t="n">
        <f aca="false">SUM(B:E!O405:O405)</f>
        <v>0</v>
      </c>
    </row>
    <row r="583" s="72" customFormat="true" ht="13.2" hidden="false" customHeight="false" outlineLevel="0" collapsed="false">
      <c r="A583" s="5" t="n">
        <f aca="false">A584</f>
        <v>0</v>
      </c>
      <c r="B583" s="96"/>
      <c r="C583" s="82"/>
      <c r="D583" s="97"/>
      <c r="E583" s="145"/>
      <c r="F583" s="145"/>
      <c r="G583" s="145"/>
      <c r="H583" s="145"/>
      <c r="I583" s="145"/>
      <c r="J583" s="145"/>
      <c r="K583" s="145"/>
      <c r="L583" s="145"/>
      <c r="M583" s="145"/>
      <c r="N583" s="145"/>
      <c r="O583" s="145"/>
    </row>
    <row r="584" s="72" customFormat="true" ht="13.2" hidden="false" customHeight="false" outlineLevel="0" collapsed="false">
      <c r="A584" s="148" t="n">
        <f aca="false">MAX(A585:A642)</f>
        <v>0</v>
      </c>
      <c r="B584" s="96"/>
      <c r="C584" s="149" t="s">
        <v>446</v>
      </c>
      <c r="D584" s="97"/>
      <c r="E584" s="145"/>
      <c r="F584" s="145"/>
      <c r="G584" s="145"/>
      <c r="H584" s="145"/>
      <c r="I584" s="145"/>
      <c r="J584" s="145"/>
      <c r="K584" s="145"/>
      <c r="L584" s="145"/>
      <c r="M584" s="145"/>
      <c r="N584" s="145"/>
      <c r="O584" s="145"/>
    </row>
    <row r="585" s="72" customFormat="true" ht="13.2" hidden="false" customHeight="false" outlineLevel="0" collapsed="false">
      <c r="A585" s="44" t="n">
        <f aca="false">IF(AND(MAX(E585:P585)=0,MIN(E585:P585)=0),0,1)</f>
        <v>0</v>
      </c>
      <c r="B585" s="49"/>
      <c r="C585" s="70" t="s">
        <v>181</v>
      </c>
      <c r="D585" s="71"/>
      <c r="E585" s="48" t="n">
        <f aca="false">SUBTOTAL(9,E586:E634)</f>
        <v>0</v>
      </c>
      <c r="F585" s="48" t="n">
        <f aca="false">SUBTOTAL(9,F586:F634)</f>
        <v>0</v>
      </c>
      <c r="G585" s="48" t="n">
        <f aca="false">SUBTOTAL(9,G586:G634)</f>
        <v>0</v>
      </c>
      <c r="H585" s="48" t="n">
        <f aca="false">SUBTOTAL(9,H586:H634)</f>
        <v>0</v>
      </c>
      <c r="I585" s="48" t="n">
        <f aca="false">SUBTOTAL(9,I586:I634)</f>
        <v>0</v>
      </c>
      <c r="J585" s="48" t="n">
        <f aca="false">SUBTOTAL(9,J586:J634)</f>
        <v>0</v>
      </c>
      <c r="K585" s="48" t="n">
        <f aca="false">SUBTOTAL(9,K586:K634)</f>
        <v>0</v>
      </c>
      <c r="L585" s="48" t="n">
        <f aca="false">SUBTOTAL(9,L586:L634)</f>
        <v>0</v>
      </c>
      <c r="M585" s="48" t="n">
        <f aca="false">SUBTOTAL(9,M586:M634)</f>
        <v>0</v>
      </c>
      <c r="N585" s="48" t="n">
        <f aca="false">SUBTOTAL(9,N586:N634)</f>
        <v>0</v>
      </c>
      <c r="O585" s="48" t="n">
        <f aca="false">SUBTOTAL(9,O586:O634)</f>
        <v>0</v>
      </c>
    </row>
    <row r="586" s="72" customFormat="true" ht="13.2" hidden="false" customHeight="false" outlineLevel="0" collapsed="false">
      <c r="A586" s="44" t="n">
        <f aca="false">IF(AND(MAX(E586:P586)=0,MIN(E586:P586)=0),0,1)</f>
        <v>0</v>
      </c>
      <c r="B586" s="49" t="s">
        <v>23</v>
      </c>
      <c r="C586" s="70" t="s">
        <v>182</v>
      </c>
      <c r="D586" s="71"/>
      <c r="E586" s="48" t="n">
        <f aca="false">SUBTOTAL(9,E587:E608)</f>
        <v>0</v>
      </c>
      <c r="F586" s="48" t="n">
        <f aca="false">SUBTOTAL(9,F587:F608)</f>
        <v>0</v>
      </c>
      <c r="G586" s="48" t="n">
        <f aca="false">SUBTOTAL(9,G587:G608)</f>
        <v>0</v>
      </c>
      <c r="H586" s="48" t="n">
        <f aca="false">SUBTOTAL(9,H587:H608)</f>
        <v>0</v>
      </c>
      <c r="I586" s="48" t="n">
        <f aca="false">SUBTOTAL(9,I587:I608)</f>
        <v>0</v>
      </c>
      <c r="J586" s="48" t="n">
        <f aca="false">SUBTOTAL(9,J587:J608)</f>
        <v>0</v>
      </c>
      <c r="K586" s="48" t="n">
        <f aca="false">SUBTOTAL(9,K587:K608)</f>
        <v>0</v>
      </c>
      <c r="L586" s="48" t="n">
        <f aca="false">SUBTOTAL(9,L587:L608)</f>
        <v>0</v>
      </c>
      <c r="M586" s="48" t="n">
        <f aca="false">SUBTOTAL(9,M587:M608)</f>
        <v>0</v>
      </c>
      <c r="N586" s="48" t="n">
        <f aca="false">SUBTOTAL(9,N587:N608)</f>
        <v>0</v>
      </c>
      <c r="O586" s="48" t="n">
        <f aca="false">SUBTOTAL(9,O587:O608)</f>
        <v>0</v>
      </c>
    </row>
    <row r="587" s="72" customFormat="true" ht="13.2" hidden="false" customHeight="false" outlineLevel="0" collapsed="false">
      <c r="A587" s="44" t="n">
        <f aca="false">IF(AND(MAX(E587:P587)=0,MIN(E587:P587)=0),0,1)</f>
        <v>0</v>
      </c>
      <c r="B587" s="73"/>
      <c r="C587" s="70" t="s">
        <v>183</v>
      </c>
      <c r="D587" s="71"/>
      <c r="E587" s="48" t="n">
        <f aca="false">SUBTOTAL(9,E588:E597)</f>
        <v>0</v>
      </c>
      <c r="F587" s="48" t="n">
        <f aca="false">SUBTOTAL(9,F588:F597)</f>
        <v>0</v>
      </c>
      <c r="G587" s="48" t="n">
        <f aca="false">SUBTOTAL(9,G588:G597)</f>
        <v>0</v>
      </c>
      <c r="H587" s="48" t="n">
        <f aca="false">SUBTOTAL(9,H588:H597)</f>
        <v>0</v>
      </c>
      <c r="I587" s="48" t="n">
        <f aca="false">SUBTOTAL(9,I588:I597)</f>
        <v>0</v>
      </c>
      <c r="J587" s="48" t="n">
        <f aca="false">SUBTOTAL(9,J588:J597)</f>
        <v>0</v>
      </c>
      <c r="K587" s="48" t="n">
        <f aca="false">SUBTOTAL(9,K588:K597)</f>
        <v>0</v>
      </c>
      <c r="L587" s="48" t="n">
        <f aca="false">SUBTOTAL(9,L588:L597)</f>
        <v>0</v>
      </c>
      <c r="M587" s="48" t="n">
        <f aca="false">SUBTOTAL(9,M588:M597)</f>
        <v>0</v>
      </c>
      <c r="N587" s="48" t="n">
        <f aca="false">SUBTOTAL(9,N588:N597)</f>
        <v>0</v>
      </c>
      <c r="O587" s="48" t="n">
        <f aca="false">SUBTOTAL(9,O588:O597)</f>
        <v>0</v>
      </c>
    </row>
    <row r="588" s="72" customFormat="true" ht="26.4" hidden="false" customHeight="false" outlineLevel="0" collapsed="false">
      <c r="A588" s="44" t="n">
        <f aca="false">IF(AND(MAX(E588:P588)=0,MIN(E588:P588)=0),0,1)</f>
        <v>0</v>
      </c>
      <c r="B588" s="74"/>
      <c r="C588" s="75" t="s">
        <v>184</v>
      </c>
      <c r="D588" s="76" t="s">
        <v>26</v>
      </c>
      <c r="E588" s="48" t="n">
        <f aca="false">SUBTOTAL(9,E589:E590)</f>
        <v>0</v>
      </c>
      <c r="F588" s="48" t="n">
        <f aca="false">SUBTOTAL(9,F589:F590)</f>
        <v>0</v>
      </c>
      <c r="G588" s="48" t="n">
        <f aca="false">SUBTOTAL(9,G589:G590)</f>
        <v>0</v>
      </c>
      <c r="H588" s="48" t="n">
        <f aca="false">SUBTOTAL(9,H589:H590)</f>
        <v>0</v>
      </c>
      <c r="I588" s="48" t="n">
        <f aca="false">SUBTOTAL(9,I589:I590)</f>
        <v>0</v>
      </c>
      <c r="J588" s="48" t="n">
        <f aca="false">SUBTOTAL(9,J589:J590)</f>
        <v>0</v>
      </c>
      <c r="K588" s="48" t="n">
        <f aca="false">SUBTOTAL(9,K589:K590)</f>
        <v>0</v>
      </c>
      <c r="L588" s="48" t="n">
        <f aca="false">SUBTOTAL(9,L589:L590)</f>
        <v>0</v>
      </c>
      <c r="M588" s="48" t="n">
        <f aca="false">SUBTOTAL(9,M589:M590)</f>
        <v>0</v>
      </c>
      <c r="N588" s="48" t="n">
        <f aca="false">SUBTOTAL(9,N589:N590)</f>
        <v>0</v>
      </c>
      <c r="O588" s="48" t="n">
        <f aca="false">SUBTOTAL(9,O589:O590)</f>
        <v>0</v>
      </c>
    </row>
    <row r="589" customFormat="false" ht="26.4" hidden="false" customHeight="false" outlineLevel="0" collapsed="false">
      <c r="A589" s="44" t="n">
        <f aca="false">IF(AND(MAX(E589:P589)=0,MIN(E589:P589)=0),0,1)</f>
        <v>0</v>
      </c>
      <c r="B589" s="74"/>
      <c r="C589" s="75" t="s">
        <v>185</v>
      </c>
      <c r="D589" s="76" t="s">
        <v>186</v>
      </c>
      <c r="E589" s="54" t="n">
        <f aca="false">SUM(B:E!E412:E412)</f>
        <v>0</v>
      </c>
      <c r="F589" s="54" t="n">
        <f aca="false">SUM(B:E!F412:F412)</f>
        <v>0</v>
      </c>
      <c r="G589" s="54" t="n">
        <f aca="false">SUM(B:E!G412:G412)</f>
        <v>0</v>
      </c>
      <c r="H589" s="54" t="n">
        <f aca="false">SUM(B:E!H412:H412)</f>
        <v>0</v>
      </c>
      <c r="I589" s="54" t="n">
        <f aca="false">SUM(B:E!I412:I412)</f>
        <v>0</v>
      </c>
      <c r="J589" s="54" t="n">
        <f aca="false">SUM(B:E!J412:J412)</f>
        <v>0</v>
      </c>
      <c r="K589" s="54" t="n">
        <f aca="false">SUM(B:E!K412:K412)</f>
        <v>0</v>
      </c>
      <c r="L589" s="54" t="n">
        <f aca="false">SUM(B:E!L412:L412)</f>
        <v>0</v>
      </c>
      <c r="M589" s="54" t="n">
        <f aca="false">SUM(B:E!M412:M412)</f>
        <v>0</v>
      </c>
      <c r="N589" s="54" t="n">
        <f aca="false">SUM(B:E!N412:N412)</f>
        <v>0</v>
      </c>
      <c r="O589" s="54" t="n">
        <f aca="false">SUM(B:E!O412:O412)</f>
        <v>0</v>
      </c>
      <c r="P589" s="72"/>
    </row>
    <row r="590" customFormat="false" ht="26.4" hidden="false" customHeight="false" outlineLevel="0" collapsed="false">
      <c r="A590" s="44" t="n">
        <f aca="false">IF(AND(MAX(E590:P590)=0,MIN(E590:P590)=0),0,1)</f>
        <v>0</v>
      </c>
      <c r="B590" s="74"/>
      <c r="C590" s="75" t="s">
        <v>187</v>
      </c>
      <c r="D590" s="76" t="s">
        <v>188</v>
      </c>
      <c r="E590" s="54" t="n">
        <f aca="false">SUM(B:E!E413:E413)</f>
        <v>0</v>
      </c>
      <c r="F590" s="54" t="n">
        <f aca="false">SUM(B:E!F413:F413)</f>
        <v>0</v>
      </c>
      <c r="G590" s="54" t="n">
        <f aca="false">SUM(B:E!G413:G413)</f>
        <v>0</v>
      </c>
      <c r="H590" s="54" t="n">
        <f aca="false">SUM(B:E!H413:H413)</f>
        <v>0</v>
      </c>
      <c r="I590" s="54" t="n">
        <f aca="false">SUM(B:E!I413:I413)</f>
        <v>0</v>
      </c>
      <c r="J590" s="54" t="n">
        <f aca="false">SUM(B:E!J413:J413)</f>
        <v>0</v>
      </c>
      <c r="K590" s="54" t="n">
        <f aca="false">SUM(B:E!K413:K413)</f>
        <v>0</v>
      </c>
      <c r="L590" s="54" t="n">
        <f aca="false">SUM(B:E!L413:L413)</f>
        <v>0</v>
      </c>
      <c r="M590" s="54" t="n">
        <f aca="false">SUM(B:E!M413:M413)</f>
        <v>0</v>
      </c>
      <c r="N590" s="54" t="n">
        <f aca="false">SUM(B:E!N413:N413)</f>
        <v>0</v>
      </c>
      <c r="O590" s="54" t="n">
        <f aca="false">SUM(B:E!O413:O413)</f>
        <v>0</v>
      </c>
      <c r="P590" s="72"/>
    </row>
    <row r="591" customFormat="false" ht="13.2" hidden="false" customHeight="false" outlineLevel="0" collapsed="false">
      <c r="A591" s="44" t="n">
        <f aca="false">IF(AND(MAX(E591:P591)=0,MIN(E591:P591)=0),0,1)</f>
        <v>0</v>
      </c>
      <c r="B591" s="77"/>
      <c r="C591" s="78" t="s">
        <v>189</v>
      </c>
      <c r="D591" s="57" t="s">
        <v>28</v>
      </c>
      <c r="E591" s="54" t="n">
        <f aca="false">SUM(B:E!E414:E414)</f>
        <v>0</v>
      </c>
      <c r="F591" s="54" t="n">
        <f aca="false">SUM(B:E!F414:F414)</f>
        <v>0</v>
      </c>
      <c r="G591" s="54" t="n">
        <f aca="false">SUM(B:E!G414:G414)</f>
        <v>0</v>
      </c>
      <c r="H591" s="54" t="n">
        <f aca="false">SUM(B:E!H414:H414)</f>
        <v>0</v>
      </c>
      <c r="I591" s="54" t="n">
        <f aca="false">SUM(B:E!I414:I414)</f>
        <v>0</v>
      </c>
      <c r="J591" s="54" t="n">
        <f aca="false">SUM(B:E!J414:J414)</f>
        <v>0</v>
      </c>
      <c r="K591" s="54" t="n">
        <f aca="false">SUM(B:E!K414:K414)</f>
        <v>0</v>
      </c>
      <c r="L591" s="54" t="n">
        <f aca="false">SUM(B:E!L414:L414)</f>
        <v>0</v>
      </c>
      <c r="M591" s="54" t="n">
        <f aca="false">SUM(B:E!M414:M414)</f>
        <v>0</v>
      </c>
      <c r="N591" s="54" t="n">
        <f aca="false">SUM(B:E!N414:N414)</f>
        <v>0</v>
      </c>
      <c r="O591" s="54" t="n">
        <f aca="false">SUM(B:E!O414:O414)</f>
        <v>0</v>
      </c>
      <c r="P591" s="72"/>
    </row>
    <row r="592" customFormat="false" ht="13.2" hidden="false" customHeight="false" outlineLevel="0" collapsed="false">
      <c r="A592" s="44" t="n">
        <f aca="false">IF(AND(MAX(E592:P592)=0,MIN(E592:P592)=0),0,1)</f>
        <v>0</v>
      </c>
      <c r="B592" s="77"/>
      <c r="C592" s="79" t="s">
        <v>190</v>
      </c>
      <c r="D592" s="60" t="s">
        <v>191</v>
      </c>
      <c r="E592" s="48" t="n">
        <f aca="false">SUBTOTAL(9,E593:E596)</f>
        <v>0</v>
      </c>
      <c r="F592" s="48" t="n">
        <f aca="false">SUBTOTAL(9,F593:F596)</f>
        <v>0</v>
      </c>
      <c r="G592" s="48" t="n">
        <f aca="false">SUBTOTAL(9,G593:G596)</f>
        <v>0</v>
      </c>
      <c r="H592" s="48" t="n">
        <f aca="false">SUBTOTAL(9,H593:H596)</f>
        <v>0</v>
      </c>
      <c r="I592" s="48" t="n">
        <f aca="false">SUBTOTAL(9,I593:I596)</f>
        <v>0</v>
      </c>
      <c r="J592" s="48" t="n">
        <f aca="false">SUBTOTAL(9,J593:J596)</f>
        <v>0</v>
      </c>
      <c r="K592" s="48" t="n">
        <f aca="false">SUBTOTAL(9,K593:K596)</f>
        <v>0</v>
      </c>
      <c r="L592" s="48" t="n">
        <f aca="false">SUBTOTAL(9,L593:L596)</f>
        <v>0</v>
      </c>
      <c r="M592" s="48" t="n">
        <f aca="false">SUBTOTAL(9,M593:M596)</f>
        <v>0</v>
      </c>
      <c r="N592" s="48" t="n">
        <f aca="false">SUBTOTAL(9,N593:N596)</f>
        <v>0</v>
      </c>
      <c r="O592" s="48" t="n">
        <f aca="false">SUBTOTAL(9,O593:O596)</f>
        <v>0</v>
      </c>
      <c r="P592" s="72"/>
    </row>
    <row r="593" customFormat="false" ht="26.4" hidden="false" customHeight="false" outlineLevel="0" collapsed="false">
      <c r="A593" s="44" t="n">
        <f aca="false">IF(AND(MAX(E593:P593)=0,MIN(E593:P593)=0),0,1)</f>
        <v>0</v>
      </c>
      <c r="B593" s="77"/>
      <c r="C593" s="75" t="s">
        <v>192</v>
      </c>
      <c r="D593" s="57" t="s">
        <v>193</v>
      </c>
      <c r="E593" s="54" t="n">
        <f aca="false">SUM(B:E!E416:E416)</f>
        <v>0</v>
      </c>
      <c r="F593" s="54" t="n">
        <f aca="false">SUM(B:E!F416:F416)</f>
        <v>0</v>
      </c>
      <c r="G593" s="54" t="n">
        <f aca="false">SUM(B:E!G416:G416)</f>
        <v>0</v>
      </c>
      <c r="H593" s="54" t="n">
        <f aca="false">SUM(B:E!H416:H416)</f>
        <v>0</v>
      </c>
      <c r="I593" s="54" t="n">
        <f aca="false">SUM(B:E!I416:I416)</f>
        <v>0</v>
      </c>
      <c r="J593" s="54" t="n">
        <f aca="false">SUM(B:E!J416:J416)</f>
        <v>0</v>
      </c>
      <c r="K593" s="54" t="n">
        <f aca="false">SUM(B:E!K416:K416)</f>
        <v>0</v>
      </c>
      <c r="L593" s="54" t="n">
        <f aca="false">SUM(B:E!L416:L416)</f>
        <v>0</v>
      </c>
      <c r="M593" s="54" t="n">
        <f aca="false">SUM(B:E!M416:M416)</f>
        <v>0</v>
      </c>
      <c r="N593" s="54" t="n">
        <f aca="false">SUM(B:E!N416:N416)</f>
        <v>0</v>
      </c>
      <c r="O593" s="54" t="n">
        <f aca="false">SUM(B:E!O416:O416)</f>
        <v>0</v>
      </c>
      <c r="P593" s="72"/>
    </row>
    <row r="594" customFormat="false" ht="13.2" hidden="false" customHeight="false" outlineLevel="0" collapsed="false">
      <c r="A594" s="44" t="n">
        <f aca="false">IF(AND(MAX(E594:P594)=0,MIN(E594:P594)=0),0,1)</f>
        <v>0</v>
      </c>
      <c r="B594" s="77"/>
      <c r="C594" s="75" t="s">
        <v>196</v>
      </c>
      <c r="D594" s="57" t="s">
        <v>197</v>
      </c>
      <c r="E594" s="54" t="n">
        <f aca="false">SUM(B:E!E417:E417)</f>
        <v>0</v>
      </c>
      <c r="F594" s="54" t="n">
        <f aca="false">SUM(B:E!F417:F417)</f>
        <v>0</v>
      </c>
      <c r="G594" s="54" t="n">
        <f aca="false">SUM(B:E!G417:G417)</f>
        <v>0</v>
      </c>
      <c r="H594" s="54" t="n">
        <f aca="false">SUM(B:E!H417:H417)</f>
        <v>0</v>
      </c>
      <c r="I594" s="54" t="n">
        <f aca="false">SUM(B:E!I417:I417)</f>
        <v>0</v>
      </c>
      <c r="J594" s="54" t="n">
        <f aca="false">SUM(B:E!J417:J417)</f>
        <v>0</v>
      </c>
      <c r="K594" s="54" t="n">
        <f aca="false">SUM(B:E!K417:K417)</f>
        <v>0</v>
      </c>
      <c r="L594" s="54" t="n">
        <f aca="false">SUM(B:E!L417:L417)</f>
        <v>0</v>
      </c>
      <c r="M594" s="54" t="n">
        <f aca="false">SUM(B:E!M417:M417)</f>
        <v>0</v>
      </c>
      <c r="N594" s="54" t="n">
        <f aca="false">SUM(B:E!N417:N417)</f>
        <v>0</v>
      </c>
      <c r="O594" s="54" t="n">
        <f aca="false">SUM(B:E!O417:O417)</f>
        <v>0</v>
      </c>
      <c r="P594" s="72"/>
    </row>
    <row r="595" customFormat="false" ht="26.4" hidden="false" customHeight="false" outlineLevel="0" collapsed="false">
      <c r="A595" s="44" t="n">
        <f aca="false">IF(AND(MAX(E595:P595)=0,MIN(E595:P595)=0),0,1)</f>
        <v>0</v>
      </c>
      <c r="B595" s="77"/>
      <c r="C595" s="75" t="s">
        <v>198</v>
      </c>
      <c r="D595" s="57" t="s">
        <v>199</v>
      </c>
      <c r="E595" s="54" t="n">
        <f aca="false">SUM(B:E!E418:E418)</f>
        <v>0</v>
      </c>
      <c r="F595" s="54" t="n">
        <f aca="false">SUM(B:E!F418:F418)</f>
        <v>0</v>
      </c>
      <c r="G595" s="54" t="n">
        <f aca="false">SUM(B:E!G418:G418)</f>
        <v>0</v>
      </c>
      <c r="H595" s="54" t="n">
        <f aca="false">SUM(B:E!H418:H418)</f>
        <v>0</v>
      </c>
      <c r="I595" s="54" t="n">
        <f aca="false">SUM(B:E!I418:I418)</f>
        <v>0</v>
      </c>
      <c r="J595" s="54" t="n">
        <f aca="false">SUM(B:E!J418:J418)</f>
        <v>0</v>
      </c>
      <c r="K595" s="54" t="n">
        <f aca="false">SUM(B:E!K418:K418)</f>
        <v>0</v>
      </c>
      <c r="L595" s="54" t="n">
        <f aca="false">SUM(B:E!L418:L418)</f>
        <v>0</v>
      </c>
      <c r="M595" s="54" t="n">
        <f aca="false">SUM(B:E!M418:M418)</f>
        <v>0</v>
      </c>
      <c r="N595" s="54" t="n">
        <f aca="false">SUM(B:E!N418:N418)</f>
        <v>0</v>
      </c>
      <c r="O595" s="54" t="n">
        <f aca="false">SUM(B:E!O418:O418)</f>
        <v>0</v>
      </c>
      <c r="P595" s="72"/>
    </row>
    <row r="596" customFormat="false" ht="26.4" hidden="false" customHeight="false" outlineLevel="0" collapsed="false">
      <c r="A596" s="44" t="n">
        <f aca="false">IF(AND(MAX(E596:P596)=0,MIN(E596:P596)=0),0,1)</f>
        <v>0</v>
      </c>
      <c r="B596" s="77"/>
      <c r="C596" s="75" t="s">
        <v>200</v>
      </c>
      <c r="D596" s="57" t="s">
        <v>201</v>
      </c>
      <c r="E596" s="54" t="n">
        <f aca="false">SUM(B:E!E419:E419)</f>
        <v>0</v>
      </c>
      <c r="F596" s="54" t="n">
        <f aca="false">SUM(B:E!F419:F419)</f>
        <v>0</v>
      </c>
      <c r="G596" s="54" t="n">
        <f aca="false">SUM(B:E!G419:G419)</f>
        <v>0</v>
      </c>
      <c r="H596" s="54" t="n">
        <f aca="false">SUM(B:E!H419:H419)</f>
        <v>0</v>
      </c>
      <c r="I596" s="54" t="n">
        <f aca="false">SUM(B:E!I419:I419)</f>
        <v>0</v>
      </c>
      <c r="J596" s="54" t="n">
        <f aca="false">SUM(B:E!J419:J419)</f>
        <v>0</v>
      </c>
      <c r="K596" s="54" t="n">
        <f aca="false">SUM(B:E!K419:K419)</f>
        <v>0</v>
      </c>
      <c r="L596" s="54" t="n">
        <f aca="false">SUM(B:E!L419:L419)</f>
        <v>0</v>
      </c>
      <c r="M596" s="54" t="n">
        <f aca="false">SUM(B:E!M419:M419)</f>
        <v>0</v>
      </c>
      <c r="N596" s="54" t="n">
        <f aca="false">SUM(B:E!N419:N419)</f>
        <v>0</v>
      </c>
      <c r="O596" s="54" t="n">
        <f aca="false">SUM(B:E!O419:O419)</f>
        <v>0</v>
      </c>
      <c r="P596" s="72"/>
    </row>
    <row r="597" customFormat="false" ht="13.2" hidden="false" customHeight="false" outlineLevel="0" collapsed="false">
      <c r="A597" s="44" t="n">
        <f aca="false">IF(AND(MAX(E597:P597)=0,MIN(E597:P597)=0),0,1)</f>
        <v>0</v>
      </c>
      <c r="B597" s="77"/>
      <c r="C597" s="75" t="s">
        <v>202</v>
      </c>
      <c r="D597" s="57" t="s">
        <v>32</v>
      </c>
      <c r="E597" s="54" t="n">
        <f aca="false">SUM(B:E!E420:E420)</f>
        <v>0</v>
      </c>
      <c r="F597" s="54" t="n">
        <f aca="false">SUM(B:E!F420:F420)</f>
        <v>0</v>
      </c>
      <c r="G597" s="54" t="n">
        <f aca="false">SUM(B:E!G420:G420)</f>
        <v>0</v>
      </c>
      <c r="H597" s="54" t="n">
        <f aca="false">SUM(B:E!H420:H420)</f>
        <v>0</v>
      </c>
      <c r="I597" s="54" t="n">
        <f aca="false">SUM(B:E!I420:I420)</f>
        <v>0</v>
      </c>
      <c r="J597" s="54" t="n">
        <f aca="false">SUM(B:E!J420:J420)</f>
        <v>0</v>
      </c>
      <c r="K597" s="54" t="n">
        <f aca="false">SUM(B:E!K420:K420)</f>
        <v>0</v>
      </c>
      <c r="L597" s="54" t="n">
        <f aca="false">SUM(B:E!L420:L420)</f>
        <v>0</v>
      </c>
      <c r="M597" s="54" t="n">
        <f aca="false">SUM(B:E!M420:M420)</f>
        <v>0</v>
      </c>
      <c r="N597" s="54" t="n">
        <f aca="false">SUM(B:E!N420:N420)</f>
        <v>0</v>
      </c>
      <c r="O597" s="54" t="n">
        <f aca="false">SUM(B:E!O420:O420)</f>
        <v>0</v>
      </c>
      <c r="P597" s="72"/>
    </row>
    <row r="598" customFormat="false" ht="13.2" hidden="false" customHeight="false" outlineLevel="0" collapsed="false">
      <c r="A598" s="44" t="n">
        <f aca="false">IF(AND(MAX(E598:P598)=0,MIN(E598:P598)=0),0,1)</f>
        <v>0</v>
      </c>
      <c r="B598" s="73"/>
      <c r="C598" s="70" t="s">
        <v>203</v>
      </c>
      <c r="D598" s="71"/>
      <c r="E598" s="48" t="n">
        <f aca="false">SUBTOTAL(9,E599:E602)</f>
        <v>0</v>
      </c>
      <c r="F598" s="48" t="n">
        <f aca="false">SUBTOTAL(9,F599:F602)</f>
        <v>0</v>
      </c>
      <c r="G598" s="48" t="n">
        <f aca="false">SUBTOTAL(9,G599:G602)</f>
        <v>0</v>
      </c>
      <c r="H598" s="48" t="n">
        <f aca="false">SUBTOTAL(9,H599:H602)</f>
        <v>0</v>
      </c>
      <c r="I598" s="48" t="n">
        <f aca="false">SUBTOTAL(9,I599:I602)</f>
        <v>0</v>
      </c>
      <c r="J598" s="48" t="n">
        <f aca="false">SUBTOTAL(9,J599:J602)</f>
        <v>0</v>
      </c>
      <c r="K598" s="48" t="n">
        <f aca="false">SUBTOTAL(9,K599:K602)</f>
        <v>0</v>
      </c>
      <c r="L598" s="48" t="n">
        <f aca="false">SUBTOTAL(9,L599:L602)</f>
        <v>0</v>
      </c>
      <c r="M598" s="48" t="n">
        <f aca="false">SUBTOTAL(9,M599:M602)</f>
        <v>0</v>
      </c>
      <c r="N598" s="48" t="n">
        <f aca="false">SUBTOTAL(9,N599:N602)</f>
        <v>0</v>
      </c>
      <c r="O598" s="48" t="n">
        <f aca="false">SUBTOTAL(9,O599:O602)</f>
        <v>0</v>
      </c>
      <c r="P598" s="72"/>
    </row>
    <row r="599" customFormat="false" ht="13.2" hidden="false" customHeight="false" outlineLevel="0" collapsed="false">
      <c r="A599" s="44" t="n">
        <f aca="false">IF(AND(MAX(E599:P599)=0,MIN(E599:P599)=0),0,1)</f>
        <v>0</v>
      </c>
      <c r="B599" s="77"/>
      <c r="C599" s="78" t="s">
        <v>204</v>
      </c>
      <c r="D599" s="57" t="s">
        <v>48</v>
      </c>
      <c r="E599" s="54" t="n">
        <f aca="false">SUM(B:E!E422:E422)</f>
        <v>0</v>
      </c>
      <c r="F599" s="54" t="n">
        <f aca="false">SUM(B:E!F422:F422)</f>
        <v>0</v>
      </c>
      <c r="G599" s="54" t="n">
        <f aca="false">SUM(B:E!G422:G422)</f>
        <v>0</v>
      </c>
      <c r="H599" s="54" t="n">
        <f aca="false">SUM(B:E!H422:H422)</f>
        <v>0</v>
      </c>
      <c r="I599" s="54" t="n">
        <f aca="false">SUM(B:E!I422:I422)</f>
        <v>0</v>
      </c>
      <c r="J599" s="54" t="n">
        <f aca="false">SUM(B:E!J422:J422)</f>
        <v>0</v>
      </c>
      <c r="K599" s="54" t="n">
        <f aca="false">SUM(B:E!K422:K422)</f>
        <v>0</v>
      </c>
      <c r="L599" s="54" t="n">
        <f aca="false">SUM(B:E!L422:L422)</f>
        <v>0</v>
      </c>
      <c r="M599" s="54" t="n">
        <f aca="false">SUM(B:E!M422:M422)</f>
        <v>0</v>
      </c>
      <c r="N599" s="54" t="n">
        <f aca="false">SUM(B:E!N422:N422)</f>
        <v>0</v>
      </c>
      <c r="O599" s="54" t="n">
        <f aca="false">SUM(B:E!O422:O422)</f>
        <v>0</v>
      </c>
      <c r="P599" s="72"/>
    </row>
    <row r="600" customFormat="false" ht="13.2" hidden="false" customHeight="false" outlineLevel="0" collapsed="false">
      <c r="A600" s="44" t="n">
        <f aca="false">IF(AND(MAX(E600:P600)=0,MIN(E600:P600)=0),0,1)</f>
        <v>0</v>
      </c>
      <c r="B600" s="77"/>
      <c r="C600" s="80" t="s">
        <v>205</v>
      </c>
      <c r="D600" s="60" t="s">
        <v>68</v>
      </c>
      <c r="E600" s="54" t="n">
        <f aca="false">SUM(B:E!E423:E423)</f>
        <v>0</v>
      </c>
      <c r="F600" s="54" t="n">
        <f aca="false">SUM(B:E!F423:F423)</f>
        <v>0</v>
      </c>
      <c r="G600" s="54" t="n">
        <f aca="false">SUM(B:E!G423:G423)</f>
        <v>0</v>
      </c>
      <c r="H600" s="54" t="n">
        <f aca="false">SUM(B:E!H423:H423)</f>
        <v>0</v>
      </c>
      <c r="I600" s="54" t="n">
        <f aca="false">SUM(B:E!I423:I423)</f>
        <v>0</v>
      </c>
      <c r="J600" s="54" t="n">
        <f aca="false">SUM(B:E!J423:J423)</f>
        <v>0</v>
      </c>
      <c r="K600" s="54" t="n">
        <f aca="false">SUM(B:E!K423:K423)</f>
        <v>0</v>
      </c>
      <c r="L600" s="54" t="n">
        <f aca="false">SUM(B:E!L423:L423)</f>
        <v>0</v>
      </c>
      <c r="M600" s="54" t="n">
        <f aca="false">SUM(B:E!M423:M423)</f>
        <v>0</v>
      </c>
      <c r="N600" s="54" t="n">
        <f aca="false">SUM(B:E!N423:N423)</f>
        <v>0</v>
      </c>
      <c r="O600" s="54" t="n">
        <f aca="false">SUM(B:E!O423:O423)</f>
        <v>0</v>
      </c>
      <c r="P600" s="72"/>
    </row>
    <row r="601" customFormat="false" ht="13.2" hidden="false" customHeight="false" outlineLevel="0" collapsed="false">
      <c r="A601" s="44" t="n">
        <f aca="false">IF(AND(MAX(E601:P601)=0,MIN(E601:P601)=0),0,1)</f>
        <v>0</v>
      </c>
      <c r="B601" s="62"/>
      <c r="C601" s="81" t="s">
        <v>209</v>
      </c>
      <c r="D601" s="64" t="s">
        <v>116</v>
      </c>
      <c r="E601" s="54" t="n">
        <f aca="false">SUM(B:E!E424:E424)</f>
        <v>0</v>
      </c>
      <c r="F601" s="54" t="n">
        <f aca="false">SUM(B:E!F424:F424)</f>
        <v>0</v>
      </c>
      <c r="G601" s="54" t="n">
        <f aca="false">SUM(B:E!G424:G424)</f>
        <v>0</v>
      </c>
      <c r="H601" s="54" t="n">
        <f aca="false">SUM(B:E!H424:H424)</f>
        <v>0</v>
      </c>
      <c r="I601" s="54" t="n">
        <f aca="false">SUM(B:E!I424:I424)</f>
        <v>0</v>
      </c>
      <c r="J601" s="54" t="n">
        <f aca="false">SUM(B:E!J424:J424)</f>
        <v>0</v>
      </c>
      <c r="K601" s="54" t="n">
        <f aca="false">SUM(B:E!K424:K424)</f>
        <v>0</v>
      </c>
      <c r="L601" s="54" t="n">
        <f aca="false">SUM(B:E!L424:L424)</f>
        <v>0</v>
      </c>
      <c r="M601" s="54" t="n">
        <f aca="false">SUM(B:E!M424:M424)</f>
        <v>0</v>
      </c>
      <c r="N601" s="54" t="n">
        <f aca="false">SUM(B:E!N424:N424)</f>
        <v>0</v>
      </c>
      <c r="O601" s="54" t="n">
        <f aca="false">SUM(B:E!O424:O424)</f>
        <v>0</v>
      </c>
      <c r="P601" s="72"/>
    </row>
    <row r="602" customFormat="false" ht="26.4" hidden="false" customHeight="false" outlineLevel="0" collapsed="false">
      <c r="A602" s="44" t="n">
        <f aca="false">IF(AND(MAX(E602:P602)=0,MIN(E602:P602)=0),0,1)</f>
        <v>0</v>
      </c>
      <c r="B602" s="62"/>
      <c r="C602" s="81" t="s">
        <v>210</v>
      </c>
      <c r="D602" s="64" t="s">
        <v>126</v>
      </c>
      <c r="E602" s="54" t="n">
        <f aca="false">SUM(B:E!E425:E425)</f>
        <v>0</v>
      </c>
      <c r="F602" s="54" t="n">
        <f aca="false">SUM(B:E!F425:F425)</f>
        <v>0</v>
      </c>
      <c r="G602" s="54" t="n">
        <f aca="false">SUM(B:E!G425:G425)</f>
        <v>0</v>
      </c>
      <c r="H602" s="54" t="n">
        <f aca="false">SUM(B:E!H425:H425)</f>
        <v>0</v>
      </c>
      <c r="I602" s="54" t="n">
        <f aca="false">SUM(B:E!I425:I425)</f>
        <v>0</v>
      </c>
      <c r="J602" s="54" t="n">
        <f aca="false">SUM(B:E!J425:J425)</f>
        <v>0</v>
      </c>
      <c r="K602" s="54" t="n">
        <f aca="false">SUM(B:E!K425:K425)</f>
        <v>0</v>
      </c>
      <c r="L602" s="54" t="n">
        <f aca="false">SUM(B:E!L425:L425)</f>
        <v>0</v>
      </c>
      <c r="M602" s="54" t="n">
        <f aca="false">SUM(B:E!M425:M425)</f>
        <v>0</v>
      </c>
      <c r="N602" s="54" t="n">
        <f aca="false">SUM(B:E!N425:N425)</f>
        <v>0</v>
      </c>
      <c r="O602" s="54" t="n">
        <f aca="false">SUM(B:E!O425:O425)</f>
        <v>0</v>
      </c>
      <c r="P602" s="72"/>
    </row>
    <row r="603" s="72" customFormat="true" ht="13.2" hidden="false" customHeight="false" outlineLevel="0" collapsed="false">
      <c r="A603" s="44" t="n">
        <f aca="false">IF(AND(MAX(E603:P603)=0,MIN(E603:P603)=0),0,1)</f>
        <v>0</v>
      </c>
      <c r="B603" s="82"/>
      <c r="C603" s="83" t="s">
        <v>211</v>
      </c>
      <c r="D603" s="64"/>
      <c r="E603" s="48" t="n">
        <f aca="false">SUBTOTAL(9,E604:E608)</f>
        <v>0</v>
      </c>
      <c r="F603" s="48" t="n">
        <f aca="false">SUBTOTAL(9,F604:F608)</f>
        <v>0</v>
      </c>
      <c r="G603" s="48" t="n">
        <f aca="false">SUBTOTAL(9,G604:G608)</f>
        <v>0</v>
      </c>
      <c r="H603" s="48" t="n">
        <f aca="false">SUBTOTAL(9,H604:H608)</f>
        <v>0</v>
      </c>
      <c r="I603" s="48" t="n">
        <f aca="false">SUBTOTAL(9,I604:I608)</f>
        <v>0</v>
      </c>
      <c r="J603" s="48" t="n">
        <f aca="false">SUBTOTAL(9,J604:J608)</f>
        <v>0</v>
      </c>
      <c r="K603" s="48" t="n">
        <f aca="false">SUBTOTAL(9,K604:K608)</f>
        <v>0</v>
      </c>
      <c r="L603" s="48" t="n">
        <f aca="false">SUBTOTAL(9,L604:L608)</f>
        <v>0</v>
      </c>
      <c r="M603" s="48" t="n">
        <f aca="false">SUBTOTAL(9,M604:M608)</f>
        <v>0</v>
      </c>
      <c r="N603" s="48" t="n">
        <f aca="false">SUBTOTAL(9,N604:N608)</f>
        <v>0</v>
      </c>
      <c r="O603" s="48" t="n">
        <f aca="false">SUBTOTAL(9,O604:O608)</f>
        <v>0</v>
      </c>
    </row>
    <row r="604" customFormat="false" ht="13.2" hidden="false" customHeight="false" outlineLevel="0" collapsed="false">
      <c r="A604" s="44" t="n">
        <f aca="false">IF(AND(MAX(E604:P604)=0,MIN(E604:P604)=0),0,1)</f>
        <v>0</v>
      </c>
      <c r="B604" s="62"/>
      <c r="C604" s="81" t="s">
        <v>212</v>
      </c>
      <c r="D604" s="64" t="s">
        <v>213</v>
      </c>
      <c r="E604" s="54" t="n">
        <f aca="false">SUM(B:E!E427:E427)</f>
        <v>0</v>
      </c>
      <c r="F604" s="54" t="n">
        <f aca="false">SUM(B:E!F427:F427)</f>
        <v>0</v>
      </c>
      <c r="G604" s="54" t="n">
        <f aca="false">SUM(B:E!G427:G427)</f>
        <v>0</v>
      </c>
      <c r="H604" s="54" t="n">
        <f aca="false">SUM(B:E!H427:H427)</f>
        <v>0</v>
      </c>
      <c r="I604" s="54" t="n">
        <f aca="false">SUM(B:E!I427:I427)</f>
        <v>0</v>
      </c>
      <c r="J604" s="54" t="n">
        <f aca="false">SUM(B:E!J427:J427)</f>
        <v>0</v>
      </c>
      <c r="K604" s="54" t="n">
        <f aca="false">SUM(B:E!K427:K427)</f>
        <v>0</v>
      </c>
      <c r="L604" s="54" t="n">
        <f aca="false">SUM(B:E!L427:L427)</f>
        <v>0</v>
      </c>
      <c r="M604" s="54" t="n">
        <f aca="false">SUM(B:E!M427:M427)</f>
        <v>0</v>
      </c>
      <c r="N604" s="54" t="n">
        <f aca="false">SUM(B:E!N427:N427)</f>
        <v>0</v>
      </c>
      <c r="O604" s="54" t="n">
        <f aca="false">SUM(B:E!O427:O427)</f>
        <v>0</v>
      </c>
      <c r="P604" s="72"/>
    </row>
    <row r="605" customFormat="false" ht="13.2" hidden="false" customHeight="false" outlineLevel="0" collapsed="false">
      <c r="A605" s="44" t="n">
        <f aca="false">IF(AND(MAX(E605:P605)=0,MIN(E605:P605)=0),0,1)</f>
        <v>0</v>
      </c>
      <c r="B605" s="62"/>
      <c r="C605" s="81" t="s">
        <v>214</v>
      </c>
      <c r="D605" s="64" t="s">
        <v>215</v>
      </c>
      <c r="E605" s="54" t="n">
        <f aca="false">SUM(B:E!E428:E428)</f>
        <v>0</v>
      </c>
      <c r="F605" s="54" t="n">
        <f aca="false">SUM(B:E!F428:F428)</f>
        <v>0</v>
      </c>
      <c r="G605" s="54" t="n">
        <f aca="false">SUM(B:E!G428:G428)</f>
        <v>0</v>
      </c>
      <c r="H605" s="54" t="n">
        <f aca="false">SUM(B:E!H428:H428)</f>
        <v>0</v>
      </c>
      <c r="I605" s="54" t="n">
        <f aca="false">SUM(B:E!I428:I428)</f>
        <v>0</v>
      </c>
      <c r="J605" s="54" t="n">
        <f aca="false">SUM(B:E!J428:J428)</f>
        <v>0</v>
      </c>
      <c r="K605" s="54" t="n">
        <f aca="false">SUM(B:E!K428:K428)</f>
        <v>0</v>
      </c>
      <c r="L605" s="54" t="n">
        <f aca="false">SUM(B:E!L428:L428)</f>
        <v>0</v>
      </c>
      <c r="M605" s="54" t="n">
        <f aca="false">SUM(B:E!M428:M428)</f>
        <v>0</v>
      </c>
      <c r="N605" s="54" t="n">
        <f aca="false">SUM(B:E!N428:N428)</f>
        <v>0</v>
      </c>
      <c r="O605" s="54" t="n">
        <f aca="false">SUM(B:E!O428:O428)</f>
        <v>0</v>
      </c>
      <c r="P605" s="72"/>
    </row>
    <row r="606" customFormat="false" ht="13.2" hidden="false" customHeight="false" outlineLevel="0" collapsed="false">
      <c r="A606" s="44" t="n">
        <f aca="false">IF(AND(MAX(E606:P606)=0,MIN(E606:P606)=0),0,1)</f>
        <v>0</v>
      </c>
      <c r="B606" s="62"/>
      <c r="C606" s="81" t="s">
        <v>216</v>
      </c>
      <c r="D606" s="64" t="s">
        <v>217</v>
      </c>
      <c r="E606" s="54" t="n">
        <f aca="false">SUM(B:E!E429:E429)</f>
        <v>0</v>
      </c>
      <c r="F606" s="54" t="n">
        <f aca="false">SUM(B:E!F429:F429)</f>
        <v>0</v>
      </c>
      <c r="G606" s="54" t="n">
        <f aca="false">SUM(B:E!G429:G429)</f>
        <v>0</v>
      </c>
      <c r="H606" s="54" t="n">
        <f aca="false">SUM(B:E!H429:H429)</f>
        <v>0</v>
      </c>
      <c r="I606" s="54" t="n">
        <f aca="false">SUM(B:E!I429:I429)</f>
        <v>0</v>
      </c>
      <c r="J606" s="54" t="n">
        <f aca="false">SUM(B:E!J429:J429)</f>
        <v>0</v>
      </c>
      <c r="K606" s="54" t="n">
        <f aca="false">SUM(B:E!K429:K429)</f>
        <v>0</v>
      </c>
      <c r="L606" s="54" t="n">
        <f aca="false">SUM(B:E!L429:L429)</f>
        <v>0</v>
      </c>
      <c r="M606" s="54" t="n">
        <f aca="false">SUM(B:E!M429:M429)</f>
        <v>0</v>
      </c>
      <c r="N606" s="54" t="n">
        <f aca="false">SUM(B:E!N429:N429)</f>
        <v>0</v>
      </c>
      <c r="O606" s="54" t="n">
        <f aca="false">SUM(B:E!O429:O429)</f>
        <v>0</v>
      </c>
      <c r="P606" s="72"/>
    </row>
    <row r="607" customFormat="false" ht="13.2" hidden="false" customHeight="false" outlineLevel="0" collapsed="false">
      <c r="A607" s="44" t="n">
        <f aca="false">IF(AND(MAX(E607:P607)=0,MIN(E607:P607)=0),0,1)</f>
        <v>0</v>
      </c>
      <c r="B607" s="62"/>
      <c r="C607" s="81" t="s">
        <v>218</v>
      </c>
      <c r="D607" s="64" t="s">
        <v>219</v>
      </c>
      <c r="E607" s="54" t="n">
        <f aca="false">SUM(B:E!E430:E430)</f>
        <v>0</v>
      </c>
      <c r="F607" s="54" t="n">
        <f aca="false">SUM(B:E!F430:F430)</f>
        <v>0</v>
      </c>
      <c r="G607" s="54" t="n">
        <f aca="false">SUM(B:E!G430:G430)</f>
        <v>0</v>
      </c>
      <c r="H607" s="54" t="n">
        <f aca="false">SUM(B:E!H430:H430)</f>
        <v>0</v>
      </c>
      <c r="I607" s="54" t="n">
        <f aca="false">SUM(B:E!I430:I430)</f>
        <v>0</v>
      </c>
      <c r="J607" s="54" t="n">
        <f aca="false">SUM(B:E!J430:J430)</f>
        <v>0</v>
      </c>
      <c r="K607" s="54" t="n">
        <f aca="false">SUM(B:E!K430:K430)</f>
        <v>0</v>
      </c>
      <c r="L607" s="54" t="n">
        <f aca="false">SUM(B:E!L430:L430)</f>
        <v>0</v>
      </c>
      <c r="M607" s="54" t="n">
        <f aca="false">SUM(B:E!M430:M430)</f>
        <v>0</v>
      </c>
      <c r="N607" s="54" t="n">
        <f aca="false">SUM(B:E!N430:N430)</f>
        <v>0</v>
      </c>
      <c r="O607" s="54" t="n">
        <f aca="false">SUM(B:E!O430:O430)</f>
        <v>0</v>
      </c>
    </row>
    <row r="608" customFormat="false" ht="13.2" hidden="false" customHeight="false" outlineLevel="0" collapsed="false">
      <c r="A608" s="44" t="n">
        <f aca="false">IF(AND(MAX(E608:P608)=0,MIN(E608:P608)=0),0,1)</f>
        <v>0</v>
      </c>
      <c r="B608" s="62"/>
      <c r="C608" s="81" t="s">
        <v>220</v>
      </c>
      <c r="D608" s="64" t="s">
        <v>221</v>
      </c>
      <c r="E608" s="54" t="n">
        <f aca="false">SUM(B:E!E431:E431)</f>
        <v>0</v>
      </c>
      <c r="F608" s="54" t="n">
        <f aca="false">SUM(B:E!F431:F431)</f>
        <v>0</v>
      </c>
      <c r="G608" s="54" t="n">
        <f aca="false">SUM(B:E!G431:G431)</f>
        <v>0</v>
      </c>
      <c r="H608" s="54" t="n">
        <f aca="false">SUM(B:E!H431:H431)</f>
        <v>0</v>
      </c>
      <c r="I608" s="54" t="n">
        <f aca="false">SUM(B:E!I431:I431)</f>
        <v>0</v>
      </c>
      <c r="J608" s="54" t="n">
        <f aca="false">SUM(B:E!J431:J431)</f>
        <v>0</v>
      </c>
      <c r="K608" s="54" t="n">
        <f aca="false">SUM(B:E!K431:K431)</f>
        <v>0</v>
      </c>
      <c r="L608" s="54" t="n">
        <f aca="false">SUM(B:E!L431:L431)</f>
        <v>0</v>
      </c>
      <c r="M608" s="54" t="n">
        <f aca="false">SUM(B:E!M431:M431)</f>
        <v>0</v>
      </c>
      <c r="N608" s="54" t="n">
        <f aca="false">SUM(B:E!N431:N431)</f>
        <v>0</v>
      </c>
      <c r="O608" s="54" t="n">
        <f aca="false">SUM(B:E!O431:O431)</f>
        <v>0</v>
      </c>
    </row>
    <row r="609" customFormat="false" ht="13.2" hidden="false" customHeight="false" outlineLevel="0" collapsed="false">
      <c r="A609" s="44" t="n">
        <f aca="false">IF(AND(MAX(E609:P609)=0,MIN(E609:P609)=0),0,1)</f>
        <v>0</v>
      </c>
      <c r="B609" s="49" t="s">
        <v>222</v>
      </c>
      <c r="C609" s="83" t="s">
        <v>223</v>
      </c>
      <c r="D609" s="71"/>
      <c r="E609" s="48" t="n">
        <f aca="false">SUBTOTAL(9,E610:E634)</f>
        <v>0</v>
      </c>
      <c r="F609" s="48" t="n">
        <f aca="false">SUBTOTAL(9,F610:F634)</f>
        <v>0</v>
      </c>
      <c r="G609" s="48" t="n">
        <f aca="false">SUBTOTAL(9,G610:G634)</f>
        <v>0</v>
      </c>
      <c r="H609" s="48" t="n">
        <f aca="false">SUBTOTAL(9,H610:H634)</f>
        <v>0</v>
      </c>
      <c r="I609" s="48" t="n">
        <f aca="false">SUBTOTAL(9,I610:I634)</f>
        <v>0</v>
      </c>
      <c r="J609" s="48" t="n">
        <f aca="false">SUBTOTAL(9,J610:J634)</f>
        <v>0</v>
      </c>
      <c r="K609" s="48" t="n">
        <f aca="false">SUBTOTAL(9,K610:K634)</f>
        <v>0</v>
      </c>
      <c r="L609" s="48" t="n">
        <f aca="false">SUBTOTAL(9,L610:L634)</f>
        <v>0</v>
      </c>
      <c r="M609" s="48" t="n">
        <f aca="false">SUBTOTAL(9,M610:M634)</f>
        <v>0</v>
      </c>
      <c r="N609" s="48" t="n">
        <f aca="false">SUBTOTAL(9,N610:N634)</f>
        <v>0</v>
      </c>
      <c r="O609" s="48" t="n">
        <f aca="false">SUBTOTAL(9,O610:O634)</f>
        <v>0</v>
      </c>
    </row>
    <row r="610" customFormat="false" ht="13.2" hidden="false" customHeight="false" outlineLevel="0" collapsed="false">
      <c r="A610" s="44" t="n">
        <f aca="false">IF(AND(MAX(E610:P610)=0,MIN(E610:P610)=0),0,1)</f>
        <v>0</v>
      </c>
      <c r="B610" s="82"/>
      <c r="C610" s="84" t="s">
        <v>224</v>
      </c>
      <c r="D610" s="71"/>
      <c r="E610" s="48" t="n">
        <f aca="false">SUBTOTAL(9,E611:E625)</f>
        <v>0</v>
      </c>
      <c r="F610" s="48" t="n">
        <f aca="false">SUBTOTAL(9,F611:F625)</f>
        <v>0</v>
      </c>
      <c r="G610" s="48" t="n">
        <f aca="false">SUBTOTAL(9,G611:G625)</f>
        <v>0</v>
      </c>
      <c r="H610" s="48" t="n">
        <f aca="false">SUBTOTAL(9,H611:H625)</f>
        <v>0</v>
      </c>
      <c r="I610" s="48" t="n">
        <f aca="false">SUBTOTAL(9,I611:I625)</f>
        <v>0</v>
      </c>
      <c r="J610" s="48" t="n">
        <f aca="false">SUBTOTAL(9,J611:J625)</f>
        <v>0</v>
      </c>
      <c r="K610" s="48" t="n">
        <f aca="false">SUBTOTAL(9,K611:K625)</f>
        <v>0</v>
      </c>
      <c r="L610" s="48" t="n">
        <f aca="false">SUBTOTAL(9,L611:L625)</f>
        <v>0</v>
      </c>
      <c r="M610" s="48" t="n">
        <f aca="false">SUBTOTAL(9,M611:M625)</f>
        <v>0</v>
      </c>
      <c r="N610" s="48" t="n">
        <f aca="false">SUBTOTAL(9,N611:N625)</f>
        <v>0</v>
      </c>
      <c r="O610" s="48" t="n">
        <f aca="false">SUBTOTAL(9,O611:O625)</f>
        <v>0</v>
      </c>
    </row>
    <row r="611" s="72" customFormat="true" ht="13.2" hidden="false" customHeight="false" outlineLevel="0" collapsed="false">
      <c r="A611" s="44" t="n">
        <f aca="false">IF(AND(MAX(E611:P611)=0,MIN(E611:P611)=0),0,1)</f>
        <v>0</v>
      </c>
      <c r="B611" s="77"/>
      <c r="C611" s="58" t="s">
        <v>225</v>
      </c>
      <c r="D611" s="57" t="s">
        <v>28</v>
      </c>
      <c r="E611" s="54" t="n">
        <f aca="false">SUM(B:E!E434:E434)</f>
        <v>0</v>
      </c>
      <c r="F611" s="54" t="n">
        <f aca="false">SUM(B:E!F434:F434)</f>
        <v>0</v>
      </c>
      <c r="G611" s="54" t="n">
        <f aca="false">SUM(B:E!G434:G434)</f>
        <v>0</v>
      </c>
      <c r="H611" s="54" t="n">
        <f aca="false">SUM(B:E!H434:H434)</f>
        <v>0</v>
      </c>
      <c r="I611" s="54" t="n">
        <f aca="false">SUM(B:E!I434:I434)</f>
        <v>0</v>
      </c>
      <c r="J611" s="54" t="n">
        <f aca="false">SUM(B:E!J434:J434)</f>
        <v>0</v>
      </c>
      <c r="K611" s="54" t="n">
        <f aca="false">SUM(B:E!K434:K434)</f>
        <v>0</v>
      </c>
      <c r="L611" s="54" t="n">
        <f aca="false">SUM(B:E!L434:L434)</f>
        <v>0</v>
      </c>
      <c r="M611" s="54" t="n">
        <f aca="false">SUM(B:E!M434:M434)</f>
        <v>0</v>
      </c>
      <c r="N611" s="54" t="n">
        <f aca="false">SUM(B:E!N434:N434)</f>
        <v>0</v>
      </c>
      <c r="O611" s="54" t="n">
        <f aca="false">SUM(B:E!O434:O434)</f>
        <v>0</v>
      </c>
      <c r="P611" s="1"/>
    </row>
    <row r="612" s="72" customFormat="true" ht="13.2" hidden="false" customHeight="false" outlineLevel="0" collapsed="false">
      <c r="A612" s="44" t="n">
        <f aca="false">IF(AND(MAX(E612:P612)=0,MIN(E612:P612)=0),0,1)</f>
        <v>0</v>
      </c>
      <c r="B612" s="77"/>
      <c r="C612" s="85" t="s">
        <v>226</v>
      </c>
      <c r="D612" s="60" t="s">
        <v>191</v>
      </c>
      <c r="E612" s="48" t="n">
        <f aca="false">SUBTOTAL(9,E613:E616)</f>
        <v>0</v>
      </c>
      <c r="F612" s="48" t="n">
        <f aca="false">SUBTOTAL(9,F613:F616)</f>
        <v>0</v>
      </c>
      <c r="G612" s="48" t="n">
        <f aca="false">SUBTOTAL(9,G613:G616)</f>
        <v>0</v>
      </c>
      <c r="H612" s="48" t="n">
        <f aca="false">SUBTOTAL(9,H613:H616)</f>
        <v>0</v>
      </c>
      <c r="I612" s="48" t="n">
        <f aca="false">SUBTOTAL(9,I613:I616)</f>
        <v>0</v>
      </c>
      <c r="J612" s="48" t="n">
        <f aca="false">SUBTOTAL(9,J613:J616)</f>
        <v>0</v>
      </c>
      <c r="K612" s="48" t="n">
        <f aca="false">SUBTOTAL(9,K613:K616)</f>
        <v>0</v>
      </c>
      <c r="L612" s="48" t="n">
        <f aca="false">SUBTOTAL(9,L613:L616)</f>
        <v>0</v>
      </c>
      <c r="M612" s="48" t="n">
        <f aca="false">SUBTOTAL(9,M613:M616)</f>
        <v>0</v>
      </c>
      <c r="N612" s="48" t="n">
        <f aca="false">SUBTOTAL(9,N613:N616)</f>
        <v>0</v>
      </c>
      <c r="O612" s="48" t="n">
        <f aca="false">SUBTOTAL(9,O613:O616)</f>
        <v>0</v>
      </c>
      <c r="P612" s="1"/>
    </row>
    <row r="613" s="72" customFormat="true" ht="26.4" hidden="false" customHeight="false" outlineLevel="0" collapsed="false">
      <c r="A613" s="44" t="n">
        <f aca="false">IF(AND(MAX(E613:P613)=0,MIN(E613:P613)=0),0,1)</f>
        <v>0</v>
      </c>
      <c r="B613" s="77"/>
      <c r="C613" s="86" t="s">
        <v>227</v>
      </c>
      <c r="D613" s="57" t="s">
        <v>193</v>
      </c>
      <c r="E613" s="54" t="n">
        <f aca="false">SUM(B:E!E436:E436)</f>
        <v>0</v>
      </c>
      <c r="F613" s="54" t="n">
        <f aca="false">SUM(B:E!F436:F436)</f>
        <v>0</v>
      </c>
      <c r="G613" s="54" t="n">
        <f aca="false">SUM(B:E!G436:G436)</f>
        <v>0</v>
      </c>
      <c r="H613" s="54" t="n">
        <f aca="false">SUM(B:E!H436:H436)</f>
        <v>0</v>
      </c>
      <c r="I613" s="54" t="n">
        <f aca="false">SUM(B:E!I436:I436)</f>
        <v>0</v>
      </c>
      <c r="J613" s="54" t="n">
        <f aca="false">SUM(B:E!J436:J436)</f>
        <v>0</v>
      </c>
      <c r="K613" s="54" t="n">
        <f aca="false">SUM(B:E!K436:K436)</f>
        <v>0</v>
      </c>
      <c r="L613" s="54" t="n">
        <f aca="false">SUM(B:E!L436:L436)</f>
        <v>0</v>
      </c>
      <c r="M613" s="54" t="n">
        <f aca="false">SUM(B:E!M436:M436)</f>
        <v>0</v>
      </c>
      <c r="N613" s="54" t="n">
        <f aca="false">SUM(B:E!N436:N436)</f>
        <v>0</v>
      </c>
      <c r="O613" s="54" t="n">
        <f aca="false">SUM(B:E!O436:O436)</f>
        <v>0</v>
      </c>
      <c r="P613" s="1"/>
    </row>
    <row r="614" s="72" customFormat="true" ht="13.2" hidden="false" customHeight="false" outlineLevel="0" collapsed="false">
      <c r="A614" s="44" t="n">
        <f aca="false">IF(AND(MAX(E614:P614)=0,MIN(E614:P614)=0),0,1)</f>
        <v>0</v>
      </c>
      <c r="B614" s="77"/>
      <c r="C614" s="86" t="s">
        <v>229</v>
      </c>
      <c r="D614" s="57" t="s">
        <v>197</v>
      </c>
      <c r="E614" s="54" t="n">
        <f aca="false">SUM(B:E!E437:E437)</f>
        <v>0</v>
      </c>
      <c r="F614" s="54" t="n">
        <f aca="false">SUM(B:E!F437:F437)</f>
        <v>0</v>
      </c>
      <c r="G614" s="54" t="n">
        <f aca="false">SUM(B:E!G437:G437)</f>
        <v>0</v>
      </c>
      <c r="H614" s="54" t="n">
        <f aca="false">SUM(B:E!H437:H437)</f>
        <v>0</v>
      </c>
      <c r="I614" s="54" t="n">
        <f aca="false">SUM(B:E!I437:I437)</f>
        <v>0</v>
      </c>
      <c r="J614" s="54" t="n">
        <f aca="false">SUM(B:E!J437:J437)</f>
        <v>0</v>
      </c>
      <c r="K614" s="54" t="n">
        <f aca="false">SUM(B:E!K437:K437)</f>
        <v>0</v>
      </c>
      <c r="L614" s="54" t="n">
        <f aca="false">SUM(B:E!L437:L437)</f>
        <v>0</v>
      </c>
      <c r="M614" s="54" t="n">
        <f aca="false">SUM(B:E!M437:M437)</f>
        <v>0</v>
      </c>
      <c r="N614" s="54" t="n">
        <f aca="false">SUM(B:E!N437:N437)</f>
        <v>0</v>
      </c>
      <c r="O614" s="54" t="n">
        <f aca="false">SUM(B:E!O437:O437)</f>
        <v>0</v>
      </c>
      <c r="P614" s="1"/>
    </row>
    <row r="615" s="72" customFormat="true" ht="13.2" hidden="false" customHeight="false" outlineLevel="0" collapsed="false">
      <c r="A615" s="44" t="n">
        <f aca="false">IF(AND(MAX(E615:P615)=0,MIN(E615:P615)=0),0,1)</f>
        <v>0</v>
      </c>
      <c r="B615" s="77"/>
      <c r="C615" s="86" t="s">
        <v>230</v>
      </c>
      <c r="D615" s="57" t="s">
        <v>199</v>
      </c>
      <c r="E615" s="54" t="n">
        <f aca="false">SUM(B:E!E438:E438)</f>
        <v>0</v>
      </c>
      <c r="F615" s="54" t="n">
        <f aca="false">SUM(B:E!F438:F438)</f>
        <v>0</v>
      </c>
      <c r="G615" s="54" t="n">
        <f aca="false">SUM(B:E!G438:G438)</f>
        <v>0</v>
      </c>
      <c r="H615" s="54" t="n">
        <f aca="false">SUM(B:E!H438:H438)</f>
        <v>0</v>
      </c>
      <c r="I615" s="54" t="n">
        <f aca="false">SUM(B:E!I438:I438)</f>
        <v>0</v>
      </c>
      <c r="J615" s="54" t="n">
        <f aca="false">SUM(B:E!J438:J438)</f>
        <v>0</v>
      </c>
      <c r="K615" s="54" t="n">
        <f aca="false">SUM(B:E!K438:K438)</f>
        <v>0</v>
      </c>
      <c r="L615" s="54" t="n">
        <f aca="false">SUM(B:E!L438:L438)</f>
        <v>0</v>
      </c>
      <c r="M615" s="54" t="n">
        <f aca="false">SUM(B:E!M438:M438)</f>
        <v>0</v>
      </c>
      <c r="N615" s="54" t="n">
        <f aca="false">SUM(B:E!N438:N438)</f>
        <v>0</v>
      </c>
      <c r="O615" s="54" t="n">
        <f aca="false">SUM(B:E!O438:O438)</f>
        <v>0</v>
      </c>
      <c r="P615" s="1"/>
    </row>
    <row r="616" s="72" customFormat="true" ht="26.4" hidden="false" customHeight="false" outlineLevel="0" collapsed="false">
      <c r="A616" s="44" t="n">
        <f aca="false">IF(AND(MAX(E616:P616)=0,MIN(E616:P616)=0),0,1)</f>
        <v>0</v>
      </c>
      <c r="B616" s="77"/>
      <c r="C616" s="86" t="s">
        <v>231</v>
      </c>
      <c r="D616" s="57" t="s">
        <v>201</v>
      </c>
      <c r="E616" s="54" t="n">
        <f aca="false">SUM(B:E!E439:E439)</f>
        <v>0</v>
      </c>
      <c r="F616" s="54" t="n">
        <f aca="false">SUM(B:E!F439:F439)</f>
        <v>0</v>
      </c>
      <c r="G616" s="54" t="n">
        <f aca="false">SUM(B:E!G439:G439)</f>
        <v>0</v>
      </c>
      <c r="H616" s="54" t="n">
        <f aca="false">SUM(B:E!H439:H439)</f>
        <v>0</v>
      </c>
      <c r="I616" s="54" t="n">
        <f aca="false">SUM(B:E!I439:I439)</f>
        <v>0</v>
      </c>
      <c r="J616" s="54" t="n">
        <f aca="false">SUM(B:E!J439:J439)</f>
        <v>0</v>
      </c>
      <c r="K616" s="54" t="n">
        <f aca="false">SUM(B:E!K439:K439)</f>
        <v>0</v>
      </c>
      <c r="L616" s="54" t="n">
        <f aca="false">SUM(B:E!L439:L439)</f>
        <v>0</v>
      </c>
      <c r="M616" s="54" t="n">
        <f aca="false">SUM(B:E!M439:M439)</f>
        <v>0</v>
      </c>
      <c r="N616" s="54" t="n">
        <f aca="false">SUM(B:E!N439:N439)</f>
        <v>0</v>
      </c>
      <c r="O616" s="54" t="n">
        <f aca="false">SUM(B:E!O439:O439)</f>
        <v>0</v>
      </c>
      <c r="P616" s="1"/>
    </row>
    <row r="617" s="72" customFormat="true" ht="13.2" hidden="false" customHeight="false" outlineLevel="0" collapsed="false">
      <c r="A617" s="44" t="n">
        <f aca="false">IF(AND(MAX(E617:P617)=0,MIN(E617:P617)=0),0,1)</f>
        <v>0</v>
      </c>
      <c r="B617" s="77"/>
      <c r="C617" s="87" t="s">
        <v>232</v>
      </c>
      <c r="D617" s="57" t="s">
        <v>32</v>
      </c>
      <c r="E617" s="54" t="n">
        <f aca="false">SUM(B:E!E440:E440)</f>
        <v>0</v>
      </c>
      <c r="F617" s="54" t="n">
        <f aca="false">SUM(B:E!F440:F440)</f>
        <v>0</v>
      </c>
      <c r="G617" s="54" t="n">
        <f aca="false">SUM(B:E!G440:G440)</f>
        <v>0</v>
      </c>
      <c r="H617" s="54" t="n">
        <f aca="false">SUM(B:E!H440:H440)</f>
        <v>0</v>
      </c>
      <c r="I617" s="54" t="n">
        <f aca="false">SUM(B:E!I440:I440)</f>
        <v>0</v>
      </c>
      <c r="J617" s="54" t="n">
        <f aca="false">SUM(B:E!J440:J440)</f>
        <v>0</v>
      </c>
      <c r="K617" s="54" t="n">
        <f aca="false">SUM(B:E!K440:K440)</f>
        <v>0</v>
      </c>
      <c r="L617" s="54" t="n">
        <f aca="false">SUM(B:E!L440:L440)</f>
        <v>0</v>
      </c>
      <c r="M617" s="54" t="n">
        <f aca="false">SUM(B:E!M440:M440)</f>
        <v>0</v>
      </c>
      <c r="N617" s="54" t="n">
        <f aca="false">SUM(B:E!N440:N440)</f>
        <v>0</v>
      </c>
      <c r="O617" s="54" t="n">
        <f aca="false">SUM(B:E!O440:O440)</f>
        <v>0</v>
      </c>
      <c r="P617" s="1"/>
    </row>
    <row r="618" s="72" customFormat="true" ht="13.2" hidden="false" customHeight="false" outlineLevel="0" collapsed="false">
      <c r="A618" s="44" t="n">
        <f aca="false">IF(AND(MAX(E618:P618)=0,MIN(E618:P618)=0),0,1)</f>
        <v>0</v>
      </c>
      <c r="B618" s="77"/>
      <c r="C618" s="58" t="s">
        <v>233</v>
      </c>
      <c r="D618" s="57" t="s">
        <v>48</v>
      </c>
      <c r="E618" s="54" t="n">
        <f aca="false">SUM(B:E!E441:E441)</f>
        <v>0</v>
      </c>
      <c r="F618" s="54" t="n">
        <f aca="false">SUM(B:E!F441:F441)</f>
        <v>0</v>
      </c>
      <c r="G618" s="54" t="n">
        <f aca="false">SUM(B:E!G441:G441)</f>
        <v>0</v>
      </c>
      <c r="H618" s="54" t="n">
        <f aca="false">SUM(B:E!H441:H441)</f>
        <v>0</v>
      </c>
      <c r="I618" s="54" t="n">
        <f aca="false">SUM(B:E!I441:I441)</f>
        <v>0</v>
      </c>
      <c r="J618" s="54" t="n">
        <f aca="false">SUM(B:E!J441:J441)</f>
        <v>0</v>
      </c>
      <c r="K618" s="54" t="n">
        <f aca="false">SUM(B:E!K441:K441)</f>
        <v>0</v>
      </c>
      <c r="L618" s="54" t="n">
        <f aca="false">SUM(B:E!L441:L441)</f>
        <v>0</v>
      </c>
      <c r="M618" s="54" t="n">
        <f aca="false">SUM(B:E!M441:M441)</f>
        <v>0</v>
      </c>
      <c r="N618" s="54" t="n">
        <f aca="false">SUM(B:E!N441:N441)</f>
        <v>0</v>
      </c>
      <c r="O618" s="54" t="n">
        <f aca="false">SUM(B:E!O441:O441)</f>
        <v>0</v>
      </c>
      <c r="P618" s="1"/>
    </row>
    <row r="619" s="72" customFormat="true" ht="13.2" hidden="false" customHeight="false" outlineLevel="0" collapsed="false">
      <c r="A619" s="44" t="n">
        <f aca="false">IF(AND(MAX(E619:P619)=0,MIN(E619:P619)=0),0,1)</f>
        <v>0</v>
      </c>
      <c r="B619" s="77"/>
      <c r="C619" s="59" t="s">
        <v>234</v>
      </c>
      <c r="D619" s="60" t="s">
        <v>68</v>
      </c>
      <c r="E619" s="54" t="n">
        <f aca="false">SUM(B:E!E442:E442)</f>
        <v>0</v>
      </c>
      <c r="F619" s="54" t="n">
        <f aca="false">SUM(B:E!F442:F442)</f>
        <v>0</v>
      </c>
      <c r="G619" s="54" t="n">
        <f aca="false">SUM(B:E!G442:G442)</f>
        <v>0</v>
      </c>
      <c r="H619" s="54" t="n">
        <f aca="false">SUM(B:E!H442:H442)</f>
        <v>0</v>
      </c>
      <c r="I619" s="54" t="n">
        <f aca="false">SUM(B:E!I442:I442)</f>
        <v>0</v>
      </c>
      <c r="J619" s="54" t="n">
        <f aca="false">SUM(B:E!J442:J442)</f>
        <v>0</v>
      </c>
      <c r="K619" s="54" t="n">
        <f aca="false">SUM(B:E!K442:K442)</f>
        <v>0</v>
      </c>
      <c r="L619" s="54" t="n">
        <f aca="false">SUM(B:E!L442:L442)</f>
        <v>0</v>
      </c>
      <c r="M619" s="54" t="n">
        <f aca="false">SUM(B:E!M442:M442)</f>
        <v>0</v>
      </c>
      <c r="N619" s="54" t="n">
        <f aca="false">SUM(B:E!N442:N442)</f>
        <v>0</v>
      </c>
      <c r="O619" s="54" t="n">
        <f aca="false">SUM(B:E!O442:O442)</f>
        <v>0</v>
      </c>
      <c r="P619" s="1"/>
    </row>
    <row r="620" s="72" customFormat="true" ht="13.2" hidden="false" customHeight="false" outlineLevel="0" collapsed="false">
      <c r="A620" s="44" t="n">
        <f aca="false">IF(AND(MAX(E620:P620)=0,MIN(E620:P620)=0),0,1)</f>
        <v>0</v>
      </c>
      <c r="B620" s="62"/>
      <c r="C620" s="65" t="s">
        <v>240</v>
      </c>
      <c r="D620" s="64" t="s">
        <v>103</v>
      </c>
      <c r="E620" s="54" t="n">
        <f aca="false">SUM(B:E!E443:E443)</f>
        <v>0</v>
      </c>
      <c r="F620" s="54" t="n">
        <f aca="false">SUM(B:E!F443:F443)</f>
        <v>0</v>
      </c>
      <c r="G620" s="54" t="n">
        <f aca="false">SUM(B:E!G443:G443)</f>
        <v>0</v>
      </c>
      <c r="H620" s="54" t="n">
        <f aca="false">SUM(B:E!H443:H443)</f>
        <v>0</v>
      </c>
      <c r="I620" s="54" t="n">
        <f aca="false">SUM(B:E!I443:I443)</f>
        <v>0</v>
      </c>
      <c r="J620" s="54" t="n">
        <f aca="false">SUM(B:E!J443:J443)</f>
        <v>0</v>
      </c>
      <c r="K620" s="54" t="n">
        <f aca="false">SUM(B:E!K443:K443)</f>
        <v>0</v>
      </c>
      <c r="L620" s="54" t="n">
        <f aca="false">SUM(B:E!L443:L443)</f>
        <v>0</v>
      </c>
      <c r="M620" s="54" t="n">
        <f aca="false">SUM(B:E!M443:M443)</f>
        <v>0</v>
      </c>
      <c r="N620" s="54" t="n">
        <f aca="false">SUM(B:E!N443:N443)</f>
        <v>0</v>
      </c>
      <c r="O620" s="54" t="n">
        <f aca="false">SUM(B:E!O443:O443)</f>
        <v>0</v>
      </c>
      <c r="P620" s="1"/>
    </row>
    <row r="621" s="72" customFormat="true" ht="13.2" hidden="false" customHeight="false" outlineLevel="0" collapsed="false">
      <c r="A621" s="44" t="n">
        <f aca="false">IF(AND(MAX(E621:P621)=0,MIN(E621:P621)=0),0,1)</f>
        <v>0</v>
      </c>
      <c r="B621" s="62"/>
      <c r="C621" s="65" t="s">
        <v>242</v>
      </c>
      <c r="D621" s="64" t="s">
        <v>116</v>
      </c>
      <c r="E621" s="54" t="n">
        <f aca="false">SUM(B:E!E444:E444)</f>
        <v>0</v>
      </c>
      <c r="F621" s="54" t="n">
        <f aca="false">SUM(B:E!F444:F444)</f>
        <v>0</v>
      </c>
      <c r="G621" s="54" t="n">
        <f aca="false">SUM(B:E!G444:G444)</f>
        <v>0</v>
      </c>
      <c r="H621" s="54" t="n">
        <f aca="false">SUM(B:E!H444:H444)</f>
        <v>0</v>
      </c>
      <c r="I621" s="54" t="n">
        <f aca="false">SUM(B:E!I444:I444)</f>
        <v>0</v>
      </c>
      <c r="J621" s="54" t="n">
        <f aca="false">SUM(B:E!J444:J444)</f>
        <v>0</v>
      </c>
      <c r="K621" s="54" t="n">
        <f aca="false">SUM(B:E!K444:K444)</f>
        <v>0</v>
      </c>
      <c r="L621" s="54" t="n">
        <f aca="false">SUM(B:E!L444:L444)</f>
        <v>0</v>
      </c>
      <c r="M621" s="54" t="n">
        <f aca="false">SUM(B:E!M444:M444)</f>
        <v>0</v>
      </c>
      <c r="N621" s="54" t="n">
        <f aca="false">SUM(B:E!N444:N444)</f>
        <v>0</v>
      </c>
      <c r="O621" s="54" t="n">
        <f aca="false">SUM(B:E!O444:O444)</f>
        <v>0</v>
      </c>
    </row>
    <row r="622" s="72" customFormat="true" ht="13.2" hidden="false" customHeight="false" outlineLevel="0" collapsed="false">
      <c r="A622" s="44" t="n">
        <f aca="false">IF(AND(MAX(E622:P622)=0,MIN(E622:P622)=0),0,1)</f>
        <v>0</v>
      </c>
      <c r="B622" s="62"/>
      <c r="C622" s="65" t="s">
        <v>243</v>
      </c>
      <c r="D622" s="64" t="s">
        <v>244</v>
      </c>
      <c r="E622" s="54" t="n">
        <f aca="false">SUM(B:E!E445:E445)</f>
        <v>0</v>
      </c>
      <c r="F622" s="54" t="n">
        <f aca="false">SUM(B:E!F445:F445)</f>
        <v>0</v>
      </c>
      <c r="G622" s="54" t="n">
        <f aca="false">SUM(B:E!G445:G445)</f>
        <v>0</v>
      </c>
      <c r="H622" s="54" t="n">
        <f aca="false">SUM(B:E!H445:H445)</f>
        <v>0</v>
      </c>
      <c r="I622" s="54" t="n">
        <f aca="false">SUM(B:E!I445:I445)</f>
        <v>0</v>
      </c>
      <c r="J622" s="54" t="n">
        <f aca="false">SUM(B:E!J445:J445)</f>
        <v>0</v>
      </c>
      <c r="K622" s="54" t="n">
        <f aca="false">SUM(B:E!K445:K445)</f>
        <v>0</v>
      </c>
      <c r="L622" s="54" t="n">
        <f aca="false">SUM(B:E!L445:L445)</f>
        <v>0</v>
      </c>
      <c r="M622" s="54" t="n">
        <f aca="false">SUM(B:E!M445:M445)</f>
        <v>0</v>
      </c>
      <c r="N622" s="54" t="n">
        <f aca="false">SUM(B:E!N445:N445)</f>
        <v>0</v>
      </c>
      <c r="O622" s="54" t="n">
        <f aca="false">SUM(B:E!O445:O445)</f>
        <v>0</v>
      </c>
      <c r="P622" s="1"/>
    </row>
    <row r="623" s="72" customFormat="true" ht="13.2" hidden="false" customHeight="false" outlineLevel="0" collapsed="false">
      <c r="A623" s="44" t="n">
        <f aca="false">IF(AND(MAX(E623:P623)=0,MIN(E623:P623)=0),0,1)</f>
        <v>0</v>
      </c>
      <c r="B623" s="62"/>
      <c r="C623" s="65" t="s">
        <v>247</v>
      </c>
      <c r="D623" s="64" t="s">
        <v>248</v>
      </c>
      <c r="E623" s="54" t="n">
        <f aca="false">SUM(B:E!E446:E446)</f>
        <v>0</v>
      </c>
      <c r="F623" s="54" t="n">
        <f aca="false">SUM(B:E!F446:F446)</f>
        <v>0</v>
      </c>
      <c r="G623" s="54" t="n">
        <f aca="false">SUM(B:E!G446:G446)</f>
        <v>0</v>
      </c>
      <c r="H623" s="54" t="n">
        <f aca="false">SUM(B:E!H446:H446)</f>
        <v>0</v>
      </c>
      <c r="I623" s="54" t="n">
        <f aca="false">SUM(B:E!I446:I446)</f>
        <v>0</v>
      </c>
      <c r="J623" s="54" t="n">
        <f aca="false">SUM(B:E!J446:J446)</f>
        <v>0</v>
      </c>
      <c r="K623" s="54" t="n">
        <f aca="false">SUM(B:E!K446:K446)</f>
        <v>0</v>
      </c>
      <c r="L623" s="54" t="n">
        <f aca="false">SUM(B:E!L446:L446)</f>
        <v>0</v>
      </c>
      <c r="M623" s="54" t="n">
        <f aca="false">SUM(B:E!M446:M446)</f>
        <v>0</v>
      </c>
      <c r="N623" s="54" t="n">
        <f aca="false">SUM(B:E!N446:N446)</f>
        <v>0</v>
      </c>
      <c r="O623" s="54" t="n">
        <f aca="false">SUM(B:E!O446:O446)</f>
        <v>0</v>
      </c>
      <c r="P623" s="1"/>
    </row>
    <row r="624" s="72" customFormat="true" ht="26.4" hidden="false" customHeight="false" outlineLevel="0" collapsed="false">
      <c r="A624" s="44" t="n">
        <f aca="false">IF(AND(MAX(E624:P624)=0,MIN(E624:P624)=0),0,1)</f>
        <v>0</v>
      </c>
      <c r="B624" s="62"/>
      <c r="C624" s="65" t="s">
        <v>249</v>
      </c>
      <c r="D624" s="64" t="s">
        <v>120</v>
      </c>
      <c r="E624" s="54" t="n">
        <f aca="false">SUM(B:E!E447:E447)</f>
        <v>0</v>
      </c>
      <c r="F624" s="54" t="n">
        <f aca="false">SUM(B:E!F447:F447)</f>
        <v>0</v>
      </c>
      <c r="G624" s="54" t="n">
        <f aca="false">SUM(B:E!G447:G447)</f>
        <v>0</v>
      </c>
      <c r="H624" s="54" t="n">
        <f aca="false">SUM(B:E!H447:H447)</f>
        <v>0</v>
      </c>
      <c r="I624" s="54" t="n">
        <f aca="false">SUM(B:E!I447:I447)</f>
        <v>0</v>
      </c>
      <c r="J624" s="54" t="n">
        <f aca="false">SUM(B:E!J447:J447)</f>
        <v>0</v>
      </c>
      <c r="K624" s="54" t="n">
        <f aca="false">SUM(B:E!K447:K447)</f>
        <v>0</v>
      </c>
      <c r="L624" s="54" t="n">
        <f aca="false">SUM(B:E!L447:L447)</f>
        <v>0</v>
      </c>
      <c r="M624" s="54" t="n">
        <f aca="false">SUM(B:E!M447:M447)</f>
        <v>0</v>
      </c>
      <c r="N624" s="54" t="n">
        <f aca="false">SUM(B:E!N447:N447)</f>
        <v>0</v>
      </c>
      <c r="O624" s="54" t="n">
        <f aca="false">SUM(B:E!O447:O447)</f>
        <v>0</v>
      </c>
      <c r="P624" s="1"/>
    </row>
    <row r="625" s="72" customFormat="true" ht="26.4" hidden="false" customHeight="false" outlineLevel="0" collapsed="false">
      <c r="A625" s="44" t="n">
        <f aca="false">IF(AND(MAX(E625:P625)=0,MIN(E625:P625)=0),0,1)</f>
        <v>0</v>
      </c>
      <c r="B625" s="62"/>
      <c r="C625" s="65" t="s">
        <v>250</v>
      </c>
      <c r="D625" s="64" t="s">
        <v>126</v>
      </c>
      <c r="E625" s="54" t="n">
        <f aca="false">SUM(B:E!E448:E448)</f>
        <v>0</v>
      </c>
      <c r="F625" s="54" t="n">
        <f aca="false">SUM(B:E!F448:F448)</f>
        <v>0</v>
      </c>
      <c r="G625" s="54" t="n">
        <f aca="false">SUM(B:E!G448:G448)</f>
        <v>0</v>
      </c>
      <c r="H625" s="54" t="n">
        <f aca="false">SUM(B:E!H448:H448)</f>
        <v>0</v>
      </c>
      <c r="I625" s="54" t="n">
        <f aca="false">SUM(B:E!I448:I448)</f>
        <v>0</v>
      </c>
      <c r="J625" s="54" t="n">
        <f aca="false">SUM(B:E!J448:J448)</f>
        <v>0</v>
      </c>
      <c r="K625" s="54" t="n">
        <f aca="false">SUM(B:E!K448:K448)</f>
        <v>0</v>
      </c>
      <c r="L625" s="54" t="n">
        <f aca="false">SUM(B:E!L448:L448)</f>
        <v>0</v>
      </c>
      <c r="M625" s="54" t="n">
        <f aca="false">SUM(B:E!M448:M448)</f>
        <v>0</v>
      </c>
      <c r="N625" s="54" t="n">
        <f aca="false">SUM(B:E!N448:N448)</f>
        <v>0</v>
      </c>
      <c r="O625" s="54" t="n">
        <f aca="false">SUM(B:E!O448:O448)</f>
        <v>0</v>
      </c>
      <c r="P625" s="1"/>
    </row>
    <row r="626" s="72" customFormat="true" ht="13.2" hidden="false" customHeight="false" outlineLevel="0" collapsed="false">
      <c r="A626" s="44" t="n">
        <f aca="false">IF(AND(MAX(E626:P626)=0,MIN(E626:P626)=0),0,1)</f>
        <v>0</v>
      </c>
      <c r="B626" s="62"/>
      <c r="C626" s="89" t="s">
        <v>251</v>
      </c>
      <c r="D626" s="90" t="s">
        <v>252</v>
      </c>
      <c r="E626" s="48" t="n">
        <f aca="false">SUBTOTAL(9,E627:E628)</f>
        <v>0</v>
      </c>
      <c r="F626" s="48" t="n">
        <f aca="false">SUBTOTAL(9,F627:F628)</f>
        <v>0</v>
      </c>
      <c r="G626" s="48" t="n">
        <f aca="false">SUBTOTAL(9,G627:G628)</f>
        <v>0</v>
      </c>
      <c r="H626" s="48" t="n">
        <f aca="false">SUBTOTAL(9,H627:H628)</f>
        <v>0</v>
      </c>
      <c r="I626" s="48" t="n">
        <f aca="false">SUBTOTAL(9,I627:I628)</f>
        <v>0</v>
      </c>
      <c r="J626" s="48" t="n">
        <f aca="false">SUBTOTAL(9,J627:J628)</f>
        <v>0</v>
      </c>
      <c r="K626" s="48" t="n">
        <f aca="false">SUBTOTAL(9,K627:K628)</f>
        <v>0</v>
      </c>
      <c r="L626" s="48" t="n">
        <f aca="false">SUBTOTAL(9,L627:L628)</f>
        <v>0</v>
      </c>
      <c r="M626" s="48" t="n">
        <f aca="false">SUBTOTAL(9,M627:M628)</f>
        <v>0</v>
      </c>
      <c r="N626" s="48" t="n">
        <f aca="false">SUBTOTAL(9,N627:N628)</f>
        <v>0</v>
      </c>
      <c r="O626" s="48" t="n">
        <f aca="false">SUBTOTAL(9,O627:O628)</f>
        <v>0</v>
      </c>
      <c r="P626" s="1"/>
    </row>
    <row r="627" s="72" customFormat="true" ht="13.2" hidden="false" customHeight="false" outlineLevel="0" collapsed="false">
      <c r="A627" s="44" t="n">
        <f aca="false">IF(AND(MAX(E627:P627)=0,MIN(E627:P627)=0),0,1)</f>
        <v>0</v>
      </c>
      <c r="B627" s="62"/>
      <c r="C627" s="92" t="s">
        <v>253</v>
      </c>
      <c r="D627" s="90" t="s">
        <v>254</v>
      </c>
      <c r="E627" s="54" t="n">
        <f aca="false">SUM(B:E!E450:E450)</f>
        <v>0</v>
      </c>
      <c r="F627" s="54" t="n">
        <f aca="false">SUM(B:E!F450:F450)</f>
        <v>0</v>
      </c>
      <c r="G627" s="54" t="n">
        <f aca="false">SUM(B:E!G450:G450)</f>
        <v>0</v>
      </c>
      <c r="H627" s="54" t="n">
        <f aca="false">SUM(B:E!H450:H450)</f>
        <v>0</v>
      </c>
      <c r="I627" s="54" t="n">
        <f aca="false">SUM(B:E!I450:I450)</f>
        <v>0</v>
      </c>
      <c r="J627" s="54" t="n">
        <f aca="false">SUM(B:E!J450:J450)</f>
        <v>0</v>
      </c>
      <c r="K627" s="54" t="n">
        <f aca="false">SUM(B:E!K450:K450)</f>
        <v>0</v>
      </c>
      <c r="L627" s="54" t="n">
        <f aca="false">SUM(B:E!L450:L450)</f>
        <v>0</v>
      </c>
      <c r="M627" s="54" t="n">
        <f aca="false">SUM(B:E!M450:M450)</f>
        <v>0</v>
      </c>
      <c r="N627" s="54" t="n">
        <f aca="false">SUM(B:E!N450:N450)</f>
        <v>0</v>
      </c>
      <c r="O627" s="54" t="n">
        <f aca="false">SUM(B:E!O450:O450)</f>
        <v>0</v>
      </c>
      <c r="P627" s="1"/>
    </row>
    <row r="628" s="72" customFormat="true" ht="13.2" hidden="false" customHeight="false" outlineLevel="0" collapsed="false">
      <c r="A628" s="44" t="n">
        <f aca="false">IF(AND(MAX(E628:P628)=0,MIN(E628:P628)=0),0,1)</f>
        <v>0</v>
      </c>
      <c r="B628" s="62"/>
      <c r="C628" s="92" t="s">
        <v>255</v>
      </c>
      <c r="D628" s="90" t="s">
        <v>256</v>
      </c>
      <c r="E628" s="54" t="n">
        <f aca="false">SUM(B:E!E451:E451)</f>
        <v>0</v>
      </c>
      <c r="F628" s="54" t="n">
        <f aca="false">SUM(B:E!F451:F451)</f>
        <v>0</v>
      </c>
      <c r="G628" s="54" t="n">
        <f aca="false">SUM(B:E!G451:G451)</f>
        <v>0</v>
      </c>
      <c r="H628" s="54" t="n">
        <f aca="false">SUM(B:E!H451:H451)</f>
        <v>0</v>
      </c>
      <c r="I628" s="54" t="n">
        <f aca="false">SUM(B:E!I451:I451)</f>
        <v>0</v>
      </c>
      <c r="J628" s="54" t="n">
        <f aca="false">SUM(B:E!J451:J451)</f>
        <v>0</v>
      </c>
      <c r="K628" s="54" t="n">
        <f aca="false">SUM(B:E!K451:K451)</f>
        <v>0</v>
      </c>
      <c r="L628" s="54" t="n">
        <f aca="false">SUM(B:E!L451:L451)</f>
        <v>0</v>
      </c>
      <c r="M628" s="54" t="n">
        <f aca="false">SUM(B:E!M451:M451)</f>
        <v>0</v>
      </c>
      <c r="N628" s="54" t="n">
        <f aca="false">SUM(B:E!N451:N451)</f>
        <v>0</v>
      </c>
      <c r="O628" s="54" t="n">
        <f aca="false">SUM(B:E!O451:O451)</f>
        <v>0</v>
      </c>
      <c r="P628" s="1"/>
    </row>
    <row r="629" s="72" customFormat="true" ht="13.2" hidden="false" customHeight="false" outlineLevel="0" collapsed="false">
      <c r="A629" s="44" t="n">
        <f aca="false">IF(AND(MAX(E629:P629)=0,MIN(E629:P629)=0),0,1)</f>
        <v>0</v>
      </c>
      <c r="B629" s="82"/>
      <c r="C629" s="84" t="s">
        <v>257</v>
      </c>
      <c r="D629" s="64"/>
      <c r="E629" s="48" t="n">
        <f aca="false">SUBTOTAL(9,E630:E634)</f>
        <v>0</v>
      </c>
      <c r="F629" s="48" t="n">
        <f aca="false">SUBTOTAL(9,F630:F634)</f>
        <v>0</v>
      </c>
      <c r="G629" s="48" t="n">
        <f aca="false">SUBTOTAL(9,G630:G634)</f>
        <v>0</v>
      </c>
      <c r="H629" s="48" t="n">
        <f aca="false">SUBTOTAL(9,H630:H634)</f>
        <v>0</v>
      </c>
      <c r="I629" s="48" t="n">
        <f aca="false">SUBTOTAL(9,I630:I634)</f>
        <v>0</v>
      </c>
      <c r="J629" s="48" t="n">
        <f aca="false">SUBTOTAL(9,J630:J634)</f>
        <v>0</v>
      </c>
      <c r="K629" s="48" t="n">
        <f aca="false">SUBTOTAL(9,K630:K634)</f>
        <v>0</v>
      </c>
      <c r="L629" s="48" t="n">
        <f aca="false">SUBTOTAL(9,L630:L634)</f>
        <v>0</v>
      </c>
      <c r="M629" s="48" t="n">
        <f aca="false">SUBTOTAL(9,M630:M634)</f>
        <v>0</v>
      </c>
      <c r="N629" s="48" t="n">
        <f aca="false">SUBTOTAL(9,N630:N634)</f>
        <v>0</v>
      </c>
      <c r="O629" s="48" t="n">
        <f aca="false">SUBTOTAL(9,O630:O634)</f>
        <v>0</v>
      </c>
      <c r="P629" s="1"/>
    </row>
    <row r="630" s="72" customFormat="true" ht="13.2" hidden="false" customHeight="false" outlineLevel="0" collapsed="false">
      <c r="A630" s="44" t="n">
        <f aca="false">IF(AND(MAX(E630:P630)=0,MIN(E630:P630)=0),0,1)</f>
        <v>0</v>
      </c>
      <c r="B630" s="62"/>
      <c r="C630" s="65" t="s">
        <v>258</v>
      </c>
      <c r="D630" s="64" t="s">
        <v>213</v>
      </c>
      <c r="E630" s="54" t="n">
        <f aca="false">SUM(B:E!E453:E453)</f>
        <v>0</v>
      </c>
      <c r="F630" s="54" t="n">
        <f aca="false">SUM(B:E!F453:F453)</f>
        <v>0</v>
      </c>
      <c r="G630" s="54" t="n">
        <f aca="false">SUM(B:E!G453:G453)</f>
        <v>0</v>
      </c>
      <c r="H630" s="54" t="n">
        <f aca="false">SUM(B:E!H453:H453)</f>
        <v>0</v>
      </c>
      <c r="I630" s="54" t="n">
        <f aca="false">SUM(B:E!I453:I453)</f>
        <v>0</v>
      </c>
      <c r="J630" s="54" t="n">
        <f aca="false">SUM(B:E!J453:J453)</f>
        <v>0</v>
      </c>
      <c r="K630" s="54" t="n">
        <f aca="false">SUM(B:E!K453:K453)</f>
        <v>0</v>
      </c>
      <c r="L630" s="54" t="n">
        <f aca="false">SUM(B:E!L453:L453)</f>
        <v>0</v>
      </c>
      <c r="M630" s="54" t="n">
        <f aca="false">SUM(B:E!M453:M453)</f>
        <v>0</v>
      </c>
      <c r="N630" s="54" t="n">
        <f aca="false">SUM(B:E!N453:N453)</f>
        <v>0</v>
      </c>
      <c r="O630" s="54" t="n">
        <f aca="false">SUM(B:E!O453:O453)</f>
        <v>0</v>
      </c>
    </row>
    <row r="631" s="72" customFormat="true" ht="13.2" hidden="false" customHeight="false" outlineLevel="0" collapsed="false">
      <c r="A631" s="44" t="n">
        <f aca="false">IF(AND(MAX(E631:P631)=0,MIN(E631:P631)=0),0,1)</f>
        <v>0</v>
      </c>
      <c r="B631" s="62"/>
      <c r="C631" s="65" t="s">
        <v>259</v>
      </c>
      <c r="D631" s="64" t="s">
        <v>215</v>
      </c>
      <c r="E631" s="54" t="n">
        <f aca="false">SUM(B:E!E454:E454)</f>
        <v>0</v>
      </c>
      <c r="F631" s="54" t="n">
        <f aca="false">SUM(B:E!F454:F454)</f>
        <v>0</v>
      </c>
      <c r="G631" s="54" t="n">
        <f aca="false">SUM(B:E!G454:G454)</f>
        <v>0</v>
      </c>
      <c r="H631" s="54" t="n">
        <f aca="false">SUM(B:E!H454:H454)</f>
        <v>0</v>
      </c>
      <c r="I631" s="54" t="n">
        <f aca="false">SUM(B:E!I454:I454)</f>
        <v>0</v>
      </c>
      <c r="J631" s="54" t="n">
        <f aca="false">SUM(B:E!J454:J454)</f>
        <v>0</v>
      </c>
      <c r="K631" s="54" t="n">
        <f aca="false">SUM(B:E!K454:K454)</f>
        <v>0</v>
      </c>
      <c r="L631" s="54" t="n">
        <f aca="false">SUM(B:E!L454:L454)</f>
        <v>0</v>
      </c>
      <c r="M631" s="54" t="n">
        <f aca="false">SUM(B:E!M454:M454)</f>
        <v>0</v>
      </c>
      <c r="N631" s="54" t="n">
        <f aca="false">SUM(B:E!N454:N454)</f>
        <v>0</v>
      </c>
      <c r="O631" s="54" t="n">
        <f aca="false">SUM(B:E!O454:O454)</f>
        <v>0</v>
      </c>
    </row>
    <row r="632" s="72" customFormat="true" ht="13.2" hidden="false" customHeight="false" outlineLevel="0" collapsed="false">
      <c r="A632" s="44" t="n">
        <f aca="false">IF(AND(MAX(E632:P632)=0,MIN(E632:P632)=0),0,1)</f>
        <v>0</v>
      </c>
      <c r="B632" s="62"/>
      <c r="C632" s="65" t="s">
        <v>260</v>
      </c>
      <c r="D632" s="64" t="s">
        <v>217</v>
      </c>
      <c r="E632" s="54" t="n">
        <f aca="false">SUM(B:E!E455:E455)</f>
        <v>0</v>
      </c>
      <c r="F632" s="54" t="n">
        <f aca="false">SUM(B:E!F455:F455)</f>
        <v>0</v>
      </c>
      <c r="G632" s="54" t="n">
        <f aca="false">SUM(B:E!G455:G455)</f>
        <v>0</v>
      </c>
      <c r="H632" s="54" t="n">
        <f aca="false">SUM(B:E!H455:H455)</f>
        <v>0</v>
      </c>
      <c r="I632" s="54" t="n">
        <f aca="false">SUM(B:E!I455:I455)</f>
        <v>0</v>
      </c>
      <c r="J632" s="54" t="n">
        <f aca="false">SUM(B:E!J455:J455)</f>
        <v>0</v>
      </c>
      <c r="K632" s="54" t="n">
        <f aca="false">SUM(B:E!K455:K455)</f>
        <v>0</v>
      </c>
      <c r="L632" s="54" t="n">
        <f aca="false">SUM(B:E!L455:L455)</f>
        <v>0</v>
      </c>
      <c r="M632" s="54" t="n">
        <f aca="false">SUM(B:E!M455:M455)</f>
        <v>0</v>
      </c>
      <c r="N632" s="54" t="n">
        <f aca="false">SUM(B:E!N455:N455)</f>
        <v>0</v>
      </c>
      <c r="O632" s="54" t="n">
        <f aca="false">SUM(B:E!O455:O455)</f>
        <v>0</v>
      </c>
    </row>
    <row r="633" s="72" customFormat="true" ht="13.2" hidden="false" customHeight="false" outlineLevel="0" collapsed="false">
      <c r="A633" s="44" t="n">
        <f aca="false">IF(AND(MAX(E633:P633)=0,MIN(E633:P633)=0),0,1)</f>
        <v>0</v>
      </c>
      <c r="B633" s="62"/>
      <c r="C633" s="65" t="s">
        <v>261</v>
      </c>
      <c r="D633" s="64" t="s">
        <v>219</v>
      </c>
      <c r="E633" s="54" t="n">
        <f aca="false">SUM(B:E!E456:E456)</f>
        <v>0</v>
      </c>
      <c r="F633" s="54" t="n">
        <f aca="false">SUM(B:E!F456:F456)</f>
        <v>0</v>
      </c>
      <c r="G633" s="54" t="n">
        <f aca="false">SUM(B:E!G456:G456)</f>
        <v>0</v>
      </c>
      <c r="H633" s="54" t="n">
        <f aca="false">SUM(B:E!H456:H456)</f>
        <v>0</v>
      </c>
      <c r="I633" s="54" t="n">
        <f aca="false">SUM(B:E!I456:I456)</f>
        <v>0</v>
      </c>
      <c r="J633" s="54" t="n">
        <f aca="false">SUM(B:E!J456:J456)</f>
        <v>0</v>
      </c>
      <c r="K633" s="54" t="n">
        <f aca="false">SUM(B:E!K456:K456)</f>
        <v>0</v>
      </c>
      <c r="L633" s="54" t="n">
        <f aca="false">SUM(B:E!L456:L456)</f>
        <v>0</v>
      </c>
      <c r="M633" s="54" t="n">
        <f aca="false">SUM(B:E!M456:M456)</f>
        <v>0</v>
      </c>
      <c r="N633" s="54" t="n">
        <f aca="false">SUM(B:E!N456:N456)</f>
        <v>0</v>
      </c>
      <c r="O633" s="54" t="n">
        <f aca="false">SUM(B:E!O456:O456)</f>
        <v>0</v>
      </c>
    </row>
    <row r="634" s="72" customFormat="true" ht="13.2" hidden="false" customHeight="false" outlineLevel="0" collapsed="false">
      <c r="A634" s="44" t="n">
        <f aca="false">IF(AND(MAX(E634:P634)=0,MIN(E634:P634)=0),0,1)</f>
        <v>0</v>
      </c>
      <c r="B634" s="62"/>
      <c r="C634" s="65" t="s">
        <v>262</v>
      </c>
      <c r="D634" s="64" t="s">
        <v>221</v>
      </c>
      <c r="E634" s="54" t="n">
        <f aca="false">SUM(B:E!E457:E457)</f>
        <v>0</v>
      </c>
      <c r="F634" s="54" t="n">
        <f aca="false">SUM(B:E!F457:F457)</f>
        <v>0</v>
      </c>
      <c r="G634" s="54" t="n">
        <f aca="false">SUM(B:E!G457:G457)</f>
        <v>0</v>
      </c>
      <c r="H634" s="54" t="n">
        <f aca="false">SUM(B:E!H457:H457)</f>
        <v>0</v>
      </c>
      <c r="I634" s="54" t="n">
        <f aca="false">SUM(B:E!I457:I457)</f>
        <v>0</v>
      </c>
      <c r="J634" s="54" t="n">
        <f aca="false">SUM(B:E!J457:J457)</f>
        <v>0</v>
      </c>
      <c r="K634" s="54" t="n">
        <f aca="false">SUM(B:E!K457:K457)</f>
        <v>0</v>
      </c>
      <c r="L634" s="54" t="n">
        <f aca="false">SUM(B:E!L457:L457)</f>
        <v>0</v>
      </c>
      <c r="M634" s="54" t="n">
        <f aca="false">SUM(B:E!M457:M457)</f>
        <v>0</v>
      </c>
      <c r="N634" s="54" t="n">
        <f aca="false">SUM(B:E!N457:N457)</f>
        <v>0</v>
      </c>
      <c r="O634" s="54" t="n">
        <f aca="false">SUM(B:E!O457:O457)</f>
        <v>0</v>
      </c>
    </row>
    <row r="635" s="72" customFormat="true" ht="13.2" hidden="false" customHeight="false" outlineLevel="0" collapsed="false">
      <c r="A635" s="5" t="n">
        <f aca="false">A636</f>
        <v>0</v>
      </c>
      <c r="B635" s="62"/>
      <c r="C635" s="81"/>
      <c r="D635" s="64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</row>
    <row r="636" s="72" customFormat="true" ht="13.2" hidden="false" customHeight="false" outlineLevel="0" collapsed="false">
      <c r="A636" s="148" t="n">
        <f aca="false">MAX(A637:A642)</f>
        <v>0</v>
      </c>
      <c r="B636" s="62"/>
      <c r="C636" s="83" t="s">
        <v>273</v>
      </c>
      <c r="D636" s="64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</row>
    <row r="637" s="72" customFormat="true" ht="13.2" hidden="false" customHeight="false" outlineLevel="0" collapsed="false">
      <c r="A637" s="44" t="n">
        <f aca="false">IF(AND(MAX(E637:P637)=0,MIN(E637:P637)=0),0,1)</f>
        <v>0</v>
      </c>
      <c r="B637" s="62"/>
      <c r="C637" s="81" t="s">
        <v>276</v>
      </c>
      <c r="D637" s="64"/>
      <c r="E637" s="93" t="n">
        <f aca="false">SUM(E638:E639)</f>
        <v>0</v>
      </c>
      <c r="F637" s="93" t="n">
        <f aca="false">SUM(F638:F639)</f>
        <v>0</v>
      </c>
      <c r="G637" s="93" t="n">
        <f aca="false">SUM(G638:G639)</f>
        <v>0</v>
      </c>
      <c r="H637" s="93" t="n">
        <f aca="false">SUM(H638:H639)</f>
        <v>0</v>
      </c>
      <c r="I637" s="93" t="n">
        <f aca="false">SUM(I638:I639)</f>
        <v>0</v>
      </c>
      <c r="J637" s="93" t="n">
        <f aca="false">SUM(J638:J639)</f>
        <v>0</v>
      </c>
      <c r="K637" s="93" t="n">
        <f aca="false">SUM(K638:K639)</f>
        <v>0</v>
      </c>
      <c r="L637" s="93" t="n">
        <f aca="false">SUM(L638:L639)</f>
        <v>0</v>
      </c>
      <c r="M637" s="93" t="n">
        <f aca="false">SUM(M638:M639)</f>
        <v>0</v>
      </c>
      <c r="N637" s="93" t="n">
        <f aca="false">SUM(N638:N639)</f>
        <v>0</v>
      </c>
      <c r="O637" s="93" t="n">
        <f aca="false">SUM(O638:O639)</f>
        <v>0</v>
      </c>
    </row>
    <row r="638" s="72" customFormat="true" ht="13.2" hidden="false" customHeight="false" outlineLevel="0" collapsed="false">
      <c r="A638" s="44" t="n">
        <f aca="false">IF(AND(MAX(E638:P638)=0,MIN(E638:P638)=0),0,1)</f>
        <v>0</v>
      </c>
      <c r="B638" s="62"/>
      <c r="C638" s="63" t="s">
        <v>277</v>
      </c>
      <c r="D638" s="64"/>
      <c r="E638" s="54" t="n">
        <f aca="false">SUM(B:E!E461:E461)</f>
        <v>0</v>
      </c>
      <c r="F638" s="54" t="n">
        <f aca="false">SUM(B:E!F461:F461)</f>
        <v>0</v>
      </c>
      <c r="G638" s="54" t="n">
        <f aca="false">SUM(B:E!G461:G461)</f>
        <v>0</v>
      </c>
      <c r="H638" s="54" t="n">
        <f aca="false">SUM(B:E!H461:H461)</f>
        <v>0</v>
      </c>
      <c r="I638" s="54" t="n">
        <f aca="false">SUM(B:E!I461:I461)</f>
        <v>0</v>
      </c>
      <c r="J638" s="54" t="n">
        <f aca="false">SUM(B:E!J461:J461)</f>
        <v>0</v>
      </c>
      <c r="K638" s="54" t="n">
        <f aca="false">SUM(B:E!K461:K461)</f>
        <v>0</v>
      </c>
      <c r="L638" s="54" t="n">
        <f aca="false">SUM(B:E!L461:L461)</f>
        <v>0</v>
      </c>
      <c r="M638" s="54" t="n">
        <f aca="false">SUM(B:E!M461:M461)</f>
        <v>0</v>
      </c>
      <c r="N638" s="54" t="n">
        <f aca="false">SUM(B:E!N461:N461)</f>
        <v>0</v>
      </c>
      <c r="O638" s="54" t="n">
        <f aca="false">SUM(B:E!O461:O461)</f>
        <v>0</v>
      </c>
    </row>
    <row r="639" s="72" customFormat="true" ht="13.2" hidden="false" customHeight="false" outlineLevel="0" collapsed="false">
      <c r="A639" s="44" t="n">
        <f aca="false">IF(AND(MAX(E639:P639)=0,MIN(E639:P639)=0),0,1)</f>
        <v>0</v>
      </c>
      <c r="B639" s="62"/>
      <c r="C639" s="63" t="s">
        <v>278</v>
      </c>
      <c r="D639" s="64"/>
      <c r="E639" s="54" t="n">
        <f aca="false">SUM(B:E!E462:E462)</f>
        <v>0</v>
      </c>
      <c r="F639" s="54" t="n">
        <f aca="false">SUM(B:E!F462:F462)</f>
        <v>0</v>
      </c>
      <c r="G639" s="54" t="n">
        <f aca="false">SUM(B:E!G462:G462)</f>
        <v>0</v>
      </c>
      <c r="H639" s="54" t="n">
        <f aca="false">SUM(B:E!H462:H462)</f>
        <v>0</v>
      </c>
      <c r="I639" s="54" t="n">
        <f aca="false">SUM(B:E!I462:I462)</f>
        <v>0</v>
      </c>
      <c r="J639" s="54" t="n">
        <f aca="false">SUM(B:E!J462:J462)</f>
        <v>0</v>
      </c>
      <c r="K639" s="54" t="n">
        <f aca="false">SUM(B:E!K462:K462)</f>
        <v>0</v>
      </c>
      <c r="L639" s="54" t="n">
        <f aca="false">SUM(B:E!L462:L462)</f>
        <v>0</v>
      </c>
      <c r="M639" s="54" t="n">
        <f aca="false">SUM(B:E!M462:M462)</f>
        <v>0</v>
      </c>
      <c r="N639" s="54" t="n">
        <f aca="false">SUM(B:E!N462:N462)</f>
        <v>0</v>
      </c>
      <c r="O639" s="54" t="n">
        <f aca="false">SUM(B:E!O462:O462)</f>
        <v>0</v>
      </c>
    </row>
    <row r="640" s="72" customFormat="true" ht="13.2" hidden="false" customHeight="false" outlineLevel="0" collapsed="false">
      <c r="A640" s="44" t="n">
        <f aca="false">IF(AND(MAX(E640:P640)=0,MIN(E640:P640)=0),0,1)</f>
        <v>0</v>
      </c>
      <c r="B640" s="62"/>
      <c r="C640" s="81" t="s">
        <v>279</v>
      </c>
      <c r="D640" s="64"/>
      <c r="E640" s="93" t="n">
        <f aca="false">SUM(E641:E642)</f>
        <v>0</v>
      </c>
      <c r="F640" s="93" t="n">
        <f aca="false">SUM(F641:F642)</f>
        <v>0</v>
      </c>
      <c r="G640" s="93" t="n">
        <f aca="false">SUM(G641:G642)</f>
        <v>0</v>
      </c>
      <c r="H640" s="93" t="n">
        <f aca="false">SUM(H641:H642)</f>
        <v>0</v>
      </c>
      <c r="I640" s="93" t="n">
        <f aca="false">SUM(I641:I642)</f>
        <v>0</v>
      </c>
      <c r="J640" s="93" t="n">
        <f aca="false">SUM(J641:J642)</f>
        <v>0</v>
      </c>
      <c r="K640" s="93" t="n">
        <f aca="false">SUM(K641:K642)</f>
        <v>0</v>
      </c>
      <c r="L640" s="93" t="n">
        <f aca="false">SUM(L641:L642)</f>
        <v>0</v>
      </c>
      <c r="M640" s="93" t="n">
        <f aca="false">SUM(M641:M642)</f>
        <v>0</v>
      </c>
      <c r="N640" s="93" t="n">
        <f aca="false">SUM(N641:N642)</f>
        <v>0</v>
      </c>
      <c r="O640" s="93" t="n">
        <f aca="false">SUM(O641:O642)</f>
        <v>0</v>
      </c>
    </row>
    <row r="641" s="72" customFormat="true" ht="13.2" hidden="false" customHeight="false" outlineLevel="0" collapsed="false">
      <c r="A641" s="44" t="n">
        <f aca="false">IF(AND(MAX(E641:P641)=0,MIN(E641:P641)=0),0,1)</f>
        <v>0</v>
      </c>
      <c r="B641" s="62"/>
      <c r="C641" s="63" t="s">
        <v>280</v>
      </c>
      <c r="D641" s="64"/>
      <c r="E641" s="54" t="n">
        <f aca="false">SUM(B:E!E464:E464)</f>
        <v>0</v>
      </c>
      <c r="F641" s="54" t="n">
        <f aca="false">SUM(B:E!F464:F464)</f>
        <v>0</v>
      </c>
      <c r="G641" s="54" t="n">
        <f aca="false">SUM(B:E!G464:G464)</f>
        <v>0</v>
      </c>
      <c r="H641" s="54" t="n">
        <f aca="false">SUM(B:E!H464:H464)</f>
        <v>0</v>
      </c>
      <c r="I641" s="54" t="n">
        <f aca="false">SUM(B:E!I464:I464)</f>
        <v>0</v>
      </c>
      <c r="J641" s="54" t="n">
        <f aca="false">SUM(B:E!J464:J464)</f>
        <v>0</v>
      </c>
      <c r="K641" s="54" t="n">
        <f aca="false">SUM(B:E!K464:K464)</f>
        <v>0</v>
      </c>
      <c r="L641" s="54" t="n">
        <f aca="false">SUM(B:E!L464:L464)</f>
        <v>0</v>
      </c>
      <c r="M641" s="54" t="n">
        <f aca="false">SUM(B:E!M464:M464)</f>
        <v>0</v>
      </c>
      <c r="N641" s="54" t="n">
        <f aca="false">SUM(B:E!N464:N464)</f>
        <v>0</v>
      </c>
      <c r="O641" s="54" t="n">
        <f aca="false">SUM(B:E!O464:O464)</f>
        <v>0</v>
      </c>
    </row>
    <row r="642" s="72" customFormat="true" ht="13.2" hidden="false" customHeight="false" outlineLevel="0" collapsed="false">
      <c r="A642" s="44" t="n">
        <f aca="false">IF(AND(MAX(E642:P642)=0,MIN(E642:P642)=0),0,1)</f>
        <v>0</v>
      </c>
      <c r="B642" s="62"/>
      <c r="C642" s="63" t="s">
        <v>281</v>
      </c>
      <c r="D642" s="64"/>
      <c r="E642" s="54" t="n">
        <f aca="false">SUM(B:E!E465:E465)</f>
        <v>0</v>
      </c>
      <c r="F642" s="54" t="n">
        <f aca="false">SUM(B:E!F465:F465)</f>
        <v>0</v>
      </c>
      <c r="G642" s="54" t="n">
        <f aca="false">SUM(B:E!G465:G465)</f>
        <v>0</v>
      </c>
      <c r="H642" s="54" t="n">
        <f aca="false">SUM(B:E!H465:H465)</f>
        <v>0</v>
      </c>
      <c r="I642" s="54" t="n">
        <f aca="false">SUM(B:E!I465:I465)</f>
        <v>0</v>
      </c>
      <c r="J642" s="54" t="n">
        <f aca="false">SUM(B:E!J465:J465)</f>
        <v>0</v>
      </c>
      <c r="K642" s="54" t="n">
        <f aca="false">SUM(B:E!K465:K465)</f>
        <v>0</v>
      </c>
      <c r="L642" s="54" t="n">
        <f aca="false">SUM(B:E!L465:L465)</f>
        <v>0</v>
      </c>
      <c r="M642" s="54" t="n">
        <f aca="false">SUM(B:E!M465:M465)</f>
        <v>0</v>
      </c>
      <c r="N642" s="54" t="n">
        <f aca="false">SUM(B:E!N465:N465)</f>
        <v>0</v>
      </c>
      <c r="O642" s="54" t="n">
        <f aca="false">SUM(B:E!O465:O465)</f>
        <v>0</v>
      </c>
    </row>
    <row r="643" customFormat="false" ht="13.2" hidden="false" customHeight="false" outlineLevel="0" collapsed="false">
      <c r="A643" s="5" t="n">
        <f aca="false">A644</f>
        <v>0</v>
      </c>
      <c r="B643" s="96"/>
      <c r="C643" s="82"/>
      <c r="D643" s="97"/>
      <c r="E643" s="145"/>
      <c r="F643" s="145"/>
      <c r="G643" s="145"/>
      <c r="H643" s="145"/>
      <c r="I643" s="145"/>
      <c r="J643" s="145"/>
      <c r="K643" s="145"/>
      <c r="L643" s="145"/>
      <c r="M643" s="145"/>
      <c r="N643" s="145"/>
      <c r="O643" s="145"/>
      <c r="P643" s="72"/>
    </row>
    <row r="644" customFormat="false" ht="13.2" hidden="false" customHeight="false" outlineLevel="0" collapsed="false">
      <c r="A644" s="148" t="n">
        <f aca="false">MAX(A645:A702)</f>
        <v>0</v>
      </c>
      <c r="B644" s="96"/>
      <c r="C644" s="149" t="s">
        <v>447</v>
      </c>
      <c r="D644" s="97"/>
      <c r="E644" s="145"/>
      <c r="F644" s="145"/>
      <c r="G644" s="145"/>
      <c r="H644" s="145"/>
      <c r="I644" s="145"/>
      <c r="J644" s="145"/>
      <c r="K644" s="145"/>
      <c r="L644" s="145"/>
      <c r="M644" s="145"/>
      <c r="N644" s="145"/>
      <c r="O644" s="145"/>
      <c r="P644" s="72"/>
    </row>
    <row r="645" customFormat="false" ht="13.2" hidden="false" customHeight="false" outlineLevel="0" collapsed="false">
      <c r="A645" s="44" t="n">
        <f aca="false">IF(AND(MAX(E645:P645)=0,MIN(E645:P645)=0),0,1)</f>
        <v>0</v>
      </c>
      <c r="B645" s="49"/>
      <c r="C645" s="70" t="s">
        <v>181</v>
      </c>
      <c r="D645" s="71"/>
      <c r="E645" s="48" t="n">
        <f aca="false">SUBTOTAL(9,E646:E694)</f>
        <v>0</v>
      </c>
      <c r="F645" s="48" t="n">
        <f aca="false">SUBTOTAL(9,F646:F694)</f>
        <v>0</v>
      </c>
      <c r="G645" s="48" t="n">
        <f aca="false">SUBTOTAL(9,G646:G694)</f>
        <v>0</v>
      </c>
      <c r="H645" s="48" t="n">
        <f aca="false">SUBTOTAL(9,H646:H694)</f>
        <v>0</v>
      </c>
      <c r="I645" s="48" t="n">
        <f aca="false">SUBTOTAL(9,I646:I694)</f>
        <v>0</v>
      </c>
      <c r="J645" s="48" t="n">
        <f aca="false">SUBTOTAL(9,J646:J694)</f>
        <v>0</v>
      </c>
      <c r="K645" s="48" t="n">
        <f aca="false">SUBTOTAL(9,K646:K694)</f>
        <v>0</v>
      </c>
      <c r="L645" s="48" t="n">
        <f aca="false">SUBTOTAL(9,L646:L694)</f>
        <v>0</v>
      </c>
      <c r="M645" s="48" t="n">
        <f aca="false">SUBTOTAL(9,M646:M694)</f>
        <v>0</v>
      </c>
      <c r="N645" s="48" t="n">
        <f aca="false">SUBTOTAL(9,N646:N694)</f>
        <v>0</v>
      </c>
      <c r="O645" s="48" t="n">
        <f aca="false">SUBTOTAL(9,O646:O694)</f>
        <v>0</v>
      </c>
      <c r="P645" s="72"/>
    </row>
    <row r="646" customFormat="false" ht="13.2" hidden="false" customHeight="false" outlineLevel="0" collapsed="false">
      <c r="A646" s="44" t="n">
        <f aca="false">IF(AND(MAX(E646:P646)=0,MIN(E646:P646)=0),0,1)</f>
        <v>0</v>
      </c>
      <c r="B646" s="49" t="s">
        <v>23</v>
      </c>
      <c r="C646" s="70" t="s">
        <v>182</v>
      </c>
      <c r="D646" s="71"/>
      <c r="E646" s="48" t="n">
        <f aca="false">SUBTOTAL(9,E647:E668)</f>
        <v>0</v>
      </c>
      <c r="F646" s="48" t="n">
        <f aca="false">SUBTOTAL(9,F647:F668)</f>
        <v>0</v>
      </c>
      <c r="G646" s="48" t="n">
        <f aca="false">SUBTOTAL(9,G647:G668)</f>
        <v>0</v>
      </c>
      <c r="H646" s="48" t="n">
        <f aca="false">SUBTOTAL(9,H647:H668)</f>
        <v>0</v>
      </c>
      <c r="I646" s="48" t="n">
        <f aca="false">SUBTOTAL(9,I647:I668)</f>
        <v>0</v>
      </c>
      <c r="J646" s="48" t="n">
        <f aca="false">SUBTOTAL(9,J647:J668)</f>
        <v>0</v>
      </c>
      <c r="K646" s="48" t="n">
        <f aca="false">SUBTOTAL(9,K647:K668)</f>
        <v>0</v>
      </c>
      <c r="L646" s="48" t="n">
        <f aca="false">SUBTOTAL(9,L647:L668)</f>
        <v>0</v>
      </c>
      <c r="M646" s="48" t="n">
        <f aca="false">SUBTOTAL(9,M647:M668)</f>
        <v>0</v>
      </c>
      <c r="N646" s="48" t="n">
        <f aca="false">SUBTOTAL(9,N647:N668)</f>
        <v>0</v>
      </c>
      <c r="O646" s="48" t="n">
        <f aca="false">SUBTOTAL(9,O647:O668)</f>
        <v>0</v>
      </c>
      <c r="P646" s="72"/>
    </row>
    <row r="647" customFormat="false" ht="13.2" hidden="false" customHeight="false" outlineLevel="0" collapsed="false">
      <c r="A647" s="44" t="n">
        <f aca="false">IF(AND(MAX(E647:P647)=0,MIN(E647:P647)=0),0,1)</f>
        <v>0</v>
      </c>
      <c r="B647" s="73"/>
      <c r="C647" s="70" t="s">
        <v>183</v>
      </c>
      <c r="D647" s="71"/>
      <c r="E647" s="48" t="n">
        <f aca="false">SUBTOTAL(9,E648:E657)</f>
        <v>0</v>
      </c>
      <c r="F647" s="48" t="n">
        <f aca="false">SUBTOTAL(9,F648:F657)</f>
        <v>0</v>
      </c>
      <c r="G647" s="48" t="n">
        <f aca="false">SUBTOTAL(9,G648:G657)</f>
        <v>0</v>
      </c>
      <c r="H647" s="48" t="n">
        <f aca="false">SUBTOTAL(9,H648:H657)</f>
        <v>0</v>
      </c>
      <c r="I647" s="48" t="n">
        <f aca="false">SUBTOTAL(9,I648:I657)</f>
        <v>0</v>
      </c>
      <c r="J647" s="48" t="n">
        <f aca="false">SUBTOTAL(9,J648:J657)</f>
        <v>0</v>
      </c>
      <c r="K647" s="48" t="n">
        <f aca="false">SUBTOTAL(9,K648:K657)</f>
        <v>0</v>
      </c>
      <c r="L647" s="48" t="n">
        <f aca="false">SUBTOTAL(9,L648:L657)</f>
        <v>0</v>
      </c>
      <c r="M647" s="48" t="n">
        <f aca="false">SUBTOTAL(9,M648:M657)</f>
        <v>0</v>
      </c>
      <c r="N647" s="48" t="n">
        <f aca="false">SUBTOTAL(9,N648:N657)</f>
        <v>0</v>
      </c>
      <c r="O647" s="48" t="n">
        <f aca="false">SUBTOTAL(9,O648:O657)</f>
        <v>0</v>
      </c>
      <c r="P647" s="72"/>
    </row>
    <row r="648" customFormat="false" ht="26.4" hidden="false" customHeight="false" outlineLevel="0" collapsed="false">
      <c r="A648" s="44" t="n">
        <f aca="false">IF(AND(MAX(E648:P648)=0,MIN(E648:P648)=0),0,1)</f>
        <v>0</v>
      </c>
      <c r="B648" s="74"/>
      <c r="C648" s="75" t="s">
        <v>184</v>
      </c>
      <c r="D648" s="76" t="s">
        <v>26</v>
      </c>
      <c r="E648" s="48" t="n">
        <f aca="false">SUBTOTAL(9,E649:E650)</f>
        <v>0</v>
      </c>
      <c r="F648" s="48" t="n">
        <f aca="false">SUBTOTAL(9,F649:F650)</f>
        <v>0</v>
      </c>
      <c r="G648" s="48" t="n">
        <f aca="false">SUBTOTAL(9,G649:G650)</f>
        <v>0</v>
      </c>
      <c r="H648" s="48" t="n">
        <f aca="false">SUBTOTAL(9,H649:H650)</f>
        <v>0</v>
      </c>
      <c r="I648" s="48" t="n">
        <f aca="false">SUBTOTAL(9,I649:I650)</f>
        <v>0</v>
      </c>
      <c r="J648" s="48" t="n">
        <f aca="false">SUBTOTAL(9,J649:J650)</f>
        <v>0</v>
      </c>
      <c r="K648" s="48" t="n">
        <f aca="false">SUBTOTAL(9,K649:K650)</f>
        <v>0</v>
      </c>
      <c r="L648" s="48" t="n">
        <f aca="false">SUBTOTAL(9,L649:L650)</f>
        <v>0</v>
      </c>
      <c r="M648" s="48" t="n">
        <f aca="false">SUBTOTAL(9,M649:M650)</f>
        <v>0</v>
      </c>
      <c r="N648" s="48" t="n">
        <f aca="false">SUBTOTAL(9,N649:N650)</f>
        <v>0</v>
      </c>
      <c r="O648" s="48" t="n">
        <f aca="false">SUBTOTAL(9,O649:O650)</f>
        <v>0</v>
      </c>
      <c r="P648" s="72"/>
    </row>
    <row r="649" customFormat="false" ht="26.4" hidden="false" customHeight="false" outlineLevel="0" collapsed="false">
      <c r="A649" s="44" t="n">
        <f aca="false">IF(AND(MAX(E649:P649)=0,MIN(E649:P649)=0),0,1)</f>
        <v>0</v>
      </c>
      <c r="B649" s="74"/>
      <c r="C649" s="75" t="s">
        <v>185</v>
      </c>
      <c r="D649" s="76" t="s">
        <v>186</v>
      </c>
      <c r="E649" s="54" t="n">
        <f aca="false">SUM(B:E!E472:E472)</f>
        <v>0</v>
      </c>
      <c r="F649" s="54" t="n">
        <f aca="false">SUM(B:E!F472:F472)</f>
        <v>0</v>
      </c>
      <c r="G649" s="54" t="n">
        <f aca="false">SUM(B:E!G472:G472)</f>
        <v>0</v>
      </c>
      <c r="H649" s="54" t="n">
        <f aca="false">SUM(B:E!H472:H472)</f>
        <v>0</v>
      </c>
      <c r="I649" s="54" t="n">
        <f aca="false">SUM(B:E!I472:I472)</f>
        <v>0</v>
      </c>
      <c r="J649" s="54" t="n">
        <f aca="false">SUM(B:E!J472:J472)</f>
        <v>0</v>
      </c>
      <c r="K649" s="54" t="n">
        <f aca="false">SUM(B:E!K472:K472)</f>
        <v>0</v>
      </c>
      <c r="L649" s="54" t="n">
        <f aca="false">SUM(B:E!L472:L472)</f>
        <v>0</v>
      </c>
      <c r="M649" s="54" t="n">
        <f aca="false">SUM(B:E!M472:M472)</f>
        <v>0</v>
      </c>
      <c r="N649" s="54" t="n">
        <f aca="false">SUM(B:E!N472:N472)</f>
        <v>0</v>
      </c>
      <c r="O649" s="54" t="n">
        <f aca="false">SUM(B:E!O472:O472)</f>
        <v>0</v>
      </c>
      <c r="P649" s="72"/>
    </row>
    <row r="650" customFormat="false" ht="26.4" hidden="false" customHeight="false" outlineLevel="0" collapsed="false">
      <c r="A650" s="44" t="n">
        <f aca="false">IF(AND(MAX(E650:P650)=0,MIN(E650:P650)=0),0,1)</f>
        <v>0</v>
      </c>
      <c r="B650" s="74"/>
      <c r="C650" s="75" t="s">
        <v>187</v>
      </c>
      <c r="D650" s="76" t="s">
        <v>188</v>
      </c>
      <c r="E650" s="54" t="n">
        <f aca="false">SUM(B:E!E473:E473)</f>
        <v>0</v>
      </c>
      <c r="F650" s="54" t="n">
        <f aca="false">SUM(B:E!F473:F473)</f>
        <v>0</v>
      </c>
      <c r="G650" s="54" t="n">
        <f aca="false">SUM(B:E!G473:G473)</f>
        <v>0</v>
      </c>
      <c r="H650" s="54" t="n">
        <f aca="false">SUM(B:E!H473:H473)</f>
        <v>0</v>
      </c>
      <c r="I650" s="54" t="n">
        <f aca="false">SUM(B:E!I473:I473)</f>
        <v>0</v>
      </c>
      <c r="J650" s="54" t="n">
        <f aca="false">SUM(B:E!J473:J473)</f>
        <v>0</v>
      </c>
      <c r="K650" s="54" t="n">
        <f aca="false">SUM(B:E!K473:K473)</f>
        <v>0</v>
      </c>
      <c r="L650" s="54" t="n">
        <f aca="false">SUM(B:E!L473:L473)</f>
        <v>0</v>
      </c>
      <c r="M650" s="54" t="n">
        <f aca="false">SUM(B:E!M473:M473)</f>
        <v>0</v>
      </c>
      <c r="N650" s="54" t="n">
        <f aca="false">SUM(B:E!N473:N473)</f>
        <v>0</v>
      </c>
      <c r="O650" s="54" t="n">
        <f aca="false">SUM(B:E!O473:O473)</f>
        <v>0</v>
      </c>
      <c r="P650" s="72"/>
    </row>
    <row r="651" customFormat="false" ht="13.2" hidden="false" customHeight="false" outlineLevel="0" collapsed="false">
      <c r="A651" s="44" t="n">
        <f aca="false">IF(AND(MAX(E651:P651)=0,MIN(E651:P651)=0),0,1)</f>
        <v>0</v>
      </c>
      <c r="B651" s="77"/>
      <c r="C651" s="78" t="s">
        <v>189</v>
      </c>
      <c r="D651" s="57" t="s">
        <v>28</v>
      </c>
      <c r="E651" s="54" t="n">
        <f aca="false">SUM(B:E!E474:E474)</f>
        <v>0</v>
      </c>
      <c r="F651" s="54" t="n">
        <f aca="false">SUM(B:E!F474:F474)</f>
        <v>0</v>
      </c>
      <c r="G651" s="54" t="n">
        <f aca="false">SUM(B:E!G474:G474)</f>
        <v>0</v>
      </c>
      <c r="H651" s="54" t="n">
        <f aca="false">SUM(B:E!H474:H474)</f>
        <v>0</v>
      </c>
      <c r="I651" s="54" t="n">
        <f aca="false">SUM(B:E!I474:I474)</f>
        <v>0</v>
      </c>
      <c r="J651" s="54" t="n">
        <f aca="false">SUM(B:E!J474:J474)</f>
        <v>0</v>
      </c>
      <c r="K651" s="54" t="n">
        <f aca="false">SUM(B:E!K474:K474)</f>
        <v>0</v>
      </c>
      <c r="L651" s="54" t="n">
        <f aca="false">SUM(B:E!L474:L474)</f>
        <v>0</v>
      </c>
      <c r="M651" s="54" t="n">
        <f aca="false">SUM(B:E!M474:M474)</f>
        <v>0</v>
      </c>
      <c r="N651" s="54" t="n">
        <f aca="false">SUM(B:E!N474:N474)</f>
        <v>0</v>
      </c>
      <c r="O651" s="54" t="n">
        <f aca="false">SUM(B:E!O474:O474)</f>
        <v>0</v>
      </c>
      <c r="P651" s="72"/>
    </row>
    <row r="652" customFormat="false" ht="13.2" hidden="false" customHeight="false" outlineLevel="0" collapsed="false">
      <c r="A652" s="44" t="n">
        <f aca="false">IF(AND(MAX(E652:P652)=0,MIN(E652:P652)=0),0,1)</f>
        <v>0</v>
      </c>
      <c r="B652" s="77"/>
      <c r="C652" s="79" t="s">
        <v>190</v>
      </c>
      <c r="D652" s="60" t="s">
        <v>191</v>
      </c>
      <c r="E652" s="48" t="n">
        <f aca="false">SUBTOTAL(9,E653:E656)</f>
        <v>0</v>
      </c>
      <c r="F652" s="48" t="n">
        <f aca="false">SUBTOTAL(9,F653:F656)</f>
        <v>0</v>
      </c>
      <c r="G652" s="48" t="n">
        <f aca="false">SUBTOTAL(9,G653:G656)</f>
        <v>0</v>
      </c>
      <c r="H652" s="48" t="n">
        <f aca="false">SUBTOTAL(9,H653:H656)</f>
        <v>0</v>
      </c>
      <c r="I652" s="48" t="n">
        <f aca="false">SUBTOTAL(9,I653:I656)</f>
        <v>0</v>
      </c>
      <c r="J652" s="48" t="n">
        <f aca="false">SUBTOTAL(9,J653:J656)</f>
        <v>0</v>
      </c>
      <c r="K652" s="48" t="n">
        <f aca="false">SUBTOTAL(9,K653:K656)</f>
        <v>0</v>
      </c>
      <c r="L652" s="48" t="n">
        <f aca="false">SUBTOTAL(9,L653:L656)</f>
        <v>0</v>
      </c>
      <c r="M652" s="48" t="n">
        <f aca="false">SUBTOTAL(9,M653:M656)</f>
        <v>0</v>
      </c>
      <c r="N652" s="48" t="n">
        <f aca="false">SUBTOTAL(9,N653:N656)</f>
        <v>0</v>
      </c>
      <c r="O652" s="48" t="n">
        <f aca="false">SUBTOTAL(9,O653:O656)</f>
        <v>0</v>
      </c>
      <c r="P652" s="72"/>
    </row>
    <row r="653" customFormat="false" ht="26.4" hidden="false" customHeight="false" outlineLevel="0" collapsed="false">
      <c r="A653" s="44" t="n">
        <f aca="false">IF(AND(MAX(E653:P653)=0,MIN(E653:P653)=0),0,1)</f>
        <v>0</v>
      </c>
      <c r="B653" s="77"/>
      <c r="C653" s="75" t="s">
        <v>192</v>
      </c>
      <c r="D653" s="57" t="s">
        <v>193</v>
      </c>
      <c r="E653" s="54" t="n">
        <f aca="false">SUM(B:E!E476:E476)</f>
        <v>0</v>
      </c>
      <c r="F653" s="54" t="n">
        <f aca="false">SUM(B:E!F476:F476)</f>
        <v>0</v>
      </c>
      <c r="G653" s="54" t="n">
        <f aca="false">SUM(B:E!G476:G476)</f>
        <v>0</v>
      </c>
      <c r="H653" s="54" t="n">
        <f aca="false">SUM(B:E!H476:H476)</f>
        <v>0</v>
      </c>
      <c r="I653" s="54" t="n">
        <f aca="false">SUM(B:E!I476:I476)</f>
        <v>0</v>
      </c>
      <c r="J653" s="54" t="n">
        <f aca="false">SUM(B:E!J476:J476)</f>
        <v>0</v>
      </c>
      <c r="K653" s="54" t="n">
        <f aca="false">SUM(B:E!K476:K476)</f>
        <v>0</v>
      </c>
      <c r="L653" s="54" t="n">
        <f aca="false">SUM(B:E!L476:L476)</f>
        <v>0</v>
      </c>
      <c r="M653" s="54" t="n">
        <f aca="false">SUM(B:E!M476:M476)</f>
        <v>0</v>
      </c>
      <c r="N653" s="54" t="n">
        <f aca="false">SUM(B:E!N476:N476)</f>
        <v>0</v>
      </c>
      <c r="O653" s="54" t="n">
        <f aca="false">SUM(B:E!O476:O476)</f>
        <v>0</v>
      </c>
      <c r="P653" s="72"/>
    </row>
    <row r="654" customFormat="false" ht="13.2" hidden="false" customHeight="false" outlineLevel="0" collapsed="false">
      <c r="A654" s="44" t="n">
        <f aca="false">IF(AND(MAX(E654:P654)=0,MIN(E654:P654)=0),0,1)</f>
        <v>0</v>
      </c>
      <c r="B654" s="77"/>
      <c r="C654" s="75" t="s">
        <v>196</v>
      </c>
      <c r="D654" s="57" t="s">
        <v>197</v>
      </c>
      <c r="E654" s="54" t="n">
        <f aca="false">SUM(B:E!E477:E477)</f>
        <v>0</v>
      </c>
      <c r="F654" s="54" t="n">
        <f aca="false">SUM(B:E!F477:F477)</f>
        <v>0</v>
      </c>
      <c r="G654" s="54" t="n">
        <f aca="false">SUM(B:E!G477:G477)</f>
        <v>0</v>
      </c>
      <c r="H654" s="54" t="n">
        <f aca="false">SUM(B:E!H477:H477)</f>
        <v>0</v>
      </c>
      <c r="I654" s="54" t="n">
        <f aca="false">SUM(B:E!I477:I477)</f>
        <v>0</v>
      </c>
      <c r="J654" s="54" t="n">
        <f aca="false">SUM(B:E!J477:J477)</f>
        <v>0</v>
      </c>
      <c r="K654" s="54" t="n">
        <f aca="false">SUM(B:E!K477:K477)</f>
        <v>0</v>
      </c>
      <c r="L654" s="54" t="n">
        <f aca="false">SUM(B:E!L477:L477)</f>
        <v>0</v>
      </c>
      <c r="M654" s="54" t="n">
        <f aca="false">SUM(B:E!M477:M477)</f>
        <v>0</v>
      </c>
      <c r="N654" s="54" t="n">
        <f aca="false">SUM(B:E!N477:N477)</f>
        <v>0</v>
      </c>
      <c r="O654" s="54" t="n">
        <f aca="false">SUM(B:E!O477:O477)</f>
        <v>0</v>
      </c>
      <c r="P654" s="72"/>
    </row>
    <row r="655" customFormat="false" ht="26.4" hidden="false" customHeight="false" outlineLevel="0" collapsed="false">
      <c r="A655" s="44" t="n">
        <f aca="false">IF(AND(MAX(E655:P655)=0,MIN(E655:P655)=0),0,1)</f>
        <v>0</v>
      </c>
      <c r="B655" s="77"/>
      <c r="C655" s="75" t="s">
        <v>198</v>
      </c>
      <c r="D655" s="57" t="s">
        <v>199</v>
      </c>
      <c r="E655" s="54" t="n">
        <f aca="false">SUM(B:E!E478:E478)</f>
        <v>0</v>
      </c>
      <c r="F655" s="54" t="n">
        <f aca="false">SUM(B:E!F478:F478)</f>
        <v>0</v>
      </c>
      <c r="G655" s="54" t="n">
        <f aca="false">SUM(B:E!G478:G478)</f>
        <v>0</v>
      </c>
      <c r="H655" s="54" t="n">
        <f aca="false">SUM(B:E!H478:H478)</f>
        <v>0</v>
      </c>
      <c r="I655" s="54" t="n">
        <f aca="false">SUM(B:E!I478:I478)</f>
        <v>0</v>
      </c>
      <c r="J655" s="54" t="n">
        <f aca="false">SUM(B:E!J478:J478)</f>
        <v>0</v>
      </c>
      <c r="K655" s="54" t="n">
        <f aca="false">SUM(B:E!K478:K478)</f>
        <v>0</v>
      </c>
      <c r="L655" s="54" t="n">
        <f aca="false">SUM(B:E!L478:L478)</f>
        <v>0</v>
      </c>
      <c r="M655" s="54" t="n">
        <f aca="false">SUM(B:E!M478:M478)</f>
        <v>0</v>
      </c>
      <c r="N655" s="54" t="n">
        <f aca="false">SUM(B:E!N478:N478)</f>
        <v>0</v>
      </c>
      <c r="O655" s="54" t="n">
        <f aca="false">SUM(B:E!O478:O478)</f>
        <v>0</v>
      </c>
      <c r="P655" s="72"/>
    </row>
    <row r="656" customFormat="false" ht="26.4" hidden="false" customHeight="false" outlineLevel="0" collapsed="false">
      <c r="A656" s="44" t="n">
        <f aca="false">IF(AND(MAX(E656:P656)=0,MIN(E656:P656)=0),0,1)</f>
        <v>0</v>
      </c>
      <c r="B656" s="77"/>
      <c r="C656" s="75" t="s">
        <v>200</v>
      </c>
      <c r="D656" s="57" t="s">
        <v>201</v>
      </c>
      <c r="E656" s="54" t="n">
        <f aca="false">SUM(B:E!E479:E479)</f>
        <v>0</v>
      </c>
      <c r="F656" s="54" t="n">
        <f aca="false">SUM(B:E!F479:F479)</f>
        <v>0</v>
      </c>
      <c r="G656" s="54" t="n">
        <f aca="false">SUM(B:E!G479:G479)</f>
        <v>0</v>
      </c>
      <c r="H656" s="54" t="n">
        <f aca="false">SUM(B:E!H479:H479)</f>
        <v>0</v>
      </c>
      <c r="I656" s="54" t="n">
        <f aca="false">SUM(B:E!I479:I479)</f>
        <v>0</v>
      </c>
      <c r="J656" s="54" t="n">
        <f aca="false">SUM(B:E!J479:J479)</f>
        <v>0</v>
      </c>
      <c r="K656" s="54" t="n">
        <f aca="false">SUM(B:E!K479:K479)</f>
        <v>0</v>
      </c>
      <c r="L656" s="54" t="n">
        <f aca="false">SUM(B:E!L479:L479)</f>
        <v>0</v>
      </c>
      <c r="M656" s="54" t="n">
        <f aca="false">SUM(B:E!M479:M479)</f>
        <v>0</v>
      </c>
      <c r="N656" s="54" t="n">
        <f aca="false">SUM(B:E!N479:N479)</f>
        <v>0</v>
      </c>
      <c r="O656" s="54" t="n">
        <f aca="false">SUM(B:E!O479:O479)</f>
        <v>0</v>
      </c>
      <c r="P656" s="72"/>
    </row>
    <row r="657" customFormat="false" ht="13.2" hidden="false" customHeight="false" outlineLevel="0" collapsed="false">
      <c r="A657" s="44" t="n">
        <f aca="false">IF(AND(MAX(E657:P657)=0,MIN(E657:P657)=0),0,1)</f>
        <v>0</v>
      </c>
      <c r="B657" s="77"/>
      <c r="C657" s="75" t="s">
        <v>202</v>
      </c>
      <c r="D657" s="57" t="s">
        <v>32</v>
      </c>
      <c r="E657" s="54" t="n">
        <f aca="false">SUM(B:E!E480:E480)</f>
        <v>0</v>
      </c>
      <c r="F657" s="54" t="n">
        <f aca="false">SUM(B:E!F480:F480)</f>
        <v>0</v>
      </c>
      <c r="G657" s="54" t="n">
        <f aca="false">SUM(B:E!G480:G480)</f>
        <v>0</v>
      </c>
      <c r="H657" s="54" t="n">
        <f aca="false">SUM(B:E!H480:H480)</f>
        <v>0</v>
      </c>
      <c r="I657" s="54" t="n">
        <f aca="false">SUM(B:E!I480:I480)</f>
        <v>0</v>
      </c>
      <c r="J657" s="54" t="n">
        <f aca="false">SUM(B:E!J480:J480)</f>
        <v>0</v>
      </c>
      <c r="K657" s="54" t="n">
        <f aca="false">SUM(B:E!K480:K480)</f>
        <v>0</v>
      </c>
      <c r="L657" s="54" t="n">
        <f aca="false">SUM(B:E!L480:L480)</f>
        <v>0</v>
      </c>
      <c r="M657" s="54" t="n">
        <f aca="false">SUM(B:E!M480:M480)</f>
        <v>0</v>
      </c>
      <c r="N657" s="54" t="n">
        <f aca="false">SUM(B:E!N480:N480)</f>
        <v>0</v>
      </c>
      <c r="O657" s="54" t="n">
        <f aca="false">SUM(B:E!O480:O480)</f>
        <v>0</v>
      </c>
      <c r="P657" s="72"/>
    </row>
    <row r="658" customFormat="false" ht="13.2" hidden="false" customHeight="false" outlineLevel="0" collapsed="false">
      <c r="A658" s="44" t="n">
        <f aca="false">IF(AND(MAX(E658:P658)=0,MIN(E658:P658)=0),0,1)</f>
        <v>0</v>
      </c>
      <c r="B658" s="73"/>
      <c r="C658" s="70" t="s">
        <v>203</v>
      </c>
      <c r="D658" s="71"/>
      <c r="E658" s="48" t="n">
        <f aca="false">SUBTOTAL(9,E659:E662)</f>
        <v>0</v>
      </c>
      <c r="F658" s="48" t="n">
        <f aca="false">SUBTOTAL(9,F659:F662)</f>
        <v>0</v>
      </c>
      <c r="G658" s="48" t="n">
        <f aca="false">SUBTOTAL(9,G659:G662)</f>
        <v>0</v>
      </c>
      <c r="H658" s="48" t="n">
        <f aca="false">SUBTOTAL(9,H659:H662)</f>
        <v>0</v>
      </c>
      <c r="I658" s="48" t="n">
        <f aca="false">SUBTOTAL(9,I659:I662)</f>
        <v>0</v>
      </c>
      <c r="J658" s="48" t="n">
        <f aca="false">SUBTOTAL(9,J659:J662)</f>
        <v>0</v>
      </c>
      <c r="K658" s="48" t="n">
        <f aca="false">SUBTOTAL(9,K659:K662)</f>
        <v>0</v>
      </c>
      <c r="L658" s="48" t="n">
        <f aca="false">SUBTOTAL(9,L659:L662)</f>
        <v>0</v>
      </c>
      <c r="M658" s="48" t="n">
        <f aca="false">SUBTOTAL(9,M659:M662)</f>
        <v>0</v>
      </c>
      <c r="N658" s="48" t="n">
        <f aca="false">SUBTOTAL(9,N659:N662)</f>
        <v>0</v>
      </c>
      <c r="O658" s="48" t="n">
        <f aca="false">SUBTOTAL(9,O659:O662)</f>
        <v>0</v>
      </c>
      <c r="P658" s="72"/>
    </row>
    <row r="659" customFormat="false" ht="13.2" hidden="false" customHeight="false" outlineLevel="0" collapsed="false">
      <c r="A659" s="44" t="n">
        <f aca="false">IF(AND(MAX(E659:P659)=0,MIN(E659:P659)=0),0,1)</f>
        <v>0</v>
      </c>
      <c r="B659" s="77"/>
      <c r="C659" s="78" t="s">
        <v>204</v>
      </c>
      <c r="D659" s="57" t="s">
        <v>48</v>
      </c>
      <c r="E659" s="54" t="n">
        <f aca="false">SUM(B:E!E482:E482)</f>
        <v>0</v>
      </c>
      <c r="F659" s="54" t="n">
        <f aca="false">SUM(B:E!F482:F482)</f>
        <v>0</v>
      </c>
      <c r="G659" s="54" t="n">
        <f aca="false">SUM(B:E!G482:G482)</f>
        <v>0</v>
      </c>
      <c r="H659" s="54" t="n">
        <f aca="false">SUM(B:E!H482:H482)</f>
        <v>0</v>
      </c>
      <c r="I659" s="54" t="n">
        <f aca="false">SUM(B:E!I482:I482)</f>
        <v>0</v>
      </c>
      <c r="J659" s="54" t="n">
        <f aca="false">SUM(B:E!J482:J482)</f>
        <v>0</v>
      </c>
      <c r="K659" s="54" t="n">
        <f aca="false">SUM(B:E!K482:K482)</f>
        <v>0</v>
      </c>
      <c r="L659" s="54" t="n">
        <f aca="false">SUM(B:E!L482:L482)</f>
        <v>0</v>
      </c>
      <c r="M659" s="54" t="n">
        <f aca="false">SUM(B:E!M482:M482)</f>
        <v>0</v>
      </c>
      <c r="N659" s="54" t="n">
        <f aca="false">SUM(B:E!N482:N482)</f>
        <v>0</v>
      </c>
      <c r="O659" s="54" t="n">
        <f aca="false">SUM(B:E!O482:O482)</f>
        <v>0</v>
      </c>
      <c r="P659" s="72"/>
    </row>
    <row r="660" customFormat="false" ht="13.2" hidden="false" customHeight="false" outlineLevel="0" collapsed="false">
      <c r="A660" s="44" t="n">
        <f aca="false">IF(AND(MAX(E660:P660)=0,MIN(E660:P660)=0),0,1)</f>
        <v>0</v>
      </c>
      <c r="B660" s="77"/>
      <c r="C660" s="80" t="s">
        <v>205</v>
      </c>
      <c r="D660" s="60" t="s">
        <v>68</v>
      </c>
      <c r="E660" s="54" t="n">
        <f aca="false">SUM(B:E!E483:E483)</f>
        <v>0</v>
      </c>
      <c r="F660" s="54" t="n">
        <f aca="false">SUM(B:E!F483:F483)</f>
        <v>0</v>
      </c>
      <c r="G660" s="54" t="n">
        <f aca="false">SUM(B:E!G483:G483)</f>
        <v>0</v>
      </c>
      <c r="H660" s="54" t="n">
        <f aca="false">SUM(B:E!H483:H483)</f>
        <v>0</v>
      </c>
      <c r="I660" s="54" t="n">
        <f aca="false">SUM(B:E!I483:I483)</f>
        <v>0</v>
      </c>
      <c r="J660" s="54" t="n">
        <f aca="false">SUM(B:E!J483:J483)</f>
        <v>0</v>
      </c>
      <c r="K660" s="54" t="n">
        <f aca="false">SUM(B:E!K483:K483)</f>
        <v>0</v>
      </c>
      <c r="L660" s="54" t="n">
        <f aca="false">SUM(B:E!L483:L483)</f>
        <v>0</v>
      </c>
      <c r="M660" s="54" t="n">
        <f aca="false">SUM(B:E!M483:M483)</f>
        <v>0</v>
      </c>
      <c r="N660" s="54" t="n">
        <f aca="false">SUM(B:E!N483:N483)</f>
        <v>0</v>
      </c>
      <c r="O660" s="54" t="n">
        <f aca="false">SUM(B:E!O483:O483)</f>
        <v>0</v>
      </c>
      <c r="P660" s="72"/>
    </row>
    <row r="661" customFormat="false" ht="13.2" hidden="false" customHeight="false" outlineLevel="0" collapsed="false">
      <c r="A661" s="44" t="n">
        <f aca="false">IF(AND(MAX(E661:P661)=0,MIN(E661:P661)=0),0,1)</f>
        <v>0</v>
      </c>
      <c r="B661" s="62"/>
      <c r="C661" s="81" t="s">
        <v>209</v>
      </c>
      <c r="D661" s="64" t="s">
        <v>116</v>
      </c>
      <c r="E661" s="54" t="n">
        <f aca="false">SUM(B:E!E484:E484)</f>
        <v>0</v>
      </c>
      <c r="F661" s="54" t="n">
        <f aca="false">SUM(B:E!F484:F484)</f>
        <v>0</v>
      </c>
      <c r="G661" s="54" t="n">
        <f aca="false">SUM(B:E!G484:G484)</f>
        <v>0</v>
      </c>
      <c r="H661" s="54" t="n">
        <f aca="false">SUM(B:E!H484:H484)</f>
        <v>0</v>
      </c>
      <c r="I661" s="54" t="n">
        <f aca="false">SUM(B:E!I484:I484)</f>
        <v>0</v>
      </c>
      <c r="J661" s="54" t="n">
        <f aca="false">SUM(B:E!J484:J484)</f>
        <v>0</v>
      </c>
      <c r="K661" s="54" t="n">
        <f aca="false">SUM(B:E!K484:K484)</f>
        <v>0</v>
      </c>
      <c r="L661" s="54" t="n">
        <f aca="false">SUM(B:E!L484:L484)</f>
        <v>0</v>
      </c>
      <c r="M661" s="54" t="n">
        <f aca="false">SUM(B:E!M484:M484)</f>
        <v>0</v>
      </c>
      <c r="N661" s="54" t="n">
        <f aca="false">SUM(B:E!N484:N484)</f>
        <v>0</v>
      </c>
      <c r="O661" s="54" t="n">
        <f aca="false">SUM(B:E!O484:O484)</f>
        <v>0</v>
      </c>
      <c r="P661" s="72"/>
    </row>
    <row r="662" customFormat="false" ht="26.4" hidden="false" customHeight="false" outlineLevel="0" collapsed="false">
      <c r="A662" s="44" t="n">
        <f aca="false">IF(AND(MAX(E662:P662)=0,MIN(E662:P662)=0),0,1)</f>
        <v>0</v>
      </c>
      <c r="B662" s="62"/>
      <c r="C662" s="81" t="s">
        <v>210</v>
      </c>
      <c r="D662" s="64" t="s">
        <v>126</v>
      </c>
      <c r="E662" s="54" t="n">
        <f aca="false">SUM(B:E!E485:E485)</f>
        <v>0</v>
      </c>
      <c r="F662" s="54" t="n">
        <f aca="false">SUM(B:E!F485:F485)</f>
        <v>0</v>
      </c>
      <c r="G662" s="54" t="n">
        <f aca="false">SUM(B:E!G485:G485)</f>
        <v>0</v>
      </c>
      <c r="H662" s="54" t="n">
        <f aca="false">SUM(B:E!H485:H485)</f>
        <v>0</v>
      </c>
      <c r="I662" s="54" t="n">
        <f aca="false">SUM(B:E!I485:I485)</f>
        <v>0</v>
      </c>
      <c r="J662" s="54" t="n">
        <f aca="false">SUM(B:E!J485:J485)</f>
        <v>0</v>
      </c>
      <c r="K662" s="54" t="n">
        <f aca="false">SUM(B:E!K485:K485)</f>
        <v>0</v>
      </c>
      <c r="L662" s="54" t="n">
        <f aca="false">SUM(B:E!L485:L485)</f>
        <v>0</v>
      </c>
      <c r="M662" s="54" t="n">
        <f aca="false">SUM(B:E!M485:M485)</f>
        <v>0</v>
      </c>
      <c r="N662" s="54" t="n">
        <f aca="false">SUM(B:E!N485:N485)</f>
        <v>0</v>
      </c>
      <c r="O662" s="54" t="n">
        <f aca="false">SUM(B:E!O485:O485)</f>
        <v>0</v>
      </c>
      <c r="P662" s="72"/>
    </row>
    <row r="663" customFormat="false" ht="13.2" hidden="false" customHeight="false" outlineLevel="0" collapsed="false">
      <c r="A663" s="44" t="n">
        <f aca="false">IF(AND(MAX(E663:P663)=0,MIN(E663:P663)=0),0,1)</f>
        <v>0</v>
      </c>
      <c r="B663" s="82"/>
      <c r="C663" s="83" t="s">
        <v>211</v>
      </c>
      <c r="D663" s="64"/>
      <c r="E663" s="48" t="n">
        <f aca="false">SUBTOTAL(9,E664:E668)</f>
        <v>0</v>
      </c>
      <c r="F663" s="48" t="n">
        <f aca="false">SUBTOTAL(9,F664:F668)</f>
        <v>0</v>
      </c>
      <c r="G663" s="48" t="n">
        <f aca="false">SUBTOTAL(9,G664:G668)</f>
        <v>0</v>
      </c>
      <c r="H663" s="48" t="n">
        <f aca="false">SUBTOTAL(9,H664:H668)</f>
        <v>0</v>
      </c>
      <c r="I663" s="48" t="n">
        <f aca="false">SUBTOTAL(9,I664:I668)</f>
        <v>0</v>
      </c>
      <c r="J663" s="48" t="n">
        <f aca="false">SUBTOTAL(9,J664:J668)</f>
        <v>0</v>
      </c>
      <c r="K663" s="48" t="n">
        <f aca="false">SUBTOTAL(9,K664:K668)</f>
        <v>0</v>
      </c>
      <c r="L663" s="48" t="n">
        <f aca="false">SUBTOTAL(9,L664:L668)</f>
        <v>0</v>
      </c>
      <c r="M663" s="48" t="n">
        <f aca="false">SUBTOTAL(9,M664:M668)</f>
        <v>0</v>
      </c>
      <c r="N663" s="48" t="n">
        <f aca="false">SUBTOTAL(9,N664:N668)</f>
        <v>0</v>
      </c>
      <c r="O663" s="48" t="n">
        <f aca="false">SUBTOTAL(9,O664:O668)</f>
        <v>0</v>
      </c>
    </row>
    <row r="664" s="72" customFormat="true" ht="13.2" hidden="false" customHeight="false" outlineLevel="0" collapsed="false">
      <c r="A664" s="44" t="n">
        <f aca="false">IF(AND(MAX(E664:P664)=0,MIN(E664:P664)=0),0,1)</f>
        <v>0</v>
      </c>
      <c r="B664" s="62"/>
      <c r="C664" s="81" t="s">
        <v>212</v>
      </c>
      <c r="D664" s="64" t="s">
        <v>213</v>
      </c>
      <c r="E664" s="54" t="n">
        <f aca="false">SUM(B:E!E487:E487)</f>
        <v>0</v>
      </c>
      <c r="F664" s="54" t="n">
        <f aca="false">SUM(B:E!F487:F487)</f>
        <v>0</v>
      </c>
      <c r="G664" s="54" t="n">
        <f aca="false">SUM(B:E!G487:G487)</f>
        <v>0</v>
      </c>
      <c r="H664" s="54" t="n">
        <f aca="false">SUM(B:E!H487:H487)</f>
        <v>0</v>
      </c>
      <c r="I664" s="54" t="n">
        <f aca="false">SUM(B:E!I487:I487)</f>
        <v>0</v>
      </c>
      <c r="J664" s="54" t="n">
        <f aca="false">SUM(B:E!J487:J487)</f>
        <v>0</v>
      </c>
      <c r="K664" s="54" t="n">
        <f aca="false">SUM(B:E!K487:K487)</f>
        <v>0</v>
      </c>
      <c r="L664" s="54" t="n">
        <f aca="false">SUM(B:E!L487:L487)</f>
        <v>0</v>
      </c>
      <c r="M664" s="54" t="n">
        <f aca="false">SUM(B:E!M487:M487)</f>
        <v>0</v>
      </c>
      <c r="N664" s="54" t="n">
        <f aca="false">SUM(B:E!N487:N487)</f>
        <v>0</v>
      </c>
      <c r="O664" s="54" t="n">
        <f aca="false">SUM(B:E!O487:O487)</f>
        <v>0</v>
      </c>
      <c r="P664" s="1"/>
    </row>
    <row r="665" s="72" customFormat="true" ht="13.2" hidden="false" customHeight="false" outlineLevel="0" collapsed="false">
      <c r="A665" s="44" t="n">
        <f aca="false">IF(AND(MAX(E665:P665)=0,MIN(E665:P665)=0),0,1)</f>
        <v>0</v>
      </c>
      <c r="B665" s="62"/>
      <c r="C665" s="81" t="s">
        <v>214</v>
      </c>
      <c r="D665" s="64" t="s">
        <v>215</v>
      </c>
      <c r="E665" s="54" t="n">
        <f aca="false">SUM(B:E!E488:E488)</f>
        <v>0</v>
      </c>
      <c r="F665" s="54" t="n">
        <f aca="false">SUM(B:E!F488:F488)</f>
        <v>0</v>
      </c>
      <c r="G665" s="54" t="n">
        <f aca="false">SUM(B:E!G488:G488)</f>
        <v>0</v>
      </c>
      <c r="H665" s="54" t="n">
        <f aca="false">SUM(B:E!H488:H488)</f>
        <v>0</v>
      </c>
      <c r="I665" s="54" t="n">
        <f aca="false">SUM(B:E!I488:I488)</f>
        <v>0</v>
      </c>
      <c r="J665" s="54" t="n">
        <f aca="false">SUM(B:E!J488:J488)</f>
        <v>0</v>
      </c>
      <c r="K665" s="54" t="n">
        <f aca="false">SUM(B:E!K488:K488)</f>
        <v>0</v>
      </c>
      <c r="L665" s="54" t="n">
        <f aca="false">SUM(B:E!L488:L488)</f>
        <v>0</v>
      </c>
      <c r="M665" s="54" t="n">
        <f aca="false">SUM(B:E!M488:M488)</f>
        <v>0</v>
      </c>
      <c r="N665" s="54" t="n">
        <f aca="false">SUM(B:E!N488:N488)</f>
        <v>0</v>
      </c>
      <c r="O665" s="54" t="n">
        <f aca="false">SUM(B:E!O488:O488)</f>
        <v>0</v>
      </c>
      <c r="P665" s="1"/>
    </row>
    <row r="666" s="72" customFormat="true" ht="13.2" hidden="false" customHeight="false" outlineLevel="0" collapsed="false">
      <c r="A666" s="44" t="n">
        <f aca="false">IF(AND(MAX(E666:P666)=0,MIN(E666:P666)=0),0,1)</f>
        <v>0</v>
      </c>
      <c r="B666" s="62"/>
      <c r="C666" s="81" t="s">
        <v>216</v>
      </c>
      <c r="D666" s="64" t="s">
        <v>217</v>
      </c>
      <c r="E666" s="54" t="n">
        <f aca="false">SUM(B:E!E489:E489)</f>
        <v>0</v>
      </c>
      <c r="F666" s="54" t="n">
        <f aca="false">SUM(B:E!F489:F489)</f>
        <v>0</v>
      </c>
      <c r="G666" s="54" t="n">
        <f aca="false">SUM(B:E!G489:G489)</f>
        <v>0</v>
      </c>
      <c r="H666" s="54" t="n">
        <f aca="false">SUM(B:E!H489:H489)</f>
        <v>0</v>
      </c>
      <c r="I666" s="54" t="n">
        <f aca="false">SUM(B:E!I489:I489)</f>
        <v>0</v>
      </c>
      <c r="J666" s="54" t="n">
        <f aca="false">SUM(B:E!J489:J489)</f>
        <v>0</v>
      </c>
      <c r="K666" s="54" t="n">
        <f aca="false">SUM(B:E!K489:K489)</f>
        <v>0</v>
      </c>
      <c r="L666" s="54" t="n">
        <f aca="false">SUM(B:E!L489:L489)</f>
        <v>0</v>
      </c>
      <c r="M666" s="54" t="n">
        <f aca="false">SUM(B:E!M489:M489)</f>
        <v>0</v>
      </c>
      <c r="N666" s="54" t="n">
        <f aca="false">SUM(B:E!N489:N489)</f>
        <v>0</v>
      </c>
      <c r="O666" s="54" t="n">
        <f aca="false">SUM(B:E!O489:O489)</f>
        <v>0</v>
      </c>
      <c r="P666" s="1"/>
    </row>
    <row r="667" s="72" customFormat="true" ht="13.2" hidden="false" customHeight="false" outlineLevel="0" collapsed="false">
      <c r="A667" s="44" t="n">
        <f aca="false">IF(AND(MAX(E667:P667)=0,MIN(E667:P667)=0),0,1)</f>
        <v>0</v>
      </c>
      <c r="B667" s="62"/>
      <c r="C667" s="81" t="s">
        <v>218</v>
      </c>
      <c r="D667" s="64" t="s">
        <v>219</v>
      </c>
      <c r="E667" s="54" t="n">
        <f aca="false">SUM(B:E!E490:E490)</f>
        <v>0</v>
      </c>
      <c r="F667" s="54" t="n">
        <f aca="false">SUM(B:E!F490:F490)</f>
        <v>0</v>
      </c>
      <c r="G667" s="54" t="n">
        <f aca="false">SUM(B:E!G490:G490)</f>
        <v>0</v>
      </c>
      <c r="H667" s="54" t="n">
        <f aca="false">SUM(B:E!H490:H490)</f>
        <v>0</v>
      </c>
      <c r="I667" s="54" t="n">
        <f aca="false">SUM(B:E!I490:I490)</f>
        <v>0</v>
      </c>
      <c r="J667" s="54" t="n">
        <f aca="false">SUM(B:E!J490:J490)</f>
        <v>0</v>
      </c>
      <c r="K667" s="54" t="n">
        <f aca="false">SUM(B:E!K490:K490)</f>
        <v>0</v>
      </c>
      <c r="L667" s="54" t="n">
        <f aca="false">SUM(B:E!L490:L490)</f>
        <v>0</v>
      </c>
      <c r="M667" s="54" t="n">
        <f aca="false">SUM(B:E!M490:M490)</f>
        <v>0</v>
      </c>
      <c r="N667" s="54" t="n">
        <f aca="false">SUM(B:E!N490:N490)</f>
        <v>0</v>
      </c>
      <c r="O667" s="54" t="n">
        <f aca="false">SUM(B:E!O490:O490)</f>
        <v>0</v>
      </c>
      <c r="P667" s="1"/>
    </row>
    <row r="668" s="72" customFormat="true" ht="13.2" hidden="false" customHeight="false" outlineLevel="0" collapsed="false">
      <c r="A668" s="44" t="n">
        <f aca="false">IF(AND(MAX(E668:P668)=0,MIN(E668:P668)=0),0,1)</f>
        <v>0</v>
      </c>
      <c r="B668" s="62"/>
      <c r="C668" s="81" t="s">
        <v>220</v>
      </c>
      <c r="D668" s="64" t="s">
        <v>221</v>
      </c>
      <c r="E668" s="54" t="n">
        <f aca="false">SUM(B:E!E491:E491)</f>
        <v>0</v>
      </c>
      <c r="F668" s="54" t="n">
        <f aca="false">SUM(B:E!F491:F491)</f>
        <v>0</v>
      </c>
      <c r="G668" s="54" t="n">
        <f aca="false">SUM(B:E!G491:G491)</f>
        <v>0</v>
      </c>
      <c r="H668" s="54" t="n">
        <f aca="false">SUM(B:E!H491:H491)</f>
        <v>0</v>
      </c>
      <c r="I668" s="54" t="n">
        <f aca="false">SUM(B:E!I491:I491)</f>
        <v>0</v>
      </c>
      <c r="J668" s="54" t="n">
        <f aca="false">SUM(B:E!J491:J491)</f>
        <v>0</v>
      </c>
      <c r="K668" s="54" t="n">
        <f aca="false">SUM(B:E!K491:K491)</f>
        <v>0</v>
      </c>
      <c r="L668" s="54" t="n">
        <f aca="false">SUM(B:E!L491:L491)</f>
        <v>0</v>
      </c>
      <c r="M668" s="54" t="n">
        <f aca="false">SUM(B:E!M491:M491)</f>
        <v>0</v>
      </c>
      <c r="N668" s="54" t="n">
        <f aca="false">SUM(B:E!N491:N491)</f>
        <v>0</v>
      </c>
      <c r="O668" s="54" t="n">
        <f aca="false">SUM(B:E!O491:O491)</f>
        <v>0</v>
      </c>
      <c r="P668" s="1"/>
    </row>
    <row r="669" s="72" customFormat="true" ht="13.2" hidden="false" customHeight="false" outlineLevel="0" collapsed="false">
      <c r="A669" s="44" t="n">
        <f aca="false">IF(AND(MAX(E669:P669)=0,MIN(E669:P669)=0),0,1)</f>
        <v>0</v>
      </c>
      <c r="B669" s="49" t="s">
        <v>222</v>
      </c>
      <c r="C669" s="83" t="s">
        <v>223</v>
      </c>
      <c r="D669" s="71"/>
      <c r="E669" s="48" t="n">
        <f aca="false">SUBTOTAL(9,E670:E694)</f>
        <v>0</v>
      </c>
      <c r="F669" s="48" t="n">
        <f aca="false">SUBTOTAL(9,F670:F694)</f>
        <v>0</v>
      </c>
      <c r="G669" s="48" t="n">
        <f aca="false">SUBTOTAL(9,G670:G694)</f>
        <v>0</v>
      </c>
      <c r="H669" s="48" t="n">
        <f aca="false">SUBTOTAL(9,H670:H694)</f>
        <v>0</v>
      </c>
      <c r="I669" s="48" t="n">
        <f aca="false">SUBTOTAL(9,I670:I694)</f>
        <v>0</v>
      </c>
      <c r="J669" s="48" t="n">
        <f aca="false">SUBTOTAL(9,J670:J694)</f>
        <v>0</v>
      </c>
      <c r="K669" s="48" t="n">
        <f aca="false">SUBTOTAL(9,K670:K694)</f>
        <v>0</v>
      </c>
      <c r="L669" s="48" t="n">
        <f aca="false">SUBTOTAL(9,L670:L694)</f>
        <v>0</v>
      </c>
      <c r="M669" s="48" t="n">
        <f aca="false">SUBTOTAL(9,M670:M694)</f>
        <v>0</v>
      </c>
      <c r="N669" s="48" t="n">
        <f aca="false">SUBTOTAL(9,N670:N694)</f>
        <v>0</v>
      </c>
      <c r="O669" s="48" t="n">
        <f aca="false">SUBTOTAL(9,O670:O694)</f>
        <v>0</v>
      </c>
      <c r="P669" s="1"/>
    </row>
    <row r="670" s="72" customFormat="true" ht="13.2" hidden="false" customHeight="false" outlineLevel="0" collapsed="false">
      <c r="A670" s="44" t="n">
        <f aca="false">IF(AND(MAX(E670:P670)=0,MIN(E670:P670)=0),0,1)</f>
        <v>0</v>
      </c>
      <c r="B670" s="82"/>
      <c r="C670" s="84" t="s">
        <v>224</v>
      </c>
      <c r="D670" s="71"/>
      <c r="E670" s="48" t="n">
        <f aca="false">SUBTOTAL(9,E671:E685)</f>
        <v>0</v>
      </c>
      <c r="F670" s="48" t="n">
        <f aca="false">SUBTOTAL(9,F671:F685)</f>
        <v>0</v>
      </c>
      <c r="G670" s="48" t="n">
        <f aca="false">SUBTOTAL(9,G671:G685)</f>
        <v>0</v>
      </c>
      <c r="H670" s="48" t="n">
        <f aca="false">SUBTOTAL(9,H671:H685)</f>
        <v>0</v>
      </c>
      <c r="I670" s="48" t="n">
        <f aca="false">SUBTOTAL(9,I671:I685)</f>
        <v>0</v>
      </c>
      <c r="J670" s="48" t="n">
        <f aca="false">SUBTOTAL(9,J671:J685)</f>
        <v>0</v>
      </c>
      <c r="K670" s="48" t="n">
        <f aca="false">SUBTOTAL(9,K671:K685)</f>
        <v>0</v>
      </c>
      <c r="L670" s="48" t="n">
        <f aca="false">SUBTOTAL(9,L671:L685)</f>
        <v>0</v>
      </c>
      <c r="M670" s="48" t="n">
        <f aca="false">SUBTOTAL(9,M671:M685)</f>
        <v>0</v>
      </c>
      <c r="N670" s="48" t="n">
        <f aca="false">SUBTOTAL(9,N671:N685)</f>
        <v>0</v>
      </c>
      <c r="O670" s="48" t="n">
        <f aca="false">SUBTOTAL(9,O671:O685)</f>
        <v>0</v>
      </c>
      <c r="P670" s="1"/>
    </row>
    <row r="671" s="72" customFormat="true" ht="13.2" hidden="false" customHeight="false" outlineLevel="0" collapsed="false">
      <c r="A671" s="44" t="n">
        <f aca="false">IF(AND(MAX(E671:P671)=0,MIN(E671:P671)=0),0,1)</f>
        <v>0</v>
      </c>
      <c r="B671" s="77"/>
      <c r="C671" s="58" t="s">
        <v>225</v>
      </c>
      <c r="D671" s="57" t="s">
        <v>28</v>
      </c>
      <c r="E671" s="54" t="n">
        <f aca="false">SUM(B:E!E494:E494)</f>
        <v>0</v>
      </c>
      <c r="F671" s="54" t="n">
        <f aca="false">SUM(B:E!F494:F494)</f>
        <v>0</v>
      </c>
      <c r="G671" s="54" t="n">
        <f aca="false">SUM(B:E!G494:G494)</f>
        <v>0</v>
      </c>
      <c r="H671" s="54" t="n">
        <f aca="false">SUM(B:E!H494:H494)</f>
        <v>0</v>
      </c>
      <c r="I671" s="54" t="n">
        <f aca="false">SUM(B:E!I494:I494)</f>
        <v>0</v>
      </c>
      <c r="J671" s="54" t="n">
        <f aca="false">SUM(B:E!J494:J494)</f>
        <v>0</v>
      </c>
      <c r="K671" s="54" t="n">
        <f aca="false">SUM(B:E!K494:K494)</f>
        <v>0</v>
      </c>
      <c r="L671" s="54" t="n">
        <f aca="false">SUM(B:E!L494:L494)</f>
        <v>0</v>
      </c>
      <c r="M671" s="54" t="n">
        <f aca="false">SUM(B:E!M494:M494)</f>
        <v>0</v>
      </c>
      <c r="N671" s="54" t="n">
        <f aca="false">SUM(B:E!N494:N494)</f>
        <v>0</v>
      </c>
      <c r="O671" s="54" t="n">
        <f aca="false">SUM(B:E!O494:O494)</f>
        <v>0</v>
      </c>
      <c r="P671" s="1"/>
    </row>
    <row r="672" s="72" customFormat="true" ht="13.2" hidden="false" customHeight="false" outlineLevel="0" collapsed="false">
      <c r="A672" s="44" t="n">
        <f aca="false">IF(AND(MAX(E672:P672)=0,MIN(E672:P672)=0),0,1)</f>
        <v>0</v>
      </c>
      <c r="B672" s="77"/>
      <c r="C672" s="85" t="s">
        <v>226</v>
      </c>
      <c r="D672" s="60" t="s">
        <v>191</v>
      </c>
      <c r="E672" s="48" t="n">
        <f aca="false">SUBTOTAL(9,E673:E676)</f>
        <v>0</v>
      </c>
      <c r="F672" s="48" t="n">
        <f aca="false">SUBTOTAL(9,F673:F676)</f>
        <v>0</v>
      </c>
      <c r="G672" s="48" t="n">
        <f aca="false">SUBTOTAL(9,G673:G676)</f>
        <v>0</v>
      </c>
      <c r="H672" s="48" t="n">
        <f aca="false">SUBTOTAL(9,H673:H676)</f>
        <v>0</v>
      </c>
      <c r="I672" s="48" t="n">
        <f aca="false">SUBTOTAL(9,I673:I676)</f>
        <v>0</v>
      </c>
      <c r="J672" s="48" t="n">
        <f aca="false">SUBTOTAL(9,J673:J676)</f>
        <v>0</v>
      </c>
      <c r="K672" s="48" t="n">
        <f aca="false">SUBTOTAL(9,K673:K676)</f>
        <v>0</v>
      </c>
      <c r="L672" s="48" t="n">
        <f aca="false">SUBTOTAL(9,L673:L676)</f>
        <v>0</v>
      </c>
      <c r="M672" s="48" t="n">
        <f aca="false">SUBTOTAL(9,M673:M676)</f>
        <v>0</v>
      </c>
      <c r="N672" s="48" t="n">
        <f aca="false">SUBTOTAL(9,N673:N676)</f>
        <v>0</v>
      </c>
      <c r="O672" s="48" t="n">
        <f aca="false">SUBTOTAL(9,O673:O676)</f>
        <v>0</v>
      </c>
      <c r="P672" s="1"/>
    </row>
    <row r="673" s="72" customFormat="true" ht="26.4" hidden="false" customHeight="false" outlineLevel="0" collapsed="false">
      <c r="A673" s="44" t="n">
        <f aca="false">IF(AND(MAX(E673:P673)=0,MIN(E673:P673)=0),0,1)</f>
        <v>0</v>
      </c>
      <c r="B673" s="77"/>
      <c r="C673" s="86" t="s">
        <v>227</v>
      </c>
      <c r="D673" s="57" t="s">
        <v>193</v>
      </c>
      <c r="E673" s="54" t="n">
        <f aca="false">SUM(B:E!E496:E496)</f>
        <v>0</v>
      </c>
      <c r="F673" s="54" t="n">
        <f aca="false">SUM(B:E!F496:F496)</f>
        <v>0</v>
      </c>
      <c r="G673" s="54" t="n">
        <f aca="false">SUM(B:E!G496:G496)</f>
        <v>0</v>
      </c>
      <c r="H673" s="54" t="n">
        <f aca="false">SUM(B:E!H496:H496)</f>
        <v>0</v>
      </c>
      <c r="I673" s="54" t="n">
        <f aca="false">SUM(B:E!I496:I496)</f>
        <v>0</v>
      </c>
      <c r="J673" s="54" t="n">
        <f aca="false">SUM(B:E!J496:J496)</f>
        <v>0</v>
      </c>
      <c r="K673" s="54" t="n">
        <f aca="false">SUM(B:E!K496:K496)</f>
        <v>0</v>
      </c>
      <c r="L673" s="54" t="n">
        <f aca="false">SUM(B:E!L496:L496)</f>
        <v>0</v>
      </c>
      <c r="M673" s="54" t="n">
        <f aca="false">SUM(B:E!M496:M496)</f>
        <v>0</v>
      </c>
      <c r="N673" s="54" t="n">
        <f aca="false">SUM(B:E!N496:N496)</f>
        <v>0</v>
      </c>
      <c r="O673" s="54" t="n">
        <f aca="false">SUM(B:E!O496:O496)</f>
        <v>0</v>
      </c>
      <c r="P673" s="1"/>
    </row>
    <row r="674" s="72" customFormat="true" ht="13.2" hidden="false" customHeight="false" outlineLevel="0" collapsed="false">
      <c r="A674" s="44" t="n">
        <f aca="false">IF(AND(MAX(E674:P674)=0,MIN(E674:P674)=0),0,1)</f>
        <v>0</v>
      </c>
      <c r="B674" s="77"/>
      <c r="C674" s="86" t="s">
        <v>229</v>
      </c>
      <c r="D674" s="57" t="s">
        <v>197</v>
      </c>
      <c r="E674" s="54" t="n">
        <f aca="false">SUM(B:E!E497:E497)</f>
        <v>0</v>
      </c>
      <c r="F674" s="54" t="n">
        <f aca="false">SUM(B:E!F497:F497)</f>
        <v>0</v>
      </c>
      <c r="G674" s="54" t="n">
        <f aca="false">SUM(B:E!G497:G497)</f>
        <v>0</v>
      </c>
      <c r="H674" s="54" t="n">
        <f aca="false">SUM(B:E!H497:H497)</f>
        <v>0</v>
      </c>
      <c r="I674" s="54" t="n">
        <f aca="false">SUM(B:E!I497:I497)</f>
        <v>0</v>
      </c>
      <c r="J674" s="54" t="n">
        <f aca="false">SUM(B:E!J497:J497)</f>
        <v>0</v>
      </c>
      <c r="K674" s="54" t="n">
        <f aca="false">SUM(B:E!K497:K497)</f>
        <v>0</v>
      </c>
      <c r="L674" s="54" t="n">
        <f aca="false">SUM(B:E!L497:L497)</f>
        <v>0</v>
      </c>
      <c r="M674" s="54" t="n">
        <f aca="false">SUM(B:E!M497:M497)</f>
        <v>0</v>
      </c>
      <c r="N674" s="54" t="n">
        <f aca="false">SUM(B:E!N497:N497)</f>
        <v>0</v>
      </c>
      <c r="O674" s="54" t="n">
        <f aca="false">SUM(B:E!O497:O497)</f>
        <v>0</v>
      </c>
      <c r="P674" s="1"/>
    </row>
    <row r="675" s="72" customFormat="true" ht="13.2" hidden="false" customHeight="false" outlineLevel="0" collapsed="false">
      <c r="A675" s="44" t="n">
        <f aca="false">IF(AND(MAX(E675:P675)=0,MIN(E675:P675)=0),0,1)</f>
        <v>0</v>
      </c>
      <c r="B675" s="77"/>
      <c r="C675" s="86" t="s">
        <v>230</v>
      </c>
      <c r="D675" s="57" t="s">
        <v>199</v>
      </c>
      <c r="E675" s="54" t="n">
        <f aca="false">SUM(B:E!E498:E498)</f>
        <v>0</v>
      </c>
      <c r="F675" s="54" t="n">
        <f aca="false">SUM(B:E!F498:F498)</f>
        <v>0</v>
      </c>
      <c r="G675" s="54" t="n">
        <f aca="false">SUM(B:E!G498:G498)</f>
        <v>0</v>
      </c>
      <c r="H675" s="54" t="n">
        <f aca="false">SUM(B:E!H498:H498)</f>
        <v>0</v>
      </c>
      <c r="I675" s="54" t="n">
        <f aca="false">SUM(B:E!I498:I498)</f>
        <v>0</v>
      </c>
      <c r="J675" s="54" t="n">
        <f aca="false">SUM(B:E!J498:J498)</f>
        <v>0</v>
      </c>
      <c r="K675" s="54" t="n">
        <f aca="false">SUM(B:E!K498:K498)</f>
        <v>0</v>
      </c>
      <c r="L675" s="54" t="n">
        <f aca="false">SUM(B:E!L498:L498)</f>
        <v>0</v>
      </c>
      <c r="M675" s="54" t="n">
        <f aca="false">SUM(B:E!M498:M498)</f>
        <v>0</v>
      </c>
      <c r="N675" s="54" t="n">
        <f aca="false">SUM(B:E!N498:N498)</f>
        <v>0</v>
      </c>
      <c r="O675" s="54" t="n">
        <f aca="false">SUM(B:E!O498:O498)</f>
        <v>0</v>
      </c>
      <c r="P675" s="1"/>
    </row>
    <row r="676" s="72" customFormat="true" ht="26.4" hidden="false" customHeight="false" outlineLevel="0" collapsed="false">
      <c r="A676" s="44" t="n">
        <f aca="false">IF(AND(MAX(E676:P676)=0,MIN(E676:P676)=0),0,1)</f>
        <v>0</v>
      </c>
      <c r="B676" s="77"/>
      <c r="C676" s="86" t="s">
        <v>231</v>
      </c>
      <c r="D676" s="57" t="s">
        <v>201</v>
      </c>
      <c r="E676" s="54" t="n">
        <f aca="false">SUM(B:E!E499:E499)</f>
        <v>0</v>
      </c>
      <c r="F676" s="54" t="n">
        <f aca="false">SUM(B:E!F499:F499)</f>
        <v>0</v>
      </c>
      <c r="G676" s="54" t="n">
        <f aca="false">SUM(B:E!G499:G499)</f>
        <v>0</v>
      </c>
      <c r="H676" s="54" t="n">
        <f aca="false">SUM(B:E!H499:H499)</f>
        <v>0</v>
      </c>
      <c r="I676" s="54" t="n">
        <f aca="false">SUM(B:E!I499:I499)</f>
        <v>0</v>
      </c>
      <c r="J676" s="54" t="n">
        <f aca="false">SUM(B:E!J499:J499)</f>
        <v>0</v>
      </c>
      <c r="K676" s="54" t="n">
        <f aca="false">SUM(B:E!K499:K499)</f>
        <v>0</v>
      </c>
      <c r="L676" s="54" t="n">
        <f aca="false">SUM(B:E!L499:L499)</f>
        <v>0</v>
      </c>
      <c r="M676" s="54" t="n">
        <f aca="false">SUM(B:E!M499:M499)</f>
        <v>0</v>
      </c>
      <c r="N676" s="54" t="n">
        <f aca="false">SUM(B:E!N499:N499)</f>
        <v>0</v>
      </c>
      <c r="O676" s="54" t="n">
        <f aca="false">SUM(B:E!O499:O499)</f>
        <v>0</v>
      </c>
      <c r="P676" s="1"/>
    </row>
    <row r="677" s="72" customFormat="true" ht="13.2" hidden="false" customHeight="false" outlineLevel="0" collapsed="false">
      <c r="A677" s="44" t="n">
        <f aca="false">IF(AND(MAX(E677:P677)=0,MIN(E677:P677)=0),0,1)</f>
        <v>0</v>
      </c>
      <c r="B677" s="77"/>
      <c r="C677" s="87" t="s">
        <v>232</v>
      </c>
      <c r="D677" s="57" t="s">
        <v>32</v>
      </c>
      <c r="E677" s="54" t="n">
        <f aca="false">SUM(B:E!E500:E500)</f>
        <v>0</v>
      </c>
      <c r="F677" s="54" t="n">
        <f aca="false">SUM(B:E!F500:F500)</f>
        <v>0</v>
      </c>
      <c r="G677" s="54" t="n">
        <f aca="false">SUM(B:E!G500:G500)</f>
        <v>0</v>
      </c>
      <c r="H677" s="54" t="n">
        <f aca="false">SUM(B:E!H500:H500)</f>
        <v>0</v>
      </c>
      <c r="I677" s="54" t="n">
        <f aca="false">SUM(B:E!I500:I500)</f>
        <v>0</v>
      </c>
      <c r="J677" s="54" t="n">
        <f aca="false">SUM(B:E!J500:J500)</f>
        <v>0</v>
      </c>
      <c r="K677" s="54" t="n">
        <f aca="false">SUM(B:E!K500:K500)</f>
        <v>0</v>
      </c>
      <c r="L677" s="54" t="n">
        <f aca="false">SUM(B:E!L500:L500)</f>
        <v>0</v>
      </c>
      <c r="M677" s="54" t="n">
        <f aca="false">SUM(B:E!M500:M500)</f>
        <v>0</v>
      </c>
      <c r="N677" s="54" t="n">
        <f aca="false">SUM(B:E!N500:N500)</f>
        <v>0</v>
      </c>
      <c r="O677" s="54" t="n">
        <f aca="false">SUM(B:E!O500:O500)</f>
        <v>0</v>
      </c>
      <c r="P677" s="1"/>
    </row>
    <row r="678" s="72" customFormat="true" ht="13.2" hidden="false" customHeight="false" outlineLevel="0" collapsed="false">
      <c r="A678" s="44" t="n">
        <f aca="false">IF(AND(MAX(E678:P678)=0,MIN(E678:P678)=0),0,1)</f>
        <v>0</v>
      </c>
      <c r="B678" s="77"/>
      <c r="C678" s="58" t="s">
        <v>233</v>
      </c>
      <c r="D678" s="57" t="s">
        <v>48</v>
      </c>
      <c r="E678" s="54" t="n">
        <f aca="false">SUM(B:E!E501:E501)</f>
        <v>0</v>
      </c>
      <c r="F678" s="54" t="n">
        <f aca="false">SUM(B:E!F501:F501)</f>
        <v>0</v>
      </c>
      <c r="G678" s="54" t="n">
        <f aca="false">SUM(B:E!G501:G501)</f>
        <v>0</v>
      </c>
      <c r="H678" s="54" t="n">
        <f aca="false">SUM(B:E!H501:H501)</f>
        <v>0</v>
      </c>
      <c r="I678" s="54" t="n">
        <f aca="false">SUM(B:E!I501:I501)</f>
        <v>0</v>
      </c>
      <c r="J678" s="54" t="n">
        <f aca="false">SUM(B:E!J501:J501)</f>
        <v>0</v>
      </c>
      <c r="K678" s="54" t="n">
        <f aca="false">SUM(B:E!K501:K501)</f>
        <v>0</v>
      </c>
      <c r="L678" s="54" t="n">
        <f aca="false">SUM(B:E!L501:L501)</f>
        <v>0</v>
      </c>
      <c r="M678" s="54" t="n">
        <f aca="false">SUM(B:E!M501:M501)</f>
        <v>0</v>
      </c>
      <c r="N678" s="54" t="n">
        <f aca="false">SUM(B:E!N501:N501)</f>
        <v>0</v>
      </c>
      <c r="O678" s="54" t="n">
        <f aca="false">SUM(B:E!O501:O501)</f>
        <v>0</v>
      </c>
      <c r="P678" s="1"/>
    </row>
    <row r="679" s="72" customFormat="true" ht="13.2" hidden="false" customHeight="false" outlineLevel="0" collapsed="false">
      <c r="A679" s="44" t="n">
        <f aca="false">IF(AND(MAX(E679:P679)=0,MIN(E679:P679)=0),0,1)</f>
        <v>0</v>
      </c>
      <c r="B679" s="77"/>
      <c r="C679" s="59" t="s">
        <v>234</v>
      </c>
      <c r="D679" s="60" t="s">
        <v>68</v>
      </c>
      <c r="E679" s="54" t="n">
        <f aca="false">SUM(B:E!E502:E502)</f>
        <v>0</v>
      </c>
      <c r="F679" s="54" t="n">
        <f aca="false">SUM(B:E!F502:F502)</f>
        <v>0</v>
      </c>
      <c r="G679" s="54" t="n">
        <f aca="false">SUM(B:E!G502:G502)</f>
        <v>0</v>
      </c>
      <c r="H679" s="54" t="n">
        <f aca="false">SUM(B:E!H502:H502)</f>
        <v>0</v>
      </c>
      <c r="I679" s="54" t="n">
        <f aca="false">SUM(B:E!I502:I502)</f>
        <v>0</v>
      </c>
      <c r="J679" s="54" t="n">
        <f aca="false">SUM(B:E!J502:J502)</f>
        <v>0</v>
      </c>
      <c r="K679" s="54" t="n">
        <f aca="false">SUM(B:E!K502:K502)</f>
        <v>0</v>
      </c>
      <c r="L679" s="54" t="n">
        <f aca="false">SUM(B:E!L502:L502)</f>
        <v>0</v>
      </c>
      <c r="M679" s="54" t="n">
        <f aca="false">SUM(B:E!M502:M502)</f>
        <v>0</v>
      </c>
      <c r="N679" s="54" t="n">
        <f aca="false">SUM(B:E!N502:N502)</f>
        <v>0</v>
      </c>
      <c r="O679" s="54" t="n">
        <f aca="false">SUM(B:E!O502:O502)</f>
        <v>0</v>
      </c>
      <c r="P679" s="1"/>
    </row>
    <row r="680" s="72" customFormat="true" ht="13.2" hidden="false" customHeight="false" outlineLevel="0" collapsed="false">
      <c r="A680" s="44" t="n">
        <f aca="false">IF(AND(MAX(E680:P680)=0,MIN(E680:P680)=0),0,1)</f>
        <v>0</v>
      </c>
      <c r="B680" s="62"/>
      <c r="C680" s="65" t="s">
        <v>240</v>
      </c>
      <c r="D680" s="64" t="s">
        <v>103</v>
      </c>
      <c r="E680" s="54" t="n">
        <f aca="false">SUM(B:E!E503:E503)</f>
        <v>0</v>
      </c>
      <c r="F680" s="54" t="n">
        <f aca="false">SUM(B:E!F503:F503)</f>
        <v>0</v>
      </c>
      <c r="G680" s="54" t="n">
        <f aca="false">SUM(B:E!G503:G503)</f>
        <v>0</v>
      </c>
      <c r="H680" s="54" t="n">
        <f aca="false">SUM(B:E!H503:H503)</f>
        <v>0</v>
      </c>
      <c r="I680" s="54" t="n">
        <f aca="false">SUM(B:E!I503:I503)</f>
        <v>0</v>
      </c>
      <c r="J680" s="54" t="n">
        <f aca="false">SUM(B:E!J503:J503)</f>
        <v>0</v>
      </c>
      <c r="K680" s="54" t="n">
        <f aca="false">SUM(B:E!K503:K503)</f>
        <v>0</v>
      </c>
      <c r="L680" s="54" t="n">
        <f aca="false">SUM(B:E!L503:L503)</f>
        <v>0</v>
      </c>
      <c r="M680" s="54" t="n">
        <f aca="false">SUM(B:E!M503:M503)</f>
        <v>0</v>
      </c>
      <c r="N680" s="54" t="n">
        <f aca="false">SUM(B:E!N503:N503)</f>
        <v>0</v>
      </c>
      <c r="O680" s="54" t="n">
        <f aca="false">SUM(B:E!O503:O503)</f>
        <v>0</v>
      </c>
      <c r="P680" s="1"/>
    </row>
    <row r="681" s="72" customFormat="true" ht="13.2" hidden="false" customHeight="false" outlineLevel="0" collapsed="false">
      <c r="A681" s="44" t="n">
        <f aca="false">IF(AND(MAX(E681:P681)=0,MIN(E681:P681)=0),0,1)</f>
        <v>0</v>
      </c>
      <c r="B681" s="62"/>
      <c r="C681" s="65" t="s">
        <v>242</v>
      </c>
      <c r="D681" s="64" t="s">
        <v>116</v>
      </c>
      <c r="E681" s="54" t="n">
        <f aca="false">SUM(B:E!E504:E504)</f>
        <v>0</v>
      </c>
      <c r="F681" s="54" t="n">
        <f aca="false">SUM(B:E!F504:F504)</f>
        <v>0</v>
      </c>
      <c r="G681" s="54" t="n">
        <f aca="false">SUM(B:E!G504:G504)</f>
        <v>0</v>
      </c>
      <c r="H681" s="54" t="n">
        <f aca="false">SUM(B:E!H504:H504)</f>
        <v>0</v>
      </c>
      <c r="I681" s="54" t="n">
        <f aca="false">SUM(B:E!I504:I504)</f>
        <v>0</v>
      </c>
      <c r="J681" s="54" t="n">
        <f aca="false">SUM(B:E!J504:J504)</f>
        <v>0</v>
      </c>
      <c r="K681" s="54" t="n">
        <f aca="false">SUM(B:E!K504:K504)</f>
        <v>0</v>
      </c>
      <c r="L681" s="54" t="n">
        <f aca="false">SUM(B:E!L504:L504)</f>
        <v>0</v>
      </c>
      <c r="M681" s="54" t="n">
        <f aca="false">SUM(B:E!M504:M504)</f>
        <v>0</v>
      </c>
      <c r="N681" s="54" t="n">
        <f aca="false">SUM(B:E!N504:N504)</f>
        <v>0</v>
      </c>
      <c r="O681" s="54" t="n">
        <f aca="false">SUM(B:E!O504:O504)</f>
        <v>0</v>
      </c>
    </row>
    <row r="682" s="72" customFormat="true" ht="13.2" hidden="false" customHeight="false" outlineLevel="0" collapsed="false">
      <c r="A682" s="44" t="n">
        <f aca="false">IF(AND(MAX(E682:P682)=0,MIN(E682:P682)=0),0,1)</f>
        <v>0</v>
      </c>
      <c r="B682" s="62"/>
      <c r="C682" s="65" t="s">
        <v>243</v>
      </c>
      <c r="D682" s="64" t="s">
        <v>244</v>
      </c>
      <c r="E682" s="54" t="n">
        <f aca="false">SUM(B:E!E505:E505)</f>
        <v>0</v>
      </c>
      <c r="F682" s="54" t="n">
        <f aca="false">SUM(B:E!F505:F505)</f>
        <v>0</v>
      </c>
      <c r="G682" s="54" t="n">
        <f aca="false">SUM(B:E!G505:G505)</f>
        <v>0</v>
      </c>
      <c r="H682" s="54" t="n">
        <f aca="false">SUM(B:E!H505:H505)</f>
        <v>0</v>
      </c>
      <c r="I682" s="54" t="n">
        <f aca="false">SUM(B:E!I505:I505)</f>
        <v>0</v>
      </c>
      <c r="J682" s="54" t="n">
        <f aca="false">SUM(B:E!J505:J505)</f>
        <v>0</v>
      </c>
      <c r="K682" s="54" t="n">
        <f aca="false">SUM(B:E!K505:K505)</f>
        <v>0</v>
      </c>
      <c r="L682" s="54" t="n">
        <f aca="false">SUM(B:E!L505:L505)</f>
        <v>0</v>
      </c>
      <c r="M682" s="54" t="n">
        <f aca="false">SUM(B:E!M505:M505)</f>
        <v>0</v>
      </c>
      <c r="N682" s="54" t="n">
        <f aca="false">SUM(B:E!N505:N505)</f>
        <v>0</v>
      </c>
      <c r="O682" s="54" t="n">
        <f aca="false">SUM(B:E!O505:O505)</f>
        <v>0</v>
      </c>
      <c r="P682" s="1"/>
    </row>
    <row r="683" s="72" customFormat="true" ht="13.2" hidden="false" customHeight="false" outlineLevel="0" collapsed="false">
      <c r="A683" s="44" t="n">
        <f aca="false">IF(AND(MAX(E683:P683)=0,MIN(E683:P683)=0),0,1)</f>
        <v>0</v>
      </c>
      <c r="B683" s="62"/>
      <c r="C683" s="65" t="s">
        <v>247</v>
      </c>
      <c r="D683" s="64" t="s">
        <v>248</v>
      </c>
      <c r="E683" s="54" t="n">
        <f aca="false">SUM(B:E!E506:E506)</f>
        <v>0</v>
      </c>
      <c r="F683" s="54" t="n">
        <f aca="false">SUM(B:E!F506:F506)</f>
        <v>0</v>
      </c>
      <c r="G683" s="54" t="n">
        <f aca="false">SUM(B:E!G506:G506)</f>
        <v>0</v>
      </c>
      <c r="H683" s="54" t="n">
        <f aca="false">SUM(B:E!H506:H506)</f>
        <v>0</v>
      </c>
      <c r="I683" s="54" t="n">
        <f aca="false">SUM(B:E!I506:I506)</f>
        <v>0</v>
      </c>
      <c r="J683" s="54" t="n">
        <f aca="false">SUM(B:E!J506:J506)</f>
        <v>0</v>
      </c>
      <c r="K683" s="54" t="n">
        <f aca="false">SUM(B:E!K506:K506)</f>
        <v>0</v>
      </c>
      <c r="L683" s="54" t="n">
        <f aca="false">SUM(B:E!L506:L506)</f>
        <v>0</v>
      </c>
      <c r="M683" s="54" t="n">
        <f aca="false">SUM(B:E!M506:M506)</f>
        <v>0</v>
      </c>
      <c r="N683" s="54" t="n">
        <f aca="false">SUM(B:E!N506:N506)</f>
        <v>0</v>
      </c>
      <c r="O683" s="54" t="n">
        <f aca="false">SUM(B:E!O506:O506)</f>
        <v>0</v>
      </c>
      <c r="P683" s="1"/>
    </row>
    <row r="684" s="72" customFormat="true" ht="26.4" hidden="false" customHeight="false" outlineLevel="0" collapsed="false">
      <c r="A684" s="44" t="n">
        <f aca="false">IF(AND(MAX(E684:P684)=0,MIN(E684:P684)=0),0,1)</f>
        <v>0</v>
      </c>
      <c r="B684" s="62"/>
      <c r="C684" s="65" t="s">
        <v>249</v>
      </c>
      <c r="D684" s="64" t="s">
        <v>120</v>
      </c>
      <c r="E684" s="54" t="n">
        <f aca="false">SUM(B:E!E507:E507)</f>
        <v>0</v>
      </c>
      <c r="F684" s="54" t="n">
        <f aca="false">SUM(B:E!F507:F507)</f>
        <v>0</v>
      </c>
      <c r="G684" s="54" t="n">
        <f aca="false">SUM(B:E!G507:G507)</f>
        <v>0</v>
      </c>
      <c r="H684" s="54" t="n">
        <f aca="false">SUM(B:E!H507:H507)</f>
        <v>0</v>
      </c>
      <c r="I684" s="54" t="n">
        <f aca="false">SUM(B:E!I507:I507)</f>
        <v>0</v>
      </c>
      <c r="J684" s="54" t="n">
        <f aca="false">SUM(B:E!J507:J507)</f>
        <v>0</v>
      </c>
      <c r="K684" s="54" t="n">
        <f aca="false">SUM(B:E!K507:K507)</f>
        <v>0</v>
      </c>
      <c r="L684" s="54" t="n">
        <f aca="false">SUM(B:E!L507:L507)</f>
        <v>0</v>
      </c>
      <c r="M684" s="54" t="n">
        <f aca="false">SUM(B:E!M507:M507)</f>
        <v>0</v>
      </c>
      <c r="N684" s="54" t="n">
        <f aca="false">SUM(B:E!N507:N507)</f>
        <v>0</v>
      </c>
      <c r="O684" s="54" t="n">
        <f aca="false">SUM(B:E!O507:O507)</f>
        <v>0</v>
      </c>
      <c r="P684" s="1"/>
    </row>
    <row r="685" s="72" customFormat="true" ht="26.4" hidden="false" customHeight="false" outlineLevel="0" collapsed="false">
      <c r="A685" s="44" t="n">
        <f aca="false">IF(AND(MAX(E685:P685)=0,MIN(E685:P685)=0),0,1)</f>
        <v>0</v>
      </c>
      <c r="B685" s="62"/>
      <c r="C685" s="65" t="s">
        <v>250</v>
      </c>
      <c r="D685" s="64" t="s">
        <v>126</v>
      </c>
      <c r="E685" s="54" t="n">
        <f aca="false">SUM(B:E!E508:E508)</f>
        <v>0</v>
      </c>
      <c r="F685" s="54" t="n">
        <f aca="false">SUM(B:E!F508:F508)</f>
        <v>0</v>
      </c>
      <c r="G685" s="54" t="n">
        <f aca="false">SUM(B:E!G508:G508)</f>
        <v>0</v>
      </c>
      <c r="H685" s="54" t="n">
        <f aca="false">SUM(B:E!H508:H508)</f>
        <v>0</v>
      </c>
      <c r="I685" s="54" t="n">
        <f aca="false">SUM(B:E!I508:I508)</f>
        <v>0</v>
      </c>
      <c r="J685" s="54" t="n">
        <f aca="false">SUM(B:E!J508:J508)</f>
        <v>0</v>
      </c>
      <c r="K685" s="54" t="n">
        <f aca="false">SUM(B:E!K508:K508)</f>
        <v>0</v>
      </c>
      <c r="L685" s="54" t="n">
        <f aca="false">SUM(B:E!L508:L508)</f>
        <v>0</v>
      </c>
      <c r="M685" s="54" t="n">
        <f aca="false">SUM(B:E!M508:M508)</f>
        <v>0</v>
      </c>
      <c r="N685" s="54" t="n">
        <f aca="false">SUM(B:E!N508:N508)</f>
        <v>0</v>
      </c>
      <c r="O685" s="54" t="n">
        <f aca="false">SUM(B:E!O508:O508)</f>
        <v>0</v>
      </c>
      <c r="P685" s="1"/>
    </row>
    <row r="686" s="72" customFormat="true" ht="13.2" hidden="false" customHeight="false" outlineLevel="0" collapsed="false">
      <c r="A686" s="44" t="n">
        <f aca="false">IF(AND(MAX(E686:P686)=0,MIN(E686:P686)=0),0,1)</f>
        <v>0</v>
      </c>
      <c r="B686" s="62"/>
      <c r="C686" s="89" t="s">
        <v>251</v>
      </c>
      <c r="D686" s="90" t="s">
        <v>252</v>
      </c>
      <c r="E686" s="48" t="n">
        <f aca="false">SUBTOTAL(9,E687:E688)</f>
        <v>0</v>
      </c>
      <c r="F686" s="48" t="n">
        <f aca="false">SUBTOTAL(9,F687:F688)</f>
        <v>0</v>
      </c>
      <c r="G686" s="48" t="n">
        <f aca="false">SUBTOTAL(9,G687:G688)</f>
        <v>0</v>
      </c>
      <c r="H686" s="48" t="n">
        <f aca="false">SUBTOTAL(9,H687:H688)</f>
        <v>0</v>
      </c>
      <c r="I686" s="48" t="n">
        <f aca="false">SUBTOTAL(9,I687:I688)</f>
        <v>0</v>
      </c>
      <c r="J686" s="48" t="n">
        <f aca="false">SUBTOTAL(9,J687:J688)</f>
        <v>0</v>
      </c>
      <c r="K686" s="48" t="n">
        <f aca="false">SUBTOTAL(9,K687:K688)</f>
        <v>0</v>
      </c>
      <c r="L686" s="48" t="n">
        <f aca="false">SUBTOTAL(9,L687:L688)</f>
        <v>0</v>
      </c>
      <c r="M686" s="48" t="n">
        <f aca="false">SUBTOTAL(9,M687:M688)</f>
        <v>0</v>
      </c>
      <c r="N686" s="48" t="n">
        <f aca="false">SUBTOTAL(9,N687:N688)</f>
        <v>0</v>
      </c>
      <c r="O686" s="48" t="n">
        <f aca="false">SUBTOTAL(9,O687:O688)</f>
        <v>0</v>
      </c>
    </row>
    <row r="687" s="72" customFormat="true" ht="13.2" hidden="false" customHeight="false" outlineLevel="0" collapsed="false">
      <c r="A687" s="44" t="n">
        <f aca="false">IF(AND(MAX(E687:P687)=0,MIN(E687:P687)=0),0,1)</f>
        <v>0</v>
      </c>
      <c r="B687" s="62"/>
      <c r="C687" s="92" t="s">
        <v>253</v>
      </c>
      <c r="D687" s="90" t="s">
        <v>254</v>
      </c>
      <c r="E687" s="54" t="n">
        <f aca="false">SUM(B:E!E510:E510)</f>
        <v>0</v>
      </c>
      <c r="F687" s="54" t="n">
        <f aca="false">SUM(B:E!F510:F510)</f>
        <v>0</v>
      </c>
      <c r="G687" s="54" t="n">
        <f aca="false">SUM(B:E!G510:G510)</f>
        <v>0</v>
      </c>
      <c r="H687" s="54" t="n">
        <f aca="false">SUM(B:E!H510:H510)</f>
        <v>0</v>
      </c>
      <c r="I687" s="54" t="n">
        <f aca="false">SUM(B:E!I510:I510)</f>
        <v>0</v>
      </c>
      <c r="J687" s="54" t="n">
        <f aca="false">SUM(B:E!J510:J510)</f>
        <v>0</v>
      </c>
      <c r="K687" s="54" t="n">
        <f aca="false">SUM(B:E!K510:K510)</f>
        <v>0</v>
      </c>
      <c r="L687" s="54" t="n">
        <f aca="false">SUM(B:E!L510:L510)</f>
        <v>0</v>
      </c>
      <c r="M687" s="54" t="n">
        <f aca="false">SUM(B:E!M510:M510)</f>
        <v>0</v>
      </c>
      <c r="N687" s="54" t="n">
        <f aca="false">SUM(B:E!N510:N510)</f>
        <v>0</v>
      </c>
      <c r="O687" s="54" t="n">
        <f aca="false">SUM(B:E!O510:O510)</f>
        <v>0</v>
      </c>
    </row>
    <row r="688" s="72" customFormat="true" ht="13.2" hidden="false" customHeight="false" outlineLevel="0" collapsed="false">
      <c r="A688" s="44" t="n">
        <f aca="false">IF(AND(MAX(E688:P688)=0,MIN(E688:P688)=0),0,1)</f>
        <v>0</v>
      </c>
      <c r="B688" s="62"/>
      <c r="C688" s="92" t="s">
        <v>255</v>
      </c>
      <c r="D688" s="90" t="s">
        <v>256</v>
      </c>
      <c r="E688" s="54" t="n">
        <f aca="false">SUM(B:E!E511:E511)</f>
        <v>0</v>
      </c>
      <c r="F688" s="54" t="n">
        <f aca="false">SUM(B:E!F511:F511)</f>
        <v>0</v>
      </c>
      <c r="G688" s="54" t="n">
        <f aca="false">SUM(B:E!G511:G511)</f>
        <v>0</v>
      </c>
      <c r="H688" s="54" t="n">
        <f aca="false">SUM(B:E!H511:H511)</f>
        <v>0</v>
      </c>
      <c r="I688" s="54" t="n">
        <f aca="false">SUM(B:E!I511:I511)</f>
        <v>0</v>
      </c>
      <c r="J688" s="54" t="n">
        <f aca="false">SUM(B:E!J511:J511)</f>
        <v>0</v>
      </c>
      <c r="K688" s="54" t="n">
        <f aca="false">SUM(B:E!K511:K511)</f>
        <v>0</v>
      </c>
      <c r="L688" s="54" t="n">
        <f aca="false">SUM(B:E!L511:L511)</f>
        <v>0</v>
      </c>
      <c r="M688" s="54" t="n">
        <f aca="false">SUM(B:E!M511:M511)</f>
        <v>0</v>
      </c>
      <c r="N688" s="54" t="n">
        <f aca="false">SUM(B:E!N511:N511)</f>
        <v>0</v>
      </c>
      <c r="O688" s="54" t="n">
        <f aca="false">SUM(B:E!O511:O511)</f>
        <v>0</v>
      </c>
    </row>
    <row r="689" s="72" customFormat="true" ht="13.2" hidden="false" customHeight="false" outlineLevel="0" collapsed="false">
      <c r="A689" s="44" t="n">
        <f aca="false">IF(AND(MAX(E689:P689)=0,MIN(E689:P689)=0),0,1)</f>
        <v>0</v>
      </c>
      <c r="B689" s="82"/>
      <c r="C689" s="84" t="s">
        <v>257</v>
      </c>
      <c r="D689" s="64"/>
      <c r="E689" s="48" t="n">
        <f aca="false">SUBTOTAL(9,E690:E694)</f>
        <v>0</v>
      </c>
      <c r="F689" s="48" t="n">
        <f aca="false">SUBTOTAL(9,F690:F694)</f>
        <v>0</v>
      </c>
      <c r="G689" s="48" t="n">
        <f aca="false">SUBTOTAL(9,G690:G694)</f>
        <v>0</v>
      </c>
      <c r="H689" s="48" t="n">
        <f aca="false">SUBTOTAL(9,H690:H694)</f>
        <v>0</v>
      </c>
      <c r="I689" s="48" t="n">
        <f aca="false">SUBTOTAL(9,I690:I694)</f>
        <v>0</v>
      </c>
      <c r="J689" s="48" t="n">
        <f aca="false">SUBTOTAL(9,J690:J694)</f>
        <v>0</v>
      </c>
      <c r="K689" s="48" t="n">
        <f aca="false">SUBTOTAL(9,K690:K694)</f>
        <v>0</v>
      </c>
      <c r="L689" s="48" t="n">
        <f aca="false">SUBTOTAL(9,L690:L694)</f>
        <v>0</v>
      </c>
      <c r="M689" s="48" t="n">
        <f aca="false">SUBTOTAL(9,M690:M694)</f>
        <v>0</v>
      </c>
      <c r="N689" s="48" t="n">
        <f aca="false">SUBTOTAL(9,N690:N694)</f>
        <v>0</v>
      </c>
      <c r="O689" s="48" t="n">
        <f aca="false">SUBTOTAL(9,O690:O694)</f>
        <v>0</v>
      </c>
    </row>
    <row r="690" s="72" customFormat="true" ht="13.2" hidden="false" customHeight="false" outlineLevel="0" collapsed="false">
      <c r="A690" s="44" t="n">
        <f aca="false">IF(AND(MAX(E690:P690)=0,MIN(E690:P690)=0),0,1)</f>
        <v>0</v>
      </c>
      <c r="B690" s="62"/>
      <c r="C690" s="65" t="s">
        <v>258</v>
      </c>
      <c r="D690" s="64" t="s">
        <v>213</v>
      </c>
      <c r="E690" s="54" t="n">
        <f aca="false">SUM(B:E!E513:E513)</f>
        <v>0</v>
      </c>
      <c r="F690" s="54" t="n">
        <f aca="false">SUM(B:E!F513:F513)</f>
        <v>0</v>
      </c>
      <c r="G690" s="54" t="n">
        <f aca="false">SUM(B:E!G513:G513)</f>
        <v>0</v>
      </c>
      <c r="H690" s="54" t="n">
        <f aca="false">SUM(B:E!H513:H513)</f>
        <v>0</v>
      </c>
      <c r="I690" s="54" t="n">
        <f aca="false">SUM(B:E!I513:I513)</f>
        <v>0</v>
      </c>
      <c r="J690" s="54" t="n">
        <f aca="false">SUM(B:E!J513:J513)</f>
        <v>0</v>
      </c>
      <c r="K690" s="54" t="n">
        <f aca="false">SUM(B:E!K513:K513)</f>
        <v>0</v>
      </c>
      <c r="L690" s="54" t="n">
        <f aca="false">SUM(B:E!L513:L513)</f>
        <v>0</v>
      </c>
      <c r="M690" s="54" t="n">
        <f aca="false">SUM(B:E!M513:M513)</f>
        <v>0</v>
      </c>
      <c r="N690" s="54" t="n">
        <f aca="false">SUM(B:E!N513:N513)</f>
        <v>0</v>
      </c>
      <c r="O690" s="54" t="n">
        <f aca="false">SUM(B:E!O513:O513)</f>
        <v>0</v>
      </c>
    </row>
    <row r="691" s="72" customFormat="true" ht="13.2" hidden="false" customHeight="false" outlineLevel="0" collapsed="false">
      <c r="A691" s="44" t="n">
        <f aca="false">IF(AND(MAX(E691:P691)=0,MIN(E691:P691)=0),0,1)</f>
        <v>0</v>
      </c>
      <c r="B691" s="62"/>
      <c r="C691" s="65" t="s">
        <v>259</v>
      </c>
      <c r="D691" s="64" t="s">
        <v>215</v>
      </c>
      <c r="E691" s="54" t="n">
        <f aca="false">SUM(B:E!E514:E514)</f>
        <v>0</v>
      </c>
      <c r="F691" s="54" t="n">
        <f aca="false">SUM(B:E!F514:F514)</f>
        <v>0</v>
      </c>
      <c r="G691" s="54" t="n">
        <f aca="false">SUM(B:E!G514:G514)</f>
        <v>0</v>
      </c>
      <c r="H691" s="54" t="n">
        <f aca="false">SUM(B:E!H514:H514)</f>
        <v>0</v>
      </c>
      <c r="I691" s="54" t="n">
        <f aca="false">SUM(B:E!I514:I514)</f>
        <v>0</v>
      </c>
      <c r="J691" s="54" t="n">
        <f aca="false">SUM(B:E!J514:J514)</f>
        <v>0</v>
      </c>
      <c r="K691" s="54" t="n">
        <f aca="false">SUM(B:E!K514:K514)</f>
        <v>0</v>
      </c>
      <c r="L691" s="54" t="n">
        <f aca="false">SUM(B:E!L514:L514)</f>
        <v>0</v>
      </c>
      <c r="M691" s="54" t="n">
        <f aca="false">SUM(B:E!M514:M514)</f>
        <v>0</v>
      </c>
      <c r="N691" s="54" t="n">
        <f aca="false">SUM(B:E!N514:N514)</f>
        <v>0</v>
      </c>
      <c r="O691" s="54" t="n">
        <f aca="false">SUM(B:E!O514:O514)</f>
        <v>0</v>
      </c>
    </row>
    <row r="692" s="72" customFormat="true" ht="13.2" hidden="false" customHeight="false" outlineLevel="0" collapsed="false">
      <c r="A692" s="44" t="n">
        <f aca="false">IF(AND(MAX(E692:P692)=0,MIN(E692:P692)=0),0,1)</f>
        <v>0</v>
      </c>
      <c r="B692" s="62"/>
      <c r="C692" s="65" t="s">
        <v>260</v>
      </c>
      <c r="D692" s="64" t="s">
        <v>217</v>
      </c>
      <c r="E692" s="54" t="n">
        <f aca="false">SUM(B:E!E515:E515)</f>
        <v>0</v>
      </c>
      <c r="F692" s="54" t="n">
        <f aca="false">SUM(B:E!F515:F515)</f>
        <v>0</v>
      </c>
      <c r="G692" s="54" t="n">
        <f aca="false">SUM(B:E!G515:G515)</f>
        <v>0</v>
      </c>
      <c r="H692" s="54" t="n">
        <f aca="false">SUM(B:E!H515:H515)</f>
        <v>0</v>
      </c>
      <c r="I692" s="54" t="n">
        <f aca="false">SUM(B:E!I515:I515)</f>
        <v>0</v>
      </c>
      <c r="J692" s="54" t="n">
        <f aca="false">SUM(B:E!J515:J515)</f>
        <v>0</v>
      </c>
      <c r="K692" s="54" t="n">
        <f aca="false">SUM(B:E!K515:K515)</f>
        <v>0</v>
      </c>
      <c r="L692" s="54" t="n">
        <f aca="false">SUM(B:E!L515:L515)</f>
        <v>0</v>
      </c>
      <c r="M692" s="54" t="n">
        <f aca="false">SUM(B:E!M515:M515)</f>
        <v>0</v>
      </c>
      <c r="N692" s="54" t="n">
        <f aca="false">SUM(B:E!N515:N515)</f>
        <v>0</v>
      </c>
      <c r="O692" s="54" t="n">
        <f aca="false">SUM(B:E!O515:O515)</f>
        <v>0</v>
      </c>
    </row>
    <row r="693" s="72" customFormat="true" ht="13.2" hidden="false" customHeight="false" outlineLevel="0" collapsed="false">
      <c r="A693" s="44" t="n">
        <f aca="false">IF(AND(MAX(E693:P693)=0,MIN(E693:P693)=0),0,1)</f>
        <v>0</v>
      </c>
      <c r="B693" s="62"/>
      <c r="C693" s="65" t="s">
        <v>261</v>
      </c>
      <c r="D693" s="64" t="s">
        <v>219</v>
      </c>
      <c r="E693" s="54" t="n">
        <f aca="false">SUM(B:E!E516:E516)</f>
        <v>0</v>
      </c>
      <c r="F693" s="54" t="n">
        <f aca="false">SUM(B:E!F516:F516)</f>
        <v>0</v>
      </c>
      <c r="G693" s="54" t="n">
        <f aca="false">SUM(B:E!G516:G516)</f>
        <v>0</v>
      </c>
      <c r="H693" s="54" t="n">
        <f aca="false">SUM(B:E!H516:H516)</f>
        <v>0</v>
      </c>
      <c r="I693" s="54" t="n">
        <f aca="false">SUM(B:E!I516:I516)</f>
        <v>0</v>
      </c>
      <c r="J693" s="54" t="n">
        <f aca="false">SUM(B:E!J516:J516)</f>
        <v>0</v>
      </c>
      <c r="K693" s="54" t="n">
        <f aca="false">SUM(B:E!K516:K516)</f>
        <v>0</v>
      </c>
      <c r="L693" s="54" t="n">
        <f aca="false">SUM(B:E!L516:L516)</f>
        <v>0</v>
      </c>
      <c r="M693" s="54" t="n">
        <f aca="false">SUM(B:E!M516:M516)</f>
        <v>0</v>
      </c>
      <c r="N693" s="54" t="n">
        <f aca="false">SUM(B:E!N516:N516)</f>
        <v>0</v>
      </c>
      <c r="O693" s="54" t="n">
        <f aca="false">SUM(B:E!O516:O516)</f>
        <v>0</v>
      </c>
    </row>
    <row r="694" s="72" customFormat="true" ht="13.2" hidden="false" customHeight="false" outlineLevel="0" collapsed="false">
      <c r="A694" s="44" t="n">
        <f aca="false">IF(AND(MAX(E694:P694)=0,MIN(E694:P694)=0),0,1)</f>
        <v>0</v>
      </c>
      <c r="B694" s="62"/>
      <c r="C694" s="65" t="s">
        <v>262</v>
      </c>
      <c r="D694" s="64" t="s">
        <v>221</v>
      </c>
      <c r="E694" s="54" t="n">
        <f aca="false">SUM(B:E!E517:E517)</f>
        <v>0</v>
      </c>
      <c r="F694" s="54" t="n">
        <f aca="false">SUM(B:E!F517:F517)</f>
        <v>0</v>
      </c>
      <c r="G694" s="54" t="n">
        <f aca="false">SUM(B:E!G517:G517)</f>
        <v>0</v>
      </c>
      <c r="H694" s="54" t="n">
        <f aca="false">SUM(B:E!H517:H517)</f>
        <v>0</v>
      </c>
      <c r="I694" s="54" t="n">
        <f aca="false">SUM(B:E!I517:I517)</f>
        <v>0</v>
      </c>
      <c r="J694" s="54" t="n">
        <f aca="false">SUM(B:E!J517:J517)</f>
        <v>0</v>
      </c>
      <c r="K694" s="54" t="n">
        <f aca="false">SUM(B:E!K517:K517)</f>
        <v>0</v>
      </c>
      <c r="L694" s="54" t="n">
        <f aca="false">SUM(B:E!L517:L517)</f>
        <v>0</v>
      </c>
      <c r="M694" s="54" t="n">
        <f aca="false">SUM(B:E!M517:M517)</f>
        <v>0</v>
      </c>
      <c r="N694" s="54" t="n">
        <f aca="false">SUM(B:E!N517:N517)</f>
        <v>0</v>
      </c>
      <c r="O694" s="54" t="n">
        <f aca="false">SUM(B:E!O517:O517)</f>
        <v>0</v>
      </c>
    </row>
    <row r="695" s="72" customFormat="true" ht="13.2" hidden="false" customHeight="false" outlineLevel="0" collapsed="false">
      <c r="A695" s="5" t="n">
        <f aca="false">A696</f>
        <v>0</v>
      </c>
      <c r="B695" s="62"/>
      <c r="C695" s="81"/>
      <c r="D695" s="64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</row>
    <row r="696" customFormat="false" ht="13.2" hidden="false" customHeight="false" outlineLevel="0" collapsed="false">
      <c r="A696" s="148" t="n">
        <f aca="false">MAX(A697:A702)</f>
        <v>0</v>
      </c>
      <c r="B696" s="62"/>
      <c r="C696" s="83" t="s">
        <v>273</v>
      </c>
      <c r="D696" s="64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72"/>
    </row>
    <row r="697" customFormat="false" ht="13.2" hidden="false" customHeight="false" outlineLevel="0" collapsed="false">
      <c r="A697" s="44" t="n">
        <f aca="false">IF(AND(MAX(E697:P697)=0,MIN(E697:P697)=0),0,1)</f>
        <v>0</v>
      </c>
      <c r="B697" s="62"/>
      <c r="C697" s="81" t="s">
        <v>276</v>
      </c>
      <c r="D697" s="64"/>
      <c r="E697" s="93" t="n">
        <f aca="false">SUM(E698:E699)</f>
        <v>0</v>
      </c>
      <c r="F697" s="93" t="n">
        <f aca="false">SUM(F698:F699)</f>
        <v>0</v>
      </c>
      <c r="G697" s="93" t="n">
        <f aca="false">SUM(G698:G699)</f>
        <v>0</v>
      </c>
      <c r="H697" s="93" t="n">
        <f aca="false">SUM(H698:H699)</f>
        <v>0</v>
      </c>
      <c r="I697" s="93" t="n">
        <f aca="false">SUM(I698:I699)</f>
        <v>0</v>
      </c>
      <c r="J697" s="93" t="n">
        <f aca="false">SUM(J698:J699)</f>
        <v>0</v>
      </c>
      <c r="K697" s="93" t="n">
        <f aca="false">SUM(K698:K699)</f>
        <v>0</v>
      </c>
      <c r="L697" s="93" t="n">
        <f aca="false">SUM(L698:L699)</f>
        <v>0</v>
      </c>
      <c r="M697" s="93" t="n">
        <f aca="false">SUM(M698:M699)</f>
        <v>0</v>
      </c>
      <c r="N697" s="93" t="n">
        <f aca="false">SUM(N698:N699)</f>
        <v>0</v>
      </c>
      <c r="O697" s="93" t="n">
        <f aca="false">SUM(O698:O699)</f>
        <v>0</v>
      </c>
      <c r="P697" s="72"/>
    </row>
    <row r="698" customFormat="false" ht="13.2" hidden="false" customHeight="false" outlineLevel="0" collapsed="false">
      <c r="A698" s="44" t="n">
        <f aca="false">IF(AND(MAX(E698:P698)=0,MIN(E698:P698)=0),0,1)</f>
        <v>0</v>
      </c>
      <c r="B698" s="62"/>
      <c r="C698" s="63" t="s">
        <v>277</v>
      </c>
      <c r="D698" s="64"/>
      <c r="E698" s="54" t="n">
        <f aca="false">SUM(B:E!E521:E521)</f>
        <v>0</v>
      </c>
      <c r="F698" s="54" t="n">
        <f aca="false">SUM(B:E!F521:F521)</f>
        <v>0</v>
      </c>
      <c r="G698" s="54" t="n">
        <f aca="false">SUM(B:E!G521:G521)</f>
        <v>0</v>
      </c>
      <c r="H698" s="54" t="n">
        <f aca="false">SUM(B:E!H521:H521)</f>
        <v>0</v>
      </c>
      <c r="I698" s="54" t="n">
        <f aca="false">SUM(B:E!I521:I521)</f>
        <v>0</v>
      </c>
      <c r="J698" s="54" t="n">
        <f aca="false">SUM(B:E!J521:J521)</f>
        <v>0</v>
      </c>
      <c r="K698" s="54" t="n">
        <f aca="false">SUM(B:E!K521:K521)</f>
        <v>0</v>
      </c>
      <c r="L698" s="54" t="n">
        <f aca="false">SUM(B:E!L521:L521)</f>
        <v>0</v>
      </c>
      <c r="M698" s="54" t="n">
        <f aca="false">SUM(B:E!M521:M521)</f>
        <v>0</v>
      </c>
      <c r="N698" s="54" t="n">
        <f aca="false">SUM(B:E!N521:N521)</f>
        <v>0</v>
      </c>
      <c r="O698" s="54" t="n">
        <f aca="false">SUM(B:E!O521:O521)</f>
        <v>0</v>
      </c>
      <c r="P698" s="72"/>
    </row>
    <row r="699" customFormat="false" ht="13.2" hidden="false" customHeight="false" outlineLevel="0" collapsed="false">
      <c r="A699" s="44" t="n">
        <f aca="false">IF(AND(MAX(E699:P699)=0,MIN(E699:P699)=0),0,1)</f>
        <v>0</v>
      </c>
      <c r="B699" s="62"/>
      <c r="C699" s="63" t="s">
        <v>278</v>
      </c>
      <c r="D699" s="64"/>
      <c r="E699" s="54" t="n">
        <f aca="false">SUM(B:E!E522:E522)</f>
        <v>0</v>
      </c>
      <c r="F699" s="54" t="n">
        <f aca="false">SUM(B:E!F522:F522)</f>
        <v>0</v>
      </c>
      <c r="G699" s="54" t="n">
        <f aca="false">SUM(B:E!G522:G522)</f>
        <v>0</v>
      </c>
      <c r="H699" s="54" t="n">
        <f aca="false">SUM(B:E!H522:H522)</f>
        <v>0</v>
      </c>
      <c r="I699" s="54" t="n">
        <f aca="false">SUM(B:E!I522:I522)</f>
        <v>0</v>
      </c>
      <c r="J699" s="54" t="n">
        <f aca="false">SUM(B:E!J522:J522)</f>
        <v>0</v>
      </c>
      <c r="K699" s="54" t="n">
        <f aca="false">SUM(B:E!K522:K522)</f>
        <v>0</v>
      </c>
      <c r="L699" s="54" t="n">
        <f aca="false">SUM(B:E!L522:L522)</f>
        <v>0</v>
      </c>
      <c r="M699" s="54" t="n">
        <f aca="false">SUM(B:E!M522:M522)</f>
        <v>0</v>
      </c>
      <c r="N699" s="54" t="n">
        <f aca="false">SUM(B:E!N522:N522)</f>
        <v>0</v>
      </c>
      <c r="O699" s="54" t="n">
        <f aca="false">SUM(B:E!O522:O522)</f>
        <v>0</v>
      </c>
      <c r="P699" s="72"/>
    </row>
    <row r="700" customFormat="false" ht="13.2" hidden="false" customHeight="false" outlineLevel="0" collapsed="false">
      <c r="A700" s="44" t="n">
        <f aca="false">IF(AND(MAX(E700:P700)=0,MIN(E700:P700)=0),0,1)</f>
        <v>0</v>
      </c>
      <c r="B700" s="62"/>
      <c r="C700" s="81" t="s">
        <v>279</v>
      </c>
      <c r="D700" s="64"/>
      <c r="E700" s="93" t="n">
        <f aca="false">SUM(E701:E702)</f>
        <v>0</v>
      </c>
      <c r="F700" s="93" t="n">
        <f aca="false">SUM(F701:F702)</f>
        <v>0</v>
      </c>
      <c r="G700" s="93" t="n">
        <f aca="false">SUM(G701:G702)</f>
        <v>0</v>
      </c>
      <c r="H700" s="93" t="n">
        <f aca="false">SUM(H701:H702)</f>
        <v>0</v>
      </c>
      <c r="I700" s="93" t="n">
        <f aca="false">SUM(I701:I702)</f>
        <v>0</v>
      </c>
      <c r="J700" s="93" t="n">
        <f aca="false">SUM(J701:J702)</f>
        <v>0</v>
      </c>
      <c r="K700" s="93" t="n">
        <f aca="false">SUM(K701:K702)</f>
        <v>0</v>
      </c>
      <c r="L700" s="93" t="n">
        <f aca="false">SUM(L701:L702)</f>
        <v>0</v>
      </c>
      <c r="M700" s="93" t="n">
        <f aca="false">SUM(M701:M702)</f>
        <v>0</v>
      </c>
      <c r="N700" s="93" t="n">
        <f aca="false">SUM(N701:N702)</f>
        <v>0</v>
      </c>
      <c r="O700" s="93" t="n">
        <f aca="false">SUM(O701:O702)</f>
        <v>0</v>
      </c>
      <c r="P700" s="72"/>
    </row>
    <row r="701" customFormat="false" ht="13.2" hidden="false" customHeight="false" outlineLevel="0" collapsed="false">
      <c r="A701" s="44" t="n">
        <f aca="false">IF(AND(MAX(E701:P701)=0,MIN(E701:P701)=0),0,1)</f>
        <v>0</v>
      </c>
      <c r="B701" s="62"/>
      <c r="C701" s="63" t="s">
        <v>280</v>
      </c>
      <c r="D701" s="64"/>
      <c r="E701" s="54" t="n">
        <f aca="false">SUM(B:E!E524:E524)</f>
        <v>0</v>
      </c>
      <c r="F701" s="54" t="n">
        <f aca="false">SUM(B:E!F524:F524)</f>
        <v>0</v>
      </c>
      <c r="G701" s="54" t="n">
        <f aca="false">SUM(B:E!G524:G524)</f>
        <v>0</v>
      </c>
      <c r="H701" s="54" t="n">
        <f aca="false">SUM(B:E!H524:H524)</f>
        <v>0</v>
      </c>
      <c r="I701" s="54" t="n">
        <f aca="false">SUM(B:E!I524:I524)</f>
        <v>0</v>
      </c>
      <c r="J701" s="54" t="n">
        <f aca="false">SUM(B:E!J524:J524)</f>
        <v>0</v>
      </c>
      <c r="K701" s="54" t="n">
        <f aca="false">SUM(B:E!K524:K524)</f>
        <v>0</v>
      </c>
      <c r="L701" s="54" t="n">
        <f aca="false">SUM(B:E!L524:L524)</f>
        <v>0</v>
      </c>
      <c r="M701" s="54" t="n">
        <f aca="false">SUM(B:E!M524:M524)</f>
        <v>0</v>
      </c>
      <c r="N701" s="54" t="n">
        <f aca="false">SUM(B:E!N524:N524)</f>
        <v>0</v>
      </c>
      <c r="O701" s="54" t="n">
        <f aca="false">SUM(B:E!O524:O524)</f>
        <v>0</v>
      </c>
      <c r="P701" s="72"/>
    </row>
    <row r="702" customFormat="false" ht="13.2" hidden="false" customHeight="false" outlineLevel="0" collapsed="false">
      <c r="A702" s="44" t="n">
        <f aca="false">IF(AND(MAX(E702:P702)=0,MIN(E702:P702)=0),0,1)</f>
        <v>0</v>
      </c>
      <c r="B702" s="62"/>
      <c r="C702" s="63" t="s">
        <v>281</v>
      </c>
      <c r="D702" s="64"/>
      <c r="E702" s="54" t="n">
        <f aca="false">SUM(B:E!E525:E525)</f>
        <v>0</v>
      </c>
      <c r="F702" s="54" t="n">
        <f aca="false">SUM(B:E!F525:F525)</f>
        <v>0</v>
      </c>
      <c r="G702" s="54" t="n">
        <f aca="false">SUM(B:E!G525:G525)</f>
        <v>0</v>
      </c>
      <c r="H702" s="54" t="n">
        <f aca="false">SUM(B:E!H525:H525)</f>
        <v>0</v>
      </c>
      <c r="I702" s="54" t="n">
        <f aca="false">SUM(B:E!I525:I525)</f>
        <v>0</v>
      </c>
      <c r="J702" s="54" t="n">
        <f aca="false">SUM(B:E!J525:J525)</f>
        <v>0</v>
      </c>
      <c r="K702" s="54" t="n">
        <f aca="false">SUM(B:E!K525:K525)</f>
        <v>0</v>
      </c>
      <c r="L702" s="54" t="n">
        <f aca="false">SUM(B:E!L525:L525)</f>
        <v>0</v>
      </c>
      <c r="M702" s="54" t="n">
        <f aca="false">SUM(B:E!M525:M525)</f>
        <v>0</v>
      </c>
      <c r="N702" s="54" t="n">
        <f aca="false">SUM(B:E!N525:N525)</f>
        <v>0</v>
      </c>
      <c r="O702" s="54" t="n">
        <f aca="false">SUM(B:E!O525:O525)</f>
        <v>0</v>
      </c>
      <c r="P702" s="72"/>
    </row>
    <row r="703" customFormat="false" ht="13.2" hidden="false" customHeight="false" outlineLevel="0" collapsed="false">
      <c r="A703" s="5" t="n">
        <f aca="false">A704</f>
        <v>0</v>
      </c>
      <c r="B703" s="96"/>
      <c r="C703" s="82"/>
      <c r="D703" s="97"/>
      <c r="E703" s="145"/>
      <c r="F703" s="145"/>
      <c r="G703" s="145"/>
      <c r="H703" s="145"/>
      <c r="I703" s="145"/>
      <c r="J703" s="145"/>
      <c r="K703" s="145"/>
      <c r="L703" s="145"/>
      <c r="M703" s="145"/>
      <c r="N703" s="145"/>
      <c r="O703" s="145"/>
      <c r="P703" s="72"/>
    </row>
    <row r="704" customFormat="false" ht="26.4" hidden="false" customHeight="false" outlineLevel="0" collapsed="false">
      <c r="A704" s="148" t="n">
        <f aca="false">MAX(A705:A762)</f>
        <v>0</v>
      </c>
      <c r="B704" s="96"/>
      <c r="C704" s="151" t="s">
        <v>448</v>
      </c>
      <c r="D704" s="97"/>
      <c r="E704" s="145"/>
      <c r="F704" s="145"/>
      <c r="G704" s="145"/>
      <c r="H704" s="145"/>
      <c r="I704" s="145"/>
      <c r="J704" s="145"/>
      <c r="K704" s="145"/>
      <c r="L704" s="145"/>
      <c r="M704" s="145"/>
      <c r="N704" s="145"/>
      <c r="O704" s="145"/>
      <c r="P704" s="72"/>
    </row>
    <row r="705" customFormat="false" ht="13.2" hidden="false" customHeight="false" outlineLevel="0" collapsed="false">
      <c r="A705" s="44" t="n">
        <f aca="false">IF(AND(MAX(E705:P705)=0,MIN(E705:P705)=0),0,1)</f>
        <v>0</v>
      </c>
      <c r="B705" s="49"/>
      <c r="C705" s="70" t="s">
        <v>181</v>
      </c>
      <c r="D705" s="71"/>
      <c r="E705" s="48" t="n">
        <f aca="false">SUBTOTAL(9,E706:E754)</f>
        <v>0</v>
      </c>
      <c r="F705" s="48" t="n">
        <f aca="false">SUBTOTAL(9,F706:F754)</f>
        <v>0</v>
      </c>
      <c r="G705" s="48" t="n">
        <f aca="false">SUBTOTAL(9,G706:G754)</f>
        <v>0</v>
      </c>
      <c r="H705" s="48" t="n">
        <f aca="false">SUBTOTAL(9,H706:H754)</f>
        <v>0</v>
      </c>
      <c r="I705" s="48" t="n">
        <f aca="false">SUBTOTAL(9,I706:I754)</f>
        <v>0</v>
      </c>
      <c r="J705" s="48" t="n">
        <f aca="false">SUBTOTAL(9,J706:J754)</f>
        <v>0</v>
      </c>
      <c r="K705" s="48" t="n">
        <f aca="false">SUBTOTAL(9,K706:K754)</f>
        <v>0</v>
      </c>
      <c r="L705" s="48" t="n">
        <f aca="false">SUBTOTAL(9,L706:L754)</f>
        <v>0</v>
      </c>
      <c r="M705" s="48" t="n">
        <f aca="false">SUBTOTAL(9,M706:M754)</f>
        <v>0</v>
      </c>
      <c r="N705" s="48" t="n">
        <f aca="false">SUBTOTAL(9,N706:N754)</f>
        <v>0</v>
      </c>
      <c r="O705" s="48" t="n">
        <f aca="false">SUBTOTAL(9,O706:O754)</f>
        <v>0</v>
      </c>
      <c r="P705" s="72"/>
    </row>
    <row r="706" customFormat="false" ht="13.2" hidden="false" customHeight="false" outlineLevel="0" collapsed="false">
      <c r="A706" s="44" t="n">
        <f aca="false">IF(AND(MAX(E706:P706)=0,MIN(E706:P706)=0),0,1)</f>
        <v>0</v>
      </c>
      <c r="B706" s="49" t="s">
        <v>23</v>
      </c>
      <c r="C706" s="70" t="s">
        <v>182</v>
      </c>
      <c r="D706" s="71"/>
      <c r="E706" s="48" t="n">
        <f aca="false">SUBTOTAL(9,E707:E728)</f>
        <v>0</v>
      </c>
      <c r="F706" s="48" t="n">
        <f aca="false">SUBTOTAL(9,F707:F728)</f>
        <v>0</v>
      </c>
      <c r="G706" s="48" t="n">
        <f aca="false">SUBTOTAL(9,G707:G728)</f>
        <v>0</v>
      </c>
      <c r="H706" s="48" t="n">
        <f aca="false">SUBTOTAL(9,H707:H728)</f>
        <v>0</v>
      </c>
      <c r="I706" s="48" t="n">
        <f aca="false">SUBTOTAL(9,I707:I728)</f>
        <v>0</v>
      </c>
      <c r="J706" s="48" t="n">
        <f aca="false">SUBTOTAL(9,J707:J728)</f>
        <v>0</v>
      </c>
      <c r="K706" s="48" t="n">
        <f aca="false">SUBTOTAL(9,K707:K728)</f>
        <v>0</v>
      </c>
      <c r="L706" s="48" t="n">
        <f aca="false">SUBTOTAL(9,L707:L728)</f>
        <v>0</v>
      </c>
      <c r="M706" s="48" t="n">
        <f aca="false">SUBTOTAL(9,M707:M728)</f>
        <v>0</v>
      </c>
      <c r="N706" s="48" t="n">
        <f aca="false">SUBTOTAL(9,N707:N728)</f>
        <v>0</v>
      </c>
      <c r="O706" s="48" t="n">
        <f aca="false">SUBTOTAL(9,O707:O728)</f>
        <v>0</v>
      </c>
      <c r="P706" s="72"/>
    </row>
    <row r="707" customFormat="false" ht="13.2" hidden="false" customHeight="false" outlineLevel="0" collapsed="false">
      <c r="A707" s="44" t="n">
        <f aca="false">IF(AND(MAX(E707:P707)=0,MIN(E707:P707)=0),0,1)</f>
        <v>0</v>
      </c>
      <c r="B707" s="73"/>
      <c r="C707" s="70" t="s">
        <v>183</v>
      </c>
      <c r="D707" s="71"/>
      <c r="E707" s="48" t="n">
        <f aca="false">SUBTOTAL(9,E708:E717)</f>
        <v>0</v>
      </c>
      <c r="F707" s="48" t="n">
        <f aca="false">SUBTOTAL(9,F708:F717)</f>
        <v>0</v>
      </c>
      <c r="G707" s="48" t="n">
        <f aca="false">SUBTOTAL(9,G708:G717)</f>
        <v>0</v>
      </c>
      <c r="H707" s="48" t="n">
        <f aca="false">SUBTOTAL(9,H708:H717)</f>
        <v>0</v>
      </c>
      <c r="I707" s="48" t="n">
        <f aca="false">SUBTOTAL(9,I708:I717)</f>
        <v>0</v>
      </c>
      <c r="J707" s="48" t="n">
        <f aca="false">SUBTOTAL(9,J708:J717)</f>
        <v>0</v>
      </c>
      <c r="K707" s="48" t="n">
        <f aca="false">SUBTOTAL(9,K708:K717)</f>
        <v>0</v>
      </c>
      <c r="L707" s="48" t="n">
        <f aca="false">SUBTOTAL(9,L708:L717)</f>
        <v>0</v>
      </c>
      <c r="M707" s="48" t="n">
        <f aca="false">SUBTOTAL(9,M708:M717)</f>
        <v>0</v>
      </c>
      <c r="N707" s="48" t="n">
        <f aca="false">SUBTOTAL(9,N708:N717)</f>
        <v>0</v>
      </c>
      <c r="O707" s="48" t="n">
        <f aca="false">SUBTOTAL(9,O708:O717)</f>
        <v>0</v>
      </c>
      <c r="P707" s="72"/>
    </row>
    <row r="708" customFormat="false" ht="26.4" hidden="false" customHeight="false" outlineLevel="0" collapsed="false">
      <c r="A708" s="44" t="n">
        <f aca="false">IF(AND(MAX(E708:P708)=0,MIN(E708:P708)=0),0,1)</f>
        <v>0</v>
      </c>
      <c r="B708" s="74"/>
      <c r="C708" s="75" t="s">
        <v>184</v>
      </c>
      <c r="D708" s="76" t="s">
        <v>26</v>
      </c>
      <c r="E708" s="48" t="n">
        <f aca="false">SUBTOTAL(9,E709:E710)</f>
        <v>0</v>
      </c>
      <c r="F708" s="48" t="n">
        <f aca="false">SUBTOTAL(9,F709:F710)</f>
        <v>0</v>
      </c>
      <c r="G708" s="48" t="n">
        <f aca="false">SUBTOTAL(9,G709:G710)</f>
        <v>0</v>
      </c>
      <c r="H708" s="48" t="n">
        <f aca="false">SUBTOTAL(9,H709:H710)</f>
        <v>0</v>
      </c>
      <c r="I708" s="48" t="n">
        <f aca="false">SUBTOTAL(9,I709:I710)</f>
        <v>0</v>
      </c>
      <c r="J708" s="48" t="n">
        <f aca="false">SUBTOTAL(9,J709:J710)</f>
        <v>0</v>
      </c>
      <c r="K708" s="48" t="n">
        <f aca="false">SUBTOTAL(9,K709:K710)</f>
        <v>0</v>
      </c>
      <c r="L708" s="48" t="n">
        <f aca="false">SUBTOTAL(9,L709:L710)</f>
        <v>0</v>
      </c>
      <c r="M708" s="48" t="n">
        <f aca="false">SUBTOTAL(9,M709:M710)</f>
        <v>0</v>
      </c>
      <c r="N708" s="48" t="n">
        <f aca="false">SUBTOTAL(9,N709:N710)</f>
        <v>0</v>
      </c>
      <c r="O708" s="48" t="n">
        <f aca="false">SUBTOTAL(9,O709:O710)</f>
        <v>0</v>
      </c>
      <c r="P708" s="72"/>
    </row>
    <row r="709" customFormat="false" ht="26.4" hidden="false" customHeight="false" outlineLevel="0" collapsed="false">
      <c r="A709" s="44" t="n">
        <f aca="false">IF(AND(MAX(E709:P709)=0,MIN(E709:P709)=0),0,1)</f>
        <v>0</v>
      </c>
      <c r="B709" s="74"/>
      <c r="C709" s="75" t="s">
        <v>185</v>
      </c>
      <c r="D709" s="76" t="s">
        <v>186</v>
      </c>
      <c r="E709" s="54" t="n">
        <f aca="false">SUM(B:E!E532:E532)</f>
        <v>0</v>
      </c>
      <c r="F709" s="54" t="n">
        <f aca="false">SUM(B:E!F532:F532)</f>
        <v>0</v>
      </c>
      <c r="G709" s="54" t="n">
        <f aca="false">SUM(B:E!G532:G532)</f>
        <v>0</v>
      </c>
      <c r="H709" s="54" t="n">
        <f aca="false">SUM(B:E!H532:H532)</f>
        <v>0</v>
      </c>
      <c r="I709" s="54" t="n">
        <f aca="false">SUM(B:E!I532:I532)</f>
        <v>0</v>
      </c>
      <c r="J709" s="54" t="n">
        <f aca="false">SUM(B:E!J532:J532)</f>
        <v>0</v>
      </c>
      <c r="K709" s="54" t="n">
        <f aca="false">SUM(B:E!K532:K532)</f>
        <v>0</v>
      </c>
      <c r="L709" s="54" t="n">
        <f aca="false">SUM(B:E!L532:L532)</f>
        <v>0</v>
      </c>
      <c r="M709" s="54" t="n">
        <f aca="false">SUM(B:E!M532:M532)</f>
        <v>0</v>
      </c>
      <c r="N709" s="54" t="n">
        <f aca="false">SUM(B:E!N532:N532)</f>
        <v>0</v>
      </c>
      <c r="O709" s="54" t="n">
        <f aca="false">SUM(B:E!O532:O532)</f>
        <v>0</v>
      </c>
      <c r="P709" s="72"/>
    </row>
    <row r="710" customFormat="false" ht="26.4" hidden="false" customHeight="false" outlineLevel="0" collapsed="false">
      <c r="A710" s="44" t="n">
        <f aca="false">IF(AND(MAX(E710:P710)=0,MIN(E710:P710)=0),0,1)</f>
        <v>0</v>
      </c>
      <c r="B710" s="74"/>
      <c r="C710" s="75" t="s">
        <v>187</v>
      </c>
      <c r="D710" s="76" t="s">
        <v>188</v>
      </c>
      <c r="E710" s="54" t="n">
        <f aca="false">SUM(B:E!E533:E533)</f>
        <v>0</v>
      </c>
      <c r="F710" s="54" t="n">
        <f aca="false">SUM(B:E!F533:F533)</f>
        <v>0</v>
      </c>
      <c r="G710" s="54" t="n">
        <f aca="false">SUM(B:E!G533:G533)</f>
        <v>0</v>
      </c>
      <c r="H710" s="54" t="n">
        <f aca="false">SUM(B:E!H533:H533)</f>
        <v>0</v>
      </c>
      <c r="I710" s="54" t="n">
        <f aca="false">SUM(B:E!I533:I533)</f>
        <v>0</v>
      </c>
      <c r="J710" s="54" t="n">
        <f aca="false">SUM(B:E!J533:J533)</f>
        <v>0</v>
      </c>
      <c r="K710" s="54" t="n">
        <f aca="false">SUM(B:E!K533:K533)</f>
        <v>0</v>
      </c>
      <c r="L710" s="54" t="n">
        <f aca="false">SUM(B:E!L533:L533)</f>
        <v>0</v>
      </c>
      <c r="M710" s="54" t="n">
        <f aca="false">SUM(B:E!M533:M533)</f>
        <v>0</v>
      </c>
      <c r="N710" s="54" t="n">
        <f aca="false">SUM(B:E!N533:N533)</f>
        <v>0</v>
      </c>
      <c r="O710" s="54" t="n">
        <f aca="false">SUM(B:E!O533:O533)</f>
        <v>0</v>
      </c>
      <c r="P710" s="72"/>
    </row>
    <row r="711" customFormat="false" ht="13.2" hidden="false" customHeight="false" outlineLevel="0" collapsed="false">
      <c r="A711" s="44" t="n">
        <f aca="false">IF(AND(MAX(E711:P711)=0,MIN(E711:P711)=0),0,1)</f>
        <v>0</v>
      </c>
      <c r="B711" s="77"/>
      <c r="C711" s="78" t="s">
        <v>189</v>
      </c>
      <c r="D711" s="57" t="s">
        <v>28</v>
      </c>
      <c r="E711" s="54" t="n">
        <f aca="false">SUM(B:E!E534:E534)</f>
        <v>0</v>
      </c>
      <c r="F711" s="54" t="n">
        <f aca="false">SUM(B:E!F534:F534)</f>
        <v>0</v>
      </c>
      <c r="G711" s="54" t="n">
        <f aca="false">SUM(B:E!G534:G534)</f>
        <v>0</v>
      </c>
      <c r="H711" s="54" t="n">
        <f aca="false">SUM(B:E!H534:H534)</f>
        <v>0</v>
      </c>
      <c r="I711" s="54" t="n">
        <f aca="false">SUM(B:E!I534:I534)</f>
        <v>0</v>
      </c>
      <c r="J711" s="54" t="n">
        <f aca="false">SUM(B:E!J534:J534)</f>
        <v>0</v>
      </c>
      <c r="K711" s="54" t="n">
        <f aca="false">SUM(B:E!K534:K534)</f>
        <v>0</v>
      </c>
      <c r="L711" s="54" t="n">
        <f aca="false">SUM(B:E!L534:L534)</f>
        <v>0</v>
      </c>
      <c r="M711" s="54" t="n">
        <f aca="false">SUM(B:E!M534:M534)</f>
        <v>0</v>
      </c>
      <c r="N711" s="54" t="n">
        <f aca="false">SUM(B:E!N534:N534)</f>
        <v>0</v>
      </c>
      <c r="O711" s="54" t="n">
        <f aca="false">SUM(B:E!O534:O534)</f>
        <v>0</v>
      </c>
      <c r="P711" s="72"/>
    </row>
    <row r="712" customFormat="false" ht="13.2" hidden="false" customHeight="false" outlineLevel="0" collapsed="false">
      <c r="A712" s="44" t="n">
        <f aca="false">IF(AND(MAX(E712:P712)=0,MIN(E712:P712)=0),0,1)</f>
        <v>0</v>
      </c>
      <c r="B712" s="77"/>
      <c r="C712" s="79" t="s">
        <v>190</v>
      </c>
      <c r="D712" s="60" t="s">
        <v>191</v>
      </c>
      <c r="E712" s="48" t="n">
        <f aca="false">SUBTOTAL(9,E713:E716)</f>
        <v>0</v>
      </c>
      <c r="F712" s="48" t="n">
        <f aca="false">SUBTOTAL(9,F713:F716)</f>
        <v>0</v>
      </c>
      <c r="G712" s="48" t="n">
        <f aca="false">SUBTOTAL(9,G713:G716)</f>
        <v>0</v>
      </c>
      <c r="H712" s="48" t="n">
        <f aca="false">SUBTOTAL(9,H713:H716)</f>
        <v>0</v>
      </c>
      <c r="I712" s="48" t="n">
        <f aca="false">SUBTOTAL(9,I713:I716)</f>
        <v>0</v>
      </c>
      <c r="J712" s="48" t="n">
        <f aca="false">SUBTOTAL(9,J713:J716)</f>
        <v>0</v>
      </c>
      <c r="K712" s="48" t="n">
        <f aca="false">SUBTOTAL(9,K713:K716)</f>
        <v>0</v>
      </c>
      <c r="L712" s="48" t="n">
        <f aca="false">SUBTOTAL(9,L713:L716)</f>
        <v>0</v>
      </c>
      <c r="M712" s="48" t="n">
        <f aca="false">SUBTOTAL(9,M713:M716)</f>
        <v>0</v>
      </c>
      <c r="N712" s="48" t="n">
        <f aca="false">SUBTOTAL(9,N713:N716)</f>
        <v>0</v>
      </c>
      <c r="O712" s="48" t="n">
        <f aca="false">SUBTOTAL(9,O713:O716)</f>
        <v>0</v>
      </c>
      <c r="P712" s="72"/>
    </row>
    <row r="713" customFormat="false" ht="26.4" hidden="false" customHeight="false" outlineLevel="0" collapsed="false">
      <c r="A713" s="44" t="n">
        <f aca="false">IF(AND(MAX(E713:P713)=0,MIN(E713:P713)=0),0,1)</f>
        <v>0</v>
      </c>
      <c r="B713" s="77"/>
      <c r="C713" s="75" t="s">
        <v>192</v>
      </c>
      <c r="D713" s="57" t="s">
        <v>193</v>
      </c>
      <c r="E713" s="54" t="n">
        <f aca="false">SUM(B:E!E536:E536)</f>
        <v>0</v>
      </c>
      <c r="F713" s="54" t="n">
        <f aca="false">SUM(B:E!F536:F536)</f>
        <v>0</v>
      </c>
      <c r="G713" s="54" t="n">
        <f aca="false">SUM(B:E!G536:G536)</f>
        <v>0</v>
      </c>
      <c r="H713" s="54" t="n">
        <f aca="false">SUM(B:E!H536:H536)</f>
        <v>0</v>
      </c>
      <c r="I713" s="54" t="n">
        <f aca="false">SUM(B:E!I536:I536)</f>
        <v>0</v>
      </c>
      <c r="J713" s="54" t="n">
        <f aca="false">SUM(B:E!J536:J536)</f>
        <v>0</v>
      </c>
      <c r="K713" s="54" t="n">
        <f aca="false">SUM(B:E!K536:K536)</f>
        <v>0</v>
      </c>
      <c r="L713" s="54" t="n">
        <f aca="false">SUM(B:E!L536:L536)</f>
        <v>0</v>
      </c>
      <c r="M713" s="54" t="n">
        <f aca="false">SUM(B:E!M536:M536)</f>
        <v>0</v>
      </c>
      <c r="N713" s="54" t="n">
        <f aca="false">SUM(B:E!N536:N536)</f>
        <v>0</v>
      </c>
      <c r="O713" s="54" t="n">
        <f aca="false">SUM(B:E!O536:O536)</f>
        <v>0</v>
      </c>
      <c r="P713" s="72"/>
    </row>
    <row r="714" customFormat="false" ht="13.2" hidden="false" customHeight="false" outlineLevel="0" collapsed="false">
      <c r="A714" s="44" t="n">
        <f aca="false">IF(AND(MAX(E714:P714)=0,MIN(E714:P714)=0),0,1)</f>
        <v>0</v>
      </c>
      <c r="B714" s="77"/>
      <c r="C714" s="75" t="s">
        <v>196</v>
      </c>
      <c r="D714" s="57" t="s">
        <v>197</v>
      </c>
      <c r="E714" s="54" t="n">
        <f aca="false">SUM(B:E!E537:E537)</f>
        <v>0</v>
      </c>
      <c r="F714" s="54" t="n">
        <f aca="false">SUM(B:E!F537:F537)</f>
        <v>0</v>
      </c>
      <c r="G714" s="54" t="n">
        <f aca="false">SUM(B:E!G537:G537)</f>
        <v>0</v>
      </c>
      <c r="H714" s="54" t="n">
        <f aca="false">SUM(B:E!H537:H537)</f>
        <v>0</v>
      </c>
      <c r="I714" s="54" t="n">
        <f aca="false">SUM(B:E!I537:I537)</f>
        <v>0</v>
      </c>
      <c r="J714" s="54" t="n">
        <f aca="false">SUM(B:E!J537:J537)</f>
        <v>0</v>
      </c>
      <c r="K714" s="54" t="n">
        <f aca="false">SUM(B:E!K537:K537)</f>
        <v>0</v>
      </c>
      <c r="L714" s="54" t="n">
        <f aca="false">SUM(B:E!L537:L537)</f>
        <v>0</v>
      </c>
      <c r="M714" s="54" t="n">
        <f aca="false">SUM(B:E!M537:M537)</f>
        <v>0</v>
      </c>
      <c r="N714" s="54" t="n">
        <f aca="false">SUM(B:E!N537:N537)</f>
        <v>0</v>
      </c>
      <c r="O714" s="54" t="n">
        <f aca="false">SUM(B:E!O537:O537)</f>
        <v>0</v>
      </c>
      <c r="P714" s="72"/>
    </row>
    <row r="715" customFormat="false" ht="26.4" hidden="false" customHeight="false" outlineLevel="0" collapsed="false">
      <c r="A715" s="44" t="n">
        <f aca="false">IF(AND(MAX(E715:P715)=0,MIN(E715:P715)=0),0,1)</f>
        <v>0</v>
      </c>
      <c r="B715" s="77"/>
      <c r="C715" s="75" t="s">
        <v>198</v>
      </c>
      <c r="D715" s="57" t="s">
        <v>199</v>
      </c>
      <c r="E715" s="54" t="n">
        <f aca="false">SUM(B:E!E538:E538)</f>
        <v>0</v>
      </c>
      <c r="F715" s="54" t="n">
        <f aca="false">SUM(B:E!F538:F538)</f>
        <v>0</v>
      </c>
      <c r="G715" s="54" t="n">
        <f aca="false">SUM(B:E!G538:G538)</f>
        <v>0</v>
      </c>
      <c r="H715" s="54" t="n">
        <f aca="false">SUM(B:E!H538:H538)</f>
        <v>0</v>
      </c>
      <c r="I715" s="54" t="n">
        <f aca="false">SUM(B:E!I538:I538)</f>
        <v>0</v>
      </c>
      <c r="J715" s="54" t="n">
        <f aca="false">SUM(B:E!J538:J538)</f>
        <v>0</v>
      </c>
      <c r="K715" s="54" t="n">
        <f aca="false">SUM(B:E!K538:K538)</f>
        <v>0</v>
      </c>
      <c r="L715" s="54" t="n">
        <f aca="false">SUM(B:E!L538:L538)</f>
        <v>0</v>
      </c>
      <c r="M715" s="54" t="n">
        <f aca="false">SUM(B:E!M538:M538)</f>
        <v>0</v>
      </c>
      <c r="N715" s="54" t="n">
        <f aca="false">SUM(B:E!N538:N538)</f>
        <v>0</v>
      </c>
      <c r="O715" s="54" t="n">
        <f aca="false">SUM(B:E!O538:O538)</f>
        <v>0</v>
      </c>
      <c r="P715" s="72"/>
    </row>
    <row r="716" customFormat="false" ht="26.4" hidden="false" customHeight="false" outlineLevel="0" collapsed="false">
      <c r="A716" s="44" t="n">
        <f aca="false">IF(AND(MAX(E716:P716)=0,MIN(E716:P716)=0),0,1)</f>
        <v>0</v>
      </c>
      <c r="B716" s="77"/>
      <c r="C716" s="75" t="s">
        <v>200</v>
      </c>
      <c r="D716" s="57" t="s">
        <v>201</v>
      </c>
      <c r="E716" s="54" t="n">
        <f aca="false">SUM(B:E!E539:E539)</f>
        <v>0</v>
      </c>
      <c r="F716" s="54" t="n">
        <f aca="false">SUM(B:E!F539:F539)</f>
        <v>0</v>
      </c>
      <c r="G716" s="54" t="n">
        <f aca="false">SUM(B:E!G539:G539)</f>
        <v>0</v>
      </c>
      <c r="H716" s="54" t="n">
        <f aca="false">SUM(B:E!H539:H539)</f>
        <v>0</v>
      </c>
      <c r="I716" s="54" t="n">
        <f aca="false">SUM(B:E!I539:I539)</f>
        <v>0</v>
      </c>
      <c r="J716" s="54" t="n">
        <f aca="false">SUM(B:E!J539:J539)</f>
        <v>0</v>
      </c>
      <c r="K716" s="54" t="n">
        <f aca="false">SUM(B:E!K539:K539)</f>
        <v>0</v>
      </c>
      <c r="L716" s="54" t="n">
        <f aca="false">SUM(B:E!L539:L539)</f>
        <v>0</v>
      </c>
      <c r="M716" s="54" t="n">
        <f aca="false">SUM(B:E!M539:M539)</f>
        <v>0</v>
      </c>
      <c r="N716" s="54" t="n">
        <f aca="false">SUM(B:E!N539:N539)</f>
        <v>0</v>
      </c>
      <c r="O716" s="54" t="n">
        <f aca="false">SUM(B:E!O539:O539)</f>
        <v>0</v>
      </c>
      <c r="P716" s="72"/>
    </row>
    <row r="717" s="72" customFormat="true" ht="13.2" hidden="false" customHeight="false" outlineLevel="0" collapsed="false">
      <c r="A717" s="44" t="n">
        <f aca="false">IF(AND(MAX(E717:P717)=0,MIN(E717:P717)=0),0,1)</f>
        <v>0</v>
      </c>
      <c r="B717" s="77"/>
      <c r="C717" s="75" t="s">
        <v>202</v>
      </c>
      <c r="D717" s="57" t="s">
        <v>32</v>
      </c>
      <c r="E717" s="54" t="n">
        <f aca="false">SUM(B:E!E540:E540)</f>
        <v>0</v>
      </c>
      <c r="F717" s="54" t="n">
        <f aca="false">SUM(B:E!F540:F540)</f>
        <v>0</v>
      </c>
      <c r="G717" s="54" t="n">
        <f aca="false">SUM(B:E!G540:G540)</f>
        <v>0</v>
      </c>
      <c r="H717" s="54" t="n">
        <f aca="false">SUM(B:E!H540:H540)</f>
        <v>0</v>
      </c>
      <c r="I717" s="54" t="n">
        <f aca="false">SUM(B:E!I540:I540)</f>
        <v>0</v>
      </c>
      <c r="J717" s="54" t="n">
        <f aca="false">SUM(B:E!J540:J540)</f>
        <v>0</v>
      </c>
      <c r="K717" s="54" t="n">
        <f aca="false">SUM(B:E!K540:K540)</f>
        <v>0</v>
      </c>
      <c r="L717" s="54" t="n">
        <f aca="false">SUM(B:E!L540:L540)</f>
        <v>0</v>
      </c>
      <c r="M717" s="54" t="n">
        <f aca="false">SUM(B:E!M540:M540)</f>
        <v>0</v>
      </c>
      <c r="N717" s="54" t="n">
        <f aca="false">SUM(B:E!N540:N540)</f>
        <v>0</v>
      </c>
      <c r="O717" s="54" t="n">
        <f aca="false">SUM(B:E!O540:O540)</f>
        <v>0</v>
      </c>
    </row>
    <row r="718" s="72" customFormat="true" ht="13.2" hidden="false" customHeight="false" outlineLevel="0" collapsed="false">
      <c r="A718" s="44" t="n">
        <f aca="false">IF(AND(MAX(E718:P718)=0,MIN(E718:P718)=0),0,1)</f>
        <v>0</v>
      </c>
      <c r="B718" s="73"/>
      <c r="C718" s="70" t="s">
        <v>203</v>
      </c>
      <c r="D718" s="71"/>
      <c r="E718" s="48" t="n">
        <f aca="false">SUBTOTAL(9,E719:E722)</f>
        <v>0</v>
      </c>
      <c r="F718" s="48" t="n">
        <f aca="false">SUBTOTAL(9,F719:F722)</f>
        <v>0</v>
      </c>
      <c r="G718" s="48" t="n">
        <f aca="false">SUBTOTAL(9,G719:G722)</f>
        <v>0</v>
      </c>
      <c r="H718" s="48" t="n">
        <f aca="false">SUBTOTAL(9,H719:H722)</f>
        <v>0</v>
      </c>
      <c r="I718" s="48" t="n">
        <f aca="false">SUBTOTAL(9,I719:I722)</f>
        <v>0</v>
      </c>
      <c r="J718" s="48" t="n">
        <f aca="false">SUBTOTAL(9,J719:J722)</f>
        <v>0</v>
      </c>
      <c r="K718" s="48" t="n">
        <f aca="false">SUBTOTAL(9,K719:K722)</f>
        <v>0</v>
      </c>
      <c r="L718" s="48" t="n">
        <f aca="false">SUBTOTAL(9,L719:L722)</f>
        <v>0</v>
      </c>
      <c r="M718" s="48" t="n">
        <f aca="false">SUBTOTAL(9,M719:M722)</f>
        <v>0</v>
      </c>
      <c r="N718" s="48" t="n">
        <f aca="false">SUBTOTAL(9,N719:N722)</f>
        <v>0</v>
      </c>
      <c r="O718" s="48" t="n">
        <f aca="false">SUBTOTAL(9,O719:O722)</f>
        <v>0</v>
      </c>
      <c r="P718" s="1"/>
    </row>
    <row r="719" s="72" customFormat="true" ht="13.2" hidden="false" customHeight="false" outlineLevel="0" collapsed="false">
      <c r="A719" s="44" t="n">
        <f aca="false">IF(AND(MAX(E719:P719)=0,MIN(E719:P719)=0),0,1)</f>
        <v>0</v>
      </c>
      <c r="B719" s="77"/>
      <c r="C719" s="78" t="s">
        <v>204</v>
      </c>
      <c r="D719" s="57" t="s">
        <v>48</v>
      </c>
      <c r="E719" s="54" t="n">
        <f aca="false">SUM(B:E!E542:E542)</f>
        <v>0</v>
      </c>
      <c r="F719" s="54" t="n">
        <f aca="false">SUM(B:E!F542:F542)</f>
        <v>0</v>
      </c>
      <c r="G719" s="54" t="n">
        <f aca="false">SUM(B:E!G542:G542)</f>
        <v>0</v>
      </c>
      <c r="H719" s="54" t="n">
        <f aca="false">SUM(B:E!H542:H542)</f>
        <v>0</v>
      </c>
      <c r="I719" s="54" t="n">
        <f aca="false">SUM(B:E!I542:I542)</f>
        <v>0</v>
      </c>
      <c r="J719" s="54" t="n">
        <f aca="false">SUM(B:E!J542:J542)</f>
        <v>0</v>
      </c>
      <c r="K719" s="54" t="n">
        <f aca="false">SUM(B:E!K542:K542)</f>
        <v>0</v>
      </c>
      <c r="L719" s="54" t="n">
        <f aca="false">SUM(B:E!L542:L542)</f>
        <v>0</v>
      </c>
      <c r="M719" s="54" t="n">
        <f aca="false">SUM(B:E!M542:M542)</f>
        <v>0</v>
      </c>
      <c r="N719" s="54" t="n">
        <f aca="false">SUM(B:E!N542:N542)</f>
        <v>0</v>
      </c>
      <c r="O719" s="54" t="n">
        <f aca="false">SUM(B:E!O542:O542)</f>
        <v>0</v>
      </c>
      <c r="P719" s="1"/>
    </row>
    <row r="720" s="72" customFormat="true" ht="13.2" hidden="false" customHeight="false" outlineLevel="0" collapsed="false">
      <c r="A720" s="44" t="n">
        <f aca="false">IF(AND(MAX(E720:P720)=0,MIN(E720:P720)=0),0,1)</f>
        <v>0</v>
      </c>
      <c r="B720" s="77"/>
      <c r="C720" s="80" t="s">
        <v>205</v>
      </c>
      <c r="D720" s="60" t="s">
        <v>68</v>
      </c>
      <c r="E720" s="54" t="n">
        <f aca="false">SUM(B:E!E543:E543)</f>
        <v>0</v>
      </c>
      <c r="F720" s="54" t="n">
        <f aca="false">SUM(B:E!F543:F543)</f>
        <v>0</v>
      </c>
      <c r="G720" s="54" t="n">
        <f aca="false">SUM(B:E!G543:G543)</f>
        <v>0</v>
      </c>
      <c r="H720" s="54" t="n">
        <f aca="false">SUM(B:E!H543:H543)</f>
        <v>0</v>
      </c>
      <c r="I720" s="54" t="n">
        <f aca="false">SUM(B:E!I543:I543)</f>
        <v>0</v>
      </c>
      <c r="J720" s="54" t="n">
        <f aca="false">SUM(B:E!J543:J543)</f>
        <v>0</v>
      </c>
      <c r="K720" s="54" t="n">
        <f aca="false">SUM(B:E!K543:K543)</f>
        <v>0</v>
      </c>
      <c r="L720" s="54" t="n">
        <f aca="false">SUM(B:E!L543:L543)</f>
        <v>0</v>
      </c>
      <c r="M720" s="54" t="n">
        <f aca="false">SUM(B:E!M543:M543)</f>
        <v>0</v>
      </c>
      <c r="N720" s="54" t="n">
        <f aca="false">SUM(B:E!N543:N543)</f>
        <v>0</v>
      </c>
      <c r="O720" s="54" t="n">
        <f aca="false">SUM(B:E!O543:O543)</f>
        <v>0</v>
      </c>
      <c r="P720" s="1"/>
    </row>
    <row r="721" s="72" customFormat="true" ht="13.2" hidden="false" customHeight="false" outlineLevel="0" collapsed="false">
      <c r="A721" s="44" t="n">
        <f aca="false">IF(AND(MAX(E721:P721)=0,MIN(E721:P721)=0),0,1)</f>
        <v>0</v>
      </c>
      <c r="B721" s="62"/>
      <c r="C721" s="81" t="s">
        <v>209</v>
      </c>
      <c r="D721" s="64" t="s">
        <v>116</v>
      </c>
      <c r="E721" s="54" t="n">
        <f aca="false">SUM(B:E!E544:E544)</f>
        <v>0</v>
      </c>
      <c r="F721" s="54" t="n">
        <f aca="false">SUM(B:E!F544:F544)</f>
        <v>0</v>
      </c>
      <c r="G721" s="54" t="n">
        <f aca="false">SUM(B:E!G544:G544)</f>
        <v>0</v>
      </c>
      <c r="H721" s="54" t="n">
        <f aca="false">SUM(B:E!H544:H544)</f>
        <v>0</v>
      </c>
      <c r="I721" s="54" t="n">
        <f aca="false">SUM(B:E!I544:I544)</f>
        <v>0</v>
      </c>
      <c r="J721" s="54" t="n">
        <f aca="false">SUM(B:E!J544:J544)</f>
        <v>0</v>
      </c>
      <c r="K721" s="54" t="n">
        <f aca="false">SUM(B:E!K544:K544)</f>
        <v>0</v>
      </c>
      <c r="L721" s="54" t="n">
        <f aca="false">SUM(B:E!L544:L544)</f>
        <v>0</v>
      </c>
      <c r="M721" s="54" t="n">
        <f aca="false">SUM(B:E!M544:M544)</f>
        <v>0</v>
      </c>
      <c r="N721" s="54" t="n">
        <f aca="false">SUM(B:E!N544:N544)</f>
        <v>0</v>
      </c>
      <c r="O721" s="54" t="n">
        <f aca="false">SUM(B:E!O544:O544)</f>
        <v>0</v>
      </c>
    </row>
    <row r="722" s="72" customFormat="true" ht="26.4" hidden="false" customHeight="false" outlineLevel="0" collapsed="false">
      <c r="A722" s="44" t="n">
        <f aca="false">IF(AND(MAX(E722:P722)=0,MIN(E722:P722)=0),0,1)</f>
        <v>0</v>
      </c>
      <c r="B722" s="62"/>
      <c r="C722" s="81" t="s">
        <v>210</v>
      </c>
      <c r="D722" s="64" t="s">
        <v>126</v>
      </c>
      <c r="E722" s="54" t="n">
        <f aca="false">SUM(B:E!E545:E545)</f>
        <v>0</v>
      </c>
      <c r="F722" s="54" t="n">
        <f aca="false">SUM(B:E!F545:F545)</f>
        <v>0</v>
      </c>
      <c r="G722" s="54" t="n">
        <f aca="false">SUM(B:E!G545:G545)</f>
        <v>0</v>
      </c>
      <c r="H722" s="54" t="n">
        <f aca="false">SUM(B:E!H545:H545)</f>
        <v>0</v>
      </c>
      <c r="I722" s="54" t="n">
        <f aca="false">SUM(B:E!I545:I545)</f>
        <v>0</v>
      </c>
      <c r="J722" s="54" t="n">
        <f aca="false">SUM(B:E!J545:J545)</f>
        <v>0</v>
      </c>
      <c r="K722" s="54" t="n">
        <f aca="false">SUM(B:E!K545:K545)</f>
        <v>0</v>
      </c>
      <c r="L722" s="54" t="n">
        <f aca="false">SUM(B:E!L545:L545)</f>
        <v>0</v>
      </c>
      <c r="M722" s="54" t="n">
        <f aca="false">SUM(B:E!M545:M545)</f>
        <v>0</v>
      </c>
      <c r="N722" s="54" t="n">
        <f aca="false">SUM(B:E!N545:N545)</f>
        <v>0</v>
      </c>
      <c r="O722" s="54" t="n">
        <f aca="false">SUM(B:E!O545:O545)</f>
        <v>0</v>
      </c>
      <c r="P722" s="1"/>
    </row>
    <row r="723" s="72" customFormat="true" ht="13.2" hidden="false" customHeight="false" outlineLevel="0" collapsed="false">
      <c r="A723" s="44" t="n">
        <f aca="false">IF(AND(MAX(E723:P723)=0,MIN(E723:P723)=0),0,1)</f>
        <v>0</v>
      </c>
      <c r="B723" s="82"/>
      <c r="C723" s="83" t="s">
        <v>211</v>
      </c>
      <c r="D723" s="64"/>
      <c r="E723" s="48" t="n">
        <f aca="false">SUBTOTAL(9,E724:E728)</f>
        <v>0</v>
      </c>
      <c r="F723" s="48" t="n">
        <f aca="false">SUBTOTAL(9,F724:F728)</f>
        <v>0</v>
      </c>
      <c r="G723" s="48" t="n">
        <f aca="false">SUBTOTAL(9,G724:G728)</f>
        <v>0</v>
      </c>
      <c r="H723" s="48" t="n">
        <f aca="false">SUBTOTAL(9,H724:H728)</f>
        <v>0</v>
      </c>
      <c r="I723" s="48" t="n">
        <f aca="false">SUBTOTAL(9,I724:I728)</f>
        <v>0</v>
      </c>
      <c r="J723" s="48" t="n">
        <f aca="false">SUBTOTAL(9,J724:J728)</f>
        <v>0</v>
      </c>
      <c r="K723" s="48" t="n">
        <f aca="false">SUBTOTAL(9,K724:K728)</f>
        <v>0</v>
      </c>
      <c r="L723" s="48" t="n">
        <f aca="false">SUBTOTAL(9,L724:L728)</f>
        <v>0</v>
      </c>
      <c r="M723" s="48" t="n">
        <f aca="false">SUBTOTAL(9,M724:M728)</f>
        <v>0</v>
      </c>
      <c r="N723" s="48" t="n">
        <f aca="false">SUBTOTAL(9,N724:N728)</f>
        <v>0</v>
      </c>
      <c r="O723" s="48" t="n">
        <f aca="false">SUBTOTAL(9,O724:O728)</f>
        <v>0</v>
      </c>
      <c r="P723" s="1"/>
    </row>
    <row r="724" s="72" customFormat="true" ht="13.2" hidden="false" customHeight="false" outlineLevel="0" collapsed="false">
      <c r="A724" s="44" t="n">
        <f aca="false">IF(AND(MAX(E724:P724)=0,MIN(E724:P724)=0),0,1)</f>
        <v>0</v>
      </c>
      <c r="B724" s="62"/>
      <c r="C724" s="81" t="s">
        <v>212</v>
      </c>
      <c r="D724" s="64" t="s">
        <v>213</v>
      </c>
      <c r="E724" s="54" t="n">
        <f aca="false">SUM(B:E!E547:E547)</f>
        <v>0</v>
      </c>
      <c r="F724" s="54" t="n">
        <f aca="false">SUM(B:E!F547:F547)</f>
        <v>0</v>
      </c>
      <c r="G724" s="54" t="n">
        <f aca="false">SUM(B:E!G547:G547)</f>
        <v>0</v>
      </c>
      <c r="H724" s="54" t="n">
        <f aca="false">SUM(B:E!H547:H547)</f>
        <v>0</v>
      </c>
      <c r="I724" s="54" t="n">
        <f aca="false">SUM(B:E!I547:I547)</f>
        <v>0</v>
      </c>
      <c r="J724" s="54" t="n">
        <f aca="false">SUM(B:E!J547:J547)</f>
        <v>0</v>
      </c>
      <c r="K724" s="54" t="n">
        <f aca="false">SUM(B:E!K547:K547)</f>
        <v>0</v>
      </c>
      <c r="L724" s="54" t="n">
        <f aca="false">SUM(B:E!L547:L547)</f>
        <v>0</v>
      </c>
      <c r="M724" s="54" t="n">
        <f aca="false">SUM(B:E!M547:M547)</f>
        <v>0</v>
      </c>
      <c r="N724" s="54" t="n">
        <f aca="false">SUM(B:E!N547:N547)</f>
        <v>0</v>
      </c>
      <c r="O724" s="54" t="n">
        <f aca="false">SUM(B:E!O547:O547)</f>
        <v>0</v>
      </c>
      <c r="P724" s="1"/>
    </row>
    <row r="725" s="72" customFormat="true" ht="13.2" hidden="false" customHeight="false" outlineLevel="0" collapsed="false">
      <c r="A725" s="44" t="n">
        <f aca="false">IF(AND(MAX(E725:P725)=0,MIN(E725:P725)=0),0,1)</f>
        <v>0</v>
      </c>
      <c r="B725" s="62"/>
      <c r="C725" s="81" t="s">
        <v>214</v>
      </c>
      <c r="D725" s="64" t="s">
        <v>215</v>
      </c>
      <c r="E725" s="54" t="n">
        <f aca="false">SUM(B:E!E548:E548)</f>
        <v>0</v>
      </c>
      <c r="F725" s="54" t="n">
        <f aca="false">SUM(B:E!F548:F548)</f>
        <v>0</v>
      </c>
      <c r="G725" s="54" t="n">
        <f aca="false">SUM(B:E!G548:G548)</f>
        <v>0</v>
      </c>
      <c r="H725" s="54" t="n">
        <f aca="false">SUM(B:E!H548:H548)</f>
        <v>0</v>
      </c>
      <c r="I725" s="54" t="n">
        <f aca="false">SUM(B:E!I548:I548)</f>
        <v>0</v>
      </c>
      <c r="J725" s="54" t="n">
        <f aca="false">SUM(B:E!J548:J548)</f>
        <v>0</v>
      </c>
      <c r="K725" s="54" t="n">
        <f aca="false">SUM(B:E!K548:K548)</f>
        <v>0</v>
      </c>
      <c r="L725" s="54" t="n">
        <f aca="false">SUM(B:E!L548:L548)</f>
        <v>0</v>
      </c>
      <c r="M725" s="54" t="n">
        <f aca="false">SUM(B:E!M548:M548)</f>
        <v>0</v>
      </c>
      <c r="N725" s="54" t="n">
        <f aca="false">SUM(B:E!N548:N548)</f>
        <v>0</v>
      </c>
      <c r="O725" s="54" t="n">
        <f aca="false">SUM(B:E!O548:O548)</f>
        <v>0</v>
      </c>
      <c r="P725" s="1"/>
    </row>
    <row r="726" s="72" customFormat="true" ht="13.2" hidden="false" customHeight="false" outlineLevel="0" collapsed="false">
      <c r="A726" s="44" t="n">
        <f aca="false">IF(AND(MAX(E726:P726)=0,MIN(E726:P726)=0),0,1)</f>
        <v>0</v>
      </c>
      <c r="B726" s="62"/>
      <c r="C726" s="81" t="s">
        <v>216</v>
      </c>
      <c r="D726" s="64" t="s">
        <v>217</v>
      </c>
      <c r="E726" s="54" t="n">
        <f aca="false">SUM(B:E!E549:E549)</f>
        <v>0</v>
      </c>
      <c r="F726" s="54" t="n">
        <f aca="false">SUM(B:E!F549:F549)</f>
        <v>0</v>
      </c>
      <c r="G726" s="54" t="n">
        <f aca="false">SUM(B:E!G549:G549)</f>
        <v>0</v>
      </c>
      <c r="H726" s="54" t="n">
        <f aca="false">SUM(B:E!H549:H549)</f>
        <v>0</v>
      </c>
      <c r="I726" s="54" t="n">
        <f aca="false">SUM(B:E!I549:I549)</f>
        <v>0</v>
      </c>
      <c r="J726" s="54" t="n">
        <f aca="false">SUM(B:E!J549:J549)</f>
        <v>0</v>
      </c>
      <c r="K726" s="54" t="n">
        <f aca="false">SUM(B:E!K549:K549)</f>
        <v>0</v>
      </c>
      <c r="L726" s="54" t="n">
        <f aca="false">SUM(B:E!L549:L549)</f>
        <v>0</v>
      </c>
      <c r="M726" s="54" t="n">
        <f aca="false">SUM(B:E!M549:M549)</f>
        <v>0</v>
      </c>
      <c r="N726" s="54" t="n">
        <f aca="false">SUM(B:E!N549:N549)</f>
        <v>0</v>
      </c>
      <c r="O726" s="54" t="n">
        <f aca="false">SUM(B:E!O549:O549)</f>
        <v>0</v>
      </c>
      <c r="P726" s="1"/>
    </row>
    <row r="727" s="72" customFormat="true" ht="13.2" hidden="false" customHeight="false" outlineLevel="0" collapsed="false">
      <c r="A727" s="44" t="n">
        <f aca="false">IF(AND(MAX(E727:P727)=0,MIN(E727:P727)=0),0,1)</f>
        <v>0</v>
      </c>
      <c r="B727" s="62"/>
      <c r="C727" s="81" t="s">
        <v>218</v>
      </c>
      <c r="D727" s="64" t="s">
        <v>219</v>
      </c>
      <c r="E727" s="54" t="n">
        <f aca="false">SUM(B:E!E550:E550)</f>
        <v>0</v>
      </c>
      <c r="F727" s="54" t="n">
        <f aca="false">SUM(B:E!F550:F550)</f>
        <v>0</v>
      </c>
      <c r="G727" s="54" t="n">
        <f aca="false">SUM(B:E!G550:G550)</f>
        <v>0</v>
      </c>
      <c r="H727" s="54" t="n">
        <f aca="false">SUM(B:E!H550:H550)</f>
        <v>0</v>
      </c>
      <c r="I727" s="54" t="n">
        <f aca="false">SUM(B:E!I550:I550)</f>
        <v>0</v>
      </c>
      <c r="J727" s="54" t="n">
        <f aca="false">SUM(B:E!J550:J550)</f>
        <v>0</v>
      </c>
      <c r="K727" s="54" t="n">
        <f aca="false">SUM(B:E!K550:K550)</f>
        <v>0</v>
      </c>
      <c r="L727" s="54" t="n">
        <f aca="false">SUM(B:E!L550:L550)</f>
        <v>0</v>
      </c>
      <c r="M727" s="54" t="n">
        <f aca="false">SUM(B:E!M550:M550)</f>
        <v>0</v>
      </c>
      <c r="N727" s="54" t="n">
        <f aca="false">SUM(B:E!N550:N550)</f>
        <v>0</v>
      </c>
      <c r="O727" s="54" t="n">
        <f aca="false">SUM(B:E!O550:O550)</f>
        <v>0</v>
      </c>
      <c r="P727" s="1"/>
    </row>
    <row r="728" s="72" customFormat="true" ht="13.2" hidden="false" customHeight="false" outlineLevel="0" collapsed="false">
      <c r="A728" s="44" t="n">
        <f aca="false">IF(AND(MAX(E728:P728)=0,MIN(E728:P728)=0),0,1)</f>
        <v>0</v>
      </c>
      <c r="B728" s="62"/>
      <c r="C728" s="81" t="s">
        <v>220</v>
      </c>
      <c r="D728" s="64" t="s">
        <v>221</v>
      </c>
      <c r="E728" s="54" t="n">
        <f aca="false">SUM(B:E!E551:E551)</f>
        <v>0</v>
      </c>
      <c r="F728" s="54" t="n">
        <f aca="false">SUM(B:E!F551:F551)</f>
        <v>0</v>
      </c>
      <c r="G728" s="54" t="n">
        <f aca="false">SUM(B:E!G551:G551)</f>
        <v>0</v>
      </c>
      <c r="H728" s="54" t="n">
        <f aca="false">SUM(B:E!H551:H551)</f>
        <v>0</v>
      </c>
      <c r="I728" s="54" t="n">
        <f aca="false">SUM(B:E!I551:I551)</f>
        <v>0</v>
      </c>
      <c r="J728" s="54" t="n">
        <f aca="false">SUM(B:E!J551:J551)</f>
        <v>0</v>
      </c>
      <c r="K728" s="54" t="n">
        <f aca="false">SUM(B:E!K551:K551)</f>
        <v>0</v>
      </c>
      <c r="L728" s="54" t="n">
        <f aca="false">SUM(B:E!L551:L551)</f>
        <v>0</v>
      </c>
      <c r="M728" s="54" t="n">
        <f aca="false">SUM(B:E!M551:M551)</f>
        <v>0</v>
      </c>
      <c r="N728" s="54" t="n">
        <f aca="false">SUM(B:E!N551:N551)</f>
        <v>0</v>
      </c>
      <c r="O728" s="54" t="n">
        <f aca="false">SUM(B:E!O551:O551)</f>
        <v>0</v>
      </c>
      <c r="P728" s="1"/>
    </row>
    <row r="729" s="72" customFormat="true" ht="13.2" hidden="false" customHeight="false" outlineLevel="0" collapsed="false">
      <c r="A729" s="44" t="n">
        <f aca="false">IF(AND(MAX(E729:P729)=0,MIN(E729:P729)=0),0,1)</f>
        <v>0</v>
      </c>
      <c r="B729" s="49" t="s">
        <v>222</v>
      </c>
      <c r="C729" s="83" t="s">
        <v>223</v>
      </c>
      <c r="D729" s="71"/>
      <c r="E729" s="48" t="n">
        <f aca="false">SUBTOTAL(9,E730:E754)</f>
        <v>0</v>
      </c>
      <c r="F729" s="48" t="n">
        <f aca="false">SUBTOTAL(9,F730:F754)</f>
        <v>0</v>
      </c>
      <c r="G729" s="48" t="n">
        <f aca="false">SUBTOTAL(9,G730:G754)</f>
        <v>0</v>
      </c>
      <c r="H729" s="48" t="n">
        <f aca="false">SUBTOTAL(9,H730:H754)</f>
        <v>0</v>
      </c>
      <c r="I729" s="48" t="n">
        <f aca="false">SUBTOTAL(9,I730:I754)</f>
        <v>0</v>
      </c>
      <c r="J729" s="48" t="n">
        <f aca="false">SUBTOTAL(9,J730:J754)</f>
        <v>0</v>
      </c>
      <c r="K729" s="48" t="n">
        <f aca="false">SUBTOTAL(9,K730:K754)</f>
        <v>0</v>
      </c>
      <c r="L729" s="48" t="n">
        <f aca="false">SUBTOTAL(9,L730:L754)</f>
        <v>0</v>
      </c>
      <c r="M729" s="48" t="n">
        <f aca="false">SUBTOTAL(9,M730:M754)</f>
        <v>0</v>
      </c>
      <c r="N729" s="48" t="n">
        <f aca="false">SUBTOTAL(9,N730:N754)</f>
        <v>0</v>
      </c>
      <c r="O729" s="48" t="n">
        <f aca="false">SUBTOTAL(9,O730:O754)</f>
        <v>0</v>
      </c>
      <c r="P729" s="1"/>
    </row>
    <row r="730" s="72" customFormat="true" ht="13.2" hidden="false" customHeight="false" outlineLevel="0" collapsed="false">
      <c r="A730" s="44" t="n">
        <f aca="false">IF(AND(MAX(E730:P730)=0,MIN(E730:P730)=0),0,1)</f>
        <v>0</v>
      </c>
      <c r="B730" s="82"/>
      <c r="C730" s="84" t="s">
        <v>224</v>
      </c>
      <c r="D730" s="71"/>
      <c r="E730" s="48" t="n">
        <f aca="false">SUBTOTAL(9,E731:E745)</f>
        <v>0</v>
      </c>
      <c r="F730" s="48" t="n">
        <f aca="false">SUBTOTAL(9,F731:F745)</f>
        <v>0</v>
      </c>
      <c r="G730" s="48" t="n">
        <f aca="false">SUBTOTAL(9,G731:G745)</f>
        <v>0</v>
      </c>
      <c r="H730" s="48" t="n">
        <f aca="false">SUBTOTAL(9,H731:H745)</f>
        <v>0</v>
      </c>
      <c r="I730" s="48" t="n">
        <f aca="false">SUBTOTAL(9,I731:I745)</f>
        <v>0</v>
      </c>
      <c r="J730" s="48" t="n">
        <f aca="false">SUBTOTAL(9,J731:J745)</f>
        <v>0</v>
      </c>
      <c r="K730" s="48" t="n">
        <f aca="false">SUBTOTAL(9,K731:K745)</f>
        <v>0</v>
      </c>
      <c r="L730" s="48" t="n">
        <f aca="false">SUBTOTAL(9,L731:L745)</f>
        <v>0</v>
      </c>
      <c r="M730" s="48" t="n">
        <f aca="false">SUBTOTAL(9,M731:M745)</f>
        <v>0</v>
      </c>
      <c r="N730" s="48" t="n">
        <f aca="false">SUBTOTAL(9,N731:N745)</f>
        <v>0</v>
      </c>
      <c r="O730" s="48" t="n">
        <f aca="false">SUBTOTAL(9,O731:O745)</f>
        <v>0</v>
      </c>
      <c r="P730" s="1"/>
    </row>
    <row r="731" s="72" customFormat="true" ht="13.2" hidden="false" customHeight="false" outlineLevel="0" collapsed="false">
      <c r="A731" s="44" t="n">
        <f aca="false">IF(AND(MAX(E731:P731)=0,MIN(E731:P731)=0),0,1)</f>
        <v>0</v>
      </c>
      <c r="B731" s="77"/>
      <c r="C731" s="58" t="s">
        <v>225</v>
      </c>
      <c r="D731" s="57" t="s">
        <v>28</v>
      </c>
      <c r="E731" s="54" t="n">
        <f aca="false">SUM(B:E!E554:E554)</f>
        <v>0</v>
      </c>
      <c r="F731" s="54" t="n">
        <f aca="false">SUM(B:E!F554:F554)</f>
        <v>0</v>
      </c>
      <c r="G731" s="54" t="n">
        <f aca="false">SUM(B:E!G554:G554)</f>
        <v>0</v>
      </c>
      <c r="H731" s="54" t="n">
        <f aca="false">SUM(B:E!H554:H554)</f>
        <v>0</v>
      </c>
      <c r="I731" s="54" t="n">
        <f aca="false">SUM(B:E!I554:I554)</f>
        <v>0</v>
      </c>
      <c r="J731" s="54" t="n">
        <f aca="false">SUM(B:E!J554:J554)</f>
        <v>0</v>
      </c>
      <c r="K731" s="54" t="n">
        <f aca="false">SUM(B:E!K554:K554)</f>
        <v>0</v>
      </c>
      <c r="L731" s="54" t="n">
        <f aca="false">SUM(B:E!L554:L554)</f>
        <v>0</v>
      </c>
      <c r="M731" s="54" t="n">
        <f aca="false">SUM(B:E!M554:M554)</f>
        <v>0</v>
      </c>
      <c r="N731" s="54" t="n">
        <f aca="false">SUM(B:E!N554:N554)</f>
        <v>0</v>
      </c>
      <c r="O731" s="54" t="n">
        <f aca="false">SUM(B:E!O554:O554)</f>
        <v>0</v>
      </c>
      <c r="P731" s="1"/>
    </row>
    <row r="732" s="72" customFormat="true" ht="13.2" hidden="false" customHeight="false" outlineLevel="0" collapsed="false">
      <c r="A732" s="44" t="n">
        <f aca="false">IF(AND(MAX(E732:P732)=0,MIN(E732:P732)=0),0,1)</f>
        <v>0</v>
      </c>
      <c r="B732" s="77"/>
      <c r="C732" s="85" t="s">
        <v>226</v>
      </c>
      <c r="D732" s="60" t="s">
        <v>191</v>
      </c>
      <c r="E732" s="48" t="n">
        <f aca="false">SUBTOTAL(9,E733:E736)</f>
        <v>0</v>
      </c>
      <c r="F732" s="48" t="n">
        <f aca="false">SUBTOTAL(9,F733:F736)</f>
        <v>0</v>
      </c>
      <c r="G732" s="48" t="n">
        <f aca="false">SUBTOTAL(9,G733:G736)</f>
        <v>0</v>
      </c>
      <c r="H732" s="48" t="n">
        <f aca="false">SUBTOTAL(9,H733:H736)</f>
        <v>0</v>
      </c>
      <c r="I732" s="48" t="n">
        <f aca="false">SUBTOTAL(9,I733:I736)</f>
        <v>0</v>
      </c>
      <c r="J732" s="48" t="n">
        <f aca="false">SUBTOTAL(9,J733:J736)</f>
        <v>0</v>
      </c>
      <c r="K732" s="48" t="n">
        <f aca="false">SUBTOTAL(9,K733:K736)</f>
        <v>0</v>
      </c>
      <c r="L732" s="48" t="n">
        <f aca="false">SUBTOTAL(9,L733:L736)</f>
        <v>0</v>
      </c>
      <c r="M732" s="48" t="n">
        <f aca="false">SUBTOTAL(9,M733:M736)</f>
        <v>0</v>
      </c>
      <c r="N732" s="48" t="n">
        <f aca="false">SUBTOTAL(9,N733:N736)</f>
        <v>0</v>
      </c>
      <c r="O732" s="48" t="n">
        <f aca="false">SUBTOTAL(9,O733:O736)</f>
        <v>0</v>
      </c>
      <c r="P732" s="1"/>
    </row>
    <row r="733" s="72" customFormat="true" ht="26.4" hidden="false" customHeight="false" outlineLevel="0" collapsed="false">
      <c r="A733" s="44" t="n">
        <f aca="false">IF(AND(MAX(E733:P733)=0,MIN(E733:P733)=0),0,1)</f>
        <v>0</v>
      </c>
      <c r="B733" s="77"/>
      <c r="C733" s="86" t="s">
        <v>227</v>
      </c>
      <c r="D733" s="57" t="s">
        <v>193</v>
      </c>
      <c r="E733" s="54" t="n">
        <f aca="false">SUM(B:E!E556:E556)</f>
        <v>0</v>
      </c>
      <c r="F733" s="54" t="n">
        <f aca="false">SUM(B:E!F556:F556)</f>
        <v>0</v>
      </c>
      <c r="G733" s="54" t="n">
        <f aca="false">SUM(B:E!G556:G556)</f>
        <v>0</v>
      </c>
      <c r="H733" s="54" t="n">
        <f aca="false">SUM(B:E!H556:H556)</f>
        <v>0</v>
      </c>
      <c r="I733" s="54" t="n">
        <f aca="false">SUM(B:E!I556:I556)</f>
        <v>0</v>
      </c>
      <c r="J733" s="54" t="n">
        <f aca="false">SUM(B:E!J556:J556)</f>
        <v>0</v>
      </c>
      <c r="K733" s="54" t="n">
        <f aca="false">SUM(B:E!K556:K556)</f>
        <v>0</v>
      </c>
      <c r="L733" s="54" t="n">
        <f aca="false">SUM(B:E!L556:L556)</f>
        <v>0</v>
      </c>
      <c r="M733" s="54" t="n">
        <f aca="false">SUM(B:E!M556:M556)</f>
        <v>0</v>
      </c>
      <c r="N733" s="54" t="n">
        <f aca="false">SUM(B:E!N556:N556)</f>
        <v>0</v>
      </c>
      <c r="O733" s="54" t="n">
        <f aca="false">SUM(B:E!O556:O556)</f>
        <v>0</v>
      </c>
      <c r="P733" s="1"/>
    </row>
    <row r="734" s="72" customFormat="true" ht="13.2" hidden="false" customHeight="false" outlineLevel="0" collapsed="false">
      <c r="A734" s="44" t="n">
        <f aca="false">IF(AND(MAX(E734:P734)=0,MIN(E734:P734)=0),0,1)</f>
        <v>0</v>
      </c>
      <c r="B734" s="77"/>
      <c r="C734" s="86" t="s">
        <v>229</v>
      </c>
      <c r="D734" s="57" t="s">
        <v>197</v>
      </c>
      <c r="E734" s="54" t="n">
        <f aca="false">SUM(B:E!E557:E557)</f>
        <v>0</v>
      </c>
      <c r="F734" s="54" t="n">
        <f aca="false">SUM(B:E!F557:F557)</f>
        <v>0</v>
      </c>
      <c r="G734" s="54" t="n">
        <f aca="false">SUM(B:E!G557:G557)</f>
        <v>0</v>
      </c>
      <c r="H734" s="54" t="n">
        <f aca="false">SUM(B:E!H557:H557)</f>
        <v>0</v>
      </c>
      <c r="I734" s="54" t="n">
        <f aca="false">SUM(B:E!I557:I557)</f>
        <v>0</v>
      </c>
      <c r="J734" s="54" t="n">
        <f aca="false">SUM(B:E!J557:J557)</f>
        <v>0</v>
      </c>
      <c r="K734" s="54" t="n">
        <f aca="false">SUM(B:E!K557:K557)</f>
        <v>0</v>
      </c>
      <c r="L734" s="54" t="n">
        <f aca="false">SUM(B:E!L557:L557)</f>
        <v>0</v>
      </c>
      <c r="M734" s="54" t="n">
        <f aca="false">SUM(B:E!M557:M557)</f>
        <v>0</v>
      </c>
      <c r="N734" s="54" t="n">
        <f aca="false">SUM(B:E!N557:N557)</f>
        <v>0</v>
      </c>
      <c r="O734" s="54" t="n">
        <f aca="false">SUM(B:E!O557:O557)</f>
        <v>0</v>
      </c>
      <c r="P734" s="1"/>
    </row>
    <row r="735" s="72" customFormat="true" ht="13.2" hidden="false" customHeight="false" outlineLevel="0" collapsed="false">
      <c r="A735" s="44" t="n">
        <f aca="false">IF(AND(MAX(E735:P735)=0,MIN(E735:P735)=0),0,1)</f>
        <v>0</v>
      </c>
      <c r="B735" s="77"/>
      <c r="C735" s="86" t="s">
        <v>230</v>
      </c>
      <c r="D735" s="57" t="s">
        <v>199</v>
      </c>
      <c r="E735" s="54" t="n">
        <f aca="false">SUM(B:E!E558:E558)</f>
        <v>0</v>
      </c>
      <c r="F735" s="54" t="n">
        <f aca="false">SUM(B:E!F558:F558)</f>
        <v>0</v>
      </c>
      <c r="G735" s="54" t="n">
        <f aca="false">SUM(B:E!G558:G558)</f>
        <v>0</v>
      </c>
      <c r="H735" s="54" t="n">
        <f aca="false">SUM(B:E!H558:H558)</f>
        <v>0</v>
      </c>
      <c r="I735" s="54" t="n">
        <f aca="false">SUM(B:E!I558:I558)</f>
        <v>0</v>
      </c>
      <c r="J735" s="54" t="n">
        <f aca="false">SUM(B:E!J558:J558)</f>
        <v>0</v>
      </c>
      <c r="K735" s="54" t="n">
        <f aca="false">SUM(B:E!K558:K558)</f>
        <v>0</v>
      </c>
      <c r="L735" s="54" t="n">
        <f aca="false">SUM(B:E!L558:L558)</f>
        <v>0</v>
      </c>
      <c r="M735" s="54" t="n">
        <f aca="false">SUM(B:E!M558:M558)</f>
        <v>0</v>
      </c>
      <c r="N735" s="54" t="n">
        <f aca="false">SUM(B:E!N558:N558)</f>
        <v>0</v>
      </c>
      <c r="O735" s="54" t="n">
        <f aca="false">SUM(B:E!O558:O558)</f>
        <v>0</v>
      </c>
      <c r="P735" s="1"/>
    </row>
    <row r="736" s="72" customFormat="true" ht="26.4" hidden="false" customHeight="false" outlineLevel="0" collapsed="false">
      <c r="A736" s="44" t="n">
        <f aca="false">IF(AND(MAX(E736:P736)=0,MIN(E736:P736)=0),0,1)</f>
        <v>0</v>
      </c>
      <c r="B736" s="77"/>
      <c r="C736" s="86" t="s">
        <v>231</v>
      </c>
      <c r="D736" s="57" t="s">
        <v>201</v>
      </c>
      <c r="E736" s="54" t="n">
        <f aca="false">SUM(B:E!E559:E559)</f>
        <v>0</v>
      </c>
      <c r="F736" s="54" t="n">
        <f aca="false">SUM(B:E!F559:F559)</f>
        <v>0</v>
      </c>
      <c r="G736" s="54" t="n">
        <f aca="false">SUM(B:E!G559:G559)</f>
        <v>0</v>
      </c>
      <c r="H736" s="54" t="n">
        <f aca="false">SUM(B:E!H559:H559)</f>
        <v>0</v>
      </c>
      <c r="I736" s="54" t="n">
        <f aca="false">SUM(B:E!I559:I559)</f>
        <v>0</v>
      </c>
      <c r="J736" s="54" t="n">
        <f aca="false">SUM(B:E!J559:J559)</f>
        <v>0</v>
      </c>
      <c r="K736" s="54" t="n">
        <f aca="false">SUM(B:E!K559:K559)</f>
        <v>0</v>
      </c>
      <c r="L736" s="54" t="n">
        <f aca="false">SUM(B:E!L559:L559)</f>
        <v>0</v>
      </c>
      <c r="M736" s="54" t="n">
        <f aca="false">SUM(B:E!M559:M559)</f>
        <v>0</v>
      </c>
      <c r="N736" s="54" t="n">
        <f aca="false">SUM(B:E!N559:N559)</f>
        <v>0</v>
      </c>
      <c r="O736" s="54" t="n">
        <f aca="false">SUM(B:E!O559:O559)</f>
        <v>0</v>
      </c>
      <c r="P736" s="1"/>
    </row>
    <row r="737" s="72" customFormat="true" ht="13.2" hidden="false" customHeight="false" outlineLevel="0" collapsed="false">
      <c r="A737" s="44" t="n">
        <f aca="false">IF(AND(MAX(E737:P737)=0,MIN(E737:P737)=0),0,1)</f>
        <v>0</v>
      </c>
      <c r="B737" s="77"/>
      <c r="C737" s="87" t="s">
        <v>232</v>
      </c>
      <c r="D737" s="57" t="s">
        <v>32</v>
      </c>
      <c r="E737" s="54" t="n">
        <f aca="false">SUM(B:E!E560:E560)</f>
        <v>0</v>
      </c>
      <c r="F737" s="54" t="n">
        <f aca="false">SUM(B:E!F560:F560)</f>
        <v>0</v>
      </c>
      <c r="G737" s="54" t="n">
        <f aca="false">SUM(B:E!G560:G560)</f>
        <v>0</v>
      </c>
      <c r="H737" s="54" t="n">
        <f aca="false">SUM(B:E!H560:H560)</f>
        <v>0</v>
      </c>
      <c r="I737" s="54" t="n">
        <f aca="false">SUM(B:E!I560:I560)</f>
        <v>0</v>
      </c>
      <c r="J737" s="54" t="n">
        <f aca="false">SUM(B:E!J560:J560)</f>
        <v>0</v>
      </c>
      <c r="K737" s="54" t="n">
        <f aca="false">SUM(B:E!K560:K560)</f>
        <v>0</v>
      </c>
      <c r="L737" s="54" t="n">
        <f aca="false">SUM(B:E!L560:L560)</f>
        <v>0</v>
      </c>
      <c r="M737" s="54" t="n">
        <f aca="false">SUM(B:E!M560:M560)</f>
        <v>0</v>
      </c>
      <c r="N737" s="54" t="n">
        <f aca="false">SUM(B:E!N560:N560)</f>
        <v>0</v>
      </c>
      <c r="O737" s="54" t="n">
        <f aca="false">SUM(B:E!O560:O560)</f>
        <v>0</v>
      </c>
      <c r="P737" s="1"/>
    </row>
    <row r="738" customFormat="false" ht="13.2" hidden="false" customHeight="false" outlineLevel="0" collapsed="false">
      <c r="A738" s="44" t="n">
        <f aca="false">IF(AND(MAX(E738:P738)=0,MIN(E738:P738)=0),0,1)</f>
        <v>0</v>
      </c>
      <c r="B738" s="77"/>
      <c r="C738" s="58" t="s">
        <v>233</v>
      </c>
      <c r="D738" s="57" t="s">
        <v>48</v>
      </c>
      <c r="E738" s="54" t="n">
        <f aca="false">SUM(B:E!E561:E561)</f>
        <v>0</v>
      </c>
      <c r="F738" s="54" t="n">
        <f aca="false">SUM(B:E!F561:F561)</f>
        <v>0</v>
      </c>
      <c r="G738" s="54" t="n">
        <f aca="false">SUM(B:E!G561:G561)</f>
        <v>0</v>
      </c>
      <c r="H738" s="54" t="n">
        <f aca="false">SUM(B:E!H561:H561)</f>
        <v>0</v>
      </c>
      <c r="I738" s="54" t="n">
        <f aca="false">SUM(B:E!I561:I561)</f>
        <v>0</v>
      </c>
      <c r="J738" s="54" t="n">
        <f aca="false">SUM(B:E!J561:J561)</f>
        <v>0</v>
      </c>
      <c r="K738" s="54" t="n">
        <f aca="false">SUM(B:E!K561:K561)</f>
        <v>0</v>
      </c>
      <c r="L738" s="54" t="n">
        <f aca="false">SUM(B:E!L561:L561)</f>
        <v>0</v>
      </c>
      <c r="M738" s="54" t="n">
        <f aca="false">SUM(B:E!M561:M561)</f>
        <v>0</v>
      </c>
      <c r="N738" s="54" t="n">
        <f aca="false">SUM(B:E!N561:N561)</f>
        <v>0</v>
      </c>
      <c r="O738" s="54" t="n">
        <f aca="false">SUM(B:E!O561:O561)</f>
        <v>0</v>
      </c>
    </row>
    <row r="739" customFormat="false" ht="13.2" hidden="false" customHeight="false" outlineLevel="0" collapsed="false">
      <c r="A739" s="44" t="n">
        <f aca="false">IF(AND(MAX(E739:P739)=0,MIN(E739:P739)=0),0,1)</f>
        <v>0</v>
      </c>
      <c r="B739" s="77"/>
      <c r="C739" s="59" t="s">
        <v>234</v>
      </c>
      <c r="D739" s="60" t="s">
        <v>68</v>
      </c>
      <c r="E739" s="54" t="n">
        <f aca="false">SUM(B:E!E562:E562)</f>
        <v>0</v>
      </c>
      <c r="F739" s="54" t="n">
        <f aca="false">SUM(B:E!F562:F562)</f>
        <v>0</v>
      </c>
      <c r="G739" s="54" t="n">
        <f aca="false">SUM(B:E!G562:G562)</f>
        <v>0</v>
      </c>
      <c r="H739" s="54" t="n">
        <f aca="false">SUM(B:E!H562:H562)</f>
        <v>0</v>
      </c>
      <c r="I739" s="54" t="n">
        <f aca="false">SUM(B:E!I562:I562)</f>
        <v>0</v>
      </c>
      <c r="J739" s="54" t="n">
        <f aca="false">SUM(B:E!J562:J562)</f>
        <v>0</v>
      </c>
      <c r="K739" s="54" t="n">
        <f aca="false">SUM(B:E!K562:K562)</f>
        <v>0</v>
      </c>
      <c r="L739" s="54" t="n">
        <f aca="false">SUM(B:E!L562:L562)</f>
        <v>0</v>
      </c>
      <c r="M739" s="54" t="n">
        <f aca="false">SUM(B:E!M562:M562)</f>
        <v>0</v>
      </c>
      <c r="N739" s="54" t="n">
        <f aca="false">SUM(B:E!N562:N562)</f>
        <v>0</v>
      </c>
      <c r="O739" s="54" t="n">
        <f aca="false">SUM(B:E!O562:O562)</f>
        <v>0</v>
      </c>
    </row>
    <row r="740" customFormat="false" ht="13.2" hidden="false" customHeight="false" outlineLevel="0" collapsed="false">
      <c r="A740" s="44" t="n">
        <f aca="false">IF(AND(MAX(E740:P740)=0,MIN(E740:P740)=0),0,1)</f>
        <v>0</v>
      </c>
      <c r="B740" s="62"/>
      <c r="C740" s="65" t="s">
        <v>240</v>
      </c>
      <c r="D740" s="64" t="s">
        <v>103</v>
      </c>
      <c r="E740" s="54" t="n">
        <f aca="false">SUM(B:E!E563:E563)</f>
        <v>0</v>
      </c>
      <c r="F740" s="54" t="n">
        <f aca="false">SUM(B:E!F563:F563)</f>
        <v>0</v>
      </c>
      <c r="G740" s="54" t="n">
        <f aca="false">SUM(B:E!G563:G563)</f>
        <v>0</v>
      </c>
      <c r="H740" s="54" t="n">
        <f aca="false">SUM(B:E!H563:H563)</f>
        <v>0</v>
      </c>
      <c r="I740" s="54" t="n">
        <f aca="false">SUM(B:E!I563:I563)</f>
        <v>0</v>
      </c>
      <c r="J740" s="54" t="n">
        <f aca="false">SUM(B:E!J563:J563)</f>
        <v>0</v>
      </c>
      <c r="K740" s="54" t="n">
        <f aca="false">SUM(B:E!K563:K563)</f>
        <v>0</v>
      </c>
      <c r="L740" s="54" t="n">
        <f aca="false">SUM(B:E!L563:L563)</f>
        <v>0</v>
      </c>
      <c r="M740" s="54" t="n">
        <f aca="false">SUM(B:E!M563:M563)</f>
        <v>0</v>
      </c>
      <c r="N740" s="54" t="n">
        <f aca="false">SUM(B:E!N563:N563)</f>
        <v>0</v>
      </c>
      <c r="O740" s="54" t="n">
        <f aca="false">SUM(B:E!O563:O563)</f>
        <v>0</v>
      </c>
      <c r="P740" s="72"/>
    </row>
    <row r="741" s="72" customFormat="true" ht="13.2" hidden="false" customHeight="false" outlineLevel="0" collapsed="false">
      <c r="A741" s="44" t="n">
        <f aca="false">IF(AND(MAX(E741:P741)=0,MIN(E741:P741)=0),0,1)</f>
        <v>0</v>
      </c>
      <c r="B741" s="62"/>
      <c r="C741" s="65" t="s">
        <v>242</v>
      </c>
      <c r="D741" s="64" t="s">
        <v>116</v>
      </c>
      <c r="E741" s="54" t="n">
        <f aca="false">SUM(B:E!E564:E564)</f>
        <v>0</v>
      </c>
      <c r="F741" s="54" t="n">
        <f aca="false">SUM(B:E!F564:F564)</f>
        <v>0</v>
      </c>
      <c r="G741" s="54" t="n">
        <f aca="false">SUM(B:E!G564:G564)</f>
        <v>0</v>
      </c>
      <c r="H741" s="54" t="n">
        <f aca="false">SUM(B:E!H564:H564)</f>
        <v>0</v>
      </c>
      <c r="I741" s="54" t="n">
        <f aca="false">SUM(B:E!I564:I564)</f>
        <v>0</v>
      </c>
      <c r="J741" s="54" t="n">
        <f aca="false">SUM(B:E!J564:J564)</f>
        <v>0</v>
      </c>
      <c r="K741" s="54" t="n">
        <f aca="false">SUM(B:E!K564:K564)</f>
        <v>0</v>
      </c>
      <c r="L741" s="54" t="n">
        <f aca="false">SUM(B:E!L564:L564)</f>
        <v>0</v>
      </c>
      <c r="M741" s="54" t="n">
        <f aca="false">SUM(B:E!M564:M564)</f>
        <v>0</v>
      </c>
      <c r="N741" s="54" t="n">
        <f aca="false">SUM(B:E!N564:N564)</f>
        <v>0</v>
      </c>
      <c r="O741" s="54" t="n">
        <f aca="false">SUM(B:E!O564:O564)</f>
        <v>0</v>
      </c>
    </row>
    <row r="742" s="72" customFormat="true" ht="13.2" hidden="false" customHeight="false" outlineLevel="0" collapsed="false">
      <c r="A742" s="44" t="n">
        <f aca="false">IF(AND(MAX(E742:P742)=0,MIN(E742:P742)=0),0,1)</f>
        <v>0</v>
      </c>
      <c r="B742" s="62"/>
      <c r="C742" s="65" t="s">
        <v>243</v>
      </c>
      <c r="D742" s="64" t="s">
        <v>244</v>
      </c>
      <c r="E742" s="54" t="n">
        <f aca="false">SUM(B:E!E565:E565)</f>
        <v>0</v>
      </c>
      <c r="F742" s="54" t="n">
        <f aca="false">SUM(B:E!F565:F565)</f>
        <v>0</v>
      </c>
      <c r="G742" s="54" t="n">
        <f aca="false">SUM(B:E!G565:G565)</f>
        <v>0</v>
      </c>
      <c r="H742" s="54" t="n">
        <f aca="false">SUM(B:E!H565:H565)</f>
        <v>0</v>
      </c>
      <c r="I742" s="54" t="n">
        <f aca="false">SUM(B:E!I565:I565)</f>
        <v>0</v>
      </c>
      <c r="J742" s="54" t="n">
        <f aca="false">SUM(B:E!J565:J565)</f>
        <v>0</v>
      </c>
      <c r="K742" s="54" t="n">
        <f aca="false">SUM(B:E!K565:K565)</f>
        <v>0</v>
      </c>
      <c r="L742" s="54" t="n">
        <f aca="false">SUM(B:E!L565:L565)</f>
        <v>0</v>
      </c>
      <c r="M742" s="54" t="n">
        <f aca="false">SUM(B:E!M565:M565)</f>
        <v>0</v>
      </c>
      <c r="N742" s="54" t="n">
        <f aca="false">SUM(B:E!N565:N565)</f>
        <v>0</v>
      </c>
      <c r="O742" s="54" t="n">
        <f aca="false">SUM(B:E!O565:O565)</f>
        <v>0</v>
      </c>
    </row>
    <row r="743" s="72" customFormat="true" ht="13.2" hidden="false" customHeight="false" outlineLevel="0" collapsed="false">
      <c r="A743" s="44" t="n">
        <f aca="false">IF(AND(MAX(E743:P743)=0,MIN(E743:P743)=0),0,1)</f>
        <v>0</v>
      </c>
      <c r="B743" s="62"/>
      <c r="C743" s="65" t="s">
        <v>247</v>
      </c>
      <c r="D743" s="64" t="s">
        <v>248</v>
      </c>
      <c r="E743" s="54" t="n">
        <f aca="false">SUM(B:E!E566:E566)</f>
        <v>0</v>
      </c>
      <c r="F743" s="54" t="n">
        <f aca="false">SUM(B:E!F566:F566)</f>
        <v>0</v>
      </c>
      <c r="G743" s="54" t="n">
        <f aca="false">SUM(B:E!G566:G566)</f>
        <v>0</v>
      </c>
      <c r="H743" s="54" t="n">
        <f aca="false">SUM(B:E!H566:H566)</f>
        <v>0</v>
      </c>
      <c r="I743" s="54" t="n">
        <f aca="false">SUM(B:E!I566:I566)</f>
        <v>0</v>
      </c>
      <c r="J743" s="54" t="n">
        <f aca="false">SUM(B:E!J566:J566)</f>
        <v>0</v>
      </c>
      <c r="K743" s="54" t="n">
        <f aca="false">SUM(B:E!K566:K566)</f>
        <v>0</v>
      </c>
      <c r="L743" s="54" t="n">
        <f aca="false">SUM(B:E!L566:L566)</f>
        <v>0</v>
      </c>
      <c r="M743" s="54" t="n">
        <f aca="false">SUM(B:E!M566:M566)</f>
        <v>0</v>
      </c>
      <c r="N743" s="54" t="n">
        <f aca="false">SUM(B:E!N566:N566)</f>
        <v>0</v>
      </c>
      <c r="O743" s="54" t="n">
        <f aca="false">SUM(B:E!O566:O566)</f>
        <v>0</v>
      </c>
      <c r="P743" s="1"/>
    </row>
    <row r="744" s="72" customFormat="true" ht="26.4" hidden="false" customHeight="false" outlineLevel="0" collapsed="false">
      <c r="A744" s="44" t="n">
        <f aca="false">IF(AND(MAX(E744:P744)=0,MIN(E744:P744)=0),0,1)</f>
        <v>0</v>
      </c>
      <c r="B744" s="62"/>
      <c r="C744" s="65" t="s">
        <v>249</v>
      </c>
      <c r="D744" s="64" t="s">
        <v>120</v>
      </c>
      <c r="E744" s="54" t="n">
        <f aca="false">SUM(B:E!E567:E567)</f>
        <v>0</v>
      </c>
      <c r="F744" s="54" t="n">
        <f aca="false">SUM(B:E!F567:F567)</f>
        <v>0</v>
      </c>
      <c r="G744" s="54" t="n">
        <f aca="false">SUM(B:E!G567:G567)</f>
        <v>0</v>
      </c>
      <c r="H744" s="54" t="n">
        <f aca="false">SUM(B:E!H567:H567)</f>
        <v>0</v>
      </c>
      <c r="I744" s="54" t="n">
        <f aca="false">SUM(B:E!I567:I567)</f>
        <v>0</v>
      </c>
      <c r="J744" s="54" t="n">
        <f aca="false">SUM(B:E!J567:J567)</f>
        <v>0</v>
      </c>
      <c r="K744" s="54" t="n">
        <f aca="false">SUM(B:E!K567:K567)</f>
        <v>0</v>
      </c>
      <c r="L744" s="54" t="n">
        <f aca="false">SUM(B:E!L567:L567)</f>
        <v>0</v>
      </c>
      <c r="M744" s="54" t="n">
        <f aca="false">SUM(B:E!M567:M567)</f>
        <v>0</v>
      </c>
      <c r="N744" s="54" t="n">
        <f aca="false">SUM(B:E!N567:N567)</f>
        <v>0</v>
      </c>
      <c r="O744" s="54" t="n">
        <f aca="false">SUM(B:E!O567:O567)</f>
        <v>0</v>
      </c>
    </row>
    <row r="745" s="72" customFormat="true" ht="26.4" hidden="false" customHeight="false" outlineLevel="0" collapsed="false">
      <c r="A745" s="44" t="n">
        <f aca="false">IF(AND(MAX(E745:P745)=0,MIN(E745:P745)=0),0,1)</f>
        <v>0</v>
      </c>
      <c r="B745" s="62"/>
      <c r="C745" s="65" t="s">
        <v>250</v>
      </c>
      <c r="D745" s="64" t="s">
        <v>126</v>
      </c>
      <c r="E745" s="54" t="n">
        <f aca="false">SUM(B:E!E568:E568)</f>
        <v>0</v>
      </c>
      <c r="F745" s="54" t="n">
        <f aca="false">SUM(B:E!F568:F568)</f>
        <v>0</v>
      </c>
      <c r="G745" s="54" t="n">
        <f aca="false">SUM(B:E!G568:G568)</f>
        <v>0</v>
      </c>
      <c r="H745" s="54" t="n">
        <f aca="false">SUM(B:E!H568:H568)</f>
        <v>0</v>
      </c>
      <c r="I745" s="54" t="n">
        <f aca="false">SUM(B:E!I568:I568)</f>
        <v>0</v>
      </c>
      <c r="J745" s="54" t="n">
        <f aca="false">SUM(B:E!J568:J568)</f>
        <v>0</v>
      </c>
      <c r="K745" s="54" t="n">
        <f aca="false">SUM(B:E!K568:K568)</f>
        <v>0</v>
      </c>
      <c r="L745" s="54" t="n">
        <f aca="false">SUM(B:E!L568:L568)</f>
        <v>0</v>
      </c>
      <c r="M745" s="54" t="n">
        <f aca="false">SUM(B:E!M568:M568)</f>
        <v>0</v>
      </c>
      <c r="N745" s="54" t="n">
        <f aca="false">SUM(B:E!N568:N568)</f>
        <v>0</v>
      </c>
      <c r="O745" s="54" t="n">
        <f aca="false">SUM(B:E!O568:O568)</f>
        <v>0</v>
      </c>
    </row>
    <row r="746" s="72" customFormat="true" ht="13.2" hidden="false" customHeight="false" outlineLevel="0" collapsed="false">
      <c r="A746" s="44" t="n">
        <f aca="false">IF(AND(MAX(E746:P746)=0,MIN(E746:P746)=0),0,1)</f>
        <v>0</v>
      </c>
      <c r="B746" s="62"/>
      <c r="C746" s="89" t="s">
        <v>251</v>
      </c>
      <c r="D746" s="90" t="s">
        <v>252</v>
      </c>
      <c r="E746" s="48" t="n">
        <f aca="false">SUBTOTAL(9,E747:E748)</f>
        <v>0</v>
      </c>
      <c r="F746" s="48" t="n">
        <f aca="false">SUBTOTAL(9,F747:F748)</f>
        <v>0</v>
      </c>
      <c r="G746" s="48" t="n">
        <f aca="false">SUBTOTAL(9,G747:G748)</f>
        <v>0</v>
      </c>
      <c r="H746" s="48" t="n">
        <f aca="false">SUBTOTAL(9,H747:H748)</f>
        <v>0</v>
      </c>
      <c r="I746" s="48" t="n">
        <f aca="false">SUBTOTAL(9,I747:I748)</f>
        <v>0</v>
      </c>
      <c r="J746" s="48" t="n">
        <f aca="false">SUBTOTAL(9,J747:J748)</f>
        <v>0</v>
      </c>
      <c r="K746" s="48" t="n">
        <f aca="false">SUBTOTAL(9,K747:K748)</f>
        <v>0</v>
      </c>
      <c r="L746" s="48" t="n">
        <f aca="false">SUBTOTAL(9,L747:L748)</f>
        <v>0</v>
      </c>
      <c r="M746" s="48" t="n">
        <f aca="false">SUBTOTAL(9,M747:M748)</f>
        <v>0</v>
      </c>
      <c r="N746" s="48" t="n">
        <f aca="false">SUBTOTAL(9,N747:N748)</f>
        <v>0</v>
      </c>
      <c r="O746" s="48" t="n">
        <f aca="false">SUBTOTAL(9,O747:O748)</f>
        <v>0</v>
      </c>
    </row>
    <row r="747" s="72" customFormat="true" ht="13.2" hidden="false" customHeight="false" outlineLevel="0" collapsed="false">
      <c r="A747" s="44" t="n">
        <f aca="false">IF(AND(MAX(E747:P747)=0,MIN(E747:P747)=0),0,1)</f>
        <v>0</v>
      </c>
      <c r="B747" s="62"/>
      <c r="C747" s="92" t="s">
        <v>253</v>
      </c>
      <c r="D747" s="90" t="s">
        <v>254</v>
      </c>
      <c r="E747" s="54" t="n">
        <f aca="false">SUM(B:E!E570:E570)</f>
        <v>0</v>
      </c>
      <c r="F747" s="54" t="n">
        <f aca="false">SUM(B:E!F570:F570)</f>
        <v>0</v>
      </c>
      <c r="G747" s="54" t="n">
        <f aca="false">SUM(B:E!G570:G570)</f>
        <v>0</v>
      </c>
      <c r="H747" s="54" t="n">
        <f aca="false">SUM(B:E!H570:H570)</f>
        <v>0</v>
      </c>
      <c r="I747" s="54" t="n">
        <f aca="false">SUM(B:E!I570:I570)</f>
        <v>0</v>
      </c>
      <c r="J747" s="54" t="n">
        <f aca="false">SUM(B:E!J570:J570)</f>
        <v>0</v>
      </c>
      <c r="K747" s="54" t="n">
        <f aca="false">SUM(B:E!K570:K570)</f>
        <v>0</v>
      </c>
      <c r="L747" s="54" t="n">
        <f aca="false">SUM(B:E!L570:L570)</f>
        <v>0</v>
      </c>
      <c r="M747" s="54" t="n">
        <f aca="false">SUM(B:E!M570:M570)</f>
        <v>0</v>
      </c>
      <c r="N747" s="54" t="n">
        <f aca="false">SUM(B:E!N570:N570)</f>
        <v>0</v>
      </c>
      <c r="O747" s="54" t="n">
        <f aca="false">SUM(B:E!O570:O570)</f>
        <v>0</v>
      </c>
    </row>
    <row r="748" s="72" customFormat="true" ht="13.2" hidden="false" customHeight="false" outlineLevel="0" collapsed="false">
      <c r="A748" s="44" t="n">
        <f aca="false">IF(AND(MAX(E748:P748)=0,MIN(E748:P748)=0),0,1)</f>
        <v>0</v>
      </c>
      <c r="B748" s="62"/>
      <c r="C748" s="92" t="s">
        <v>255</v>
      </c>
      <c r="D748" s="90" t="s">
        <v>256</v>
      </c>
      <c r="E748" s="54" t="n">
        <f aca="false">SUM(B:E!E571:E571)</f>
        <v>0</v>
      </c>
      <c r="F748" s="54" t="n">
        <f aca="false">SUM(B:E!F571:F571)</f>
        <v>0</v>
      </c>
      <c r="G748" s="54" t="n">
        <f aca="false">SUM(B:E!G571:G571)</f>
        <v>0</v>
      </c>
      <c r="H748" s="54" t="n">
        <f aca="false">SUM(B:E!H571:H571)</f>
        <v>0</v>
      </c>
      <c r="I748" s="54" t="n">
        <f aca="false">SUM(B:E!I571:I571)</f>
        <v>0</v>
      </c>
      <c r="J748" s="54" t="n">
        <f aca="false">SUM(B:E!J571:J571)</f>
        <v>0</v>
      </c>
      <c r="K748" s="54" t="n">
        <f aca="false">SUM(B:E!K571:K571)</f>
        <v>0</v>
      </c>
      <c r="L748" s="54" t="n">
        <f aca="false">SUM(B:E!L571:L571)</f>
        <v>0</v>
      </c>
      <c r="M748" s="54" t="n">
        <f aca="false">SUM(B:E!M571:M571)</f>
        <v>0</v>
      </c>
      <c r="N748" s="54" t="n">
        <f aca="false">SUM(B:E!N571:N571)</f>
        <v>0</v>
      </c>
      <c r="O748" s="54" t="n">
        <f aca="false">SUM(B:E!O571:O571)</f>
        <v>0</v>
      </c>
    </row>
    <row r="749" s="72" customFormat="true" ht="13.2" hidden="false" customHeight="false" outlineLevel="0" collapsed="false">
      <c r="A749" s="44" t="n">
        <f aca="false">IF(AND(MAX(E749:P749)=0,MIN(E749:P749)=0),0,1)</f>
        <v>0</v>
      </c>
      <c r="B749" s="82"/>
      <c r="C749" s="84" t="s">
        <v>257</v>
      </c>
      <c r="D749" s="64"/>
      <c r="E749" s="48" t="n">
        <f aca="false">SUBTOTAL(9,E750:E754)</f>
        <v>0</v>
      </c>
      <c r="F749" s="48" t="n">
        <f aca="false">SUBTOTAL(9,F750:F754)</f>
        <v>0</v>
      </c>
      <c r="G749" s="48" t="n">
        <f aca="false">SUBTOTAL(9,G750:G754)</f>
        <v>0</v>
      </c>
      <c r="H749" s="48" t="n">
        <f aca="false">SUBTOTAL(9,H750:H754)</f>
        <v>0</v>
      </c>
      <c r="I749" s="48" t="n">
        <f aca="false">SUBTOTAL(9,I750:I754)</f>
        <v>0</v>
      </c>
      <c r="J749" s="48" t="n">
        <f aca="false">SUBTOTAL(9,J750:J754)</f>
        <v>0</v>
      </c>
      <c r="K749" s="48" t="n">
        <f aca="false">SUBTOTAL(9,K750:K754)</f>
        <v>0</v>
      </c>
      <c r="L749" s="48" t="n">
        <f aca="false">SUBTOTAL(9,L750:L754)</f>
        <v>0</v>
      </c>
      <c r="M749" s="48" t="n">
        <f aca="false">SUBTOTAL(9,M750:M754)</f>
        <v>0</v>
      </c>
      <c r="N749" s="48" t="n">
        <f aca="false">SUBTOTAL(9,N750:N754)</f>
        <v>0</v>
      </c>
      <c r="O749" s="48" t="n">
        <f aca="false">SUBTOTAL(9,O750:O754)</f>
        <v>0</v>
      </c>
    </row>
    <row r="750" s="72" customFormat="true" ht="13.2" hidden="false" customHeight="false" outlineLevel="0" collapsed="false">
      <c r="A750" s="44" t="n">
        <f aca="false">IF(AND(MAX(E750:P750)=0,MIN(E750:P750)=0),0,1)</f>
        <v>0</v>
      </c>
      <c r="B750" s="62"/>
      <c r="C750" s="65" t="s">
        <v>258</v>
      </c>
      <c r="D750" s="64" t="s">
        <v>213</v>
      </c>
      <c r="E750" s="54" t="n">
        <f aca="false">SUM(B:E!E573:E573)</f>
        <v>0</v>
      </c>
      <c r="F750" s="54" t="n">
        <f aca="false">SUM(B:E!F573:F573)</f>
        <v>0</v>
      </c>
      <c r="G750" s="54" t="n">
        <f aca="false">SUM(B:E!G573:G573)</f>
        <v>0</v>
      </c>
      <c r="H750" s="54" t="n">
        <f aca="false">SUM(B:E!H573:H573)</f>
        <v>0</v>
      </c>
      <c r="I750" s="54" t="n">
        <f aca="false">SUM(B:E!I573:I573)</f>
        <v>0</v>
      </c>
      <c r="J750" s="54" t="n">
        <f aca="false">SUM(B:E!J573:J573)</f>
        <v>0</v>
      </c>
      <c r="K750" s="54" t="n">
        <f aca="false">SUM(B:E!K573:K573)</f>
        <v>0</v>
      </c>
      <c r="L750" s="54" t="n">
        <f aca="false">SUM(B:E!L573:L573)</f>
        <v>0</v>
      </c>
      <c r="M750" s="54" t="n">
        <f aca="false">SUM(B:E!M573:M573)</f>
        <v>0</v>
      </c>
      <c r="N750" s="54" t="n">
        <f aca="false">SUM(B:E!N573:N573)</f>
        <v>0</v>
      </c>
      <c r="O750" s="54" t="n">
        <f aca="false">SUM(B:E!O573:O573)</f>
        <v>0</v>
      </c>
    </row>
    <row r="751" s="72" customFormat="true" ht="13.2" hidden="false" customHeight="false" outlineLevel="0" collapsed="false">
      <c r="A751" s="44" t="n">
        <f aca="false">IF(AND(MAX(E751:P751)=0,MIN(E751:P751)=0),0,1)</f>
        <v>0</v>
      </c>
      <c r="B751" s="62"/>
      <c r="C751" s="65" t="s">
        <v>259</v>
      </c>
      <c r="D751" s="64" t="s">
        <v>215</v>
      </c>
      <c r="E751" s="54" t="n">
        <f aca="false">SUM(B:E!E574:E574)</f>
        <v>0</v>
      </c>
      <c r="F751" s="54" t="n">
        <f aca="false">SUM(B:E!F574:F574)</f>
        <v>0</v>
      </c>
      <c r="G751" s="54" t="n">
        <f aca="false">SUM(B:E!G574:G574)</f>
        <v>0</v>
      </c>
      <c r="H751" s="54" t="n">
        <f aca="false">SUM(B:E!H574:H574)</f>
        <v>0</v>
      </c>
      <c r="I751" s="54" t="n">
        <f aca="false">SUM(B:E!I574:I574)</f>
        <v>0</v>
      </c>
      <c r="J751" s="54" t="n">
        <f aca="false">SUM(B:E!J574:J574)</f>
        <v>0</v>
      </c>
      <c r="K751" s="54" t="n">
        <f aca="false">SUM(B:E!K574:K574)</f>
        <v>0</v>
      </c>
      <c r="L751" s="54" t="n">
        <f aca="false">SUM(B:E!L574:L574)</f>
        <v>0</v>
      </c>
      <c r="M751" s="54" t="n">
        <f aca="false">SUM(B:E!M574:M574)</f>
        <v>0</v>
      </c>
      <c r="N751" s="54" t="n">
        <f aca="false">SUM(B:E!N574:N574)</f>
        <v>0</v>
      </c>
      <c r="O751" s="54" t="n">
        <f aca="false">SUM(B:E!O574:O574)</f>
        <v>0</v>
      </c>
    </row>
    <row r="752" s="72" customFormat="true" ht="13.2" hidden="false" customHeight="false" outlineLevel="0" collapsed="false">
      <c r="A752" s="44" t="n">
        <f aca="false">IF(AND(MAX(E752:P752)=0,MIN(E752:P752)=0),0,1)</f>
        <v>0</v>
      </c>
      <c r="B752" s="62"/>
      <c r="C752" s="65" t="s">
        <v>260</v>
      </c>
      <c r="D752" s="64" t="s">
        <v>217</v>
      </c>
      <c r="E752" s="54" t="n">
        <f aca="false">SUM(B:E!E575:E575)</f>
        <v>0</v>
      </c>
      <c r="F752" s="54" t="n">
        <f aca="false">SUM(B:E!F575:F575)</f>
        <v>0</v>
      </c>
      <c r="G752" s="54" t="n">
        <f aca="false">SUM(B:E!G575:G575)</f>
        <v>0</v>
      </c>
      <c r="H752" s="54" t="n">
        <f aca="false">SUM(B:E!H575:H575)</f>
        <v>0</v>
      </c>
      <c r="I752" s="54" t="n">
        <f aca="false">SUM(B:E!I575:I575)</f>
        <v>0</v>
      </c>
      <c r="J752" s="54" t="n">
        <f aca="false">SUM(B:E!J575:J575)</f>
        <v>0</v>
      </c>
      <c r="K752" s="54" t="n">
        <f aca="false">SUM(B:E!K575:K575)</f>
        <v>0</v>
      </c>
      <c r="L752" s="54" t="n">
        <f aca="false">SUM(B:E!L575:L575)</f>
        <v>0</v>
      </c>
      <c r="M752" s="54" t="n">
        <f aca="false">SUM(B:E!M575:M575)</f>
        <v>0</v>
      </c>
      <c r="N752" s="54" t="n">
        <f aca="false">SUM(B:E!N575:N575)</f>
        <v>0</v>
      </c>
      <c r="O752" s="54" t="n">
        <f aca="false">SUM(B:E!O575:O575)</f>
        <v>0</v>
      </c>
    </row>
    <row r="753" s="72" customFormat="true" ht="13.2" hidden="false" customHeight="false" outlineLevel="0" collapsed="false">
      <c r="A753" s="44" t="n">
        <f aca="false">IF(AND(MAX(E753:P753)=0,MIN(E753:P753)=0),0,1)</f>
        <v>0</v>
      </c>
      <c r="B753" s="62"/>
      <c r="C753" s="65" t="s">
        <v>261</v>
      </c>
      <c r="D753" s="64" t="s">
        <v>219</v>
      </c>
      <c r="E753" s="54" t="n">
        <f aca="false">SUM(B:E!E576:E576)</f>
        <v>0</v>
      </c>
      <c r="F753" s="54" t="n">
        <f aca="false">SUM(B:E!F576:F576)</f>
        <v>0</v>
      </c>
      <c r="G753" s="54" t="n">
        <f aca="false">SUM(B:E!G576:G576)</f>
        <v>0</v>
      </c>
      <c r="H753" s="54" t="n">
        <f aca="false">SUM(B:E!H576:H576)</f>
        <v>0</v>
      </c>
      <c r="I753" s="54" t="n">
        <f aca="false">SUM(B:E!I576:I576)</f>
        <v>0</v>
      </c>
      <c r="J753" s="54" t="n">
        <f aca="false">SUM(B:E!J576:J576)</f>
        <v>0</v>
      </c>
      <c r="K753" s="54" t="n">
        <f aca="false">SUM(B:E!K576:K576)</f>
        <v>0</v>
      </c>
      <c r="L753" s="54" t="n">
        <f aca="false">SUM(B:E!L576:L576)</f>
        <v>0</v>
      </c>
      <c r="M753" s="54" t="n">
        <f aca="false">SUM(B:E!M576:M576)</f>
        <v>0</v>
      </c>
      <c r="N753" s="54" t="n">
        <f aca="false">SUM(B:E!N576:N576)</f>
        <v>0</v>
      </c>
      <c r="O753" s="54" t="n">
        <f aca="false">SUM(B:E!O576:O576)</f>
        <v>0</v>
      </c>
    </row>
    <row r="754" s="72" customFormat="true" ht="13.2" hidden="false" customHeight="false" outlineLevel="0" collapsed="false">
      <c r="A754" s="44" t="n">
        <f aca="false">IF(AND(MAX(E754:P754)=0,MIN(E754:P754)=0),0,1)</f>
        <v>0</v>
      </c>
      <c r="B754" s="62"/>
      <c r="C754" s="65" t="s">
        <v>262</v>
      </c>
      <c r="D754" s="64" t="s">
        <v>221</v>
      </c>
      <c r="E754" s="54" t="n">
        <f aca="false">SUM(B:E!E577:E577)</f>
        <v>0</v>
      </c>
      <c r="F754" s="54" t="n">
        <f aca="false">SUM(B:E!F577:F577)</f>
        <v>0</v>
      </c>
      <c r="G754" s="54" t="n">
        <f aca="false">SUM(B:E!G577:G577)</f>
        <v>0</v>
      </c>
      <c r="H754" s="54" t="n">
        <f aca="false">SUM(B:E!H577:H577)</f>
        <v>0</v>
      </c>
      <c r="I754" s="54" t="n">
        <f aca="false">SUM(B:E!I577:I577)</f>
        <v>0</v>
      </c>
      <c r="J754" s="54" t="n">
        <f aca="false">SUM(B:E!J577:J577)</f>
        <v>0</v>
      </c>
      <c r="K754" s="54" t="n">
        <f aca="false">SUM(B:E!K577:K577)</f>
        <v>0</v>
      </c>
      <c r="L754" s="54" t="n">
        <f aca="false">SUM(B:E!L577:L577)</f>
        <v>0</v>
      </c>
      <c r="M754" s="54" t="n">
        <f aca="false">SUM(B:E!M577:M577)</f>
        <v>0</v>
      </c>
      <c r="N754" s="54" t="n">
        <f aca="false">SUM(B:E!N577:N577)</f>
        <v>0</v>
      </c>
      <c r="O754" s="54" t="n">
        <f aca="false">SUM(B:E!O577:O577)</f>
        <v>0</v>
      </c>
    </row>
    <row r="755" s="72" customFormat="true" ht="13.2" hidden="false" customHeight="false" outlineLevel="0" collapsed="false">
      <c r="A755" s="5" t="n">
        <f aca="false">A756</f>
        <v>0</v>
      </c>
      <c r="B755" s="62"/>
      <c r="C755" s="81"/>
      <c r="D755" s="64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</row>
    <row r="756" s="72" customFormat="true" ht="13.2" hidden="false" customHeight="false" outlineLevel="0" collapsed="false">
      <c r="A756" s="148" t="n">
        <f aca="false">MAX(A757:A762)</f>
        <v>0</v>
      </c>
      <c r="B756" s="62"/>
      <c r="C756" s="83" t="s">
        <v>273</v>
      </c>
      <c r="D756" s="64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</row>
    <row r="757" s="72" customFormat="true" ht="13.2" hidden="false" customHeight="false" outlineLevel="0" collapsed="false">
      <c r="A757" s="44" t="n">
        <f aca="false">IF(AND(MAX(E757:P757)=0,MIN(E757:P757)=0),0,1)</f>
        <v>0</v>
      </c>
      <c r="B757" s="62"/>
      <c r="C757" s="81" t="s">
        <v>276</v>
      </c>
      <c r="D757" s="64"/>
      <c r="E757" s="93" t="n">
        <f aca="false">SUM(E758:E759)</f>
        <v>0</v>
      </c>
      <c r="F757" s="93" t="n">
        <f aca="false">SUM(F758:F759)</f>
        <v>0</v>
      </c>
      <c r="G757" s="93" t="n">
        <f aca="false">SUM(G758:G759)</f>
        <v>0</v>
      </c>
      <c r="H757" s="93" t="n">
        <f aca="false">SUM(H758:H759)</f>
        <v>0</v>
      </c>
      <c r="I757" s="93" t="n">
        <f aca="false">SUM(I758:I759)</f>
        <v>0</v>
      </c>
      <c r="J757" s="93" t="n">
        <f aca="false">SUM(J758:J759)</f>
        <v>0</v>
      </c>
      <c r="K757" s="93" t="n">
        <f aca="false">SUM(K758:K759)</f>
        <v>0</v>
      </c>
      <c r="L757" s="93" t="n">
        <f aca="false">SUM(L758:L759)</f>
        <v>0</v>
      </c>
      <c r="M757" s="93" t="n">
        <f aca="false">SUM(M758:M759)</f>
        <v>0</v>
      </c>
      <c r="N757" s="93" t="n">
        <f aca="false">SUM(N758:N759)</f>
        <v>0</v>
      </c>
      <c r="O757" s="93" t="n">
        <f aca="false">SUM(O758:O759)</f>
        <v>0</v>
      </c>
    </row>
    <row r="758" s="72" customFormat="true" ht="13.2" hidden="false" customHeight="false" outlineLevel="0" collapsed="false">
      <c r="A758" s="44" t="n">
        <f aca="false">IF(AND(MAX(E758:P758)=0,MIN(E758:P758)=0),0,1)</f>
        <v>0</v>
      </c>
      <c r="B758" s="62"/>
      <c r="C758" s="63" t="s">
        <v>277</v>
      </c>
      <c r="D758" s="64"/>
      <c r="E758" s="54" t="n">
        <f aca="false">SUM(B:E!E581:E581)</f>
        <v>0</v>
      </c>
      <c r="F758" s="54" t="n">
        <f aca="false">SUM(B:E!F581:F581)</f>
        <v>0</v>
      </c>
      <c r="G758" s="54" t="n">
        <f aca="false">SUM(B:E!G581:G581)</f>
        <v>0</v>
      </c>
      <c r="H758" s="54" t="n">
        <f aca="false">SUM(B:E!H581:H581)</f>
        <v>0</v>
      </c>
      <c r="I758" s="54" t="n">
        <f aca="false">SUM(B:E!I581:I581)</f>
        <v>0</v>
      </c>
      <c r="J758" s="54" t="n">
        <f aca="false">SUM(B:E!J581:J581)</f>
        <v>0</v>
      </c>
      <c r="K758" s="54" t="n">
        <f aca="false">SUM(B:E!K581:K581)</f>
        <v>0</v>
      </c>
      <c r="L758" s="54" t="n">
        <f aca="false">SUM(B:E!L581:L581)</f>
        <v>0</v>
      </c>
      <c r="M758" s="54" t="n">
        <f aca="false">SUM(B:E!M581:M581)</f>
        <v>0</v>
      </c>
      <c r="N758" s="54" t="n">
        <f aca="false">SUM(B:E!N581:N581)</f>
        <v>0</v>
      </c>
      <c r="O758" s="54" t="n">
        <f aca="false">SUM(B:E!O581:O581)</f>
        <v>0</v>
      </c>
    </row>
    <row r="759" s="72" customFormat="true" ht="13.2" hidden="false" customHeight="false" outlineLevel="0" collapsed="false">
      <c r="A759" s="44" t="n">
        <f aca="false">IF(AND(MAX(E759:P759)=0,MIN(E759:P759)=0),0,1)</f>
        <v>0</v>
      </c>
      <c r="B759" s="62"/>
      <c r="C759" s="63" t="s">
        <v>278</v>
      </c>
      <c r="D759" s="64"/>
      <c r="E759" s="54" t="n">
        <f aca="false">SUM(B:E!E582:E582)</f>
        <v>0</v>
      </c>
      <c r="F759" s="54" t="n">
        <f aca="false">SUM(B:E!F582:F582)</f>
        <v>0</v>
      </c>
      <c r="G759" s="54" t="n">
        <f aca="false">SUM(B:E!G582:G582)</f>
        <v>0</v>
      </c>
      <c r="H759" s="54" t="n">
        <f aca="false">SUM(B:E!H582:H582)</f>
        <v>0</v>
      </c>
      <c r="I759" s="54" t="n">
        <f aca="false">SUM(B:E!I582:I582)</f>
        <v>0</v>
      </c>
      <c r="J759" s="54" t="n">
        <f aca="false">SUM(B:E!J582:J582)</f>
        <v>0</v>
      </c>
      <c r="K759" s="54" t="n">
        <f aca="false">SUM(B:E!K582:K582)</f>
        <v>0</v>
      </c>
      <c r="L759" s="54" t="n">
        <f aca="false">SUM(B:E!L582:L582)</f>
        <v>0</v>
      </c>
      <c r="M759" s="54" t="n">
        <f aca="false">SUM(B:E!M582:M582)</f>
        <v>0</v>
      </c>
      <c r="N759" s="54" t="n">
        <f aca="false">SUM(B:E!N582:N582)</f>
        <v>0</v>
      </c>
      <c r="O759" s="54" t="n">
        <f aca="false">SUM(B:E!O582:O582)</f>
        <v>0</v>
      </c>
    </row>
    <row r="760" s="72" customFormat="true" ht="13.2" hidden="false" customHeight="false" outlineLevel="0" collapsed="false">
      <c r="A760" s="44" t="n">
        <f aca="false">IF(AND(MAX(E760:P760)=0,MIN(E760:P760)=0),0,1)</f>
        <v>0</v>
      </c>
      <c r="B760" s="62"/>
      <c r="C760" s="81" t="s">
        <v>279</v>
      </c>
      <c r="D760" s="64"/>
      <c r="E760" s="93" t="n">
        <f aca="false">SUM(E761:E762)</f>
        <v>0</v>
      </c>
      <c r="F760" s="93" t="n">
        <f aca="false">SUM(F761:F762)</f>
        <v>0</v>
      </c>
      <c r="G760" s="93" t="n">
        <f aca="false">SUM(G761:G762)</f>
        <v>0</v>
      </c>
      <c r="H760" s="93" t="n">
        <f aca="false">SUM(H761:H762)</f>
        <v>0</v>
      </c>
      <c r="I760" s="93" t="n">
        <f aca="false">SUM(I761:I762)</f>
        <v>0</v>
      </c>
      <c r="J760" s="93" t="n">
        <f aca="false">SUM(J761:J762)</f>
        <v>0</v>
      </c>
      <c r="K760" s="93" t="n">
        <f aca="false">SUM(K761:K762)</f>
        <v>0</v>
      </c>
      <c r="L760" s="93" t="n">
        <f aca="false">SUM(L761:L762)</f>
        <v>0</v>
      </c>
      <c r="M760" s="93" t="n">
        <f aca="false">SUM(M761:M762)</f>
        <v>0</v>
      </c>
      <c r="N760" s="93" t="n">
        <f aca="false">SUM(N761:N762)</f>
        <v>0</v>
      </c>
      <c r="O760" s="93" t="n">
        <f aca="false">SUM(O761:O762)</f>
        <v>0</v>
      </c>
    </row>
    <row r="761" s="72" customFormat="true" ht="13.2" hidden="false" customHeight="false" outlineLevel="0" collapsed="false">
      <c r="A761" s="44" t="n">
        <f aca="false">IF(AND(MAX(E761:P761)=0,MIN(E761:P761)=0),0,1)</f>
        <v>0</v>
      </c>
      <c r="B761" s="62"/>
      <c r="C761" s="63" t="s">
        <v>280</v>
      </c>
      <c r="D761" s="64"/>
      <c r="E761" s="54" t="n">
        <f aca="false">SUM(B:E!E584:E584)</f>
        <v>0</v>
      </c>
      <c r="F761" s="54" t="n">
        <f aca="false">SUM(B:E!F584:F584)</f>
        <v>0</v>
      </c>
      <c r="G761" s="54" t="n">
        <f aca="false">SUM(B:E!G584:G584)</f>
        <v>0</v>
      </c>
      <c r="H761" s="54" t="n">
        <f aca="false">SUM(B:E!H584:H584)</f>
        <v>0</v>
      </c>
      <c r="I761" s="54" t="n">
        <f aca="false">SUM(B:E!I584:I584)</f>
        <v>0</v>
      </c>
      <c r="J761" s="54" t="n">
        <f aca="false">SUM(B:E!J584:J584)</f>
        <v>0</v>
      </c>
      <c r="K761" s="54" t="n">
        <f aca="false">SUM(B:E!K584:K584)</f>
        <v>0</v>
      </c>
      <c r="L761" s="54" t="n">
        <f aca="false">SUM(B:E!L584:L584)</f>
        <v>0</v>
      </c>
      <c r="M761" s="54" t="n">
        <f aca="false">SUM(B:E!M584:M584)</f>
        <v>0</v>
      </c>
      <c r="N761" s="54" t="n">
        <f aca="false">SUM(B:E!N584:N584)</f>
        <v>0</v>
      </c>
      <c r="O761" s="54" t="n">
        <f aca="false">SUM(B:E!O584:O584)</f>
        <v>0</v>
      </c>
    </row>
    <row r="762" s="72" customFormat="true" ht="13.2" hidden="false" customHeight="false" outlineLevel="0" collapsed="false">
      <c r="A762" s="44" t="n">
        <f aca="false">IF(AND(MAX(E762:P762)=0,MIN(E762:P762)=0),0,1)</f>
        <v>0</v>
      </c>
      <c r="B762" s="62"/>
      <c r="C762" s="63" t="s">
        <v>281</v>
      </c>
      <c r="D762" s="64"/>
      <c r="E762" s="54" t="n">
        <f aca="false">SUM(B:E!E585:E585)</f>
        <v>0</v>
      </c>
      <c r="F762" s="54" t="n">
        <f aca="false">SUM(B:E!F585:F585)</f>
        <v>0</v>
      </c>
      <c r="G762" s="54" t="n">
        <f aca="false">SUM(B:E!G585:G585)</f>
        <v>0</v>
      </c>
      <c r="H762" s="54" t="n">
        <f aca="false">SUM(B:E!H585:H585)</f>
        <v>0</v>
      </c>
      <c r="I762" s="54" t="n">
        <f aca="false">SUM(B:E!I585:I585)</f>
        <v>0</v>
      </c>
      <c r="J762" s="54" t="n">
        <f aca="false">SUM(B:E!J585:J585)</f>
        <v>0</v>
      </c>
      <c r="K762" s="54" t="n">
        <f aca="false">SUM(B:E!K585:K585)</f>
        <v>0</v>
      </c>
      <c r="L762" s="54" t="n">
        <f aca="false">SUM(B:E!L585:L585)</f>
        <v>0</v>
      </c>
      <c r="M762" s="54" t="n">
        <f aca="false">SUM(B:E!M585:M585)</f>
        <v>0</v>
      </c>
      <c r="N762" s="54" t="n">
        <f aca="false">SUM(B:E!N585:N585)</f>
        <v>0</v>
      </c>
      <c r="O762" s="54" t="n">
        <f aca="false">SUM(B:E!O585:O585)</f>
        <v>0</v>
      </c>
    </row>
    <row r="763" s="72" customFormat="true" ht="13.2" hidden="false" customHeight="false" outlineLevel="0" collapsed="false">
      <c r="A763" s="5" t="n">
        <f aca="false">A764</f>
        <v>0</v>
      </c>
      <c r="B763" s="96"/>
      <c r="C763" s="82"/>
      <c r="D763" s="97"/>
      <c r="E763" s="145"/>
      <c r="F763" s="145"/>
      <c r="G763" s="145"/>
      <c r="H763" s="145"/>
      <c r="I763" s="145"/>
      <c r="J763" s="145"/>
      <c r="K763" s="145"/>
      <c r="L763" s="145"/>
      <c r="M763" s="145"/>
      <c r="N763" s="145"/>
      <c r="O763" s="145"/>
      <c r="P763" s="1"/>
    </row>
    <row r="764" s="72" customFormat="true" ht="13.2" hidden="false" customHeight="false" outlineLevel="0" collapsed="false">
      <c r="A764" s="148" t="n">
        <f aca="false">MAX(A765:A828)</f>
        <v>0</v>
      </c>
      <c r="B764" s="96"/>
      <c r="C764" s="146" t="s">
        <v>449</v>
      </c>
      <c r="D764" s="97"/>
      <c r="E764" s="145"/>
      <c r="F764" s="145"/>
      <c r="G764" s="145"/>
      <c r="H764" s="145"/>
      <c r="I764" s="145"/>
      <c r="J764" s="145"/>
      <c r="K764" s="145"/>
      <c r="L764" s="145"/>
      <c r="M764" s="145"/>
      <c r="N764" s="145"/>
      <c r="O764" s="145"/>
      <c r="P764" s="1"/>
    </row>
    <row r="765" s="72" customFormat="true" ht="13.2" hidden="false" customHeight="false" outlineLevel="0" collapsed="false">
      <c r="A765" s="44" t="n">
        <f aca="false">IF(AND(MAX(E765:P765)=0,MIN(E765:P765)=0),0,1)</f>
        <v>0</v>
      </c>
      <c r="B765" s="49"/>
      <c r="C765" s="70" t="s">
        <v>181</v>
      </c>
      <c r="D765" s="71"/>
      <c r="E765" s="48" t="n">
        <f aca="false">SUBTOTAL(9,E766:E816)</f>
        <v>0</v>
      </c>
      <c r="F765" s="48" t="n">
        <f aca="false">SUBTOTAL(9,F766:F816)</f>
        <v>0</v>
      </c>
      <c r="G765" s="48" t="n">
        <f aca="false">SUBTOTAL(9,G766:G816)</f>
        <v>0</v>
      </c>
      <c r="H765" s="48" t="n">
        <f aca="false">SUBTOTAL(9,H766:H816)</f>
        <v>0</v>
      </c>
      <c r="I765" s="48" t="n">
        <f aca="false">SUBTOTAL(9,I766:I816)</f>
        <v>0</v>
      </c>
      <c r="J765" s="48" t="n">
        <f aca="false">SUBTOTAL(9,J766:J816)</f>
        <v>0</v>
      </c>
      <c r="K765" s="48" t="n">
        <f aca="false">SUBTOTAL(9,K766:K816)</f>
        <v>0</v>
      </c>
      <c r="L765" s="48" t="n">
        <f aca="false">SUBTOTAL(9,L766:L816)</f>
        <v>0</v>
      </c>
      <c r="M765" s="48" t="n">
        <f aca="false">SUBTOTAL(9,M766:M816)</f>
        <v>0</v>
      </c>
      <c r="N765" s="48" t="n">
        <f aca="false">SUBTOTAL(9,N766:N816)</f>
        <v>0</v>
      </c>
      <c r="O765" s="48" t="n">
        <f aca="false">SUBTOTAL(9,O766:O816)</f>
        <v>0</v>
      </c>
      <c r="P765" s="1"/>
    </row>
    <row r="766" s="72" customFormat="true" ht="13.2" hidden="false" customHeight="false" outlineLevel="0" collapsed="false">
      <c r="A766" s="44" t="n">
        <f aca="false">IF(AND(MAX(E766:P766)=0,MIN(E766:P766)=0),0,1)</f>
        <v>0</v>
      </c>
      <c r="B766" s="49" t="s">
        <v>23</v>
      </c>
      <c r="C766" s="70" t="s">
        <v>182</v>
      </c>
      <c r="D766" s="71"/>
      <c r="E766" s="48" t="n">
        <f aca="false">SUBTOTAL(9,E767:E789)</f>
        <v>0</v>
      </c>
      <c r="F766" s="48" t="n">
        <f aca="false">SUBTOTAL(9,F767:F789)</f>
        <v>0</v>
      </c>
      <c r="G766" s="48" t="n">
        <f aca="false">SUBTOTAL(9,G767:G789)</f>
        <v>0</v>
      </c>
      <c r="H766" s="48" t="n">
        <f aca="false">SUBTOTAL(9,H767:H789)</f>
        <v>0</v>
      </c>
      <c r="I766" s="48" t="n">
        <f aca="false">SUBTOTAL(9,I767:I789)</f>
        <v>0</v>
      </c>
      <c r="J766" s="48" t="n">
        <f aca="false">SUBTOTAL(9,J767:J789)</f>
        <v>0</v>
      </c>
      <c r="K766" s="48" t="n">
        <f aca="false">SUBTOTAL(9,K767:K789)</f>
        <v>0</v>
      </c>
      <c r="L766" s="48" t="n">
        <f aca="false">SUBTOTAL(9,L767:L789)</f>
        <v>0</v>
      </c>
      <c r="M766" s="48" t="n">
        <f aca="false">SUBTOTAL(9,M767:M789)</f>
        <v>0</v>
      </c>
      <c r="N766" s="48" t="n">
        <f aca="false">SUBTOTAL(9,N767:N789)</f>
        <v>0</v>
      </c>
      <c r="O766" s="48" t="n">
        <f aca="false">SUBTOTAL(9,O767:O789)</f>
        <v>0</v>
      </c>
    </row>
    <row r="767" s="72" customFormat="true" ht="13.2" hidden="false" customHeight="false" outlineLevel="0" collapsed="false">
      <c r="A767" s="44" t="n">
        <f aca="false">IF(AND(MAX(E767:P767)=0,MIN(E767:P767)=0),0,1)</f>
        <v>0</v>
      </c>
      <c r="B767" s="73"/>
      <c r="C767" s="70" t="s">
        <v>183</v>
      </c>
      <c r="D767" s="71"/>
      <c r="E767" s="48" t="n">
        <f aca="false">SUBTOTAL(9,E768:E778)</f>
        <v>0</v>
      </c>
      <c r="F767" s="48" t="n">
        <f aca="false">SUBTOTAL(9,F768:F778)</f>
        <v>0</v>
      </c>
      <c r="G767" s="48" t="n">
        <f aca="false">SUBTOTAL(9,G768:G778)</f>
        <v>0</v>
      </c>
      <c r="H767" s="48" t="n">
        <f aca="false">SUBTOTAL(9,H768:H778)</f>
        <v>0</v>
      </c>
      <c r="I767" s="48" t="n">
        <f aca="false">SUBTOTAL(9,I768:I778)</f>
        <v>0</v>
      </c>
      <c r="J767" s="48" t="n">
        <f aca="false">SUBTOTAL(9,J768:J778)</f>
        <v>0</v>
      </c>
      <c r="K767" s="48" t="n">
        <f aca="false">SUBTOTAL(9,K768:K778)</f>
        <v>0</v>
      </c>
      <c r="L767" s="48" t="n">
        <f aca="false">SUBTOTAL(9,L768:L778)</f>
        <v>0</v>
      </c>
      <c r="M767" s="48" t="n">
        <f aca="false">SUBTOTAL(9,M768:M778)</f>
        <v>0</v>
      </c>
      <c r="N767" s="48" t="n">
        <f aca="false">SUBTOTAL(9,N768:N778)</f>
        <v>0</v>
      </c>
      <c r="O767" s="48" t="n">
        <f aca="false">SUBTOTAL(9,O768:O778)</f>
        <v>0</v>
      </c>
    </row>
    <row r="768" s="72" customFormat="true" ht="26.4" hidden="false" customHeight="false" outlineLevel="0" collapsed="false">
      <c r="A768" s="44" t="n">
        <f aca="false">IF(AND(MAX(E768:P768)=0,MIN(E768:P768)=0),0,1)</f>
        <v>0</v>
      </c>
      <c r="B768" s="74"/>
      <c r="C768" s="75" t="s">
        <v>184</v>
      </c>
      <c r="D768" s="76" t="s">
        <v>26</v>
      </c>
      <c r="E768" s="48" t="n">
        <f aca="false">SUBTOTAL(9,E769:E770)</f>
        <v>0</v>
      </c>
      <c r="F768" s="48" t="n">
        <f aca="false">SUBTOTAL(9,F769:F770)</f>
        <v>0</v>
      </c>
      <c r="G768" s="48" t="n">
        <f aca="false">SUBTOTAL(9,G769:G770)</f>
        <v>0</v>
      </c>
      <c r="H768" s="48" t="n">
        <f aca="false">SUBTOTAL(9,H769:H770)</f>
        <v>0</v>
      </c>
      <c r="I768" s="48" t="n">
        <f aca="false">SUBTOTAL(9,I769:I770)</f>
        <v>0</v>
      </c>
      <c r="J768" s="48" t="n">
        <f aca="false">SUBTOTAL(9,J769:J770)</f>
        <v>0</v>
      </c>
      <c r="K768" s="48" t="n">
        <f aca="false">SUBTOTAL(9,K769:K770)</f>
        <v>0</v>
      </c>
      <c r="L768" s="48" t="n">
        <f aca="false">SUBTOTAL(9,L769:L770)</f>
        <v>0</v>
      </c>
      <c r="M768" s="48" t="n">
        <f aca="false">SUBTOTAL(9,M769:M770)</f>
        <v>0</v>
      </c>
      <c r="N768" s="48" t="n">
        <f aca="false">SUBTOTAL(9,N769:N770)</f>
        <v>0</v>
      </c>
      <c r="O768" s="48" t="n">
        <f aca="false">SUBTOTAL(9,O769:O770)</f>
        <v>0</v>
      </c>
    </row>
    <row r="769" s="72" customFormat="true" ht="26.4" hidden="false" customHeight="false" outlineLevel="0" collapsed="false">
      <c r="A769" s="44" t="n">
        <f aca="false">IF(AND(MAX(E769:P769)=0,MIN(E769:P769)=0),0,1)</f>
        <v>0</v>
      </c>
      <c r="B769" s="74"/>
      <c r="C769" s="75" t="s">
        <v>185</v>
      </c>
      <c r="D769" s="76" t="s">
        <v>186</v>
      </c>
      <c r="E769" s="54" t="n">
        <f aca="false">SUM(B:E!E592:E592)</f>
        <v>0</v>
      </c>
      <c r="F769" s="54" t="n">
        <f aca="false">SUM(B:E!F592:F592)</f>
        <v>0</v>
      </c>
      <c r="G769" s="54" t="n">
        <f aca="false">SUM(B:E!G592:G592)</f>
        <v>0</v>
      </c>
      <c r="H769" s="54" t="n">
        <f aca="false">SUM(B:E!H592:H592)</f>
        <v>0</v>
      </c>
      <c r="I769" s="54" t="n">
        <f aca="false">SUM(B:E!I592:I592)</f>
        <v>0</v>
      </c>
      <c r="J769" s="54" t="n">
        <f aca="false">SUM(B:E!J592:J592)</f>
        <v>0</v>
      </c>
      <c r="K769" s="54" t="n">
        <f aca="false">SUM(B:E!K592:K592)</f>
        <v>0</v>
      </c>
      <c r="L769" s="54" t="n">
        <f aca="false">SUM(B:E!L592:L592)</f>
        <v>0</v>
      </c>
      <c r="M769" s="54" t="n">
        <f aca="false">SUM(B:E!M592:M592)</f>
        <v>0</v>
      </c>
      <c r="N769" s="54" t="n">
        <f aca="false">SUM(B:E!N592:N592)</f>
        <v>0</v>
      </c>
      <c r="O769" s="54" t="n">
        <f aca="false">SUM(B:E!O592:O592)</f>
        <v>0</v>
      </c>
    </row>
    <row r="770" s="72" customFormat="true" ht="26.4" hidden="false" customHeight="false" outlineLevel="0" collapsed="false">
      <c r="A770" s="44" t="n">
        <f aca="false">IF(AND(MAX(E770:P770)=0,MIN(E770:P770)=0),0,1)</f>
        <v>0</v>
      </c>
      <c r="B770" s="74"/>
      <c r="C770" s="75" t="s">
        <v>187</v>
      </c>
      <c r="D770" s="76" t="s">
        <v>188</v>
      </c>
      <c r="E770" s="54" t="n">
        <f aca="false">SUM(B:E!E593:E593)</f>
        <v>0</v>
      </c>
      <c r="F770" s="54" t="n">
        <f aca="false">SUM(B:E!F593:F593)</f>
        <v>0</v>
      </c>
      <c r="G770" s="54" t="n">
        <f aca="false">SUM(B:E!G593:G593)</f>
        <v>0</v>
      </c>
      <c r="H770" s="54" t="n">
        <f aca="false">SUM(B:E!H593:H593)</f>
        <v>0</v>
      </c>
      <c r="I770" s="54" t="n">
        <f aca="false">SUM(B:E!I593:I593)</f>
        <v>0</v>
      </c>
      <c r="J770" s="54" t="n">
        <f aca="false">SUM(B:E!J593:J593)</f>
        <v>0</v>
      </c>
      <c r="K770" s="54" t="n">
        <f aca="false">SUM(B:E!K593:K593)</f>
        <v>0</v>
      </c>
      <c r="L770" s="54" t="n">
        <f aca="false">SUM(B:E!L593:L593)</f>
        <v>0</v>
      </c>
      <c r="M770" s="54" t="n">
        <f aca="false">SUM(B:E!M593:M593)</f>
        <v>0</v>
      </c>
      <c r="N770" s="54" t="n">
        <f aca="false">SUM(B:E!N593:N593)</f>
        <v>0</v>
      </c>
      <c r="O770" s="54" t="n">
        <f aca="false">SUM(B:E!O593:O593)</f>
        <v>0</v>
      </c>
    </row>
    <row r="771" s="72" customFormat="true" ht="13.2" hidden="false" customHeight="false" outlineLevel="0" collapsed="false">
      <c r="A771" s="44" t="n">
        <f aca="false">IF(AND(MAX(E771:P771)=0,MIN(E771:P771)=0),0,1)</f>
        <v>0</v>
      </c>
      <c r="B771" s="77"/>
      <c r="C771" s="78" t="s">
        <v>189</v>
      </c>
      <c r="D771" s="57" t="s">
        <v>28</v>
      </c>
      <c r="E771" s="54" t="n">
        <f aca="false">SUM(B:E!E594:E594)</f>
        <v>0</v>
      </c>
      <c r="F771" s="54" t="n">
        <f aca="false">SUM(B:E!F594:F594)</f>
        <v>0</v>
      </c>
      <c r="G771" s="54" t="n">
        <f aca="false">SUM(B:E!G594:G594)</f>
        <v>0</v>
      </c>
      <c r="H771" s="54" t="n">
        <f aca="false">SUM(B:E!H594:H594)</f>
        <v>0</v>
      </c>
      <c r="I771" s="54" t="n">
        <f aca="false">SUM(B:E!I594:I594)</f>
        <v>0</v>
      </c>
      <c r="J771" s="54" t="n">
        <f aca="false">SUM(B:E!J594:J594)</f>
        <v>0</v>
      </c>
      <c r="K771" s="54" t="n">
        <f aca="false">SUM(B:E!K594:K594)</f>
        <v>0</v>
      </c>
      <c r="L771" s="54" t="n">
        <f aca="false">SUM(B:E!L594:L594)</f>
        <v>0</v>
      </c>
      <c r="M771" s="54" t="n">
        <f aca="false">SUM(B:E!M594:M594)</f>
        <v>0</v>
      </c>
      <c r="N771" s="54" t="n">
        <f aca="false">SUM(B:E!N594:N594)</f>
        <v>0</v>
      </c>
      <c r="O771" s="54" t="n">
        <f aca="false">SUM(B:E!O594:O594)</f>
        <v>0</v>
      </c>
    </row>
    <row r="772" s="72" customFormat="true" ht="13.2" hidden="false" customHeight="false" outlineLevel="0" collapsed="false">
      <c r="A772" s="44" t="n">
        <f aca="false">IF(AND(MAX(E772:P772)=0,MIN(E772:P772)=0),0,1)</f>
        <v>0</v>
      </c>
      <c r="B772" s="77"/>
      <c r="C772" s="79" t="s">
        <v>190</v>
      </c>
      <c r="D772" s="60" t="s">
        <v>191</v>
      </c>
      <c r="E772" s="48" t="n">
        <f aca="false">SUBTOTAL(9,E773:E777)</f>
        <v>0</v>
      </c>
      <c r="F772" s="48" t="n">
        <f aca="false">SUBTOTAL(9,F773:F777)</f>
        <v>0</v>
      </c>
      <c r="G772" s="48" t="n">
        <f aca="false">SUBTOTAL(9,G773:G777)</f>
        <v>0</v>
      </c>
      <c r="H772" s="48" t="n">
        <f aca="false">SUBTOTAL(9,H773:H777)</f>
        <v>0</v>
      </c>
      <c r="I772" s="48" t="n">
        <f aca="false">SUBTOTAL(9,I773:I777)</f>
        <v>0</v>
      </c>
      <c r="J772" s="48" t="n">
        <f aca="false">SUBTOTAL(9,J773:J777)</f>
        <v>0</v>
      </c>
      <c r="K772" s="48" t="n">
        <f aca="false">SUBTOTAL(9,K773:K777)</f>
        <v>0</v>
      </c>
      <c r="L772" s="48" t="n">
        <f aca="false">SUBTOTAL(9,L773:L777)</f>
        <v>0</v>
      </c>
      <c r="M772" s="48" t="n">
        <f aca="false">SUBTOTAL(9,M773:M777)</f>
        <v>0</v>
      </c>
      <c r="N772" s="48" t="n">
        <f aca="false">SUBTOTAL(9,N773:N777)</f>
        <v>0</v>
      </c>
      <c r="O772" s="48" t="n">
        <f aca="false">SUBTOTAL(9,O773:O777)</f>
        <v>0</v>
      </c>
    </row>
    <row r="773" s="72" customFormat="true" ht="26.4" hidden="false" customHeight="false" outlineLevel="0" collapsed="false">
      <c r="A773" s="44" t="n">
        <f aca="false">IF(AND(MAX(E773:P773)=0,MIN(E773:P773)=0),0,1)</f>
        <v>0</v>
      </c>
      <c r="B773" s="77"/>
      <c r="C773" s="75" t="s">
        <v>192</v>
      </c>
      <c r="D773" s="57" t="s">
        <v>193</v>
      </c>
      <c r="E773" s="54" t="n">
        <f aca="false">SUM(B:E!E596:E596)</f>
        <v>0</v>
      </c>
      <c r="F773" s="54" t="n">
        <f aca="false">SUM(B:E!F596:F596)</f>
        <v>0</v>
      </c>
      <c r="G773" s="54" t="n">
        <f aca="false">SUM(B:E!G596:G596)</f>
        <v>0</v>
      </c>
      <c r="H773" s="54" t="n">
        <f aca="false">SUM(B:E!H596:H596)</f>
        <v>0</v>
      </c>
      <c r="I773" s="54" t="n">
        <f aca="false">SUM(B:E!I596:I596)</f>
        <v>0</v>
      </c>
      <c r="J773" s="54" t="n">
        <f aca="false">SUM(B:E!J596:J596)</f>
        <v>0</v>
      </c>
      <c r="K773" s="54" t="n">
        <f aca="false">SUM(B:E!K596:K596)</f>
        <v>0</v>
      </c>
      <c r="L773" s="54" t="n">
        <f aca="false">SUM(B:E!L596:L596)</f>
        <v>0</v>
      </c>
      <c r="M773" s="54" t="n">
        <f aca="false">SUM(B:E!M596:M596)</f>
        <v>0</v>
      </c>
      <c r="N773" s="54" t="n">
        <f aca="false">SUM(B:E!N596:N596)</f>
        <v>0</v>
      </c>
      <c r="O773" s="54" t="n">
        <f aca="false">SUM(B:E!O596:O596)</f>
        <v>0</v>
      </c>
    </row>
    <row r="774" s="72" customFormat="true" ht="26.4" hidden="false" customHeight="false" outlineLevel="0" collapsed="false">
      <c r="A774" s="44" t="n">
        <f aca="false">IF(AND(MAX(E774:P774)=0,MIN(E774:P774)=0),0,1)</f>
        <v>0</v>
      </c>
      <c r="B774" s="77"/>
      <c r="C774" s="75" t="s">
        <v>194</v>
      </c>
      <c r="D774" s="57" t="s">
        <v>195</v>
      </c>
      <c r="E774" s="54" t="n">
        <f aca="false">SUM(B:E!E597:E597)</f>
        <v>0</v>
      </c>
      <c r="F774" s="54" t="n">
        <f aca="false">SUM(B:E!F597:F597)</f>
        <v>0</v>
      </c>
      <c r="G774" s="54" t="n">
        <f aca="false">SUM(B:E!G597:G597)</f>
        <v>0</v>
      </c>
      <c r="H774" s="54" t="n">
        <f aca="false">SUM(B:E!H597:H597)</f>
        <v>0</v>
      </c>
      <c r="I774" s="54" t="n">
        <f aca="false">SUM(B:E!I597:I597)</f>
        <v>0</v>
      </c>
      <c r="J774" s="54" t="n">
        <f aca="false">SUM(B:E!J597:J597)</f>
        <v>0</v>
      </c>
      <c r="K774" s="54" t="n">
        <f aca="false">SUM(B:E!K597:K597)</f>
        <v>0</v>
      </c>
      <c r="L774" s="54" t="n">
        <f aca="false">SUM(B:E!L597:L597)</f>
        <v>0</v>
      </c>
      <c r="M774" s="54" t="n">
        <f aca="false">SUM(B:E!M597:M597)</f>
        <v>0</v>
      </c>
      <c r="N774" s="54" t="n">
        <f aca="false">SUM(B:E!N597:N597)</f>
        <v>0</v>
      </c>
      <c r="O774" s="54" t="n">
        <f aca="false">SUM(B:E!O597:O597)</f>
        <v>0</v>
      </c>
    </row>
    <row r="775" s="72" customFormat="true" ht="13.2" hidden="false" customHeight="false" outlineLevel="0" collapsed="false">
      <c r="A775" s="44" t="n">
        <f aca="false">IF(AND(MAX(E775:P775)=0,MIN(E775:P775)=0),0,1)</f>
        <v>0</v>
      </c>
      <c r="B775" s="77"/>
      <c r="C775" s="75" t="s">
        <v>196</v>
      </c>
      <c r="D775" s="57" t="s">
        <v>197</v>
      </c>
      <c r="E775" s="54" t="n">
        <f aca="false">SUM(B:E!E598:E598)</f>
        <v>0</v>
      </c>
      <c r="F775" s="54" t="n">
        <f aca="false">SUM(B:E!F598:F598)</f>
        <v>0</v>
      </c>
      <c r="G775" s="54" t="n">
        <f aca="false">SUM(B:E!G598:G598)</f>
        <v>0</v>
      </c>
      <c r="H775" s="54" t="n">
        <f aca="false">SUM(B:E!H598:H598)</f>
        <v>0</v>
      </c>
      <c r="I775" s="54" t="n">
        <f aca="false">SUM(B:E!I598:I598)</f>
        <v>0</v>
      </c>
      <c r="J775" s="54" t="n">
        <f aca="false">SUM(B:E!J598:J598)</f>
        <v>0</v>
      </c>
      <c r="K775" s="54" t="n">
        <f aca="false">SUM(B:E!K598:K598)</f>
        <v>0</v>
      </c>
      <c r="L775" s="54" t="n">
        <f aca="false">SUM(B:E!L598:L598)</f>
        <v>0</v>
      </c>
      <c r="M775" s="54" t="n">
        <f aca="false">SUM(B:E!M598:M598)</f>
        <v>0</v>
      </c>
      <c r="N775" s="54" t="n">
        <f aca="false">SUM(B:E!N598:N598)</f>
        <v>0</v>
      </c>
      <c r="O775" s="54" t="n">
        <f aca="false">SUM(B:E!O598:O598)</f>
        <v>0</v>
      </c>
    </row>
    <row r="776" s="72" customFormat="true" ht="26.4" hidden="false" customHeight="false" outlineLevel="0" collapsed="false">
      <c r="A776" s="44" t="n">
        <f aca="false">IF(AND(MAX(E776:P776)=0,MIN(E776:P776)=0),0,1)</f>
        <v>0</v>
      </c>
      <c r="B776" s="77"/>
      <c r="C776" s="75" t="s">
        <v>198</v>
      </c>
      <c r="D776" s="57" t="s">
        <v>199</v>
      </c>
      <c r="E776" s="54" t="n">
        <f aca="false">SUM(B:E!E599:E599)</f>
        <v>0</v>
      </c>
      <c r="F776" s="54" t="n">
        <f aca="false">SUM(B:E!F599:F599)</f>
        <v>0</v>
      </c>
      <c r="G776" s="54" t="n">
        <f aca="false">SUM(B:E!G599:G599)</f>
        <v>0</v>
      </c>
      <c r="H776" s="54" t="n">
        <f aca="false">SUM(B:E!H599:H599)</f>
        <v>0</v>
      </c>
      <c r="I776" s="54" t="n">
        <f aca="false">SUM(B:E!I599:I599)</f>
        <v>0</v>
      </c>
      <c r="J776" s="54" t="n">
        <f aca="false">SUM(B:E!J599:J599)</f>
        <v>0</v>
      </c>
      <c r="K776" s="54" t="n">
        <f aca="false">SUM(B:E!K599:K599)</f>
        <v>0</v>
      </c>
      <c r="L776" s="54" t="n">
        <f aca="false">SUM(B:E!L599:L599)</f>
        <v>0</v>
      </c>
      <c r="M776" s="54" t="n">
        <f aca="false">SUM(B:E!M599:M599)</f>
        <v>0</v>
      </c>
      <c r="N776" s="54" t="n">
        <f aca="false">SUM(B:E!N599:N599)</f>
        <v>0</v>
      </c>
      <c r="O776" s="54" t="n">
        <f aca="false">SUM(B:E!O599:O599)</f>
        <v>0</v>
      </c>
    </row>
    <row r="777" s="72" customFormat="true" ht="26.4" hidden="false" customHeight="false" outlineLevel="0" collapsed="false">
      <c r="A777" s="44" t="n">
        <f aca="false">IF(AND(MAX(E777:P777)=0,MIN(E777:P777)=0),0,1)</f>
        <v>0</v>
      </c>
      <c r="B777" s="77"/>
      <c r="C777" s="75" t="s">
        <v>200</v>
      </c>
      <c r="D777" s="57" t="s">
        <v>201</v>
      </c>
      <c r="E777" s="54" t="n">
        <f aca="false">SUM(B:E!E600:E600)</f>
        <v>0</v>
      </c>
      <c r="F777" s="54" t="n">
        <f aca="false">SUM(B:E!F600:F600)</f>
        <v>0</v>
      </c>
      <c r="G777" s="54" t="n">
        <f aca="false">SUM(B:E!G600:G600)</f>
        <v>0</v>
      </c>
      <c r="H777" s="54" t="n">
        <f aca="false">SUM(B:E!H600:H600)</f>
        <v>0</v>
      </c>
      <c r="I777" s="54" t="n">
        <f aca="false">SUM(B:E!I600:I600)</f>
        <v>0</v>
      </c>
      <c r="J777" s="54" t="n">
        <f aca="false">SUM(B:E!J600:J600)</f>
        <v>0</v>
      </c>
      <c r="K777" s="54" t="n">
        <f aca="false">SUM(B:E!K600:K600)</f>
        <v>0</v>
      </c>
      <c r="L777" s="54" t="n">
        <f aca="false">SUM(B:E!L600:L600)</f>
        <v>0</v>
      </c>
      <c r="M777" s="54" t="n">
        <f aca="false">SUM(B:E!M600:M600)</f>
        <v>0</v>
      </c>
      <c r="N777" s="54" t="n">
        <f aca="false">SUM(B:E!N600:N600)</f>
        <v>0</v>
      </c>
      <c r="O777" s="54" t="n">
        <f aca="false">SUM(B:E!O600:O600)</f>
        <v>0</v>
      </c>
    </row>
    <row r="778" customFormat="false" ht="13.2" hidden="false" customHeight="false" outlineLevel="0" collapsed="false">
      <c r="A778" s="44" t="n">
        <f aca="false">IF(AND(MAX(E778:P778)=0,MIN(E778:P778)=0),0,1)</f>
        <v>0</v>
      </c>
      <c r="B778" s="77"/>
      <c r="C778" s="75" t="s">
        <v>202</v>
      </c>
      <c r="D778" s="57" t="s">
        <v>32</v>
      </c>
      <c r="E778" s="54" t="n">
        <f aca="false">SUM(B:E!E601:E601)</f>
        <v>0</v>
      </c>
      <c r="F778" s="54" t="n">
        <f aca="false">SUM(B:E!F601:F601)</f>
        <v>0</v>
      </c>
      <c r="G778" s="54" t="n">
        <f aca="false">SUM(B:E!G601:G601)</f>
        <v>0</v>
      </c>
      <c r="H778" s="54" t="n">
        <f aca="false">SUM(B:E!H601:H601)</f>
        <v>0</v>
      </c>
      <c r="I778" s="54" t="n">
        <f aca="false">SUM(B:E!I601:I601)</f>
        <v>0</v>
      </c>
      <c r="J778" s="54" t="n">
        <f aca="false">SUM(B:E!J601:J601)</f>
        <v>0</v>
      </c>
      <c r="K778" s="54" t="n">
        <f aca="false">SUM(B:E!K601:K601)</f>
        <v>0</v>
      </c>
      <c r="L778" s="54" t="n">
        <f aca="false">SUM(B:E!L601:L601)</f>
        <v>0</v>
      </c>
      <c r="M778" s="54" t="n">
        <f aca="false">SUM(B:E!M601:M601)</f>
        <v>0</v>
      </c>
      <c r="N778" s="54" t="n">
        <f aca="false">SUM(B:E!N601:N601)</f>
        <v>0</v>
      </c>
      <c r="O778" s="54" t="n">
        <f aca="false">SUM(B:E!O601:O601)</f>
        <v>0</v>
      </c>
      <c r="P778" s="72"/>
    </row>
    <row r="779" customFormat="false" ht="13.2" hidden="false" customHeight="false" outlineLevel="0" collapsed="false">
      <c r="A779" s="44" t="n">
        <f aca="false">IF(AND(MAX(E779:P779)=0,MIN(E779:P779)=0),0,1)</f>
        <v>0</v>
      </c>
      <c r="B779" s="73"/>
      <c r="C779" s="70" t="s">
        <v>203</v>
      </c>
      <c r="D779" s="71"/>
      <c r="E779" s="48" t="n">
        <f aca="false">SUBTOTAL(9,E780:E783)</f>
        <v>0</v>
      </c>
      <c r="F779" s="48" t="n">
        <f aca="false">SUBTOTAL(9,F780:F783)</f>
        <v>0</v>
      </c>
      <c r="G779" s="48" t="n">
        <f aca="false">SUBTOTAL(9,G780:G783)</f>
        <v>0</v>
      </c>
      <c r="H779" s="48" t="n">
        <f aca="false">SUBTOTAL(9,H780:H783)</f>
        <v>0</v>
      </c>
      <c r="I779" s="48" t="n">
        <f aca="false">SUBTOTAL(9,I780:I783)</f>
        <v>0</v>
      </c>
      <c r="J779" s="48" t="n">
        <f aca="false">SUBTOTAL(9,J780:J783)</f>
        <v>0</v>
      </c>
      <c r="K779" s="48" t="n">
        <f aca="false">SUBTOTAL(9,K780:K783)</f>
        <v>0</v>
      </c>
      <c r="L779" s="48" t="n">
        <f aca="false">SUBTOTAL(9,L780:L783)</f>
        <v>0</v>
      </c>
      <c r="M779" s="48" t="n">
        <f aca="false">SUBTOTAL(9,M780:M783)</f>
        <v>0</v>
      </c>
      <c r="N779" s="48" t="n">
        <f aca="false">SUBTOTAL(9,N780:N783)</f>
        <v>0</v>
      </c>
      <c r="O779" s="48" t="n">
        <f aca="false">SUBTOTAL(9,O780:O783)</f>
        <v>0</v>
      </c>
      <c r="P779" s="72"/>
    </row>
    <row r="780" customFormat="false" ht="13.2" hidden="false" customHeight="false" outlineLevel="0" collapsed="false">
      <c r="A780" s="44" t="n">
        <f aca="false">IF(AND(MAX(E780:P780)=0,MIN(E780:P780)=0),0,1)</f>
        <v>0</v>
      </c>
      <c r="B780" s="77"/>
      <c r="C780" s="78" t="s">
        <v>204</v>
      </c>
      <c r="D780" s="57" t="s">
        <v>48</v>
      </c>
      <c r="E780" s="54" t="n">
        <f aca="false">SUM(B:E!E603:E603)</f>
        <v>0</v>
      </c>
      <c r="F780" s="54" t="n">
        <f aca="false">SUM(B:E!F603:F603)</f>
        <v>0</v>
      </c>
      <c r="G780" s="54" t="n">
        <f aca="false">SUM(B:E!G603:G603)</f>
        <v>0</v>
      </c>
      <c r="H780" s="54" t="n">
        <f aca="false">SUM(B:E!H603:H603)</f>
        <v>0</v>
      </c>
      <c r="I780" s="54" t="n">
        <f aca="false">SUM(B:E!I603:I603)</f>
        <v>0</v>
      </c>
      <c r="J780" s="54" t="n">
        <f aca="false">SUM(B:E!J603:J603)</f>
        <v>0</v>
      </c>
      <c r="K780" s="54" t="n">
        <f aca="false">SUM(B:E!K603:K603)</f>
        <v>0</v>
      </c>
      <c r="L780" s="54" t="n">
        <f aca="false">SUM(B:E!L603:L603)</f>
        <v>0</v>
      </c>
      <c r="M780" s="54" t="n">
        <f aca="false">SUM(B:E!M603:M603)</f>
        <v>0</v>
      </c>
      <c r="N780" s="54" t="n">
        <f aca="false">SUM(B:E!N603:N603)</f>
        <v>0</v>
      </c>
      <c r="O780" s="54" t="n">
        <f aca="false">SUM(B:E!O603:O603)</f>
        <v>0</v>
      </c>
      <c r="P780" s="72"/>
    </row>
    <row r="781" customFormat="false" ht="13.2" hidden="false" customHeight="false" outlineLevel="0" collapsed="false">
      <c r="A781" s="44" t="n">
        <f aca="false">IF(AND(MAX(E781:P781)=0,MIN(E781:P781)=0),0,1)</f>
        <v>0</v>
      </c>
      <c r="B781" s="62"/>
      <c r="C781" s="80" t="s">
        <v>205</v>
      </c>
      <c r="D781" s="60" t="s">
        <v>68</v>
      </c>
      <c r="E781" s="54" t="n">
        <f aca="false">SUM(B:E!E604:E604)</f>
        <v>0</v>
      </c>
      <c r="F781" s="54" t="n">
        <f aca="false">SUM(B:E!F604:F604)</f>
        <v>0</v>
      </c>
      <c r="G781" s="54" t="n">
        <f aca="false">SUM(B:E!G604:G604)</f>
        <v>0</v>
      </c>
      <c r="H781" s="54" t="n">
        <f aca="false">SUM(B:E!H604:H604)</f>
        <v>0</v>
      </c>
      <c r="I781" s="54" t="n">
        <f aca="false">SUM(B:E!I604:I604)</f>
        <v>0</v>
      </c>
      <c r="J781" s="54" t="n">
        <f aca="false">SUM(B:E!J604:J604)</f>
        <v>0</v>
      </c>
      <c r="K781" s="54" t="n">
        <f aca="false">SUM(B:E!K604:K604)</f>
        <v>0</v>
      </c>
      <c r="L781" s="54" t="n">
        <f aca="false">SUM(B:E!L604:L604)</f>
        <v>0</v>
      </c>
      <c r="M781" s="54" t="n">
        <f aca="false">SUM(B:E!M604:M604)</f>
        <v>0</v>
      </c>
      <c r="N781" s="54" t="n">
        <f aca="false">SUM(B:E!N604:N604)</f>
        <v>0</v>
      </c>
      <c r="O781" s="54" t="n">
        <f aca="false">SUM(B:E!O604:O604)</f>
        <v>0</v>
      </c>
      <c r="P781" s="72"/>
    </row>
    <row r="782" customFormat="false" ht="13.2" hidden="false" customHeight="false" outlineLevel="0" collapsed="false">
      <c r="A782" s="44" t="n">
        <f aca="false">IF(AND(MAX(E782:P782)=0,MIN(E782:P782)=0),0,1)</f>
        <v>0</v>
      </c>
      <c r="B782" s="62"/>
      <c r="C782" s="81" t="s">
        <v>209</v>
      </c>
      <c r="D782" s="64" t="s">
        <v>116</v>
      </c>
      <c r="E782" s="54" t="n">
        <f aca="false">SUM(B:E!E605:E605)</f>
        <v>0</v>
      </c>
      <c r="F782" s="54" t="n">
        <f aca="false">SUM(B:E!F605:F605)</f>
        <v>0</v>
      </c>
      <c r="G782" s="54" t="n">
        <f aca="false">SUM(B:E!G605:G605)</f>
        <v>0</v>
      </c>
      <c r="H782" s="54" t="n">
        <f aca="false">SUM(B:E!H605:H605)</f>
        <v>0</v>
      </c>
      <c r="I782" s="54" t="n">
        <f aca="false">SUM(B:E!I605:I605)</f>
        <v>0</v>
      </c>
      <c r="J782" s="54" t="n">
        <f aca="false">SUM(B:E!J605:J605)</f>
        <v>0</v>
      </c>
      <c r="K782" s="54" t="n">
        <f aca="false">SUM(B:E!K605:K605)</f>
        <v>0</v>
      </c>
      <c r="L782" s="54" t="n">
        <f aca="false">SUM(B:E!L605:L605)</f>
        <v>0</v>
      </c>
      <c r="M782" s="54" t="n">
        <f aca="false">SUM(B:E!M605:M605)</f>
        <v>0</v>
      </c>
      <c r="N782" s="54" t="n">
        <f aca="false">SUM(B:E!N605:N605)</f>
        <v>0</v>
      </c>
      <c r="O782" s="54" t="n">
        <f aca="false">SUM(B:E!O605:O605)</f>
        <v>0</v>
      </c>
      <c r="P782" s="72"/>
    </row>
    <row r="783" customFormat="false" ht="26.4" hidden="false" customHeight="false" outlineLevel="0" collapsed="false">
      <c r="A783" s="44" t="n">
        <f aca="false">IF(AND(MAX(E783:P783)=0,MIN(E783:P783)=0),0,1)</f>
        <v>0</v>
      </c>
      <c r="B783" s="62"/>
      <c r="C783" s="81" t="s">
        <v>210</v>
      </c>
      <c r="D783" s="64" t="s">
        <v>126</v>
      </c>
      <c r="E783" s="54" t="n">
        <f aca="false">SUM(B:E!E606:E606)</f>
        <v>0</v>
      </c>
      <c r="F783" s="54" t="n">
        <f aca="false">SUM(B:E!F606:F606)</f>
        <v>0</v>
      </c>
      <c r="G783" s="54" t="n">
        <f aca="false">SUM(B:E!G606:G606)</f>
        <v>0</v>
      </c>
      <c r="H783" s="54" t="n">
        <f aca="false">SUM(B:E!H606:H606)</f>
        <v>0</v>
      </c>
      <c r="I783" s="54" t="n">
        <f aca="false">SUM(B:E!I606:I606)</f>
        <v>0</v>
      </c>
      <c r="J783" s="54" t="n">
        <f aca="false">SUM(B:E!J606:J606)</f>
        <v>0</v>
      </c>
      <c r="K783" s="54" t="n">
        <f aca="false">SUM(B:E!K606:K606)</f>
        <v>0</v>
      </c>
      <c r="L783" s="54" t="n">
        <f aca="false">SUM(B:E!L606:L606)</f>
        <v>0</v>
      </c>
      <c r="M783" s="54" t="n">
        <f aca="false">SUM(B:E!M606:M606)</f>
        <v>0</v>
      </c>
      <c r="N783" s="54" t="n">
        <f aca="false">SUM(B:E!N606:N606)</f>
        <v>0</v>
      </c>
      <c r="O783" s="54" t="n">
        <f aca="false">SUM(B:E!O606:O606)</f>
        <v>0</v>
      </c>
      <c r="P783" s="72"/>
    </row>
    <row r="784" customFormat="false" ht="13.2" hidden="false" customHeight="false" outlineLevel="0" collapsed="false">
      <c r="A784" s="44" t="n">
        <f aca="false">IF(AND(MAX(E784:P784)=0,MIN(E784:P784)=0),0,1)</f>
        <v>0</v>
      </c>
      <c r="B784" s="82"/>
      <c r="C784" s="83" t="s">
        <v>211</v>
      </c>
      <c r="D784" s="64"/>
      <c r="E784" s="48" t="n">
        <f aca="false">SUBTOTAL(9,E785:E789)</f>
        <v>0</v>
      </c>
      <c r="F784" s="48" t="n">
        <f aca="false">SUBTOTAL(9,F785:F789)</f>
        <v>0</v>
      </c>
      <c r="G784" s="48" t="n">
        <f aca="false">SUBTOTAL(9,G785:G789)</f>
        <v>0</v>
      </c>
      <c r="H784" s="48" t="n">
        <f aca="false">SUBTOTAL(9,H785:H789)</f>
        <v>0</v>
      </c>
      <c r="I784" s="48" t="n">
        <f aca="false">SUBTOTAL(9,I785:I789)</f>
        <v>0</v>
      </c>
      <c r="J784" s="48" t="n">
        <f aca="false">SUBTOTAL(9,J785:J789)</f>
        <v>0</v>
      </c>
      <c r="K784" s="48" t="n">
        <f aca="false">SUBTOTAL(9,K785:K789)</f>
        <v>0</v>
      </c>
      <c r="L784" s="48" t="n">
        <f aca="false">SUBTOTAL(9,L785:L789)</f>
        <v>0</v>
      </c>
      <c r="M784" s="48" t="n">
        <f aca="false">SUBTOTAL(9,M785:M789)</f>
        <v>0</v>
      </c>
      <c r="N784" s="48" t="n">
        <f aca="false">SUBTOTAL(9,N785:N789)</f>
        <v>0</v>
      </c>
      <c r="O784" s="48" t="n">
        <f aca="false">SUBTOTAL(9,O785:O789)</f>
        <v>0</v>
      </c>
      <c r="P784" s="72"/>
    </row>
    <row r="785" customFormat="false" ht="13.2" hidden="false" customHeight="false" outlineLevel="0" collapsed="false">
      <c r="A785" s="44" t="n">
        <f aca="false">IF(AND(MAX(E785:P785)=0,MIN(E785:P785)=0),0,1)</f>
        <v>0</v>
      </c>
      <c r="B785" s="62"/>
      <c r="C785" s="81" t="s">
        <v>212</v>
      </c>
      <c r="D785" s="64" t="s">
        <v>213</v>
      </c>
      <c r="E785" s="54" t="n">
        <f aca="false">SUM(B:E!E608:E608)</f>
        <v>0</v>
      </c>
      <c r="F785" s="54" t="n">
        <f aca="false">SUM(B:E!F608:F608)</f>
        <v>0</v>
      </c>
      <c r="G785" s="54" t="n">
        <f aca="false">SUM(B:E!G608:G608)</f>
        <v>0</v>
      </c>
      <c r="H785" s="54" t="n">
        <f aca="false">SUM(B:E!H608:H608)</f>
        <v>0</v>
      </c>
      <c r="I785" s="54" t="n">
        <f aca="false">SUM(B:E!I608:I608)</f>
        <v>0</v>
      </c>
      <c r="J785" s="54" t="n">
        <f aca="false">SUM(B:E!J608:J608)</f>
        <v>0</v>
      </c>
      <c r="K785" s="54" t="n">
        <f aca="false">SUM(B:E!K608:K608)</f>
        <v>0</v>
      </c>
      <c r="L785" s="54" t="n">
        <f aca="false">SUM(B:E!L608:L608)</f>
        <v>0</v>
      </c>
      <c r="M785" s="54" t="n">
        <f aca="false">SUM(B:E!M608:M608)</f>
        <v>0</v>
      </c>
      <c r="N785" s="54" t="n">
        <f aca="false">SUM(B:E!N608:N608)</f>
        <v>0</v>
      </c>
      <c r="O785" s="54" t="n">
        <f aca="false">SUM(B:E!O608:O608)</f>
        <v>0</v>
      </c>
      <c r="P785" s="72"/>
    </row>
    <row r="786" customFormat="false" ht="13.2" hidden="false" customHeight="false" outlineLevel="0" collapsed="false">
      <c r="A786" s="44" t="n">
        <f aca="false">IF(AND(MAX(E786:P786)=0,MIN(E786:P786)=0),0,1)</f>
        <v>0</v>
      </c>
      <c r="B786" s="62"/>
      <c r="C786" s="81" t="s">
        <v>214</v>
      </c>
      <c r="D786" s="64" t="s">
        <v>215</v>
      </c>
      <c r="E786" s="54" t="n">
        <f aca="false">SUM(B:E!E609:E609)</f>
        <v>0</v>
      </c>
      <c r="F786" s="54" t="n">
        <f aca="false">SUM(B:E!F609:F609)</f>
        <v>0</v>
      </c>
      <c r="G786" s="54" t="n">
        <f aca="false">SUM(B:E!G609:G609)</f>
        <v>0</v>
      </c>
      <c r="H786" s="54" t="n">
        <f aca="false">SUM(B:E!H609:H609)</f>
        <v>0</v>
      </c>
      <c r="I786" s="54" t="n">
        <f aca="false">SUM(B:E!I609:I609)</f>
        <v>0</v>
      </c>
      <c r="J786" s="54" t="n">
        <f aca="false">SUM(B:E!J609:J609)</f>
        <v>0</v>
      </c>
      <c r="K786" s="54" t="n">
        <f aca="false">SUM(B:E!K609:K609)</f>
        <v>0</v>
      </c>
      <c r="L786" s="54" t="n">
        <f aca="false">SUM(B:E!L609:L609)</f>
        <v>0</v>
      </c>
      <c r="M786" s="54" t="n">
        <f aca="false">SUM(B:E!M609:M609)</f>
        <v>0</v>
      </c>
      <c r="N786" s="54" t="n">
        <f aca="false">SUM(B:E!N609:N609)</f>
        <v>0</v>
      </c>
      <c r="O786" s="54" t="n">
        <f aca="false">SUM(B:E!O609:O609)</f>
        <v>0</v>
      </c>
      <c r="P786" s="72"/>
    </row>
    <row r="787" customFormat="false" ht="13.2" hidden="false" customHeight="false" outlineLevel="0" collapsed="false">
      <c r="A787" s="44" t="n">
        <f aca="false">IF(AND(MAX(E787:P787)=0,MIN(E787:P787)=0),0,1)</f>
        <v>0</v>
      </c>
      <c r="B787" s="62"/>
      <c r="C787" s="81" t="s">
        <v>216</v>
      </c>
      <c r="D787" s="64" t="s">
        <v>217</v>
      </c>
      <c r="E787" s="54" t="n">
        <f aca="false">SUM(B:E!E610:E610)</f>
        <v>0</v>
      </c>
      <c r="F787" s="54" t="n">
        <f aca="false">SUM(B:E!F610:F610)</f>
        <v>0</v>
      </c>
      <c r="G787" s="54" t="n">
        <f aca="false">SUM(B:E!G610:G610)</f>
        <v>0</v>
      </c>
      <c r="H787" s="54" t="n">
        <f aca="false">SUM(B:E!H610:H610)</f>
        <v>0</v>
      </c>
      <c r="I787" s="54" t="n">
        <f aca="false">SUM(B:E!I610:I610)</f>
        <v>0</v>
      </c>
      <c r="J787" s="54" t="n">
        <f aca="false">SUM(B:E!J610:J610)</f>
        <v>0</v>
      </c>
      <c r="K787" s="54" t="n">
        <f aca="false">SUM(B:E!K610:K610)</f>
        <v>0</v>
      </c>
      <c r="L787" s="54" t="n">
        <f aca="false">SUM(B:E!L610:L610)</f>
        <v>0</v>
      </c>
      <c r="M787" s="54" t="n">
        <f aca="false">SUM(B:E!M610:M610)</f>
        <v>0</v>
      </c>
      <c r="N787" s="54" t="n">
        <f aca="false">SUM(B:E!N610:N610)</f>
        <v>0</v>
      </c>
      <c r="O787" s="54" t="n">
        <f aca="false">SUM(B:E!O610:O610)</f>
        <v>0</v>
      </c>
      <c r="P787" s="72"/>
    </row>
    <row r="788" customFormat="false" ht="13.2" hidden="false" customHeight="false" outlineLevel="0" collapsed="false">
      <c r="A788" s="44" t="n">
        <f aca="false">IF(AND(MAX(E788:P788)=0,MIN(E788:P788)=0),0,1)</f>
        <v>0</v>
      </c>
      <c r="B788" s="62"/>
      <c r="C788" s="81" t="s">
        <v>218</v>
      </c>
      <c r="D788" s="64" t="s">
        <v>219</v>
      </c>
      <c r="E788" s="54" t="n">
        <f aca="false">SUM(B:E!E611:E611)</f>
        <v>0</v>
      </c>
      <c r="F788" s="54" t="n">
        <f aca="false">SUM(B:E!F611:F611)</f>
        <v>0</v>
      </c>
      <c r="G788" s="54" t="n">
        <f aca="false">SUM(B:E!G611:G611)</f>
        <v>0</v>
      </c>
      <c r="H788" s="54" t="n">
        <f aca="false">SUM(B:E!H611:H611)</f>
        <v>0</v>
      </c>
      <c r="I788" s="54" t="n">
        <f aca="false">SUM(B:E!I611:I611)</f>
        <v>0</v>
      </c>
      <c r="J788" s="54" t="n">
        <f aca="false">SUM(B:E!J611:J611)</f>
        <v>0</v>
      </c>
      <c r="K788" s="54" t="n">
        <f aca="false">SUM(B:E!K611:K611)</f>
        <v>0</v>
      </c>
      <c r="L788" s="54" t="n">
        <f aca="false">SUM(B:E!L611:L611)</f>
        <v>0</v>
      </c>
      <c r="M788" s="54" t="n">
        <f aca="false">SUM(B:E!M611:M611)</f>
        <v>0</v>
      </c>
      <c r="N788" s="54" t="n">
        <f aca="false">SUM(B:E!N611:N611)</f>
        <v>0</v>
      </c>
      <c r="O788" s="54" t="n">
        <f aca="false">SUM(B:E!O611:O611)</f>
        <v>0</v>
      </c>
      <c r="P788" s="72"/>
    </row>
    <row r="789" customFormat="false" ht="13.2" hidden="false" customHeight="false" outlineLevel="0" collapsed="false">
      <c r="A789" s="44" t="n">
        <f aca="false">IF(AND(MAX(E789:P789)=0,MIN(E789:P789)=0),0,1)</f>
        <v>0</v>
      </c>
      <c r="B789" s="62"/>
      <c r="C789" s="81" t="s">
        <v>220</v>
      </c>
      <c r="D789" s="64" t="s">
        <v>221</v>
      </c>
      <c r="E789" s="54" t="n">
        <f aca="false">SUM(B:E!E612:E612)</f>
        <v>0</v>
      </c>
      <c r="F789" s="54" t="n">
        <f aca="false">SUM(B:E!F612:F612)</f>
        <v>0</v>
      </c>
      <c r="G789" s="54" t="n">
        <f aca="false">SUM(B:E!G612:G612)</f>
        <v>0</v>
      </c>
      <c r="H789" s="54" t="n">
        <f aca="false">SUM(B:E!H612:H612)</f>
        <v>0</v>
      </c>
      <c r="I789" s="54" t="n">
        <f aca="false">SUM(B:E!I612:I612)</f>
        <v>0</v>
      </c>
      <c r="J789" s="54" t="n">
        <f aca="false">SUM(B:E!J612:J612)</f>
        <v>0</v>
      </c>
      <c r="K789" s="54" t="n">
        <f aca="false">SUM(B:E!K612:K612)</f>
        <v>0</v>
      </c>
      <c r="L789" s="54" t="n">
        <f aca="false">SUM(B:E!L612:L612)</f>
        <v>0</v>
      </c>
      <c r="M789" s="54" t="n">
        <f aca="false">SUM(B:E!M612:M612)</f>
        <v>0</v>
      </c>
      <c r="N789" s="54" t="n">
        <f aca="false">SUM(B:E!N612:N612)</f>
        <v>0</v>
      </c>
      <c r="O789" s="54" t="n">
        <f aca="false">SUM(B:E!O612:O612)</f>
        <v>0</v>
      </c>
      <c r="P789" s="72"/>
    </row>
    <row r="790" customFormat="false" ht="13.2" hidden="false" customHeight="false" outlineLevel="0" collapsed="false">
      <c r="A790" s="44" t="n">
        <f aca="false">IF(AND(MAX(E790:P790)=0,MIN(E790:P790)=0),0,1)</f>
        <v>0</v>
      </c>
      <c r="B790" s="49" t="s">
        <v>222</v>
      </c>
      <c r="C790" s="83" t="s">
        <v>223</v>
      </c>
      <c r="D790" s="71"/>
      <c r="E790" s="48" t="n">
        <f aca="false">SUBTOTAL(9,E791:E816)</f>
        <v>0</v>
      </c>
      <c r="F790" s="48" t="n">
        <f aca="false">SUBTOTAL(9,F791:F816)</f>
        <v>0</v>
      </c>
      <c r="G790" s="48" t="n">
        <f aca="false">SUBTOTAL(9,G791:G816)</f>
        <v>0</v>
      </c>
      <c r="H790" s="48" t="n">
        <f aca="false">SUBTOTAL(9,H791:H816)</f>
        <v>0</v>
      </c>
      <c r="I790" s="48" t="n">
        <f aca="false">SUBTOTAL(9,I791:I816)</f>
        <v>0</v>
      </c>
      <c r="J790" s="48" t="n">
        <f aca="false">SUBTOTAL(9,J791:J816)</f>
        <v>0</v>
      </c>
      <c r="K790" s="48" t="n">
        <f aca="false">SUBTOTAL(9,K791:K816)</f>
        <v>0</v>
      </c>
      <c r="L790" s="48" t="n">
        <f aca="false">SUBTOTAL(9,L791:L816)</f>
        <v>0</v>
      </c>
      <c r="M790" s="48" t="n">
        <f aca="false">SUBTOTAL(9,M791:M816)</f>
        <v>0</v>
      </c>
      <c r="N790" s="48" t="n">
        <f aca="false">SUBTOTAL(9,N791:N816)</f>
        <v>0</v>
      </c>
      <c r="O790" s="48" t="n">
        <f aca="false">SUBTOTAL(9,O791:O816)</f>
        <v>0</v>
      </c>
      <c r="P790" s="72"/>
    </row>
    <row r="791" customFormat="false" ht="13.2" hidden="false" customHeight="false" outlineLevel="0" collapsed="false">
      <c r="A791" s="44" t="n">
        <f aca="false">IF(AND(MAX(E791:P791)=0,MIN(E791:P791)=0),0,1)</f>
        <v>0</v>
      </c>
      <c r="B791" s="82"/>
      <c r="C791" s="84" t="s">
        <v>224</v>
      </c>
      <c r="D791" s="71"/>
      <c r="E791" s="48" t="n">
        <f aca="false">SUBTOTAL(9,E792:E807)</f>
        <v>0</v>
      </c>
      <c r="F791" s="48" t="n">
        <f aca="false">SUBTOTAL(9,F792:F807)</f>
        <v>0</v>
      </c>
      <c r="G791" s="48" t="n">
        <f aca="false">SUBTOTAL(9,G792:G807)</f>
        <v>0</v>
      </c>
      <c r="H791" s="48" t="n">
        <f aca="false">SUBTOTAL(9,H792:H807)</f>
        <v>0</v>
      </c>
      <c r="I791" s="48" t="n">
        <f aca="false">SUBTOTAL(9,I792:I807)</f>
        <v>0</v>
      </c>
      <c r="J791" s="48" t="n">
        <f aca="false">SUBTOTAL(9,J792:J807)</f>
        <v>0</v>
      </c>
      <c r="K791" s="48" t="n">
        <f aca="false">SUBTOTAL(9,K792:K807)</f>
        <v>0</v>
      </c>
      <c r="L791" s="48" t="n">
        <f aca="false">SUBTOTAL(9,L792:L807)</f>
        <v>0</v>
      </c>
      <c r="M791" s="48" t="n">
        <f aca="false">SUBTOTAL(9,M792:M807)</f>
        <v>0</v>
      </c>
      <c r="N791" s="48" t="n">
        <f aca="false">SUBTOTAL(9,N792:N807)</f>
        <v>0</v>
      </c>
      <c r="O791" s="48" t="n">
        <f aca="false">SUBTOTAL(9,O792:O807)</f>
        <v>0</v>
      </c>
      <c r="P791" s="72"/>
    </row>
    <row r="792" customFormat="false" ht="13.2" hidden="false" customHeight="false" outlineLevel="0" collapsed="false">
      <c r="A792" s="44" t="n">
        <f aca="false">IF(AND(MAX(E792:P792)=0,MIN(E792:P792)=0),0,1)</f>
        <v>0</v>
      </c>
      <c r="B792" s="77"/>
      <c r="C792" s="58" t="s">
        <v>225</v>
      </c>
      <c r="D792" s="57" t="s">
        <v>28</v>
      </c>
      <c r="E792" s="54" t="n">
        <f aca="false">SUM(B:E!E615:E615)</f>
        <v>0</v>
      </c>
      <c r="F792" s="54" t="n">
        <f aca="false">SUM(B:E!F615:F615)</f>
        <v>0</v>
      </c>
      <c r="G792" s="54" t="n">
        <f aca="false">SUM(B:E!G615:G615)</f>
        <v>0</v>
      </c>
      <c r="H792" s="54" t="n">
        <f aca="false">SUM(B:E!H615:H615)</f>
        <v>0</v>
      </c>
      <c r="I792" s="54" t="n">
        <f aca="false">SUM(B:E!I615:I615)</f>
        <v>0</v>
      </c>
      <c r="J792" s="54" t="n">
        <f aca="false">SUM(B:E!J615:J615)</f>
        <v>0</v>
      </c>
      <c r="K792" s="54" t="n">
        <f aca="false">SUM(B:E!K615:K615)</f>
        <v>0</v>
      </c>
      <c r="L792" s="54" t="n">
        <f aca="false">SUM(B:E!L615:L615)</f>
        <v>0</v>
      </c>
      <c r="M792" s="54" t="n">
        <f aca="false">SUM(B:E!M615:M615)</f>
        <v>0</v>
      </c>
      <c r="N792" s="54" t="n">
        <f aca="false">SUM(B:E!N615:N615)</f>
        <v>0</v>
      </c>
      <c r="O792" s="54" t="n">
        <f aca="false">SUM(B:E!O615:O615)</f>
        <v>0</v>
      </c>
      <c r="P792" s="72"/>
    </row>
    <row r="793" customFormat="false" ht="13.2" hidden="false" customHeight="false" outlineLevel="0" collapsed="false">
      <c r="A793" s="44" t="n">
        <f aca="false">IF(AND(MAX(E793:P793)=0,MIN(E793:P793)=0),0,1)</f>
        <v>0</v>
      </c>
      <c r="B793" s="77"/>
      <c r="C793" s="85" t="s">
        <v>226</v>
      </c>
      <c r="D793" s="60" t="s">
        <v>191</v>
      </c>
      <c r="E793" s="48" t="n">
        <f aca="false">SUBTOTAL(9,E794:E798)</f>
        <v>0</v>
      </c>
      <c r="F793" s="48" t="n">
        <f aca="false">SUBTOTAL(9,F794:F798)</f>
        <v>0</v>
      </c>
      <c r="G793" s="48" t="n">
        <f aca="false">SUBTOTAL(9,G794:G798)</f>
        <v>0</v>
      </c>
      <c r="H793" s="48" t="n">
        <f aca="false">SUBTOTAL(9,H794:H798)</f>
        <v>0</v>
      </c>
      <c r="I793" s="48" t="n">
        <f aca="false">SUBTOTAL(9,I794:I798)</f>
        <v>0</v>
      </c>
      <c r="J793" s="48" t="n">
        <f aca="false">SUBTOTAL(9,J794:J798)</f>
        <v>0</v>
      </c>
      <c r="K793" s="48" t="n">
        <f aca="false">SUBTOTAL(9,K794:K798)</f>
        <v>0</v>
      </c>
      <c r="L793" s="48" t="n">
        <f aca="false">SUBTOTAL(9,L794:L798)</f>
        <v>0</v>
      </c>
      <c r="M793" s="48" t="n">
        <f aca="false">SUBTOTAL(9,M794:M798)</f>
        <v>0</v>
      </c>
      <c r="N793" s="48" t="n">
        <f aca="false">SUBTOTAL(9,N794:N798)</f>
        <v>0</v>
      </c>
      <c r="O793" s="48" t="n">
        <f aca="false">SUBTOTAL(9,O794:O798)</f>
        <v>0</v>
      </c>
      <c r="P793" s="72"/>
    </row>
    <row r="794" customFormat="false" ht="26.4" hidden="false" customHeight="false" outlineLevel="0" collapsed="false">
      <c r="A794" s="44" t="n">
        <f aca="false">IF(AND(MAX(E794:P794)=0,MIN(E794:P794)=0),0,1)</f>
        <v>0</v>
      </c>
      <c r="B794" s="77"/>
      <c r="C794" s="86" t="s">
        <v>227</v>
      </c>
      <c r="D794" s="57" t="s">
        <v>193</v>
      </c>
      <c r="E794" s="54" t="n">
        <f aca="false">SUM(B:E!E617:E617)</f>
        <v>0</v>
      </c>
      <c r="F794" s="54" t="n">
        <f aca="false">SUM(B:E!F617:F617)</f>
        <v>0</v>
      </c>
      <c r="G794" s="54" t="n">
        <f aca="false">SUM(B:E!G617:G617)</f>
        <v>0</v>
      </c>
      <c r="H794" s="54" t="n">
        <f aca="false">SUM(B:E!H617:H617)</f>
        <v>0</v>
      </c>
      <c r="I794" s="54" t="n">
        <f aca="false">SUM(B:E!I617:I617)</f>
        <v>0</v>
      </c>
      <c r="J794" s="54" t="n">
        <f aca="false">SUM(B:E!J617:J617)</f>
        <v>0</v>
      </c>
      <c r="K794" s="54" t="n">
        <f aca="false">SUM(B:E!K617:K617)</f>
        <v>0</v>
      </c>
      <c r="L794" s="54" t="n">
        <f aca="false">SUM(B:E!L617:L617)</f>
        <v>0</v>
      </c>
      <c r="M794" s="54" t="n">
        <f aca="false">SUM(B:E!M617:M617)</f>
        <v>0</v>
      </c>
      <c r="N794" s="54" t="n">
        <f aca="false">SUM(B:E!N617:N617)</f>
        <v>0</v>
      </c>
      <c r="O794" s="54" t="n">
        <f aca="false">SUM(B:E!O617:O617)</f>
        <v>0</v>
      </c>
      <c r="P794" s="72"/>
    </row>
    <row r="795" customFormat="false" ht="26.4" hidden="false" customHeight="false" outlineLevel="0" collapsed="false">
      <c r="A795" s="44" t="n">
        <f aca="false">IF(AND(MAX(E795:P795)=0,MIN(E795:P795)=0),0,1)</f>
        <v>0</v>
      </c>
      <c r="B795" s="77"/>
      <c r="C795" s="86" t="s">
        <v>228</v>
      </c>
      <c r="D795" s="57" t="s">
        <v>195</v>
      </c>
      <c r="E795" s="54" t="n">
        <f aca="false">SUM(B:E!E618:E618)</f>
        <v>0</v>
      </c>
      <c r="F795" s="54" t="n">
        <f aca="false">SUM(B:E!F618:F618)</f>
        <v>0</v>
      </c>
      <c r="G795" s="54" t="n">
        <f aca="false">SUM(B:E!G618:G618)</f>
        <v>0</v>
      </c>
      <c r="H795" s="54" t="n">
        <f aca="false">SUM(B:E!H618:H618)</f>
        <v>0</v>
      </c>
      <c r="I795" s="54" t="n">
        <f aca="false">SUM(B:E!I618:I618)</f>
        <v>0</v>
      </c>
      <c r="J795" s="54" t="n">
        <f aca="false">SUM(B:E!J618:J618)</f>
        <v>0</v>
      </c>
      <c r="K795" s="54" t="n">
        <f aca="false">SUM(B:E!K618:K618)</f>
        <v>0</v>
      </c>
      <c r="L795" s="54" t="n">
        <f aca="false">SUM(B:E!L618:L618)</f>
        <v>0</v>
      </c>
      <c r="M795" s="54" t="n">
        <f aca="false">SUM(B:E!M618:M618)</f>
        <v>0</v>
      </c>
      <c r="N795" s="54" t="n">
        <f aca="false">SUM(B:E!N618:N618)</f>
        <v>0</v>
      </c>
      <c r="O795" s="54" t="n">
        <f aca="false">SUM(B:E!O618:O618)</f>
        <v>0</v>
      </c>
      <c r="P795" s="72"/>
    </row>
    <row r="796" customFormat="false" ht="13.2" hidden="false" customHeight="false" outlineLevel="0" collapsed="false">
      <c r="A796" s="44" t="n">
        <f aca="false">IF(AND(MAX(E796:P796)=0,MIN(E796:P796)=0),0,1)</f>
        <v>0</v>
      </c>
      <c r="B796" s="77"/>
      <c r="C796" s="86" t="s">
        <v>229</v>
      </c>
      <c r="D796" s="57" t="s">
        <v>197</v>
      </c>
      <c r="E796" s="54" t="n">
        <f aca="false">SUM(B:E!E619:E619)</f>
        <v>0</v>
      </c>
      <c r="F796" s="54" t="n">
        <f aca="false">SUM(B:E!F619:F619)</f>
        <v>0</v>
      </c>
      <c r="G796" s="54" t="n">
        <f aca="false">SUM(B:E!G619:G619)</f>
        <v>0</v>
      </c>
      <c r="H796" s="54" t="n">
        <f aca="false">SUM(B:E!H619:H619)</f>
        <v>0</v>
      </c>
      <c r="I796" s="54" t="n">
        <f aca="false">SUM(B:E!I619:I619)</f>
        <v>0</v>
      </c>
      <c r="J796" s="54" t="n">
        <f aca="false">SUM(B:E!J619:J619)</f>
        <v>0</v>
      </c>
      <c r="K796" s="54" t="n">
        <f aca="false">SUM(B:E!K619:K619)</f>
        <v>0</v>
      </c>
      <c r="L796" s="54" t="n">
        <f aca="false">SUM(B:E!L619:L619)</f>
        <v>0</v>
      </c>
      <c r="M796" s="54" t="n">
        <f aca="false">SUM(B:E!M619:M619)</f>
        <v>0</v>
      </c>
      <c r="N796" s="54" t="n">
        <f aca="false">SUM(B:E!N619:N619)</f>
        <v>0</v>
      </c>
      <c r="O796" s="54" t="n">
        <f aca="false">SUM(B:E!O619:O619)</f>
        <v>0</v>
      </c>
      <c r="P796" s="72"/>
    </row>
    <row r="797" customFormat="false" ht="13.2" hidden="false" customHeight="false" outlineLevel="0" collapsed="false">
      <c r="A797" s="44" t="n">
        <f aca="false">IF(AND(MAX(E797:P797)=0,MIN(E797:P797)=0),0,1)</f>
        <v>0</v>
      </c>
      <c r="B797" s="77"/>
      <c r="C797" s="86" t="s">
        <v>230</v>
      </c>
      <c r="D797" s="57" t="s">
        <v>199</v>
      </c>
      <c r="E797" s="54" t="n">
        <f aca="false">SUM(B:E!E620:E620)</f>
        <v>0</v>
      </c>
      <c r="F797" s="54" t="n">
        <f aca="false">SUM(B:E!F620:F620)</f>
        <v>0</v>
      </c>
      <c r="G797" s="54" t="n">
        <f aca="false">SUM(B:E!G620:G620)</f>
        <v>0</v>
      </c>
      <c r="H797" s="54" t="n">
        <f aca="false">SUM(B:E!H620:H620)</f>
        <v>0</v>
      </c>
      <c r="I797" s="54" t="n">
        <f aca="false">SUM(B:E!I620:I620)</f>
        <v>0</v>
      </c>
      <c r="J797" s="54" t="n">
        <f aca="false">SUM(B:E!J620:J620)</f>
        <v>0</v>
      </c>
      <c r="K797" s="54" t="n">
        <f aca="false">SUM(B:E!K620:K620)</f>
        <v>0</v>
      </c>
      <c r="L797" s="54" t="n">
        <f aca="false">SUM(B:E!L620:L620)</f>
        <v>0</v>
      </c>
      <c r="M797" s="54" t="n">
        <f aca="false">SUM(B:E!M620:M620)</f>
        <v>0</v>
      </c>
      <c r="N797" s="54" t="n">
        <f aca="false">SUM(B:E!N620:N620)</f>
        <v>0</v>
      </c>
      <c r="O797" s="54" t="n">
        <f aca="false">SUM(B:E!O620:O620)</f>
        <v>0</v>
      </c>
      <c r="P797" s="72"/>
    </row>
    <row r="798" customFormat="false" ht="26.4" hidden="false" customHeight="false" outlineLevel="0" collapsed="false">
      <c r="A798" s="44" t="n">
        <f aca="false">IF(AND(MAX(E798:P798)=0,MIN(E798:P798)=0),0,1)</f>
        <v>0</v>
      </c>
      <c r="B798" s="77"/>
      <c r="C798" s="86" t="s">
        <v>231</v>
      </c>
      <c r="D798" s="57" t="s">
        <v>201</v>
      </c>
      <c r="E798" s="54" t="n">
        <f aca="false">SUM(B:E!E621:E621)</f>
        <v>0</v>
      </c>
      <c r="F798" s="54" t="n">
        <f aca="false">SUM(B:E!F621:F621)</f>
        <v>0</v>
      </c>
      <c r="G798" s="54" t="n">
        <f aca="false">SUM(B:E!G621:G621)</f>
        <v>0</v>
      </c>
      <c r="H798" s="54" t="n">
        <f aca="false">SUM(B:E!H621:H621)</f>
        <v>0</v>
      </c>
      <c r="I798" s="54" t="n">
        <f aca="false">SUM(B:E!I621:I621)</f>
        <v>0</v>
      </c>
      <c r="J798" s="54" t="n">
        <f aca="false">SUM(B:E!J621:J621)</f>
        <v>0</v>
      </c>
      <c r="K798" s="54" t="n">
        <f aca="false">SUM(B:E!K621:K621)</f>
        <v>0</v>
      </c>
      <c r="L798" s="54" t="n">
        <f aca="false">SUM(B:E!L621:L621)</f>
        <v>0</v>
      </c>
      <c r="M798" s="54" t="n">
        <f aca="false">SUM(B:E!M621:M621)</f>
        <v>0</v>
      </c>
      <c r="N798" s="54" t="n">
        <f aca="false">SUM(B:E!N621:N621)</f>
        <v>0</v>
      </c>
      <c r="O798" s="54" t="n">
        <f aca="false">SUM(B:E!O621:O621)</f>
        <v>0</v>
      </c>
      <c r="P798" s="72"/>
    </row>
    <row r="799" customFormat="false" ht="13.2" hidden="false" customHeight="false" outlineLevel="0" collapsed="false">
      <c r="A799" s="44" t="n">
        <f aca="false">IF(AND(MAX(E799:P799)=0,MIN(E799:P799)=0),0,1)</f>
        <v>0</v>
      </c>
      <c r="B799" s="77"/>
      <c r="C799" s="87" t="s">
        <v>232</v>
      </c>
      <c r="D799" s="57" t="s">
        <v>32</v>
      </c>
      <c r="E799" s="54" t="n">
        <f aca="false">SUM(B:E!E622:E622)</f>
        <v>0</v>
      </c>
      <c r="F799" s="54" t="n">
        <f aca="false">SUM(B:E!F622:F622)</f>
        <v>0</v>
      </c>
      <c r="G799" s="54" t="n">
        <f aca="false">SUM(B:E!G622:G622)</f>
        <v>0</v>
      </c>
      <c r="H799" s="54" t="n">
        <f aca="false">SUM(B:E!H622:H622)</f>
        <v>0</v>
      </c>
      <c r="I799" s="54" t="n">
        <f aca="false">SUM(B:E!I622:I622)</f>
        <v>0</v>
      </c>
      <c r="J799" s="54" t="n">
        <f aca="false">SUM(B:E!J622:J622)</f>
        <v>0</v>
      </c>
      <c r="K799" s="54" t="n">
        <f aca="false">SUM(B:E!K622:K622)</f>
        <v>0</v>
      </c>
      <c r="L799" s="54" t="n">
        <f aca="false">SUM(B:E!L622:L622)</f>
        <v>0</v>
      </c>
      <c r="M799" s="54" t="n">
        <f aca="false">SUM(B:E!M622:M622)</f>
        <v>0</v>
      </c>
      <c r="N799" s="54" t="n">
        <f aca="false">SUM(B:E!N622:N622)</f>
        <v>0</v>
      </c>
      <c r="O799" s="54" t="n">
        <f aca="false">SUM(B:E!O622:O622)</f>
        <v>0</v>
      </c>
      <c r="P799" s="72"/>
    </row>
    <row r="800" customFormat="false" ht="13.2" hidden="false" customHeight="false" outlineLevel="0" collapsed="false">
      <c r="A800" s="44" t="n">
        <f aca="false">IF(AND(MAX(E800:P800)=0,MIN(E800:P800)=0),0,1)</f>
        <v>0</v>
      </c>
      <c r="B800" s="77"/>
      <c r="C800" s="58" t="s">
        <v>233</v>
      </c>
      <c r="D800" s="57" t="s">
        <v>48</v>
      </c>
      <c r="E800" s="54" t="n">
        <f aca="false">SUM(B:E!E623:E623)</f>
        <v>0</v>
      </c>
      <c r="F800" s="54" t="n">
        <f aca="false">SUM(B:E!F623:F623)</f>
        <v>0</v>
      </c>
      <c r="G800" s="54" t="n">
        <f aca="false">SUM(B:E!G623:G623)</f>
        <v>0</v>
      </c>
      <c r="H800" s="54" t="n">
        <f aca="false">SUM(B:E!H623:H623)</f>
        <v>0</v>
      </c>
      <c r="I800" s="54" t="n">
        <f aca="false">SUM(B:E!I623:I623)</f>
        <v>0</v>
      </c>
      <c r="J800" s="54" t="n">
        <f aca="false">SUM(B:E!J623:J623)</f>
        <v>0</v>
      </c>
      <c r="K800" s="54" t="n">
        <f aca="false">SUM(B:E!K623:K623)</f>
        <v>0</v>
      </c>
      <c r="L800" s="54" t="n">
        <f aca="false">SUM(B:E!L623:L623)</f>
        <v>0</v>
      </c>
      <c r="M800" s="54" t="n">
        <f aca="false">SUM(B:E!M623:M623)</f>
        <v>0</v>
      </c>
      <c r="N800" s="54" t="n">
        <f aca="false">SUM(B:E!N623:N623)</f>
        <v>0</v>
      </c>
      <c r="O800" s="54" t="n">
        <f aca="false">SUM(B:E!O623:O623)</f>
        <v>0</v>
      </c>
      <c r="P800" s="72"/>
    </row>
    <row r="801" customFormat="false" ht="13.2" hidden="false" customHeight="false" outlineLevel="0" collapsed="false">
      <c r="A801" s="44" t="n">
        <f aca="false">IF(AND(MAX(E801:P801)=0,MIN(E801:P801)=0),0,1)</f>
        <v>0</v>
      </c>
      <c r="B801" s="77"/>
      <c r="C801" s="59" t="s">
        <v>234</v>
      </c>
      <c r="D801" s="60" t="s">
        <v>68</v>
      </c>
      <c r="E801" s="54" t="n">
        <f aca="false">SUM(B:E!E624:E624)</f>
        <v>0</v>
      </c>
      <c r="F801" s="54" t="n">
        <f aca="false">SUM(B:E!F624:F624)</f>
        <v>0</v>
      </c>
      <c r="G801" s="54" t="n">
        <f aca="false">SUM(B:E!G624:G624)</f>
        <v>0</v>
      </c>
      <c r="H801" s="54" t="n">
        <f aca="false">SUM(B:E!H624:H624)</f>
        <v>0</v>
      </c>
      <c r="I801" s="54" t="n">
        <f aca="false">SUM(B:E!I624:I624)</f>
        <v>0</v>
      </c>
      <c r="J801" s="54" t="n">
        <f aca="false">SUM(B:E!J624:J624)</f>
        <v>0</v>
      </c>
      <c r="K801" s="54" t="n">
        <f aca="false">SUM(B:E!K624:K624)</f>
        <v>0</v>
      </c>
      <c r="L801" s="54" t="n">
        <f aca="false">SUM(B:E!L624:L624)</f>
        <v>0</v>
      </c>
      <c r="M801" s="54" t="n">
        <f aca="false">SUM(B:E!M624:M624)</f>
        <v>0</v>
      </c>
      <c r="N801" s="54" t="n">
        <f aca="false">SUM(B:E!N624:N624)</f>
        <v>0</v>
      </c>
      <c r="O801" s="54" t="n">
        <f aca="false">SUM(B:E!O624:O624)</f>
        <v>0</v>
      </c>
      <c r="P801" s="72"/>
    </row>
    <row r="802" customFormat="false" ht="13.2" hidden="false" customHeight="false" outlineLevel="0" collapsed="false">
      <c r="A802" s="44" t="n">
        <f aca="false">IF(AND(MAX(E802:P802)=0,MIN(E802:P802)=0),0,1)</f>
        <v>0</v>
      </c>
      <c r="B802" s="62"/>
      <c r="C802" s="65" t="s">
        <v>240</v>
      </c>
      <c r="D802" s="64" t="s">
        <v>103</v>
      </c>
      <c r="E802" s="54" t="n">
        <f aca="false">SUM(B:E!E625:E625)</f>
        <v>0</v>
      </c>
      <c r="F802" s="54" t="n">
        <f aca="false">SUM(B:E!F625:F625)</f>
        <v>0</v>
      </c>
      <c r="G802" s="54" t="n">
        <f aca="false">SUM(B:E!G625:G625)</f>
        <v>0</v>
      </c>
      <c r="H802" s="54" t="n">
        <f aca="false">SUM(B:E!H625:H625)</f>
        <v>0</v>
      </c>
      <c r="I802" s="54" t="n">
        <f aca="false">SUM(B:E!I625:I625)</f>
        <v>0</v>
      </c>
      <c r="J802" s="54" t="n">
        <f aca="false">SUM(B:E!J625:J625)</f>
        <v>0</v>
      </c>
      <c r="K802" s="54" t="n">
        <f aca="false">SUM(B:E!K625:K625)</f>
        <v>0</v>
      </c>
      <c r="L802" s="54" t="n">
        <f aca="false">SUM(B:E!L625:L625)</f>
        <v>0</v>
      </c>
      <c r="M802" s="54" t="n">
        <f aca="false">SUM(B:E!M625:M625)</f>
        <v>0</v>
      </c>
      <c r="N802" s="54" t="n">
        <f aca="false">SUM(B:E!N625:N625)</f>
        <v>0</v>
      </c>
      <c r="O802" s="54" t="n">
        <f aca="false">SUM(B:E!O625:O625)</f>
        <v>0</v>
      </c>
      <c r="P802" s="72"/>
    </row>
    <row r="803" customFormat="false" ht="13.2" hidden="false" customHeight="false" outlineLevel="0" collapsed="false">
      <c r="A803" s="44" t="n">
        <f aca="false">IF(AND(MAX(E803:P803)=0,MIN(E803:P803)=0),0,1)</f>
        <v>0</v>
      </c>
      <c r="B803" s="62"/>
      <c r="C803" s="65" t="s">
        <v>242</v>
      </c>
      <c r="D803" s="64" t="s">
        <v>116</v>
      </c>
      <c r="E803" s="54" t="n">
        <f aca="false">SUM(B:E!E626:E626)</f>
        <v>0</v>
      </c>
      <c r="F803" s="54" t="n">
        <f aca="false">SUM(B:E!F626:F626)</f>
        <v>0</v>
      </c>
      <c r="G803" s="54" t="n">
        <f aca="false">SUM(B:E!G626:G626)</f>
        <v>0</v>
      </c>
      <c r="H803" s="54" t="n">
        <f aca="false">SUM(B:E!H626:H626)</f>
        <v>0</v>
      </c>
      <c r="I803" s="54" t="n">
        <f aca="false">SUM(B:E!I626:I626)</f>
        <v>0</v>
      </c>
      <c r="J803" s="54" t="n">
        <f aca="false">SUM(B:E!J626:J626)</f>
        <v>0</v>
      </c>
      <c r="K803" s="54" t="n">
        <f aca="false">SUM(B:E!K626:K626)</f>
        <v>0</v>
      </c>
      <c r="L803" s="54" t="n">
        <f aca="false">SUM(B:E!L626:L626)</f>
        <v>0</v>
      </c>
      <c r="M803" s="54" t="n">
        <f aca="false">SUM(B:E!M626:M626)</f>
        <v>0</v>
      </c>
      <c r="N803" s="54" t="n">
        <f aca="false">SUM(B:E!N626:N626)</f>
        <v>0</v>
      </c>
      <c r="O803" s="54" t="n">
        <f aca="false">SUM(B:E!O626:O626)</f>
        <v>0</v>
      </c>
      <c r="P803" s="72"/>
    </row>
    <row r="804" customFormat="false" ht="13.2" hidden="false" customHeight="false" outlineLevel="0" collapsed="false">
      <c r="A804" s="44" t="n">
        <f aca="false">IF(AND(MAX(E804:P804)=0,MIN(E804:P804)=0),0,1)</f>
        <v>0</v>
      </c>
      <c r="B804" s="62"/>
      <c r="C804" s="65" t="s">
        <v>243</v>
      </c>
      <c r="D804" s="64" t="s">
        <v>244</v>
      </c>
      <c r="E804" s="54" t="n">
        <f aca="false">SUM(B:E!E627:E627)</f>
        <v>0</v>
      </c>
      <c r="F804" s="54" t="n">
        <f aca="false">SUM(B:E!F627:F627)</f>
        <v>0</v>
      </c>
      <c r="G804" s="54" t="n">
        <f aca="false">SUM(B:E!G627:G627)</f>
        <v>0</v>
      </c>
      <c r="H804" s="54" t="n">
        <f aca="false">SUM(B:E!H627:H627)</f>
        <v>0</v>
      </c>
      <c r="I804" s="54" t="n">
        <f aca="false">SUM(B:E!I627:I627)</f>
        <v>0</v>
      </c>
      <c r="J804" s="54" t="n">
        <f aca="false">SUM(B:E!J627:J627)</f>
        <v>0</v>
      </c>
      <c r="K804" s="54" t="n">
        <f aca="false">SUM(B:E!K627:K627)</f>
        <v>0</v>
      </c>
      <c r="L804" s="54" t="n">
        <f aca="false">SUM(B:E!L627:L627)</f>
        <v>0</v>
      </c>
      <c r="M804" s="54" t="n">
        <f aca="false">SUM(B:E!M627:M627)</f>
        <v>0</v>
      </c>
      <c r="N804" s="54" t="n">
        <f aca="false">SUM(B:E!N627:N627)</f>
        <v>0</v>
      </c>
      <c r="O804" s="54" t="n">
        <f aca="false">SUM(B:E!O627:O627)</f>
        <v>0</v>
      </c>
    </row>
    <row r="805" s="72" customFormat="true" ht="13.2" hidden="false" customHeight="false" outlineLevel="0" collapsed="false">
      <c r="A805" s="44" t="n">
        <f aca="false">IF(AND(MAX(E805:P805)=0,MIN(E805:P805)=0),0,1)</f>
        <v>0</v>
      </c>
      <c r="B805" s="62"/>
      <c r="C805" s="65" t="s">
        <v>247</v>
      </c>
      <c r="D805" s="64" t="s">
        <v>248</v>
      </c>
      <c r="E805" s="54" t="n">
        <f aca="false">SUM(B:E!E628:E628)</f>
        <v>0</v>
      </c>
      <c r="F805" s="54" t="n">
        <f aca="false">SUM(B:E!F628:F628)</f>
        <v>0</v>
      </c>
      <c r="G805" s="54" t="n">
        <f aca="false">SUM(B:E!G628:G628)</f>
        <v>0</v>
      </c>
      <c r="H805" s="54" t="n">
        <f aca="false">SUM(B:E!H628:H628)</f>
        <v>0</v>
      </c>
      <c r="I805" s="54" t="n">
        <f aca="false">SUM(B:E!I628:I628)</f>
        <v>0</v>
      </c>
      <c r="J805" s="54" t="n">
        <f aca="false">SUM(B:E!J628:J628)</f>
        <v>0</v>
      </c>
      <c r="K805" s="54" t="n">
        <f aca="false">SUM(B:E!K628:K628)</f>
        <v>0</v>
      </c>
      <c r="L805" s="54" t="n">
        <f aca="false">SUM(B:E!L628:L628)</f>
        <v>0</v>
      </c>
      <c r="M805" s="54" t="n">
        <f aca="false">SUM(B:E!M628:M628)</f>
        <v>0</v>
      </c>
      <c r="N805" s="54" t="n">
        <f aca="false">SUM(B:E!N628:N628)</f>
        <v>0</v>
      </c>
      <c r="O805" s="54" t="n">
        <f aca="false">SUM(B:E!O628:O628)</f>
        <v>0</v>
      </c>
      <c r="P805" s="1"/>
    </row>
    <row r="806" s="72" customFormat="true" ht="26.4" hidden="false" customHeight="false" outlineLevel="0" collapsed="false">
      <c r="A806" s="44" t="n">
        <f aca="false">IF(AND(MAX(E806:P806)=0,MIN(E806:P806)=0),0,1)</f>
        <v>0</v>
      </c>
      <c r="B806" s="62"/>
      <c r="C806" s="65" t="s">
        <v>249</v>
      </c>
      <c r="D806" s="64" t="s">
        <v>120</v>
      </c>
      <c r="E806" s="54" t="n">
        <f aca="false">SUM(B:E!E629:E629)</f>
        <v>0</v>
      </c>
      <c r="F806" s="54" t="n">
        <f aca="false">SUM(B:E!F629:F629)</f>
        <v>0</v>
      </c>
      <c r="G806" s="54" t="n">
        <f aca="false">SUM(B:E!G629:G629)</f>
        <v>0</v>
      </c>
      <c r="H806" s="54" t="n">
        <f aca="false">SUM(B:E!H629:H629)</f>
        <v>0</v>
      </c>
      <c r="I806" s="54" t="n">
        <f aca="false">SUM(B:E!I629:I629)</f>
        <v>0</v>
      </c>
      <c r="J806" s="54" t="n">
        <f aca="false">SUM(B:E!J629:J629)</f>
        <v>0</v>
      </c>
      <c r="K806" s="54" t="n">
        <f aca="false">SUM(B:E!K629:K629)</f>
        <v>0</v>
      </c>
      <c r="L806" s="54" t="n">
        <f aca="false">SUM(B:E!L629:L629)</f>
        <v>0</v>
      </c>
      <c r="M806" s="54" t="n">
        <f aca="false">SUM(B:E!M629:M629)</f>
        <v>0</v>
      </c>
      <c r="N806" s="54" t="n">
        <f aca="false">SUM(B:E!N629:N629)</f>
        <v>0</v>
      </c>
      <c r="O806" s="54" t="n">
        <f aca="false">SUM(B:E!O629:O629)</f>
        <v>0</v>
      </c>
      <c r="P806" s="1"/>
    </row>
    <row r="807" s="72" customFormat="true" ht="26.4" hidden="false" customHeight="false" outlineLevel="0" collapsed="false">
      <c r="A807" s="44" t="n">
        <f aca="false">IF(AND(MAX(E807:P807)=0,MIN(E807:P807)=0),0,1)</f>
        <v>0</v>
      </c>
      <c r="B807" s="62"/>
      <c r="C807" s="65" t="s">
        <v>250</v>
      </c>
      <c r="D807" s="64" t="s">
        <v>126</v>
      </c>
      <c r="E807" s="54" t="n">
        <f aca="false">SUM(B:E!E630:E630)</f>
        <v>0</v>
      </c>
      <c r="F807" s="54" t="n">
        <f aca="false">SUM(B:E!F630:F630)</f>
        <v>0</v>
      </c>
      <c r="G807" s="54" t="n">
        <f aca="false">SUM(B:E!G630:G630)</f>
        <v>0</v>
      </c>
      <c r="H807" s="54" t="n">
        <f aca="false">SUM(B:E!H630:H630)</f>
        <v>0</v>
      </c>
      <c r="I807" s="54" t="n">
        <f aca="false">SUM(B:E!I630:I630)</f>
        <v>0</v>
      </c>
      <c r="J807" s="54" t="n">
        <f aca="false">SUM(B:E!J630:J630)</f>
        <v>0</v>
      </c>
      <c r="K807" s="54" t="n">
        <f aca="false">SUM(B:E!K630:K630)</f>
        <v>0</v>
      </c>
      <c r="L807" s="54" t="n">
        <f aca="false">SUM(B:E!L630:L630)</f>
        <v>0</v>
      </c>
      <c r="M807" s="54" t="n">
        <f aca="false">SUM(B:E!M630:M630)</f>
        <v>0</v>
      </c>
      <c r="N807" s="54" t="n">
        <f aca="false">SUM(B:E!N630:N630)</f>
        <v>0</v>
      </c>
      <c r="O807" s="54" t="n">
        <f aca="false">SUM(B:E!O630:O630)</f>
        <v>0</v>
      </c>
      <c r="P807" s="1"/>
    </row>
    <row r="808" s="72" customFormat="true" ht="13.2" hidden="false" customHeight="false" outlineLevel="0" collapsed="false">
      <c r="A808" s="44" t="n">
        <f aca="false">IF(AND(MAX(E808:P808)=0,MIN(E808:P808)=0),0,1)</f>
        <v>0</v>
      </c>
      <c r="B808" s="62"/>
      <c r="C808" s="89" t="s">
        <v>251</v>
      </c>
      <c r="D808" s="90" t="s">
        <v>252</v>
      </c>
      <c r="E808" s="48" t="n">
        <f aca="false">SUBTOTAL(9,E809:E810)</f>
        <v>0</v>
      </c>
      <c r="F808" s="48" t="n">
        <f aca="false">SUBTOTAL(9,F809:F810)</f>
        <v>0</v>
      </c>
      <c r="G808" s="48" t="n">
        <f aca="false">SUBTOTAL(9,G809:G810)</f>
        <v>0</v>
      </c>
      <c r="H808" s="48" t="n">
        <f aca="false">SUBTOTAL(9,H809:H810)</f>
        <v>0</v>
      </c>
      <c r="I808" s="48" t="n">
        <f aca="false">SUBTOTAL(9,I809:I810)</f>
        <v>0</v>
      </c>
      <c r="J808" s="48" t="n">
        <f aca="false">SUBTOTAL(9,J809:J810)</f>
        <v>0</v>
      </c>
      <c r="K808" s="48" t="n">
        <f aca="false">SUBTOTAL(9,K809:K810)</f>
        <v>0</v>
      </c>
      <c r="L808" s="48" t="n">
        <f aca="false">SUBTOTAL(9,L809:L810)</f>
        <v>0</v>
      </c>
      <c r="M808" s="48" t="n">
        <f aca="false">SUBTOTAL(9,M809:M810)</f>
        <v>0</v>
      </c>
      <c r="N808" s="48" t="n">
        <f aca="false">SUBTOTAL(9,N809:N810)</f>
        <v>0</v>
      </c>
      <c r="O808" s="48" t="n">
        <f aca="false">SUBTOTAL(9,O809:O810)</f>
        <v>0</v>
      </c>
      <c r="P808" s="1"/>
    </row>
    <row r="809" s="72" customFormat="true" ht="13.2" hidden="false" customHeight="false" outlineLevel="0" collapsed="false">
      <c r="A809" s="44" t="n">
        <f aca="false">IF(AND(MAX(E809:P809)=0,MIN(E809:P809)=0),0,1)</f>
        <v>0</v>
      </c>
      <c r="B809" s="62"/>
      <c r="C809" s="92" t="s">
        <v>253</v>
      </c>
      <c r="D809" s="90" t="s">
        <v>254</v>
      </c>
      <c r="E809" s="54" t="n">
        <f aca="false">SUM(B:E!E632:E632)</f>
        <v>0</v>
      </c>
      <c r="F809" s="54" t="n">
        <f aca="false">SUM(B:E!F632:F632)</f>
        <v>0</v>
      </c>
      <c r="G809" s="54" t="n">
        <f aca="false">SUM(B:E!G632:G632)</f>
        <v>0</v>
      </c>
      <c r="H809" s="54" t="n">
        <f aca="false">SUM(B:E!H632:H632)</f>
        <v>0</v>
      </c>
      <c r="I809" s="54" t="n">
        <f aca="false">SUM(B:E!I632:I632)</f>
        <v>0</v>
      </c>
      <c r="J809" s="54" t="n">
        <f aca="false">SUM(B:E!J632:J632)</f>
        <v>0</v>
      </c>
      <c r="K809" s="54" t="n">
        <f aca="false">SUM(B:E!K632:K632)</f>
        <v>0</v>
      </c>
      <c r="L809" s="54" t="n">
        <f aca="false">SUM(B:E!L632:L632)</f>
        <v>0</v>
      </c>
      <c r="M809" s="54" t="n">
        <f aca="false">SUM(B:E!M632:M632)</f>
        <v>0</v>
      </c>
      <c r="N809" s="54" t="n">
        <f aca="false">SUM(B:E!N632:N632)</f>
        <v>0</v>
      </c>
      <c r="O809" s="54" t="n">
        <f aca="false">SUM(B:E!O632:O632)</f>
        <v>0</v>
      </c>
      <c r="P809" s="1"/>
    </row>
    <row r="810" s="72" customFormat="true" ht="13.2" hidden="false" customHeight="false" outlineLevel="0" collapsed="false">
      <c r="A810" s="44" t="n">
        <f aca="false">IF(AND(MAX(E810:P810)=0,MIN(E810:P810)=0),0,1)</f>
        <v>0</v>
      </c>
      <c r="B810" s="62"/>
      <c r="C810" s="92" t="s">
        <v>255</v>
      </c>
      <c r="D810" s="90" t="s">
        <v>256</v>
      </c>
      <c r="E810" s="54" t="n">
        <f aca="false">SUM(B:E!E633:E633)</f>
        <v>0</v>
      </c>
      <c r="F810" s="54" t="n">
        <f aca="false">SUM(B:E!F633:F633)</f>
        <v>0</v>
      </c>
      <c r="G810" s="54" t="n">
        <f aca="false">SUM(B:E!G633:G633)</f>
        <v>0</v>
      </c>
      <c r="H810" s="54" t="n">
        <f aca="false">SUM(B:E!H633:H633)</f>
        <v>0</v>
      </c>
      <c r="I810" s="54" t="n">
        <f aca="false">SUM(B:E!I633:I633)</f>
        <v>0</v>
      </c>
      <c r="J810" s="54" t="n">
        <f aca="false">SUM(B:E!J633:J633)</f>
        <v>0</v>
      </c>
      <c r="K810" s="54" t="n">
        <f aca="false">SUM(B:E!K633:K633)</f>
        <v>0</v>
      </c>
      <c r="L810" s="54" t="n">
        <f aca="false">SUM(B:E!L633:L633)</f>
        <v>0</v>
      </c>
      <c r="M810" s="54" t="n">
        <f aca="false">SUM(B:E!M633:M633)</f>
        <v>0</v>
      </c>
      <c r="N810" s="54" t="n">
        <f aca="false">SUM(B:E!N633:N633)</f>
        <v>0</v>
      </c>
      <c r="O810" s="54" t="n">
        <f aca="false">SUM(B:E!O633:O633)</f>
        <v>0</v>
      </c>
      <c r="P810" s="1"/>
    </row>
    <row r="811" s="72" customFormat="true" ht="13.2" hidden="false" customHeight="false" outlineLevel="0" collapsed="false">
      <c r="A811" s="44" t="n">
        <f aca="false">IF(AND(MAX(E811:P811)=0,MIN(E811:P811)=0),0,1)</f>
        <v>0</v>
      </c>
      <c r="B811" s="82"/>
      <c r="C811" s="84" t="s">
        <v>257</v>
      </c>
      <c r="D811" s="64"/>
      <c r="E811" s="48" t="n">
        <f aca="false">SUBTOTAL(9,E812:E816)</f>
        <v>0</v>
      </c>
      <c r="F811" s="48" t="n">
        <f aca="false">SUBTOTAL(9,F812:F816)</f>
        <v>0</v>
      </c>
      <c r="G811" s="48" t="n">
        <f aca="false">SUBTOTAL(9,G812:G816)</f>
        <v>0</v>
      </c>
      <c r="H811" s="48" t="n">
        <f aca="false">SUBTOTAL(9,H812:H816)</f>
        <v>0</v>
      </c>
      <c r="I811" s="48" t="n">
        <f aca="false">SUBTOTAL(9,I812:I816)</f>
        <v>0</v>
      </c>
      <c r="J811" s="48" t="n">
        <f aca="false">SUBTOTAL(9,J812:J816)</f>
        <v>0</v>
      </c>
      <c r="K811" s="48" t="n">
        <f aca="false">SUBTOTAL(9,K812:K816)</f>
        <v>0</v>
      </c>
      <c r="L811" s="48" t="n">
        <f aca="false">SUBTOTAL(9,L812:L816)</f>
        <v>0</v>
      </c>
      <c r="M811" s="48" t="n">
        <f aca="false">SUBTOTAL(9,M812:M816)</f>
        <v>0</v>
      </c>
      <c r="N811" s="48" t="n">
        <f aca="false">SUBTOTAL(9,N812:N816)</f>
        <v>0</v>
      </c>
      <c r="O811" s="48" t="n">
        <f aca="false">SUBTOTAL(9,O812:O816)</f>
        <v>0</v>
      </c>
      <c r="P811" s="1"/>
    </row>
    <row r="812" s="72" customFormat="true" ht="13.2" hidden="false" customHeight="false" outlineLevel="0" collapsed="false">
      <c r="A812" s="44" t="n">
        <f aca="false">IF(AND(MAX(E812:P812)=0,MIN(E812:P812)=0),0,1)</f>
        <v>0</v>
      </c>
      <c r="B812" s="62"/>
      <c r="C812" s="65" t="s">
        <v>258</v>
      </c>
      <c r="D812" s="64" t="s">
        <v>213</v>
      </c>
      <c r="E812" s="54" t="n">
        <f aca="false">SUM(B:E!E635:E635)</f>
        <v>0</v>
      </c>
      <c r="F812" s="54" t="n">
        <f aca="false">SUM(B:E!F635:F635)</f>
        <v>0</v>
      </c>
      <c r="G812" s="54" t="n">
        <f aca="false">SUM(B:E!G635:G635)</f>
        <v>0</v>
      </c>
      <c r="H812" s="54" t="n">
        <f aca="false">SUM(B:E!H635:H635)</f>
        <v>0</v>
      </c>
      <c r="I812" s="54" t="n">
        <f aca="false">SUM(B:E!I635:I635)</f>
        <v>0</v>
      </c>
      <c r="J812" s="54" t="n">
        <f aca="false">SUM(B:E!J635:J635)</f>
        <v>0</v>
      </c>
      <c r="K812" s="54" t="n">
        <f aca="false">SUM(B:E!K635:K635)</f>
        <v>0</v>
      </c>
      <c r="L812" s="54" t="n">
        <f aca="false">SUM(B:E!L635:L635)</f>
        <v>0</v>
      </c>
      <c r="M812" s="54" t="n">
        <f aca="false">SUM(B:E!M635:M635)</f>
        <v>0</v>
      </c>
      <c r="N812" s="54" t="n">
        <f aca="false">SUM(B:E!N635:N635)</f>
        <v>0</v>
      </c>
      <c r="O812" s="54" t="n">
        <f aca="false">SUM(B:E!O635:O635)</f>
        <v>0</v>
      </c>
      <c r="P812" s="1"/>
    </row>
    <row r="813" s="72" customFormat="true" ht="13.2" hidden="false" customHeight="false" outlineLevel="0" collapsed="false">
      <c r="A813" s="44" t="n">
        <f aca="false">IF(AND(MAX(E813:P813)=0,MIN(E813:P813)=0),0,1)</f>
        <v>0</v>
      </c>
      <c r="B813" s="62"/>
      <c r="C813" s="65" t="s">
        <v>259</v>
      </c>
      <c r="D813" s="64" t="s">
        <v>215</v>
      </c>
      <c r="E813" s="54" t="n">
        <f aca="false">SUM(B:E!E636:E636)</f>
        <v>0</v>
      </c>
      <c r="F813" s="54" t="n">
        <f aca="false">SUM(B:E!F636:F636)</f>
        <v>0</v>
      </c>
      <c r="G813" s="54" t="n">
        <f aca="false">SUM(B:E!G636:G636)</f>
        <v>0</v>
      </c>
      <c r="H813" s="54" t="n">
        <f aca="false">SUM(B:E!H636:H636)</f>
        <v>0</v>
      </c>
      <c r="I813" s="54" t="n">
        <f aca="false">SUM(B:E!I636:I636)</f>
        <v>0</v>
      </c>
      <c r="J813" s="54" t="n">
        <f aca="false">SUM(B:E!J636:J636)</f>
        <v>0</v>
      </c>
      <c r="K813" s="54" t="n">
        <f aca="false">SUM(B:E!K636:K636)</f>
        <v>0</v>
      </c>
      <c r="L813" s="54" t="n">
        <f aca="false">SUM(B:E!L636:L636)</f>
        <v>0</v>
      </c>
      <c r="M813" s="54" t="n">
        <f aca="false">SUM(B:E!M636:M636)</f>
        <v>0</v>
      </c>
      <c r="N813" s="54" t="n">
        <f aca="false">SUM(B:E!N636:N636)</f>
        <v>0</v>
      </c>
      <c r="O813" s="54" t="n">
        <f aca="false">SUM(B:E!O636:O636)</f>
        <v>0</v>
      </c>
      <c r="P813" s="1"/>
    </row>
    <row r="814" s="72" customFormat="true" ht="13.2" hidden="false" customHeight="false" outlineLevel="0" collapsed="false">
      <c r="A814" s="44" t="n">
        <f aca="false">IF(AND(MAX(E814:P814)=0,MIN(E814:P814)=0),0,1)</f>
        <v>0</v>
      </c>
      <c r="B814" s="62"/>
      <c r="C814" s="65" t="s">
        <v>260</v>
      </c>
      <c r="D814" s="64" t="s">
        <v>217</v>
      </c>
      <c r="E814" s="54" t="n">
        <f aca="false">SUM(B:E!E637:E637)</f>
        <v>0</v>
      </c>
      <c r="F814" s="54" t="n">
        <f aca="false">SUM(B:E!F637:F637)</f>
        <v>0</v>
      </c>
      <c r="G814" s="54" t="n">
        <f aca="false">SUM(B:E!G637:G637)</f>
        <v>0</v>
      </c>
      <c r="H814" s="54" t="n">
        <f aca="false">SUM(B:E!H637:H637)</f>
        <v>0</v>
      </c>
      <c r="I814" s="54" t="n">
        <f aca="false">SUM(B:E!I637:I637)</f>
        <v>0</v>
      </c>
      <c r="J814" s="54" t="n">
        <f aca="false">SUM(B:E!J637:J637)</f>
        <v>0</v>
      </c>
      <c r="K814" s="54" t="n">
        <f aca="false">SUM(B:E!K637:K637)</f>
        <v>0</v>
      </c>
      <c r="L814" s="54" t="n">
        <f aca="false">SUM(B:E!L637:L637)</f>
        <v>0</v>
      </c>
      <c r="M814" s="54" t="n">
        <f aca="false">SUM(B:E!M637:M637)</f>
        <v>0</v>
      </c>
      <c r="N814" s="54" t="n">
        <f aca="false">SUM(B:E!N637:N637)</f>
        <v>0</v>
      </c>
      <c r="O814" s="54" t="n">
        <f aca="false">SUM(B:E!O637:O637)</f>
        <v>0</v>
      </c>
      <c r="P814" s="1"/>
    </row>
    <row r="815" s="72" customFormat="true" ht="13.2" hidden="false" customHeight="false" outlineLevel="0" collapsed="false">
      <c r="A815" s="44" t="n">
        <f aca="false">IF(AND(MAX(E815:P815)=0,MIN(E815:P815)=0),0,1)</f>
        <v>0</v>
      </c>
      <c r="B815" s="62"/>
      <c r="C815" s="65" t="s">
        <v>261</v>
      </c>
      <c r="D815" s="64" t="s">
        <v>219</v>
      </c>
      <c r="E815" s="54" t="n">
        <f aca="false">SUM(B:E!E638:E638)</f>
        <v>0</v>
      </c>
      <c r="F815" s="54" t="n">
        <f aca="false">SUM(B:E!F638:F638)</f>
        <v>0</v>
      </c>
      <c r="G815" s="54" t="n">
        <f aca="false">SUM(B:E!G638:G638)</f>
        <v>0</v>
      </c>
      <c r="H815" s="54" t="n">
        <f aca="false">SUM(B:E!H638:H638)</f>
        <v>0</v>
      </c>
      <c r="I815" s="54" t="n">
        <f aca="false">SUM(B:E!I638:I638)</f>
        <v>0</v>
      </c>
      <c r="J815" s="54" t="n">
        <f aca="false">SUM(B:E!J638:J638)</f>
        <v>0</v>
      </c>
      <c r="K815" s="54" t="n">
        <f aca="false">SUM(B:E!K638:K638)</f>
        <v>0</v>
      </c>
      <c r="L815" s="54" t="n">
        <f aca="false">SUM(B:E!L638:L638)</f>
        <v>0</v>
      </c>
      <c r="M815" s="54" t="n">
        <f aca="false">SUM(B:E!M638:M638)</f>
        <v>0</v>
      </c>
      <c r="N815" s="54" t="n">
        <f aca="false">SUM(B:E!N638:N638)</f>
        <v>0</v>
      </c>
      <c r="O815" s="54" t="n">
        <f aca="false">SUM(B:E!O638:O638)</f>
        <v>0</v>
      </c>
      <c r="P815" s="1"/>
    </row>
    <row r="816" s="72" customFormat="true" ht="13.2" hidden="false" customHeight="false" outlineLevel="0" collapsed="false">
      <c r="A816" s="44" t="n">
        <f aca="false">IF(AND(MAX(E816:P816)=0,MIN(E816:P816)=0),0,1)</f>
        <v>0</v>
      </c>
      <c r="B816" s="62"/>
      <c r="C816" s="65" t="s">
        <v>262</v>
      </c>
      <c r="D816" s="64" t="s">
        <v>221</v>
      </c>
      <c r="E816" s="54" t="n">
        <f aca="false">SUM(B:E!E639:E639)</f>
        <v>0</v>
      </c>
      <c r="F816" s="54" t="n">
        <f aca="false">SUM(B:E!F639:F639)</f>
        <v>0</v>
      </c>
      <c r="G816" s="54" t="n">
        <f aca="false">SUM(B:E!G639:G639)</f>
        <v>0</v>
      </c>
      <c r="H816" s="54" t="n">
        <f aca="false">SUM(B:E!H639:H639)</f>
        <v>0</v>
      </c>
      <c r="I816" s="54" t="n">
        <f aca="false">SUM(B:E!I639:I639)</f>
        <v>0</v>
      </c>
      <c r="J816" s="54" t="n">
        <f aca="false">SUM(B:E!J639:J639)</f>
        <v>0</v>
      </c>
      <c r="K816" s="54" t="n">
        <f aca="false">SUM(B:E!K639:K639)</f>
        <v>0</v>
      </c>
      <c r="L816" s="54" t="n">
        <f aca="false">SUM(B:E!L639:L639)</f>
        <v>0</v>
      </c>
      <c r="M816" s="54" t="n">
        <f aca="false">SUM(B:E!M639:M639)</f>
        <v>0</v>
      </c>
      <c r="N816" s="54" t="n">
        <f aca="false">SUM(B:E!N639:N639)</f>
        <v>0</v>
      </c>
      <c r="O816" s="54" t="n">
        <f aca="false">SUM(B:E!O639:O639)</f>
        <v>0</v>
      </c>
      <c r="P816" s="1"/>
    </row>
    <row r="817" s="72" customFormat="true" ht="13.2" hidden="false" customHeight="false" outlineLevel="0" collapsed="false">
      <c r="A817" s="5" t="n">
        <f aca="false">A818</f>
        <v>0</v>
      </c>
      <c r="B817" s="62"/>
      <c r="C817" s="81"/>
      <c r="D817" s="64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1"/>
    </row>
    <row r="818" s="72" customFormat="true" ht="13.2" hidden="false" customHeight="false" outlineLevel="0" collapsed="false">
      <c r="A818" s="148" t="n">
        <f aca="false">MAX(A819:A828)</f>
        <v>0</v>
      </c>
      <c r="B818" s="62"/>
      <c r="C818" s="83" t="s">
        <v>273</v>
      </c>
      <c r="D818" s="64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1"/>
    </row>
    <row r="819" s="72" customFormat="true" ht="13.2" hidden="false" customHeight="false" outlineLevel="0" collapsed="false">
      <c r="A819" s="44" t="n">
        <f aca="false">IF(AND(MAX(E819:P819)=0,MIN(E819:P819)=0),0,1)</f>
        <v>0</v>
      </c>
      <c r="B819" s="62"/>
      <c r="C819" s="81" t="s">
        <v>274</v>
      </c>
      <c r="D819" s="64"/>
      <c r="E819" s="93" t="n">
        <f aca="false">E821+E827</f>
        <v>0</v>
      </c>
      <c r="F819" s="93" t="n">
        <f aca="false">F821+F827</f>
        <v>0</v>
      </c>
      <c r="G819" s="93" t="n">
        <f aca="false">G821+G827</f>
        <v>0</v>
      </c>
      <c r="H819" s="93" t="n">
        <f aca="false">H821+H827</f>
        <v>0</v>
      </c>
      <c r="I819" s="93" t="n">
        <f aca="false">I821+I827</f>
        <v>0</v>
      </c>
      <c r="J819" s="93" t="n">
        <f aca="false">J821+J827</f>
        <v>0</v>
      </c>
      <c r="K819" s="93" t="n">
        <f aca="false">K821+K827</f>
        <v>0</v>
      </c>
      <c r="L819" s="93" t="n">
        <f aca="false">L821+L827</f>
        <v>0</v>
      </c>
      <c r="M819" s="93" t="n">
        <f aca="false">M821+M827</f>
        <v>0</v>
      </c>
      <c r="N819" s="93" t="n">
        <f aca="false">N821+N827</f>
        <v>0</v>
      </c>
      <c r="O819" s="93" t="n">
        <f aca="false">O821+O827</f>
        <v>0</v>
      </c>
      <c r="P819" s="1"/>
    </row>
    <row r="820" s="72" customFormat="true" ht="13.2" hidden="false" customHeight="false" outlineLevel="0" collapsed="false">
      <c r="A820" s="44" t="n">
        <f aca="false">IF(AND(MAX(E820:P820)=0,MIN(E820:P820)=0),0,1)</f>
        <v>0</v>
      </c>
      <c r="B820" s="62"/>
      <c r="C820" s="81" t="s">
        <v>275</v>
      </c>
      <c r="D820" s="64"/>
      <c r="E820" s="93" t="n">
        <f aca="false">E824+E828</f>
        <v>0</v>
      </c>
      <c r="F820" s="93" t="n">
        <f aca="false">F824+F828</f>
        <v>0</v>
      </c>
      <c r="G820" s="93" t="n">
        <f aca="false">G824+G828</f>
        <v>0</v>
      </c>
      <c r="H820" s="93" t="n">
        <f aca="false">H824+H828</f>
        <v>0</v>
      </c>
      <c r="I820" s="93" t="n">
        <f aca="false">I824+I828</f>
        <v>0</v>
      </c>
      <c r="J820" s="93" t="n">
        <f aca="false">J824+J828</f>
        <v>0</v>
      </c>
      <c r="K820" s="93" t="n">
        <f aca="false">K824+K828</f>
        <v>0</v>
      </c>
      <c r="L820" s="93" t="n">
        <f aca="false">L824+L828</f>
        <v>0</v>
      </c>
      <c r="M820" s="93" t="n">
        <f aca="false">M824+M828</f>
        <v>0</v>
      </c>
      <c r="N820" s="93" t="n">
        <f aca="false">N824+N828</f>
        <v>0</v>
      </c>
      <c r="O820" s="93" t="n">
        <f aca="false">O824+O828</f>
        <v>0</v>
      </c>
      <c r="P820" s="1"/>
    </row>
    <row r="821" s="72" customFormat="true" ht="13.2" hidden="false" customHeight="false" outlineLevel="0" collapsed="false">
      <c r="A821" s="44" t="n">
        <f aca="false">IF(AND(MAX(E821:P821)=0,MIN(E821:P821)=0),0,1)</f>
        <v>0</v>
      </c>
      <c r="B821" s="62"/>
      <c r="C821" s="81" t="s">
        <v>276</v>
      </c>
      <c r="D821" s="64"/>
      <c r="E821" s="93" t="n">
        <f aca="false">SUM(E822:E823)</f>
        <v>0</v>
      </c>
      <c r="F821" s="93" t="n">
        <f aca="false">SUM(F822:F823)</f>
        <v>0</v>
      </c>
      <c r="G821" s="93" t="n">
        <f aca="false">SUM(G822:G823)</f>
        <v>0</v>
      </c>
      <c r="H821" s="93" t="n">
        <f aca="false">SUM(H822:H823)</f>
        <v>0</v>
      </c>
      <c r="I821" s="93" t="n">
        <f aca="false">SUM(I822:I823)</f>
        <v>0</v>
      </c>
      <c r="J821" s="93" t="n">
        <f aca="false">SUM(J822:J823)</f>
        <v>0</v>
      </c>
      <c r="K821" s="93" t="n">
        <f aca="false">SUM(K822:K823)</f>
        <v>0</v>
      </c>
      <c r="L821" s="93" t="n">
        <f aca="false">SUM(L822:L823)</f>
        <v>0</v>
      </c>
      <c r="M821" s="93" t="n">
        <f aca="false">SUM(M822:M823)</f>
        <v>0</v>
      </c>
      <c r="N821" s="93" t="n">
        <f aca="false">SUM(N822:N823)</f>
        <v>0</v>
      </c>
      <c r="O821" s="93" t="n">
        <f aca="false">SUM(O822:O823)</f>
        <v>0</v>
      </c>
      <c r="P821" s="1"/>
    </row>
    <row r="822" s="72" customFormat="true" ht="13.2" hidden="false" customHeight="false" outlineLevel="0" collapsed="false">
      <c r="A822" s="44" t="n">
        <f aca="false">IF(AND(MAX(E822:P822)=0,MIN(E822:P822)=0),0,1)</f>
        <v>0</v>
      </c>
      <c r="B822" s="62"/>
      <c r="C822" s="63" t="s">
        <v>277</v>
      </c>
      <c r="D822" s="64"/>
      <c r="E822" s="54" t="n">
        <f aca="false">SUM(B:E!E645:E645)</f>
        <v>0</v>
      </c>
      <c r="F822" s="54" t="n">
        <f aca="false">SUM(B:E!F645:F645)</f>
        <v>0</v>
      </c>
      <c r="G822" s="54" t="n">
        <f aca="false">SUM(B:E!G645:G645)</f>
        <v>0</v>
      </c>
      <c r="H822" s="54" t="n">
        <f aca="false">SUM(B:E!H645:H645)</f>
        <v>0</v>
      </c>
      <c r="I822" s="54" t="n">
        <f aca="false">SUM(B:E!I645:I645)</f>
        <v>0</v>
      </c>
      <c r="J822" s="54" t="n">
        <f aca="false">SUM(B:E!J645:J645)</f>
        <v>0</v>
      </c>
      <c r="K822" s="54" t="n">
        <f aca="false">SUM(B:E!K645:K645)</f>
        <v>0</v>
      </c>
      <c r="L822" s="54" t="n">
        <f aca="false">SUM(B:E!L645:L645)</f>
        <v>0</v>
      </c>
      <c r="M822" s="54" t="n">
        <f aca="false">SUM(B:E!M645:M645)</f>
        <v>0</v>
      </c>
      <c r="N822" s="54" t="n">
        <f aca="false">SUM(B:E!N645:N645)</f>
        <v>0</v>
      </c>
      <c r="O822" s="54" t="n">
        <f aca="false">SUM(B:E!O645:O645)</f>
        <v>0</v>
      </c>
      <c r="P822" s="1"/>
    </row>
    <row r="823" s="72" customFormat="true" ht="13.2" hidden="false" customHeight="false" outlineLevel="0" collapsed="false">
      <c r="A823" s="44" t="n">
        <f aca="false">IF(AND(MAX(E823:P823)=0,MIN(E823:P823)=0),0,1)</f>
        <v>0</v>
      </c>
      <c r="B823" s="62"/>
      <c r="C823" s="63" t="s">
        <v>278</v>
      </c>
      <c r="D823" s="64"/>
      <c r="E823" s="54" t="n">
        <f aca="false">SUM(B:E!E646:E646)</f>
        <v>0</v>
      </c>
      <c r="F823" s="54" t="n">
        <f aca="false">SUM(B:E!F646:F646)</f>
        <v>0</v>
      </c>
      <c r="G823" s="54" t="n">
        <f aca="false">SUM(B:E!G646:G646)</f>
        <v>0</v>
      </c>
      <c r="H823" s="54" t="n">
        <f aca="false">SUM(B:E!H646:H646)</f>
        <v>0</v>
      </c>
      <c r="I823" s="54" t="n">
        <f aca="false">SUM(B:E!I646:I646)</f>
        <v>0</v>
      </c>
      <c r="J823" s="54" t="n">
        <f aca="false">SUM(B:E!J646:J646)</f>
        <v>0</v>
      </c>
      <c r="K823" s="54" t="n">
        <f aca="false">SUM(B:E!K646:K646)</f>
        <v>0</v>
      </c>
      <c r="L823" s="54" t="n">
        <f aca="false">SUM(B:E!L646:L646)</f>
        <v>0</v>
      </c>
      <c r="M823" s="54" t="n">
        <f aca="false">SUM(B:E!M646:M646)</f>
        <v>0</v>
      </c>
      <c r="N823" s="54" t="n">
        <f aca="false">SUM(B:E!N646:N646)</f>
        <v>0</v>
      </c>
      <c r="O823" s="54" t="n">
        <f aca="false">SUM(B:E!O646:O646)</f>
        <v>0</v>
      </c>
      <c r="P823" s="1"/>
    </row>
    <row r="824" s="72" customFormat="true" ht="13.2" hidden="false" customHeight="false" outlineLevel="0" collapsed="false">
      <c r="A824" s="44" t="n">
        <f aca="false">IF(AND(MAX(E824:P824)=0,MIN(E824:P824)=0),0,1)</f>
        <v>0</v>
      </c>
      <c r="B824" s="62"/>
      <c r="C824" s="81" t="s">
        <v>279</v>
      </c>
      <c r="D824" s="64"/>
      <c r="E824" s="93" t="n">
        <f aca="false">SUM(E825:E826)</f>
        <v>0</v>
      </c>
      <c r="F824" s="93" t="n">
        <f aca="false">SUM(F825:F826)</f>
        <v>0</v>
      </c>
      <c r="G824" s="93" t="n">
        <f aca="false">SUM(G825:G826)</f>
        <v>0</v>
      </c>
      <c r="H824" s="93" t="n">
        <f aca="false">SUM(H825:H826)</f>
        <v>0</v>
      </c>
      <c r="I824" s="93" t="n">
        <f aca="false">SUM(I825:I826)</f>
        <v>0</v>
      </c>
      <c r="J824" s="93" t="n">
        <f aca="false">SUM(J825:J826)</f>
        <v>0</v>
      </c>
      <c r="K824" s="93" t="n">
        <f aca="false">SUM(K825:K826)</f>
        <v>0</v>
      </c>
      <c r="L824" s="93" t="n">
        <f aca="false">SUM(L825:L826)</f>
        <v>0</v>
      </c>
      <c r="M824" s="93" t="n">
        <f aca="false">SUM(M825:M826)</f>
        <v>0</v>
      </c>
      <c r="N824" s="93" t="n">
        <f aca="false">SUM(N825:N826)</f>
        <v>0</v>
      </c>
      <c r="O824" s="93" t="n">
        <f aca="false">SUM(O825:O826)</f>
        <v>0</v>
      </c>
      <c r="P824" s="1"/>
    </row>
    <row r="825" s="72" customFormat="true" ht="13.2" hidden="false" customHeight="false" outlineLevel="0" collapsed="false">
      <c r="A825" s="44" t="n">
        <f aca="false">IF(AND(MAX(E825:P825)=0,MIN(E825:P825)=0),0,1)</f>
        <v>0</v>
      </c>
      <c r="B825" s="62"/>
      <c r="C825" s="63" t="s">
        <v>280</v>
      </c>
      <c r="D825" s="64"/>
      <c r="E825" s="54" t="n">
        <f aca="false">SUM(B:E!E648:E648)</f>
        <v>0</v>
      </c>
      <c r="F825" s="54" t="n">
        <f aca="false">SUM(B:E!F648:F648)</f>
        <v>0</v>
      </c>
      <c r="G825" s="54" t="n">
        <f aca="false">SUM(B:E!G648:G648)</f>
        <v>0</v>
      </c>
      <c r="H825" s="54" t="n">
        <f aca="false">SUM(B:E!H648:H648)</f>
        <v>0</v>
      </c>
      <c r="I825" s="54" t="n">
        <f aca="false">SUM(B:E!I648:I648)</f>
        <v>0</v>
      </c>
      <c r="J825" s="54" t="n">
        <f aca="false">SUM(B:E!J648:J648)</f>
        <v>0</v>
      </c>
      <c r="K825" s="54" t="n">
        <f aca="false">SUM(B:E!K648:K648)</f>
        <v>0</v>
      </c>
      <c r="L825" s="54" t="n">
        <f aca="false">SUM(B:E!L648:L648)</f>
        <v>0</v>
      </c>
      <c r="M825" s="54" t="n">
        <f aca="false">SUM(B:E!M648:M648)</f>
        <v>0</v>
      </c>
      <c r="N825" s="54" t="n">
        <f aca="false">SUM(B:E!N648:N648)</f>
        <v>0</v>
      </c>
      <c r="O825" s="54" t="n">
        <f aca="false">SUM(B:E!O648:O648)</f>
        <v>0</v>
      </c>
      <c r="P825" s="1"/>
    </row>
    <row r="826" s="72" customFormat="true" ht="13.2" hidden="false" customHeight="false" outlineLevel="0" collapsed="false">
      <c r="A826" s="44" t="n">
        <f aca="false">IF(AND(MAX(E826:P826)=0,MIN(E826:P826)=0),0,1)</f>
        <v>0</v>
      </c>
      <c r="B826" s="62"/>
      <c r="C826" s="63" t="s">
        <v>281</v>
      </c>
      <c r="D826" s="64"/>
      <c r="E826" s="54" t="n">
        <f aca="false">SUM(B:E!E649:E649)</f>
        <v>0</v>
      </c>
      <c r="F826" s="54" t="n">
        <f aca="false">SUM(B:E!F649:F649)</f>
        <v>0</v>
      </c>
      <c r="G826" s="54" t="n">
        <f aca="false">SUM(B:E!G649:G649)</f>
        <v>0</v>
      </c>
      <c r="H826" s="54" t="n">
        <f aca="false">SUM(B:E!H649:H649)</f>
        <v>0</v>
      </c>
      <c r="I826" s="54" t="n">
        <f aca="false">SUM(B:E!I649:I649)</f>
        <v>0</v>
      </c>
      <c r="J826" s="54" t="n">
        <f aca="false">SUM(B:E!J649:J649)</f>
        <v>0</v>
      </c>
      <c r="K826" s="54" t="n">
        <f aca="false">SUM(B:E!K649:K649)</f>
        <v>0</v>
      </c>
      <c r="L826" s="54" t="n">
        <f aca="false">SUM(B:E!L649:L649)</f>
        <v>0</v>
      </c>
      <c r="M826" s="54" t="n">
        <f aca="false">SUM(B:E!M649:M649)</f>
        <v>0</v>
      </c>
      <c r="N826" s="54" t="n">
        <f aca="false">SUM(B:E!N649:N649)</f>
        <v>0</v>
      </c>
      <c r="O826" s="54" t="n">
        <f aca="false">SUM(B:E!O649:O649)</f>
        <v>0</v>
      </c>
      <c r="P826" s="1"/>
    </row>
    <row r="827" s="72" customFormat="true" ht="26.4" hidden="false" customHeight="false" outlineLevel="0" collapsed="false">
      <c r="A827" s="44" t="n">
        <f aca="false">IF(AND(MAX(E827:P827)=0,MIN(E827:P827)=0),0,1)</f>
        <v>0</v>
      </c>
      <c r="B827" s="62"/>
      <c r="C827" s="81" t="s">
        <v>282</v>
      </c>
      <c r="D827" s="64"/>
      <c r="E827" s="54" t="n">
        <f aca="false">SUM(B:E!E650:E650)</f>
        <v>0</v>
      </c>
      <c r="F827" s="54" t="n">
        <f aca="false">SUM(B:E!F650:F650)</f>
        <v>0</v>
      </c>
      <c r="G827" s="54" t="n">
        <f aca="false">SUM(B:E!G650:G650)</f>
        <v>0</v>
      </c>
      <c r="H827" s="54" t="n">
        <f aca="false">SUM(B:E!H650:H650)</f>
        <v>0</v>
      </c>
      <c r="I827" s="54" t="n">
        <f aca="false">SUM(B:E!I650:I650)</f>
        <v>0</v>
      </c>
      <c r="J827" s="54" t="n">
        <f aca="false">SUM(B:E!J650:J650)</f>
        <v>0</v>
      </c>
      <c r="K827" s="54" t="n">
        <f aca="false">SUM(B:E!K650:K650)</f>
        <v>0</v>
      </c>
      <c r="L827" s="54" t="n">
        <f aca="false">SUM(B:E!L650:L650)</f>
        <v>0</v>
      </c>
      <c r="M827" s="54" t="n">
        <f aca="false">SUM(B:E!M650:M650)</f>
        <v>0</v>
      </c>
      <c r="N827" s="54" t="n">
        <f aca="false">SUM(B:E!N650:N650)</f>
        <v>0</v>
      </c>
      <c r="O827" s="54" t="n">
        <f aca="false">SUM(B:E!O650:O650)</f>
        <v>0</v>
      </c>
      <c r="P827" s="1"/>
    </row>
    <row r="828" s="72" customFormat="true" ht="26.4" hidden="false" customHeight="false" outlineLevel="0" collapsed="false">
      <c r="A828" s="44" t="n">
        <f aca="false">IF(AND(MAX(E828:P828)=0,MIN(E828:P828)=0),0,1)</f>
        <v>0</v>
      </c>
      <c r="B828" s="62"/>
      <c r="C828" s="81" t="s">
        <v>283</v>
      </c>
      <c r="D828" s="64"/>
      <c r="E828" s="54" t="n">
        <f aca="false">SUM(B:E!E651:E651)</f>
        <v>0</v>
      </c>
      <c r="F828" s="54" t="n">
        <f aca="false">SUM(B:E!F651:F651)</f>
        <v>0</v>
      </c>
      <c r="G828" s="54" t="n">
        <f aca="false">SUM(B:E!G651:G651)</f>
        <v>0</v>
      </c>
      <c r="H828" s="54" t="n">
        <f aca="false">SUM(B:E!H651:H651)</f>
        <v>0</v>
      </c>
      <c r="I828" s="54" t="n">
        <f aca="false">SUM(B:E!I651:I651)</f>
        <v>0</v>
      </c>
      <c r="J828" s="54" t="n">
        <f aca="false">SUM(B:E!J651:J651)</f>
        <v>0</v>
      </c>
      <c r="K828" s="54" t="n">
        <f aca="false">SUM(B:E!K651:K651)</f>
        <v>0</v>
      </c>
      <c r="L828" s="54" t="n">
        <f aca="false">SUM(B:E!L651:L651)</f>
        <v>0</v>
      </c>
      <c r="M828" s="54" t="n">
        <f aca="false">SUM(B:E!M651:M651)</f>
        <v>0</v>
      </c>
      <c r="N828" s="54" t="n">
        <f aca="false">SUM(B:E!N651:N651)</f>
        <v>0</v>
      </c>
      <c r="O828" s="54" t="n">
        <f aca="false">SUM(B:E!O651:O651)</f>
        <v>0</v>
      </c>
      <c r="P828" s="1"/>
    </row>
    <row r="829" s="72" customFormat="true" ht="13.2" hidden="false" customHeight="false" outlineLevel="0" collapsed="false">
      <c r="A829" s="5" t="n">
        <f aca="false">A830</f>
        <v>0</v>
      </c>
      <c r="B829" s="96"/>
      <c r="C829" s="82"/>
      <c r="D829" s="97"/>
      <c r="E829" s="145"/>
      <c r="F829" s="145"/>
      <c r="G829" s="145"/>
      <c r="H829" s="145"/>
      <c r="I829" s="145"/>
      <c r="J829" s="145"/>
      <c r="K829" s="145"/>
      <c r="L829" s="145"/>
      <c r="M829" s="145"/>
      <c r="N829" s="145"/>
      <c r="O829" s="145"/>
      <c r="P829" s="1"/>
    </row>
    <row r="830" s="72" customFormat="true" ht="13.2" hidden="false" customHeight="false" outlineLevel="0" collapsed="false">
      <c r="A830" s="148" t="n">
        <f aca="false">MAX(A831:A892)</f>
        <v>0</v>
      </c>
      <c r="B830" s="96"/>
      <c r="C830" s="146" t="s">
        <v>450</v>
      </c>
      <c r="D830" s="97"/>
      <c r="E830" s="145"/>
      <c r="F830" s="145"/>
      <c r="G830" s="145"/>
      <c r="H830" s="145"/>
      <c r="I830" s="145"/>
      <c r="J830" s="145"/>
      <c r="K830" s="145"/>
      <c r="L830" s="145"/>
      <c r="M830" s="145"/>
      <c r="N830" s="145"/>
      <c r="O830" s="145"/>
      <c r="P830" s="1"/>
    </row>
    <row r="831" s="72" customFormat="true" ht="13.2" hidden="false" customHeight="false" outlineLevel="0" collapsed="false">
      <c r="A831" s="44" t="n">
        <f aca="false">IF(AND(MAX(E831:P831)=0,MIN(E831:P831)=0),0,1)</f>
        <v>0</v>
      </c>
      <c r="B831" s="49"/>
      <c r="C831" s="70" t="s">
        <v>181</v>
      </c>
      <c r="D831" s="71"/>
      <c r="E831" s="48" t="n">
        <f aca="false">SUBTOTAL(9,E832:E884)</f>
        <v>0</v>
      </c>
      <c r="F831" s="48" t="n">
        <f aca="false">SUBTOTAL(9,F832:F884)</f>
        <v>0</v>
      </c>
      <c r="G831" s="48" t="n">
        <f aca="false">SUBTOTAL(9,G832:G884)</f>
        <v>0</v>
      </c>
      <c r="H831" s="48" t="n">
        <f aca="false">SUBTOTAL(9,H832:H884)</f>
        <v>0</v>
      </c>
      <c r="I831" s="48" t="n">
        <f aca="false">SUBTOTAL(9,I832:I884)</f>
        <v>0</v>
      </c>
      <c r="J831" s="48" t="n">
        <f aca="false">SUBTOTAL(9,J832:J884)</f>
        <v>0</v>
      </c>
      <c r="K831" s="48" t="n">
        <f aca="false">SUBTOTAL(9,K832:K884)</f>
        <v>0</v>
      </c>
      <c r="L831" s="48" t="n">
        <f aca="false">SUBTOTAL(9,L832:L884)</f>
        <v>0</v>
      </c>
      <c r="M831" s="48" t="n">
        <f aca="false">SUBTOTAL(9,M832:M884)</f>
        <v>0</v>
      </c>
      <c r="N831" s="48" t="n">
        <f aca="false">SUBTOTAL(9,N832:N884)</f>
        <v>0</v>
      </c>
      <c r="O831" s="48" t="n">
        <f aca="false">SUBTOTAL(9,O832:O884)</f>
        <v>0</v>
      </c>
      <c r="P831" s="1"/>
    </row>
    <row r="832" s="72" customFormat="true" ht="13.2" hidden="false" customHeight="false" outlineLevel="0" collapsed="false">
      <c r="A832" s="44" t="n">
        <f aca="false">IF(AND(MAX(E832:P832)=0,MIN(E832:P832)=0),0,1)</f>
        <v>0</v>
      </c>
      <c r="B832" s="49" t="s">
        <v>23</v>
      </c>
      <c r="C832" s="70" t="s">
        <v>182</v>
      </c>
      <c r="D832" s="71"/>
      <c r="E832" s="48" t="n">
        <f aca="false">SUBTOTAL(9,E833:E855)</f>
        <v>0</v>
      </c>
      <c r="F832" s="48" t="n">
        <f aca="false">SUBTOTAL(9,F833:F855)</f>
        <v>0</v>
      </c>
      <c r="G832" s="48" t="n">
        <f aca="false">SUBTOTAL(9,G833:G855)</f>
        <v>0</v>
      </c>
      <c r="H832" s="48" t="n">
        <f aca="false">SUBTOTAL(9,H833:H855)</f>
        <v>0</v>
      </c>
      <c r="I832" s="48" t="n">
        <f aca="false">SUBTOTAL(9,I833:I855)</f>
        <v>0</v>
      </c>
      <c r="J832" s="48" t="n">
        <f aca="false">SUBTOTAL(9,J833:J855)</f>
        <v>0</v>
      </c>
      <c r="K832" s="48" t="n">
        <f aca="false">SUBTOTAL(9,K833:K855)</f>
        <v>0</v>
      </c>
      <c r="L832" s="48" t="n">
        <f aca="false">SUBTOTAL(9,L833:L855)</f>
        <v>0</v>
      </c>
      <c r="M832" s="48" t="n">
        <f aca="false">SUBTOTAL(9,M833:M855)</f>
        <v>0</v>
      </c>
      <c r="N832" s="48" t="n">
        <f aca="false">SUBTOTAL(9,N833:N855)</f>
        <v>0</v>
      </c>
      <c r="O832" s="48" t="n">
        <f aca="false">SUBTOTAL(9,O833:O855)</f>
        <v>0</v>
      </c>
    </row>
    <row r="833" s="72" customFormat="true" ht="13.2" hidden="false" customHeight="false" outlineLevel="0" collapsed="false">
      <c r="A833" s="44" t="n">
        <f aca="false">IF(AND(MAX(E833:P833)=0,MIN(E833:P833)=0),0,1)</f>
        <v>0</v>
      </c>
      <c r="B833" s="73"/>
      <c r="C833" s="70" t="s">
        <v>183</v>
      </c>
      <c r="D833" s="71"/>
      <c r="E833" s="48" t="n">
        <f aca="false">SUBTOTAL(9,E834:E844)</f>
        <v>0</v>
      </c>
      <c r="F833" s="48" t="n">
        <f aca="false">SUBTOTAL(9,F834:F844)</f>
        <v>0</v>
      </c>
      <c r="G833" s="48" t="n">
        <f aca="false">SUBTOTAL(9,G834:G844)</f>
        <v>0</v>
      </c>
      <c r="H833" s="48" t="n">
        <f aca="false">SUBTOTAL(9,H834:H844)</f>
        <v>0</v>
      </c>
      <c r="I833" s="48" t="n">
        <f aca="false">SUBTOTAL(9,I834:I844)</f>
        <v>0</v>
      </c>
      <c r="J833" s="48" t="n">
        <f aca="false">SUBTOTAL(9,J834:J844)</f>
        <v>0</v>
      </c>
      <c r="K833" s="48" t="n">
        <f aca="false">SUBTOTAL(9,K834:K844)</f>
        <v>0</v>
      </c>
      <c r="L833" s="48" t="n">
        <f aca="false">SUBTOTAL(9,L834:L844)</f>
        <v>0</v>
      </c>
      <c r="M833" s="48" t="n">
        <f aca="false">SUBTOTAL(9,M834:M844)</f>
        <v>0</v>
      </c>
      <c r="N833" s="48" t="n">
        <f aca="false">SUBTOTAL(9,N834:N844)</f>
        <v>0</v>
      </c>
      <c r="O833" s="48" t="n">
        <f aca="false">SUBTOTAL(9,O834:O844)</f>
        <v>0</v>
      </c>
    </row>
    <row r="834" s="72" customFormat="true" ht="26.4" hidden="false" customHeight="false" outlineLevel="0" collapsed="false">
      <c r="A834" s="44" t="n">
        <f aca="false">IF(AND(MAX(E834:P834)=0,MIN(E834:P834)=0),0,1)</f>
        <v>0</v>
      </c>
      <c r="B834" s="74"/>
      <c r="C834" s="75" t="s">
        <v>184</v>
      </c>
      <c r="D834" s="76" t="s">
        <v>26</v>
      </c>
      <c r="E834" s="48" t="n">
        <f aca="false">SUBTOTAL(9,E835:E836)</f>
        <v>0</v>
      </c>
      <c r="F834" s="48" t="n">
        <f aca="false">SUBTOTAL(9,F835:F836)</f>
        <v>0</v>
      </c>
      <c r="G834" s="48" t="n">
        <f aca="false">SUBTOTAL(9,G835:G836)</f>
        <v>0</v>
      </c>
      <c r="H834" s="48" t="n">
        <f aca="false">SUBTOTAL(9,H835:H836)</f>
        <v>0</v>
      </c>
      <c r="I834" s="48" t="n">
        <f aca="false">SUBTOTAL(9,I835:I836)</f>
        <v>0</v>
      </c>
      <c r="J834" s="48" t="n">
        <f aca="false">SUBTOTAL(9,J835:J836)</f>
        <v>0</v>
      </c>
      <c r="K834" s="48" t="n">
        <f aca="false">SUBTOTAL(9,K835:K836)</f>
        <v>0</v>
      </c>
      <c r="L834" s="48" t="n">
        <f aca="false">SUBTOTAL(9,L835:L836)</f>
        <v>0</v>
      </c>
      <c r="M834" s="48" t="n">
        <f aca="false">SUBTOTAL(9,M835:M836)</f>
        <v>0</v>
      </c>
      <c r="N834" s="48" t="n">
        <f aca="false">SUBTOTAL(9,N835:N836)</f>
        <v>0</v>
      </c>
      <c r="O834" s="48" t="n">
        <f aca="false">SUBTOTAL(9,O835:O836)</f>
        <v>0</v>
      </c>
    </row>
    <row r="835" s="72" customFormat="true" ht="26.4" hidden="false" customHeight="false" outlineLevel="0" collapsed="false">
      <c r="A835" s="44" t="n">
        <f aca="false">IF(AND(MAX(E835:P835)=0,MIN(E835:P835)=0),0,1)</f>
        <v>0</v>
      </c>
      <c r="B835" s="74"/>
      <c r="C835" s="75" t="s">
        <v>185</v>
      </c>
      <c r="D835" s="76" t="s">
        <v>186</v>
      </c>
      <c r="E835" s="54" t="n">
        <f aca="false">SUM(B:E!E658:E658)</f>
        <v>0</v>
      </c>
      <c r="F835" s="54" t="n">
        <f aca="false">SUM(B:E!F658:F658)</f>
        <v>0</v>
      </c>
      <c r="G835" s="54" t="n">
        <f aca="false">SUM(B:E!G658:G658)</f>
        <v>0</v>
      </c>
      <c r="H835" s="54" t="n">
        <f aca="false">SUM(B:E!H658:H658)</f>
        <v>0</v>
      </c>
      <c r="I835" s="54" t="n">
        <f aca="false">SUM(B:E!I658:I658)</f>
        <v>0</v>
      </c>
      <c r="J835" s="54" t="n">
        <f aca="false">SUM(B:E!J658:J658)</f>
        <v>0</v>
      </c>
      <c r="K835" s="54" t="n">
        <f aca="false">SUM(B:E!K658:K658)</f>
        <v>0</v>
      </c>
      <c r="L835" s="54" t="n">
        <f aca="false">SUM(B:E!L658:L658)</f>
        <v>0</v>
      </c>
      <c r="M835" s="54" t="n">
        <f aca="false">SUM(B:E!M658:M658)</f>
        <v>0</v>
      </c>
      <c r="N835" s="54" t="n">
        <f aca="false">SUM(B:E!N658:N658)</f>
        <v>0</v>
      </c>
      <c r="O835" s="54" t="n">
        <f aca="false">SUM(B:E!O658:O658)</f>
        <v>0</v>
      </c>
    </row>
    <row r="836" s="72" customFormat="true" ht="26.4" hidden="false" customHeight="false" outlineLevel="0" collapsed="false">
      <c r="A836" s="44" t="n">
        <f aca="false">IF(AND(MAX(E836:P836)=0,MIN(E836:P836)=0),0,1)</f>
        <v>0</v>
      </c>
      <c r="B836" s="74"/>
      <c r="C836" s="75" t="s">
        <v>187</v>
      </c>
      <c r="D836" s="76" t="s">
        <v>188</v>
      </c>
      <c r="E836" s="54" t="n">
        <f aca="false">SUM(B:E!E659:E659)</f>
        <v>0</v>
      </c>
      <c r="F836" s="54" t="n">
        <f aca="false">SUM(B:E!F659:F659)</f>
        <v>0</v>
      </c>
      <c r="G836" s="54" t="n">
        <f aca="false">SUM(B:E!G659:G659)</f>
        <v>0</v>
      </c>
      <c r="H836" s="54" t="n">
        <f aca="false">SUM(B:E!H659:H659)</f>
        <v>0</v>
      </c>
      <c r="I836" s="54" t="n">
        <f aca="false">SUM(B:E!I659:I659)</f>
        <v>0</v>
      </c>
      <c r="J836" s="54" t="n">
        <f aca="false">SUM(B:E!J659:J659)</f>
        <v>0</v>
      </c>
      <c r="K836" s="54" t="n">
        <f aca="false">SUM(B:E!K659:K659)</f>
        <v>0</v>
      </c>
      <c r="L836" s="54" t="n">
        <f aca="false">SUM(B:E!L659:L659)</f>
        <v>0</v>
      </c>
      <c r="M836" s="54" t="n">
        <f aca="false">SUM(B:E!M659:M659)</f>
        <v>0</v>
      </c>
      <c r="N836" s="54" t="n">
        <f aca="false">SUM(B:E!N659:N659)</f>
        <v>0</v>
      </c>
      <c r="O836" s="54" t="n">
        <f aca="false">SUM(B:E!O659:O659)</f>
        <v>0</v>
      </c>
    </row>
    <row r="837" s="72" customFormat="true" ht="13.2" hidden="false" customHeight="false" outlineLevel="0" collapsed="false">
      <c r="A837" s="44" t="n">
        <f aca="false">IF(AND(MAX(E837:P837)=0,MIN(E837:P837)=0),0,1)</f>
        <v>0</v>
      </c>
      <c r="B837" s="77"/>
      <c r="C837" s="78" t="s">
        <v>189</v>
      </c>
      <c r="D837" s="57" t="s">
        <v>28</v>
      </c>
      <c r="E837" s="54" t="n">
        <f aca="false">SUM(B:E!E660:E660)</f>
        <v>0</v>
      </c>
      <c r="F837" s="54" t="n">
        <f aca="false">SUM(B:E!F660:F660)</f>
        <v>0</v>
      </c>
      <c r="G837" s="54" t="n">
        <f aca="false">SUM(B:E!G660:G660)</f>
        <v>0</v>
      </c>
      <c r="H837" s="54" t="n">
        <f aca="false">SUM(B:E!H660:H660)</f>
        <v>0</v>
      </c>
      <c r="I837" s="54" t="n">
        <f aca="false">SUM(B:E!I660:I660)</f>
        <v>0</v>
      </c>
      <c r="J837" s="54" t="n">
        <f aca="false">SUM(B:E!J660:J660)</f>
        <v>0</v>
      </c>
      <c r="K837" s="54" t="n">
        <f aca="false">SUM(B:E!K660:K660)</f>
        <v>0</v>
      </c>
      <c r="L837" s="54" t="n">
        <f aca="false">SUM(B:E!L660:L660)</f>
        <v>0</v>
      </c>
      <c r="M837" s="54" t="n">
        <f aca="false">SUM(B:E!M660:M660)</f>
        <v>0</v>
      </c>
      <c r="N837" s="54" t="n">
        <f aca="false">SUM(B:E!N660:N660)</f>
        <v>0</v>
      </c>
      <c r="O837" s="54" t="n">
        <f aca="false">SUM(B:E!O660:O660)</f>
        <v>0</v>
      </c>
    </row>
    <row r="838" s="72" customFormat="true" ht="13.2" hidden="false" customHeight="false" outlineLevel="0" collapsed="false">
      <c r="A838" s="44" t="n">
        <f aca="false">IF(AND(MAX(E838:P838)=0,MIN(E838:P838)=0),0,1)</f>
        <v>0</v>
      </c>
      <c r="B838" s="77"/>
      <c r="C838" s="79" t="s">
        <v>190</v>
      </c>
      <c r="D838" s="60" t="s">
        <v>191</v>
      </c>
      <c r="E838" s="48" t="n">
        <f aca="false">SUBTOTAL(9,E839:E843)</f>
        <v>0</v>
      </c>
      <c r="F838" s="48" t="n">
        <f aca="false">SUBTOTAL(9,F839:F843)</f>
        <v>0</v>
      </c>
      <c r="G838" s="48" t="n">
        <f aca="false">SUBTOTAL(9,G839:G843)</f>
        <v>0</v>
      </c>
      <c r="H838" s="48" t="n">
        <f aca="false">SUBTOTAL(9,H839:H843)</f>
        <v>0</v>
      </c>
      <c r="I838" s="48" t="n">
        <f aca="false">SUBTOTAL(9,I839:I843)</f>
        <v>0</v>
      </c>
      <c r="J838" s="48" t="n">
        <f aca="false">SUBTOTAL(9,J839:J843)</f>
        <v>0</v>
      </c>
      <c r="K838" s="48" t="n">
        <f aca="false">SUBTOTAL(9,K839:K843)</f>
        <v>0</v>
      </c>
      <c r="L838" s="48" t="n">
        <f aca="false">SUBTOTAL(9,L839:L843)</f>
        <v>0</v>
      </c>
      <c r="M838" s="48" t="n">
        <f aca="false">SUBTOTAL(9,M839:M843)</f>
        <v>0</v>
      </c>
      <c r="N838" s="48" t="n">
        <f aca="false">SUBTOTAL(9,N839:N843)</f>
        <v>0</v>
      </c>
      <c r="O838" s="48" t="n">
        <f aca="false">SUBTOTAL(9,O839:O843)</f>
        <v>0</v>
      </c>
    </row>
    <row r="839" s="72" customFormat="true" ht="26.4" hidden="false" customHeight="false" outlineLevel="0" collapsed="false">
      <c r="A839" s="44" t="n">
        <f aca="false">IF(AND(MAX(E839:P839)=0,MIN(E839:P839)=0),0,1)</f>
        <v>0</v>
      </c>
      <c r="B839" s="77"/>
      <c r="C839" s="75" t="s">
        <v>192</v>
      </c>
      <c r="D839" s="57" t="s">
        <v>193</v>
      </c>
      <c r="E839" s="54" t="n">
        <f aca="false">SUM(B:E!E662:E662)</f>
        <v>0</v>
      </c>
      <c r="F839" s="54" t="n">
        <f aca="false">SUM(B:E!F662:F662)</f>
        <v>0</v>
      </c>
      <c r="G839" s="54" t="n">
        <f aca="false">SUM(B:E!G662:G662)</f>
        <v>0</v>
      </c>
      <c r="H839" s="54" t="n">
        <f aca="false">SUM(B:E!H662:H662)</f>
        <v>0</v>
      </c>
      <c r="I839" s="54" t="n">
        <f aca="false">SUM(B:E!I662:I662)</f>
        <v>0</v>
      </c>
      <c r="J839" s="54" t="n">
        <f aca="false">SUM(B:E!J662:J662)</f>
        <v>0</v>
      </c>
      <c r="K839" s="54" t="n">
        <f aca="false">SUM(B:E!K662:K662)</f>
        <v>0</v>
      </c>
      <c r="L839" s="54" t="n">
        <f aca="false">SUM(B:E!L662:L662)</f>
        <v>0</v>
      </c>
      <c r="M839" s="54" t="n">
        <f aca="false">SUM(B:E!M662:M662)</f>
        <v>0</v>
      </c>
      <c r="N839" s="54" t="n">
        <f aca="false">SUM(B:E!N662:N662)</f>
        <v>0</v>
      </c>
      <c r="O839" s="54" t="n">
        <f aca="false">SUM(B:E!O662:O662)</f>
        <v>0</v>
      </c>
    </row>
    <row r="840" s="72" customFormat="true" ht="26.4" hidden="false" customHeight="false" outlineLevel="0" collapsed="false">
      <c r="A840" s="44" t="n">
        <f aca="false">IF(AND(MAX(E840:P840)=0,MIN(E840:P840)=0),0,1)</f>
        <v>0</v>
      </c>
      <c r="B840" s="77"/>
      <c r="C840" s="75" t="s">
        <v>194</v>
      </c>
      <c r="D840" s="57" t="s">
        <v>195</v>
      </c>
      <c r="E840" s="54" t="n">
        <f aca="false">SUM(B:E!E663:E663)</f>
        <v>0</v>
      </c>
      <c r="F840" s="54" t="n">
        <f aca="false">SUM(B:E!F663:F663)</f>
        <v>0</v>
      </c>
      <c r="G840" s="54" t="n">
        <f aca="false">SUM(B:E!G663:G663)</f>
        <v>0</v>
      </c>
      <c r="H840" s="54" t="n">
        <f aca="false">SUM(B:E!H663:H663)</f>
        <v>0</v>
      </c>
      <c r="I840" s="54" t="n">
        <f aca="false">SUM(B:E!I663:I663)</f>
        <v>0</v>
      </c>
      <c r="J840" s="54" t="n">
        <f aca="false">SUM(B:E!J663:J663)</f>
        <v>0</v>
      </c>
      <c r="K840" s="54" t="n">
        <f aca="false">SUM(B:E!K663:K663)</f>
        <v>0</v>
      </c>
      <c r="L840" s="54" t="n">
        <f aca="false">SUM(B:E!L663:L663)</f>
        <v>0</v>
      </c>
      <c r="M840" s="54" t="n">
        <f aca="false">SUM(B:E!M663:M663)</f>
        <v>0</v>
      </c>
      <c r="N840" s="54" t="n">
        <f aca="false">SUM(B:E!N663:N663)</f>
        <v>0</v>
      </c>
      <c r="O840" s="54" t="n">
        <f aca="false">SUM(B:E!O663:O663)</f>
        <v>0</v>
      </c>
    </row>
    <row r="841" s="72" customFormat="true" ht="13.2" hidden="false" customHeight="false" outlineLevel="0" collapsed="false">
      <c r="A841" s="44" t="n">
        <f aca="false">IF(AND(MAX(E841:P841)=0,MIN(E841:P841)=0),0,1)</f>
        <v>0</v>
      </c>
      <c r="B841" s="77"/>
      <c r="C841" s="75" t="s">
        <v>196</v>
      </c>
      <c r="D841" s="57" t="s">
        <v>197</v>
      </c>
      <c r="E841" s="54" t="n">
        <f aca="false">SUM(B:E!E664:E664)</f>
        <v>0</v>
      </c>
      <c r="F841" s="54" t="n">
        <f aca="false">SUM(B:E!F664:F664)</f>
        <v>0</v>
      </c>
      <c r="G841" s="54" t="n">
        <f aca="false">SUM(B:E!G664:G664)</f>
        <v>0</v>
      </c>
      <c r="H841" s="54" t="n">
        <f aca="false">SUM(B:E!H664:H664)</f>
        <v>0</v>
      </c>
      <c r="I841" s="54" t="n">
        <f aca="false">SUM(B:E!I664:I664)</f>
        <v>0</v>
      </c>
      <c r="J841" s="54" t="n">
        <f aca="false">SUM(B:E!J664:J664)</f>
        <v>0</v>
      </c>
      <c r="K841" s="54" t="n">
        <f aca="false">SUM(B:E!K664:K664)</f>
        <v>0</v>
      </c>
      <c r="L841" s="54" t="n">
        <f aca="false">SUM(B:E!L664:L664)</f>
        <v>0</v>
      </c>
      <c r="M841" s="54" t="n">
        <f aca="false">SUM(B:E!M664:M664)</f>
        <v>0</v>
      </c>
      <c r="N841" s="54" t="n">
        <f aca="false">SUM(B:E!N664:N664)</f>
        <v>0</v>
      </c>
      <c r="O841" s="54" t="n">
        <f aca="false">SUM(B:E!O664:O664)</f>
        <v>0</v>
      </c>
    </row>
    <row r="842" s="72" customFormat="true" ht="26.4" hidden="false" customHeight="false" outlineLevel="0" collapsed="false">
      <c r="A842" s="44" t="n">
        <f aca="false">IF(AND(MAX(E842:P842)=0,MIN(E842:P842)=0),0,1)</f>
        <v>0</v>
      </c>
      <c r="B842" s="77"/>
      <c r="C842" s="75" t="s">
        <v>198</v>
      </c>
      <c r="D842" s="57" t="s">
        <v>199</v>
      </c>
      <c r="E842" s="54" t="n">
        <f aca="false">SUM(B:E!E665:E665)</f>
        <v>0</v>
      </c>
      <c r="F842" s="54" t="n">
        <f aca="false">SUM(B:E!F665:F665)</f>
        <v>0</v>
      </c>
      <c r="G842" s="54" t="n">
        <f aca="false">SUM(B:E!G665:G665)</f>
        <v>0</v>
      </c>
      <c r="H842" s="54" t="n">
        <f aca="false">SUM(B:E!H665:H665)</f>
        <v>0</v>
      </c>
      <c r="I842" s="54" t="n">
        <f aca="false">SUM(B:E!I665:I665)</f>
        <v>0</v>
      </c>
      <c r="J842" s="54" t="n">
        <f aca="false">SUM(B:E!J665:J665)</f>
        <v>0</v>
      </c>
      <c r="K842" s="54" t="n">
        <f aca="false">SUM(B:E!K665:K665)</f>
        <v>0</v>
      </c>
      <c r="L842" s="54" t="n">
        <f aca="false">SUM(B:E!L665:L665)</f>
        <v>0</v>
      </c>
      <c r="M842" s="54" t="n">
        <f aca="false">SUM(B:E!M665:M665)</f>
        <v>0</v>
      </c>
      <c r="N842" s="54" t="n">
        <f aca="false">SUM(B:E!N665:N665)</f>
        <v>0</v>
      </c>
      <c r="O842" s="54" t="n">
        <f aca="false">SUM(B:E!O665:O665)</f>
        <v>0</v>
      </c>
    </row>
    <row r="843" customFormat="false" ht="26.4" hidden="false" customHeight="false" outlineLevel="0" collapsed="false">
      <c r="A843" s="44" t="n">
        <f aca="false">IF(AND(MAX(E843:P843)=0,MIN(E843:P843)=0),0,1)</f>
        <v>0</v>
      </c>
      <c r="B843" s="77"/>
      <c r="C843" s="75" t="s">
        <v>200</v>
      </c>
      <c r="D843" s="57" t="s">
        <v>201</v>
      </c>
      <c r="E843" s="54" t="n">
        <f aca="false">SUM(B:E!E666:E666)</f>
        <v>0</v>
      </c>
      <c r="F843" s="54" t="n">
        <f aca="false">SUM(B:E!F666:F666)</f>
        <v>0</v>
      </c>
      <c r="G843" s="54" t="n">
        <f aca="false">SUM(B:E!G666:G666)</f>
        <v>0</v>
      </c>
      <c r="H843" s="54" t="n">
        <f aca="false">SUM(B:E!H666:H666)</f>
        <v>0</v>
      </c>
      <c r="I843" s="54" t="n">
        <f aca="false">SUM(B:E!I666:I666)</f>
        <v>0</v>
      </c>
      <c r="J843" s="54" t="n">
        <f aca="false">SUM(B:E!J666:J666)</f>
        <v>0</v>
      </c>
      <c r="K843" s="54" t="n">
        <f aca="false">SUM(B:E!K666:K666)</f>
        <v>0</v>
      </c>
      <c r="L843" s="54" t="n">
        <f aca="false">SUM(B:E!L666:L666)</f>
        <v>0</v>
      </c>
      <c r="M843" s="54" t="n">
        <f aca="false">SUM(B:E!M666:M666)</f>
        <v>0</v>
      </c>
      <c r="N843" s="54" t="n">
        <f aca="false">SUM(B:E!N666:N666)</f>
        <v>0</v>
      </c>
      <c r="O843" s="54" t="n">
        <f aca="false">SUM(B:E!O666:O666)</f>
        <v>0</v>
      </c>
      <c r="P843" s="72"/>
    </row>
    <row r="844" customFormat="false" ht="13.2" hidden="false" customHeight="false" outlineLevel="0" collapsed="false">
      <c r="A844" s="44" t="n">
        <f aca="false">IF(AND(MAX(E844:P844)=0,MIN(E844:P844)=0),0,1)</f>
        <v>0</v>
      </c>
      <c r="B844" s="77"/>
      <c r="C844" s="75" t="s">
        <v>202</v>
      </c>
      <c r="D844" s="57" t="s">
        <v>32</v>
      </c>
      <c r="E844" s="54" t="n">
        <f aca="false">SUM(B:E!E667:E667)</f>
        <v>0</v>
      </c>
      <c r="F844" s="54" t="n">
        <f aca="false">SUM(B:E!F667:F667)</f>
        <v>0</v>
      </c>
      <c r="G844" s="54" t="n">
        <f aca="false">SUM(B:E!G667:G667)</f>
        <v>0</v>
      </c>
      <c r="H844" s="54" t="n">
        <f aca="false">SUM(B:E!H667:H667)</f>
        <v>0</v>
      </c>
      <c r="I844" s="54" t="n">
        <f aca="false">SUM(B:E!I667:I667)</f>
        <v>0</v>
      </c>
      <c r="J844" s="54" t="n">
        <f aca="false">SUM(B:E!J667:J667)</f>
        <v>0</v>
      </c>
      <c r="K844" s="54" t="n">
        <f aca="false">SUM(B:E!K667:K667)</f>
        <v>0</v>
      </c>
      <c r="L844" s="54" t="n">
        <f aca="false">SUM(B:E!L667:L667)</f>
        <v>0</v>
      </c>
      <c r="M844" s="54" t="n">
        <f aca="false">SUM(B:E!M667:M667)</f>
        <v>0</v>
      </c>
      <c r="N844" s="54" t="n">
        <f aca="false">SUM(B:E!N667:N667)</f>
        <v>0</v>
      </c>
      <c r="O844" s="54" t="n">
        <f aca="false">SUM(B:E!O667:O667)</f>
        <v>0</v>
      </c>
      <c r="P844" s="72"/>
    </row>
    <row r="845" customFormat="false" ht="13.2" hidden="false" customHeight="false" outlineLevel="0" collapsed="false">
      <c r="A845" s="44" t="n">
        <f aca="false">IF(AND(MAX(E845:P845)=0,MIN(E845:P845)=0),0,1)</f>
        <v>0</v>
      </c>
      <c r="B845" s="73"/>
      <c r="C845" s="70" t="s">
        <v>203</v>
      </c>
      <c r="D845" s="71"/>
      <c r="E845" s="48" t="n">
        <f aca="false">SUBTOTAL(9,E846:E849)</f>
        <v>0</v>
      </c>
      <c r="F845" s="48" t="n">
        <f aca="false">SUBTOTAL(9,F846:F849)</f>
        <v>0</v>
      </c>
      <c r="G845" s="48" t="n">
        <f aca="false">SUBTOTAL(9,G846:G849)</f>
        <v>0</v>
      </c>
      <c r="H845" s="48" t="n">
        <f aca="false">SUBTOTAL(9,H846:H849)</f>
        <v>0</v>
      </c>
      <c r="I845" s="48" t="n">
        <f aca="false">SUBTOTAL(9,I846:I849)</f>
        <v>0</v>
      </c>
      <c r="J845" s="48" t="n">
        <f aca="false">SUBTOTAL(9,J846:J849)</f>
        <v>0</v>
      </c>
      <c r="K845" s="48" t="n">
        <f aca="false">SUBTOTAL(9,K846:K849)</f>
        <v>0</v>
      </c>
      <c r="L845" s="48" t="n">
        <f aca="false">SUBTOTAL(9,L846:L849)</f>
        <v>0</v>
      </c>
      <c r="M845" s="48" t="n">
        <f aca="false">SUBTOTAL(9,M846:M849)</f>
        <v>0</v>
      </c>
      <c r="N845" s="48" t="n">
        <f aca="false">SUBTOTAL(9,N846:N849)</f>
        <v>0</v>
      </c>
      <c r="O845" s="48" t="n">
        <f aca="false">SUBTOTAL(9,O846:O849)</f>
        <v>0</v>
      </c>
      <c r="P845" s="72"/>
    </row>
    <row r="846" customFormat="false" ht="13.2" hidden="false" customHeight="false" outlineLevel="0" collapsed="false">
      <c r="A846" s="44" t="n">
        <f aca="false">IF(AND(MAX(E846:P846)=0,MIN(E846:P846)=0),0,1)</f>
        <v>0</v>
      </c>
      <c r="B846" s="77"/>
      <c r="C846" s="78" t="s">
        <v>204</v>
      </c>
      <c r="D846" s="57" t="s">
        <v>48</v>
      </c>
      <c r="E846" s="54" t="n">
        <f aca="false">SUM(B:E!E669:E669)</f>
        <v>0</v>
      </c>
      <c r="F846" s="54" t="n">
        <f aca="false">SUM(B:E!F669:F669)</f>
        <v>0</v>
      </c>
      <c r="G846" s="54" t="n">
        <f aca="false">SUM(B:E!G669:G669)</f>
        <v>0</v>
      </c>
      <c r="H846" s="54" t="n">
        <f aca="false">SUM(B:E!H669:H669)</f>
        <v>0</v>
      </c>
      <c r="I846" s="54" t="n">
        <f aca="false">SUM(B:E!I669:I669)</f>
        <v>0</v>
      </c>
      <c r="J846" s="54" t="n">
        <f aca="false">SUM(B:E!J669:J669)</f>
        <v>0</v>
      </c>
      <c r="K846" s="54" t="n">
        <f aca="false">SUM(B:E!K669:K669)</f>
        <v>0</v>
      </c>
      <c r="L846" s="54" t="n">
        <f aca="false">SUM(B:E!L669:L669)</f>
        <v>0</v>
      </c>
      <c r="M846" s="54" t="n">
        <f aca="false">SUM(B:E!M669:M669)</f>
        <v>0</v>
      </c>
      <c r="N846" s="54" t="n">
        <f aca="false">SUM(B:E!N669:N669)</f>
        <v>0</v>
      </c>
      <c r="O846" s="54" t="n">
        <f aca="false">SUM(B:E!O669:O669)</f>
        <v>0</v>
      </c>
      <c r="P846" s="72"/>
    </row>
    <row r="847" customFormat="false" ht="13.2" hidden="false" customHeight="false" outlineLevel="0" collapsed="false">
      <c r="A847" s="44" t="n">
        <f aca="false">IF(AND(MAX(E847:P847)=0,MIN(E847:P847)=0),0,1)</f>
        <v>0</v>
      </c>
      <c r="B847" s="62"/>
      <c r="C847" s="80" t="s">
        <v>205</v>
      </c>
      <c r="D847" s="60" t="s">
        <v>68</v>
      </c>
      <c r="E847" s="54" t="n">
        <f aca="false">SUM(B:E!E670:E670)</f>
        <v>0</v>
      </c>
      <c r="F847" s="54" t="n">
        <f aca="false">SUM(B:E!F670:F670)</f>
        <v>0</v>
      </c>
      <c r="G847" s="54" t="n">
        <f aca="false">SUM(B:E!G670:G670)</f>
        <v>0</v>
      </c>
      <c r="H847" s="54" t="n">
        <f aca="false">SUM(B:E!H670:H670)</f>
        <v>0</v>
      </c>
      <c r="I847" s="54" t="n">
        <f aca="false">SUM(B:E!I670:I670)</f>
        <v>0</v>
      </c>
      <c r="J847" s="54" t="n">
        <f aca="false">SUM(B:E!J670:J670)</f>
        <v>0</v>
      </c>
      <c r="K847" s="54" t="n">
        <f aca="false">SUM(B:E!K670:K670)</f>
        <v>0</v>
      </c>
      <c r="L847" s="54" t="n">
        <f aca="false">SUM(B:E!L670:L670)</f>
        <v>0</v>
      </c>
      <c r="M847" s="54" t="n">
        <f aca="false">SUM(B:E!M670:M670)</f>
        <v>0</v>
      </c>
      <c r="N847" s="54" t="n">
        <f aca="false">SUM(B:E!N670:N670)</f>
        <v>0</v>
      </c>
      <c r="O847" s="54" t="n">
        <f aca="false">SUM(B:E!O670:O670)</f>
        <v>0</v>
      </c>
      <c r="P847" s="72"/>
    </row>
    <row r="848" customFormat="false" ht="13.2" hidden="false" customHeight="false" outlineLevel="0" collapsed="false">
      <c r="A848" s="44" t="n">
        <f aca="false">IF(AND(MAX(E848:P848)=0,MIN(E848:P848)=0),0,1)</f>
        <v>0</v>
      </c>
      <c r="B848" s="62"/>
      <c r="C848" s="81" t="s">
        <v>209</v>
      </c>
      <c r="D848" s="64" t="s">
        <v>116</v>
      </c>
      <c r="E848" s="54" t="n">
        <f aca="false">SUM(B:E!E671:E671)</f>
        <v>0</v>
      </c>
      <c r="F848" s="54" t="n">
        <f aca="false">SUM(B:E!F671:F671)</f>
        <v>0</v>
      </c>
      <c r="G848" s="54" t="n">
        <f aca="false">SUM(B:E!G671:G671)</f>
        <v>0</v>
      </c>
      <c r="H848" s="54" t="n">
        <f aca="false">SUM(B:E!H671:H671)</f>
        <v>0</v>
      </c>
      <c r="I848" s="54" t="n">
        <f aca="false">SUM(B:E!I671:I671)</f>
        <v>0</v>
      </c>
      <c r="J848" s="54" t="n">
        <f aca="false">SUM(B:E!J671:J671)</f>
        <v>0</v>
      </c>
      <c r="K848" s="54" t="n">
        <f aca="false">SUM(B:E!K671:K671)</f>
        <v>0</v>
      </c>
      <c r="L848" s="54" t="n">
        <f aca="false">SUM(B:E!L671:L671)</f>
        <v>0</v>
      </c>
      <c r="M848" s="54" t="n">
        <f aca="false">SUM(B:E!M671:M671)</f>
        <v>0</v>
      </c>
      <c r="N848" s="54" t="n">
        <f aca="false">SUM(B:E!N671:N671)</f>
        <v>0</v>
      </c>
      <c r="O848" s="54" t="n">
        <f aca="false">SUM(B:E!O671:O671)</f>
        <v>0</v>
      </c>
      <c r="P848" s="72"/>
    </row>
    <row r="849" customFormat="false" ht="26.4" hidden="false" customHeight="false" outlineLevel="0" collapsed="false">
      <c r="A849" s="44" t="n">
        <f aca="false">IF(AND(MAX(E849:P849)=0,MIN(E849:P849)=0),0,1)</f>
        <v>0</v>
      </c>
      <c r="B849" s="62"/>
      <c r="C849" s="81" t="s">
        <v>210</v>
      </c>
      <c r="D849" s="64" t="s">
        <v>126</v>
      </c>
      <c r="E849" s="54" t="n">
        <f aca="false">SUM(B:E!E672:E672)</f>
        <v>0</v>
      </c>
      <c r="F849" s="54" t="n">
        <f aca="false">SUM(B:E!F672:F672)</f>
        <v>0</v>
      </c>
      <c r="G849" s="54" t="n">
        <f aca="false">SUM(B:E!G672:G672)</f>
        <v>0</v>
      </c>
      <c r="H849" s="54" t="n">
        <f aca="false">SUM(B:E!H672:H672)</f>
        <v>0</v>
      </c>
      <c r="I849" s="54" t="n">
        <f aca="false">SUM(B:E!I672:I672)</f>
        <v>0</v>
      </c>
      <c r="J849" s="54" t="n">
        <f aca="false">SUM(B:E!J672:J672)</f>
        <v>0</v>
      </c>
      <c r="K849" s="54" t="n">
        <f aca="false">SUM(B:E!K672:K672)</f>
        <v>0</v>
      </c>
      <c r="L849" s="54" t="n">
        <f aca="false">SUM(B:E!L672:L672)</f>
        <v>0</v>
      </c>
      <c r="M849" s="54" t="n">
        <f aca="false">SUM(B:E!M672:M672)</f>
        <v>0</v>
      </c>
      <c r="N849" s="54" t="n">
        <f aca="false">SUM(B:E!N672:N672)</f>
        <v>0</v>
      </c>
      <c r="O849" s="54" t="n">
        <f aca="false">SUM(B:E!O672:O672)</f>
        <v>0</v>
      </c>
      <c r="P849" s="72"/>
    </row>
    <row r="850" customFormat="false" ht="13.2" hidden="false" customHeight="false" outlineLevel="0" collapsed="false">
      <c r="A850" s="44" t="n">
        <f aca="false">IF(AND(MAX(E850:P850)=0,MIN(E850:P850)=0),0,1)</f>
        <v>0</v>
      </c>
      <c r="B850" s="82"/>
      <c r="C850" s="83" t="s">
        <v>211</v>
      </c>
      <c r="D850" s="64"/>
      <c r="E850" s="48" t="n">
        <f aca="false">SUBTOTAL(9,E851:E855)</f>
        <v>0</v>
      </c>
      <c r="F850" s="48" t="n">
        <f aca="false">SUBTOTAL(9,F851:F855)</f>
        <v>0</v>
      </c>
      <c r="G850" s="48" t="n">
        <f aca="false">SUBTOTAL(9,G851:G855)</f>
        <v>0</v>
      </c>
      <c r="H850" s="48" t="n">
        <f aca="false">SUBTOTAL(9,H851:H855)</f>
        <v>0</v>
      </c>
      <c r="I850" s="48" t="n">
        <f aca="false">SUBTOTAL(9,I851:I855)</f>
        <v>0</v>
      </c>
      <c r="J850" s="48" t="n">
        <f aca="false">SUBTOTAL(9,J851:J855)</f>
        <v>0</v>
      </c>
      <c r="K850" s="48" t="n">
        <f aca="false">SUBTOTAL(9,K851:K855)</f>
        <v>0</v>
      </c>
      <c r="L850" s="48" t="n">
        <f aca="false">SUBTOTAL(9,L851:L855)</f>
        <v>0</v>
      </c>
      <c r="M850" s="48" t="n">
        <f aca="false">SUBTOTAL(9,M851:M855)</f>
        <v>0</v>
      </c>
      <c r="N850" s="48" t="n">
        <f aca="false">SUBTOTAL(9,N851:N855)</f>
        <v>0</v>
      </c>
      <c r="O850" s="48" t="n">
        <f aca="false">SUBTOTAL(9,O851:O855)</f>
        <v>0</v>
      </c>
      <c r="P850" s="72"/>
    </row>
    <row r="851" customFormat="false" ht="13.2" hidden="false" customHeight="false" outlineLevel="0" collapsed="false">
      <c r="A851" s="44" t="n">
        <f aca="false">IF(AND(MAX(E851:P851)=0,MIN(E851:P851)=0),0,1)</f>
        <v>0</v>
      </c>
      <c r="B851" s="62"/>
      <c r="C851" s="81" t="s">
        <v>212</v>
      </c>
      <c r="D851" s="64" t="s">
        <v>213</v>
      </c>
      <c r="E851" s="54" t="n">
        <f aca="false">SUM(B:E!E674:E674)</f>
        <v>0</v>
      </c>
      <c r="F851" s="54" t="n">
        <f aca="false">SUM(B:E!F674:F674)</f>
        <v>0</v>
      </c>
      <c r="G851" s="54" t="n">
        <f aca="false">SUM(B:E!G674:G674)</f>
        <v>0</v>
      </c>
      <c r="H851" s="54" t="n">
        <f aca="false">SUM(B:E!H674:H674)</f>
        <v>0</v>
      </c>
      <c r="I851" s="54" t="n">
        <f aca="false">SUM(B:E!I674:I674)</f>
        <v>0</v>
      </c>
      <c r="J851" s="54" t="n">
        <f aca="false">SUM(B:E!J674:J674)</f>
        <v>0</v>
      </c>
      <c r="K851" s="54" t="n">
        <f aca="false">SUM(B:E!K674:K674)</f>
        <v>0</v>
      </c>
      <c r="L851" s="54" t="n">
        <f aca="false">SUM(B:E!L674:L674)</f>
        <v>0</v>
      </c>
      <c r="M851" s="54" t="n">
        <f aca="false">SUM(B:E!M674:M674)</f>
        <v>0</v>
      </c>
      <c r="N851" s="54" t="n">
        <f aca="false">SUM(B:E!N674:N674)</f>
        <v>0</v>
      </c>
      <c r="O851" s="54" t="n">
        <f aca="false">SUM(B:E!O674:O674)</f>
        <v>0</v>
      </c>
      <c r="P851" s="72"/>
    </row>
    <row r="852" customFormat="false" ht="13.2" hidden="false" customHeight="false" outlineLevel="0" collapsed="false">
      <c r="A852" s="44" t="n">
        <f aca="false">IF(AND(MAX(E852:P852)=0,MIN(E852:P852)=0),0,1)</f>
        <v>0</v>
      </c>
      <c r="B852" s="62"/>
      <c r="C852" s="81" t="s">
        <v>214</v>
      </c>
      <c r="D852" s="64" t="s">
        <v>215</v>
      </c>
      <c r="E852" s="54" t="n">
        <f aca="false">SUM(B:E!E675:E675)</f>
        <v>0</v>
      </c>
      <c r="F852" s="54" t="n">
        <f aca="false">SUM(B:E!F675:F675)</f>
        <v>0</v>
      </c>
      <c r="G852" s="54" t="n">
        <f aca="false">SUM(B:E!G675:G675)</f>
        <v>0</v>
      </c>
      <c r="H852" s="54" t="n">
        <f aca="false">SUM(B:E!H675:H675)</f>
        <v>0</v>
      </c>
      <c r="I852" s="54" t="n">
        <f aca="false">SUM(B:E!I675:I675)</f>
        <v>0</v>
      </c>
      <c r="J852" s="54" t="n">
        <f aca="false">SUM(B:E!J675:J675)</f>
        <v>0</v>
      </c>
      <c r="K852" s="54" t="n">
        <f aca="false">SUM(B:E!K675:K675)</f>
        <v>0</v>
      </c>
      <c r="L852" s="54" t="n">
        <f aca="false">SUM(B:E!L675:L675)</f>
        <v>0</v>
      </c>
      <c r="M852" s="54" t="n">
        <f aca="false">SUM(B:E!M675:M675)</f>
        <v>0</v>
      </c>
      <c r="N852" s="54" t="n">
        <f aca="false">SUM(B:E!N675:N675)</f>
        <v>0</v>
      </c>
      <c r="O852" s="54" t="n">
        <f aca="false">SUM(B:E!O675:O675)</f>
        <v>0</v>
      </c>
      <c r="P852" s="72"/>
    </row>
    <row r="853" customFormat="false" ht="13.2" hidden="false" customHeight="false" outlineLevel="0" collapsed="false">
      <c r="A853" s="44" t="n">
        <f aca="false">IF(AND(MAX(E853:P853)=0,MIN(E853:P853)=0),0,1)</f>
        <v>0</v>
      </c>
      <c r="B853" s="62"/>
      <c r="C853" s="81" t="s">
        <v>216</v>
      </c>
      <c r="D853" s="64" t="s">
        <v>217</v>
      </c>
      <c r="E853" s="54" t="n">
        <f aca="false">SUM(B:E!E676:E676)</f>
        <v>0</v>
      </c>
      <c r="F853" s="54" t="n">
        <f aca="false">SUM(B:E!F676:F676)</f>
        <v>0</v>
      </c>
      <c r="G853" s="54" t="n">
        <f aca="false">SUM(B:E!G676:G676)</f>
        <v>0</v>
      </c>
      <c r="H853" s="54" t="n">
        <f aca="false">SUM(B:E!H676:H676)</f>
        <v>0</v>
      </c>
      <c r="I853" s="54" t="n">
        <f aca="false">SUM(B:E!I676:I676)</f>
        <v>0</v>
      </c>
      <c r="J853" s="54" t="n">
        <f aca="false">SUM(B:E!J676:J676)</f>
        <v>0</v>
      </c>
      <c r="K853" s="54" t="n">
        <f aca="false">SUM(B:E!K676:K676)</f>
        <v>0</v>
      </c>
      <c r="L853" s="54" t="n">
        <f aca="false">SUM(B:E!L676:L676)</f>
        <v>0</v>
      </c>
      <c r="M853" s="54" t="n">
        <f aca="false">SUM(B:E!M676:M676)</f>
        <v>0</v>
      </c>
      <c r="N853" s="54" t="n">
        <f aca="false">SUM(B:E!N676:N676)</f>
        <v>0</v>
      </c>
      <c r="O853" s="54" t="n">
        <f aca="false">SUM(B:E!O676:O676)</f>
        <v>0</v>
      </c>
      <c r="P853" s="72"/>
    </row>
    <row r="854" customFormat="false" ht="13.2" hidden="false" customHeight="false" outlineLevel="0" collapsed="false">
      <c r="A854" s="44" t="n">
        <f aca="false">IF(AND(MAX(E854:P854)=0,MIN(E854:P854)=0),0,1)</f>
        <v>0</v>
      </c>
      <c r="B854" s="62"/>
      <c r="C854" s="81" t="s">
        <v>218</v>
      </c>
      <c r="D854" s="64" t="s">
        <v>219</v>
      </c>
      <c r="E854" s="54" t="n">
        <f aca="false">SUM(B:E!E677:E677)</f>
        <v>0</v>
      </c>
      <c r="F854" s="54" t="n">
        <f aca="false">SUM(B:E!F677:F677)</f>
        <v>0</v>
      </c>
      <c r="G854" s="54" t="n">
        <f aca="false">SUM(B:E!G677:G677)</f>
        <v>0</v>
      </c>
      <c r="H854" s="54" t="n">
        <f aca="false">SUM(B:E!H677:H677)</f>
        <v>0</v>
      </c>
      <c r="I854" s="54" t="n">
        <f aca="false">SUM(B:E!I677:I677)</f>
        <v>0</v>
      </c>
      <c r="J854" s="54" t="n">
        <f aca="false">SUM(B:E!J677:J677)</f>
        <v>0</v>
      </c>
      <c r="K854" s="54" t="n">
        <f aca="false">SUM(B:E!K677:K677)</f>
        <v>0</v>
      </c>
      <c r="L854" s="54" t="n">
        <f aca="false">SUM(B:E!L677:L677)</f>
        <v>0</v>
      </c>
      <c r="M854" s="54" t="n">
        <f aca="false">SUM(B:E!M677:M677)</f>
        <v>0</v>
      </c>
      <c r="N854" s="54" t="n">
        <f aca="false">SUM(B:E!N677:N677)</f>
        <v>0</v>
      </c>
      <c r="O854" s="54" t="n">
        <f aca="false">SUM(B:E!O677:O677)</f>
        <v>0</v>
      </c>
      <c r="P854" s="72"/>
    </row>
    <row r="855" customFormat="false" ht="13.2" hidden="false" customHeight="false" outlineLevel="0" collapsed="false">
      <c r="A855" s="44" t="n">
        <f aca="false">IF(AND(MAX(E855:P855)=0,MIN(E855:P855)=0),0,1)</f>
        <v>0</v>
      </c>
      <c r="B855" s="62"/>
      <c r="C855" s="81" t="s">
        <v>220</v>
      </c>
      <c r="D855" s="64" t="s">
        <v>221</v>
      </c>
      <c r="E855" s="54" t="n">
        <f aca="false">SUM(B:E!E678:E678)</f>
        <v>0</v>
      </c>
      <c r="F855" s="54" t="n">
        <f aca="false">SUM(B:E!F678:F678)</f>
        <v>0</v>
      </c>
      <c r="G855" s="54" t="n">
        <f aca="false">SUM(B:E!G678:G678)</f>
        <v>0</v>
      </c>
      <c r="H855" s="54" t="n">
        <f aca="false">SUM(B:E!H678:H678)</f>
        <v>0</v>
      </c>
      <c r="I855" s="54" t="n">
        <f aca="false">SUM(B:E!I678:I678)</f>
        <v>0</v>
      </c>
      <c r="J855" s="54" t="n">
        <f aca="false">SUM(B:E!J678:J678)</f>
        <v>0</v>
      </c>
      <c r="K855" s="54" t="n">
        <f aca="false">SUM(B:E!K678:K678)</f>
        <v>0</v>
      </c>
      <c r="L855" s="54" t="n">
        <f aca="false">SUM(B:E!L678:L678)</f>
        <v>0</v>
      </c>
      <c r="M855" s="54" t="n">
        <f aca="false">SUM(B:E!M678:M678)</f>
        <v>0</v>
      </c>
      <c r="N855" s="54" t="n">
        <f aca="false">SUM(B:E!N678:N678)</f>
        <v>0</v>
      </c>
      <c r="O855" s="54" t="n">
        <f aca="false">SUM(B:E!O678:O678)</f>
        <v>0</v>
      </c>
      <c r="P855" s="72"/>
    </row>
    <row r="856" customFormat="false" ht="13.2" hidden="false" customHeight="false" outlineLevel="0" collapsed="false">
      <c r="A856" s="44" t="n">
        <f aca="false">IF(AND(MAX(E856:P856)=0,MIN(E856:P856)=0),0,1)</f>
        <v>0</v>
      </c>
      <c r="B856" s="49" t="s">
        <v>222</v>
      </c>
      <c r="C856" s="83" t="s">
        <v>223</v>
      </c>
      <c r="D856" s="71"/>
      <c r="E856" s="48" t="n">
        <f aca="false">SUBTOTAL(9,E857:E884)</f>
        <v>0</v>
      </c>
      <c r="F856" s="48" t="n">
        <f aca="false">SUBTOTAL(9,F857:F884)</f>
        <v>0</v>
      </c>
      <c r="G856" s="48" t="n">
        <f aca="false">SUBTOTAL(9,G857:G884)</f>
        <v>0</v>
      </c>
      <c r="H856" s="48" t="n">
        <f aca="false">SUBTOTAL(9,H857:H884)</f>
        <v>0</v>
      </c>
      <c r="I856" s="48" t="n">
        <f aca="false">SUBTOTAL(9,I857:I884)</f>
        <v>0</v>
      </c>
      <c r="J856" s="48" t="n">
        <f aca="false">SUBTOTAL(9,J857:J884)</f>
        <v>0</v>
      </c>
      <c r="K856" s="48" t="n">
        <f aca="false">SUBTOTAL(9,K857:K884)</f>
        <v>0</v>
      </c>
      <c r="L856" s="48" t="n">
        <f aca="false">SUBTOTAL(9,L857:L884)</f>
        <v>0</v>
      </c>
      <c r="M856" s="48" t="n">
        <f aca="false">SUBTOTAL(9,M857:M884)</f>
        <v>0</v>
      </c>
      <c r="N856" s="48" t="n">
        <f aca="false">SUBTOTAL(9,N857:N884)</f>
        <v>0</v>
      </c>
      <c r="O856" s="48" t="n">
        <f aca="false">SUBTOTAL(9,O857:O884)</f>
        <v>0</v>
      </c>
      <c r="P856" s="72"/>
    </row>
    <row r="857" customFormat="false" ht="13.2" hidden="false" customHeight="false" outlineLevel="0" collapsed="false">
      <c r="A857" s="44" t="n">
        <f aca="false">IF(AND(MAX(E857:P857)=0,MIN(E857:P857)=0),0,1)</f>
        <v>0</v>
      </c>
      <c r="B857" s="82"/>
      <c r="C857" s="84" t="s">
        <v>224</v>
      </c>
      <c r="D857" s="71"/>
      <c r="E857" s="48" t="n">
        <f aca="false">SUBTOTAL(9,E858:E875)</f>
        <v>0</v>
      </c>
      <c r="F857" s="48" t="n">
        <f aca="false">SUBTOTAL(9,F858:F875)</f>
        <v>0</v>
      </c>
      <c r="G857" s="48" t="n">
        <f aca="false">SUBTOTAL(9,G858:G875)</f>
        <v>0</v>
      </c>
      <c r="H857" s="48" t="n">
        <f aca="false">SUBTOTAL(9,H858:H875)</f>
        <v>0</v>
      </c>
      <c r="I857" s="48" t="n">
        <f aca="false">SUBTOTAL(9,I858:I875)</f>
        <v>0</v>
      </c>
      <c r="J857" s="48" t="n">
        <f aca="false">SUBTOTAL(9,J858:J875)</f>
        <v>0</v>
      </c>
      <c r="K857" s="48" t="n">
        <f aca="false">SUBTOTAL(9,K858:K875)</f>
        <v>0</v>
      </c>
      <c r="L857" s="48" t="n">
        <f aca="false">SUBTOTAL(9,L858:L875)</f>
        <v>0</v>
      </c>
      <c r="M857" s="48" t="n">
        <f aca="false">SUBTOTAL(9,M858:M875)</f>
        <v>0</v>
      </c>
      <c r="N857" s="48" t="n">
        <f aca="false">SUBTOTAL(9,N858:N875)</f>
        <v>0</v>
      </c>
      <c r="O857" s="48" t="n">
        <f aca="false">SUBTOTAL(9,O858:O875)</f>
        <v>0</v>
      </c>
      <c r="P857" s="72"/>
    </row>
    <row r="858" customFormat="false" ht="13.2" hidden="false" customHeight="false" outlineLevel="0" collapsed="false">
      <c r="A858" s="44" t="n">
        <f aca="false">IF(AND(MAX(E858:P858)=0,MIN(E858:P858)=0),0,1)</f>
        <v>0</v>
      </c>
      <c r="B858" s="77"/>
      <c r="C858" s="58" t="s">
        <v>225</v>
      </c>
      <c r="D858" s="57" t="s">
        <v>28</v>
      </c>
      <c r="E858" s="54" t="n">
        <f aca="false">SUM(B:E!E681:E681)</f>
        <v>0</v>
      </c>
      <c r="F858" s="54" t="n">
        <f aca="false">SUM(B:E!F681:F681)</f>
        <v>0</v>
      </c>
      <c r="G858" s="54" t="n">
        <f aca="false">SUM(B:E!G681:G681)</f>
        <v>0</v>
      </c>
      <c r="H858" s="54" t="n">
        <f aca="false">SUM(B:E!H681:H681)</f>
        <v>0</v>
      </c>
      <c r="I858" s="54" t="n">
        <f aca="false">SUM(B:E!I681:I681)</f>
        <v>0</v>
      </c>
      <c r="J858" s="54" t="n">
        <f aca="false">SUM(B:E!J681:J681)</f>
        <v>0</v>
      </c>
      <c r="K858" s="54" t="n">
        <f aca="false">SUM(B:E!K681:K681)</f>
        <v>0</v>
      </c>
      <c r="L858" s="54" t="n">
        <f aca="false">SUM(B:E!L681:L681)</f>
        <v>0</v>
      </c>
      <c r="M858" s="54" t="n">
        <f aca="false">SUM(B:E!M681:M681)</f>
        <v>0</v>
      </c>
      <c r="N858" s="54" t="n">
        <f aca="false">SUM(B:E!N681:N681)</f>
        <v>0</v>
      </c>
      <c r="O858" s="54" t="n">
        <f aca="false">SUM(B:E!O681:O681)</f>
        <v>0</v>
      </c>
      <c r="P858" s="72"/>
    </row>
    <row r="859" customFormat="false" ht="13.2" hidden="false" customHeight="false" outlineLevel="0" collapsed="false">
      <c r="A859" s="44" t="n">
        <f aca="false">IF(AND(MAX(E859:P859)=0,MIN(E859:P859)=0),0,1)</f>
        <v>0</v>
      </c>
      <c r="B859" s="77"/>
      <c r="C859" s="85" t="s">
        <v>226</v>
      </c>
      <c r="D859" s="60" t="s">
        <v>191</v>
      </c>
      <c r="E859" s="48" t="n">
        <f aca="false">SUBTOTAL(9,E860:E864)</f>
        <v>0</v>
      </c>
      <c r="F859" s="48" t="n">
        <f aca="false">SUBTOTAL(9,F860:F864)</f>
        <v>0</v>
      </c>
      <c r="G859" s="48" t="n">
        <f aca="false">SUBTOTAL(9,G860:G864)</f>
        <v>0</v>
      </c>
      <c r="H859" s="48" t="n">
        <f aca="false">SUBTOTAL(9,H860:H864)</f>
        <v>0</v>
      </c>
      <c r="I859" s="48" t="n">
        <f aca="false">SUBTOTAL(9,I860:I864)</f>
        <v>0</v>
      </c>
      <c r="J859" s="48" t="n">
        <f aca="false">SUBTOTAL(9,J860:J864)</f>
        <v>0</v>
      </c>
      <c r="K859" s="48" t="n">
        <f aca="false">SUBTOTAL(9,K860:K864)</f>
        <v>0</v>
      </c>
      <c r="L859" s="48" t="n">
        <f aca="false">SUBTOTAL(9,L860:L864)</f>
        <v>0</v>
      </c>
      <c r="M859" s="48" t="n">
        <f aca="false">SUBTOTAL(9,M860:M864)</f>
        <v>0</v>
      </c>
      <c r="N859" s="48" t="n">
        <f aca="false">SUBTOTAL(9,N860:N864)</f>
        <v>0</v>
      </c>
      <c r="O859" s="48" t="n">
        <f aca="false">SUBTOTAL(9,O860:O864)</f>
        <v>0</v>
      </c>
      <c r="P859" s="72"/>
    </row>
    <row r="860" customFormat="false" ht="26.4" hidden="false" customHeight="false" outlineLevel="0" collapsed="false">
      <c r="A860" s="44" t="n">
        <f aca="false">IF(AND(MAX(E860:P860)=0,MIN(E860:P860)=0),0,1)</f>
        <v>0</v>
      </c>
      <c r="B860" s="77"/>
      <c r="C860" s="86" t="s">
        <v>227</v>
      </c>
      <c r="D860" s="57" t="s">
        <v>193</v>
      </c>
      <c r="E860" s="54" t="n">
        <f aca="false">SUM(B:E!E683:E683)</f>
        <v>0</v>
      </c>
      <c r="F860" s="54" t="n">
        <f aca="false">SUM(B:E!F683:F683)</f>
        <v>0</v>
      </c>
      <c r="G860" s="54" t="n">
        <f aca="false">SUM(B:E!G683:G683)</f>
        <v>0</v>
      </c>
      <c r="H860" s="54" t="n">
        <f aca="false">SUM(B:E!H683:H683)</f>
        <v>0</v>
      </c>
      <c r="I860" s="54" t="n">
        <f aca="false">SUM(B:E!I683:I683)</f>
        <v>0</v>
      </c>
      <c r="J860" s="54" t="n">
        <f aca="false">SUM(B:E!J683:J683)</f>
        <v>0</v>
      </c>
      <c r="K860" s="54" t="n">
        <f aca="false">SUM(B:E!K683:K683)</f>
        <v>0</v>
      </c>
      <c r="L860" s="54" t="n">
        <f aca="false">SUM(B:E!L683:L683)</f>
        <v>0</v>
      </c>
      <c r="M860" s="54" t="n">
        <f aca="false">SUM(B:E!M683:M683)</f>
        <v>0</v>
      </c>
      <c r="N860" s="54" t="n">
        <f aca="false">SUM(B:E!N683:N683)</f>
        <v>0</v>
      </c>
      <c r="O860" s="54" t="n">
        <f aca="false">SUM(B:E!O683:O683)</f>
        <v>0</v>
      </c>
      <c r="P860" s="72"/>
    </row>
    <row r="861" customFormat="false" ht="26.4" hidden="false" customHeight="false" outlineLevel="0" collapsed="false">
      <c r="A861" s="44" t="n">
        <f aca="false">IF(AND(MAX(E861:P861)=0,MIN(E861:P861)=0),0,1)</f>
        <v>0</v>
      </c>
      <c r="B861" s="77"/>
      <c r="C861" s="86" t="s">
        <v>228</v>
      </c>
      <c r="D861" s="57" t="s">
        <v>195</v>
      </c>
      <c r="E861" s="54" t="n">
        <f aca="false">SUM(B:E!E684:E684)</f>
        <v>0</v>
      </c>
      <c r="F861" s="54" t="n">
        <f aca="false">SUM(B:E!F684:F684)</f>
        <v>0</v>
      </c>
      <c r="G861" s="54" t="n">
        <f aca="false">SUM(B:E!G684:G684)</f>
        <v>0</v>
      </c>
      <c r="H861" s="54" t="n">
        <f aca="false">SUM(B:E!H684:H684)</f>
        <v>0</v>
      </c>
      <c r="I861" s="54" t="n">
        <f aca="false">SUM(B:E!I684:I684)</f>
        <v>0</v>
      </c>
      <c r="J861" s="54" t="n">
        <f aca="false">SUM(B:E!J684:J684)</f>
        <v>0</v>
      </c>
      <c r="K861" s="54" t="n">
        <f aca="false">SUM(B:E!K684:K684)</f>
        <v>0</v>
      </c>
      <c r="L861" s="54" t="n">
        <f aca="false">SUM(B:E!L684:L684)</f>
        <v>0</v>
      </c>
      <c r="M861" s="54" t="n">
        <f aca="false">SUM(B:E!M684:M684)</f>
        <v>0</v>
      </c>
      <c r="N861" s="54" t="n">
        <f aca="false">SUM(B:E!N684:N684)</f>
        <v>0</v>
      </c>
      <c r="O861" s="54" t="n">
        <f aca="false">SUM(B:E!O684:O684)</f>
        <v>0</v>
      </c>
      <c r="P861" s="72"/>
    </row>
    <row r="862" customFormat="false" ht="13.2" hidden="false" customHeight="false" outlineLevel="0" collapsed="false">
      <c r="A862" s="44" t="n">
        <f aca="false">IF(AND(MAX(E862:P862)=0,MIN(E862:P862)=0),0,1)</f>
        <v>0</v>
      </c>
      <c r="B862" s="77"/>
      <c r="C862" s="86" t="s">
        <v>229</v>
      </c>
      <c r="D862" s="57" t="s">
        <v>197</v>
      </c>
      <c r="E862" s="54" t="n">
        <f aca="false">SUM(B:E!E685:E685)</f>
        <v>0</v>
      </c>
      <c r="F862" s="54" t="n">
        <f aca="false">SUM(B:E!F685:F685)</f>
        <v>0</v>
      </c>
      <c r="G862" s="54" t="n">
        <f aca="false">SUM(B:E!G685:G685)</f>
        <v>0</v>
      </c>
      <c r="H862" s="54" t="n">
        <f aca="false">SUM(B:E!H685:H685)</f>
        <v>0</v>
      </c>
      <c r="I862" s="54" t="n">
        <f aca="false">SUM(B:E!I685:I685)</f>
        <v>0</v>
      </c>
      <c r="J862" s="54" t="n">
        <f aca="false">SUM(B:E!J685:J685)</f>
        <v>0</v>
      </c>
      <c r="K862" s="54" t="n">
        <f aca="false">SUM(B:E!K685:K685)</f>
        <v>0</v>
      </c>
      <c r="L862" s="54" t="n">
        <f aca="false">SUM(B:E!L685:L685)</f>
        <v>0</v>
      </c>
      <c r="M862" s="54" t="n">
        <f aca="false">SUM(B:E!M685:M685)</f>
        <v>0</v>
      </c>
      <c r="N862" s="54" t="n">
        <f aca="false">SUM(B:E!N685:N685)</f>
        <v>0</v>
      </c>
      <c r="O862" s="54" t="n">
        <f aca="false">SUM(B:E!O685:O685)</f>
        <v>0</v>
      </c>
      <c r="P862" s="72"/>
    </row>
    <row r="863" customFormat="false" ht="13.2" hidden="false" customHeight="false" outlineLevel="0" collapsed="false">
      <c r="A863" s="44" t="n">
        <f aca="false">IF(AND(MAX(E863:P863)=0,MIN(E863:P863)=0),0,1)</f>
        <v>0</v>
      </c>
      <c r="B863" s="77"/>
      <c r="C863" s="86" t="s">
        <v>230</v>
      </c>
      <c r="D863" s="57" t="s">
        <v>199</v>
      </c>
      <c r="E863" s="54" t="n">
        <f aca="false">SUM(B:E!E686:E686)</f>
        <v>0</v>
      </c>
      <c r="F863" s="54" t="n">
        <f aca="false">SUM(B:E!F686:F686)</f>
        <v>0</v>
      </c>
      <c r="G863" s="54" t="n">
        <f aca="false">SUM(B:E!G686:G686)</f>
        <v>0</v>
      </c>
      <c r="H863" s="54" t="n">
        <f aca="false">SUM(B:E!H686:H686)</f>
        <v>0</v>
      </c>
      <c r="I863" s="54" t="n">
        <f aca="false">SUM(B:E!I686:I686)</f>
        <v>0</v>
      </c>
      <c r="J863" s="54" t="n">
        <f aca="false">SUM(B:E!J686:J686)</f>
        <v>0</v>
      </c>
      <c r="K863" s="54" t="n">
        <f aca="false">SUM(B:E!K686:K686)</f>
        <v>0</v>
      </c>
      <c r="L863" s="54" t="n">
        <f aca="false">SUM(B:E!L686:L686)</f>
        <v>0</v>
      </c>
      <c r="M863" s="54" t="n">
        <f aca="false">SUM(B:E!M686:M686)</f>
        <v>0</v>
      </c>
      <c r="N863" s="54" t="n">
        <f aca="false">SUM(B:E!N686:N686)</f>
        <v>0</v>
      </c>
      <c r="O863" s="54" t="n">
        <f aca="false">SUM(B:E!O686:O686)</f>
        <v>0</v>
      </c>
      <c r="P863" s="72"/>
    </row>
    <row r="864" customFormat="false" ht="26.4" hidden="false" customHeight="false" outlineLevel="0" collapsed="false">
      <c r="A864" s="44" t="n">
        <f aca="false">IF(AND(MAX(E864:P864)=0,MIN(E864:P864)=0),0,1)</f>
        <v>0</v>
      </c>
      <c r="B864" s="77"/>
      <c r="C864" s="86" t="s">
        <v>231</v>
      </c>
      <c r="D864" s="57" t="s">
        <v>201</v>
      </c>
      <c r="E864" s="54" t="n">
        <f aca="false">SUM(B:E!E687:E687)</f>
        <v>0</v>
      </c>
      <c r="F864" s="54" t="n">
        <f aca="false">SUM(B:E!F687:F687)</f>
        <v>0</v>
      </c>
      <c r="G864" s="54" t="n">
        <f aca="false">SUM(B:E!G687:G687)</f>
        <v>0</v>
      </c>
      <c r="H864" s="54" t="n">
        <f aca="false">SUM(B:E!H687:H687)</f>
        <v>0</v>
      </c>
      <c r="I864" s="54" t="n">
        <f aca="false">SUM(B:E!I687:I687)</f>
        <v>0</v>
      </c>
      <c r="J864" s="54" t="n">
        <f aca="false">SUM(B:E!J687:J687)</f>
        <v>0</v>
      </c>
      <c r="K864" s="54" t="n">
        <f aca="false">SUM(B:E!K687:K687)</f>
        <v>0</v>
      </c>
      <c r="L864" s="54" t="n">
        <f aca="false">SUM(B:E!L687:L687)</f>
        <v>0</v>
      </c>
      <c r="M864" s="54" t="n">
        <f aca="false">SUM(B:E!M687:M687)</f>
        <v>0</v>
      </c>
      <c r="N864" s="54" t="n">
        <f aca="false">SUM(B:E!N687:N687)</f>
        <v>0</v>
      </c>
      <c r="O864" s="54" t="n">
        <f aca="false">SUM(B:E!O687:O687)</f>
        <v>0</v>
      </c>
      <c r="P864" s="72"/>
    </row>
    <row r="865" customFormat="false" ht="13.2" hidden="false" customHeight="false" outlineLevel="0" collapsed="false">
      <c r="A865" s="44" t="n">
        <f aca="false">IF(AND(MAX(E865:P865)=0,MIN(E865:P865)=0),0,1)</f>
        <v>0</v>
      </c>
      <c r="B865" s="77"/>
      <c r="C865" s="87" t="s">
        <v>232</v>
      </c>
      <c r="D865" s="57" t="s">
        <v>32</v>
      </c>
      <c r="E865" s="54" t="n">
        <f aca="false">SUM(B:E!E688:E688)</f>
        <v>0</v>
      </c>
      <c r="F865" s="54" t="n">
        <f aca="false">SUM(B:E!F688:F688)</f>
        <v>0</v>
      </c>
      <c r="G865" s="54" t="n">
        <f aca="false">SUM(B:E!G688:G688)</f>
        <v>0</v>
      </c>
      <c r="H865" s="54" t="n">
        <f aca="false">SUM(B:E!H688:H688)</f>
        <v>0</v>
      </c>
      <c r="I865" s="54" t="n">
        <f aca="false">SUM(B:E!I688:I688)</f>
        <v>0</v>
      </c>
      <c r="J865" s="54" t="n">
        <f aca="false">SUM(B:E!J688:J688)</f>
        <v>0</v>
      </c>
      <c r="K865" s="54" t="n">
        <f aca="false">SUM(B:E!K688:K688)</f>
        <v>0</v>
      </c>
      <c r="L865" s="54" t="n">
        <f aca="false">SUM(B:E!L688:L688)</f>
        <v>0</v>
      </c>
      <c r="M865" s="54" t="n">
        <f aca="false">SUM(B:E!M688:M688)</f>
        <v>0</v>
      </c>
      <c r="N865" s="54" t="n">
        <f aca="false">SUM(B:E!N688:N688)</f>
        <v>0</v>
      </c>
      <c r="O865" s="54" t="n">
        <f aca="false">SUM(B:E!O688:O688)</f>
        <v>0</v>
      </c>
      <c r="P865" s="72"/>
    </row>
    <row r="866" customFormat="false" ht="13.2" hidden="false" customHeight="false" outlineLevel="0" collapsed="false">
      <c r="A866" s="44" t="n">
        <f aca="false">IF(AND(MAX(E866:P866)=0,MIN(E866:P866)=0),0,1)</f>
        <v>0</v>
      </c>
      <c r="B866" s="77"/>
      <c r="C866" s="58" t="s">
        <v>233</v>
      </c>
      <c r="D866" s="57" t="s">
        <v>48</v>
      </c>
      <c r="E866" s="54" t="n">
        <f aca="false">SUM(B:E!E689:E689)</f>
        <v>0</v>
      </c>
      <c r="F866" s="54" t="n">
        <f aca="false">SUM(B:E!F689:F689)</f>
        <v>0</v>
      </c>
      <c r="G866" s="54" t="n">
        <f aca="false">SUM(B:E!G689:G689)</f>
        <v>0</v>
      </c>
      <c r="H866" s="54" t="n">
        <f aca="false">SUM(B:E!H689:H689)</f>
        <v>0</v>
      </c>
      <c r="I866" s="54" t="n">
        <f aca="false">SUM(B:E!I689:I689)</f>
        <v>0</v>
      </c>
      <c r="J866" s="54" t="n">
        <f aca="false">SUM(B:E!J689:J689)</f>
        <v>0</v>
      </c>
      <c r="K866" s="54" t="n">
        <f aca="false">SUM(B:E!K689:K689)</f>
        <v>0</v>
      </c>
      <c r="L866" s="54" t="n">
        <f aca="false">SUM(B:E!L689:L689)</f>
        <v>0</v>
      </c>
      <c r="M866" s="54" t="n">
        <f aca="false">SUM(B:E!M689:M689)</f>
        <v>0</v>
      </c>
      <c r="N866" s="54" t="n">
        <f aca="false">SUM(B:E!N689:N689)</f>
        <v>0</v>
      </c>
      <c r="O866" s="54" t="n">
        <f aca="false">SUM(B:E!O689:O689)</f>
        <v>0</v>
      </c>
      <c r="P866" s="72"/>
    </row>
    <row r="867" customFormat="false" ht="13.2" hidden="false" customHeight="false" outlineLevel="0" collapsed="false">
      <c r="A867" s="44" t="n">
        <f aca="false">IF(AND(MAX(E867:P867)=0,MIN(E867:P867)=0),0,1)</f>
        <v>0</v>
      </c>
      <c r="B867" s="77"/>
      <c r="C867" s="59" t="s">
        <v>234</v>
      </c>
      <c r="D867" s="60" t="s">
        <v>68</v>
      </c>
      <c r="E867" s="54" t="n">
        <f aca="false">SUM(B:E!E690:E690)</f>
        <v>0</v>
      </c>
      <c r="F867" s="54" t="n">
        <f aca="false">SUM(B:E!F690:F690)</f>
        <v>0</v>
      </c>
      <c r="G867" s="54" t="n">
        <f aca="false">SUM(B:E!G690:G690)</f>
        <v>0</v>
      </c>
      <c r="H867" s="54" t="n">
        <f aca="false">SUM(B:E!H690:H690)</f>
        <v>0</v>
      </c>
      <c r="I867" s="54" t="n">
        <f aca="false">SUM(B:E!I690:I690)</f>
        <v>0</v>
      </c>
      <c r="J867" s="54" t="n">
        <f aca="false">SUM(B:E!J690:J690)</f>
        <v>0</v>
      </c>
      <c r="K867" s="54" t="n">
        <f aca="false">SUM(B:E!K690:K690)</f>
        <v>0</v>
      </c>
      <c r="L867" s="54" t="n">
        <f aca="false">SUM(B:E!L690:L690)</f>
        <v>0</v>
      </c>
      <c r="M867" s="54" t="n">
        <f aca="false">SUM(B:E!M690:M690)</f>
        <v>0</v>
      </c>
      <c r="N867" s="54" t="n">
        <f aca="false">SUM(B:E!N690:N690)</f>
        <v>0</v>
      </c>
      <c r="O867" s="54" t="n">
        <f aca="false">SUM(B:E!O690:O690)</f>
        <v>0</v>
      </c>
      <c r="P867" s="72"/>
    </row>
    <row r="868" customFormat="false" ht="13.2" hidden="false" customHeight="false" outlineLevel="0" collapsed="false">
      <c r="A868" s="44" t="n">
        <f aca="false">IF(AND(MAX(E868:P868)=0,MIN(E868:P868)=0),0,1)</f>
        <v>0</v>
      </c>
      <c r="B868" s="62"/>
      <c r="C868" s="65" t="s">
        <v>238</v>
      </c>
      <c r="D868" s="64" t="s">
        <v>239</v>
      </c>
      <c r="E868" s="54" t="n">
        <f aca="false">SUM(B:E!E691:E691)</f>
        <v>0</v>
      </c>
      <c r="F868" s="54" t="n">
        <f aca="false">SUM(B:E!F691:F691)</f>
        <v>0</v>
      </c>
      <c r="G868" s="54" t="n">
        <f aca="false">SUM(B:E!G691:G691)</f>
        <v>0</v>
      </c>
      <c r="H868" s="54" t="n">
        <f aca="false">SUM(B:E!H691:H691)</f>
        <v>0</v>
      </c>
      <c r="I868" s="54" t="n">
        <f aca="false">SUM(B:E!I691:I691)</f>
        <v>0</v>
      </c>
      <c r="J868" s="54" t="n">
        <f aca="false">SUM(B:E!J691:J691)</f>
        <v>0</v>
      </c>
      <c r="K868" s="54" t="n">
        <f aca="false">SUM(B:E!K691:K691)</f>
        <v>0</v>
      </c>
      <c r="L868" s="54" t="n">
        <f aca="false">SUM(B:E!L691:L691)</f>
        <v>0</v>
      </c>
      <c r="M868" s="54" t="n">
        <f aca="false">SUM(B:E!M691:M691)</f>
        <v>0</v>
      </c>
      <c r="N868" s="54" t="n">
        <f aca="false">SUM(B:E!N691:N691)</f>
        <v>0</v>
      </c>
      <c r="O868" s="54" t="n">
        <f aca="false">SUM(B:E!O691:O691)</f>
        <v>0</v>
      </c>
      <c r="P868" s="72"/>
    </row>
    <row r="869" s="72" customFormat="true" ht="13.2" hidden="false" customHeight="false" outlineLevel="0" collapsed="false">
      <c r="A869" s="44" t="n">
        <f aca="false">IF(AND(MAX(E869:P869)=0,MIN(E869:P869)=0),0,1)</f>
        <v>0</v>
      </c>
      <c r="B869" s="62"/>
      <c r="C869" s="65" t="s">
        <v>240</v>
      </c>
      <c r="D869" s="64" t="s">
        <v>103</v>
      </c>
      <c r="E869" s="54" t="n">
        <f aca="false">SUM(B:E!E692:E692)</f>
        <v>0</v>
      </c>
      <c r="F869" s="54" t="n">
        <f aca="false">SUM(B:E!F692:F692)</f>
        <v>0</v>
      </c>
      <c r="G869" s="54" t="n">
        <f aca="false">SUM(B:E!G692:G692)</f>
        <v>0</v>
      </c>
      <c r="H869" s="54" t="n">
        <f aca="false">SUM(B:E!H692:H692)</f>
        <v>0</v>
      </c>
      <c r="I869" s="54" t="n">
        <f aca="false">SUM(B:E!I692:I692)</f>
        <v>0</v>
      </c>
      <c r="J869" s="54" t="n">
        <f aca="false">SUM(B:E!J692:J692)</f>
        <v>0</v>
      </c>
      <c r="K869" s="54" t="n">
        <f aca="false">SUM(B:E!K692:K692)</f>
        <v>0</v>
      </c>
      <c r="L869" s="54" t="n">
        <f aca="false">SUM(B:E!L692:L692)</f>
        <v>0</v>
      </c>
      <c r="M869" s="54" t="n">
        <f aca="false">SUM(B:E!M692:M692)</f>
        <v>0</v>
      </c>
      <c r="N869" s="54" t="n">
        <f aca="false">SUM(B:E!N692:N692)</f>
        <v>0</v>
      </c>
      <c r="O869" s="54" t="n">
        <f aca="false">SUM(B:E!O692:O692)</f>
        <v>0</v>
      </c>
    </row>
    <row r="870" s="72" customFormat="true" ht="13.2" hidden="false" customHeight="false" outlineLevel="0" collapsed="false">
      <c r="A870" s="44" t="n">
        <f aca="false">IF(AND(MAX(E870:P870)=0,MIN(E870:P870)=0),0,1)</f>
        <v>0</v>
      </c>
      <c r="B870" s="62"/>
      <c r="C870" s="65" t="s">
        <v>242</v>
      </c>
      <c r="D870" s="64" t="s">
        <v>116</v>
      </c>
      <c r="E870" s="54" t="n">
        <f aca="false">SUM(B:E!E693:E693)</f>
        <v>0</v>
      </c>
      <c r="F870" s="54" t="n">
        <f aca="false">SUM(B:E!F693:F693)</f>
        <v>0</v>
      </c>
      <c r="G870" s="54" t="n">
        <f aca="false">SUM(B:E!G693:G693)</f>
        <v>0</v>
      </c>
      <c r="H870" s="54" t="n">
        <f aca="false">SUM(B:E!H693:H693)</f>
        <v>0</v>
      </c>
      <c r="I870" s="54" t="n">
        <f aca="false">SUM(B:E!I693:I693)</f>
        <v>0</v>
      </c>
      <c r="J870" s="54" t="n">
        <f aca="false">SUM(B:E!J693:J693)</f>
        <v>0</v>
      </c>
      <c r="K870" s="54" t="n">
        <f aca="false">SUM(B:E!K693:K693)</f>
        <v>0</v>
      </c>
      <c r="L870" s="54" t="n">
        <f aca="false">SUM(B:E!L693:L693)</f>
        <v>0</v>
      </c>
      <c r="M870" s="54" t="n">
        <f aca="false">SUM(B:E!M693:M693)</f>
        <v>0</v>
      </c>
      <c r="N870" s="54" t="n">
        <f aca="false">SUM(B:E!N693:N693)</f>
        <v>0</v>
      </c>
      <c r="O870" s="54" t="n">
        <f aca="false">SUM(B:E!O693:O693)</f>
        <v>0</v>
      </c>
    </row>
    <row r="871" s="72" customFormat="true" ht="13.2" hidden="false" customHeight="false" outlineLevel="0" collapsed="false">
      <c r="A871" s="44" t="n">
        <f aca="false">IF(AND(MAX(E871:P871)=0,MIN(E871:P871)=0),0,1)</f>
        <v>0</v>
      </c>
      <c r="B871" s="62"/>
      <c r="C871" s="65" t="s">
        <v>243</v>
      </c>
      <c r="D871" s="64" t="s">
        <v>244</v>
      </c>
      <c r="E871" s="54" t="n">
        <f aca="false">SUM(B:E!E694:E694)</f>
        <v>0</v>
      </c>
      <c r="F871" s="54" t="n">
        <f aca="false">SUM(B:E!F694:F694)</f>
        <v>0</v>
      </c>
      <c r="G871" s="54" t="n">
        <f aca="false">SUM(B:E!G694:G694)</f>
        <v>0</v>
      </c>
      <c r="H871" s="54" t="n">
        <f aca="false">SUM(B:E!H694:H694)</f>
        <v>0</v>
      </c>
      <c r="I871" s="54" t="n">
        <f aca="false">SUM(B:E!I694:I694)</f>
        <v>0</v>
      </c>
      <c r="J871" s="54" t="n">
        <f aca="false">SUM(B:E!J694:J694)</f>
        <v>0</v>
      </c>
      <c r="K871" s="54" t="n">
        <f aca="false">SUM(B:E!K694:K694)</f>
        <v>0</v>
      </c>
      <c r="L871" s="54" t="n">
        <f aca="false">SUM(B:E!L694:L694)</f>
        <v>0</v>
      </c>
      <c r="M871" s="54" t="n">
        <f aca="false">SUM(B:E!M694:M694)</f>
        <v>0</v>
      </c>
      <c r="N871" s="54" t="n">
        <f aca="false">SUM(B:E!N694:N694)</f>
        <v>0</v>
      </c>
      <c r="O871" s="54" t="n">
        <f aca="false">SUM(B:E!O694:O694)</f>
        <v>0</v>
      </c>
      <c r="P871" s="1"/>
    </row>
    <row r="872" s="72" customFormat="true" ht="26.4" hidden="false" customHeight="false" outlineLevel="0" collapsed="false">
      <c r="A872" s="44" t="n">
        <f aca="false">IF(AND(MAX(E872:P872)=0,MIN(E872:P872)=0),0,1)</f>
        <v>0</v>
      </c>
      <c r="B872" s="62"/>
      <c r="C872" s="65" t="s">
        <v>245</v>
      </c>
      <c r="D872" s="64" t="s">
        <v>246</v>
      </c>
      <c r="E872" s="54" t="n">
        <f aca="false">SUM(B:E!E695:E695)</f>
        <v>0</v>
      </c>
      <c r="F872" s="54" t="n">
        <f aca="false">SUM(B:E!F695:F695)</f>
        <v>0</v>
      </c>
      <c r="G872" s="54" t="n">
        <f aca="false">SUM(B:E!G695:G695)</f>
        <v>0</v>
      </c>
      <c r="H872" s="54" t="n">
        <f aca="false">SUM(B:E!H695:H695)</f>
        <v>0</v>
      </c>
      <c r="I872" s="54" t="n">
        <f aca="false">SUM(B:E!I695:I695)</f>
        <v>0</v>
      </c>
      <c r="J872" s="54" t="n">
        <f aca="false">SUM(B:E!J695:J695)</f>
        <v>0</v>
      </c>
      <c r="K872" s="54" t="n">
        <f aca="false">SUM(B:E!K695:K695)</f>
        <v>0</v>
      </c>
      <c r="L872" s="54" t="n">
        <f aca="false">SUM(B:E!L695:L695)</f>
        <v>0</v>
      </c>
      <c r="M872" s="54" t="n">
        <f aca="false">SUM(B:E!M695:M695)</f>
        <v>0</v>
      </c>
      <c r="N872" s="54" t="n">
        <f aca="false">SUM(B:E!N695:N695)</f>
        <v>0</v>
      </c>
      <c r="O872" s="54" t="n">
        <f aca="false">SUM(B:E!O695:O695)</f>
        <v>0</v>
      </c>
      <c r="P872" s="1"/>
    </row>
    <row r="873" s="72" customFormat="true" ht="13.2" hidden="false" customHeight="false" outlineLevel="0" collapsed="false">
      <c r="A873" s="44" t="n">
        <f aca="false">IF(AND(MAX(E873:P873)=0,MIN(E873:P873)=0),0,1)</f>
        <v>0</v>
      </c>
      <c r="B873" s="62"/>
      <c r="C873" s="65" t="s">
        <v>247</v>
      </c>
      <c r="D873" s="64" t="s">
        <v>248</v>
      </c>
      <c r="E873" s="54" t="n">
        <f aca="false">SUM(B:E!E696:E696)</f>
        <v>0</v>
      </c>
      <c r="F873" s="54" t="n">
        <f aca="false">SUM(B:E!F696:F696)</f>
        <v>0</v>
      </c>
      <c r="G873" s="54" t="n">
        <f aca="false">SUM(B:E!G696:G696)</f>
        <v>0</v>
      </c>
      <c r="H873" s="54" t="n">
        <f aca="false">SUM(B:E!H696:H696)</f>
        <v>0</v>
      </c>
      <c r="I873" s="54" t="n">
        <f aca="false">SUM(B:E!I696:I696)</f>
        <v>0</v>
      </c>
      <c r="J873" s="54" t="n">
        <f aca="false">SUM(B:E!J696:J696)</f>
        <v>0</v>
      </c>
      <c r="K873" s="54" t="n">
        <f aca="false">SUM(B:E!K696:K696)</f>
        <v>0</v>
      </c>
      <c r="L873" s="54" t="n">
        <f aca="false">SUM(B:E!L696:L696)</f>
        <v>0</v>
      </c>
      <c r="M873" s="54" t="n">
        <f aca="false">SUM(B:E!M696:M696)</f>
        <v>0</v>
      </c>
      <c r="N873" s="54" t="n">
        <f aca="false">SUM(B:E!N696:N696)</f>
        <v>0</v>
      </c>
      <c r="O873" s="54" t="n">
        <f aca="false">SUM(B:E!O696:O696)</f>
        <v>0</v>
      </c>
      <c r="P873" s="1"/>
    </row>
    <row r="874" customFormat="false" ht="26.4" hidden="false" customHeight="false" outlineLevel="0" collapsed="false">
      <c r="A874" s="44" t="n">
        <f aca="false">IF(AND(MAX(E874:P874)=0,MIN(E874:P874)=0),0,1)</f>
        <v>0</v>
      </c>
      <c r="B874" s="62"/>
      <c r="C874" s="65" t="s">
        <v>249</v>
      </c>
      <c r="D874" s="64" t="s">
        <v>120</v>
      </c>
      <c r="E874" s="54" t="n">
        <f aca="false">SUM(B:E!E697:E697)</f>
        <v>0</v>
      </c>
      <c r="F874" s="54" t="n">
        <f aca="false">SUM(B:E!F697:F697)</f>
        <v>0</v>
      </c>
      <c r="G874" s="54" t="n">
        <f aca="false">SUM(B:E!G697:G697)</f>
        <v>0</v>
      </c>
      <c r="H874" s="54" t="n">
        <f aca="false">SUM(B:E!H697:H697)</f>
        <v>0</v>
      </c>
      <c r="I874" s="54" t="n">
        <f aca="false">SUM(B:E!I697:I697)</f>
        <v>0</v>
      </c>
      <c r="J874" s="54" t="n">
        <f aca="false">SUM(B:E!J697:J697)</f>
        <v>0</v>
      </c>
      <c r="K874" s="54" t="n">
        <f aca="false">SUM(B:E!K697:K697)</f>
        <v>0</v>
      </c>
      <c r="L874" s="54" t="n">
        <f aca="false">SUM(B:E!L697:L697)</f>
        <v>0</v>
      </c>
      <c r="M874" s="54" t="n">
        <f aca="false">SUM(B:E!M697:M697)</f>
        <v>0</v>
      </c>
      <c r="N874" s="54" t="n">
        <f aca="false">SUM(B:E!N697:N697)</f>
        <v>0</v>
      </c>
      <c r="O874" s="54" t="n">
        <f aca="false">SUM(B:E!O697:O697)</f>
        <v>0</v>
      </c>
    </row>
    <row r="875" customFormat="false" ht="26.4" hidden="false" customHeight="false" outlineLevel="0" collapsed="false">
      <c r="A875" s="44" t="n">
        <f aca="false">IF(AND(MAX(E875:P875)=0,MIN(E875:P875)=0),0,1)</f>
        <v>0</v>
      </c>
      <c r="B875" s="62"/>
      <c r="C875" s="65" t="s">
        <v>250</v>
      </c>
      <c r="D875" s="64" t="s">
        <v>126</v>
      </c>
      <c r="E875" s="54" t="n">
        <f aca="false">SUM(B:E!E698:E698)</f>
        <v>0</v>
      </c>
      <c r="F875" s="54" t="n">
        <f aca="false">SUM(B:E!F698:F698)</f>
        <v>0</v>
      </c>
      <c r="G875" s="54" t="n">
        <f aca="false">SUM(B:E!G698:G698)</f>
        <v>0</v>
      </c>
      <c r="H875" s="54" t="n">
        <f aca="false">SUM(B:E!H698:H698)</f>
        <v>0</v>
      </c>
      <c r="I875" s="54" t="n">
        <f aca="false">SUM(B:E!I698:I698)</f>
        <v>0</v>
      </c>
      <c r="J875" s="54" t="n">
        <f aca="false">SUM(B:E!J698:J698)</f>
        <v>0</v>
      </c>
      <c r="K875" s="54" t="n">
        <f aca="false">SUM(B:E!K698:K698)</f>
        <v>0</v>
      </c>
      <c r="L875" s="54" t="n">
        <f aca="false">SUM(B:E!L698:L698)</f>
        <v>0</v>
      </c>
      <c r="M875" s="54" t="n">
        <f aca="false">SUM(B:E!M698:M698)</f>
        <v>0</v>
      </c>
      <c r="N875" s="54" t="n">
        <f aca="false">SUM(B:E!N698:N698)</f>
        <v>0</v>
      </c>
      <c r="O875" s="54" t="n">
        <f aca="false">SUM(B:E!O698:O698)</f>
        <v>0</v>
      </c>
    </row>
    <row r="876" customFormat="false" ht="13.2" hidden="false" customHeight="false" outlineLevel="0" collapsed="false">
      <c r="A876" s="44" t="n">
        <f aca="false">IF(AND(MAX(E876:P876)=0,MIN(E876:P876)=0),0,1)</f>
        <v>0</v>
      </c>
      <c r="B876" s="62"/>
      <c r="C876" s="89" t="s">
        <v>251</v>
      </c>
      <c r="D876" s="90" t="s">
        <v>252</v>
      </c>
      <c r="E876" s="48" t="n">
        <f aca="false">SUBTOTAL(9,E877:E878)</f>
        <v>0</v>
      </c>
      <c r="F876" s="48" t="n">
        <f aca="false">SUBTOTAL(9,F877:F878)</f>
        <v>0</v>
      </c>
      <c r="G876" s="48" t="n">
        <f aca="false">SUBTOTAL(9,G877:G878)</f>
        <v>0</v>
      </c>
      <c r="H876" s="48" t="n">
        <f aca="false">SUBTOTAL(9,H877:H878)</f>
        <v>0</v>
      </c>
      <c r="I876" s="48" t="n">
        <f aca="false">SUBTOTAL(9,I877:I878)</f>
        <v>0</v>
      </c>
      <c r="J876" s="48" t="n">
        <f aca="false">SUBTOTAL(9,J877:J878)</f>
        <v>0</v>
      </c>
      <c r="K876" s="48" t="n">
        <f aca="false">SUBTOTAL(9,K877:K878)</f>
        <v>0</v>
      </c>
      <c r="L876" s="48" t="n">
        <f aca="false">SUBTOTAL(9,L877:L878)</f>
        <v>0</v>
      </c>
      <c r="M876" s="48" t="n">
        <f aca="false">SUBTOTAL(9,M877:M878)</f>
        <v>0</v>
      </c>
      <c r="N876" s="48" t="n">
        <f aca="false">SUBTOTAL(9,N877:N878)</f>
        <v>0</v>
      </c>
      <c r="O876" s="48" t="n">
        <f aca="false">SUBTOTAL(9,O877:O878)</f>
        <v>0</v>
      </c>
    </row>
    <row r="877" customFormat="false" ht="13.2" hidden="false" customHeight="false" outlineLevel="0" collapsed="false">
      <c r="A877" s="44" t="n">
        <f aca="false">IF(AND(MAX(E877:P877)=0,MIN(E877:P877)=0),0,1)</f>
        <v>0</v>
      </c>
      <c r="B877" s="62"/>
      <c r="C877" s="92" t="s">
        <v>253</v>
      </c>
      <c r="D877" s="90" t="s">
        <v>254</v>
      </c>
      <c r="E877" s="54" t="n">
        <f aca="false">SUM(B:E!E700:E700)</f>
        <v>0</v>
      </c>
      <c r="F877" s="54" t="n">
        <f aca="false">SUM(B:E!F700:F700)</f>
        <v>0</v>
      </c>
      <c r="G877" s="54" t="n">
        <f aca="false">SUM(B:E!G700:G700)</f>
        <v>0</v>
      </c>
      <c r="H877" s="54" t="n">
        <f aca="false">SUM(B:E!H700:H700)</f>
        <v>0</v>
      </c>
      <c r="I877" s="54" t="n">
        <f aca="false">SUM(B:E!I700:I700)</f>
        <v>0</v>
      </c>
      <c r="J877" s="54" t="n">
        <f aca="false">SUM(B:E!J700:J700)</f>
        <v>0</v>
      </c>
      <c r="K877" s="54" t="n">
        <f aca="false">SUM(B:E!K700:K700)</f>
        <v>0</v>
      </c>
      <c r="L877" s="54" t="n">
        <f aca="false">SUM(B:E!L700:L700)</f>
        <v>0</v>
      </c>
      <c r="M877" s="54" t="n">
        <f aca="false">SUM(B:E!M700:M700)</f>
        <v>0</v>
      </c>
      <c r="N877" s="54" t="n">
        <f aca="false">SUM(B:E!N700:N700)</f>
        <v>0</v>
      </c>
      <c r="O877" s="54" t="n">
        <f aca="false">SUM(B:E!O700:O700)</f>
        <v>0</v>
      </c>
    </row>
    <row r="878" customFormat="false" ht="13.2" hidden="false" customHeight="false" outlineLevel="0" collapsed="false">
      <c r="A878" s="44" t="n">
        <f aca="false">IF(AND(MAX(E878:P878)=0,MIN(E878:P878)=0),0,1)</f>
        <v>0</v>
      </c>
      <c r="B878" s="62"/>
      <c r="C878" s="92" t="s">
        <v>255</v>
      </c>
      <c r="D878" s="90" t="s">
        <v>256</v>
      </c>
      <c r="E878" s="54" t="n">
        <f aca="false">SUM(B:E!E701:E701)</f>
        <v>0</v>
      </c>
      <c r="F878" s="54" t="n">
        <f aca="false">SUM(B:E!F701:F701)</f>
        <v>0</v>
      </c>
      <c r="G878" s="54" t="n">
        <f aca="false">SUM(B:E!G701:G701)</f>
        <v>0</v>
      </c>
      <c r="H878" s="54" t="n">
        <f aca="false">SUM(B:E!H701:H701)</f>
        <v>0</v>
      </c>
      <c r="I878" s="54" t="n">
        <f aca="false">SUM(B:E!I701:I701)</f>
        <v>0</v>
      </c>
      <c r="J878" s="54" t="n">
        <f aca="false">SUM(B:E!J701:J701)</f>
        <v>0</v>
      </c>
      <c r="K878" s="54" t="n">
        <f aca="false">SUM(B:E!K701:K701)</f>
        <v>0</v>
      </c>
      <c r="L878" s="54" t="n">
        <f aca="false">SUM(B:E!L701:L701)</f>
        <v>0</v>
      </c>
      <c r="M878" s="54" t="n">
        <f aca="false">SUM(B:E!M701:M701)</f>
        <v>0</v>
      </c>
      <c r="N878" s="54" t="n">
        <f aca="false">SUM(B:E!N701:N701)</f>
        <v>0</v>
      </c>
      <c r="O878" s="54" t="n">
        <f aca="false">SUM(B:E!O701:O701)</f>
        <v>0</v>
      </c>
    </row>
    <row r="879" s="72" customFormat="true" ht="13.2" hidden="false" customHeight="false" outlineLevel="0" collapsed="false">
      <c r="A879" s="44" t="n">
        <f aca="false">IF(AND(MAX(E879:P879)=0,MIN(E879:P879)=0),0,1)</f>
        <v>0</v>
      </c>
      <c r="B879" s="82"/>
      <c r="C879" s="84" t="s">
        <v>257</v>
      </c>
      <c r="D879" s="64"/>
      <c r="E879" s="48" t="n">
        <f aca="false">SUBTOTAL(9,E880:E884)</f>
        <v>0</v>
      </c>
      <c r="F879" s="48" t="n">
        <f aca="false">SUBTOTAL(9,F880:F884)</f>
        <v>0</v>
      </c>
      <c r="G879" s="48" t="n">
        <f aca="false">SUBTOTAL(9,G880:G884)</f>
        <v>0</v>
      </c>
      <c r="H879" s="48" t="n">
        <f aca="false">SUBTOTAL(9,H880:H884)</f>
        <v>0</v>
      </c>
      <c r="I879" s="48" t="n">
        <f aca="false">SUBTOTAL(9,I880:I884)</f>
        <v>0</v>
      </c>
      <c r="J879" s="48" t="n">
        <f aca="false">SUBTOTAL(9,J880:J884)</f>
        <v>0</v>
      </c>
      <c r="K879" s="48" t="n">
        <f aca="false">SUBTOTAL(9,K880:K884)</f>
        <v>0</v>
      </c>
      <c r="L879" s="48" t="n">
        <f aca="false">SUBTOTAL(9,L880:L884)</f>
        <v>0</v>
      </c>
      <c r="M879" s="48" t="n">
        <f aca="false">SUBTOTAL(9,M880:M884)</f>
        <v>0</v>
      </c>
      <c r="N879" s="48" t="n">
        <f aca="false">SUBTOTAL(9,N880:N884)</f>
        <v>0</v>
      </c>
      <c r="O879" s="48" t="n">
        <f aca="false">SUBTOTAL(9,O880:O884)</f>
        <v>0</v>
      </c>
      <c r="P879" s="1"/>
    </row>
    <row r="880" s="72" customFormat="true" ht="13.2" hidden="false" customHeight="false" outlineLevel="0" collapsed="false">
      <c r="A880" s="44" t="n">
        <f aca="false">IF(AND(MAX(E880:P880)=0,MIN(E880:P880)=0),0,1)</f>
        <v>0</v>
      </c>
      <c r="B880" s="62"/>
      <c r="C880" s="65" t="s">
        <v>258</v>
      </c>
      <c r="D880" s="64" t="s">
        <v>213</v>
      </c>
      <c r="E880" s="54" t="n">
        <f aca="false">SUM(B:E!E703:E703)</f>
        <v>0</v>
      </c>
      <c r="F880" s="54" t="n">
        <f aca="false">SUM(B:E!F703:F703)</f>
        <v>0</v>
      </c>
      <c r="G880" s="54" t="n">
        <f aca="false">SUM(B:E!G703:G703)</f>
        <v>0</v>
      </c>
      <c r="H880" s="54" t="n">
        <f aca="false">SUM(B:E!H703:H703)</f>
        <v>0</v>
      </c>
      <c r="I880" s="54" t="n">
        <f aca="false">SUM(B:E!I703:I703)</f>
        <v>0</v>
      </c>
      <c r="J880" s="54" t="n">
        <f aca="false">SUM(B:E!J703:J703)</f>
        <v>0</v>
      </c>
      <c r="K880" s="54" t="n">
        <f aca="false">SUM(B:E!K703:K703)</f>
        <v>0</v>
      </c>
      <c r="L880" s="54" t="n">
        <f aca="false">SUM(B:E!L703:L703)</f>
        <v>0</v>
      </c>
      <c r="M880" s="54" t="n">
        <f aca="false">SUM(B:E!M703:M703)</f>
        <v>0</v>
      </c>
      <c r="N880" s="54" t="n">
        <f aca="false">SUM(B:E!N703:N703)</f>
        <v>0</v>
      </c>
      <c r="O880" s="54" t="n">
        <f aca="false">SUM(B:E!O703:O703)</f>
        <v>0</v>
      </c>
      <c r="P880" s="1"/>
    </row>
    <row r="881" customFormat="false" ht="13.2" hidden="false" customHeight="false" outlineLevel="0" collapsed="false">
      <c r="A881" s="44" t="n">
        <f aca="false">IF(AND(MAX(E881:P881)=0,MIN(E881:P881)=0),0,1)</f>
        <v>0</v>
      </c>
      <c r="B881" s="62"/>
      <c r="C881" s="65" t="s">
        <v>259</v>
      </c>
      <c r="D881" s="64" t="s">
        <v>215</v>
      </c>
      <c r="E881" s="54" t="n">
        <f aca="false">SUM(B:E!E704:E704)</f>
        <v>0</v>
      </c>
      <c r="F881" s="54" t="n">
        <f aca="false">SUM(B:E!F704:F704)</f>
        <v>0</v>
      </c>
      <c r="G881" s="54" t="n">
        <f aca="false">SUM(B:E!G704:G704)</f>
        <v>0</v>
      </c>
      <c r="H881" s="54" t="n">
        <f aca="false">SUM(B:E!H704:H704)</f>
        <v>0</v>
      </c>
      <c r="I881" s="54" t="n">
        <f aca="false">SUM(B:E!I704:I704)</f>
        <v>0</v>
      </c>
      <c r="J881" s="54" t="n">
        <f aca="false">SUM(B:E!J704:J704)</f>
        <v>0</v>
      </c>
      <c r="K881" s="54" t="n">
        <f aca="false">SUM(B:E!K704:K704)</f>
        <v>0</v>
      </c>
      <c r="L881" s="54" t="n">
        <f aca="false">SUM(B:E!L704:L704)</f>
        <v>0</v>
      </c>
      <c r="M881" s="54" t="n">
        <f aca="false">SUM(B:E!M704:M704)</f>
        <v>0</v>
      </c>
      <c r="N881" s="54" t="n">
        <f aca="false">SUM(B:E!N704:N704)</f>
        <v>0</v>
      </c>
      <c r="O881" s="54" t="n">
        <f aca="false">SUM(B:E!O704:O704)</f>
        <v>0</v>
      </c>
    </row>
    <row r="882" customFormat="false" ht="13.2" hidden="false" customHeight="false" outlineLevel="0" collapsed="false">
      <c r="A882" s="44" t="n">
        <f aca="false">IF(AND(MAX(E882:P882)=0,MIN(E882:P882)=0),0,1)</f>
        <v>0</v>
      </c>
      <c r="B882" s="62"/>
      <c r="C882" s="65" t="s">
        <v>260</v>
      </c>
      <c r="D882" s="64" t="s">
        <v>217</v>
      </c>
      <c r="E882" s="54" t="n">
        <f aca="false">SUM(B:E!E705:E705)</f>
        <v>0</v>
      </c>
      <c r="F882" s="54" t="n">
        <f aca="false">SUM(B:E!F705:F705)</f>
        <v>0</v>
      </c>
      <c r="G882" s="54" t="n">
        <f aca="false">SUM(B:E!G705:G705)</f>
        <v>0</v>
      </c>
      <c r="H882" s="54" t="n">
        <f aca="false">SUM(B:E!H705:H705)</f>
        <v>0</v>
      </c>
      <c r="I882" s="54" t="n">
        <f aca="false">SUM(B:E!I705:I705)</f>
        <v>0</v>
      </c>
      <c r="J882" s="54" t="n">
        <f aca="false">SUM(B:E!J705:J705)</f>
        <v>0</v>
      </c>
      <c r="K882" s="54" t="n">
        <f aca="false">SUM(B:E!K705:K705)</f>
        <v>0</v>
      </c>
      <c r="L882" s="54" t="n">
        <f aca="false">SUM(B:E!L705:L705)</f>
        <v>0</v>
      </c>
      <c r="M882" s="54" t="n">
        <f aca="false">SUM(B:E!M705:M705)</f>
        <v>0</v>
      </c>
      <c r="N882" s="54" t="n">
        <f aca="false">SUM(B:E!N705:N705)</f>
        <v>0</v>
      </c>
      <c r="O882" s="54" t="n">
        <f aca="false">SUM(B:E!O705:O705)</f>
        <v>0</v>
      </c>
    </row>
    <row r="883" customFormat="false" ht="13.2" hidden="false" customHeight="false" outlineLevel="0" collapsed="false">
      <c r="A883" s="44" t="n">
        <f aca="false">IF(AND(MAX(E883:P883)=0,MIN(E883:P883)=0),0,1)</f>
        <v>0</v>
      </c>
      <c r="B883" s="62"/>
      <c r="C883" s="65" t="s">
        <v>261</v>
      </c>
      <c r="D883" s="64" t="s">
        <v>219</v>
      </c>
      <c r="E883" s="54" t="n">
        <f aca="false">SUM(B:E!E706:E706)</f>
        <v>0</v>
      </c>
      <c r="F883" s="54" t="n">
        <f aca="false">SUM(B:E!F706:F706)</f>
        <v>0</v>
      </c>
      <c r="G883" s="54" t="n">
        <f aca="false">SUM(B:E!G706:G706)</f>
        <v>0</v>
      </c>
      <c r="H883" s="54" t="n">
        <f aca="false">SUM(B:E!H706:H706)</f>
        <v>0</v>
      </c>
      <c r="I883" s="54" t="n">
        <f aca="false">SUM(B:E!I706:I706)</f>
        <v>0</v>
      </c>
      <c r="J883" s="54" t="n">
        <f aca="false">SUM(B:E!J706:J706)</f>
        <v>0</v>
      </c>
      <c r="K883" s="54" t="n">
        <f aca="false">SUM(B:E!K706:K706)</f>
        <v>0</v>
      </c>
      <c r="L883" s="54" t="n">
        <f aca="false">SUM(B:E!L706:L706)</f>
        <v>0</v>
      </c>
      <c r="M883" s="54" t="n">
        <f aca="false">SUM(B:E!M706:M706)</f>
        <v>0</v>
      </c>
      <c r="N883" s="54" t="n">
        <f aca="false">SUM(B:E!N706:N706)</f>
        <v>0</v>
      </c>
      <c r="O883" s="54" t="n">
        <f aca="false">SUM(B:E!O706:O706)</f>
        <v>0</v>
      </c>
    </row>
    <row r="884" customFormat="false" ht="13.2" hidden="false" customHeight="false" outlineLevel="0" collapsed="false">
      <c r="A884" s="44" t="n">
        <f aca="false">IF(AND(MAX(E884:P884)=0,MIN(E884:P884)=0),0,1)</f>
        <v>0</v>
      </c>
      <c r="B884" s="62"/>
      <c r="C884" s="65" t="s">
        <v>262</v>
      </c>
      <c r="D884" s="64" t="s">
        <v>221</v>
      </c>
      <c r="E884" s="54" t="n">
        <f aca="false">SUM(B:E!E707:E707)</f>
        <v>0</v>
      </c>
      <c r="F884" s="54" t="n">
        <f aca="false">SUM(B:E!F707:F707)</f>
        <v>0</v>
      </c>
      <c r="G884" s="54" t="n">
        <f aca="false">SUM(B:E!G707:G707)</f>
        <v>0</v>
      </c>
      <c r="H884" s="54" t="n">
        <f aca="false">SUM(B:E!H707:H707)</f>
        <v>0</v>
      </c>
      <c r="I884" s="54" t="n">
        <f aca="false">SUM(B:E!I707:I707)</f>
        <v>0</v>
      </c>
      <c r="J884" s="54" t="n">
        <f aca="false">SUM(B:E!J707:J707)</f>
        <v>0</v>
      </c>
      <c r="K884" s="54" t="n">
        <f aca="false">SUM(B:E!K707:K707)</f>
        <v>0</v>
      </c>
      <c r="L884" s="54" t="n">
        <f aca="false">SUM(B:E!L707:L707)</f>
        <v>0</v>
      </c>
      <c r="M884" s="54" t="n">
        <f aca="false">SUM(B:E!M707:M707)</f>
        <v>0</v>
      </c>
      <c r="N884" s="54" t="n">
        <f aca="false">SUM(B:E!N707:N707)</f>
        <v>0</v>
      </c>
      <c r="O884" s="54" t="n">
        <f aca="false">SUM(B:E!O707:O707)</f>
        <v>0</v>
      </c>
    </row>
    <row r="885" customFormat="false" ht="13.2" hidden="false" customHeight="false" outlineLevel="0" collapsed="false">
      <c r="A885" s="5" t="n">
        <f aca="false">A886</f>
        <v>0</v>
      </c>
      <c r="B885" s="62"/>
      <c r="C885" s="81"/>
      <c r="D885" s="64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</row>
    <row r="886" customFormat="false" ht="13.2" hidden="false" customHeight="false" outlineLevel="0" collapsed="false">
      <c r="A886" s="148" t="n">
        <f aca="false">MAX(A887:A892)</f>
        <v>0</v>
      </c>
      <c r="B886" s="62"/>
      <c r="C886" s="83" t="s">
        <v>273</v>
      </c>
      <c r="D886" s="64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</row>
    <row r="887" s="72" customFormat="true" ht="13.2" hidden="false" customHeight="false" outlineLevel="0" collapsed="false">
      <c r="A887" s="44" t="n">
        <f aca="false">IF(AND(MAX(E887:P887)=0,MIN(E887:P887)=0),0,1)</f>
        <v>0</v>
      </c>
      <c r="B887" s="62"/>
      <c r="C887" s="81" t="s">
        <v>276</v>
      </c>
      <c r="D887" s="64"/>
      <c r="E887" s="93" t="n">
        <f aca="false">SUM(E888:E889)</f>
        <v>0</v>
      </c>
      <c r="F887" s="93" t="n">
        <f aca="false">SUM(F888:F889)</f>
        <v>0</v>
      </c>
      <c r="G887" s="93" t="n">
        <f aca="false">SUM(G888:G889)</f>
        <v>0</v>
      </c>
      <c r="H887" s="93" t="n">
        <f aca="false">SUM(H888:H889)</f>
        <v>0</v>
      </c>
      <c r="I887" s="93" t="n">
        <f aca="false">SUM(I888:I889)</f>
        <v>0</v>
      </c>
      <c r="J887" s="93" t="n">
        <f aca="false">SUM(J888:J889)</f>
        <v>0</v>
      </c>
      <c r="K887" s="93" t="n">
        <f aca="false">SUM(K888:K889)</f>
        <v>0</v>
      </c>
      <c r="L887" s="93" t="n">
        <f aca="false">SUM(L888:L889)</f>
        <v>0</v>
      </c>
      <c r="M887" s="93" t="n">
        <f aca="false">SUM(M888:M889)</f>
        <v>0</v>
      </c>
      <c r="N887" s="93" t="n">
        <f aca="false">SUM(N888:N889)</f>
        <v>0</v>
      </c>
      <c r="O887" s="93" t="n">
        <f aca="false">SUM(O888:O889)</f>
        <v>0</v>
      </c>
      <c r="P887" s="1"/>
    </row>
    <row r="888" s="72" customFormat="true" ht="13.2" hidden="false" customHeight="false" outlineLevel="0" collapsed="false">
      <c r="A888" s="44" t="n">
        <f aca="false">IF(AND(MAX(E888:P888)=0,MIN(E888:P888)=0),0,1)</f>
        <v>0</v>
      </c>
      <c r="B888" s="62"/>
      <c r="C888" s="63" t="s">
        <v>277</v>
      </c>
      <c r="D888" s="64"/>
      <c r="E888" s="54" t="n">
        <f aca="false">SUM(B:E!E711:E711)</f>
        <v>0</v>
      </c>
      <c r="F888" s="54" t="n">
        <f aca="false">SUM(B:E!F711:F711)</f>
        <v>0</v>
      </c>
      <c r="G888" s="54" t="n">
        <f aca="false">SUM(B:E!G711:G711)</f>
        <v>0</v>
      </c>
      <c r="H888" s="54" t="n">
        <f aca="false">SUM(B:E!H711:H711)</f>
        <v>0</v>
      </c>
      <c r="I888" s="54" t="n">
        <f aca="false">SUM(B:E!I711:I711)</f>
        <v>0</v>
      </c>
      <c r="J888" s="54" t="n">
        <f aca="false">SUM(B:E!J711:J711)</f>
        <v>0</v>
      </c>
      <c r="K888" s="54" t="n">
        <f aca="false">SUM(B:E!K711:K711)</f>
        <v>0</v>
      </c>
      <c r="L888" s="54" t="n">
        <f aca="false">SUM(B:E!L711:L711)</f>
        <v>0</v>
      </c>
      <c r="M888" s="54" t="n">
        <f aca="false">SUM(B:E!M711:M711)</f>
        <v>0</v>
      </c>
      <c r="N888" s="54" t="n">
        <f aca="false">SUM(B:E!N711:N711)</f>
        <v>0</v>
      </c>
      <c r="O888" s="54" t="n">
        <f aca="false">SUM(B:E!O711:O711)</f>
        <v>0</v>
      </c>
      <c r="P888" s="1"/>
    </row>
    <row r="889" s="72" customFormat="true" ht="13.2" hidden="false" customHeight="false" outlineLevel="0" collapsed="false">
      <c r="A889" s="44" t="n">
        <f aca="false">IF(AND(MAX(E889:P889)=0,MIN(E889:P889)=0),0,1)</f>
        <v>0</v>
      </c>
      <c r="B889" s="62"/>
      <c r="C889" s="63" t="s">
        <v>278</v>
      </c>
      <c r="D889" s="64"/>
      <c r="E889" s="54" t="n">
        <f aca="false">SUM(B:E!E712:E712)</f>
        <v>0</v>
      </c>
      <c r="F889" s="54" t="n">
        <f aca="false">SUM(B:E!F712:F712)</f>
        <v>0</v>
      </c>
      <c r="G889" s="54" t="n">
        <f aca="false">SUM(B:E!G712:G712)</f>
        <v>0</v>
      </c>
      <c r="H889" s="54" t="n">
        <f aca="false">SUM(B:E!H712:H712)</f>
        <v>0</v>
      </c>
      <c r="I889" s="54" t="n">
        <f aca="false">SUM(B:E!I712:I712)</f>
        <v>0</v>
      </c>
      <c r="J889" s="54" t="n">
        <f aca="false">SUM(B:E!J712:J712)</f>
        <v>0</v>
      </c>
      <c r="K889" s="54" t="n">
        <f aca="false">SUM(B:E!K712:K712)</f>
        <v>0</v>
      </c>
      <c r="L889" s="54" t="n">
        <f aca="false">SUM(B:E!L712:L712)</f>
        <v>0</v>
      </c>
      <c r="M889" s="54" t="n">
        <f aca="false">SUM(B:E!M712:M712)</f>
        <v>0</v>
      </c>
      <c r="N889" s="54" t="n">
        <f aca="false">SUM(B:E!N712:N712)</f>
        <v>0</v>
      </c>
      <c r="O889" s="54" t="n">
        <f aca="false">SUM(B:E!O712:O712)</f>
        <v>0</v>
      </c>
      <c r="P889" s="1"/>
    </row>
    <row r="890" s="72" customFormat="true" ht="13.2" hidden="false" customHeight="false" outlineLevel="0" collapsed="false">
      <c r="A890" s="44" t="n">
        <f aca="false">IF(AND(MAX(E890:P890)=0,MIN(E890:P890)=0),0,1)</f>
        <v>0</v>
      </c>
      <c r="B890" s="62"/>
      <c r="C890" s="81" t="s">
        <v>279</v>
      </c>
      <c r="D890" s="64"/>
      <c r="E890" s="93" t="n">
        <f aca="false">SUM(E891:E892)</f>
        <v>0</v>
      </c>
      <c r="F890" s="93" t="n">
        <f aca="false">SUM(F891:F892)</f>
        <v>0</v>
      </c>
      <c r="G890" s="93" t="n">
        <f aca="false">SUM(G891:G892)</f>
        <v>0</v>
      </c>
      <c r="H890" s="93" t="n">
        <f aca="false">SUM(H891:H892)</f>
        <v>0</v>
      </c>
      <c r="I890" s="93" t="n">
        <f aca="false">SUM(I891:I892)</f>
        <v>0</v>
      </c>
      <c r="J890" s="93" t="n">
        <f aca="false">SUM(J891:J892)</f>
        <v>0</v>
      </c>
      <c r="K890" s="93" t="n">
        <f aca="false">SUM(K891:K892)</f>
        <v>0</v>
      </c>
      <c r="L890" s="93" t="n">
        <f aca="false">SUM(L891:L892)</f>
        <v>0</v>
      </c>
      <c r="M890" s="93" t="n">
        <f aca="false">SUM(M891:M892)</f>
        <v>0</v>
      </c>
      <c r="N890" s="93" t="n">
        <f aca="false">SUM(N891:N892)</f>
        <v>0</v>
      </c>
      <c r="O890" s="93" t="n">
        <f aca="false">SUM(O891:O892)</f>
        <v>0</v>
      </c>
      <c r="P890" s="1"/>
    </row>
    <row r="891" s="72" customFormat="true" ht="13.2" hidden="false" customHeight="false" outlineLevel="0" collapsed="false">
      <c r="A891" s="44" t="n">
        <f aca="false">IF(AND(MAX(E891:P891)=0,MIN(E891:P891)=0),0,1)</f>
        <v>0</v>
      </c>
      <c r="B891" s="62"/>
      <c r="C891" s="63" t="s">
        <v>280</v>
      </c>
      <c r="D891" s="64"/>
      <c r="E891" s="54" t="n">
        <f aca="false">SUM(B:E!E714:E714)</f>
        <v>0</v>
      </c>
      <c r="F891" s="54" t="n">
        <f aca="false">SUM(B:E!F714:F714)</f>
        <v>0</v>
      </c>
      <c r="G891" s="54" t="n">
        <f aca="false">SUM(B:E!G714:G714)</f>
        <v>0</v>
      </c>
      <c r="H891" s="54" t="n">
        <f aca="false">SUM(B:E!H714:H714)</f>
        <v>0</v>
      </c>
      <c r="I891" s="54" t="n">
        <f aca="false">SUM(B:E!I714:I714)</f>
        <v>0</v>
      </c>
      <c r="J891" s="54" t="n">
        <f aca="false">SUM(B:E!J714:J714)</f>
        <v>0</v>
      </c>
      <c r="K891" s="54" t="n">
        <f aca="false">SUM(B:E!K714:K714)</f>
        <v>0</v>
      </c>
      <c r="L891" s="54" t="n">
        <f aca="false">SUM(B:E!L714:L714)</f>
        <v>0</v>
      </c>
      <c r="M891" s="54" t="n">
        <f aca="false">SUM(B:E!M714:M714)</f>
        <v>0</v>
      </c>
      <c r="N891" s="54" t="n">
        <f aca="false">SUM(B:E!N714:N714)</f>
        <v>0</v>
      </c>
      <c r="O891" s="54" t="n">
        <f aca="false">SUM(B:E!O714:O714)</f>
        <v>0</v>
      </c>
      <c r="P891" s="1"/>
    </row>
    <row r="892" s="72" customFormat="true" ht="13.2" hidden="false" customHeight="false" outlineLevel="0" collapsed="false">
      <c r="A892" s="44" t="n">
        <f aca="false">IF(AND(MAX(E892:P892)=0,MIN(E892:P892)=0),0,1)</f>
        <v>0</v>
      </c>
      <c r="B892" s="62"/>
      <c r="C892" s="63" t="s">
        <v>281</v>
      </c>
      <c r="D892" s="64"/>
      <c r="E892" s="54" t="n">
        <f aca="false">SUM(B:E!E715:E715)</f>
        <v>0</v>
      </c>
      <c r="F892" s="54" t="n">
        <f aca="false">SUM(B:E!F715:F715)</f>
        <v>0</v>
      </c>
      <c r="G892" s="54" t="n">
        <f aca="false">SUM(B:E!G715:G715)</f>
        <v>0</v>
      </c>
      <c r="H892" s="54" t="n">
        <f aca="false">SUM(B:E!H715:H715)</f>
        <v>0</v>
      </c>
      <c r="I892" s="54" t="n">
        <f aca="false">SUM(B:E!I715:I715)</f>
        <v>0</v>
      </c>
      <c r="J892" s="54" t="n">
        <f aca="false">SUM(B:E!J715:J715)</f>
        <v>0</v>
      </c>
      <c r="K892" s="54" t="n">
        <f aca="false">SUM(B:E!K715:K715)</f>
        <v>0</v>
      </c>
      <c r="L892" s="54" t="n">
        <f aca="false">SUM(B:E!L715:L715)</f>
        <v>0</v>
      </c>
      <c r="M892" s="54" t="n">
        <f aca="false">SUM(B:E!M715:M715)</f>
        <v>0</v>
      </c>
      <c r="N892" s="54" t="n">
        <f aca="false">SUM(B:E!N715:N715)</f>
        <v>0</v>
      </c>
      <c r="O892" s="54" t="n">
        <f aca="false">SUM(B:E!O715:O715)</f>
        <v>0</v>
      </c>
      <c r="P892" s="1"/>
    </row>
    <row r="893" s="72" customFormat="true" ht="13.2" hidden="false" customHeight="false" outlineLevel="0" collapsed="false">
      <c r="A893" s="5" t="n">
        <f aca="false">A894</f>
        <v>0</v>
      </c>
      <c r="B893" s="96"/>
      <c r="C893" s="82"/>
      <c r="D893" s="97"/>
      <c r="E893" s="145"/>
      <c r="F893" s="145"/>
      <c r="G893" s="145"/>
      <c r="H893" s="145"/>
      <c r="I893" s="145"/>
      <c r="J893" s="145"/>
      <c r="K893" s="145"/>
      <c r="L893" s="145"/>
      <c r="M893" s="145"/>
      <c r="N893" s="145"/>
      <c r="O893" s="145"/>
      <c r="P893" s="1"/>
    </row>
    <row r="894" s="72" customFormat="true" ht="13.2" hidden="false" customHeight="false" outlineLevel="0" collapsed="false">
      <c r="A894" s="72" t="n">
        <f aca="false">IF(AND(ROUND(MAX(E894:P894),0)=0,ROUND(MIN(E894:P894),0)=0),0,1)</f>
        <v>0</v>
      </c>
      <c r="B894" s="96"/>
      <c r="C894" s="146" t="s">
        <v>451</v>
      </c>
      <c r="D894" s="97"/>
      <c r="E894" s="145" t="n">
        <f aca="false">E897+E907+E915</f>
        <v>0</v>
      </c>
      <c r="F894" s="145" t="n">
        <f aca="false">F897+F907+F915</f>
        <v>0</v>
      </c>
      <c r="G894" s="145" t="n">
        <f aca="false">G897+G907+G915</f>
        <v>0</v>
      </c>
      <c r="H894" s="145" t="n">
        <f aca="false">H897+H907+H915</f>
        <v>0</v>
      </c>
      <c r="I894" s="145" t="n">
        <f aca="false">I897+I907+I915</f>
        <v>0</v>
      </c>
      <c r="J894" s="145" t="n">
        <f aca="false">J897+J907+J915</f>
        <v>0</v>
      </c>
      <c r="K894" s="145" t="n">
        <f aca="false">K897+K907+K915</f>
        <v>0</v>
      </c>
      <c r="L894" s="145" t="n">
        <f aca="false">L897+L907+L915</f>
        <v>0</v>
      </c>
      <c r="M894" s="145" t="n">
        <f aca="false">M897+M907+M915</f>
        <v>0</v>
      </c>
      <c r="N894" s="145" t="n">
        <f aca="false">N897+N907+N915</f>
        <v>0</v>
      </c>
      <c r="O894" s="145" t="n">
        <f aca="false">O897+O907+O915</f>
        <v>0</v>
      </c>
      <c r="P894" s="1"/>
    </row>
    <row r="895" s="72" customFormat="true" ht="13.2" hidden="false" customHeight="false" outlineLevel="0" collapsed="false">
      <c r="A895" s="5" t="n">
        <f aca="false">A896</f>
        <v>0</v>
      </c>
      <c r="B895" s="96"/>
      <c r="C895" s="82"/>
      <c r="D895" s="97"/>
      <c r="E895" s="145"/>
      <c r="F895" s="145"/>
      <c r="G895" s="145"/>
      <c r="H895" s="145"/>
      <c r="I895" s="145"/>
      <c r="J895" s="145"/>
      <c r="K895" s="145"/>
      <c r="L895" s="145"/>
      <c r="M895" s="145"/>
      <c r="N895" s="145"/>
      <c r="O895" s="145"/>
      <c r="P895" s="1"/>
    </row>
    <row r="896" s="72" customFormat="true" ht="13.2" hidden="false" customHeight="false" outlineLevel="0" collapsed="false">
      <c r="A896" s="148" t="n">
        <f aca="false">MAX(A897:A904)</f>
        <v>0</v>
      </c>
      <c r="B896" s="96"/>
      <c r="C896" s="149" t="s">
        <v>452</v>
      </c>
      <c r="D896" s="97"/>
      <c r="E896" s="145"/>
      <c r="F896" s="145"/>
      <c r="G896" s="145"/>
      <c r="H896" s="145"/>
      <c r="I896" s="145"/>
      <c r="J896" s="145"/>
      <c r="K896" s="145"/>
      <c r="L896" s="145"/>
      <c r="M896" s="145"/>
      <c r="N896" s="145"/>
      <c r="O896" s="145"/>
      <c r="P896" s="1"/>
    </row>
    <row r="897" s="72" customFormat="true" ht="13.2" hidden="false" customHeight="false" outlineLevel="0" collapsed="false">
      <c r="A897" s="44" t="n">
        <f aca="false">IF(AND(MAX(E897:P897)=0,MIN(E897:P897)=0),0,1)</f>
        <v>0</v>
      </c>
      <c r="B897" s="49"/>
      <c r="C897" s="70" t="s">
        <v>181</v>
      </c>
      <c r="D897" s="71"/>
      <c r="E897" s="48" t="n">
        <f aca="false">SUBTOTAL(9,E898:E904)</f>
        <v>0</v>
      </c>
      <c r="F897" s="48" t="n">
        <f aca="false">SUBTOTAL(9,F898:F904)</f>
        <v>0</v>
      </c>
      <c r="G897" s="48" t="n">
        <f aca="false">SUBTOTAL(9,G898:G904)</f>
        <v>0</v>
      </c>
      <c r="H897" s="48" t="n">
        <f aca="false">SUBTOTAL(9,H898:H904)</f>
        <v>0</v>
      </c>
      <c r="I897" s="48" t="n">
        <f aca="false">SUBTOTAL(9,I898:I904)</f>
        <v>0</v>
      </c>
      <c r="J897" s="48" t="n">
        <f aca="false">SUBTOTAL(9,J898:J904)</f>
        <v>0</v>
      </c>
      <c r="K897" s="48" t="n">
        <f aca="false">SUBTOTAL(9,K898:K904)</f>
        <v>0</v>
      </c>
      <c r="L897" s="48" t="n">
        <f aca="false">SUBTOTAL(9,L898:L904)</f>
        <v>0</v>
      </c>
      <c r="M897" s="48" t="n">
        <f aca="false">SUBTOTAL(9,M898:M904)</f>
        <v>0</v>
      </c>
      <c r="N897" s="48" t="n">
        <f aca="false">SUBTOTAL(9,N898:N904)</f>
        <v>0</v>
      </c>
      <c r="O897" s="48" t="n">
        <f aca="false">SUBTOTAL(9,O898:O904)</f>
        <v>0</v>
      </c>
      <c r="P897" s="1"/>
    </row>
    <row r="898" s="72" customFormat="true" ht="13.2" hidden="false" customHeight="false" outlineLevel="0" collapsed="false">
      <c r="A898" s="44" t="n">
        <f aca="false">IF(AND(MAX(E898:P898)=0,MIN(E898:P898)=0),0,1)</f>
        <v>0</v>
      </c>
      <c r="B898" s="49" t="s">
        <v>222</v>
      </c>
      <c r="C898" s="83" t="s">
        <v>223</v>
      </c>
      <c r="D898" s="71"/>
      <c r="E898" s="48" t="n">
        <f aca="false">SUBTOTAL(9,E899:E904)</f>
        <v>0</v>
      </c>
      <c r="F898" s="48" t="n">
        <f aca="false">SUBTOTAL(9,F899:F904)</f>
        <v>0</v>
      </c>
      <c r="G898" s="48" t="n">
        <f aca="false">SUBTOTAL(9,G899:G904)</f>
        <v>0</v>
      </c>
      <c r="H898" s="48" t="n">
        <f aca="false">SUBTOTAL(9,H899:H904)</f>
        <v>0</v>
      </c>
      <c r="I898" s="48" t="n">
        <f aca="false">SUBTOTAL(9,I899:I904)</f>
        <v>0</v>
      </c>
      <c r="J898" s="48" t="n">
        <f aca="false">SUBTOTAL(9,J899:J904)</f>
        <v>0</v>
      </c>
      <c r="K898" s="48" t="n">
        <f aca="false">SUBTOTAL(9,K899:K904)</f>
        <v>0</v>
      </c>
      <c r="L898" s="48" t="n">
        <f aca="false">SUBTOTAL(9,L899:L904)</f>
        <v>0</v>
      </c>
      <c r="M898" s="48" t="n">
        <f aca="false">SUBTOTAL(9,M899:M904)</f>
        <v>0</v>
      </c>
      <c r="N898" s="48" t="n">
        <f aca="false">SUBTOTAL(9,N899:N904)</f>
        <v>0</v>
      </c>
      <c r="O898" s="48" t="n">
        <f aca="false">SUBTOTAL(9,O899:O904)</f>
        <v>0</v>
      </c>
    </row>
    <row r="899" s="72" customFormat="true" ht="13.2" hidden="false" customHeight="false" outlineLevel="0" collapsed="false">
      <c r="A899" s="44" t="n">
        <f aca="false">IF(AND(MAX(E899:P899)=0,MIN(E899:P899)=0),0,1)</f>
        <v>0</v>
      </c>
      <c r="B899" s="82"/>
      <c r="C899" s="84" t="s">
        <v>224</v>
      </c>
      <c r="D899" s="71"/>
      <c r="E899" s="48" t="n">
        <f aca="false">SUBTOTAL(9,E900:E902)</f>
        <v>0</v>
      </c>
      <c r="F899" s="48" t="n">
        <f aca="false">SUBTOTAL(9,F900:F902)</f>
        <v>0</v>
      </c>
      <c r="G899" s="48" t="n">
        <f aca="false">SUBTOTAL(9,G900:G902)</f>
        <v>0</v>
      </c>
      <c r="H899" s="48" t="n">
        <f aca="false">SUBTOTAL(9,H900:H902)</f>
        <v>0</v>
      </c>
      <c r="I899" s="48" t="n">
        <f aca="false">SUBTOTAL(9,I900:I902)</f>
        <v>0</v>
      </c>
      <c r="J899" s="48" t="n">
        <f aca="false">SUBTOTAL(9,J900:J902)</f>
        <v>0</v>
      </c>
      <c r="K899" s="48" t="n">
        <f aca="false">SUBTOTAL(9,K900:K902)</f>
        <v>0</v>
      </c>
      <c r="L899" s="48" t="n">
        <f aca="false">SUBTOTAL(9,L900:L902)</f>
        <v>0</v>
      </c>
      <c r="M899" s="48" t="n">
        <f aca="false">SUBTOTAL(9,M900:M902)</f>
        <v>0</v>
      </c>
      <c r="N899" s="48" t="n">
        <f aca="false">SUBTOTAL(9,N900:N902)</f>
        <v>0</v>
      </c>
      <c r="O899" s="48" t="n">
        <f aca="false">SUBTOTAL(9,O900:O902)</f>
        <v>0</v>
      </c>
    </row>
    <row r="900" s="72" customFormat="true" ht="13.2" hidden="false" customHeight="false" outlineLevel="0" collapsed="false">
      <c r="A900" s="44" t="n">
        <f aca="false">IF(AND(MAX(E900:P900)=0,MIN(E900:P900)=0),0,1)</f>
        <v>0</v>
      </c>
      <c r="B900" s="77"/>
      <c r="C900" s="65" t="s">
        <v>241</v>
      </c>
      <c r="D900" s="57" t="s">
        <v>114</v>
      </c>
      <c r="E900" s="54" t="n">
        <f aca="false">SUM(B:E!E723:E723)</f>
        <v>0</v>
      </c>
      <c r="F900" s="54" t="n">
        <f aca="false">SUM(B:E!F723:F723)</f>
        <v>0</v>
      </c>
      <c r="G900" s="54" t="n">
        <f aca="false">SUM(B:E!G723:G723)</f>
        <v>0</v>
      </c>
      <c r="H900" s="54" t="n">
        <f aca="false">SUM(B:E!H723:H723)</f>
        <v>0</v>
      </c>
      <c r="I900" s="54" t="n">
        <f aca="false">SUM(B:E!I723:I723)</f>
        <v>0</v>
      </c>
      <c r="J900" s="54" t="n">
        <f aca="false">SUM(B:E!J723:J723)</f>
        <v>0</v>
      </c>
      <c r="K900" s="54" t="n">
        <f aca="false">SUM(B:E!K723:K723)</f>
        <v>0</v>
      </c>
      <c r="L900" s="54" t="n">
        <f aca="false">SUM(B:E!L723:L723)</f>
        <v>0</v>
      </c>
      <c r="M900" s="54" t="n">
        <f aca="false">SUM(B:E!M723:M723)</f>
        <v>0</v>
      </c>
      <c r="N900" s="54" t="n">
        <f aca="false">SUM(B:E!N723:N723)</f>
        <v>0</v>
      </c>
      <c r="O900" s="54" t="n">
        <f aca="false">SUM(B:E!O723:O723)</f>
        <v>0</v>
      </c>
    </row>
    <row r="901" s="72" customFormat="true" ht="13.2" hidden="false" customHeight="false" outlineLevel="0" collapsed="false">
      <c r="A901" s="44" t="n">
        <f aca="false">IF(AND(MAX(E901:P901)=0,MIN(E901:P901)=0),0,1)</f>
        <v>0</v>
      </c>
      <c r="B901" s="62"/>
      <c r="C901" s="65" t="s">
        <v>233</v>
      </c>
      <c r="D901" s="64" t="s">
        <v>48</v>
      </c>
      <c r="E901" s="54" t="n">
        <f aca="false">SUM(B:E!E724:E724)</f>
        <v>0</v>
      </c>
      <c r="F901" s="54" t="n">
        <f aca="false">SUM(B:E!F724:F724)</f>
        <v>0</v>
      </c>
      <c r="G901" s="54" t="n">
        <f aca="false">SUM(B:E!G724:G724)</f>
        <v>0</v>
      </c>
      <c r="H901" s="54" t="n">
        <f aca="false">SUM(B:E!H724:H724)</f>
        <v>0</v>
      </c>
      <c r="I901" s="54" t="n">
        <f aca="false">SUM(B:E!I724:I724)</f>
        <v>0</v>
      </c>
      <c r="J901" s="54" t="n">
        <f aca="false">SUM(B:E!J724:J724)</f>
        <v>0</v>
      </c>
      <c r="K901" s="54" t="n">
        <f aca="false">SUM(B:E!K724:K724)</f>
        <v>0</v>
      </c>
      <c r="L901" s="54" t="n">
        <f aca="false">SUM(B:E!L724:L724)</f>
        <v>0</v>
      </c>
      <c r="M901" s="54" t="n">
        <f aca="false">SUM(B:E!M724:M724)</f>
        <v>0</v>
      </c>
      <c r="N901" s="54" t="n">
        <f aca="false">SUM(B:E!N724:N724)</f>
        <v>0</v>
      </c>
      <c r="O901" s="54" t="n">
        <f aca="false">SUM(B:E!O724:O724)</f>
        <v>0</v>
      </c>
    </row>
    <row r="902" s="72" customFormat="true" ht="13.2" hidden="false" customHeight="false" outlineLevel="0" collapsed="false">
      <c r="A902" s="44" t="n">
        <f aca="false">IF(AND(MAX(E902:P902)=0,MIN(E902:P902)=0),0,1)</f>
        <v>0</v>
      </c>
      <c r="B902" s="62"/>
      <c r="C902" s="59" t="s">
        <v>234</v>
      </c>
      <c r="D902" s="60" t="s">
        <v>68</v>
      </c>
      <c r="E902" s="54" t="n">
        <f aca="false">SUM(B:E!E725:E725)</f>
        <v>0</v>
      </c>
      <c r="F902" s="54" t="n">
        <f aca="false">SUM(B:E!F725:F725)</f>
        <v>0</v>
      </c>
      <c r="G902" s="54" t="n">
        <f aca="false">SUM(B:E!G725:G725)</f>
        <v>0</v>
      </c>
      <c r="H902" s="54" t="n">
        <f aca="false">SUM(B:E!H725:H725)</f>
        <v>0</v>
      </c>
      <c r="I902" s="54" t="n">
        <f aca="false">SUM(B:E!I725:I725)</f>
        <v>0</v>
      </c>
      <c r="J902" s="54" t="n">
        <f aca="false">SUM(B:E!J725:J725)</f>
        <v>0</v>
      </c>
      <c r="K902" s="54" t="n">
        <f aca="false">SUM(B:E!K725:K725)</f>
        <v>0</v>
      </c>
      <c r="L902" s="54" t="n">
        <f aca="false">SUM(B:E!L725:L725)</f>
        <v>0</v>
      </c>
      <c r="M902" s="54" t="n">
        <f aca="false">SUM(B:E!M725:M725)</f>
        <v>0</v>
      </c>
      <c r="N902" s="54" t="n">
        <f aca="false">SUM(B:E!N725:N725)</f>
        <v>0</v>
      </c>
      <c r="O902" s="54" t="n">
        <f aca="false">SUM(B:E!O725:O725)</f>
        <v>0</v>
      </c>
    </row>
    <row r="903" s="72" customFormat="true" ht="13.2" hidden="false" customHeight="false" outlineLevel="0" collapsed="false">
      <c r="A903" s="44" t="n">
        <f aca="false">IF(AND(MAX(E903:P903)=0,MIN(E903:P903)=0),0,1)</f>
        <v>0</v>
      </c>
      <c r="B903" s="96"/>
      <c r="C903" s="84" t="s">
        <v>257</v>
      </c>
      <c r="D903" s="97"/>
      <c r="E903" s="48" t="n">
        <f aca="false">SUBTOTAL(9,E904:E904)</f>
        <v>0</v>
      </c>
      <c r="F903" s="48" t="n">
        <f aca="false">SUBTOTAL(9,F904:F904)</f>
        <v>0</v>
      </c>
      <c r="G903" s="48" t="n">
        <f aca="false">SUBTOTAL(9,G904:G904)</f>
        <v>0</v>
      </c>
      <c r="H903" s="48" t="n">
        <f aca="false">SUBTOTAL(9,H904:H904)</f>
        <v>0</v>
      </c>
      <c r="I903" s="48" t="n">
        <f aca="false">SUBTOTAL(9,I904:I904)</f>
        <v>0</v>
      </c>
      <c r="J903" s="48" t="n">
        <f aca="false">SUBTOTAL(9,J904:J904)</f>
        <v>0</v>
      </c>
      <c r="K903" s="48" t="n">
        <f aca="false">SUBTOTAL(9,K904:K904)</f>
        <v>0</v>
      </c>
      <c r="L903" s="48" t="n">
        <f aca="false">SUBTOTAL(9,L904:L904)</f>
        <v>0</v>
      </c>
      <c r="M903" s="48" t="n">
        <f aca="false">SUBTOTAL(9,M904:M904)</f>
        <v>0</v>
      </c>
      <c r="N903" s="48" t="n">
        <f aca="false">SUBTOTAL(9,N904:N904)</f>
        <v>0</v>
      </c>
      <c r="O903" s="48" t="n">
        <f aca="false">SUBTOTAL(9,O904:O904)</f>
        <v>0</v>
      </c>
      <c r="P903" s="1"/>
    </row>
    <row r="904" s="72" customFormat="true" ht="13.2" hidden="false" customHeight="false" outlineLevel="0" collapsed="false">
      <c r="A904" s="44" t="n">
        <f aca="false">IF(AND(MAX(E904:P904)=0,MIN(E904:P904)=0),0,1)</f>
        <v>0</v>
      </c>
      <c r="B904" s="96"/>
      <c r="C904" s="65" t="s">
        <v>262</v>
      </c>
      <c r="D904" s="64" t="s">
        <v>221</v>
      </c>
      <c r="E904" s="54" t="n">
        <f aca="false">SUM(B:E!E727:E727)</f>
        <v>0</v>
      </c>
      <c r="F904" s="54" t="n">
        <f aca="false">SUM(B:E!F727:F727)</f>
        <v>0</v>
      </c>
      <c r="G904" s="54" t="n">
        <f aca="false">SUM(B:E!G727:G727)</f>
        <v>0</v>
      </c>
      <c r="H904" s="54" t="n">
        <f aca="false">SUM(B:E!H727:H727)</f>
        <v>0</v>
      </c>
      <c r="I904" s="54" t="n">
        <f aca="false">SUM(B:E!I727:I727)</f>
        <v>0</v>
      </c>
      <c r="J904" s="54" t="n">
        <f aca="false">SUM(B:E!J727:J727)</f>
        <v>0</v>
      </c>
      <c r="K904" s="54" t="n">
        <f aca="false">SUM(B:E!K727:K727)</f>
        <v>0</v>
      </c>
      <c r="L904" s="54" t="n">
        <f aca="false">SUM(B:E!L727:L727)</f>
        <v>0</v>
      </c>
      <c r="M904" s="54" t="n">
        <f aca="false">SUM(B:E!M727:M727)</f>
        <v>0</v>
      </c>
      <c r="N904" s="54" t="n">
        <f aca="false">SUM(B:E!N727:N727)</f>
        <v>0</v>
      </c>
      <c r="O904" s="54" t="n">
        <f aca="false">SUM(B:E!O727:O727)</f>
        <v>0</v>
      </c>
      <c r="P904" s="1"/>
    </row>
    <row r="905" s="72" customFormat="true" ht="13.2" hidden="false" customHeight="false" outlineLevel="0" collapsed="false">
      <c r="A905" s="5" t="n">
        <f aca="false">A906</f>
        <v>0</v>
      </c>
      <c r="B905" s="96"/>
      <c r="C905" s="82"/>
      <c r="D905" s="97"/>
      <c r="E905" s="145"/>
      <c r="F905" s="145"/>
      <c r="G905" s="145"/>
      <c r="H905" s="145"/>
      <c r="I905" s="145"/>
      <c r="J905" s="145"/>
      <c r="K905" s="145"/>
      <c r="L905" s="145"/>
      <c r="M905" s="145"/>
      <c r="N905" s="145"/>
      <c r="O905" s="145"/>
      <c r="P905" s="1"/>
    </row>
    <row r="906" s="72" customFormat="true" ht="13.2" hidden="false" customHeight="false" outlineLevel="0" collapsed="false">
      <c r="A906" s="148" t="n">
        <f aca="false">MAX(A907:A912)</f>
        <v>0</v>
      </c>
      <c r="B906" s="96"/>
      <c r="C906" s="149" t="s">
        <v>453</v>
      </c>
      <c r="D906" s="97"/>
      <c r="E906" s="145"/>
      <c r="F906" s="145"/>
      <c r="G906" s="145"/>
      <c r="H906" s="145"/>
      <c r="I906" s="145"/>
      <c r="J906" s="145"/>
      <c r="K906" s="145"/>
      <c r="L906" s="145"/>
      <c r="M906" s="145"/>
      <c r="N906" s="145"/>
      <c r="O906" s="145"/>
      <c r="P906" s="1"/>
    </row>
    <row r="907" s="72" customFormat="true" ht="13.2" hidden="false" customHeight="false" outlineLevel="0" collapsed="false">
      <c r="A907" s="44" t="n">
        <f aca="false">IF(AND(MAX(E907:P907)=0,MIN(E907:P907)=0),0,1)</f>
        <v>0</v>
      </c>
      <c r="B907" s="49"/>
      <c r="C907" s="70" t="s">
        <v>181</v>
      </c>
      <c r="D907" s="71"/>
      <c r="E907" s="48" t="n">
        <f aca="false">SUBTOTAL(9,E908:E912)</f>
        <v>0</v>
      </c>
      <c r="F907" s="48" t="n">
        <f aca="false">SUBTOTAL(9,F908:F912)</f>
        <v>0</v>
      </c>
      <c r="G907" s="48" t="n">
        <f aca="false">SUBTOTAL(9,G908:G912)</f>
        <v>0</v>
      </c>
      <c r="H907" s="48" t="n">
        <f aca="false">SUBTOTAL(9,H908:H912)</f>
        <v>0</v>
      </c>
      <c r="I907" s="48" t="n">
        <f aca="false">SUBTOTAL(9,I908:I912)</f>
        <v>0</v>
      </c>
      <c r="J907" s="48" t="n">
        <f aca="false">SUBTOTAL(9,J908:J912)</f>
        <v>0</v>
      </c>
      <c r="K907" s="48" t="n">
        <f aca="false">SUBTOTAL(9,K908:K912)</f>
        <v>0</v>
      </c>
      <c r="L907" s="48" t="n">
        <f aca="false">SUBTOTAL(9,L908:L912)</f>
        <v>0</v>
      </c>
      <c r="M907" s="48" t="n">
        <f aca="false">SUBTOTAL(9,M908:M912)</f>
        <v>0</v>
      </c>
      <c r="N907" s="48" t="n">
        <f aca="false">SUBTOTAL(9,N908:N912)</f>
        <v>0</v>
      </c>
      <c r="O907" s="48" t="n">
        <f aca="false">SUBTOTAL(9,O908:O912)</f>
        <v>0</v>
      </c>
      <c r="P907" s="1"/>
    </row>
    <row r="908" s="72" customFormat="true" ht="13.2" hidden="false" customHeight="false" outlineLevel="0" collapsed="false">
      <c r="A908" s="44" t="n">
        <f aca="false">IF(AND(MAX(E908:P908)=0,MIN(E908:P908)=0),0,1)</f>
        <v>0</v>
      </c>
      <c r="B908" s="49" t="s">
        <v>222</v>
      </c>
      <c r="C908" s="83" t="s">
        <v>223</v>
      </c>
      <c r="D908" s="71"/>
      <c r="E908" s="48" t="n">
        <f aca="false">SUBTOTAL(9,E909:E912)</f>
        <v>0</v>
      </c>
      <c r="F908" s="48" t="n">
        <f aca="false">SUBTOTAL(9,F909:F912)</f>
        <v>0</v>
      </c>
      <c r="G908" s="48" t="n">
        <f aca="false">SUBTOTAL(9,G909:G912)</f>
        <v>0</v>
      </c>
      <c r="H908" s="48" t="n">
        <f aca="false">SUBTOTAL(9,H909:H912)</f>
        <v>0</v>
      </c>
      <c r="I908" s="48" t="n">
        <f aca="false">SUBTOTAL(9,I909:I912)</f>
        <v>0</v>
      </c>
      <c r="J908" s="48" t="n">
        <f aca="false">SUBTOTAL(9,J909:J912)</f>
        <v>0</v>
      </c>
      <c r="K908" s="48" t="n">
        <f aca="false">SUBTOTAL(9,K909:K912)</f>
        <v>0</v>
      </c>
      <c r="L908" s="48" t="n">
        <f aca="false">SUBTOTAL(9,L909:L912)</f>
        <v>0</v>
      </c>
      <c r="M908" s="48" t="n">
        <f aca="false">SUBTOTAL(9,M909:M912)</f>
        <v>0</v>
      </c>
      <c r="N908" s="48" t="n">
        <f aca="false">SUBTOTAL(9,N909:N912)</f>
        <v>0</v>
      </c>
      <c r="O908" s="48" t="n">
        <f aca="false">SUBTOTAL(9,O909:O912)</f>
        <v>0</v>
      </c>
    </row>
    <row r="909" s="72" customFormat="true" ht="13.2" hidden="false" customHeight="false" outlineLevel="0" collapsed="false">
      <c r="A909" s="44" t="n">
        <f aca="false">IF(AND(MAX(E909:P909)=0,MIN(E909:P909)=0),0,1)</f>
        <v>0</v>
      </c>
      <c r="B909" s="82"/>
      <c r="C909" s="84" t="s">
        <v>224</v>
      </c>
      <c r="D909" s="71"/>
      <c r="E909" s="48" t="n">
        <f aca="false">SUBTOTAL(9,E910:E912)</f>
        <v>0</v>
      </c>
      <c r="F909" s="48" t="n">
        <f aca="false">SUBTOTAL(9,F910:F912)</f>
        <v>0</v>
      </c>
      <c r="G909" s="48" t="n">
        <f aca="false">SUBTOTAL(9,G910:G912)</f>
        <v>0</v>
      </c>
      <c r="H909" s="48" t="n">
        <f aca="false">SUBTOTAL(9,H910:H912)</f>
        <v>0</v>
      </c>
      <c r="I909" s="48" t="n">
        <f aca="false">SUBTOTAL(9,I910:I912)</f>
        <v>0</v>
      </c>
      <c r="J909" s="48" t="n">
        <f aca="false">SUBTOTAL(9,J910:J912)</f>
        <v>0</v>
      </c>
      <c r="K909" s="48" t="n">
        <f aca="false">SUBTOTAL(9,K910:K912)</f>
        <v>0</v>
      </c>
      <c r="L909" s="48" t="n">
        <f aca="false">SUBTOTAL(9,L910:L912)</f>
        <v>0</v>
      </c>
      <c r="M909" s="48" t="n">
        <f aca="false">SUBTOTAL(9,M910:M912)</f>
        <v>0</v>
      </c>
      <c r="N909" s="48" t="n">
        <f aca="false">SUBTOTAL(9,N910:N912)</f>
        <v>0</v>
      </c>
      <c r="O909" s="48" t="n">
        <f aca="false">SUBTOTAL(9,O910:O912)</f>
        <v>0</v>
      </c>
    </row>
    <row r="910" s="72" customFormat="true" ht="13.2" hidden="false" customHeight="false" outlineLevel="0" collapsed="false">
      <c r="A910" s="44" t="n">
        <f aca="false">IF(AND(MAX(E910:P910)=0,MIN(E910:P910)=0),0,1)</f>
        <v>0</v>
      </c>
      <c r="B910" s="62"/>
      <c r="C910" s="65" t="s">
        <v>242</v>
      </c>
      <c r="D910" s="64" t="s">
        <v>116</v>
      </c>
      <c r="E910" s="54" t="n">
        <f aca="false">SUM(B:E!E733:E733)</f>
        <v>0</v>
      </c>
      <c r="F910" s="54" t="n">
        <f aca="false">SUM(B:E!F733:F733)</f>
        <v>0</v>
      </c>
      <c r="G910" s="54" t="n">
        <f aca="false">SUM(B:E!G733:G733)</f>
        <v>0</v>
      </c>
      <c r="H910" s="54" t="n">
        <f aca="false">SUM(B:E!H733:H733)</f>
        <v>0</v>
      </c>
      <c r="I910" s="54" t="n">
        <f aca="false">SUM(B:E!I733:I733)</f>
        <v>0</v>
      </c>
      <c r="J910" s="54" t="n">
        <f aca="false">SUM(B:E!J733:J733)</f>
        <v>0</v>
      </c>
      <c r="K910" s="54" t="n">
        <f aca="false">SUM(B:E!K733:K733)</f>
        <v>0</v>
      </c>
      <c r="L910" s="54" t="n">
        <f aca="false">SUM(B:E!L733:L733)</f>
        <v>0</v>
      </c>
      <c r="M910" s="54" t="n">
        <f aca="false">SUM(B:E!M733:M733)</f>
        <v>0</v>
      </c>
      <c r="N910" s="54" t="n">
        <f aca="false">SUM(B:E!N733:N733)</f>
        <v>0</v>
      </c>
      <c r="O910" s="54" t="n">
        <f aca="false">SUM(B:E!O733:O733)</f>
        <v>0</v>
      </c>
      <c r="P910" s="1"/>
    </row>
    <row r="911" s="72" customFormat="true" ht="13.2" hidden="false" customHeight="false" outlineLevel="0" collapsed="false">
      <c r="A911" s="44" t="n">
        <f aca="false">IF(AND(MAX(E911:P911)=0,MIN(E911:P911)=0),0,1)</f>
        <v>0</v>
      </c>
      <c r="B911" s="62"/>
      <c r="C911" s="65" t="s">
        <v>233</v>
      </c>
      <c r="D911" s="64" t="s">
        <v>48</v>
      </c>
      <c r="E911" s="54" t="n">
        <f aca="false">SUM(B:E!E734:E734)</f>
        <v>0</v>
      </c>
      <c r="F911" s="54" t="n">
        <f aca="false">SUM(B:E!F734:F734)</f>
        <v>0</v>
      </c>
      <c r="G911" s="54" t="n">
        <f aca="false">SUM(B:E!G734:G734)</f>
        <v>0</v>
      </c>
      <c r="H911" s="54" t="n">
        <f aca="false">SUM(B:E!H734:H734)</f>
        <v>0</v>
      </c>
      <c r="I911" s="54" t="n">
        <f aca="false">SUM(B:E!I734:I734)</f>
        <v>0</v>
      </c>
      <c r="J911" s="54" t="n">
        <f aca="false">SUM(B:E!J734:J734)</f>
        <v>0</v>
      </c>
      <c r="K911" s="54" t="n">
        <f aca="false">SUM(B:E!K734:K734)</f>
        <v>0</v>
      </c>
      <c r="L911" s="54" t="n">
        <f aca="false">SUM(B:E!L734:L734)</f>
        <v>0</v>
      </c>
      <c r="M911" s="54" t="n">
        <f aca="false">SUM(B:E!M734:M734)</f>
        <v>0</v>
      </c>
      <c r="N911" s="54" t="n">
        <f aca="false">SUM(B:E!N734:N734)</f>
        <v>0</v>
      </c>
      <c r="O911" s="54" t="n">
        <f aca="false">SUM(B:E!O734:O734)</f>
        <v>0</v>
      </c>
      <c r="P911" s="1"/>
    </row>
    <row r="912" s="72" customFormat="true" ht="13.2" hidden="false" customHeight="false" outlineLevel="0" collapsed="false">
      <c r="A912" s="44" t="n">
        <f aca="false">IF(AND(MAX(E912:P912)=0,MIN(E912:P912)=0),0,1)</f>
        <v>0</v>
      </c>
      <c r="B912" s="62"/>
      <c r="C912" s="59" t="s">
        <v>234</v>
      </c>
      <c r="D912" s="60" t="s">
        <v>68</v>
      </c>
      <c r="E912" s="54" t="n">
        <f aca="false">SUM(B:E!E735:E735)</f>
        <v>0</v>
      </c>
      <c r="F912" s="54" t="n">
        <f aca="false">SUM(B:E!F735:F735)</f>
        <v>0</v>
      </c>
      <c r="G912" s="54" t="n">
        <f aca="false">SUM(B:E!G735:G735)</f>
        <v>0</v>
      </c>
      <c r="H912" s="54" t="n">
        <f aca="false">SUM(B:E!H735:H735)</f>
        <v>0</v>
      </c>
      <c r="I912" s="54" t="n">
        <f aca="false">SUM(B:E!I735:I735)</f>
        <v>0</v>
      </c>
      <c r="J912" s="54" t="n">
        <f aca="false">SUM(B:E!J735:J735)</f>
        <v>0</v>
      </c>
      <c r="K912" s="54" t="n">
        <f aca="false">SUM(B:E!K735:K735)</f>
        <v>0</v>
      </c>
      <c r="L912" s="54" t="n">
        <f aca="false">SUM(B:E!L735:L735)</f>
        <v>0</v>
      </c>
      <c r="M912" s="54" t="n">
        <f aca="false">SUM(B:E!M735:M735)</f>
        <v>0</v>
      </c>
      <c r="N912" s="54" t="n">
        <f aca="false">SUM(B:E!N735:N735)</f>
        <v>0</v>
      </c>
      <c r="O912" s="54" t="n">
        <f aca="false">SUM(B:E!O735:O735)</f>
        <v>0</v>
      </c>
      <c r="P912" s="1"/>
    </row>
    <row r="913" s="72" customFormat="true" ht="13.2" hidden="false" customHeight="false" outlineLevel="0" collapsed="false">
      <c r="A913" s="5" t="n">
        <f aca="false">A914</f>
        <v>0</v>
      </c>
      <c r="B913" s="96"/>
      <c r="C913" s="82"/>
      <c r="D913" s="97"/>
      <c r="E913" s="145"/>
      <c r="F913" s="145"/>
      <c r="G913" s="145"/>
      <c r="H913" s="145"/>
      <c r="I913" s="145"/>
      <c r="J913" s="145"/>
      <c r="K913" s="145"/>
      <c r="L913" s="145"/>
      <c r="M913" s="145"/>
      <c r="N913" s="145"/>
      <c r="O913" s="145"/>
      <c r="P913" s="1"/>
    </row>
    <row r="914" s="72" customFormat="true" ht="26.4" hidden="false" customHeight="false" outlineLevel="0" collapsed="false">
      <c r="A914" s="148" t="n">
        <f aca="false">MAX(A915:A972)</f>
        <v>0</v>
      </c>
      <c r="B914" s="96"/>
      <c r="C914" s="151" t="s">
        <v>454</v>
      </c>
      <c r="D914" s="97"/>
      <c r="E914" s="145"/>
      <c r="F914" s="145"/>
      <c r="G914" s="145"/>
      <c r="H914" s="145"/>
      <c r="I914" s="145"/>
      <c r="J914" s="145"/>
      <c r="K914" s="145"/>
      <c r="L914" s="145"/>
      <c r="M914" s="145"/>
      <c r="N914" s="145"/>
      <c r="O914" s="145"/>
      <c r="P914" s="1"/>
    </row>
    <row r="915" s="72" customFormat="true" ht="13.2" hidden="false" customHeight="false" outlineLevel="0" collapsed="false">
      <c r="A915" s="44" t="n">
        <f aca="false">IF(AND(MAX(E915:P915)=0,MIN(E915:P915)=0),0,1)</f>
        <v>0</v>
      </c>
      <c r="B915" s="49"/>
      <c r="C915" s="70" t="s">
        <v>181</v>
      </c>
      <c r="D915" s="71"/>
      <c r="E915" s="48" t="n">
        <f aca="false">SUBTOTAL(9,E916:E964)</f>
        <v>0</v>
      </c>
      <c r="F915" s="48" t="n">
        <f aca="false">SUBTOTAL(9,F916:F964)</f>
        <v>0</v>
      </c>
      <c r="G915" s="48" t="n">
        <f aca="false">SUBTOTAL(9,G916:G964)</f>
        <v>0</v>
      </c>
      <c r="H915" s="48" t="n">
        <f aca="false">SUBTOTAL(9,H916:H964)</f>
        <v>0</v>
      </c>
      <c r="I915" s="48" t="n">
        <f aca="false">SUBTOTAL(9,I916:I964)</f>
        <v>0</v>
      </c>
      <c r="J915" s="48" t="n">
        <f aca="false">SUBTOTAL(9,J916:J964)</f>
        <v>0</v>
      </c>
      <c r="K915" s="48" t="n">
        <f aca="false">SUBTOTAL(9,K916:K964)</f>
        <v>0</v>
      </c>
      <c r="L915" s="48" t="n">
        <f aca="false">SUBTOTAL(9,L916:L964)</f>
        <v>0</v>
      </c>
      <c r="M915" s="48" t="n">
        <f aca="false">SUBTOTAL(9,M916:M964)</f>
        <v>0</v>
      </c>
      <c r="N915" s="48" t="n">
        <f aca="false">SUBTOTAL(9,N916:N964)</f>
        <v>0</v>
      </c>
      <c r="O915" s="48" t="n">
        <f aca="false">SUBTOTAL(9,O916:O964)</f>
        <v>0</v>
      </c>
      <c r="P915" s="1"/>
    </row>
    <row r="916" s="72" customFormat="true" ht="13.2" hidden="false" customHeight="false" outlineLevel="0" collapsed="false">
      <c r="A916" s="44" t="n">
        <f aca="false">IF(AND(MAX(E916:P916)=0,MIN(E916:P916)=0),0,1)</f>
        <v>0</v>
      </c>
      <c r="B916" s="49" t="s">
        <v>23</v>
      </c>
      <c r="C916" s="70" t="s">
        <v>182</v>
      </c>
      <c r="D916" s="71"/>
      <c r="E916" s="48" t="n">
        <f aca="false">SUBTOTAL(9,E917:E938)</f>
        <v>0</v>
      </c>
      <c r="F916" s="48" t="n">
        <f aca="false">SUBTOTAL(9,F917:F938)</f>
        <v>0</v>
      </c>
      <c r="G916" s="48" t="n">
        <f aca="false">SUBTOTAL(9,G917:G938)</f>
        <v>0</v>
      </c>
      <c r="H916" s="48" t="n">
        <f aca="false">SUBTOTAL(9,H917:H938)</f>
        <v>0</v>
      </c>
      <c r="I916" s="48" t="n">
        <f aca="false">SUBTOTAL(9,I917:I938)</f>
        <v>0</v>
      </c>
      <c r="J916" s="48" t="n">
        <f aca="false">SUBTOTAL(9,J917:J938)</f>
        <v>0</v>
      </c>
      <c r="K916" s="48" t="n">
        <f aca="false">SUBTOTAL(9,K917:K938)</f>
        <v>0</v>
      </c>
      <c r="L916" s="48" t="n">
        <f aca="false">SUBTOTAL(9,L917:L938)</f>
        <v>0</v>
      </c>
      <c r="M916" s="48" t="n">
        <f aca="false">SUBTOTAL(9,M917:M938)</f>
        <v>0</v>
      </c>
      <c r="N916" s="48" t="n">
        <f aca="false">SUBTOTAL(9,N917:N938)</f>
        <v>0</v>
      </c>
      <c r="O916" s="48" t="n">
        <f aca="false">SUBTOTAL(9,O917:O938)</f>
        <v>0</v>
      </c>
    </row>
    <row r="917" s="72" customFormat="true" ht="13.2" hidden="false" customHeight="false" outlineLevel="0" collapsed="false">
      <c r="A917" s="44" t="n">
        <f aca="false">IF(AND(MAX(E917:P917)=0,MIN(E917:P917)=0),0,1)</f>
        <v>0</v>
      </c>
      <c r="B917" s="73"/>
      <c r="C917" s="70" t="s">
        <v>183</v>
      </c>
      <c r="D917" s="71"/>
      <c r="E917" s="48" t="n">
        <f aca="false">SUBTOTAL(9,E918:E927)</f>
        <v>0</v>
      </c>
      <c r="F917" s="48" t="n">
        <f aca="false">SUBTOTAL(9,F918:F927)</f>
        <v>0</v>
      </c>
      <c r="G917" s="48" t="n">
        <f aca="false">SUBTOTAL(9,G918:G927)</f>
        <v>0</v>
      </c>
      <c r="H917" s="48" t="n">
        <f aca="false">SUBTOTAL(9,H918:H927)</f>
        <v>0</v>
      </c>
      <c r="I917" s="48" t="n">
        <f aca="false">SUBTOTAL(9,I918:I927)</f>
        <v>0</v>
      </c>
      <c r="J917" s="48" t="n">
        <f aca="false">SUBTOTAL(9,J918:J927)</f>
        <v>0</v>
      </c>
      <c r="K917" s="48" t="n">
        <f aca="false">SUBTOTAL(9,K918:K927)</f>
        <v>0</v>
      </c>
      <c r="L917" s="48" t="n">
        <f aca="false">SUBTOTAL(9,L918:L927)</f>
        <v>0</v>
      </c>
      <c r="M917" s="48" t="n">
        <f aca="false">SUBTOTAL(9,M918:M927)</f>
        <v>0</v>
      </c>
      <c r="N917" s="48" t="n">
        <f aca="false">SUBTOTAL(9,N918:N927)</f>
        <v>0</v>
      </c>
      <c r="O917" s="48" t="n">
        <f aca="false">SUBTOTAL(9,O918:O927)</f>
        <v>0</v>
      </c>
    </row>
    <row r="918" s="72" customFormat="true" ht="26.4" hidden="false" customHeight="false" outlineLevel="0" collapsed="false">
      <c r="A918" s="44" t="n">
        <f aca="false">IF(AND(MAX(E918:P918)=0,MIN(E918:P918)=0),0,1)</f>
        <v>0</v>
      </c>
      <c r="B918" s="74"/>
      <c r="C918" s="75" t="s">
        <v>184</v>
      </c>
      <c r="D918" s="76" t="s">
        <v>26</v>
      </c>
      <c r="E918" s="48" t="n">
        <f aca="false">SUBTOTAL(9,E919:E920)</f>
        <v>0</v>
      </c>
      <c r="F918" s="48" t="n">
        <f aca="false">SUBTOTAL(9,F919:F920)</f>
        <v>0</v>
      </c>
      <c r="G918" s="48" t="n">
        <f aca="false">SUBTOTAL(9,G919:G920)</f>
        <v>0</v>
      </c>
      <c r="H918" s="48" t="n">
        <f aca="false">SUBTOTAL(9,H919:H920)</f>
        <v>0</v>
      </c>
      <c r="I918" s="48" t="n">
        <f aca="false">SUBTOTAL(9,I919:I920)</f>
        <v>0</v>
      </c>
      <c r="J918" s="48" t="n">
        <f aca="false">SUBTOTAL(9,J919:J920)</f>
        <v>0</v>
      </c>
      <c r="K918" s="48" t="n">
        <f aca="false">SUBTOTAL(9,K919:K920)</f>
        <v>0</v>
      </c>
      <c r="L918" s="48" t="n">
        <f aca="false">SUBTOTAL(9,L919:L920)</f>
        <v>0</v>
      </c>
      <c r="M918" s="48" t="n">
        <f aca="false">SUBTOTAL(9,M919:M920)</f>
        <v>0</v>
      </c>
      <c r="N918" s="48" t="n">
        <f aca="false">SUBTOTAL(9,N919:N920)</f>
        <v>0</v>
      </c>
      <c r="O918" s="48" t="n">
        <f aca="false">SUBTOTAL(9,O919:O920)</f>
        <v>0</v>
      </c>
    </row>
    <row r="919" s="72" customFormat="true" ht="26.4" hidden="false" customHeight="false" outlineLevel="0" collapsed="false">
      <c r="A919" s="44" t="n">
        <f aca="false">IF(AND(MAX(E919:P919)=0,MIN(E919:P919)=0),0,1)</f>
        <v>0</v>
      </c>
      <c r="B919" s="74"/>
      <c r="C919" s="75" t="s">
        <v>185</v>
      </c>
      <c r="D919" s="76" t="s">
        <v>186</v>
      </c>
      <c r="E919" s="54" t="n">
        <f aca="false">SUM(B:E!E742:E742)</f>
        <v>0</v>
      </c>
      <c r="F919" s="54" t="n">
        <f aca="false">SUM(B:E!F742:F742)</f>
        <v>0</v>
      </c>
      <c r="G919" s="54" t="n">
        <f aca="false">SUM(B:E!G742:G742)</f>
        <v>0</v>
      </c>
      <c r="H919" s="54" t="n">
        <f aca="false">SUM(B:E!H742:H742)</f>
        <v>0</v>
      </c>
      <c r="I919" s="54" t="n">
        <f aca="false">SUM(B:E!I742:I742)</f>
        <v>0</v>
      </c>
      <c r="J919" s="54" t="n">
        <f aca="false">SUM(B:E!J742:J742)</f>
        <v>0</v>
      </c>
      <c r="K919" s="54" t="n">
        <f aca="false">SUM(B:E!K742:K742)</f>
        <v>0</v>
      </c>
      <c r="L919" s="54" t="n">
        <f aca="false">SUM(B:E!L742:L742)</f>
        <v>0</v>
      </c>
      <c r="M919" s="54" t="n">
        <f aca="false">SUM(B:E!M742:M742)</f>
        <v>0</v>
      </c>
      <c r="N919" s="54" t="n">
        <f aca="false">SUM(B:E!N742:N742)</f>
        <v>0</v>
      </c>
      <c r="O919" s="54" t="n">
        <f aca="false">SUM(B:E!O742:O742)</f>
        <v>0</v>
      </c>
    </row>
    <row r="920" s="72" customFormat="true" ht="26.4" hidden="false" customHeight="false" outlineLevel="0" collapsed="false">
      <c r="A920" s="44" t="n">
        <f aca="false">IF(AND(MAX(E920:P920)=0,MIN(E920:P920)=0),0,1)</f>
        <v>0</v>
      </c>
      <c r="B920" s="74"/>
      <c r="C920" s="75" t="s">
        <v>187</v>
      </c>
      <c r="D920" s="76" t="s">
        <v>188</v>
      </c>
      <c r="E920" s="54" t="n">
        <f aca="false">SUM(B:E!E743:E743)</f>
        <v>0</v>
      </c>
      <c r="F920" s="54" t="n">
        <f aca="false">SUM(B:E!F743:F743)</f>
        <v>0</v>
      </c>
      <c r="G920" s="54" t="n">
        <f aca="false">SUM(B:E!G743:G743)</f>
        <v>0</v>
      </c>
      <c r="H920" s="54" t="n">
        <f aca="false">SUM(B:E!H743:H743)</f>
        <v>0</v>
      </c>
      <c r="I920" s="54" t="n">
        <f aca="false">SUM(B:E!I743:I743)</f>
        <v>0</v>
      </c>
      <c r="J920" s="54" t="n">
        <f aca="false">SUM(B:E!J743:J743)</f>
        <v>0</v>
      </c>
      <c r="K920" s="54" t="n">
        <f aca="false">SUM(B:E!K743:K743)</f>
        <v>0</v>
      </c>
      <c r="L920" s="54" t="n">
        <f aca="false">SUM(B:E!L743:L743)</f>
        <v>0</v>
      </c>
      <c r="M920" s="54" t="n">
        <f aca="false">SUM(B:E!M743:M743)</f>
        <v>0</v>
      </c>
      <c r="N920" s="54" t="n">
        <f aca="false">SUM(B:E!N743:N743)</f>
        <v>0</v>
      </c>
      <c r="O920" s="54" t="n">
        <f aca="false">SUM(B:E!O743:O743)</f>
        <v>0</v>
      </c>
    </row>
    <row r="921" customFormat="false" ht="13.2" hidden="false" customHeight="false" outlineLevel="0" collapsed="false">
      <c r="A921" s="44" t="n">
        <f aca="false">IF(AND(MAX(E921:P921)=0,MIN(E921:P921)=0),0,1)</f>
        <v>0</v>
      </c>
      <c r="B921" s="77"/>
      <c r="C921" s="78" t="s">
        <v>189</v>
      </c>
      <c r="D921" s="57" t="s">
        <v>28</v>
      </c>
      <c r="E921" s="54" t="n">
        <f aca="false">SUM(B:E!E744:E744)</f>
        <v>0</v>
      </c>
      <c r="F921" s="54" t="n">
        <f aca="false">SUM(B:E!F744:F744)</f>
        <v>0</v>
      </c>
      <c r="G921" s="54" t="n">
        <f aca="false">SUM(B:E!G744:G744)</f>
        <v>0</v>
      </c>
      <c r="H921" s="54" t="n">
        <f aca="false">SUM(B:E!H744:H744)</f>
        <v>0</v>
      </c>
      <c r="I921" s="54" t="n">
        <f aca="false">SUM(B:E!I744:I744)</f>
        <v>0</v>
      </c>
      <c r="J921" s="54" t="n">
        <f aca="false">SUM(B:E!J744:J744)</f>
        <v>0</v>
      </c>
      <c r="K921" s="54" t="n">
        <f aca="false">SUM(B:E!K744:K744)</f>
        <v>0</v>
      </c>
      <c r="L921" s="54" t="n">
        <f aca="false">SUM(B:E!L744:L744)</f>
        <v>0</v>
      </c>
      <c r="M921" s="54" t="n">
        <f aca="false">SUM(B:E!M744:M744)</f>
        <v>0</v>
      </c>
      <c r="N921" s="54" t="n">
        <f aca="false">SUM(B:E!N744:N744)</f>
        <v>0</v>
      </c>
      <c r="O921" s="54" t="n">
        <f aca="false">SUM(B:E!O744:O744)</f>
        <v>0</v>
      </c>
      <c r="P921" s="72"/>
    </row>
    <row r="922" customFormat="false" ht="13.2" hidden="false" customHeight="false" outlineLevel="0" collapsed="false">
      <c r="A922" s="44" t="n">
        <f aca="false">IF(AND(MAX(E922:P922)=0,MIN(E922:P922)=0),0,1)</f>
        <v>0</v>
      </c>
      <c r="B922" s="77"/>
      <c r="C922" s="79" t="s">
        <v>190</v>
      </c>
      <c r="D922" s="60" t="s">
        <v>191</v>
      </c>
      <c r="E922" s="48" t="n">
        <f aca="false">SUBTOTAL(9,E923:E926)</f>
        <v>0</v>
      </c>
      <c r="F922" s="48" t="n">
        <f aca="false">SUBTOTAL(9,F923:F926)</f>
        <v>0</v>
      </c>
      <c r="G922" s="48" t="n">
        <f aca="false">SUBTOTAL(9,G923:G926)</f>
        <v>0</v>
      </c>
      <c r="H922" s="48" t="n">
        <f aca="false">SUBTOTAL(9,H923:H926)</f>
        <v>0</v>
      </c>
      <c r="I922" s="48" t="n">
        <f aca="false">SUBTOTAL(9,I923:I926)</f>
        <v>0</v>
      </c>
      <c r="J922" s="48" t="n">
        <f aca="false">SUBTOTAL(9,J923:J926)</f>
        <v>0</v>
      </c>
      <c r="K922" s="48" t="n">
        <f aca="false">SUBTOTAL(9,K923:K926)</f>
        <v>0</v>
      </c>
      <c r="L922" s="48" t="n">
        <f aca="false">SUBTOTAL(9,L923:L926)</f>
        <v>0</v>
      </c>
      <c r="M922" s="48" t="n">
        <f aca="false">SUBTOTAL(9,M923:M926)</f>
        <v>0</v>
      </c>
      <c r="N922" s="48" t="n">
        <f aca="false">SUBTOTAL(9,N923:N926)</f>
        <v>0</v>
      </c>
      <c r="O922" s="48" t="n">
        <f aca="false">SUBTOTAL(9,O923:O926)</f>
        <v>0</v>
      </c>
      <c r="P922" s="72"/>
    </row>
    <row r="923" customFormat="false" ht="26.4" hidden="false" customHeight="false" outlineLevel="0" collapsed="false">
      <c r="A923" s="44" t="n">
        <f aca="false">IF(AND(MAX(E923:P923)=0,MIN(E923:P923)=0),0,1)</f>
        <v>0</v>
      </c>
      <c r="B923" s="77"/>
      <c r="C923" s="75" t="s">
        <v>192</v>
      </c>
      <c r="D923" s="57" t="s">
        <v>193</v>
      </c>
      <c r="E923" s="54" t="n">
        <f aca="false">SUM(B:E!E746:E746)</f>
        <v>0</v>
      </c>
      <c r="F923" s="54" t="n">
        <f aca="false">SUM(B:E!F746:F746)</f>
        <v>0</v>
      </c>
      <c r="G923" s="54" t="n">
        <f aca="false">SUM(B:E!G746:G746)</f>
        <v>0</v>
      </c>
      <c r="H923" s="54" t="n">
        <f aca="false">SUM(B:E!H746:H746)</f>
        <v>0</v>
      </c>
      <c r="I923" s="54" t="n">
        <f aca="false">SUM(B:E!I746:I746)</f>
        <v>0</v>
      </c>
      <c r="J923" s="54" t="n">
        <f aca="false">SUM(B:E!J746:J746)</f>
        <v>0</v>
      </c>
      <c r="K923" s="54" t="n">
        <f aca="false">SUM(B:E!K746:K746)</f>
        <v>0</v>
      </c>
      <c r="L923" s="54" t="n">
        <f aca="false">SUM(B:E!L746:L746)</f>
        <v>0</v>
      </c>
      <c r="M923" s="54" t="n">
        <f aca="false">SUM(B:E!M746:M746)</f>
        <v>0</v>
      </c>
      <c r="N923" s="54" t="n">
        <f aca="false">SUM(B:E!N746:N746)</f>
        <v>0</v>
      </c>
      <c r="O923" s="54" t="n">
        <f aca="false">SUM(B:E!O746:O746)</f>
        <v>0</v>
      </c>
      <c r="P923" s="72"/>
    </row>
    <row r="924" customFormat="false" ht="13.2" hidden="false" customHeight="false" outlineLevel="0" collapsed="false">
      <c r="A924" s="44" t="n">
        <f aca="false">IF(AND(MAX(E924:P924)=0,MIN(E924:P924)=0),0,1)</f>
        <v>0</v>
      </c>
      <c r="B924" s="77"/>
      <c r="C924" s="75" t="s">
        <v>196</v>
      </c>
      <c r="D924" s="57" t="s">
        <v>197</v>
      </c>
      <c r="E924" s="54" t="n">
        <f aca="false">SUM(B:E!E747:E747)</f>
        <v>0</v>
      </c>
      <c r="F924" s="54" t="n">
        <f aca="false">SUM(B:E!F747:F747)</f>
        <v>0</v>
      </c>
      <c r="G924" s="54" t="n">
        <f aca="false">SUM(B:E!G747:G747)</f>
        <v>0</v>
      </c>
      <c r="H924" s="54" t="n">
        <f aca="false">SUM(B:E!H747:H747)</f>
        <v>0</v>
      </c>
      <c r="I924" s="54" t="n">
        <f aca="false">SUM(B:E!I747:I747)</f>
        <v>0</v>
      </c>
      <c r="J924" s="54" t="n">
        <f aca="false">SUM(B:E!J747:J747)</f>
        <v>0</v>
      </c>
      <c r="K924" s="54" t="n">
        <f aca="false">SUM(B:E!K747:K747)</f>
        <v>0</v>
      </c>
      <c r="L924" s="54" t="n">
        <f aca="false">SUM(B:E!L747:L747)</f>
        <v>0</v>
      </c>
      <c r="M924" s="54" t="n">
        <f aca="false">SUM(B:E!M747:M747)</f>
        <v>0</v>
      </c>
      <c r="N924" s="54" t="n">
        <f aca="false">SUM(B:E!N747:N747)</f>
        <v>0</v>
      </c>
      <c r="O924" s="54" t="n">
        <f aca="false">SUM(B:E!O747:O747)</f>
        <v>0</v>
      </c>
      <c r="P924" s="72"/>
    </row>
    <row r="925" customFormat="false" ht="26.4" hidden="false" customHeight="false" outlineLevel="0" collapsed="false">
      <c r="A925" s="44" t="n">
        <f aca="false">IF(AND(MAX(E925:P925)=0,MIN(E925:P925)=0),0,1)</f>
        <v>0</v>
      </c>
      <c r="B925" s="77"/>
      <c r="C925" s="75" t="s">
        <v>198</v>
      </c>
      <c r="D925" s="57" t="s">
        <v>199</v>
      </c>
      <c r="E925" s="54" t="n">
        <f aca="false">SUM(B:E!E748:E748)</f>
        <v>0</v>
      </c>
      <c r="F925" s="54" t="n">
        <f aca="false">SUM(B:E!F748:F748)</f>
        <v>0</v>
      </c>
      <c r="G925" s="54" t="n">
        <f aca="false">SUM(B:E!G748:G748)</f>
        <v>0</v>
      </c>
      <c r="H925" s="54" t="n">
        <f aca="false">SUM(B:E!H748:H748)</f>
        <v>0</v>
      </c>
      <c r="I925" s="54" t="n">
        <f aca="false">SUM(B:E!I748:I748)</f>
        <v>0</v>
      </c>
      <c r="J925" s="54" t="n">
        <f aca="false">SUM(B:E!J748:J748)</f>
        <v>0</v>
      </c>
      <c r="K925" s="54" t="n">
        <f aca="false">SUM(B:E!K748:K748)</f>
        <v>0</v>
      </c>
      <c r="L925" s="54" t="n">
        <f aca="false">SUM(B:E!L748:L748)</f>
        <v>0</v>
      </c>
      <c r="M925" s="54" t="n">
        <f aca="false">SUM(B:E!M748:M748)</f>
        <v>0</v>
      </c>
      <c r="N925" s="54" t="n">
        <f aca="false">SUM(B:E!N748:N748)</f>
        <v>0</v>
      </c>
      <c r="O925" s="54" t="n">
        <f aca="false">SUM(B:E!O748:O748)</f>
        <v>0</v>
      </c>
      <c r="P925" s="72"/>
    </row>
    <row r="926" customFormat="false" ht="26.4" hidden="false" customHeight="false" outlineLevel="0" collapsed="false">
      <c r="A926" s="44" t="n">
        <f aca="false">IF(AND(MAX(E926:P926)=0,MIN(E926:P926)=0),0,1)</f>
        <v>0</v>
      </c>
      <c r="B926" s="77"/>
      <c r="C926" s="75" t="s">
        <v>200</v>
      </c>
      <c r="D926" s="57" t="s">
        <v>201</v>
      </c>
      <c r="E926" s="54" t="n">
        <f aca="false">SUM(B:E!E749:E749)</f>
        <v>0</v>
      </c>
      <c r="F926" s="54" t="n">
        <f aca="false">SUM(B:E!F749:F749)</f>
        <v>0</v>
      </c>
      <c r="G926" s="54" t="n">
        <f aca="false">SUM(B:E!G749:G749)</f>
        <v>0</v>
      </c>
      <c r="H926" s="54" t="n">
        <f aca="false">SUM(B:E!H749:H749)</f>
        <v>0</v>
      </c>
      <c r="I926" s="54" t="n">
        <f aca="false">SUM(B:E!I749:I749)</f>
        <v>0</v>
      </c>
      <c r="J926" s="54" t="n">
        <f aca="false">SUM(B:E!J749:J749)</f>
        <v>0</v>
      </c>
      <c r="K926" s="54" t="n">
        <f aca="false">SUM(B:E!K749:K749)</f>
        <v>0</v>
      </c>
      <c r="L926" s="54" t="n">
        <f aca="false">SUM(B:E!L749:L749)</f>
        <v>0</v>
      </c>
      <c r="M926" s="54" t="n">
        <f aca="false">SUM(B:E!M749:M749)</f>
        <v>0</v>
      </c>
      <c r="N926" s="54" t="n">
        <f aca="false">SUM(B:E!N749:N749)</f>
        <v>0</v>
      </c>
      <c r="O926" s="54" t="n">
        <f aca="false">SUM(B:E!O749:O749)</f>
        <v>0</v>
      </c>
      <c r="P926" s="72"/>
    </row>
    <row r="927" customFormat="false" ht="13.2" hidden="false" customHeight="false" outlineLevel="0" collapsed="false">
      <c r="A927" s="44" t="n">
        <f aca="false">IF(AND(MAX(E927:P927)=0,MIN(E927:P927)=0),0,1)</f>
        <v>0</v>
      </c>
      <c r="B927" s="77"/>
      <c r="C927" s="75" t="s">
        <v>202</v>
      </c>
      <c r="D927" s="57" t="s">
        <v>32</v>
      </c>
      <c r="E927" s="54" t="n">
        <f aca="false">SUM(B:E!E750:E750)</f>
        <v>0</v>
      </c>
      <c r="F927" s="54" t="n">
        <f aca="false">SUM(B:E!F750:F750)</f>
        <v>0</v>
      </c>
      <c r="G927" s="54" t="n">
        <f aca="false">SUM(B:E!G750:G750)</f>
        <v>0</v>
      </c>
      <c r="H927" s="54" t="n">
        <f aca="false">SUM(B:E!H750:H750)</f>
        <v>0</v>
      </c>
      <c r="I927" s="54" t="n">
        <f aca="false">SUM(B:E!I750:I750)</f>
        <v>0</v>
      </c>
      <c r="J927" s="54" t="n">
        <f aca="false">SUM(B:E!J750:J750)</f>
        <v>0</v>
      </c>
      <c r="K927" s="54" t="n">
        <f aca="false">SUM(B:E!K750:K750)</f>
        <v>0</v>
      </c>
      <c r="L927" s="54" t="n">
        <f aca="false">SUM(B:E!L750:L750)</f>
        <v>0</v>
      </c>
      <c r="M927" s="54" t="n">
        <f aca="false">SUM(B:E!M750:M750)</f>
        <v>0</v>
      </c>
      <c r="N927" s="54" t="n">
        <f aca="false">SUM(B:E!N750:N750)</f>
        <v>0</v>
      </c>
      <c r="O927" s="54" t="n">
        <f aca="false">SUM(B:E!O750:O750)</f>
        <v>0</v>
      </c>
      <c r="P927" s="72"/>
    </row>
    <row r="928" customFormat="false" ht="13.2" hidden="false" customHeight="false" outlineLevel="0" collapsed="false">
      <c r="A928" s="44" t="n">
        <f aca="false">IF(AND(MAX(E928:P928)=0,MIN(E928:P928)=0),0,1)</f>
        <v>0</v>
      </c>
      <c r="B928" s="73"/>
      <c r="C928" s="70" t="s">
        <v>203</v>
      </c>
      <c r="D928" s="71"/>
      <c r="E928" s="48" t="n">
        <f aca="false">SUBTOTAL(9,E929:E932)</f>
        <v>0</v>
      </c>
      <c r="F928" s="48" t="n">
        <f aca="false">SUBTOTAL(9,F929:F932)</f>
        <v>0</v>
      </c>
      <c r="G928" s="48" t="n">
        <f aca="false">SUBTOTAL(9,G929:G932)</f>
        <v>0</v>
      </c>
      <c r="H928" s="48" t="n">
        <f aca="false">SUBTOTAL(9,H929:H932)</f>
        <v>0</v>
      </c>
      <c r="I928" s="48" t="n">
        <f aca="false">SUBTOTAL(9,I929:I932)</f>
        <v>0</v>
      </c>
      <c r="J928" s="48" t="n">
        <f aca="false">SUBTOTAL(9,J929:J932)</f>
        <v>0</v>
      </c>
      <c r="K928" s="48" t="n">
        <f aca="false">SUBTOTAL(9,K929:K932)</f>
        <v>0</v>
      </c>
      <c r="L928" s="48" t="n">
        <f aca="false">SUBTOTAL(9,L929:L932)</f>
        <v>0</v>
      </c>
      <c r="M928" s="48" t="n">
        <f aca="false">SUBTOTAL(9,M929:M932)</f>
        <v>0</v>
      </c>
      <c r="N928" s="48" t="n">
        <f aca="false">SUBTOTAL(9,N929:N932)</f>
        <v>0</v>
      </c>
      <c r="O928" s="48" t="n">
        <f aca="false">SUBTOTAL(9,O929:O932)</f>
        <v>0</v>
      </c>
      <c r="P928" s="72"/>
    </row>
    <row r="929" customFormat="false" ht="13.2" hidden="false" customHeight="false" outlineLevel="0" collapsed="false">
      <c r="A929" s="44" t="n">
        <f aca="false">IF(AND(MAX(E929:P929)=0,MIN(E929:P929)=0),0,1)</f>
        <v>0</v>
      </c>
      <c r="B929" s="77"/>
      <c r="C929" s="78" t="s">
        <v>204</v>
      </c>
      <c r="D929" s="57" t="s">
        <v>48</v>
      </c>
      <c r="E929" s="54" t="n">
        <f aca="false">SUM(B:E!E752:E752)</f>
        <v>0</v>
      </c>
      <c r="F929" s="54" t="n">
        <f aca="false">SUM(B:E!F752:F752)</f>
        <v>0</v>
      </c>
      <c r="G929" s="54" t="n">
        <f aca="false">SUM(B:E!G752:G752)</f>
        <v>0</v>
      </c>
      <c r="H929" s="54" t="n">
        <f aca="false">SUM(B:E!H752:H752)</f>
        <v>0</v>
      </c>
      <c r="I929" s="54" t="n">
        <f aca="false">SUM(B:E!I752:I752)</f>
        <v>0</v>
      </c>
      <c r="J929" s="54" t="n">
        <f aca="false">SUM(B:E!J752:J752)</f>
        <v>0</v>
      </c>
      <c r="K929" s="54" t="n">
        <f aca="false">SUM(B:E!K752:K752)</f>
        <v>0</v>
      </c>
      <c r="L929" s="54" t="n">
        <f aca="false">SUM(B:E!L752:L752)</f>
        <v>0</v>
      </c>
      <c r="M929" s="54" t="n">
        <f aca="false">SUM(B:E!M752:M752)</f>
        <v>0</v>
      </c>
      <c r="N929" s="54" t="n">
        <f aca="false">SUM(B:E!N752:N752)</f>
        <v>0</v>
      </c>
      <c r="O929" s="54" t="n">
        <f aca="false">SUM(B:E!O752:O752)</f>
        <v>0</v>
      </c>
      <c r="P929" s="72"/>
    </row>
    <row r="930" customFormat="false" ht="13.2" hidden="false" customHeight="false" outlineLevel="0" collapsed="false">
      <c r="A930" s="44" t="n">
        <f aca="false">IF(AND(MAX(E930:P930)=0,MIN(E930:P930)=0),0,1)</f>
        <v>0</v>
      </c>
      <c r="B930" s="62"/>
      <c r="C930" s="80" t="s">
        <v>205</v>
      </c>
      <c r="D930" s="60" t="s">
        <v>68</v>
      </c>
      <c r="E930" s="54" t="n">
        <f aca="false">SUM(B:E!E753:E753)</f>
        <v>0</v>
      </c>
      <c r="F930" s="54" t="n">
        <f aca="false">SUM(B:E!F753:F753)</f>
        <v>0</v>
      </c>
      <c r="G930" s="54" t="n">
        <f aca="false">SUM(B:E!G753:G753)</f>
        <v>0</v>
      </c>
      <c r="H930" s="54" t="n">
        <f aca="false">SUM(B:E!H753:H753)</f>
        <v>0</v>
      </c>
      <c r="I930" s="54" t="n">
        <f aca="false">SUM(B:E!I753:I753)</f>
        <v>0</v>
      </c>
      <c r="J930" s="54" t="n">
        <f aca="false">SUM(B:E!J753:J753)</f>
        <v>0</v>
      </c>
      <c r="K930" s="54" t="n">
        <f aca="false">SUM(B:E!K753:K753)</f>
        <v>0</v>
      </c>
      <c r="L930" s="54" t="n">
        <f aca="false">SUM(B:E!L753:L753)</f>
        <v>0</v>
      </c>
      <c r="M930" s="54" t="n">
        <f aca="false">SUM(B:E!M753:M753)</f>
        <v>0</v>
      </c>
      <c r="N930" s="54" t="n">
        <f aca="false">SUM(B:E!N753:N753)</f>
        <v>0</v>
      </c>
      <c r="O930" s="54" t="n">
        <f aca="false">SUM(B:E!O753:O753)</f>
        <v>0</v>
      </c>
      <c r="P930" s="72"/>
    </row>
    <row r="931" customFormat="false" ht="13.2" hidden="false" customHeight="false" outlineLevel="0" collapsed="false">
      <c r="A931" s="44" t="n">
        <f aca="false">IF(AND(MAX(E931:P931)=0,MIN(E931:P931)=0),0,1)</f>
        <v>0</v>
      </c>
      <c r="B931" s="62"/>
      <c r="C931" s="81" t="s">
        <v>209</v>
      </c>
      <c r="D931" s="64" t="s">
        <v>116</v>
      </c>
      <c r="E931" s="54" t="n">
        <f aca="false">SUM(B:E!E754:E754)</f>
        <v>0</v>
      </c>
      <c r="F931" s="54" t="n">
        <f aca="false">SUM(B:E!F754:F754)</f>
        <v>0</v>
      </c>
      <c r="G931" s="54" t="n">
        <f aca="false">SUM(B:E!G754:G754)</f>
        <v>0</v>
      </c>
      <c r="H931" s="54" t="n">
        <f aca="false">SUM(B:E!H754:H754)</f>
        <v>0</v>
      </c>
      <c r="I931" s="54" t="n">
        <f aca="false">SUM(B:E!I754:I754)</f>
        <v>0</v>
      </c>
      <c r="J931" s="54" t="n">
        <f aca="false">SUM(B:E!J754:J754)</f>
        <v>0</v>
      </c>
      <c r="K931" s="54" t="n">
        <f aca="false">SUM(B:E!K754:K754)</f>
        <v>0</v>
      </c>
      <c r="L931" s="54" t="n">
        <f aca="false">SUM(B:E!L754:L754)</f>
        <v>0</v>
      </c>
      <c r="M931" s="54" t="n">
        <f aca="false">SUM(B:E!M754:M754)</f>
        <v>0</v>
      </c>
      <c r="N931" s="54" t="n">
        <f aca="false">SUM(B:E!N754:N754)</f>
        <v>0</v>
      </c>
      <c r="O931" s="54" t="n">
        <f aca="false">SUM(B:E!O754:O754)</f>
        <v>0</v>
      </c>
      <c r="P931" s="72"/>
    </row>
    <row r="932" customFormat="false" ht="26.4" hidden="false" customHeight="false" outlineLevel="0" collapsed="false">
      <c r="A932" s="44" t="n">
        <f aca="false">IF(AND(MAX(E932:P932)=0,MIN(E932:P932)=0),0,1)</f>
        <v>0</v>
      </c>
      <c r="B932" s="62"/>
      <c r="C932" s="81" t="s">
        <v>210</v>
      </c>
      <c r="D932" s="64" t="s">
        <v>126</v>
      </c>
      <c r="E932" s="54" t="n">
        <f aca="false">SUM(B:E!E755:E755)</f>
        <v>0</v>
      </c>
      <c r="F932" s="54" t="n">
        <f aca="false">SUM(B:E!F755:F755)</f>
        <v>0</v>
      </c>
      <c r="G932" s="54" t="n">
        <f aca="false">SUM(B:E!G755:G755)</f>
        <v>0</v>
      </c>
      <c r="H932" s="54" t="n">
        <f aca="false">SUM(B:E!H755:H755)</f>
        <v>0</v>
      </c>
      <c r="I932" s="54" t="n">
        <f aca="false">SUM(B:E!I755:I755)</f>
        <v>0</v>
      </c>
      <c r="J932" s="54" t="n">
        <f aca="false">SUM(B:E!J755:J755)</f>
        <v>0</v>
      </c>
      <c r="K932" s="54" t="n">
        <f aca="false">SUM(B:E!K755:K755)</f>
        <v>0</v>
      </c>
      <c r="L932" s="54" t="n">
        <f aca="false">SUM(B:E!L755:L755)</f>
        <v>0</v>
      </c>
      <c r="M932" s="54" t="n">
        <f aca="false">SUM(B:E!M755:M755)</f>
        <v>0</v>
      </c>
      <c r="N932" s="54" t="n">
        <f aca="false">SUM(B:E!N755:N755)</f>
        <v>0</v>
      </c>
      <c r="O932" s="54" t="n">
        <f aca="false">SUM(B:E!O755:O755)</f>
        <v>0</v>
      </c>
      <c r="P932" s="72"/>
    </row>
    <row r="933" customFormat="false" ht="13.2" hidden="false" customHeight="false" outlineLevel="0" collapsed="false">
      <c r="A933" s="44" t="n">
        <f aca="false">IF(AND(MAX(E933:P933)=0,MIN(E933:P933)=0),0,1)</f>
        <v>0</v>
      </c>
      <c r="B933" s="82"/>
      <c r="C933" s="83" t="s">
        <v>211</v>
      </c>
      <c r="D933" s="64"/>
      <c r="E933" s="48" t="n">
        <f aca="false">SUBTOTAL(9,E934:E938)</f>
        <v>0</v>
      </c>
      <c r="F933" s="48" t="n">
        <f aca="false">SUBTOTAL(9,F934:F938)</f>
        <v>0</v>
      </c>
      <c r="G933" s="48" t="n">
        <f aca="false">SUBTOTAL(9,G934:G938)</f>
        <v>0</v>
      </c>
      <c r="H933" s="48" t="n">
        <f aca="false">SUBTOTAL(9,H934:H938)</f>
        <v>0</v>
      </c>
      <c r="I933" s="48" t="n">
        <f aca="false">SUBTOTAL(9,I934:I938)</f>
        <v>0</v>
      </c>
      <c r="J933" s="48" t="n">
        <f aca="false">SUBTOTAL(9,J934:J938)</f>
        <v>0</v>
      </c>
      <c r="K933" s="48" t="n">
        <f aca="false">SUBTOTAL(9,K934:K938)</f>
        <v>0</v>
      </c>
      <c r="L933" s="48" t="n">
        <f aca="false">SUBTOTAL(9,L934:L938)</f>
        <v>0</v>
      </c>
      <c r="M933" s="48" t="n">
        <f aca="false">SUBTOTAL(9,M934:M938)</f>
        <v>0</v>
      </c>
      <c r="N933" s="48" t="n">
        <f aca="false">SUBTOTAL(9,N934:N938)</f>
        <v>0</v>
      </c>
      <c r="O933" s="48" t="n">
        <f aca="false">SUBTOTAL(9,O934:O938)</f>
        <v>0</v>
      </c>
      <c r="P933" s="72"/>
    </row>
    <row r="934" customFormat="false" ht="13.2" hidden="false" customHeight="false" outlineLevel="0" collapsed="false">
      <c r="A934" s="44" t="n">
        <f aca="false">IF(AND(MAX(E934:P934)=0,MIN(E934:P934)=0),0,1)</f>
        <v>0</v>
      </c>
      <c r="B934" s="62"/>
      <c r="C934" s="81" t="s">
        <v>212</v>
      </c>
      <c r="D934" s="64" t="s">
        <v>213</v>
      </c>
      <c r="E934" s="54" t="n">
        <f aca="false">SUM(B:E!E757:E757)</f>
        <v>0</v>
      </c>
      <c r="F934" s="54" t="n">
        <f aca="false">SUM(B:E!F757:F757)</f>
        <v>0</v>
      </c>
      <c r="G934" s="54" t="n">
        <f aca="false">SUM(B:E!G757:G757)</f>
        <v>0</v>
      </c>
      <c r="H934" s="54" t="n">
        <f aca="false">SUM(B:E!H757:H757)</f>
        <v>0</v>
      </c>
      <c r="I934" s="54" t="n">
        <f aca="false">SUM(B:E!I757:I757)</f>
        <v>0</v>
      </c>
      <c r="J934" s="54" t="n">
        <f aca="false">SUM(B:E!J757:J757)</f>
        <v>0</v>
      </c>
      <c r="K934" s="54" t="n">
        <f aca="false">SUM(B:E!K757:K757)</f>
        <v>0</v>
      </c>
      <c r="L934" s="54" t="n">
        <f aca="false">SUM(B:E!L757:L757)</f>
        <v>0</v>
      </c>
      <c r="M934" s="54" t="n">
        <f aca="false">SUM(B:E!M757:M757)</f>
        <v>0</v>
      </c>
      <c r="N934" s="54" t="n">
        <f aca="false">SUM(B:E!N757:N757)</f>
        <v>0</v>
      </c>
      <c r="O934" s="54" t="n">
        <f aca="false">SUM(B:E!O757:O757)</f>
        <v>0</v>
      </c>
      <c r="P934" s="72"/>
    </row>
    <row r="935" customFormat="false" ht="13.2" hidden="false" customHeight="false" outlineLevel="0" collapsed="false">
      <c r="A935" s="44" t="n">
        <f aca="false">IF(AND(MAX(E935:P935)=0,MIN(E935:P935)=0),0,1)</f>
        <v>0</v>
      </c>
      <c r="B935" s="62"/>
      <c r="C935" s="81" t="s">
        <v>214</v>
      </c>
      <c r="D935" s="64" t="s">
        <v>215</v>
      </c>
      <c r="E935" s="54" t="n">
        <f aca="false">SUM(B:E!E758:E758)</f>
        <v>0</v>
      </c>
      <c r="F935" s="54" t="n">
        <f aca="false">SUM(B:E!F758:F758)</f>
        <v>0</v>
      </c>
      <c r="G935" s="54" t="n">
        <f aca="false">SUM(B:E!G758:G758)</f>
        <v>0</v>
      </c>
      <c r="H935" s="54" t="n">
        <f aca="false">SUM(B:E!H758:H758)</f>
        <v>0</v>
      </c>
      <c r="I935" s="54" t="n">
        <f aca="false">SUM(B:E!I758:I758)</f>
        <v>0</v>
      </c>
      <c r="J935" s="54" t="n">
        <f aca="false">SUM(B:E!J758:J758)</f>
        <v>0</v>
      </c>
      <c r="K935" s="54" t="n">
        <f aca="false">SUM(B:E!K758:K758)</f>
        <v>0</v>
      </c>
      <c r="L935" s="54" t="n">
        <f aca="false">SUM(B:E!L758:L758)</f>
        <v>0</v>
      </c>
      <c r="M935" s="54" t="n">
        <f aca="false">SUM(B:E!M758:M758)</f>
        <v>0</v>
      </c>
      <c r="N935" s="54" t="n">
        <f aca="false">SUM(B:E!N758:N758)</f>
        <v>0</v>
      </c>
      <c r="O935" s="54" t="n">
        <f aca="false">SUM(B:E!O758:O758)</f>
        <v>0</v>
      </c>
      <c r="P935" s="72"/>
    </row>
    <row r="936" customFormat="false" ht="13.2" hidden="false" customHeight="false" outlineLevel="0" collapsed="false">
      <c r="A936" s="44" t="n">
        <f aca="false">IF(AND(MAX(E936:P936)=0,MIN(E936:P936)=0),0,1)</f>
        <v>0</v>
      </c>
      <c r="B936" s="62"/>
      <c r="C936" s="81" t="s">
        <v>216</v>
      </c>
      <c r="D936" s="64" t="s">
        <v>217</v>
      </c>
      <c r="E936" s="54" t="n">
        <f aca="false">SUM(B:E!E759:E759)</f>
        <v>0</v>
      </c>
      <c r="F936" s="54" t="n">
        <f aca="false">SUM(B:E!F759:F759)</f>
        <v>0</v>
      </c>
      <c r="G936" s="54" t="n">
        <f aca="false">SUM(B:E!G759:G759)</f>
        <v>0</v>
      </c>
      <c r="H936" s="54" t="n">
        <f aca="false">SUM(B:E!H759:H759)</f>
        <v>0</v>
      </c>
      <c r="I936" s="54" t="n">
        <f aca="false">SUM(B:E!I759:I759)</f>
        <v>0</v>
      </c>
      <c r="J936" s="54" t="n">
        <f aca="false">SUM(B:E!J759:J759)</f>
        <v>0</v>
      </c>
      <c r="K936" s="54" t="n">
        <f aca="false">SUM(B:E!K759:K759)</f>
        <v>0</v>
      </c>
      <c r="L936" s="54" t="n">
        <f aca="false">SUM(B:E!L759:L759)</f>
        <v>0</v>
      </c>
      <c r="M936" s="54" t="n">
        <f aca="false">SUM(B:E!M759:M759)</f>
        <v>0</v>
      </c>
      <c r="N936" s="54" t="n">
        <f aca="false">SUM(B:E!N759:N759)</f>
        <v>0</v>
      </c>
      <c r="O936" s="54" t="n">
        <f aca="false">SUM(B:E!O759:O759)</f>
        <v>0</v>
      </c>
      <c r="P936" s="72"/>
    </row>
    <row r="937" customFormat="false" ht="13.2" hidden="false" customHeight="false" outlineLevel="0" collapsed="false">
      <c r="A937" s="44" t="n">
        <f aca="false">IF(AND(MAX(E937:P937)=0,MIN(E937:P937)=0),0,1)</f>
        <v>0</v>
      </c>
      <c r="B937" s="62"/>
      <c r="C937" s="81" t="s">
        <v>218</v>
      </c>
      <c r="D937" s="64" t="s">
        <v>219</v>
      </c>
      <c r="E937" s="54" t="n">
        <f aca="false">SUM(B:E!E760:E760)</f>
        <v>0</v>
      </c>
      <c r="F937" s="54" t="n">
        <f aca="false">SUM(B:E!F760:F760)</f>
        <v>0</v>
      </c>
      <c r="G937" s="54" t="n">
        <f aca="false">SUM(B:E!G760:G760)</f>
        <v>0</v>
      </c>
      <c r="H937" s="54" t="n">
        <f aca="false">SUM(B:E!H760:H760)</f>
        <v>0</v>
      </c>
      <c r="I937" s="54" t="n">
        <f aca="false">SUM(B:E!I760:I760)</f>
        <v>0</v>
      </c>
      <c r="J937" s="54" t="n">
        <f aca="false">SUM(B:E!J760:J760)</f>
        <v>0</v>
      </c>
      <c r="K937" s="54" t="n">
        <f aca="false">SUM(B:E!K760:K760)</f>
        <v>0</v>
      </c>
      <c r="L937" s="54" t="n">
        <f aca="false">SUM(B:E!L760:L760)</f>
        <v>0</v>
      </c>
      <c r="M937" s="54" t="n">
        <f aca="false">SUM(B:E!M760:M760)</f>
        <v>0</v>
      </c>
      <c r="N937" s="54" t="n">
        <f aca="false">SUM(B:E!N760:N760)</f>
        <v>0</v>
      </c>
      <c r="O937" s="54" t="n">
        <f aca="false">SUM(B:E!O760:O760)</f>
        <v>0</v>
      </c>
      <c r="P937" s="72"/>
    </row>
    <row r="938" customFormat="false" ht="13.2" hidden="false" customHeight="false" outlineLevel="0" collapsed="false">
      <c r="A938" s="44" t="n">
        <f aca="false">IF(AND(MAX(E938:P938)=0,MIN(E938:P938)=0),0,1)</f>
        <v>0</v>
      </c>
      <c r="B938" s="62"/>
      <c r="C938" s="81" t="s">
        <v>220</v>
      </c>
      <c r="D938" s="64" t="s">
        <v>221</v>
      </c>
      <c r="E938" s="54" t="n">
        <f aca="false">SUM(B:E!E761:E761)</f>
        <v>0</v>
      </c>
      <c r="F938" s="54" t="n">
        <f aca="false">SUM(B:E!F761:F761)</f>
        <v>0</v>
      </c>
      <c r="G938" s="54" t="n">
        <f aca="false">SUM(B:E!G761:G761)</f>
        <v>0</v>
      </c>
      <c r="H938" s="54" t="n">
        <f aca="false">SUM(B:E!H761:H761)</f>
        <v>0</v>
      </c>
      <c r="I938" s="54" t="n">
        <f aca="false">SUM(B:E!I761:I761)</f>
        <v>0</v>
      </c>
      <c r="J938" s="54" t="n">
        <f aca="false">SUM(B:E!J761:J761)</f>
        <v>0</v>
      </c>
      <c r="K938" s="54" t="n">
        <f aca="false">SUM(B:E!K761:K761)</f>
        <v>0</v>
      </c>
      <c r="L938" s="54" t="n">
        <f aca="false">SUM(B:E!L761:L761)</f>
        <v>0</v>
      </c>
      <c r="M938" s="54" t="n">
        <f aca="false">SUM(B:E!M761:M761)</f>
        <v>0</v>
      </c>
      <c r="N938" s="54" t="n">
        <f aca="false">SUM(B:E!N761:N761)</f>
        <v>0</v>
      </c>
      <c r="O938" s="54" t="n">
        <f aca="false">SUM(B:E!O761:O761)</f>
        <v>0</v>
      </c>
      <c r="P938" s="72"/>
    </row>
    <row r="939" customFormat="false" ht="13.2" hidden="false" customHeight="false" outlineLevel="0" collapsed="false">
      <c r="A939" s="44" t="n">
        <f aca="false">IF(AND(MAX(E939:P939)=0,MIN(E939:P939)=0),0,1)</f>
        <v>0</v>
      </c>
      <c r="B939" s="49" t="s">
        <v>222</v>
      </c>
      <c r="C939" s="83" t="s">
        <v>223</v>
      </c>
      <c r="D939" s="71"/>
      <c r="E939" s="48" t="n">
        <f aca="false">SUBTOTAL(9,E940:E964)</f>
        <v>0</v>
      </c>
      <c r="F939" s="48" t="n">
        <f aca="false">SUBTOTAL(9,F940:F964)</f>
        <v>0</v>
      </c>
      <c r="G939" s="48" t="n">
        <f aca="false">SUBTOTAL(9,G940:G964)</f>
        <v>0</v>
      </c>
      <c r="H939" s="48" t="n">
        <f aca="false">SUBTOTAL(9,H940:H964)</f>
        <v>0</v>
      </c>
      <c r="I939" s="48" t="n">
        <f aca="false">SUBTOTAL(9,I940:I964)</f>
        <v>0</v>
      </c>
      <c r="J939" s="48" t="n">
        <f aca="false">SUBTOTAL(9,J940:J964)</f>
        <v>0</v>
      </c>
      <c r="K939" s="48" t="n">
        <f aca="false">SUBTOTAL(9,K940:K964)</f>
        <v>0</v>
      </c>
      <c r="L939" s="48" t="n">
        <f aca="false">SUBTOTAL(9,L940:L964)</f>
        <v>0</v>
      </c>
      <c r="M939" s="48" t="n">
        <f aca="false">SUBTOTAL(9,M940:M964)</f>
        <v>0</v>
      </c>
      <c r="N939" s="48" t="n">
        <f aca="false">SUBTOTAL(9,N940:N964)</f>
        <v>0</v>
      </c>
      <c r="O939" s="48" t="n">
        <f aca="false">SUBTOTAL(9,O940:O964)</f>
        <v>0</v>
      </c>
      <c r="P939" s="72"/>
    </row>
    <row r="940" customFormat="false" ht="13.2" hidden="false" customHeight="false" outlineLevel="0" collapsed="false">
      <c r="A940" s="44" t="n">
        <f aca="false">IF(AND(MAX(E940:P940)=0,MIN(E940:P940)=0),0,1)</f>
        <v>0</v>
      </c>
      <c r="B940" s="82"/>
      <c r="C940" s="84" t="s">
        <v>224</v>
      </c>
      <c r="D940" s="71"/>
      <c r="E940" s="48" t="n">
        <f aca="false">SUBTOTAL(9,E941:E955)</f>
        <v>0</v>
      </c>
      <c r="F940" s="48" t="n">
        <f aca="false">SUBTOTAL(9,F941:F955)</f>
        <v>0</v>
      </c>
      <c r="G940" s="48" t="n">
        <f aca="false">SUBTOTAL(9,G941:G955)</f>
        <v>0</v>
      </c>
      <c r="H940" s="48" t="n">
        <f aca="false">SUBTOTAL(9,H941:H955)</f>
        <v>0</v>
      </c>
      <c r="I940" s="48" t="n">
        <f aca="false">SUBTOTAL(9,I941:I955)</f>
        <v>0</v>
      </c>
      <c r="J940" s="48" t="n">
        <f aca="false">SUBTOTAL(9,J941:J955)</f>
        <v>0</v>
      </c>
      <c r="K940" s="48" t="n">
        <f aca="false">SUBTOTAL(9,K941:K955)</f>
        <v>0</v>
      </c>
      <c r="L940" s="48" t="n">
        <f aca="false">SUBTOTAL(9,L941:L955)</f>
        <v>0</v>
      </c>
      <c r="M940" s="48" t="n">
        <f aca="false">SUBTOTAL(9,M941:M955)</f>
        <v>0</v>
      </c>
      <c r="N940" s="48" t="n">
        <f aca="false">SUBTOTAL(9,N941:N955)</f>
        <v>0</v>
      </c>
      <c r="O940" s="48" t="n">
        <f aca="false">SUBTOTAL(9,O941:O955)</f>
        <v>0</v>
      </c>
      <c r="P940" s="72"/>
    </row>
    <row r="941" customFormat="false" ht="13.2" hidden="false" customHeight="false" outlineLevel="0" collapsed="false">
      <c r="A941" s="44" t="n">
        <f aca="false">IF(AND(MAX(E941:P941)=0,MIN(E941:P941)=0),0,1)</f>
        <v>0</v>
      </c>
      <c r="B941" s="77"/>
      <c r="C941" s="58" t="s">
        <v>225</v>
      </c>
      <c r="D941" s="57" t="s">
        <v>28</v>
      </c>
      <c r="E941" s="54" t="n">
        <f aca="false">SUM(B:E!E764:E764)</f>
        <v>0</v>
      </c>
      <c r="F941" s="54" t="n">
        <f aca="false">SUM(B:E!F764:F764)</f>
        <v>0</v>
      </c>
      <c r="G941" s="54" t="n">
        <f aca="false">SUM(B:E!G764:G764)</f>
        <v>0</v>
      </c>
      <c r="H941" s="54" t="n">
        <f aca="false">SUM(B:E!H764:H764)</f>
        <v>0</v>
      </c>
      <c r="I941" s="54" t="n">
        <f aca="false">SUM(B:E!I764:I764)</f>
        <v>0</v>
      </c>
      <c r="J941" s="54" t="n">
        <f aca="false">SUM(B:E!J764:J764)</f>
        <v>0</v>
      </c>
      <c r="K941" s="54" t="n">
        <f aca="false">SUM(B:E!K764:K764)</f>
        <v>0</v>
      </c>
      <c r="L941" s="54" t="n">
        <f aca="false">SUM(B:E!L764:L764)</f>
        <v>0</v>
      </c>
      <c r="M941" s="54" t="n">
        <f aca="false">SUM(B:E!M764:M764)</f>
        <v>0</v>
      </c>
      <c r="N941" s="54" t="n">
        <f aca="false">SUM(B:E!N764:N764)</f>
        <v>0</v>
      </c>
      <c r="O941" s="54" t="n">
        <f aca="false">SUM(B:E!O764:O764)</f>
        <v>0</v>
      </c>
      <c r="P941" s="72"/>
    </row>
    <row r="942" customFormat="false" ht="13.2" hidden="false" customHeight="false" outlineLevel="0" collapsed="false">
      <c r="A942" s="44" t="n">
        <f aca="false">IF(AND(MAX(E942:P942)=0,MIN(E942:P942)=0),0,1)</f>
        <v>0</v>
      </c>
      <c r="B942" s="77"/>
      <c r="C942" s="85" t="s">
        <v>226</v>
      </c>
      <c r="D942" s="60" t="s">
        <v>191</v>
      </c>
      <c r="E942" s="48" t="n">
        <f aca="false">SUBTOTAL(9,E943:E946)</f>
        <v>0</v>
      </c>
      <c r="F942" s="48" t="n">
        <f aca="false">SUBTOTAL(9,F943:F946)</f>
        <v>0</v>
      </c>
      <c r="G942" s="48" t="n">
        <f aca="false">SUBTOTAL(9,G943:G946)</f>
        <v>0</v>
      </c>
      <c r="H942" s="48" t="n">
        <f aca="false">SUBTOTAL(9,H943:H946)</f>
        <v>0</v>
      </c>
      <c r="I942" s="48" t="n">
        <f aca="false">SUBTOTAL(9,I943:I946)</f>
        <v>0</v>
      </c>
      <c r="J942" s="48" t="n">
        <f aca="false">SUBTOTAL(9,J943:J946)</f>
        <v>0</v>
      </c>
      <c r="K942" s="48" t="n">
        <f aca="false">SUBTOTAL(9,K943:K946)</f>
        <v>0</v>
      </c>
      <c r="L942" s="48" t="n">
        <f aca="false">SUBTOTAL(9,L943:L946)</f>
        <v>0</v>
      </c>
      <c r="M942" s="48" t="n">
        <f aca="false">SUBTOTAL(9,M943:M946)</f>
        <v>0</v>
      </c>
      <c r="N942" s="48" t="n">
        <f aca="false">SUBTOTAL(9,N943:N946)</f>
        <v>0</v>
      </c>
      <c r="O942" s="48" t="n">
        <f aca="false">SUBTOTAL(9,O943:O946)</f>
        <v>0</v>
      </c>
      <c r="P942" s="72"/>
    </row>
    <row r="943" customFormat="false" ht="26.4" hidden="false" customHeight="false" outlineLevel="0" collapsed="false">
      <c r="A943" s="44" t="n">
        <f aca="false">IF(AND(MAX(E943:P943)=0,MIN(E943:P943)=0),0,1)</f>
        <v>0</v>
      </c>
      <c r="B943" s="77"/>
      <c r="C943" s="86" t="s">
        <v>227</v>
      </c>
      <c r="D943" s="57" t="s">
        <v>193</v>
      </c>
      <c r="E943" s="54" t="n">
        <f aca="false">SUM(B:E!E766:E766)</f>
        <v>0</v>
      </c>
      <c r="F943" s="54" t="n">
        <f aca="false">SUM(B:E!F766:F766)</f>
        <v>0</v>
      </c>
      <c r="G943" s="54" t="n">
        <f aca="false">SUM(B:E!G766:G766)</f>
        <v>0</v>
      </c>
      <c r="H943" s="54" t="n">
        <f aca="false">SUM(B:E!H766:H766)</f>
        <v>0</v>
      </c>
      <c r="I943" s="54" t="n">
        <f aca="false">SUM(B:E!I766:I766)</f>
        <v>0</v>
      </c>
      <c r="J943" s="54" t="n">
        <f aca="false">SUM(B:E!J766:J766)</f>
        <v>0</v>
      </c>
      <c r="K943" s="54" t="n">
        <f aca="false">SUM(B:E!K766:K766)</f>
        <v>0</v>
      </c>
      <c r="L943" s="54" t="n">
        <f aca="false">SUM(B:E!L766:L766)</f>
        <v>0</v>
      </c>
      <c r="M943" s="54" t="n">
        <f aca="false">SUM(B:E!M766:M766)</f>
        <v>0</v>
      </c>
      <c r="N943" s="54" t="n">
        <f aca="false">SUM(B:E!N766:N766)</f>
        <v>0</v>
      </c>
      <c r="O943" s="54" t="n">
        <f aca="false">SUM(B:E!O766:O766)</f>
        <v>0</v>
      </c>
      <c r="P943" s="72"/>
    </row>
    <row r="944" customFormat="false" ht="13.2" hidden="false" customHeight="false" outlineLevel="0" collapsed="false">
      <c r="A944" s="44" t="n">
        <f aca="false">IF(AND(MAX(E944:P944)=0,MIN(E944:P944)=0),0,1)</f>
        <v>0</v>
      </c>
      <c r="B944" s="77"/>
      <c r="C944" s="86" t="s">
        <v>229</v>
      </c>
      <c r="D944" s="57" t="s">
        <v>197</v>
      </c>
      <c r="E944" s="54" t="n">
        <f aca="false">SUM(B:E!E767:E767)</f>
        <v>0</v>
      </c>
      <c r="F944" s="54" t="n">
        <f aca="false">SUM(B:E!F767:F767)</f>
        <v>0</v>
      </c>
      <c r="G944" s="54" t="n">
        <f aca="false">SUM(B:E!G767:G767)</f>
        <v>0</v>
      </c>
      <c r="H944" s="54" t="n">
        <f aca="false">SUM(B:E!H767:H767)</f>
        <v>0</v>
      </c>
      <c r="I944" s="54" t="n">
        <f aca="false">SUM(B:E!I767:I767)</f>
        <v>0</v>
      </c>
      <c r="J944" s="54" t="n">
        <f aca="false">SUM(B:E!J767:J767)</f>
        <v>0</v>
      </c>
      <c r="K944" s="54" t="n">
        <f aca="false">SUM(B:E!K767:K767)</f>
        <v>0</v>
      </c>
      <c r="L944" s="54" t="n">
        <f aca="false">SUM(B:E!L767:L767)</f>
        <v>0</v>
      </c>
      <c r="M944" s="54" t="n">
        <f aca="false">SUM(B:E!M767:M767)</f>
        <v>0</v>
      </c>
      <c r="N944" s="54" t="n">
        <f aca="false">SUM(B:E!N767:N767)</f>
        <v>0</v>
      </c>
      <c r="O944" s="54" t="n">
        <f aca="false">SUM(B:E!O767:O767)</f>
        <v>0</v>
      </c>
      <c r="P944" s="72"/>
    </row>
    <row r="945" customFormat="false" ht="13.2" hidden="false" customHeight="false" outlineLevel="0" collapsed="false">
      <c r="A945" s="44" t="n">
        <f aca="false">IF(AND(MAX(E945:P945)=0,MIN(E945:P945)=0),0,1)</f>
        <v>0</v>
      </c>
      <c r="B945" s="77"/>
      <c r="C945" s="86" t="s">
        <v>230</v>
      </c>
      <c r="D945" s="57" t="s">
        <v>199</v>
      </c>
      <c r="E945" s="54" t="n">
        <f aca="false">SUM(B:E!E768:E768)</f>
        <v>0</v>
      </c>
      <c r="F945" s="54" t="n">
        <f aca="false">SUM(B:E!F768:F768)</f>
        <v>0</v>
      </c>
      <c r="G945" s="54" t="n">
        <f aca="false">SUM(B:E!G768:G768)</f>
        <v>0</v>
      </c>
      <c r="H945" s="54" t="n">
        <f aca="false">SUM(B:E!H768:H768)</f>
        <v>0</v>
      </c>
      <c r="I945" s="54" t="n">
        <f aca="false">SUM(B:E!I768:I768)</f>
        <v>0</v>
      </c>
      <c r="J945" s="54" t="n">
        <f aca="false">SUM(B:E!J768:J768)</f>
        <v>0</v>
      </c>
      <c r="K945" s="54" t="n">
        <f aca="false">SUM(B:E!K768:K768)</f>
        <v>0</v>
      </c>
      <c r="L945" s="54" t="n">
        <f aca="false">SUM(B:E!L768:L768)</f>
        <v>0</v>
      </c>
      <c r="M945" s="54" t="n">
        <f aca="false">SUM(B:E!M768:M768)</f>
        <v>0</v>
      </c>
      <c r="N945" s="54" t="n">
        <f aca="false">SUM(B:E!N768:N768)</f>
        <v>0</v>
      </c>
      <c r="O945" s="54" t="n">
        <f aca="false">SUM(B:E!O768:O768)</f>
        <v>0</v>
      </c>
      <c r="P945" s="72"/>
    </row>
    <row r="946" customFormat="false" ht="26.4" hidden="false" customHeight="false" outlineLevel="0" collapsed="false">
      <c r="A946" s="44" t="n">
        <f aca="false">IF(AND(MAX(E946:P946)=0,MIN(E946:P946)=0),0,1)</f>
        <v>0</v>
      </c>
      <c r="B946" s="77"/>
      <c r="C946" s="86" t="s">
        <v>231</v>
      </c>
      <c r="D946" s="57" t="s">
        <v>201</v>
      </c>
      <c r="E946" s="54" t="n">
        <f aca="false">SUM(B:E!E769:E769)</f>
        <v>0</v>
      </c>
      <c r="F946" s="54" t="n">
        <f aca="false">SUM(B:E!F769:F769)</f>
        <v>0</v>
      </c>
      <c r="G946" s="54" t="n">
        <f aca="false">SUM(B:E!G769:G769)</f>
        <v>0</v>
      </c>
      <c r="H946" s="54" t="n">
        <f aca="false">SUM(B:E!H769:H769)</f>
        <v>0</v>
      </c>
      <c r="I946" s="54" t="n">
        <f aca="false">SUM(B:E!I769:I769)</f>
        <v>0</v>
      </c>
      <c r="J946" s="54" t="n">
        <f aca="false">SUM(B:E!J769:J769)</f>
        <v>0</v>
      </c>
      <c r="K946" s="54" t="n">
        <f aca="false">SUM(B:E!K769:K769)</f>
        <v>0</v>
      </c>
      <c r="L946" s="54" t="n">
        <f aca="false">SUM(B:E!L769:L769)</f>
        <v>0</v>
      </c>
      <c r="M946" s="54" t="n">
        <f aca="false">SUM(B:E!M769:M769)</f>
        <v>0</v>
      </c>
      <c r="N946" s="54" t="n">
        <f aca="false">SUM(B:E!N769:N769)</f>
        <v>0</v>
      </c>
      <c r="O946" s="54" t="n">
        <f aca="false">SUM(B:E!O769:O769)</f>
        <v>0</v>
      </c>
      <c r="P946" s="72"/>
    </row>
    <row r="947" s="72" customFormat="true" ht="13.2" hidden="false" customHeight="false" outlineLevel="0" collapsed="false">
      <c r="A947" s="44" t="n">
        <f aca="false">IF(AND(MAX(E947:P947)=0,MIN(E947:P947)=0),0,1)</f>
        <v>0</v>
      </c>
      <c r="B947" s="77"/>
      <c r="C947" s="87" t="s">
        <v>232</v>
      </c>
      <c r="D947" s="57" t="s">
        <v>32</v>
      </c>
      <c r="E947" s="54" t="n">
        <f aca="false">SUM(B:E!E770:E770)</f>
        <v>0</v>
      </c>
      <c r="F947" s="54" t="n">
        <f aca="false">SUM(B:E!F770:F770)</f>
        <v>0</v>
      </c>
      <c r="G947" s="54" t="n">
        <f aca="false">SUM(B:E!G770:G770)</f>
        <v>0</v>
      </c>
      <c r="H947" s="54" t="n">
        <f aca="false">SUM(B:E!H770:H770)</f>
        <v>0</v>
      </c>
      <c r="I947" s="54" t="n">
        <f aca="false">SUM(B:E!I770:I770)</f>
        <v>0</v>
      </c>
      <c r="J947" s="54" t="n">
        <f aca="false">SUM(B:E!J770:J770)</f>
        <v>0</v>
      </c>
      <c r="K947" s="54" t="n">
        <f aca="false">SUM(B:E!K770:K770)</f>
        <v>0</v>
      </c>
      <c r="L947" s="54" t="n">
        <f aca="false">SUM(B:E!L770:L770)</f>
        <v>0</v>
      </c>
      <c r="M947" s="54" t="n">
        <f aca="false">SUM(B:E!M770:M770)</f>
        <v>0</v>
      </c>
      <c r="N947" s="54" t="n">
        <f aca="false">SUM(B:E!N770:N770)</f>
        <v>0</v>
      </c>
      <c r="O947" s="54" t="n">
        <f aca="false">SUM(B:E!O770:O770)</f>
        <v>0</v>
      </c>
    </row>
    <row r="948" s="72" customFormat="true" ht="13.2" hidden="false" customHeight="false" outlineLevel="0" collapsed="false">
      <c r="A948" s="44" t="n">
        <f aca="false">IF(AND(MAX(E948:P948)=0,MIN(E948:P948)=0),0,1)</f>
        <v>0</v>
      </c>
      <c r="B948" s="77"/>
      <c r="C948" s="58" t="s">
        <v>233</v>
      </c>
      <c r="D948" s="57" t="s">
        <v>48</v>
      </c>
      <c r="E948" s="54" t="n">
        <f aca="false">SUM(B:E!E771:E771)</f>
        <v>0</v>
      </c>
      <c r="F948" s="54" t="n">
        <f aca="false">SUM(B:E!F771:F771)</f>
        <v>0</v>
      </c>
      <c r="G948" s="54" t="n">
        <f aca="false">SUM(B:E!G771:G771)</f>
        <v>0</v>
      </c>
      <c r="H948" s="54" t="n">
        <f aca="false">SUM(B:E!H771:H771)</f>
        <v>0</v>
      </c>
      <c r="I948" s="54" t="n">
        <f aca="false">SUM(B:E!I771:I771)</f>
        <v>0</v>
      </c>
      <c r="J948" s="54" t="n">
        <f aca="false">SUM(B:E!J771:J771)</f>
        <v>0</v>
      </c>
      <c r="K948" s="54" t="n">
        <f aca="false">SUM(B:E!K771:K771)</f>
        <v>0</v>
      </c>
      <c r="L948" s="54" t="n">
        <f aca="false">SUM(B:E!L771:L771)</f>
        <v>0</v>
      </c>
      <c r="M948" s="54" t="n">
        <f aca="false">SUM(B:E!M771:M771)</f>
        <v>0</v>
      </c>
      <c r="N948" s="54" t="n">
        <f aca="false">SUM(B:E!N771:N771)</f>
        <v>0</v>
      </c>
      <c r="O948" s="54" t="n">
        <f aca="false">SUM(B:E!O771:O771)</f>
        <v>0</v>
      </c>
    </row>
    <row r="949" s="72" customFormat="true" ht="13.2" hidden="false" customHeight="false" outlineLevel="0" collapsed="false">
      <c r="A949" s="44" t="n">
        <f aca="false">IF(AND(MAX(E949:P949)=0,MIN(E949:P949)=0),0,1)</f>
        <v>0</v>
      </c>
      <c r="B949" s="77"/>
      <c r="C949" s="59" t="s">
        <v>234</v>
      </c>
      <c r="D949" s="60" t="s">
        <v>68</v>
      </c>
      <c r="E949" s="54" t="n">
        <f aca="false">SUM(B:E!E772:E772)</f>
        <v>0</v>
      </c>
      <c r="F949" s="54" t="n">
        <f aca="false">SUM(B:E!F772:F772)</f>
        <v>0</v>
      </c>
      <c r="G949" s="54" t="n">
        <f aca="false">SUM(B:E!G772:G772)</f>
        <v>0</v>
      </c>
      <c r="H949" s="54" t="n">
        <f aca="false">SUM(B:E!H772:H772)</f>
        <v>0</v>
      </c>
      <c r="I949" s="54" t="n">
        <f aca="false">SUM(B:E!I772:I772)</f>
        <v>0</v>
      </c>
      <c r="J949" s="54" t="n">
        <f aca="false">SUM(B:E!J772:J772)</f>
        <v>0</v>
      </c>
      <c r="K949" s="54" t="n">
        <f aca="false">SUM(B:E!K772:K772)</f>
        <v>0</v>
      </c>
      <c r="L949" s="54" t="n">
        <f aca="false">SUM(B:E!L772:L772)</f>
        <v>0</v>
      </c>
      <c r="M949" s="54" t="n">
        <f aca="false">SUM(B:E!M772:M772)</f>
        <v>0</v>
      </c>
      <c r="N949" s="54" t="n">
        <f aca="false">SUM(B:E!N772:N772)</f>
        <v>0</v>
      </c>
      <c r="O949" s="54" t="n">
        <f aca="false">SUM(B:E!O772:O772)</f>
        <v>0</v>
      </c>
    </row>
    <row r="950" s="72" customFormat="true" ht="13.2" hidden="false" customHeight="false" outlineLevel="0" collapsed="false">
      <c r="A950" s="44" t="n">
        <f aca="false">IF(AND(MAX(E950:P950)=0,MIN(E950:P950)=0),0,1)</f>
        <v>0</v>
      </c>
      <c r="B950" s="62"/>
      <c r="C950" s="65" t="s">
        <v>240</v>
      </c>
      <c r="D950" s="64" t="s">
        <v>103</v>
      </c>
      <c r="E950" s="54" t="n">
        <f aca="false">SUM(B:E!E773:E773)</f>
        <v>0</v>
      </c>
      <c r="F950" s="54" t="n">
        <f aca="false">SUM(B:E!F773:F773)</f>
        <v>0</v>
      </c>
      <c r="G950" s="54" t="n">
        <f aca="false">SUM(B:E!G773:G773)</f>
        <v>0</v>
      </c>
      <c r="H950" s="54" t="n">
        <f aca="false">SUM(B:E!H773:H773)</f>
        <v>0</v>
      </c>
      <c r="I950" s="54" t="n">
        <f aca="false">SUM(B:E!I773:I773)</f>
        <v>0</v>
      </c>
      <c r="J950" s="54" t="n">
        <f aca="false">SUM(B:E!J773:J773)</f>
        <v>0</v>
      </c>
      <c r="K950" s="54" t="n">
        <f aca="false">SUM(B:E!K773:K773)</f>
        <v>0</v>
      </c>
      <c r="L950" s="54" t="n">
        <f aca="false">SUM(B:E!L773:L773)</f>
        <v>0</v>
      </c>
      <c r="M950" s="54" t="n">
        <f aca="false">SUM(B:E!M773:M773)</f>
        <v>0</v>
      </c>
      <c r="N950" s="54" t="n">
        <f aca="false">SUM(B:E!N773:N773)</f>
        <v>0</v>
      </c>
      <c r="O950" s="54" t="n">
        <f aca="false">SUM(B:E!O773:O773)</f>
        <v>0</v>
      </c>
    </row>
    <row r="951" s="72" customFormat="true" ht="13.2" hidden="false" customHeight="false" outlineLevel="0" collapsed="false">
      <c r="A951" s="44" t="n">
        <f aca="false">IF(AND(MAX(E951:P951)=0,MIN(E951:P951)=0),0,1)</f>
        <v>0</v>
      </c>
      <c r="B951" s="62"/>
      <c r="C951" s="65" t="s">
        <v>242</v>
      </c>
      <c r="D951" s="64" t="s">
        <v>116</v>
      </c>
      <c r="E951" s="54" t="n">
        <f aca="false">SUM(B:E!E774:E774)</f>
        <v>0</v>
      </c>
      <c r="F951" s="54" t="n">
        <f aca="false">SUM(B:E!F774:F774)</f>
        <v>0</v>
      </c>
      <c r="G951" s="54" t="n">
        <f aca="false">SUM(B:E!G774:G774)</f>
        <v>0</v>
      </c>
      <c r="H951" s="54" t="n">
        <f aca="false">SUM(B:E!H774:H774)</f>
        <v>0</v>
      </c>
      <c r="I951" s="54" t="n">
        <f aca="false">SUM(B:E!I774:I774)</f>
        <v>0</v>
      </c>
      <c r="J951" s="54" t="n">
        <f aca="false">SUM(B:E!J774:J774)</f>
        <v>0</v>
      </c>
      <c r="K951" s="54" t="n">
        <f aca="false">SUM(B:E!K774:K774)</f>
        <v>0</v>
      </c>
      <c r="L951" s="54" t="n">
        <f aca="false">SUM(B:E!L774:L774)</f>
        <v>0</v>
      </c>
      <c r="M951" s="54" t="n">
        <f aca="false">SUM(B:E!M774:M774)</f>
        <v>0</v>
      </c>
      <c r="N951" s="54" t="n">
        <f aca="false">SUM(B:E!N774:N774)</f>
        <v>0</v>
      </c>
      <c r="O951" s="54" t="n">
        <f aca="false">SUM(B:E!O774:O774)</f>
        <v>0</v>
      </c>
      <c r="P951" s="1"/>
    </row>
    <row r="952" s="72" customFormat="true" ht="13.2" hidden="false" customHeight="false" outlineLevel="0" collapsed="false">
      <c r="A952" s="44" t="n">
        <f aca="false">IF(AND(MAX(E952:P952)=0,MIN(E952:P952)=0),0,1)</f>
        <v>0</v>
      </c>
      <c r="B952" s="62"/>
      <c r="C952" s="65" t="s">
        <v>243</v>
      </c>
      <c r="D952" s="64" t="s">
        <v>244</v>
      </c>
      <c r="E952" s="54" t="n">
        <f aca="false">SUM(B:E!E775:E775)</f>
        <v>0</v>
      </c>
      <c r="F952" s="54" t="n">
        <f aca="false">SUM(B:E!F775:F775)</f>
        <v>0</v>
      </c>
      <c r="G952" s="54" t="n">
        <f aca="false">SUM(B:E!G775:G775)</f>
        <v>0</v>
      </c>
      <c r="H952" s="54" t="n">
        <f aca="false">SUM(B:E!H775:H775)</f>
        <v>0</v>
      </c>
      <c r="I952" s="54" t="n">
        <f aca="false">SUM(B:E!I775:I775)</f>
        <v>0</v>
      </c>
      <c r="J952" s="54" t="n">
        <f aca="false">SUM(B:E!J775:J775)</f>
        <v>0</v>
      </c>
      <c r="K952" s="54" t="n">
        <f aca="false">SUM(B:E!K775:K775)</f>
        <v>0</v>
      </c>
      <c r="L952" s="54" t="n">
        <f aca="false">SUM(B:E!L775:L775)</f>
        <v>0</v>
      </c>
      <c r="M952" s="54" t="n">
        <f aca="false">SUM(B:E!M775:M775)</f>
        <v>0</v>
      </c>
      <c r="N952" s="54" t="n">
        <f aca="false">SUM(B:E!N775:N775)</f>
        <v>0</v>
      </c>
      <c r="O952" s="54" t="n">
        <f aca="false">SUM(B:E!O775:O775)</f>
        <v>0</v>
      </c>
      <c r="P952" s="1"/>
    </row>
    <row r="953" s="72" customFormat="true" ht="13.2" hidden="false" customHeight="false" outlineLevel="0" collapsed="false">
      <c r="A953" s="44" t="n">
        <f aca="false">IF(AND(MAX(E953:P953)=0,MIN(E953:P953)=0),0,1)</f>
        <v>0</v>
      </c>
      <c r="B953" s="62"/>
      <c r="C953" s="65" t="s">
        <v>247</v>
      </c>
      <c r="D953" s="64" t="s">
        <v>248</v>
      </c>
      <c r="E953" s="54" t="n">
        <f aca="false">SUM(B:E!E776:E776)</f>
        <v>0</v>
      </c>
      <c r="F953" s="54" t="n">
        <f aca="false">SUM(B:E!F776:F776)</f>
        <v>0</v>
      </c>
      <c r="G953" s="54" t="n">
        <f aca="false">SUM(B:E!G776:G776)</f>
        <v>0</v>
      </c>
      <c r="H953" s="54" t="n">
        <f aca="false">SUM(B:E!H776:H776)</f>
        <v>0</v>
      </c>
      <c r="I953" s="54" t="n">
        <f aca="false">SUM(B:E!I776:I776)</f>
        <v>0</v>
      </c>
      <c r="J953" s="54" t="n">
        <f aca="false">SUM(B:E!J776:J776)</f>
        <v>0</v>
      </c>
      <c r="K953" s="54" t="n">
        <f aca="false">SUM(B:E!K776:K776)</f>
        <v>0</v>
      </c>
      <c r="L953" s="54" t="n">
        <f aca="false">SUM(B:E!L776:L776)</f>
        <v>0</v>
      </c>
      <c r="M953" s="54" t="n">
        <f aca="false">SUM(B:E!M776:M776)</f>
        <v>0</v>
      </c>
      <c r="N953" s="54" t="n">
        <f aca="false">SUM(B:E!N776:N776)</f>
        <v>0</v>
      </c>
      <c r="O953" s="54" t="n">
        <f aca="false">SUM(B:E!O776:O776)</f>
        <v>0</v>
      </c>
      <c r="P953" s="1"/>
    </row>
    <row r="954" s="72" customFormat="true" ht="26.4" hidden="false" customHeight="false" outlineLevel="0" collapsed="false">
      <c r="A954" s="44" t="n">
        <f aca="false">IF(AND(MAX(E954:P954)=0,MIN(E954:P954)=0),0,1)</f>
        <v>0</v>
      </c>
      <c r="B954" s="62"/>
      <c r="C954" s="65" t="s">
        <v>249</v>
      </c>
      <c r="D954" s="64" t="s">
        <v>120</v>
      </c>
      <c r="E954" s="54" t="n">
        <f aca="false">SUM(B:E!E777:E777)</f>
        <v>0</v>
      </c>
      <c r="F954" s="54" t="n">
        <f aca="false">SUM(B:E!F777:F777)</f>
        <v>0</v>
      </c>
      <c r="G954" s="54" t="n">
        <f aca="false">SUM(B:E!G777:G777)</f>
        <v>0</v>
      </c>
      <c r="H954" s="54" t="n">
        <f aca="false">SUM(B:E!H777:H777)</f>
        <v>0</v>
      </c>
      <c r="I954" s="54" t="n">
        <f aca="false">SUM(B:E!I777:I777)</f>
        <v>0</v>
      </c>
      <c r="J954" s="54" t="n">
        <f aca="false">SUM(B:E!J777:J777)</f>
        <v>0</v>
      </c>
      <c r="K954" s="54" t="n">
        <f aca="false">SUM(B:E!K777:K777)</f>
        <v>0</v>
      </c>
      <c r="L954" s="54" t="n">
        <f aca="false">SUM(B:E!L777:L777)</f>
        <v>0</v>
      </c>
      <c r="M954" s="54" t="n">
        <f aca="false">SUM(B:E!M777:M777)</f>
        <v>0</v>
      </c>
      <c r="N954" s="54" t="n">
        <f aca="false">SUM(B:E!N777:N777)</f>
        <v>0</v>
      </c>
      <c r="O954" s="54" t="n">
        <f aca="false">SUM(B:E!O777:O777)</f>
        <v>0</v>
      </c>
      <c r="P954" s="1"/>
    </row>
    <row r="955" s="72" customFormat="true" ht="26.4" hidden="false" customHeight="false" outlineLevel="0" collapsed="false">
      <c r="A955" s="44" t="n">
        <f aca="false">IF(AND(MAX(E955:P955)=0,MIN(E955:P955)=0),0,1)</f>
        <v>0</v>
      </c>
      <c r="B955" s="62"/>
      <c r="C955" s="65" t="s">
        <v>250</v>
      </c>
      <c r="D955" s="64" t="s">
        <v>126</v>
      </c>
      <c r="E955" s="54" t="n">
        <f aca="false">SUM(B:E!E778:E778)</f>
        <v>0</v>
      </c>
      <c r="F955" s="54" t="n">
        <f aca="false">SUM(B:E!F778:F778)</f>
        <v>0</v>
      </c>
      <c r="G955" s="54" t="n">
        <f aca="false">SUM(B:E!G778:G778)</f>
        <v>0</v>
      </c>
      <c r="H955" s="54" t="n">
        <f aca="false">SUM(B:E!H778:H778)</f>
        <v>0</v>
      </c>
      <c r="I955" s="54" t="n">
        <f aca="false">SUM(B:E!I778:I778)</f>
        <v>0</v>
      </c>
      <c r="J955" s="54" t="n">
        <f aca="false">SUM(B:E!J778:J778)</f>
        <v>0</v>
      </c>
      <c r="K955" s="54" t="n">
        <f aca="false">SUM(B:E!K778:K778)</f>
        <v>0</v>
      </c>
      <c r="L955" s="54" t="n">
        <f aca="false">SUM(B:E!L778:L778)</f>
        <v>0</v>
      </c>
      <c r="M955" s="54" t="n">
        <f aca="false">SUM(B:E!M778:M778)</f>
        <v>0</v>
      </c>
      <c r="N955" s="54" t="n">
        <f aca="false">SUM(B:E!N778:N778)</f>
        <v>0</v>
      </c>
      <c r="O955" s="54" t="n">
        <f aca="false">SUM(B:E!O778:O778)</f>
        <v>0</v>
      </c>
      <c r="P955" s="1"/>
    </row>
    <row r="956" s="72" customFormat="true" ht="13.2" hidden="false" customHeight="false" outlineLevel="0" collapsed="false">
      <c r="A956" s="44" t="n">
        <f aca="false">IF(AND(MAX(E956:P956)=0,MIN(E956:P956)=0),0,1)</f>
        <v>0</v>
      </c>
      <c r="B956" s="62"/>
      <c r="C956" s="89" t="s">
        <v>251</v>
      </c>
      <c r="D956" s="90" t="s">
        <v>252</v>
      </c>
      <c r="E956" s="48" t="n">
        <f aca="false">SUBTOTAL(9,E957:E958)</f>
        <v>0</v>
      </c>
      <c r="F956" s="48" t="n">
        <f aca="false">SUBTOTAL(9,F957:F958)</f>
        <v>0</v>
      </c>
      <c r="G956" s="48" t="n">
        <f aca="false">SUBTOTAL(9,G957:G958)</f>
        <v>0</v>
      </c>
      <c r="H956" s="48" t="n">
        <f aca="false">SUBTOTAL(9,H957:H958)</f>
        <v>0</v>
      </c>
      <c r="I956" s="48" t="n">
        <f aca="false">SUBTOTAL(9,I957:I958)</f>
        <v>0</v>
      </c>
      <c r="J956" s="48" t="n">
        <f aca="false">SUBTOTAL(9,J957:J958)</f>
        <v>0</v>
      </c>
      <c r="K956" s="48" t="n">
        <f aca="false">SUBTOTAL(9,K957:K958)</f>
        <v>0</v>
      </c>
      <c r="L956" s="48" t="n">
        <f aca="false">SUBTOTAL(9,L957:L958)</f>
        <v>0</v>
      </c>
      <c r="M956" s="48" t="n">
        <f aca="false">SUBTOTAL(9,M957:M958)</f>
        <v>0</v>
      </c>
      <c r="N956" s="48" t="n">
        <f aca="false">SUBTOTAL(9,N957:N958)</f>
        <v>0</v>
      </c>
      <c r="O956" s="48" t="n">
        <f aca="false">SUBTOTAL(9,O957:O958)</f>
        <v>0</v>
      </c>
      <c r="P956" s="1"/>
    </row>
    <row r="957" s="72" customFormat="true" ht="13.2" hidden="false" customHeight="false" outlineLevel="0" collapsed="false">
      <c r="A957" s="44" t="n">
        <f aca="false">IF(AND(MAX(E957:P957)=0,MIN(E957:P957)=0),0,1)</f>
        <v>0</v>
      </c>
      <c r="B957" s="62"/>
      <c r="C957" s="92" t="s">
        <v>253</v>
      </c>
      <c r="D957" s="90" t="s">
        <v>254</v>
      </c>
      <c r="E957" s="54" t="n">
        <f aca="false">SUM(B:E!E780:E780)</f>
        <v>0</v>
      </c>
      <c r="F957" s="54" t="n">
        <f aca="false">SUM(B:E!F780:F780)</f>
        <v>0</v>
      </c>
      <c r="G957" s="54" t="n">
        <f aca="false">SUM(B:E!G780:G780)</f>
        <v>0</v>
      </c>
      <c r="H957" s="54" t="n">
        <f aca="false">SUM(B:E!H780:H780)</f>
        <v>0</v>
      </c>
      <c r="I957" s="54" t="n">
        <f aca="false">SUM(B:E!I780:I780)</f>
        <v>0</v>
      </c>
      <c r="J957" s="54" t="n">
        <f aca="false">SUM(B:E!J780:J780)</f>
        <v>0</v>
      </c>
      <c r="K957" s="54" t="n">
        <f aca="false">SUM(B:E!K780:K780)</f>
        <v>0</v>
      </c>
      <c r="L957" s="54" t="n">
        <f aca="false">SUM(B:E!L780:L780)</f>
        <v>0</v>
      </c>
      <c r="M957" s="54" t="n">
        <f aca="false">SUM(B:E!M780:M780)</f>
        <v>0</v>
      </c>
      <c r="N957" s="54" t="n">
        <f aca="false">SUM(B:E!N780:N780)</f>
        <v>0</v>
      </c>
      <c r="O957" s="54" t="n">
        <f aca="false">SUM(B:E!O780:O780)</f>
        <v>0</v>
      </c>
      <c r="P957" s="1"/>
    </row>
    <row r="958" s="72" customFormat="true" ht="13.2" hidden="false" customHeight="false" outlineLevel="0" collapsed="false">
      <c r="A958" s="44" t="n">
        <f aca="false">IF(AND(MAX(E958:P958)=0,MIN(E958:P958)=0),0,1)</f>
        <v>0</v>
      </c>
      <c r="B958" s="62"/>
      <c r="C958" s="92" t="s">
        <v>255</v>
      </c>
      <c r="D958" s="90" t="s">
        <v>256</v>
      </c>
      <c r="E958" s="54" t="n">
        <f aca="false">SUM(B:E!E781:E781)</f>
        <v>0</v>
      </c>
      <c r="F958" s="54" t="n">
        <f aca="false">SUM(B:E!F781:F781)</f>
        <v>0</v>
      </c>
      <c r="G958" s="54" t="n">
        <f aca="false">SUM(B:E!G781:G781)</f>
        <v>0</v>
      </c>
      <c r="H958" s="54" t="n">
        <f aca="false">SUM(B:E!H781:H781)</f>
        <v>0</v>
      </c>
      <c r="I958" s="54" t="n">
        <f aca="false">SUM(B:E!I781:I781)</f>
        <v>0</v>
      </c>
      <c r="J958" s="54" t="n">
        <f aca="false">SUM(B:E!J781:J781)</f>
        <v>0</v>
      </c>
      <c r="K958" s="54" t="n">
        <f aca="false">SUM(B:E!K781:K781)</f>
        <v>0</v>
      </c>
      <c r="L958" s="54" t="n">
        <f aca="false">SUM(B:E!L781:L781)</f>
        <v>0</v>
      </c>
      <c r="M958" s="54" t="n">
        <f aca="false">SUM(B:E!M781:M781)</f>
        <v>0</v>
      </c>
      <c r="N958" s="54" t="n">
        <f aca="false">SUM(B:E!N781:N781)</f>
        <v>0</v>
      </c>
      <c r="O958" s="54" t="n">
        <f aca="false">SUM(B:E!O781:O781)</f>
        <v>0</v>
      </c>
      <c r="P958" s="1"/>
    </row>
    <row r="959" s="72" customFormat="true" ht="13.2" hidden="false" customHeight="false" outlineLevel="0" collapsed="false">
      <c r="A959" s="44" t="n">
        <f aca="false">IF(AND(MAX(E959:P959)=0,MIN(E959:P959)=0),0,1)</f>
        <v>0</v>
      </c>
      <c r="B959" s="82"/>
      <c r="C959" s="84" t="s">
        <v>257</v>
      </c>
      <c r="D959" s="64"/>
      <c r="E959" s="48" t="n">
        <f aca="false">SUBTOTAL(9,E960:E964)</f>
        <v>0</v>
      </c>
      <c r="F959" s="48" t="n">
        <f aca="false">SUBTOTAL(9,F960:F964)</f>
        <v>0</v>
      </c>
      <c r="G959" s="48" t="n">
        <f aca="false">SUBTOTAL(9,G960:G964)</f>
        <v>0</v>
      </c>
      <c r="H959" s="48" t="n">
        <f aca="false">SUBTOTAL(9,H960:H964)</f>
        <v>0</v>
      </c>
      <c r="I959" s="48" t="n">
        <f aca="false">SUBTOTAL(9,I960:I964)</f>
        <v>0</v>
      </c>
      <c r="J959" s="48" t="n">
        <f aca="false">SUBTOTAL(9,J960:J964)</f>
        <v>0</v>
      </c>
      <c r="K959" s="48" t="n">
        <f aca="false">SUBTOTAL(9,K960:K964)</f>
        <v>0</v>
      </c>
      <c r="L959" s="48" t="n">
        <f aca="false">SUBTOTAL(9,L960:L964)</f>
        <v>0</v>
      </c>
      <c r="M959" s="48" t="n">
        <f aca="false">SUBTOTAL(9,M960:M964)</f>
        <v>0</v>
      </c>
      <c r="N959" s="48" t="n">
        <f aca="false">SUBTOTAL(9,N960:N964)</f>
        <v>0</v>
      </c>
      <c r="O959" s="48" t="n">
        <f aca="false">SUBTOTAL(9,O960:O964)</f>
        <v>0</v>
      </c>
      <c r="P959" s="1"/>
    </row>
    <row r="960" s="72" customFormat="true" ht="13.2" hidden="false" customHeight="false" outlineLevel="0" collapsed="false">
      <c r="A960" s="44" t="n">
        <f aca="false">IF(AND(MAX(E960:P960)=0,MIN(E960:P960)=0),0,1)</f>
        <v>0</v>
      </c>
      <c r="B960" s="62"/>
      <c r="C960" s="65" t="s">
        <v>258</v>
      </c>
      <c r="D960" s="64" t="s">
        <v>213</v>
      </c>
      <c r="E960" s="54" t="n">
        <f aca="false">SUM(B:E!E783:E783)</f>
        <v>0</v>
      </c>
      <c r="F960" s="54" t="n">
        <f aca="false">SUM(B:E!F783:F783)</f>
        <v>0</v>
      </c>
      <c r="G960" s="54" t="n">
        <f aca="false">SUM(B:E!G783:G783)</f>
        <v>0</v>
      </c>
      <c r="H960" s="54" t="n">
        <f aca="false">SUM(B:E!H783:H783)</f>
        <v>0</v>
      </c>
      <c r="I960" s="54" t="n">
        <f aca="false">SUM(B:E!I783:I783)</f>
        <v>0</v>
      </c>
      <c r="J960" s="54" t="n">
        <f aca="false">SUM(B:E!J783:J783)</f>
        <v>0</v>
      </c>
      <c r="K960" s="54" t="n">
        <f aca="false">SUM(B:E!K783:K783)</f>
        <v>0</v>
      </c>
      <c r="L960" s="54" t="n">
        <f aca="false">SUM(B:E!L783:L783)</f>
        <v>0</v>
      </c>
      <c r="M960" s="54" t="n">
        <f aca="false">SUM(B:E!M783:M783)</f>
        <v>0</v>
      </c>
      <c r="N960" s="54" t="n">
        <f aca="false">SUM(B:E!N783:N783)</f>
        <v>0</v>
      </c>
      <c r="O960" s="54" t="n">
        <f aca="false">SUM(B:E!O783:O783)</f>
        <v>0</v>
      </c>
      <c r="P960" s="1"/>
    </row>
    <row r="961" s="72" customFormat="true" ht="13.2" hidden="false" customHeight="false" outlineLevel="0" collapsed="false">
      <c r="A961" s="44" t="n">
        <f aca="false">IF(AND(MAX(E961:P961)=0,MIN(E961:P961)=0),0,1)</f>
        <v>0</v>
      </c>
      <c r="B961" s="62"/>
      <c r="C961" s="65" t="s">
        <v>259</v>
      </c>
      <c r="D961" s="64" t="s">
        <v>215</v>
      </c>
      <c r="E961" s="54" t="n">
        <f aca="false">SUM(B:E!E784:E784)</f>
        <v>0</v>
      </c>
      <c r="F961" s="54" t="n">
        <f aca="false">SUM(B:E!F784:F784)</f>
        <v>0</v>
      </c>
      <c r="G961" s="54" t="n">
        <f aca="false">SUM(B:E!G784:G784)</f>
        <v>0</v>
      </c>
      <c r="H961" s="54" t="n">
        <f aca="false">SUM(B:E!H784:H784)</f>
        <v>0</v>
      </c>
      <c r="I961" s="54" t="n">
        <f aca="false">SUM(B:E!I784:I784)</f>
        <v>0</v>
      </c>
      <c r="J961" s="54" t="n">
        <f aca="false">SUM(B:E!J784:J784)</f>
        <v>0</v>
      </c>
      <c r="K961" s="54" t="n">
        <f aca="false">SUM(B:E!K784:K784)</f>
        <v>0</v>
      </c>
      <c r="L961" s="54" t="n">
        <f aca="false">SUM(B:E!L784:L784)</f>
        <v>0</v>
      </c>
      <c r="M961" s="54" t="n">
        <f aca="false">SUM(B:E!M784:M784)</f>
        <v>0</v>
      </c>
      <c r="N961" s="54" t="n">
        <f aca="false">SUM(B:E!N784:N784)</f>
        <v>0</v>
      </c>
      <c r="O961" s="54" t="n">
        <f aca="false">SUM(B:E!O784:O784)</f>
        <v>0</v>
      </c>
      <c r="P961" s="1"/>
    </row>
    <row r="962" s="72" customFormat="true" ht="13.2" hidden="false" customHeight="false" outlineLevel="0" collapsed="false">
      <c r="A962" s="44" t="n">
        <f aca="false">IF(AND(MAX(E962:P962)=0,MIN(E962:P962)=0),0,1)</f>
        <v>0</v>
      </c>
      <c r="B962" s="62"/>
      <c r="C962" s="65" t="s">
        <v>260</v>
      </c>
      <c r="D962" s="64" t="s">
        <v>217</v>
      </c>
      <c r="E962" s="54" t="n">
        <f aca="false">SUM(B:E!E785:E785)</f>
        <v>0</v>
      </c>
      <c r="F962" s="54" t="n">
        <f aca="false">SUM(B:E!F785:F785)</f>
        <v>0</v>
      </c>
      <c r="G962" s="54" t="n">
        <f aca="false">SUM(B:E!G785:G785)</f>
        <v>0</v>
      </c>
      <c r="H962" s="54" t="n">
        <f aca="false">SUM(B:E!H785:H785)</f>
        <v>0</v>
      </c>
      <c r="I962" s="54" t="n">
        <f aca="false">SUM(B:E!I785:I785)</f>
        <v>0</v>
      </c>
      <c r="J962" s="54" t="n">
        <f aca="false">SUM(B:E!J785:J785)</f>
        <v>0</v>
      </c>
      <c r="K962" s="54" t="n">
        <f aca="false">SUM(B:E!K785:K785)</f>
        <v>0</v>
      </c>
      <c r="L962" s="54" t="n">
        <f aca="false">SUM(B:E!L785:L785)</f>
        <v>0</v>
      </c>
      <c r="M962" s="54" t="n">
        <f aca="false">SUM(B:E!M785:M785)</f>
        <v>0</v>
      </c>
      <c r="N962" s="54" t="n">
        <f aca="false">SUM(B:E!N785:N785)</f>
        <v>0</v>
      </c>
      <c r="O962" s="54" t="n">
        <f aca="false">SUM(B:E!O785:O785)</f>
        <v>0</v>
      </c>
      <c r="P962" s="1"/>
    </row>
    <row r="963" s="72" customFormat="true" ht="13.2" hidden="false" customHeight="false" outlineLevel="0" collapsed="false">
      <c r="A963" s="44" t="n">
        <f aca="false">IF(AND(MAX(E963:P963)=0,MIN(E963:P963)=0),0,1)</f>
        <v>0</v>
      </c>
      <c r="B963" s="62"/>
      <c r="C963" s="65" t="s">
        <v>261</v>
      </c>
      <c r="D963" s="64" t="s">
        <v>219</v>
      </c>
      <c r="E963" s="54" t="n">
        <f aca="false">SUM(B:E!E786:E786)</f>
        <v>0</v>
      </c>
      <c r="F963" s="54" t="n">
        <f aca="false">SUM(B:E!F786:F786)</f>
        <v>0</v>
      </c>
      <c r="G963" s="54" t="n">
        <f aca="false">SUM(B:E!G786:G786)</f>
        <v>0</v>
      </c>
      <c r="H963" s="54" t="n">
        <f aca="false">SUM(B:E!H786:H786)</f>
        <v>0</v>
      </c>
      <c r="I963" s="54" t="n">
        <f aca="false">SUM(B:E!I786:I786)</f>
        <v>0</v>
      </c>
      <c r="J963" s="54" t="n">
        <f aca="false">SUM(B:E!J786:J786)</f>
        <v>0</v>
      </c>
      <c r="K963" s="54" t="n">
        <f aca="false">SUM(B:E!K786:K786)</f>
        <v>0</v>
      </c>
      <c r="L963" s="54" t="n">
        <f aca="false">SUM(B:E!L786:L786)</f>
        <v>0</v>
      </c>
      <c r="M963" s="54" t="n">
        <f aca="false">SUM(B:E!M786:M786)</f>
        <v>0</v>
      </c>
      <c r="N963" s="54" t="n">
        <f aca="false">SUM(B:E!N786:N786)</f>
        <v>0</v>
      </c>
      <c r="O963" s="54" t="n">
        <f aca="false">SUM(B:E!O786:O786)</f>
        <v>0</v>
      </c>
      <c r="P963" s="1"/>
    </row>
    <row r="964" s="72" customFormat="true" ht="13.2" hidden="false" customHeight="false" outlineLevel="0" collapsed="false">
      <c r="A964" s="44" t="n">
        <f aca="false">IF(AND(MAX(E964:P964)=0,MIN(E964:P964)=0),0,1)</f>
        <v>0</v>
      </c>
      <c r="B964" s="62"/>
      <c r="C964" s="65" t="s">
        <v>262</v>
      </c>
      <c r="D964" s="64" t="s">
        <v>221</v>
      </c>
      <c r="E964" s="54" t="n">
        <f aca="false">SUM(B:E!E787:E787)</f>
        <v>0</v>
      </c>
      <c r="F964" s="54" t="n">
        <f aca="false">SUM(B:E!F787:F787)</f>
        <v>0</v>
      </c>
      <c r="G964" s="54" t="n">
        <f aca="false">SUM(B:E!G787:G787)</f>
        <v>0</v>
      </c>
      <c r="H964" s="54" t="n">
        <f aca="false">SUM(B:E!H787:H787)</f>
        <v>0</v>
      </c>
      <c r="I964" s="54" t="n">
        <f aca="false">SUM(B:E!I787:I787)</f>
        <v>0</v>
      </c>
      <c r="J964" s="54" t="n">
        <f aca="false">SUM(B:E!J787:J787)</f>
        <v>0</v>
      </c>
      <c r="K964" s="54" t="n">
        <f aca="false">SUM(B:E!K787:K787)</f>
        <v>0</v>
      </c>
      <c r="L964" s="54" t="n">
        <f aca="false">SUM(B:E!L787:L787)</f>
        <v>0</v>
      </c>
      <c r="M964" s="54" t="n">
        <f aca="false">SUM(B:E!M787:M787)</f>
        <v>0</v>
      </c>
      <c r="N964" s="54" t="n">
        <f aca="false">SUM(B:E!N787:N787)</f>
        <v>0</v>
      </c>
      <c r="O964" s="54" t="n">
        <f aca="false">SUM(B:E!O787:O787)</f>
        <v>0</v>
      </c>
      <c r="P964" s="1"/>
    </row>
    <row r="965" s="72" customFormat="true" ht="13.2" hidden="false" customHeight="false" outlineLevel="0" collapsed="false">
      <c r="A965" s="5" t="n">
        <f aca="false">A966</f>
        <v>0</v>
      </c>
      <c r="B965" s="62"/>
      <c r="C965" s="81"/>
      <c r="D965" s="64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1"/>
    </row>
    <row r="966" s="72" customFormat="true" ht="13.2" hidden="false" customHeight="false" outlineLevel="0" collapsed="false">
      <c r="A966" s="148" t="n">
        <f aca="false">MAX(A967:A972)</f>
        <v>0</v>
      </c>
      <c r="B966" s="62"/>
      <c r="C966" s="83" t="s">
        <v>273</v>
      </c>
      <c r="D966" s="64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1"/>
    </row>
    <row r="967" s="72" customFormat="true" ht="13.2" hidden="false" customHeight="false" outlineLevel="0" collapsed="false">
      <c r="A967" s="44" t="n">
        <f aca="false">IF(AND(MAX(E967:P967)=0,MIN(E967:P967)=0),0,1)</f>
        <v>0</v>
      </c>
      <c r="B967" s="62"/>
      <c r="C967" s="81" t="s">
        <v>276</v>
      </c>
      <c r="D967" s="64"/>
      <c r="E967" s="93" t="n">
        <f aca="false">SUM(E968:E969)</f>
        <v>0</v>
      </c>
      <c r="F967" s="93" t="n">
        <f aca="false">SUM(F968:F969)</f>
        <v>0</v>
      </c>
      <c r="G967" s="93" t="n">
        <f aca="false">SUM(G968:G969)</f>
        <v>0</v>
      </c>
      <c r="H967" s="93" t="n">
        <f aca="false">SUM(H968:H969)</f>
        <v>0</v>
      </c>
      <c r="I967" s="93" t="n">
        <f aca="false">SUM(I968:I969)</f>
        <v>0</v>
      </c>
      <c r="J967" s="93" t="n">
        <f aca="false">SUM(J968:J969)</f>
        <v>0</v>
      </c>
      <c r="K967" s="93" t="n">
        <f aca="false">SUM(K968:K969)</f>
        <v>0</v>
      </c>
      <c r="L967" s="93" t="n">
        <f aca="false">SUM(L968:L969)</f>
        <v>0</v>
      </c>
      <c r="M967" s="93" t="n">
        <f aca="false">SUM(M968:M969)</f>
        <v>0</v>
      </c>
      <c r="N967" s="93" t="n">
        <f aca="false">SUM(N968:N969)</f>
        <v>0</v>
      </c>
      <c r="O967" s="93" t="n">
        <f aca="false">SUM(O968:O969)</f>
        <v>0</v>
      </c>
      <c r="P967" s="1"/>
    </row>
    <row r="968" s="72" customFormat="true" ht="13.2" hidden="false" customHeight="false" outlineLevel="0" collapsed="false">
      <c r="A968" s="44" t="n">
        <f aca="false">IF(AND(MAX(E968:P968)=0,MIN(E968:P968)=0),0,1)</f>
        <v>0</v>
      </c>
      <c r="B968" s="62"/>
      <c r="C968" s="63" t="s">
        <v>277</v>
      </c>
      <c r="D968" s="64"/>
      <c r="E968" s="54" t="n">
        <f aca="false">SUM(B:E!E791:E791)</f>
        <v>0</v>
      </c>
      <c r="F968" s="54" t="n">
        <f aca="false">SUM(B:E!F791:F791)</f>
        <v>0</v>
      </c>
      <c r="G968" s="54" t="n">
        <f aca="false">SUM(B:E!G791:G791)</f>
        <v>0</v>
      </c>
      <c r="H968" s="54" t="n">
        <f aca="false">SUM(B:E!H791:H791)</f>
        <v>0</v>
      </c>
      <c r="I968" s="54" t="n">
        <f aca="false">SUM(B:E!I791:I791)</f>
        <v>0</v>
      </c>
      <c r="J968" s="54" t="n">
        <f aca="false">SUM(B:E!J791:J791)</f>
        <v>0</v>
      </c>
      <c r="K968" s="54" t="n">
        <f aca="false">SUM(B:E!K791:K791)</f>
        <v>0</v>
      </c>
      <c r="L968" s="54" t="n">
        <f aca="false">SUM(B:E!L791:L791)</f>
        <v>0</v>
      </c>
      <c r="M968" s="54" t="n">
        <f aca="false">SUM(B:E!M791:M791)</f>
        <v>0</v>
      </c>
      <c r="N968" s="54" t="n">
        <f aca="false">SUM(B:E!N791:N791)</f>
        <v>0</v>
      </c>
      <c r="O968" s="54" t="n">
        <f aca="false">SUM(B:E!O791:O791)</f>
        <v>0</v>
      </c>
      <c r="P968" s="1"/>
    </row>
    <row r="969" s="72" customFormat="true" ht="13.2" hidden="false" customHeight="false" outlineLevel="0" collapsed="false">
      <c r="A969" s="44" t="n">
        <f aca="false">IF(AND(MAX(E969:P969)=0,MIN(E969:P969)=0),0,1)</f>
        <v>0</v>
      </c>
      <c r="B969" s="62"/>
      <c r="C969" s="63" t="s">
        <v>278</v>
      </c>
      <c r="D969" s="64"/>
      <c r="E969" s="54" t="n">
        <f aca="false">SUM(B:E!E792:E792)</f>
        <v>0</v>
      </c>
      <c r="F969" s="54" t="n">
        <f aca="false">SUM(B:E!F792:F792)</f>
        <v>0</v>
      </c>
      <c r="G969" s="54" t="n">
        <f aca="false">SUM(B:E!G792:G792)</f>
        <v>0</v>
      </c>
      <c r="H969" s="54" t="n">
        <f aca="false">SUM(B:E!H792:H792)</f>
        <v>0</v>
      </c>
      <c r="I969" s="54" t="n">
        <f aca="false">SUM(B:E!I792:I792)</f>
        <v>0</v>
      </c>
      <c r="J969" s="54" t="n">
        <f aca="false">SUM(B:E!J792:J792)</f>
        <v>0</v>
      </c>
      <c r="K969" s="54" t="n">
        <f aca="false">SUM(B:E!K792:K792)</f>
        <v>0</v>
      </c>
      <c r="L969" s="54" t="n">
        <f aca="false">SUM(B:E!L792:L792)</f>
        <v>0</v>
      </c>
      <c r="M969" s="54" t="n">
        <f aca="false">SUM(B:E!M792:M792)</f>
        <v>0</v>
      </c>
      <c r="N969" s="54" t="n">
        <f aca="false">SUM(B:E!N792:N792)</f>
        <v>0</v>
      </c>
      <c r="O969" s="54" t="n">
        <f aca="false">SUM(B:E!O792:O792)</f>
        <v>0</v>
      </c>
      <c r="P969" s="1"/>
    </row>
    <row r="970" s="72" customFormat="true" ht="13.2" hidden="false" customHeight="false" outlineLevel="0" collapsed="false">
      <c r="A970" s="44" t="n">
        <f aca="false">IF(AND(MAX(E970:P970)=0,MIN(E970:P970)=0),0,1)</f>
        <v>0</v>
      </c>
      <c r="B970" s="62"/>
      <c r="C970" s="81" t="s">
        <v>279</v>
      </c>
      <c r="D970" s="64"/>
      <c r="E970" s="93" t="n">
        <f aca="false">SUM(E971:E972)</f>
        <v>0</v>
      </c>
      <c r="F970" s="93" t="n">
        <f aca="false">SUM(F971:F972)</f>
        <v>0</v>
      </c>
      <c r="G970" s="93" t="n">
        <f aca="false">SUM(G971:G972)</f>
        <v>0</v>
      </c>
      <c r="H970" s="93" t="n">
        <f aca="false">SUM(H971:H972)</f>
        <v>0</v>
      </c>
      <c r="I970" s="93" t="n">
        <f aca="false">SUM(I971:I972)</f>
        <v>0</v>
      </c>
      <c r="J970" s="93" t="n">
        <f aca="false">SUM(J971:J972)</f>
        <v>0</v>
      </c>
      <c r="K970" s="93" t="n">
        <f aca="false">SUM(K971:K972)</f>
        <v>0</v>
      </c>
      <c r="L970" s="93" t="n">
        <f aca="false">SUM(L971:L972)</f>
        <v>0</v>
      </c>
      <c r="M970" s="93" t="n">
        <f aca="false">SUM(M971:M972)</f>
        <v>0</v>
      </c>
      <c r="N970" s="93" t="n">
        <f aca="false">SUM(N971:N972)</f>
        <v>0</v>
      </c>
      <c r="O970" s="93" t="n">
        <f aca="false">SUM(O971:O972)</f>
        <v>0</v>
      </c>
      <c r="P970" s="1"/>
    </row>
    <row r="971" s="72" customFormat="true" ht="13.2" hidden="false" customHeight="false" outlineLevel="0" collapsed="false">
      <c r="A971" s="44" t="n">
        <f aca="false">IF(AND(MAX(E971:P971)=0,MIN(E971:P971)=0),0,1)</f>
        <v>0</v>
      </c>
      <c r="B971" s="62"/>
      <c r="C971" s="63" t="s">
        <v>280</v>
      </c>
      <c r="D971" s="64"/>
      <c r="E971" s="54" t="n">
        <f aca="false">SUM(B:E!E794:E794)</f>
        <v>0</v>
      </c>
      <c r="F971" s="54" t="n">
        <f aca="false">SUM(B:E!F794:F794)</f>
        <v>0</v>
      </c>
      <c r="G971" s="54" t="n">
        <f aca="false">SUM(B:E!G794:G794)</f>
        <v>0</v>
      </c>
      <c r="H971" s="54" t="n">
        <f aca="false">SUM(B:E!H794:H794)</f>
        <v>0</v>
      </c>
      <c r="I971" s="54" t="n">
        <f aca="false">SUM(B:E!I794:I794)</f>
        <v>0</v>
      </c>
      <c r="J971" s="54" t="n">
        <f aca="false">SUM(B:E!J794:J794)</f>
        <v>0</v>
      </c>
      <c r="K971" s="54" t="n">
        <f aca="false">SUM(B:E!K794:K794)</f>
        <v>0</v>
      </c>
      <c r="L971" s="54" t="n">
        <f aca="false">SUM(B:E!L794:L794)</f>
        <v>0</v>
      </c>
      <c r="M971" s="54" t="n">
        <f aca="false">SUM(B:E!M794:M794)</f>
        <v>0</v>
      </c>
      <c r="N971" s="54" t="n">
        <f aca="false">SUM(B:E!N794:N794)</f>
        <v>0</v>
      </c>
      <c r="O971" s="54" t="n">
        <f aca="false">SUM(B:E!O794:O794)</f>
        <v>0</v>
      </c>
      <c r="P971" s="1"/>
    </row>
    <row r="972" s="72" customFormat="true" ht="13.2" hidden="false" customHeight="false" outlineLevel="0" collapsed="false">
      <c r="A972" s="44" t="n">
        <f aca="false">IF(AND(MAX(E972:P972)=0,MIN(E972:P972)=0),0,1)</f>
        <v>0</v>
      </c>
      <c r="B972" s="62"/>
      <c r="C972" s="63" t="s">
        <v>281</v>
      </c>
      <c r="D972" s="64"/>
      <c r="E972" s="54" t="n">
        <f aca="false">SUM(B:E!E795:E795)</f>
        <v>0</v>
      </c>
      <c r="F972" s="54" t="n">
        <f aca="false">SUM(B:E!F795:F795)</f>
        <v>0</v>
      </c>
      <c r="G972" s="54" t="n">
        <f aca="false">SUM(B:E!G795:G795)</f>
        <v>0</v>
      </c>
      <c r="H972" s="54" t="n">
        <f aca="false">SUM(B:E!H795:H795)</f>
        <v>0</v>
      </c>
      <c r="I972" s="54" t="n">
        <f aca="false">SUM(B:E!I795:I795)</f>
        <v>0</v>
      </c>
      <c r="J972" s="54" t="n">
        <f aca="false">SUM(B:E!J795:J795)</f>
        <v>0</v>
      </c>
      <c r="K972" s="54" t="n">
        <f aca="false">SUM(B:E!K795:K795)</f>
        <v>0</v>
      </c>
      <c r="L972" s="54" t="n">
        <f aca="false">SUM(B:E!L795:L795)</f>
        <v>0</v>
      </c>
      <c r="M972" s="54" t="n">
        <f aca="false">SUM(B:E!M795:M795)</f>
        <v>0</v>
      </c>
      <c r="N972" s="54" t="n">
        <f aca="false">SUM(B:E!N795:N795)</f>
        <v>0</v>
      </c>
      <c r="O972" s="54" t="n">
        <f aca="false">SUM(B:E!O795:O795)</f>
        <v>0</v>
      </c>
      <c r="P972" s="1"/>
    </row>
    <row r="973" s="72" customFormat="true" ht="13.2" hidden="false" customHeight="false" outlineLevel="0" collapsed="false">
      <c r="A973" s="5" t="n">
        <f aca="false">A974</f>
        <v>0</v>
      </c>
      <c r="B973" s="96"/>
      <c r="C973" s="82"/>
      <c r="D973" s="97"/>
      <c r="E973" s="145"/>
      <c r="F973" s="145"/>
      <c r="G973" s="145"/>
      <c r="H973" s="145"/>
      <c r="I973" s="145"/>
      <c r="J973" s="145"/>
      <c r="K973" s="145"/>
      <c r="L973" s="145"/>
      <c r="M973" s="145"/>
      <c r="N973" s="145"/>
      <c r="O973" s="145"/>
      <c r="P973" s="1"/>
    </row>
    <row r="974" s="72" customFormat="true" ht="26.4" hidden="false" customHeight="false" outlineLevel="0" collapsed="false">
      <c r="A974" s="72" t="n">
        <f aca="false">IF(AND(ROUND(MAX(E974:P974),0)=0,ROUND(MIN(E974:P974),0)=0),0,1)</f>
        <v>0</v>
      </c>
      <c r="B974" s="96"/>
      <c r="C974" s="152" t="s">
        <v>455</v>
      </c>
      <c r="D974" s="97"/>
      <c r="E974" s="145" t="n">
        <f aca="false">E977+E1037</f>
        <v>0</v>
      </c>
      <c r="F974" s="145" t="n">
        <f aca="false">F977+F1037</f>
        <v>0</v>
      </c>
      <c r="G974" s="145" t="n">
        <f aca="false">G977+G1037</f>
        <v>0</v>
      </c>
      <c r="H974" s="145" t="n">
        <f aca="false">H977+H1037</f>
        <v>0</v>
      </c>
      <c r="I974" s="145" t="n">
        <f aca="false">I977+I1037</f>
        <v>0</v>
      </c>
      <c r="J974" s="145" t="n">
        <f aca="false">J977+J1037</f>
        <v>0</v>
      </c>
      <c r="K974" s="145" t="n">
        <f aca="false">K977+K1037</f>
        <v>0</v>
      </c>
      <c r="L974" s="145" t="n">
        <f aca="false">L977+L1037</f>
        <v>0</v>
      </c>
      <c r="M974" s="145" t="n">
        <f aca="false">M977+M1037</f>
        <v>0</v>
      </c>
      <c r="N974" s="145" t="n">
        <f aca="false">N977+N1037</f>
        <v>0</v>
      </c>
      <c r="O974" s="145" t="n">
        <f aca="false">O977+O1037</f>
        <v>0</v>
      </c>
      <c r="P974" s="1"/>
    </row>
    <row r="975" s="72" customFormat="true" ht="13.2" hidden="false" customHeight="false" outlineLevel="0" collapsed="false">
      <c r="A975" s="5" t="n">
        <f aca="false">A976</f>
        <v>0</v>
      </c>
      <c r="B975" s="96"/>
      <c r="C975" s="82"/>
      <c r="D975" s="97"/>
      <c r="E975" s="145"/>
      <c r="F975" s="145"/>
      <c r="G975" s="145"/>
      <c r="H975" s="145"/>
      <c r="I975" s="145"/>
      <c r="J975" s="145"/>
      <c r="K975" s="145"/>
      <c r="L975" s="145"/>
      <c r="M975" s="145"/>
      <c r="N975" s="145"/>
      <c r="O975" s="145"/>
      <c r="P975" s="1"/>
    </row>
    <row r="976" s="72" customFormat="true" ht="26.4" hidden="false" customHeight="false" outlineLevel="0" collapsed="false">
      <c r="A976" s="148" t="n">
        <f aca="false">MAX(A977:A1034)</f>
        <v>0</v>
      </c>
      <c r="B976" s="96"/>
      <c r="C976" s="151" t="s">
        <v>456</v>
      </c>
      <c r="D976" s="97"/>
      <c r="E976" s="145"/>
      <c r="F976" s="145"/>
      <c r="G976" s="145"/>
      <c r="H976" s="145"/>
      <c r="I976" s="145"/>
      <c r="J976" s="145"/>
      <c r="K976" s="145"/>
      <c r="L976" s="145"/>
      <c r="M976" s="145"/>
      <c r="N976" s="145"/>
      <c r="O976" s="145"/>
      <c r="P976" s="1"/>
    </row>
    <row r="977" s="72" customFormat="true" ht="13.2" hidden="false" customHeight="false" outlineLevel="0" collapsed="false">
      <c r="A977" s="44" t="n">
        <f aca="false">IF(AND(MAX(E977:P977)=0,MIN(E977:P977)=0),0,1)</f>
        <v>0</v>
      </c>
      <c r="B977" s="49"/>
      <c r="C977" s="70" t="s">
        <v>181</v>
      </c>
      <c r="D977" s="71"/>
      <c r="E977" s="48" t="n">
        <f aca="false">SUBTOTAL(9,E978:E1026)</f>
        <v>0</v>
      </c>
      <c r="F977" s="48" t="n">
        <f aca="false">SUBTOTAL(9,F978:F1026)</f>
        <v>0</v>
      </c>
      <c r="G977" s="48" t="n">
        <f aca="false">SUBTOTAL(9,G978:G1026)</f>
        <v>0</v>
      </c>
      <c r="H977" s="48" t="n">
        <f aca="false">SUBTOTAL(9,H978:H1026)</f>
        <v>0</v>
      </c>
      <c r="I977" s="48" t="n">
        <f aca="false">SUBTOTAL(9,I978:I1026)</f>
        <v>0</v>
      </c>
      <c r="J977" s="48" t="n">
        <f aca="false">SUBTOTAL(9,J978:J1026)</f>
        <v>0</v>
      </c>
      <c r="K977" s="48" t="n">
        <f aca="false">SUBTOTAL(9,K978:K1026)</f>
        <v>0</v>
      </c>
      <c r="L977" s="48" t="n">
        <f aca="false">SUBTOTAL(9,L978:L1026)</f>
        <v>0</v>
      </c>
      <c r="M977" s="48" t="n">
        <f aca="false">SUBTOTAL(9,M978:M1026)</f>
        <v>0</v>
      </c>
      <c r="N977" s="48" t="n">
        <f aca="false">SUBTOTAL(9,N978:N1026)</f>
        <v>0</v>
      </c>
      <c r="O977" s="48" t="n">
        <f aca="false">SUBTOTAL(9,O978:O1026)</f>
        <v>0</v>
      </c>
      <c r="P977" s="1"/>
    </row>
    <row r="978" s="72" customFormat="true" ht="13.2" hidden="false" customHeight="false" outlineLevel="0" collapsed="false">
      <c r="A978" s="44" t="n">
        <f aca="false">IF(AND(MAX(E978:P978)=0,MIN(E978:P978)=0),0,1)</f>
        <v>0</v>
      </c>
      <c r="B978" s="49" t="s">
        <v>23</v>
      </c>
      <c r="C978" s="70" t="s">
        <v>182</v>
      </c>
      <c r="D978" s="71"/>
      <c r="E978" s="48" t="n">
        <f aca="false">SUBTOTAL(9,E979:E1000)</f>
        <v>0</v>
      </c>
      <c r="F978" s="48" t="n">
        <f aca="false">SUBTOTAL(9,F979:F1000)</f>
        <v>0</v>
      </c>
      <c r="G978" s="48" t="n">
        <f aca="false">SUBTOTAL(9,G979:G1000)</f>
        <v>0</v>
      </c>
      <c r="H978" s="48" t="n">
        <f aca="false">SUBTOTAL(9,H979:H1000)</f>
        <v>0</v>
      </c>
      <c r="I978" s="48" t="n">
        <f aca="false">SUBTOTAL(9,I979:I1000)</f>
        <v>0</v>
      </c>
      <c r="J978" s="48" t="n">
        <f aca="false">SUBTOTAL(9,J979:J1000)</f>
        <v>0</v>
      </c>
      <c r="K978" s="48" t="n">
        <f aca="false">SUBTOTAL(9,K979:K1000)</f>
        <v>0</v>
      </c>
      <c r="L978" s="48" t="n">
        <f aca="false">SUBTOTAL(9,L979:L1000)</f>
        <v>0</v>
      </c>
      <c r="M978" s="48" t="n">
        <f aca="false">SUBTOTAL(9,M979:M1000)</f>
        <v>0</v>
      </c>
      <c r="N978" s="48" t="n">
        <f aca="false">SUBTOTAL(9,N979:N1000)</f>
        <v>0</v>
      </c>
      <c r="O978" s="48" t="n">
        <f aca="false">SUBTOTAL(9,O979:O1000)</f>
        <v>0</v>
      </c>
    </row>
    <row r="979" s="72" customFormat="true" ht="13.2" hidden="false" customHeight="false" outlineLevel="0" collapsed="false">
      <c r="A979" s="44" t="n">
        <f aca="false">IF(AND(MAX(E979:P979)=0,MIN(E979:P979)=0),0,1)</f>
        <v>0</v>
      </c>
      <c r="B979" s="73"/>
      <c r="C979" s="70" t="s">
        <v>183</v>
      </c>
      <c r="D979" s="71"/>
      <c r="E979" s="48" t="n">
        <f aca="false">SUBTOTAL(9,E980:E989)</f>
        <v>0</v>
      </c>
      <c r="F979" s="48" t="n">
        <f aca="false">SUBTOTAL(9,F980:F989)</f>
        <v>0</v>
      </c>
      <c r="G979" s="48" t="n">
        <f aca="false">SUBTOTAL(9,G980:G989)</f>
        <v>0</v>
      </c>
      <c r="H979" s="48" t="n">
        <f aca="false">SUBTOTAL(9,H980:H989)</f>
        <v>0</v>
      </c>
      <c r="I979" s="48" t="n">
        <f aca="false">SUBTOTAL(9,I980:I989)</f>
        <v>0</v>
      </c>
      <c r="J979" s="48" t="n">
        <f aca="false">SUBTOTAL(9,J980:J989)</f>
        <v>0</v>
      </c>
      <c r="K979" s="48" t="n">
        <f aca="false">SUBTOTAL(9,K980:K989)</f>
        <v>0</v>
      </c>
      <c r="L979" s="48" t="n">
        <f aca="false">SUBTOTAL(9,L980:L989)</f>
        <v>0</v>
      </c>
      <c r="M979" s="48" t="n">
        <f aca="false">SUBTOTAL(9,M980:M989)</f>
        <v>0</v>
      </c>
      <c r="N979" s="48" t="n">
        <f aca="false">SUBTOTAL(9,N980:N989)</f>
        <v>0</v>
      </c>
      <c r="O979" s="48" t="n">
        <f aca="false">SUBTOTAL(9,O980:O989)</f>
        <v>0</v>
      </c>
    </row>
    <row r="980" s="72" customFormat="true" ht="26.4" hidden="false" customHeight="false" outlineLevel="0" collapsed="false">
      <c r="A980" s="44" t="n">
        <f aca="false">IF(AND(MAX(E980:P980)=0,MIN(E980:P980)=0),0,1)</f>
        <v>0</v>
      </c>
      <c r="B980" s="74"/>
      <c r="C980" s="75" t="s">
        <v>184</v>
      </c>
      <c r="D980" s="76" t="s">
        <v>26</v>
      </c>
      <c r="E980" s="48" t="n">
        <f aca="false">SUBTOTAL(9,E981:E982)</f>
        <v>0</v>
      </c>
      <c r="F980" s="48" t="n">
        <f aca="false">SUBTOTAL(9,F981:F982)</f>
        <v>0</v>
      </c>
      <c r="G980" s="48" t="n">
        <f aca="false">SUBTOTAL(9,G981:G982)</f>
        <v>0</v>
      </c>
      <c r="H980" s="48" t="n">
        <f aca="false">SUBTOTAL(9,H981:H982)</f>
        <v>0</v>
      </c>
      <c r="I980" s="48" t="n">
        <f aca="false">SUBTOTAL(9,I981:I982)</f>
        <v>0</v>
      </c>
      <c r="J980" s="48" t="n">
        <f aca="false">SUBTOTAL(9,J981:J982)</f>
        <v>0</v>
      </c>
      <c r="K980" s="48" t="n">
        <f aca="false">SUBTOTAL(9,K981:K982)</f>
        <v>0</v>
      </c>
      <c r="L980" s="48" t="n">
        <f aca="false">SUBTOTAL(9,L981:L982)</f>
        <v>0</v>
      </c>
      <c r="M980" s="48" t="n">
        <f aca="false">SUBTOTAL(9,M981:M982)</f>
        <v>0</v>
      </c>
      <c r="N980" s="48" t="n">
        <f aca="false">SUBTOTAL(9,N981:N982)</f>
        <v>0</v>
      </c>
      <c r="O980" s="48" t="n">
        <f aca="false">SUBTOTAL(9,O981:O982)</f>
        <v>0</v>
      </c>
    </row>
    <row r="981" s="72" customFormat="true" ht="26.4" hidden="false" customHeight="false" outlineLevel="0" collapsed="false">
      <c r="A981" s="44" t="n">
        <f aca="false">IF(AND(MAX(E981:P981)=0,MIN(E981:P981)=0),0,1)</f>
        <v>0</v>
      </c>
      <c r="B981" s="74"/>
      <c r="C981" s="75" t="s">
        <v>185</v>
      </c>
      <c r="D981" s="76" t="s">
        <v>186</v>
      </c>
      <c r="E981" s="54" t="n">
        <f aca="false">SUM(B:E!E804:E804)</f>
        <v>0</v>
      </c>
      <c r="F981" s="54" t="n">
        <f aca="false">SUM(B:E!F804:F804)</f>
        <v>0</v>
      </c>
      <c r="G981" s="54" t="n">
        <f aca="false">SUM(B:E!G804:G804)</f>
        <v>0</v>
      </c>
      <c r="H981" s="54" t="n">
        <f aca="false">SUM(B:E!H804:H804)</f>
        <v>0</v>
      </c>
      <c r="I981" s="54" t="n">
        <f aca="false">SUM(B:E!I804:I804)</f>
        <v>0</v>
      </c>
      <c r="J981" s="54" t="n">
        <f aca="false">SUM(B:E!J804:J804)</f>
        <v>0</v>
      </c>
      <c r="K981" s="54" t="n">
        <f aca="false">SUM(B:E!K804:K804)</f>
        <v>0</v>
      </c>
      <c r="L981" s="54" t="n">
        <f aca="false">SUM(B:E!L804:L804)</f>
        <v>0</v>
      </c>
      <c r="M981" s="54" t="n">
        <f aca="false">SUM(B:E!M804:M804)</f>
        <v>0</v>
      </c>
      <c r="N981" s="54" t="n">
        <f aca="false">SUM(B:E!N804:N804)</f>
        <v>0</v>
      </c>
      <c r="O981" s="54" t="n">
        <f aca="false">SUM(B:E!O804:O804)</f>
        <v>0</v>
      </c>
    </row>
    <row r="982" customFormat="false" ht="26.4" hidden="false" customHeight="false" outlineLevel="0" collapsed="false">
      <c r="A982" s="44" t="n">
        <f aca="false">IF(AND(MAX(E982:P982)=0,MIN(E982:P982)=0),0,1)</f>
        <v>0</v>
      </c>
      <c r="B982" s="74"/>
      <c r="C982" s="75" t="s">
        <v>187</v>
      </c>
      <c r="D982" s="76" t="s">
        <v>188</v>
      </c>
      <c r="E982" s="54" t="n">
        <f aca="false">SUM(B:E!E805:E805)</f>
        <v>0</v>
      </c>
      <c r="F982" s="54" t="n">
        <f aca="false">SUM(B:E!F805:F805)</f>
        <v>0</v>
      </c>
      <c r="G982" s="54" t="n">
        <f aca="false">SUM(B:E!G805:G805)</f>
        <v>0</v>
      </c>
      <c r="H982" s="54" t="n">
        <f aca="false">SUM(B:E!H805:H805)</f>
        <v>0</v>
      </c>
      <c r="I982" s="54" t="n">
        <f aca="false">SUM(B:E!I805:I805)</f>
        <v>0</v>
      </c>
      <c r="J982" s="54" t="n">
        <f aca="false">SUM(B:E!J805:J805)</f>
        <v>0</v>
      </c>
      <c r="K982" s="54" t="n">
        <f aca="false">SUM(B:E!K805:K805)</f>
        <v>0</v>
      </c>
      <c r="L982" s="54" t="n">
        <f aca="false">SUM(B:E!L805:L805)</f>
        <v>0</v>
      </c>
      <c r="M982" s="54" t="n">
        <f aca="false">SUM(B:E!M805:M805)</f>
        <v>0</v>
      </c>
      <c r="N982" s="54" t="n">
        <f aca="false">SUM(B:E!N805:N805)</f>
        <v>0</v>
      </c>
      <c r="O982" s="54" t="n">
        <f aca="false">SUM(B:E!O805:O805)</f>
        <v>0</v>
      </c>
      <c r="P982" s="72"/>
    </row>
    <row r="983" customFormat="false" ht="13.2" hidden="false" customHeight="false" outlineLevel="0" collapsed="false">
      <c r="A983" s="44" t="n">
        <f aca="false">IF(AND(MAX(E983:P983)=0,MIN(E983:P983)=0),0,1)</f>
        <v>0</v>
      </c>
      <c r="B983" s="77"/>
      <c r="C983" s="78" t="s">
        <v>189</v>
      </c>
      <c r="D983" s="57" t="s">
        <v>28</v>
      </c>
      <c r="E983" s="54" t="n">
        <f aca="false">SUM(B:E!E806:E806)</f>
        <v>0</v>
      </c>
      <c r="F983" s="54" t="n">
        <f aca="false">SUM(B:E!F806:F806)</f>
        <v>0</v>
      </c>
      <c r="G983" s="54" t="n">
        <f aca="false">SUM(B:E!G806:G806)</f>
        <v>0</v>
      </c>
      <c r="H983" s="54" t="n">
        <f aca="false">SUM(B:E!H806:H806)</f>
        <v>0</v>
      </c>
      <c r="I983" s="54" t="n">
        <f aca="false">SUM(B:E!I806:I806)</f>
        <v>0</v>
      </c>
      <c r="J983" s="54" t="n">
        <f aca="false">SUM(B:E!J806:J806)</f>
        <v>0</v>
      </c>
      <c r="K983" s="54" t="n">
        <f aca="false">SUM(B:E!K806:K806)</f>
        <v>0</v>
      </c>
      <c r="L983" s="54" t="n">
        <f aca="false">SUM(B:E!L806:L806)</f>
        <v>0</v>
      </c>
      <c r="M983" s="54" t="n">
        <f aca="false">SUM(B:E!M806:M806)</f>
        <v>0</v>
      </c>
      <c r="N983" s="54" t="n">
        <f aca="false">SUM(B:E!N806:N806)</f>
        <v>0</v>
      </c>
      <c r="O983" s="54" t="n">
        <f aca="false">SUM(B:E!O806:O806)</f>
        <v>0</v>
      </c>
      <c r="P983" s="72"/>
    </row>
    <row r="984" customFormat="false" ht="13.2" hidden="false" customHeight="false" outlineLevel="0" collapsed="false">
      <c r="A984" s="44" t="n">
        <f aca="false">IF(AND(MAX(E984:P984)=0,MIN(E984:P984)=0),0,1)</f>
        <v>0</v>
      </c>
      <c r="B984" s="77"/>
      <c r="C984" s="79" t="s">
        <v>190</v>
      </c>
      <c r="D984" s="60" t="s">
        <v>191</v>
      </c>
      <c r="E984" s="48" t="n">
        <f aca="false">SUBTOTAL(9,E985:E988)</f>
        <v>0</v>
      </c>
      <c r="F984" s="48" t="n">
        <f aca="false">SUBTOTAL(9,F985:F988)</f>
        <v>0</v>
      </c>
      <c r="G984" s="48" t="n">
        <f aca="false">SUBTOTAL(9,G985:G988)</f>
        <v>0</v>
      </c>
      <c r="H984" s="48" t="n">
        <f aca="false">SUBTOTAL(9,H985:H988)</f>
        <v>0</v>
      </c>
      <c r="I984" s="48" t="n">
        <f aca="false">SUBTOTAL(9,I985:I988)</f>
        <v>0</v>
      </c>
      <c r="J984" s="48" t="n">
        <f aca="false">SUBTOTAL(9,J985:J988)</f>
        <v>0</v>
      </c>
      <c r="K984" s="48" t="n">
        <f aca="false">SUBTOTAL(9,K985:K988)</f>
        <v>0</v>
      </c>
      <c r="L984" s="48" t="n">
        <f aca="false">SUBTOTAL(9,L985:L988)</f>
        <v>0</v>
      </c>
      <c r="M984" s="48" t="n">
        <f aca="false">SUBTOTAL(9,M985:M988)</f>
        <v>0</v>
      </c>
      <c r="N984" s="48" t="n">
        <f aca="false">SUBTOTAL(9,N985:N988)</f>
        <v>0</v>
      </c>
      <c r="O984" s="48" t="n">
        <f aca="false">SUBTOTAL(9,O985:O988)</f>
        <v>0</v>
      </c>
      <c r="P984" s="72"/>
    </row>
    <row r="985" customFormat="false" ht="26.4" hidden="false" customHeight="false" outlineLevel="0" collapsed="false">
      <c r="A985" s="44" t="n">
        <f aca="false">IF(AND(MAX(E985:P985)=0,MIN(E985:P985)=0),0,1)</f>
        <v>0</v>
      </c>
      <c r="B985" s="77"/>
      <c r="C985" s="75" t="s">
        <v>192</v>
      </c>
      <c r="D985" s="57" t="s">
        <v>193</v>
      </c>
      <c r="E985" s="54" t="n">
        <f aca="false">SUM(B:E!E808:E808)</f>
        <v>0</v>
      </c>
      <c r="F985" s="54" t="n">
        <f aca="false">SUM(B:E!F808:F808)</f>
        <v>0</v>
      </c>
      <c r="G985" s="54" t="n">
        <f aca="false">SUM(B:E!G808:G808)</f>
        <v>0</v>
      </c>
      <c r="H985" s="54" t="n">
        <f aca="false">SUM(B:E!H808:H808)</f>
        <v>0</v>
      </c>
      <c r="I985" s="54" t="n">
        <f aca="false">SUM(B:E!I808:I808)</f>
        <v>0</v>
      </c>
      <c r="J985" s="54" t="n">
        <f aca="false">SUM(B:E!J808:J808)</f>
        <v>0</v>
      </c>
      <c r="K985" s="54" t="n">
        <f aca="false">SUM(B:E!K808:K808)</f>
        <v>0</v>
      </c>
      <c r="L985" s="54" t="n">
        <f aca="false">SUM(B:E!L808:L808)</f>
        <v>0</v>
      </c>
      <c r="M985" s="54" t="n">
        <f aca="false">SUM(B:E!M808:M808)</f>
        <v>0</v>
      </c>
      <c r="N985" s="54" t="n">
        <f aca="false">SUM(B:E!N808:N808)</f>
        <v>0</v>
      </c>
      <c r="O985" s="54" t="n">
        <f aca="false">SUM(B:E!O808:O808)</f>
        <v>0</v>
      </c>
      <c r="P985" s="72"/>
    </row>
    <row r="986" customFormat="false" ht="13.2" hidden="false" customHeight="false" outlineLevel="0" collapsed="false">
      <c r="A986" s="44" t="n">
        <f aca="false">IF(AND(MAX(E986:P986)=0,MIN(E986:P986)=0),0,1)</f>
        <v>0</v>
      </c>
      <c r="B986" s="77"/>
      <c r="C986" s="75" t="s">
        <v>196</v>
      </c>
      <c r="D986" s="57" t="s">
        <v>197</v>
      </c>
      <c r="E986" s="54" t="n">
        <f aca="false">SUM(B:E!E809:E809)</f>
        <v>0</v>
      </c>
      <c r="F986" s="54" t="n">
        <f aca="false">SUM(B:E!F809:F809)</f>
        <v>0</v>
      </c>
      <c r="G986" s="54" t="n">
        <f aca="false">SUM(B:E!G809:G809)</f>
        <v>0</v>
      </c>
      <c r="H986" s="54" t="n">
        <f aca="false">SUM(B:E!H809:H809)</f>
        <v>0</v>
      </c>
      <c r="I986" s="54" t="n">
        <f aca="false">SUM(B:E!I809:I809)</f>
        <v>0</v>
      </c>
      <c r="J986" s="54" t="n">
        <f aca="false">SUM(B:E!J809:J809)</f>
        <v>0</v>
      </c>
      <c r="K986" s="54" t="n">
        <f aca="false">SUM(B:E!K809:K809)</f>
        <v>0</v>
      </c>
      <c r="L986" s="54" t="n">
        <f aca="false">SUM(B:E!L809:L809)</f>
        <v>0</v>
      </c>
      <c r="M986" s="54" t="n">
        <f aca="false">SUM(B:E!M809:M809)</f>
        <v>0</v>
      </c>
      <c r="N986" s="54" t="n">
        <f aca="false">SUM(B:E!N809:N809)</f>
        <v>0</v>
      </c>
      <c r="O986" s="54" t="n">
        <f aca="false">SUM(B:E!O809:O809)</f>
        <v>0</v>
      </c>
      <c r="P986" s="72"/>
    </row>
    <row r="987" customFormat="false" ht="26.4" hidden="false" customHeight="false" outlineLevel="0" collapsed="false">
      <c r="A987" s="44" t="n">
        <f aca="false">IF(AND(MAX(E987:P987)=0,MIN(E987:P987)=0),0,1)</f>
        <v>0</v>
      </c>
      <c r="B987" s="77"/>
      <c r="C987" s="75" t="s">
        <v>198</v>
      </c>
      <c r="D987" s="57" t="s">
        <v>199</v>
      </c>
      <c r="E987" s="54" t="n">
        <f aca="false">SUM(B:E!E810:E810)</f>
        <v>0</v>
      </c>
      <c r="F987" s="54" t="n">
        <f aca="false">SUM(B:E!F810:F810)</f>
        <v>0</v>
      </c>
      <c r="G987" s="54" t="n">
        <f aca="false">SUM(B:E!G810:G810)</f>
        <v>0</v>
      </c>
      <c r="H987" s="54" t="n">
        <f aca="false">SUM(B:E!H810:H810)</f>
        <v>0</v>
      </c>
      <c r="I987" s="54" t="n">
        <f aca="false">SUM(B:E!I810:I810)</f>
        <v>0</v>
      </c>
      <c r="J987" s="54" t="n">
        <f aca="false">SUM(B:E!J810:J810)</f>
        <v>0</v>
      </c>
      <c r="K987" s="54" t="n">
        <f aca="false">SUM(B:E!K810:K810)</f>
        <v>0</v>
      </c>
      <c r="L987" s="54" t="n">
        <f aca="false">SUM(B:E!L810:L810)</f>
        <v>0</v>
      </c>
      <c r="M987" s="54" t="n">
        <f aca="false">SUM(B:E!M810:M810)</f>
        <v>0</v>
      </c>
      <c r="N987" s="54" t="n">
        <f aca="false">SUM(B:E!N810:N810)</f>
        <v>0</v>
      </c>
      <c r="O987" s="54" t="n">
        <f aca="false">SUM(B:E!O810:O810)</f>
        <v>0</v>
      </c>
      <c r="P987" s="72"/>
    </row>
    <row r="988" customFormat="false" ht="26.4" hidden="false" customHeight="false" outlineLevel="0" collapsed="false">
      <c r="A988" s="44" t="n">
        <f aca="false">IF(AND(MAX(E988:P988)=0,MIN(E988:P988)=0),0,1)</f>
        <v>0</v>
      </c>
      <c r="B988" s="77"/>
      <c r="C988" s="75" t="s">
        <v>200</v>
      </c>
      <c r="D988" s="57" t="s">
        <v>201</v>
      </c>
      <c r="E988" s="54" t="n">
        <f aca="false">SUM(B:E!E811:E811)</f>
        <v>0</v>
      </c>
      <c r="F988" s="54" t="n">
        <f aca="false">SUM(B:E!F811:F811)</f>
        <v>0</v>
      </c>
      <c r="G988" s="54" t="n">
        <f aca="false">SUM(B:E!G811:G811)</f>
        <v>0</v>
      </c>
      <c r="H988" s="54" t="n">
        <f aca="false">SUM(B:E!H811:H811)</f>
        <v>0</v>
      </c>
      <c r="I988" s="54" t="n">
        <f aca="false">SUM(B:E!I811:I811)</f>
        <v>0</v>
      </c>
      <c r="J988" s="54" t="n">
        <f aca="false">SUM(B:E!J811:J811)</f>
        <v>0</v>
      </c>
      <c r="K988" s="54" t="n">
        <f aca="false">SUM(B:E!K811:K811)</f>
        <v>0</v>
      </c>
      <c r="L988" s="54" t="n">
        <f aca="false">SUM(B:E!L811:L811)</f>
        <v>0</v>
      </c>
      <c r="M988" s="54" t="n">
        <f aca="false">SUM(B:E!M811:M811)</f>
        <v>0</v>
      </c>
      <c r="N988" s="54" t="n">
        <f aca="false">SUM(B:E!N811:N811)</f>
        <v>0</v>
      </c>
      <c r="O988" s="54" t="n">
        <f aca="false">SUM(B:E!O811:O811)</f>
        <v>0</v>
      </c>
      <c r="P988" s="72"/>
    </row>
    <row r="989" customFormat="false" ht="13.2" hidden="false" customHeight="false" outlineLevel="0" collapsed="false">
      <c r="A989" s="44" t="n">
        <f aca="false">IF(AND(MAX(E989:P989)=0,MIN(E989:P989)=0),0,1)</f>
        <v>0</v>
      </c>
      <c r="B989" s="77"/>
      <c r="C989" s="75" t="s">
        <v>202</v>
      </c>
      <c r="D989" s="57" t="s">
        <v>32</v>
      </c>
      <c r="E989" s="54" t="n">
        <f aca="false">SUM(B:E!E812:E812)</f>
        <v>0</v>
      </c>
      <c r="F989" s="54" t="n">
        <f aca="false">SUM(B:E!F812:F812)</f>
        <v>0</v>
      </c>
      <c r="G989" s="54" t="n">
        <f aca="false">SUM(B:E!G812:G812)</f>
        <v>0</v>
      </c>
      <c r="H989" s="54" t="n">
        <f aca="false">SUM(B:E!H812:H812)</f>
        <v>0</v>
      </c>
      <c r="I989" s="54" t="n">
        <f aca="false">SUM(B:E!I812:I812)</f>
        <v>0</v>
      </c>
      <c r="J989" s="54" t="n">
        <f aca="false">SUM(B:E!J812:J812)</f>
        <v>0</v>
      </c>
      <c r="K989" s="54" t="n">
        <f aca="false">SUM(B:E!K812:K812)</f>
        <v>0</v>
      </c>
      <c r="L989" s="54" t="n">
        <f aca="false">SUM(B:E!L812:L812)</f>
        <v>0</v>
      </c>
      <c r="M989" s="54" t="n">
        <f aca="false">SUM(B:E!M812:M812)</f>
        <v>0</v>
      </c>
      <c r="N989" s="54" t="n">
        <f aca="false">SUM(B:E!N812:N812)</f>
        <v>0</v>
      </c>
      <c r="O989" s="54" t="n">
        <f aca="false">SUM(B:E!O812:O812)</f>
        <v>0</v>
      </c>
      <c r="P989" s="72"/>
    </row>
    <row r="990" customFormat="false" ht="13.2" hidden="false" customHeight="false" outlineLevel="0" collapsed="false">
      <c r="A990" s="44" t="n">
        <f aca="false">IF(AND(MAX(E990:P990)=0,MIN(E990:P990)=0),0,1)</f>
        <v>0</v>
      </c>
      <c r="B990" s="73"/>
      <c r="C990" s="70" t="s">
        <v>203</v>
      </c>
      <c r="D990" s="71"/>
      <c r="E990" s="48" t="n">
        <f aca="false">SUBTOTAL(9,E991:E994)</f>
        <v>0</v>
      </c>
      <c r="F990" s="48" t="n">
        <f aca="false">SUBTOTAL(9,F991:F994)</f>
        <v>0</v>
      </c>
      <c r="G990" s="48" t="n">
        <f aca="false">SUBTOTAL(9,G991:G994)</f>
        <v>0</v>
      </c>
      <c r="H990" s="48" t="n">
        <f aca="false">SUBTOTAL(9,H991:H994)</f>
        <v>0</v>
      </c>
      <c r="I990" s="48" t="n">
        <f aca="false">SUBTOTAL(9,I991:I994)</f>
        <v>0</v>
      </c>
      <c r="J990" s="48" t="n">
        <f aca="false">SUBTOTAL(9,J991:J994)</f>
        <v>0</v>
      </c>
      <c r="K990" s="48" t="n">
        <f aca="false">SUBTOTAL(9,K991:K994)</f>
        <v>0</v>
      </c>
      <c r="L990" s="48" t="n">
        <f aca="false">SUBTOTAL(9,L991:L994)</f>
        <v>0</v>
      </c>
      <c r="M990" s="48" t="n">
        <f aca="false">SUBTOTAL(9,M991:M994)</f>
        <v>0</v>
      </c>
      <c r="N990" s="48" t="n">
        <f aca="false">SUBTOTAL(9,N991:N994)</f>
        <v>0</v>
      </c>
      <c r="O990" s="48" t="n">
        <f aca="false">SUBTOTAL(9,O991:O994)</f>
        <v>0</v>
      </c>
      <c r="P990" s="72"/>
    </row>
    <row r="991" customFormat="false" ht="13.2" hidden="false" customHeight="false" outlineLevel="0" collapsed="false">
      <c r="A991" s="44" t="n">
        <f aca="false">IF(AND(MAX(E991:P991)=0,MIN(E991:P991)=0),0,1)</f>
        <v>0</v>
      </c>
      <c r="B991" s="77"/>
      <c r="C991" s="78" t="s">
        <v>204</v>
      </c>
      <c r="D991" s="57" t="s">
        <v>48</v>
      </c>
      <c r="E991" s="54" t="n">
        <f aca="false">SUM(B:E!E814:E814)</f>
        <v>0</v>
      </c>
      <c r="F991" s="54" t="n">
        <f aca="false">SUM(B:E!F814:F814)</f>
        <v>0</v>
      </c>
      <c r="G991" s="54" t="n">
        <f aca="false">SUM(B:E!G814:G814)</f>
        <v>0</v>
      </c>
      <c r="H991" s="54" t="n">
        <f aca="false">SUM(B:E!H814:H814)</f>
        <v>0</v>
      </c>
      <c r="I991" s="54" t="n">
        <f aca="false">SUM(B:E!I814:I814)</f>
        <v>0</v>
      </c>
      <c r="J991" s="54" t="n">
        <f aca="false">SUM(B:E!J814:J814)</f>
        <v>0</v>
      </c>
      <c r="K991" s="54" t="n">
        <f aca="false">SUM(B:E!K814:K814)</f>
        <v>0</v>
      </c>
      <c r="L991" s="54" t="n">
        <f aca="false">SUM(B:E!L814:L814)</f>
        <v>0</v>
      </c>
      <c r="M991" s="54" t="n">
        <f aca="false">SUM(B:E!M814:M814)</f>
        <v>0</v>
      </c>
      <c r="N991" s="54" t="n">
        <f aca="false">SUM(B:E!N814:N814)</f>
        <v>0</v>
      </c>
      <c r="O991" s="54" t="n">
        <f aca="false">SUM(B:E!O814:O814)</f>
        <v>0</v>
      </c>
      <c r="P991" s="72"/>
    </row>
    <row r="992" customFormat="false" ht="13.2" hidden="false" customHeight="false" outlineLevel="0" collapsed="false">
      <c r="A992" s="44" t="n">
        <f aca="false">IF(AND(MAX(E992:P992)=0,MIN(E992:P992)=0),0,1)</f>
        <v>0</v>
      </c>
      <c r="B992" s="77"/>
      <c r="C992" s="80" t="s">
        <v>205</v>
      </c>
      <c r="D992" s="60" t="s">
        <v>68</v>
      </c>
      <c r="E992" s="54" t="n">
        <f aca="false">SUM(B:E!E815:E815)</f>
        <v>0</v>
      </c>
      <c r="F992" s="54" t="n">
        <f aca="false">SUM(B:E!F815:F815)</f>
        <v>0</v>
      </c>
      <c r="G992" s="54" t="n">
        <f aca="false">SUM(B:E!G815:G815)</f>
        <v>0</v>
      </c>
      <c r="H992" s="54" t="n">
        <f aca="false">SUM(B:E!H815:H815)</f>
        <v>0</v>
      </c>
      <c r="I992" s="54" t="n">
        <f aca="false">SUM(B:E!I815:I815)</f>
        <v>0</v>
      </c>
      <c r="J992" s="54" t="n">
        <f aca="false">SUM(B:E!J815:J815)</f>
        <v>0</v>
      </c>
      <c r="K992" s="54" t="n">
        <f aca="false">SUM(B:E!K815:K815)</f>
        <v>0</v>
      </c>
      <c r="L992" s="54" t="n">
        <f aca="false">SUM(B:E!L815:L815)</f>
        <v>0</v>
      </c>
      <c r="M992" s="54" t="n">
        <f aca="false">SUM(B:E!M815:M815)</f>
        <v>0</v>
      </c>
      <c r="N992" s="54" t="n">
        <f aca="false">SUM(B:E!N815:N815)</f>
        <v>0</v>
      </c>
      <c r="O992" s="54" t="n">
        <f aca="false">SUM(B:E!O815:O815)</f>
        <v>0</v>
      </c>
      <c r="P992" s="72"/>
    </row>
    <row r="993" customFormat="false" ht="13.2" hidden="false" customHeight="false" outlineLevel="0" collapsed="false">
      <c r="A993" s="44" t="n">
        <f aca="false">IF(AND(MAX(E993:P993)=0,MIN(E993:P993)=0),0,1)</f>
        <v>0</v>
      </c>
      <c r="B993" s="62"/>
      <c r="C993" s="81" t="s">
        <v>209</v>
      </c>
      <c r="D993" s="64" t="s">
        <v>116</v>
      </c>
      <c r="E993" s="54" t="n">
        <f aca="false">SUM(B:E!E816:E816)</f>
        <v>0</v>
      </c>
      <c r="F993" s="54" t="n">
        <f aca="false">SUM(B:E!F816:F816)</f>
        <v>0</v>
      </c>
      <c r="G993" s="54" t="n">
        <f aca="false">SUM(B:E!G816:G816)</f>
        <v>0</v>
      </c>
      <c r="H993" s="54" t="n">
        <f aca="false">SUM(B:E!H816:H816)</f>
        <v>0</v>
      </c>
      <c r="I993" s="54" t="n">
        <f aca="false">SUM(B:E!I816:I816)</f>
        <v>0</v>
      </c>
      <c r="J993" s="54" t="n">
        <f aca="false">SUM(B:E!J816:J816)</f>
        <v>0</v>
      </c>
      <c r="K993" s="54" t="n">
        <f aca="false">SUM(B:E!K816:K816)</f>
        <v>0</v>
      </c>
      <c r="L993" s="54" t="n">
        <f aca="false">SUM(B:E!L816:L816)</f>
        <v>0</v>
      </c>
      <c r="M993" s="54" t="n">
        <f aca="false">SUM(B:E!M816:M816)</f>
        <v>0</v>
      </c>
      <c r="N993" s="54" t="n">
        <f aca="false">SUM(B:E!N816:N816)</f>
        <v>0</v>
      </c>
      <c r="O993" s="54" t="n">
        <f aca="false">SUM(B:E!O816:O816)</f>
        <v>0</v>
      </c>
      <c r="P993" s="72"/>
    </row>
    <row r="994" customFormat="false" ht="26.4" hidden="false" customHeight="false" outlineLevel="0" collapsed="false">
      <c r="A994" s="44" t="n">
        <f aca="false">IF(AND(MAX(E994:P994)=0,MIN(E994:P994)=0),0,1)</f>
        <v>0</v>
      </c>
      <c r="B994" s="62"/>
      <c r="C994" s="81" t="s">
        <v>210</v>
      </c>
      <c r="D994" s="64" t="s">
        <v>126</v>
      </c>
      <c r="E994" s="54" t="n">
        <f aca="false">SUM(B:E!E817:E817)</f>
        <v>0</v>
      </c>
      <c r="F994" s="54" t="n">
        <f aca="false">SUM(B:E!F817:F817)</f>
        <v>0</v>
      </c>
      <c r="G994" s="54" t="n">
        <f aca="false">SUM(B:E!G817:G817)</f>
        <v>0</v>
      </c>
      <c r="H994" s="54" t="n">
        <f aca="false">SUM(B:E!H817:H817)</f>
        <v>0</v>
      </c>
      <c r="I994" s="54" t="n">
        <f aca="false">SUM(B:E!I817:I817)</f>
        <v>0</v>
      </c>
      <c r="J994" s="54" t="n">
        <f aca="false">SUM(B:E!J817:J817)</f>
        <v>0</v>
      </c>
      <c r="K994" s="54" t="n">
        <f aca="false">SUM(B:E!K817:K817)</f>
        <v>0</v>
      </c>
      <c r="L994" s="54" t="n">
        <f aca="false">SUM(B:E!L817:L817)</f>
        <v>0</v>
      </c>
      <c r="M994" s="54" t="n">
        <f aca="false">SUM(B:E!M817:M817)</f>
        <v>0</v>
      </c>
      <c r="N994" s="54" t="n">
        <f aca="false">SUM(B:E!N817:N817)</f>
        <v>0</v>
      </c>
      <c r="O994" s="54" t="n">
        <f aca="false">SUM(B:E!O817:O817)</f>
        <v>0</v>
      </c>
      <c r="P994" s="72"/>
    </row>
    <row r="995" customFormat="false" ht="13.2" hidden="false" customHeight="false" outlineLevel="0" collapsed="false">
      <c r="A995" s="44" t="n">
        <f aca="false">IF(AND(MAX(E995:P995)=0,MIN(E995:P995)=0),0,1)</f>
        <v>0</v>
      </c>
      <c r="B995" s="82"/>
      <c r="C995" s="83" t="s">
        <v>211</v>
      </c>
      <c r="D995" s="64"/>
      <c r="E995" s="48" t="n">
        <f aca="false">SUBTOTAL(9,E996:E1000)</f>
        <v>0</v>
      </c>
      <c r="F995" s="48" t="n">
        <f aca="false">SUBTOTAL(9,F996:F1000)</f>
        <v>0</v>
      </c>
      <c r="G995" s="48" t="n">
        <f aca="false">SUBTOTAL(9,G996:G1000)</f>
        <v>0</v>
      </c>
      <c r="H995" s="48" t="n">
        <f aca="false">SUBTOTAL(9,H996:H1000)</f>
        <v>0</v>
      </c>
      <c r="I995" s="48" t="n">
        <f aca="false">SUBTOTAL(9,I996:I1000)</f>
        <v>0</v>
      </c>
      <c r="J995" s="48" t="n">
        <f aca="false">SUBTOTAL(9,J996:J1000)</f>
        <v>0</v>
      </c>
      <c r="K995" s="48" t="n">
        <f aca="false">SUBTOTAL(9,K996:K1000)</f>
        <v>0</v>
      </c>
      <c r="L995" s="48" t="n">
        <f aca="false">SUBTOTAL(9,L996:L1000)</f>
        <v>0</v>
      </c>
      <c r="M995" s="48" t="n">
        <f aca="false">SUBTOTAL(9,M996:M1000)</f>
        <v>0</v>
      </c>
      <c r="N995" s="48" t="n">
        <f aca="false">SUBTOTAL(9,N996:N1000)</f>
        <v>0</v>
      </c>
      <c r="O995" s="48" t="n">
        <f aca="false">SUBTOTAL(9,O996:O1000)</f>
        <v>0</v>
      </c>
      <c r="P995" s="72"/>
    </row>
    <row r="996" customFormat="false" ht="13.2" hidden="false" customHeight="false" outlineLevel="0" collapsed="false">
      <c r="A996" s="44" t="n">
        <f aca="false">IF(AND(MAX(E996:P996)=0,MIN(E996:P996)=0),0,1)</f>
        <v>0</v>
      </c>
      <c r="B996" s="62"/>
      <c r="C996" s="81" t="s">
        <v>212</v>
      </c>
      <c r="D996" s="64" t="s">
        <v>213</v>
      </c>
      <c r="E996" s="54" t="n">
        <f aca="false">SUM(B:E!E819:E819)</f>
        <v>0</v>
      </c>
      <c r="F996" s="54" t="n">
        <f aca="false">SUM(B:E!F819:F819)</f>
        <v>0</v>
      </c>
      <c r="G996" s="54" t="n">
        <f aca="false">SUM(B:E!G819:G819)</f>
        <v>0</v>
      </c>
      <c r="H996" s="54" t="n">
        <f aca="false">SUM(B:E!H819:H819)</f>
        <v>0</v>
      </c>
      <c r="I996" s="54" t="n">
        <f aca="false">SUM(B:E!I819:I819)</f>
        <v>0</v>
      </c>
      <c r="J996" s="54" t="n">
        <f aca="false">SUM(B:E!J819:J819)</f>
        <v>0</v>
      </c>
      <c r="K996" s="54" t="n">
        <f aca="false">SUM(B:E!K819:K819)</f>
        <v>0</v>
      </c>
      <c r="L996" s="54" t="n">
        <f aca="false">SUM(B:E!L819:L819)</f>
        <v>0</v>
      </c>
      <c r="M996" s="54" t="n">
        <f aca="false">SUM(B:E!M819:M819)</f>
        <v>0</v>
      </c>
      <c r="N996" s="54" t="n">
        <f aca="false">SUM(B:E!N819:N819)</f>
        <v>0</v>
      </c>
      <c r="O996" s="54" t="n">
        <f aca="false">SUM(B:E!O819:O819)</f>
        <v>0</v>
      </c>
      <c r="P996" s="72"/>
    </row>
    <row r="997" customFormat="false" ht="13.2" hidden="false" customHeight="false" outlineLevel="0" collapsed="false">
      <c r="A997" s="44" t="n">
        <f aca="false">IF(AND(MAX(E997:P997)=0,MIN(E997:P997)=0),0,1)</f>
        <v>0</v>
      </c>
      <c r="B997" s="62"/>
      <c r="C997" s="81" t="s">
        <v>214</v>
      </c>
      <c r="D997" s="64" t="s">
        <v>215</v>
      </c>
      <c r="E997" s="54" t="n">
        <f aca="false">SUM(B:E!E820:E820)</f>
        <v>0</v>
      </c>
      <c r="F997" s="54" t="n">
        <f aca="false">SUM(B:E!F820:F820)</f>
        <v>0</v>
      </c>
      <c r="G997" s="54" t="n">
        <f aca="false">SUM(B:E!G820:G820)</f>
        <v>0</v>
      </c>
      <c r="H997" s="54" t="n">
        <f aca="false">SUM(B:E!H820:H820)</f>
        <v>0</v>
      </c>
      <c r="I997" s="54" t="n">
        <f aca="false">SUM(B:E!I820:I820)</f>
        <v>0</v>
      </c>
      <c r="J997" s="54" t="n">
        <f aca="false">SUM(B:E!J820:J820)</f>
        <v>0</v>
      </c>
      <c r="K997" s="54" t="n">
        <f aca="false">SUM(B:E!K820:K820)</f>
        <v>0</v>
      </c>
      <c r="L997" s="54" t="n">
        <f aca="false">SUM(B:E!L820:L820)</f>
        <v>0</v>
      </c>
      <c r="M997" s="54" t="n">
        <f aca="false">SUM(B:E!M820:M820)</f>
        <v>0</v>
      </c>
      <c r="N997" s="54" t="n">
        <f aca="false">SUM(B:E!N820:N820)</f>
        <v>0</v>
      </c>
      <c r="O997" s="54" t="n">
        <f aca="false">SUM(B:E!O820:O820)</f>
        <v>0</v>
      </c>
      <c r="P997" s="72"/>
    </row>
    <row r="998" customFormat="false" ht="13.2" hidden="false" customHeight="false" outlineLevel="0" collapsed="false">
      <c r="A998" s="44" t="n">
        <f aca="false">IF(AND(MAX(E998:P998)=0,MIN(E998:P998)=0),0,1)</f>
        <v>0</v>
      </c>
      <c r="B998" s="62"/>
      <c r="C998" s="81" t="s">
        <v>216</v>
      </c>
      <c r="D998" s="64" t="s">
        <v>217</v>
      </c>
      <c r="E998" s="54" t="n">
        <f aca="false">SUM(B:E!E821:E821)</f>
        <v>0</v>
      </c>
      <c r="F998" s="54" t="n">
        <f aca="false">SUM(B:E!F821:F821)</f>
        <v>0</v>
      </c>
      <c r="G998" s="54" t="n">
        <f aca="false">SUM(B:E!G821:G821)</f>
        <v>0</v>
      </c>
      <c r="H998" s="54" t="n">
        <f aca="false">SUM(B:E!H821:H821)</f>
        <v>0</v>
      </c>
      <c r="I998" s="54" t="n">
        <f aca="false">SUM(B:E!I821:I821)</f>
        <v>0</v>
      </c>
      <c r="J998" s="54" t="n">
        <f aca="false">SUM(B:E!J821:J821)</f>
        <v>0</v>
      </c>
      <c r="K998" s="54" t="n">
        <f aca="false">SUM(B:E!K821:K821)</f>
        <v>0</v>
      </c>
      <c r="L998" s="54" t="n">
        <f aca="false">SUM(B:E!L821:L821)</f>
        <v>0</v>
      </c>
      <c r="M998" s="54" t="n">
        <f aca="false">SUM(B:E!M821:M821)</f>
        <v>0</v>
      </c>
      <c r="N998" s="54" t="n">
        <f aca="false">SUM(B:E!N821:N821)</f>
        <v>0</v>
      </c>
      <c r="O998" s="54" t="n">
        <f aca="false">SUM(B:E!O821:O821)</f>
        <v>0</v>
      </c>
      <c r="P998" s="72"/>
    </row>
    <row r="999" customFormat="false" ht="13.2" hidden="false" customHeight="false" outlineLevel="0" collapsed="false">
      <c r="A999" s="44" t="n">
        <f aca="false">IF(AND(MAX(E999:P999)=0,MIN(E999:P999)=0),0,1)</f>
        <v>0</v>
      </c>
      <c r="B999" s="62"/>
      <c r="C999" s="81" t="s">
        <v>218</v>
      </c>
      <c r="D999" s="64" t="s">
        <v>219</v>
      </c>
      <c r="E999" s="54" t="n">
        <f aca="false">SUM(B:E!E822:E822)</f>
        <v>0</v>
      </c>
      <c r="F999" s="54" t="n">
        <f aca="false">SUM(B:E!F822:F822)</f>
        <v>0</v>
      </c>
      <c r="G999" s="54" t="n">
        <f aca="false">SUM(B:E!G822:G822)</f>
        <v>0</v>
      </c>
      <c r="H999" s="54" t="n">
        <f aca="false">SUM(B:E!H822:H822)</f>
        <v>0</v>
      </c>
      <c r="I999" s="54" t="n">
        <f aca="false">SUM(B:E!I822:I822)</f>
        <v>0</v>
      </c>
      <c r="J999" s="54" t="n">
        <f aca="false">SUM(B:E!J822:J822)</f>
        <v>0</v>
      </c>
      <c r="K999" s="54" t="n">
        <f aca="false">SUM(B:E!K822:K822)</f>
        <v>0</v>
      </c>
      <c r="L999" s="54" t="n">
        <f aca="false">SUM(B:E!L822:L822)</f>
        <v>0</v>
      </c>
      <c r="M999" s="54" t="n">
        <f aca="false">SUM(B:E!M822:M822)</f>
        <v>0</v>
      </c>
      <c r="N999" s="54" t="n">
        <f aca="false">SUM(B:E!N822:N822)</f>
        <v>0</v>
      </c>
      <c r="O999" s="54" t="n">
        <f aca="false">SUM(B:E!O822:O822)</f>
        <v>0</v>
      </c>
      <c r="P999" s="72"/>
    </row>
    <row r="1000" customFormat="false" ht="13.2" hidden="false" customHeight="false" outlineLevel="0" collapsed="false">
      <c r="A1000" s="44" t="n">
        <f aca="false">IF(AND(MAX(E1000:P1000)=0,MIN(E1000:P1000)=0),0,1)</f>
        <v>0</v>
      </c>
      <c r="B1000" s="62"/>
      <c r="C1000" s="81" t="s">
        <v>220</v>
      </c>
      <c r="D1000" s="64" t="s">
        <v>221</v>
      </c>
      <c r="E1000" s="54" t="n">
        <f aca="false">SUM(B:E!E823:E823)</f>
        <v>0</v>
      </c>
      <c r="F1000" s="54" t="n">
        <f aca="false">SUM(B:E!F823:F823)</f>
        <v>0</v>
      </c>
      <c r="G1000" s="54" t="n">
        <f aca="false">SUM(B:E!G823:G823)</f>
        <v>0</v>
      </c>
      <c r="H1000" s="54" t="n">
        <f aca="false">SUM(B:E!H823:H823)</f>
        <v>0</v>
      </c>
      <c r="I1000" s="54" t="n">
        <f aca="false">SUM(B:E!I823:I823)</f>
        <v>0</v>
      </c>
      <c r="J1000" s="54" t="n">
        <f aca="false">SUM(B:E!J823:J823)</f>
        <v>0</v>
      </c>
      <c r="K1000" s="54" t="n">
        <f aca="false">SUM(B:E!K823:K823)</f>
        <v>0</v>
      </c>
      <c r="L1000" s="54" t="n">
        <f aca="false">SUM(B:E!L823:L823)</f>
        <v>0</v>
      </c>
      <c r="M1000" s="54" t="n">
        <f aca="false">SUM(B:E!M823:M823)</f>
        <v>0</v>
      </c>
      <c r="N1000" s="54" t="n">
        <f aca="false">SUM(B:E!N823:N823)</f>
        <v>0</v>
      </c>
      <c r="O1000" s="54" t="n">
        <f aca="false">SUM(B:E!O823:O823)</f>
        <v>0</v>
      </c>
      <c r="P1000" s="72"/>
    </row>
    <row r="1001" customFormat="false" ht="13.2" hidden="false" customHeight="false" outlineLevel="0" collapsed="false">
      <c r="A1001" s="44" t="n">
        <f aca="false">IF(AND(MAX(E1001:P1001)=0,MIN(E1001:P1001)=0),0,1)</f>
        <v>0</v>
      </c>
      <c r="B1001" s="49" t="s">
        <v>222</v>
      </c>
      <c r="C1001" s="83" t="s">
        <v>223</v>
      </c>
      <c r="D1001" s="71"/>
      <c r="E1001" s="48" t="n">
        <f aca="false">SUBTOTAL(9,E1002:E1026)</f>
        <v>0</v>
      </c>
      <c r="F1001" s="48" t="n">
        <f aca="false">SUBTOTAL(9,F1002:F1026)</f>
        <v>0</v>
      </c>
      <c r="G1001" s="48" t="n">
        <f aca="false">SUBTOTAL(9,G1002:G1026)</f>
        <v>0</v>
      </c>
      <c r="H1001" s="48" t="n">
        <f aca="false">SUBTOTAL(9,H1002:H1026)</f>
        <v>0</v>
      </c>
      <c r="I1001" s="48" t="n">
        <f aca="false">SUBTOTAL(9,I1002:I1026)</f>
        <v>0</v>
      </c>
      <c r="J1001" s="48" t="n">
        <f aca="false">SUBTOTAL(9,J1002:J1026)</f>
        <v>0</v>
      </c>
      <c r="K1001" s="48" t="n">
        <f aca="false">SUBTOTAL(9,K1002:K1026)</f>
        <v>0</v>
      </c>
      <c r="L1001" s="48" t="n">
        <f aca="false">SUBTOTAL(9,L1002:L1026)</f>
        <v>0</v>
      </c>
      <c r="M1001" s="48" t="n">
        <f aca="false">SUBTOTAL(9,M1002:M1026)</f>
        <v>0</v>
      </c>
      <c r="N1001" s="48" t="n">
        <f aca="false">SUBTOTAL(9,N1002:N1026)</f>
        <v>0</v>
      </c>
      <c r="O1001" s="48" t="n">
        <f aca="false">SUBTOTAL(9,O1002:O1026)</f>
        <v>0</v>
      </c>
      <c r="P1001" s="72"/>
    </row>
    <row r="1002" customFormat="false" ht="13.2" hidden="false" customHeight="false" outlineLevel="0" collapsed="false">
      <c r="A1002" s="44" t="n">
        <f aca="false">IF(AND(MAX(E1002:P1002)=0,MIN(E1002:P1002)=0),0,1)</f>
        <v>0</v>
      </c>
      <c r="B1002" s="82"/>
      <c r="C1002" s="84" t="s">
        <v>224</v>
      </c>
      <c r="D1002" s="71"/>
      <c r="E1002" s="48" t="n">
        <f aca="false">SUBTOTAL(9,E1003:E1017)</f>
        <v>0</v>
      </c>
      <c r="F1002" s="48" t="n">
        <f aca="false">SUBTOTAL(9,F1003:F1017)</f>
        <v>0</v>
      </c>
      <c r="G1002" s="48" t="n">
        <f aca="false">SUBTOTAL(9,G1003:G1017)</f>
        <v>0</v>
      </c>
      <c r="H1002" s="48" t="n">
        <f aca="false">SUBTOTAL(9,H1003:H1017)</f>
        <v>0</v>
      </c>
      <c r="I1002" s="48" t="n">
        <f aca="false">SUBTOTAL(9,I1003:I1017)</f>
        <v>0</v>
      </c>
      <c r="J1002" s="48" t="n">
        <f aca="false">SUBTOTAL(9,J1003:J1017)</f>
        <v>0</v>
      </c>
      <c r="K1002" s="48" t="n">
        <f aca="false">SUBTOTAL(9,K1003:K1017)</f>
        <v>0</v>
      </c>
      <c r="L1002" s="48" t="n">
        <f aca="false">SUBTOTAL(9,L1003:L1017)</f>
        <v>0</v>
      </c>
      <c r="M1002" s="48" t="n">
        <f aca="false">SUBTOTAL(9,M1003:M1017)</f>
        <v>0</v>
      </c>
      <c r="N1002" s="48" t="n">
        <f aca="false">SUBTOTAL(9,N1003:N1017)</f>
        <v>0</v>
      </c>
      <c r="O1002" s="48" t="n">
        <f aca="false">SUBTOTAL(9,O1003:O1017)</f>
        <v>0</v>
      </c>
      <c r="P1002" s="72"/>
    </row>
    <row r="1003" customFormat="false" ht="13.2" hidden="false" customHeight="false" outlineLevel="0" collapsed="false">
      <c r="A1003" s="44" t="n">
        <f aca="false">IF(AND(MAX(E1003:P1003)=0,MIN(E1003:P1003)=0),0,1)</f>
        <v>0</v>
      </c>
      <c r="B1003" s="77"/>
      <c r="C1003" s="58" t="s">
        <v>225</v>
      </c>
      <c r="D1003" s="57" t="s">
        <v>28</v>
      </c>
      <c r="E1003" s="54" t="n">
        <f aca="false">SUM(B:E!E826:E826)</f>
        <v>0</v>
      </c>
      <c r="F1003" s="54" t="n">
        <f aca="false">SUM(B:E!F826:F826)</f>
        <v>0</v>
      </c>
      <c r="G1003" s="54" t="n">
        <f aca="false">SUM(B:E!G826:G826)</f>
        <v>0</v>
      </c>
      <c r="H1003" s="54" t="n">
        <f aca="false">SUM(B:E!H826:H826)</f>
        <v>0</v>
      </c>
      <c r="I1003" s="54" t="n">
        <f aca="false">SUM(B:E!I826:I826)</f>
        <v>0</v>
      </c>
      <c r="J1003" s="54" t="n">
        <f aca="false">SUM(B:E!J826:J826)</f>
        <v>0</v>
      </c>
      <c r="K1003" s="54" t="n">
        <f aca="false">SUM(B:E!K826:K826)</f>
        <v>0</v>
      </c>
      <c r="L1003" s="54" t="n">
        <f aca="false">SUM(B:E!L826:L826)</f>
        <v>0</v>
      </c>
      <c r="M1003" s="54" t="n">
        <f aca="false">SUM(B:E!M826:M826)</f>
        <v>0</v>
      </c>
      <c r="N1003" s="54" t="n">
        <f aca="false">SUM(B:E!N826:N826)</f>
        <v>0</v>
      </c>
      <c r="O1003" s="54" t="n">
        <f aca="false">SUM(B:E!O826:O826)</f>
        <v>0</v>
      </c>
      <c r="P1003" s="72"/>
    </row>
    <row r="1004" customFormat="false" ht="13.2" hidden="false" customHeight="false" outlineLevel="0" collapsed="false">
      <c r="A1004" s="44" t="n">
        <f aca="false">IF(AND(MAX(E1004:P1004)=0,MIN(E1004:P1004)=0),0,1)</f>
        <v>0</v>
      </c>
      <c r="B1004" s="77"/>
      <c r="C1004" s="85" t="s">
        <v>226</v>
      </c>
      <c r="D1004" s="60" t="s">
        <v>191</v>
      </c>
      <c r="E1004" s="48" t="n">
        <f aca="false">SUBTOTAL(9,E1005:E1008)</f>
        <v>0</v>
      </c>
      <c r="F1004" s="48" t="n">
        <f aca="false">SUBTOTAL(9,F1005:F1008)</f>
        <v>0</v>
      </c>
      <c r="G1004" s="48" t="n">
        <f aca="false">SUBTOTAL(9,G1005:G1008)</f>
        <v>0</v>
      </c>
      <c r="H1004" s="48" t="n">
        <f aca="false">SUBTOTAL(9,H1005:H1008)</f>
        <v>0</v>
      </c>
      <c r="I1004" s="48" t="n">
        <f aca="false">SUBTOTAL(9,I1005:I1008)</f>
        <v>0</v>
      </c>
      <c r="J1004" s="48" t="n">
        <f aca="false">SUBTOTAL(9,J1005:J1008)</f>
        <v>0</v>
      </c>
      <c r="K1004" s="48" t="n">
        <f aca="false">SUBTOTAL(9,K1005:K1008)</f>
        <v>0</v>
      </c>
      <c r="L1004" s="48" t="n">
        <f aca="false">SUBTOTAL(9,L1005:L1008)</f>
        <v>0</v>
      </c>
      <c r="M1004" s="48" t="n">
        <f aca="false">SUBTOTAL(9,M1005:M1008)</f>
        <v>0</v>
      </c>
      <c r="N1004" s="48" t="n">
        <f aca="false">SUBTOTAL(9,N1005:N1008)</f>
        <v>0</v>
      </c>
      <c r="O1004" s="48" t="n">
        <f aca="false">SUBTOTAL(9,O1005:O1008)</f>
        <v>0</v>
      </c>
      <c r="P1004" s="72"/>
    </row>
    <row r="1005" s="72" customFormat="true" ht="26.4" hidden="false" customHeight="false" outlineLevel="0" collapsed="false">
      <c r="A1005" s="44" t="n">
        <f aca="false">IF(AND(MAX(E1005:P1005)=0,MIN(E1005:P1005)=0),0,1)</f>
        <v>0</v>
      </c>
      <c r="B1005" s="77"/>
      <c r="C1005" s="86" t="s">
        <v>227</v>
      </c>
      <c r="D1005" s="57" t="s">
        <v>193</v>
      </c>
      <c r="E1005" s="54" t="n">
        <f aca="false">SUM(B:E!E828:E828)</f>
        <v>0</v>
      </c>
      <c r="F1005" s="54" t="n">
        <f aca="false">SUM(B:E!F828:F828)</f>
        <v>0</v>
      </c>
      <c r="G1005" s="54" t="n">
        <f aca="false">SUM(B:E!G828:G828)</f>
        <v>0</v>
      </c>
      <c r="H1005" s="54" t="n">
        <f aca="false">SUM(B:E!H828:H828)</f>
        <v>0</v>
      </c>
      <c r="I1005" s="54" t="n">
        <f aca="false">SUM(B:E!I828:I828)</f>
        <v>0</v>
      </c>
      <c r="J1005" s="54" t="n">
        <f aca="false">SUM(B:E!J828:J828)</f>
        <v>0</v>
      </c>
      <c r="K1005" s="54" t="n">
        <f aca="false">SUM(B:E!K828:K828)</f>
        <v>0</v>
      </c>
      <c r="L1005" s="54" t="n">
        <f aca="false">SUM(B:E!L828:L828)</f>
        <v>0</v>
      </c>
      <c r="M1005" s="54" t="n">
        <f aca="false">SUM(B:E!M828:M828)</f>
        <v>0</v>
      </c>
      <c r="N1005" s="54" t="n">
        <f aca="false">SUM(B:E!N828:N828)</f>
        <v>0</v>
      </c>
      <c r="O1005" s="54" t="n">
        <f aca="false">SUM(B:E!O828:O828)</f>
        <v>0</v>
      </c>
    </row>
    <row r="1006" s="72" customFormat="true" ht="13.2" hidden="false" customHeight="false" outlineLevel="0" collapsed="false">
      <c r="A1006" s="44" t="n">
        <f aca="false">IF(AND(MAX(E1006:P1006)=0,MIN(E1006:P1006)=0),0,1)</f>
        <v>0</v>
      </c>
      <c r="B1006" s="77"/>
      <c r="C1006" s="86" t="s">
        <v>229</v>
      </c>
      <c r="D1006" s="57" t="s">
        <v>197</v>
      </c>
      <c r="E1006" s="54" t="n">
        <f aca="false">SUM(B:E!E829:E829)</f>
        <v>0</v>
      </c>
      <c r="F1006" s="54" t="n">
        <f aca="false">SUM(B:E!F829:F829)</f>
        <v>0</v>
      </c>
      <c r="G1006" s="54" t="n">
        <f aca="false">SUM(B:E!G829:G829)</f>
        <v>0</v>
      </c>
      <c r="H1006" s="54" t="n">
        <f aca="false">SUM(B:E!H829:H829)</f>
        <v>0</v>
      </c>
      <c r="I1006" s="54" t="n">
        <f aca="false">SUM(B:E!I829:I829)</f>
        <v>0</v>
      </c>
      <c r="J1006" s="54" t="n">
        <f aca="false">SUM(B:E!J829:J829)</f>
        <v>0</v>
      </c>
      <c r="K1006" s="54" t="n">
        <f aca="false">SUM(B:E!K829:K829)</f>
        <v>0</v>
      </c>
      <c r="L1006" s="54" t="n">
        <f aca="false">SUM(B:E!L829:L829)</f>
        <v>0</v>
      </c>
      <c r="M1006" s="54" t="n">
        <f aca="false">SUM(B:E!M829:M829)</f>
        <v>0</v>
      </c>
      <c r="N1006" s="54" t="n">
        <f aca="false">SUM(B:E!N829:N829)</f>
        <v>0</v>
      </c>
      <c r="O1006" s="54" t="n">
        <f aca="false">SUM(B:E!O829:O829)</f>
        <v>0</v>
      </c>
    </row>
    <row r="1007" s="72" customFormat="true" ht="13.2" hidden="false" customHeight="false" outlineLevel="0" collapsed="false">
      <c r="A1007" s="44" t="n">
        <f aca="false">IF(AND(MAX(E1007:P1007)=0,MIN(E1007:P1007)=0),0,1)</f>
        <v>0</v>
      </c>
      <c r="B1007" s="77"/>
      <c r="C1007" s="86" t="s">
        <v>230</v>
      </c>
      <c r="D1007" s="57" t="s">
        <v>199</v>
      </c>
      <c r="E1007" s="54" t="n">
        <f aca="false">SUM(B:E!E830:E830)</f>
        <v>0</v>
      </c>
      <c r="F1007" s="54" t="n">
        <f aca="false">SUM(B:E!F830:F830)</f>
        <v>0</v>
      </c>
      <c r="G1007" s="54" t="n">
        <f aca="false">SUM(B:E!G830:G830)</f>
        <v>0</v>
      </c>
      <c r="H1007" s="54" t="n">
        <f aca="false">SUM(B:E!H830:H830)</f>
        <v>0</v>
      </c>
      <c r="I1007" s="54" t="n">
        <f aca="false">SUM(B:E!I830:I830)</f>
        <v>0</v>
      </c>
      <c r="J1007" s="54" t="n">
        <f aca="false">SUM(B:E!J830:J830)</f>
        <v>0</v>
      </c>
      <c r="K1007" s="54" t="n">
        <f aca="false">SUM(B:E!K830:K830)</f>
        <v>0</v>
      </c>
      <c r="L1007" s="54" t="n">
        <f aca="false">SUM(B:E!L830:L830)</f>
        <v>0</v>
      </c>
      <c r="M1007" s="54" t="n">
        <f aca="false">SUM(B:E!M830:M830)</f>
        <v>0</v>
      </c>
      <c r="N1007" s="54" t="n">
        <f aca="false">SUM(B:E!N830:N830)</f>
        <v>0</v>
      </c>
      <c r="O1007" s="54" t="n">
        <f aca="false">SUM(B:E!O830:O830)</f>
        <v>0</v>
      </c>
    </row>
    <row r="1008" s="72" customFormat="true" ht="26.4" hidden="false" customHeight="false" outlineLevel="0" collapsed="false">
      <c r="A1008" s="44" t="n">
        <f aca="false">IF(AND(MAX(E1008:P1008)=0,MIN(E1008:P1008)=0),0,1)</f>
        <v>0</v>
      </c>
      <c r="B1008" s="77"/>
      <c r="C1008" s="86" t="s">
        <v>231</v>
      </c>
      <c r="D1008" s="57" t="s">
        <v>201</v>
      </c>
      <c r="E1008" s="54" t="n">
        <f aca="false">SUM(B:E!E831:E831)</f>
        <v>0</v>
      </c>
      <c r="F1008" s="54" t="n">
        <f aca="false">SUM(B:E!F831:F831)</f>
        <v>0</v>
      </c>
      <c r="G1008" s="54" t="n">
        <f aca="false">SUM(B:E!G831:G831)</f>
        <v>0</v>
      </c>
      <c r="H1008" s="54" t="n">
        <f aca="false">SUM(B:E!H831:H831)</f>
        <v>0</v>
      </c>
      <c r="I1008" s="54" t="n">
        <f aca="false">SUM(B:E!I831:I831)</f>
        <v>0</v>
      </c>
      <c r="J1008" s="54" t="n">
        <f aca="false">SUM(B:E!J831:J831)</f>
        <v>0</v>
      </c>
      <c r="K1008" s="54" t="n">
        <f aca="false">SUM(B:E!K831:K831)</f>
        <v>0</v>
      </c>
      <c r="L1008" s="54" t="n">
        <f aca="false">SUM(B:E!L831:L831)</f>
        <v>0</v>
      </c>
      <c r="M1008" s="54" t="n">
        <f aca="false">SUM(B:E!M831:M831)</f>
        <v>0</v>
      </c>
      <c r="N1008" s="54" t="n">
        <f aca="false">SUM(B:E!N831:N831)</f>
        <v>0</v>
      </c>
      <c r="O1008" s="54" t="n">
        <f aca="false">SUM(B:E!O831:O831)</f>
        <v>0</v>
      </c>
    </row>
    <row r="1009" s="72" customFormat="true" ht="13.2" hidden="false" customHeight="false" outlineLevel="0" collapsed="false">
      <c r="A1009" s="44" t="n">
        <f aca="false">IF(AND(MAX(E1009:P1009)=0,MIN(E1009:P1009)=0),0,1)</f>
        <v>0</v>
      </c>
      <c r="B1009" s="77"/>
      <c r="C1009" s="87" t="s">
        <v>232</v>
      </c>
      <c r="D1009" s="57" t="s">
        <v>32</v>
      </c>
      <c r="E1009" s="54" t="n">
        <f aca="false">SUM(B:E!E832:E832)</f>
        <v>0</v>
      </c>
      <c r="F1009" s="54" t="n">
        <f aca="false">SUM(B:E!F832:F832)</f>
        <v>0</v>
      </c>
      <c r="G1009" s="54" t="n">
        <f aca="false">SUM(B:E!G832:G832)</f>
        <v>0</v>
      </c>
      <c r="H1009" s="54" t="n">
        <f aca="false">SUM(B:E!H832:H832)</f>
        <v>0</v>
      </c>
      <c r="I1009" s="54" t="n">
        <f aca="false">SUM(B:E!I832:I832)</f>
        <v>0</v>
      </c>
      <c r="J1009" s="54" t="n">
        <f aca="false">SUM(B:E!J832:J832)</f>
        <v>0</v>
      </c>
      <c r="K1009" s="54" t="n">
        <f aca="false">SUM(B:E!K832:K832)</f>
        <v>0</v>
      </c>
      <c r="L1009" s="54" t="n">
        <f aca="false">SUM(B:E!L832:L832)</f>
        <v>0</v>
      </c>
      <c r="M1009" s="54" t="n">
        <f aca="false">SUM(B:E!M832:M832)</f>
        <v>0</v>
      </c>
      <c r="N1009" s="54" t="n">
        <f aca="false">SUM(B:E!N832:N832)</f>
        <v>0</v>
      </c>
      <c r="O1009" s="54" t="n">
        <f aca="false">SUM(B:E!O832:O832)</f>
        <v>0</v>
      </c>
    </row>
    <row r="1010" s="72" customFormat="true" ht="13.2" hidden="false" customHeight="false" outlineLevel="0" collapsed="false">
      <c r="A1010" s="44" t="n">
        <f aca="false">IF(AND(MAX(E1010:P1010)=0,MIN(E1010:P1010)=0),0,1)</f>
        <v>0</v>
      </c>
      <c r="B1010" s="77"/>
      <c r="C1010" s="58" t="s">
        <v>233</v>
      </c>
      <c r="D1010" s="57" t="s">
        <v>48</v>
      </c>
      <c r="E1010" s="54" t="n">
        <f aca="false">SUM(B:E!E833:E833)</f>
        <v>0</v>
      </c>
      <c r="F1010" s="54" t="n">
        <f aca="false">SUM(B:E!F833:F833)</f>
        <v>0</v>
      </c>
      <c r="G1010" s="54" t="n">
        <f aca="false">SUM(B:E!G833:G833)</f>
        <v>0</v>
      </c>
      <c r="H1010" s="54" t="n">
        <f aca="false">SUM(B:E!H833:H833)</f>
        <v>0</v>
      </c>
      <c r="I1010" s="54" t="n">
        <f aca="false">SUM(B:E!I833:I833)</f>
        <v>0</v>
      </c>
      <c r="J1010" s="54" t="n">
        <f aca="false">SUM(B:E!J833:J833)</f>
        <v>0</v>
      </c>
      <c r="K1010" s="54" t="n">
        <f aca="false">SUM(B:E!K833:K833)</f>
        <v>0</v>
      </c>
      <c r="L1010" s="54" t="n">
        <f aca="false">SUM(B:E!L833:L833)</f>
        <v>0</v>
      </c>
      <c r="M1010" s="54" t="n">
        <f aca="false">SUM(B:E!M833:M833)</f>
        <v>0</v>
      </c>
      <c r="N1010" s="54" t="n">
        <f aca="false">SUM(B:E!N833:N833)</f>
        <v>0</v>
      </c>
      <c r="O1010" s="54" t="n">
        <f aca="false">SUM(B:E!O833:O833)</f>
        <v>0</v>
      </c>
    </row>
    <row r="1011" s="72" customFormat="true" ht="13.2" hidden="false" customHeight="false" outlineLevel="0" collapsed="false">
      <c r="A1011" s="44" t="n">
        <f aca="false">IF(AND(MAX(E1011:P1011)=0,MIN(E1011:P1011)=0),0,1)</f>
        <v>0</v>
      </c>
      <c r="B1011" s="77"/>
      <c r="C1011" s="59" t="s">
        <v>234</v>
      </c>
      <c r="D1011" s="60" t="s">
        <v>68</v>
      </c>
      <c r="E1011" s="54" t="n">
        <f aca="false">SUM(B:E!E834:E834)</f>
        <v>0</v>
      </c>
      <c r="F1011" s="54" t="n">
        <f aca="false">SUM(B:E!F834:F834)</f>
        <v>0</v>
      </c>
      <c r="G1011" s="54" t="n">
        <f aca="false">SUM(B:E!G834:G834)</f>
        <v>0</v>
      </c>
      <c r="H1011" s="54" t="n">
        <f aca="false">SUM(B:E!H834:H834)</f>
        <v>0</v>
      </c>
      <c r="I1011" s="54" t="n">
        <f aca="false">SUM(B:E!I834:I834)</f>
        <v>0</v>
      </c>
      <c r="J1011" s="54" t="n">
        <f aca="false">SUM(B:E!J834:J834)</f>
        <v>0</v>
      </c>
      <c r="K1011" s="54" t="n">
        <f aca="false">SUM(B:E!K834:K834)</f>
        <v>0</v>
      </c>
      <c r="L1011" s="54" t="n">
        <f aca="false">SUM(B:E!L834:L834)</f>
        <v>0</v>
      </c>
      <c r="M1011" s="54" t="n">
        <f aca="false">SUM(B:E!M834:M834)</f>
        <v>0</v>
      </c>
      <c r="N1011" s="54" t="n">
        <f aca="false">SUM(B:E!N834:N834)</f>
        <v>0</v>
      </c>
      <c r="O1011" s="54" t="n">
        <f aca="false">SUM(B:E!O834:O834)</f>
        <v>0</v>
      </c>
    </row>
    <row r="1012" s="72" customFormat="true" ht="13.2" hidden="false" customHeight="false" outlineLevel="0" collapsed="false">
      <c r="A1012" s="44" t="n">
        <f aca="false">IF(AND(MAX(E1012:P1012)=0,MIN(E1012:P1012)=0),0,1)</f>
        <v>0</v>
      </c>
      <c r="B1012" s="62"/>
      <c r="C1012" s="65" t="s">
        <v>240</v>
      </c>
      <c r="D1012" s="64" t="s">
        <v>103</v>
      </c>
      <c r="E1012" s="54" t="n">
        <f aca="false">SUM(B:E!E835:E835)</f>
        <v>0</v>
      </c>
      <c r="F1012" s="54" t="n">
        <f aca="false">SUM(B:E!F835:F835)</f>
        <v>0</v>
      </c>
      <c r="G1012" s="54" t="n">
        <f aca="false">SUM(B:E!G835:G835)</f>
        <v>0</v>
      </c>
      <c r="H1012" s="54" t="n">
        <f aca="false">SUM(B:E!H835:H835)</f>
        <v>0</v>
      </c>
      <c r="I1012" s="54" t="n">
        <f aca="false">SUM(B:E!I835:I835)</f>
        <v>0</v>
      </c>
      <c r="J1012" s="54" t="n">
        <f aca="false">SUM(B:E!J835:J835)</f>
        <v>0</v>
      </c>
      <c r="K1012" s="54" t="n">
        <f aca="false">SUM(B:E!K835:K835)</f>
        <v>0</v>
      </c>
      <c r="L1012" s="54" t="n">
        <f aca="false">SUM(B:E!L835:L835)</f>
        <v>0</v>
      </c>
      <c r="M1012" s="54" t="n">
        <f aca="false">SUM(B:E!M835:M835)</f>
        <v>0</v>
      </c>
      <c r="N1012" s="54" t="n">
        <f aca="false">SUM(B:E!N835:N835)</f>
        <v>0</v>
      </c>
      <c r="O1012" s="54" t="n">
        <f aca="false">SUM(B:E!O835:O835)</f>
        <v>0</v>
      </c>
    </row>
    <row r="1013" s="72" customFormat="true" ht="13.2" hidden="false" customHeight="false" outlineLevel="0" collapsed="false">
      <c r="A1013" s="44" t="n">
        <f aca="false">IF(AND(MAX(E1013:P1013)=0,MIN(E1013:P1013)=0),0,1)</f>
        <v>0</v>
      </c>
      <c r="B1013" s="62"/>
      <c r="C1013" s="65" t="s">
        <v>242</v>
      </c>
      <c r="D1013" s="64" t="s">
        <v>116</v>
      </c>
      <c r="E1013" s="54" t="n">
        <f aca="false">SUM(B:E!E836:E836)</f>
        <v>0</v>
      </c>
      <c r="F1013" s="54" t="n">
        <f aca="false">SUM(B:E!F836:F836)</f>
        <v>0</v>
      </c>
      <c r="G1013" s="54" t="n">
        <f aca="false">SUM(B:E!G836:G836)</f>
        <v>0</v>
      </c>
      <c r="H1013" s="54" t="n">
        <f aca="false">SUM(B:E!H836:H836)</f>
        <v>0</v>
      </c>
      <c r="I1013" s="54" t="n">
        <f aca="false">SUM(B:E!I836:I836)</f>
        <v>0</v>
      </c>
      <c r="J1013" s="54" t="n">
        <f aca="false">SUM(B:E!J836:J836)</f>
        <v>0</v>
      </c>
      <c r="K1013" s="54" t="n">
        <f aca="false">SUM(B:E!K836:K836)</f>
        <v>0</v>
      </c>
      <c r="L1013" s="54" t="n">
        <f aca="false">SUM(B:E!L836:L836)</f>
        <v>0</v>
      </c>
      <c r="M1013" s="54" t="n">
        <f aca="false">SUM(B:E!M836:M836)</f>
        <v>0</v>
      </c>
      <c r="N1013" s="54" t="n">
        <f aca="false">SUM(B:E!N836:N836)</f>
        <v>0</v>
      </c>
      <c r="O1013" s="54" t="n">
        <f aca="false">SUM(B:E!O836:O836)</f>
        <v>0</v>
      </c>
    </row>
    <row r="1014" s="72" customFormat="true" ht="13.2" hidden="false" customHeight="false" outlineLevel="0" collapsed="false">
      <c r="A1014" s="44" t="n">
        <f aca="false">IF(AND(MAX(E1014:P1014)=0,MIN(E1014:P1014)=0),0,1)</f>
        <v>0</v>
      </c>
      <c r="B1014" s="62"/>
      <c r="C1014" s="65" t="s">
        <v>243</v>
      </c>
      <c r="D1014" s="64" t="s">
        <v>244</v>
      </c>
      <c r="E1014" s="54" t="n">
        <f aca="false">SUM(B:E!E837:E837)</f>
        <v>0</v>
      </c>
      <c r="F1014" s="54" t="n">
        <f aca="false">SUM(B:E!F837:F837)</f>
        <v>0</v>
      </c>
      <c r="G1014" s="54" t="n">
        <f aca="false">SUM(B:E!G837:G837)</f>
        <v>0</v>
      </c>
      <c r="H1014" s="54" t="n">
        <f aca="false">SUM(B:E!H837:H837)</f>
        <v>0</v>
      </c>
      <c r="I1014" s="54" t="n">
        <f aca="false">SUM(B:E!I837:I837)</f>
        <v>0</v>
      </c>
      <c r="J1014" s="54" t="n">
        <f aca="false">SUM(B:E!J837:J837)</f>
        <v>0</v>
      </c>
      <c r="K1014" s="54" t="n">
        <f aca="false">SUM(B:E!K837:K837)</f>
        <v>0</v>
      </c>
      <c r="L1014" s="54" t="n">
        <f aca="false">SUM(B:E!L837:L837)</f>
        <v>0</v>
      </c>
      <c r="M1014" s="54" t="n">
        <f aca="false">SUM(B:E!M837:M837)</f>
        <v>0</v>
      </c>
      <c r="N1014" s="54" t="n">
        <f aca="false">SUM(B:E!N837:N837)</f>
        <v>0</v>
      </c>
      <c r="O1014" s="54" t="n">
        <f aca="false">SUM(B:E!O837:O837)</f>
        <v>0</v>
      </c>
      <c r="P1014" s="1"/>
    </row>
    <row r="1015" s="72" customFormat="true" ht="13.2" hidden="false" customHeight="false" outlineLevel="0" collapsed="false">
      <c r="A1015" s="44" t="n">
        <f aca="false">IF(AND(MAX(E1015:P1015)=0,MIN(E1015:P1015)=0),0,1)</f>
        <v>0</v>
      </c>
      <c r="B1015" s="62"/>
      <c r="C1015" s="65" t="s">
        <v>247</v>
      </c>
      <c r="D1015" s="64" t="s">
        <v>248</v>
      </c>
      <c r="E1015" s="54" t="n">
        <f aca="false">SUM(B:E!E838:E838)</f>
        <v>0</v>
      </c>
      <c r="F1015" s="54" t="n">
        <f aca="false">SUM(B:E!F838:F838)</f>
        <v>0</v>
      </c>
      <c r="G1015" s="54" t="n">
        <f aca="false">SUM(B:E!G838:G838)</f>
        <v>0</v>
      </c>
      <c r="H1015" s="54" t="n">
        <f aca="false">SUM(B:E!H838:H838)</f>
        <v>0</v>
      </c>
      <c r="I1015" s="54" t="n">
        <f aca="false">SUM(B:E!I838:I838)</f>
        <v>0</v>
      </c>
      <c r="J1015" s="54" t="n">
        <f aca="false">SUM(B:E!J838:J838)</f>
        <v>0</v>
      </c>
      <c r="K1015" s="54" t="n">
        <f aca="false">SUM(B:E!K838:K838)</f>
        <v>0</v>
      </c>
      <c r="L1015" s="54" t="n">
        <f aca="false">SUM(B:E!L838:L838)</f>
        <v>0</v>
      </c>
      <c r="M1015" s="54" t="n">
        <f aca="false">SUM(B:E!M838:M838)</f>
        <v>0</v>
      </c>
      <c r="N1015" s="54" t="n">
        <f aca="false">SUM(B:E!N838:N838)</f>
        <v>0</v>
      </c>
      <c r="O1015" s="54" t="n">
        <f aca="false">SUM(B:E!O838:O838)</f>
        <v>0</v>
      </c>
      <c r="P1015" s="1"/>
    </row>
    <row r="1016" s="72" customFormat="true" ht="26.4" hidden="false" customHeight="false" outlineLevel="0" collapsed="false">
      <c r="A1016" s="44" t="n">
        <f aca="false">IF(AND(MAX(E1016:P1016)=0,MIN(E1016:P1016)=0),0,1)</f>
        <v>0</v>
      </c>
      <c r="B1016" s="62"/>
      <c r="C1016" s="65" t="s">
        <v>249</v>
      </c>
      <c r="D1016" s="64" t="s">
        <v>120</v>
      </c>
      <c r="E1016" s="54" t="n">
        <f aca="false">SUM(B:E!E839:E839)</f>
        <v>0</v>
      </c>
      <c r="F1016" s="54" t="n">
        <f aca="false">SUM(B:E!F839:F839)</f>
        <v>0</v>
      </c>
      <c r="G1016" s="54" t="n">
        <f aca="false">SUM(B:E!G839:G839)</f>
        <v>0</v>
      </c>
      <c r="H1016" s="54" t="n">
        <f aca="false">SUM(B:E!H839:H839)</f>
        <v>0</v>
      </c>
      <c r="I1016" s="54" t="n">
        <f aca="false">SUM(B:E!I839:I839)</f>
        <v>0</v>
      </c>
      <c r="J1016" s="54" t="n">
        <f aca="false">SUM(B:E!J839:J839)</f>
        <v>0</v>
      </c>
      <c r="K1016" s="54" t="n">
        <f aca="false">SUM(B:E!K839:K839)</f>
        <v>0</v>
      </c>
      <c r="L1016" s="54" t="n">
        <f aca="false">SUM(B:E!L839:L839)</f>
        <v>0</v>
      </c>
      <c r="M1016" s="54" t="n">
        <f aca="false">SUM(B:E!M839:M839)</f>
        <v>0</v>
      </c>
      <c r="N1016" s="54" t="n">
        <f aca="false">SUM(B:E!N839:N839)</f>
        <v>0</v>
      </c>
      <c r="O1016" s="54" t="n">
        <f aca="false">SUM(B:E!O839:O839)</f>
        <v>0</v>
      </c>
      <c r="P1016" s="1"/>
    </row>
    <row r="1017" s="72" customFormat="true" ht="26.4" hidden="false" customHeight="false" outlineLevel="0" collapsed="false">
      <c r="A1017" s="44" t="n">
        <f aca="false">IF(AND(MAX(E1017:P1017)=0,MIN(E1017:P1017)=0),0,1)</f>
        <v>0</v>
      </c>
      <c r="B1017" s="62"/>
      <c r="C1017" s="65" t="s">
        <v>250</v>
      </c>
      <c r="D1017" s="64" t="s">
        <v>126</v>
      </c>
      <c r="E1017" s="54" t="n">
        <f aca="false">SUM(B:E!E840:E840)</f>
        <v>0</v>
      </c>
      <c r="F1017" s="54" t="n">
        <f aca="false">SUM(B:E!F840:F840)</f>
        <v>0</v>
      </c>
      <c r="G1017" s="54" t="n">
        <f aca="false">SUM(B:E!G840:G840)</f>
        <v>0</v>
      </c>
      <c r="H1017" s="54" t="n">
        <f aca="false">SUM(B:E!H840:H840)</f>
        <v>0</v>
      </c>
      <c r="I1017" s="54" t="n">
        <f aca="false">SUM(B:E!I840:I840)</f>
        <v>0</v>
      </c>
      <c r="J1017" s="54" t="n">
        <f aca="false">SUM(B:E!J840:J840)</f>
        <v>0</v>
      </c>
      <c r="K1017" s="54" t="n">
        <f aca="false">SUM(B:E!K840:K840)</f>
        <v>0</v>
      </c>
      <c r="L1017" s="54" t="n">
        <f aca="false">SUM(B:E!L840:L840)</f>
        <v>0</v>
      </c>
      <c r="M1017" s="54" t="n">
        <f aca="false">SUM(B:E!M840:M840)</f>
        <v>0</v>
      </c>
      <c r="N1017" s="54" t="n">
        <f aca="false">SUM(B:E!N840:N840)</f>
        <v>0</v>
      </c>
      <c r="O1017" s="54" t="n">
        <f aca="false">SUM(B:E!O840:O840)</f>
        <v>0</v>
      </c>
      <c r="P1017" s="1"/>
    </row>
    <row r="1018" s="72" customFormat="true" ht="13.2" hidden="false" customHeight="false" outlineLevel="0" collapsed="false">
      <c r="A1018" s="44" t="n">
        <f aca="false">IF(AND(MAX(E1018:P1018)=0,MIN(E1018:P1018)=0),0,1)</f>
        <v>0</v>
      </c>
      <c r="B1018" s="62"/>
      <c r="C1018" s="89" t="s">
        <v>251</v>
      </c>
      <c r="D1018" s="90" t="s">
        <v>252</v>
      </c>
      <c r="E1018" s="48" t="n">
        <f aca="false">SUBTOTAL(9,E1019:E1020)</f>
        <v>0</v>
      </c>
      <c r="F1018" s="48" t="n">
        <f aca="false">SUBTOTAL(9,F1019:F1020)</f>
        <v>0</v>
      </c>
      <c r="G1018" s="48" t="n">
        <f aca="false">SUBTOTAL(9,G1019:G1020)</f>
        <v>0</v>
      </c>
      <c r="H1018" s="48" t="n">
        <f aca="false">SUBTOTAL(9,H1019:H1020)</f>
        <v>0</v>
      </c>
      <c r="I1018" s="48" t="n">
        <f aca="false">SUBTOTAL(9,I1019:I1020)</f>
        <v>0</v>
      </c>
      <c r="J1018" s="48" t="n">
        <f aca="false">SUBTOTAL(9,J1019:J1020)</f>
        <v>0</v>
      </c>
      <c r="K1018" s="48" t="n">
        <f aca="false">SUBTOTAL(9,K1019:K1020)</f>
        <v>0</v>
      </c>
      <c r="L1018" s="48" t="n">
        <f aca="false">SUBTOTAL(9,L1019:L1020)</f>
        <v>0</v>
      </c>
      <c r="M1018" s="48" t="n">
        <f aca="false">SUBTOTAL(9,M1019:M1020)</f>
        <v>0</v>
      </c>
      <c r="N1018" s="48" t="n">
        <f aca="false">SUBTOTAL(9,N1019:N1020)</f>
        <v>0</v>
      </c>
      <c r="O1018" s="48" t="n">
        <f aca="false">SUBTOTAL(9,O1019:O1020)</f>
        <v>0</v>
      </c>
      <c r="P1018" s="1"/>
    </row>
    <row r="1019" s="72" customFormat="true" ht="13.2" hidden="false" customHeight="false" outlineLevel="0" collapsed="false">
      <c r="A1019" s="44" t="n">
        <f aca="false">IF(AND(MAX(E1019:P1019)=0,MIN(E1019:P1019)=0),0,1)</f>
        <v>0</v>
      </c>
      <c r="B1019" s="62"/>
      <c r="C1019" s="92" t="s">
        <v>253</v>
      </c>
      <c r="D1019" s="90" t="s">
        <v>254</v>
      </c>
      <c r="E1019" s="54" t="n">
        <f aca="false">SUM(B:E!E842:E842)</f>
        <v>0</v>
      </c>
      <c r="F1019" s="54" t="n">
        <f aca="false">SUM(B:E!F842:F842)</f>
        <v>0</v>
      </c>
      <c r="G1019" s="54" t="n">
        <f aca="false">SUM(B:E!G842:G842)</f>
        <v>0</v>
      </c>
      <c r="H1019" s="54" t="n">
        <f aca="false">SUM(B:E!H842:H842)</f>
        <v>0</v>
      </c>
      <c r="I1019" s="54" t="n">
        <f aca="false">SUM(B:E!I842:I842)</f>
        <v>0</v>
      </c>
      <c r="J1019" s="54" t="n">
        <f aca="false">SUM(B:E!J842:J842)</f>
        <v>0</v>
      </c>
      <c r="K1019" s="54" t="n">
        <f aca="false">SUM(B:E!K842:K842)</f>
        <v>0</v>
      </c>
      <c r="L1019" s="54" t="n">
        <f aca="false">SUM(B:E!L842:L842)</f>
        <v>0</v>
      </c>
      <c r="M1019" s="54" t="n">
        <f aca="false">SUM(B:E!M842:M842)</f>
        <v>0</v>
      </c>
      <c r="N1019" s="54" t="n">
        <f aca="false">SUM(B:E!N842:N842)</f>
        <v>0</v>
      </c>
      <c r="O1019" s="54" t="n">
        <f aca="false">SUM(B:E!O842:O842)</f>
        <v>0</v>
      </c>
      <c r="P1019" s="1"/>
    </row>
    <row r="1020" s="72" customFormat="true" ht="13.2" hidden="false" customHeight="false" outlineLevel="0" collapsed="false">
      <c r="A1020" s="44" t="n">
        <f aca="false">IF(AND(MAX(E1020:P1020)=0,MIN(E1020:P1020)=0),0,1)</f>
        <v>0</v>
      </c>
      <c r="B1020" s="62"/>
      <c r="C1020" s="92" t="s">
        <v>255</v>
      </c>
      <c r="D1020" s="90" t="s">
        <v>256</v>
      </c>
      <c r="E1020" s="54" t="n">
        <f aca="false">SUM(B:E!E843:E843)</f>
        <v>0</v>
      </c>
      <c r="F1020" s="54" t="n">
        <f aca="false">SUM(B:E!F843:F843)</f>
        <v>0</v>
      </c>
      <c r="G1020" s="54" t="n">
        <f aca="false">SUM(B:E!G843:G843)</f>
        <v>0</v>
      </c>
      <c r="H1020" s="54" t="n">
        <f aca="false">SUM(B:E!H843:H843)</f>
        <v>0</v>
      </c>
      <c r="I1020" s="54" t="n">
        <f aca="false">SUM(B:E!I843:I843)</f>
        <v>0</v>
      </c>
      <c r="J1020" s="54" t="n">
        <f aca="false">SUM(B:E!J843:J843)</f>
        <v>0</v>
      </c>
      <c r="K1020" s="54" t="n">
        <f aca="false">SUM(B:E!K843:K843)</f>
        <v>0</v>
      </c>
      <c r="L1020" s="54" t="n">
        <f aca="false">SUM(B:E!L843:L843)</f>
        <v>0</v>
      </c>
      <c r="M1020" s="54" t="n">
        <f aca="false">SUM(B:E!M843:M843)</f>
        <v>0</v>
      </c>
      <c r="N1020" s="54" t="n">
        <f aca="false">SUM(B:E!N843:N843)</f>
        <v>0</v>
      </c>
      <c r="O1020" s="54" t="n">
        <f aca="false">SUM(B:E!O843:O843)</f>
        <v>0</v>
      </c>
      <c r="P1020" s="1"/>
    </row>
    <row r="1021" s="72" customFormat="true" ht="13.2" hidden="false" customHeight="false" outlineLevel="0" collapsed="false">
      <c r="A1021" s="44" t="n">
        <f aca="false">IF(AND(MAX(E1021:P1021)=0,MIN(E1021:P1021)=0),0,1)</f>
        <v>0</v>
      </c>
      <c r="B1021" s="82"/>
      <c r="C1021" s="84" t="s">
        <v>257</v>
      </c>
      <c r="D1021" s="64"/>
      <c r="E1021" s="48" t="n">
        <f aca="false">SUBTOTAL(9,E1022:E1026)</f>
        <v>0</v>
      </c>
      <c r="F1021" s="48" t="n">
        <f aca="false">SUBTOTAL(9,F1022:F1026)</f>
        <v>0</v>
      </c>
      <c r="G1021" s="48" t="n">
        <f aca="false">SUBTOTAL(9,G1022:G1026)</f>
        <v>0</v>
      </c>
      <c r="H1021" s="48" t="n">
        <f aca="false">SUBTOTAL(9,H1022:H1026)</f>
        <v>0</v>
      </c>
      <c r="I1021" s="48" t="n">
        <f aca="false">SUBTOTAL(9,I1022:I1026)</f>
        <v>0</v>
      </c>
      <c r="J1021" s="48" t="n">
        <f aca="false">SUBTOTAL(9,J1022:J1026)</f>
        <v>0</v>
      </c>
      <c r="K1021" s="48" t="n">
        <f aca="false">SUBTOTAL(9,K1022:K1026)</f>
        <v>0</v>
      </c>
      <c r="L1021" s="48" t="n">
        <f aca="false">SUBTOTAL(9,L1022:L1026)</f>
        <v>0</v>
      </c>
      <c r="M1021" s="48" t="n">
        <f aca="false">SUBTOTAL(9,M1022:M1026)</f>
        <v>0</v>
      </c>
      <c r="N1021" s="48" t="n">
        <f aca="false">SUBTOTAL(9,N1022:N1026)</f>
        <v>0</v>
      </c>
      <c r="O1021" s="48" t="n">
        <f aca="false">SUBTOTAL(9,O1022:O1026)</f>
        <v>0</v>
      </c>
      <c r="P1021" s="1"/>
    </row>
    <row r="1022" s="72" customFormat="true" ht="13.2" hidden="false" customHeight="false" outlineLevel="0" collapsed="false">
      <c r="A1022" s="44" t="n">
        <f aca="false">IF(AND(MAX(E1022:P1022)=0,MIN(E1022:P1022)=0),0,1)</f>
        <v>0</v>
      </c>
      <c r="B1022" s="62"/>
      <c r="C1022" s="65" t="s">
        <v>258</v>
      </c>
      <c r="D1022" s="64" t="s">
        <v>213</v>
      </c>
      <c r="E1022" s="54" t="n">
        <f aca="false">SUM(B:E!E845:E845)</f>
        <v>0</v>
      </c>
      <c r="F1022" s="54" t="n">
        <f aca="false">SUM(B:E!F845:F845)</f>
        <v>0</v>
      </c>
      <c r="G1022" s="54" t="n">
        <f aca="false">SUM(B:E!G845:G845)</f>
        <v>0</v>
      </c>
      <c r="H1022" s="54" t="n">
        <f aca="false">SUM(B:E!H845:H845)</f>
        <v>0</v>
      </c>
      <c r="I1022" s="54" t="n">
        <f aca="false">SUM(B:E!I845:I845)</f>
        <v>0</v>
      </c>
      <c r="J1022" s="54" t="n">
        <f aca="false">SUM(B:E!J845:J845)</f>
        <v>0</v>
      </c>
      <c r="K1022" s="54" t="n">
        <f aca="false">SUM(B:E!K845:K845)</f>
        <v>0</v>
      </c>
      <c r="L1022" s="54" t="n">
        <f aca="false">SUM(B:E!L845:L845)</f>
        <v>0</v>
      </c>
      <c r="M1022" s="54" t="n">
        <f aca="false">SUM(B:E!M845:M845)</f>
        <v>0</v>
      </c>
      <c r="N1022" s="54" t="n">
        <f aca="false">SUM(B:E!N845:N845)</f>
        <v>0</v>
      </c>
      <c r="O1022" s="54" t="n">
        <f aca="false">SUM(B:E!O845:O845)</f>
        <v>0</v>
      </c>
      <c r="P1022" s="1"/>
    </row>
    <row r="1023" s="72" customFormat="true" ht="13.2" hidden="false" customHeight="false" outlineLevel="0" collapsed="false">
      <c r="A1023" s="44" t="n">
        <f aca="false">IF(AND(MAX(E1023:P1023)=0,MIN(E1023:P1023)=0),0,1)</f>
        <v>0</v>
      </c>
      <c r="B1023" s="62"/>
      <c r="C1023" s="65" t="s">
        <v>259</v>
      </c>
      <c r="D1023" s="64" t="s">
        <v>215</v>
      </c>
      <c r="E1023" s="54" t="n">
        <f aca="false">SUM(B:E!E846:E846)</f>
        <v>0</v>
      </c>
      <c r="F1023" s="54" t="n">
        <f aca="false">SUM(B:E!F846:F846)</f>
        <v>0</v>
      </c>
      <c r="G1023" s="54" t="n">
        <f aca="false">SUM(B:E!G846:G846)</f>
        <v>0</v>
      </c>
      <c r="H1023" s="54" t="n">
        <f aca="false">SUM(B:E!H846:H846)</f>
        <v>0</v>
      </c>
      <c r="I1023" s="54" t="n">
        <f aca="false">SUM(B:E!I846:I846)</f>
        <v>0</v>
      </c>
      <c r="J1023" s="54" t="n">
        <f aca="false">SUM(B:E!J846:J846)</f>
        <v>0</v>
      </c>
      <c r="K1023" s="54" t="n">
        <f aca="false">SUM(B:E!K846:K846)</f>
        <v>0</v>
      </c>
      <c r="L1023" s="54" t="n">
        <f aca="false">SUM(B:E!L846:L846)</f>
        <v>0</v>
      </c>
      <c r="M1023" s="54" t="n">
        <f aca="false">SUM(B:E!M846:M846)</f>
        <v>0</v>
      </c>
      <c r="N1023" s="54" t="n">
        <f aca="false">SUM(B:E!N846:N846)</f>
        <v>0</v>
      </c>
      <c r="O1023" s="54" t="n">
        <f aca="false">SUM(B:E!O846:O846)</f>
        <v>0</v>
      </c>
      <c r="P1023" s="1"/>
    </row>
    <row r="1024" s="72" customFormat="true" ht="13.2" hidden="false" customHeight="false" outlineLevel="0" collapsed="false">
      <c r="A1024" s="44" t="n">
        <f aca="false">IF(AND(MAX(E1024:P1024)=0,MIN(E1024:P1024)=0),0,1)</f>
        <v>0</v>
      </c>
      <c r="B1024" s="62"/>
      <c r="C1024" s="65" t="s">
        <v>260</v>
      </c>
      <c r="D1024" s="64" t="s">
        <v>217</v>
      </c>
      <c r="E1024" s="54" t="n">
        <f aca="false">SUM(B:E!E847:E847)</f>
        <v>0</v>
      </c>
      <c r="F1024" s="54" t="n">
        <f aca="false">SUM(B:E!F847:F847)</f>
        <v>0</v>
      </c>
      <c r="G1024" s="54" t="n">
        <f aca="false">SUM(B:E!G847:G847)</f>
        <v>0</v>
      </c>
      <c r="H1024" s="54" t="n">
        <f aca="false">SUM(B:E!H847:H847)</f>
        <v>0</v>
      </c>
      <c r="I1024" s="54" t="n">
        <f aca="false">SUM(B:E!I847:I847)</f>
        <v>0</v>
      </c>
      <c r="J1024" s="54" t="n">
        <f aca="false">SUM(B:E!J847:J847)</f>
        <v>0</v>
      </c>
      <c r="K1024" s="54" t="n">
        <f aca="false">SUM(B:E!K847:K847)</f>
        <v>0</v>
      </c>
      <c r="L1024" s="54" t="n">
        <f aca="false">SUM(B:E!L847:L847)</f>
        <v>0</v>
      </c>
      <c r="M1024" s="54" t="n">
        <f aca="false">SUM(B:E!M847:M847)</f>
        <v>0</v>
      </c>
      <c r="N1024" s="54" t="n">
        <f aca="false">SUM(B:E!N847:N847)</f>
        <v>0</v>
      </c>
      <c r="O1024" s="54" t="n">
        <f aca="false">SUM(B:E!O847:O847)</f>
        <v>0</v>
      </c>
      <c r="P1024" s="1"/>
    </row>
    <row r="1025" s="72" customFormat="true" ht="13.2" hidden="false" customHeight="false" outlineLevel="0" collapsed="false">
      <c r="A1025" s="44" t="n">
        <f aca="false">IF(AND(MAX(E1025:P1025)=0,MIN(E1025:P1025)=0),0,1)</f>
        <v>0</v>
      </c>
      <c r="B1025" s="62"/>
      <c r="C1025" s="65" t="s">
        <v>261</v>
      </c>
      <c r="D1025" s="64" t="s">
        <v>219</v>
      </c>
      <c r="E1025" s="54" t="n">
        <f aca="false">SUM(B:E!E848:E848)</f>
        <v>0</v>
      </c>
      <c r="F1025" s="54" t="n">
        <f aca="false">SUM(B:E!F848:F848)</f>
        <v>0</v>
      </c>
      <c r="G1025" s="54" t="n">
        <f aca="false">SUM(B:E!G848:G848)</f>
        <v>0</v>
      </c>
      <c r="H1025" s="54" t="n">
        <f aca="false">SUM(B:E!H848:H848)</f>
        <v>0</v>
      </c>
      <c r="I1025" s="54" t="n">
        <f aca="false">SUM(B:E!I848:I848)</f>
        <v>0</v>
      </c>
      <c r="J1025" s="54" t="n">
        <f aca="false">SUM(B:E!J848:J848)</f>
        <v>0</v>
      </c>
      <c r="K1025" s="54" t="n">
        <f aca="false">SUM(B:E!K848:K848)</f>
        <v>0</v>
      </c>
      <c r="L1025" s="54" t="n">
        <f aca="false">SUM(B:E!L848:L848)</f>
        <v>0</v>
      </c>
      <c r="M1025" s="54" t="n">
        <f aca="false">SUM(B:E!M848:M848)</f>
        <v>0</v>
      </c>
      <c r="N1025" s="54" t="n">
        <f aca="false">SUM(B:E!N848:N848)</f>
        <v>0</v>
      </c>
      <c r="O1025" s="54" t="n">
        <f aca="false">SUM(B:E!O848:O848)</f>
        <v>0</v>
      </c>
      <c r="P1025" s="1"/>
    </row>
    <row r="1026" s="72" customFormat="true" ht="13.2" hidden="false" customHeight="false" outlineLevel="0" collapsed="false">
      <c r="A1026" s="44" t="n">
        <f aca="false">IF(AND(MAX(E1026:P1026)=0,MIN(E1026:P1026)=0),0,1)</f>
        <v>0</v>
      </c>
      <c r="B1026" s="62"/>
      <c r="C1026" s="65" t="s">
        <v>262</v>
      </c>
      <c r="D1026" s="64" t="s">
        <v>221</v>
      </c>
      <c r="E1026" s="54" t="n">
        <f aca="false">SUM(B:E!E849:E849)</f>
        <v>0</v>
      </c>
      <c r="F1026" s="54" t="n">
        <f aca="false">SUM(B:E!F849:F849)</f>
        <v>0</v>
      </c>
      <c r="G1026" s="54" t="n">
        <f aca="false">SUM(B:E!G849:G849)</f>
        <v>0</v>
      </c>
      <c r="H1026" s="54" t="n">
        <f aca="false">SUM(B:E!H849:H849)</f>
        <v>0</v>
      </c>
      <c r="I1026" s="54" t="n">
        <f aca="false">SUM(B:E!I849:I849)</f>
        <v>0</v>
      </c>
      <c r="J1026" s="54" t="n">
        <f aca="false">SUM(B:E!J849:J849)</f>
        <v>0</v>
      </c>
      <c r="K1026" s="54" t="n">
        <f aca="false">SUM(B:E!K849:K849)</f>
        <v>0</v>
      </c>
      <c r="L1026" s="54" t="n">
        <f aca="false">SUM(B:E!L849:L849)</f>
        <v>0</v>
      </c>
      <c r="M1026" s="54" t="n">
        <f aca="false">SUM(B:E!M849:M849)</f>
        <v>0</v>
      </c>
      <c r="N1026" s="54" t="n">
        <f aca="false">SUM(B:E!N849:N849)</f>
        <v>0</v>
      </c>
      <c r="O1026" s="54" t="n">
        <f aca="false">SUM(B:E!O849:O849)</f>
        <v>0</v>
      </c>
      <c r="P1026" s="1"/>
    </row>
    <row r="1027" s="72" customFormat="true" ht="13.2" hidden="false" customHeight="false" outlineLevel="0" collapsed="false">
      <c r="A1027" s="5" t="n">
        <f aca="false">A1028</f>
        <v>0</v>
      </c>
      <c r="B1027" s="62"/>
      <c r="C1027" s="81"/>
      <c r="D1027" s="64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1"/>
    </row>
    <row r="1028" s="72" customFormat="true" ht="13.2" hidden="false" customHeight="false" outlineLevel="0" collapsed="false">
      <c r="A1028" s="148" t="n">
        <f aca="false">MAX(A1029:A1034)</f>
        <v>0</v>
      </c>
      <c r="B1028" s="62"/>
      <c r="C1028" s="83" t="s">
        <v>273</v>
      </c>
      <c r="D1028" s="64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1"/>
    </row>
    <row r="1029" s="72" customFormat="true" ht="13.2" hidden="false" customHeight="false" outlineLevel="0" collapsed="false">
      <c r="A1029" s="44" t="n">
        <f aca="false">IF(AND(MAX(E1029:P1029)=0,MIN(E1029:P1029)=0),0,1)</f>
        <v>0</v>
      </c>
      <c r="B1029" s="62"/>
      <c r="C1029" s="81" t="s">
        <v>276</v>
      </c>
      <c r="D1029" s="64"/>
      <c r="E1029" s="93" t="n">
        <f aca="false">SUM(E1030:E1031)</f>
        <v>0</v>
      </c>
      <c r="F1029" s="93" t="n">
        <f aca="false">SUM(F1030:F1031)</f>
        <v>0</v>
      </c>
      <c r="G1029" s="93" t="n">
        <f aca="false">SUM(G1030:G1031)</f>
        <v>0</v>
      </c>
      <c r="H1029" s="93" t="n">
        <f aca="false">SUM(H1030:H1031)</f>
        <v>0</v>
      </c>
      <c r="I1029" s="93" t="n">
        <f aca="false">SUM(I1030:I1031)</f>
        <v>0</v>
      </c>
      <c r="J1029" s="93" t="n">
        <f aca="false">SUM(J1030:J1031)</f>
        <v>0</v>
      </c>
      <c r="K1029" s="93" t="n">
        <f aca="false">SUM(K1030:K1031)</f>
        <v>0</v>
      </c>
      <c r="L1029" s="93" t="n">
        <f aca="false">SUM(L1030:L1031)</f>
        <v>0</v>
      </c>
      <c r="M1029" s="93" t="n">
        <f aca="false">SUM(M1030:M1031)</f>
        <v>0</v>
      </c>
      <c r="N1029" s="93" t="n">
        <f aca="false">SUM(N1030:N1031)</f>
        <v>0</v>
      </c>
      <c r="O1029" s="93" t="n">
        <f aca="false">SUM(O1030:O1031)</f>
        <v>0</v>
      </c>
      <c r="P1029" s="1"/>
    </row>
    <row r="1030" s="72" customFormat="true" ht="13.2" hidden="false" customHeight="false" outlineLevel="0" collapsed="false">
      <c r="A1030" s="44" t="n">
        <f aca="false">IF(AND(MAX(E1030:P1030)=0,MIN(E1030:P1030)=0),0,1)</f>
        <v>0</v>
      </c>
      <c r="B1030" s="62"/>
      <c r="C1030" s="63" t="s">
        <v>277</v>
      </c>
      <c r="D1030" s="64"/>
      <c r="E1030" s="54" t="n">
        <f aca="false">SUM(B:E!E853:E853)</f>
        <v>0</v>
      </c>
      <c r="F1030" s="54" t="n">
        <f aca="false">SUM(B:E!F853:F853)</f>
        <v>0</v>
      </c>
      <c r="G1030" s="54" t="n">
        <f aca="false">SUM(B:E!G853:G853)</f>
        <v>0</v>
      </c>
      <c r="H1030" s="54" t="n">
        <f aca="false">SUM(B:E!H853:H853)</f>
        <v>0</v>
      </c>
      <c r="I1030" s="54" t="n">
        <f aca="false">SUM(B:E!I853:I853)</f>
        <v>0</v>
      </c>
      <c r="J1030" s="54" t="n">
        <f aca="false">SUM(B:E!J853:J853)</f>
        <v>0</v>
      </c>
      <c r="K1030" s="54" t="n">
        <f aca="false">SUM(B:E!K853:K853)</f>
        <v>0</v>
      </c>
      <c r="L1030" s="54" t="n">
        <f aca="false">SUM(B:E!L853:L853)</f>
        <v>0</v>
      </c>
      <c r="M1030" s="54" t="n">
        <f aca="false">SUM(B:E!M853:M853)</f>
        <v>0</v>
      </c>
      <c r="N1030" s="54" t="n">
        <f aca="false">SUM(B:E!N853:N853)</f>
        <v>0</v>
      </c>
      <c r="O1030" s="54" t="n">
        <f aca="false">SUM(B:E!O853:O853)</f>
        <v>0</v>
      </c>
      <c r="P1030" s="1"/>
    </row>
    <row r="1031" s="72" customFormat="true" ht="13.2" hidden="false" customHeight="false" outlineLevel="0" collapsed="false">
      <c r="A1031" s="44" t="n">
        <f aca="false">IF(AND(MAX(E1031:P1031)=0,MIN(E1031:P1031)=0),0,1)</f>
        <v>0</v>
      </c>
      <c r="B1031" s="62"/>
      <c r="C1031" s="63" t="s">
        <v>278</v>
      </c>
      <c r="D1031" s="64"/>
      <c r="E1031" s="54" t="n">
        <f aca="false">SUM(B:E!E854:E854)</f>
        <v>0</v>
      </c>
      <c r="F1031" s="54" t="n">
        <f aca="false">SUM(B:E!F854:F854)</f>
        <v>0</v>
      </c>
      <c r="G1031" s="54" t="n">
        <f aca="false">SUM(B:E!G854:G854)</f>
        <v>0</v>
      </c>
      <c r="H1031" s="54" t="n">
        <f aca="false">SUM(B:E!H854:H854)</f>
        <v>0</v>
      </c>
      <c r="I1031" s="54" t="n">
        <f aca="false">SUM(B:E!I854:I854)</f>
        <v>0</v>
      </c>
      <c r="J1031" s="54" t="n">
        <f aca="false">SUM(B:E!J854:J854)</f>
        <v>0</v>
      </c>
      <c r="K1031" s="54" t="n">
        <f aca="false">SUM(B:E!K854:K854)</f>
        <v>0</v>
      </c>
      <c r="L1031" s="54" t="n">
        <f aca="false">SUM(B:E!L854:L854)</f>
        <v>0</v>
      </c>
      <c r="M1031" s="54" t="n">
        <f aca="false">SUM(B:E!M854:M854)</f>
        <v>0</v>
      </c>
      <c r="N1031" s="54" t="n">
        <f aca="false">SUM(B:E!N854:N854)</f>
        <v>0</v>
      </c>
      <c r="O1031" s="54" t="n">
        <f aca="false">SUM(B:E!O854:O854)</f>
        <v>0</v>
      </c>
      <c r="P1031" s="1"/>
    </row>
    <row r="1032" s="72" customFormat="true" ht="13.2" hidden="false" customHeight="false" outlineLevel="0" collapsed="false">
      <c r="A1032" s="44" t="n">
        <f aca="false">IF(AND(MAX(E1032:P1032)=0,MIN(E1032:P1032)=0),0,1)</f>
        <v>0</v>
      </c>
      <c r="B1032" s="62"/>
      <c r="C1032" s="81" t="s">
        <v>279</v>
      </c>
      <c r="D1032" s="64"/>
      <c r="E1032" s="93" t="n">
        <f aca="false">SUM(E1033:E1034)</f>
        <v>0</v>
      </c>
      <c r="F1032" s="93" t="n">
        <f aca="false">SUM(F1033:F1034)</f>
        <v>0</v>
      </c>
      <c r="G1032" s="93" t="n">
        <f aca="false">SUM(G1033:G1034)</f>
        <v>0</v>
      </c>
      <c r="H1032" s="93" t="n">
        <f aca="false">SUM(H1033:H1034)</f>
        <v>0</v>
      </c>
      <c r="I1032" s="93" t="n">
        <f aca="false">SUM(I1033:I1034)</f>
        <v>0</v>
      </c>
      <c r="J1032" s="93" t="n">
        <f aca="false">SUM(J1033:J1034)</f>
        <v>0</v>
      </c>
      <c r="K1032" s="93" t="n">
        <f aca="false">SUM(K1033:K1034)</f>
        <v>0</v>
      </c>
      <c r="L1032" s="93" t="n">
        <f aca="false">SUM(L1033:L1034)</f>
        <v>0</v>
      </c>
      <c r="M1032" s="93" t="n">
        <f aca="false">SUM(M1033:M1034)</f>
        <v>0</v>
      </c>
      <c r="N1032" s="93" t="n">
        <f aca="false">SUM(N1033:N1034)</f>
        <v>0</v>
      </c>
      <c r="O1032" s="93" t="n">
        <f aca="false">SUM(O1033:O1034)</f>
        <v>0</v>
      </c>
      <c r="P1032" s="1"/>
    </row>
    <row r="1033" s="72" customFormat="true" ht="13.2" hidden="false" customHeight="false" outlineLevel="0" collapsed="false">
      <c r="A1033" s="44" t="n">
        <f aca="false">IF(AND(MAX(E1033:P1033)=0,MIN(E1033:P1033)=0),0,1)</f>
        <v>0</v>
      </c>
      <c r="B1033" s="62"/>
      <c r="C1033" s="63" t="s">
        <v>280</v>
      </c>
      <c r="D1033" s="64"/>
      <c r="E1033" s="54" t="n">
        <f aca="false">SUM(B:E!E856:E856)</f>
        <v>0</v>
      </c>
      <c r="F1033" s="54" t="n">
        <f aca="false">SUM(B:E!F856:F856)</f>
        <v>0</v>
      </c>
      <c r="G1033" s="54" t="n">
        <f aca="false">SUM(B:E!G856:G856)</f>
        <v>0</v>
      </c>
      <c r="H1033" s="54" t="n">
        <f aca="false">SUM(B:E!H856:H856)</f>
        <v>0</v>
      </c>
      <c r="I1033" s="54" t="n">
        <f aca="false">SUM(B:E!I856:I856)</f>
        <v>0</v>
      </c>
      <c r="J1033" s="54" t="n">
        <f aca="false">SUM(B:E!J856:J856)</f>
        <v>0</v>
      </c>
      <c r="K1033" s="54" t="n">
        <f aca="false">SUM(B:E!K856:K856)</f>
        <v>0</v>
      </c>
      <c r="L1033" s="54" t="n">
        <f aca="false">SUM(B:E!L856:L856)</f>
        <v>0</v>
      </c>
      <c r="M1033" s="54" t="n">
        <f aca="false">SUM(B:E!M856:M856)</f>
        <v>0</v>
      </c>
      <c r="N1033" s="54" t="n">
        <f aca="false">SUM(B:E!N856:N856)</f>
        <v>0</v>
      </c>
      <c r="O1033" s="54" t="n">
        <f aca="false">SUM(B:E!O856:O856)</f>
        <v>0</v>
      </c>
      <c r="P1033" s="1"/>
    </row>
    <row r="1034" s="72" customFormat="true" ht="13.2" hidden="false" customHeight="false" outlineLevel="0" collapsed="false">
      <c r="A1034" s="44" t="n">
        <f aca="false">IF(AND(MAX(E1034:P1034)=0,MIN(E1034:P1034)=0),0,1)</f>
        <v>0</v>
      </c>
      <c r="B1034" s="62"/>
      <c r="C1034" s="63" t="s">
        <v>281</v>
      </c>
      <c r="D1034" s="64"/>
      <c r="E1034" s="54" t="n">
        <f aca="false">SUM(B:E!E857:E857)</f>
        <v>0</v>
      </c>
      <c r="F1034" s="54" t="n">
        <f aca="false">SUM(B:E!F857:F857)</f>
        <v>0</v>
      </c>
      <c r="G1034" s="54" t="n">
        <f aca="false">SUM(B:E!G857:G857)</f>
        <v>0</v>
      </c>
      <c r="H1034" s="54" t="n">
        <f aca="false">SUM(B:E!H857:H857)</f>
        <v>0</v>
      </c>
      <c r="I1034" s="54" t="n">
        <f aca="false">SUM(B:E!I857:I857)</f>
        <v>0</v>
      </c>
      <c r="J1034" s="54" t="n">
        <f aca="false">SUM(B:E!J857:J857)</f>
        <v>0</v>
      </c>
      <c r="K1034" s="54" t="n">
        <f aca="false">SUM(B:E!K857:K857)</f>
        <v>0</v>
      </c>
      <c r="L1034" s="54" t="n">
        <f aca="false">SUM(B:E!L857:L857)</f>
        <v>0</v>
      </c>
      <c r="M1034" s="54" t="n">
        <f aca="false">SUM(B:E!M857:M857)</f>
        <v>0</v>
      </c>
      <c r="N1034" s="54" t="n">
        <f aca="false">SUM(B:E!N857:N857)</f>
        <v>0</v>
      </c>
      <c r="O1034" s="54" t="n">
        <f aca="false">SUM(B:E!O857:O857)</f>
        <v>0</v>
      </c>
      <c r="P1034" s="1"/>
    </row>
    <row r="1035" s="72" customFormat="true" ht="13.2" hidden="false" customHeight="false" outlineLevel="0" collapsed="false">
      <c r="A1035" s="5" t="n">
        <f aca="false">A1036</f>
        <v>0</v>
      </c>
      <c r="B1035" s="96"/>
      <c r="C1035" s="82"/>
      <c r="D1035" s="97"/>
      <c r="E1035" s="145"/>
      <c r="F1035" s="145"/>
      <c r="G1035" s="145"/>
      <c r="H1035" s="145"/>
      <c r="I1035" s="145"/>
      <c r="J1035" s="145"/>
      <c r="K1035" s="145"/>
      <c r="L1035" s="145"/>
      <c r="M1035" s="145"/>
      <c r="N1035" s="145"/>
      <c r="O1035" s="145"/>
      <c r="P1035" s="1"/>
    </row>
    <row r="1036" s="72" customFormat="true" ht="13.2" hidden="false" customHeight="false" outlineLevel="0" collapsed="false">
      <c r="A1036" s="148" t="n">
        <f aca="false">MAX(A1037:A1094)</f>
        <v>0</v>
      </c>
      <c r="B1036" s="96"/>
      <c r="C1036" s="149" t="s">
        <v>457</v>
      </c>
      <c r="D1036" s="97"/>
      <c r="E1036" s="145"/>
      <c r="F1036" s="145"/>
      <c r="G1036" s="145"/>
      <c r="H1036" s="145"/>
      <c r="I1036" s="145"/>
      <c r="J1036" s="145"/>
      <c r="K1036" s="145"/>
      <c r="L1036" s="145"/>
      <c r="M1036" s="145"/>
      <c r="N1036" s="145"/>
      <c r="O1036" s="145"/>
      <c r="P1036" s="1"/>
    </row>
    <row r="1037" customFormat="false" ht="13.2" hidden="false" customHeight="false" outlineLevel="0" collapsed="false">
      <c r="A1037" s="44" t="n">
        <f aca="false">IF(AND(MAX(E1037:P1037)=0,MIN(E1037:P1037)=0),0,1)</f>
        <v>0</v>
      </c>
      <c r="B1037" s="49"/>
      <c r="C1037" s="70" t="s">
        <v>181</v>
      </c>
      <c r="D1037" s="71"/>
      <c r="E1037" s="48" t="n">
        <f aca="false">SUBTOTAL(9,E1038:E1086)</f>
        <v>0</v>
      </c>
      <c r="F1037" s="48" t="n">
        <f aca="false">SUBTOTAL(9,F1038:F1086)</f>
        <v>0</v>
      </c>
      <c r="G1037" s="48" t="n">
        <f aca="false">SUBTOTAL(9,G1038:G1086)</f>
        <v>0</v>
      </c>
      <c r="H1037" s="48" t="n">
        <f aca="false">SUBTOTAL(9,H1038:H1086)</f>
        <v>0</v>
      </c>
      <c r="I1037" s="48" t="n">
        <f aca="false">SUBTOTAL(9,I1038:I1086)</f>
        <v>0</v>
      </c>
      <c r="J1037" s="48" t="n">
        <f aca="false">SUBTOTAL(9,J1038:J1086)</f>
        <v>0</v>
      </c>
      <c r="K1037" s="48" t="n">
        <f aca="false">SUBTOTAL(9,K1038:K1086)</f>
        <v>0</v>
      </c>
      <c r="L1037" s="48" t="n">
        <f aca="false">SUBTOTAL(9,L1038:L1086)</f>
        <v>0</v>
      </c>
      <c r="M1037" s="48" t="n">
        <f aca="false">SUBTOTAL(9,M1038:M1086)</f>
        <v>0</v>
      </c>
      <c r="N1037" s="48" t="n">
        <f aca="false">SUBTOTAL(9,N1038:N1086)</f>
        <v>0</v>
      </c>
      <c r="O1037" s="48" t="n">
        <f aca="false">SUBTOTAL(9,O1038:O1086)</f>
        <v>0</v>
      </c>
    </row>
    <row r="1038" customFormat="false" ht="13.2" hidden="false" customHeight="false" outlineLevel="0" collapsed="false">
      <c r="A1038" s="44" t="n">
        <f aca="false">IF(AND(MAX(E1038:P1038)=0,MIN(E1038:P1038)=0),0,1)</f>
        <v>0</v>
      </c>
      <c r="B1038" s="49" t="s">
        <v>23</v>
      </c>
      <c r="C1038" s="70" t="s">
        <v>182</v>
      </c>
      <c r="D1038" s="71"/>
      <c r="E1038" s="48" t="n">
        <f aca="false">SUBTOTAL(9,E1039:E1060)</f>
        <v>0</v>
      </c>
      <c r="F1038" s="48" t="n">
        <f aca="false">SUBTOTAL(9,F1039:F1060)</f>
        <v>0</v>
      </c>
      <c r="G1038" s="48" t="n">
        <f aca="false">SUBTOTAL(9,G1039:G1060)</f>
        <v>0</v>
      </c>
      <c r="H1038" s="48" t="n">
        <f aca="false">SUBTOTAL(9,H1039:H1060)</f>
        <v>0</v>
      </c>
      <c r="I1038" s="48" t="n">
        <f aca="false">SUBTOTAL(9,I1039:I1060)</f>
        <v>0</v>
      </c>
      <c r="J1038" s="48" t="n">
        <f aca="false">SUBTOTAL(9,J1039:J1060)</f>
        <v>0</v>
      </c>
      <c r="K1038" s="48" t="n">
        <f aca="false">SUBTOTAL(9,K1039:K1060)</f>
        <v>0</v>
      </c>
      <c r="L1038" s="48" t="n">
        <f aca="false">SUBTOTAL(9,L1039:L1060)</f>
        <v>0</v>
      </c>
      <c r="M1038" s="48" t="n">
        <f aca="false">SUBTOTAL(9,M1039:M1060)</f>
        <v>0</v>
      </c>
      <c r="N1038" s="48" t="n">
        <f aca="false">SUBTOTAL(9,N1039:N1060)</f>
        <v>0</v>
      </c>
      <c r="O1038" s="48" t="n">
        <f aca="false">SUBTOTAL(9,O1039:O1060)</f>
        <v>0</v>
      </c>
      <c r="P1038" s="72"/>
    </row>
    <row r="1039" customFormat="false" ht="13.2" hidden="false" customHeight="false" outlineLevel="0" collapsed="false">
      <c r="A1039" s="44" t="n">
        <f aca="false">IF(AND(MAX(E1039:P1039)=0,MIN(E1039:P1039)=0),0,1)</f>
        <v>0</v>
      </c>
      <c r="B1039" s="73"/>
      <c r="C1039" s="70" t="s">
        <v>183</v>
      </c>
      <c r="D1039" s="71"/>
      <c r="E1039" s="48" t="n">
        <f aca="false">SUBTOTAL(9,E1040:E1049)</f>
        <v>0</v>
      </c>
      <c r="F1039" s="48" t="n">
        <f aca="false">SUBTOTAL(9,F1040:F1049)</f>
        <v>0</v>
      </c>
      <c r="G1039" s="48" t="n">
        <f aca="false">SUBTOTAL(9,G1040:G1049)</f>
        <v>0</v>
      </c>
      <c r="H1039" s="48" t="n">
        <f aca="false">SUBTOTAL(9,H1040:H1049)</f>
        <v>0</v>
      </c>
      <c r="I1039" s="48" t="n">
        <f aca="false">SUBTOTAL(9,I1040:I1049)</f>
        <v>0</v>
      </c>
      <c r="J1039" s="48" t="n">
        <f aca="false">SUBTOTAL(9,J1040:J1049)</f>
        <v>0</v>
      </c>
      <c r="K1039" s="48" t="n">
        <f aca="false">SUBTOTAL(9,K1040:K1049)</f>
        <v>0</v>
      </c>
      <c r="L1039" s="48" t="n">
        <f aca="false">SUBTOTAL(9,L1040:L1049)</f>
        <v>0</v>
      </c>
      <c r="M1039" s="48" t="n">
        <f aca="false">SUBTOTAL(9,M1040:M1049)</f>
        <v>0</v>
      </c>
      <c r="N1039" s="48" t="n">
        <f aca="false">SUBTOTAL(9,N1040:N1049)</f>
        <v>0</v>
      </c>
      <c r="O1039" s="48" t="n">
        <f aca="false">SUBTOTAL(9,O1040:O1049)</f>
        <v>0</v>
      </c>
      <c r="P1039" s="72"/>
    </row>
    <row r="1040" customFormat="false" ht="26.4" hidden="false" customHeight="false" outlineLevel="0" collapsed="false">
      <c r="A1040" s="44" t="n">
        <f aca="false">IF(AND(MAX(E1040:P1040)=0,MIN(E1040:P1040)=0),0,1)</f>
        <v>0</v>
      </c>
      <c r="B1040" s="74"/>
      <c r="C1040" s="75" t="s">
        <v>184</v>
      </c>
      <c r="D1040" s="76" t="s">
        <v>26</v>
      </c>
      <c r="E1040" s="48" t="n">
        <f aca="false">SUBTOTAL(9,E1041:E1042)</f>
        <v>0</v>
      </c>
      <c r="F1040" s="48" t="n">
        <f aca="false">SUBTOTAL(9,F1041:F1042)</f>
        <v>0</v>
      </c>
      <c r="G1040" s="48" t="n">
        <f aca="false">SUBTOTAL(9,G1041:G1042)</f>
        <v>0</v>
      </c>
      <c r="H1040" s="48" t="n">
        <f aca="false">SUBTOTAL(9,H1041:H1042)</f>
        <v>0</v>
      </c>
      <c r="I1040" s="48" t="n">
        <f aca="false">SUBTOTAL(9,I1041:I1042)</f>
        <v>0</v>
      </c>
      <c r="J1040" s="48" t="n">
        <f aca="false">SUBTOTAL(9,J1041:J1042)</f>
        <v>0</v>
      </c>
      <c r="K1040" s="48" t="n">
        <f aca="false">SUBTOTAL(9,K1041:K1042)</f>
        <v>0</v>
      </c>
      <c r="L1040" s="48" t="n">
        <f aca="false">SUBTOTAL(9,L1041:L1042)</f>
        <v>0</v>
      </c>
      <c r="M1040" s="48" t="n">
        <f aca="false">SUBTOTAL(9,M1041:M1042)</f>
        <v>0</v>
      </c>
      <c r="N1040" s="48" t="n">
        <f aca="false">SUBTOTAL(9,N1041:N1042)</f>
        <v>0</v>
      </c>
      <c r="O1040" s="48" t="n">
        <f aca="false">SUBTOTAL(9,O1041:O1042)</f>
        <v>0</v>
      </c>
      <c r="P1040" s="72"/>
    </row>
    <row r="1041" customFormat="false" ht="26.4" hidden="false" customHeight="false" outlineLevel="0" collapsed="false">
      <c r="A1041" s="44" t="n">
        <f aca="false">IF(AND(MAX(E1041:P1041)=0,MIN(E1041:P1041)=0),0,1)</f>
        <v>0</v>
      </c>
      <c r="B1041" s="74"/>
      <c r="C1041" s="75" t="s">
        <v>185</v>
      </c>
      <c r="D1041" s="76" t="s">
        <v>186</v>
      </c>
      <c r="E1041" s="54" t="n">
        <f aca="false">SUM(B:E!E864:E864)</f>
        <v>0</v>
      </c>
      <c r="F1041" s="54" t="n">
        <f aca="false">SUM(B:E!F864:F864)</f>
        <v>0</v>
      </c>
      <c r="G1041" s="54" t="n">
        <f aca="false">SUM(B:E!G864:G864)</f>
        <v>0</v>
      </c>
      <c r="H1041" s="54" t="n">
        <f aca="false">SUM(B:E!H864:H864)</f>
        <v>0</v>
      </c>
      <c r="I1041" s="54" t="n">
        <f aca="false">SUM(B:E!I864:I864)</f>
        <v>0</v>
      </c>
      <c r="J1041" s="54" t="n">
        <f aca="false">SUM(B:E!J864:J864)</f>
        <v>0</v>
      </c>
      <c r="K1041" s="54" t="n">
        <f aca="false">SUM(B:E!K864:K864)</f>
        <v>0</v>
      </c>
      <c r="L1041" s="54" t="n">
        <f aca="false">SUM(B:E!L864:L864)</f>
        <v>0</v>
      </c>
      <c r="M1041" s="54" t="n">
        <f aca="false">SUM(B:E!M864:M864)</f>
        <v>0</v>
      </c>
      <c r="N1041" s="54" t="n">
        <f aca="false">SUM(B:E!N864:N864)</f>
        <v>0</v>
      </c>
      <c r="O1041" s="54" t="n">
        <f aca="false">SUM(B:E!O864:O864)</f>
        <v>0</v>
      </c>
      <c r="P1041" s="72"/>
    </row>
    <row r="1042" customFormat="false" ht="26.4" hidden="false" customHeight="false" outlineLevel="0" collapsed="false">
      <c r="A1042" s="44" t="n">
        <f aca="false">IF(AND(MAX(E1042:P1042)=0,MIN(E1042:P1042)=0),0,1)</f>
        <v>0</v>
      </c>
      <c r="B1042" s="74"/>
      <c r="C1042" s="75" t="s">
        <v>187</v>
      </c>
      <c r="D1042" s="76" t="s">
        <v>188</v>
      </c>
      <c r="E1042" s="54" t="n">
        <f aca="false">SUM(B:E!E865:E865)</f>
        <v>0</v>
      </c>
      <c r="F1042" s="54" t="n">
        <f aca="false">SUM(B:E!F865:F865)</f>
        <v>0</v>
      </c>
      <c r="G1042" s="54" t="n">
        <f aca="false">SUM(B:E!G865:G865)</f>
        <v>0</v>
      </c>
      <c r="H1042" s="54" t="n">
        <f aca="false">SUM(B:E!H865:H865)</f>
        <v>0</v>
      </c>
      <c r="I1042" s="54" t="n">
        <f aca="false">SUM(B:E!I865:I865)</f>
        <v>0</v>
      </c>
      <c r="J1042" s="54" t="n">
        <f aca="false">SUM(B:E!J865:J865)</f>
        <v>0</v>
      </c>
      <c r="K1042" s="54" t="n">
        <f aca="false">SUM(B:E!K865:K865)</f>
        <v>0</v>
      </c>
      <c r="L1042" s="54" t="n">
        <f aca="false">SUM(B:E!L865:L865)</f>
        <v>0</v>
      </c>
      <c r="M1042" s="54" t="n">
        <f aca="false">SUM(B:E!M865:M865)</f>
        <v>0</v>
      </c>
      <c r="N1042" s="54" t="n">
        <f aca="false">SUM(B:E!N865:N865)</f>
        <v>0</v>
      </c>
      <c r="O1042" s="54" t="n">
        <f aca="false">SUM(B:E!O865:O865)</f>
        <v>0</v>
      </c>
      <c r="P1042" s="72"/>
    </row>
    <row r="1043" customFormat="false" ht="13.2" hidden="false" customHeight="false" outlineLevel="0" collapsed="false">
      <c r="A1043" s="44" t="n">
        <f aca="false">IF(AND(MAX(E1043:P1043)=0,MIN(E1043:P1043)=0),0,1)</f>
        <v>0</v>
      </c>
      <c r="B1043" s="77"/>
      <c r="C1043" s="78" t="s">
        <v>189</v>
      </c>
      <c r="D1043" s="57" t="s">
        <v>28</v>
      </c>
      <c r="E1043" s="54" t="n">
        <f aca="false">SUM(B:E!E866:E866)</f>
        <v>0</v>
      </c>
      <c r="F1043" s="54" t="n">
        <f aca="false">SUM(B:E!F866:F866)</f>
        <v>0</v>
      </c>
      <c r="G1043" s="54" t="n">
        <f aca="false">SUM(B:E!G866:G866)</f>
        <v>0</v>
      </c>
      <c r="H1043" s="54" t="n">
        <f aca="false">SUM(B:E!H866:H866)</f>
        <v>0</v>
      </c>
      <c r="I1043" s="54" t="n">
        <f aca="false">SUM(B:E!I866:I866)</f>
        <v>0</v>
      </c>
      <c r="J1043" s="54" t="n">
        <f aca="false">SUM(B:E!J866:J866)</f>
        <v>0</v>
      </c>
      <c r="K1043" s="54" t="n">
        <f aca="false">SUM(B:E!K866:K866)</f>
        <v>0</v>
      </c>
      <c r="L1043" s="54" t="n">
        <f aca="false">SUM(B:E!L866:L866)</f>
        <v>0</v>
      </c>
      <c r="M1043" s="54" t="n">
        <f aca="false">SUM(B:E!M866:M866)</f>
        <v>0</v>
      </c>
      <c r="N1043" s="54" t="n">
        <f aca="false">SUM(B:E!N866:N866)</f>
        <v>0</v>
      </c>
      <c r="O1043" s="54" t="n">
        <f aca="false">SUM(B:E!O866:O866)</f>
        <v>0</v>
      </c>
      <c r="P1043" s="72"/>
    </row>
    <row r="1044" customFormat="false" ht="13.2" hidden="false" customHeight="false" outlineLevel="0" collapsed="false">
      <c r="A1044" s="44" t="n">
        <f aca="false">IF(AND(MAX(E1044:P1044)=0,MIN(E1044:P1044)=0),0,1)</f>
        <v>0</v>
      </c>
      <c r="B1044" s="77"/>
      <c r="C1044" s="79" t="s">
        <v>190</v>
      </c>
      <c r="D1044" s="60" t="s">
        <v>191</v>
      </c>
      <c r="E1044" s="48" t="n">
        <f aca="false">SUBTOTAL(9,E1045:E1048)</f>
        <v>0</v>
      </c>
      <c r="F1044" s="48" t="n">
        <f aca="false">SUBTOTAL(9,F1045:F1048)</f>
        <v>0</v>
      </c>
      <c r="G1044" s="48" t="n">
        <f aca="false">SUBTOTAL(9,G1045:G1048)</f>
        <v>0</v>
      </c>
      <c r="H1044" s="48" t="n">
        <f aca="false">SUBTOTAL(9,H1045:H1048)</f>
        <v>0</v>
      </c>
      <c r="I1044" s="48" t="n">
        <f aca="false">SUBTOTAL(9,I1045:I1048)</f>
        <v>0</v>
      </c>
      <c r="J1044" s="48" t="n">
        <f aca="false">SUBTOTAL(9,J1045:J1048)</f>
        <v>0</v>
      </c>
      <c r="K1044" s="48" t="n">
        <f aca="false">SUBTOTAL(9,K1045:K1048)</f>
        <v>0</v>
      </c>
      <c r="L1044" s="48" t="n">
        <f aca="false">SUBTOTAL(9,L1045:L1048)</f>
        <v>0</v>
      </c>
      <c r="M1044" s="48" t="n">
        <f aca="false">SUBTOTAL(9,M1045:M1048)</f>
        <v>0</v>
      </c>
      <c r="N1044" s="48" t="n">
        <f aca="false">SUBTOTAL(9,N1045:N1048)</f>
        <v>0</v>
      </c>
      <c r="O1044" s="48" t="n">
        <f aca="false">SUBTOTAL(9,O1045:O1048)</f>
        <v>0</v>
      </c>
      <c r="P1044" s="72"/>
    </row>
    <row r="1045" customFormat="false" ht="26.4" hidden="false" customHeight="false" outlineLevel="0" collapsed="false">
      <c r="A1045" s="44" t="n">
        <f aca="false">IF(AND(MAX(E1045:P1045)=0,MIN(E1045:P1045)=0),0,1)</f>
        <v>0</v>
      </c>
      <c r="B1045" s="77"/>
      <c r="C1045" s="75" t="s">
        <v>192</v>
      </c>
      <c r="D1045" s="57" t="s">
        <v>193</v>
      </c>
      <c r="E1045" s="54" t="n">
        <f aca="false">SUM(B:E!E868:E868)</f>
        <v>0</v>
      </c>
      <c r="F1045" s="54" t="n">
        <f aca="false">SUM(B:E!F868:F868)</f>
        <v>0</v>
      </c>
      <c r="G1045" s="54" t="n">
        <f aca="false">SUM(B:E!G868:G868)</f>
        <v>0</v>
      </c>
      <c r="H1045" s="54" t="n">
        <f aca="false">SUM(B:E!H868:H868)</f>
        <v>0</v>
      </c>
      <c r="I1045" s="54" t="n">
        <f aca="false">SUM(B:E!I868:I868)</f>
        <v>0</v>
      </c>
      <c r="J1045" s="54" t="n">
        <f aca="false">SUM(B:E!J868:J868)</f>
        <v>0</v>
      </c>
      <c r="K1045" s="54" t="n">
        <f aca="false">SUM(B:E!K868:K868)</f>
        <v>0</v>
      </c>
      <c r="L1045" s="54" t="n">
        <f aca="false">SUM(B:E!L868:L868)</f>
        <v>0</v>
      </c>
      <c r="M1045" s="54" t="n">
        <f aca="false">SUM(B:E!M868:M868)</f>
        <v>0</v>
      </c>
      <c r="N1045" s="54" t="n">
        <f aca="false">SUM(B:E!N868:N868)</f>
        <v>0</v>
      </c>
      <c r="O1045" s="54" t="n">
        <f aca="false">SUM(B:E!O868:O868)</f>
        <v>0</v>
      </c>
      <c r="P1045" s="72"/>
    </row>
    <row r="1046" customFormat="false" ht="13.2" hidden="false" customHeight="false" outlineLevel="0" collapsed="false">
      <c r="A1046" s="44" t="n">
        <f aca="false">IF(AND(MAX(E1046:P1046)=0,MIN(E1046:P1046)=0),0,1)</f>
        <v>0</v>
      </c>
      <c r="B1046" s="77"/>
      <c r="C1046" s="75" t="s">
        <v>196</v>
      </c>
      <c r="D1046" s="57" t="s">
        <v>197</v>
      </c>
      <c r="E1046" s="54" t="n">
        <f aca="false">SUM(B:E!E869:E869)</f>
        <v>0</v>
      </c>
      <c r="F1046" s="54" t="n">
        <f aca="false">SUM(B:E!F869:F869)</f>
        <v>0</v>
      </c>
      <c r="G1046" s="54" t="n">
        <f aca="false">SUM(B:E!G869:G869)</f>
        <v>0</v>
      </c>
      <c r="H1046" s="54" t="n">
        <f aca="false">SUM(B:E!H869:H869)</f>
        <v>0</v>
      </c>
      <c r="I1046" s="54" t="n">
        <f aca="false">SUM(B:E!I869:I869)</f>
        <v>0</v>
      </c>
      <c r="J1046" s="54" t="n">
        <f aca="false">SUM(B:E!J869:J869)</f>
        <v>0</v>
      </c>
      <c r="K1046" s="54" t="n">
        <f aca="false">SUM(B:E!K869:K869)</f>
        <v>0</v>
      </c>
      <c r="L1046" s="54" t="n">
        <f aca="false">SUM(B:E!L869:L869)</f>
        <v>0</v>
      </c>
      <c r="M1046" s="54" t="n">
        <f aca="false">SUM(B:E!M869:M869)</f>
        <v>0</v>
      </c>
      <c r="N1046" s="54" t="n">
        <f aca="false">SUM(B:E!N869:N869)</f>
        <v>0</v>
      </c>
      <c r="O1046" s="54" t="n">
        <f aca="false">SUM(B:E!O869:O869)</f>
        <v>0</v>
      </c>
      <c r="P1046" s="72"/>
    </row>
    <row r="1047" customFormat="false" ht="26.4" hidden="false" customHeight="false" outlineLevel="0" collapsed="false">
      <c r="A1047" s="44" t="n">
        <f aca="false">IF(AND(MAX(E1047:P1047)=0,MIN(E1047:P1047)=0),0,1)</f>
        <v>0</v>
      </c>
      <c r="B1047" s="77"/>
      <c r="C1047" s="75" t="s">
        <v>198</v>
      </c>
      <c r="D1047" s="57" t="s">
        <v>199</v>
      </c>
      <c r="E1047" s="54" t="n">
        <f aca="false">SUM(B:E!E870:E870)</f>
        <v>0</v>
      </c>
      <c r="F1047" s="54" t="n">
        <f aca="false">SUM(B:E!F870:F870)</f>
        <v>0</v>
      </c>
      <c r="G1047" s="54" t="n">
        <f aca="false">SUM(B:E!G870:G870)</f>
        <v>0</v>
      </c>
      <c r="H1047" s="54" t="n">
        <f aca="false">SUM(B:E!H870:H870)</f>
        <v>0</v>
      </c>
      <c r="I1047" s="54" t="n">
        <f aca="false">SUM(B:E!I870:I870)</f>
        <v>0</v>
      </c>
      <c r="J1047" s="54" t="n">
        <f aca="false">SUM(B:E!J870:J870)</f>
        <v>0</v>
      </c>
      <c r="K1047" s="54" t="n">
        <f aca="false">SUM(B:E!K870:K870)</f>
        <v>0</v>
      </c>
      <c r="L1047" s="54" t="n">
        <f aca="false">SUM(B:E!L870:L870)</f>
        <v>0</v>
      </c>
      <c r="M1047" s="54" t="n">
        <f aca="false">SUM(B:E!M870:M870)</f>
        <v>0</v>
      </c>
      <c r="N1047" s="54" t="n">
        <f aca="false">SUM(B:E!N870:N870)</f>
        <v>0</v>
      </c>
      <c r="O1047" s="54" t="n">
        <f aca="false">SUM(B:E!O870:O870)</f>
        <v>0</v>
      </c>
      <c r="P1047" s="72"/>
    </row>
    <row r="1048" customFormat="false" ht="26.4" hidden="false" customHeight="false" outlineLevel="0" collapsed="false">
      <c r="A1048" s="44" t="n">
        <f aca="false">IF(AND(MAX(E1048:P1048)=0,MIN(E1048:P1048)=0),0,1)</f>
        <v>0</v>
      </c>
      <c r="B1048" s="77"/>
      <c r="C1048" s="75" t="s">
        <v>200</v>
      </c>
      <c r="D1048" s="57" t="s">
        <v>201</v>
      </c>
      <c r="E1048" s="54" t="n">
        <f aca="false">SUM(B:E!E871:E871)</f>
        <v>0</v>
      </c>
      <c r="F1048" s="54" t="n">
        <f aca="false">SUM(B:E!F871:F871)</f>
        <v>0</v>
      </c>
      <c r="G1048" s="54" t="n">
        <f aca="false">SUM(B:E!G871:G871)</f>
        <v>0</v>
      </c>
      <c r="H1048" s="54" t="n">
        <f aca="false">SUM(B:E!H871:H871)</f>
        <v>0</v>
      </c>
      <c r="I1048" s="54" t="n">
        <f aca="false">SUM(B:E!I871:I871)</f>
        <v>0</v>
      </c>
      <c r="J1048" s="54" t="n">
        <f aca="false">SUM(B:E!J871:J871)</f>
        <v>0</v>
      </c>
      <c r="K1048" s="54" t="n">
        <f aca="false">SUM(B:E!K871:K871)</f>
        <v>0</v>
      </c>
      <c r="L1048" s="54" t="n">
        <f aca="false">SUM(B:E!L871:L871)</f>
        <v>0</v>
      </c>
      <c r="M1048" s="54" t="n">
        <f aca="false">SUM(B:E!M871:M871)</f>
        <v>0</v>
      </c>
      <c r="N1048" s="54" t="n">
        <f aca="false">SUM(B:E!N871:N871)</f>
        <v>0</v>
      </c>
      <c r="O1048" s="54" t="n">
        <f aca="false">SUM(B:E!O871:O871)</f>
        <v>0</v>
      </c>
      <c r="P1048" s="72"/>
    </row>
    <row r="1049" customFormat="false" ht="13.2" hidden="false" customHeight="false" outlineLevel="0" collapsed="false">
      <c r="A1049" s="44" t="n">
        <f aca="false">IF(AND(MAX(E1049:P1049)=0,MIN(E1049:P1049)=0),0,1)</f>
        <v>0</v>
      </c>
      <c r="B1049" s="77"/>
      <c r="C1049" s="75" t="s">
        <v>202</v>
      </c>
      <c r="D1049" s="57" t="s">
        <v>32</v>
      </c>
      <c r="E1049" s="54" t="n">
        <f aca="false">SUM(B:E!E872:E872)</f>
        <v>0</v>
      </c>
      <c r="F1049" s="54" t="n">
        <f aca="false">SUM(B:E!F872:F872)</f>
        <v>0</v>
      </c>
      <c r="G1049" s="54" t="n">
        <f aca="false">SUM(B:E!G872:G872)</f>
        <v>0</v>
      </c>
      <c r="H1049" s="54" t="n">
        <f aca="false">SUM(B:E!H872:H872)</f>
        <v>0</v>
      </c>
      <c r="I1049" s="54" t="n">
        <f aca="false">SUM(B:E!I872:I872)</f>
        <v>0</v>
      </c>
      <c r="J1049" s="54" t="n">
        <f aca="false">SUM(B:E!J872:J872)</f>
        <v>0</v>
      </c>
      <c r="K1049" s="54" t="n">
        <f aca="false">SUM(B:E!K872:K872)</f>
        <v>0</v>
      </c>
      <c r="L1049" s="54" t="n">
        <f aca="false">SUM(B:E!L872:L872)</f>
        <v>0</v>
      </c>
      <c r="M1049" s="54" t="n">
        <f aca="false">SUM(B:E!M872:M872)</f>
        <v>0</v>
      </c>
      <c r="N1049" s="54" t="n">
        <f aca="false">SUM(B:E!N872:N872)</f>
        <v>0</v>
      </c>
      <c r="O1049" s="54" t="n">
        <f aca="false">SUM(B:E!O872:O872)</f>
        <v>0</v>
      </c>
      <c r="P1049" s="72"/>
    </row>
    <row r="1050" customFormat="false" ht="13.2" hidden="false" customHeight="false" outlineLevel="0" collapsed="false">
      <c r="A1050" s="44" t="n">
        <f aca="false">IF(AND(MAX(E1050:P1050)=0,MIN(E1050:P1050)=0),0,1)</f>
        <v>0</v>
      </c>
      <c r="B1050" s="73"/>
      <c r="C1050" s="70" t="s">
        <v>203</v>
      </c>
      <c r="D1050" s="71"/>
      <c r="E1050" s="48" t="n">
        <f aca="false">SUBTOTAL(9,E1051:E1054)</f>
        <v>0</v>
      </c>
      <c r="F1050" s="48" t="n">
        <f aca="false">SUBTOTAL(9,F1051:F1054)</f>
        <v>0</v>
      </c>
      <c r="G1050" s="48" t="n">
        <f aca="false">SUBTOTAL(9,G1051:G1054)</f>
        <v>0</v>
      </c>
      <c r="H1050" s="48" t="n">
        <f aca="false">SUBTOTAL(9,H1051:H1054)</f>
        <v>0</v>
      </c>
      <c r="I1050" s="48" t="n">
        <f aca="false">SUBTOTAL(9,I1051:I1054)</f>
        <v>0</v>
      </c>
      <c r="J1050" s="48" t="n">
        <f aca="false">SUBTOTAL(9,J1051:J1054)</f>
        <v>0</v>
      </c>
      <c r="K1050" s="48" t="n">
        <f aca="false">SUBTOTAL(9,K1051:K1054)</f>
        <v>0</v>
      </c>
      <c r="L1050" s="48" t="n">
        <f aca="false">SUBTOTAL(9,L1051:L1054)</f>
        <v>0</v>
      </c>
      <c r="M1050" s="48" t="n">
        <f aca="false">SUBTOTAL(9,M1051:M1054)</f>
        <v>0</v>
      </c>
      <c r="N1050" s="48" t="n">
        <f aca="false">SUBTOTAL(9,N1051:N1054)</f>
        <v>0</v>
      </c>
      <c r="O1050" s="48" t="n">
        <f aca="false">SUBTOTAL(9,O1051:O1054)</f>
        <v>0</v>
      </c>
      <c r="P1050" s="72"/>
    </row>
    <row r="1051" customFormat="false" ht="13.2" hidden="false" customHeight="false" outlineLevel="0" collapsed="false">
      <c r="A1051" s="44" t="n">
        <f aca="false">IF(AND(MAX(E1051:P1051)=0,MIN(E1051:P1051)=0),0,1)</f>
        <v>0</v>
      </c>
      <c r="B1051" s="77"/>
      <c r="C1051" s="78" t="s">
        <v>204</v>
      </c>
      <c r="D1051" s="57" t="s">
        <v>48</v>
      </c>
      <c r="E1051" s="54" t="n">
        <f aca="false">SUM(B:E!E874:E874)</f>
        <v>0</v>
      </c>
      <c r="F1051" s="54" t="n">
        <f aca="false">SUM(B:E!F874:F874)</f>
        <v>0</v>
      </c>
      <c r="G1051" s="54" t="n">
        <f aca="false">SUM(B:E!G874:G874)</f>
        <v>0</v>
      </c>
      <c r="H1051" s="54" t="n">
        <f aca="false">SUM(B:E!H874:H874)</f>
        <v>0</v>
      </c>
      <c r="I1051" s="54" t="n">
        <f aca="false">SUM(B:E!I874:I874)</f>
        <v>0</v>
      </c>
      <c r="J1051" s="54" t="n">
        <f aca="false">SUM(B:E!J874:J874)</f>
        <v>0</v>
      </c>
      <c r="K1051" s="54" t="n">
        <f aca="false">SUM(B:E!K874:K874)</f>
        <v>0</v>
      </c>
      <c r="L1051" s="54" t="n">
        <f aca="false">SUM(B:E!L874:L874)</f>
        <v>0</v>
      </c>
      <c r="M1051" s="54" t="n">
        <f aca="false">SUM(B:E!M874:M874)</f>
        <v>0</v>
      </c>
      <c r="N1051" s="54" t="n">
        <f aca="false">SUM(B:E!N874:N874)</f>
        <v>0</v>
      </c>
      <c r="O1051" s="54" t="n">
        <f aca="false">SUM(B:E!O874:O874)</f>
        <v>0</v>
      </c>
      <c r="P1051" s="72"/>
    </row>
    <row r="1052" customFormat="false" ht="13.2" hidden="false" customHeight="false" outlineLevel="0" collapsed="false">
      <c r="A1052" s="44" t="n">
        <f aca="false">IF(AND(MAX(E1052:P1052)=0,MIN(E1052:P1052)=0),0,1)</f>
        <v>0</v>
      </c>
      <c r="B1052" s="77"/>
      <c r="C1052" s="80" t="s">
        <v>205</v>
      </c>
      <c r="D1052" s="60" t="s">
        <v>68</v>
      </c>
      <c r="E1052" s="54" t="n">
        <f aca="false">SUM(B:E!E875:E875)</f>
        <v>0</v>
      </c>
      <c r="F1052" s="54" t="n">
        <f aca="false">SUM(B:E!F875:F875)</f>
        <v>0</v>
      </c>
      <c r="G1052" s="54" t="n">
        <f aca="false">SUM(B:E!G875:G875)</f>
        <v>0</v>
      </c>
      <c r="H1052" s="54" t="n">
        <f aca="false">SUM(B:E!H875:H875)</f>
        <v>0</v>
      </c>
      <c r="I1052" s="54" t="n">
        <f aca="false">SUM(B:E!I875:I875)</f>
        <v>0</v>
      </c>
      <c r="J1052" s="54" t="n">
        <f aca="false">SUM(B:E!J875:J875)</f>
        <v>0</v>
      </c>
      <c r="K1052" s="54" t="n">
        <f aca="false">SUM(B:E!K875:K875)</f>
        <v>0</v>
      </c>
      <c r="L1052" s="54" t="n">
        <f aca="false">SUM(B:E!L875:L875)</f>
        <v>0</v>
      </c>
      <c r="M1052" s="54" t="n">
        <f aca="false">SUM(B:E!M875:M875)</f>
        <v>0</v>
      </c>
      <c r="N1052" s="54" t="n">
        <f aca="false">SUM(B:E!N875:N875)</f>
        <v>0</v>
      </c>
      <c r="O1052" s="54" t="n">
        <f aca="false">SUM(B:E!O875:O875)</f>
        <v>0</v>
      </c>
      <c r="P1052" s="72"/>
    </row>
    <row r="1053" customFormat="false" ht="13.2" hidden="false" customHeight="false" outlineLevel="0" collapsed="false">
      <c r="A1053" s="44" t="n">
        <f aca="false">IF(AND(MAX(E1053:P1053)=0,MIN(E1053:P1053)=0),0,1)</f>
        <v>0</v>
      </c>
      <c r="B1053" s="62"/>
      <c r="C1053" s="81" t="s">
        <v>209</v>
      </c>
      <c r="D1053" s="64" t="s">
        <v>116</v>
      </c>
      <c r="E1053" s="54" t="n">
        <f aca="false">SUM(B:E!E876:E876)</f>
        <v>0</v>
      </c>
      <c r="F1053" s="54" t="n">
        <f aca="false">SUM(B:E!F876:F876)</f>
        <v>0</v>
      </c>
      <c r="G1053" s="54" t="n">
        <f aca="false">SUM(B:E!G876:G876)</f>
        <v>0</v>
      </c>
      <c r="H1053" s="54" t="n">
        <f aca="false">SUM(B:E!H876:H876)</f>
        <v>0</v>
      </c>
      <c r="I1053" s="54" t="n">
        <f aca="false">SUM(B:E!I876:I876)</f>
        <v>0</v>
      </c>
      <c r="J1053" s="54" t="n">
        <f aca="false">SUM(B:E!J876:J876)</f>
        <v>0</v>
      </c>
      <c r="K1053" s="54" t="n">
        <f aca="false">SUM(B:E!K876:K876)</f>
        <v>0</v>
      </c>
      <c r="L1053" s="54" t="n">
        <f aca="false">SUM(B:E!L876:L876)</f>
        <v>0</v>
      </c>
      <c r="M1053" s="54" t="n">
        <f aca="false">SUM(B:E!M876:M876)</f>
        <v>0</v>
      </c>
      <c r="N1053" s="54" t="n">
        <f aca="false">SUM(B:E!N876:N876)</f>
        <v>0</v>
      </c>
      <c r="O1053" s="54" t="n">
        <f aca="false">SUM(B:E!O876:O876)</f>
        <v>0</v>
      </c>
      <c r="P1053" s="72"/>
    </row>
    <row r="1054" customFormat="false" ht="26.4" hidden="false" customHeight="false" outlineLevel="0" collapsed="false">
      <c r="A1054" s="44" t="n">
        <f aca="false">IF(AND(MAX(E1054:P1054)=0,MIN(E1054:P1054)=0),0,1)</f>
        <v>0</v>
      </c>
      <c r="B1054" s="62"/>
      <c r="C1054" s="81" t="s">
        <v>210</v>
      </c>
      <c r="D1054" s="64" t="s">
        <v>126</v>
      </c>
      <c r="E1054" s="54" t="n">
        <f aca="false">SUM(B:E!E877:E877)</f>
        <v>0</v>
      </c>
      <c r="F1054" s="54" t="n">
        <f aca="false">SUM(B:E!F877:F877)</f>
        <v>0</v>
      </c>
      <c r="G1054" s="54" t="n">
        <f aca="false">SUM(B:E!G877:G877)</f>
        <v>0</v>
      </c>
      <c r="H1054" s="54" t="n">
        <f aca="false">SUM(B:E!H877:H877)</f>
        <v>0</v>
      </c>
      <c r="I1054" s="54" t="n">
        <f aca="false">SUM(B:E!I877:I877)</f>
        <v>0</v>
      </c>
      <c r="J1054" s="54" t="n">
        <f aca="false">SUM(B:E!J877:J877)</f>
        <v>0</v>
      </c>
      <c r="K1054" s="54" t="n">
        <f aca="false">SUM(B:E!K877:K877)</f>
        <v>0</v>
      </c>
      <c r="L1054" s="54" t="n">
        <f aca="false">SUM(B:E!L877:L877)</f>
        <v>0</v>
      </c>
      <c r="M1054" s="54" t="n">
        <f aca="false">SUM(B:E!M877:M877)</f>
        <v>0</v>
      </c>
      <c r="N1054" s="54" t="n">
        <f aca="false">SUM(B:E!N877:N877)</f>
        <v>0</v>
      </c>
      <c r="O1054" s="54" t="n">
        <f aca="false">SUM(B:E!O877:O877)</f>
        <v>0</v>
      </c>
      <c r="P1054" s="72"/>
    </row>
    <row r="1055" customFormat="false" ht="13.2" hidden="false" customHeight="false" outlineLevel="0" collapsed="false">
      <c r="A1055" s="44" t="n">
        <f aca="false">IF(AND(MAX(E1055:P1055)=0,MIN(E1055:P1055)=0),0,1)</f>
        <v>0</v>
      </c>
      <c r="B1055" s="82"/>
      <c r="C1055" s="83" t="s">
        <v>211</v>
      </c>
      <c r="D1055" s="64"/>
      <c r="E1055" s="48" t="n">
        <f aca="false">SUBTOTAL(9,E1056:E1060)</f>
        <v>0</v>
      </c>
      <c r="F1055" s="48" t="n">
        <f aca="false">SUBTOTAL(9,F1056:F1060)</f>
        <v>0</v>
      </c>
      <c r="G1055" s="48" t="n">
        <f aca="false">SUBTOTAL(9,G1056:G1060)</f>
        <v>0</v>
      </c>
      <c r="H1055" s="48" t="n">
        <f aca="false">SUBTOTAL(9,H1056:H1060)</f>
        <v>0</v>
      </c>
      <c r="I1055" s="48" t="n">
        <f aca="false">SUBTOTAL(9,I1056:I1060)</f>
        <v>0</v>
      </c>
      <c r="J1055" s="48" t="n">
        <f aca="false">SUBTOTAL(9,J1056:J1060)</f>
        <v>0</v>
      </c>
      <c r="K1055" s="48" t="n">
        <f aca="false">SUBTOTAL(9,K1056:K1060)</f>
        <v>0</v>
      </c>
      <c r="L1055" s="48" t="n">
        <f aca="false">SUBTOTAL(9,L1056:L1060)</f>
        <v>0</v>
      </c>
      <c r="M1055" s="48" t="n">
        <f aca="false">SUBTOTAL(9,M1056:M1060)</f>
        <v>0</v>
      </c>
      <c r="N1055" s="48" t="n">
        <f aca="false">SUBTOTAL(9,N1056:N1060)</f>
        <v>0</v>
      </c>
      <c r="O1055" s="48" t="n">
        <f aca="false">SUBTOTAL(9,O1056:O1060)</f>
        <v>0</v>
      </c>
      <c r="P1055" s="72"/>
    </row>
    <row r="1056" customFormat="false" ht="13.2" hidden="false" customHeight="false" outlineLevel="0" collapsed="false">
      <c r="A1056" s="44" t="n">
        <f aca="false">IF(AND(MAX(E1056:P1056)=0,MIN(E1056:P1056)=0),0,1)</f>
        <v>0</v>
      </c>
      <c r="B1056" s="62"/>
      <c r="C1056" s="81" t="s">
        <v>212</v>
      </c>
      <c r="D1056" s="64" t="s">
        <v>213</v>
      </c>
      <c r="E1056" s="54" t="n">
        <f aca="false">SUM(B:E!E879:E879)</f>
        <v>0</v>
      </c>
      <c r="F1056" s="54" t="n">
        <f aca="false">SUM(B:E!F879:F879)</f>
        <v>0</v>
      </c>
      <c r="G1056" s="54" t="n">
        <f aca="false">SUM(B:E!G879:G879)</f>
        <v>0</v>
      </c>
      <c r="H1056" s="54" t="n">
        <f aca="false">SUM(B:E!H879:H879)</f>
        <v>0</v>
      </c>
      <c r="I1056" s="54" t="n">
        <f aca="false">SUM(B:E!I879:I879)</f>
        <v>0</v>
      </c>
      <c r="J1056" s="54" t="n">
        <f aca="false">SUM(B:E!J879:J879)</f>
        <v>0</v>
      </c>
      <c r="K1056" s="54" t="n">
        <f aca="false">SUM(B:E!K879:K879)</f>
        <v>0</v>
      </c>
      <c r="L1056" s="54" t="n">
        <f aca="false">SUM(B:E!L879:L879)</f>
        <v>0</v>
      </c>
      <c r="M1056" s="54" t="n">
        <f aca="false">SUM(B:E!M879:M879)</f>
        <v>0</v>
      </c>
      <c r="N1056" s="54" t="n">
        <f aca="false">SUM(B:E!N879:N879)</f>
        <v>0</v>
      </c>
      <c r="O1056" s="54" t="n">
        <f aca="false">SUM(B:E!O879:O879)</f>
        <v>0</v>
      </c>
      <c r="P1056" s="72"/>
    </row>
    <row r="1057" customFormat="false" ht="13.2" hidden="false" customHeight="false" outlineLevel="0" collapsed="false">
      <c r="A1057" s="44" t="n">
        <f aca="false">IF(AND(MAX(E1057:P1057)=0,MIN(E1057:P1057)=0),0,1)</f>
        <v>0</v>
      </c>
      <c r="B1057" s="62"/>
      <c r="C1057" s="81" t="s">
        <v>214</v>
      </c>
      <c r="D1057" s="64" t="s">
        <v>215</v>
      </c>
      <c r="E1057" s="54" t="n">
        <f aca="false">SUM(B:E!E880:E880)</f>
        <v>0</v>
      </c>
      <c r="F1057" s="54" t="n">
        <f aca="false">SUM(B:E!F880:F880)</f>
        <v>0</v>
      </c>
      <c r="G1057" s="54" t="n">
        <f aca="false">SUM(B:E!G880:G880)</f>
        <v>0</v>
      </c>
      <c r="H1057" s="54" t="n">
        <f aca="false">SUM(B:E!H880:H880)</f>
        <v>0</v>
      </c>
      <c r="I1057" s="54" t="n">
        <f aca="false">SUM(B:E!I880:I880)</f>
        <v>0</v>
      </c>
      <c r="J1057" s="54" t="n">
        <f aca="false">SUM(B:E!J880:J880)</f>
        <v>0</v>
      </c>
      <c r="K1057" s="54" t="n">
        <f aca="false">SUM(B:E!K880:K880)</f>
        <v>0</v>
      </c>
      <c r="L1057" s="54" t="n">
        <f aca="false">SUM(B:E!L880:L880)</f>
        <v>0</v>
      </c>
      <c r="M1057" s="54" t="n">
        <f aca="false">SUM(B:E!M880:M880)</f>
        <v>0</v>
      </c>
      <c r="N1057" s="54" t="n">
        <f aca="false">SUM(B:E!N880:N880)</f>
        <v>0</v>
      </c>
      <c r="O1057" s="54" t="n">
        <f aca="false">SUM(B:E!O880:O880)</f>
        <v>0</v>
      </c>
      <c r="P1057" s="72"/>
    </row>
    <row r="1058" customFormat="false" ht="13.2" hidden="false" customHeight="false" outlineLevel="0" collapsed="false">
      <c r="A1058" s="44" t="n">
        <f aca="false">IF(AND(MAX(E1058:P1058)=0,MIN(E1058:P1058)=0),0,1)</f>
        <v>0</v>
      </c>
      <c r="B1058" s="62"/>
      <c r="C1058" s="81" t="s">
        <v>216</v>
      </c>
      <c r="D1058" s="64" t="s">
        <v>217</v>
      </c>
      <c r="E1058" s="54" t="n">
        <f aca="false">SUM(B:E!E881:E881)</f>
        <v>0</v>
      </c>
      <c r="F1058" s="54" t="n">
        <f aca="false">SUM(B:E!F881:F881)</f>
        <v>0</v>
      </c>
      <c r="G1058" s="54" t="n">
        <f aca="false">SUM(B:E!G881:G881)</f>
        <v>0</v>
      </c>
      <c r="H1058" s="54" t="n">
        <f aca="false">SUM(B:E!H881:H881)</f>
        <v>0</v>
      </c>
      <c r="I1058" s="54" t="n">
        <f aca="false">SUM(B:E!I881:I881)</f>
        <v>0</v>
      </c>
      <c r="J1058" s="54" t="n">
        <f aca="false">SUM(B:E!J881:J881)</f>
        <v>0</v>
      </c>
      <c r="K1058" s="54" t="n">
        <f aca="false">SUM(B:E!K881:K881)</f>
        <v>0</v>
      </c>
      <c r="L1058" s="54" t="n">
        <f aca="false">SUM(B:E!L881:L881)</f>
        <v>0</v>
      </c>
      <c r="M1058" s="54" t="n">
        <f aca="false">SUM(B:E!M881:M881)</f>
        <v>0</v>
      </c>
      <c r="N1058" s="54" t="n">
        <f aca="false">SUM(B:E!N881:N881)</f>
        <v>0</v>
      </c>
      <c r="O1058" s="54" t="n">
        <f aca="false">SUM(B:E!O881:O881)</f>
        <v>0</v>
      </c>
      <c r="P1058" s="72"/>
    </row>
    <row r="1059" customFormat="false" ht="13.2" hidden="false" customHeight="false" outlineLevel="0" collapsed="false">
      <c r="A1059" s="44" t="n">
        <f aca="false">IF(AND(MAX(E1059:P1059)=0,MIN(E1059:P1059)=0),0,1)</f>
        <v>0</v>
      </c>
      <c r="B1059" s="62"/>
      <c r="C1059" s="81" t="s">
        <v>218</v>
      </c>
      <c r="D1059" s="64" t="s">
        <v>219</v>
      </c>
      <c r="E1059" s="54" t="n">
        <f aca="false">SUM(B:E!E882:E882)</f>
        <v>0</v>
      </c>
      <c r="F1059" s="54" t="n">
        <f aca="false">SUM(B:E!F882:F882)</f>
        <v>0</v>
      </c>
      <c r="G1059" s="54" t="n">
        <f aca="false">SUM(B:E!G882:G882)</f>
        <v>0</v>
      </c>
      <c r="H1059" s="54" t="n">
        <f aca="false">SUM(B:E!H882:H882)</f>
        <v>0</v>
      </c>
      <c r="I1059" s="54" t="n">
        <f aca="false">SUM(B:E!I882:I882)</f>
        <v>0</v>
      </c>
      <c r="J1059" s="54" t="n">
        <f aca="false">SUM(B:E!J882:J882)</f>
        <v>0</v>
      </c>
      <c r="K1059" s="54" t="n">
        <f aca="false">SUM(B:E!K882:K882)</f>
        <v>0</v>
      </c>
      <c r="L1059" s="54" t="n">
        <f aca="false">SUM(B:E!L882:L882)</f>
        <v>0</v>
      </c>
      <c r="M1059" s="54" t="n">
        <f aca="false">SUM(B:E!M882:M882)</f>
        <v>0</v>
      </c>
      <c r="N1059" s="54" t="n">
        <f aca="false">SUM(B:E!N882:N882)</f>
        <v>0</v>
      </c>
      <c r="O1059" s="54" t="n">
        <f aca="false">SUM(B:E!O882:O882)</f>
        <v>0</v>
      </c>
      <c r="P1059" s="72"/>
    </row>
    <row r="1060" customFormat="false" ht="13.2" hidden="false" customHeight="false" outlineLevel="0" collapsed="false">
      <c r="A1060" s="44" t="n">
        <f aca="false">IF(AND(MAX(E1060:P1060)=0,MIN(E1060:P1060)=0),0,1)</f>
        <v>0</v>
      </c>
      <c r="B1060" s="62"/>
      <c r="C1060" s="81" t="s">
        <v>220</v>
      </c>
      <c r="D1060" s="64" t="s">
        <v>221</v>
      </c>
      <c r="E1060" s="54" t="n">
        <f aca="false">SUM(B:E!E883:E883)</f>
        <v>0</v>
      </c>
      <c r="F1060" s="54" t="n">
        <f aca="false">SUM(B:E!F883:F883)</f>
        <v>0</v>
      </c>
      <c r="G1060" s="54" t="n">
        <f aca="false">SUM(B:E!G883:G883)</f>
        <v>0</v>
      </c>
      <c r="H1060" s="54" t="n">
        <f aca="false">SUM(B:E!H883:H883)</f>
        <v>0</v>
      </c>
      <c r="I1060" s="54" t="n">
        <f aca="false">SUM(B:E!I883:I883)</f>
        <v>0</v>
      </c>
      <c r="J1060" s="54" t="n">
        <f aca="false">SUM(B:E!J883:J883)</f>
        <v>0</v>
      </c>
      <c r="K1060" s="54" t="n">
        <f aca="false">SUM(B:E!K883:K883)</f>
        <v>0</v>
      </c>
      <c r="L1060" s="54" t="n">
        <f aca="false">SUM(B:E!L883:L883)</f>
        <v>0</v>
      </c>
      <c r="M1060" s="54" t="n">
        <f aca="false">SUM(B:E!M883:M883)</f>
        <v>0</v>
      </c>
      <c r="N1060" s="54" t="n">
        <f aca="false">SUM(B:E!N883:N883)</f>
        <v>0</v>
      </c>
      <c r="O1060" s="54" t="n">
        <f aca="false">SUM(B:E!O883:O883)</f>
        <v>0</v>
      </c>
      <c r="P1060" s="72"/>
    </row>
    <row r="1061" customFormat="false" ht="13.2" hidden="false" customHeight="false" outlineLevel="0" collapsed="false">
      <c r="A1061" s="44" t="n">
        <f aca="false">IF(AND(MAX(E1061:P1061)=0,MIN(E1061:P1061)=0),0,1)</f>
        <v>0</v>
      </c>
      <c r="B1061" s="49" t="s">
        <v>222</v>
      </c>
      <c r="C1061" s="83" t="s">
        <v>223</v>
      </c>
      <c r="D1061" s="71"/>
      <c r="E1061" s="48" t="n">
        <f aca="false">SUBTOTAL(9,E1062:E1086)</f>
        <v>0</v>
      </c>
      <c r="F1061" s="48" t="n">
        <f aca="false">SUBTOTAL(9,F1062:F1086)</f>
        <v>0</v>
      </c>
      <c r="G1061" s="48" t="n">
        <f aca="false">SUBTOTAL(9,G1062:G1086)</f>
        <v>0</v>
      </c>
      <c r="H1061" s="48" t="n">
        <f aca="false">SUBTOTAL(9,H1062:H1086)</f>
        <v>0</v>
      </c>
      <c r="I1061" s="48" t="n">
        <f aca="false">SUBTOTAL(9,I1062:I1086)</f>
        <v>0</v>
      </c>
      <c r="J1061" s="48" t="n">
        <f aca="false">SUBTOTAL(9,J1062:J1086)</f>
        <v>0</v>
      </c>
      <c r="K1061" s="48" t="n">
        <f aca="false">SUBTOTAL(9,K1062:K1086)</f>
        <v>0</v>
      </c>
      <c r="L1061" s="48" t="n">
        <f aca="false">SUBTOTAL(9,L1062:L1086)</f>
        <v>0</v>
      </c>
      <c r="M1061" s="48" t="n">
        <f aca="false">SUBTOTAL(9,M1062:M1086)</f>
        <v>0</v>
      </c>
      <c r="N1061" s="48" t="n">
        <f aca="false">SUBTOTAL(9,N1062:N1086)</f>
        <v>0</v>
      </c>
      <c r="O1061" s="48" t="n">
        <f aca="false">SUBTOTAL(9,O1062:O1086)</f>
        <v>0</v>
      </c>
      <c r="P1061" s="72"/>
    </row>
    <row r="1062" customFormat="false" ht="13.2" hidden="false" customHeight="false" outlineLevel="0" collapsed="false">
      <c r="A1062" s="44" t="n">
        <f aca="false">IF(AND(MAX(E1062:P1062)=0,MIN(E1062:P1062)=0),0,1)</f>
        <v>0</v>
      </c>
      <c r="B1062" s="82"/>
      <c r="C1062" s="84" t="s">
        <v>224</v>
      </c>
      <c r="D1062" s="71"/>
      <c r="E1062" s="48" t="n">
        <f aca="false">SUBTOTAL(9,E1063:E1077)</f>
        <v>0</v>
      </c>
      <c r="F1062" s="48" t="n">
        <f aca="false">SUBTOTAL(9,F1063:F1077)</f>
        <v>0</v>
      </c>
      <c r="G1062" s="48" t="n">
        <f aca="false">SUBTOTAL(9,G1063:G1077)</f>
        <v>0</v>
      </c>
      <c r="H1062" s="48" t="n">
        <f aca="false">SUBTOTAL(9,H1063:H1077)</f>
        <v>0</v>
      </c>
      <c r="I1062" s="48" t="n">
        <f aca="false">SUBTOTAL(9,I1063:I1077)</f>
        <v>0</v>
      </c>
      <c r="J1062" s="48" t="n">
        <f aca="false">SUBTOTAL(9,J1063:J1077)</f>
        <v>0</v>
      </c>
      <c r="K1062" s="48" t="n">
        <f aca="false">SUBTOTAL(9,K1063:K1077)</f>
        <v>0</v>
      </c>
      <c r="L1062" s="48" t="n">
        <f aca="false">SUBTOTAL(9,L1063:L1077)</f>
        <v>0</v>
      </c>
      <c r="M1062" s="48" t="n">
        <f aca="false">SUBTOTAL(9,M1063:M1077)</f>
        <v>0</v>
      </c>
      <c r="N1062" s="48" t="n">
        <f aca="false">SUBTOTAL(9,N1063:N1077)</f>
        <v>0</v>
      </c>
      <c r="O1062" s="48" t="n">
        <f aca="false">SUBTOTAL(9,O1063:O1077)</f>
        <v>0</v>
      </c>
      <c r="P1062" s="72"/>
    </row>
    <row r="1063" customFormat="false" ht="13.2" hidden="false" customHeight="false" outlineLevel="0" collapsed="false">
      <c r="A1063" s="44" t="n">
        <f aca="false">IF(AND(MAX(E1063:P1063)=0,MIN(E1063:P1063)=0),0,1)</f>
        <v>0</v>
      </c>
      <c r="B1063" s="77"/>
      <c r="C1063" s="58" t="s">
        <v>225</v>
      </c>
      <c r="D1063" s="57" t="s">
        <v>28</v>
      </c>
      <c r="E1063" s="54" t="n">
        <f aca="false">SUM(B:E!E886:E886)</f>
        <v>0</v>
      </c>
      <c r="F1063" s="54" t="n">
        <f aca="false">SUM(B:E!F886:F886)</f>
        <v>0</v>
      </c>
      <c r="G1063" s="54" t="n">
        <f aca="false">SUM(B:E!G886:G886)</f>
        <v>0</v>
      </c>
      <c r="H1063" s="54" t="n">
        <f aca="false">SUM(B:E!H886:H886)</f>
        <v>0</v>
      </c>
      <c r="I1063" s="54" t="n">
        <f aca="false">SUM(B:E!I886:I886)</f>
        <v>0</v>
      </c>
      <c r="J1063" s="54" t="n">
        <f aca="false">SUM(B:E!J886:J886)</f>
        <v>0</v>
      </c>
      <c r="K1063" s="54" t="n">
        <f aca="false">SUM(B:E!K886:K886)</f>
        <v>0</v>
      </c>
      <c r="L1063" s="54" t="n">
        <f aca="false">SUM(B:E!L886:L886)</f>
        <v>0</v>
      </c>
      <c r="M1063" s="54" t="n">
        <f aca="false">SUM(B:E!M886:M886)</f>
        <v>0</v>
      </c>
      <c r="N1063" s="54" t="n">
        <f aca="false">SUM(B:E!N886:N886)</f>
        <v>0</v>
      </c>
      <c r="O1063" s="54" t="n">
        <f aca="false">SUM(B:E!O886:O886)</f>
        <v>0</v>
      </c>
      <c r="P1063" s="72"/>
    </row>
    <row r="1064" s="72" customFormat="true" ht="13.2" hidden="false" customHeight="false" outlineLevel="0" collapsed="false">
      <c r="A1064" s="44" t="n">
        <f aca="false">IF(AND(MAX(E1064:P1064)=0,MIN(E1064:P1064)=0),0,1)</f>
        <v>0</v>
      </c>
      <c r="B1064" s="77"/>
      <c r="C1064" s="85" t="s">
        <v>226</v>
      </c>
      <c r="D1064" s="60" t="s">
        <v>191</v>
      </c>
      <c r="E1064" s="48" t="n">
        <f aca="false">SUBTOTAL(9,E1065:E1068)</f>
        <v>0</v>
      </c>
      <c r="F1064" s="48" t="n">
        <f aca="false">SUBTOTAL(9,F1065:F1068)</f>
        <v>0</v>
      </c>
      <c r="G1064" s="48" t="n">
        <f aca="false">SUBTOTAL(9,G1065:G1068)</f>
        <v>0</v>
      </c>
      <c r="H1064" s="48" t="n">
        <f aca="false">SUBTOTAL(9,H1065:H1068)</f>
        <v>0</v>
      </c>
      <c r="I1064" s="48" t="n">
        <f aca="false">SUBTOTAL(9,I1065:I1068)</f>
        <v>0</v>
      </c>
      <c r="J1064" s="48" t="n">
        <f aca="false">SUBTOTAL(9,J1065:J1068)</f>
        <v>0</v>
      </c>
      <c r="K1064" s="48" t="n">
        <f aca="false">SUBTOTAL(9,K1065:K1068)</f>
        <v>0</v>
      </c>
      <c r="L1064" s="48" t="n">
        <f aca="false">SUBTOTAL(9,L1065:L1068)</f>
        <v>0</v>
      </c>
      <c r="M1064" s="48" t="n">
        <f aca="false">SUBTOTAL(9,M1065:M1068)</f>
        <v>0</v>
      </c>
      <c r="N1064" s="48" t="n">
        <f aca="false">SUBTOTAL(9,N1065:N1068)</f>
        <v>0</v>
      </c>
      <c r="O1064" s="48" t="n">
        <f aca="false">SUBTOTAL(9,O1065:O1068)</f>
        <v>0</v>
      </c>
    </row>
    <row r="1065" s="72" customFormat="true" ht="26.4" hidden="false" customHeight="false" outlineLevel="0" collapsed="false">
      <c r="A1065" s="44" t="n">
        <f aca="false">IF(AND(MAX(E1065:P1065)=0,MIN(E1065:P1065)=0),0,1)</f>
        <v>0</v>
      </c>
      <c r="B1065" s="77"/>
      <c r="C1065" s="86" t="s">
        <v>227</v>
      </c>
      <c r="D1065" s="57" t="s">
        <v>193</v>
      </c>
      <c r="E1065" s="54" t="n">
        <f aca="false">SUM(B:E!E888:E888)</f>
        <v>0</v>
      </c>
      <c r="F1065" s="54" t="n">
        <f aca="false">SUM(B:E!F888:F888)</f>
        <v>0</v>
      </c>
      <c r="G1065" s="54" t="n">
        <f aca="false">SUM(B:E!G888:G888)</f>
        <v>0</v>
      </c>
      <c r="H1065" s="54" t="n">
        <f aca="false">SUM(B:E!H888:H888)</f>
        <v>0</v>
      </c>
      <c r="I1065" s="54" t="n">
        <f aca="false">SUM(B:E!I888:I888)</f>
        <v>0</v>
      </c>
      <c r="J1065" s="54" t="n">
        <f aca="false">SUM(B:E!J888:J888)</f>
        <v>0</v>
      </c>
      <c r="K1065" s="54" t="n">
        <f aca="false">SUM(B:E!K888:K888)</f>
        <v>0</v>
      </c>
      <c r="L1065" s="54" t="n">
        <f aca="false">SUM(B:E!L888:L888)</f>
        <v>0</v>
      </c>
      <c r="M1065" s="54" t="n">
        <f aca="false">SUM(B:E!M888:M888)</f>
        <v>0</v>
      </c>
      <c r="N1065" s="54" t="n">
        <f aca="false">SUM(B:E!N888:N888)</f>
        <v>0</v>
      </c>
      <c r="O1065" s="54" t="n">
        <f aca="false">SUM(B:E!O888:O888)</f>
        <v>0</v>
      </c>
    </row>
    <row r="1066" s="72" customFormat="true" ht="13.2" hidden="false" customHeight="false" outlineLevel="0" collapsed="false">
      <c r="A1066" s="44" t="n">
        <f aca="false">IF(AND(MAX(E1066:P1066)=0,MIN(E1066:P1066)=0),0,1)</f>
        <v>0</v>
      </c>
      <c r="B1066" s="77"/>
      <c r="C1066" s="86" t="s">
        <v>229</v>
      </c>
      <c r="D1066" s="57" t="s">
        <v>197</v>
      </c>
      <c r="E1066" s="54" t="n">
        <f aca="false">SUM(B:E!E889:E889)</f>
        <v>0</v>
      </c>
      <c r="F1066" s="54" t="n">
        <f aca="false">SUM(B:E!F889:F889)</f>
        <v>0</v>
      </c>
      <c r="G1066" s="54" t="n">
        <f aca="false">SUM(B:E!G889:G889)</f>
        <v>0</v>
      </c>
      <c r="H1066" s="54" t="n">
        <f aca="false">SUM(B:E!H889:H889)</f>
        <v>0</v>
      </c>
      <c r="I1066" s="54" t="n">
        <f aca="false">SUM(B:E!I889:I889)</f>
        <v>0</v>
      </c>
      <c r="J1066" s="54" t="n">
        <f aca="false">SUM(B:E!J889:J889)</f>
        <v>0</v>
      </c>
      <c r="K1066" s="54" t="n">
        <f aca="false">SUM(B:E!K889:K889)</f>
        <v>0</v>
      </c>
      <c r="L1066" s="54" t="n">
        <f aca="false">SUM(B:E!L889:L889)</f>
        <v>0</v>
      </c>
      <c r="M1066" s="54" t="n">
        <f aca="false">SUM(B:E!M889:M889)</f>
        <v>0</v>
      </c>
      <c r="N1066" s="54" t="n">
        <f aca="false">SUM(B:E!N889:N889)</f>
        <v>0</v>
      </c>
      <c r="O1066" s="54" t="n">
        <f aca="false">SUM(B:E!O889:O889)</f>
        <v>0</v>
      </c>
    </row>
    <row r="1067" s="72" customFormat="true" ht="13.2" hidden="false" customHeight="false" outlineLevel="0" collapsed="false">
      <c r="A1067" s="44" t="n">
        <f aca="false">IF(AND(MAX(E1067:P1067)=0,MIN(E1067:P1067)=0),0,1)</f>
        <v>0</v>
      </c>
      <c r="B1067" s="77"/>
      <c r="C1067" s="86" t="s">
        <v>230</v>
      </c>
      <c r="D1067" s="57" t="s">
        <v>199</v>
      </c>
      <c r="E1067" s="54" t="n">
        <f aca="false">SUM(B:E!E890:E890)</f>
        <v>0</v>
      </c>
      <c r="F1067" s="54" t="n">
        <f aca="false">SUM(B:E!F890:F890)</f>
        <v>0</v>
      </c>
      <c r="G1067" s="54" t="n">
        <f aca="false">SUM(B:E!G890:G890)</f>
        <v>0</v>
      </c>
      <c r="H1067" s="54" t="n">
        <f aca="false">SUM(B:E!H890:H890)</f>
        <v>0</v>
      </c>
      <c r="I1067" s="54" t="n">
        <f aca="false">SUM(B:E!I890:I890)</f>
        <v>0</v>
      </c>
      <c r="J1067" s="54" t="n">
        <f aca="false">SUM(B:E!J890:J890)</f>
        <v>0</v>
      </c>
      <c r="K1067" s="54" t="n">
        <f aca="false">SUM(B:E!K890:K890)</f>
        <v>0</v>
      </c>
      <c r="L1067" s="54" t="n">
        <f aca="false">SUM(B:E!L890:L890)</f>
        <v>0</v>
      </c>
      <c r="M1067" s="54" t="n">
        <f aca="false">SUM(B:E!M890:M890)</f>
        <v>0</v>
      </c>
      <c r="N1067" s="54" t="n">
        <f aca="false">SUM(B:E!N890:N890)</f>
        <v>0</v>
      </c>
      <c r="O1067" s="54" t="n">
        <f aca="false">SUM(B:E!O890:O890)</f>
        <v>0</v>
      </c>
    </row>
    <row r="1068" s="72" customFormat="true" ht="26.4" hidden="false" customHeight="false" outlineLevel="0" collapsed="false">
      <c r="A1068" s="44" t="n">
        <f aca="false">IF(AND(MAX(E1068:P1068)=0,MIN(E1068:P1068)=0),0,1)</f>
        <v>0</v>
      </c>
      <c r="B1068" s="77"/>
      <c r="C1068" s="86" t="s">
        <v>231</v>
      </c>
      <c r="D1068" s="57" t="s">
        <v>201</v>
      </c>
      <c r="E1068" s="54" t="n">
        <f aca="false">SUM(B:E!E891:E891)</f>
        <v>0</v>
      </c>
      <c r="F1068" s="54" t="n">
        <f aca="false">SUM(B:E!F891:F891)</f>
        <v>0</v>
      </c>
      <c r="G1068" s="54" t="n">
        <f aca="false">SUM(B:E!G891:G891)</f>
        <v>0</v>
      </c>
      <c r="H1068" s="54" t="n">
        <f aca="false">SUM(B:E!H891:H891)</f>
        <v>0</v>
      </c>
      <c r="I1068" s="54" t="n">
        <f aca="false">SUM(B:E!I891:I891)</f>
        <v>0</v>
      </c>
      <c r="J1068" s="54" t="n">
        <f aca="false">SUM(B:E!J891:J891)</f>
        <v>0</v>
      </c>
      <c r="K1068" s="54" t="n">
        <f aca="false">SUM(B:E!K891:K891)</f>
        <v>0</v>
      </c>
      <c r="L1068" s="54" t="n">
        <f aca="false">SUM(B:E!L891:L891)</f>
        <v>0</v>
      </c>
      <c r="M1068" s="54" t="n">
        <f aca="false">SUM(B:E!M891:M891)</f>
        <v>0</v>
      </c>
      <c r="N1068" s="54" t="n">
        <f aca="false">SUM(B:E!N891:N891)</f>
        <v>0</v>
      </c>
      <c r="O1068" s="54" t="n">
        <f aca="false">SUM(B:E!O891:O891)</f>
        <v>0</v>
      </c>
    </row>
    <row r="1069" s="72" customFormat="true" ht="13.2" hidden="false" customHeight="false" outlineLevel="0" collapsed="false">
      <c r="A1069" s="44" t="n">
        <f aca="false">IF(AND(MAX(E1069:P1069)=0,MIN(E1069:P1069)=0),0,1)</f>
        <v>0</v>
      </c>
      <c r="B1069" s="77"/>
      <c r="C1069" s="87" t="s">
        <v>232</v>
      </c>
      <c r="D1069" s="57" t="s">
        <v>32</v>
      </c>
      <c r="E1069" s="54" t="n">
        <f aca="false">SUM(B:E!E892:E892)</f>
        <v>0</v>
      </c>
      <c r="F1069" s="54" t="n">
        <f aca="false">SUM(B:E!F892:F892)</f>
        <v>0</v>
      </c>
      <c r="G1069" s="54" t="n">
        <f aca="false">SUM(B:E!G892:G892)</f>
        <v>0</v>
      </c>
      <c r="H1069" s="54" t="n">
        <f aca="false">SUM(B:E!H892:H892)</f>
        <v>0</v>
      </c>
      <c r="I1069" s="54" t="n">
        <f aca="false">SUM(B:E!I892:I892)</f>
        <v>0</v>
      </c>
      <c r="J1069" s="54" t="n">
        <f aca="false">SUM(B:E!J892:J892)</f>
        <v>0</v>
      </c>
      <c r="K1069" s="54" t="n">
        <f aca="false">SUM(B:E!K892:K892)</f>
        <v>0</v>
      </c>
      <c r="L1069" s="54" t="n">
        <f aca="false">SUM(B:E!L892:L892)</f>
        <v>0</v>
      </c>
      <c r="M1069" s="54" t="n">
        <f aca="false">SUM(B:E!M892:M892)</f>
        <v>0</v>
      </c>
      <c r="N1069" s="54" t="n">
        <f aca="false">SUM(B:E!N892:N892)</f>
        <v>0</v>
      </c>
      <c r="O1069" s="54" t="n">
        <f aca="false">SUM(B:E!O892:O892)</f>
        <v>0</v>
      </c>
    </row>
    <row r="1070" s="72" customFormat="true" ht="13.2" hidden="false" customHeight="false" outlineLevel="0" collapsed="false">
      <c r="A1070" s="44" t="n">
        <f aca="false">IF(AND(MAX(E1070:P1070)=0,MIN(E1070:P1070)=0),0,1)</f>
        <v>0</v>
      </c>
      <c r="B1070" s="77"/>
      <c r="C1070" s="58" t="s">
        <v>233</v>
      </c>
      <c r="D1070" s="57" t="s">
        <v>48</v>
      </c>
      <c r="E1070" s="54" t="n">
        <f aca="false">SUM(B:E!E893:E893)</f>
        <v>0</v>
      </c>
      <c r="F1070" s="54" t="n">
        <f aca="false">SUM(B:E!F893:F893)</f>
        <v>0</v>
      </c>
      <c r="G1070" s="54" t="n">
        <f aca="false">SUM(B:E!G893:G893)</f>
        <v>0</v>
      </c>
      <c r="H1070" s="54" t="n">
        <f aca="false">SUM(B:E!H893:H893)</f>
        <v>0</v>
      </c>
      <c r="I1070" s="54" t="n">
        <f aca="false">SUM(B:E!I893:I893)</f>
        <v>0</v>
      </c>
      <c r="J1070" s="54" t="n">
        <f aca="false">SUM(B:E!J893:J893)</f>
        <v>0</v>
      </c>
      <c r="K1070" s="54" t="n">
        <f aca="false">SUM(B:E!K893:K893)</f>
        <v>0</v>
      </c>
      <c r="L1070" s="54" t="n">
        <f aca="false">SUM(B:E!L893:L893)</f>
        <v>0</v>
      </c>
      <c r="M1070" s="54" t="n">
        <f aca="false">SUM(B:E!M893:M893)</f>
        <v>0</v>
      </c>
      <c r="N1070" s="54" t="n">
        <f aca="false">SUM(B:E!N893:N893)</f>
        <v>0</v>
      </c>
      <c r="O1070" s="54" t="n">
        <f aca="false">SUM(B:E!O893:O893)</f>
        <v>0</v>
      </c>
    </row>
    <row r="1071" s="72" customFormat="true" ht="13.2" hidden="false" customHeight="false" outlineLevel="0" collapsed="false">
      <c r="A1071" s="44" t="n">
        <f aca="false">IF(AND(MAX(E1071:P1071)=0,MIN(E1071:P1071)=0),0,1)</f>
        <v>0</v>
      </c>
      <c r="B1071" s="77"/>
      <c r="C1071" s="59" t="s">
        <v>234</v>
      </c>
      <c r="D1071" s="60" t="s">
        <v>68</v>
      </c>
      <c r="E1071" s="54" t="n">
        <f aca="false">SUM(B:E!E894:E894)</f>
        <v>0</v>
      </c>
      <c r="F1071" s="54" t="n">
        <f aca="false">SUM(B:E!F894:F894)</f>
        <v>0</v>
      </c>
      <c r="G1071" s="54" t="n">
        <f aca="false">SUM(B:E!G894:G894)</f>
        <v>0</v>
      </c>
      <c r="H1071" s="54" t="n">
        <f aca="false">SUM(B:E!H894:H894)</f>
        <v>0</v>
      </c>
      <c r="I1071" s="54" t="n">
        <f aca="false">SUM(B:E!I894:I894)</f>
        <v>0</v>
      </c>
      <c r="J1071" s="54" t="n">
        <f aca="false">SUM(B:E!J894:J894)</f>
        <v>0</v>
      </c>
      <c r="K1071" s="54" t="n">
        <f aca="false">SUM(B:E!K894:K894)</f>
        <v>0</v>
      </c>
      <c r="L1071" s="54" t="n">
        <f aca="false">SUM(B:E!L894:L894)</f>
        <v>0</v>
      </c>
      <c r="M1071" s="54" t="n">
        <f aca="false">SUM(B:E!M894:M894)</f>
        <v>0</v>
      </c>
      <c r="N1071" s="54" t="n">
        <f aca="false">SUM(B:E!N894:N894)</f>
        <v>0</v>
      </c>
      <c r="O1071" s="54" t="n">
        <f aca="false">SUM(B:E!O894:O894)</f>
        <v>0</v>
      </c>
      <c r="P1071" s="1"/>
    </row>
    <row r="1072" s="72" customFormat="true" ht="13.2" hidden="false" customHeight="false" outlineLevel="0" collapsed="false">
      <c r="A1072" s="44" t="n">
        <f aca="false">IF(AND(MAX(E1072:P1072)=0,MIN(E1072:P1072)=0),0,1)</f>
        <v>0</v>
      </c>
      <c r="B1072" s="62"/>
      <c r="C1072" s="65" t="s">
        <v>240</v>
      </c>
      <c r="D1072" s="64" t="s">
        <v>103</v>
      </c>
      <c r="E1072" s="54" t="n">
        <f aca="false">SUM(B:E!E895:E895)</f>
        <v>0</v>
      </c>
      <c r="F1072" s="54" t="n">
        <f aca="false">SUM(B:E!F895:F895)</f>
        <v>0</v>
      </c>
      <c r="G1072" s="54" t="n">
        <f aca="false">SUM(B:E!G895:G895)</f>
        <v>0</v>
      </c>
      <c r="H1072" s="54" t="n">
        <f aca="false">SUM(B:E!H895:H895)</f>
        <v>0</v>
      </c>
      <c r="I1072" s="54" t="n">
        <f aca="false">SUM(B:E!I895:I895)</f>
        <v>0</v>
      </c>
      <c r="J1072" s="54" t="n">
        <f aca="false">SUM(B:E!J895:J895)</f>
        <v>0</v>
      </c>
      <c r="K1072" s="54" t="n">
        <f aca="false">SUM(B:E!K895:K895)</f>
        <v>0</v>
      </c>
      <c r="L1072" s="54" t="n">
        <f aca="false">SUM(B:E!L895:L895)</f>
        <v>0</v>
      </c>
      <c r="M1072" s="54" t="n">
        <f aca="false">SUM(B:E!M895:M895)</f>
        <v>0</v>
      </c>
      <c r="N1072" s="54" t="n">
        <f aca="false">SUM(B:E!N895:N895)</f>
        <v>0</v>
      </c>
      <c r="O1072" s="54" t="n">
        <f aca="false">SUM(B:E!O895:O895)</f>
        <v>0</v>
      </c>
      <c r="P1072" s="1"/>
    </row>
    <row r="1073" s="72" customFormat="true" ht="13.2" hidden="false" customHeight="false" outlineLevel="0" collapsed="false">
      <c r="A1073" s="44" t="n">
        <f aca="false">IF(AND(MAX(E1073:P1073)=0,MIN(E1073:P1073)=0),0,1)</f>
        <v>0</v>
      </c>
      <c r="B1073" s="62"/>
      <c r="C1073" s="65" t="s">
        <v>242</v>
      </c>
      <c r="D1073" s="64" t="s">
        <v>116</v>
      </c>
      <c r="E1073" s="54" t="n">
        <f aca="false">SUM(B:E!E896:E896)</f>
        <v>0</v>
      </c>
      <c r="F1073" s="54" t="n">
        <f aca="false">SUM(B:E!F896:F896)</f>
        <v>0</v>
      </c>
      <c r="G1073" s="54" t="n">
        <f aca="false">SUM(B:E!G896:G896)</f>
        <v>0</v>
      </c>
      <c r="H1073" s="54" t="n">
        <f aca="false">SUM(B:E!H896:H896)</f>
        <v>0</v>
      </c>
      <c r="I1073" s="54" t="n">
        <f aca="false">SUM(B:E!I896:I896)</f>
        <v>0</v>
      </c>
      <c r="J1073" s="54" t="n">
        <f aca="false">SUM(B:E!J896:J896)</f>
        <v>0</v>
      </c>
      <c r="K1073" s="54" t="n">
        <f aca="false">SUM(B:E!K896:K896)</f>
        <v>0</v>
      </c>
      <c r="L1073" s="54" t="n">
        <f aca="false">SUM(B:E!L896:L896)</f>
        <v>0</v>
      </c>
      <c r="M1073" s="54" t="n">
        <f aca="false">SUM(B:E!M896:M896)</f>
        <v>0</v>
      </c>
      <c r="N1073" s="54" t="n">
        <f aca="false">SUM(B:E!N896:N896)</f>
        <v>0</v>
      </c>
      <c r="O1073" s="54" t="n">
        <f aca="false">SUM(B:E!O896:O896)</f>
        <v>0</v>
      </c>
    </row>
    <row r="1074" s="72" customFormat="true" ht="13.2" hidden="false" customHeight="false" outlineLevel="0" collapsed="false">
      <c r="A1074" s="44" t="n">
        <f aca="false">IF(AND(MAX(E1074:P1074)=0,MIN(E1074:P1074)=0),0,1)</f>
        <v>0</v>
      </c>
      <c r="B1074" s="62"/>
      <c r="C1074" s="65" t="s">
        <v>243</v>
      </c>
      <c r="D1074" s="64" t="s">
        <v>244</v>
      </c>
      <c r="E1074" s="54" t="n">
        <f aca="false">SUM(B:E!E897:E897)</f>
        <v>0</v>
      </c>
      <c r="F1074" s="54" t="n">
        <f aca="false">SUM(B:E!F897:F897)</f>
        <v>0</v>
      </c>
      <c r="G1074" s="54" t="n">
        <f aca="false">SUM(B:E!G897:G897)</f>
        <v>0</v>
      </c>
      <c r="H1074" s="54" t="n">
        <f aca="false">SUM(B:E!H897:H897)</f>
        <v>0</v>
      </c>
      <c r="I1074" s="54" t="n">
        <f aca="false">SUM(B:E!I897:I897)</f>
        <v>0</v>
      </c>
      <c r="J1074" s="54" t="n">
        <f aca="false">SUM(B:E!J897:J897)</f>
        <v>0</v>
      </c>
      <c r="K1074" s="54" t="n">
        <f aca="false">SUM(B:E!K897:K897)</f>
        <v>0</v>
      </c>
      <c r="L1074" s="54" t="n">
        <f aca="false">SUM(B:E!L897:L897)</f>
        <v>0</v>
      </c>
      <c r="M1074" s="54" t="n">
        <f aca="false">SUM(B:E!M897:M897)</f>
        <v>0</v>
      </c>
      <c r="N1074" s="54" t="n">
        <f aca="false">SUM(B:E!N897:N897)</f>
        <v>0</v>
      </c>
      <c r="O1074" s="54" t="n">
        <f aca="false">SUM(B:E!O897:O897)</f>
        <v>0</v>
      </c>
      <c r="P1074" s="1"/>
    </row>
    <row r="1075" s="72" customFormat="true" ht="13.2" hidden="false" customHeight="false" outlineLevel="0" collapsed="false">
      <c r="A1075" s="44" t="n">
        <f aca="false">IF(AND(MAX(E1075:P1075)=0,MIN(E1075:P1075)=0),0,1)</f>
        <v>0</v>
      </c>
      <c r="B1075" s="62"/>
      <c r="C1075" s="65" t="s">
        <v>247</v>
      </c>
      <c r="D1075" s="64" t="s">
        <v>248</v>
      </c>
      <c r="E1075" s="54" t="n">
        <f aca="false">SUM(B:E!E898:E898)</f>
        <v>0</v>
      </c>
      <c r="F1075" s="54" t="n">
        <f aca="false">SUM(B:E!F898:F898)</f>
        <v>0</v>
      </c>
      <c r="G1075" s="54" t="n">
        <f aca="false">SUM(B:E!G898:G898)</f>
        <v>0</v>
      </c>
      <c r="H1075" s="54" t="n">
        <f aca="false">SUM(B:E!H898:H898)</f>
        <v>0</v>
      </c>
      <c r="I1075" s="54" t="n">
        <f aca="false">SUM(B:E!I898:I898)</f>
        <v>0</v>
      </c>
      <c r="J1075" s="54" t="n">
        <f aca="false">SUM(B:E!J898:J898)</f>
        <v>0</v>
      </c>
      <c r="K1075" s="54" t="n">
        <f aca="false">SUM(B:E!K898:K898)</f>
        <v>0</v>
      </c>
      <c r="L1075" s="54" t="n">
        <f aca="false">SUM(B:E!L898:L898)</f>
        <v>0</v>
      </c>
      <c r="M1075" s="54" t="n">
        <f aca="false">SUM(B:E!M898:M898)</f>
        <v>0</v>
      </c>
      <c r="N1075" s="54" t="n">
        <f aca="false">SUM(B:E!N898:N898)</f>
        <v>0</v>
      </c>
      <c r="O1075" s="54" t="n">
        <f aca="false">SUM(B:E!O898:O898)</f>
        <v>0</v>
      </c>
      <c r="P1075" s="1"/>
    </row>
    <row r="1076" s="72" customFormat="true" ht="26.4" hidden="false" customHeight="false" outlineLevel="0" collapsed="false">
      <c r="A1076" s="44" t="n">
        <f aca="false">IF(AND(MAX(E1076:P1076)=0,MIN(E1076:P1076)=0),0,1)</f>
        <v>0</v>
      </c>
      <c r="B1076" s="62"/>
      <c r="C1076" s="65" t="s">
        <v>249</v>
      </c>
      <c r="D1076" s="64" t="s">
        <v>120</v>
      </c>
      <c r="E1076" s="54" t="n">
        <f aca="false">SUM(B:E!E899:E899)</f>
        <v>0</v>
      </c>
      <c r="F1076" s="54" t="n">
        <f aca="false">SUM(B:E!F899:F899)</f>
        <v>0</v>
      </c>
      <c r="G1076" s="54" t="n">
        <f aca="false">SUM(B:E!G899:G899)</f>
        <v>0</v>
      </c>
      <c r="H1076" s="54" t="n">
        <f aca="false">SUM(B:E!H899:H899)</f>
        <v>0</v>
      </c>
      <c r="I1076" s="54" t="n">
        <f aca="false">SUM(B:E!I899:I899)</f>
        <v>0</v>
      </c>
      <c r="J1076" s="54" t="n">
        <f aca="false">SUM(B:E!J899:J899)</f>
        <v>0</v>
      </c>
      <c r="K1076" s="54" t="n">
        <f aca="false">SUM(B:E!K899:K899)</f>
        <v>0</v>
      </c>
      <c r="L1076" s="54" t="n">
        <f aca="false">SUM(B:E!L899:L899)</f>
        <v>0</v>
      </c>
      <c r="M1076" s="54" t="n">
        <f aca="false">SUM(B:E!M899:M899)</f>
        <v>0</v>
      </c>
      <c r="N1076" s="54" t="n">
        <f aca="false">SUM(B:E!N899:N899)</f>
        <v>0</v>
      </c>
      <c r="O1076" s="54" t="n">
        <f aca="false">SUM(B:E!O899:O899)</f>
        <v>0</v>
      </c>
      <c r="P1076" s="1"/>
    </row>
    <row r="1077" s="72" customFormat="true" ht="26.4" hidden="false" customHeight="false" outlineLevel="0" collapsed="false">
      <c r="A1077" s="44" t="n">
        <f aca="false">IF(AND(MAX(E1077:P1077)=0,MIN(E1077:P1077)=0),0,1)</f>
        <v>0</v>
      </c>
      <c r="B1077" s="62"/>
      <c r="C1077" s="65" t="s">
        <v>250</v>
      </c>
      <c r="D1077" s="64" t="s">
        <v>126</v>
      </c>
      <c r="E1077" s="54" t="n">
        <f aca="false">SUM(B:E!E900:E900)</f>
        <v>0</v>
      </c>
      <c r="F1077" s="54" t="n">
        <f aca="false">SUM(B:E!F900:F900)</f>
        <v>0</v>
      </c>
      <c r="G1077" s="54" t="n">
        <f aca="false">SUM(B:E!G900:G900)</f>
        <v>0</v>
      </c>
      <c r="H1077" s="54" t="n">
        <f aca="false">SUM(B:E!H900:H900)</f>
        <v>0</v>
      </c>
      <c r="I1077" s="54" t="n">
        <f aca="false">SUM(B:E!I900:I900)</f>
        <v>0</v>
      </c>
      <c r="J1077" s="54" t="n">
        <f aca="false">SUM(B:E!J900:J900)</f>
        <v>0</v>
      </c>
      <c r="K1077" s="54" t="n">
        <f aca="false">SUM(B:E!K900:K900)</f>
        <v>0</v>
      </c>
      <c r="L1077" s="54" t="n">
        <f aca="false">SUM(B:E!L900:L900)</f>
        <v>0</v>
      </c>
      <c r="M1077" s="54" t="n">
        <f aca="false">SUM(B:E!M900:M900)</f>
        <v>0</v>
      </c>
      <c r="N1077" s="54" t="n">
        <f aca="false">SUM(B:E!N900:N900)</f>
        <v>0</v>
      </c>
      <c r="O1077" s="54" t="n">
        <f aca="false">SUM(B:E!O900:O900)</f>
        <v>0</v>
      </c>
      <c r="P1077" s="1"/>
    </row>
    <row r="1078" s="72" customFormat="true" ht="13.2" hidden="false" customHeight="false" outlineLevel="0" collapsed="false">
      <c r="A1078" s="44" t="n">
        <f aca="false">IF(AND(MAX(E1078:P1078)=0,MIN(E1078:P1078)=0),0,1)</f>
        <v>0</v>
      </c>
      <c r="B1078" s="62"/>
      <c r="C1078" s="89" t="s">
        <v>251</v>
      </c>
      <c r="D1078" s="90" t="s">
        <v>252</v>
      </c>
      <c r="E1078" s="48" t="n">
        <f aca="false">SUBTOTAL(9,E1079:E1080)</f>
        <v>0</v>
      </c>
      <c r="F1078" s="48" t="n">
        <f aca="false">SUBTOTAL(9,F1079:F1080)</f>
        <v>0</v>
      </c>
      <c r="G1078" s="48" t="n">
        <f aca="false">SUBTOTAL(9,G1079:G1080)</f>
        <v>0</v>
      </c>
      <c r="H1078" s="48" t="n">
        <f aca="false">SUBTOTAL(9,H1079:H1080)</f>
        <v>0</v>
      </c>
      <c r="I1078" s="48" t="n">
        <f aca="false">SUBTOTAL(9,I1079:I1080)</f>
        <v>0</v>
      </c>
      <c r="J1078" s="48" t="n">
        <f aca="false">SUBTOTAL(9,J1079:J1080)</f>
        <v>0</v>
      </c>
      <c r="K1078" s="48" t="n">
        <f aca="false">SUBTOTAL(9,K1079:K1080)</f>
        <v>0</v>
      </c>
      <c r="L1078" s="48" t="n">
        <f aca="false">SUBTOTAL(9,L1079:L1080)</f>
        <v>0</v>
      </c>
      <c r="M1078" s="48" t="n">
        <f aca="false">SUBTOTAL(9,M1079:M1080)</f>
        <v>0</v>
      </c>
      <c r="N1078" s="48" t="n">
        <f aca="false">SUBTOTAL(9,N1079:N1080)</f>
        <v>0</v>
      </c>
      <c r="O1078" s="48" t="n">
        <f aca="false">SUBTOTAL(9,O1079:O1080)</f>
        <v>0</v>
      </c>
      <c r="P1078" s="1"/>
    </row>
    <row r="1079" s="72" customFormat="true" ht="13.2" hidden="false" customHeight="false" outlineLevel="0" collapsed="false">
      <c r="A1079" s="44" t="n">
        <f aca="false">IF(AND(MAX(E1079:P1079)=0,MIN(E1079:P1079)=0),0,1)</f>
        <v>0</v>
      </c>
      <c r="B1079" s="62"/>
      <c r="C1079" s="92" t="s">
        <v>253</v>
      </c>
      <c r="D1079" s="90" t="s">
        <v>254</v>
      </c>
      <c r="E1079" s="54" t="n">
        <f aca="false">SUM(B:E!E902:E902)</f>
        <v>0</v>
      </c>
      <c r="F1079" s="54" t="n">
        <f aca="false">SUM(B:E!F902:F902)</f>
        <v>0</v>
      </c>
      <c r="G1079" s="54" t="n">
        <f aca="false">SUM(B:E!G902:G902)</f>
        <v>0</v>
      </c>
      <c r="H1079" s="54" t="n">
        <f aca="false">SUM(B:E!H902:H902)</f>
        <v>0</v>
      </c>
      <c r="I1079" s="54" t="n">
        <f aca="false">SUM(B:E!I902:I902)</f>
        <v>0</v>
      </c>
      <c r="J1079" s="54" t="n">
        <f aca="false">SUM(B:E!J902:J902)</f>
        <v>0</v>
      </c>
      <c r="K1079" s="54" t="n">
        <f aca="false">SUM(B:E!K902:K902)</f>
        <v>0</v>
      </c>
      <c r="L1079" s="54" t="n">
        <f aca="false">SUM(B:E!L902:L902)</f>
        <v>0</v>
      </c>
      <c r="M1079" s="54" t="n">
        <f aca="false">SUM(B:E!M902:M902)</f>
        <v>0</v>
      </c>
      <c r="N1079" s="54" t="n">
        <f aca="false">SUM(B:E!N902:N902)</f>
        <v>0</v>
      </c>
      <c r="O1079" s="54" t="n">
        <f aca="false">SUM(B:E!O902:O902)</f>
        <v>0</v>
      </c>
      <c r="P1079" s="1"/>
    </row>
    <row r="1080" s="72" customFormat="true" ht="13.2" hidden="false" customHeight="false" outlineLevel="0" collapsed="false">
      <c r="A1080" s="44" t="n">
        <f aca="false">IF(AND(MAX(E1080:P1080)=0,MIN(E1080:P1080)=0),0,1)</f>
        <v>0</v>
      </c>
      <c r="B1080" s="62"/>
      <c r="C1080" s="92" t="s">
        <v>255</v>
      </c>
      <c r="D1080" s="90" t="s">
        <v>256</v>
      </c>
      <c r="E1080" s="54" t="n">
        <f aca="false">SUM(B:E!E903:E903)</f>
        <v>0</v>
      </c>
      <c r="F1080" s="54" t="n">
        <f aca="false">SUM(B:E!F903:F903)</f>
        <v>0</v>
      </c>
      <c r="G1080" s="54" t="n">
        <f aca="false">SUM(B:E!G903:G903)</f>
        <v>0</v>
      </c>
      <c r="H1080" s="54" t="n">
        <f aca="false">SUM(B:E!H903:H903)</f>
        <v>0</v>
      </c>
      <c r="I1080" s="54" t="n">
        <f aca="false">SUM(B:E!I903:I903)</f>
        <v>0</v>
      </c>
      <c r="J1080" s="54" t="n">
        <f aca="false">SUM(B:E!J903:J903)</f>
        <v>0</v>
      </c>
      <c r="K1080" s="54" t="n">
        <f aca="false">SUM(B:E!K903:K903)</f>
        <v>0</v>
      </c>
      <c r="L1080" s="54" t="n">
        <f aca="false">SUM(B:E!L903:L903)</f>
        <v>0</v>
      </c>
      <c r="M1080" s="54" t="n">
        <f aca="false">SUM(B:E!M903:M903)</f>
        <v>0</v>
      </c>
      <c r="N1080" s="54" t="n">
        <f aca="false">SUM(B:E!N903:N903)</f>
        <v>0</v>
      </c>
      <c r="O1080" s="54" t="n">
        <f aca="false">SUM(B:E!O903:O903)</f>
        <v>0</v>
      </c>
      <c r="P1080" s="1"/>
    </row>
    <row r="1081" s="72" customFormat="true" ht="13.2" hidden="false" customHeight="false" outlineLevel="0" collapsed="false">
      <c r="A1081" s="44" t="n">
        <f aca="false">IF(AND(MAX(E1081:P1081)=0,MIN(E1081:P1081)=0),0,1)</f>
        <v>0</v>
      </c>
      <c r="B1081" s="82"/>
      <c r="C1081" s="84" t="s">
        <v>257</v>
      </c>
      <c r="D1081" s="64"/>
      <c r="E1081" s="48" t="n">
        <f aca="false">SUBTOTAL(9,E1082:E1086)</f>
        <v>0</v>
      </c>
      <c r="F1081" s="48" t="n">
        <f aca="false">SUBTOTAL(9,F1082:F1086)</f>
        <v>0</v>
      </c>
      <c r="G1081" s="48" t="n">
        <f aca="false">SUBTOTAL(9,G1082:G1086)</f>
        <v>0</v>
      </c>
      <c r="H1081" s="48" t="n">
        <f aca="false">SUBTOTAL(9,H1082:H1086)</f>
        <v>0</v>
      </c>
      <c r="I1081" s="48" t="n">
        <f aca="false">SUBTOTAL(9,I1082:I1086)</f>
        <v>0</v>
      </c>
      <c r="J1081" s="48" t="n">
        <f aca="false">SUBTOTAL(9,J1082:J1086)</f>
        <v>0</v>
      </c>
      <c r="K1081" s="48" t="n">
        <f aca="false">SUBTOTAL(9,K1082:K1086)</f>
        <v>0</v>
      </c>
      <c r="L1081" s="48" t="n">
        <f aca="false">SUBTOTAL(9,L1082:L1086)</f>
        <v>0</v>
      </c>
      <c r="M1081" s="48" t="n">
        <f aca="false">SUBTOTAL(9,M1082:M1086)</f>
        <v>0</v>
      </c>
      <c r="N1081" s="48" t="n">
        <f aca="false">SUBTOTAL(9,N1082:N1086)</f>
        <v>0</v>
      </c>
      <c r="O1081" s="48" t="n">
        <f aca="false">SUBTOTAL(9,O1082:O1086)</f>
        <v>0</v>
      </c>
      <c r="P1081" s="1"/>
    </row>
    <row r="1082" s="72" customFormat="true" ht="13.2" hidden="false" customHeight="false" outlineLevel="0" collapsed="false">
      <c r="A1082" s="44" t="n">
        <f aca="false">IF(AND(MAX(E1082:P1082)=0,MIN(E1082:P1082)=0),0,1)</f>
        <v>0</v>
      </c>
      <c r="B1082" s="62"/>
      <c r="C1082" s="65" t="s">
        <v>258</v>
      </c>
      <c r="D1082" s="64" t="s">
        <v>213</v>
      </c>
      <c r="E1082" s="54" t="n">
        <f aca="false">SUM(B:E!E905:E905)</f>
        <v>0</v>
      </c>
      <c r="F1082" s="54" t="n">
        <f aca="false">SUM(B:E!F905:F905)</f>
        <v>0</v>
      </c>
      <c r="G1082" s="54" t="n">
        <f aca="false">SUM(B:E!G905:G905)</f>
        <v>0</v>
      </c>
      <c r="H1082" s="54" t="n">
        <f aca="false">SUM(B:E!H905:H905)</f>
        <v>0</v>
      </c>
      <c r="I1082" s="54" t="n">
        <f aca="false">SUM(B:E!I905:I905)</f>
        <v>0</v>
      </c>
      <c r="J1082" s="54" t="n">
        <f aca="false">SUM(B:E!J905:J905)</f>
        <v>0</v>
      </c>
      <c r="K1082" s="54" t="n">
        <f aca="false">SUM(B:E!K905:K905)</f>
        <v>0</v>
      </c>
      <c r="L1082" s="54" t="n">
        <f aca="false">SUM(B:E!L905:L905)</f>
        <v>0</v>
      </c>
      <c r="M1082" s="54" t="n">
        <f aca="false">SUM(B:E!M905:M905)</f>
        <v>0</v>
      </c>
      <c r="N1082" s="54" t="n">
        <f aca="false">SUM(B:E!N905:N905)</f>
        <v>0</v>
      </c>
      <c r="O1082" s="54" t="n">
        <f aca="false">SUM(B:E!O905:O905)</f>
        <v>0</v>
      </c>
      <c r="P1082" s="1"/>
    </row>
    <row r="1083" s="72" customFormat="true" ht="13.2" hidden="false" customHeight="false" outlineLevel="0" collapsed="false">
      <c r="A1083" s="44" t="n">
        <f aca="false">IF(AND(MAX(E1083:P1083)=0,MIN(E1083:P1083)=0),0,1)</f>
        <v>0</v>
      </c>
      <c r="B1083" s="62"/>
      <c r="C1083" s="65" t="s">
        <v>259</v>
      </c>
      <c r="D1083" s="64" t="s">
        <v>215</v>
      </c>
      <c r="E1083" s="54" t="n">
        <f aca="false">SUM(B:E!E906:E906)</f>
        <v>0</v>
      </c>
      <c r="F1083" s="54" t="n">
        <f aca="false">SUM(B:E!F906:F906)</f>
        <v>0</v>
      </c>
      <c r="G1083" s="54" t="n">
        <f aca="false">SUM(B:E!G906:G906)</f>
        <v>0</v>
      </c>
      <c r="H1083" s="54" t="n">
        <f aca="false">SUM(B:E!H906:H906)</f>
        <v>0</v>
      </c>
      <c r="I1083" s="54" t="n">
        <f aca="false">SUM(B:E!I906:I906)</f>
        <v>0</v>
      </c>
      <c r="J1083" s="54" t="n">
        <f aca="false">SUM(B:E!J906:J906)</f>
        <v>0</v>
      </c>
      <c r="K1083" s="54" t="n">
        <f aca="false">SUM(B:E!K906:K906)</f>
        <v>0</v>
      </c>
      <c r="L1083" s="54" t="n">
        <f aca="false">SUM(B:E!L906:L906)</f>
        <v>0</v>
      </c>
      <c r="M1083" s="54" t="n">
        <f aca="false">SUM(B:E!M906:M906)</f>
        <v>0</v>
      </c>
      <c r="N1083" s="54" t="n">
        <f aca="false">SUM(B:E!N906:N906)</f>
        <v>0</v>
      </c>
      <c r="O1083" s="54" t="n">
        <f aca="false">SUM(B:E!O906:O906)</f>
        <v>0</v>
      </c>
      <c r="P1083" s="1"/>
    </row>
    <row r="1084" s="72" customFormat="true" ht="13.2" hidden="false" customHeight="false" outlineLevel="0" collapsed="false">
      <c r="A1084" s="44" t="n">
        <f aca="false">IF(AND(MAX(E1084:P1084)=0,MIN(E1084:P1084)=0),0,1)</f>
        <v>0</v>
      </c>
      <c r="B1084" s="62"/>
      <c r="C1084" s="65" t="s">
        <v>260</v>
      </c>
      <c r="D1084" s="64" t="s">
        <v>217</v>
      </c>
      <c r="E1084" s="54" t="n">
        <f aca="false">SUM(B:E!E907:E907)</f>
        <v>0</v>
      </c>
      <c r="F1084" s="54" t="n">
        <f aca="false">SUM(B:E!F907:F907)</f>
        <v>0</v>
      </c>
      <c r="G1084" s="54" t="n">
        <f aca="false">SUM(B:E!G907:G907)</f>
        <v>0</v>
      </c>
      <c r="H1084" s="54" t="n">
        <f aca="false">SUM(B:E!H907:H907)</f>
        <v>0</v>
      </c>
      <c r="I1084" s="54" t="n">
        <f aca="false">SUM(B:E!I907:I907)</f>
        <v>0</v>
      </c>
      <c r="J1084" s="54" t="n">
        <f aca="false">SUM(B:E!J907:J907)</f>
        <v>0</v>
      </c>
      <c r="K1084" s="54" t="n">
        <f aca="false">SUM(B:E!K907:K907)</f>
        <v>0</v>
      </c>
      <c r="L1084" s="54" t="n">
        <f aca="false">SUM(B:E!L907:L907)</f>
        <v>0</v>
      </c>
      <c r="M1084" s="54" t="n">
        <f aca="false">SUM(B:E!M907:M907)</f>
        <v>0</v>
      </c>
      <c r="N1084" s="54" t="n">
        <f aca="false">SUM(B:E!N907:N907)</f>
        <v>0</v>
      </c>
      <c r="O1084" s="54" t="n">
        <f aca="false">SUM(B:E!O907:O907)</f>
        <v>0</v>
      </c>
      <c r="P1084" s="1"/>
    </row>
    <row r="1085" s="72" customFormat="true" ht="13.2" hidden="false" customHeight="false" outlineLevel="0" collapsed="false">
      <c r="A1085" s="44" t="n">
        <f aca="false">IF(AND(MAX(E1085:P1085)=0,MIN(E1085:P1085)=0),0,1)</f>
        <v>0</v>
      </c>
      <c r="B1085" s="62"/>
      <c r="C1085" s="65" t="s">
        <v>261</v>
      </c>
      <c r="D1085" s="64" t="s">
        <v>219</v>
      </c>
      <c r="E1085" s="54" t="n">
        <f aca="false">SUM(B:E!E908:E908)</f>
        <v>0</v>
      </c>
      <c r="F1085" s="54" t="n">
        <f aca="false">SUM(B:E!F908:F908)</f>
        <v>0</v>
      </c>
      <c r="G1085" s="54" t="n">
        <f aca="false">SUM(B:E!G908:G908)</f>
        <v>0</v>
      </c>
      <c r="H1085" s="54" t="n">
        <f aca="false">SUM(B:E!H908:H908)</f>
        <v>0</v>
      </c>
      <c r="I1085" s="54" t="n">
        <f aca="false">SUM(B:E!I908:I908)</f>
        <v>0</v>
      </c>
      <c r="J1085" s="54" t="n">
        <f aca="false">SUM(B:E!J908:J908)</f>
        <v>0</v>
      </c>
      <c r="K1085" s="54" t="n">
        <f aca="false">SUM(B:E!K908:K908)</f>
        <v>0</v>
      </c>
      <c r="L1085" s="54" t="n">
        <f aca="false">SUM(B:E!L908:L908)</f>
        <v>0</v>
      </c>
      <c r="M1085" s="54" t="n">
        <f aca="false">SUM(B:E!M908:M908)</f>
        <v>0</v>
      </c>
      <c r="N1085" s="54" t="n">
        <f aca="false">SUM(B:E!N908:N908)</f>
        <v>0</v>
      </c>
      <c r="O1085" s="54" t="n">
        <f aca="false">SUM(B:E!O908:O908)</f>
        <v>0</v>
      </c>
      <c r="P1085" s="1"/>
    </row>
    <row r="1086" s="72" customFormat="true" ht="13.2" hidden="false" customHeight="false" outlineLevel="0" collapsed="false">
      <c r="A1086" s="44" t="n">
        <f aca="false">IF(AND(MAX(E1086:P1086)=0,MIN(E1086:P1086)=0),0,1)</f>
        <v>0</v>
      </c>
      <c r="B1086" s="62"/>
      <c r="C1086" s="65" t="s">
        <v>262</v>
      </c>
      <c r="D1086" s="64" t="s">
        <v>221</v>
      </c>
      <c r="E1086" s="54" t="n">
        <f aca="false">SUM(B:E!E909:E909)</f>
        <v>0</v>
      </c>
      <c r="F1086" s="54" t="n">
        <f aca="false">SUM(B:E!F909:F909)</f>
        <v>0</v>
      </c>
      <c r="G1086" s="54" t="n">
        <f aca="false">SUM(B:E!G909:G909)</f>
        <v>0</v>
      </c>
      <c r="H1086" s="54" t="n">
        <f aca="false">SUM(B:E!H909:H909)</f>
        <v>0</v>
      </c>
      <c r="I1086" s="54" t="n">
        <f aca="false">SUM(B:E!I909:I909)</f>
        <v>0</v>
      </c>
      <c r="J1086" s="54" t="n">
        <f aca="false">SUM(B:E!J909:J909)</f>
        <v>0</v>
      </c>
      <c r="K1086" s="54" t="n">
        <f aca="false">SUM(B:E!K909:K909)</f>
        <v>0</v>
      </c>
      <c r="L1086" s="54" t="n">
        <f aca="false">SUM(B:E!L909:L909)</f>
        <v>0</v>
      </c>
      <c r="M1086" s="54" t="n">
        <f aca="false">SUM(B:E!M909:M909)</f>
        <v>0</v>
      </c>
      <c r="N1086" s="54" t="n">
        <f aca="false">SUM(B:E!N909:N909)</f>
        <v>0</v>
      </c>
      <c r="O1086" s="54" t="n">
        <f aca="false">SUM(B:E!O909:O909)</f>
        <v>0</v>
      </c>
      <c r="P1086" s="1"/>
    </row>
    <row r="1087" s="72" customFormat="true" ht="13.2" hidden="false" customHeight="false" outlineLevel="0" collapsed="false">
      <c r="A1087" s="5" t="n">
        <f aca="false">A1088</f>
        <v>0</v>
      </c>
      <c r="B1087" s="62"/>
      <c r="C1087" s="81"/>
      <c r="D1087" s="64"/>
      <c r="E1087" s="48"/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1"/>
    </row>
    <row r="1088" s="72" customFormat="true" ht="13.2" hidden="false" customHeight="false" outlineLevel="0" collapsed="false">
      <c r="A1088" s="148" t="n">
        <f aca="false">MAX(A1089:A1094)</f>
        <v>0</v>
      </c>
      <c r="B1088" s="62"/>
      <c r="C1088" s="83" t="s">
        <v>273</v>
      </c>
      <c r="D1088" s="64"/>
      <c r="E1088" s="48"/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1"/>
    </row>
    <row r="1089" s="72" customFormat="true" ht="13.2" hidden="false" customHeight="false" outlineLevel="0" collapsed="false">
      <c r="A1089" s="44" t="n">
        <f aca="false">IF(AND(MAX(E1089:P1089)=0,MIN(E1089:P1089)=0),0,1)</f>
        <v>0</v>
      </c>
      <c r="B1089" s="62"/>
      <c r="C1089" s="81" t="s">
        <v>276</v>
      </c>
      <c r="D1089" s="64"/>
      <c r="E1089" s="93" t="n">
        <f aca="false">SUM(E1090:E1091)</f>
        <v>0</v>
      </c>
      <c r="F1089" s="93" t="n">
        <f aca="false">SUM(F1090:F1091)</f>
        <v>0</v>
      </c>
      <c r="G1089" s="93" t="n">
        <f aca="false">SUM(G1090:G1091)</f>
        <v>0</v>
      </c>
      <c r="H1089" s="93" t="n">
        <f aca="false">SUM(H1090:H1091)</f>
        <v>0</v>
      </c>
      <c r="I1089" s="93" t="n">
        <f aca="false">SUM(I1090:I1091)</f>
        <v>0</v>
      </c>
      <c r="J1089" s="93" t="n">
        <f aca="false">SUM(J1090:J1091)</f>
        <v>0</v>
      </c>
      <c r="K1089" s="93" t="n">
        <f aca="false">SUM(K1090:K1091)</f>
        <v>0</v>
      </c>
      <c r="L1089" s="93" t="n">
        <f aca="false">SUM(L1090:L1091)</f>
        <v>0</v>
      </c>
      <c r="M1089" s="93" t="n">
        <f aca="false">SUM(M1090:M1091)</f>
        <v>0</v>
      </c>
      <c r="N1089" s="93" t="n">
        <f aca="false">SUM(N1090:N1091)</f>
        <v>0</v>
      </c>
      <c r="O1089" s="93" t="n">
        <f aca="false">SUM(O1090:O1091)</f>
        <v>0</v>
      </c>
      <c r="P1089" s="1"/>
    </row>
    <row r="1090" s="72" customFormat="true" ht="13.2" hidden="false" customHeight="false" outlineLevel="0" collapsed="false">
      <c r="A1090" s="44" t="n">
        <f aca="false">IF(AND(MAX(E1090:P1090)=0,MIN(E1090:P1090)=0),0,1)</f>
        <v>0</v>
      </c>
      <c r="B1090" s="62"/>
      <c r="C1090" s="63" t="s">
        <v>277</v>
      </c>
      <c r="D1090" s="64"/>
      <c r="E1090" s="54" t="n">
        <f aca="false">SUM(B:E!E913:E913)</f>
        <v>0</v>
      </c>
      <c r="F1090" s="54" t="n">
        <f aca="false">SUM(B:E!F913:F913)</f>
        <v>0</v>
      </c>
      <c r="G1090" s="54" t="n">
        <f aca="false">SUM(B:E!G913:G913)</f>
        <v>0</v>
      </c>
      <c r="H1090" s="54" t="n">
        <f aca="false">SUM(B:E!H913:H913)</f>
        <v>0</v>
      </c>
      <c r="I1090" s="54" t="n">
        <f aca="false">SUM(B:E!I913:I913)</f>
        <v>0</v>
      </c>
      <c r="J1090" s="54" t="n">
        <f aca="false">SUM(B:E!J913:J913)</f>
        <v>0</v>
      </c>
      <c r="K1090" s="54" t="n">
        <f aca="false">SUM(B:E!K913:K913)</f>
        <v>0</v>
      </c>
      <c r="L1090" s="54" t="n">
        <f aca="false">SUM(B:E!L913:L913)</f>
        <v>0</v>
      </c>
      <c r="M1090" s="54" t="n">
        <f aca="false">SUM(B:E!M913:M913)</f>
        <v>0</v>
      </c>
      <c r="N1090" s="54" t="n">
        <f aca="false">SUM(B:E!N913:N913)</f>
        <v>0</v>
      </c>
      <c r="O1090" s="54" t="n">
        <f aca="false">SUM(B:E!O913:O913)</f>
        <v>0</v>
      </c>
      <c r="P1090" s="1"/>
    </row>
    <row r="1091" s="72" customFormat="true" ht="13.2" hidden="false" customHeight="false" outlineLevel="0" collapsed="false">
      <c r="A1091" s="44" t="n">
        <f aca="false">IF(AND(MAX(E1091:P1091)=0,MIN(E1091:P1091)=0),0,1)</f>
        <v>0</v>
      </c>
      <c r="B1091" s="62"/>
      <c r="C1091" s="63" t="s">
        <v>278</v>
      </c>
      <c r="D1091" s="64"/>
      <c r="E1091" s="54" t="n">
        <f aca="false">SUM(B:E!E914:E914)</f>
        <v>0</v>
      </c>
      <c r="F1091" s="54" t="n">
        <f aca="false">SUM(B:E!F914:F914)</f>
        <v>0</v>
      </c>
      <c r="G1091" s="54" t="n">
        <f aca="false">SUM(B:E!G914:G914)</f>
        <v>0</v>
      </c>
      <c r="H1091" s="54" t="n">
        <f aca="false">SUM(B:E!H914:H914)</f>
        <v>0</v>
      </c>
      <c r="I1091" s="54" t="n">
        <f aca="false">SUM(B:E!I914:I914)</f>
        <v>0</v>
      </c>
      <c r="J1091" s="54" t="n">
        <f aca="false">SUM(B:E!J914:J914)</f>
        <v>0</v>
      </c>
      <c r="K1091" s="54" t="n">
        <f aca="false">SUM(B:E!K914:K914)</f>
        <v>0</v>
      </c>
      <c r="L1091" s="54" t="n">
        <f aca="false">SUM(B:E!L914:L914)</f>
        <v>0</v>
      </c>
      <c r="M1091" s="54" t="n">
        <f aca="false">SUM(B:E!M914:M914)</f>
        <v>0</v>
      </c>
      <c r="N1091" s="54" t="n">
        <f aca="false">SUM(B:E!N914:N914)</f>
        <v>0</v>
      </c>
      <c r="O1091" s="54" t="n">
        <f aca="false">SUM(B:E!O914:O914)</f>
        <v>0</v>
      </c>
      <c r="P1091" s="1"/>
    </row>
    <row r="1092" s="72" customFormat="true" ht="13.2" hidden="false" customHeight="false" outlineLevel="0" collapsed="false">
      <c r="A1092" s="44" t="n">
        <f aca="false">IF(AND(MAX(E1092:P1092)=0,MIN(E1092:P1092)=0),0,1)</f>
        <v>0</v>
      </c>
      <c r="B1092" s="62"/>
      <c r="C1092" s="81" t="s">
        <v>279</v>
      </c>
      <c r="D1092" s="64"/>
      <c r="E1092" s="93" t="n">
        <f aca="false">SUM(E1093:E1094)</f>
        <v>0</v>
      </c>
      <c r="F1092" s="93" t="n">
        <f aca="false">SUM(F1093:F1094)</f>
        <v>0</v>
      </c>
      <c r="G1092" s="93" t="n">
        <f aca="false">SUM(G1093:G1094)</f>
        <v>0</v>
      </c>
      <c r="H1092" s="93" t="n">
        <f aca="false">SUM(H1093:H1094)</f>
        <v>0</v>
      </c>
      <c r="I1092" s="93" t="n">
        <f aca="false">SUM(I1093:I1094)</f>
        <v>0</v>
      </c>
      <c r="J1092" s="93" t="n">
        <f aca="false">SUM(J1093:J1094)</f>
        <v>0</v>
      </c>
      <c r="K1092" s="93" t="n">
        <f aca="false">SUM(K1093:K1094)</f>
        <v>0</v>
      </c>
      <c r="L1092" s="93" t="n">
        <f aca="false">SUM(L1093:L1094)</f>
        <v>0</v>
      </c>
      <c r="M1092" s="93" t="n">
        <f aca="false">SUM(M1093:M1094)</f>
        <v>0</v>
      </c>
      <c r="N1092" s="93" t="n">
        <f aca="false">SUM(N1093:N1094)</f>
        <v>0</v>
      </c>
      <c r="O1092" s="93" t="n">
        <f aca="false">SUM(O1093:O1094)</f>
        <v>0</v>
      </c>
      <c r="P1092" s="1"/>
    </row>
    <row r="1093" s="72" customFormat="true" ht="13.2" hidden="false" customHeight="false" outlineLevel="0" collapsed="false">
      <c r="A1093" s="44" t="n">
        <f aca="false">IF(AND(MAX(E1093:P1093)=0,MIN(E1093:P1093)=0),0,1)</f>
        <v>0</v>
      </c>
      <c r="B1093" s="62"/>
      <c r="C1093" s="63" t="s">
        <v>280</v>
      </c>
      <c r="D1093" s="64"/>
      <c r="E1093" s="54" t="n">
        <f aca="false">SUM(B:E!E916:E916)</f>
        <v>0</v>
      </c>
      <c r="F1093" s="54" t="n">
        <f aca="false">SUM(B:E!F916:F916)</f>
        <v>0</v>
      </c>
      <c r="G1093" s="54" t="n">
        <f aca="false">SUM(B:E!G916:G916)</f>
        <v>0</v>
      </c>
      <c r="H1093" s="54" t="n">
        <f aca="false">SUM(B:E!H916:H916)</f>
        <v>0</v>
      </c>
      <c r="I1093" s="54" t="n">
        <f aca="false">SUM(B:E!I916:I916)</f>
        <v>0</v>
      </c>
      <c r="J1093" s="54" t="n">
        <f aca="false">SUM(B:E!J916:J916)</f>
        <v>0</v>
      </c>
      <c r="K1093" s="54" t="n">
        <f aca="false">SUM(B:E!K916:K916)</f>
        <v>0</v>
      </c>
      <c r="L1093" s="54" t="n">
        <f aca="false">SUM(B:E!L916:L916)</f>
        <v>0</v>
      </c>
      <c r="M1093" s="54" t="n">
        <f aca="false">SUM(B:E!M916:M916)</f>
        <v>0</v>
      </c>
      <c r="N1093" s="54" t="n">
        <f aca="false">SUM(B:E!N916:N916)</f>
        <v>0</v>
      </c>
      <c r="O1093" s="54" t="n">
        <f aca="false">SUM(B:E!O916:O916)</f>
        <v>0</v>
      </c>
      <c r="P1093" s="1"/>
    </row>
    <row r="1094" s="72" customFormat="true" ht="13.2" hidden="false" customHeight="false" outlineLevel="0" collapsed="false">
      <c r="A1094" s="44" t="n">
        <f aca="false">IF(AND(MAX(E1094:P1094)=0,MIN(E1094:P1094)=0),0,1)</f>
        <v>0</v>
      </c>
      <c r="B1094" s="62"/>
      <c r="C1094" s="63" t="s">
        <v>281</v>
      </c>
      <c r="D1094" s="64"/>
      <c r="E1094" s="54" t="n">
        <f aca="false">SUM(B:E!E917:E917)</f>
        <v>0</v>
      </c>
      <c r="F1094" s="54" t="n">
        <f aca="false">SUM(B:E!F917:F917)</f>
        <v>0</v>
      </c>
      <c r="G1094" s="54" t="n">
        <f aca="false">SUM(B:E!G917:G917)</f>
        <v>0</v>
      </c>
      <c r="H1094" s="54" t="n">
        <f aca="false">SUM(B:E!H917:H917)</f>
        <v>0</v>
      </c>
      <c r="I1094" s="54" t="n">
        <f aca="false">SUM(B:E!I917:I917)</f>
        <v>0</v>
      </c>
      <c r="J1094" s="54" t="n">
        <f aca="false">SUM(B:E!J917:J917)</f>
        <v>0</v>
      </c>
      <c r="K1094" s="54" t="n">
        <f aca="false">SUM(B:E!K917:K917)</f>
        <v>0</v>
      </c>
      <c r="L1094" s="54" t="n">
        <f aca="false">SUM(B:E!L917:L917)</f>
        <v>0</v>
      </c>
      <c r="M1094" s="54" t="n">
        <f aca="false">SUM(B:E!M917:M917)</f>
        <v>0</v>
      </c>
      <c r="N1094" s="54" t="n">
        <f aca="false">SUM(B:E!N917:N917)</f>
        <v>0</v>
      </c>
      <c r="O1094" s="54" t="n">
        <f aca="false">SUM(B:E!O917:O917)</f>
        <v>0</v>
      </c>
      <c r="P1094" s="1"/>
    </row>
    <row r="1095" s="72" customFormat="true" ht="13.2" hidden="false" customHeight="false" outlineLevel="0" collapsed="false">
      <c r="A1095" s="5" t="n">
        <f aca="false">A1096</f>
        <v>0</v>
      </c>
      <c r="B1095" s="96"/>
      <c r="C1095" s="82"/>
      <c r="D1095" s="97"/>
      <c r="E1095" s="145"/>
      <c r="F1095" s="145"/>
      <c r="G1095" s="145"/>
      <c r="H1095" s="145"/>
      <c r="I1095" s="145"/>
      <c r="J1095" s="145"/>
      <c r="K1095" s="145"/>
      <c r="L1095" s="145"/>
      <c r="M1095" s="145"/>
      <c r="N1095" s="145"/>
      <c r="O1095" s="145"/>
      <c r="P1095" s="1"/>
    </row>
    <row r="1096" customFormat="false" ht="13.2" hidden="false" customHeight="false" outlineLevel="0" collapsed="false">
      <c r="A1096" s="72" t="n">
        <f aca="false">IF(AND(ROUND(MAX(E1096:P1096),0)=0,ROUND(MIN(E1096:P1096),0)=0),0,1)</f>
        <v>0</v>
      </c>
      <c r="B1096" s="96"/>
      <c r="C1096" s="146" t="s">
        <v>458</v>
      </c>
      <c r="D1096" s="97"/>
      <c r="E1096" s="145" t="n">
        <f aca="false">E1099+E1159+E1219+E1283</f>
        <v>0</v>
      </c>
      <c r="F1096" s="145" t="n">
        <f aca="false">F1099+F1159+F1219+F1283</f>
        <v>0</v>
      </c>
      <c r="G1096" s="145" t="n">
        <f aca="false">G1099+G1159+G1219+G1283</f>
        <v>0</v>
      </c>
      <c r="H1096" s="145" t="n">
        <f aca="false">H1099+H1159+H1219+H1283</f>
        <v>0</v>
      </c>
      <c r="I1096" s="145" t="n">
        <f aca="false">I1099+I1159+I1219+I1283</f>
        <v>0</v>
      </c>
      <c r="J1096" s="145" t="n">
        <f aca="false">J1099+J1159+J1219+J1283</f>
        <v>0</v>
      </c>
      <c r="K1096" s="145" t="n">
        <f aca="false">K1099+K1159+K1219+K1283</f>
        <v>0</v>
      </c>
      <c r="L1096" s="145" t="n">
        <f aca="false">L1099+L1159+L1219+L1283</f>
        <v>0</v>
      </c>
      <c r="M1096" s="145" t="n">
        <f aca="false">M1099+M1159+M1219+M1283</f>
        <v>0</v>
      </c>
      <c r="N1096" s="145" t="n">
        <f aca="false">N1099+N1159+N1219+N1283</f>
        <v>0</v>
      </c>
      <c r="O1096" s="145" t="n">
        <f aca="false">O1099+O1159+O1219+O1283</f>
        <v>0</v>
      </c>
    </row>
    <row r="1097" customFormat="false" ht="13.2" hidden="false" customHeight="false" outlineLevel="0" collapsed="false">
      <c r="A1097" s="5" t="n">
        <f aca="false">A1098</f>
        <v>0</v>
      </c>
      <c r="B1097" s="96"/>
      <c r="C1097" s="82"/>
      <c r="D1097" s="97"/>
      <c r="E1097" s="145"/>
      <c r="F1097" s="145"/>
      <c r="G1097" s="145"/>
      <c r="H1097" s="145"/>
      <c r="I1097" s="145"/>
      <c r="J1097" s="145"/>
      <c r="K1097" s="145"/>
      <c r="L1097" s="145"/>
      <c r="M1097" s="145"/>
      <c r="N1097" s="145"/>
      <c r="O1097" s="145"/>
    </row>
    <row r="1098" customFormat="false" ht="13.2" hidden="false" customHeight="false" outlineLevel="0" collapsed="false">
      <c r="A1098" s="148" t="n">
        <f aca="false">MAX(A1099:A1156)</f>
        <v>0</v>
      </c>
      <c r="B1098" s="96"/>
      <c r="C1098" s="149" t="s">
        <v>459</v>
      </c>
      <c r="D1098" s="97"/>
      <c r="E1098" s="145"/>
      <c r="F1098" s="145"/>
      <c r="G1098" s="145"/>
      <c r="H1098" s="145"/>
      <c r="I1098" s="145"/>
      <c r="J1098" s="145"/>
      <c r="K1098" s="145"/>
      <c r="L1098" s="145"/>
      <c r="M1098" s="145"/>
      <c r="N1098" s="145"/>
      <c r="O1098" s="145"/>
    </row>
    <row r="1099" customFormat="false" ht="13.2" hidden="false" customHeight="false" outlineLevel="0" collapsed="false">
      <c r="A1099" s="44" t="n">
        <f aca="false">IF(AND(MAX(E1099:P1099)=0,MIN(E1099:P1099)=0),0,1)</f>
        <v>0</v>
      </c>
      <c r="B1099" s="49"/>
      <c r="C1099" s="70" t="s">
        <v>181</v>
      </c>
      <c r="D1099" s="71"/>
      <c r="E1099" s="48" t="n">
        <f aca="false">SUBTOTAL(9,E1100:E1148)</f>
        <v>0</v>
      </c>
      <c r="F1099" s="48" t="n">
        <f aca="false">SUBTOTAL(9,F1100:F1148)</f>
        <v>0</v>
      </c>
      <c r="G1099" s="48" t="n">
        <f aca="false">SUBTOTAL(9,G1100:G1148)</f>
        <v>0</v>
      </c>
      <c r="H1099" s="48" t="n">
        <f aca="false">SUBTOTAL(9,H1100:H1148)</f>
        <v>0</v>
      </c>
      <c r="I1099" s="48" t="n">
        <f aca="false">SUBTOTAL(9,I1100:I1148)</f>
        <v>0</v>
      </c>
      <c r="J1099" s="48" t="n">
        <f aca="false">SUBTOTAL(9,J1100:J1148)</f>
        <v>0</v>
      </c>
      <c r="K1099" s="48" t="n">
        <f aca="false">SUBTOTAL(9,K1100:K1148)</f>
        <v>0</v>
      </c>
      <c r="L1099" s="48" t="n">
        <f aca="false">SUBTOTAL(9,L1100:L1148)</f>
        <v>0</v>
      </c>
      <c r="M1099" s="48" t="n">
        <f aca="false">SUBTOTAL(9,M1100:M1148)</f>
        <v>0</v>
      </c>
      <c r="N1099" s="48" t="n">
        <f aca="false">SUBTOTAL(9,N1100:N1148)</f>
        <v>0</v>
      </c>
      <c r="O1099" s="48" t="n">
        <f aca="false">SUBTOTAL(9,O1100:O1148)</f>
        <v>0</v>
      </c>
    </row>
    <row r="1100" customFormat="false" ht="13.2" hidden="false" customHeight="false" outlineLevel="0" collapsed="false">
      <c r="A1100" s="44" t="n">
        <f aca="false">IF(AND(MAX(E1100:P1100)=0,MIN(E1100:P1100)=0),0,1)</f>
        <v>0</v>
      </c>
      <c r="B1100" s="49" t="s">
        <v>23</v>
      </c>
      <c r="C1100" s="70" t="s">
        <v>182</v>
      </c>
      <c r="D1100" s="71"/>
      <c r="E1100" s="48" t="n">
        <f aca="false">SUBTOTAL(9,E1101:E1122)</f>
        <v>0</v>
      </c>
      <c r="F1100" s="48" t="n">
        <f aca="false">SUBTOTAL(9,F1101:F1122)</f>
        <v>0</v>
      </c>
      <c r="G1100" s="48" t="n">
        <f aca="false">SUBTOTAL(9,G1101:G1122)</f>
        <v>0</v>
      </c>
      <c r="H1100" s="48" t="n">
        <f aca="false">SUBTOTAL(9,H1101:H1122)</f>
        <v>0</v>
      </c>
      <c r="I1100" s="48" t="n">
        <f aca="false">SUBTOTAL(9,I1101:I1122)</f>
        <v>0</v>
      </c>
      <c r="J1100" s="48" t="n">
        <f aca="false">SUBTOTAL(9,J1101:J1122)</f>
        <v>0</v>
      </c>
      <c r="K1100" s="48" t="n">
        <f aca="false">SUBTOTAL(9,K1101:K1122)</f>
        <v>0</v>
      </c>
      <c r="L1100" s="48" t="n">
        <f aca="false">SUBTOTAL(9,L1101:L1122)</f>
        <v>0</v>
      </c>
      <c r="M1100" s="48" t="n">
        <f aca="false">SUBTOTAL(9,M1101:M1122)</f>
        <v>0</v>
      </c>
      <c r="N1100" s="48" t="n">
        <f aca="false">SUBTOTAL(9,N1101:N1122)</f>
        <v>0</v>
      </c>
      <c r="O1100" s="48" t="n">
        <f aca="false">SUBTOTAL(9,O1101:O1122)</f>
        <v>0</v>
      </c>
      <c r="P1100" s="72"/>
    </row>
    <row r="1101" customFormat="false" ht="13.2" hidden="false" customHeight="false" outlineLevel="0" collapsed="false">
      <c r="A1101" s="44" t="n">
        <f aca="false">IF(AND(MAX(E1101:P1101)=0,MIN(E1101:P1101)=0),0,1)</f>
        <v>0</v>
      </c>
      <c r="B1101" s="73"/>
      <c r="C1101" s="70" t="s">
        <v>183</v>
      </c>
      <c r="D1101" s="71"/>
      <c r="E1101" s="48" t="n">
        <f aca="false">SUBTOTAL(9,E1102:E1111)</f>
        <v>0</v>
      </c>
      <c r="F1101" s="48" t="n">
        <f aca="false">SUBTOTAL(9,F1102:F1111)</f>
        <v>0</v>
      </c>
      <c r="G1101" s="48" t="n">
        <f aca="false">SUBTOTAL(9,G1102:G1111)</f>
        <v>0</v>
      </c>
      <c r="H1101" s="48" t="n">
        <f aca="false">SUBTOTAL(9,H1102:H1111)</f>
        <v>0</v>
      </c>
      <c r="I1101" s="48" t="n">
        <f aca="false">SUBTOTAL(9,I1102:I1111)</f>
        <v>0</v>
      </c>
      <c r="J1101" s="48" t="n">
        <f aca="false">SUBTOTAL(9,J1102:J1111)</f>
        <v>0</v>
      </c>
      <c r="K1101" s="48" t="n">
        <f aca="false">SUBTOTAL(9,K1102:K1111)</f>
        <v>0</v>
      </c>
      <c r="L1101" s="48" t="n">
        <f aca="false">SUBTOTAL(9,L1102:L1111)</f>
        <v>0</v>
      </c>
      <c r="M1101" s="48" t="n">
        <f aca="false">SUBTOTAL(9,M1102:M1111)</f>
        <v>0</v>
      </c>
      <c r="N1101" s="48" t="n">
        <f aca="false">SUBTOTAL(9,N1102:N1111)</f>
        <v>0</v>
      </c>
      <c r="O1101" s="48" t="n">
        <f aca="false">SUBTOTAL(9,O1102:O1111)</f>
        <v>0</v>
      </c>
      <c r="P1101" s="72"/>
    </row>
    <row r="1102" customFormat="false" ht="26.4" hidden="false" customHeight="false" outlineLevel="0" collapsed="false">
      <c r="A1102" s="44" t="n">
        <f aca="false">IF(AND(MAX(E1102:P1102)=0,MIN(E1102:P1102)=0),0,1)</f>
        <v>0</v>
      </c>
      <c r="B1102" s="74"/>
      <c r="C1102" s="75" t="s">
        <v>184</v>
      </c>
      <c r="D1102" s="76" t="s">
        <v>26</v>
      </c>
      <c r="E1102" s="48" t="n">
        <f aca="false">SUBTOTAL(9,E1103:E1104)</f>
        <v>0</v>
      </c>
      <c r="F1102" s="48" t="n">
        <f aca="false">SUBTOTAL(9,F1103:F1104)</f>
        <v>0</v>
      </c>
      <c r="G1102" s="48" t="n">
        <f aca="false">SUBTOTAL(9,G1103:G1104)</f>
        <v>0</v>
      </c>
      <c r="H1102" s="48" t="n">
        <f aca="false">SUBTOTAL(9,H1103:H1104)</f>
        <v>0</v>
      </c>
      <c r="I1102" s="48" t="n">
        <f aca="false">SUBTOTAL(9,I1103:I1104)</f>
        <v>0</v>
      </c>
      <c r="J1102" s="48" t="n">
        <f aca="false">SUBTOTAL(9,J1103:J1104)</f>
        <v>0</v>
      </c>
      <c r="K1102" s="48" t="n">
        <f aca="false">SUBTOTAL(9,K1103:K1104)</f>
        <v>0</v>
      </c>
      <c r="L1102" s="48" t="n">
        <f aca="false">SUBTOTAL(9,L1103:L1104)</f>
        <v>0</v>
      </c>
      <c r="M1102" s="48" t="n">
        <f aca="false">SUBTOTAL(9,M1103:M1104)</f>
        <v>0</v>
      </c>
      <c r="N1102" s="48" t="n">
        <f aca="false">SUBTOTAL(9,N1103:N1104)</f>
        <v>0</v>
      </c>
      <c r="O1102" s="48" t="n">
        <f aca="false">SUBTOTAL(9,O1103:O1104)</f>
        <v>0</v>
      </c>
      <c r="P1102" s="72"/>
    </row>
    <row r="1103" customFormat="false" ht="26.4" hidden="false" customHeight="false" outlineLevel="0" collapsed="false">
      <c r="A1103" s="44" t="n">
        <f aca="false">IF(AND(MAX(E1103:P1103)=0,MIN(E1103:P1103)=0),0,1)</f>
        <v>0</v>
      </c>
      <c r="B1103" s="74"/>
      <c r="C1103" s="75" t="s">
        <v>185</v>
      </c>
      <c r="D1103" s="76" t="s">
        <v>186</v>
      </c>
      <c r="E1103" s="54" t="n">
        <f aca="false">SUM(B:E!E926:E926)</f>
        <v>0</v>
      </c>
      <c r="F1103" s="54" t="n">
        <f aca="false">SUM(B:E!F926:F926)</f>
        <v>0</v>
      </c>
      <c r="G1103" s="54" t="n">
        <f aca="false">SUM(B:E!G926:G926)</f>
        <v>0</v>
      </c>
      <c r="H1103" s="54" t="n">
        <f aca="false">SUM(B:E!H926:H926)</f>
        <v>0</v>
      </c>
      <c r="I1103" s="54" t="n">
        <f aca="false">SUM(B:E!I926:I926)</f>
        <v>0</v>
      </c>
      <c r="J1103" s="54" t="n">
        <f aca="false">SUM(B:E!J926:J926)</f>
        <v>0</v>
      </c>
      <c r="K1103" s="54" t="n">
        <f aca="false">SUM(B:E!K926:K926)</f>
        <v>0</v>
      </c>
      <c r="L1103" s="54" t="n">
        <f aca="false">SUM(B:E!L926:L926)</f>
        <v>0</v>
      </c>
      <c r="M1103" s="54" t="n">
        <f aca="false">SUM(B:E!M926:M926)</f>
        <v>0</v>
      </c>
      <c r="N1103" s="54" t="n">
        <f aca="false">SUM(B:E!N926:N926)</f>
        <v>0</v>
      </c>
      <c r="O1103" s="54" t="n">
        <f aca="false">SUM(B:E!O926:O926)</f>
        <v>0</v>
      </c>
      <c r="P1103" s="72"/>
    </row>
    <row r="1104" customFormat="false" ht="26.4" hidden="false" customHeight="false" outlineLevel="0" collapsed="false">
      <c r="A1104" s="44" t="n">
        <f aca="false">IF(AND(MAX(E1104:P1104)=0,MIN(E1104:P1104)=0),0,1)</f>
        <v>0</v>
      </c>
      <c r="B1104" s="74"/>
      <c r="C1104" s="75" t="s">
        <v>187</v>
      </c>
      <c r="D1104" s="76" t="s">
        <v>188</v>
      </c>
      <c r="E1104" s="54" t="n">
        <f aca="false">SUM(B:E!E927:E927)</f>
        <v>0</v>
      </c>
      <c r="F1104" s="54" t="n">
        <f aca="false">SUM(B:E!F927:F927)</f>
        <v>0</v>
      </c>
      <c r="G1104" s="54" t="n">
        <f aca="false">SUM(B:E!G927:G927)</f>
        <v>0</v>
      </c>
      <c r="H1104" s="54" t="n">
        <f aca="false">SUM(B:E!H927:H927)</f>
        <v>0</v>
      </c>
      <c r="I1104" s="54" t="n">
        <f aca="false">SUM(B:E!I927:I927)</f>
        <v>0</v>
      </c>
      <c r="J1104" s="54" t="n">
        <f aca="false">SUM(B:E!J927:J927)</f>
        <v>0</v>
      </c>
      <c r="K1104" s="54" t="n">
        <f aca="false">SUM(B:E!K927:K927)</f>
        <v>0</v>
      </c>
      <c r="L1104" s="54" t="n">
        <f aca="false">SUM(B:E!L927:L927)</f>
        <v>0</v>
      </c>
      <c r="M1104" s="54" t="n">
        <f aca="false">SUM(B:E!M927:M927)</f>
        <v>0</v>
      </c>
      <c r="N1104" s="54" t="n">
        <f aca="false">SUM(B:E!N927:N927)</f>
        <v>0</v>
      </c>
      <c r="O1104" s="54" t="n">
        <f aca="false">SUM(B:E!O927:O927)</f>
        <v>0</v>
      </c>
      <c r="P1104" s="72"/>
    </row>
    <row r="1105" customFormat="false" ht="13.2" hidden="false" customHeight="false" outlineLevel="0" collapsed="false">
      <c r="A1105" s="44" t="n">
        <f aca="false">IF(AND(MAX(E1105:P1105)=0,MIN(E1105:P1105)=0),0,1)</f>
        <v>0</v>
      </c>
      <c r="B1105" s="77"/>
      <c r="C1105" s="78" t="s">
        <v>189</v>
      </c>
      <c r="D1105" s="57" t="s">
        <v>28</v>
      </c>
      <c r="E1105" s="54" t="n">
        <f aca="false">SUM(B:E!E928:E928)</f>
        <v>0</v>
      </c>
      <c r="F1105" s="54" t="n">
        <f aca="false">SUM(B:E!F928:F928)</f>
        <v>0</v>
      </c>
      <c r="G1105" s="54" t="n">
        <f aca="false">SUM(B:E!G928:G928)</f>
        <v>0</v>
      </c>
      <c r="H1105" s="54" t="n">
        <f aca="false">SUM(B:E!H928:H928)</f>
        <v>0</v>
      </c>
      <c r="I1105" s="54" t="n">
        <f aca="false">SUM(B:E!I928:I928)</f>
        <v>0</v>
      </c>
      <c r="J1105" s="54" t="n">
        <f aca="false">SUM(B:E!J928:J928)</f>
        <v>0</v>
      </c>
      <c r="K1105" s="54" t="n">
        <f aca="false">SUM(B:E!K928:K928)</f>
        <v>0</v>
      </c>
      <c r="L1105" s="54" t="n">
        <f aca="false">SUM(B:E!L928:L928)</f>
        <v>0</v>
      </c>
      <c r="M1105" s="54" t="n">
        <f aca="false">SUM(B:E!M928:M928)</f>
        <v>0</v>
      </c>
      <c r="N1105" s="54" t="n">
        <f aca="false">SUM(B:E!N928:N928)</f>
        <v>0</v>
      </c>
      <c r="O1105" s="54" t="n">
        <f aca="false">SUM(B:E!O928:O928)</f>
        <v>0</v>
      </c>
      <c r="P1105" s="72"/>
    </row>
    <row r="1106" customFormat="false" ht="13.2" hidden="false" customHeight="false" outlineLevel="0" collapsed="false">
      <c r="A1106" s="44" t="n">
        <f aca="false">IF(AND(MAX(E1106:P1106)=0,MIN(E1106:P1106)=0),0,1)</f>
        <v>0</v>
      </c>
      <c r="B1106" s="77"/>
      <c r="C1106" s="79" t="s">
        <v>190</v>
      </c>
      <c r="D1106" s="60" t="s">
        <v>191</v>
      </c>
      <c r="E1106" s="48" t="n">
        <f aca="false">SUBTOTAL(9,E1107:E1110)</f>
        <v>0</v>
      </c>
      <c r="F1106" s="48" t="n">
        <f aca="false">SUBTOTAL(9,F1107:F1110)</f>
        <v>0</v>
      </c>
      <c r="G1106" s="48" t="n">
        <f aca="false">SUBTOTAL(9,G1107:G1110)</f>
        <v>0</v>
      </c>
      <c r="H1106" s="48" t="n">
        <f aca="false">SUBTOTAL(9,H1107:H1110)</f>
        <v>0</v>
      </c>
      <c r="I1106" s="48" t="n">
        <f aca="false">SUBTOTAL(9,I1107:I1110)</f>
        <v>0</v>
      </c>
      <c r="J1106" s="48" t="n">
        <f aca="false">SUBTOTAL(9,J1107:J1110)</f>
        <v>0</v>
      </c>
      <c r="K1106" s="48" t="n">
        <f aca="false">SUBTOTAL(9,K1107:K1110)</f>
        <v>0</v>
      </c>
      <c r="L1106" s="48" t="n">
        <f aca="false">SUBTOTAL(9,L1107:L1110)</f>
        <v>0</v>
      </c>
      <c r="M1106" s="48" t="n">
        <f aca="false">SUBTOTAL(9,M1107:M1110)</f>
        <v>0</v>
      </c>
      <c r="N1106" s="48" t="n">
        <f aca="false">SUBTOTAL(9,N1107:N1110)</f>
        <v>0</v>
      </c>
      <c r="O1106" s="48" t="n">
        <f aca="false">SUBTOTAL(9,O1107:O1110)</f>
        <v>0</v>
      </c>
      <c r="P1106" s="72"/>
    </row>
    <row r="1107" customFormat="false" ht="26.4" hidden="false" customHeight="false" outlineLevel="0" collapsed="false">
      <c r="A1107" s="44" t="n">
        <f aca="false">IF(AND(MAX(E1107:P1107)=0,MIN(E1107:P1107)=0),0,1)</f>
        <v>0</v>
      </c>
      <c r="B1107" s="77"/>
      <c r="C1107" s="75" t="s">
        <v>192</v>
      </c>
      <c r="D1107" s="57" t="s">
        <v>193</v>
      </c>
      <c r="E1107" s="54" t="n">
        <f aca="false">SUM(B:E!E930:E930)</f>
        <v>0</v>
      </c>
      <c r="F1107" s="54" t="n">
        <f aca="false">SUM(B:E!F930:F930)</f>
        <v>0</v>
      </c>
      <c r="G1107" s="54" t="n">
        <f aca="false">SUM(B:E!G930:G930)</f>
        <v>0</v>
      </c>
      <c r="H1107" s="54" t="n">
        <f aca="false">SUM(B:E!H930:H930)</f>
        <v>0</v>
      </c>
      <c r="I1107" s="54" t="n">
        <f aca="false">SUM(B:E!I930:I930)</f>
        <v>0</v>
      </c>
      <c r="J1107" s="54" t="n">
        <f aca="false">SUM(B:E!J930:J930)</f>
        <v>0</v>
      </c>
      <c r="K1107" s="54" t="n">
        <f aca="false">SUM(B:E!K930:K930)</f>
        <v>0</v>
      </c>
      <c r="L1107" s="54" t="n">
        <f aca="false">SUM(B:E!L930:L930)</f>
        <v>0</v>
      </c>
      <c r="M1107" s="54" t="n">
        <f aca="false">SUM(B:E!M930:M930)</f>
        <v>0</v>
      </c>
      <c r="N1107" s="54" t="n">
        <f aca="false">SUM(B:E!N930:N930)</f>
        <v>0</v>
      </c>
      <c r="O1107" s="54" t="n">
        <f aca="false">SUM(B:E!O930:O930)</f>
        <v>0</v>
      </c>
      <c r="P1107" s="72"/>
    </row>
    <row r="1108" customFormat="false" ht="13.2" hidden="false" customHeight="false" outlineLevel="0" collapsed="false">
      <c r="A1108" s="44" t="n">
        <f aca="false">IF(AND(MAX(E1108:P1108)=0,MIN(E1108:P1108)=0),0,1)</f>
        <v>0</v>
      </c>
      <c r="B1108" s="77"/>
      <c r="C1108" s="75" t="s">
        <v>196</v>
      </c>
      <c r="D1108" s="57" t="s">
        <v>197</v>
      </c>
      <c r="E1108" s="54" t="n">
        <f aca="false">SUM(B:E!E931:E931)</f>
        <v>0</v>
      </c>
      <c r="F1108" s="54" t="n">
        <f aca="false">SUM(B:E!F931:F931)</f>
        <v>0</v>
      </c>
      <c r="G1108" s="54" t="n">
        <f aca="false">SUM(B:E!G931:G931)</f>
        <v>0</v>
      </c>
      <c r="H1108" s="54" t="n">
        <f aca="false">SUM(B:E!H931:H931)</f>
        <v>0</v>
      </c>
      <c r="I1108" s="54" t="n">
        <f aca="false">SUM(B:E!I931:I931)</f>
        <v>0</v>
      </c>
      <c r="J1108" s="54" t="n">
        <f aca="false">SUM(B:E!J931:J931)</f>
        <v>0</v>
      </c>
      <c r="K1108" s="54" t="n">
        <f aca="false">SUM(B:E!K931:K931)</f>
        <v>0</v>
      </c>
      <c r="L1108" s="54" t="n">
        <f aca="false">SUM(B:E!L931:L931)</f>
        <v>0</v>
      </c>
      <c r="M1108" s="54" t="n">
        <f aca="false">SUM(B:E!M931:M931)</f>
        <v>0</v>
      </c>
      <c r="N1108" s="54" t="n">
        <f aca="false">SUM(B:E!N931:N931)</f>
        <v>0</v>
      </c>
      <c r="O1108" s="54" t="n">
        <f aca="false">SUM(B:E!O931:O931)</f>
        <v>0</v>
      </c>
      <c r="P1108" s="72"/>
    </row>
    <row r="1109" customFormat="false" ht="26.4" hidden="false" customHeight="false" outlineLevel="0" collapsed="false">
      <c r="A1109" s="44" t="n">
        <f aca="false">IF(AND(MAX(E1109:P1109)=0,MIN(E1109:P1109)=0),0,1)</f>
        <v>0</v>
      </c>
      <c r="B1109" s="77"/>
      <c r="C1109" s="75" t="s">
        <v>198</v>
      </c>
      <c r="D1109" s="57" t="s">
        <v>199</v>
      </c>
      <c r="E1109" s="54" t="n">
        <f aca="false">SUM(B:E!E932:E932)</f>
        <v>0</v>
      </c>
      <c r="F1109" s="54" t="n">
        <f aca="false">SUM(B:E!F932:F932)</f>
        <v>0</v>
      </c>
      <c r="G1109" s="54" t="n">
        <f aca="false">SUM(B:E!G932:G932)</f>
        <v>0</v>
      </c>
      <c r="H1109" s="54" t="n">
        <f aca="false">SUM(B:E!H932:H932)</f>
        <v>0</v>
      </c>
      <c r="I1109" s="54" t="n">
        <f aca="false">SUM(B:E!I932:I932)</f>
        <v>0</v>
      </c>
      <c r="J1109" s="54" t="n">
        <f aca="false">SUM(B:E!J932:J932)</f>
        <v>0</v>
      </c>
      <c r="K1109" s="54" t="n">
        <f aca="false">SUM(B:E!K932:K932)</f>
        <v>0</v>
      </c>
      <c r="L1109" s="54" t="n">
        <f aca="false">SUM(B:E!L932:L932)</f>
        <v>0</v>
      </c>
      <c r="M1109" s="54" t="n">
        <f aca="false">SUM(B:E!M932:M932)</f>
        <v>0</v>
      </c>
      <c r="N1109" s="54" t="n">
        <f aca="false">SUM(B:E!N932:N932)</f>
        <v>0</v>
      </c>
      <c r="O1109" s="54" t="n">
        <f aca="false">SUM(B:E!O932:O932)</f>
        <v>0</v>
      </c>
      <c r="P1109" s="72"/>
    </row>
    <row r="1110" customFormat="false" ht="26.4" hidden="false" customHeight="false" outlineLevel="0" collapsed="false">
      <c r="A1110" s="44" t="n">
        <f aca="false">IF(AND(MAX(E1110:P1110)=0,MIN(E1110:P1110)=0),0,1)</f>
        <v>0</v>
      </c>
      <c r="B1110" s="77"/>
      <c r="C1110" s="75" t="s">
        <v>200</v>
      </c>
      <c r="D1110" s="57" t="s">
        <v>201</v>
      </c>
      <c r="E1110" s="54" t="n">
        <f aca="false">SUM(B:E!E933:E933)</f>
        <v>0</v>
      </c>
      <c r="F1110" s="54" t="n">
        <f aca="false">SUM(B:E!F933:F933)</f>
        <v>0</v>
      </c>
      <c r="G1110" s="54" t="n">
        <f aca="false">SUM(B:E!G933:G933)</f>
        <v>0</v>
      </c>
      <c r="H1110" s="54" t="n">
        <f aca="false">SUM(B:E!H933:H933)</f>
        <v>0</v>
      </c>
      <c r="I1110" s="54" t="n">
        <f aca="false">SUM(B:E!I933:I933)</f>
        <v>0</v>
      </c>
      <c r="J1110" s="54" t="n">
        <f aca="false">SUM(B:E!J933:J933)</f>
        <v>0</v>
      </c>
      <c r="K1110" s="54" t="n">
        <f aca="false">SUM(B:E!K933:K933)</f>
        <v>0</v>
      </c>
      <c r="L1110" s="54" t="n">
        <f aca="false">SUM(B:E!L933:L933)</f>
        <v>0</v>
      </c>
      <c r="M1110" s="54" t="n">
        <f aca="false">SUM(B:E!M933:M933)</f>
        <v>0</v>
      </c>
      <c r="N1110" s="54" t="n">
        <f aca="false">SUM(B:E!N933:N933)</f>
        <v>0</v>
      </c>
      <c r="O1110" s="54" t="n">
        <f aca="false">SUM(B:E!O933:O933)</f>
        <v>0</v>
      </c>
      <c r="P1110" s="72"/>
    </row>
    <row r="1111" customFormat="false" ht="13.2" hidden="false" customHeight="false" outlineLevel="0" collapsed="false">
      <c r="A1111" s="44" t="n">
        <f aca="false">IF(AND(MAX(E1111:P1111)=0,MIN(E1111:P1111)=0),0,1)</f>
        <v>0</v>
      </c>
      <c r="B1111" s="77"/>
      <c r="C1111" s="75" t="s">
        <v>202</v>
      </c>
      <c r="D1111" s="57" t="s">
        <v>32</v>
      </c>
      <c r="E1111" s="54" t="n">
        <f aca="false">SUM(B:E!E934:E934)</f>
        <v>0</v>
      </c>
      <c r="F1111" s="54" t="n">
        <f aca="false">SUM(B:E!F934:F934)</f>
        <v>0</v>
      </c>
      <c r="G1111" s="54" t="n">
        <f aca="false">SUM(B:E!G934:G934)</f>
        <v>0</v>
      </c>
      <c r="H1111" s="54" t="n">
        <f aca="false">SUM(B:E!H934:H934)</f>
        <v>0</v>
      </c>
      <c r="I1111" s="54" t="n">
        <f aca="false">SUM(B:E!I934:I934)</f>
        <v>0</v>
      </c>
      <c r="J1111" s="54" t="n">
        <f aca="false">SUM(B:E!J934:J934)</f>
        <v>0</v>
      </c>
      <c r="K1111" s="54" t="n">
        <f aca="false">SUM(B:E!K934:K934)</f>
        <v>0</v>
      </c>
      <c r="L1111" s="54" t="n">
        <f aca="false">SUM(B:E!L934:L934)</f>
        <v>0</v>
      </c>
      <c r="M1111" s="54" t="n">
        <f aca="false">SUM(B:E!M934:M934)</f>
        <v>0</v>
      </c>
      <c r="N1111" s="54" t="n">
        <f aca="false">SUM(B:E!N934:N934)</f>
        <v>0</v>
      </c>
      <c r="O1111" s="54" t="n">
        <f aca="false">SUM(B:E!O934:O934)</f>
        <v>0</v>
      </c>
      <c r="P1111" s="72"/>
    </row>
    <row r="1112" customFormat="false" ht="13.2" hidden="false" customHeight="false" outlineLevel="0" collapsed="false">
      <c r="A1112" s="44" t="n">
        <f aca="false">IF(AND(MAX(E1112:P1112)=0,MIN(E1112:P1112)=0),0,1)</f>
        <v>0</v>
      </c>
      <c r="B1112" s="73"/>
      <c r="C1112" s="70" t="s">
        <v>203</v>
      </c>
      <c r="D1112" s="71"/>
      <c r="E1112" s="48" t="n">
        <f aca="false">SUBTOTAL(9,E1113:E1116)</f>
        <v>0</v>
      </c>
      <c r="F1112" s="48" t="n">
        <f aca="false">SUBTOTAL(9,F1113:F1116)</f>
        <v>0</v>
      </c>
      <c r="G1112" s="48" t="n">
        <f aca="false">SUBTOTAL(9,G1113:G1116)</f>
        <v>0</v>
      </c>
      <c r="H1112" s="48" t="n">
        <f aca="false">SUBTOTAL(9,H1113:H1116)</f>
        <v>0</v>
      </c>
      <c r="I1112" s="48" t="n">
        <f aca="false">SUBTOTAL(9,I1113:I1116)</f>
        <v>0</v>
      </c>
      <c r="J1112" s="48" t="n">
        <f aca="false">SUBTOTAL(9,J1113:J1116)</f>
        <v>0</v>
      </c>
      <c r="K1112" s="48" t="n">
        <f aca="false">SUBTOTAL(9,K1113:K1116)</f>
        <v>0</v>
      </c>
      <c r="L1112" s="48" t="n">
        <f aca="false">SUBTOTAL(9,L1113:L1116)</f>
        <v>0</v>
      </c>
      <c r="M1112" s="48" t="n">
        <f aca="false">SUBTOTAL(9,M1113:M1116)</f>
        <v>0</v>
      </c>
      <c r="N1112" s="48" t="n">
        <f aca="false">SUBTOTAL(9,N1113:N1116)</f>
        <v>0</v>
      </c>
      <c r="O1112" s="48" t="n">
        <f aca="false">SUBTOTAL(9,O1113:O1116)</f>
        <v>0</v>
      </c>
      <c r="P1112" s="72"/>
    </row>
    <row r="1113" customFormat="false" ht="13.2" hidden="false" customHeight="false" outlineLevel="0" collapsed="false">
      <c r="A1113" s="44" t="n">
        <f aca="false">IF(AND(MAX(E1113:P1113)=0,MIN(E1113:P1113)=0),0,1)</f>
        <v>0</v>
      </c>
      <c r="B1113" s="77"/>
      <c r="C1113" s="78" t="s">
        <v>204</v>
      </c>
      <c r="D1113" s="57" t="s">
        <v>48</v>
      </c>
      <c r="E1113" s="54" t="n">
        <f aca="false">SUM(B:E!E936:E936)</f>
        <v>0</v>
      </c>
      <c r="F1113" s="54" t="n">
        <f aca="false">SUM(B:E!F936:F936)</f>
        <v>0</v>
      </c>
      <c r="G1113" s="54" t="n">
        <f aca="false">SUM(B:E!G936:G936)</f>
        <v>0</v>
      </c>
      <c r="H1113" s="54" t="n">
        <f aca="false">SUM(B:E!H936:H936)</f>
        <v>0</v>
      </c>
      <c r="I1113" s="54" t="n">
        <f aca="false">SUM(B:E!I936:I936)</f>
        <v>0</v>
      </c>
      <c r="J1113" s="54" t="n">
        <f aca="false">SUM(B:E!J936:J936)</f>
        <v>0</v>
      </c>
      <c r="K1113" s="54" t="n">
        <f aca="false">SUM(B:E!K936:K936)</f>
        <v>0</v>
      </c>
      <c r="L1113" s="54" t="n">
        <f aca="false">SUM(B:E!L936:L936)</f>
        <v>0</v>
      </c>
      <c r="M1113" s="54" t="n">
        <f aca="false">SUM(B:E!M936:M936)</f>
        <v>0</v>
      </c>
      <c r="N1113" s="54" t="n">
        <f aca="false">SUM(B:E!N936:N936)</f>
        <v>0</v>
      </c>
      <c r="O1113" s="54" t="n">
        <f aca="false">SUM(B:E!O936:O936)</f>
        <v>0</v>
      </c>
      <c r="P1113" s="72"/>
    </row>
    <row r="1114" customFormat="false" ht="13.2" hidden="false" customHeight="false" outlineLevel="0" collapsed="false">
      <c r="A1114" s="44" t="n">
        <f aca="false">IF(AND(MAX(E1114:P1114)=0,MIN(E1114:P1114)=0),0,1)</f>
        <v>0</v>
      </c>
      <c r="B1114" s="77"/>
      <c r="C1114" s="80" t="s">
        <v>205</v>
      </c>
      <c r="D1114" s="60" t="s">
        <v>68</v>
      </c>
      <c r="E1114" s="54" t="n">
        <f aca="false">SUM(B:E!E937:E937)</f>
        <v>0</v>
      </c>
      <c r="F1114" s="54" t="n">
        <f aca="false">SUM(B:E!F937:F937)</f>
        <v>0</v>
      </c>
      <c r="G1114" s="54" t="n">
        <f aca="false">SUM(B:E!G937:G937)</f>
        <v>0</v>
      </c>
      <c r="H1114" s="54" t="n">
        <f aca="false">SUM(B:E!H937:H937)</f>
        <v>0</v>
      </c>
      <c r="I1114" s="54" t="n">
        <f aca="false">SUM(B:E!I937:I937)</f>
        <v>0</v>
      </c>
      <c r="J1114" s="54" t="n">
        <f aca="false">SUM(B:E!J937:J937)</f>
        <v>0</v>
      </c>
      <c r="K1114" s="54" t="n">
        <f aca="false">SUM(B:E!K937:K937)</f>
        <v>0</v>
      </c>
      <c r="L1114" s="54" t="n">
        <f aca="false">SUM(B:E!L937:L937)</f>
        <v>0</v>
      </c>
      <c r="M1114" s="54" t="n">
        <f aca="false">SUM(B:E!M937:M937)</f>
        <v>0</v>
      </c>
      <c r="N1114" s="54" t="n">
        <f aca="false">SUM(B:E!N937:N937)</f>
        <v>0</v>
      </c>
      <c r="O1114" s="54" t="n">
        <f aca="false">SUM(B:E!O937:O937)</f>
        <v>0</v>
      </c>
      <c r="P1114" s="72"/>
    </row>
    <row r="1115" customFormat="false" ht="13.2" hidden="false" customHeight="false" outlineLevel="0" collapsed="false">
      <c r="A1115" s="44" t="n">
        <f aca="false">IF(AND(MAX(E1115:P1115)=0,MIN(E1115:P1115)=0),0,1)</f>
        <v>0</v>
      </c>
      <c r="B1115" s="62"/>
      <c r="C1115" s="81" t="s">
        <v>209</v>
      </c>
      <c r="D1115" s="64" t="s">
        <v>116</v>
      </c>
      <c r="E1115" s="54" t="n">
        <f aca="false">SUM(B:E!E938:E938)</f>
        <v>0</v>
      </c>
      <c r="F1115" s="54" t="n">
        <f aca="false">SUM(B:E!F938:F938)</f>
        <v>0</v>
      </c>
      <c r="G1115" s="54" t="n">
        <f aca="false">SUM(B:E!G938:G938)</f>
        <v>0</v>
      </c>
      <c r="H1115" s="54" t="n">
        <f aca="false">SUM(B:E!H938:H938)</f>
        <v>0</v>
      </c>
      <c r="I1115" s="54" t="n">
        <f aca="false">SUM(B:E!I938:I938)</f>
        <v>0</v>
      </c>
      <c r="J1115" s="54" t="n">
        <f aca="false">SUM(B:E!J938:J938)</f>
        <v>0</v>
      </c>
      <c r="K1115" s="54" t="n">
        <f aca="false">SUM(B:E!K938:K938)</f>
        <v>0</v>
      </c>
      <c r="L1115" s="54" t="n">
        <f aca="false">SUM(B:E!L938:L938)</f>
        <v>0</v>
      </c>
      <c r="M1115" s="54" t="n">
        <f aca="false">SUM(B:E!M938:M938)</f>
        <v>0</v>
      </c>
      <c r="N1115" s="54" t="n">
        <f aca="false">SUM(B:E!N938:N938)</f>
        <v>0</v>
      </c>
      <c r="O1115" s="54" t="n">
        <f aca="false">SUM(B:E!O938:O938)</f>
        <v>0</v>
      </c>
      <c r="P1115" s="72"/>
    </row>
    <row r="1116" customFormat="false" ht="26.4" hidden="false" customHeight="false" outlineLevel="0" collapsed="false">
      <c r="A1116" s="44" t="n">
        <f aca="false">IF(AND(MAX(E1116:P1116)=0,MIN(E1116:P1116)=0),0,1)</f>
        <v>0</v>
      </c>
      <c r="B1116" s="62"/>
      <c r="C1116" s="81" t="s">
        <v>210</v>
      </c>
      <c r="D1116" s="64" t="s">
        <v>126</v>
      </c>
      <c r="E1116" s="54" t="n">
        <f aca="false">SUM(B:E!E939:E939)</f>
        <v>0</v>
      </c>
      <c r="F1116" s="54" t="n">
        <f aca="false">SUM(B:E!F939:F939)</f>
        <v>0</v>
      </c>
      <c r="G1116" s="54" t="n">
        <f aca="false">SUM(B:E!G939:G939)</f>
        <v>0</v>
      </c>
      <c r="H1116" s="54" t="n">
        <f aca="false">SUM(B:E!H939:H939)</f>
        <v>0</v>
      </c>
      <c r="I1116" s="54" t="n">
        <f aca="false">SUM(B:E!I939:I939)</f>
        <v>0</v>
      </c>
      <c r="J1116" s="54" t="n">
        <f aca="false">SUM(B:E!J939:J939)</f>
        <v>0</v>
      </c>
      <c r="K1116" s="54" t="n">
        <f aca="false">SUM(B:E!K939:K939)</f>
        <v>0</v>
      </c>
      <c r="L1116" s="54" t="n">
        <f aca="false">SUM(B:E!L939:L939)</f>
        <v>0</v>
      </c>
      <c r="M1116" s="54" t="n">
        <f aca="false">SUM(B:E!M939:M939)</f>
        <v>0</v>
      </c>
      <c r="N1116" s="54" t="n">
        <f aca="false">SUM(B:E!N939:N939)</f>
        <v>0</v>
      </c>
      <c r="O1116" s="54" t="n">
        <f aca="false">SUM(B:E!O939:O939)</f>
        <v>0</v>
      </c>
      <c r="P1116" s="72"/>
    </row>
    <row r="1117" customFormat="false" ht="13.2" hidden="false" customHeight="false" outlineLevel="0" collapsed="false">
      <c r="A1117" s="44" t="n">
        <f aca="false">IF(AND(MAX(E1117:P1117)=0,MIN(E1117:P1117)=0),0,1)</f>
        <v>0</v>
      </c>
      <c r="B1117" s="82"/>
      <c r="C1117" s="83" t="s">
        <v>211</v>
      </c>
      <c r="D1117" s="64"/>
      <c r="E1117" s="48" t="n">
        <f aca="false">SUBTOTAL(9,E1118:E1122)</f>
        <v>0</v>
      </c>
      <c r="F1117" s="48" t="n">
        <f aca="false">SUBTOTAL(9,F1118:F1122)</f>
        <v>0</v>
      </c>
      <c r="G1117" s="48" t="n">
        <f aca="false">SUBTOTAL(9,G1118:G1122)</f>
        <v>0</v>
      </c>
      <c r="H1117" s="48" t="n">
        <f aca="false">SUBTOTAL(9,H1118:H1122)</f>
        <v>0</v>
      </c>
      <c r="I1117" s="48" t="n">
        <f aca="false">SUBTOTAL(9,I1118:I1122)</f>
        <v>0</v>
      </c>
      <c r="J1117" s="48" t="n">
        <f aca="false">SUBTOTAL(9,J1118:J1122)</f>
        <v>0</v>
      </c>
      <c r="K1117" s="48" t="n">
        <f aca="false">SUBTOTAL(9,K1118:K1122)</f>
        <v>0</v>
      </c>
      <c r="L1117" s="48" t="n">
        <f aca="false">SUBTOTAL(9,L1118:L1122)</f>
        <v>0</v>
      </c>
      <c r="M1117" s="48" t="n">
        <f aca="false">SUBTOTAL(9,M1118:M1122)</f>
        <v>0</v>
      </c>
      <c r="N1117" s="48" t="n">
        <f aca="false">SUBTOTAL(9,N1118:N1122)</f>
        <v>0</v>
      </c>
      <c r="O1117" s="48" t="n">
        <f aca="false">SUBTOTAL(9,O1118:O1122)</f>
        <v>0</v>
      </c>
      <c r="P1117" s="72"/>
    </row>
    <row r="1118" customFormat="false" ht="13.2" hidden="false" customHeight="false" outlineLevel="0" collapsed="false">
      <c r="A1118" s="44" t="n">
        <f aca="false">IF(AND(MAX(E1118:P1118)=0,MIN(E1118:P1118)=0),0,1)</f>
        <v>0</v>
      </c>
      <c r="B1118" s="62"/>
      <c r="C1118" s="81" t="s">
        <v>212</v>
      </c>
      <c r="D1118" s="64" t="s">
        <v>213</v>
      </c>
      <c r="E1118" s="54" t="n">
        <f aca="false">SUM(B:E!E941:E941)</f>
        <v>0</v>
      </c>
      <c r="F1118" s="54" t="n">
        <f aca="false">SUM(B:E!F941:F941)</f>
        <v>0</v>
      </c>
      <c r="G1118" s="54" t="n">
        <f aca="false">SUM(B:E!G941:G941)</f>
        <v>0</v>
      </c>
      <c r="H1118" s="54" t="n">
        <f aca="false">SUM(B:E!H941:H941)</f>
        <v>0</v>
      </c>
      <c r="I1118" s="54" t="n">
        <f aca="false">SUM(B:E!I941:I941)</f>
        <v>0</v>
      </c>
      <c r="J1118" s="54" t="n">
        <f aca="false">SUM(B:E!J941:J941)</f>
        <v>0</v>
      </c>
      <c r="K1118" s="54" t="n">
        <f aca="false">SUM(B:E!K941:K941)</f>
        <v>0</v>
      </c>
      <c r="L1118" s="54" t="n">
        <f aca="false">SUM(B:E!L941:L941)</f>
        <v>0</v>
      </c>
      <c r="M1118" s="54" t="n">
        <f aca="false">SUM(B:E!M941:M941)</f>
        <v>0</v>
      </c>
      <c r="N1118" s="54" t="n">
        <f aca="false">SUM(B:E!N941:N941)</f>
        <v>0</v>
      </c>
      <c r="O1118" s="54" t="n">
        <f aca="false">SUM(B:E!O941:O941)</f>
        <v>0</v>
      </c>
      <c r="P1118" s="72"/>
    </row>
    <row r="1119" customFormat="false" ht="13.2" hidden="false" customHeight="false" outlineLevel="0" collapsed="false">
      <c r="A1119" s="44" t="n">
        <f aca="false">IF(AND(MAX(E1119:P1119)=0,MIN(E1119:P1119)=0),0,1)</f>
        <v>0</v>
      </c>
      <c r="B1119" s="62"/>
      <c r="C1119" s="81" t="s">
        <v>214</v>
      </c>
      <c r="D1119" s="64" t="s">
        <v>215</v>
      </c>
      <c r="E1119" s="54" t="n">
        <f aca="false">SUM(B:E!E942:E942)</f>
        <v>0</v>
      </c>
      <c r="F1119" s="54" t="n">
        <f aca="false">SUM(B:E!F942:F942)</f>
        <v>0</v>
      </c>
      <c r="G1119" s="54" t="n">
        <f aca="false">SUM(B:E!G942:G942)</f>
        <v>0</v>
      </c>
      <c r="H1119" s="54" t="n">
        <f aca="false">SUM(B:E!H942:H942)</f>
        <v>0</v>
      </c>
      <c r="I1119" s="54" t="n">
        <f aca="false">SUM(B:E!I942:I942)</f>
        <v>0</v>
      </c>
      <c r="J1119" s="54" t="n">
        <f aca="false">SUM(B:E!J942:J942)</f>
        <v>0</v>
      </c>
      <c r="K1119" s="54" t="n">
        <f aca="false">SUM(B:E!K942:K942)</f>
        <v>0</v>
      </c>
      <c r="L1119" s="54" t="n">
        <f aca="false">SUM(B:E!L942:L942)</f>
        <v>0</v>
      </c>
      <c r="M1119" s="54" t="n">
        <f aca="false">SUM(B:E!M942:M942)</f>
        <v>0</v>
      </c>
      <c r="N1119" s="54" t="n">
        <f aca="false">SUM(B:E!N942:N942)</f>
        <v>0</v>
      </c>
      <c r="O1119" s="54" t="n">
        <f aca="false">SUM(B:E!O942:O942)</f>
        <v>0</v>
      </c>
      <c r="P1119" s="72"/>
    </row>
    <row r="1120" customFormat="false" ht="13.2" hidden="false" customHeight="false" outlineLevel="0" collapsed="false">
      <c r="A1120" s="44" t="n">
        <f aca="false">IF(AND(MAX(E1120:P1120)=0,MIN(E1120:P1120)=0),0,1)</f>
        <v>0</v>
      </c>
      <c r="B1120" s="62"/>
      <c r="C1120" s="81" t="s">
        <v>216</v>
      </c>
      <c r="D1120" s="64" t="s">
        <v>217</v>
      </c>
      <c r="E1120" s="54" t="n">
        <f aca="false">SUM(B:E!E943:E943)</f>
        <v>0</v>
      </c>
      <c r="F1120" s="54" t="n">
        <f aca="false">SUM(B:E!F943:F943)</f>
        <v>0</v>
      </c>
      <c r="G1120" s="54" t="n">
        <f aca="false">SUM(B:E!G943:G943)</f>
        <v>0</v>
      </c>
      <c r="H1120" s="54" t="n">
        <f aca="false">SUM(B:E!H943:H943)</f>
        <v>0</v>
      </c>
      <c r="I1120" s="54" t="n">
        <f aca="false">SUM(B:E!I943:I943)</f>
        <v>0</v>
      </c>
      <c r="J1120" s="54" t="n">
        <f aca="false">SUM(B:E!J943:J943)</f>
        <v>0</v>
      </c>
      <c r="K1120" s="54" t="n">
        <f aca="false">SUM(B:E!K943:K943)</f>
        <v>0</v>
      </c>
      <c r="L1120" s="54" t="n">
        <f aca="false">SUM(B:E!L943:L943)</f>
        <v>0</v>
      </c>
      <c r="M1120" s="54" t="n">
        <f aca="false">SUM(B:E!M943:M943)</f>
        <v>0</v>
      </c>
      <c r="N1120" s="54" t="n">
        <f aca="false">SUM(B:E!N943:N943)</f>
        <v>0</v>
      </c>
      <c r="O1120" s="54" t="n">
        <f aca="false">SUM(B:E!O943:O943)</f>
        <v>0</v>
      </c>
      <c r="P1120" s="72"/>
    </row>
    <row r="1121" s="72" customFormat="true" ht="13.2" hidden="false" customHeight="false" outlineLevel="0" collapsed="false">
      <c r="A1121" s="44" t="n">
        <f aca="false">IF(AND(MAX(E1121:P1121)=0,MIN(E1121:P1121)=0),0,1)</f>
        <v>0</v>
      </c>
      <c r="B1121" s="62"/>
      <c r="C1121" s="81" t="s">
        <v>218</v>
      </c>
      <c r="D1121" s="64" t="s">
        <v>219</v>
      </c>
      <c r="E1121" s="54" t="n">
        <f aca="false">SUM(B:E!E944:E944)</f>
        <v>0</v>
      </c>
      <c r="F1121" s="54" t="n">
        <f aca="false">SUM(B:E!F944:F944)</f>
        <v>0</v>
      </c>
      <c r="G1121" s="54" t="n">
        <f aca="false">SUM(B:E!G944:G944)</f>
        <v>0</v>
      </c>
      <c r="H1121" s="54" t="n">
        <f aca="false">SUM(B:E!H944:H944)</f>
        <v>0</v>
      </c>
      <c r="I1121" s="54" t="n">
        <f aca="false">SUM(B:E!I944:I944)</f>
        <v>0</v>
      </c>
      <c r="J1121" s="54" t="n">
        <f aca="false">SUM(B:E!J944:J944)</f>
        <v>0</v>
      </c>
      <c r="K1121" s="54" t="n">
        <f aca="false">SUM(B:E!K944:K944)</f>
        <v>0</v>
      </c>
      <c r="L1121" s="54" t="n">
        <f aca="false">SUM(B:E!L944:L944)</f>
        <v>0</v>
      </c>
      <c r="M1121" s="54" t="n">
        <f aca="false">SUM(B:E!M944:M944)</f>
        <v>0</v>
      </c>
      <c r="N1121" s="54" t="n">
        <f aca="false">SUM(B:E!N944:N944)</f>
        <v>0</v>
      </c>
      <c r="O1121" s="54" t="n">
        <f aca="false">SUM(B:E!O944:O944)</f>
        <v>0</v>
      </c>
    </row>
    <row r="1122" s="72" customFormat="true" ht="13.2" hidden="false" customHeight="false" outlineLevel="0" collapsed="false">
      <c r="A1122" s="44" t="n">
        <f aca="false">IF(AND(MAX(E1122:P1122)=0,MIN(E1122:P1122)=0),0,1)</f>
        <v>0</v>
      </c>
      <c r="B1122" s="62"/>
      <c r="C1122" s="81" t="s">
        <v>220</v>
      </c>
      <c r="D1122" s="64" t="s">
        <v>221</v>
      </c>
      <c r="E1122" s="54" t="n">
        <f aca="false">SUM(B:E!E945:E945)</f>
        <v>0</v>
      </c>
      <c r="F1122" s="54" t="n">
        <f aca="false">SUM(B:E!F945:F945)</f>
        <v>0</v>
      </c>
      <c r="G1122" s="54" t="n">
        <f aca="false">SUM(B:E!G945:G945)</f>
        <v>0</v>
      </c>
      <c r="H1122" s="54" t="n">
        <f aca="false">SUM(B:E!H945:H945)</f>
        <v>0</v>
      </c>
      <c r="I1122" s="54" t="n">
        <f aca="false">SUM(B:E!I945:I945)</f>
        <v>0</v>
      </c>
      <c r="J1122" s="54" t="n">
        <f aca="false">SUM(B:E!J945:J945)</f>
        <v>0</v>
      </c>
      <c r="K1122" s="54" t="n">
        <f aca="false">SUM(B:E!K945:K945)</f>
        <v>0</v>
      </c>
      <c r="L1122" s="54" t="n">
        <f aca="false">SUM(B:E!L945:L945)</f>
        <v>0</v>
      </c>
      <c r="M1122" s="54" t="n">
        <f aca="false">SUM(B:E!M945:M945)</f>
        <v>0</v>
      </c>
      <c r="N1122" s="54" t="n">
        <f aca="false">SUM(B:E!N945:N945)</f>
        <v>0</v>
      </c>
      <c r="O1122" s="54" t="n">
        <f aca="false">SUM(B:E!O945:O945)</f>
        <v>0</v>
      </c>
    </row>
    <row r="1123" s="72" customFormat="true" ht="13.2" hidden="false" customHeight="false" outlineLevel="0" collapsed="false">
      <c r="A1123" s="44" t="n">
        <f aca="false">IF(AND(MAX(E1123:P1123)=0,MIN(E1123:P1123)=0),0,1)</f>
        <v>0</v>
      </c>
      <c r="B1123" s="49" t="s">
        <v>222</v>
      </c>
      <c r="C1123" s="83" t="s">
        <v>223</v>
      </c>
      <c r="D1123" s="71"/>
      <c r="E1123" s="48" t="n">
        <f aca="false">SUBTOTAL(9,E1124:E1148)</f>
        <v>0</v>
      </c>
      <c r="F1123" s="48" t="n">
        <f aca="false">SUBTOTAL(9,F1124:F1148)</f>
        <v>0</v>
      </c>
      <c r="G1123" s="48" t="n">
        <f aca="false">SUBTOTAL(9,G1124:G1148)</f>
        <v>0</v>
      </c>
      <c r="H1123" s="48" t="n">
        <f aca="false">SUBTOTAL(9,H1124:H1148)</f>
        <v>0</v>
      </c>
      <c r="I1123" s="48" t="n">
        <f aca="false">SUBTOTAL(9,I1124:I1148)</f>
        <v>0</v>
      </c>
      <c r="J1123" s="48" t="n">
        <f aca="false">SUBTOTAL(9,J1124:J1148)</f>
        <v>0</v>
      </c>
      <c r="K1123" s="48" t="n">
        <f aca="false">SUBTOTAL(9,K1124:K1148)</f>
        <v>0</v>
      </c>
      <c r="L1123" s="48" t="n">
        <f aca="false">SUBTOTAL(9,L1124:L1148)</f>
        <v>0</v>
      </c>
      <c r="M1123" s="48" t="n">
        <f aca="false">SUBTOTAL(9,M1124:M1148)</f>
        <v>0</v>
      </c>
      <c r="N1123" s="48" t="n">
        <f aca="false">SUBTOTAL(9,N1124:N1148)</f>
        <v>0</v>
      </c>
      <c r="O1123" s="48" t="n">
        <f aca="false">SUBTOTAL(9,O1124:O1148)</f>
        <v>0</v>
      </c>
    </row>
    <row r="1124" s="72" customFormat="true" ht="13.2" hidden="false" customHeight="false" outlineLevel="0" collapsed="false">
      <c r="A1124" s="44" t="n">
        <f aca="false">IF(AND(MAX(E1124:P1124)=0,MIN(E1124:P1124)=0),0,1)</f>
        <v>0</v>
      </c>
      <c r="B1124" s="82"/>
      <c r="C1124" s="84" t="s">
        <v>224</v>
      </c>
      <c r="D1124" s="71"/>
      <c r="E1124" s="48" t="n">
        <f aca="false">SUBTOTAL(9,E1125:E1139)</f>
        <v>0</v>
      </c>
      <c r="F1124" s="48" t="n">
        <f aca="false">SUBTOTAL(9,F1125:F1139)</f>
        <v>0</v>
      </c>
      <c r="G1124" s="48" t="n">
        <f aca="false">SUBTOTAL(9,G1125:G1139)</f>
        <v>0</v>
      </c>
      <c r="H1124" s="48" t="n">
        <f aca="false">SUBTOTAL(9,H1125:H1139)</f>
        <v>0</v>
      </c>
      <c r="I1124" s="48" t="n">
        <f aca="false">SUBTOTAL(9,I1125:I1139)</f>
        <v>0</v>
      </c>
      <c r="J1124" s="48" t="n">
        <f aca="false">SUBTOTAL(9,J1125:J1139)</f>
        <v>0</v>
      </c>
      <c r="K1124" s="48" t="n">
        <f aca="false">SUBTOTAL(9,K1125:K1139)</f>
        <v>0</v>
      </c>
      <c r="L1124" s="48" t="n">
        <f aca="false">SUBTOTAL(9,L1125:L1139)</f>
        <v>0</v>
      </c>
      <c r="M1124" s="48" t="n">
        <f aca="false">SUBTOTAL(9,M1125:M1139)</f>
        <v>0</v>
      </c>
      <c r="N1124" s="48" t="n">
        <f aca="false">SUBTOTAL(9,N1125:N1139)</f>
        <v>0</v>
      </c>
      <c r="O1124" s="48" t="n">
        <f aca="false">SUBTOTAL(9,O1125:O1139)</f>
        <v>0</v>
      </c>
    </row>
    <row r="1125" s="72" customFormat="true" ht="13.2" hidden="false" customHeight="false" outlineLevel="0" collapsed="false">
      <c r="A1125" s="44" t="n">
        <f aca="false">IF(AND(MAX(E1125:P1125)=0,MIN(E1125:P1125)=0),0,1)</f>
        <v>0</v>
      </c>
      <c r="B1125" s="77"/>
      <c r="C1125" s="58" t="s">
        <v>225</v>
      </c>
      <c r="D1125" s="57" t="s">
        <v>28</v>
      </c>
      <c r="E1125" s="54" t="n">
        <f aca="false">SUM(B:E!E948:E948)</f>
        <v>0</v>
      </c>
      <c r="F1125" s="54" t="n">
        <f aca="false">SUM(B:E!F948:F948)</f>
        <v>0</v>
      </c>
      <c r="G1125" s="54" t="n">
        <f aca="false">SUM(B:E!G948:G948)</f>
        <v>0</v>
      </c>
      <c r="H1125" s="54" t="n">
        <f aca="false">SUM(B:E!H948:H948)</f>
        <v>0</v>
      </c>
      <c r="I1125" s="54" t="n">
        <f aca="false">SUM(B:E!I948:I948)</f>
        <v>0</v>
      </c>
      <c r="J1125" s="54" t="n">
        <f aca="false">SUM(B:E!J948:J948)</f>
        <v>0</v>
      </c>
      <c r="K1125" s="54" t="n">
        <f aca="false">SUM(B:E!K948:K948)</f>
        <v>0</v>
      </c>
      <c r="L1125" s="54" t="n">
        <f aca="false">SUM(B:E!L948:L948)</f>
        <v>0</v>
      </c>
      <c r="M1125" s="54" t="n">
        <f aca="false">SUM(B:E!M948:M948)</f>
        <v>0</v>
      </c>
      <c r="N1125" s="54" t="n">
        <f aca="false">SUM(B:E!N948:N948)</f>
        <v>0</v>
      </c>
      <c r="O1125" s="54" t="n">
        <f aca="false">SUM(B:E!O948:O948)</f>
        <v>0</v>
      </c>
    </row>
    <row r="1126" s="72" customFormat="true" ht="13.2" hidden="false" customHeight="false" outlineLevel="0" collapsed="false">
      <c r="A1126" s="44" t="n">
        <f aca="false">IF(AND(MAX(E1126:P1126)=0,MIN(E1126:P1126)=0),0,1)</f>
        <v>0</v>
      </c>
      <c r="B1126" s="77"/>
      <c r="C1126" s="85" t="s">
        <v>226</v>
      </c>
      <c r="D1126" s="60" t="s">
        <v>191</v>
      </c>
      <c r="E1126" s="48" t="n">
        <f aca="false">SUBTOTAL(9,E1127:E1130)</f>
        <v>0</v>
      </c>
      <c r="F1126" s="48" t="n">
        <f aca="false">SUBTOTAL(9,F1127:F1130)</f>
        <v>0</v>
      </c>
      <c r="G1126" s="48" t="n">
        <f aca="false">SUBTOTAL(9,G1127:G1130)</f>
        <v>0</v>
      </c>
      <c r="H1126" s="48" t="n">
        <f aca="false">SUBTOTAL(9,H1127:H1130)</f>
        <v>0</v>
      </c>
      <c r="I1126" s="48" t="n">
        <f aca="false">SUBTOTAL(9,I1127:I1130)</f>
        <v>0</v>
      </c>
      <c r="J1126" s="48" t="n">
        <f aca="false">SUBTOTAL(9,J1127:J1130)</f>
        <v>0</v>
      </c>
      <c r="K1126" s="48" t="n">
        <f aca="false">SUBTOTAL(9,K1127:K1130)</f>
        <v>0</v>
      </c>
      <c r="L1126" s="48" t="n">
        <f aca="false">SUBTOTAL(9,L1127:L1130)</f>
        <v>0</v>
      </c>
      <c r="M1126" s="48" t="n">
        <f aca="false">SUBTOTAL(9,M1127:M1130)</f>
        <v>0</v>
      </c>
      <c r="N1126" s="48" t="n">
        <f aca="false">SUBTOTAL(9,N1127:N1130)</f>
        <v>0</v>
      </c>
      <c r="O1126" s="48" t="n">
        <f aca="false">SUBTOTAL(9,O1127:O1130)</f>
        <v>0</v>
      </c>
    </row>
    <row r="1127" s="72" customFormat="true" ht="26.4" hidden="false" customHeight="false" outlineLevel="0" collapsed="false">
      <c r="A1127" s="44" t="n">
        <f aca="false">IF(AND(MAX(E1127:P1127)=0,MIN(E1127:P1127)=0),0,1)</f>
        <v>0</v>
      </c>
      <c r="B1127" s="77"/>
      <c r="C1127" s="86" t="s">
        <v>227</v>
      </c>
      <c r="D1127" s="57" t="s">
        <v>193</v>
      </c>
      <c r="E1127" s="54" t="n">
        <f aca="false">SUM(B:E!E950:E950)</f>
        <v>0</v>
      </c>
      <c r="F1127" s="54" t="n">
        <f aca="false">SUM(B:E!F950:F950)</f>
        <v>0</v>
      </c>
      <c r="G1127" s="54" t="n">
        <f aca="false">SUM(B:E!G950:G950)</f>
        <v>0</v>
      </c>
      <c r="H1127" s="54" t="n">
        <f aca="false">SUM(B:E!H950:H950)</f>
        <v>0</v>
      </c>
      <c r="I1127" s="54" t="n">
        <f aca="false">SUM(B:E!I950:I950)</f>
        <v>0</v>
      </c>
      <c r="J1127" s="54" t="n">
        <f aca="false">SUM(B:E!J950:J950)</f>
        <v>0</v>
      </c>
      <c r="K1127" s="54" t="n">
        <f aca="false">SUM(B:E!K950:K950)</f>
        <v>0</v>
      </c>
      <c r="L1127" s="54" t="n">
        <f aca="false">SUM(B:E!L950:L950)</f>
        <v>0</v>
      </c>
      <c r="M1127" s="54" t="n">
        <f aca="false">SUM(B:E!M950:M950)</f>
        <v>0</v>
      </c>
      <c r="N1127" s="54" t="n">
        <f aca="false">SUM(B:E!N950:N950)</f>
        <v>0</v>
      </c>
      <c r="O1127" s="54" t="n">
        <f aca="false">SUM(B:E!O950:O950)</f>
        <v>0</v>
      </c>
    </row>
    <row r="1128" s="72" customFormat="true" ht="13.2" hidden="false" customHeight="false" outlineLevel="0" collapsed="false">
      <c r="A1128" s="44" t="n">
        <f aca="false">IF(AND(MAX(E1128:P1128)=0,MIN(E1128:P1128)=0),0,1)</f>
        <v>0</v>
      </c>
      <c r="B1128" s="77"/>
      <c r="C1128" s="86" t="s">
        <v>229</v>
      </c>
      <c r="D1128" s="57" t="s">
        <v>197</v>
      </c>
      <c r="E1128" s="54" t="n">
        <f aca="false">SUM(B:E!E951:E951)</f>
        <v>0</v>
      </c>
      <c r="F1128" s="54" t="n">
        <f aca="false">SUM(B:E!F951:F951)</f>
        <v>0</v>
      </c>
      <c r="G1128" s="54" t="n">
        <f aca="false">SUM(B:E!G951:G951)</f>
        <v>0</v>
      </c>
      <c r="H1128" s="54" t="n">
        <f aca="false">SUM(B:E!H951:H951)</f>
        <v>0</v>
      </c>
      <c r="I1128" s="54" t="n">
        <f aca="false">SUM(B:E!I951:I951)</f>
        <v>0</v>
      </c>
      <c r="J1128" s="54" t="n">
        <f aca="false">SUM(B:E!J951:J951)</f>
        <v>0</v>
      </c>
      <c r="K1128" s="54" t="n">
        <f aca="false">SUM(B:E!K951:K951)</f>
        <v>0</v>
      </c>
      <c r="L1128" s="54" t="n">
        <f aca="false">SUM(B:E!L951:L951)</f>
        <v>0</v>
      </c>
      <c r="M1128" s="54" t="n">
        <f aca="false">SUM(B:E!M951:M951)</f>
        <v>0</v>
      </c>
      <c r="N1128" s="54" t="n">
        <f aca="false">SUM(B:E!N951:N951)</f>
        <v>0</v>
      </c>
      <c r="O1128" s="54" t="n">
        <f aca="false">SUM(B:E!O951:O951)</f>
        <v>0</v>
      </c>
    </row>
    <row r="1129" s="72" customFormat="true" ht="13.2" hidden="false" customHeight="false" outlineLevel="0" collapsed="false">
      <c r="A1129" s="44" t="n">
        <f aca="false">IF(AND(MAX(E1129:P1129)=0,MIN(E1129:P1129)=0),0,1)</f>
        <v>0</v>
      </c>
      <c r="B1129" s="77"/>
      <c r="C1129" s="86" t="s">
        <v>230</v>
      </c>
      <c r="D1129" s="57" t="s">
        <v>199</v>
      </c>
      <c r="E1129" s="54" t="n">
        <f aca="false">SUM(B:E!E952:E952)</f>
        <v>0</v>
      </c>
      <c r="F1129" s="54" t="n">
        <f aca="false">SUM(B:E!F952:F952)</f>
        <v>0</v>
      </c>
      <c r="G1129" s="54" t="n">
        <f aca="false">SUM(B:E!G952:G952)</f>
        <v>0</v>
      </c>
      <c r="H1129" s="54" t="n">
        <f aca="false">SUM(B:E!H952:H952)</f>
        <v>0</v>
      </c>
      <c r="I1129" s="54" t="n">
        <f aca="false">SUM(B:E!I952:I952)</f>
        <v>0</v>
      </c>
      <c r="J1129" s="54" t="n">
        <f aca="false">SUM(B:E!J952:J952)</f>
        <v>0</v>
      </c>
      <c r="K1129" s="54" t="n">
        <f aca="false">SUM(B:E!K952:K952)</f>
        <v>0</v>
      </c>
      <c r="L1129" s="54" t="n">
        <f aca="false">SUM(B:E!L952:L952)</f>
        <v>0</v>
      </c>
      <c r="M1129" s="54" t="n">
        <f aca="false">SUM(B:E!M952:M952)</f>
        <v>0</v>
      </c>
      <c r="N1129" s="54" t="n">
        <f aca="false">SUM(B:E!N952:N952)</f>
        <v>0</v>
      </c>
      <c r="O1129" s="54" t="n">
        <f aca="false">SUM(B:E!O952:O952)</f>
        <v>0</v>
      </c>
    </row>
    <row r="1130" s="72" customFormat="true" ht="26.4" hidden="false" customHeight="false" outlineLevel="0" collapsed="false">
      <c r="A1130" s="44" t="n">
        <f aca="false">IF(AND(MAX(E1130:P1130)=0,MIN(E1130:P1130)=0),0,1)</f>
        <v>0</v>
      </c>
      <c r="B1130" s="77"/>
      <c r="C1130" s="86" t="s">
        <v>231</v>
      </c>
      <c r="D1130" s="57" t="s">
        <v>201</v>
      </c>
      <c r="E1130" s="54" t="n">
        <f aca="false">SUM(B:E!E953:E953)</f>
        <v>0</v>
      </c>
      <c r="F1130" s="54" t="n">
        <f aca="false">SUM(B:E!F953:F953)</f>
        <v>0</v>
      </c>
      <c r="G1130" s="54" t="n">
        <f aca="false">SUM(B:E!G953:G953)</f>
        <v>0</v>
      </c>
      <c r="H1130" s="54" t="n">
        <f aca="false">SUM(B:E!H953:H953)</f>
        <v>0</v>
      </c>
      <c r="I1130" s="54" t="n">
        <f aca="false">SUM(B:E!I953:I953)</f>
        <v>0</v>
      </c>
      <c r="J1130" s="54" t="n">
        <f aca="false">SUM(B:E!J953:J953)</f>
        <v>0</v>
      </c>
      <c r="K1130" s="54" t="n">
        <f aca="false">SUM(B:E!K953:K953)</f>
        <v>0</v>
      </c>
      <c r="L1130" s="54" t="n">
        <f aca="false">SUM(B:E!L953:L953)</f>
        <v>0</v>
      </c>
      <c r="M1130" s="54" t="n">
        <f aca="false">SUM(B:E!M953:M953)</f>
        <v>0</v>
      </c>
      <c r="N1130" s="54" t="n">
        <f aca="false">SUM(B:E!N953:N953)</f>
        <v>0</v>
      </c>
      <c r="O1130" s="54" t="n">
        <f aca="false">SUM(B:E!O953:O953)</f>
        <v>0</v>
      </c>
    </row>
    <row r="1131" s="72" customFormat="true" ht="13.2" hidden="false" customHeight="false" outlineLevel="0" collapsed="false">
      <c r="A1131" s="44" t="n">
        <f aca="false">IF(AND(MAX(E1131:P1131)=0,MIN(E1131:P1131)=0),0,1)</f>
        <v>0</v>
      </c>
      <c r="B1131" s="77"/>
      <c r="C1131" s="87" t="s">
        <v>232</v>
      </c>
      <c r="D1131" s="57" t="s">
        <v>32</v>
      </c>
      <c r="E1131" s="54" t="n">
        <f aca="false">SUM(B:E!E954:E954)</f>
        <v>0</v>
      </c>
      <c r="F1131" s="54" t="n">
        <f aca="false">SUM(B:E!F954:F954)</f>
        <v>0</v>
      </c>
      <c r="G1131" s="54" t="n">
        <f aca="false">SUM(B:E!G954:G954)</f>
        <v>0</v>
      </c>
      <c r="H1131" s="54" t="n">
        <f aca="false">SUM(B:E!H954:H954)</f>
        <v>0</v>
      </c>
      <c r="I1131" s="54" t="n">
        <f aca="false">SUM(B:E!I954:I954)</f>
        <v>0</v>
      </c>
      <c r="J1131" s="54" t="n">
        <f aca="false">SUM(B:E!J954:J954)</f>
        <v>0</v>
      </c>
      <c r="K1131" s="54" t="n">
        <f aca="false">SUM(B:E!K954:K954)</f>
        <v>0</v>
      </c>
      <c r="L1131" s="54" t="n">
        <f aca="false">SUM(B:E!L954:L954)</f>
        <v>0</v>
      </c>
      <c r="M1131" s="54" t="n">
        <f aca="false">SUM(B:E!M954:M954)</f>
        <v>0</v>
      </c>
      <c r="N1131" s="54" t="n">
        <f aca="false">SUM(B:E!N954:N954)</f>
        <v>0</v>
      </c>
      <c r="O1131" s="54" t="n">
        <f aca="false">SUM(B:E!O954:O954)</f>
        <v>0</v>
      </c>
    </row>
    <row r="1132" s="72" customFormat="true" ht="13.2" hidden="false" customHeight="false" outlineLevel="0" collapsed="false">
      <c r="A1132" s="44" t="n">
        <f aca="false">IF(AND(MAX(E1132:P1132)=0,MIN(E1132:P1132)=0),0,1)</f>
        <v>0</v>
      </c>
      <c r="B1132" s="77"/>
      <c r="C1132" s="58" t="s">
        <v>233</v>
      </c>
      <c r="D1132" s="57" t="s">
        <v>48</v>
      </c>
      <c r="E1132" s="54" t="n">
        <f aca="false">SUM(B:E!E955:E955)</f>
        <v>0</v>
      </c>
      <c r="F1132" s="54" t="n">
        <f aca="false">SUM(B:E!F955:F955)</f>
        <v>0</v>
      </c>
      <c r="G1132" s="54" t="n">
        <f aca="false">SUM(B:E!G955:G955)</f>
        <v>0</v>
      </c>
      <c r="H1132" s="54" t="n">
        <f aca="false">SUM(B:E!H955:H955)</f>
        <v>0</v>
      </c>
      <c r="I1132" s="54" t="n">
        <f aca="false">SUM(B:E!I955:I955)</f>
        <v>0</v>
      </c>
      <c r="J1132" s="54" t="n">
        <f aca="false">SUM(B:E!J955:J955)</f>
        <v>0</v>
      </c>
      <c r="K1132" s="54" t="n">
        <f aca="false">SUM(B:E!K955:K955)</f>
        <v>0</v>
      </c>
      <c r="L1132" s="54" t="n">
        <f aca="false">SUM(B:E!L955:L955)</f>
        <v>0</v>
      </c>
      <c r="M1132" s="54" t="n">
        <f aca="false">SUM(B:E!M955:M955)</f>
        <v>0</v>
      </c>
      <c r="N1132" s="54" t="n">
        <f aca="false">SUM(B:E!N955:N955)</f>
        <v>0</v>
      </c>
      <c r="O1132" s="54" t="n">
        <f aca="false">SUM(B:E!O955:O955)</f>
        <v>0</v>
      </c>
    </row>
    <row r="1133" s="72" customFormat="true" ht="13.2" hidden="false" customHeight="false" outlineLevel="0" collapsed="false">
      <c r="A1133" s="44" t="n">
        <f aca="false">IF(AND(MAX(E1133:P1133)=0,MIN(E1133:P1133)=0),0,1)</f>
        <v>0</v>
      </c>
      <c r="B1133" s="77"/>
      <c r="C1133" s="59" t="s">
        <v>234</v>
      </c>
      <c r="D1133" s="60" t="s">
        <v>68</v>
      </c>
      <c r="E1133" s="54" t="n">
        <f aca="false">SUM(B:E!E956:E956)</f>
        <v>0</v>
      </c>
      <c r="F1133" s="54" t="n">
        <f aca="false">SUM(B:E!F956:F956)</f>
        <v>0</v>
      </c>
      <c r="G1133" s="54" t="n">
        <f aca="false">SUM(B:E!G956:G956)</f>
        <v>0</v>
      </c>
      <c r="H1133" s="54" t="n">
        <f aca="false">SUM(B:E!H956:H956)</f>
        <v>0</v>
      </c>
      <c r="I1133" s="54" t="n">
        <f aca="false">SUM(B:E!I956:I956)</f>
        <v>0</v>
      </c>
      <c r="J1133" s="54" t="n">
        <f aca="false">SUM(B:E!J956:J956)</f>
        <v>0</v>
      </c>
      <c r="K1133" s="54" t="n">
        <f aca="false">SUM(B:E!K956:K956)</f>
        <v>0</v>
      </c>
      <c r="L1133" s="54" t="n">
        <f aca="false">SUM(B:E!L956:L956)</f>
        <v>0</v>
      </c>
      <c r="M1133" s="54" t="n">
        <f aca="false">SUM(B:E!M956:M956)</f>
        <v>0</v>
      </c>
      <c r="N1133" s="54" t="n">
        <f aca="false">SUM(B:E!N956:N956)</f>
        <v>0</v>
      </c>
      <c r="O1133" s="54" t="n">
        <f aca="false">SUM(B:E!O956:O956)</f>
        <v>0</v>
      </c>
      <c r="P1133" s="1"/>
    </row>
    <row r="1134" s="72" customFormat="true" ht="13.2" hidden="false" customHeight="false" outlineLevel="0" collapsed="false">
      <c r="A1134" s="44" t="n">
        <f aca="false">IF(AND(MAX(E1134:P1134)=0,MIN(E1134:P1134)=0),0,1)</f>
        <v>0</v>
      </c>
      <c r="B1134" s="62"/>
      <c r="C1134" s="65" t="s">
        <v>240</v>
      </c>
      <c r="D1134" s="64" t="s">
        <v>103</v>
      </c>
      <c r="E1134" s="54" t="n">
        <f aca="false">SUM(B:E!E957:E957)</f>
        <v>0</v>
      </c>
      <c r="F1134" s="54" t="n">
        <f aca="false">SUM(B:E!F957:F957)</f>
        <v>0</v>
      </c>
      <c r="G1134" s="54" t="n">
        <f aca="false">SUM(B:E!G957:G957)</f>
        <v>0</v>
      </c>
      <c r="H1134" s="54" t="n">
        <f aca="false">SUM(B:E!H957:H957)</f>
        <v>0</v>
      </c>
      <c r="I1134" s="54" t="n">
        <f aca="false">SUM(B:E!I957:I957)</f>
        <v>0</v>
      </c>
      <c r="J1134" s="54" t="n">
        <f aca="false">SUM(B:E!J957:J957)</f>
        <v>0</v>
      </c>
      <c r="K1134" s="54" t="n">
        <f aca="false">SUM(B:E!K957:K957)</f>
        <v>0</v>
      </c>
      <c r="L1134" s="54" t="n">
        <f aca="false">SUM(B:E!L957:L957)</f>
        <v>0</v>
      </c>
      <c r="M1134" s="54" t="n">
        <f aca="false">SUM(B:E!M957:M957)</f>
        <v>0</v>
      </c>
      <c r="N1134" s="54" t="n">
        <f aca="false">SUM(B:E!N957:N957)</f>
        <v>0</v>
      </c>
      <c r="O1134" s="54" t="n">
        <f aca="false">SUM(B:E!O957:O957)</f>
        <v>0</v>
      </c>
      <c r="P1134" s="1"/>
    </row>
    <row r="1135" s="72" customFormat="true" ht="13.2" hidden="false" customHeight="false" outlineLevel="0" collapsed="false">
      <c r="A1135" s="44" t="n">
        <f aca="false">IF(AND(MAX(E1135:P1135)=0,MIN(E1135:P1135)=0),0,1)</f>
        <v>0</v>
      </c>
      <c r="B1135" s="62"/>
      <c r="C1135" s="65" t="s">
        <v>242</v>
      </c>
      <c r="D1135" s="64" t="s">
        <v>116</v>
      </c>
      <c r="E1135" s="54" t="n">
        <f aca="false">SUM(B:E!E958:E958)</f>
        <v>0</v>
      </c>
      <c r="F1135" s="54" t="n">
        <f aca="false">SUM(B:E!F958:F958)</f>
        <v>0</v>
      </c>
      <c r="G1135" s="54" t="n">
        <f aca="false">SUM(B:E!G958:G958)</f>
        <v>0</v>
      </c>
      <c r="H1135" s="54" t="n">
        <f aca="false">SUM(B:E!H958:H958)</f>
        <v>0</v>
      </c>
      <c r="I1135" s="54" t="n">
        <f aca="false">SUM(B:E!I958:I958)</f>
        <v>0</v>
      </c>
      <c r="J1135" s="54" t="n">
        <f aca="false">SUM(B:E!J958:J958)</f>
        <v>0</v>
      </c>
      <c r="K1135" s="54" t="n">
        <f aca="false">SUM(B:E!K958:K958)</f>
        <v>0</v>
      </c>
      <c r="L1135" s="54" t="n">
        <f aca="false">SUM(B:E!L958:L958)</f>
        <v>0</v>
      </c>
      <c r="M1135" s="54" t="n">
        <f aca="false">SUM(B:E!M958:M958)</f>
        <v>0</v>
      </c>
      <c r="N1135" s="54" t="n">
        <f aca="false">SUM(B:E!N958:N958)</f>
        <v>0</v>
      </c>
      <c r="O1135" s="54" t="n">
        <f aca="false">SUM(B:E!O958:O958)</f>
        <v>0</v>
      </c>
    </row>
    <row r="1136" s="72" customFormat="true" ht="13.2" hidden="false" customHeight="false" outlineLevel="0" collapsed="false">
      <c r="A1136" s="44" t="n">
        <f aca="false">IF(AND(MAX(E1136:P1136)=0,MIN(E1136:P1136)=0),0,1)</f>
        <v>0</v>
      </c>
      <c r="B1136" s="62"/>
      <c r="C1136" s="65" t="s">
        <v>243</v>
      </c>
      <c r="D1136" s="64" t="s">
        <v>244</v>
      </c>
      <c r="E1136" s="54" t="n">
        <f aca="false">SUM(B:E!E959:E959)</f>
        <v>0</v>
      </c>
      <c r="F1136" s="54" t="n">
        <f aca="false">SUM(B:E!F959:F959)</f>
        <v>0</v>
      </c>
      <c r="G1136" s="54" t="n">
        <f aca="false">SUM(B:E!G959:G959)</f>
        <v>0</v>
      </c>
      <c r="H1136" s="54" t="n">
        <f aca="false">SUM(B:E!H959:H959)</f>
        <v>0</v>
      </c>
      <c r="I1136" s="54" t="n">
        <f aca="false">SUM(B:E!I959:I959)</f>
        <v>0</v>
      </c>
      <c r="J1136" s="54" t="n">
        <f aca="false">SUM(B:E!J959:J959)</f>
        <v>0</v>
      </c>
      <c r="K1136" s="54" t="n">
        <f aca="false">SUM(B:E!K959:K959)</f>
        <v>0</v>
      </c>
      <c r="L1136" s="54" t="n">
        <f aca="false">SUM(B:E!L959:L959)</f>
        <v>0</v>
      </c>
      <c r="M1136" s="54" t="n">
        <f aca="false">SUM(B:E!M959:M959)</f>
        <v>0</v>
      </c>
      <c r="N1136" s="54" t="n">
        <f aca="false">SUM(B:E!N959:N959)</f>
        <v>0</v>
      </c>
      <c r="O1136" s="54" t="n">
        <f aca="false">SUM(B:E!O959:O959)</f>
        <v>0</v>
      </c>
      <c r="P1136" s="1"/>
    </row>
    <row r="1137" s="72" customFormat="true" ht="13.2" hidden="false" customHeight="false" outlineLevel="0" collapsed="false">
      <c r="A1137" s="44" t="n">
        <f aca="false">IF(AND(MAX(E1137:P1137)=0,MIN(E1137:P1137)=0),0,1)</f>
        <v>0</v>
      </c>
      <c r="B1137" s="62"/>
      <c r="C1137" s="65" t="s">
        <v>247</v>
      </c>
      <c r="D1137" s="64" t="s">
        <v>248</v>
      </c>
      <c r="E1137" s="54" t="n">
        <f aca="false">SUM(B:E!E960:E960)</f>
        <v>0</v>
      </c>
      <c r="F1137" s="54" t="n">
        <f aca="false">SUM(B:E!F960:F960)</f>
        <v>0</v>
      </c>
      <c r="G1137" s="54" t="n">
        <f aca="false">SUM(B:E!G960:G960)</f>
        <v>0</v>
      </c>
      <c r="H1137" s="54" t="n">
        <f aca="false">SUM(B:E!H960:H960)</f>
        <v>0</v>
      </c>
      <c r="I1137" s="54" t="n">
        <f aca="false">SUM(B:E!I960:I960)</f>
        <v>0</v>
      </c>
      <c r="J1137" s="54" t="n">
        <f aca="false">SUM(B:E!J960:J960)</f>
        <v>0</v>
      </c>
      <c r="K1137" s="54" t="n">
        <f aca="false">SUM(B:E!K960:K960)</f>
        <v>0</v>
      </c>
      <c r="L1137" s="54" t="n">
        <f aca="false">SUM(B:E!L960:L960)</f>
        <v>0</v>
      </c>
      <c r="M1137" s="54" t="n">
        <f aca="false">SUM(B:E!M960:M960)</f>
        <v>0</v>
      </c>
      <c r="N1137" s="54" t="n">
        <f aca="false">SUM(B:E!N960:N960)</f>
        <v>0</v>
      </c>
      <c r="O1137" s="54" t="n">
        <f aca="false">SUM(B:E!O960:O960)</f>
        <v>0</v>
      </c>
      <c r="P1137" s="1"/>
    </row>
    <row r="1138" s="72" customFormat="true" ht="26.4" hidden="false" customHeight="false" outlineLevel="0" collapsed="false">
      <c r="A1138" s="44" t="n">
        <f aca="false">IF(AND(MAX(E1138:P1138)=0,MIN(E1138:P1138)=0),0,1)</f>
        <v>0</v>
      </c>
      <c r="B1138" s="62"/>
      <c r="C1138" s="65" t="s">
        <v>249</v>
      </c>
      <c r="D1138" s="64" t="s">
        <v>120</v>
      </c>
      <c r="E1138" s="54" t="n">
        <f aca="false">SUM(B:E!E961:E961)</f>
        <v>0</v>
      </c>
      <c r="F1138" s="54" t="n">
        <f aca="false">SUM(B:E!F961:F961)</f>
        <v>0</v>
      </c>
      <c r="G1138" s="54" t="n">
        <f aca="false">SUM(B:E!G961:G961)</f>
        <v>0</v>
      </c>
      <c r="H1138" s="54" t="n">
        <f aca="false">SUM(B:E!H961:H961)</f>
        <v>0</v>
      </c>
      <c r="I1138" s="54" t="n">
        <f aca="false">SUM(B:E!I961:I961)</f>
        <v>0</v>
      </c>
      <c r="J1138" s="54" t="n">
        <f aca="false">SUM(B:E!J961:J961)</f>
        <v>0</v>
      </c>
      <c r="K1138" s="54" t="n">
        <f aca="false">SUM(B:E!K961:K961)</f>
        <v>0</v>
      </c>
      <c r="L1138" s="54" t="n">
        <f aca="false">SUM(B:E!L961:L961)</f>
        <v>0</v>
      </c>
      <c r="M1138" s="54" t="n">
        <f aca="false">SUM(B:E!M961:M961)</f>
        <v>0</v>
      </c>
      <c r="N1138" s="54" t="n">
        <f aca="false">SUM(B:E!N961:N961)</f>
        <v>0</v>
      </c>
      <c r="O1138" s="54" t="n">
        <f aca="false">SUM(B:E!O961:O961)</f>
        <v>0</v>
      </c>
      <c r="P1138" s="1"/>
    </row>
    <row r="1139" s="72" customFormat="true" ht="26.4" hidden="false" customHeight="false" outlineLevel="0" collapsed="false">
      <c r="A1139" s="44" t="n">
        <f aca="false">IF(AND(MAX(E1139:P1139)=0,MIN(E1139:P1139)=0),0,1)</f>
        <v>0</v>
      </c>
      <c r="B1139" s="62"/>
      <c r="C1139" s="65" t="s">
        <v>250</v>
      </c>
      <c r="D1139" s="64" t="s">
        <v>126</v>
      </c>
      <c r="E1139" s="54" t="n">
        <f aca="false">SUM(B:E!E962:E962)</f>
        <v>0</v>
      </c>
      <c r="F1139" s="54" t="n">
        <f aca="false">SUM(B:E!F962:F962)</f>
        <v>0</v>
      </c>
      <c r="G1139" s="54" t="n">
        <f aca="false">SUM(B:E!G962:G962)</f>
        <v>0</v>
      </c>
      <c r="H1139" s="54" t="n">
        <f aca="false">SUM(B:E!H962:H962)</f>
        <v>0</v>
      </c>
      <c r="I1139" s="54" t="n">
        <f aca="false">SUM(B:E!I962:I962)</f>
        <v>0</v>
      </c>
      <c r="J1139" s="54" t="n">
        <f aca="false">SUM(B:E!J962:J962)</f>
        <v>0</v>
      </c>
      <c r="K1139" s="54" t="n">
        <f aca="false">SUM(B:E!K962:K962)</f>
        <v>0</v>
      </c>
      <c r="L1139" s="54" t="n">
        <f aca="false">SUM(B:E!L962:L962)</f>
        <v>0</v>
      </c>
      <c r="M1139" s="54" t="n">
        <f aca="false">SUM(B:E!M962:M962)</f>
        <v>0</v>
      </c>
      <c r="N1139" s="54" t="n">
        <f aca="false">SUM(B:E!N962:N962)</f>
        <v>0</v>
      </c>
      <c r="O1139" s="54" t="n">
        <f aca="false">SUM(B:E!O962:O962)</f>
        <v>0</v>
      </c>
      <c r="P1139" s="1"/>
    </row>
    <row r="1140" s="72" customFormat="true" ht="13.2" hidden="false" customHeight="false" outlineLevel="0" collapsed="false">
      <c r="A1140" s="44" t="n">
        <f aca="false">IF(AND(MAX(E1140:P1140)=0,MIN(E1140:P1140)=0),0,1)</f>
        <v>0</v>
      </c>
      <c r="B1140" s="62"/>
      <c r="C1140" s="89" t="s">
        <v>251</v>
      </c>
      <c r="D1140" s="90" t="s">
        <v>252</v>
      </c>
      <c r="E1140" s="48" t="n">
        <f aca="false">SUBTOTAL(9,E1141:E1142)</f>
        <v>0</v>
      </c>
      <c r="F1140" s="48" t="n">
        <f aca="false">SUBTOTAL(9,F1141:F1142)</f>
        <v>0</v>
      </c>
      <c r="G1140" s="48" t="n">
        <f aca="false">SUBTOTAL(9,G1141:G1142)</f>
        <v>0</v>
      </c>
      <c r="H1140" s="48" t="n">
        <f aca="false">SUBTOTAL(9,H1141:H1142)</f>
        <v>0</v>
      </c>
      <c r="I1140" s="48" t="n">
        <f aca="false">SUBTOTAL(9,I1141:I1142)</f>
        <v>0</v>
      </c>
      <c r="J1140" s="48" t="n">
        <f aca="false">SUBTOTAL(9,J1141:J1142)</f>
        <v>0</v>
      </c>
      <c r="K1140" s="48" t="n">
        <f aca="false">SUBTOTAL(9,K1141:K1142)</f>
        <v>0</v>
      </c>
      <c r="L1140" s="48" t="n">
        <f aca="false">SUBTOTAL(9,L1141:L1142)</f>
        <v>0</v>
      </c>
      <c r="M1140" s="48" t="n">
        <f aca="false">SUBTOTAL(9,M1141:M1142)</f>
        <v>0</v>
      </c>
      <c r="N1140" s="48" t="n">
        <f aca="false">SUBTOTAL(9,N1141:N1142)</f>
        <v>0</v>
      </c>
      <c r="O1140" s="48" t="n">
        <f aca="false">SUBTOTAL(9,O1141:O1142)</f>
        <v>0</v>
      </c>
      <c r="P1140" s="1"/>
    </row>
    <row r="1141" s="72" customFormat="true" ht="13.2" hidden="false" customHeight="false" outlineLevel="0" collapsed="false">
      <c r="A1141" s="44" t="n">
        <f aca="false">IF(AND(MAX(E1141:P1141)=0,MIN(E1141:P1141)=0),0,1)</f>
        <v>0</v>
      </c>
      <c r="B1141" s="62"/>
      <c r="C1141" s="92" t="s">
        <v>253</v>
      </c>
      <c r="D1141" s="90" t="s">
        <v>254</v>
      </c>
      <c r="E1141" s="54" t="n">
        <f aca="false">SUM(B:E!E964:E964)</f>
        <v>0</v>
      </c>
      <c r="F1141" s="54" t="n">
        <f aca="false">SUM(B:E!F964:F964)</f>
        <v>0</v>
      </c>
      <c r="G1141" s="54" t="n">
        <f aca="false">SUM(B:E!G964:G964)</f>
        <v>0</v>
      </c>
      <c r="H1141" s="54" t="n">
        <f aca="false">SUM(B:E!H964:H964)</f>
        <v>0</v>
      </c>
      <c r="I1141" s="54" t="n">
        <f aca="false">SUM(B:E!I964:I964)</f>
        <v>0</v>
      </c>
      <c r="J1141" s="54" t="n">
        <f aca="false">SUM(B:E!J964:J964)</f>
        <v>0</v>
      </c>
      <c r="K1141" s="54" t="n">
        <f aca="false">SUM(B:E!K964:K964)</f>
        <v>0</v>
      </c>
      <c r="L1141" s="54" t="n">
        <f aca="false">SUM(B:E!L964:L964)</f>
        <v>0</v>
      </c>
      <c r="M1141" s="54" t="n">
        <f aca="false">SUM(B:E!M964:M964)</f>
        <v>0</v>
      </c>
      <c r="N1141" s="54" t="n">
        <f aca="false">SUM(B:E!N964:N964)</f>
        <v>0</v>
      </c>
      <c r="O1141" s="54" t="n">
        <f aca="false">SUM(B:E!O964:O964)</f>
        <v>0</v>
      </c>
      <c r="P1141" s="1"/>
    </row>
    <row r="1142" s="72" customFormat="true" ht="13.2" hidden="false" customHeight="false" outlineLevel="0" collapsed="false">
      <c r="A1142" s="44" t="n">
        <f aca="false">IF(AND(MAX(E1142:P1142)=0,MIN(E1142:P1142)=0),0,1)</f>
        <v>0</v>
      </c>
      <c r="B1142" s="62"/>
      <c r="C1142" s="92" t="s">
        <v>255</v>
      </c>
      <c r="D1142" s="90" t="s">
        <v>256</v>
      </c>
      <c r="E1142" s="54" t="n">
        <f aca="false">SUM(B:E!E965:E965)</f>
        <v>0</v>
      </c>
      <c r="F1142" s="54" t="n">
        <f aca="false">SUM(B:E!F965:F965)</f>
        <v>0</v>
      </c>
      <c r="G1142" s="54" t="n">
        <f aca="false">SUM(B:E!G965:G965)</f>
        <v>0</v>
      </c>
      <c r="H1142" s="54" t="n">
        <f aca="false">SUM(B:E!H965:H965)</f>
        <v>0</v>
      </c>
      <c r="I1142" s="54" t="n">
        <f aca="false">SUM(B:E!I965:I965)</f>
        <v>0</v>
      </c>
      <c r="J1142" s="54" t="n">
        <f aca="false">SUM(B:E!J965:J965)</f>
        <v>0</v>
      </c>
      <c r="K1142" s="54" t="n">
        <f aca="false">SUM(B:E!K965:K965)</f>
        <v>0</v>
      </c>
      <c r="L1142" s="54" t="n">
        <f aca="false">SUM(B:E!L965:L965)</f>
        <v>0</v>
      </c>
      <c r="M1142" s="54" t="n">
        <f aca="false">SUM(B:E!M965:M965)</f>
        <v>0</v>
      </c>
      <c r="N1142" s="54" t="n">
        <f aca="false">SUM(B:E!N965:N965)</f>
        <v>0</v>
      </c>
      <c r="O1142" s="54" t="n">
        <f aca="false">SUM(B:E!O965:O965)</f>
        <v>0</v>
      </c>
      <c r="P1142" s="1"/>
    </row>
    <row r="1143" s="72" customFormat="true" ht="13.2" hidden="false" customHeight="false" outlineLevel="0" collapsed="false">
      <c r="A1143" s="44" t="n">
        <f aca="false">IF(AND(MAX(E1143:P1143)=0,MIN(E1143:P1143)=0),0,1)</f>
        <v>0</v>
      </c>
      <c r="B1143" s="82"/>
      <c r="C1143" s="84" t="s">
        <v>257</v>
      </c>
      <c r="D1143" s="64"/>
      <c r="E1143" s="48" t="n">
        <f aca="false">SUBTOTAL(9,E1144:E1148)</f>
        <v>0</v>
      </c>
      <c r="F1143" s="48" t="n">
        <f aca="false">SUBTOTAL(9,F1144:F1148)</f>
        <v>0</v>
      </c>
      <c r="G1143" s="48" t="n">
        <f aca="false">SUBTOTAL(9,G1144:G1148)</f>
        <v>0</v>
      </c>
      <c r="H1143" s="48" t="n">
        <f aca="false">SUBTOTAL(9,H1144:H1148)</f>
        <v>0</v>
      </c>
      <c r="I1143" s="48" t="n">
        <f aca="false">SUBTOTAL(9,I1144:I1148)</f>
        <v>0</v>
      </c>
      <c r="J1143" s="48" t="n">
        <f aca="false">SUBTOTAL(9,J1144:J1148)</f>
        <v>0</v>
      </c>
      <c r="K1143" s="48" t="n">
        <f aca="false">SUBTOTAL(9,K1144:K1148)</f>
        <v>0</v>
      </c>
      <c r="L1143" s="48" t="n">
        <f aca="false">SUBTOTAL(9,L1144:L1148)</f>
        <v>0</v>
      </c>
      <c r="M1143" s="48" t="n">
        <f aca="false">SUBTOTAL(9,M1144:M1148)</f>
        <v>0</v>
      </c>
      <c r="N1143" s="48" t="n">
        <f aca="false">SUBTOTAL(9,N1144:N1148)</f>
        <v>0</v>
      </c>
      <c r="O1143" s="48" t="n">
        <f aca="false">SUBTOTAL(9,O1144:O1148)</f>
        <v>0</v>
      </c>
      <c r="P1143" s="1"/>
    </row>
    <row r="1144" s="72" customFormat="true" ht="13.2" hidden="false" customHeight="false" outlineLevel="0" collapsed="false">
      <c r="A1144" s="44" t="n">
        <f aca="false">IF(AND(MAX(E1144:P1144)=0,MIN(E1144:P1144)=0),0,1)</f>
        <v>0</v>
      </c>
      <c r="B1144" s="62"/>
      <c r="C1144" s="65" t="s">
        <v>258</v>
      </c>
      <c r="D1144" s="64" t="s">
        <v>213</v>
      </c>
      <c r="E1144" s="54" t="n">
        <f aca="false">SUM(B:E!E967:E967)</f>
        <v>0</v>
      </c>
      <c r="F1144" s="54" t="n">
        <f aca="false">SUM(B:E!F967:F967)</f>
        <v>0</v>
      </c>
      <c r="G1144" s="54" t="n">
        <f aca="false">SUM(B:E!G967:G967)</f>
        <v>0</v>
      </c>
      <c r="H1144" s="54" t="n">
        <f aca="false">SUM(B:E!H967:H967)</f>
        <v>0</v>
      </c>
      <c r="I1144" s="54" t="n">
        <f aca="false">SUM(B:E!I967:I967)</f>
        <v>0</v>
      </c>
      <c r="J1144" s="54" t="n">
        <f aca="false">SUM(B:E!J967:J967)</f>
        <v>0</v>
      </c>
      <c r="K1144" s="54" t="n">
        <f aca="false">SUM(B:E!K967:K967)</f>
        <v>0</v>
      </c>
      <c r="L1144" s="54" t="n">
        <f aca="false">SUM(B:E!L967:L967)</f>
        <v>0</v>
      </c>
      <c r="M1144" s="54" t="n">
        <f aca="false">SUM(B:E!M967:M967)</f>
        <v>0</v>
      </c>
      <c r="N1144" s="54" t="n">
        <f aca="false">SUM(B:E!N967:N967)</f>
        <v>0</v>
      </c>
      <c r="O1144" s="54" t="n">
        <f aca="false">SUM(B:E!O967:O967)</f>
        <v>0</v>
      </c>
      <c r="P1144" s="1"/>
    </row>
    <row r="1145" s="72" customFormat="true" ht="13.2" hidden="false" customHeight="false" outlineLevel="0" collapsed="false">
      <c r="A1145" s="44" t="n">
        <f aca="false">IF(AND(MAX(E1145:P1145)=0,MIN(E1145:P1145)=0),0,1)</f>
        <v>0</v>
      </c>
      <c r="B1145" s="62"/>
      <c r="C1145" s="65" t="s">
        <v>259</v>
      </c>
      <c r="D1145" s="64" t="s">
        <v>215</v>
      </c>
      <c r="E1145" s="54" t="n">
        <f aca="false">SUM(B:E!E968:E968)</f>
        <v>0</v>
      </c>
      <c r="F1145" s="54" t="n">
        <f aca="false">SUM(B:E!F968:F968)</f>
        <v>0</v>
      </c>
      <c r="G1145" s="54" t="n">
        <f aca="false">SUM(B:E!G968:G968)</f>
        <v>0</v>
      </c>
      <c r="H1145" s="54" t="n">
        <f aca="false">SUM(B:E!H968:H968)</f>
        <v>0</v>
      </c>
      <c r="I1145" s="54" t="n">
        <f aca="false">SUM(B:E!I968:I968)</f>
        <v>0</v>
      </c>
      <c r="J1145" s="54" t="n">
        <f aca="false">SUM(B:E!J968:J968)</f>
        <v>0</v>
      </c>
      <c r="K1145" s="54" t="n">
        <f aca="false">SUM(B:E!K968:K968)</f>
        <v>0</v>
      </c>
      <c r="L1145" s="54" t="n">
        <f aca="false">SUM(B:E!L968:L968)</f>
        <v>0</v>
      </c>
      <c r="M1145" s="54" t="n">
        <f aca="false">SUM(B:E!M968:M968)</f>
        <v>0</v>
      </c>
      <c r="N1145" s="54" t="n">
        <f aca="false">SUM(B:E!N968:N968)</f>
        <v>0</v>
      </c>
      <c r="O1145" s="54" t="n">
        <f aca="false">SUM(B:E!O968:O968)</f>
        <v>0</v>
      </c>
      <c r="P1145" s="1"/>
    </row>
    <row r="1146" s="72" customFormat="true" ht="13.2" hidden="false" customHeight="false" outlineLevel="0" collapsed="false">
      <c r="A1146" s="44" t="n">
        <f aca="false">IF(AND(MAX(E1146:P1146)=0,MIN(E1146:P1146)=0),0,1)</f>
        <v>0</v>
      </c>
      <c r="B1146" s="62"/>
      <c r="C1146" s="65" t="s">
        <v>260</v>
      </c>
      <c r="D1146" s="64" t="s">
        <v>217</v>
      </c>
      <c r="E1146" s="54" t="n">
        <f aca="false">SUM(B:E!E969:E969)</f>
        <v>0</v>
      </c>
      <c r="F1146" s="54" t="n">
        <f aca="false">SUM(B:E!F969:F969)</f>
        <v>0</v>
      </c>
      <c r="G1146" s="54" t="n">
        <f aca="false">SUM(B:E!G969:G969)</f>
        <v>0</v>
      </c>
      <c r="H1146" s="54" t="n">
        <f aca="false">SUM(B:E!H969:H969)</f>
        <v>0</v>
      </c>
      <c r="I1146" s="54" t="n">
        <f aca="false">SUM(B:E!I969:I969)</f>
        <v>0</v>
      </c>
      <c r="J1146" s="54" t="n">
        <f aca="false">SUM(B:E!J969:J969)</f>
        <v>0</v>
      </c>
      <c r="K1146" s="54" t="n">
        <f aca="false">SUM(B:E!K969:K969)</f>
        <v>0</v>
      </c>
      <c r="L1146" s="54" t="n">
        <f aca="false">SUM(B:E!L969:L969)</f>
        <v>0</v>
      </c>
      <c r="M1146" s="54" t="n">
        <f aca="false">SUM(B:E!M969:M969)</f>
        <v>0</v>
      </c>
      <c r="N1146" s="54" t="n">
        <f aca="false">SUM(B:E!N969:N969)</f>
        <v>0</v>
      </c>
      <c r="O1146" s="54" t="n">
        <f aca="false">SUM(B:E!O969:O969)</f>
        <v>0</v>
      </c>
      <c r="P1146" s="1"/>
    </row>
    <row r="1147" s="72" customFormat="true" ht="13.2" hidden="false" customHeight="false" outlineLevel="0" collapsed="false">
      <c r="A1147" s="44" t="n">
        <f aca="false">IF(AND(MAX(E1147:P1147)=0,MIN(E1147:P1147)=0),0,1)</f>
        <v>0</v>
      </c>
      <c r="B1147" s="62"/>
      <c r="C1147" s="65" t="s">
        <v>261</v>
      </c>
      <c r="D1147" s="64" t="s">
        <v>219</v>
      </c>
      <c r="E1147" s="54" t="n">
        <f aca="false">SUM(B:E!E970:E970)</f>
        <v>0</v>
      </c>
      <c r="F1147" s="54" t="n">
        <f aca="false">SUM(B:E!F970:F970)</f>
        <v>0</v>
      </c>
      <c r="G1147" s="54" t="n">
        <f aca="false">SUM(B:E!G970:G970)</f>
        <v>0</v>
      </c>
      <c r="H1147" s="54" t="n">
        <f aca="false">SUM(B:E!H970:H970)</f>
        <v>0</v>
      </c>
      <c r="I1147" s="54" t="n">
        <f aca="false">SUM(B:E!I970:I970)</f>
        <v>0</v>
      </c>
      <c r="J1147" s="54" t="n">
        <f aca="false">SUM(B:E!J970:J970)</f>
        <v>0</v>
      </c>
      <c r="K1147" s="54" t="n">
        <f aca="false">SUM(B:E!K970:K970)</f>
        <v>0</v>
      </c>
      <c r="L1147" s="54" t="n">
        <f aca="false">SUM(B:E!L970:L970)</f>
        <v>0</v>
      </c>
      <c r="M1147" s="54" t="n">
        <f aca="false">SUM(B:E!M970:M970)</f>
        <v>0</v>
      </c>
      <c r="N1147" s="54" t="n">
        <f aca="false">SUM(B:E!N970:N970)</f>
        <v>0</v>
      </c>
      <c r="O1147" s="54" t="n">
        <f aca="false">SUM(B:E!O970:O970)</f>
        <v>0</v>
      </c>
      <c r="P1147" s="1"/>
    </row>
    <row r="1148" s="72" customFormat="true" ht="13.2" hidden="false" customHeight="false" outlineLevel="0" collapsed="false">
      <c r="A1148" s="44" t="n">
        <f aca="false">IF(AND(MAX(E1148:P1148)=0,MIN(E1148:P1148)=0),0,1)</f>
        <v>0</v>
      </c>
      <c r="B1148" s="62"/>
      <c r="C1148" s="65" t="s">
        <v>262</v>
      </c>
      <c r="D1148" s="64" t="s">
        <v>221</v>
      </c>
      <c r="E1148" s="54" t="n">
        <f aca="false">SUM(B:E!E971:E971)</f>
        <v>0</v>
      </c>
      <c r="F1148" s="54" t="n">
        <f aca="false">SUM(B:E!F971:F971)</f>
        <v>0</v>
      </c>
      <c r="G1148" s="54" t="n">
        <f aca="false">SUM(B:E!G971:G971)</f>
        <v>0</v>
      </c>
      <c r="H1148" s="54" t="n">
        <f aca="false">SUM(B:E!H971:H971)</f>
        <v>0</v>
      </c>
      <c r="I1148" s="54" t="n">
        <f aca="false">SUM(B:E!I971:I971)</f>
        <v>0</v>
      </c>
      <c r="J1148" s="54" t="n">
        <f aca="false">SUM(B:E!J971:J971)</f>
        <v>0</v>
      </c>
      <c r="K1148" s="54" t="n">
        <f aca="false">SUM(B:E!K971:K971)</f>
        <v>0</v>
      </c>
      <c r="L1148" s="54" t="n">
        <f aca="false">SUM(B:E!L971:L971)</f>
        <v>0</v>
      </c>
      <c r="M1148" s="54" t="n">
        <f aca="false">SUM(B:E!M971:M971)</f>
        <v>0</v>
      </c>
      <c r="N1148" s="54" t="n">
        <f aca="false">SUM(B:E!N971:N971)</f>
        <v>0</v>
      </c>
      <c r="O1148" s="54" t="n">
        <f aca="false">SUM(B:E!O971:O971)</f>
        <v>0</v>
      </c>
      <c r="P1148" s="1"/>
    </row>
    <row r="1149" s="72" customFormat="true" ht="13.2" hidden="false" customHeight="false" outlineLevel="0" collapsed="false">
      <c r="A1149" s="5" t="n">
        <f aca="false">A1150</f>
        <v>0</v>
      </c>
      <c r="B1149" s="62"/>
      <c r="C1149" s="81"/>
      <c r="D1149" s="64"/>
      <c r="E1149" s="48"/>
      <c r="F1149" s="48"/>
      <c r="G1149" s="48"/>
      <c r="H1149" s="48"/>
      <c r="I1149" s="48"/>
      <c r="J1149" s="48"/>
      <c r="K1149" s="48"/>
      <c r="L1149" s="48"/>
      <c r="M1149" s="48"/>
      <c r="N1149" s="48"/>
      <c r="O1149" s="48"/>
      <c r="P1149" s="1"/>
    </row>
    <row r="1150" s="72" customFormat="true" ht="13.2" hidden="false" customHeight="false" outlineLevel="0" collapsed="false">
      <c r="A1150" s="148" t="n">
        <f aca="false">MAX(A1151:A1156)</f>
        <v>0</v>
      </c>
      <c r="B1150" s="62"/>
      <c r="C1150" s="83" t="s">
        <v>273</v>
      </c>
      <c r="D1150" s="64"/>
      <c r="E1150" s="48"/>
      <c r="F1150" s="48"/>
      <c r="G1150" s="48"/>
      <c r="H1150" s="48"/>
      <c r="I1150" s="48"/>
      <c r="J1150" s="48"/>
      <c r="K1150" s="48"/>
      <c r="L1150" s="48"/>
      <c r="M1150" s="48"/>
      <c r="N1150" s="48"/>
      <c r="O1150" s="48"/>
      <c r="P1150" s="1"/>
    </row>
    <row r="1151" s="72" customFormat="true" ht="13.2" hidden="false" customHeight="false" outlineLevel="0" collapsed="false">
      <c r="A1151" s="44" t="n">
        <f aca="false">IF(AND(MAX(E1151:P1151)=0,MIN(E1151:P1151)=0),0,1)</f>
        <v>0</v>
      </c>
      <c r="B1151" s="62"/>
      <c r="C1151" s="81" t="s">
        <v>276</v>
      </c>
      <c r="D1151" s="64"/>
      <c r="E1151" s="93" t="n">
        <f aca="false">SUM(E1152:E1153)</f>
        <v>0</v>
      </c>
      <c r="F1151" s="93" t="n">
        <f aca="false">SUM(F1152:F1153)</f>
        <v>0</v>
      </c>
      <c r="G1151" s="93" t="n">
        <f aca="false">SUM(G1152:G1153)</f>
        <v>0</v>
      </c>
      <c r="H1151" s="93" t="n">
        <f aca="false">SUM(H1152:H1153)</f>
        <v>0</v>
      </c>
      <c r="I1151" s="93" t="n">
        <f aca="false">SUM(I1152:I1153)</f>
        <v>0</v>
      </c>
      <c r="J1151" s="93" t="n">
        <f aca="false">SUM(J1152:J1153)</f>
        <v>0</v>
      </c>
      <c r="K1151" s="93" t="n">
        <f aca="false">SUM(K1152:K1153)</f>
        <v>0</v>
      </c>
      <c r="L1151" s="93" t="n">
        <f aca="false">SUM(L1152:L1153)</f>
        <v>0</v>
      </c>
      <c r="M1151" s="93" t="n">
        <f aca="false">SUM(M1152:M1153)</f>
        <v>0</v>
      </c>
      <c r="N1151" s="93" t="n">
        <f aca="false">SUM(N1152:N1153)</f>
        <v>0</v>
      </c>
      <c r="O1151" s="93" t="n">
        <f aca="false">SUM(O1152:O1153)</f>
        <v>0</v>
      </c>
      <c r="P1151" s="1"/>
    </row>
    <row r="1152" s="72" customFormat="true" ht="13.2" hidden="false" customHeight="false" outlineLevel="0" collapsed="false">
      <c r="A1152" s="44" t="n">
        <f aca="false">IF(AND(MAX(E1152:P1152)=0,MIN(E1152:P1152)=0),0,1)</f>
        <v>0</v>
      </c>
      <c r="B1152" s="62"/>
      <c r="C1152" s="63" t="s">
        <v>277</v>
      </c>
      <c r="D1152" s="64"/>
      <c r="E1152" s="54" t="n">
        <f aca="false">SUM(B:E!E975:E975)</f>
        <v>0</v>
      </c>
      <c r="F1152" s="54" t="n">
        <f aca="false">SUM(B:E!F975:F975)</f>
        <v>0</v>
      </c>
      <c r="G1152" s="54" t="n">
        <f aca="false">SUM(B:E!G975:G975)</f>
        <v>0</v>
      </c>
      <c r="H1152" s="54" t="n">
        <f aca="false">SUM(B:E!H975:H975)</f>
        <v>0</v>
      </c>
      <c r="I1152" s="54" t="n">
        <f aca="false">SUM(B:E!I975:I975)</f>
        <v>0</v>
      </c>
      <c r="J1152" s="54" t="n">
        <f aca="false">SUM(B:E!J975:J975)</f>
        <v>0</v>
      </c>
      <c r="K1152" s="54" t="n">
        <f aca="false">SUM(B:E!K975:K975)</f>
        <v>0</v>
      </c>
      <c r="L1152" s="54" t="n">
        <f aca="false">SUM(B:E!L975:L975)</f>
        <v>0</v>
      </c>
      <c r="M1152" s="54" t="n">
        <f aca="false">SUM(B:E!M975:M975)</f>
        <v>0</v>
      </c>
      <c r="N1152" s="54" t="n">
        <f aca="false">SUM(B:E!N975:N975)</f>
        <v>0</v>
      </c>
      <c r="O1152" s="54" t="n">
        <f aca="false">SUM(B:E!O975:O975)</f>
        <v>0</v>
      </c>
      <c r="P1152" s="1"/>
    </row>
    <row r="1153" s="72" customFormat="true" ht="13.2" hidden="false" customHeight="false" outlineLevel="0" collapsed="false">
      <c r="A1153" s="44" t="n">
        <f aca="false">IF(AND(MAX(E1153:P1153)=0,MIN(E1153:P1153)=0),0,1)</f>
        <v>0</v>
      </c>
      <c r="B1153" s="62"/>
      <c r="C1153" s="63" t="s">
        <v>278</v>
      </c>
      <c r="D1153" s="64"/>
      <c r="E1153" s="54" t="n">
        <f aca="false">SUM(B:E!E976:E976)</f>
        <v>0</v>
      </c>
      <c r="F1153" s="54" t="n">
        <f aca="false">SUM(B:E!F976:F976)</f>
        <v>0</v>
      </c>
      <c r="G1153" s="54" t="n">
        <f aca="false">SUM(B:E!G976:G976)</f>
        <v>0</v>
      </c>
      <c r="H1153" s="54" t="n">
        <f aca="false">SUM(B:E!H976:H976)</f>
        <v>0</v>
      </c>
      <c r="I1153" s="54" t="n">
        <f aca="false">SUM(B:E!I976:I976)</f>
        <v>0</v>
      </c>
      <c r="J1153" s="54" t="n">
        <f aca="false">SUM(B:E!J976:J976)</f>
        <v>0</v>
      </c>
      <c r="K1153" s="54" t="n">
        <f aca="false">SUM(B:E!K976:K976)</f>
        <v>0</v>
      </c>
      <c r="L1153" s="54" t="n">
        <f aca="false">SUM(B:E!L976:L976)</f>
        <v>0</v>
      </c>
      <c r="M1153" s="54" t="n">
        <f aca="false">SUM(B:E!M976:M976)</f>
        <v>0</v>
      </c>
      <c r="N1153" s="54" t="n">
        <f aca="false">SUM(B:E!N976:N976)</f>
        <v>0</v>
      </c>
      <c r="O1153" s="54" t="n">
        <f aca="false">SUM(B:E!O976:O976)</f>
        <v>0</v>
      </c>
      <c r="P1153" s="1"/>
    </row>
    <row r="1154" s="72" customFormat="true" ht="13.2" hidden="false" customHeight="false" outlineLevel="0" collapsed="false">
      <c r="A1154" s="44" t="n">
        <f aca="false">IF(AND(MAX(E1154:P1154)=0,MIN(E1154:P1154)=0),0,1)</f>
        <v>0</v>
      </c>
      <c r="B1154" s="62"/>
      <c r="C1154" s="81" t="s">
        <v>279</v>
      </c>
      <c r="D1154" s="64"/>
      <c r="E1154" s="93" t="n">
        <f aca="false">SUM(E1155:E1156)</f>
        <v>0</v>
      </c>
      <c r="F1154" s="93" t="n">
        <f aca="false">SUM(F1155:F1156)</f>
        <v>0</v>
      </c>
      <c r="G1154" s="93" t="n">
        <f aca="false">SUM(G1155:G1156)</f>
        <v>0</v>
      </c>
      <c r="H1154" s="93" t="n">
        <f aca="false">SUM(H1155:H1156)</f>
        <v>0</v>
      </c>
      <c r="I1154" s="93" t="n">
        <f aca="false">SUM(I1155:I1156)</f>
        <v>0</v>
      </c>
      <c r="J1154" s="93" t="n">
        <f aca="false">SUM(J1155:J1156)</f>
        <v>0</v>
      </c>
      <c r="K1154" s="93" t="n">
        <f aca="false">SUM(K1155:K1156)</f>
        <v>0</v>
      </c>
      <c r="L1154" s="93" t="n">
        <f aca="false">SUM(L1155:L1156)</f>
        <v>0</v>
      </c>
      <c r="M1154" s="93" t="n">
        <f aca="false">SUM(M1155:M1156)</f>
        <v>0</v>
      </c>
      <c r="N1154" s="93" t="n">
        <f aca="false">SUM(N1155:N1156)</f>
        <v>0</v>
      </c>
      <c r="O1154" s="93" t="n">
        <f aca="false">SUM(O1155:O1156)</f>
        <v>0</v>
      </c>
      <c r="P1154" s="1"/>
    </row>
    <row r="1155" s="72" customFormat="true" ht="13.2" hidden="false" customHeight="false" outlineLevel="0" collapsed="false">
      <c r="A1155" s="44" t="n">
        <f aca="false">IF(AND(MAX(E1155:P1155)=0,MIN(E1155:P1155)=0),0,1)</f>
        <v>0</v>
      </c>
      <c r="B1155" s="62"/>
      <c r="C1155" s="63" t="s">
        <v>280</v>
      </c>
      <c r="D1155" s="64"/>
      <c r="E1155" s="54" t="n">
        <f aca="false">SUM(B:E!E978:E978)</f>
        <v>0</v>
      </c>
      <c r="F1155" s="54" t="n">
        <f aca="false">SUM(B:E!F978:F978)</f>
        <v>0</v>
      </c>
      <c r="G1155" s="54" t="n">
        <f aca="false">SUM(B:E!G978:G978)</f>
        <v>0</v>
      </c>
      <c r="H1155" s="54" t="n">
        <f aca="false">SUM(B:E!H978:H978)</f>
        <v>0</v>
      </c>
      <c r="I1155" s="54" t="n">
        <f aca="false">SUM(B:E!I978:I978)</f>
        <v>0</v>
      </c>
      <c r="J1155" s="54" t="n">
        <f aca="false">SUM(B:E!J978:J978)</f>
        <v>0</v>
      </c>
      <c r="K1155" s="54" t="n">
        <f aca="false">SUM(B:E!K978:K978)</f>
        <v>0</v>
      </c>
      <c r="L1155" s="54" t="n">
        <f aca="false">SUM(B:E!L978:L978)</f>
        <v>0</v>
      </c>
      <c r="M1155" s="54" t="n">
        <f aca="false">SUM(B:E!M978:M978)</f>
        <v>0</v>
      </c>
      <c r="N1155" s="54" t="n">
        <f aca="false">SUM(B:E!N978:N978)</f>
        <v>0</v>
      </c>
      <c r="O1155" s="54" t="n">
        <f aca="false">SUM(B:E!O978:O978)</f>
        <v>0</v>
      </c>
      <c r="P1155" s="1"/>
    </row>
    <row r="1156" customFormat="false" ht="13.2" hidden="false" customHeight="false" outlineLevel="0" collapsed="false">
      <c r="A1156" s="44" t="n">
        <f aca="false">IF(AND(MAX(E1156:P1156)=0,MIN(E1156:P1156)=0),0,1)</f>
        <v>0</v>
      </c>
      <c r="B1156" s="62"/>
      <c r="C1156" s="63" t="s">
        <v>281</v>
      </c>
      <c r="D1156" s="64"/>
      <c r="E1156" s="54" t="n">
        <f aca="false">SUM(B:E!E979:E979)</f>
        <v>0</v>
      </c>
      <c r="F1156" s="54" t="n">
        <f aca="false">SUM(B:E!F979:F979)</f>
        <v>0</v>
      </c>
      <c r="G1156" s="54" t="n">
        <f aca="false">SUM(B:E!G979:G979)</f>
        <v>0</v>
      </c>
      <c r="H1156" s="54" t="n">
        <f aca="false">SUM(B:E!H979:H979)</f>
        <v>0</v>
      </c>
      <c r="I1156" s="54" t="n">
        <f aca="false">SUM(B:E!I979:I979)</f>
        <v>0</v>
      </c>
      <c r="J1156" s="54" t="n">
        <f aca="false">SUM(B:E!J979:J979)</f>
        <v>0</v>
      </c>
      <c r="K1156" s="54" t="n">
        <f aca="false">SUM(B:E!K979:K979)</f>
        <v>0</v>
      </c>
      <c r="L1156" s="54" t="n">
        <f aca="false">SUM(B:E!L979:L979)</f>
        <v>0</v>
      </c>
      <c r="M1156" s="54" t="n">
        <f aca="false">SUM(B:E!M979:M979)</f>
        <v>0</v>
      </c>
      <c r="N1156" s="54" t="n">
        <f aca="false">SUM(B:E!N979:N979)</f>
        <v>0</v>
      </c>
      <c r="O1156" s="54" t="n">
        <f aca="false">SUM(B:E!O979:O979)</f>
        <v>0</v>
      </c>
    </row>
    <row r="1157" customFormat="false" ht="13.2" hidden="false" customHeight="false" outlineLevel="0" collapsed="false">
      <c r="A1157" s="5" t="n">
        <f aca="false">A1158</f>
        <v>0</v>
      </c>
      <c r="B1157" s="96"/>
      <c r="C1157" s="82"/>
      <c r="D1157" s="97"/>
      <c r="E1157" s="145"/>
      <c r="F1157" s="145"/>
      <c r="G1157" s="145"/>
      <c r="H1157" s="145"/>
      <c r="I1157" s="145"/>
      <c r="J1157" s="145"/>
      <c r="K1157" s="145"/>
      <c r="L1157" s="145"/>
      <c r="M1157" s="145"/>
      <c r="N1157" s="145"/>
      <c r="O1157" s="145"/>
    </row>
    <row r="1158" customFormat="false" ht="13.2" hidden="false" customHeight="false" outlineLevel="0" collapsed="false">
      <c r="A1158" s="148" t="n">
        <f aca="false">MAX(A1159:A1216)</f>
        <v>0</v>
      </c>
      <c r="B1158" s="96"/>
      <c r="C1158" s="149" t="s">
        <v>460</v>
      </c>
      <c r="D1158" s="97"/>
      <c r="E1158" s="145"/>
      <c r="F1158" s="145"/>
      <c r="G1158" s="145"/>
      <c r="H1158" s="145"/>
      <c r="I1158" s="145"/>
      <c r="J1158" s="145"/>
      <c r="K1158" s="145"/>
      <c r="L1158" s="145"/>
      <c r="M1158" s="145"/>
      <c r="N1158" s="145"/>
      <c r="O1158" s="145"/>
    </row>
    <row r="1159" customFormat="false" ht="13.2" hidden="false" customHeight="false" outlineLevel="0" collapsed="false">
      <c r="A1159" s="44" t="n">
        <f aca="false">IF(AND(MAX(E1159:P1159)=0,MIN(E1159:P1159)=0),0,1)</f>
        <v>0</v>
      </c>
      <c r="B1159" s="49"/>
      <c r="C1159" s="70" t="s">
        <v>181</v>
      </c>
      <c r="D1159" s="71"/>
      <c r="E1159" s="48" t="n">
        <f aca="false">SUBTOTAL(9,E1160:E1208)</f>
        <v>0</v>
      </c>
      <c r="F1159" s="48" t="n">
        <f aca="false">SUBTOTAL(9,F1160:F1208)</f>
        <v>0</v>
      </c>
      <c r="G1159" s="48" t="n">
        <f aca="false">SUBTOTAL(9,G1160:G1208)</f>
        <v>0</v>
      </c>
      <c r="H1159" s="48" t="n">
        <f aca="false">SUBTOTAL(9,H1160:H1208)</f>
        <v>0</v>
      </c>
      <c r="I1159" s="48" t="n">
        <f aca="false">SUBTOTAL(9,I1160:I1208)</f>
        <v>0</v>
      </c>
      <c r="J1159" s="48" t="n">
        <f aca="false">SUBTOTAL(9,J1160:J1208)</f>
        <v>0</v>
      </c>
      <c r="K1159" s="48" t="n">
        <f aca="false">SUBTOTAL(9,K1160:K1208)</f>
        <v>0</v>
      </c>
      <c r="L1159" s="48" t="n">
        <f aca="false">SUBTOTAL(9,L1160:L1208)</f>
        <v>0</v>
      </c>
      <c r="M1159" s="48" t="n">
        <f aca="false">SUBTOTAL(9,M1160:M1208)</f>
        <v>0</v>
      </c>
      <c r="N1159" s="48" t="n">
        <f aca="false">SUBTOTAL(9,N1160:N1208)</f>
        <v>0</v>
      </c>
      <c r="O1159" s="48" t="n">
        <f aca="false">SUBTOTAL(9,O1160:O1208)</f>
        <v>0</v>
      </c>
    </row>
    <row r="1160" customFormat="false" ht="13.2" hidden="false" customHeight="false" outlineLevel="0" collapsed="false">
      <c r="A1160" s="44" t="n">
        <f aca="false">IF(AND(MAX(E1160:P1160)=0,MIN(E1160:P1160)=0),0,1)</f>
        <v>0</v>
      </c>
      <c r="B1160" s="49" t="s">
        <v>23</v>
      </c>
      <c r="C1160" s="70" t="s">
        <v>182</v>
      </c>
      <c r="D1160" s="71"/>
      <c r="E1160" s="48" t="n">
        <f aca="false">SUBTOTAL(9,E1161:E1182)</f>
        <v>0</v>
      </c>
      <c r="F1160" s="48" t="n">
        <f aca="false">SUBTOTAL(9,F1161:F1182)</f>
        <v>0</v>
      </c>
      <c r="G1160" s="48" t="n">
        <f aca="false">SUBTOTAL(9,G1161:G1182)</f>
        <v>0</v>
      </c>
      <c r="H1160" s="48" t="n">
        <f aca="false">SUBTOTAL(9,H1161:H1182)</f>
        <v>0</v>
      </c>
      <c r="I1160" s="48" t="n">
        <f aca="false">SUBTOTAL(9,I1161:I1182)</f>
        <v>0</v>
      </c>
      <c r="J1160" s="48" t="n">
        <f aca="false">SUBTOTAL(9,J1161:J1182)</f>
        <v>0</v>
      </c>
      <c r="K1160" s="48" t="n">
        <f aca="false">SUBTOTAL(9,K1161:K1182)</f>
        <v>0</v>
      </c>
      <c r="L1160" s="48" t="n">
        <f aca="false">SUBTOTAL(9,L1161:L1182)</f>
        <v>0</v>
      </c>
      <c r="M1160" s="48" t="n">
        <f aca="false">SUBTOTAL(9,M1161:M1182)</f>
        <v>0</v>
      </c>
      <c r="N1160" s="48" t="n">
        <f aca="false">SUBTOTAL(9,N1161:N1182)</f>
        <v>0</v>
      </c>
      <c r="O1160" s="48" t="n">
        <f aca="false">SUBTOTAL(9,O1161:O1182)</f>
        <v>0</v>
      </c>
      <c r="P1160" s="72"/>
    </row>
    <row r="1161" customFormat="false" ht="13.2" hidden="false" customHeight="false" outlineLevel="0" collapsed="false">
      <c r="A1161" s="44" t="n">
        <f aca="false">IF(AND(MAX(E1161:P1161)=0,MIN(E1161:P1161)=0),0,1)</f>
        <v>0</v>
      </c>
      <c r="B1161" s="73"/>
      <c r="C1161" s="70" t="s">
        <v>183</v>
      </c>
      <c r="D1161" s="71"/>
      <c r="E1161" s="48" t="n">
        <f aca="false">SUBTOTAL(9,E1162:E1171)</f>
        <v>0</v>
      </c>
      <c r="F1161" s="48" t="n">
        <f aca="false">SUBTOTAL(9,F1162:F1171)</f>
        <v>0</v>
      </c>
      <c r="G1161" s="48" t="n">
        <f aca="false">SUBTOTAL(9,G1162:G1171)</f>
        <v>0</v>
      </c>
      <c r="H1161" s="48" t="n">
        <f aca="false">SUBTOTAL(9,H1162:H1171)</f>
        <v>0</v>
      </c>
      <c r="I1161" s="48" t="n">
        <f aca="false">SUBTOTAL(9,I1162:I1171)</f>
        <v>0</v>
      </c>
      <c r="J1161" s="48" t="n">
        <f aca="false">SUBTOTAL(9,J1162:J1171)</f>
        <v>0</v>
      </c>
      <c r="K1161" s="48" t="n">
        <f aca="false">SUBTOTAL(9,K1162:K1171)</f>
        <v>0</v>
      </c>
      <c r="L1161" s="48" t="n">
        <f aca="false">SUBTOTAL(9,L1162:L1171)</f>
        <v>0</v>
      </c>
      <c r="M1161" s="48" t="n">
        <f aca="false">SUBTOTAL(9,M1162:M1171)</f>
        <v>0</v>
      </c>
      <c r="N1161" s="48" t="n">
        <f aca="false">SUBTOTAL(9,N1162:N1171)</f>
        <v>0</v>
      </c>
      <c r="O1161" s="48" t="n">
        <f aca="false">SUBTOTAL(9,O1162:O1171)</f>
        <v>0</v>
      </c>
      <c r="P1161" s="72"/>
    </row>
    <row r="1162" customFormat="false" ht="26.4" hidden="false" customHeight="false" outlineLevel="0" collapsed="false">
      <c r="A1162" s="44" t="n">
        <f aca="false">IF(AND(MAX(E1162:P1162)=0,MIN(E1162:P1162)=0),0,1)</f>
        <v>0</v>
      </c>
      <c r="B1162" s="74"/>
      <c r="C1162" s="75" t="s">
        <v>184</v>
      </c>
      <c r="D1162" s="76" t="s">
        <v>26</v>
      </c>
      <c r="E1162" s="48" t="n">
        <f aca="false">SUBTOTAL(9,E1163:E1164)</f>
        <v>0</v>
      </c>
      <c r="F1162" s="48" t="n">
        <f aca="false">SUBTOTAL(9,F1163:F1164)</f>
        <v>0</v>
      </c>
      <c r="G1162" s="48" t="n">
        <f aca="false">SUBTOTAL(9,G1163:G1164)</f>
        <v>0</v>
      </c>
      <c r="H1162" s="48" t="n">
        <f aca="false">SUBTOTAL(9,H1163:H1164)</f>
        <v>0</v>
      </c>
      <c r="I1162" s="48" t="n">
        <f aca="false">SUBTOTAL(9,I1163:I1164)</f>
        <v>0</v>
      </c>
      <c r="J1162" s="48" t="n">
        <f aca="false">SUBTOTAL(9,J1163:J1164)</f>
        <v>0</v>
      </c>
      <c r="K1162" s="48" t="n">
        <f aca="false">SUBTOTAL(9,K1163:K1164)</f>
        <v>0</v>
      </c>
      <c r="L1162" s="48" t="n">
        <f aca="false">SUBTOTAL(9,L1163:L1164)</f>
        <v>0</v>
      </c>
      <c r="M1162" s="48" t="n">
        <f aca="false">SUBTOTAL(9,M1163:M1164)</f>
        <v>0</v>
      </c>
      <c r="N1162" s="48" t="n">
        <f aca="false">SUBTOTAL(9,N1163:N1164)</f>
        <v>0</v>
      </c>
      <c r="O1162" s="48" t="n">
        <f aca="false">SUBTOTAL(9,O1163:O1164)</f>
        <v>0</v>
      </c>
      <c r="P1162" s="72"/>
    </row>
    <row r="1163" customFormat="false" ht="26.4" hidden="false" customHeight="false" outlineLevel="0" collapsed="false">
      <c r="A1163" s="44" t="n">
        <f aca="false">IF(AND(MAX(E1163:P1163)=0,MIN(E1163:P1163)=0),0,1)</f>
        <v>0</v>
      </c>
      <c r="B1163" s="74"/>
      <c r="C1163" s="75" t="s">
        <v>185</v>
      </c>
      <c r="D1163" s="76" t="s">
        <v>186</v>
      </c>
      <c r="E1163" s="54" t="n">
        <f aca="false">SUM(B:E!E986:E986)</f>
        <v>0</v>
      </c>
      <c r="F1163" s="54" t="n">
        <f aca="false">SUM(B:E!F986:F986)</f>
        <v>0</v>
      </c>
      <c r="G1163" s="54" t="n">
        <f aca="false">SUM(B:E!G986:G986)</f>
        <v>0</v>
      </c>
      <c r="H1163" s="54" t="n">
        <f aca="false">SUM(B:E!H986:H986)</f>
        <v>0</v>
      </c>
      <c r="I1163" s="54" t="n">
        <f aca="false">SUM(B:E!I986:I986)</f>
        <v>0</v>
      </c>
      <c r="J1163" s="54" t="n">
        <f aca="false">SUM(B:E!J986:J986)</f>
        <v>0</v>
      </c>
      <c r="K1163" s="54" t="n">
        <f aca="false">SUM(B:E!K986:K986)</f>
        <v>0</v>
      </c>
      <c r="L1163" s="54" t="n">
        <f aca="false">SUM(B:E!L986:L986)</f>
        <v>0</v>
      </c>
      <c r="M1163" s="54" t="n">
        <f aca="false">SUM(B:E!M986:M986)</f>
        <v>0</v>
      </c>
      <c r="N1163" s="54" t="n">
        <f aca="false">SUM(B:E!N986:N986)</f>
        <v>0</v>
      </c>
      <c r="O1163" s="54" t="n">
        <f aca="false">SUM(B:E!O986:O986)</f>
        <v>0</v>
      </c>
      <c r="P1163" s="72"/>
    </row>
    <row r="1164" customFormat="false" ht="26.4" hidden="false" customHeight="false" outlineLevel="0" collapsed="false">
      <c r="A1164" s="44" t="n">
        <f aca="false">IF(AND(MAX(E1164:P1164)=0,MIN(E1164:P1164)=0),0,1)</f>
        <v>0</v>
      </c>
      <c r="B1164" s="74"/>
      <c r="C1164" s="75" t="s">
        <v>187</v>
      </c>
      <c r="D1164" s="76" t="s">
        <v>188</v>
      </c>
      <c r="E1164" s="54" t="n">
        <f aca="false">SUM(B:E!E987:E987)</f>
        <v>0</v>
      </c>
      <c r="F1164" s="54" t="n">
        <f aca="false">SUM(B:E!F987:F987)</f>
        <v>0</v>
      </c>
      <c r="G1164" s="54" t="n">
        <f aca="false">SUM(B:E!G987:G987)</f>
        <v>0</v>
      </c>
      <c r="H1164" s="54" t="n">
        <f aca="false">SUM(B:E!H987:H987)</f>
        <v>0</v>
      </c>
      <c r="I1164" s="54" t="n">
        <f aca="false">SUM(B:E!I987:I987)</f>
        <v>0</v>
      </c>
      <c r="J1164" s="54" t="n">
        <f aca="false">SUM(B:E!J987:J987)</f>
        <v>0</v>
      </c>
      <c r="K1164" s="54" t="n">
        <f aca="false">SUM(B:E!K987:K987)</f>
        <v>0</v>
      </c>
      <c r="L1164" s="54" t="n">
        <f aca="false">SUM(B:E!L987:L987)</f>
        <v>0</v>
      </c>
      <c r="M1164" s="54" t="n">
        <f aca="false">SUM(B:E!M987:M987)</f>
        <v>0</v>
      </c>
      <c r="N1164" s="54" t="n">
        <f aca="false">SUM(B:E!N987:N987)</f>
        <v>0</v>
      </c>
      <c r="O1164" s="54" t="n">
        <f aca="false">SUM(B:E!O987:O987)</f>
        <v>0</v>
      </c>
      <c r="P1164" s="72"/>
    </row>
    <row r="1165" customFormat="false" ht="13.2" hidden="false" customHeight="false" outlineLevel="0" collapsed="false">
      <c r="A1165" s="44" t="n">
        <f aca="false">IF(AND(MAX(E1165:P1165)=0,MIN(E1165:P1165)=0),0,1)</f>
        <v>0</v>
      </c>
      <c r="B1165" s="77"/>
      <c r="C1165" s="78" t="s">
        <v>189</v>
      </c>
      <c r="D1165" s="57" t="s">
        <v>28</v>
      </c>
      <c r="E1165" s="54" t="n">
        <f aca="false">SUM(B:E!E988:E988)</f>
        <v>0</v>
      </c>
      <c r="F1165" s="54" t="n">
        <f aca="false">SUM(B:E!F988:F988)</f>
        <v>0</v>
      </c>
      <c r="G1165" s="54" t="n">
        <f aca="false">SUM(B:E!G988:G988)</f>
        <v>0</v>
      </c>
      <c r="H1165" s="54" t="n">
        <f aca="false">SUM(B:E!H988:H988)</f>
        <v>0</v>
      </c>
      <c r="I1165" s="54" t="n">
        <f aca="false">SUM(B:E!I988:I988)</f>
        <v>0</v>
      </c>
      <c r="J1165" s="54" t="n">
        <f aca="false">SUM(B:E!J988:J988)</f>
        <v>0</v>
      </c>
      <c r="K1165" s="54" t="n">
        <f aca="false">SUM(B:E!K988:K988)</f>
        <v>0</v>
      </c>
      <c r="L1165" s="54" t="n">
        <f aca="false">SUM(B:E!L988:L988)</f>
        <v>0</v>
      </c>
      <c r="M1165" s="54" t="n">
        <f aca="false">SUM(B:E!M988:M988)</f>
        <v>0</v>
      </c>
      <c r="N1165" s="54" t="n">
        <f aca="false">SUM(B:E!N988:N988)</f>
        <v>0</v>
      </c>
      <c r="O1165" s="54" t="n">
        <f aca="false">SUM(B:E!O988:O988)</f>
        <v>0</v>
      </c>
      <c r="P1165" s="72"/>
    </row>
    <row r="1166" customFormat="false" ht="13.2" hidden="false" customHeight="false" outlineLevel="0" collapsed="false">
      <c r="A1166" s="44" t="n">
        <f aca="false">IF(AND(MAX(E1166:P1166)=0,MIN(E1166:P1166)=0),0,1)</f>
        <v>0</v>
      </c>
      <c r="B1166" s="77"/>
      <c r="C1166" s="79" t="s">
        <v>190</v>
      </c>
      <c r="D1166" s="60" t="s">
        <v>191</v>
      </c>
      <c r="E1166" s="48" t="n">
        <f aca="false">SUBTOTAL(9,E1167:E1170)</f>
        <v>0</v>
      </c>
      <c r="F1166" s="48" t="n">
        <f aca="false">SUBTOTAL(9,F1167:F1170)</f>
        <v>0</v>
      </c>
      <c r="G1166" s="48" t="n">
        <f aca="false">SUBTOTAL(9,G1167:G1170)</f>
        <v>0</v>
      </c>
      <c r="H1166" s="48" t="n">
        <f aca="false">SUBTOTAL(9,H1167:H1170)</f>
        <v>0</v>
      </c>
      <c r="I1166" s="48" t="n">
        <f aca="false">SUBTOTAL(9,I1167:I1170)</f>
        <v>0</v>
      </c>
      <c r="J1166" s="48" t="n">
        <f aca="false">SUBTOTAL(9,J1167:J1170)</f>
        <v>0</v>
      </c>
      <c r="K1166" s="48" t="n">
        <f aca="false">SUBTOTAL(9,K1167:K1170)</f>
        <v>0</v>
      </c>
      <c r="L1166" s="48" t="n">
        <f aca="false">SUBTOTAL(9,L1167:L1170)</f>
        <v>0</v>
      </c>
      <c r="M1166" s="48" t="n">
        <f aca="false">SUBTOTAL(9,M1167:M1170)</f>
        <v>0</v>
      </c>
      <c r="N1166" s="48" t="n">
        <f aca="false">SUBTOTAL(9,N1167:N1170)</f>
        <v>0</v>
      </c>
      <c r="O1166" s="48" t="n">
        <f aca="false">SUBTOTAL(9,O1167:O1170)</f>
        <v>0</v>
      </c>
      <c r="P1166" s="72"/>
    </row>
    <row r="1167" customFormat="false" ht="26.4" hidden="false" customHeight="false" outlineLevel="0" collapsed="false">
      <c r="A1167" s="44" t="n">
        <f aca="false">IF(AND(MAX(E1167:P1167)=0,MIN(E1167:P1167)=0),0,1)</f>
        <v>0</v>
      </c>
      <c r="B1167" s="77"/>
      <c r="C1167" s="75" t="s">
        <v>192</v>
      </c>
      <c r="D1167" s="57" t="s">
        <v>193</v>
      </c>
      <c r="E1167" s="54" t="n">
        <f aca="false">SUM(B:E!E990:E990)</f>
        <v>0</v>
      </c>
      <c r="F1167" s="54" t="n">
        <f aca="false">SUM(B:E!F990:F990)</f>
        <v>0</v>
      </c>
      <c r="G1167" s="54" t="n">
        <f aca="false">SUM(B:E!G990:G990)</f>
        <v>0</v>
      </c>
      <c r="H1167" s="54" t="n">
        <f aca="false">SUM(B:E!H990:H990)</f>
        <v>0</v>
      </c>
      <c r="I1167" s="54" t="n">
        <f aca="false">SUM(B:E!I990:I990)</f>
        <v>0</v>
      </c>
      <c r="J1167" s="54" t="n">
        <f aca="false">SUM(B:E!J990:J990)</f>
        <v>0</v>
      </c>
      <c r="K1167" s="54" t="n">
        <f aca="false">SUM(B:E!K990:K990)</f>
        <v>0</v>
      </c>
      <c r="L1167" s="54" t="n">
        <f aca="false">SUM(B:E!L990:L990)</f>
        <v>0</v>
      </c>
      <c r="M1167" s="54" t="n">
        <f aca="false">SUM(B:E!M990:M990)</f>
        <v>0</v>
      </c>
      <c r="N1167" s="54" t="n">
        <f aca="false">SUM(B:E!N990:N990)</f>
        <v>0</v>
      </c>
      <c r="O1167" s="54" t="n">
        <f aca="false">SUM(B:E!O990:O990)</f>
        <v>0</v>
      </c>
      <c r="P1167" s="72"/>
    </row>
    <row r="1168" customFormat="false" ht="13.2" hidden="false" customHeight="false" outlineLevel="0" collapsed="false">
      <c r="A1168" s="44" t="n">
        <f aca="false">IF(AND(MAX(E1168:P1168)=0,MIN(E1168:P1168)=0),0,1)</f>
        <v>0</v>
      </c>
      <c r="B1168" s="77"/>
      <c r="C1168" s="75" t="s">
        <v>196</v>
      </c>
      <c r="D1168" s="57" t="s">
        <v>197</v>
      </c>
      <c r="E1168" s="54" t="n">
        <f aca="false">SUM(B:E!E991:E991)</f>
        <v>0</v>
      </c>
      <c r="F1168" s="54" t="n">
        <f aca="false">SUM(B:E!F991:F991)</f>
        <v>0</v>
      </c>
      <c r="G1168" s="54" t="n">
        <f aca="false">SUM(B:E!G991:G991)</f>
        <v>0</v>
      </c>
      <c r="H1168" s="54" t="n">
        <f aca="false">SUM(B:E!H991:H991)</f>
        <v>0</v>
      </c>
      <c r="I1168" s="54" t="n">
        <f aca="false">SUM(B:E!I991:I991)</f>
        <v>0</v>
      </c>
      <c r="J1168" s="54" t="n">
        <f aca="false">SUM(B:E!J991:J991)</f>
        <v>0</v>
      </c>
      <c r="K1168" s="54" t="n">
        <f aca="false">SUM(B:E!K991:K991)</f>
        <v>0</v>
      </c>
      <c r="L1168" s="54" t="n">
        <f aca="false">SUM(B:E!L991:L991)</f>
        <v>0</v>
      </c>
      <c r="M1168" s="54" t="n">
        <f aca="false">SUM(B:E!M991:M991)</f>
        <v>0</v>
      </c>
      <c r="N1168" s="54" t="n">
        <f aca="false">SUM(B:E!N991:N991)</f>
        <v>0</v>
      </c>
      <c r="O1168" s="54" t="n">
        <f aca="false">SUM(B:E!O991:O991)</f>
        <v>0</v>
      </c>
      <c r="P1168" s="72"/>
    </row>
    <row r="1169" customFormat="false" ht="26.4" hidden="false" customHeight="false" outlineLevel="0" collapsed="false">
      <c r="A1169" s="44" t="n">
        <f aca="false">IF(AND(MAX(E1169:P1169)=0,MIN(E1169:P1169)=0),0,1)</f>
        <v>0</v>
      </c>
      <c r="B1169" s="77"/>
      <c r="C1169" s="75" t="s">
        <v>198</v>
      </c>
      <c r="D1169" s="57" t="s">
        <v>199</v>
      </c>
      <c r="E1169" s="54" t="n">
        <f aca="false">SUM(B:E!E992:E992)</f>
        <v>0</v>
      </c>
      <c r="F1169" s="54" t="n">
        <f aca="false">SUM(B:E!F992:F992)</f>
        <v>0</v>
      </c>
      <c r="G1169" s="54" t="n">
        <f aca="false">SUM(B:E!G992:G992)</f>
        <v>0</v>
      </c>
      <c r="H1169" s="54" t="n">
        <f aca="false">SUM(B:E!H992:H992)</f>
        <v>0</v>
      </c>
      <c r="I1169" s="54" t="n">
        <f aca="false">SUM(B:E!I992:I992)</f>
        <v>0</v>
      </c>
      <c r="J1169" s="54" t="n">
        <f aca="false">SUM(B:E!J992:J992)</f>
        <v>0</v>
      </c>
      <c r="K1169" s="54" t="n">
        <f aca="false">SUM(B:E!K992:K992)</f>
        <v>0</v>
      </c>
      <c r="L1169" s="54" t="n">
        <f aca="false">SUM(B:E!L992:L992)</f>
        <v>0</v>
      </c>
      <c r="M1169" s="54" t="n">
        <f aca="false">SUM(B:E!M992:M992)</f>
        <v>0</v>
      </c>
      <c r="N1169" s="54" t="n">
        <f aca="false">SUM(B:E!N992:N992)</f>
        <v>0</v>
      </c>
      <c r="O1169" s="54" t="n">
        <f aca="false">SUM(B:E!O992:O992)</f>
        <v>0</v>
      </c>
      <c r="P1169" s="72"/>
    </row>
    <row r="1170" customFormat="false" ht="26.4" hidden="false" customHeight="false" outlineLevel="0" collapsed="false">
      <c r="A1170" s="44" t="n">
        <f aca="false">IF(AND(MAX(E1170:P1170)=0,MIN(E1170:P1170)=0),0,1)</f>
        <v>0</v>
      </c>
      <c r="B1170" s="77"/>
      <c r="C1170" s="75" t="s">
        <v>200</v>
      </c>
      <c r="D1170" s="57" t="s">
        <v>201</v>
      </c>
      <c r="E1170" s="54" t="n">
        <f aca="false">SUM(B:E!E993:E993)</f>
        <v>0</v>
      </c>
      <c r="F1170" s="54" t="n">
        <f aca="false">SUM(B:E!F993:F993)</f>
        <v>0</v>
      </c>
      <c r="G1170" s="54" t="n">
        <f aca="false">SUM(B:E!G993:G993)</f>
        <v>0</v>
      </c>
      <c r="H1170" s="54" t="n">
        <f aca="false">SUM(B:E!H993:H993)</f>
        <v>0</v>
      </c>
      <c r="I1170" s="54" t="n">
        <f aca="false">SUM(B:E!I993:I993)</f>
        <v>0</v>
      </c>
      <c r="J1170" s="54" t="n">
        <f aca="false">SUM(B:E!J993:J993)</f>
        <v>0</v>
      </c>
      <c r="K1170" s="54" t="n">
        <f aca="false">SUM(B:E!K993:K993)</f>
        <v>0</v>
      </c>
      <c r="L1170" s="54" t="n">
        <f aca="false">SUM(B:E!L993:L993)</f>
        <v>0</v>
      </c>
      <c r="M1170" s="54" t="n">
        <f aca="false">SUM(B:E!M993:M993)</f>
        <v>0</v>
      </c>
      <c r="N1170" s="54" t="n">
        <f aca="false">SUM(B:E!N993:N993)</f>
        <v>0</v>
      </c>
      <c r="O1170" s="54" t="n">
        <f aca="false">SUM(B:E!O993:O993)</f>
        <v>0</v>
      </c>
      <c r="P1170" s="72"/>
    </row>
    <row r="1171" customFormat="false" ht="13.2" hidden="false" customHeight="false" outlineLevel="0" collapsed="false">
      <c r="A1171" s="44" t="n">
        <f aca="false">IF(AND(MAX(E1171:P1171)=0,MIN(E1171:P1171)=0),0,1)</f>
        <v>0</v>
      </c>
      <c r="B1171" s="77"/>
      <c r="C1171" s="75" t="s">
        <v>202</v>
      </c>
      <c r="D1171" s="57" t="s">
        <v>32</v>
      </c>
      <c r="E1171" s="54" t="n">
        <f aca="false">SUM(B:E!E994:E994)</f>
        <v>0</v>
      </c>
      <c r="F1171" s="54" t="n">
        <f aca="false">SUM(B:E!F994:F994)</f>
        <v>0</v>
      </c>
      <c r="G1171" s="54" t="n">
        <f aca="false">SUM(B:E!G994:G994)</f>
        <v>0</v>
      </c>
      <c r="H1171" s="54" t="n">
        <f aca="false">SUM(B:E!H994:H994)</f>
        <v>0</v>
      </c>
      <c r="I1171" s="54" t="n">
        <f aca="false">SUM(B:E!I994:I994)</f>
        <v>0</v>
      </c>
      <c r="J1171" s="54" t="n">
        <f aca="false">SUM(B:E!J994:J994)</f>
        <v>0</v>
      </c>
      <c r="K1171" s="54" t="n">
        <f aca="false">SUM(B:E!K994:K994)</f>
        <v>0</v>
      </c>
      <c r="L1171" s="54" t="n">
        <f aca="false">SUM(B:E!L994:L994)</f>
        <v>0</v>
      </c>
      <c r="M1171" s="54" t="n">
        <f aca="false">SUM(B:E!M994:M994)</f>
        <v>0</v>
      </c>
      <c r="N1171" s="54" t="n">
        <f aca="false">SUM(B:E!N994:N994)</f>
        <v>0</v>
      </c>
      <c r="O1171" s="54" t="n">
        <f aca="false">SUM(B:E!O994:O994)</f>
        <v>0</v>
      </c>
      <c r="P1171" s="72"/>
    </row>
    <row r="1172" customFormat="false" ht="13.2" hidden="false" customHeight="false" outlineLevel="0" collapsed="false">
      <c r="A1172" s="44" t="n">
        <f aca="false">IF(AND(MAX(E1172:P1172)=0,MIN(E1172:P1172)=0),0,1)</f>
        <v>0</v>
      </c>
      <c r="B1172" s="73"/>
      <c r="C1172" s="70" t="s">
        <v>203</v>
      </c>
      <c r="D1172" s="71"/>
      <c r="E1172" s="48" t="n">
        <f aca="false">SUBTOTAL(9,E1173:E1176)</f>
        <v>0</v>
      </c>
      <c r="F1172" s="48" t="n">
        <f aca="false">SUBTOTAL(9,F1173:F1176)</f>
        <v>0</v>
      </c>
      <c r="G1172" s="48" t="n">
        <f aca="false">SUBTOTAL(9,G1173:G1176)</f>
        <v>0</v>
      </c>
      <c r="H1172" s="48" t="n">
        <f aca="false">SUBTOTAL(9,H1173:H1176)</f>
        <v>0</v>
      </c>
      <c r="I1172" s="48" t="n">
        <f aca="false">SUBTOTAL(9,I1173:I1176)</f>
        <v>0</v>
      </c>
      <c r="J1172" s="48" t="n">
        <f aca="false">SUBTOTAL(9,J1173:J1176)</f>
        <v>0</v>
      </c>
      <c r="K1172" s="48" t="n">
        <f aca="false">SUBTOTAL(9,K1173:K1176)</f>
        <v>0</v>
      </c>
      <c r="L1172" s="48" t="n">
        <f aca="false">SUBTOTAL(9,L1173:L1176)</f>
        <v>0</v>
      </c>
      <c r="M1172" s="48" t="n">
        <f aca="false">SUBTOTAL(9,M1173:M1176)</f>
        <v>0</v>
      </c>
      <c r="N1172" s="48" t="n">
        <f aca="false">SUBTOTAL(9,N1173:N1176)</f>
        <v>0</v>
      </c>
      <c r="O1172" s="48" t="n">
        <f aca="false">SUBTOTAL(9,O1173:O1176)</f>
        <v>0</v>
      </c>
      <c r="P1172" s="72"/>
    </row>
    <row r="1173" customFormat="false" ht="13.2" hidden="false" customHeight="false" outlineLevel="0" collapsed="false">
      <c r="A1173" s="44" t="n">
        <f aca="false">IF(AND(MAX(E1173:P1173)=0,MIN(E1173:P1173)=0),0,1)</f>
        <v>0</v>
      </c>
      <c r="B1173" s="77"/>
      <c r="C1173" s="78" t="s">
        <v>204</v>
      </c>
      <c r="D1173" s="57" t="s">
        <v>48</v>
      </c>
      <c r="E1173" s="54" t="n">
        <f aca="false">SUM(B:E!E996:E996)</f>
        <v>0</v>
      </c>
      <c r="F1173" s="54" t="n">
        <f aca="false">SUM(B:E!F996:F996)</f>
        <v>0</v>
      </c>
      <c r="G1173" s="54" t="n">
        <f aca="false">SUM(B:E!G996:G996)</f>
        <v>0</v>
      </c>
      <c r="H1173" s="54" t="n">
        <f aca="false">SUM(B:E!H996:H996)</f>
        <v>0</v>
      </c>
      <c r="I1173" s="54" t="n">
        <f aca="false">SUM(B:E!I996:I996)</f>
        <v>0</v>
      </c>
      <c r="J1173" s="54" t="n">
        <f aca="false">SUM(B:E!J996:J996)</f>
        <v>0</v>
      </c>
      <c r="K1173" s="54" t="n">
        <f aca="false">SUM(B:E!K996:K996)</f>
        <v>0</v>
      </c>
      <c r="L1173" s="54" t="n">
        <f aca="false">SUM(B:E!L996:L996)</f>
        <v>0</v>
      </c>
      <c r="M1173" s="54" t="n">
        <f aca="false">SUM(B:E!M996:M996)</f>
        <v>0</v>
      </c>
      <c r="N1173" s="54" t="n">
        <f aca="false">SUM(B:E!N996:N996)</f>
        <v>0</v>
      </c>
      <c r="O1173" s="54" t="n">
        <f aca="false">SUM(B:E!O996:O996)</f>
        <v>0</v>
      </c>
      <c r="P1173" s="72"/>
    </row>
    <row r="1174" customFormat="false" ht="13.2" hidden="false" customHeight="false" outlineLevel="0" collapsed="false">
      <c r="A1174" s="44" t="n">
        <f aca="false">IF(AND(MAX(E1174:P1174)=0,MIN(E1174:P1174)=0),0,1)</f>
        <v>0</v>
      </c>
      <c r="B1174" s="77"/>
      <c r="C1174" s="80" t="s">
        <v>205</v>
      </c>
      <c r="D1174" s="60" t="s">
        <v>68</v>
      </c>
      <c r="E1174" s="54" t="n">
        <f aca="false">SUM(B:E!E997:E997)</f>
        <v>0</v>
      </c>
      <c r="F1174" s="54" t="n">
        <f aca="false">SUM(B:E!F997:F997)</f>
        <v>0</v>
      </c>
      <c r="G1174" s="54" t="n">
        <f aca="false">SUM(B:E!G997:G997)</f>
        <v>0</v>
      </c>
      <c r="H1174" s="54" t="n">
        <f aca="false">SUM(B:E!H997:H997)</f>
        <v>0</v>
      </c>
      <c r="I1174" s="54" t="n">
        <f aca="false">SUM(B:E!I997:I997)</f>
        <v>0</v>
      </c>
      <c r="J1174" s="54" t="n">
        <f aca="false">SUM(B:E!J997:J997)</f>
        <v>0</v>
      </c>
      <c r="K1174" s="54" t="n">
        <f aca="false">SUM(B:E!K997:K997)</f>
        <v>0</v>
      </c>
      <c r="L1174" s="54" t="n">
        <f aca="false">SUM(B:E!L997:L997)</f>
        <v>0</v>
      </c>
      <c r="M1174" s="54" t="n">
        <f aca="false">SUM(B:E!M997:M997)</f>
        <v>0</v>
      </c>
      <c r="N1174" s="54" t="n">
        <f aca="false">SUM(B:E!N997:N997)</f>
        <v>0</v>
      </c>
      <c r="O1174" s="54" t="n">
        <f aca="false">SUM(B:E!O997:O997)</f>
        <v>0</v>
      </c>
      <c r="P1174" s="72"/>
    </row>
    <row r="1175" customFormat="false" ht="13.2" hidden="false" customHeight="false" outlineLevel="0" collapsed="false">
      <c r="A1175" s="44" t="n">
        <f aca="false">IF(AND(MAX(E1175:P1175)=0,MIN(E1175:P1175)=0),0,1)</f>
        <v>0</v>
      </c>
      <c r="B1175" s="62"/>
      <c r="C1175" s="81" t="s">
        <v>209</v>
      </c>
      <c r="D1175" s="64" t="s">
        <v>116</v>
      </c>
      <c r="E1175" s="54" t="n">
        <f aca="false">SUM(B:E!E998:E998)</f>
        <v>0</v>
      </c>
      <c r="F1175" s="54" t="n">
        <f aca="false">SUM(B:E!F998:F998)</f>
        <v>0</v>
      </c>
      <c r="G1175" s="54" t="n">
        <f aca="false">SUM(B:E!G998:G998)</f>
        <v>0</v>
      </c>
      <c r="H1175" s="54" t="n">
        <f aca="false">SUM(B:E!H998:H998)</f>
        <v>0</v>
      </c>
      <c r="I1175" s="54" t="n">
        <f aca="false">SUM(B:E!I998:I998)</f>
        <v>0</v>
      </c>
      <c r="J1175" s="54" t="n">
        <f aca="false">SUM(B:E!J998:J998)</f>
        <v>0</v>
      </c>
      <c r="K1175" s="54" t="n">
        <f aca="false">SUM(B:E!K998:K998)</f>
        <v>0</v>
      </c>
      <c r="L1175" s="54" t="n">
        <f aca="false">SUM(B:E!L998:L998)</f>
        <v>0</v>
      </c>
      <c r="M1175" s="54" t="n">
        <f aca="false">SUM(B:E!M998:M998)</f>
        <v>0</v>
      </c>
      <c r="N1175" s="54" t="n">
        <f aca="false">SUM(B:E!N998:N998)</f>
        <v>0</v>
      </c>
      <c r="O1175" s="54" t="n">
        <f aca="false">SUM(B:E!O998:O998)</f>
        <v>0</v>
      </c>
      <c r="P1175" s="72"/>
    </row>
    <row r="1176" customFormat="false" ht="26.4" hidden="false" customHeight="false" outlineLevel="0" collapsed="false">
      <c r="A1176" s="44" t="n">
        <f aca="false">IF(AND(MAX(E1176:P1176)=0,MIN(E1176:P1176)=0),0,1)</f>
        <v>0</v>
      </c>
      <c r="B1176" s="62"/>
      <c r="C1176" s="81" t="s">
        <v>210</v>
      </c>
      <c r="D1176" s="64" t="s">
        <v>126</v>
      </c>
      <c r="E1176" s="54" t="n">
        <f aca="false">SUM(B:E!E999:E999)</f>
        <v>0</v>
      </c>
      <c r="F1176" s="54" t="n">
        <f aca="false">SUM(B:E!F999:F999)</f>
        <v>0</v>
      </c>
      <c r="G1176" s="54" t="n">
        <f aca="false">SUM(B:E!G999:G999)</f>
        <v>0</v>
      </c>
      <c r="H1176" s="54" t="n">
        <f aca="false">SUM(B:E!H999:H999)</f>
        <v>0</v>
      </c>
      <c r="I1176" s="54" t="n">
        <f aca="false">SUM(B:E!I999:I999)</f>
        <v>0</v>
      </c>
      <c r="J1176" s="54" t="n">
        <f aca="false">SUM(B:E!J999:J999)</f>
        <v>0</v>
      </c>
      <c r="K1176" s="54" t="n">
        <f aca="false">SUM(B:E!K999:K999)</f>
        <v>0</v>
      </c>
      <c r="L1176" s="54" t="n">
        <f aca="false">SUM(B:E!L999:L999)</f>
        <v>0</v>
      </c>
      <c r="M1176" s="54" t="n">
        <f aca="false">SUM(B:E!M999:M999)</f>
        <v>0</v>
      </c>
      <c r="N1176" s="54" t="n">
        <f aca="false">SUM(B:E!N999:N999)</f>
        <v>0</v>
      </c>
      <c r="O1176" s="54" t="n">
        <f aca="false">SUM(B:E!O999:O999)</f>
        <v>0</v>
      </c>
      <c r="P1176" s="72"/>
    </row>
    <row r="1177" customFormat="false" ht="13.2" hidden="false" customHeight="false" outlineLevel="0" collapsed="false">
      <c r="A1177" s="44" t="n">
        <f aca="false">IF(AND(MAX(E1177:P1177)=0,MIN(E1177:P1177)=0),0,1)</f>
        <v>0</v>
      </c>
      <c r="B1177" s="82"/>
      <c r="C1177" s="83" t="s">
        <v>211</v>
      </c>
      <c r="D1177" s="64"/>
      <c r="E1177" s="48" t="n">
        <f aca="false">SUBTOTAL(9,E1178:E1182)</f>
        <v>0</v>
      </c>
      <c r="F1177" s="48" t="n">
        <f aca="false">SUBTOTAL(9,F1178:F1182)</f>
        <v>0</v>
      </c>
      <c r="G1177" s="48" t="n">
        <f aca="false">SUBTOTAL(9,G1178:G1182)</f>
        <v>0</v>
      </c>
      <c r="H1177" s="48" t="n">
        <f aca="false">SUBTOTAL(9,H1178:H1182)</f>
        <v>0</v>
      </c>
      <c r="I1177" s="48" t="n">
        <f aca="false">SUBTOTAL(9,I1178:I1182)</f>
        <v>0</v>
      </c>
      <c r="J1177" s="48" t="n">
        <f aca="false">SUBTOTAL(9,J1178:J1182)</f>
        <v>0</v>
      </c>
      <c r="K1177" s="48" t="n">
        <f aca="false">SUBTOTAL(9,K1178:K1182)</f>
        <v>0</v>
      </c>
      <c r="L1177" s="48" t="n">
        <f aca="false">SUBTOTAL(9,L1178:L1182)</f>
        <v>0</v>
      </c>
      <c r="M1177" s="48" t="n">
        <f aca="false">SUBTOTAL(9,M1178:M1182)</f>
        <v>0</v>
      </c>
      <c r="N1177" s="48" t="n">
        <f aca="false">SUBTOTAL(9,N1178:N1182)</f>
        <v>0</v>
      </c>
      <c r="O1177" s="48" t="n">
        <f aca="false">SUBTOTAL(9,O1178:O1182)</f>
        <v>0</v>
      </c>
      <c r="P1177" s="72"/>
    </row>
    <row r="1178" customFormat="false" ht="13.2" hidden="false" customHeight="false" outlineLevel="0" collapsed="false">
      <c r="A1178" s="44" t="n">
        <f aca="false">IF(AND(MAX(E1178:P1178)=0,MIN(E1178:P1178)=0),0,1)</f>
        <v>0</v>
      </c>
      <c r="B1178" s="62"/>
      <c r="C1178" s="81" t="s">
        <v>212</v>
      </c>
      <c r="D1178" s="64" t="s">
        <v>213</v>
      </c>
      <c r="E1178" s="54" t="n">
        <f aca="false">SUM(B:E!E1001:E1001)</f>
        <v>0</v>
      </c>
      <c r="F1178" s="54" t="n">
        <f aca="false">SUM(B:E!F1001:F1001)</f>
        <v>0</v>
      </c>
      <c r="G1178" s="54" t="n">
        <f aca="false">SUM(B:E!G1001:G1001)</f>
        <v>0</v>
      </c>
      <c r="H1178" s="54" t="n">
        <f aca="false">SUM(B:E!H1001:H1001)</f>
        <v>0</v>
      </c>
      <c r="I1178" s="54" t="n">
        <f aca="false">SUM(B:E!I1001:I1001)</f>
        <v>0</v>
      </c>
      <c r="J1178" s="54" t="n">
        <f aca="false">SUM(B:E!J1001:J1001)</f>
        <v>0</v>
      </c>
      <c r="K1178" s="54" t="n">
        <f aca="false">SUM(B:E!K1001:K1001)</f>
        <v>0</v>
      </c>
      <c r="L1178" s="54" t="n">
        <f aca="false">SUM(B:E!L1001:L1001)</f>
        <v>0</v>
      </c>
      <c r="M1178" s="54" t="n">
        <f aca="false">SUM(B:E!M1001:M1001)</f>
        <v>0</v>
      </c>
      <c r="N1178" s="54" t="n">
        <f aca="false">SUM(B:E!N1001:N1001)</f>
        <v>0</v>
      </c>
      <c r="O1178" s="54" t="n">
        <f aca="false">SUM(B:E!O1001:O1001)</f>
        <v>0</v>
      </c>
      <c r="P1178" s="72"/>
    </row>
    <row r="1179" s="72" customFormat="true" ht="13.2" hidden="false" customHeight="false" outlineLevel="0" collapsed="false">
      <c r="A1179" s="44" t="n">
        <f aca="false">IF(AND(MAX(E1179:P1179)=0,MIN(E1179:P1179)=0),0,1)</f>
        <v>0</v>
      </c>
      <c r="B1179" s="62"/>
      <c r="C1179" s="81" t="s">
        <v>214</v>
      </c>
      <c r="D1179" s="64" t="s">
        <v>215</v>
      </c>
      <c r="E1179" s="54" t="n">
        <f aca="false">SUM(B:E!E1002:E1002)</f>
        <v>0</v>
      </c>
      <c r="F1179" s="54" t="n">
        <f aca="false">SUM(B:E!F1002:F1002)</f>
        <v>0</v>
      </c>
      <c r="G1179" s="54" t="n">
        <f aca="false">SUM(B:E!G1002:G1002)</f>
        <v>0</v>
      </c>
      <c r="H1179" s="54" t="n">
        <f aca="false">SUM(B:E!H1002:H1002)</f>
        <v>0</v>
      </c>
      <c r="I1179" s="54" t="n">
        <f aca="false">SUM(B:E!I1002:I1002)</f>
        <v>0</v>
      </c>
      <c r="J1179" s="54" t="n">
        <f aca="false">SUM(B:E!J1002:J1002)</f>
        <v>0</v>
      </c>
      <c r="K1179" s="54" t="n">
        <f aca="false">SUM(B:E!K1002:K1002)</f>
        <v>0</v>
      </c>
      <c r="L1179" s="54" t="n">
        <f aca="false">SUM(B:E!L1002:L1002)</f>
        <v>0</v>
      </c>
      <c r="M1179" s="54" t="n">
        <f aca="false">SUM(B:E!M1002:M1002)</f>
        <v>0</v>
      </c>
      <c r="N1179" s="54" t="n">
        <f aca="false">SUM(B:E!N1002:N1002)</f>
        <v>0</v>
      </c>
      <c r="O1179" s="54" t="n">
        <f aca="false">SUM(B:E!O1002:O1002)</f>
        <v>0</v>
      </c>
    </row>
    <row r="1180" s="72" customFormat="true" ht="13.2" hidden="false" customHeight="false" outlineLevel="0" collapsed="false">
      <c r="A1180" s="44" t="n">
        <f aca="false">IF(AND(MAX(E1180:P1180)=0,MIN(E1180:P1180)=0),0,1)</f>
        <v>0</v>
      </c>
      <c r="B1180" s="62"/>
      <c r="C1180" s="81" t="s">
        <v>216</v>
      </c>
      <c r="D1180" s="64" t="s">
        <v>217</v>
      </c>
      <c r="E1180" s="54" t="n">
        <f aca="false">SUM(B:E!E1003:E1003)</f>
        <v>0</v>
      </c>
      <c r="F1180" s="54" t="n">
        <f aca="false">SUM(B:E!F1003:F1003)</f>
        <v>0</v>
      </c>
      <c r="G1180" s="54" t="n">
        <f aca="false">SUM(B:E!G1003:G1003)</f>
        <v>0</v>
      </c>
      <c r="H1180" s="54" t="n">
        <f aca="false">SUM(B:E!H1003:H1003)</f>
        <v>0</v>
      </c>
      <c r="I1180" s="54" t="n">
        <f aca="false">SUM(B:E!I1003:I1003)</f>
        <v>0</v>
      </c>
      <c r="J1180" s="54" t="n">
        <f aca="false">SUM(B:E!J1003:J1003)</f>
        <v>0</v>
      </c>
      <c r="K1180" s="54" t="n">
        <f aca="false">SUM(B:E!K1003:K1003)</f>
        <v>0</v>
      </c>
      <c r="L1180" s="54" t="n">
        <f aca="false">SUM(B:E!L1003:L1003)</f>
        <v>0</v>
      </c>
      <c r="M1180" s="54" t="n">
        <f aca="false">SUM(B:E!M1003:M1003)</f>
        <v>0</v>
      </c>
      <c r="N1180" s="54" t="n">
        <f aca="false">SUM(B:E!N1003:N1003)</f>
        <v>0</v>
      </c>
      <c r="O1180" s="54" t="n">
        <f aca="false">SUM(B:E!O1003:O1003)</f>
        <v>0</v>
      </c>
    </row>
    <row r="1181" s="72" customFormat="true" ht="13.2" hidden="false" customHeight="false" outlineLevel="0" collapsed="false">
      <c r="A1181" s="44" t="n">
        <f aca="false">IF(AND(MAX(E1181:P1181)=0,MIN(E1181:P1181)=0),0,1)</f>
        <v>0</v>
      </c>
      <c r="B1181" s="62"/>
      <c r="C1181" s="81" t="s">
        <v>218</v>
      </c>
      <c r="D1181" s="64" t="s">
        <v>219</v>
      </c>
      <c r="E1181" s="54" t="n">
        <f aca="false">SUM(B:E!E1004:E1004)</f>
        <v>0</v>
      </c>
      <c r="F1181" s="54" t="n">
        <f aca="false">SUM(B:E!F1004:F1004)</f>
        <v>0</v>
      </c>
      <c r="G1181" s="54" t="n">
        <f aca="false">SUM(B:E!G1004:G1004)</f>
        <v>0</v>
      </c>
      <c r="H1181" s="54" t="n">
        <f aca="false">SUM(B:E!H1004:H1004)</f>
        <v>0</v>
      </c>
      <c r="I1181" s="54" t="n">
        <f aca="false">SUM(B:E!I1004:I1004)</f>
        <v>0</v>
      </c>
      <c r="J1181" s="54" t="n">
        <f aca="false">SUM(B:E!J1004:J1004)</f>
        <v>0</v>
      </c>
      <c r="K1181" s="54" t="n">
        <f aca="false">SUM(B:E!K1004:K1004)</f>
        <v>0</v>
      </c>
      <c r="L1181" s="54" t="n">
        <f aca="false">SUM(B:E!L1004:L1004)</f>
        <v>0</v>
      </c>
      <c r="M1181" s="54" t="n">
        <f aca="false">SUM(B:E!M1004:M1004)</f>
        <v>0</v>
      </c>
      <c r="N1181" s="54" t="n">
        <f aca="false">SUM(B:E!N1004:N1004)</f>
        <v>0</v>
      </c>
      <c r="O1181" s="54" t="n">
        <f aca="false">SUM(B:E!O1004:O1004)</f>
        <v>0</v>
      </c>
    </row>
    <row r="1182" s="72" customFormat="true" ht="13.2" hidden="false" customHeight="false" outlineLevel="0" collapsed="false">
      <c r="A1182" s="44" t="n">
        <f aca="false">IF(AND(MAX(E1182:P1182)=0,MIN(E1182:P1182)=0),0,1)</f>
        <v>0</v>
      </c>
      <c r="B1182" s="62"/>
      <c r="C1182" s="81" t="s">
        <v>220</v>
      </c>
      <c r="D1182" s="64" t="s">
        <v>221</v>
      </c>
      <c r="E1182" s="54" t="n">
        <f aca="false">SUM(B:E!E1005:E1005)</f>
        <v>0</v>
      </c>
      <c r="F1182" s="54" t="n">
        <f aca="false">SUM(B:E!F1005:F1005)</f>
        <v>0</v>
      </c>
      <c r="G1182" s="54" t="n">
        <f aca="false">SUM(B:E!G1005:G1005)</f>
        <v>0</v>
      </c>
      <c r="H1182" s="54" t="n">
        <f aca="false">SUM(B:E!H1005:H1005)</f>
        <v>0</v>
      </c>
      <c r="I1182" s="54" t="n">
        <f aca="false">SUM(B:E!I1005:I1005)</f>
        <v>0</v>
      </c>
      <c r="J1182" s="54" t="n">
        <f aca="false">SUM(B:E!J1005:J1005)</f>
        <v>0</v>
      </c>
      <c r="K1182" s="54" t="n">
        <f aca="false">SUM(B:E!K1005:K1005)</f>
        <v>0</v>
      </c>
      <c r="L1182" s="54" t="n">
        <f aca="false">SUM(B:E!L1005:L1005)</f>
        <v>0</v>
      </c>
      <c r="M1182" s="54" t="n">
        <f aca="false">SUM(B:E!M1005:M1005)</f>
        <v>0</v>
      </c>
      <c r="N1182" s="54" t="n">
        <f aca="false">SUM(B:E!N1005:N1005)</f>
        <v>0</v>
      </c>
      <c r="O1182" s="54" t="n">
        <f aca="false">SUM(B:E!O1005:O1005)</f>
        <v>0</v>
      </c>
    </row>
    <row r="1183" s="72" customFormat="true" ht="13.2" hidden="false" customHeight="false" outlineLevel="0" collapsed="false">
      <c r="A1183" s="44" t="n">
        <f aca="false">IF(AND(MAX(E1183:P1183)=0,MIN(E1183:P1183)=0),0,1)</f>
        <v>0</v>
      </c>
      <c r="B1183" s="49" t="s">
        <v>222</v>
      </c>
      <c r="C1183" s="83" t="s">
        <v>223</v>
      </c>
      <c r="D1183" s="71"/>
      <c r="E1183" s="48" t="n">
        <f aca="false">SUBTOTAL(9,E1184:E1208)</f>
        <v>0</v>
      </c>
      <c r="F1183" s="48" t="n">
        <f aca="false">SUBTOTAL(9,F1184:F1208)</f>
        <v>0</v>
      </c>
      <c r="G1183" s="48" t="n">
        <f aca="false">SUBTOTAL(9,G1184:G1208)</f>
        <v>0</v>
      </c>
      <c r="H1183" s="48" t="n">
        <f aca="false">SUBTOTAL(9,H1184:H1208)</f>
        <v>0</v>
      </c>
      <c r="I1183" s="48" t="n">
        <f aca="false">SUBTOTAL(9,I1184:I1208)</f>
        <v>0</v>
      </c>
      <c r="J1183" s="48" t="n">
        <f aca="false">SUBTOTAL(9,J1184:J1208)</f>
        <v>0</v>
      </c>
      <c r="K1183" s="48" t="n">
        <f aca="false">SUBTOTAL(9,K1184:K1208)</f>
        <v>0</v>
      </c>
      <c r="L1183" s="48" t="n">
        <f aca="false">SUBTOTAL(9,L1184:L1208)</f>
        <v>0</v>
      </c>
      <c r="M1183" s="48" t="n">
        <f aca="false">SUBTOTAL(9,M1184:M1208)</f>
        <v>0</v>
      </c>
      <c r="N1183" s="48" t="n">
        <f aca="false">SUBTOTAL(9,N1184:N1208)</f>
        <v>0</v>
      </c>
      <c r="O1183" s="48" t="n">
        <f aca="false">SUBTOTAL(9,O1184:O1208)</f>
        <v>0</v>
      </c>
    </row>
    <row r="1184" s="72" customFormat="true" ht="13.2" hidden="false" customHeight="false" outlineLevel="0" collapsed="false">
      <c r="A1184" s="44" t="n">
        <f aca="false">IF(AND(MAX(E1184:P1184)=0,MIN(E1184:P1184)=0),0,1)</f>
        <v>0</v>
      </c>
      <c r="B1184" s="82"/>
      <c r="C1184" s="84" t="s">
        <v>224</v>
      </c>
      <c r="D1184" s="71"/>
      <c r="E1184" s="48" t="n">
        <f aca="false">SUBTOTAL(9,E1185:E1199)</f>
        <v>0</v>
      </c>
      <c r="F1184" s="48" t="n">
        <f aca="false">SUBTOTAL(9,F1185:F1199)</f>
        <v>0</v>
      </c>
      <c r="G1184" s="48" t="n">
        <f aca="false">SUBTOTAL(9,G1185:G1199)</f>
        <v>0</v>
      </c>
      <c r="H1184" s="48" t="n">
        <f aca="false">SUBTOTAL(9,H1185:H1199)</f>
        <v>0</v>
      </c>
      <c r="I1184" s="48" t="n">
        <f aca="false">SUBTOTAL(9,I1185:I1199)</f>
        <v>0</v>
      </c>
      <c r="J1184" s="48" t="n">
        <f aca="false">SUBTOTAL(9,J1185:J1199)</f>
        <v>0</v>
      </c>
      <c r="K1184" s="48" t="n">
        <f aca="false">SUBTOTAL(9,K1185:K1199)</f>
        <v>0</v>
      </c>
      <c r="L1184" s="48" t="n">
        <f aca="false">SUBTOTAL(9,L1185:L1199)</f>
        <v>0</v>
      </c>
      <c r="M1184" s="48" t="n">
        <f aca="false">SUBTOTAL(9,M1185:M1199)</f>
        <v>0</v>
      </c>
      <c r="N1184" s="48" t="n">
        <f aca="false">SUBTOTAL(9,N1185:N1199)</f>
        <v>0</v>
      </c>
      <c r="O1184" s="48" t="n">
        <f aca="false">SUBTOTAL(9,O1185:O1199)</f>
        <v>0</v>
      </c>
    </row>
    <row r="1185" s="72" customFormat="true" ht="13.2" hidden="false" customHeight="false" outlineLevel="0" collapsed="false">
      <c r="A1185" s="44" t="n">
        <f aca="false">IF(AND(MAX(E1185:P1185)=0,MIN(E1185:P1185)=0),0,1)</f>
        <v>0</v>
      </c>
      <c r="B1185" s="77"/>
      <c r="C1185" s="58" t="s">
        <v>225</v>
      </c>
      <c r="D1185" s="57" t="s">
        <v>28</v>
      </c>
      <c r="E1185" s="54" t="n">
        <f aca="false">SUM(B:E!E1008:E1008)</f>
        <v>0</v>
      </c>
      <c r="F1185" s="54" t="n">
        <f aca="false">SUM(B:E!F1008:F1008)</f>
        <v>0</v>
      </c>
      <c r="G1185" s="54" t="n">
        <f aca="false">SUM(B:E!G1008:G1008)</f>
        <v>0</v>
      </c>
      <c r="H1185" s="54" t="n">
        <f aca="false">SUM(B:E!H1008:H1008)</f>
        <v>0</v>
      </c>
      <c r="I1185" s="54" t="n">
        <f aca="false">SUM(B:E!I1008:I1008)</f>
        <v>0</v>
      </c>
      <c r="J1185" s="54" t="n">
        <f aca="false">SUM(B:E!J1008:J1008)</f>
        <v>0</v>
      </c>
      <c r="K1185" s="54" t="n">
        <f aca="false">SUM(B:E!K1008:K1008)</f>
        <v>0</v>
      </c>
      <c r="L1185" s="54" t="n">
        <f aca="false">SUM(B:E!L1008:L1008)</f>
        <v>0</v>
      </c>
      <c r="M1185" s="54" t="n">
        <f aca="false">SUM(B:E!M1008:M1008)</f>
        <v>0</v>
      </c>
      <c r="N1185" s="54" t="n">
        <f aca="false">SUM(B:E!N1008:N1008)</f>
        <v>0</v>
      </c>
      <c r="O1185" s="54" t="n">
        <f aca="false">SUM(B:E!O1008:O1008)</f>
        <v>0</v>
      </c>
    </row>
    <row r="1186" s="72" customFormat="true" ht="13.2" hidden="false" customHeight="false" outlineLevel="0" collapsed="false">
      <c r="A1186" s="44" t="n">
        <f aca="false">IF(AND(MAX(E1186:P1186)=0,MIN(E1186:P1186)=0),0,1)</f>
        <v>0</v>
      </c>
      <c r="B1186" s="77"/>
      <c r="C1186" s="85" t="s">
        <v>226</v>
      </c>
      <c r="D1186" s="60" t="s">
        <v>191</v>
      </c>
      <c r="E1186" s="48" t="n">
        <f aca="false">SUBTOTAL(9,E1187:E1190)</f>
        <v>0</v>
      </c>
      <c r="F1186" s="48" t="n">
        <f aca="false">SUBTOTAL(9,F1187:F1190)</f>
        <v>0</v>
      </c>
      <c r="G1186" s="48" t="n">
        <f aca="false">SUBTOTAL(9,G1187:G1190)</f>
        <v>0</v>
      </c>
      <c r="H1186" s="48" t="n">
        <f aca="false">SUBTOTAL(9,H1187:H1190)</f>
        <v>0</v>
      </c>
      <c r="I1186" s="48" t="n">
        <f aca="false">SUBTOTAL(9,I1187:I1190)</f>
        <v>0</v>
      </c>
      <c r="J1186" s="48" t="n">
        <f aca="false">SUBTOTAL(9,J1187:J1190)</f>
        <v>0</v>
      </c>
      <c r="K1186" s="48" t="n">
        <f aca="false">SUBTOTAL(9,K1187:K1190)</f>
        <v>0</v>
      </c>
      <c r="L1186" s="48" t="n">
        <f aca="false">SUBTOTAL(9,L1187:L1190)</f>
        <v>0</v>
      </c>
      <c r="M1186" s="48" t="n">
        <f aca="false">SUBTOTAL(9,M1187:M1190)</f>
        <v>0</v>
      </c>
      <c r="N1186" s="48" t="n">
        <f aca="false">SUBTOTAL(9,N1187:N1190)</f>
        <v>0</v>
      </c>
      <c r="O1186" s="48" t="n">
        <f aca="false">SUBTOTAL(9,O1187:O1190)</f>
        <v>0</v>
      </c>
    </row>
    <row r="1187" s="72" customFormat="true" ht="26.4" hidden="false" customHeight="false" outlineLevel="0" collapsed="false">
      <c r="A1187" s="44" t="n">
        <f aca="false">IF(AND(MAX(E1187:P1187)=0,MIN(E1187:P1187)=0),0,1)</f>
        <v>0</v>
      </c>
      <c r="B1187" s="77"/>
      <c r="C1187" s="86" t="s">
        <v>227</v>
      </c>
      <c r="D1187" s="57" t="s">
        <v>193</v>
      </c>
      <c r="E1187" s="54" t="n">
        <f aca="false">SUM(B:E!E1010:E1010)</f>
        <v>0</v>
      </c>
      <c r="F1187" s="54" t="n">
        <f aca="false">SUM(B:E!F1010:F1010)</f>
        <v>0</v>
      </c>
      <c r="G1187" s="54" t="n">
        <f aca="false">SUM(B:E!G1010:G1010)</f>
        <v>0</v>
      </c>
      <c r="H1187" s="54" t="n">
        <f aca="false">SUM(B:E!H1010:H1010)</f>
        <v>0</v>
      </c>
      <c r="I1187" s="54" t="n">
        <f aca="false">SUM(B:E!I1010:I1010)</f>
        <v>0</v>
      </c>
      <c r="J1187" s="54" t="n">
        <f aca="false">SUM(B:E!J1010:J1010)</f>
        <v>0</v>
      </c>
      <c r="K1187" s="54" t="n">
        <f aca="false">SUM(B:E!K1010:K1010)</f>
        <v>0</v>
      </c>
      <c r="L1187" s="54" t="n">
        <f aca="false">SUM(B:E!L1010:L1010)</f>
        <v>0</v>
      </c>
      <c r="M1187" s="54" t="n">
        <f aca="false">SUM(B:E!M1010:M1010)</f>
        <v>0</v>
      </c>
      <c r="N1187" s="54" t="n">
        <f aca="false">SUM(B:E!N1010:N1010)</f>
        <v>0</v>
      </c>
      <c r="O1187" s="54" t="n">
        <f aca="false">SUM(B:E!O1010:O1010)</f>
        <v>0</v>
      </c>
    </row>
    <row r="1188" s="72" customFormat="true" ht="13.2" hidden="false" customHeight="false" outlineLevel="0" collapsed="false">
      <c r="A1188" s="44" t="n">
        <f aca="false">IF(AND(MAX(E1188:P1188)=0,MIN(E1188:P1188)=0),0,1)</f>
        <v>0</v>
      </c>
      <c r="B1188" s="77"/>
      <c r="C1188" s="86" t="s">
        <v>229</v>
      </c>
      <c r="D1188" s="57" t="s">
        <v>197</v>
      </c>
      <c r="E1188" s="54" t="n">
        <f aca="false">SUM(B:E!E1011:E1011)</f>
        <v>0</v>
      </c>
      <c r="F1188" s="54" t="n">
        <f aca="false">SUM(B:E!F1011:F1011)</f>
        <v>0</v>
      </c>
      <c r="G1188" s="54" t="n">
        <f aca="false">SUM(B:E!G1011:G1011)</f>
        <v>0</v>
      </c>
      <c r="H1188" s="54" t="n">
        <f aca="false">SUM(B:E!H1011:H1011)</f>
        <v>0</v>
      </c>
      <c r="I1188" s="54" t="n">
        <f aca="false">SUM(B:E!I1011:I1011)</f>
        <v>0</v>
      </c>
      <c r="J1188" s="54" t="n">
        <f aca="false">SUM(B:E!J1011:J1011)</f>
        <v>0</v>
      </c>
      <c r="K1188" s="54" t="n">
        <f aca="false">SUM(B:E!K1011:K1011)</f>
        <v>0</v>
      </c>
      <c r="L1188" s="54" t="n">
        <f aca="false">SUM(B:E!L1011:L1011)</f>
        <v>0</v>
      </c>
      <c r="M1188" s="54" t="n">
        <f aca="false">SUM(B:E!M1011:M1011)</f>
        <v>0</v>
      </c>
      <c r="N1188" s="54" t="n">
        <f aca="false">SUM(B:E!N1011:N1011)</f>
        <v>0</v>
      </c>
      <c r="O1188" s="54" t="n">
        <f aca="false">SUM(B:E!O1011:O1011)</f>
        <v>0</v>
      </c>
    </row>
    <row r="1189" s="72" customFormat="true" ht="13.2" hidden="false" customHeight="false" outlineLevel="0" collapsed="false">
      <c r="A1189" s="44" t="n">
        <f aca="false">IF(AND(MAX(E1189:P1189)=0,MIN(E1189:P1189)=0),0,1)</f>
        <v>0</v>
      </c>
      <c r="B1189" s="77"/>
      <c r="C1189" s="86" t="s">
        <v>230</v>
      </c>
      <c r="D1189" s="57" t="s">
        <v>199</v>
      </c>
      <c r="E1189" s="54" t="n">
        <f aca="false">SUM(B:E!E1012:E1012)</f>
        <v>0</v>
      </c>
      <c r="F1189" s="54" t="n">
        <f aca="false">SUM(B:E!F1012:F1012)</f>
        <v>0</v>
      </c>
      <c r="G1189" s="54" t="n">
        <f aca="false">SUM(B:E!G1012:G1012)</f>
        <v>0</v>
      </c>
      <c r="H1189" s="54" t="n">
        <f aca="false">SUM(B:E!H1012:H1012)</f>
        <v>0</v>
      </c>
      <c r="I1189" s="54" t="n">
        <f aca="false">SUM(B:E!I1012:I1012)</f>
        <v>0</v>
      </c>
      <c r="J1189" s="54" t="n">
        <f aca="false">SUM(B:E!J1012:J1012)</f>
        <v>0</v>
      </c>
      <c r="K1189" s="54" t="n">
        <f aca="false">SUM(B:E!K1012:K1012)</f>
        <v>0</v>
      </c>
      <c r="L1189" s="54" t="n">
        <f aca="false">SUM(B:E!L1012:L1012)</f>
        <v>0</v>
      </c>
      <c r="M1189" s="54" t="n">
        <f aca="false">SUM(B:E!M1012:M1012)</f>
        <v>0</v>
      </c>
      <c r="N1189" s="54" t="n">
        <f aca="false">SUM(B:E!N1012:N1012)</f>
        <v>0</v>
      </c>
      <c r="O1189" s="54" t="n">
        <f aca="false">SUM(B:E!O1012:O1012)</f>
        <v>0</v>
      </c>
    </row>
    <row r="1190" s="72" customFormat="true" ht="26.4" hidden="false" customHeight="false" outlineLevel="0" collapsed="false">
      <c r="A1190" s="44" t="n">
        <f aca="false">IF(AND(MAX(E1190:P1190)=0,MIN(E1190:P1190)=0),0,1)</f>
        <v>0</v>
      </c>
      <c r="B1190" s="77"/>
      <c r="C1190" s="86" t="s">
        <v>231</v>
      </c>
      <c r="D1190" s="57" t="s">
        <v>201</v>
      </c>
      <c r="E1190" s="54" t="n">
        <f aca="false">SUM(B:E!E1013:E1013)</f>
        <v>0</v>
      </c>
      <c r="F1190" s="54" t="n">
        <f aca="false">SUM(B:E!F1013:F1013)</f>
        <v>0</v>
      </c>
      <c r="G1190" s="54" t="n">
        <f aca="false">SUM(B:E!G1013:G1013)</f>
        <v>0</v>
      </c>
      <c r="H1190" s="54" t="n">
        <f aca="false">SUM(B:E!H1013:H1013)</f>
        <v>0</v>
      </c>
      <c r="I1190" s="54" t="n">
        <f aca="false">SUM(B:E!I1013:I1013)</f>
        <v>0</v>
      </c>
      <c r="J1190" s="54" t="n">
        <f aca="false">SUM(B:E!J1013:J1013)</f>
        <v>0</v>
      </c>
      <c r="K1190" s="54" t="n">
        <f aca="false">SUM(B:E!K1013:K1013)</f>
        <v>0</v>
      </c>
      <c r="L1190" s="54" t="n">
        <f aca="false">SUM(B:E!L1013:L1013)</f>
        <v>0</v>
      </c>
      <c r="M1190" s="54" t="n">
        <f aca="false">SUM(B:E!M1013:M1013)</f>
        <v>0</v>
      </c>
      <c r="N1190" s="54" t="n">
        <f aca="false">SUM(B:E!N1013:N1013)</f>
        <v>0</v>
      </c>
      <c r="O1190" s="54" t="n">
        <f aca="false">SUM(B:E!O1013:O1013)</f>
        <v>0</v>
      </c>
    </row>
    <row r="1191" s="72" customFormat="true" ht="13.2" hidden="false" customHeight="false" outlineLevel="0" collapsed="false">
      <c r="A1191" s="44" t="n">
        <f aca="false">IF(AND(MAX(E1191:P1191)=0,MIN(E1191:P1191)=0),0,1)</f>
        <v>0</v>
      </c>
      <c r="B1191" s="77"/>
      <c r="C1191" s="87" t="s">
        <v>232</v>
      </c>
      <c r="D1191" s="57" t="s">
        <v>32</v>
      </c>
      <c r="E1191" s="54" t="n">
        <f aca="false">SUM(B:E!E1014:E1014)</f>
        <v>0</v>
      </c>
      <c r="F1191" s="54" t="n">
        <f aca="false">SUM(B:E!F1014:F1014)</f>
        <v>0</v>
      </c>
      <c r="G1191" s="54" t="n">
        <f aca="false">SUM(B:E!G1014:G1014)</f>
        <v>0</v>
      </c>
      <c r="H1191" s="54" t="n">
        <f aca="false">SUM(B:E!H1014:H1014)</f>
        <v>0</v>
      </c>
      <c r="I1191" s="54" t="n">
        <f aca="false">SUM(B:E!I1014:I1014)</f>
        <v>0</v>
      </c>
      <c r="J1191" s="54" t="n">
        <f aca="false">SUM(B:E!J1014:J1014)</f>
        <v>0</v>
      </c>
      <c r="K1191" s="54" t="n">
        <f aca="false">SUM(B:E!K1014:K1014)</f>
        <v>0</v>
      </c>
      <c r="L1191" s="54" t="n">
        <f aca="false">SUM(B:E!L1014:L1014)</f>
        <v>0</v>
      </c>
      <c r="M1191" s="54" t="n">
        <f aca="false">SUM(B:E!M1014:M1014)</f>
        <v>0</v>
      </c>
      <c r="N1191" s="54" t="n">
        <f aca="false">SUM(B:E!N1014:N1014)</f>
        <v>0</v>
      </c>
      <c r="O1191" s="54" t="n">
        <f aca="false">SUM(B:E!O1014:O1014)</f>
        <v>0</v>
      </c>
    </row>
    <row r="1192" s="72" customFormat="true" ht="13.2" hidden="false" customHeight="false" outlineLevel="0" collapsed="false">
      <c r="A1192" s="44" t="n">
        <f aca="false">IF(AND(MAX(E1192:P1192)=0,MIN(E1192:P1192)=0),0,1)</f>
        <v>0</v>
      </c>
      <c r="B1192" s="77"/>
      <c r="C1192" s="58" t="s">
        <v>233</v>
      </c>
      <c r="D1192" s="57" t="s">
        <v>48</v>
      </c>
      <c r="E1192" s="54" t="n">
        <f aca="false">SUM(B:E!E1015:E1015)</f>
        <v>0</v>
      </c>
      <c r="F1192" s="54" t="n">
        <f aca="false">SUM(B:E!F1015:F1015)</f>
        <v>0</v>
      </c>
      <c r="G1192" s="54" t="n">
        <f aca="false">SUM(B:E!G1015:G1015)</f>
        <v>0</v>
      </c>
      <c r="H1192" s="54" t="n">
        <f aca="false">SUM(B:E!H1015:H1015)</f>
        <v>0</v>
      </c>
      <c r="I1192" s="54" t="n">
        <f aca="false">SUM(B:E!I1015:I1015)</f>
        <v>0</v>
      </c>
      <c r="J1192" s="54" t="n">
        <f aca="false">SUM(B:E!J1015:J1015)</f>
        <v>0</v>
      </c>
      <c r="K1192" s="54" t="n">
        <f aca="false">SUM(B:E!K1015:K1015)</f>
        <v>0</v>
      </c>
      <c r="L1192" s="54" t="n">
        <f aca="false">SUM(B:E!L1015:L1015)</f>
        <v>0</v>
      </c>
      <c r="M1192" s="54" t="n">
        <f aca="false">SUM(B:E!M1015:M1015)</f>
        <v>0</v>
      </c>
      <c r="N1192" s="54" t="n">
        <f aca="false">SUM(B:E!N1015:N1015)</f>
        <v>0</v>
      </c>
      <c r="O1192" s="54" t="n">
        <f aca="false">SUM(B:E!O1015:O1015)</f>
        <v>0</v>
      </c>
    </row>
    <row r="1193" s="72" customFormat="true" ht="13.2" hidden="false" customHeight="false" outlineLevel="0" collapsed="false">
      <c r="A1193" s="44" t="n">
        <f aca="false">IF(AND(MAX(E1193:P1193)=0,MIN(E1193:P1193)=0),0,1)</f>
        <v>0</v>
      </c>
      <c r="B1193" s="77"/>
      <c r="C1193" s="59" t="s">
        <v>234</v>
      </c>
      <c r="D1193" s="60" t="s">
        <v>68</v>
      </c>
      <c r="E1193" s="54" t="n">
        <f aca="false">SUM(B:E!E1016:E1016)</f>
        <v>0</v>
      </c>
      <c r="F1193" s="54" t="n">
        <f aca="false">SUM(B:E!F1016:F1016)</f>
        <v>0</v>
      </c>
      <c r="G1193" s="54" t="n">
        <f aca="false">SUM(B:E!G1016:G1016)</f>
        <v>0</v>
      </c>
      <c r="H1193" s="54" t="n">
        <f aca="false">SUM(B:E!H1016:H1016)</f>
        <v>0</v>
      </c>
      <c r="I1193" s="54" t="n">
        <f aca="false">SUM(B:E!I1016:I1016)</f>
        <v>0</v>
      </c>
      <c r="J1193" s="54" t="n">
        <f aca="false">SUM(B:E!J1016:J1016)</f>
        <v>0</v>
      </c>
      <c r="K1193" s="54" t="n">
        <f aca="false">SUM(B:E!K1016:K1016)</f>
        <v>0</v>
      </c>
      <c r="L1193" s="54" t="n">
        <f aca="false">SUM(B:E!L1016:L1016)</f>
        <v>0</v>
      </c>
      <c r="M1193" s="54" t="n">
        <f aca="false">SUM(B:E!M1016:M1016)</f>
        <v>0</v>
      </c>
      <c r="N1193" s="54" t="n">
        <f aca="false">SUM(B:E!N1016:N1016)</f>
        <v>0</v>
      </c>
      <c r="O1193" s="54" t="n">
        <f aca="false">SUM(B:E!O1016:O1016)</f>
        <v>0</v>
      </c>
    </row>
    <row r="1194" s="72" customFormat="true" ht="13.2" hidden="false" customHeight="false" outlineLevel="0" collapsed="false">
      <c r="A1194" s="44" t="n">
        <f aca="false">IF(AND(MAX(E1194:P1194)=0,MIN(E1194:P1194)=0),0,1)</f>
        <v>0</v>
      </c>
      <c r="B1194" s="62"/>
      <c r="C1194" s="65" t="s">
        <v>240</v>
      </c>
      <c r="D1194" s="64" t="s">
        <v>103</v>
      </c>
      <c r="E1194" s="54" t="n">
        <f aca="false">SUM(B:E!E1017:E1017)</f>
        <v>0</v>
      </c>
      <c r="F1194" s="54" t="n">
        <f aca="false">SUM(B:E!F1017:F1017)</f>
        <v>0</v>
      </c>
      <c r="G1194" s="54" t="n">
        <f aca="false">SUM(B:E!G1017:G1017)</f>
        <v>0</v>
      </c>
      <c r="H1194" s="54" t="n">
        <f aca="false">SUM(B:E!H1017:H1017)</f>
        <v>0</v>
      </c>
      <c r="I1194" s="54" t="n">
        <f aca="false">SUM(B:E!I1017:I1017)</f>
        <v>0</v>
      </c>
      <c r="J1194" s="54" t="n">
        <f aca="false">SUM(B:E!J1017:J1017)</f>
        <v>0</v>
      </c>
      <c r="K1194" s="54" t="n">
        <f aca="false">SUM(B:E!K1017:K1017)</f>
        <v>0</v>
      </c>
      <c r="L1194" s="54" t="n">
        <f aca="false">SUM(B:E!L1017:L1017)</f>
        <v>0</v>
      </c>
      <c r="M1194" s="54" t="n">
        <f aca="false">SUM(B:E!M1017:M1017)</f>
        <v>0</v>
      </c>
      <c r="N1194" s="54" t="n">
        <f aca="false">SUM(B:E!N1017:N1017)</f>
        <v>0</v>
      </c>
      <c r="O1194" s="54" t="n">
        <f aca="false">SUM(B:E!O1017:O1017)</f>
        <v>0</v>
      </c>
    </row>
    <row r="1195" s="72" customFormat="true" ht="13.2" hidden="false" customHeight="false" outlineLevel="0" collapsed="false">
      <c r="A1195" s="44" t="n">
        <f aca="false">IF(AND(MAX(E1195:P1195)=0,MIN(E1195:P1195)=0),0,1)</f>
        <v>0</v>
      </c>
      <c r="B1195" s="62"/>
      <c r="C1195" s="65" t="s">
        <v>242</v>
      </c>
      <c r="D1195" s="64" t="s">
        <v>116</v>
      </c>
      <c r="E1195" s="54" t="n">
        <f aca="false">SUM(B:E!E1018:E1018)</f>
        <v>0</v>
      </c>
      <c r="F1195" s="54" t="n">
        <f aca="false">SUM(B:E!F1018:F1018)</f>
        <v>0</v>
      </c>
      <c r="G1195" s="54" t="n">
        <f aca="false">SUM(B:E!G1018:G1018)</f>
        <v>0</v>
      </c>
      <c r="H1195" s="54" t="n">
        <f aca="false">SUM(B:E!H1018:H1018)</f>
        <v>0</v>
      </c>
      <c r="I1195" s="54" t="n">
        <f aca="false">SUM(B:E!I1018:I1018)</f>
        <v>0</v>
      </c>
      <c r="J1195" s="54" t="n">
        <f aca="false">SUM(B:E!J1018:J1018)</f>
        <v>0</v>
      </c>
      <c r="K1195" s="54" t="n">
        <f aca="false">SUM(B:E!K1018:K1018)</f>
        <v>0</v>
      </c>
      <c r="L1195" s="54" t="n">
        <f aca="false">SUM(B:E!L1018:L1018)</f>
        <v>0</v>
      </c>
      <c r="M1195" s="54" t="n">
        <f aca="false">SUM(B:E!M1018:M1018)</f>
        <v>0</v>
      </c>
      <c r="N1195" s="54" t="n">
        <f aca="false">SUM(B:E!N1018:N1018)</f>
        <v>0</v>
      </c>
      <c r="O1195" s="54" t="n">
        <f aca="false">SUM(B:E!O1018:O1018)</f>
        <v>0</v>
      </c>
    </row>
    <row r="1196" s="72" customFormat="true" ht="13.2" hidden="false" customHeight="false" outlineLevel="0" collapsed="false">
      <c r="A1196" s="44" t="n">
        <f aca="false">IF(AND(MAX(E1196:P1196)=0,MIN(E1196:P1196)=0),0,1)</f>
        <v>0</v>
      </c>
      <c r="B1196" s="62"/>
      <c r="C1196" s="65" t="s">
        <v>243</v>
      </c>
      <c r="D1196" s="64" t="s">
        <v>244</v>
      </c>
      <c r="E1196" s="54" t="n">
        <f aca="false">SUM(B:E!E1019:E1019)</f>
        <v>0</v>
      </c>
      <c r="F1196" s="54" t="n">
        <f aca="false">SUM(B:E!F1019:F1019)</f>
        <v>0</v>
      </c>
      <c r="G1196" s="54" t="n">
        <f aca="false">SUM(B:E!G1019:G1019)</f>
        <v>0</v>
      </c>
      <c r="H1196" s="54" t="n">
        <f aca="false">SUM(B:E!H1019:H1019)</f>
        <v>0</v>
      </c>
      <c r="I1196" s="54" t="n">
        <f aca="false">SUM(B:E!I1019:I1019)</f>
        <v>0</v>
      </c>
      <c r="J1196" s="54" t="n">
        <f aca="false">SUM(B:E!J1019:J1019)</f>
        <v>0</v>
      </c>
      <c r="K1196" s="54" t="n">
        <f aca="false">SUM(B:E!K1019:K1019)</f>
        <v>0</v>
      </c>
      <c r="L1196" s="54" t="n">
        <f aca="false">SUM(B:E!L1019:L1019)</f>
        <v>0</v>
      </c>
      <c r="M1196" s="54" t="n">
        <f aca="false">SUM(B:E!M1019:M1019)</f>
        <v>0</v>
      </c>
      <c r="N1196" s="54" t="n">
        <f aca="false">SUM(B:E!N1019:N1019)</f>
        <v>0</v>
      </c>
      <c r="O1196" s="54" t="n">
        <f aca="false">SUM(B:E!O1019:O1019)</f>
        <v>0</v>
      </c>
      <c r="P1196" s="1"/>
    </row>
    <row r="1197" s="72" customFormat="true" ht="13.2" hidden="false" customHeight="false" outlineLevel="0" collapsed="false">
      <c r="A1197" s="44" t="n">
        <f aca="false">IF(AND(MAX(E1197:P1197)=0,MIN(E1197:P1197)=0),0,1)</f>
        <v>0</v>
      </c>
      <c r="B1197" s="62"/>
      <c r="C1197" s="65" t="s">
        <v>247</v>
      </c>
      <c r="D1197" s="64" t="s">
        <v>248</v>
      </c>
      <c r="E1197" s="54" t="n">
        <f aca="false">SUM(B:E!E1020:E1020)</f>
        <v>0</v>
      </c>
      <c r="F1197" s="54" t="n">
        <f aca="false">SUM(B:E!F1020:F1020)</f>
        <v>0</v>
      </c>
      <c r="G1197" s="54" t="n">
        <f aca="false">SUM(B:E!G1020:G1020)</f>
        <v>0</v>
      </c>
      <c r="H1197" s="54" t="n">
        <f aca="false">SUM(B:E!H1020:H1020)</f>
        <v>0</v>
      </c>
      <c r="I1197" s="54" t="n">
        <f aca="false">SUM(B:E!I1020:I1020)</f>
        <v>0</v>
      </c>
      <c r="J1197" s="54" t="n">
        <f aca="false">SUM(B:E!J1020:J1020)</f>
        <v>0</v>
      </c>
      <c r="K1197" s="54" t="n">
        <f aca="false">SUM(B:E!K1020:K1020)</f>
        <v>0</v>
      </c>
      <c r="L1197" s="54" t="n">
        <f aca="false">SUM(B:E!L1020:L1020)</f>
        <v>0</v>
      </c>
      <c r="M1197" s="54" t="n">
        <f aca="false">SUM(B:E!M1020:M1020)</f>
        <v>0</v>
      </c>
      <c r="N1197" s="54" t="n">
        <f aca="false">SUM(B:E!N1020:N1020)</f>
        <v>0</v>
      </c>
      <c r="O1197" s="54" t="n">
        <f aca="false">SUM(B:E!O1020:O1020)</f>
        <v>0</v>
      </c>
      <c r="P1197" s="1"/>
    </row>
    <row r="1198" s="72" customFormat="true" ht="26.4" hidden="false" customHeight="false" outlineLevel="0" collapsed="false">
      <c r="A1198" s="44" t="n">
        <f aca="false">IF(AND(MAX(E1198:P1198)=0,MIN(E1198:P1198)=0),0,1)</f>
        <v>0</v>
      </c>
      <c r="B1198" s="62"/>
      <c r="C1198" s="65" t="s">
        <v>249</v>
      </c>
      <c r="D1198" s="64" t="s">
        <v>120</v>
      </c>
      <c r="E1198" s="54" t="n">
        <f aca="false">SUM(B:E!E1021:E1021)</f>
        <v>0</v>
      </c>
      <c r="F1198" s="54" t="n">
        <f aca="false">SUM(B:E!F1021:F1021)</f>
        <v>0</v>
      </c>
      <c r="G1198" s="54" t="n">
        <f aca="false">SUM(B:E!G1021:G1021)</f>
        <v>0</v>
      </c>
      <c r="H1198" s="54" t="n">
        <f aca="false">SUM(B:E!H1021:H1021)</f>
        <v>0</v>
      </c>
      <c r="I1198" s="54" t="n">
        <f aca="false">SUM(B:E!I1021:I1021)</f>
        <v>0</v>
      </c>
      <c r="J1198" s="54" t="n">
        <f aca="false">SUM(B:E!J1021:J1021)</f>
        <v>0</v>
      </c>
      <c r="K1198" s="54" t="n">
        <f aca="false">SUM(B:E!K1021:K1021)</f>
        <v>0</v>
      </c>
      <c r="L1198" s="54" t="n">
        <f aca="false">SUM(B:E!L1021:L1021)</f>
        <v>0</v>
      </c>
      <c r="M1198" s="54" t="n">
        <f aca="false">SUM(B:E!M1021:M1021)</f>
        <v>0</v>
      </c>
      <c r="N1198" s="54" t="n">
        <f aca="false">SUM(B:E!N1021:N1021)</f>
        <v>0</v>
      </c>
      <c r="O1198" s="54" t="n">
        <f aca="false">SUM(B:E!O1021:O1021)</f>
        <v>0</v>
      </c>
      <c r="P1198" s="1"/>
    </row>
    <row r="1199" s="72" customFormat="true" ht="26.4" hidden="false" customHeight="false" outlineLevel="0" collapsed="false">
      <c r="A1199" s="44" t="n">
        <f aca="false">IF(AND(MAX(E1199:P1199)=0,MIN(E1199:P1199)=0),0,1)</f>
        <v>0</v>
      </c>
      <c r="B1199" s="62"/>
      <c r="C1199" s="65" t="s">
        <v>250</v>
      </c>
      <c r="D1199" s="64" t="s">
        <v>126</v>
      </c>
      <c r="E1199" s="54" t="n">
        <f aca="false">SUM(B:E!E1022:E1022)</f>
        <v>0</v>
      </c>
      <c r="F1199" s="54" t="n">
        <f aca="false">SUM(B:E!F1022:F1022)</f>
        <v>0</v>
      </c>
      <c r="G1199" s="54" t="n">
        <f aca="false">SUM(B:E!G1022:G1022)</f>
        <v>0</v>
      </c>
      <c r="H1199" s="54" t="n">
        <f aca="false">SUM(B:E!H1022:H1022)</f>
        <v>0</v>
      </c>
      <c r="I1199" s="54" t="n">
        <f aca="false">SUM(B:E!I1022:I1022)</f>
        <v>0</v>
      </c>
      <c r="J1199" s="54" t="n">
        <f aca="false">SUM(B:E!J1022:J1022)</f>
        <v>0</v>
      </c>
      <c r="K1199" s="54" t="n">
        <f aca="false">SUM(B:E!K1022:K1022)</f>
        <v>0</v>
      </c>
      <c r="L1199" s="54" t="n">
        <f aca="false">SUM(B:E!L1022:L1022)</f>
        <v>0</v>
      </c>
      <c r="M1199" s="54" t="n">
        <f aca="false">SUM(B:E!M1022:M1022)</f>
        <v>0</v>
      </c>
      <c r="N1199" s="54" t="n">
        <f aca="false">SUM(B:E!N1022:N1022)</f>
        <v>0</v>
      </c>
      <c r="O1199" s="54" t="n">
        <f aca="false">SUM(B:E!O1022:O1022)</f>
        <v>0</v>
      </c>
      <c r="P1199" s="1"/>
    </row>
    <row r="1200" s="72" customFormat="true" ht="13.2" hidden="false" customHeight="false" outlineLevel="0" collapsed="false">
      <c r="A1200" s="44" t="n">
        <f aca="false">IF(AND(MAX(E1200:P1200)=0,MIN(E1200:P1200)=0),0,1)</f>
        <v>0</v>
      </c>
      <c r="B1200" s="62"/>
      <c r="C1200" s="89" t="s">
        <v>251</v>
      </c>
      <c r="D1200" s="90" t="s">
        <v>252</v>
      </c>
      <c r="E1200" s="48" t="n">
        <f aca="false">SUBTOTAL(9,E1201:E1202)</f>
        <v>0</v>
      </c>
      <c r="F1200" s="48" t="n">
        <f aca="false">SUBTOTAL(9,F1201:F1202)</f>
        <v>0</v>
      </c>
      <c r="G1200" s="48" t="n">
        <f aca="false">SUBTOTAL(9,G1201:G1202)</f>
        <v>0</v>
      </c>
      <c r="H1200" s="48" t="n">
        <f aca="false">SUBTOTAL(9,H1201:H1202)</f>
        <v>0</v>
      </c>
      <c r="I1200" s="48" t="n">
        <f aca="false">SUBTOTAL(9,I1201:I1202)</f>
        <v>0</v>
      </c>
      <c r="J1200" s="48" t="n">
        <f aca="false">SUBTOTAL(9,J1201:J1202)</f>
        <v>0</v>
      </c>
      <c r="K1200" s="48" t="n">
        <f aca="false">SUBTOTAL(9,K1201:K1202)</f>
        <v>0</v>
      </c>
      <c r="L1200" s="48" t="n">
        <f aca="false">SUBTOTAL(9,L1201:L1202)</f>
        <v>0</v>
      </c>
      <c r="M1200" s="48" t="n">
        <f aca="false">SUBTOTAL(9,M1201:M1202)</f>
        <v>0</v>
      </c>
      <c r="N1200" s="48" t="n">
        <f aca="false">SUBTOTAL(9,N1201:N1202)</f>
        <v>0</v>
      </c>
      <c r="O1200" s="48" t="n">
        <f aca="false">SUBTOTAL(9,O1201:O1202)</f>
        <v>0</v>
      </c>
      <c r="P1200" s="1"/>
    </row>
    <row r="1201" s="72" customFormat="true" ht="13.2" hidden="false" customHeight="false" outlineLevel="0" collapsed="false">
      <c r="A1201" s="44" t="n">
        <f aca="false">IF(AND(MAX(E1201:P1201)=0,MIN(E1201:P1201)=0),0,1)</f>
        <v>0</v>
      </c>
      <c r="B1201" s="62"/>
      <c r="C1201" s="92" t="s">
        <v>253</v>
      </c>
      <c r="D1201" s="90" t="s">
        <v>254</v>
      </c>
      <c r="E1201" s="54" t="n">
        <f aca="false">SUM(B:E!E1024:E1024)</f>
        <v>0</v>
      </c>
      <c r="F1201" s="54" t="n">
        <f aca="false">SUM(B:E!F1024:F1024)</f>
        <v>0</v>
      </c>
      <c r="G1201" s="54" t="n">
        <f aca="false">SUM(B:E!G1024:G1024)</f>
        <v>0</v>
      </c>
      <c r="H1201" s="54" t="n">
        <f aca="false">SUM(B:E!H1024:H1024)</f>
        <v>0</v>
      </c>
      <c r="I1201" s="54" t="n">
        <f aca="false">SUM(B:E!I1024:I1024)</f>
        <v>0</v>
      </c>
      <c r="J1201" s="54" t="n">
        <f aca="false">SUM(B:E!J1024:J1024)</f>
        <v>0</v>
      </c>
      <c r="K1201" s="54" t="n">
        <f aca="false">SUM(B:E!K1024:K1024)</f>
        <v>0</v>
      </c>
      <c r="L1201" s="54" t="n">
        <f aca="false">SUM(B:E!L1024:L1024)</f>
        <v>0</v>
      </c>
      <c r="M1201" s="54" t="n">
        <f aca="false">SUM(B:E!M1024:M1024)</f>
        <v>0</v>
      </c>
      <c r="N1201" s="54" t="n">
        <f aca="false">SUM(B:E!N1024:N1024)</f>
        <v>0</v>
      </c>
      <c r="O1201" s="54" t="n">
        <f aca="false">SUM(B:E!O1024:O1024)</f>
        <v>0</v>
      </c>
      <c r="P1201" s="1"/>
    </row>
    <row r="1202" s="72" customFormat="true" ht="13.2" hidden="false" customHeight="false" outlineLevel="0" collapsed="false">
      <c r="A1202" s="44" t="n">
        <f aca="false">IF(AND(MAX(E1202:P1202)=0,MIN(E1202:P1202)=0),0,1)</f>
        <v>0</v>
      </c>
      <c r="B1202" s="62"/>
      <c r="C1202" s="92" t="s">
        <v>255</v>
      </c>
      <c r="D1202" s="90" t="s">
        <v>256</v>
      </c>
      <c r="E1202" s="54" t="n">
        <f aca="false">SUM(B:E!E1025:E1025)</f>
        <v>0</v>
      </c>
      <c r="F1202" s="54" t="n">
        <f aca="false">SUM(B:E!F1025:F1025)</f>
        <v>0</v>
      </c>
      <c r="G1202" s="54" t="n">
        <f aca="false">SUM(B:E!G1025:G1025)</f>
        <v>0</v>
      </c>
      <c r="H1202" s="54" t="n">
        <f aca="false">SUM(B:E!H1025:H1025)</f>
        <v>0</v>
      </c>
      <c r="I1202" s="54" t="n">
        <f aca="false">SUM(B:E!I1025:I1025)</f>
        <v>0</v>
      </c>
      <c r="J1202" s="54" t="n">
        <f aca="false">SUM(B:E!J1025:J1025)</f>
        <v>0</v>
      </c>
      <c r="K1202" s="54" t="n">
        <f aca="false">SUM(B:E!K1025:K1025)</f>
        <v>0</v>
      </c>
      <c r="L1202" s="54" t="n">
        <f aca="false">SUM(B:E!L1025:L1025)</f>
        <v>0</v>
      </c>
      <c r="M1202" s="54" t="n">
        <f aca="false">SUM(B:E!M1025:M1025)</f>
        <v>0</v>
      </c>
      <c r="N1202" s="54" t="n">
        <f aca="false">SUM(B:E!N1025:N1025)</f>
        <v>0</v>
      </c>
      <c r="O1202" s="54" t="n">
        <f aca="false">SUM(B:E!O1025:O1025)</f>
        <v>0</v>
      </c>
      <c r="P1202" s="1"/>
    </row>
    <row r="1203" s="72" customFormat="true" ht="13.2" hidden="false" customHeight="false" outlineLevel="0" collapsed="false">
      <c r="A1203" s="44" t="n">
        <f aca="false">IF(AND(MAX(E1203:P1203)=0,MIN(E1203:P1203)=0),0,1)</f>
        <v>0</v>
      </c>
      <c r="B1203" s="82"/>
      <c r="C1203" s="84" t="s">
        <v>257</v>
      </c>
      <c r="D1203" s="64"/>
      <c r="E1203" s="48" t="n">
        <f aca="false">SUBTOTAL(9,E1204:E1208)</f>
        <v>0</v>
      </c>
      <c r="F1203" s="48" t="n">
        <f aca="false">SUBTOTAL(9,F1204:F1208)</f>
        <v>0</v>
      </c>
      <c r="G1203" s="48" t="n">
        <f aca="false">SUBTOTAL(9,G1204:G1208)</f>
        <v>0</v>
      </c>
      <c r="H1203" s="48" t="n">
        <f aca="false">SUBTOTAL(9,H1204:H1208)</f>
        <v>0</v>
      </c>
      <c r="I1203" s="48" t="n">
        <f aca="false">SUBTOTAL(9,I1204:I1208)</f>
        <v>0</v>
      </c>
      <c r="J1203" s="48" t="n">
        <f aca="false">SUBTOTAL(9,J1204:J1208)</f>
        <v>0</v>
      </c>
      <c r="K1203" s="48" t="n">
        <f aca="false">SUBTOTAL(9,K1204:K1208)</f>
        <v>0</v>
      </c>
      <c r="L1203" s="48" t="n">
        <f aca="false">SUBTOTAL(9,L1204:L1208)</f>
        <v>0</v>
      </c>
      <c r="M1203" s="48" t="n">
        <f aca="false">SUBTOTAL(9,M1204:M1208)</f>
        <v>0</v>
      </c>
      <c r="N1203" s="48" t="n">
        <f aca="false">SUBTOTAL(9,N1204:N1208)</f>
        <v>0</v>
      </c>
      <c r="O1203" s="48" t="n">
        <f aca="false">SUBTOTAL(9,O1204:O1208)</f>
        <v>0</v>
      </c>
      <c r="P1203" s="1"/>
    </row>
    <row r="1204" s="72" customFormat="true" ht="13.2" hidden="false" customHeight="false" outlineLevel="0" collapsed="false">
      <c r="A1204" s="44" t="n">
        <f aca="false">IF(AND(MAX(E1204:P1204)=0,MIN(E1204:P1204)=0),0,1)</f>
        <v>0</v>
      </c>
      <c r="B1204" s="62"/>
      <c r="C1204" s="65" t="s">
        <v>258</v>
      </c>
      <c r="D1204" s="64" t="s">
        <v>213</v>
      </c>
      <c r="E1204" s="54" t="n">
        <f aca="false">SUM(B:E!E1027:E1027)</f>
        <v>0</v>
      </c>
      <c r="F1204" s="54" t="n">
        <f aca="false">SUM(B:E!F1027:F1027)</f>
        <v>0</v>
      </c>
      <c r="G1204" s="54" t="n">
        <f aca="false">SUM(B:E!G1027:G1027)</f>
        <v>0</v>
      </c>
      <c r="H1204" s="54" t="n">
        <f aca="false">SUM(B:E!H1027:H1027)</f>
        <v>0</v>
      </c>
      <c r="I1204" s="54" t="n">
        <f aca="false">SUM(B:E!I1027:I1027)</f>
        <v>0</v>
      </c>
      <c r="J1204" s="54" t="n">
        <f aca="false">SUM(B:E!J1027:J1027)</f>
        <v>0</v>
      </c>
      <c r="K1204" s="54" t="n">
        <f aca="false">SUM(B:E!K1027:K1027)</f>
        <v>0</v>
      </c>
      <c r="L1204" s="54" t="n">
        <f aca="false">SUM(B:E!L1027:L1027)</f>
        <v>0</v>
      </c>
      <c r="M1204" s="54" t="n">
        <f aca="false">SUM(B:E!M1027:M1027)</f>
        <v>0</v>
      </c>
      <c r="N1204" s="54" t="n">
        <f aca="false">SUM(B:E!N1027:N1027)</f>
        <v>0</v>
      </c>
      <c r="O1204" s="54" t="n">
        <f aca="false">SUM(B:E!O1027:O1027)</f>
        <v>0</v>
      </c>
      <c r="P1204" s="1"/>
    </row>
    <row r="1205" s="72" customFormat="true" ht="13.2" hidden="false" customHeight="false" outlineLevel="0" collapsed="false">
      <c r="A1205" s="44" t="n">
        <f aca="false">IF(AND(MAX(E1205:P1205)=0,MIN(E1205:P1205)=0),0,1)</f>
        <v>0</v>
      </c>
      <c r="B1205" s="62"/>
      <c r="C1205" s="65" t="s">
        <v>259</v>
      </c>
      <c r="D1205" s="64" t="s">
        <v>215</v>
      </c>
      <c r="E1205" s="54" t="n">
        <f aca="false">SUM(B:E!E1028:E1028)</f>
        <v>0</v>
      </c>
      <c r="F1205" s="54" t="n">
        <f aca="false">SUM(B:E!F1028:F1028)</f>
        <v>0</v>
      </c>
      <c r="G1205" s="54" t="n">
        <f aca="false">SUM(B:E!G1028:G1028)</f>
        <v>0</v>
      </c>
      <c r="H1205" s="54" t="n">
        <f aca="false">SUM(B:E!H1028:H1028)</f>
        <v>0</v>
      </c>
      <c r="I1205" s="54" t="n">
        <f aca="false">SUM(B:E!I1028:I1028)</f>
        <v>0</v>
      </c>
      <c r="J1205" s="54" t="n">
        <f aca="false">SUM(B:E!J1028:J1028)</f>
        <v>0</v>
      </c>
      <c r="K1205" s="54" t="n">
        <f aca="false">SUM(B:E!K1028:K1028)</f>
        <v>0</v>
      </c>
      <c r="L1205" s="54" t="n">
        <f aca="false">SUM(B:E!L1028:L1028)</f>
        <v>0</v>
      </c>
      <c r="M1205" s="54" t="n">
        <f aca="false">SUM(B:E!M1028:M1028)</f>
        <v>0</v>
      </c>
      <c r="N1205" s="54" t="n">
        <f aca="false">SUM(B:E!N1028:N1028)</f>
        <v>0</v>
      </c>
      <c r="O1205" s="54" t="n">
        <f aca="false">SUM(B:E!O1028:O1028)</f>
        <v>0</v>
      </c>
      <c r="P1205" s="1"/>
    </row>
    <row r="1206" s="72" customFormat="true" ht="13.2" hidden="false" customHeight="false" outlineLevel="0" collapsed="false">
      <c r="A1206" s="44" t="n">
        <f aca="false">IF(AND(MAX(E1206:P1206)=0,MIN(E1206:P1206)=0),0,1)</f>
        <v>0</v>
      </c>
      <c r="B1206" s="62"/>
      <c r="C1206" s="65" t="s">
        <v>260</v>
      </c>
      <c r="D1206" s="64" t="s">
        <v>217</v>
      </c>
      <c r="E1206" s="54" t="n">
        <f aca="false">SUM(B:E!E1029:E1029)</f>
        <v>0</v>
      </c>
      <c r="F1206" s="54" t="n">
        <f aca="false">SUM(B:E!F1029:F1029)</f>
        <v>0</v>
      </c>
      <c r="G1206" s="54" t="n">
        <f aca="false">SUM(B:E!G1029:G1029)</f>
        <v>0</v>
      </c>
      <c r="H1206" s="54" t="n">
        <f aca="false">SUM(B:E!H1029:H1029)</f>
        <v>0</v>
      </c>
      <c r="I1206" s="54" t="n">
        <f aca="false">SUM(B:E!I1029:I1029)</f>
        <v>0</v>
      </c>
      <c r="J1206" s="54" t="n">
        <f aca="false">SUM(B:E!J1029:J1029)</f>
        <v>0</v>
      </c>
      <c r="K1206" s="54" t="n">
        <f aca="false">SUM(B:E!K1029:K1029)</f>
        <v>0</v>
      </c>
      <c r="L1206" s="54" t="n">
        <f aca="false">SUM(B:E!L1029:L1029)</f>
        <v>0</v>
      </c>
      <c r="M1206" s="54" t="n">
        <f aca="false">SUM(B:E!M1029:M1029)</f>
        <v>0</v>
      </c>
      <c r="N1206" s="54" t="n">
        <f aca="false">SUM(B:E!N1029:N1029)</f>
        <v>0</v>
      </c>
      <c r="O1206" s="54" t="n">
        <f aca="false">SUM(B:E!O1029:O1029)</f>
        <v>0</v>
      </c>
      <c r="P1206" s="1"/>
    </row>
    <row r="1207" s="72" customFormat="true" ht="13.2" hidden="false" customHeight="false" outlineLevel="0" collapsed="false">
      <c r="A1207" s="44" t="n">
        <f aca="false">IF(AND(MAX(E1207:P1207)=0,MIN(E1207:P1207)=0),0,1)</f>
        <v>0</v>
      </c>
      <c r="B1207" s="62"/>
      <c r="C1207" s="65" t="s">
        <v>261</v>
      </c>
      <c r="D1207" s="64" t="s">
        <v>219</v>
      </c>
      <c r="E1207" s="54" t="n">
        <f aca="false">SUM(B:E!E1030:E1030)</f>
        <v>0</v>
      </c>
      <c r="F1207" s="54" t="n">
        <f aca="false">SUM(B:E!F1030:F1030)</f>
        <v>0</v>
      </c>
      <c r="G1207" s="54" t="n">
        <f aca="false">SUM(B:E!G1030:G1030)</f>
        <v>0</v>
      </c>
      <c r="H1207" s="54" t="n">
        <f aca="false">SUM(B:E!H1030:H1030)</f>
        <v>0</v>
      </c>
      <c r="I1207" s="54" t="n">
        <f aca="false">SUM(B:E!I1030:I1030)</f>
        <v>0</v>
      </c>
      <c r="J1207" s="54" t="n">
        <f aca="false">SUM(B:E!J1030:J1030)</f>
        <v>0</v>
      </c>
      <c r="K1207" s="54" t="n">
        <f aca="false">SUM(B:E!K1030:K1030)</f>
        <v>0</v>
      </c>
      <c r="L1207" s="54" t="n">
        <f aca="false">SUM(B:E!L1030:L1030)</f>
        <v>0</v>
      </c>
      <c r="M1207" s="54" t="n">
        <f aca="false">SUM(B:E!M1030:M1030)</f>
        <v>0</v>
      </c>
      <c r="N1207" s="54" t="n">
        <f aca="false">SUM(B:E!N1030:N1030)</f>
        <v>0</v>
      </c>
      <c r="O1207" s="54" t="n">
        <f aca="false">SUM(B:E!O1030:O1030)</f>
        <v>0</v>
      </c>
      <c r="P1207" s="1"/>
    </row>
    <row r="1208" s="72" customFormat="true" ht="13.2" hidden="false" customHeight="false" outlineLevel="0" collapsed="false">
      <c r="A1208" s="44" t="n">
        <f aca="false">IF(AND(MAX(E1208:P1208)=0,MIN(E1208:P1208)=0),0,1)</f>
        <v>0</v>
      </c>
      <c r="B1208" s="62"/>
      <c r="C1208" s="65" t="s">
        <v>262</v>
      </c>
      <c r="D1208" s="64" t="s">
        <v>221</v>
      </c>
      <c r="E1208" s="54" t="n">
        <f aca="false">SUM(B:E!E1031:E1031)</f>
        <v>0</v>
      </c>
      <c r="F1208" s="54" t="n">
        <f aca="false">SUM(B:E!F1031:F1031)</f>
        <v>0</v>
      </c>
      <c r="G1208" s="54" t="n">
        <f aca="false">SUM(B:E!G1031:G1031)</f>
        <v>0</v>
      </c>
      <c r="H1208" s="54" t="n">
        <f aca="false">SUM(B:E!H1031:H1031)</f>
        <v>0</v>
      </c>
      <c r="I1208" s="54" t="n">
        <f aca="false">SUM(B:E!I1031:I1031)</f>
        <v>0</v>
      </c>
      <c r="J1208" s="54" t="n">
        <f aca="false">SUM(B:E!J1031:J1031)</f>
        <v>0</v>
      </c>
      <c r="K1208" s="54" t="n">
        <f aca="false">SUM(B:E!K1031:K1031)</f>
        <v>0</v>
      </c>
      <c r="L1208" s="54" t="n">
        <f aca="false">SUM(B:E!L1031:L1031)</f>
        <v>0</v>
      </c>
      <c r="M1208" s="54" t="n">
        <f aca="false">SUM(B:E!M1031:M1031)</f>
        <v>0</v>
      </c>
      <c r="N1208" s="54" t="n">
        <f aca="false">SUM(B:E!N1031:N1031)</f>
        <v>0</v>
      </c>
      <c r="O1208" s="54" t="n">
        <f aca="false">SUM(B:E!O1031:O1031)</f>
        <v>0</v>
      </c>
      <c r="P1208" s="1"/>
    </row>
    <row r="1209" s="72" customFormat="true" ht="13.2" hidden="false" customHeight="false" outlineLevel="0" collapsed="false">
      <c r="A1209" s="5" t="n">
        <f aca="false">A1210</f>
        <v>0</v>
      </c>
      <c r="B1209" s="62"/>
      <c r="C1209" s="81"/>
      <c r="D1209" s="64"/>
      <c r="E1209" s="48"/>
      <c r="F1209" s="48"/>
      <c r="G1209" s="48"/>
      <c r="H1209" s="48"/>
      <c r="I1209" s="48"/>
      <c r="J1209" s="48"/>
      <c r="K1209" s="48"/>
      <c r="L1209" s="48"/>
      <c r="M1209" s="48"/>
      <c r="N1209" s="48"/>
      <c r="O1209" s="48"/>
      <c r="P1209" s="1"/>
    </row>
    <row r="1210" s="72" customFormat="true" ht="13.2" hidden="false" customHeight="false" outlineLevel="0" collapsed="false">
      <c r="A1210" s="148" t="n">
        <f aca="false">MAX(A1211:A1216)</f>
        <v>0</v>
      </c>
      <c r="B1210" s="62"/>
      <c r="C1210" s="83" t="s">
        <v>273</v>
      </c>
      <c r="D1210" s="64"/>
      <c r="E1210" s="48"/>
      <c r="F1210" s="48"/>
      <c r="G1210" s="48"/>
      <c r="H1210" s="48"/>
      <c r="I1210" s="48"/>
      <c r="J1210" s="48"/>
      <c r="K1210" s="48"/>
      <c r="L1210" s="48"/>
      <c r="M1210" s="48"/>
      <c r="N1210" s="48"/>
      <c r="O1210" s="48"/>
      <c r="P1210" s="1"/>
    </row>
    <row r="1211" customFormat="false" ht="13.2" hidden="false" customHeight="false" outlineLevel="0" collapsed="false">
      <c r="A1211" s="44" t="n">
        <f aca="false">IF(AND(MAX(E1211:P1211)=0,MIN(E1211:P1211)=0),0,1)</f>
        <v>0</v>
      </c>
      <c r="B1211" s="62"/>
      <c r="C1211" s="81" t="s">
        <v>276</v>
      </c>
      <c r="D1211" s="64"/>
      <c r="E1211" s="93" t="n">
        <f aca="false">SUM(E1212:E1213)</f>
        <v>0</v>
      </c>
      <c r="F1211" s="93" t="n">
        <f aca="false">SUM(F1212:F1213)</f>
        <v>0</v>
      </c>
      <c r="G1211" s="93" t="n">
        <f aca="false">SUM(G1212:G1213)</f>
        <v>0</v>
      </c>
      <c r="H1211" s="93" t="n">
        <f aca="false">SUM(H1212:H1213)</f>
        <v>0</v>
      </c>
      <c r="I1211" s="93" t="n">
        <f aca="false">SUM(I1212:I1213)</f>
        <v>0</v>
      </c>
      <c r="J1211" s="93" t="n">
        <f aca="false">SUM(J1212:J1213)</f>
        <v>0</v>
      </c>
      <c r="K1211" s="93" t="n">
        <f aca="false">SUM(K1212:K1213)</f>
        <v>0</v>
      </c>
      <c r="L1211" s="93" t="n">
        <f aca="false">SUM(L1212:L1213)</f>
        <v>0</v>
      </c>
      <c r="M1211" s="93" t="n">
        <f aca="false">SUM(M1212:M1213)</f>
        <v>0</v>
      </c>
      <c r="N1211" s="93" t="n">
        <f aca="false">SUM(N1212:N1213)</f>
        <v>0</v>
      </c>
      <c r="O1211" s="93" t="n">
        <f aca="false">SUM(O1212:O1213)</f>
        <v>0</v>
      </c>
    </row>
    <row r="1212" customFormat="false" ht="13.2" hidden="false" customHeight="false" outlineLevel="0" collapsed="false">
      <c r="A1212" s="44" t="n">
        <f aca="false">IF(AND(MAX(E1212:P1212)=0,MIN(E1212:P1212)=0),0,1)</f>
        <v>0</v>
      </c>
      <c r="B1212" s="62"/>
      <c r="C1212" s="63" t="s">
        <v>277</v>
      </c>
      <c r="D1212" s="64"/>
      <c r="E1212" s="54" t="n">
        <f aca="false">SUM(B:E!E1035:E1035)</f>
        <v>0</v>
      </c>
      <c r="F1212" s="54" t="n">
        <f aca="false">SUM(B:E!F1035:F1035)</f>
        <v>0</v>
      </c>
      <c r="G1212" s="54" t="n">
        <f aca="false">SUM(B:E!G1035:G1035)</f>
        <v>0</v>
      </c>
      <c r="H1212" s="54" t="n">
        <f aca="false">SUM(B:E!H1035:H1035)</f>
        <v>0</v>
      </c>
      <c r="I1212" s="54" t="n">
        <f aca="false">SUM(B:E!I1035:I1035)</f>
        <v>0</v>
      </c>
      <c r="J1212" s="54" t="n">
        <f aca="false">SUM(B:E!J1035:J1035)</f>
        <v>0</v>
      </c>
      <c r="K1212" s="54" t="n">
        <f aca="false">SUM(B:E!K1035:K1035)</f>
        <v>0</v>
      </c>
      <c r="L1212" s="54" t="n">
        <f aca="false">SUM(B:E!L1035:L1035)</f>
        <v>0</v>
      </c>
      <c r="M1212" s="54" t="n">
        <f aca="false">SUM(B:E!M1035:M1035)</f>
        <v>0</v>
      </c>
      <c r="N1212" s="54" t="n">
        <f aca="false">SUM(B:E!N1035:N1035)</f>
        <v>0</v>
      </c>
      <c r="O1212" s="54" t="n">
        <f aca="false">SUM(B:E!O1035:O1035)</f>
        <v>0</v>
      </c>
    </row>
    <row r="1213" customFormat="false" ht="13.2" hidden="false" customHeight="false" outlineLevel="0" collapsed="false">
      <c r="A1213" s="44" t="n">
        <f aca="false">IF(AND(MAX(E1213:P1213)=0,MIN(E1213:P1213)=0),0,1)</f>
        <v>0</v>
      </c>
      <c r="B1213" s="62"/>
      <c r="C1213" s="63" t="s">
        <v>278</v>
      </c>
      <c r="D1213" s="64"/>
      <c r="E1213" s="54" t="n">
        <f aca="false">SUM(B:E!E1036:E1036)</f>
        <v>0</v>
      </c>
      <c r="F1213" s="54" t="n">
        <f aca="false">SUM(B:E!F1036:F1036)</f>
        <v>0</v>
      </c>
      <c r="G1213" s="54" t="n">
        <f aca="false">SUM(B:E!G1036:G1036)</f>
        <v>0</v>
      </c>
      <c r="H1213" s="54" t="n">
        <f aca="false">SUM(B:E!H1036:H1036)</f>
        <v>0</v>
      </c>
      <c r="I1213" s="54" t="n">
        <f aca="false">SUM(B:E!I1036:I1036)</f>
        <v>0</v>
      </c>
      <c r="J1213" s="54" t="n">
        <f aca="false">SUM(B:E!J1036:J1036)</f>
        <v>0</v>
      </c>
      <c r="K1213" s="54" t="n">
        <f aca="false">SUM(B:E!K1036:K1036)</f>
        <v>0</v>
      </c>
      <c r="L1213" s="54" t="n">
        <f aca="false">SUM(B:E!L1036:L1036)</f>
        <v>0</v>
      </c>
      <c r="M1213" s="54" t="n">
        <f aca="false">SUM(B:E!M1036:M1036)</f>
        <v>0</v>
      </c>
      <c r="N1213" s="54" t="n">
        <f aca="false">SUM(B:E!N1036:N1036)</f>
        <v>0</v>
      </c>
      <c r="O1213" s="54" t="n">
        <f aca="false">SUM(B:E!O1036:O1036)</f>
        <v>0</v>
      </c>
    </row>
    <row r="1214" customFormat="false" ht="13.2" hidden="false" customHeight="false" outlineLevel="0" collapsed="false">
      <c r="A1214" s="44" t="n">
        <f aca="false">IF(AND(MAX(E1214:P1214)=0,MIN(E1214:P1214)=0),0,1)</f>
        <v>0</v>
      </c>
      <c r="B1214" s="62"/>
      <c r="C1214" s="81" t="s">
        <v>279</v>
      </c>
      <c r="D1214" s="64"/>
      <c r="E1214" s="93" t="n">
        <f aca="false">SUM(E1215:E1216)</f>
        <v>0</v>
      </c>
      <c r="F1214" s="93" t="n">
        <f aca="false">SUM(F1215:F1216)</f>
        <v>0</v>
      </c>
      <c r="G1214" s="93" t="n">
        <f aca="false">SUM(G1215:G1216)</f>
        <v>0</v>
      </c>
      <c r="H1214" s="93" t="n">
        <f aca="false">SUM(H1215:H1216)</f>
        <v>0</v>
      </c>
      <c r="I1214" s="93" t="n">
        <f aca="false">SUM(I1215:I1216)</f>
        <v>0</v>
      </c>
      <c r="J1214" s="93" t="n">
        <f aca="false">SUM(J1215:J1216)</f>
        <v>0</v>
      </c>
      <c r="K1214" s="93" t="n">
        <f aca="false">SUM(K1215:K1216)</f>
        <v>0</v>
      </c>
      <c r="L1214" s="93" t="n">
        <f aca="false">SUM(L1215:L1216)</f>
        <v>0</v>
      </c>
      <c r="M1214" s="93" t="n">
        <f aca="false">SUM(M1215:M1216)</f>
        <v>0</v>
      </c>
      <c r="N1214" s="93" t="n">
        <f aca="false">SUM(N1215:N1216)</f>
        <v>0</v>
      </c>
      <c r="O1214" s="93" t="n">
        <f aca="false">SUM(O1215:O1216)</f>
        <v>0</v>
      </c>
    </row>
    <row r="1215" customFormat="false" ht="13.2" hidden="false" customHeight="false" outlineLevel="0" collapsed="false">
      <c r="A1215" s="44" t="n">
        <f aca="false">IF(AND(MAX(E1215:P1215)=0,MIN(E1215:P1215)=0),0,1)</f>
        <v>0</v>
      </c>
      <c r="B1215" s="62"/>
      <c r="C1215" s="63" t="s">
        <v>280</v>
      </c>
      <c r="D1215" s="64"/>
      <c r="E1215" s="54" t="n">
        <f aca="false">SUM(B:E!E1038:E1038)</f>
        <v>0</v>
      </c>
      <c r="F1215" s="54" t="n">
        <f aca="false">SUM(B:E!F1038:F1038)</f>
        <v>0</v>
      </c>
      <c r="G1215" s="54" t="n">
        <f aca="false">SUM(B:E!G1038:G1038)</f>
        <v>0</v>
      </c>
      <c r="H1215" s="54" t="n">
        <f aca="false">SUM(B:E!H1038:H1038)</f>
        <v>0</v>
      </c>
      <c r="I1215" s="54" t="n">
        <f aca="false">SUM(B:E!I1038:I1038)</f>
        <v>0</v>
      </c>
      <c r="J1215" s="54" t="n">
        <f aca="false">SUM(B:E!J1038:J1038)</f>
        <v>0</v>
      </c>
      <c r="K1215" s="54" t="n">
        <f aca="false">SUM(B:E!K1038:K1038)</f>
        <v>0</v>
      </c>
      <c r="L1215" s="54" t="n">
        <f aca="false">SUM(B:E!L1038:L1038)</f>
        <v>0</v>
      </c>
      <c r="M1215" s="54" t="n">
        <f aca="false">SUM(B:E!M1038:M1038)</f>
        <v>0</v>
      </c>
      <c r="N1215" s="54" t="n">
        <f aca="false">SUM(B:E!N1038:N1038)</f>
        <v>0</v>
      </c>
      <c r="O1215" s="54" t="n">
        <f aca="false">SUM(B:E!O1038:O1038)</f>
        <v>0</v>
      </c>
    </row>
    <row r="1216" customFormat="false" ht="13.2" hidden="false" customHeight="false" outlineLevel="0" collapsed="false">
      <c r="A1216" s="44" t="n">
        <f aca="false">IF(AND(MAX(E1216:P1216)=0,MIN(E1216:P1216)=0),0,1)</f>
        <v>0</v>
      </c>
      <c r="B1216" s="62"/>
      <c r="C1216" s="63" t="s">
        <v>281</v>
      </c>
      <c r="D1216" s="64"/>
      <c r="E1216" s="54" t="n">
        <f aca="false">SUM(B:E!E1039:E1039)</f>
        <v>0</v>
      </c>
      <c r="F1216" s="54" t="n">
        <f aca="false">SUM(B:E!F1039:F1039)</f>
        <v>0</v>
      </c>
      <c r="G1216" s="54" t="n">
        <f aca="false">SUM(B:E!G1039:G1039)</f>
        <v>0</v>
      </c>
      <c r="H1216" s="54" t="n">
        <f aca="false">SUM(B:E!H1039:H1039)</f>
        <v>0</v>
      </c>
      <c r="I1216" s="54" t="n">
        <f aca="false">SUM(B:E!I1039:I1039)</f>
        <v>0</v>
      </c>
      <c r="J1216" s="54" t="n">
        <f aca="false">SUM(B:E!J1039:J1039)</f>
        <v>0</v>
      </c>
      <c r="K1216" s="54" t="n">
        <f aca="false">SUM(B:E!K1039:K1039)</f>
        <v>0</v>
      </c>
      <c r="L1216" s="54" t="n">
        <f aca="false">SUM(B:E!L1039:L1039)</f>
        <v>0</v>
      </c>
      <c r="M1216" s="54" t="n">
        <f aca="false">SUM(B:E!M1039:M1039)</f>
        <v>0</v>
      </c>
      <c r="N1216" s="54" t="n">
        <f aca="false">SUM(B:E!N1039:N1039)</f>
        <v>0</v>
      </c>
      <c r="O1216" s="54" t="n">
        <f aca="false">SUM(B:E!O1039:O1039)</f>
        <v>0</v>
      </c>
    </row>
    <row r="1217" customFormat="false" ht="13.2" hidden="false" customHeight="false" outlineLevel="0" collapsed="false">
      <c r="A1217" s="5" t="n">
        <f aca="false">A1218</f>
        <v>0</v>
      </c>
      <c r="B1217" s="96"/>
      <c r="C1217" s="82"/>
      <c r="D1217" s="97"/>
      <c r="E1217" s="145"/>
      <c r="F1217" s="145"/>
      <c r="G1217" s="145"/>
      <c r="H1217" s="145"/>
      <c r="I1217" s="145"/>
      <c r="J1217" s="145"/>
      <c r="K1217" s="145"/>
      <c r="L1217" s="145"/>
      <c r="M1217" s="145"/>
      <c r="N1217" s="145"/>
      <c r="O1217" s="145"/>
    </row>
    <row r="1218" customFormat="false" ht="13.2" hidden="false" customHeight="false" outlineLevel="0" collapsed="false">
      <c r="A1218" s="148" t="n">
        <f aca="false">MAX(A1219:A1280)</f>
        <v>0</v>
      </c>
      <c r="B1218" s="96"/>
      <c r="C1218" s="149" t="s">
        <v>461</v>
      </c>
      <c r="D1218" s="97"/>
      <c r="E1218" s="145"/>
      <c r="F1218" s="145"/>
      <c r="G1218" s="145"/>
      <c r="H1218" s="145"/>
      <c r="I1218" s="145"/>
      <c r="J1218" s="145"/>
      <c r="K1218" s="145"/>
      <c r="L1218" s="145"/>
      <c r="M1218" s="145"/>
      <c r="N1218" s="145"/>
      <c r="O1218" s="145"/>
    </row>
    <row r="1219" customFormat="false" ht="13.2" hidden="false" customHeight="false" outlineLevel="0" collapsed="false">
      <c r="A1219" s="44" t="n">
        <f aca="false">IF(AND(MAX(E1219:P1219)=0,MIN(E1219:P1219)=0),0,1)</f>
        <v>0</v>
      </c>
      <c r="B1219" s="49"/>
      <c r="C1219" s="70" t="s">
        <v>181</v>
      </c>
      <c r="D1219" s="71"/>
      <c r="E1219" s="48" t="n">
        <f aca="false">SUBTOTAL(9,E1220:E1268)</f>
        <v>0</v>
      </c>
      <c r="F1219" s="48" t="n">
        <f aca="false">SUBTOTAL(9,F1220:F1268)</f>
        <v>0</v>
      </c>
      <c r="G1219" s="48" t="n">
        <f aca="false">SUBTOTAL(9,G1220:G1268)</f>
        <v>0</v>
      </c>
      <c r="H1219" s="48" t="n">
        <f aca="false">SUBTOTAL(9,H1220:H1268)</f>
        <v>0</v>
      </c>
      <c r="I1219" s="48" t="n">
        <f aca="false">SUBTOTAL(9,I1220:I1268)</f>
        <v>0</v>
      </c>
      <c r="J1219" s="48" t="n">
        <f aca="false">SUBTOTAL(9,J1220:J1268)</f>
        <v>0</v>
      </c>
      <c r="K1219" s="48" t="n">
        <f aca="false">SUBTOTAL(9,K1220:K1268)</f>
        <v>0</v>
      </c>
      <c r="L1219" s="48" t="n">
        <f aca="false">SUBTOTAL(9,L1220:L1268)</f>
        <v>0</v>
      </c>
      <c r="M1219" s="48" t="n">
        <f aca="false">SUBTOTAL(9,M1220:M1268)</f>
        <v>0</v>
      </c>
      <c r="N1219" s="48" t="n">
        <f aca="false">SUBTOTAL(9,N1220:N1268)</f>
        <v>0</v>
      </c>
      <c r="O1219" s="48" t="n">
        <f aca="false">SUBTOTAL(9,O1220:O1268)</f>
        <v>0</v>
      </c>
    </row>
    <row r="1220" customFormat="false" ht="13.2" hidden="false" customHeight="false" outlineLevel="0" collapsed="false">
      <c r="A1220" s="44" t="n">
        <f aca="false">IF(AND(MAX(E1220:P1220)=0,MIN(E1220:P1220)=0),0,1)</f>
        <v>0</v>
      </c>
      <c r="B1220" s="49" t="s">
        <v>23</v>
      </c>
      <c r="C1220" s="70" t="s">
        <v>182</v>
      </c>
      <c r="D1220" s="71"/>
      <c r="E1220" s="48" t="n">
        <f aca="false">SUBTOTAL(9,E1221:E1242)</f>
        <v>0</v>
      </c>
      <c r="F1220" s="48" t="n">
        <f aca="false">SUBTOTAL(9,F1221:F1242)</f>
        <v>0</v>
      </c>
      <c r="G1220" s="48" t="n">
        <f aca="false">SUBTOTAL(9,G1221:G1242)</f>
        <v>0</v>
      </c>
      <c r="H1220" s="48" t="n">
        <f aca="false">SUBTOTAL(9,H1221:H1242)</f>
        <v>0</v>
      </c>
      <c r="I1220" s="48" t="n">
        <f aca="false">SUBTOTAL(9,I1221:I1242)</f>
        <v>0</v>
      </c>
      <c r="J1220" s="48" t="n">
        <f aca="false">SUBTOTAL(9,J1221:J1242)</f>
        <v>0</v>
      </c>
      <c r="K1220" s="48" t="n">
        <f aca="false">SUBTOTAL(9,K1221:K1242)</f>
        <v>0</v>
      </c>
      <c r="L1220" s="48" t="n">
        <f aca="false">SUBTOTAL(9,L1221:L1242)</f>
        <v>0</v>
      </c>
      <c r="M1220" s="48" t="n">
        <f aca="false">SUBTOTAL(9,M1221:M1242)</f>
        <v>0</v>
      </c>
      <c r="N1220" s="48" t="n">
        <f aca="false">SUBTOTAL(9,N1221:N1242)</f>
        <v>0</v>
      </c>
      <c r="O1220" s="48" t="n">
        <f aca="false">SUBTOTAL(9,O1221:O1242)</f>
        <v>0</v>
      </c>
      <c r="P1220" s="72"/>
    </row>
    <row r="1221" customFormat="false" ht="13.2" hidden="false" customHeight="false" outlineLevel="0" collapsed="false">
      <c r="A1221" s="44" t="n">
        <f aca="false">IF(AND(MAX(E1221:P1221)=0,MIN(E1221:P1221)=0),0,1)</f>
        <v>0</v>
      </c>
      <c r="B1221" s="73"/>
      <c r="C1221" s="70" t="s">
        <v>183</v>
      </c>
      <c r="D1221" s="71"/>
      <c r="E1221" s="48" t="n">
        <f aca="false">SUBTOTAL(9,E1222:E1231)</f>
        <v>0</v>
      </c>
      <c r="F1221" s="48" t="n">
        <f aca="false">SUBTOTAL(9,F1222:F1231)</f>
        <v>0</v>
      </c>
      <c r="G1221" s="48" t="n">
        <f aca="false">SUBTOTAL(9,G1222:G1231)</f>
        <v>0</v>
      </c>
      <c r="H1221" s="48" t="n">
        <f aca="false">SUBTOTAL(9,H1222:H1231)</f>
        <v>0</v>
      </c>
      <c r="I1221" s="48" t="n">
        <f aca="false">SUBTOTAL(9,I1222:I1231)</f>
        <v>0</v>
      </c>
      <c r="J1221" s="48" t="n">
        <f aca="false">SUBTOTAL(9,J1222:J1231)</f>
        <v>0</v>
      </c>
      <c r="K1221" s="48" t="n">
        <f aca="false">SUBTOTAL(9,K1222:K1231)</f>
        <v>0</v>
      </c>
      <c r="L1221" s="48" t="n">
        <f aca="false">SUBTOTAL(9,L1222:L1231)</f>
        <v>0</v>
      </c>
      <c r="M1221" s="48" t="n">
        <f aca="false">SUBTOTAL(9,M1222:M1231)</f>
        <v>0</v>
      </c>
      <c r="N1221" s="48" t="n">
        <f aca="false">SUBTOTAL(9,N1222:N1231)</f>
        <v>0</v>
      </c>
      <c r="O1221" s="48" t="n">
        <f aca="false">SUBTOTAL(9,O1222:O1231)</f>
        <v>0</v>
      </c>
      <c r="P1221" s="72"/>
    </row>
    <row r="1222" customFormat="false" ht="26.4" hidden="false" customHeight="false" outlineLevel="0" collapsed="false">
      <c r="A1222" s="44" t="n">
        <f aca="false">IF(AND(MAX(E1222:P1222)=0,MIN(E1222:P1222)=0),0,1)</f>
        <v>0</v>
      </c>
      <c r="B1222" s="74"/>
      <c r="C1222" s="75" t="s">
        <v>184</v>
      </c>
      <c r="D1222" s="76" t="s">
        <v>26</v>
      </c>
      <c r="E1222" s="48" t="n">
        <f aca="false">SUBTOTAL(9,E1223:E1224)</f>
        <v>0</v>
      </c>
      <c r="F1222" s="48" t="n">
        <f aca="false">SUBTOTAL(9,F1223:F1224)</f>
        <v>0</v>
      </c>
      <c r="G1222" s="48" t="n">
        <f aca="false">SUBTOTAL(9,G1223:G1224)</f>
        <v>0</v>
      </c>
      <c r="H1222" s="48" t="n">
        <f aca="false">SUBTOTAL(9,H1223:H1224)</f>
        <v>0</v>
      </c>
      <c r="I1222" s="48" t="n">
        <f aca="false">SUBTOTAL(9,I1223:I1224)</f>
        <v>0</v>
      </c>
      <c r="J1222" s="48" t="n">
        <f aca="false">SUBTOTAL(9,J1223:J1224)</f>
        <v>0</v>
      </c>
      <c r="K1222" s="48" t="n">
        <f aca="false">SUBTOTAL(9,K1223:K1224)</f>
        <v>0</v>
      </c>
      <c r="L1222" s="48" t="n">
        <f aca="false">SUBTOTAL(9,L1223:L1224)</f>
        <v>0</v>
      </c>
      <c r="M1222" s="48" t="n">
        <f aca="false">SUBTOTAL(9,M1223:M1224)</f>
        <v>0</v>
      </c>
      <c r="N1222" s="48" t="n">
        <f aca="false">SUBTOTAL(9,N1223:N1224)</f>
        <v>0</v>
      </c>
      <c r="O1222" s="48" t="n">
        <f aca="false">SUBTOTAL(9,O1223:O1224)</f>
        <v>0</v>
      </c>
      <c r="P1222" s="72"/>
    </row>
    <row r="1223" customFormat="false" ht="26.4" hidden="false" customHeight="false" outlineLevel="0" collapsed="false">
      <c r="A1223" s="44" t="n">
        <f aca="false">IF(AND(MAX(E1223:P1223)=0,MIN(E1223:P1223)=0),0,1)</f>
        <v>0</v>
      </c>
      <c r="B1223" s="74"/>
      <c r="C1223" s="75" t="s">
        <v>185</v>
      </c>
      <c r="D1223" s="76" t="s">
        <v>186</v>
      </c>
      <c r="E1223" s="54" t="n">
        <f aca="false">SUM(B:E!E1046:E1046)</f>
        <v>0</v>
      </c>
      <c r="F1223" s="54" t="n">
        <f aca="false">SUM(B:E!F1046:F1046)</f>
        <v>0</v>
      </c>
      <c r="G1223" s="54" t="n">
        <f aca="false">SUM(B:E!G1046:G1046)</f>
        <v>0</v>
      </c>
      <c r="H1223" s="54" t="n">
        <f aca="false">SUM(B:E!H1046:H1046)</f>
        <v>0</v>
      </c>
      <c r="I1223" s="54" t="n">
        <f aca="false">SUM(B:E!I1046:I1046)</f>
        <v>0</v>
      </c>
      <c r="J1223" s="54" t="n">
        <f aca="false">SUM(B:E!J1046:J1046)</f>
        <v>0</v>
      </c>
      <c r="K1223" s="54" t="n">
        <f aca="false">SUM(B:E!K1046:K1046)</f>
        <v>0</v>
      </c>
      <c r="L1223" s="54" t="n">
        <f aca="false">SUM(B:E!L1046:L1046)</f>
        <v>0</v>
      </c>
      <c r="M1223" s="54" t="n">
        <f aca="false">SUM(B:E!M1046:M1046)</f>
        <v>0</v>
      </c>
      <c r="N1223" s="54" t="n">
        <f aca="false">SUM(B:E!N1046:N1046)</f>
        <v>0</v>
      </c>
      <c r="O1223" s="54" t="n">
        <f aca="false">SUM(B:E!O1046:O1046)</f>
        <v>0</v>
      </c>
      <c r="P1223" s="72"/>
    </row>
    <row r="1224" customFormat="false" ht="26.4" hidden="false" customHeight="false" outlineLevel="0" collapsed="false">
      <c r="A1224" s="44" t="n">
        <f aca="false">IF(AND(MAX(E1224:P1224)=0,MIN(E1224:P1224)=0),0,1)</f>
        <v>0</v>
      </c>
      <c r="B1224" s="74"/>
      <c r="C1224" s="75" t="s">
        <v>187</v>
      </c>
      <c r="D1224" s="76" t="s">
        <v>188</v>
      </c>
      <c r="E1224" s="54" t="n">
        <f aca="false">SUM(B:E!E1047:E1047)</f>
        <v>0</v>
      </c>
      <c r="F1224" s="54" t="n">
        <f aca="false">SUM(B:E!F1047:F1047)</f>
        <v>0</v>
      </c>
      <c r="G1224" s="54" t="n">
        <f aca="false">SUM(B:E!G1047:G1047)</f>
        <v>0</v>
      </c>
      <c r="H1224" s="54" t="n">
        <f aca="false">SUM(B:E!H1047:H1047)</f>
        <v>0</v>
      </c>
      <c r="I1224" s="54" t="n">
        <f aca="false">SUM(B:E!I1047:I1047)</f>
        <v>0</v>
      </c>
      <c r="J1224" s="54" t="n">
        <f aca="false">SUM(B:E!J1047:J1047)</f>
        <v>0</v>
      </c>
      <c r="K1224" s="54" t="n">
        <f aca="false">SUM(B:E!K1047:K1047)</f>
        <v>0</v>
      </c>
      <c r="L1224" s="54" t="n">
        <f aca="false">SUM(B:E!L1047:L1047)</f>
        <v>0</v>
      </c>
      <c r="M1224" s="54" t="n">
        <f aca="false">SUM(B:E!M1047:M1047)</f>
        <v>0</v>
      </c>
      <c r="N1224" s="54" t="n">
        <f aca="false">SUM(B:E!N1047:N1047)</f>
        <v>0</v>
      </c>
      <c r="O1224" s="54" t="n">
        <f aca="false">SUM(B:E!O1047:O1047)</f>
        <v>0</v>
      </c>
      <c r="P1224" s="72"/>
    </row>
    <row r="1225" customFormat="false" ht="13.2" hidden="false" customHeight="false" outlineLevel="0" collapsed="false">
      <c r="A1225" s="44" t="n">
        <f aca="false">IF(AND(MAX(E1225:P1225)=0,MIN(E1225:P1225)=0),0,1)</f>
        <v>0</v>
      </c>
      <c r="B1225" s="77"/>
      <c r="C1225" s="78" t="s">
        <v>189</v>
      </c>
      <c r="D1225" s="57" t="s">
        <v>28</v>
      </c>
      <c r="E1225" s="54" t="n">
        <f aca="false">SUM(B:E!E1048:E1048)</f>
        <v>0</v>
      </c>
      <c r="F1225" s="54" t="n">
        <f aca="false">SUM(B:E!F1048:F1048)</f>
        <v>0</v>
      </c>
      <c r="G1225" s="54" t="n">
        <f aca="false">SUM(B:E!G1048:G1048)</f>
        <v>0</v>
      </c>
      <c r="H1225" s="54" t="n">
        <f aca="false">SUM(B:E!H1048:H1048)</f>
        <v>0</v>
      </c>
      <c r="I1225" s="54" t="n">
        <f aca="false">SUM(B:E!I1048:I1048)</f>
        <v>0</v>
      </c>
      <c r="J1225" s="54" t="n">
        <f aca="false">SUM(B:E!J1048:J1048)</f>
        <v>0</v>
      </c>
      <c r="K1225" s="54" t="n">
        <f aca="false">SUM(B:E!K1048:K1048)</f>
        <v>0</v>
      </c>
      <c r="L1225" s="54" t="n">
        <f aca="false">SUM(B:E!L1048:L1048)</f>
        <v>0</v>
      </c>
      <c r="M1225" s="54" t="n">
        <f aca="false">SUM(B:E!M1048:M1048)</f>
        <v>0</v>
      </c>
      <c r="N1225" s="54" t="n">
        <f aca="false">SUM(B:E!N1048:N1048)</f>
        <v>0</v>
      </c>
      <c r="O1225" s="54" t="n">
        <f aca="false">SUM(B:E!O1048:O1048)</f>
        <v>0</v>
      </c>
      <c r="P1225" s="72"/>
    </row>
    <row r="1226" customFormat="false" ht="13.2" hidden="false" customHeight="false" outlineLevel="0" collapsed="false">
      <c r="A1226" s="44" t="n">
        <f aca="false">IF(AND(MAX(E1226:P1226)=0,MIN(E1226:P1226)=0),0,1)</f>
        <v>0</v>
      </c>
      <c r="B1226" s="77"/>
      <c r="C1226" s="79" t="s">
        <v>190</v>
      </c>
      <c r="D1226" s="60" t="s">
        <v>191</v>
      </c>
      <c r="E1226" s="48" t="n">
        <f aca="false">SUBTOTAL(9,E1227:E1230)</f>
        <v>0</v>
      </c>
      <c r="F1226" s="48" t="n">
        <f aca="false">SUBTOTAL(9,F1227:F1230)</f>
        <v>0</v>
      </c>
      <c r="G1226" s="48" t="n">
        <f aca="false">SUBTOTAL(9,G1227:G1230)</f>
        <v>0</v>
      </c>
      <c r="H1226" s="48" t="n">
        <f aca="false">SUBTOTAL(9,H1227:H1230)</f>
        <v>0</v>
      </c>
      <c r="I1226" s="48" t="n">
        <f aca="false">SUBTOTAL(9,I1227:I1230)</f>
        <v>0</v>
      </c>
      <c r="J1226" s="48" t="n">
        <f aca="false">SUBTOTAL(9,J1227:J1230)</f>
        <v>0</v>
      </c>
      <c r="K1226" s="48" t="n">
        <f aca="false">SUBTOTAL(9,K1227:K1230)</f>
        <v>0</v>
      </c>
      <c r="L1226" s="48" t="n">
        <f aca="false">SUBTOTAL(9,L1227:L1230)</f>
        <v>0</v>
      </c>
      <c r="M1226" s="48" t="n">
        <f aca="false">SUBTOTAL(9,M1227:M1230)</f>
        <v>0</v>
      </c>
      <c r="N1226" s="48" t="n">
        <f aca="false">SUBTOTAL(9,N1227:N1230)</f>
        <v>0</v>
      </c>
      <c r="O1226" s="48" t="n">
        <f aca="false">SUBTOTAL(9,O1227:O1230)</f>
        <v>0</v>
      </c>
      <c r="P1226" s="72"/>
    </row>
    <row r="1227" customFormat="false" ht="26.4" hidden="false" customHeight="false" outlineLevel="0" collapsed="false">
      <c r="A1227" s="44" t="n">
        <f aca="false">IF(AND(MAX(E1227:P1227)=0,MIN(E1227:P1227)=0),0,1)</f>
        <v>0</v>
      </c>
      <c r="B1227" s="77"/>
      <c r="C1227" s="75" t="s">
        <v>192</v>
      </c>
      <c r="D1227" s="57" t="s">
        <v>193</v>
      </c>
      <c r="E1227" s="54" t="n">
        <f aca="false">SUM(B:E!E1050:E1050)</f>
        <v>0</v>
      </c>
      <c r="F1227" s="54" t="n">
        <f aca="false">SUM(B:E!F1050:F1050)</f>
        <v>0</v>
      </c>
      <c r="G1227" s="54" t="n">
        <f aca="false">SUM(B:E!G1050:G1050)</f>
        <v>0</v>
      </c>
      <c r="H1227" s="54" t="n">
        <f aca="false">SUM(B:E!H1050:H1050)</f>
        <v>0</v>
      </c>
      <c r="I1227" s="54" t="n">
        <f aca="false">SUM(B:E!I1050:I1050)</f>
        <v>0</v>
      </c>
      <c r="J1227" s="54" t="n">
        <f aca="false">SUM(B:E!J1050:J1050)</f>
        <v>0</v>
      </c>
      <c r="K1227" s="54" t="n">
        <f aca="false">SUM(B:E!K1050:K1050)</f>
        <v>0</v>
      </c>
      <c r="L1227" s="54" t="n">
        <f aca="false">SUM(B:E!L1050:L1050)</f>
        <v>0</v>
      </c>
      <c r="M1227" s="54" t="n">
        <f aca="false">SUM(B:E!M1050:M1050)</f>
        <v>0</v>
      </c>
      <c r="N1227" s="54" t="n">
        <f aca="false">SUM(B:E!N1050:N1050)</f>
        <v>0</v>
      </c>
      <c r="O1227" s="54" t="n">
        <f aca="false">SUM(B:E!O1050:O1050)</f>
        <v>0</v>
      </c>
      <c r="P1227" s="72"/>
    </row>
    <row r="1228" customFormat="false" ht="13.2" hidden="false" customHeight="false" outlineLevel="0" collapsed="false">
      <c r="A1228" s="44" t="n">
        <f aca="false">IF(AND(MAX(E1228:P1228)=0,MIN(E1228:P1228)=0),0,1)</f>
        <v>0</v>
      </c>
      <c r="B1228" s="77"/>
      <c r="C1228" s="75" t="s">
        <v>196</v>
      </c>
      <c r="D1228" s="57" t="s">
        <v>197</v>
      </c>
      <c r="E1228" s="54" t="n">
        <f aca="false">SUM(B:E!E1051:E1051)</f>
        <v>0</v>
      </c>
      <c r="F1228" s="54" t="n">
        <f aca="false">SUM(B:E!F1051:F1051)</f>
        <v>0</v>
      </c>
      <c r="G1228" s="54" t="n">
        <f aca="false">SUM(B:E!G1051:G1051)</f>
        <v>0</v>
      </c>
      <c r="H1228" s="54" t="n">
        <f aca="false">SUM(B:E!H1051:H1051)</f>
        <v>0</v>
      </c>
      <c r="I1228" s="54" t="n">
        <f aca="false">SUM(B:E!I1051:I1051)</f>
        <v>0</v>
      </c>
      <c r="J1228" s="54" t="n">
        <f aca="false">SUM(B:E!J1051:J1051)</f>
        <v>0</v>
      </c>
      <c r="K1228" s="54" t="n">
        <f aca="false">SUM(B:E!K1051:K1051)</f>
        <v>0</v>
      </c>
      <c r="L1228" s="54" t="n">
        <f aca="false">SUM(B:E!L1051:L1051)</f>
        <v>0</v>
      </c>
      <c r="M1228" s="54" t="n">
        <f aca="false">SUM(B:E!M1051:M1051)</f>
        <v>0</v>
      </c>
      <c r="N1228" s="54" t="n">
        <f aca="false">SUM(B:E!N1051:N1051)</f>
        <v>0</v>
      </c>
      <c r="O1228" s="54" t="n">
        <f aca="false">SUM(B:E!O1051:O1051)</f>
        <v>0</v>
      </c>
      <c r="P1228" s="72"/>
    </row>
    <row r="1229" customFormat="false" ht="26.4" hidden="false" customHeight="false" outlineLevel="0" collapsed="false">
      <c r="A1229" s="44" t="n">
        <f aca="false">IF(AND(MAX(E1229:P1229)=0,MIN(E1229:P1229)=0),0,1)</f>
        <v>0</v>
      </c>
      <c r="B1229" s="77"/>
      <c r="C1229" s="75" t="s">
        <v>198</v>
      </c>
      <c r="D1229" s="57" t="s">
        <v>199</v>
      </c>
      <c r="E1229" s="54" t="n">
        <f aca="false">SUM(B:E!E1052:E1052)</f>
        <v>0</v>
      </c>
      <c r="F1229" s="54" t="n">
        <f aca="false">SUM(B:E!F1052:F1052)</f>
        <v>0</v>
      </c>
      <c r="G1229" s="54" t="n">
        <f aca="false">SUM(B:E!G1052:G1052)</f>
        <v>0</v>
      </c>
      <c r="H1229" s="54" t="n">
        <f aca="false">SUM(B:E!H1052:H1052)</f>
        <v>0</v>
      </c>
      <c r="I1229" s="54" t="n">
        <f aca="false">SUM(B:E!I1052:I1052)</f>
        <v>0</v>
      </c>
      <c r="J1229" s="54" t="n">
        <f aca="false">SUM(B:E!J1052:J1052)</f>
        <v>0</v>
      </c>
      <c r="K1229" s="54" t="n">
        <f aca="false">SUM(B:E!K1052:K1052)</f>
        <v>0</v>
      </c>
      <c r="L1229" s="54" t="n">
        <f aca="false">SUM(B:E!L1052:L1052)</f>
        <v>0</v>
      </c>
      <c r="M1229" s="54" t="n">
        <f aca="false">SUM(B:E!M1052:M1052)</f>
        <v>0</v>
      </c>
      <c r="N1229" s="54" t="n">
        <f aca="false">SUM(B:E!N1052:N1052)</f>
        <v>0</v>
      </c>
      <c r="O1229" s="54" t="n">
        <f aca="false">SUM(B:E!O1052:O1052)</f>
        <v>0</v>
      </c>
      <c r="P1229" s="72"/>
    </row>
    <row r="1230" customFormat="false" ht="26.4" hidden="false" customHeight="false" outlineLevel="0" collapsed="false">
      <c r="A1230" s="44" t="n">
        <f aca="false">IF(AND(MAX(E1230:P1230)=0,MIN(E1230:P1230)=0),0,1)</f>
        <v>0</v>
      </c>
      <c r="B1230" s="77"/>
      <c r="C1230" s="75" t="s">
        <v>200</v>
      </c>
      <c r="D1230" s="57" t="s">
        <v>201</v>
      </c>
      <c r="E1230" s="54" t="n">
        <f aca="false">SUM(B:E!E1053:E1053)</f>
        <v>0</v>
      </c>
      <c r="F1230" s="54" t="n">
        <f aca="false">SUM(B:E!F1053:F1053)</f>
        <v>0</v>
      </c>
      <c r="G1230" s="54" t="n">
        <f aca="false">SUM(B:E!G1053:G1053)</f>
        <v>0</v>
      </c>
      <c r="H1230" s="54" t="n">
        <f aca="false">SUM(B:E!H1053:H1053)</f>
        <v>0</v>
      </c>
      <c r="I1230" s="54" t="n">
        <f aca="false">SUM(B:E!I1053:I1053)</f>
        <v>0</v>
      </c>
      <c r="J1230" s="54" t="n">
        <f aca="false">SUM(B:E!J1053:J1053)</f>
        <v>0</v>
      </c>
      <c r="K1230" s="54" t="n">
        <f aca="false">SUM(B:E!K1053:K1053)</f>
        <v>0</v>
      </c>
      <c r="L1230" s="54" t="n">
        <f aca="false">SUM(B:E!L1053:L1053)</f>
        <v>0</v>
      </c>
      <c r="M1230" s="54" t="n">
        <f aca="false">SUM(B:E!M1053:M1053)</f>
        <v>0</v>
      </c>
      <c r="N1230" s="54" t="n">
        <f aca="false">SUM(B:E!N1053:N1053)</f>
        <v>0</v>
      </c>
      <c r="O1230" s="54" t="n">
        <f aca="false">SUM(B:E!O1053:O1053)</f>
        <v>0</v>
      </c>
      <c r="P1230" s="72"/>
    </row>
    <row r="1231" customFormat="false" ht="13.2" hidden="false" customHeight="false" outlineLevel="0" collapsed="false">
      <c r="A1231" s="44" t="n">
        <f aca="false">IF(AND(MAX(E1231:P1231)=0,MIN(E1231:P1231)=0),0,1)</f>
        <v>0</v>
      </c>
      <c r="B1231" s="77"/>
      <c r="C1231" s="75" t="s">
        <v>202</v>
      </c>
      <c r="D1231" s="57" t="s">
        <v>32</v>
      </c>
      <c r="E1231" s="54" t="n">
        <f aca="false">SUM(B:E!E1054:E1054)</f>
        <v>0</v>
      </c>
      <c r="F1231" s="54" t="n">
        <f aca="false">SUM(B:E!F1054:F1054)</f>
        <v>0</v>
      </c>
      <c r="G1231" s="54" t="n">
        <f aca="false">SUM(B:E!G1054:G1054)</f>
        <v>0</v>
      </c>
      <c r="H1231" s="54" t="n">
        <f aca="false">SUM(B:E!H1054:H1054)</f>
        <v>0</v>
      </c>
      <c r="I1231" s="54" t="n">
        <f aca="false">SUM(B:E!I1054:I1054)</f>
        <v>0</v>
      </c>
      <c r="J1231" s="54" t="n">
        <f aca="false">SUM(B:E!J1054:J1054)</f>
        <v>0</v>
      </c>
      <c r="K1231" s="54" t="n">
        <f aca="false">SUM(B:E!K1054:K1054)</f>
        <v>0</v>
      </c>
      <c r="L1231" s="54" t="n">
        <f aca="false">SUM(B:E!L1054:L1054)</f>
        <v>0</v>
      </c>
      <c r="M1231" s="54" t="n">
        <f aca="false">SUM(B:E!M1054:M1054)</f>
        <v>0</v>
      </c>
      <c r="N1231" s="54" t="n">
        <f aca="false">SUM(B:E!N1054:N1054)</f>
        <v>0</v>
      </c>
      <c r="O1231" s="54" t="n">
        <f aca="false">SUM(B:E!O1054:O1054)</f>
        <v>0</v>
      </c>
      <c r="P1231" s="72"/>
    </row>
    <row r="1232" customFormat="false" ht="13.2" hidden="false" customHeight="false" outlineLevel="0" collapsed="false">
      <c r="A1232" s="44" t="n">
        <f aca="false">IF(AND(MAX(E1232:P1232)=0,MIN(E1232:P1232)=0),0,1)</f>
        <v>0</v>
      </c>
      <c r="B1232" s="73"/>
      <c r="C1232" s="70" t="s">
        <v>203</v>
      </c>
      <c r="D1232" s="71"/>
      <c r="E1232" s="48" t="n">
        <f aca="false">SUBTOTAL(9,E1233:E1236)</f>
        <v>0</v>
      </c>
      <c r="F1232" s="48" t="n">
        <f aca="false">SUBTOTAL(9,F1233:F1236)</f>
        <v>0</v>
      </c>
      <c r="G1232" s="48" t="n">
        <f aca="false">SUBTOTAL(9,G1233:G1236)</f>
        <v>0</v>
      </c>
      <c r="H1232" s="48" t="n">
        <f aca="false">SUBTOTAL(9,H1233:H1236)</f>
        <v>0</v>
      </c>
      <c r="I1232" s="48" t="n">
        <f aca="false">SUBTOTAL(9,I1233:I1236)</f>
        <v>0</v>
      </c>
      <c r="J1232" s="48" t="n">
        <f aca="false">SUBTOTAL(9,J1233:J1236)</f>
        <v>0</v>
      </c>
      <c r="K1232" s="48" t="n">
        <f aca="false">SUBTOTAL(9,K1233:K1236)</f>
        <v>0</v>
      </c>
      <c r="L1232" s="48" t="n">
        <f aca="false">SUBTOTAL(9,L1233:L1236)</f>
        <v>0</v>
      </c>
      <c r="M1232" s="48" t="n">
        <f aca="false">SUBTOTAL(9,M1233:M1236)</f>
        <v>0</v>
      </c>
      <c r="N1232" s="48" t="n">
        <f aca="false">SUBTOTAL(9,N1233:N1236)</f>
        <v>0</v>
      </c>
      <c r="O1232" s="48" t="n">
        <f aca="false">SUBTOTAL(9,O1233:O1236)</f>
        <v>0</v>
      </c>
      <c r="P1232" s="72"/>
    </row>
    <row r="1233" customFormat="false" ht="13.2" hidden="false" customHeight="false" outlineLevel="0" collapsed="false">
      <c r="A1233" s="44" t="n">
        <f aca="false">IF(AND(MAX(E1233:P1233)=0,MIN(E1233:P1233)=0),0,1)</f>
        <v>0</v>
      </c>
      <c r="B1233" s="77"/>
      <c r="C1233" s="78" t="s">
        <v>204</v>
      </c>
      <c r="D1233" s="57" t="s">
        <v>48</v>
      </c>
      <c r="E1233" s="54" t="n">
        <f aca="false">SUM(B:E!E1056:E1056)</f>
        <v>0</v>
      </c>
      <c r="F1233" s="54" t="n">
        <f aca="false">SUM(B:E!F1056:F1056)</f>
        <v>0</v>
      </c>
      <c r="G1233" s="54" t="n">
        <f aca="false">SUM(B:E!G1056:G1056)</f>
        <v>0</v>
      </c>
      <c r="H1233" s="54" t="n">
        <f aca="false">SUM(B:E!H1056:H1056)</f>
        <v>0</v>
      </c>
      <c r="I1233" s="54" t="n">
        <f aca="false">SUM(B:E!I1056:I1056)</f>
        <v>0</v>
      </c>
      <c r="J1233" s="54" t="n">
        <f aca="false">SUM(B:E!J1056:J1056)</f>
        <v>0</v>
      </c>
      <c r="K1233" s="54" t="n">
        <f aca="false">SUM(B:E!K1056:K1056)</f>
        <v>0</v>
      </c>
      <c r="L1233" s="54" t="n">
        <f aca="false">SUM(B:E!L1056:L1056)</f>
        <v>0</v>
      </c>
      <c r="M1233" s="54" t="n">
        <f aca="false">SUM(B:E!M1056:M1056)</f>
        <v>0</v>
      </c>
      <c r="N1233" s="54" t="n">
        <f aca="false">SUM(B:E!N1056:N1056)</f>
        <v>0</v>
      </c>
      <c r="O1233" s="54" t="n">
        <f aca="false">SUM(B:E!O1056:O1056)</f>
        <v>0</v>
      </c>
      <c r="P1233" s="72"/>
    </row>
    <row r="1234" customFormat="false" ht="13.2" hidden="false" customHeight="false" outlineLevel="0" collapsed="false">
      <c r="A1234" s="44" t="n">
        <f aca="false">IF(AND(MAX(E1234:P1234)=0,MIN(E1234:P1234)=0),0,1)</f>
        <v>0</v>
      </c>
      <c r="B1234" s="77"/>
      <c r="C1234" s="80" t="s">
        <v>205</v>
      </c>
      <c r="D1234" s="60" t="s">
        <v>68</v>
      </c>
      <c r="E1234" s="54" t="n">
        <f aca="false">SUM(B:E!E1057:E1057)</f>
        <v>0</v>
      </c>
      <c r="F1234" s="54" t="n">
        <f aca="false">SUM(B:E!F1057:F1057)</f>
        <v>0</v>
      </c>
      <c r="G1234" s="54" t="n">
        <f aca="false">SUM(B:E!G1057:G1057)</f>
        <v>0</v>
      </c>
      <c r="H1234" s="54" t="n">
        <f aca="false">SUM(B:E!H1057:H1057)</f>
        <v>0</v>
      </c>
      <c r="I1234" s="54" t="n">
        <f aca="false">SUM(B:E!I1057:I1057)</f>
        <v>0</v>
      </c>
      <c r="J1234" s="54" t="n">
        <f aca="false">SUM(B:E!J1057:J1057)</f>
        <v>0</v>
      </c>
      <c r="K1234" s="54" t="n">
        <f aca="false">SUM(B:E!K1057:K1057)</f>
        <v>0</v>
      </c>
      <c r="L1234" s="54" t="n">
        <f aca="false">SUM(B:E!L1057:L1057)</f>
        <v>0</v>
      </c>
      <c r="M1234" s="54" t="n">
        <f aca="false">SUM(B:E!M1057:M1057)</f>
        <v>0</v>
      </c>
      <c r="N1234" s="54" t="n">
        <f aca="false">SUM(B:E!N1057:N1057)</f>
        <v>0</v>
      </c>
      <c r="O1234" s="54" t="n">
        <f aca="false">SUM(B:E!O1057:O1057)</f>
        <v>0</v>
      </c>
      <c r="P1234" s="72"/>
    </row>
    <row r="1235" customFormat="false" ht="13.2" hidden="false" customHeight="false" outlineLevel="0" collapsed="false">
      <c r="A1235" s="44" t="n">
        <f aca="false">IF(AND(MAX(E1235:P1235)=0,MIN(E1235:P1235)=0),0,1)</f>
        <v>0</v>
      </c>
      <c r="B1235" s="62"/>
      <c r="C1235" s="81" t="s">
        <v>209</v>
      </c>
      <c r="D1235" s="64" t="s">
        <v>116</v>
      </c>
      <c r="E1235" s="54" t="n">
        <f aca="false">SUM(B:E!E1058:E1058)</f>
        <v>0</v>
      </c>
      <c r="F1235" s="54" t="n">
        <f aca="false">SUM(B:E!F1058:F1058)</f>
        <v>0</v>
      </c>
      <c r="G1235" s="54" t="n">
        <f aca="false">SUM(B:E!G1058:G1058)</f>
        <v>0</v>
      </c>
      <c r="H1235" s="54" t="n">
        <f aca="false">SUM(B:E!H1058:H1058)</f>
        <v>0</v>
      </c>
      <c r="I1235" s="54" t="n">
        <f aca="false">SUM(B:E!I1058:I1058)</f>
        <v>0</v>
      </c>
      <c r="J1235" s="54" t="n">
        <f aca="false">SUM(B:E!J1058:J1058)</f>
        <v>0</v>
      </c>
      <c r="K1235" s="54" t="n">
        <f aca="false">SUM(B:E!K1058:K1058)</f>
        <v>0</v>
      </c>
      <c r="L1235" s="54" t="n">
        <f aca="false">SUM(B:E!L1058:L1058)</f>
        <v>0</v>
      </c>
      <c r="M1235" s="54" t="n">
        <f aca="false">SUM(B:E!M1058:M1058)</f>
        <v>0</v>
      </c>
      <c r="N1235" s="54" t="n">
        <f aca="false">SUM(B:E!N1058:N1058)</f>
        <v>0</v>
      </c>
      <c r="O1235" s="54" t="n">
        <f aca="false">SUM(B:E!O1058:O1058)</f>
        <v>0</v>
      </c>
      <c r="P1235" s="72"/>
    </row>
    <row r="1236" customFormat="false" ht="26.4" hidden="false" customHeight="false" outlineLevel="0" collapsed="false">
      <c r="A1236" s="44" t="n">
        <f aca="false">IF(AND(MAX(E1236:P1236)=0,MIN(E1236:P1236)=0),0,1)</f>
        <v>0</v>
      </c>
      <c r="B1236" s="62"/>
      <c r="C1236" s="81" t="s">
        <v>210</v>
      </c>
      <c r="D1236" s="64" t="s">
        <v>126</v>
      </c>
      <c r="E1236" s="54" t="n">
        <f aca="false">SUM(B:E!E1059:E1059)</f>
        <v>0</v>
      </c>
      <c r="F1236" s="54" t="n">
        <f aca="false">SUM(B:E!F1059:F1059)</f>
        <v>0</v>
      </c>
      <c r="G1236" s="54" t="n">
        <f aca="false">SUM(B:E!G1059:G1059)</f>
        <v>0</v>
      </c>
      <c r="H1236" s="54" t="n">
        <f aca="false">SUM(B:E!H1059:H1059)</f>
        <v>0</v>
      </c>
      <c r="I1236" s="54" t="n">
        <f aca="false">SUM(B:E!I1059:I1059)</f>
        <v>0</v>
      </c>
      <c r="J1236" s="54" t="n">
        <f aca="false">SUM(B:E!J1059:J1059)</f>
        <v>0</v>
      </c>
      <c r="K1236" s="54" t="n">
        <f aca="false">SUM(B:E!K1059:K1059)</f>
        <v>0</v>
      </c>
      <c r="L1236" s="54" t="n">
        <f aca="false">SUM(B:E!L1059:L1059)</f>
        <v>0</v>
      </c>
      <c r="M1236" s="54" t="n">
        <f aca="false">SUM(B:E!M1059:M1059)</f>
        <v>0</v>
      </c>
      <c r="N1236" s="54" t="n">
        <f aca="false">SUM(B:E!N1059:N1059)</f>
        <v>0</v>
      </c>
      <c r="O1236" s="54" t="n">
        <f aca="false">SUM(B:E!O1059:O1059)</f>
        <v>0</v>
      </c>
      <c r="P1236" s="72"/>
    </row>
    <row r="1237" customFormat="false" ht="13.2" hidden="false" customHeight="false" outlineLevel="0" collapsed="false">
      <c r="A1237" s="44" t="n">
        <f aca="false">IF(AND(MAX(E1237:P1237)=0,MIN(E1237:P1237)=0),0,1)</f>
        <v>0</v>
      </c>
      <c r="B1237" s="82"/>
      <c r="C1237" s="83" t="s">
        <v>211</v>
      </c>
      <c r="D1237" s="64"/>
      <c r="E1237" s="48" t="n">
        <f aca="false">SUBTOTAL(9,E1238:E1242)</f>
        <v>0</v>
      </c>
      <c r="F1237" s="48" t="n">
        <f aca="false">SUBTOTAL(9,F1238:F1242)</f>
        <v>0</v>
      </c>
      <c r="G1237" s="48" t="n">
        <f aca="false">SUBTOTAL(9,G1238:G1242)</f>
        <v>0</v>
      </c>
      <c r="H1237" s="48" t="n">
        <f aca="false">SUBTOTAL(9,H1238:H1242)</f>
        <v>0</v>
      </c>
      <c r="I1237" s="48" t="n">
        <f aca="false">SUBTOTAL(9,I1238:I1242)</f>
        <v>0</v>
      </c>
      <c r="J1237" s="48" t="n">
        <f aca="false">SUBTOTAL(9,J1238:J1242)</f>
        <v>0</v>
      </c>
      <c r="K1237" s="48" t="n">
        <f aca="false">SUBTOTAL(9,K1238:K1242)</f>
        <v>0</v>
      </c>
      <c r="L1237" s="48" t="n">
        <f aca="false">SUBTOTAL(9,L1238:L1242)</f>
        <v>0</v>
      </c>
      <c r="M1237" s="48" t="n">
        <f aca="false">SUBTOTAL(9,M1238:M1242)</f>
        <v>0</v>
      </c>
      <c r="N1237" s="48" t="n">
        <f aca="false">SUBTOTAL(9,N1238:N1242)</f>
        <v>0</v>
      </c>
      <c r="O1237" s="48" t="n">
        <f aca="false">SUBTOTAL(9,O1238:O1242)</f>
        <v>0</v>
      </c>
      <c r="P1237" s="72"/>
    </row>
    <row r="1238" customFormat="false" ht="13.2" hidden="false" customHeight="false" outlineLevel="0" collapsed="false">
      <c r="A1238" s="44" t="n">
        <f aca="false">IF(AND(MAX(E1238:P1238)=0,MIN(E1238:P1238)=0),0,1)</f>
        <v>0</v>
      </c>
      <c r="B1238" s="62"/>
      <c r="C1238" s="81" t="s">
        <v>212</v>
      </c>
      <c r="D1238" s="64" t="s">
        <v>213</v>
      </c>
      <c r="E1238" s="54" t="n">
        <f aca="false">SUM(B:E!E1061:E1061)</f>
        <v>0</v>
      </c>
      <c r="F1238" s="54" t="n">
        <f aca="false">SUM(B:E!F1061:F1061)</f>
        <v>0</v>
      </c>
      <c r="G1238" s="54" t="n">
        <f aca="false">SUM(B:E!G1061:G1061)</f>
        <v>0</v>
      </c>
      <c r="H1238" s="54" t="n">
        <f aca="false">SUM(B:E!H1061:H1061)</f>
        <v>0</v>
      </c>
      <c r="I1238" s="54" t="n">
        <f aca="false">SUM(B:E!I1061:I1061)</f>
        <v>0</v>
      </c>
      <c r="J1238" s="54" t="n">
        <f aca="false">SUM(B:E!J1061:J1061)</f>
        <v>0</v>
      </c>
      <c r="K1238" s="54" t="n">
        <f aca="false">SUM(B:E!K1061:K1061)</f>
        <v>0</v>
      </c>
      <c r="L1238" s="54" t="n">
        <f aca="false">SUM(B:E!L1061:L1061)</f>
        <v>0</v>
      </c>
      <c r="M1238" s="54" t="n">
        <f aca="false">SUM(B:E!M1061:M1061)</f>
        <v>0</v>
      </c>
      <c r="N1238" s="54" t="n">
        <f aca="false">SUM(B:E!N1061:N1061)</f>
        <v>0</v>
      </c>
      <c r="O1238" s="54" t="n">
        <f aca="false">SUM(B:E!O1061:O1061)</f>
        <v>0</v>
      </c>
      <c r="P1238" s="72"/>
    </row>
    <row r="1239" customFormat="false" ht="13.2" hidden="false" customHeight="false" outlineLevel="0" collapsed="false">
      <c r="A1239" s="44" t="n">
        <f aca="false">IF(AND(MAX(E1239:P1239)=0,MIN(E1239:P1239)=0),0,1)</f>
        <v>0</v>
      </c>
      <c r="B1239" s="62"/>
      <c r="C1239" s="81" t="s">
        <v>214</v>
      </c>
      <c r="D1239" s="64" t="s">
        <v>215</v>
      </c>
      <c r="E1239" s="54" t="n">
        <f aca="false">SUM(B:E!E1062:E1062)</f>
        <v>0</v>
      </c>
      <c r="F1239" s="54" t="n">
        <f aca="false">SUM(B:E!F1062:F1062)</f>
        <v>0</v>
      </c>
      <c r="G1239" s="54" t="n">
        <f aca="false">SUM(B:E!G1062:G1062)</f>
        <v>0</v>
      </c>
      <c r="H1239" s="54" t="n">
        <f aca="false">SUM(B:E!H1062:H1062)</f>
        <v>0</v>
      </c>
      <c r="I1239" s="54" t="n">
        <f aca="false">SUM(B:E!I1062:I1062)</f>
        <v>0</v>
      </c>
      <c r="J1239" s="54" t="n">
        <f aca="false">SUM(B:E!J1062:J1062)</f>
        <v>0</v>
      </c>
      <c r="K1239" s="54" t="n">
        <f aca="false">SUM(B:E!K1062:K1062)</f>
        <v>0</v>
      </c>
      <c r="L1239" s="54" t="n">
        <f aca="false">SUM(B:E!L1062:L1062)</f>
        <v>0</v>
      </c>
      <c r="M1239" s="54" t="n">
        <f aca="false">SUM(B:E!M1062:M1062)</f>
        <v>0</v>
      </c>
      <c r="N1239" s="54" t="n">
        <f aca="false">SUM(B:E!N1062:N1062)</f>
        <v>0</v>
      </c>
      <c r="O1239" s="54" t="n">
        <f aca="false">SUM(B:E!O1062:O1062)</f>
        <v>0</v>
      </c>
      <c r="P1239" s="72"/>
    </row>
    <row r="1240" s="72" customFormat="true" ht="13.2" hidden="false" customHeight="false" outlineLevel="0" collapsed="false">
      <c r="A1240" s="44" t="n">
        <f aca="false">IF(AND(MAX(E1240:P1240)=0,MIN(E1240:P1240)=0),0,1)</f>
        <v>0</v>
      </c>
      <c r="B1240" s="62"/>
      <c r="C1240" s="81" t="s">
        <v>216</v>
      </c>
      <c r="D1240" s="64" t="s">
        <v>217</v>
      </c>
      <c r="E1240" s="54" t="n">
        <f aca="false">SUM(B:E!E1063:E1063)</f>
        <v>0</v>
      </c>
      <c r="F1240" s="54" t="n">
        <f aca="false">SUM(B:E!F1063:F1063)</f>
        <v>0</v>
      </c>
      <c r="G1240" s="54" t="n">
        <f aca="false">SUM(B:E!G1063:G1063)</f>
        <v>0</v>
      </c>
      <c r="H1240" s="54" t="n">
        <f aca="false">SUM(B:E!H1063:H1063)</f>
        <v>0</v>
      </c>
      <c r="I1240" s="54" t="n">
        <f aca="false">SUM(B:E!I1063:I1063)</f>
        <v>0</v>
      </c>
      <c r="J1240" s="54" t="n">
        <f aca="false">SUM(B:E!J1063:J1063)</f>
        <v>0</v>
      </c>
      <c r="K1240" s="54" t="n">
        <f aca="false">SUM(B:E!K1063:K1063)</f>
        <v>0</v>
      </c>
      <c r="L1240" s="54" t="n">
        <f aca="false">SUM(B:E!L1063:L1063)</f>
        <v>0</v>
      </c>
      <c r="M1240" s="54" t="n">
        <f aca="false">SUM(B:E!M1063:M1063)</f>
        <v>0</v>
      </c>
      <c r="N1240" s="54" t="n">
        <f aca="false">SUM(B:E!N1063:N1063)</f>
        <v>0</v>
      </c>
      <c r="O1240" s="54" t="n">
        <f aca="false">SUM(B:E!O1063:O1063)</f>
        <v>0</v>
      </c>
    </row>
    <row r="1241" s="72" customFormat="true" ht="13.2" hidden="false" customHeight="false" outlineLevel="0" collapsed="false">
      <c r="A1241" s="44" t="n">
        <f aca="false">IF(AND(MAX(E1241:P1241)=0,MIN(E1241:P1241)=0),0,1)</f>
        <v>0</v>
      </c>
      <c r="B1241" s="62"/>
      <c r="C1241" s="81" t="s">
        <v>218</v>
      </c>
      <c r="D1241" s="64" t="s">
        <v>219</v>
      </c>
      <c r="E1241" s="54" t="n">
        <f aca="false">SUM(B:E!E1064:E1064)</f>
        <v>0</v>
      </c>
      <c r="F1241" s="54" t="n">
        <f aca="false">SUM(B:E!F1064:F1064)</f>
        <v>0</v>
      </c>
      <c r="G1241" s="54" t="n">
        <f aca="false">SUM(B:E!G1064:G1064)</f>
        <v>0</v>
      </c>
      <c r="H1241" s="54" t="n">
        <f aca="false">SUM(B:E!H1064:H1064)</f>
        <v>0</v>
      </c>
      <c r="I1241" s="54" t="n">
        <f aca="false">SUM(B:E!I1064:I1064)</f>
        <v>0</v>
      </c>
      <c r="J1241" s="54" t="n">
        <f aca="false">SUM(B:E!J1064:J1064)</f>
        <v>0</v>
      </c>
      <c r="K1241" s="54" t="n">
        <f aca="false">SUM(B:E!K1064:K1064)</f>
        <v>0</v>
      </c>
      <c r="L1241" s="54" t="n">
        <f aca="false">SUM(B:E!L1064:L1064)</f>
        <v>0</v>
      </c>
      <c r="M1241" s="54" t="n">
        <f aca="false">SUM(B:E!M1064:M1064)</f>
        <v>0</v>
      </c>
      <c r="N1241" s="54" t="n">
        <f aca="false">SUM(B:E!N1064:N1064)</f>
        <v>0</v>
      </c>
      <c r="O1241" s="54" t="n">
        <f aca="false">SUM(B:E!O1064:O1064)</f>
        <v>0</v>
      </c>
    </row>
    <row r="1242" s="72" customFormat="true" ht="13.2" hidden="false" customHeight="false" outlineLevel="0" collapsed="false">
      <c r="A1242" s="44" t="n">
        <f aca="false">IF(AND(MAX(E1242:P1242)=0,MIN(E1242:P1242)=0),0,1)</f>
        <v>0</v>
      </c>
      <c r="B1242" s="62"/>
      <c r="C1242" s="81" t="s">
        <v>220</v>
      </c>
      <c r="D1242" s="64" t="s">
        <v>221</v>
      </c>
      <c r="E1242" s="54" t="n">
        <f aca="false">SUM(B:E!E1065:E1065)</f>
        <v>0</v>
      </c>
      <c r="F1242" s="54" t="n">
        <f aca="false">SUM(B:E!F1065:F1065)</f>
        <v>0</v>
      </c>
      <c r="G1242" s="54" t="n">
        <f aca="false">SUM(B:E!G1065:G1065)</f>
        <v>0</v>
      </c>
      <c r="H1242" s="54" t="n">
        <f aca="false">SUM(B:E!H1065:H1065)</f>
        <v>0</v>
      </c>
      <c r="I1242" s="54" t="n">
        <f aca="false">SUM(B:E!I1065:I1065)</f>
        <v>0</v>
      </c>
      <c r="J1242" s="54" t="n">
        <f aca="false">SUM(B:E!J1065:J1065)</f>
        <v>0</v>
      </c>
      <c r="K1242" s="54" t="n">
        <f aca="false">SUM(B:E!K1065:K1065)</f>
        <v>0</v>
      </c>
      <c r="L1242" s="54" t="n">
        <f aca="false">SUM(B:E!L1065:L1065)</f>
        <v>0</v>
      </c>
      <c r="M1242" s="54" t="n">
        <f aca="false">SUM(B:E!M1065:M1065)</f>
        <v>0</v>
      </c>
      <c r="N1242" s="54" t="n">
        <f aca="false">SUM(B:E!N1065:N1065)</f>
        <v>0</v>
      </c>
      <c r="O1242" s="54" t="n">
        <f aca="false">SUM(B:E!O1065:O1065)</f>
        <v>0</v>
      </c>
    </row>
    <row r="1243" s="72" customFormat="true" ht="13.2" hidden="false" customHeight="false" outlineLevel="0" collapsed="false">
      <c r="A1243" s="44" t="n">
        <f aca="false">IF(AND(MAX(E1243:P1243)=0,MIN(E1243:P1243)=0),0,1)</f>
        <v>0</v>
      </c>
      <c r="B1243" s="49" t="s">
        <v>222</v>
      </c>
      <c r="C1243" s="83" t="s">
        <v>223</v>
      </c>
      <c r="D1243" s="71"/>
      <c r="E1243" s="48" t="n">
        <f aca="false">SUBTOTAL(9,E1244:E1268)</f>
        <v>0</v>
      </c>
      <c r="F1243" s="48" t="n">
        <f aca="false">SUBTOTAL(9,F1244:F1268)</f>
        <v>0</v>
      </c>
      <c r="G1243" s="48" t="n">
        <f aca="false">SUBTOTAL(9,G1244:G1268)</f>
        <v>0</v>
      </c>
      <c r="H1243" s="48" t="n">
        <f aca="false">SUBTOTAL(9,H1244:H1268)</f>
        <v>0</v>
      </c>
      <c r="I1243" s="48" t="n">
        <f aca="false">SUBTOTAL(9,I1244:I1268)</f>
        <v>0</v>
      </c>
      <c r="J1243" s="48" t="n">
        <f aca="false">SUBTOTAL(9,J1244:J1268)</f>
        <v>0</v>
      </c>
      <c r="K1243" s="48" t="n">
        <f aca="false">SUBTOTAL(9,K1244:K1268)</f>
        <v>0</v>
      </c>
      <c r="L1243" s="48" t="n">
        <f aca="false">SUBTOTAL(9,L1244:L1268)</f>
        <v>0</v>
      </c>
      <c r="M1243" s="48" t="n">
        <f aca="false">SUBTOTAL(9,M1244:M1268)</f>
        <v>0</v>
      </c>
      <c r="N1243" s="48" t="n">
        <f aca="false">SUBTOTAL(9,N1244:N1268)</f>
        <v>0</v>
      </c>
      <c r="O1243" s="48" t="n">
        <f aca="false">SUBTOTAL(9,O1244:O1268)</f>
        <v>0</v>
      </c>
    </row>
    <row r="1244" s="72" customFormat="true" ht="13.2" hidden="false" customHeight="false" outlineLevel="0" collapsed="false">
      <c r="A1244" s="44" t="n">
        <f aca="false">IF(AND(MAX(E1244:P1244)=0,MIN(E1244:P1244)=0),0,1)</f>
        <v>0</v>
      </c>
      <c r="B1244" s="82"/>
      <c r="C1244" s="84" t="s">
        <v>224</v>
      </c>
      <c r="D1244" s="71"/>
      <c r="E1244" s="48" t="n">
        <f aca="false">SUBTOTAL(9,E1245:E1259)</f>
        <v>0</v>
      </c>
      <c r="F1244" s="48" t="n">
        <f aca="false">SUBTOTAL(9,F1245:F1259)</f>
        <v>0</v>
      </c>
      <c r="G1244" s="48" t="n">
        <f aca="false">SUBTOTAL(9,G1245:G1259)</f>
        <v>0</v>
      </c>
      <c r="H1244" s="48" t="n">
        <f aca="false">SUBTOTAL(9,H1245:H1259)</f>
        <v>0</v>
      </c>
      <c r="I1244" s="48" t="n">
        <f aca="false">SUBTOTAL(9,I1245:I1259)</f>
        <v>0</v>
      </c>
      <c r="J1244" s="48" t="n">
        <f aca="false">SUBTOTAL(9,J1245:J1259)</f>
        <v>0</v>
      </c>
      <c r="K1244" s="48" t="n">
        <f aca="false">SUBTOTAL(9,K1245:K1259)</f>
        <v>0</v>
      </c>
      <c r="L1244" s="48" t="n">
        <f aca="false">SUBTOTAL(9,L1245:L1259)</f>
        <v>0</v>
      </c>
      <c r="M1244" s="48" t="n">
        <f aca="false">SUBTOTAL(9,M1245:M1259)</f>
        <v>0</v>
      </c>
      <c r="N1244" s="48" t="n">
        <f aca="false">SUBTOTAL(9,N1245:N1259)</f>
        <v>0</v>
      </c>
      <c r="O1244" s="48" t="n">
        <f aca="false">SUBTOTAL(9,O1245:O1259)</f>
        <v>0</v>
      </c>
    </row>
    <row r="1245" s="72" customFormat="true" ht="13.2" hidden="false" customHeight="false" outlineLevel="0" collapsed="false">
      <c r="A1245" s="44" t="n">
        <f aca="false">IF(AND(MAX(E1245:P1245)=0,MIN(E1245:P1245)=0),0,1)</f>
        <v>0</v>
      </c>
      <c r="B1245" s="77"/>
      <c r="C1245" s="58" t="s">
        <v>225</v>
      </c>
      <c r="D1245" s="57" t="s">
        <v>28</v>
      </c>
      <c r="E1245" s="54" t="n">
        <f aca="false">SUM(B:E!E1068:E1068)</f>
        <v>0</v>
      </c>
      <c r="F1245" s="54" t="n">
        <f aca="false">SUM(B:E!F1068:F1068)</f>
        <v>0</v>
      </c>
      <c r="G1245" s="54" t="n">
        <f aca="false">SUM(B:E!G1068:G1068)</f>
        <v>0</v>
      </c>
      <c r="H1245" s="54" t="n">
        <f aca="false">SUM(B:E!H1068:H1068)</f>
        <v>0</v>
      </c>
      <c r="I1245" s="54" t="n">
        <f aca="false">SUM(B:E!I1068:I1068)</f>
        <v>0</v>
      </c>
      <c r="J1245" s="54" t="n">
        <f aca="false">SUM(B:E!J1068:J1068)</f>
        <v>0</v>
      </c>
      <c r="K1245" s="54" t="n">
        <f aca="false">SUM(B:E!K1068:K1068)</f>
        <v>0</v>
      </c>
      <c r="L1245" s="54" t="n">
        <f aca="false">SUM(B:E!L1068:L1068)</f>
        <v>0</v>
      </c>
      <c r="M1245" s="54" t="n">
        <f aca="false">SUM(B:E!M1068:M1068)</f>
        <v>0</v>
      </c>
      <c r="N1245" s="54" t="n">
        <f aca="false">SUM(B:E!N1068:N1068)</f>
        <v>0</v>
      </c>
      <c r="O1245" s="54" t="n">
        <f aca="false">SUM(B:E!O1068:O1068)</f>
        <v>0</v>
      </c>
    </row>
    <row r="1246" s="72" customFormat="true" ht="13.2" hidden="false" customHeight="false" outlineLevel="0" collapsed="false">
      <c r="A1246" s="44" t="n">
        <f aca="false">IF(AND(MAX(E1246:P1246)=0,MIN(E1246:P1246)=0),0,1)</f>
        <v>0</v>
      </c>
      <c r="B1246" s="77"/>
      <c r="C1246" s="85" t="s">
        <v>226</v>
      </c>
      <c r="D1246" s="60" t="s">
        <v>191</v>
      </c>
      <c r="E1246" s="48" t="n">
        <f aca="false">SUBTOTAL(9,E1247:E1250)</f>
        <v>0</v>
      </c>
      <c r="F1246" s="48" t="n">
        <f aca="false">SUBTOTAL(9,F1247:F1250)</f>
        <v>0</v>
      </c>
      <c r="G1246" s="48" t="n">
        <f aca="false">SUBTOTAL(9,G1247:G1250)</f>
        <v>0</v>
      </c>
      <c r="H1246" s="48" t="n">
        <f aca="false">SUBTOTAL(9,H1247:H1250)</f>
        <v>0</v>
      </c>
      <c r="I1246" s="48" t="n">
        <f aca="false">SUBTOTAL(9,I1247:I1250)</f>
        <v>0</v>
      </c>
      <c r="J1246" s="48" t="n">
        <f aca="false">SUBTOTAL(9,J1247:J1250)</f>
        <v>0</v>
      </c>
      <c r="K1246" s="48" t="n">
        <f aca="false">SUBTOTAL(9,K1247:K1250)</f>
        <v>0</v>
      </c>
      <c r="L1246" s="48" t="n">
        <f aca="false">SUBTOTAL(9,L1247:L1250)</f>
        <v>0</v>
      </c>
      <c r="M1246" s="48" t="n">
        <f aca="false">SUBTOTAL(9,M1247:M1250)</f>
        <v>0</v>
      </c>
      <c r="N1246" s="48" t="n">
        <f aca="false">SUBTOTAL(9,N1247:N1250)</f>
        <v>0</v>
      </c>
      <c r="O1246" s="48" t="n">
        <f aca="false">SUBTOTAL(9,O1247:O1250)</f>
        <v>0</v>
      </c>
    </row>
    <row r="1247" s="72" customFormat="true" ht="26.4" hidden="false" customHeight="false" outlineLevel="0" collapsed="false">
      <c r="A1247" s="44" t="n">
        <f aca="false">IF(AND(MAX(E1247:P1247)=0,MIN(E1247:P1247)=0),0,1)</f>
        <v>0</v>
      </c>
      <c r="B1247" s="77"/>
      <c r="C1247" s="86" t="s">
        <v>227</v>
      </c>
      <c r="D1247" s="57" t="s">
        <v>193</v>
      </c>
      <c r="E1247" s="54" t="n">
        <f aca="false">SUM(B:E!E1070:E1070)</f>
        <v>0</v>
      </c>
      <c r="F1247" s="54" t="n">
        <f aca="false">SUM(B:E!F1070:F1070)</f>
        <v>0</v>
      </c>
      <c r="G1247" s="54" t="n">
        <f aca="false">SUM(B:E!G1070:G1070)</f>
        <v>0</v>
      </c>
      <c r="H1247" s="54" t="n">
        <f aca="false">SUM(B:E!H1070:H1070)</f>
        <v>0</v>
      </c>
      <c r="I1247" s="54" t="n">
        <f aca="false">SUM(B:E!I1070:I1070)</f>
        <v>0</v>
      </c>
      <c r="J1247" s="54" t="n">
        <f aca="false">SUM(B:E!J1070:J1070)</f>
        <v>0</v>
      </c>
      <c r="K1247" s="54" t="n">
        <f aca="false">SUM(B:E!K1070:K1070)</f>
        <v>0</v>
      </c>
      <c r="L1247" s="54" t="n">
        <f aca="false">SUM(B:E!L1070:L1070)</f>
        <v>0</v>
      </c>
      <c r="M1247" s="54" t="n">
        <f aca="false">SUM(B:E!M1070:M1070)</f>
        <v>0</v>
      </c>
      <c r="N1247" s="54" t="n">
        <f aca="false">SUM(B:E!N1070:N1070)</f>
        <v>0</v>
      </c>
      <c r="O1247" s="54" t="n">
        <f aca="false">SUM(B:E!O1070:O1070)</f>
        <v>0</v>
      </c>
    </row>
    <row r="1248" s="72" customFormat="true" ht="13.2" hidden="false" customHeight="false" outlineLevel="0" collapsed="false">
      <c r="A1248" s="44" t="n">
        <f aca="false">IF(AND(MAX(E1248:P1248)=0,MIN(E1248:P1248)=0),0,1)</f>
        <v>0</v>
      </c>
      <c r="B1248" s="77"/>
      <c r="C1248" s="86" t="s">
        <v>229</v>
      </c>
      <c r="D1248" s="57" t="s">
        <v>197</v>
      </c>
      <c r="E1248" s="54" t="n">
        <f aca="false">SUM(B:E!E1071:E1071)</f>
        <v>0</v>
      </c>
      <c r="F1248" s="54" t="n">
        <f aca="false">SUM(B:E!F1071:F1071)</f>
        <v>0</v>
      </c>
      <c r="G1248" s="54" t="n">
        <f aca="false">SUM(B:E!G1071:G1071)</f>
        <v>0</v>
      </c>
      <c r="H1248" s="54" t="n">
        <f aca="false">SUM(B:E!H1071:H1071)</f>
        <v>0</v>
      </c>
      <c r="I1248" s="54" t="n">
        <f aca="false">SUM(B:E!I1071:I1071)</f>
        <v>0</v>
      </c>
      <c r="J1248" s="54" t="n">
        <f aca="false">SUM(B:E!J1071:J1071)</f>
        <v>0</v>
      </c>
      <c r="K1248" s="54" t="n">
        <f aca="false">SUM(B:E!K1071:K1071)</f>
        <v>0</v>
      </c>
      <c r="L1248" s="54" t="n">
        <f aca="false">SUM(B:E!L1071:L1071)</f>
        <v>0</v>
      </c>
      <c r="M1248" s="54" t="n">
        <f aca="false">SUM(B:E!M1071:M1071)</f>
        <v>0</v>
      </c>
      <c r="N1248" s="54" t="n">
        <f aca="false">SUM(B:E!N1071:N1071)</f>
        <v>0</v>
      </c>
      <c r="O1248" s="54" t="n">
        <f aca="false">SUM(B:E!O1071:O1071)</f>
        <v>0</v>
      </c>
    </row>
    <row r="1249" s="72" customFormat="true" ht="13.2" hidden="false" customHeight="false" outlineLevel="0" collapsed="false">
      <c r="A1249" s="44" t="n">
        <f aca="false">IF(AND(MAX(E1249:P1249)=0,MIN(E1249:P1249)=0),0,1)</f>
        <v>0</v>
      </c>
      <c r="B1249" s="77"/>
      <c r="C1249" s="86" t="s">
        <v>230</v>
      </c>
      <c r="D1249" s="57" t="s">
        <v>199</v>
      </c>
      <c r="E1249" s="54" t="n">
        <f aca="false">SUM(B:E!E1072:E1072)</f>
        <v>0</v>
      </c>
      <c r="F1249" s="54" t="n">
        <f aca="false">SUM(B:E!F1072:F1072)</f>
        <v>0</v>
      </c>
      <c r="G1249" s="54" t="n">
        <f aca="false">SUM(B:E!G1072:G1072)</f>
        <v>0</v>
      </c>
      <c r="H1249" s="54" t="n">
        <f aca="false">SUM(B:E!H1072:H1072)</f>
        <v>0</v>
      </c>
      <c r="I1249" s="54" t="n">
        <f aca="false">SUM(B:E!I1072:I1072)</f>
        <v>0</v>
      </c>
      <c r="J1249" s="54" t="n">
        <f aca="false">SUM(B:E!J1072:J1072)</f>
        <v>0</v>
      </c>
      <c r="K1249" s="54" t="n">
        <f aca="false">SUM(B:E!K1072:K1072)</f>
        <v>0</v>
      </c>
      <c r="L1249" s="54" t="n">
        <f aca="false">SUM(B:E!L1072:L1072)</f>
        <v>0</v>
      </c>
      <c r="M1249" s="54" t="n">
        <f aca="false">SUM(B:E!M1072:M1072)</f>
        <v>0</v>
      </c>
      <c r="N1249" s="54" t="n">
        <f aca="false">SUM(B:E!N1072:N1072)</f>
        <v>0</v>
      </c>
      <c r="O1249" s="54" t="n">
        <f aca="false">SUM(B:E!O1072:O1072)</f>
        <v>0</v>
      </c>
    </row>
    <row r="1250" s="72" customFormat="true" ht="26.4" hidden="false" customHeight="false" outlineLevel="0" collapsed="false">
      <c r="A1250" s="44" t="n">
        <f aca="false">IF(AND(MAX(E1250:P1250)=0,MIN(E1250:P1250)=0),0,1)</f>
        <v>0</v>
      </c>
      <c r="B1250" s="77"/>
      <c r="C1250" s="86" t="s">
        <v>231</v>
      </c>
      <c r="D1250" s="57" t="s">
        <v>201</v>
      </c>
      <c r="E1250" s="54" t="n">
        <f aca="false">SUM(B:E!E1073:E1073)</f>
        <v>0</v>
      </c>
      <c r="F1250" s="54" t="n">
        <f aca="false">SUM(B:E!F1073:F1073)</f>
        <v>0</v>
      </c>
      <c r="G1250" s="54" t="n">
        <f aca="false">SUM(B:E!G1073:G1073)</f>
        <v>0</v>
      </c>
      <c r="H1250" s="54" t="n">
        <f aca="false">SUM(B:E!H1073:H1073)</f>
        <v>0</v>
      </c>
      <c r="I1250" s="54" t="n">
        <f aca="false">SUM(B:E!I1073:I1073)</f>
        <v>0</v>
      </c>
      <c r="J1250" s="54" t="n">
        <f aca="false">SUM(B:E!J1073:J1073)</f>
        <v>0</v>
      </c>
      <c r="K1250" s="54" t="n">
        <f aca="false">SUM(B:E!K1073:K1073)</f>
        <v>0</v>
      </c>
      <c r="L1250" s="54" t="n">
        <f aca="false">SUM(B:E!L1073:L1073)</f>
        <v>0</v>
      </c>
      <c r="M1250" s="54" t="n">
        <f aca="false">SUM(B:E!M1073:M1073)</f>
        <v>0</v>
      </c>
      <c r="N1250" s="54" t="n">
        <f aca="false">SUM(B:E!N1073:N1073)</f>
        <v>0</v>
      </c>
      <c r="O1250" s="54" t="n">
        <f aca="false">SUM(B:E!O1073:O1073)</f>
        <v>0</v>
      </c>
    </row>
    <row r="1251" s="72" customFormat="true" ht="13.2" hidden="false" customHeight="false" outlineLevel="0" collapsed="false">
      <c r="A1251" s="44" t="n">
        <f aca="false">IF(AND(MAX(E1251:P1251)=0,MIN(E1251:P1251)=0),0,1)</f>
        <v>0</v>
      </c>
      <c r="B1251" s="77"/>
      <c r="C1251" s="87" t="s">
        <v>232</v>
      </c>
      <c r="D1251" s="57" t="s">
        <v>32</v>
      </c>
      <c r="E1251" s="54" t="n">
        <f aca="false">SUM(B:E!E1074:E1074)</f>
        <v>0</v>
      </c>
      <c r="F1251" s="54" t="n">
        <f aca="false">SUM(B:E!F1074:F1074)</f>
        <v>0</v>
      </c>
      <c r="G1251" s="54" t="n">
        <f aca="false">SUM(B:E!G1074:G1074)</f>
        <v>0</v>
      </c>
      <c r="H1251" s="54" t="n">
        <f aca="false">SUM(B:E!H1074:H1074)</f>
        <v>0</v>
      </c>
      <c r="I1251" s="54" t="n">
        <f aca="false">SUM(B:E!I1074:I1074)</f>
        <v>0</v>
      </c>
      <c r="J1251" s="54" t="n">
        <f aca="false">SUM(B:E!J1074:J1074)</f>
        <v>0</v>
      </c>
      <c r="K1251" s="54" t="n">
        <f aca="false">SUM(B:E!K1074:K1074)</f>
        <v>0</v>
      </c>
      <c r="L1251" s="54" t="n">
        <f aca="false">SUM(B:E!L1074:L1074)</f>
        <v>0</v>
      </c>
      <c r="M1251" s="54" t="n">
        <f aca="false">SUM(B:E!M1074:M1074)</f>
        <v>0</v>
      </c>
      <c r="N1251" s="54" t="n">
        <f aca="false">SUM(B:E!N1074:N1074)</f>
        <v>0</v>
      </c>
      <c r="O1251" s="54" t="n">
        <f aca="false">SUM(B:E!O1074:O1074)</f>
        <v>0</v>
      </c>
    </row>
    <row r="1252" s="72" customFormat="true" ht="13.2" hidden="false" customHeight="false" outlineLevel="0" collapsed="false">
      <c r="A1252" s="44" t="n">
        <f aca="false">IF(AND(MAX(E1252:P1252)=0,MIN(E1252:P1252)=0),0,1)</f>
        <v>0</v>
      </c>
      <c r="B1252" s="77"/>
      <c r="C1252" s="58" t="s">
        <v>233</v>
      </c>
      <c r="D1252" s="57" t="s">
        <v>48</v>
      </c>
      <c r="E1252" s="54" t="n">
        <f aca="false">SUM(B:E!E1075:E1075)</f>
        <v>0</v>
      </c>
      <c r="F1252" s="54" t="n">
        <f aca="false">SUM(B:E!F1075:F1075)</f>
        <v>0</v>
      </c>
      <c r="G1252" s="54" t="n">
        <f aca="false">SUM(B:E!G1075:G1075)</f>
        <v>0</v>
      </c>
      <c r="H1252" s="54" t="n">
        <f aca="false">SUM(B:E!H1075:H1075)</f>
        <v>0</v>
      </c>
      <c r="I1252" s="54" t="n">
        <f aca="false">SUM(B:E!I1075:I1075)</f>
        <v>0</v>
      </c>
      <c r="J1252" s="54" t="n">
        <f aca="false">SUM(B:E!J1075:J1075)</f>
        <v>0</v>
      </c>
      <c r="K1252" s="54" t="n">
        <f aca="false">SUM(B:E!K1075:K1075)</f>
        <v>0</v>
      </c>
      <c r="L1252" s="54" t="n">
        <f aca="false">SUM(B:E!L1075:L1075)</f>
        <v>0</v>
      </c>
      <c r="M1252" s="54" t="n">
        <f aca="false">SUM(B:E!M1075:M1075)</f>
        <v>0</v>
      </c>
      <c r="N1252" s="54" t="n">
        <f aca="false">SUM(B:E!N1075:N1075)</f>
        <v>0</v>
      </c>
      <c r="O1252" s="54" t="n">
        <f aca="false">SUM(B:E!O1075:O1075)</f>
        <v>0</v>
      </c>
    </row>
    <row r="1253" s="72" customFormat="true" ht="13.2" hidden="false" customHeight="false" outlineLevel="0" collapsed="false">
      <c r="A1253" s="44" t="n">
        <f aca="false">IF(AND(MAX(E1253:P1253)=0,MIN(E1253:P1253)=0),0,1)</f>
        <v>0</v>
      </c>
      <c r="B1253" s="77"/>
      <c r="C1253" s="59" t="s">
        <v>234</v>
      </c>
      <c r="D1253" s="60" t="s">
        <v>68</v>
      </c>
      <c r="E1253" s="54" t="n">
        <f aca="false">SUM(B:E!E1076:E1076)</f>
        <v>0</v>
      </c>
      <c r="F1253" s="54" t="n">
        <f aca="false">SUM(B:E!F1076:F1076)</f>
        <v>0</v>
      </c>
      <c r="G1253" s="54" t="n">
        <f aca="false">SUM(B:E!G1076:G1076)</f>
        <v>0</v>
      </c>
      <c r="H1253" s="54" t="n">
        <f aca="false">SUM(B:E!H1076:H1076)</f>
        <v>0</v>
      </c>
      <c r="I1253" s="54" t="n">
        <f aca="false">SUM(B:E!I1076:I1076)</f>
        <v>0</v>
      </c>
      <c r="J1253" s="54" t="n">
        <f aca="false">SUM(B:E!J1076:J1076)</f>
        <v>0</v>
      </c>
      <c r="K1253" s="54" t="n">
        <f aca="false">SUM(B:E!K1076:K1076)</f>
        <v>0</v>
      </c>
      <c r="L1253" s="54" t="n">
        <f aca="false">SUM(B:E!L1076:L1076)</f>
        <v>0</v>
      </c>
      <c r="M1253" s="54" t="n">
        <f aca="false">SUM(B:E!M1076:M1076)</f>
        <v>0</v>
      </c>
      <c r="N1253" s="54" t="n">
        <f aca="false">SUM(B:E!N1076:N1076)</f>
        <v>0</v>
      </c>
      <c r="O1253" s="54" t="n">
        <f aca="false">SUM(B:E!O1076:O1076)</f>
        <v>0</v>
      </c>
      <c r="P1253" s="1"/>
    </row>
    <row r="1254" s="72" customFormat="true" ht="13.2" hidden="false" customHeight="false" outlineLevel="0" collapsed="false">
      <c r="A1254" s="44" t="n">
        <f aca="false">IF(AND(MAX(E1254:P1254)=0,MIN(E1254:P1254)=0),0,1)</f>
        <v>0</v>
      </c>
      <c r="B1254" s="62"/>
      <c r="C1254" s="65" t="s">
        <v>240</v>
      </c>
      <c r="D1254" s="64" t="s">
        <v>103</v>
      </c>
      <c r="E1254" s="54" t="n">
        <f aca="false">SUM(B:E!E1077:E1077)</f>
        <v>0</v>
      </c>
      <c r="F1254" s="54" t="n">
        <f aca="false">SUM(B:E!F1077:F1077)</f>
        <v>0</v>
      </c>
      <c r="G1254" s="54" t="n">
        <f aca="false">SUM(B:E!G1077:G1077)</f>
        <v>0</v>
      </c>
      <c r="H1254" s="54" t="n">
        <f aca="false">SUM(B:E!H1077:H1077)</f>
        <v>0</v>
      </c>
      <c r="I1254" s="54" t="n">
        <f aca="false">SUM(B:E!I1077:I1077)</f>
        <v>0</v>
      </c>
      <c r="J1254" s="54" t="n">
        <f aca="false">SUM(B:E!J1077:J1077)</f>
        <v>0</v>
      </c>
      <c r="K1254" s="54" t="n">
        <f aca="false">SUM(B:E!K1077:K1077)</f>
        <v>0</v>
      </c>
      <c r="L1254" s="54" t="n">
        <f aca="false">SUM(B:E!L1077:L1077)</f>
        <v>0</v>
      </c>
      <c r="M1254" s="54" t="n">
        <f aca="false">SUM(B:E!M1077:M1077)</f>
        <v>0</v>
      </c>
      <c r="N1254" s="54" t="n">
        <f aca="false">SUM(B:E!N1077:N1077)</f>
        <v>0</v>
      </c>
      <c r="O1254" s="54" t="n">
        <f aca="false">SUM(B:E!O1077:O1077)</f>
        <v>0</v>
      </c>
      <c r="P1254" s="1"/>
    </row>
    <row r="1255" s="72" customFormat="true" ht="13.2" hidden="false" customHeight="false" outlineLevel="0" collapsed="false">
      <c r="A1255" s="44" t="n">
        <f aca="false">IF(AND(MAX(E1255:P1255)=0,MIN(E1255:P1255)=0),0,1)</f>
        <v>0</v>
      </c>
      <c r="B1255" s="62"/>
      <c r="C1255" s="65" t="s">
        <v>242</v>
      </c>
      <c r="D1255" s="64" t="s">
        <v>116</v>
      </c>
      <c r="E1255" s="54" t="n">
        <f aca="false">SUM(B:E!E1078:E1078)</f>
        <v>0</v>
      </c>
      <c r="F1255" s="54" t="n">
        <f aca="false">SUM(B:E!F1078:F1078)</f>
        <v>0</v>
      </c>
      <c r="G1255" s="54" t="n">
        <f aca="false">SUM(B:E!G1078:G1078)</f>
        <v>0</v>
      </c>
      <c r="H1255" s="54" t="n">
        <f aca="false">SUM(B:E!H1078:H1078)</f>
        <v>0</v>
      </c>
      <c r="I1255" s="54" t="n">
        <f aca="false">SUM(B:E!I1078:I1078)</f>
        <v>0</v>
      </c>
      <c r="J1255" s="54" t="n">
        <f aca="false">SUM(B:E!J1078:J1078)</f>
        <v>0</v>
      </c>
      <c r="K1255" s="54" t="n">
        <f aca="false">SUM(B:E!K1078:K1078)</f>
        <v>0</v>
      </c>
      <c r="L1255" s="54" t="n">
        <f aca="false">SUM(B:E!L1078:L1078)</f>
        <v>0</v>
      </c>
      <c r="M1255" s="54" t="n">
        <f aca="false">SUM(B:E!M1078:M1078)</f>
        <v>0</v>
      </c>
      <c r="N1255" s="54" t="n">
        <f aca="false">SUM(B:E!N1078:N1078)</f>
        <v>0</v>
      </c>
      <c r="O1255" s="54" t="n">
        <f aca="false">SUM(B:E!O1078:O1078)</f>
        <v>0</v>
      </c>
    </row>
    <row r="1256" s="72" customFormat="true" ht="13.2" hidden="false" customHeight="false" outlineLevel="0" collapsed="false">
      <c r="A1256" s="44" t="n">
        <f aca="false">IF(AND(MAX(E1256:P1256)=0,MIN(E1256:P1256)=0),0,1)</f>
        <v>0</v>
      </c>
      <c r="B1256" s="62"/>
      <c r="C1256" s="65" t="s">
        <v>243</v>
      </c>
      <c r="D1256" s="64" t="s">
        <v>244</v>
      </c>
      <c r="E1256" s="54" t="n">
        <f aca="false">SUM(B:E!E1079:E1079)</f>
        <v>0</v>
      </c>
      <c r="F1256" s="54" t="n">
        <f aca="false">SUM(B:E!F1079:F1079)</f>
        <v>0</v>
      </c>
      <c r="G1256" s="54" t="n">
        <f aca="false">SUM(B:E!G1079:G1079)</f>
        <v>0</v>
      </c>
      <c r="H1256" s="54" t="n">
        <f aca="false">SUM(B:E!H1079:H1079)</f>
        <v>0</v>
      </c>
      <c r="I1256" s="54" t="n">
        <f aca="false">SUM(B:E!I1079:I1079)</f>
        <v>0</v>
      </c>
      <c r="J1256" s="54" t="n">
        <f aca="false">SUM(B:E!J1079:J1079)</f>
        <v>0</v>
      </c>
      <c r="K1256" s="54" t="n">
        <f aca="false">SUM(B:E!K1079:K1079)</f>
        <v>0</v>
      </c>
      <c r="L1256" s="54" t="n">
        <f aca="false">SUM(B:E!L1079:L1079)</f>
        <v>0</v>
      </c>
      <c r="M1256" s="54" t="n">
        <f aca="false">SUM(B:E!M1079:M1079)</f>
        <v>0</v>
      </c>
      <c r="N1256" s="54" t="n">
        <f aca="false">SUM(B:E!N1079:N1079)</f>
        <v>0</v>
      </c>
      <c r="O1256" s="54" t="n">
        <f aca="false">SUM(B:E!O1079:O1079)</f>
        <v>0</v>
      </c>
      <c r="P1256" s="1"/>
    </row>
    <row r="1257" s="72" customFormat="true" ht="13.2" hidden="false" customHeight="false" outlineLevel="0" collapsed="false">
      <c r="A1257" s="44" t="n">
        <f aca="false">IF(AND(MAX(E1257:P1257)=0,MIN(E1257:P1257)=0),0,1)</f>
        <v>0</v>
      </c>
      <c r="B1257" s="62"/>
      <c r="C1257" s="65" t="s">
        <v>247</v>
      </c>
      <c r="D1257" s="64" t="s">
        <v>248</v>
      </c>
      <c r="E1257" s="54" t="n">
        <f aca="false">SUM(B:E!E1080:E1080)</f>
        <v>0</v>
      </c>
      <c r="F1257" s="54" t="n">
        <f aca="false">SUM(B:E!F1080:F1080)</f>
        <v>0</v>
      </c>
      <c r="G1257" s="54" t="n">
        <f aca="false">SUM(B:E!G1080:G1080)</f>
        <v>0</v>
      </c>
      <c r="H1257" s="54" t="n">
        <f aca="false">SUM(B:E!H1080:H1080)</f>
        <v>0</v>
      </c>
      <c r="I1257" s="54" t="n">
        <f aca="false">SUM(B:E!I1080:I1080)</f>
        <v>0</v>
      </c>
      <c r="J1257" s="54" t="n">
        <f aca="false">SUM(B:E!J1080:J1080)</f>
        <v>0</v>
      </c>
      <c r="K1257" s="54" t="n">
        <f aca="false">SUM(B:E!K1080:K1080)</f>
        <v>0</v>
      </c>
      <c r="L1257" s="54" t="n">
        <f aca="false">SUM(B:E!L1080:L1080)</f>
        <v>0</v>
      </c>
      <c r="M1257" s="54" t="n">
        <f aca="false">SUM(B:E!M1080:M1080)</f>
        <v>0</v>
      </c>
      <c r="N1257" s="54" t="n">
        <f aca="false">SUM(B:E!N1080:N1080)</f>
        <v>0</v>
      </c>
      <c r="O1257" s="54" t="n">
        <f aca="false">SUM(B:E!O1080:O1080)</f>
        <v>0</v>
      </c>
      <c r="P1257" s="1"/>
    </row>
    <row r="1258" s="72" customFormat="true" ht="26.4" hidden="false" customHeight="false" outlineLevel="0" collapsed="false">
      <c r="A1258" s="44" t="n">
        <f aca="false">IF(AND(MAX(E1258:P1258)=0,MIN(E1258:P1258)=0),0,1)</f>
        <v>0</v>
      </c>
      <c r="B1258" s="62"/>
      <c r="C1258" s="65" t="s">
        <v>249</v>
      </c>
      <c r="D1258" s="64" t="s">
        <v>120</v>
      </c>
      <c r="E1258" s="54" t="n">
        <f aca="false">SUM(B:E!E1081:E1081)</f>
        <v>0</v>
      </c>
      <c r="F1258" s="54" t="n">
        <f aca="false">SUM(B:E!F1081:F1081)</f>
        <v>0</v>
      </c>
      <c r="G1258" s="54" t="n">
        <f aca="false">SUM(B:E!G1081:G1081)</f>
        <v>0</v>
      </c>
      <c r="H1258" s="54" t="n">
        <f aca="false">SUM(B:E!H1081:H1081)</f>
        <v>0</v>
      </c>
      <c r="I1258" s="54" t="n">
        <f aca="false">SUM(B:E!I1081:I1081)</f>
        <v>0</v>
      </c>
      <c r="J1258" s="54" t="n">
        <f aca="false">SUM(B:E!J1081:J1081)</f>
        <v>0</v>
      </c>
      <c r="K1258" s="54" t="n">
        <f aca="false">SUM(B:E!K1081:K1081)</f>
        <v>0</v>
      </c>
      <c r="L1258" s="54" t="n">
        <f aca="false">SUM(B:E!L1081:L1081)</f>
        <v>0</v>
      </c>
      <c r="M1258" s="54" t="n">
        <f aca="false">SUM(B:E!M1081:M1081)</f>
        <v>0</v>
      </c>
      <c r="N1258" s="54" t="n">
        <f aca="false">SUM(B:E!N1081:N1081)</f>
        <v>0</v>
      </c>
      <c r="O1258" s="54" t="n">
        <f aca="false">SUM(B:E!O1081:O1081)</f>
        <v>0</v>
      </c>
      <c r="P1258" s="1"/>
    </row>
    <row r="1259" s="72" customFormat="true" ht="26.4" hidden="false" customHeight="false" outlineLevel="0" collapsed="false">
      <c r="A1259" s="44" t="n">
        <f aca="false">IF(AND(MAX(E1259:P1259)=0,MIN(E1259:P1259)=0),0,1)</f>
        <v>0</v>
      </c>
      <c r="B1259" s="62"/>
      <c r="C1259" s="65" t="s">
        <v>250</v>
      </c>
      <c r="D1259" s="64" t="s">
        <v>126</v>
      </c>
      <c r="E1259" s="54" t="n">
        <f aca="false">SUM(B:E!E1082:E1082)</f>
        <v>0</v>
      </c>
      <c r="F1259" s="54" t="n">
        <f aca="false">SUM(B:E!F1082:F1082)</f>
        <v>0</v>
      </c>
      <c r="G1259" s="54" t="n">
        <f aca="false">SUM(B:E!G1082:G1082)</f>
        <v>0</v>
      </c>
      <c r="H1259" s="54" t="n">
        <f aca="false">SUM(B:E!H1082:H1082)</f>
        <v>0</v>
      </c>
      <c r="I1259" s="54" t="n">
        <f aca="false">SUM(B:E!I1082:I1082)</f>
        <v>0</v>
      </c>
      <c r="J1259" s="54" t="n">
        <f aca="false">SUM(B:E!J1082:J1082)</f>
        <v>0</v>
      </c>
      <c r="K1259" s="54" t="n">
        <f aca="false">SUM(B:E!K1082:K1082)</f>
        <v>0</v>
      </c>
      <c r="L1259" s="54" t="n">
        <f aca="false">SUM(B:E!L1082:L1082)</f>
        <v>0</v>
      </c>
      <c r="M1259" s="54" t="n">
        <f aca="false">SUM(B:E!M1082:M1082)</f>
        <v>0</v>
      </c>
      <c r="N1259" s="54" t="n">
        <f aca="false">SUM(B:E!N1082:N1082)</f>
        <v>0</v>
      </c>
      <c r="O1259" s="54" t="n">
        <f aca="false">SUM(B:E!O1082:O1082)</f>
        <v>0</v>
      </c>
      <c r="P1259" s="1"/>
    </row>
    <row r="1260" s="72" customFormat="true" ht="13.2" hidden="false" customHeight="false" outlineLevel="0" collapsed="false">
      <c r="A1260" s="44" t="n">
        <f aca="false">IF(AND(MAX(E1260:P1260)=0,MIN(E1260:P1260)=0),0,1)</f>
        <v>0</v>
      </c>
      <c r="B1260" s="62"/>
      <c r="C1260" s="89" t="s">
        <v>251</v>
      </c>
      <c r="D1260" s="90" t="s">
        <v>252</v>
      </c>
      <c r="E1260" s="48" t="n">
        <f aca="false">SUBTOTAL(9,E1261:E1262)</f>
        <v>0</v>
      </c>
      <c r="F1260" s="48" t="n">
        <f aca="false">SUBTOTAL(9,F1261:F1262)</f>
        <v>0</v>
      </c>
      <c r="G1260" s="48" t="n">
        <f aca="false">SUBTOTAL(9,G1261:G1262)</f>
        <v>0</v>
      </c>
      <c r="H1260" s="48" t="n">
        <f aca="false">SUBTOTAL(9,H1261:H1262)</f>
        <v>0</v>
      </c>
      <c r="I1260" s="48" t="n">
        <f aca="false">SUBTOTAL(9,I1261:I1262)</f>
        <v>0</v>
      </c>
      <c r="J1260" s="48" t="n">
        <f aca="false">SUBTOTAL(9,J1261:J1262)</f>
        <v>0</v>
      </c>
      <c r="K1260" s="48" t="n">
        <f aca="false">SUBTOTAL(9,K1261:K1262)</f>
        <v>0</v>
      </c>
      <c r="L1260" s="48" t="n">
        <f aca="false">SUBTOTAL(9,L1261:L1262)</f>
        <v>0</v>
      </c>
      <c r="M1260" s="48" t="n">
        <f aca="false">SUBTOTAL(9,M1261:M1262)</f>
        <v>0</v>
      </c>
      <c r="N1260" s="48" t="n">
        <f aca="false">SUBTOTAL(9,N1261:N1262)</f>
        <v>0</v>
      </c>
      <c r="O1260" s="48" t="n">
        <f aca="false">SUBTOTAL(9,O1261:O1262)</f>
        <v>0</v>
      </c>
      <c r="P1260" s="1"/>
    </row>
    <row r="1261" s="72" customFormat="true" ht="13.2" hidden="false" customHeight="false" outlineLevel="0" collapsed="false">
      <c r="A1261" s="44" t="n">
        <f aca="false">IF(AND(MAX(E1261:P1261)=0,MIN(E1261:P1261)=0),0,1)</f>
        <v>0</v>
      </c>
      <c r="B1261" s="62"/>
      <c r="C1261" s="92" t="s">
        <v>253</v>
      </c>
      <c r="D1261" s="90" t="s">
        <v>254</v>
      </c>
      <c r="E1261" s="54" t="n">
        <f aca="false">SUM(B:E!E1084:E1084)</f>
        <v>0</v>
      </c>
      <c r="F1261" s="54" t="n">
        <f aca="false">SUM(B:E!F1084:F1084)</f>
        <v>0</v>
      </c>
      <c r="G1261" s="54" t="n">
        <f aca="false">SUM(B:E!G1084:G1084)</f>
        <v>0</v>
      </c>
      <c r="H1261" s="54" t="n">
        <f aca="false">SUM(B:E!H1084:H1084)</f>
        <v>0</v>
      </c>
      <c r="I1261" s="54" t="n">
        <f aca="false">SUM(B:E!I1084:I1084)</f>
        <v>0</v>
      </c>
      <c r="J1261" s="54" t="n">
        <f aca="false">SUM(B:E!J1084:J1084)</f>
        <v>0</v>
      </c>
      <c r="K1261" s="54" t="n">
        <f aca="false">SUM(B:E!K1084:K1084)</f>
        <v>0</v>
      </c>
      <c r="L1261" s="54" t="n">
        <f aca="false">SUM(B:E!L1084:L1084)</f>
        <v>0</v>
      </c>
      <c r="M1261" s="54" t="n">
        <f aca="false">SUM(B:E!M1084:M1084)</f>
        <v>0</v>
      </c>
      <c r="N1261" s="54" t="n">
        <f aca="false">SUM(B:E!N1084:N1084)</f>
        <v>0</v>
      </c>
      <c r="O1261" s="54" t="n">
        <f aca="false">SUM(B:E!O1084:O1084)</f>
        <v>0</v>
      </c>
      <c r="P1261" s="1"/>
    </row>
    <row r="1262" s="72" customFormat="true" ht="13.2" hidden="false" customHeight="false" outlineLevel="0" collapsed="false">
      <c r="A1262" s="44" t="n">
        <f aca="false">IF(AND(MAX(E1262:P1262)=0,MIN(E1262:P1262)=0),0,1)</f>
        <v>0</v>
      </c>
      <c r="B1262" s="62"/>
      <c r="C1262" s="92" t="s">
        <v>255</v>
      </c>
      <c r="D1262" s="90" t="s">
        <v>256</v>
      </c>
      <c r="E1262" s="54" t="n">
        <f aca="false">SUM(B:E!E1085:E1085)</f>
        <v>0</v>
      </c>
      <c r="F1262" s="54" t="n">
        <f aca="false">SUM(B:E!F1085:F1085)</f>
        <v>0</v>
      </c>
      <c r="G1262" s="54" t="n">
        <f aca="false">SUM(B:E!G1085:G1085)</f>
        <v>0</v>
      </c>
      <c r="H1262" s="54" t="n">
        <f aca="false">SUM(B:E!H1085:H1085)</f>
        <v>0</v>
      </c>
      <c r="I1262" s="54" t="n">
        <f aca="false">SUM(B:E!I1085:I1085)</f>
        <v>0</v>
      </c>
      <c r="J1262" s="54" t="n">
        <f aca="false">SUM(B:E!J1085:J1085)</f>
        <v>0</v>
      </c>
      <c r="K1262" s="54" t="n">
        <f aca="false">SUM(B:E!K1085:K1085)</f>
        <v>0</v>
      </c>
      <c r="L1262" s="54" t="n">
        <f aca="false">SUM(B:E!L1085:L1085)</f>
        <v>0</v>
      </c>
      <c r="M1262" s="54" t="n">
        <f aca="false">SUM(B:E!M1085:M1085)</f>
        <v>0</v>
      </c>
      <c r="N1262" s="54" t="n">
        <f aca="false">SUM(B:E!N1085:N1085)</f>
        <v>0</v>
      </c>
      <c r="O1262" s="54" t="n">
        <f aca="false">SUM(B:E!O1085:O1085)</f>
        <v>0</v>
      </c>
      <c r="P1262" s="1"/>
    </row>
    <row r="1263" s="72" customFormat="true" ht="13.2" hidden="false" customHeight="false" outlineLevel="0" collapsed="false">
      <c r="A1263" s="44" t="n">
        <f aca="false">IF(AND(MAX(E1263:P1263)=0,MIN(E1263:P1263)=0),0,1)</f>
        <v>0</v>
      </c>
      <c r="B1263" s="82"/>
      <c r="C1263" s="84" t="s">
        <v>257</v>
      </c>
      <c r="D1263" s="64"/>
      <c r="E1263" s="48" t="n">
        <f aca="false">SUBTOTAL(9,E1264:E1268)</f>
        <v>0</v>
      </c>
      <c r="F1263" s="48" t="n">
        <f aca="false">SUBTOTAL(9,F1264:F1268)</f>
        <v>0</v>
      </c>
      <c r="G1263" s="48" t="n">
        <f aca="false">SUBTOTAL(9,G1264:G1268)</f>
        <v>0</v>
      </c>
      <c r="H1263" s="48" t="n">
        <f aca="false">SUBTOTAL(9,H1264:H1268)</f>
        <v>0</v>
      </c>
      <c r="I1263" s="48" t="n">
        <f aca="false">SUBTOTAL(9,I1264:I1268)</f>
        <v>0</v>
      </c>
      <c r="J1263" s="48" t="n">
        <f aca="false">SUBTOTAL(9,J1264:J1268)</f>
        <v>0</v>
      </c>
      <c r="K1263" s="48" t="n">
        <f aca="false">SUBTOTAL(9,K1264:K1268)</f>
        <v>0</v>
      </c>
      <c r="L1263" s="48" t="n">
        <f aca="false">SUBTOTAL(9,L1264:L1268)</f>
        <v>0</v>
      </c>
      <c r="M1263" s="48" t="n">
        <f aca="false">SUBTOTAL(9,M1264:M1268)</f>
        <v>0</v>
      </c>
      <c r="N1263" s="48" t="n">
        <f aca="false">SUBTOTAL(9,N1264:N1268)</f>
        <v>0</v>
      </c>
      <c r="O1263" s="48" t="n">
        <f aca="false">SUBTOTAL(9,O1264:O1268)</f>
        <v>0</v>
      </c>
      <c r="P1263" s="1"/>
    </row>
    <row r="1264" s="72" customFormat="true" ht="13.2" hidden="false" customHeight="false" outlineLevel="0" collapsed="false">
      <c r="A1264" s="44" t="n">
        <f aca="false">IF(AND(MAX(E1264:P1264)=0,MIN(E1264:P1264)=0),0,1)</f>
        <v>0</v>
      </c>
      <c r="B1264" s="62"/>
      <c r="C1264" s="65" t="s">
        <v>258</v>
      </c>
      <c r="D1264" s="64" t="s">
        <v>213</v>
      </c>
      <c r="E1264" s="54" t="n">
        <f aca="false">SUM(B:E!E1087:E1087)</f>
        <v>0</v>
      </c>
      <c r="F1264" s="54" t="n">
        <f aca="false">SUM(B:E!F1087:F1087)</f>
        <v>0</v>
      </c>
      <c r="G1264" s="54" t="n">
        <f aca="false">SUM(B:E!G1087:G1087)</f>
        <v>0</v>
      </c>
      <c r="H1264" s="54" t="n">
        <f aca="false">SUM(B:E!H1087:H1087)</f>
        <v>0</v>
      </c>
      <c r="I1264" s="54" t="n">
        <f aca="false">SUM(B:E!I1087:I1087)</f>
        <v>0</v>
      </c>
      <c r="J1264" s="54" t="n">
        <f aca="false">SUM(B:E!J1087:J1087)</f>
        <v>0</v>
      </c>
      <c r="K1264" s="54" t="n">
        <f aca="false">SUM(B:E!K1087:K1087)</f>
        <v>0</v>
      </c>
      <c r="L1264" s="54" t="n">
        <f aca="false">SUM(B:E!L1087:L1087)</f>
        <v>0</v>
      </c>
      <c r="M1264" s="54" t="n">
        <f aca="false">SUM(B:E!M1087:M1087)</f>
        <v>0</v>
      </c>
      <c r="N1264" s="54" t="n">
        <f aca="false">SUM(B:E!N1087:N1087)</f>
        <v>0</v>
      </c>
      <c r="O1264" s="54" t="n">
        <f aca="false">SUM(B:E!O1087:O1087)</f>
        <v>0</v>
      </c>
      <c r="P1264" s="1"/>
    </row>
    <row r="1265" s="72" customFormat="true" ht="13.2" hidden="false" customHeight="false" outlineLevel="0" collapsed="false">
      <c r="A1265" s="44" t="n">
        <f aca="false">IF(AND(MAX(E1265:P1265)=0,MIN(E1265:P1265)=0),0,1)</f>
        <v>0</v>
      </c>
      <c r="B1265" s="62"/>
      <c r="C1265" s="65" t="s">
        <v>259</v>
      </c>
      <c r="D1265" s="64" t="s">
        <v>215</v>
      </c>
      <c r="E1265" s="54" t="n">
        <f aca="false">SUM(B:E!E1088:E1088)</f>
        <v>0</v>
      </c>
      <c r="F1265" s="54" t="n">
        <f aca="false">SUM(B:E!F1088:F1088)</f>
        <v>0</v>
      </c>
      <c r="G1265" s="54" t="n">
        <f aca="false">SUM(B:E!G1088:G1088)</f>
        <v>0</v>
      </c>
      <c r="H1265" s="54" t="n">
        <f aca="false">SUM(B:E!H1088:H1088)</f>
        <v>0</v>
      </c>
      <c r="I1265" s="54" t="n">
        <f aca="false">SUM(B:E!I1088:I1088)</f>
        <v>0</v>
      </c>
      <c r="J1265" s="54" t="n">
        <f aca="false">SUM(B:E!J1088:J1088)</f>
        <v>0</v>
      </c>
      <c r="K1265" s="54" t="n">
        <f aca="false">SUM(B:E!K1088:K1088)</f>
        <v>0</v>
      </c>
      <c r="L1265" s="54" t="n">
        <f aca="false">SUM(B:E!L1088:L1088)</f>
        <v>0</v>
      </c>
      <c r="M1265" s="54" t="n">
        <f aca="false">SUM(B:E!M1088:M1088)</f>
        <v>0</v>
      </c>
      <c r="N1265" s="54" t="n">
        <f aca="false">SUM(B:E!N1088:N1088)</f>
        <v>0</v>
      </c>
      <c r="O1265" s="54" t="n">
        <f aca="false">SUM(B:E!O1088:O1088)</f>
        <v>0</v>
      </c>
      <c r="P1265" s="1"/>
    </row>
    <row r="1266" s="72" customFormat="true" ht="13.2" hidden="false" customHeight="false" outlineLevel="0" collapsed="false">
      <c r="A1266" s="44" t="n">
        <f aca="false">IF(AND(MAX(E1266:P1266)=0,MIN(E1266:P1266)=0),0,1)</f>
        <v>0</v>
      </c>
      <c r="B1266" s="62"/>
      <c r="C1266" s="65" t="s">
        <v>260</v>
      </c>
      <c r="D1266" s="64" t="s">
        <v>217</v>
      </c>
      <c r="E1266" s="54" t="n">
        <f aca="false">SUM(B:E!E1089:E1089)</f>
        <v>0</v>
      </c>
      <c r="F1266" s="54" t="n">
        <f aca="false">SUM(B:E!F1089:F1089)</f>
        <v>0</v>
      </c>
      <c r="G1266" s="54" t="n">
        <f aca="false">SUM(B:E!G1089:G1089)</f>
        <v>0</v>
      </c>
      <c r="H1266" s="54" t="n">
        <f aca="false">SUM(B:E!H1089:H1089)</f>
        <v>0</v>
      </c>
      <c r="I1266" s="54" t="n">
        <f aca="false">SUM(B:E!I1089:I1089)</f>
        <v>0</v>
      </c>
      <c r="J1266" s="54" t="n">
        <f aca="false">SUM(B:E!J1089:J1089)</f>
        <v>0</v>
      </c>
      <c r="K1266" s="54" t="n">
        <f aca="false">SUM(B:E!K1089:K1089)</f>
        <v>0</v>
      </c>
      <c r="L1266" s="54" t="n">
        <f aca="false">SUM(B:E!L1089:L1089)</f>
        <v>0</v>
      </c>
      <c r="M1266" s="54" t="n">
        <f aca="false">SUM(B:E!M1089:M1089)</f>
        <v>0</v>
      </c>
      <c r="N1266" s="54" t="n">
        <f aca="false">SUM(B:E!N1089:N1089)</f>
        <v>0</v>
      </c>
      <c r="O1266" s="54" t="n">
        <f aca="false">SUM(B:E!O1089:O1089)</f>
        <v>0</v>
      </c>
      <c r="P1266" s="1"/>
    </row>
    <row r="1267" s="72" customFormat="true" ht="13.2" hidden="false" customHeight="false" outlineLevel="0" collapsed="false">
      <c r="A1267" s="44" t="n">
        <f aca="false">IF(AND(MAX(E1267:P1267)=0,MIN(E1267:P1267)=0),0,1)</f>
        <v>0</v>
      </c>
      <c r="B1267" s="62"/>
      <c r="C1267" s="65" t="s">
        <v>261</v>
      </c>
      <c r="D1267" s="64" t="s">
        <v>219</v>
      </c>
      <c r="E1267" s="54" t="n">
        <f aca="false">SUM(B:E!E1090:E1090)</f>
        <v>0</v>
      </c>
      <c r="F1267" s="54" t="n">
        <f aca="false">SUM(B:E!F1090:F1090)</f>
        <v>0</v>
      </c>
      <c r="G1267" s="54" t="n">
        <f aca="false">SUM(B:E!G1090:G1090)</f>
        <v>0</v>
      </c>
      <c r="H1267" s="54" t="n">
        <f aca="false">SUM(B:E!H1090:H1090)</f>
        <v>0</v>
      </c>
      <c r="I1267" s="54" t="n">
        <f aca="false">SUM(B:E!I1090:I1090)</f>
        <v>0</v>
      </c>
      <c r="J1267" s="54" t="n">
        <f aca="false">SUM(B:E!J1090:J1090)</f>
        <v>0</v>
      </c>
      <c r="K1267" s="54" t="n">
        <f aca="false">SUM(B:E!K1090:K1090)</f>
        <v>0</v>
      </c>
      <c r="L1267" s="54" t="n">
        <f aca="false">SUM(B:E!L1090:L1090)</f>
        <v>0</v>
      </c>
      <c r="M1267" s="54" t="n">
        <f aca="false">SUM(B:E!M1090:M1090)</f>
        <v>0</v>
      </c>
      <c r="N1267" s="54" t="n">
        <f aca="false">SUM(B:E!N1090:N1090)</f>
        <v>0</v>
      </c>
      <c r="O1267" s="54" t="n">
        <f aca="false">SUM(B:E!O1090:O1090)</f>
        <v>0</v>
      </c>
      <c r="P1267" s="1"/>
    </row>
    <row r="1268" s="72" customFormat="true" ht="13.2" hidden="false" customHeight="false" outlineLevel="0" collapsed="false">
      <c r="A1268" s="44" t="n">
        <f aca="false">IF(AND(MAX(E1268:P1268)=0,MIN(E1268:P1268)=0),0,1)</f>
        <v>0</v>
      </c>
      <c r="B1268" s="62"/>
      <c r="C1268" s="65" t="s">
        <v>262</v>
      </c>
      <c r="D1268" s="64" t="s">
        <v>221</v>
      </c>
      <c r="E1268" s="54" t="n">
        <f aca="false">SUM(B:E!E1091:E1091)</f>
        <v>0</v>
      </c>
      <c r="F1268" s="54" t="n">
        <f aca="false">SUM(B:E!F1091:F1091)</f>
        <v>0</v>
      </c>
      <c r="G1268" s="54" t="n">
        <f aca="false">SUM(B:E!G1091:G1091)</f>
        <v>0</v>
      </c>
      <c r="H1268" s="54" t="n">
        <f aca="false">SUM(B:E!H1091:H1091)</f>
        <v>0</v>
      </c>
      <c r="I1268" s="54" t="n">
        <f aca="false">SUM(B:E!I1091:I1091)</f>
        <v>0</v>
      </c>
      <c r="J1268" s="54" t="n">
        <f aca="false">SUM(B:E!J1091:J1091)</f>
        <v>0</v>
      </c>
      <c r="K1268" s="54" t="n">
        <f aca="false">SUM(B:E!K1091:K1091)</f>
        <v>0</v>
      </c>
      <c r="L1268" s="54" t="n">
        <f aca="false">SUM(B:E!L1091:L1091)</f>
        <v>0</v>
      </c>
      <c r="M1268" s="54" t="n">
        <f aca="false">SUM(B:E!M1091:M1091)</f>
        <v>0</v>
      </c>
      <c r="N1268" s="54" t="n">
        <f aca="false">SUM(B:E!N1091:N1091)</f>
        <v>0</v>
      </c>
      <c r="O1268" s="54" t="n">
        <f aca="false">SUM(B:E!O1091:O1091)</f>
        <v>0</v>
      </c>
      <c r="P1268" s="1"/>
    </row>
    <row r="1269" s="72" customFormat="true" ht="13.2" hidden="false" customHeight="false" outlineLevel="0" collapsed="false">
      <c r="A1269" s="5" t="n">
        <f aca="false">A1270</f>
        <v>0</v>
      </c>
      <c r="B1269" s="62"/>
      <c r="C1269" s="81"/>
      <c r="D1269" s="64"/>
      <c r="E1269" s="48"/>
      <c r="F1269" s="48"/>
      <c r="G1269" s="48"/>
      <c r="H1269" s="48"/>
      <c r="I1269" s="48"/>
      <c r="J1269" s="48"/>
      <c r="K1269" s="48"/>
      <c r="L1269" s="48"/>
      <c r="M1269" s="48"/>
      <c r="N1269" s="48"/>
      <c r="O1269" s="48"/>
      <c r="P1269" s="1"/>
    </row>
    <row r="1270" s="72" customFormat="true" ht="13.2" hidden="false" customHeight="false" outlineLevel="0" collapsed="false">
      <c r="A1270" s="148" t="n">
        <f aca="false">MAX(A1271:A1280)</f>
        <v>0</v>
      </c>
      <c r="B1270" s="62"/>
      <c r="C1270" s="83" t="s">
        <v>273</v>
      </c>
      <c r="D1270" s="64"/>
      <c r="E1270" s="48"/>
      <c r="F1270" s="48"/>
      <c r="G1270" s="48"/>
      <c r="H1270" s="48"/>
      <c r="I1270" s="48"/>
      <c r="J1270" s="48"/>
      <c r="K1270" s="48"/>
      <c r="L1270" s="48"/>
      <c r="M1270" s="48"/>
      <c r="N1270" s="48"/>
      <c r="O1270" s="48"/>
      <c r="P1270" s="1"/>
    </row>
    <row r="1271" s="72" customFormat="true" ht="13.2" hidden="false" customHeight="false" outlineLevel="0" collapsed="false">
      <c r="A1271" s="44" t="n">
        <f aca="false">IF(AND(MAX(E1271:P1271)=0,MIN(E1271:P1271)=0),0,1)</f>
        <v>0</v>
      </c>
      <c r="B1271" s="62"/>
      <c r="C1271" s="81" t="s">
        <v>274</v>
      </c>
      <c r="D1271" s="64"/>
      <c r="E1271" s="93" t="n">
        <f aca="false">E1273+E1279</f>
        <v>0</v>
      </c>
      <c r="F1271" s="93" t="n">
        <f aca="false">F1273+F1279</f>
        <v>0</v>
      </c>
      <c r="G1271" s="93" t="n">
        <f aca="false">G1273+G1279</f>
        <v>0</v>
      </c>
      <c r="H1271" s="93" t="n">
        <f aca="false">H1273+H1279</f>
        <v>0</v>
      </c>
      <c r="I1271" s="93" t="n">
        <f aca="false">I1273+I1279</f>
        <v>0</v>
      </c>
      <c r="J1271" s="93" t="n">
        <f aca="false">J1273+J1279</f>
        <v>0</v>
      </c>
      <c r="K1271" s="93" t="n">
        <f aca="false">K1273+K1279</f>
        <v>0</v>
      </c>
      <c r="L1271" s="93" t="n">
        <f aca="false">L1273+L1279</f>
        <v>0</v>
      </c>
      <c r="M1271" s="93" t="n">
        <f aca="false">M1273+M1279</f>
        <v>0</v>
      </c>
      <c r="N1271" s="93" t="n">
        <f aca="false">N1273+N1279</f>
        <v>0</v>
      </c>
      <c r="O1271" s="93" t="n">
        <f aca="false">O1273+O1279</f>
        <v>0</v>
      </c>
      <c r="P1271" s="1"/>
    </row>
    <row r="1272" customFormat="false" ht="13.2" hidden="false" customHeight="false" outlineLevel="0" collapsed="false">
      <c r="A1272" s="44" t="n">
        <f aca="false">IF(AND(MAX(E1272:P1272)=0,MIN(E1272:P1272)=0),0,1)</f>
        <v>0</v>
      </c>
      <c r="B1272" s="62"/>
      <c r="C1272" s="81" t="s">
        <v>275</v>
      </c>
      <c r="D1272" s="64"/>
      <c r="E1272" s="93" t="n">
        <f aca="false">E1276+E1280</f>
        <v>0</v>
      </c>
      <c r="F1272" s="93" t="n">
        <f aca="false">F1276+F1280</f>
        <v>0</v>
      </c>
      <c r="G1272" s="93" t="n">
        <f aca="false">G1276+G1280</f>
        <v>0</v>
      </c>
      <c r="H1272" s="93" t="n">
        <f aca="false">H1276+H1280</f>
        <v>0</v>
      </c>
      <c r="I1272" s="93" t="n">
        <f aca="false">I1276+I1280</f>
        <v>0</v>
      </c>
      <c r="J1272" s="93" t="n">
        <f aca="false">J1276+J1280</f>
        <v>0</v>
      </c>
      <c r="K1272" s="93" t="n">
        <f aca="false">K1276+K1280</f>
        <v>0</v>
      </c>
      <c r="L1272" s="93" t="n">
        <f aca="false">L1276+L1280</f>
        <v>0</v>
      </c>
      <c r="M1272" s="93" t="n">
        <f aca="false">M1276+M1280</f>
        <v>0</v>
      </c>
      <c r="N1272" s="93" t="n">
        <f aca="false">N1276+N1280</f>
        <v>0</v>
      </c>
      <c r="O1272" s="93" t="n">
        <f aca="false">O1276+O1280</f>
        <v>0</v>
      </c>
    </row>
    <row r="1273" customFormat="false" ht="13.2" hidden="false" customHeight="false" outlineLevel="0" collapsed="false">
      <c r="A1273" s="44" t="n">
        <f aca="false">IF(AND(MAX(E1273:P1273)=0,MIN(E1273:P1273)=0),0,1)</f>
        <v>0</v>
      </c>
      <c r="B1273" s="62"/>
      <c r="C1273" s="81" t="s">
        <v>276</v>
      </c>
      <c r="D1273" s="64"/>
      <c r="E1273" s="93" t="n">
        <f aca="false">SUM(E1274:E1275)</f>
        <v>0</v>
      </c>
      <c r="F1273" s="93" t="n">
        <f aca="false">SUM(F1274:F1275)</f>
        <v>0</v>
      </c>
      <c r="G1273" s="93" t="n">
        <f aca="false">SUM(G1274:G1275)</f>
        <v>0</v>
      </c>
      <c r="H1273" s="93" t="n">
        <f aca="false">SUM(H1274:H1275)</f>
        <v>0</v>
      </c>
      <c r="I1273" s="93" t="n">
        <f aca="false">SUM(I1274:I1275)</f>
        <v>0</v>
      </c>
      <c r="J1273" s="93" t="n">
        <f aca="false">SUM(J1274:J1275)</f>
        <v>0</v>
      </c>
      <c r="K1273" s="93" t="n">
        <f aca="false">SUM(K1274:K1275)</f>
        <v>0</v>
      </c>
      <c r="L1273" s="93" t="n">
        <f aca="false">SUM(L1274:L1275)</f>
        <v>0</v>
      </c>
      <c r="M1273" s="93" t="n">
        <f aca="false">SUM(M1274:M1275)</f>
        <v>0</v>
      </c>
      <c r="N1273" s="93" t="n">
        <f aca="false">SUM(N1274:N1275)</f>
        <v>0</v>
      </c>
      <c r="O1273" s="93" t="n">
        <f aca="false">SUM(O1274:O1275)</f>
        <v>0</v>
      </c>
    </row>
    <row r="1274" customFormat="false" ht="13.2" hidden="false" customHeight="false" outlineLevel="0" collapsed="false">
      <c r="A1274" s="44" t="n">
        <f aca="false">IF(AND(MAX(E1274:P1274)=0,MIN(E1274:P1274)=0),0,1)</f>
        <v>0</v>
      </c>
      <c r="B1274" s="62"/>
      <c r="C1274" s="63" t="s">
        <v>277</v>
      </c>
      <c r="D1274" s="64"/>
      <c r="E1274" s="54" t="n">
        <f aca="false">SUM(B:E!E1097:E1097)</f>
        <v>0</v>
      </c>
      <c r="F1274" s="54" t="n">
        <f aca="false">SUM(B:E!F1097:F1097)</f>
        <v>0</v>
      </c>
      <c r="G1274" s="54" t="n">
        <f aca="false">SUM(B:E!G1097:G1097)</f>
        <v>0</v>
      </c>
      <c r="H1274" s="54" t="n">
        <f aca="false">SUM(B:E!H1097:H1097)</f>
        <v>0</v>
      </c>
      <c r="I1274" s="54" t="n">
        <f aca="false">SUM(B:E!I1097:I1097)</f>
        <v>0</v>
      </c>
      <c r="J1274" s="54" t="n">
        <f aca="false">SUM(B:E!J1097:J1097)</f>
        <v>0</v>
      </c>
      <c r="K1274" s="54" t="n">
        <f aca="false">SUM(B:E!K1097:K1097)</f>
        <v>0</v>
      </c>
      <c r="L1274" s="54" t="n">
        <f aca="false">SUM(B:E!L1097:L1097)</f>
        <v>0</v>
      </c>
      <c r="M1274" s="54" t="n">
        <f aca="false">SUM(B:E!M1097:M1097)</f>
        <v>0</v>
      </c>
      <c r="N1274" s="54" t="n">
        <f aca="false">SUM(B:E!N1097:N1097)</f>
        <v>0</v>
      </c>
      <c r="O1274" s="54" t="n">
        <f aca="false">SUM(B:E!O1097:O1097)</f>
        <v>0</v>
      </c>
    </row>
    <row r="1275" customFormat="false" ht="13.2" hidden="false" customHeight="false" outlineLevel="0" collapsed="false">
      <c r="A1275" s="44" t="n">
        <f aca="false">IF(AND(MAX(E1275:P1275)=0,MIN(E1275:P1275)=0),0,1)</f>
        <v>0</v>
      </c>
      <c r="B1275" s="62"/>
      <c r="C1275" s="63" t="s">
        <v>278</v>
      </c>
      <c r="D1275" s="64"/>
      <c r="E1275" s="54" t="n">
        <f aca="false">SUM(B:E!E1098:E1098)</f>
        <v>0</v>
      </c>
      <c r="F1275" s="54" t="n">
        <f aca="false">SUM(B:E!F1098:F1098)</f>
        <v>0</v>
      </c>
      <c r="G1275" s="54" t="n">
        <f aca="false">SUM(B:E!G1098:G1098)</f>
        <v>0</v>
      </c>
      <c r="H1275" s="54" t="n">
        <f aca="false">SUM(B:E!H1098:H1098)</f>
        <v>0</v>
      </c>
      <c r="I1275" s="54" t="n">
        <f aca="false">SUM(B:E!I1098:I1098)</f>
        <v>0</v>
      </c>
      <c r="J1275" s="54" t="n">
        <f aca="false">SUM(B:E!J1098:J1098)</f>
        <v>0</v>
      </c>
      <c r="K1275" s="54" t="n">
        <f aca="false">SUM(B:E!K1098:K1098)</f>
        <v>0</v>
      </c>
      <c r="L1275" s="54" t="n">
        <f aca="false">SUM(B:E!L1098:L1098)</f>
        <v>0</v>
      </c>
      <c r="M1275" s="54" t="n">
        <f aca="false">SUM(B:E!M1098:M1098)</f>
        <v>0</v>
      </c>
      <c r="N1275" s="54" t="n">
        <f aca="false">SUM(B:E!N1098:N1098)</f>
        <v>0</v>
      </c>
      <c r="O1275" s="54" t="n">
        <f aca="false">SUM(B:E!O1098:O1098)</f>
        <v>0</v>
      </c>
    </row>
    <row r="1276" customFormat="false" ht="13.2" hidden="false" customHeight="false" outlineLevel="0" collapsed="false">
      <c r="A1276" s="44" t="n">
        <f aca="false">IF(AND(MAX(E1276:P1276)=0,MIN(E1276:P1276)=0),0,1)</f>
        <v>0</v>
      </c>
      <c r="B1276" s="62"/>
      <c r="C1276" s="81" t="s">
        <v>279</v>
      </c>
      <c r="D1276" s="64"/>
      <c r="E1276" s="93" t="n">
        <f aca="false">SUM(E1277:E1278)</f>
        <v>0</v>
      </c>
      <c r="F1276" s="93" t="n">
        <f aca="false">SUM(F1277:F1278)</f>
        <v>0</v>
      </c>
      <c r="G1276" s="93" t="n">
        <f aca="false">SUM(G1277:G1278)</f>
        <v>0</v>
      </c>
      <c r="H1276" s="93" t="n">
        <f aca="false">SUM(H1277:H1278)</f>
        <v>0</v>
      </c>
      <c r="I1276" s="93" t="n">
        <f aca="false">SUM(I1277:I1278)</f>
        <v>0</v>
      </c>
      <c r="J1276" s="93" t="n">
        <f aca="false">SUM(J1277:J1278)</f>
        <v>0</v>
      </c>
      <c r="K1276" s="93" t="n">
        <f aca="false">SUM(K1277:K1278)</f>
        <v>0</v>
      </c>
      <c r="L1276" s="93" t="n">
        <f aca="false">SUM(L1277:L1278)</f>
        <v>0</v>
      </c>
      <c r="M1276" s="93" t="n">
        <f aca="false">SUM(M1277:M1278)</f>
        <v>0</v>
      </c>
      <c r="N1276" s="93" t="n">
        <f aca="false">SUM(N1277:N1278)</f>
        <v>0</v>
      </c>
      <c r="O1276" s="93" t="n">
        <f aca="false">SUM(O1277:O1278)</f>
        <v>0</v>
      </c>
    </row>
    <row r="1277" customFormat="false" ht="13.2" hidden="false" customHeight="false" outlineLevel="0" collapsed="false">
      <c r="A1277" s="44" t="n">
        <f aca="false">IF(AND(MAX(E1277:P1277)=0,MIN(E1277:P1277)=0),0,1)</f>
        <v>0</v>
      </c>
      <c r="B1277" s="62"/>
      <c r="C1277" s="63" t="s">
        <v>280</v>
      </c>
      <c r="D1277" s="64"/>
      <c r="E1277" s="54" t="n">
        <f aca="false">SUM(B:E!E1100:E1100)</f>
        <v>0</v>
      </c>
      <c r="F1277" s="54" t="n">
        <f aca="false">SUM(B:E!F1100:F1100)</f>
        <v>0</v>
      </c>
      <c r="G1277" s="54" t="n">
        <f aca="false">SUM(B:E!G1100:G1100)</f>
        <v>0</v>
      </c>
      <c r="H1277" s="54" t="n">
        <f aca="false">SUM(B:E!H1100:H1100)</f>
        <v>0</v>
      </c>
      <c r="I1277" s="54" t="n">
        <f aca="false">SUM(B:E!I1100:I1100)</f>
        <v>0</v>
      </c>
      <c r="J1277" s="54" t="n">
        <f aca="false">SUM(B:E!J1100:J1100)</f>
        <v>0</v>
      </c>
      <c r="K1277" s="54" t="n">
        <f aca="false">SUM(B:E!K1100:K1100)</f>
        <v>0</v>
      </c>
      <c r="L1277" s="54" t="n">
        <f aca="false">SUM(B:E!L1100:L1100)</f>
        <v>0</v>
      </c>
      <c r="M1277" s="54" t="n">
        <f aca="false">SUM(B:E!M1100:M1100)</f>
        <v>0</v>
      </c>
      <c r="N1277" s="54" t="n">
        <f aca="false">SUM(B:E!N1100:N1100)</f>
        <v>0</v>
      </c>
      <c r="O1277" s="54" t="n">
        <f aca="false">SUM(B:E!O1100:O1100)</f>
        <v>0</v>
      </c>
    </row>
    <row r="1278" customFormat="false" ht="13.2" hidden="false" customHeight="false" outlineLevel="0" collapsed="false">
      <c r="A1278" s="44" t="n">
        <f aca="false">IF(AND(MAX(E1278:P1278)=0,MIN(E1278:P1278)=0),0,1)</f>
        <v>0</v>
      </c>
      <c r="B1278" s="62"/>
      <c r="C1278" s="63" t="s">
        <v>281</v>
      </c>
      <c r="D1278" s="64"/>
      <c r="E1278" s="54" t="n">
        <f aca="false">SUM(B:E!E1101:E1101)</f>
        <v>0</v>
      </c>
      <c r="F1278" s="54" t="n">
        <f aca="false">SUM(B:E!F1101:F1101)</f>
        <v>0</v>
      </c>
      <c r="G1278" s="54" t="n">
        <f aca="false">SUM(B:E!G1101:G1101)</f>
        <v>0</v>
      </c>
      <c r="H1278" s="54" t="n">
        <f aca="false">SUM(B:E!H1101:H1101)</f>
        <v>0</v>
      </c>
      <c r="I1278" s="54" t="n">
        <f aca="false">SUM(B:E!I1101:I1101)</f>
        <v>0</v>
      </c>
      <c r="J1278" s="54" t="n">
        <f aca="false">SUM(B:E!J1101:J1101)</f>
        <v>0</v>
      </c>
      <c r="K1278" s="54" t="n">
        <f aca="false">SUM(B:E!K1101:K1101)</f>
        <v>0</v>
      </c>
      <c r="L1278" s="54" t="n">
        <f aca="false">SUM(B:E!L1101:L1101)</f>
        <v>0</v>
      </c>
      <c r="M1278" s="54" t="n">
        <f aca="false">SUM(B:E!M1101:M1101)</f>
        <v>0</v>
      </c>
      <c r="N1278" s="54" t="n">
        <f aca="false">SUM(B:E!N1101:N1101)</f>
        <v>0</v>
      </c>
      <c r="O1278" s="54" t="n">
        <f aca="false">SUM(B:E!O1101:O1101)</f>
        <v>0</v>
      </c>
    </row>
    <row r="1279" customFormat="false" ht="26.4" hidden="false" customHeight="false" outlineLevel="0" collapsed="false">
      <c r="A1279" s="44" t="n">
        <f aca="false">IF(AND(MAX(E1279:P1279)=0,MIN(E1279:P1279)=0),0,1)</f>
        <v>0</v>
      </c>
      <c r="B1279" s="62"/>
      <c r="C1279" s="94" t="s">
        <v>284</v>
      </c>
      <c r="D1279" s="64"/>
      <c r="E1279" s="54" t="n">
        <f aca="false">SUM(B:E!E1102:E1102)</f>
        <v>0</v>
      </c>
      <c r="F1279" s="54" t="n">
        <f aca="false">SUM(B:E!F1102:F1102)</f>
        <v>0</v>
      </c>
      <c r="G1279" s="54" t="n">
        <f aca="false">SUM(B:E!G1102:G1102)</f>
        <v>0</v>
      </c>
      <c r="H1279" s="54" t="n">
        <f aca="false">SUM(B:E!H1102:H1102)</f>
        <v>0</v>
      </c>
      <c r="I1279" s="54" t="n">
        <f aca="false">SUM(B:E!I1102:I1102)</f>
        <v>0</v>
      </c>
      <c r="J1279" s="54" t="n">
        <f aca="false">SUM(B:E!J1102:J1102)</f>
        <v>0</v>
      </c>
      <c r="K1279" s="54" t="n">
        <f aca="false">SUM(B:E!K1102:K1102)</f>
        <v>0</v>
      </c>
      <c r="L1279" s="54" t="n">
        <f aca="false">SUM(B:E!L1102:L1102)</f>
        <v>0</v>
      </c>
      <c r="M1279" s="54" t="n">
        <f aca="false">SUM(B:E!M1102:M1102)</f>
        <v>0</v>
      </c>
      <c r="N1279" s="54" t="n">
        <f aca="false">SUM(B:E!N1102:N1102)</f>
        <v>0</v>
      </c>
      <c r="O1279" s="54" t="n">
        <f aca="false">SUM(B:E!O1102:O1102)</f>
        <v>0</v>
      </c>
    </row>
    <row r="1280" customFormat="false" ht="26.4" hidden="false" customHeight="false" outlineLevel="0" collapsed="false">
      <c r="A1280" s="44" t="n">
        <f aca="false">IF(AND(MAX(E1280:P1280)=0,MIN(E1280:P1280)=0),0,1)</f>
        <v>0</v>
      </c>
      <c r="B1280" s="62"/>
      <c r="C1280" s="94" t="s">
        <v>285</v>
      </c>
      <c r="D1280" s="64"/>
      <c r="E1280" s="54" t="n">
        <f aca="false">SUM(B:E!E1103:E1103)</f>
        <v>0</v>
      </c>
      <c r="F1280" s="54" t="n">
        <f aca="false">SUM(B:E!F1103:F1103)</f>
        <v>0</v>
      </c>
      <c r="G1280" s="54" t="n">
        <f aca="false">SUM(B:E!G1103:G1103)</f>
        <v>0</v>
      </c>
      <c r="H1280" s="54" t="n">
        <f aca="false">SUM(B:E!H1103:H1103)</f>
        <v>0</v>
      </c>
      <c r="I1280" s="54" t="n">
        <f aca="false">SUM(B:E!I1103:I1103)</f>
        <v>0</v>
      </c>
      <c r="J1280" s="54" t="n">
        <f aca="false">SUM(B:E!J1103:J1103)</f>
        <v>0</v>
      </c>
      <c r="K1280" s="54" t="n">
        <f aca="false">SUM(B:E!K1103:K1103)</f>
        <v>0</v>
      </c>
      <c r="L1280" s="54" t="n">
        <f aca="false">SUM(B:E!L1103:L1103)</f>
        <v>0</v>
      </c>
      <c r="M1280" s="54" t="n">
        <f aca="false">SUM(B:E!M1103:M1103)</f>
        <v>0</v>
      </c>
      <c r="N1280" s="54" t="n">
        <f aca="false">SUM(B:E!N1103:N1103)</f>
        <v>0</v>
      </c>
      <c r="O1280" s="54" t="n">
        <f aca="false">SUM(B:E!O1103:O1103)</f>
        <v>0</v>
      </c>
    </row>
    <row r="1281" customFormat="false" ht="13.2" hidden="false" customHeight="false" outlineLevel="0" collapsed="false">
      <c r="A1281" s="5" t="n">
        <f aca="false">A1282</f>
        <v>0</v>
      </c>
      <c r="B1281" s="96"/>
      <c r="C1281" s="82"/>
      <c r="D1281" s="97"/>
      <c r="E1281" s="145"/>
      <c r="F1281" s="145"/>
      <c r="G1281" s="145"/>
      <c r="H1281" s="145"/>
      <c r="I1281" s="145"/>
      <c r="J1281" s="145"/>
      <c r="K1281" s="145"/>
      <c r="L1281" s="145"/>
      <c r="M1281" s="145"/>
      <c r="N1281" s="145"/>
      <c r="O1281" s="145"/>
    </row>
    <row r="1282" customFormat="false" ht="13.2" hidden="false" customHeight="false" outlineLevel="0" collapsed="false">
      <c r="A1282" s="148" t="n">
        <f aca="false">MAX(A1283:A1340)</f>
        <v>0</v>
      </c>
      <c r="B1282" s="96"/>
      <c r="C1282" s="149" t="s">
        <v>462</v>
      </c>
      <c r="D1282" s="97"/>
      <c r="E1282" s="145"/>
      <c r="F1282" s="145"/>
      <c r="G1282" s="145"/>
      <c r="H1282" s="145"/>
      <c r="I1282" s="145"/>
      <c r="J1282" s="145"/>
      <c r="K1282" s="145"/>
      <c r="L1282" s="145"/>
      <c r="M1282" s="145"/>
      <c r="N1282" s="145"/>
      <c r="O1282" s="145"/>
    </row>
    <row r="1283" customFormat="false" ht="13.2" hidden="false" customHeight="false" outlineLevel="0" collapsed="false">
      <c r="A1283" s="44" t="n">
        <f aca="false">IF(AND(MAX(E1283:P1283)=0,MIN(E1283:P1283)=0),0,1)</f>
        <v>0</v>
      </c>
      <c r="B1283" s="49"/>
      <c r="C1283" s="70" t="s">
        <v>181</v>
      </c>
      <c r="D1283" s="71"/>
      <c r="E1283" s="48" t="n">
        <f aca="false">SUBTOTAL(9,E1284:E1332)</f>
        <v>0</v>
      </c>
      <c r="F1283" s="48" t="n">
        <f aca="false">SUBTOTAL(9,F1284:F1332)</f>
        <v>0</v>
      </c>
      <c r="G1283" s="48" t="n">
        <f aca="false">SUBTOTAL(9,G1284:G1332)</f>
        <v>0</v>
      </c>
      <c r="H1283" s="48" t="n">
        <f aca="false">SUBTOTAL(9,H1284:H1332)</f>
        <v>0</v>
      </c>
      <c r="I1283" s="48" t="n">
        <f aca="false">SUBTOTAL(9,I1284:I1332)</f>
        <v>0</v>
      </c>
      <c r="J1283" s="48" t="n">
        <f aca="false">SUBTOTAL(9,J1284:J1332)</f>
        <v>0</v>
      </c>
      <c r="K1283" s="48" t="n">
        <f aca="false">SUBTOTAL(9,K1284:K1332)</f>
        <v>0</v>
      </c>
      <c r="L1283" s="48" t="n">
        <f aca="false">SUBTOTAL(9,L1284:L1332)</f>
        <v>0</v>
      </c>
      <c r="M1283" s="48" t="n">
        <f aca="false">SUBTOTAL(9,M1284:M1332)</f>
        <v>0</v>
      </c>
      <c r="N1283" s="48" t="n">
        <f aca="false">SUBTOTAL(9,N1284:N1332)</f>
        <v>0</v>
      </c>
      <c r="O1283" s="48" t="n">
        <f aca="false">SUBTOTAL(9,O1284:O1332)</f>
        <v>0</v>
      </c>
    </row>
    <row r="1284" customFormat="false" ht="13.2" hidden="false" customHeight="false" outlineLevel="0" collapsed="false">
      <c r="A1284" s="44" t="n">
        <f aca="false">IF(AND(MAX(E1284:P1284)=0,MIN(E1284:P1284)=0),0,1)</f>
        <v>0</v>
      </c>
      <c r="B1284" s="49" t="s">
        <v>23</v>
      </c>
      <c r="C1284" s="70" t="s">
        <v>182</v>
      </c>
      <c r="D1284" s="71"/>
      <c r="E1284" s="48" t="n">
        <f aca="false">SUBTOTAL(9,E1285:E1306)</f>
        <v>0</v>
      </c>
      <c r="F1284" s="48" t="n">
        <f aca="false">SUBTOTAL(9,F1285:F1306)</f>
        <v>0</v>
      </c>
      <c r="G1284" s="48" t="n">
        <f aca="false">SUBTOTAL(9,G1285:G1306)</f>
        <v>0</v>
      </c>
      <c r="H1284" s="48" t="n">
        <f aca="false">SUBTOTAL(9,H1285:H1306)</f>
        <v>0</v>
      </c>
      <c r="I1284" s="48" t="n">
        <f aca="false">SUBTOTAL(9,I1285:I1306)</f>
        <v>0</v>
      </c>
      <c r="J1284" s="48" t="n">
        <f aca="false">SUBTOTAL(9,J1285:J1306)</f>
        <v>0</v>
      </c>
      <c r="K1284" s="48" t="n">
        <f aca="false">SUBTOTAL(9,K1285:K1306)</f>
        <v>0</v>
      </c>
      <c r="L1284" s="48" t="n">
        <f aca="false">SUBTOTAL(9,L1285:L1306)</f>
        <v>0</v>
      </c>
      <c r="M1284" s="48" t="n">
        <f aca="false">SUBTOTAL(9,M1285:M1306)</f>
        <v>0</v>
      </c>
      <c r="N1284" s="48" t="n">
        <f aca="false">SUBTOTAL(9,N1285:N1306)</f>
        <v>0</v>
      </c>
      <c r="O1284" s="48" t="n">
        <f aca="false">SUBTOTAL(9,O1285:O1306)</f>
        <v>0</v>
      </c>
      <c r="P1284" s="72"/>
    </row>
    <row r="1285" customFormat="false" ht="13.2" hidden="false" customHeight="false" outlineLevel="0" collapsed="false">
      <c r="A1285" s="44" t="n">
        <f aca="false">IF(AND(MAX(E1285:P1285)=0,MIN(E1285:P1285)=0),0,1)</f>
        <v>0</v>
      </c>
      <c r="B1285" s="73"/>
      <c r="C1285" s="70" t="s">
        <v>183</v>
      </c>
      <c r="D1285" s="71"/>
      <c r="E1285" s="48" t="n">
        <f aca="false">SUBTOTAL(9,E1286:E1295)</f>
        <v>0</v>
      </c>
      <c r="F1285" s="48" t="n">
        <f aca="false">SUBTOTAL(9,F1286:F1295)</f>
        <v>0</v>
      </c>
      <c r="G1285" s="48" t="n">
        <f aca="false">SUBTOTAL(9,G1286:G1295)</f>
        <v>0</v>
      </c>
      <c r="H1285" s="48" t="n">
        <f aca="false">SUBTOTAL(9,H1286:H1295)</f>
        <v>0</v>
      </c>
      <c r="I1285" s="48" t="n">
        <f aca="false">SUBTOTAL(9,I1286:I1295)</f>
        <v>0</v>
      </c>
      <c r="J1285" s="48" t="n">
        <f aca="false">SUBTOTAL(9,J1286:J1295)</f>
        <v>0</v>
      </c>
      <c r="K1285" s="48" t="n">
        <f aca="false">SUBTOTAL(9,K1286:K1295)</f>
        <v>0</v>
      </c>
      <c r="L1285" s="48" t="n">
        <f aca="false">SUBTOTAL(9,L1286:L1295)</f>
        <v>0</v>
      </c>
      <c r="M1285" s="48" t="n">
        <f aca="false">SUBTOTAL(9,M1286:M1295)</f>
        <v>0</v>
      </c>
      <c r="N1285" s="48" t="n">
        <f aca="false">SUBTOTAL(9,N1286:N1295)</f>
        <v>0</v>
      </c>
      <c r="O1285" s="48" t="n">
        <f aca="false">SUBTOTAL(9,O1286:O1295)</f>
        <v>0</v>
      </c>
      <c r="P1285" s="72"/>
    </row>
    <row r="1286" customFormat="false" ht="26.4" hidden="false" customHeight="false" outlineLevel="0" collapsed="false">
      <c r="A1286" s="44" t="n">
        <f aca="false">IF(AND(MAX(E1286:P1286)=0,MIN(E1286:P1286)=0),0,1)</f>
        <v>0</v>
      </c>
      <c r="B1286" s="74"/>
      <c r="C1286" s="75" t="s">
        <v>184</v>
      </c>
      <c r="D1286" s="76" t="s">
        <v>26</v>
      </c>
      <c r="E1286" s="48" t="n">
        <f aca="false">SUBTOTAL(9,E1287:E1288)</f>
        <v>0</v>
      </c>
      <c r="F1286" s="48" t="n">
        <f aca="false">SUBTOTAL(9,F1287:F1288)</f>
        <v>0</v>
      </c>
      <c r="G1286" s="48" t="n">
        <f aca="false">SUBTOTAL(9,G1287:G1288)</f>
        <v>0</v>
      </c>
      <c r="H1286" s="48" t="n">
        <f aca="false">SUBTOTAL(9,H1287:H1288)</f>
        <v>0</v>
      </c>
      <c r="I1286" s="48" t="n">
        <f aca="false">SUBTOTAL(9,I1287:I1288)</f>
        <v>0</v>
      </c>
      <c r="J1286" s="48" t="n">
        <f aca="false">SUBTOTAL(9,J1287:J1288)</f>
        <v>0</v>
      </c>
      <c r="K1286" s="48" t="n">
        <f aca="false">SUBTOTAL(9,K1287:K1288)</f>
        <v>0</v>
      </c>
      <c r="L1286" s="48" t="n">
        <f aca="false">SUBTOTAL(9,L1287:L1288)</f>
        <v>0</v>
      </c>
      <c r="M1286" s="48" t="n">
        <f aca="false">SUBTOTAL(9,M1287:M1288)</f>
        <v>0</v>
      </c>
      <c r="N1286" s="48" t="n">
        <f aca="false">SUBTOTAL(9,N1287:N1288)</f>
        <v>0</v>
      </c>
      <c r="O1286" s="48" t="n">
        <f aca="false">SUBTOTAL(9,O1287:O1288)</f>
        <v>0</v>
      </c>
      <c r="P1286" s="72"/>
    </row>
    <row r="1287" customFormat="false" ht="26.4" hidden="false" customHeight="false" outlineLevel="0" collapsed="false">
      <c r="A1287" s="44" t="n">
        <f aca="false">IF(AND(MAX(E1287:P1287)=0,MIN(E1287:P1287)=0),0,1)</f>
        <v>0</v>
      </c>
      <c r="B1287" s="74"/>
      <c r="C1287" s="75" t="s">
        <v>185</v>
      </c>
      <c r="D1287" s="76" t="s">
        <v>186</v>
      </c>
      <c r="E1287" s="54" t="n">
        <f aca="false">SUM(B:E!E1110:E1110)</f>
        <v>0</v>
      </c>
      <c r="F1287" s="54" t="n">
        <f aca="false">SUM(B:E!F1110:F1110)</f>
        <v>0</v>
      </c>
      <c r="G1287" s="54" t="n">
        <f aca="false">SUM(B:E!G1110:G1110)</f>
        <v>0</v>
      </c>
      <c r="H1287" s="54" t="n">
        <f aca="false">SUM(B:E!H1110:H1110)</f>
        <v>0</v>
      </c>
      <c r="I1287" s="54" t="n">
        <f aca="false">SUM(B:E!I1110:I1110)</f>
        <v>0</v>
      </c>
      <c r="J1287" s="54" t="n">
        <f aca="false">SUM(B:E!J1110:J1110)</f>
        <v>0</v>
      </c>
      <c r="K1287" s="54" t="n">
        <f aca="false">SUM(B:E!K1110:K1110)</f>
        <v>0</v>
      </c>
      <c r="L1287" s="54" t="n">
        <f aca="false">SUM(B:E!L1110:L1110)</f>
        <v>0</v>
      </c>
      <c r="M1287" s="54" t="n">
        <f aca="false">SUM(B:E!M1110:M1110)</f>
        <v>0</v>
      </c>
      <c r="N1287" s="54" t="n">
        <f aca="false">SUM(B:E!N1110:N1110)</f>
        <v>0</v>
      </c>
      <c r="O1287" s="54" t="n">
        <f aca="false">SUM(B:E!O1110:O1110)</f>
        <v>0</v>
      </c>
      <c r="P1287" s="72"/>
    </row>
    <row r="1288" customFormat="false" ht="26.4" hidden="false" customHeight="false" outlineLevel="0" collapsed="false">
      <c r="A1288" s="44" t="n">
        <f aca="false">IF(AND(MAX(E1288:P1288)=0,MIN(E1288:P1288)=0),0,1)</f>
        <v>0</v>
      </c>
      <c r="B1288" s="74"/>
      <c r="C1288" s="75" t="s">
        <v>187</v>
      </c>
      <c r="D1288" s="76" t="s">
        <v>188</v>
      </c>
      <c r="E1288" s="54" t="n">
        <f aca="false">SUM(B:E!E1111:E1111)</f>
        <v>0</v>
      </c>
      <c r="F1288" s="54" t="n">
        <f aca="false">SUM(B:E!F1111:F1111)</f>
        <v>0</v>
      </c>
      <c r="G1288" s="54" t="n">
        <f aca="false">SUM(B:E!G1111:G1111)</f>
        <v>0</v>
      </c>
      <c r="H1288" s="54" t="n">
        <f aca="false">SUM(B:E!H1111:H1111)</f>
        <v>0</v>
      </c>
      <c r="I1288" s="54" t="n">
        <f aca="false">SUM(B:E!I1111:I1111)</f>
        <v>0</v>
      </c>
      <c r="J1288" s="54" t="n">
        <f aca="false">SUM(B:E!J1111:J1111)</f>
        <v>0</v>
      </c>
      <c r="K1288" s="54" t="n">
        <f aca="false">SUM(B:E!K1111:K1111)</f>
        <v>0</v>
      </c>
      <c r="L1288" s="54" t="n">
        <f aca="false">SUM(B:E!L1111:L1111)</f>
        <v>0</v>
      </c>
      <c r="M1288" s="54" t="n">
        <f aca="false">SUM(B:E!M1111:M1111)</f>
        <v>0</v>
      </c>
      <c r="N1288" s="54" t="n">
        <f aca="false">SUM(B:E!N1111:N1111)</f>
        <v>0</v>
      </c>
      <c r="O1288" s="54" t="n">
        <f aca="false">SUM(B:E!O1111:O1111)</f>
        <v>0</v>
      </c>
      <c r="P1288" s="72"/>
    </row>
    <row r="1289" customFormat="false" ht="13.2" hidden="false" customHeight="false" outlineLevel="0" collapsed="false">
      <c r="A1289" s="44" t="n">
        <f aca="false">IF(AND(MAX(E1289:P1289)=0,MIN(E1289:P1289)=0),0,1)</f>
        <v>0</v>
      </c>
      <c r="B1289" s="77"/>
      <c r="C1289" s="78" t="s">
        <v>189</v>
      </c>
      <c r="D1289" s="57" t="s">
        <v>28</v>
      </c>
      <c r="E1289" s="54" t="n">
        <f aca="false">SUM(B:E!E1112:E1112)</f>
        <v>0</v>
      </c>
      <c r="F1289" s="54" t="n">
        <f aca="false">SUM(B:E!F1112:F1112)</f>
        <v>0</v>
      </c>
      <c r="G1289" s="54" t="n">
        <f aca="false">SUM(B:E!G1112:G1112)</f>
        <v>0</v>
      </c>
      <c r="H1289" s="54" t="n">
        <f aca="false">SUM(B:E!H1112:H1112)</f>
        <v>0</v>
      </c>
      <c r="I1289" s="54" t="n">
        <f aca="false">SUM(B:E!I1112:I1112)</f>
        <v>0</v>
      </c>
      <c r="J1289" s="54" t="n">
        <f aca="false">SUM(B:E!J1112:J1112)</f>
        <v>0</v>
      </c>
      <c r="K1289" s="54" t="n">
        <f aca="false">SUM(B:E!K1112:K1112)</f>
        <v>0</v>
      </c>
      <c r="L1289" s="54" t="n">
        <f aca="false">SUM(B:E!L1112:L1112)</f>
        <v>0</v>
      </c>
      <c r="M1289" s="54" t="n">
        <f aca="false">SUM(B:E!M1112:M1112)</f>
        <v>0</v>
      </c>
      <c r="N1289" s="54" t="n">
        <f aca="false">SUM(B:E!N1112:N1112)</f>
        <v>0</v>
      </c>
      <c r="O1289" s="54" t="n">
        <f aca="false">SUM(B:E!O1112:O1112)</f>
        <v>0</v>
      </c>
      <c r="P1289" s="72"/>
    </row>
    <row r="1290" customFormat="false" ht="13.2" hidden="false" customHeight="false" outlineLevel="0" collapsed="false">
      <c r="A1290" s="44" t="n">
        <f aca="false">IF(AND(MAX(E1290:P1290)=0,MIN(E1290:P1290)=0),0,1)</f>
        <v>0</v>
      </c>
      <c r="B1290" s="77"/>
      <c r="C1290" s="79" t="s">
        <v>190</v>
      </c>
      <c r="D1290" s="60" t="s">
        <v>191</v>
      </c>
      <c r="E1290" s="48" t="n">
        <f aca="false">SUBTOTAL(9,E1291:E1294)</f>
        <v>0</v>
      </c>
      <c r="F1290" s="48" t="n">
        <f aca="false">SUBTOTAL(9,F1291:F1294)</f>
        <v>0</v>
      </c>
      <c r="G1290" s="48" t="n">
        <f aca="false">SUBTOTAL(9,G1291:G1294)</f>
        <v>0</v>
      </c>
      <c r="H1290" s="48" t="n">
        <f aca="false">SUBTOTAL(9,H1291:H1294)</f>
        <v>0</v>
      </c>
      <c r="I1290" s="48" t="n">
        <f aca="false">SUBTOTAL(9,I1291:I1294)</f>
        <v>0</v>
      </c>
      <c r="J1290" s="48" t="n">
        <f aca="false">SUBTOTAL(9,J1291:J1294)</f>
        <v>0</v>
      </c>
      <c r="K1290" s="48" t="n">
        <f aca="false">SUBTOTAL(9,K1291:K1294)</f>
        <v>0</v>
      </c>
      <c r="L1290" s="48" t="n">
        <f aca="false">SUBTOTAL(9,L1291:L1294)</f>
        <v>0</v>
      </c>
      <c r="M1290" s="48" t="n">
        <f aca="false">SUBTOTAL(9,M1291:M1294)</f>
        <v>0</v>
      </c>
      <c r="N1290" s="48" t="n">
        <f aca="false">SUBTOTAL(9,N1291:N1294)</f>
        <v>0</v>
      </c>
      <c r="O1290" s="48" t="n">
        <f aca="false">SUBTOTAL(9,O1291:O1294)</f>
        <v>0</v>
      </c>
      <c r="P1290" s="72"/>
    </row>
    <row r="1291" customFormat="false" ht="26.4" hidden="false" customHeight="false" outlineLevel="0" collapsed="false">
      <c r="A1291" s="44" t="n">
        <f aca="false">IF(AND(MAX(E1291:P1291)=0,MIN(E1291:P1291)=0),0,1)</f>
        <v>0</v>
      </c>
      <c r="B1291" s="77"/>
      <c r="C1291" s="75" t="s">
        <v>192</v>
      </c>
      <c r="D1291" s="57" t="s">
        <v>193</v>
      </c>
      <c r="E1291" s="54" t="n">
        <f aca="false">SUM(B:E!E1114:E1114)</f>
        <v>0</v>
      </c>
      <c r="F1291" s="54" t="n">
        <f aca="false">SUM(B:E!F1114:F1114)</f>
        <v>0</v>
      </c>
      <c r="G1291" s="54" t="n">
        <f aca="false">SUM(B:E!G1114:G1114)</f>
        <v>0</v>
      </c>
      <c r="H1291" s="54" t="n">
        <f aca="false">SUM(B:E!H1114:H1114)</f>
        <v>0</v>
      </c>
      <c r="I1291" s="54" t="n">
        <f aca="false">SUM(B:E!I1114:I1114)</f>
        <v>0</v>
      </c>
      <c r="J1291" s="54" t="n">
        <f aca="false">SUM(B:E!J1114:J1114)</f>
        <v>0</v>
      </c>
      <c r="K1291" s="54" t="n">
        <f aca="false">SUM(B:E!K1114:K1114)</f>
        <v>0</v>
      </c>
      <c r="L1291" s="54" t="n">
        <f aca="false">SUM(B:E!L1114:L1114)</f>
        <v>0</v>
      </c>
      <c r="M1291" s="54" t="n">
        <f aca="false">SUM(B:E!M1114:M1114)</f>
        <v>0</v>
      </c>
      <c r="N1291" s="54" t="n">
        <f aca="false">SUM(B:E!N1114:N1114)</f>
        <v>0</v>
      </c>
      <c r="O1291" s="54" t="n">
        <f aca="false">SUM(B:E!O1114:O1114)</f>
        <v>0</v>
      </c>
      <c r="P1291" s="72"/>
    </row>
    <row r="1292" customFormat="false" ht="13.2" hidden="false" customHeight="false" outlineLevel="0" collapsed="false">
      <c r="A1292" s="44" t="n">
        <f aca="false">IF(AND(MAX(E1292:P1292)=0,MIN(E1292:P1292)=0),0,1)</f>
        <v>0</v>
      </c>
      <c r="B1292" s="77"/>
      <c r="C1292" s="75" t="s">
        <v>196</v>
      </c>
      <c r="D1292" s="57" t="s">
        <v>197</v>
      </c>
      <c r="E1292" s="54" t="n">
        <f aca="false">SUM(B:E!E1115:E1115)</f>
        <v>0</v>
      </c>
      <c r="F1292" s="54" t="n">
        <f aca="false">SUM(B:E!F1115:F1115)</f>
        <v>0</v>
      </c>
      <c r="G1292" s="54" t="n">
        <f aca="false">SUM(B:E!G1115:G1115)</f>
        <v>0</v>
      </c>
      <c r="H1292" s="54" t="n">
        <f aca="false">SUM(B:E!H1115:H1115)</f>
        <v>0</v>
      </c>
      <c r="I1292" s="54" t="n">
        <f aca="false">SUM(B:E!I1115:I1115)</f>
        <v>0</v>
      </c>
      <c r="J1292" s="54" t="n">
        <f aca="false">SUM(B:E!J1115:J1115)</f>
        <v>0</v>
      </c>
      <c r="K1292" s="54" t="n">
        <f aca="false">SUM(B:E!K1115:K1115)</f>
        <v>0</v>
      </c>
      <c r="L1292" s="54" t="n">
        <f aca="false">SUM(B:E!L1115:L1115)</f>
        <v>0</v>
      </c>
      <c r="M1292" s="54" t="n">
        <f aca="false">SUM(B:E!M1115:M1115)</f>
        <v>0</v>
      </c>
      <c r="N1292" s="54" t="n">
        <f aca="false">SUM(B:E!N1115:N1115)</f>
        <v>0</v>
      </c>
      <c r="O1292" s="54" t="n">
        <f aca="false">SUM(B:E!O1115:O1115)</f>
        <v>0</v>
      </c>
      <c r="P1292" s="72"/>
    </row>
    <row r="1293" customFormat="false" ht="26.4" hidden="false" customHeight="false" outlineLevel="0" collapsed="false">
      <c r="A1293" s="44" t="n">
        <f aca="false">IF(AND(MAX(E1293:P1293)=0,MIN(E1293:P1293)=0),0,1)</f>
        <v>0</v>
      </c>
      <c r="B1293" s="77"/>
      <c r="C1293" s="75" t="s">
        <v>198</v>
      </c>
      <c r="D1293" s="57" t="s">
        <v>199</v>
      </c>
      <c r="E1293" s="54" t="n">
        <f aca="false">SUM(B:E!E1116:E1116)</f>
        <v>0</v>
      </c>
      <c r="F1293" s="54" t="n">
        <f aca="false">SUM(B:E!F1116:F1116)</f>
        <v>0</v>
      </c>
      <c r="G1293" s="54" t="n">
        <f aca="false">SUM(B:E!G1116:G1116)</f>
        <v>0</v>
      </c>
      <c r="H1293" s="54" t="n">
        <f aca="false">SUM(B:E!H1116:H1116)</f>
        <v>0</v>
      </c>
      <c r="I1293" s="54" t="n">
        <f aca="false">SUM(B:E!I1116:I1116)</f>
        <v>0</v>
      </c>
      <c r="J1293" s="54" t="n">
        <f aca="false">SUM(B:E!J1116:J1116)</f>
        <v>0</v>
      </c>
      <c r="K1293" s="54" t="n">
        <f aca="false">SUM(B:E!K1116:K1116)</f>
        <v>0</v>
      </c>
      <c r="L1293" s="54" t="n">
        <f aca="false">SUM(B:E!L1116:L1116)</f>
        <v>0</v>
      </c>
      <c r="M1293" s="54" t="n">
        <f aca="false">SUM(B:E!M1116:M1116)</f>
        <v>0</v>
      </c>
      <c r="N1293" s="54" t="n">
        <f aca="false">SUM(B:E!N1116:N1116)</f>
        <v>0</v>
      </c>
      <c r="O1293" s="54" t="n">
        <f aca="false">SUM(B:E!O1116:O1116)</f>
        <v>0</v>
      </c>
      <c r="P1293" s="72"/>
    </row>
    <row r="1294" customFormat="false" ht="26.4" hidden="false" customHeight="false" outlineLevel="0" collapsed="false">
      <c r="A1294" s="44" t="n">
        <f aca="false">IF(AND(MAX(E1294:P1294)=0,MIN(E1294:P1294)=0),0,1)</f>
        <v>0</v>
      </c>
      <c r="B1294" s="77"/>
      <c r="C1294" s="75" t="s">
        <v>200</v>
      </c>
      <c r="D1294" s="57" t="s">
        <v>201</v>
      </c>
      <c r="E1294" s="54" t="n">
        <f aca="false">SUM(B:E!E1117:E1117)</f>
        <v>0</v>
      </c>
      <c r="F1294" s="54" t="n">
        <f aca="false">SUM(B:E!F1117:F1117)</f>
        <v>0</v>
      </c>
      <c r="G1294" s="54" t="n">
        <f aca="false">SUM(B:E!G1117:G1117)</f>
        <v>0</v>
      </c>
      <c r="H1294" s="54" t="n">
        <f aca="false">SUM(B:E!H1117:H1117)</f>
        <v>0</v>
      </c>
      <c r="I1294" s="54" t="n">
        <f aca="false">SUM(B:E!I1117:I1117)</f>
        <v>0</v>
      </c>
      <c r="J1294" s="54" t="n">
        <f aca="false">SUM(B:E!J1117:J1117)</f>
        <v>0</v>
      </c>
      <c r="K1294" s="54" t="n">
        <f aca="false">SUM(B:E!K1117:K1117)</f>
        <v>0</v>
      </c>
      <c r="L1294" s="54" t="n">
        <f aca="false">SUM(B:E!L1117:L1117)</f>
        <v>0</v>
      </c>
      <c r="M1294" s="54" t="n">
        <f aca="false">SUM(B:E!M1117:M1117)</f>
        <v>0</v>
      </c>
      <c r="N1294" s="54" t="n">
        <f aca="false">SUM(B:E!N1117:N1117)</f>
        <v>0</v>
      </c>
      <c r="O1294" s="54" t="n">
        <f aca="false">SUM(B:E!O1117:O1117)</f>
        <v>0</v>
      </c>
      <c r="P1294" s="72"/>
    </row>
    <row r="1295" customFormat="false" ht="13.2" hidden="false" customHeight="false" outlineLevel="0" collapsed="false">
      <c r="A1295" s="44" t="n">
        <f aca="false">IF(AND(MAX(E1295:P1295)=0,MIN(E1295:P1295)=0),0,1)</f>
        <v>0</v>
      </c>
      <c r="B1295" s="77"/>
      <c r="C1295" s="75" t="s">
        <v>202</v>
      </c>
      <c r="D1295" s="57" t="s">
        <v>32</v>
      </c>
      <c r="E1295" s="54" t="n">
        <f aca="false">SUM(B:E!E1118:E1118)</f>
        <v>0</v>
      </c>
      <c r="F1295" s="54" t="n">
        <f aca="false">SUM(B:E!F1118:F1118)</f>
        <v>0</v>
      </c>
      <c r="G1295" s="54" t="n">
        <f aca="false">SUM(B:E!G1118:G1118)</f>
        <v>0</v>
      </c>
      <c r="H1295" s="54" t="n">
        <f aca="false">SUM(B:E!H1118:H1118)</f>
        <v>0</v>
      </c>
      <c r="I1295" s="54" t="n">
        <f aca="false">SUM(B:E!I1118:I1118)</f>
        <v>0</v>
      </c>
      <c r="J1295" s="54" t="n">
        <f aca="false">SUM(B:E!J1118:J1118)</f>
        <v>0</v>
      </c>
      <c r="K1295" s="54" t="n">
        <f aca="false">SUM(B:E!K1118:K1118)</f>
        <v>0</v>
      </c>
      <c r="L1295" s="54" t="n">
        <f aca="false">SUM(B:E!L1118:L1118)</f>
        <v>0</v>
      </c>
      <c r="M1295" s="54" t="n">
        <f aca="false">SUM(B:E!M1118:M1118)</f>
        <v>0</v>
      </c>
      <c r="N1295" s="54" t="n">
        <f aca="false">SUM(B:E!N1118:N1118)</f>
        <v>0</v>
      </c>
      <c r="O1295" s="54" t="n">
        <f aca="false">SUM(B:E!O1118:O1118)</f>
        <v>0</v>
      </c>
      <c r="P1295" s="72"/>
    </row>
    <row r="1296" customFormat="false" ht="13.2" hidden="false" customHeight="false" outlineLevel="0" collapsed="false">
      <c r="A1296" s="44" t="n">
        <f aca="false">IF(AND(MAX(E1296:P1296)=0,MIN(E1296:P1296)=0),0,1)</f>
        <v>0</v>
      </c>
      <c r="B1296" s="73"/>
      <c r="C1296" s="70" t="s">
        <v>203</v>
      </c>
      <c r="D1296" s="71"/>
      <c r="E1296" s="48" t="n">
        <f aca="false">SUBTOTAL(9,E1297:E1300)</f>
        <v>0</v>
      </c>
      <c r="F1296" s="48" t="n">
        <f aca="false">SUBTOTAL(9,F1297:F1300)</f>
        <v>0</v>
      </c>
      <c r="G1296" s="48" t="n">
        <f aca="false">SUBTOTAL(9,G1297:G1300)</f>
        <v>0</v>
      </c>
      <c r="H1296" s="48" t="n">
        <f aca="false">SUBTOTAL(9,H1297:H1300)</f>
        <v>0</v>
      </c>
      <c r="I1296" s="48" t="n">
        <f aca="false">SUBTOTAL(9,I1297:I1300)</f>
        <v>0</v>
      </c>
      <c r="J1296" s="48" t="n">
        <f aca="false">SUBTOTAL(9,J1297:J1300)</f>
        <v>0</v>
      </c>
      <c r="K1296" s="48" t="n">
        <f aca="false">SUBTOTAL(9,K1297:K1300)</f>
        <v>0</v>
      </c>
      <c r="L1296" s="48" t="n">
        <f aca="false">SUBTOTAL(9,L1297:L1300)</f>
        <v>0</v>
      </c>
      <c r="M1296" s="48" t="n">
        <f aca="false">SUBTOTAL(9,M1297:M1300)</f>
        <v>0</v>
      </c>
      <c r="N1296" s="48" t="n">
        <f aca="false">SUBTOTAL(9,N1297:N1300)</f>
        <v>0</v>
      </c>
      <c r="O1296" s="48" t="n">
        <f aca="false">SUBTOTAL(9,O1297:O1300)</f>
        <v>0</v>
      </c>
      <c r="P1296" s="72"/>
    </row>
    <row r="1297" customFormat="false" ht="13.2" hidden="false" customHeight="false" outlineLevel="0" collapsed="false">
      <c r="A1297" s="44" t="n">
        <f aca="false">IF(AND(MAX(E1297:P1297)=0,MIN(E1297:P1297)=0),0,1)</f>
        <v>0</v>
      </c>
      <c r="B1297" s="77"/>
      <c r="C1297" s="78" t="s">
        <v>204</v>
      </c>
      <c r="D1297" s="57" t="s">
        <v>48</v>
      </c>
      <c r="E1297" s="54" t="n">
        <f aca="false">SUM(B:E!E1120:E1120)</f>
        <v>0</v>
      </c>
      <c r="F1297" s="54" t="n">
        <f aca="false">SUM(B:E!F1120:F1120)</f>
        <v>0</v>
      </c>
      <c r="G1297" s="54" t="n">
        <f aca="false">SUM(B:E!G1120:G1120)</f>
        <v>0</v>
      </c>
      <c r="H1297" s="54" t="n">
        <f aca="false">SUM(B:E!H1120:H1120)</f>
        <v>0</v>
      </c>
      <c r="I1297" s="54" t="n">
        <f aca="false">SUM(B:E!I1120:I1120)</f>
        <v>0</v>
      </c>
      <c r="J1297" s="54" t="n">
        <f aca="false">SUM(B:E!J1120:J1120)</f>
        <v>0</v>
      </c>
      <c r="K1297" s="54" t="n">
        <f aca="false">SUM(B:E!K1120:K1120)</f>
        <v>0</v>
      </c>
      <c r="L1297" s="54" t="n">
        <f aca="false">SUM(B:E!L1120:L1120)</f>
        <v>0</v>
      </c>
      <c r="M1297" s="54" t="n">
        <f aca="false">SUM(B:E!M1120:M1120)</f>
        <v>0</v>
      </c>
      <c r="N1297" s="54" t="n">
        <f aca="false">SUM(B:E!N1120:N1120)</f>
        <v>0</v>
      </c>
      <c r="O1297" s="54" t="n">
        <f aca="false">SUM(B:E!O1120:O1120)</f>
        <v>0</v>
      </c>
      <c r="P1297" s="72"/>
    </row>
    <row r="1298" customFormat="false" ht="13.2" hidden="false" customHeight="false" outlineLevel="0" collapsed="false">
      <c r="A1298" s="44" t="n">
        <f aca="false">IF(AND(MAX(E1298:P1298)=0,MIN(E1298:P1298)=0),0,1)</f>
        <v>0</v>
      </c>
      <c r="B1298" s="77"/>
      <c r="C1298" s="80" t="s">
        <v>205</v>
      </c>
      <c r="D1298" s="60" t="s">
        <v>68</v>
      </c>
      <c r="E1298" s="54" t="n">
        <f aca="false">SUM(B:E!E1121:E1121)</f>
        <v>0</v>
      </c>
      <c r="F1298" s="54" t="n">
        <f aca="false">SUM(B:E!F1121:F1121)</f>
        <v>0</v>
      </c>
      <c r="G1298" s="54" t="n">
        <f aca="false">SUM(B:E!G1121:G1121)</f>
        <v>0</v>
      </c>
      <c r="H1298" s="54" t="n">
        <f aca="false">SUM(B:E!H1121:H1121)</f>
        <v>0</v>
      </c>
      <c r="I1298" s="54" t="n">
        <f aca="false">SUM(B:E!I1121:I1121)</f>
        <v>0</v>
      </c>
      <c r="J1298" s="54" t="n">
        <f aca="false">SUM(B:E!J1121:J1121)</f>
        <v>0</v>
      </c>
      <c r="K1298" s="54" t="n">
        <f aca="false">SUM(B:E!K1121:K1121)</f>
        <v>0</v>
      </c>
      <c r="L1298" s="54" t="n">
        <f aca="false">SUM(B:E!L1121:L1121)</f>
        <v>0</v>
      </c>
      <c r="M1298" s="54" t="n">
        <f aca="false">SUM(B:E!M1121:M1121)</f>
        <v>0</v>
      </c>
      <c r="N1298" s="54" t="n">
        <f aca="false">SUM(B:E!N1121:N1121)</f>
        <v>0</v>
      </c>
      <c r="O1298" s="54" t="n">
        <f aca="false">SUM(B:E!O1121:O1121)</f>
        <v>0</v>
      </c>
      <c r="P1298" s="72"/>
    </row>
    <row r="1299" s="72" customFormat="true" ht="13.2" hidden="false" customHeight="false" outlineLevel="0" collapsed="false">
      <c r="A1299" s="44" t="n">
        <f aca="false">IF(AND(MAX(E1299:P1299)=0,MIN(E1299:P1299)=0),0,1)</f>
        <v>0</v>
      </c>
      <c r="B1299" s="62"/>
      <c r="C1299" s="81" t="s">
        <v>209</v>
      </c>
      <c r="D1299" s="64" t="s">
        <v>116</v>
      </c>
      <c r="E1299" s="54" t="n">
        <f aca="false">SUM(B:E!E1122:E1122)</f>
        <v>0</v>
      </c>
      <c r="F1299" s="54" t="n">
        <f aca="false">SUM(B:E!F1122:F1122)</f>
        <v>0</v>
      </c>
      <c r="G1299" s="54" t="n">
        <f aca="false">SUM(B:E!G1122:G1122)</f>
        <v>0</v>
      </c>
      <c r="H1299" s="54" t="n">
        <f aca="false">SUM(B:E!H1122:H1122)</f>
        <v>0</v>
      </c>
      <c r="I1299" s="54" t="n">
        <f aca="false">SUM(B:E!I1122:I1122)</f>
        <v>0</v>
      </c>
      <c r="J1299" s="54" t="n">
        <f aca="false">SUM(B:E!J1122:J1122)</f>
        <v>0</v>
      </c>
      <c r="K1299" s="54" t="n">
        <f aca="false">SUM(B:E!K1122:K1122)</f>
        <v>0</v>
      </c>
      <c r="L1299" s="54" t="n">
        <f aca="false">SUM(B:E!L1122:L1122)</f>
        <v>0</v>
      </c>
      <c r="M1299" s="54" t="n">
        <f aca="false">SUM(B:E!M1122:M1122)</f>
        <v>0</v>
      </c>
      <c r="N1299" s="54" t="n">
        <f aca="false">SUM(B:E!N1122:N1122)</f>
        <v>0</v>
      </c>
      <c r="O1299" s="54" t="n">
        <f aca="false">SUM(B:E!O1122:O1122)</f>
        <v>0</v>
      </c>
    </row>
    <row r="1300" s="72" customFormat="true" ht="26.4" hidden="false" customHeight="false" outlineLevel="0" collapsed="false">
      <c r="A1300" s="44" t="n">
        <f aca="false">IF(AND(MAX(E1300:P1300)=0,MIN(E1300:P1300)=0),0,1)</f>
        <v>0</v>
      </c>
      <c r="B1300" s="62"/>
      <c r="C1300" s="81" t="s">
        <v>210</v>
      </c>
      <c r="D1300" s="64" t="s">
        <v>126</v>
      </c>
      <c r="E1300" s="54" t="n">
        <f aca="false">SUM(B:E!E1123:E1123)</f>
        <v>0</v>
      </c>
      <c r="F1300" s="54" t="n">
        <f aca="false">SUM(B:E!F1123:F1123)</f>
        <v>0</v>
      </c>
      <c r="G1300" s="54" t="n">
        <f aca="false">SUM(B:E!G1123:G1123)</f>
        <v>0</v>
      </c>
      <c r="H1300" s="54" t="n">
        <f aca="false">SUM(B:E!H1123:H1123)</f>
        <v>0</v>
      </c>
      <c r="I1300" s="54" t="n">
        <f aca="false">SUM(B:E!I1123:I1123)</f>
        <v>0</v>
      </c>
      <c r="J1300" s="54" t="n">
        <f aca="false">SUM(B:E!J1123:J1123)</f>
        <v>0</v>
      </c>
      <c r="K1300" s="54" t="n">
        <f aca="false">SUM(B:E!K1123:K1123)</f>
        <v>0</v>
      </c>
      <c r="L1300" s="54" t="n">
        <f aca="false">SUM(B:E!L1123:L1123)</f>
        <v>0</v>
      </c>
      <c r="M1300" s="54" t="n">
        <f aca="false">SUM(B:E!M1123:M1123)</f>
        <v>0</v>
      </c>
      <c r="N1300" s="54" t="n">
        <f aca="false">SUM(B:E!N1123:N1123)</f>
        <v>0</v>
      </c>
      <c r="O1300" s="54" t="n">
        <f aca="false">SUM(B:E!O1123:O1123)</f>
        <v>0</v>
      </c>
    </row>
    <row r="1301" s="72" customFormat="true" ht="13.2" hidden="false" customHeight="false" outlineLevel="0" collapsed="false">
      <c r="A1301" s="44" t="n">
        <f aca="false">IF(AND(MAX(E1301:P1301)=0,MIN(E1301:P1301)=0),0,1)</f>
        <v>0</v>
      </c>
      <c r="B1301" s="82"/>
      <c r="C1301" s="83" t="s">
        <v>211</v>
      </c>
      <c r="D1301" s="64"/>
      <c r="E1301" s="48" t="n">
        <f aca="false">SUBTOTAL(9,E1302:E1306)</f>
        <v>0</v>
      </c>
      <c r="F1301" s="48" t="n">
        <f aca="false">SUBTOTAL(9,F1302:F1306)</f>
        <v>0</v>
      </c>
      <c r="G1301" s="48" t="n">
        <f aca="false">SUBTOTAL(9,G1302:G1306)</f>
        <v>0</v>
      </c>
      <c r="H1301" s="48" t="n">
        <f aca="false">SUBTOTAL(9,H1302:H1306)</f>
        <v>0</v>
      </c>
      <c r="I1301" s="48" t="n">
        <f aca="false">SUBTOTAL(9,I1302:I1306)</f>
        <v>0</v>
      </c>
      <c r="J1301" s="48" t="n">
        <f aca="false">SUBTOTAL(9,J1302:J1306)</f>
        <v>0</v>
      </c>
      <c r="K1301" s="48" t="n">
        <f aca="false">SUBTOTAL(9,K1302:K1306)</f>
        <v>0</v>
      </c>
      <c r="L1301" s="48" t="n">
        <f aca="false">SUBTOTAL(9,L1302:L1306)</f>
        <v>0</v>
      </c>
      <c r="M1301" s="48" t="n">
        <f aca="false">SUBTOTAL(9,M1302:M1306)</f>
        <v>0</v>
      </c>
      <c r="N1301" s="48" t="n">
        <f aca="false">SUBTOTAL(9,N1302:N1306)</f>
        <v>0</v>
      </c>
      <c r="O1301" s="48" t="n">
        <f aca="false">SUBTOTAL(9,O1302:O1306)</f>
        <v>0</v>
      </c>
    </row>
    <row r="1302" s="72" customFormat="true" ht="13.2" hidden="false" customHeight="false" outlineLevel="0" collapsed="false">
      <c r="A1302" s="44" t="n">
        <f aca="false">IF(AND(MAX(E1302:P1302)=0,MIN(E1302:P1302)=0),0,1)</f>
        <v>0</v>
      </c>
      <c r="B1302" s="62"/>
      <c r="C1302" s="81" t="s">
        <v>212</v>
      </c>
      <c r="D1302" s="64" t="s">
        <v>213</v>
      </c>
      <c r="E1302" s="54" t="n">
        <f aca="false">SUM(B:E!E1125:E1125)</f>
        <v>0</v>
      </c>
      <c r="F1302" s="54" t="n">
        <f aca="false">SUM(B:E!F1125:F1125)</f>
        <v>0</v>
      </c>
      <c r="G1302" s="54" t="n">
        <f aca="false">SUM(B:E!G1125:G1125)</f>
        <v>0</v>
      </c>
      <c r="H1302" s="54" t="n">
        <f aca="false">SUM(B:E!H1125:H1125)</f>
        <v>0</v>
      </c>
      <c r="I1302" s="54" t="n">
        <f aca="false">SUM(B:E!I1125:I1125)</f>
        <v>0</v>
      </c>
      <c r="J1302" s="54" t="n">
        <f aca="false">SUM(B:E!J1125:J1125)</f>
        <v>0</v>
      </c>
      <c r="K1302" s="54" t="n">
        <f aca="false">SUM(B:E!K1125:K1125)</f>
        <v>0</v>
      </c>
      <c r="L1302" s="54" t="n">
        <f aca="false">SUM(B:E!L1125:L1125)</f>
        <v>0</v>
      </c>
      <c r="M1302" s="54" t="n">
        <f aca="false">SUM(B:E!M1125:M1125)</f>
        <v>0</v>
      </c>
      <c r="N1302" s="54" t="n">
        <f aca="false">SUM(B:E!N1125:N1125)</f>
        <v>0</v>
      </c>
      <c r="O1302" s="54" t="n">
        <f aca="false">SUM(B:E!O1125:O1125)</f>
        <v>0</v>
      </c>
    </row>
    <row r="1303" s="72" customFormat="true" ht="13.2" hidden="false" customHeight="false" outlineLevel="0" collapsed="false">
      <c r="A1303" s="44" t="n">
        <f aca="false">IF(AND(MAX(E1303:P1303)=0,MIN(E1303:P1303)=0),0,1)</f>
        <v>0</v>
      </c>
      <c r="B1303" s="62"/>
      <c r="C1303" s="81" t="s">
        <v>214</v>
      </c>
      <c r="D1303" s="64" t="s">
        <v>215</v>
      </c>
      <c r="E1303" s="54" t="n">
        <f aca="false">SUM(B:E!E1126:E1126)</f>
        <v>0</v>
      </c>
      <c r="F1303" s="54" t="n">
        <f aca="false">SUM(B:E!F1126:F1126)</f>
        <v>0</v>
      </c>
      <c r="G1303" s="54" t="n">
        <f aca="false">SUM(B:E!G1126:G1126)</f>
        <v>0</v>
      </c>
      <c r="H1303" s="54" t="n">
        <f aca="false">SUM(B:E!H1126:H1126)</f>
        <v>0</v>
      </c>
      <c r="I1303" s="54" t="n">
        <f aca="false">SUM(B:E!I1126:I1126)</f>
        <v>0</v>
      </c>
      <c r="J1303" s="54" t="n">
        <f aca="false">SUM(B:E!J1126:J1126)</f>
        <v>0</v>
      </c>
      <c r="K1303" s="54" t="n">
        <f aca="false">SUM(B:E!K1126:K1126)</f>
        <v>0</v>
      </c>
      <c r="L1303" s="54" t="n">
        <f aca="false">SUM(B:E!L1126:L1126)</f>
        <v>0</v>
      </c>
      <c r="M1303" s="54" t="n">
        <f aca="false">SUM(B:E!M1126:M1126)</f>
        <v>0</v>
      </c>
      <c r="N1303" s="54" t="n">
        <f aca="false">SUM(B:E!N1126:N1126)</f>
        <v>0</v>
      </c>
      <c r="O1303" s="54" t="n">
        <f aca="false">SUM(B:E!O1126:O1126)</f>
        <v>0</v>
      </c>
    </row>
    <row r="1304" s="72" customFormat="true" ht="13.2" hidden="false" customHeight="false" outlineLevel="0" collapsed="false">
      <c r="A1304" s="44" t="n">
        <f aca="false">IF(AND(MAX(E1304:P1304)=0,MIN(E1304:P1304)=0),0,1)</f>
        <v>0</v>
      </c>
      <c r="B1304" s="62"/>
      <c r="C1304" s="81" t="s">
        <v>216</v>
      </c>
      <c r="D1304" s="64" t="s">
        <v>217</v>
      </c>
      <c r="E1304" s="54" t="n">
        <f aca="false">SUM(B:E!E1127:E1127)</f>
        <v>0</v>
      </c>
      <c r="F1304" s="54" t="n">
        <f aca="false">SUM(B:E!F1127:F1127)</f>
        <v>0</v>
      </c>
      <c r="G1304" s="54" t="n">
        <f aca="false">SUM(B:E!G1127:G1127)</f>
        <v>0</v>
      </c>
      <c r="H1304" s="54" t="n">
        <f aca="false">SUM(B:E!H1127:H1127)</f>
        <v>0</v>
      </c>
      <c r="I1304" s="54" t="n">
        <f aca="false">SUM(B:E!I1127:I1127)</f>
        <v>0</v>
      </c>
      <c r="J1304" s="54" t="n">
        <f aca="false">SUM(B:E!J1127:J1127)</f>
        <v>0</v>
      </c>
      <c r="K1304" s="54" t="n">
        <f aca="false">SUM(B:E!K1127:K1127)</f>
        <v>0</v>
      </c>
      <c r="L1304" s="54" t="n">
        <f aca="false">SUM(B:E!L1127:L1127)</f>
        <v>0</v>
      </c>
      <c r="M1304" s="54" t="n">
        <f aca="false">SUM(B:E!M1127:M1127)</f>
        <v>0</v>
      </c>
      <c r="N1304" s="54" t="n">
        <f aca="false">SUM(B:E!N1127:N1127)</f>
        <v>0</v>
      </c>
      <c r="O1304" s="54" t="n">
        <f aca="false">SUM(B:E!O1127:O1127)</f>
        <v>0</v>
      </c>
    </row>
    <row r="1305" s="72" customFormat="true" ht="13.2" hidden="false" customHeight="false" outlineLevel="0" collapsed="false">
      <c r="A1305" s="44" t="n">
        <f aca="false">IF(AND(MAX(E1305:P1305)=0,MIN(E1305:P1305)=0),0,1)</f>
        <v>0</v>
      </c>
      <c r="B1305" s="62"/>
      <c r="C1305" s="81" t="s">
        <v>218</v>
      </c>
      <c r="D1305" s="64" t="s">
        <v>219</v>
      </c>
      <c r="E1305" s="54" t="n">
        <f aca="false">SUM(B:E!E1128:E1128)</f>
        <v>0</v>
      </c>
      <c r="F1305" s="54" t="n">
        <f aca="false">SUM(B:E!F1128:F1128)</f>
        <v>0</v>
      </c>
      <c r="G1305" s="54" t="n">
        <f aca="false">SUM(B:E!G1128:G1128)</f>
        <v>0</v>
      </c>
      <c r="H1305" s="54" t="n">
        <f aca="false">SUM(B:E!H1128:H1128)</f>
        <v>0</v>
      </c>
      <c r="I1305" s="54" t="n">
        <f aca="false">SUM(B:E!I1128:I1128)</f>
        <v>0</v>
      </c>
      <c r="J1305" s="54" t="n">
        <f aca="false">SUM(B:E!J1128:J1128)</f>
        <v>0</v>
      </c>
      <c r="K1305" s="54" t="n">
        <f aca="false">SUM(B:E!K1128:K1128)</f>
        <v>0</v>
      </c>
      <c r="L1305" s="54" t="n">
        <f aca="false">SUM(B:E!L1128:L1128)</f>
        <v>0</v>
      </c>
      <c r="M1305" s="54" t="n">
        <f aca="false">SUM(B:E!M1128:M1128)</f>
        <v>0</v>
      </c>
      <c r="N1305" s="54" t="n">
        <f aca="false">SUM(B:E!N1128:N1128)</f>
        <v>0</v>
      </c>
      <c r="O1305" s="54" t="n">
        <f aca="false">SUM(B:E!O1128:O1128)</f>
        <v>0</v>
      </c>
    </row>
    <row r="1306" s="72" customFormat="true" ht="13.2" hidden="false" customHeight="false" outlineLevel="0" collapsed="false">
      <c r="A1306" s="44" t="n">
        <f aca="false">IF(AND(MAX(E1306:P1306)=0,MIN(E1306:P1306)=0),0,1)</f>
        <v>0</v>
      </c>
      <c r="B1306" s="62"/>
      <c r="C1306" s="81" t="s">
        <v>220</v>
      </c>
      <c r="D1306" s="64" t="s">
        <v>221</v>
      </c>
      <c r="E1306" s="54" t="n">
        <f aca="false">SUM(B:E!E1129:E1129)</f>
        <v>0</v>
      </c>
      <c r="F1306" s="54" t="n">
        <f aca="false">SUM(B:E!F1129:F1129)</f>
        <v>0</v>
      </c>
      <c r="G1306" s="54" t="n">
        <f aca="false">SUM(B:E!G1129:G1129)</f>
        <v>0</v>
      </c>
      <c r="H1306" s="54" t="n">
        <f aca="false">SUM(B:E!H1129:H1129)</f>
        <v>0</v>
      </c>
      <c r="I1306" s="54" t="n">
        <f aca="false">SUM(B:E!I1129:I1129)</f>
        <v>0</v>
      </c>
      <c r="J1306" s="54" t="n">
        <f aca="false">SUM(B:E!J1129:J1129)</f>
        <v>0</v>
      </c>
      <c r="K1306" s="54" t="n">
        <f aca="false">SUM(B:E!K1129:K1129)</f>
        <v>0</v>
      </c>
      <c r="L1306" s="54" t="n">
        <f aca="false">SUM(B:E!L1129:L1129)</f>
        <v>0</v>
      </c>
      <c r="M1306" s="54" t="n">
        <f aca="false">SUM(B:E!M1129:M1129)</f>
        <v>0</v>
      </c>
      <c r="N1306" s="54" t="n">
        <f aca="false">SUM(B:E!N1129:N1129)</f>
        <v>0</v>
      </c>
      <c r="O1306" s="54" t="n">
        <f aca="false">SUM(B:E!O1129:O1129)</f>
        <v>0</v>
      </c>
    </row>
    <row r="1307" s="72" customFormat="true" ht="13.2" hidden="false" customHeight="false" outlineLevel="0" collapsed="false">
      <c r="A1307" s="44" t="n">
        <f aca="false">IF(AND(MAX(E1307:P1307)=0,MIN(E1307:P1307)=0),0,1)</f>
        <v>0</v>
      </c>
      <c r="B1307" s="49" t="s">
        <v>222</v>
      </c>
      <c r="C1307" s="83" t="s">
        <v>223</v>
      </c>
      <c r="D1307" s="71"/>
      <c r="E1307" s="48" t="n">
        <f aca="false">SUBTOTAL(9,E1308:E1332)</f>
        <v>0</v>
      </c>
      <c r="F1307" s="48" t="n">
        <f aca="false">SUBTOTAL(9,F1308:F1332)</f>
        <v>0</v>
      </c>
      <c r="G1307" s="48" t="n">
        <f aca="false">SUBTOTAL(9,G1308:G1332)</f>
        <v>0</v>
      </c>
      <c r="H1307" s="48" t="n">
        <f aca="false">SUBTOTAL(9,H1308:H1332)</f>
        <v>0</v>
      </c>
      <c r="I1307" s="48" t="n">
        <f aca="false">SUBTOTAL(9,I1308:I1332)</f>
        <v>0</v>
      </c>
      <c r="J1307" s="48" t="n">
        <f aca="false">SUBTOTAL(9,J1308:J1332)</f>
        <v>0</v>
      </c>
      <c r="K1307" s="48" t="n">
        <f aca="false">SUBTOTAL(9,K1308:K1332)</f>
        <v>0</v>
      </c>
      <c r="L1307" s="48" t="n">
        <f aca="false">SUBTOTAL(9,L1308:L1332)</f>
        <v>0</v>
      </c>
      <c r="M1307" s="48" t="n">
        <f aca="false">SUBTOTAL(9,M1308:M1332)</f>
        <v>0</v>
      </c>
      <c r="N1307" s="48" t="n">
        <f aca="false">SUBTOTAL(9,N1308:N1332)</f>
        <v>0</v>
      </c>
      <c r="O1307" s="48" t="n">
        <f aca="false">SUBTOTAL(9,O1308:O1332)</f>
        <v>0</v>
      </c>
    </row>
    <row r="1308" s="72" customFormat="true" ht="13.2" hidden="false" customHeight="false" outlineLevel="0" collapsed="false">
      <c r="A1308" s="44" t="n">
        <f aca="false">IF(AND(MAX(E1308:P1308)=0,MIN(E1308:P1308)=0),0,1)</f>
        <v>0</v>
      </c>
      <c r="B1308" s="82"/>
      <c r="C1308" s="84" t="s">
        <v>224</v>
      </c>
      <c r="D1308" s="71"/>
      <c r="E1308" s="48" t="n">
        <f aca="false">SUBTOTAL(9,E1309:E1323)</f>
        <v>0</v>
      </c>
      <c r="F1308" s="48" t="n">
        <f aca="false">SUBTOTAL(9,F1309:F1323)</f>
        <v>0</v>
      </c>
      <c r="G1308" s="48" t="n">
        <f aca="false">SUBTOTAL(9,G1309:G1323)</f>
        <v>0</v>
      </c>
      <c r="H1308" s="48" t="n">
        <f aca="false">SUBTOTAL(9,H1309:H1323)</f>
        <v>0</v>
      </c>
      <c r="I1308" s="48" t="n">
        <f aca="false">SUBTOTAL(9,I1309:I1323)</f>
        <v>0</v>
      </c>
      <c r="J1308" s="48" t="n">
        <f aca="false">SUBTOTAL(9,J1309:J1323)</f>
        <v>0</v>
      </c>
      <c r="K1308" s="48" t="n">
        <f aca="false">SUBTOTAL(9,K1309:K1323)</f>
        <v>0</v>
      </c>
      <c r="L1308" s="48" t="n">
        <f aca="false">SUBTOTAL(9,L1309:L1323)</f>
        <v>0</v>
      </c>
      <c r="M1308" s="48" t="n">
        <f aca="false">SUBTOTAL(9,M1309:M1323)</f>
        <v>0</v>
      </c>
      <c r="N1308" s="48" t="n">
        <f aca="false">SUBTOTAL(9,N1309:N1323)</f>
        <v>0</v>
      </c>
      <c r="O1308" s="48" t="n">
        <f aca="false">SUBTOTAL(9,O1309:O1323)</f>
        <v>0</v>
      </c>
    </row>
    <row r="1309" s="72" customFormat="true" ht="13.2" hidden="false" customHeight="false" outlineLevel="0" collapsed="false">
      <c r="A1309" s="44" t="n">
        <f aca="false">IF(AND(MAX(E1309:P1309)=0,MIN(E1309:P1309)=0),0,1)</f>
        <v>0</v>
      </c>
      <c r="B1309" s="77"/>
      <c r="C1309" s="58" t="s">
        <v>225</v>
      </c>
      <c r="D1309" s="57" t="s">
        <v>28</v>
      </c>
      <c r="E1309" s="54" t="n">
        <f aca="false">SUM(B:E!E1132:E1132)</f>
        <v>0</v>
      </c>
      <c r="F1309" s="54" t="n">
        <f aca="false">SUM(B:E!F1132:F1132)</f>
        <v>0</v>
      </c>
      <c r="G1309" s="54" t="n">
        <f aca="false">SUM(B:E!G1132:G1132)</f>
        <v>0</v>
      </c>
      <c r="H1309" s="54" t="n">
        <f aca="false">SUM(B:E!H1132:H1132)</f>
        <v>0</v>
      </c>
      <c r="I1309" s="54" t="n">
        <f aca="false">SUM(B:E!I1132:I1132)</f>
        <v>0</v>
      </c>
      <c r="J1309" s="54" t="n">
        <f aca="false">SUM(B:E!J1132:J1132)</f>
        <v>0</v>
      </c>
      <c r="K1309" s="54" t="n">
        <f aca="false">SUM(B:E!K1132:K1132)</f>
        <v>0</v>
      </c>
      <c r="L1309" s="54" t="n">
        <f aca="false">SUM(B:E!L1132:L1132)</f>
        <v>0</v>
      </c>
      <c r="M1309" s="54" t="n">
        <f aca="false">SUM(B:E!M1132:M1132)</f>
        <v>0</v>
      </c>
      <c r="N1309" s="54" t="n">
        <f aca="false">SUM(B:E!N1132:N1132)</f>
        <v>0</v>
      </c>
      <c r="O1309" s="54" t="n">
        <f aca="false">SUM(B:E!O1132:O1132)</f>
        <v>0</v>
      </c>
    </row>
    <row r="1310" s="72" customFormat="true" ht="13.2" hidden="false" customHeight="false" outlineLevel="0" collapsed="false">
      <c r="A1310" s="44" t="n">
        <f aca="false">IF(AND(MAX(E1310:P1310)=0,MIN(E1310:P1310)=0),0,1)</f>
        <v>0</v>
      </c>
      <c r="B1310" s="77"/>
      <c r="C1310" s="85" t="s">
        <v>226</v>
      </c>
      <c r="D1310" s="60" t="s">
        <v>191</v>
      </c>
      <c r="E1310" s="48" t="n">
        <f aca="false">SUBTOTAL(9,E1311:E1314)</f>
        <v>0</v>
      </c>
      <c r="F1310" s="48" t="n">
        <f aca="false">SUBTOTAL(9,F1311:F1314)</f>
        <v>0</v>
      </c>
      <c r="G1310" s="48" t="n">
        <f aca="false">SUBTOTAL(9,G1311:G1314)</f>
        <v>0</v>
      </c>
      <c r="H1310" s="48" t="n">
        <f aca="false">SUBTOTAL(9,H1311:H1314)</f>
        <v>0</v>
      </c>
      <c r="I1310" s="48" t="n">
        <f aca="false">SUBTOTAL(9,I1311:I1314)</f>
        <v>0</v>
      </c>
      <c r="J1310" s="48" t="n">
        <f aca="false">SUBTOTAL(9,J1311:J1314)</f>
        <v>0</v>
      </c>
      <c r="K1310" s="48" t="n">
        <f aca="false">SUBTOTAL(9,K1311:K1314)</f>
        <v>0</v>
      </c>
      <c r="L1310" s="48" t="n">
        <f aca="false">SUBTOTAL(9,L1311:L1314)</f>
        <v>0</v>
      </c>
      <c r="M1310" s="48" t="n">
        <f aca="false">SUBTOTAL(9,M1311:M1314)</f>
        <v>0</v>
      </c>
      <c r="N1310" s="48" t="n">
        <f aca="false">SUBTOTAL(9,N1311:N1314)</f>
        <v>0</v>
      </c>
      <c r="O1310" s="48" t="n">
        <f aca="false">SUBTOTAL(9,O1311:O1314)</f>
        <v>0</v>
      </c>
    </row>
    <row r="1311" s="72" customFormat="true" ht="26.4" hidden="false" customHeight="false" outlineLevel="0" collapsed="false">
      <c r="A1311" s="44" t="n">
        <f aca="false">IF(AND(MAX(E1311:P1311)=0,MIN(E1311:P1311)=0),0,1)</f>
        <v>0</v>
      </c>
      <c r="B1311" s="77"/>
      <c r="C1311" s="86" t="s">
        <v>227</v>
      </c>
      <c r="D1311" s="57" t="s">
        <v>193</v>
      </c>
      <c r="E1311" s="54" t="n">
        <f aca="false">SUM(B:E!E1134:E1134)</f>
        <v>0</v>
      </c>
      <c r="F1311" s="54" t="n">
        <f aca="false">SUM(B:E!F1134:F1134)</f>
        <v>0</v>
      </c>
      <c r="G1311" s="54" t="n">
        <f aca="false">SUM(B:E!G1134:G1134)</f>
        <v>0</v>
      </c>
      <c r="H1311" s="54" t="n">
        <f aca="false">SUM(B:E!H1134:H1134)</f>
        <v>0</v>
      </c>
      <c r="I1311" s="54" t="n">
        <f aca="false">SUM(B:E!I1134:I1134)</f>
        <v>0</v>
      </c>
      <c r="J1311" s="54" t="n">
        <f aca="false">SUM(B:E!J1134:J1134)</f>
        <v>0</v>
      </c>
      <c r="K1311" s="54" t="n">
        <f aca="false">SUM(B:E!K1134:K1134)</f>
        <v>0</v>
      </c>
      <c r="L1311" s="54" t="n">
        <f aca="false">SUM(B:E!L1134:L1134)</f>
        <v>0</v>
      </c>
      <c r="M1311" s="54" t="n">
        <f aca="false">SUM(B:E!M1134:M1134)</f>
        <v>0</v>
      </c>
      <c r="N1311" s="54" t="n">
        <f aca="false">SUM(B:E!N1134:N1134)</f>
        <v>0</v>
      </c>
      <c r="O1311" s="54" t="n">
        <f aca="false">SUM(B:E!O1134:O1134)</f>
        <v>0</v>
      </c>
    </row>
    <row r="1312" s="72" customFormat="true" ht="13.2" hidden="false" customHeight="false" outlineLevel="0" collapsed="false">
      <c r="A1312" s="44" t="n">
        <f aca="false">IF(AND(MAX(E1312:P1312)=0,MIN(E1312:P1312)=0),0,1)</f>
        <v>0</v>
      </c>
      <c r="B1312" s="77"/>
      <c r="C1312" s="86" t="s">
        <v>229</v>
      </c>
      <c r="D1312" s="57" t="s">
        <v>197</v>
      </c>
      <c r="E1312" s="54" t="n">
        <f aca="false">SUM(B:E!E1135:E1135)</f>
        <v>0</v>
      </c>
      <c r="F1312" s="54" t="n">
        <f aca="false">SUM(B:E!F1135:F1135)</f>
        <v>0</v>
      </c>
      <c r="G1312" s="54" t="n">
        <f aca="false">SUM(B:E!G1135:G1135)</f>
        <v>0</v>
      </c>
      <c r="H1312" s="54" t="n">
        <f aca="false">SUM(B:E!H1135:H1135)</f>
        <v>0</v>
      </c>
      <c r="I1312" s="54" t="n">
        <f aca="false">SUM(B:E!I1135:I1135)</f>
        <v>0</v>
      </c>
      <c r="J1312" s="54" t="n">
        <f aca="false">SUM(B:E!J1135:J1135)</f>
        <v>0</v>
      </c>
      <c r="K1312" s="54" t="n">
        <f aca="false">SUM(B:E!K1135:K1135)</f>
        <v>0</v>
      </c>
      <c r="L1312" s="54" t="n">
        <f aca="false">SUM(B:E!L1135:L1135)</f>
        <v>0</v>
      </c>
      <c r="M1312" s="54" t="n">
        <f aca="false">SUM(B:E!M1135:M1135)</f>
        <v>0</v>
      </c>
      <c r="N1312" s="54" t="n">
        <f aca="false">SUM(B:E!N1135:N1135)</f>
        <v>0</v>
      </c>
      <c r="O1312" s="54" t="n">
        <f aca="false">SUM(B:E!O1135:O1135)</f>
        <v>0</v>
      </c>
    </row>
    <row r="1313" s="72" customFormat="true" ht="13.2" hidden="false" customHeight="false" outlineLevel="0" collapsed="false">
      <c r="A1313" s="44" t="n">
        <f aca="false">IF(AND(MAX(E1313:P1313)=0,MIN(E1313:P1313)=0),0,1)</f>
        <v>0</v>
      </c>
      <c r="B1313" s="77"/>
      <c r="C1313" s="86" t="s">
        <v>230</v>
      </c>
      <c r="D1313" s="57" t="s">
        <v>199</v>
      </c>
      <c r="E1313" s="54" t="n">
        <f aca="false">SUM(B:E!E1136:E1136)</f>
        <v>0</v>
      </c>
      <c r="F1313" s="54" t="n">
        <f aca="false">SUM(B:E!F1136:F1136)</f>
        <v>0</v>
      </c>
      <c r="G1313" s="54" t="n">
        <f aca="false">SUM(B:E!G1136:G1136)</f>
        <v>0</v>
      </c>
      <c r="H1313" s="54" t="n">
        <f aca="false">SUM(B:E!H1136:H1136)</f>
        <v>0</v>
      </c>
      <c r="I1313" s="54" t="n">
        <f aca="false">SUM(B:E!I1136:I1136)</f>
        <v>0</v>
      </c>
      <c r="J1313" s="54" t="n">
        <f aca="false">SUM(B:E!J1136:J1136)</f>
        <v>0</v>
      </c>
      <c r="K1313" s="54" t="n">
        <f aca="false">SUM(B:E!K1136:K1136)</f>
        <v>0</v>
      </c>
      <c r="L1313" s="54" t="n">
        <f aca="false">SUM(B:E!L1136:L1136)</f>
        <v>0</v>
      </c>
      <c r="M1313" s="54" t="n">
        <f aca="false">SUM(B:E!M1136:M1136)</f>
        <v>0</v>
      </c>
      <c r="N1313" s="54" t="n">
        <f aca="false">SUM(B:E!N1136:N1136)</f>
        <v>0</v>
      </c>
      <c r="O1313" s="54" t="n">
        <f aca="false">SUM(B:E!O1136:O1136)</f>
        <v>0</v>
      </c>
    </row>
    <row r="1314" s="72" customFormat="true" ht="26.4" hidden="false" customHeight="false" outlineLevel="0" collapsed="false">
      <c r="A1314" s="44" t="n">
        <f aca="false">IF(AND(MAX(E1314:P1314)=0,MIN(E1314:P1314)=0),0,1)</f>
        <v>0</v>
      </c>
      <c r="B1314" s="77"/>
      <c r="C1314" s="86" t="s">
        <v>231</v>
      </c>
      <c r="D1314" s="57" t="s">
        <v>201</v>
      </c>
      <c r="E1314" s="54" t="n">
        <f aca="false">SUM(B:E!E1137:E1137)</f>
        <v>0</v>
      </c>
      <c r="F1314" s="54" t="n">
        <f aca="false">SUM(B:E!F1137:F1137)</f>
        <v>0</v>
      </c>
      <c r="G1314" s="54" t="n">
        <f aca="false">SUM(B:E!G1137:G1137)</f>
        <v>0</v>
      </c>
      <c r="H1314" s="54" t="n">
        <f aca="false">SUM(B:E!H1137:H1137)</f>
        <v>0</v>
      </c>
      <c r="I1314" s="54" t="n">
        <f aca="false">SUM(B:E!I1137:I1137)</f>
        <v>0</v>
      </c>
      <c r="J1314" s="54" t="n">
        <f aca="false">SUM(B:E!J1137:J1137)</f>
        <v>0</v>
      </c>
      <c r="K1314" s="54" t="n">
        <f aca="false">SUM(B:E!K1137:K1137)</f>
        <v>0</v>
      </c>
      <c r="L1314" s="54" t="n">
        <f aca="false">SUM(B:E!L1137:L1137)</f>
        <v>0</v>
      </c>
      <c r="M1314" s="54" t="n">
        <f aca="false">SUM(B:E!M1137:M1137)</f>
        <v>0</v>
      </c>
      <c r="N1314" s="54" t="n">
        <f aca="false">SUM(B:E!N1137:N1137)</f>
        <v>0</v>
      </c>
      <c r="O1314" s="54" t="n">
        <f aca="false">SUM(B:E!O1137:O1137)</f>
        <v>0</v>
      </c>
    </row>
    <row r="1315" s="72" customFormat="true" ht="13.2" hidden="false" customHeight="false" outlineLevel="0" collapsed="false">
      <c r="A1315" s="44" t="n">
        <f aca="false">IF(AND(MAX(E1315:P1315)=0,MIN(E1315:P1315)=0),0,1)</f>
        <v>0</v>
      </c>
      <c r="B1315" s="77"/>
      <c r="C1315" s="87" t="s">
        <v>232</v>
      </c>
      <c r="D1315" s="57" t="s">
        <v>32</v>
      </c>
      <c r="E1315" s="54" t="n">
        <f aca="false">SUM(B:E!E1138:E1138)</f>
        <v>0</v>
      </c>
      <c r="F1315" s="54" t="n">
        <f aca="false">SUM(B:E!F1138:F1138)</f>
        <v>0</v>
      </c>
      <c r="G1315" s="54" t="n">
        <f aca="false">SUM(B:E!G1138:G1138)</f>
        <v>0</v>
      </c>
      <c r="H1315" s="54" t="n">
        <f aca="false">SUM(B:E!H1138:H1138)</f>
        <v>0</v>
      </c>
      <c r="I1315" s="54" t="n">
        <f aca="false">SUM(B:E!I1138:I1138)</f>
        <v>0</v>
      </c>
      <c r="J1315" s="54" t="n">
        <f aca="false">SUM(B:E!J1138:J1138)</f>
        <v>0</v>
      </c>
      <c r="K1315" s="54" t="n">
        <f aca="false">SUM(B:E!K1138:K1138)</f>
        <v>0</v>
      </c>
      <c r="L1315" s="54" t="n">
        <f aca="false">SUM(B:E!L1138:L1138)</f>
        <v>0</v>
      </c>
      <c r="M1315" s="54" t="n">
        <f aca="false">SUM(B:E!M1138:M1138)</f>
        <v>0</v>
      </c>
      <c r="N1315" s="54" t="n">
        <f aca="false">SUM(B:E!N1138:N1138)</f>
        <v>0</v>
      </c>
      <c r="O1315" s="54" t="n">
        <f aca="false">SUM(B:E!O1138:O1138)</f>
        <v>0</v>
      </c>
    </row>
    <row r="1316" s="72" customFormat="true" ht="13.2" hidden="false" customHeight="false" outlineLevel="0" collapsed="false">
      <c r="A1316" s="44" t="n">
        <f aca="false">IF(AND(MAX(E1316:P1316)=0,MIN(E1316:P1316)=0),0,1)</f>
        <v>0</v>
      </c>
      <c r="B1316" s="77"/>
      <c r="C1316" s="58" t="s">
        <v>233</v>
      </c>
      <c r="D1316" s="57" t="s">
        <v>48</v>
      </c>
      <c r="E1316" s="54" t="n">
        <f aca="false">SUM(B:E!E1139:E1139)</f>
        <v>0</v>
      </c>
      <c r="F1316" s="54" t="n">
        <f aca="false">SUM(B:E!F1139:F1139)</f>
        <v>0</v>
      </c>
      <c r="G1316" s="54" t="n">
        <f aca="false">SUM(B:E!G1139:G1139)</f>
        <v>0</v>
      </c>
      <c r="H1316" s="54" t="n">
        <f aca="false">SUM(B:E!H1139:H1139)</f>
        <v>0</v>
      </c>
      <c r="I1316" s="54" t="n">
        <f aca="false">SUM(B:E!I1139:I1139)</f>
        <v>0</v>
      </c>
      <c r="J1316" s="54" t="n">
        <f aca="false">SUM(B:E!J1139:J1139)</f>
        <v>0</v>
      </c>
      <c r="K1316" s="54" t="n">
        <f aca="false">SUM(B:E!K1139:K1139)</f>
        <v>0</v>
      </c>
      <c r="L1316" s="54" t="n">
        <f aca="false">SUM(B:E!L1139:L1139)</f>
        <v>0</v>
      </c>
      <c r="M1316" s="54" t="n">
        <f aca="false">SUM(B:E!M1139:M1139)</f>
        <v>0</v>
      </c>
      <c r="N1316" s="54" t="n">
        <f aca="false">SUM(B:E!N1139:N1139)</f>
        <v>0</v>
      </c>
      <c r="O1316" s="54" t="n">
        <f aca="false">SUM(B:E!O1139:O1139)</f>
        <v>0</v>
      </c>
    </row>
    <row r="1317" s="72" customFormat="true" ht="13.2" hidden="false" customHeight="false" outlineLevel="0" collapsed="false">
      <c r="A1317" s="44" t="n">
        <f aca="false">IF(AND(MAX(E1317:P1317)=0,MIN(E1317:P1317)=0),0,1)</f>
        <v>0</v>
      </c>
      <c r="B1317" s="77"/>
      <c r="C1317" s="59" t="s">
        <v>234</v>
      </c>
      <c r="D1317" s="60" t="s">
        <v>68</v>
      </c>
      <c r="E1317" s="54" t="n">
        <f aca="false">SUM(B:E!E1140:E1140)</f>
        <v>0</v>
      </c>
      <c r="F1317" s="54" t="n">
        <f aca="false">SUM(B:E!F1140:F1140)</f>
        <v>0</v>
      </c>
      <c r="G1317" s="54" t="n">
        <f aca="false">SUM(B:E!G1140:G1140)</f>
        <v>0</v>
      </c>
      <c r="H1317" s="54" t="n">
        <f aca="false">SUM(B:E!H1140:H1140)</f>
        <v>0</v>
      </c>
      <c r="I1317" s="54" t="n">
        <f aca="false">SUM(B:E!I1140:I1140)</f>
        <v>0</v>
      </c>
      <c r="J1317" s="54" t="n">
        <f aca="false">SUM(B:E!J1140:J1140)</f>
        <v>0</v>
      </c>
      <c r="K1317" s="54" t="n">
        <f aca="false">SUM(B:E!K1140:K1140)</f>
        <v>0</v>
      </c>
      <c r="L1317" s="54" t="n">
        <f aca="false">SUM(B:E!L1140:L1140)</f>
        <v>0</v>
      </c>
      <c r="M1317" s="54" t="n">
        <f aca="false">SUM(B:E!M1140:M1140)</f>
        <v>0</v>
      </c>
      <c r="N1317" s="54" t="n">
        <f aca="false">SUM(B:E!N1140:N1140)</f>
        <v>0</v>
      </c>
      <c r="O1317" s="54" t="n">
        <f aca="false">SUM(B:E!O1140:O1140)</f>
        <v>0</v>
      </c>
      <c r="P1317" s="1"/>
    </row>
    <row r="1318" s="72" customFormat="true" ht="13.2" hidden="false" customHeight="false" outlineLevel="0" collapsed="false">
      <c r="A1318" s="44" t="n">
        <f aca="false">IF(AND(MAX(E1318:P1318)=0,MIN(E1318:P1318)=0),0,1)</f>
        <v>0</v>
      </c>
      <c r="B1318" s="62"/>
      <c r="C1318" s="65" t="s">
        <v>240</v>
      </c>
      <c r="D1318" s="64" t="s">
        <v>103</v>
      </c>
      <c r="E1318" s="54" t="n">
        <f aca="false">SUM(B:E!E1141:E1141)</f>
        <v>0</v>
      </c>
      <c r="F1318" s="54" t="n">
        <f aca="false">SUM(B:E!F1141:F1141)</f>
        <v>0</v>
      </c>
      <c r="G1318" s="54" t="n">
        <f aca="false">SUM(B:E!G1141:G1141)</f>
        <v>0</v>
      </c>
      <c r="H1318" s="54" t="n">
        <f aca="false">SUM(B:E!H1141:H1141)</f>
        <v>0</v>
      </c>
      <c r="I1318" s="54" t="n">
        <f aca="false">SUM(B:E!I1141:I1141)</f>
        <v>0</v>
      </c>
      <c r="J1318" s="54" t="n">
        <f aca="false">SUM(B:E!J1141:J1141)</f>
        <v>0</v>
      </c>
      <c r="K1318" s="54" t="n">
        <f aca="false">SUM(B:E!K1141:K1141)</f>
        <v>0</v>
      </c>
      <c r="L1318" s="54" t="n">
        <f aca="false">SUM(B:E!L1141:L1141)</f>
        <v>0</v>
      </c>
      <c r="M1318" s="54" t="n">
        <f aca="false">SUM(B:E!M1141:M1141)</f>
        <v>0</v>
      </c>
      <c r="N1318" s="54" t="n">
        <f aca="false">SUM(B:E!N1141:N1141)</f>
        <v>0</v>
      </c>
      <c r="O1318" s="54" t="n">
        <f aca="false">SUM(B:E!O1141:O1141)</f>
        <v>0</v>
      </c>
      <c r="P1318" s="1"/>
    </row>
    <row r="1319" s="72" customFormat="true" ht="13.2" hidden="false" customHeight="false" outlineLevel="0" collapsed="false">
      <c r="A1319" s="44" t="n">
        <f aca="false">IF(AND(MAX(E1319:P1319)=0,MIN(E1319:P1319)=0),0,1)</f>
        <v>0</v>
      </c>
      <c r="B1319" s="62"/>
      <c r="C1319" s="65" t="s">
        <v>242</v>
      </c>
      <c r="D1319" s="64" t="s">
        <v>116</v>
      </c>
      <c r="E1319" s="54" t="n">
        <f aca="false">SUM(B:E!E1142:E1142)</f>
        <v>0</v>
      </c>
      <c r="F1319" s="54" t="n">
        <f aca="false">SUM(B:E!F1142:F1142)</f>
        <v>0</v>
      </c>
      <c r="G1319" s="54" t="n">
        <f aca="false">SUM(B:E!G1142:G1142)</f>
        <v>0</v>
      </c>
      <c r="H1319" s="54" t="n">
        <f aca="false">SUM(B:E!H1142:H1142)</f>
        <v>0</v>
      </c>
      <c r="I1319" s="54" t="n">
        <f aca="false">SUM(B:E!I1142:I1142)</f>
        <v>0</v>
      </c>
      <c r="J1319" s="54" t="n">
        <f aca="false">SUM(B:E!J1142:J1142)</f>
        <v>0</v>
      </c>
      <c r="K1319" s="54" t="n">
        <f aca="false">SUM(B:E!K1142:K1142)</f>
        <v>0</v>
      </c>
      <c r="L1319" s="54" t="n">
        <f aca="false">SUM(B:E!L1142:L1142)</f>
        <v>0</v>
      </c>
      <c r="M1319" s="54" t="n">
        <f aca="false">SUM(B:E!M1142:M1142)</f>
        <v>0</v>
      </c>
      <c r="N1319" s="54" t="n">
        <f aca="false">SUM(B:E!N1142:N1142)</f>
        <v>0</v>
      </c>
      <c r="O1319" s="54" t="n">
        <f aca="false">SUM(B:E!O1142:O1142)</f>
        <v>0</v>
      </c>
    </row>
    <row r="1320" s="72" customFormat="true" ht="13.2" hidden="false" customHeight="false" outlineLevel="0" collapsed="false">
      <c r="A1320" s="44" t="n">
        <f aca="false">IF(AND(MAX(E1320:P1320)=0,MIN(E1320:P1320)=0),0,1)</f>
        <v>0</v>
      </c>
      <c r="B1320" s="62"/>
      <c r="C1320" s="65" t="s">
        <v>243</v>
      </c>
      <c r="D1320" s="64" t="s">
        <v>244</v>
      </c>
      <c r="E1320" s="54" t="n">
        <f aca="false">SUM(B:E!E1143:E1143)</f>
        <v>0</v>
      </c>
      <c r="F1320" s="54" t="n">
        <f aca="false">SUM(B:E!F1143:F1143)</f>
        <v>0</v>
      </c>
      <c r="G1320" s="54" t="n">
        <f aca="false">SUM(B:E!G1143:G1143)</f>
        <v>0</v>
      </c>
      <c r="H1320" s="54" t="n">
        <f aca="false">SUM(B:E!H1143:H1143)</f>
        <v>0</v>
      </c>
      <c r="I1320" s="54" t="n">
        <f aca="false">SUM(B:E!I1143:I1143)</f>
        <v>0</v>
      </c>
      <c r="J1320" s="54" t="n">
        <f aca="false">SUM(B:E!J1143:J1143)</f>
        <v>0</v>
      </c>
      <c r="K1320" s="54" t="n">
        <f aca="false">SUM(B:E!K1143:K1143)</f>
        <v>0</v>
      </c>
      <c r="L1320" s="54" t="n">
        <f aca="false">SUM(B:E!L1143:L1143)</f>
        <v>0</v>
      </c>
      <c r="M1320" s="54" t="n">
        <f aca="false">SUM(B:E!M1143:M1143)</f>
        <v>0</v>
      </c>
      <c r="N1320" s="54" t="n">
        <f aca="false">SUM(B:E!N1143:N1143)</f>
        <v>0</v>
      </c>
      <c r="O1320" s="54" t="n">
        <f aca="false">SUM(B:E!O1143:O1143)</f>
        <v>0</v>
      </c>
      <c r="P1320" s="1"/>
    </row>
    <row r="1321" s="72" customFormat="true" ht="13.2" hidden="false" customHeight="false" outlineLevel="0" collapsed="false">
      <c r="A1321" s="44" t="n">
        <f aca="false">IF(AND(MAX(E1321:P1321)=0,MIN(E1321:P1321)=0),0,1)</f>
        <v>0</v>
      </c>
      <c r="B1321" s="62"/>
      <c r="C1321" s="65" t="s">
        <v>247</v>
      </c>
      <c r="D1321" s="64" t="s">
        <v>248</v>
      </c>
      <c r="E1321" s="54" t="n">
        <f aca="false">SUM(B:E!E1144:E1144)</f>
        <v>0</v>
      </c>
      <c r="F1321" s="54" t="n">
        <f aca="false">SUM(B:E!F1144:F1144)</f>
        <v>0</v>
      </c>
      <c r="G1321" s="54" t="n">
        <f aca="false">SUM(B:E!G1144:G1144)</f>
        <v>0</v>
      </c>
      <c r="H1321" s="54" t="n">
        <f aca="false">SUM(B:E!H1144:H1144)</f>
        <v>0</v>
      </c>
      <c r="I1321" s="54" t="n">
        <f aca="false">SUM(B:E!I1144:I1144)</f>
        <v>0</v>
      </c>
      <c r="J1321" s="54" t="n">
        <f aca="false">SUM(B:E!J1144:J1144)</f>
        <v>0</v>
      </c>
      <c r="K1321" s="54" t="n">
        <f aca="false">SUM(B:E!K1144:K1144)</f>
        <v>0</v>
      </c>
      <c r="L1321" s="54" t="n">
        <f aca="false">SUM(B:E!L1144:L1144)</f>
        <v>0</v>
      </c>
      <c r="M1321" s="54" t="n">
        <f aca="false">SUM(B:E!M1144:M1144)</f>
        <v>0</v>
      </c>
      <c r="N1321" s="54" t="n">
        <f aca="false">SUM(B:E!N1144:N1144)</f>
        <v>0</v>
      </c>
      <c r="O1321" s="54" t="n">
        <f aca="false">SUM(B:E!O1144:O1144)</f>
        <v>0</v>
      </c>
      <c r="P1321" s="1"/>
    </row>
    <row r="1322" s="72" customFormat="true" ht="26.4" hidden="false" customHeight="false" outlineLevel="0" collapsed="false">
      <c r="A1322" s="44" t="n">
        <f aca="false">IF(AND(MAX(E1322:P1322)=0,MIN(E1322:P1322)=0),0,1)</f>
        <v>0</v>
      </c>
      <c r="B1322" s="62"/>
      <c r="C1322" s="65" t="s">
        <v>249</v>
      </c>
      <c r="D1322" s="64" t="s">
        <v>120</v>
      </c>
      <c r="E1322" s="54" t="n">
        <f aca="false">SUM(B:E!E1145:E1145)</f>
        <v>0</v>
      </c>
      <c r="F1322" s="54" t="n">
        <f aca="false">SUM(B:E!F1145:F1145)</f>
        <v>0</v>
      </c>
      <c r="G1322" s="54" t="n">
        <f aca="false">SUM(B:E!G1145:G1145)</f>
        <v>0</v>
      </c>
      <c r="H1322" s="54" t="n">
        <f aca="false">SUM(B:E!H1145:H1145)</f>
        <v>0</v>
      </c>
      <c r="I1322" s="54" t="n">
        <f aca="false">SUM(B:E!I1145:I1145)</f>
        <v>0</v>
      </c>
      <c r="J1322" s="54" t="n">
        <f aca="false">SUM(B:E!J1145:J1145)</f>
        <v>0</v>
      </c>
      <c r="K1322" s="54" t="n">
        <f aca="false">SUM(B:E!K1145:K1145)</f>
        <v>0</v>
      </c>
      <c r="L1322" s="54" t="n">
        <f aca="false">SUM(B:E!L1145:L1145)</f>
        <v>0</v>
      </c>
      <c r="M1322" s="54" t="n">
        <f aca="false">SUM(B:E!M1145:M1145)</f>
        <v>0</v>
      </c>
      <c r="N1322" s="54" t="n">
        <f aca="false">SUM(B:E!N1145:N1145)</f>
        <v>0</v>
      </c>
      <c r="O1322" s="54" t="n">
        <f aca="false">SUM(B:E!O1145:O1145)</f>
        <v>0</v>
      </c>
      <c r="P1322" s="1"/>
    </row>
    <row r="1323" s="72" customFormat="true" ht="26.4" hidden="false" customHeight="false" outlineLevel="0" collapsed="false">
      <c r="A1323" s="44" t="n">
        <f aca="false">IF(AND(MAX(E1323:P1323)=0,MIN(E1323:P1323)=0),0,1)</f>
        <v>0</v>
      </c>
      <c r="B1323" s="62"/>
      <c r="C1323" s="65" t="s">
        <v>250</v>
      </c>
      <c r="D1323" s="64" t="s">
        <v>126</v>
      </c>
      <c r="E1323" s="54" t="n">
        <f aca="false">SUM(B:E!E1146:E1146)</f>
        <v>0</v>
      </c>
      <c r="F1323" s="54" t="n">
        <f aca="false">SUM(B:E!F1146:F1146)</f>
        <v>0</v>
      </c>
      <c r="G1323" s="54" t="n">
        <f aca="false">SUM(B:E!G1146:G1146)</f>
        <v>0</v>
      </c>
      <c r="H1323" s="54" t="n">
        <f aca="false">SUM(B:E!H1146:H1146)</f>
        <v>0</v>
      </c>
      <c r="I1323" s="54" t="n">
        <f aca="false">SUM(B:E!I1146:I1146)</f>
        <v>0</v>
      </c>
      <c r="J1323" s="54" t="n">
        <f aca="false">SUM(B:E!J1146:J1146)</f>
        <v>0</v>
      </c>
      <c r="K1323" s="54" t="n">
        <f aca="false">SUM(B:E!K1146:K1146)</f>
        <v>0</v>
      </c>
      <c r="L1323" s="54" t="n">
        <f aca="false">SUM(B:E!L1146:L1146)</f>
        <v>0</v>
      </c>
      <c r="M1323" s="54" t="n">
        <f aca="false">SUM(B:E!M1146:M1146)</f>
        <v>0</v>
      </c>
      <c r="N1323" s="54" t="n">
        <f aca="false">SUM(B:E!N1146:N1146)</f>
        <v>0</v>
      </c>
      <c r="O1323" s="54" t="n">
        <f aca="false">SUM(B:E!O1146:O1146)</f>
        <v>0</v>
      </c>
      <c r="P1323" s="1"/>
    </row>
    <row r="1324" s="72" customFormat="true" ht="13.2" hidden="false" customHeight="false" outlineLevel="0" collapsed="false">
      <c r="A1324" s="44" t="n">
        <f aca="false">IF(AND(MAX(E1324:P1324)=0,MIN(E1324:P1324)=0),0,1)</f>
        <v>0</v>
      </c>
      <c r="B1324" s="62"/>
      <c r="C1324" s="89" t="s">
        <v>251</v>
      </c>
      <c r="D1324" s="90" t="s">
        <v>252</v>
      </c>
      <c r="E1324" s="48" t="n">
        <f aca="false">SUBTOTAL(9,E1325:E1326)</f>
        <v>0</v>
      </c>
      <c r="F1324" s="48" t="n">
        <f aca="false">SUBTOTAL(9,F1325:F1326)</f>
        <v>0</v>
      </c>
      <c r="G1324" s="48" t="n">
        <f aca="false">SUBTOTAL(9,G1325:G1326)</f>
        <v>0</v>
      </c>
      <c r="H1324" s="48" t="n">
        <f aca="false">SUBTOTAL(9,H1325:H1326)</f>
        <v>0</v>
      </c>
      <c r="I1324" s="48" t="n">
        <f aca="false">SUBTOTAL(9,I1325:I1326)</f>
        <v>0</v>
      </c>
      <c r="J1324" s="48" t="n">
        <f aca="false">SUBTOTAL(9,J1325:J1326)</f>
        <v>0</v>
      </c>
      <c r="K1324" s="48" t="n">
        <f aca="false">SUBTOTAL(9,K1325:K1326)</f>
        <v>0</v>
      </c>
      <c r="L1324" s="48" t="n">
        <f aca="false">SUBTOTAL(9,L1325:L1326)</f>
        <v>0</v>
      </c>
      <c r="M1324" s="48" t="n">
        <f aca="false">SUBTOTAL(9,M1325:M1326)</f>
        <v>0</v>
      </c>
      <c r="N1324" s="48" t="n">
        <f aca="false">SUBTOTAL(9,N1325:N1326)</f>
        <v>0</v>
      </c>
      <c r="O1324" s="48" t="n">
        <f aca="false">SUBTOTAL(9,O1325:O1326)</f>
        <v>0</v>
      </c>
      <c r="P1324" s="1"/>
    </row>
    <row r="1325" s="72" customFormat="true" ht="13.2" hidden="false" customHeight="false" outlineLevel="0" collapsed="false">
      <c r="A1325" s="44" t="n">
        <f aca="false">IF(AND(MAX(E1325:P1325)=0,MIN(E1325:P1325)=0),0,1)</f>
        <v>0</v>
      </c>
      <c r="B1325" s="62"/>
      <c r="C1325" s="92" t="s">
        <v>253</v>
      </c>
      <c r="D1325" s="90" t="s">
        <v>254</v>
      </c>
      <c r="E1325" s="54" t="n">
        <f aca="false">SUM(B:E!E1148:E1148)</f>
        <v>0</v>
      </c>
      <c r="F1325" s="54" t="n">
        <f aca="false">SUM(B:E!F1148:F1148)</f>
        <v>0</v>
      </c>
      <c r="G1325" s="54" t="n">
        <f aca="false">SUM(B:E!G1148:G1148)</f>
        <v>0</v>
      </c>
      <c r="H1325" s="54" t="n">
        <f aca="false">SUM(B:E!H1148:H1148)</f>
        <v>0</v>
      </c>
      <c r="I1325" s="54" t="n">
        <f aca="false">SUM(B:E!I1148:I1148)</f>
        <v>0</v>
      </c>
      <c r="J1325" s="54" t="n">
        <f aca="false">SUM(B:E!J1148:J1148)</f>
        <v>0</v>
      </c>
      <c r="K1325" s="54" t="n">
        <f aca="false">SUM(B:E!K1148:K1148)</f>
        <v>0</v>
      </c>
      <c r="L1325" s="54" t="n">
        <f aca="false">SUM(B:E!L1148:L1148)</f>
        <v>0</v>
      </c>
      <c r="M1325" s="54" t="n">
        <f aca="false">SUM(B:E!M1148:M1148)</f>
        <v>0</v>
      </c>
      <c r="N1325" s="54" t="n">
        <f aca="false">SUM(B:E!N1148:N1148)</f>
        <v>0</v>
      </c>
      <c r="O1325" s="54" t="n">
        <f aca="false">SUM(B:E!O1148:O1148)</f>
        <v>0</v>
      </c>
      <c r="P1325" s="1"/>
    </row>
    <row r="1326" s="72" customFormat="true" ht="13.2" hidden="false" customHeight="false" outlineLevel="0" collapsed="false">
      <c r="A1326" s="44" t="n">
        <f aca="false">IF(AND(MAX(E1326:P1326)=0,MIN(E1326:P1326)=0),0,1)</f>
        <v>0</v>
      </c>
      <c r="B1326" s="62"/>
      <c r="C1326" s="92" t="s">
        <v>255</v>
      </c>
      <c r="D1326" s="90" t="s">
        <v>256</v>
      </c>
      <c r="E1326" s="54" t="n">
        <f aca="false">SUM(B:E!E1149:E1149)</f>
        <v>0</v>
      </c>
      <c r="F1326" s="54" t="n">
        <f aca="false">SUM(B:E!F1149:F1149)</f>
        <v>0</v>
      </c>
      <c r="G1326" s="54" t="n">
        <f aca="false">SUM(B:E!G1149:G1149)</f>
        <v>0</v>
      </c>
      <c r="H1326" s="54" t="n">
        <f aca="false">SUM(B:E!H1149:H1149)</f>
        <v>0</v>
      </c>
      <c r="I1326" s="54" t="n">
        <f aca="false">SUM(B:E!I1149:I1149)</f>
        <v>0</v>
      </c>
      <c r="J1326" s="54" t="n">
        <f aca="false">SUM(B:E!J1149:J1149)</f>
        <v>0</v>
      </c>
      <c r="K1326" s="54" t="n">
        <f aca="false">SUM(B:E!K1149:K1149)</f>
        <v>0</v>
      </c>
      <c r="L1326" s="54" t="n">
        <f aca="false">SUM(B:E!L1149:L1149)</f>
        <v>0</v>
      </c>
      <c r="M1326" s="54" t="n">
        <f aca="false">SUM(B:E!M1149:M1149)</f>
        <v>0</v>
      </c>
      <c r="N1326" s="54" t="n">
        <f aca="false">SUM(B:E!N1149:N1149)</f>
        <v>0</v>
      </c>
      <c r="O1326" s="54" t="n">
        <f aca="false">SUM(B:E!O1149:O1149)</f>
        <v>0</v>
      </c>
      <c r="P1326" s="1"/>
    </row>
    <row r="1327" s="72" customFormat="true" ht="13.2" hidden="false" customHeight="false" outlineLevel="0" collapsed="false">
      <c r="A1327" s="44" t="n">
        <f aca="false">IF(AND(MAX(E1327:P1327)=0,MIN(E1327:P1327)=0),0,1)</f>
        <v>0</v>
      </c>
      <c r="B1327" s="82"/>
      <c r="C1327" s="84" t="s">
        <v>257</v>
      </c>
      <c r="D1327" s="64"/>
      <c r="E1327" s="48" t="n">
        <f aca="false">SUBTOTAL(9,E1328:E1332)</f>
        <v>0</v>
      </c>
      <c r="F1327" s="48" t="n">
        <f aca="false">SUBTOTAL(9,F1328:F1332)</f>
        <v>0</v>
      </c>
      <c r="G1327" s="48" t="n">
        <f aca="false">SUBTOTAL(9,G1328:G1332)</f>
        <v>0</v>
      </c>
      <c r="H1327" s="48" t="n">
        <f aca="false">SUBTOTAL(9,H1328:H1332)</f>
        <v>0</v>
      </c>
      <c r="I1327" s="48" t="n">
        <f aca="false">SUBTOTAL(9,I1328:I1332)</f>
        <v>0</v>
      </c>
      <c r="J1327" s="48" t="n">
        <f aca="false">SUBTOTAL(9,J1328:J1332)</f>
        <v>0</v>
      </c>
      <c r="K1327" s="48" t="n">
        <f aca="false">SUBTOTAL(9,K1328:K1332)</f>
        <v>0</v>
      </c>
      <c r="L1327" s="48" t="n">
        <f aca="false">SUBTOTAL(9,L1328:L1332)</f>
        <v>0</v>
      </c>
      <c r="M1327" s="48" t="n">
        <f aca="false">SUBTOTAL(9,M1328:M1332)</f>
        <v>0</v>
      </c>
      <c r="N1327" s="48" t="n">
        <f aca="false">SUBTOTAL(9,N1328:N1332)</f>
        <v>0</v>
      </c>
      <c r="O1327" s="48" t="n">
        <f aca="false">SUBTOTAL(9,O1328:O1332)</f>
        <v>0</v>
      </c>
      <c r="P1327" s="1"/>
    </row>
    <row r="1328" s="72" customFormat="true" ht="13.2" hidden="false" customHeight="false" outlineLevel="0" collapsed="false">
      <c r="A1328" s="44" t="n">
        <f aca="false">IF(AND(MAX(E1328:P1328)=0,MIN(E1328:P1328)=0),0,1)</f>
        <v>0</v>
      </c>
      <c r="B1328" s="62"/>
      <c r="C1328" s="65" t="s">
        <v>258</v>
      </c>
      <c r="D1328" s="64" t="s">
        <v>213</v>
      </c>
      <c r="E1328" s="54" t="n">
        <f aca="false">SUM(B:E!E1151:E1151)</f>
        <v>0</v>
      </c>
      <c r="F1328" s="54" t="n">
        <f aca="false">SUM(B:E!F1151:F1151)</f>
        <v>0</v>
      </c>
      <c r="G1328" s="54" t="n">
        <f aca="false">SUM(B:E!G1151:G1151)</f>
        <v>0</v>
      </c>
      <c r="H1328" s="54" t="n">
        <f aca="false">SUM(B:E!H1151:H1151)</f>
        <v>0</v>
      </c>
      <c r="I1328" s="54" t="n">
        <f aca="false">SUM(B:E!I1151:I1151)</f>
        <v>0</v>
      </c>
      <c r="J1328" s="54" t="n">
        <f aca="false">SUM(B:E!J1151:J1151)</f>
        <v>0</v>
      </c>
      <c r="K1328" s="54" t="n">
        <f aca="false">SUM(B:E!K1151:K1151)</f>
        <v>0</v>
      </c>
      <c r="L1328" s="54" t="n">
        <f aca="false">SUM(B:E!L1151:L1151)</f>
        <v>0</v>
      </c>
      <c r="M1328" s="54" t="n">
        <f aca="false">SUM(B:E!M1151:M1151)</f>
        <v>0</v>
      </c>
      <c r="N1328" s="54" t="n">
        <f aca="false">SUM(B:E!N1151:N1151)</f>
        <v>0</v>
      </c>
      <c r="O1328" s="54" t="n">
        <f aca="false">SUM(B:E!O1151:O1151)</f>
        <v>0</v>
      </c>
      <c r="P1328" s="1"/>
    </row>
    <row r="1329" s="72" customFormat="true" ht="13.2" hidden="false" customHeight="false" outlineLevel="0" collapsed="false">
      <c r="A1329" s="44" t="n">
        <f aca="false">IF(AND(MAX(E1329:P1329)=0,MIN(E1329:P1329)=0),0,1)</f>
        <v>0</v>
      </c>
      <c r="B1329" s="62"/>
      <c r="C1329" s="65" t="s">
        <v>259</v>
      </c>
      <c r="D1329" s="64" t="s">
        <v>215</v>
      </c>
      <c r="E1329" s="54" t="n">
        <f aca="false">SUM(B:E!E1152:E1152)</f>
        <v>0</v>
      </c>
      <c r="F1329" s="54" t="n">
        <f aca="false">SUM(B:E!F1152:F1152)</f>
        <v>0</v>
      </c>
      <c r="G1329" s="54" t="n">
        <f aca="false">SUM(B:E!G1152:G1152)</f>
        <v>0</v>
      </c>
      <c r="H1329" s="54" t="n">
        <f aca="false">SUM(B:E!H1152:H1152)</f>
        <v>0</v>
      </c>
      <c r="I1329" s="54" t="n">
        <f aca="false">SUM(B:E!I1152:I1152)</f>
        <v>0</v>
      </c>
      <c r="J1329" s="54" t="n">
        <f aca="false">SUM(B:E!J1152:J1152)</f>
        <v>0</v>
      </c>
      <c r="K1329" s="54" t="n">
        <f aca="false">SUM(B:E!K1152:K1152)</f>
        <v>0</v>
      </c>
      <c r="L1329" s="54" t="n">
        <f aca="false">SUM(B:E!L1152:L1152)</f>
        <v>0</v>
      </c>
      <c r="M1329" s="54" t="n">
        <f aca="false">SUM(B:E!M1152:M1152)</f>
        <v>0</v>
      </c>
      <c r="N1329" s="54" t="n">
        <f aca="false">SUM(B:E!N1152:N1152)</f>
        <v>0</v>
      </c>
      <c r="O1329" s="54" t="n">
        <f aca="false">SUM(B:E!O1152:O1152)</f>
        <v>0</v>
      </c>
      <c r="P1329" s="1"/>
    </row>
    <row r="1330" s="72" customFormat="true" ht="13.2" hidden="false" customHeight="false" outlineLevel="0" collapsed="false">
      <c r="A1330" s="44" t="n">
        <f aca="false">IF(AND(MAX(E1330:P1330)=0,MIN(E1330:P1330)=0),0,1)</f>
        <v>0</v>
      </c>
      <c r="B1330" s="62"/>
      <c r="C1330" s="65" t="s">
        <v>260</v>
      </c>
      <c r="D1330" s="64" t="s">
        <v>217</v>
      </c>
      <c r="E1330" s="54" t="n">
        <f aca="false">SUM(B:E!E1153:E1153)</f>
        <v>0</v>
      </c>
      <c r="F1330" s="54" t="n">
        <f aca="false">SUM(B:E!F1153:F1153)</f>
        <v>0</v>
      </c>
      <c r="G1330" s="54" t="n">
        <f aca="false">SUM(B:E!G1153:G1153)</f>
        <v>0</v>
      </c>
      <c r="H1330" s="54" t="n">
        <f aca="false">SUM(B:E!H1153:H1153)</f>
        <v>0</v>
      </c>
      <c r="I1330" s="54" t="n">
        <f aca="false">SUM(B:E!I1153:I1153)</f>
        <v>0</v>
      </c>
      <c r="J1330" s="54" t="n">
        <f aca="false">SUM(B:E!J1153:J1153)</f>
        <v>0</v>
      </c>
      <c r="K1330" s="54" t="n">
        <f aca="false">SUM(B:E!K1153:K1153)</f>
        <v>0</v>
      </c>
      <c r="L1330" s="54" t="n">
        <f aca="false">SUM(B:E!L1153:L1153)</f>
        <v>0</v>
      </c>
      <c r="M1330" s="54" t="n">
        <f aca="false">SUM(B:E!M1153:M1153)</f>
        <v>0</v>
      </c>
      <c r="N1330" s="54" t="n">
        <f aca="false">SUM(B:E!N1153:N1153)</f>
        <v>0</v>
      </c>
      <c r="O1330" s="54" t="n">
        <f aca="false">SUM(B:E!O1153:O1153)</f>
        <v>0</v>
      </c>
      <c r="P1330" s="1"/>
    </row>
    <row r="1331" customFormat="false" ht="13.2" hidden="false" customHeight="false" outlineLevel="0" collapsed="false">
      <c r="A1331" s="44" t="n">
        <f aca="false">IF(AND(MAX(E1331:P1331)=0,MIN(E1331:P1331)=0),0,1)</f>
        <v>0</v>
      </c>
      <c r="B1331" s="62"/>
      <c r="C1331" s="65" t="s">
        <v>261</v>
      </c>
      <c r="D1331" s="64" t="s">
        <v>219</v>
      </c>
      <c r="E1331" s="54" t="n">
        <f aca="false">SUM(B:E!E1154:E1154)</f>
        <v>0</v>
      </c>
      <c r="F1331" s="54" t="n">
        <f aca="false">SUM(B:E!F1154:F1154)</f>
        <v>0</v>
      </c>
      <c r="G1331" s="54" t="n">
        <f aca="false">SUM(B:E!G1154:G1154)</f>
        <v>0</v>
      </c>
      <c r="H1331" s="54" t="n">
        <f aca="false">SUM(B:E!H1154:H1154)</f>
        <v>0</v>
      </c>
      <c r="I1331" s="54" t="n">
        <f aca="false">SUM(B:E!I1154:I1154)</f>
        <v>0</v>
      </c>
      <c r="J1331" s="54" t="n">
        <f aca="false">SUM(B:E!J1154:J1154)</f>
        <v>0</v>
      </c>
      <c r="K1331" s="54" t="n">
        <f aca="false">SUM(B:E!K1154:K1154)</f>
        <v>0</v>
      </c>
      <c r="L1331" s="54" t="n">
        <f aca="false">SUM(B:E!L1154:L1154)</f>
        <v>0</v>
      </c>
      <c r="M1331" s="54" t="n">
        <f aca="false">SUM(B:E!M1154:M1154)</f>
        <v>0</v>
      </c>
      <c r="N1331" s="54" t="n">
        <f aca="false">SUM(B:E!N1154:N1154)</f>
        <v>0</v>
      </c>
      <c r="O1331" s="54" t="n">
        <f aca="false">SUM(B:E!O1154:O1154)</f>
        <v>0</v>
      </c>
    </row>
    <row r="1332" customFormat="false" ht="13.2" hidden="false" customHeight="false" outlineLevel="0" collapsed="false">
      <c r="A1332" s="44" t="n">
        <f aca="false">IF(AND(MAX(E1332:P1332)=0,MIN(E1332:P1332)=0),0,1)</f>
        <v>0</v>
      </c>
      <c r="B1332" s="62"/>
      <c r="C1332" s="65" t="s">
        <v>262</v>
      </c>
      <c r="D1332" s="64" t="s">
        <v>221</v>
      </c>
      <c r="E1332" s="54" t="n">
        <f aca="false">SUM(B:E!E1155:E1155)</f>
        <v>0</v>
      </c>
      <c r="F1332" s="54" t="n">
        <f aca="false">SUM(B:E!F1155:F1155)</f>
        <v>0</v>
      </c>
      <c r="G1332" s="54" t="n">
        <f aca="false">SUM(B:E!G1155:G1155)</f>
        <v>0</v>
      </c>
      <c r="H1332" s="54" t="n">
        <f aca="false">SUM(B:E!H1155:H1155)</f>
        <v>0</v>
      </c>
      <c r="I1332" s="54" t="n">
        <f aca="false">SUM(B:E!I1155:I1155)</f>
        <v>0</v>
      </c>
      <c r="J1332" s="54" t="n">
        <f aca="false">SUM(B:E!J1155:J1155)</f>
        <v>0</v>
      </c>
      <c r="K1332" s="54" t="n">
        <f aca="false">SUM(B:E!K1155:K1155)</f>
        <v>0</v>
      </c>
      <c r="L1332" s="54" t="n">
        <f aca="false">SUM(B:E!L1155:L1155)</f>
        <v>0</v>
      </c>
      <c r="M1332" s="54" t="n">
        <f aca="false">SUM(B:E!M1155:M1155)</f>
        <v>0</v>
      </c>
      <c r="N1332" s="54" t="n">
        <f aca="false">SUM(B:E!N1155:N1155)</f>
        <v>0</v>
      </c>
      <c r="O1332" s="54" t="n">
        <f aca="false">SUM(B:E!O1155:O1155)</f>
        <v>0</v>
      </c>
    </row>
    <row r="1333" customFormat="false" ht="13.2" hidden="false" customHeight="false" outlineLevel="0" collapsed="false">
      <c r="A1333" s="5" t="n">
        <f aca="false">A1334</f>
        <v>0</v>
      </c>
      <c r="B1333" s="62"/>
      <c r="C1333" s="81"/>
      <c r="D1333" s="64"/>
      <c r="E1333" s="48"/>
      <c r="F1333" s="48"/>
      <c r="G1333" s="48"/>
      <c r="H1333" s="48"/>
      <c r="I1333" s="48"/>
      <c r="J1333" s="48"/>
      <c r="K1333" s="48"/>
      <c r="L1333" s="48"/>
      <c r="M1333" s="48"/>
      <c r="N1333" s="48"/>
      <c r="O1333" s="48"/>
    </row>
    <row r="1334" customFormat="false" ht="13.2" hidden="false" customHeight="false" outlineLevel="0" collapsed="false">
      <c r="A1334" s="148" t="n">
        <f aca="false">MAX(A1335:A1340)</f>
        <v>0</v>
      </c>
      <c r="B1334" s="62"/>
      <c r="C1334" s="83" t="s">
        <v>273</v>
      </c>
      <c r="D1334" s="64"/>
      <c r="E1334" s="48"/>
      <c r="F1334" s="48"/>
      <c r="G1334" s="48"/>
      <c r="H1334" s="48"/>
      <c r="I1334" s="48"/>
      <c r="J1334" s="48"/>
      <c r="K1334" s="48"/>
      <c r="L1334" s="48"/>
      <c r="M1334" s="48"/>
      <c r="N1334" s="48"/>
      <c r="O1334" s="48"/>
    </row>
    <row r="1335" customFormat="false" ht="13.2" hidden="false" customHeight="false" outlineLevel="0" collapsed="false">
      <c r="A1335" s="44" t="n">
        <f aca="false">IF(AND(MAX(E1335:P1335)=0,MIN(E1335:P1335)=0),0,1)</f>
        <v>0</v>
      </c>
      <c r="B1335" s="62"/>
      <c r="C1335" s="81" t="s">
        <v>276</v>
      </c>
      <c r="D1335" s="64"/>
      <c r="E1335" s="93" t="n">
        <f aca="false">SUM(E1336:E1337)</f>
        <v>0</v>
      </c>
      <c r="F1335" s="93" t="n">
        <f aca="false">SUM(F1336:F1337)</f>
        <v>0</v>
      </c>
      <c r="G1335" s="93" t="n">
        <f aca="false">SUM(G1336:G1337)</f>
        <v>0</v>
      </c>
      <c r="H1335" s="93" t="n">
        <f aca="false">SUM(H1336:H1337)</f>
        <v>0</v>
      </c>
      <c r="I1335" s="93" t="n">
        <f aca="false">SUM(I1336:I1337)</f>
        <v>0</v>
      </c>
      <c r="J1335" s="93" t="n">
        <f aca="false">SUM(J1336:J1337)</f>
        <v>0</v>
      </c>
      <c r="K1335" s="93" t="n">
        <f aca="false">SUM(K1336:K1337)</f>
        <v>0</v>
      </c>
      <c r="L1335" s="93" t="n">
        <f aca="false">SUM(L1336:L1337)</f>
        <v>0</v>
      </c>
      <c r="M1335" s="93" t="n">
        <f aca="false">SUM(M1336:M1337)</f>
        <v>0</v>
      </c>
      <c r="N1335" s="93" t="n">
        <f aca="false">SUM(N1336:N1337)</f>
        <v>0</v>
      </c>
      <c r="O1335" s="93" t="n">
        <f aca="false">SUM(O1336:O1337)</f>
        <v>0</v>
      </c>
    </row>
    <row r="1336" customFormat="false" ht="13.2" hidden="false" customHeight="false" outlineLevel="0" collapsed="false">
      <c r="A1336" s="44" t="n">
        <f aca="false">IF(AND(MAX(E1336:P1336)=0,MIN(E1336:P1336)=0),0,1)</f>
        <v>0</v>
      </c>
      <c r="B1336" s="62"/>
      <c r="C1336" s="63" t="s">
        <v>277</v>
      </c>
      <c r="D1336" s="64"/>
      <c r="E1336" s="54" t="n">
        <f aca="false">SUM(B:E!E1159:E1159)</f>
        <v>0</v>
      </c>
      <c r="F1336" s="54" t="n">
        <f aca="false">SUM(B:E!F1159:F1159)</f>
        <v>0</v>
      </c>
      <c r="G1336" s="54" t="n">
        <f aca="false">SUM(B:E!G1159:G1159)</f>
        <v>0</v>
      </c>
      <c r="H1336" s="54" t="n">
        <f aca="false">SUM(B:E!H1159:H1159)</f>
        <v>0</v>
      </c>
      <c r="I1336" s="54" t="n">
        <f aca="false">SUM(B:E!I1159:I1159)</f>
        <v>0</v>
      </c>
      <c r="J1336" s="54" t="n">
        <f aca="false">SUM(B:E!J1159:J1159)</f>
        <v>0</v>
      </c>
      <c r="K1336" s="54" t="n">
        <f aca="false">SUM(B:E!K1159:K1159)</f>
        <v>0</v>
      </c>
      <c r="L1336" s="54" t="n">
        <f aca="false">SUM(B:E!L1159:L1159)</f>
        <v>0</v>
      </c>
      <c r="M1336" s="54" t="n">
        <f aca="false">SUM(B:E!M1159:M1159)</f>
        <v>0</v>
      </c>
      <c r="N1336" s="54" t="n">
        <f aca="false">SUM(B:E!N1159:N1159)</f>
        <v>0</v>
      </c>
      <c r="O1336" s="54" t="n">
        <f aca="false">SUM(B:E!O1159:O1159)</f>
        <v>0</v>
      </c>
    </row>
    <row r="1337" customFormat="false" ht="13.2" hidden="false" customHeight="false" outlineLevel="0" collapsed="false">
      <c r="A1337" s="44" t="n">
        <f aca="false">IF(AND(MAX(E1337:P1337)=0,MIN(E1337:P1337)=0),0,1)</f>
        <v>0</v>
      </c>
      <c r="B1337" s="62"/>
      <c r="C1337" s="63" t="s">
        <v>278</v>
      </c>
      <c r="D1337" s="64"/>
      <c r="E1337" s="54" t="n">
        <f aca="false">SUM(B:E!E1160:E1160)</f>
        <v>0</v>
      </c>
      <c r="F1337" s="54" t="n">
        <f aca="false">SUM(B:E!F1160:F1160)</f>
        <v>0</v>
      </c>
      <c r="G1337" s="54" t="n">
        <f aca="false">SUM(B:E!G1160:G1160)</f>
        <v>0</v>
      </c>
      <c r="H1337" s="54" t="n">
        <f aca="false">SUM(B:E!H1160:H1160)</f>
        <v>0</v>
      </c>
      <c r="I1337" s="54" t="n">
        <f aca="false">SUM(B:E!I1160:I1160)</f>
        <v>0</v>
      </c>
      <c r="J1337" s="54" t="n">
        <f aca="false">SUM(B:E!J1160:J1160)</f>
        <v>0</v>
      </c>
      <c r="K1337" s="54" t="n">
        <f aca="false">SUM(B:E!K1160:K1160)</f>
        <v>0</v>
      </c>
      <c r="L1337" s="54" t="n">
        <f aca="false">SUM(B:E!L1160:L1160)</f>
        <v>0</v>
      </c>
      <c r="M1337" s="54" t="n">
        <f aca="false">SUM(B:E!M1160:M1160)</f>
        <v>0</v>
      </c>
      <c r="N1337" s="54" t="n">
        <f aca="false">SUM(B:E!N1160:N1160)</f>
        <v>0</v>
      </c>
      <c r="O1337" s="54" t="n">
        <f aca="false">SUM(B:E!O1160:O1160)</f>
        <v>0</v>
      </c>
    </row>
    <row r="1338" customFormat="false" ht="13.2" hidden="false" customHeight="false" outlineLevel="0" collapsed="false">
      <c r="A1338" s="44" t="n">
        <f aca="false">IF(AND(MAX(E1338:P1338)=0,MIN(E1338:P1338)=0),0,1)</f>
        <v>0</v>
      </c>
      <c r="B1338" s="62"/>
      <c r="C1338" s="81" t="s">
        <v>279</v>
      </c>
      <c r="D1338" s="64"/>
      <c r="E1338" s="93" t="n">
        <f aca="false">SUM(E1339:E1340)</f>
        <v>0</v>
      </c>
      <c r="F1338" s="93" t="n">
        <f aca="false">SUM(F1339:F1340)</f>
        <v>0</v>
      </c>
      <c r="G1338" s="93" t="n">
        <f aca="false">SUM(G1339:G1340)</f>
        <v>0</v>
      </c>
      <c r="H1338" s="93" t="n">
        <f aca="false">SUM(H1339:H1340)</f>
        <v>0</v>
      </c>
      <c r="I1338" s="93" t="n">
        <f aca="false">SUM(I1339:I1340)</f>
        <v>0</v>
      </c>
      <c r="J1338" s="93" t="n">
        <f aca="false">SUM(J1339:J1340)</f>
        <v>0</v>
      </c>
      <c r="K1338" s="93" t="n">
        <f aca="false">SUM(K1339:K1340)</f>
        <v>0</v>
      </c>
      <c r="L1338" s="93" t="n">
        <f aca="false">SUM(L1339:L1340)</f>
        <v>0</v>
      </c>
      <c r="M1338" s="93" t="n">
        <f aca="false">SUM(M1339:M1340)</f>
        <v>0</v>
      </c>
      <c r="N1338" s="93" t="n">
        <f aca="false">SUM(N1339:N1340)</f>
        <v>0</v>
      </c>
      <c r="O1338" s="93" t="n">
        <f aca="false">SUM(O1339:O1340)</f>
        <v>0</v>
      </c>
    </row>
    <row r="1339" customFormat="false" ht="13.2" hidden="false" customHeight="false" outlineLevel="0" collapsed="false">
      <c r="A1339" s="44" t="n">
        <f aca="false">IF(AND(MAX(E1339:P1339)=0,MIN(E1339:P1339)=0),0,1)</f>
        <v>0</v>
      </c>
      <c r="B1339" s="62"/>
      <c r="C1339" s="63" t="s">
        <v>280</v>
      </c>
      <c r="D1339" s="64"/>
      <c r="E1339" s="54" t="n">
        <f aca="false">SUM(B:E!E1162:E1162)</f>
        <v>0</v>
      </c>
      <c r="F1339" s="54" t="n">
        <f aca="false">SUM(B:E!F1162:F1162)</f>
        <v>0</v>
      </c>
      <c r="G1339" s="54" t="n">
        <f aca="false">SUM(B:E!G1162:G1162)</f>
        <v>0</v>
      </c>
      <c r="H1339" s="54" t="n">
        <f aca="false">SUM(B:E!H1162:H1162)</f>
        <v>0</v>
      </c>
      <c r="I1339" s="54" t="n">
        <f aca="false">SUM(B:E!I1162:I1162)</f>
        <v>0</v>
      </c>
      <c r="J1339" s="54" t="n">
        <f aca="false">SUM(B:E!J1162:J1162)</f>
        <v>0</v>
      </c>
      <c r="K1339" s="54" t="n">
        <f aca="false">SUM(B:E!K1162:K1162)</f>
        <v>0</v>
      </c>
      <c r="L1339" s="54" t="n">
        <f aca="false">SUM(B:E!L1162:L1162)</f>
        <v>0</v>
      </c>
      <c r="M1339" s="54" t="n">
        <f aca="false">SUM(B:E!M1162:M1162)</f>
        <v>0</v>
      </c>
      <c r="N1339" s="54" t="n">
        <f aca="false">SUM(B:E!N1162:N1162)</f>
        <v>0</v>
      </c>
      <c r="O1339" s="54" t="n">
        <f aca="false">SUM(B:E!O1162:O1162)</f>
        <v>0</v>
      </c>
    </row>
    <row r="1340" customFormat="false" ht="13.2" hidden="false" customHeight="false" outlineLevel="0" collapsed="false">
      <c r="A1340" s="44" t="n">
        <f aca="false">IF(AND(MAX(E1340:P1340)=0,MIN(E1340:P1340)=0),0,1)</f>
        <v>0</v>
      </c>
      <c r="B1340" s="62"/>
      <c r="C1340" s="63" t="s">
        <v>281</v>
      </c>
      <c r="D1340" s="64"/>
      <c r="E1340" s="54" t="n">
        <f aca="false">SUM(B:E!E1163:E1163)</f>
        <v>0</v>
      </c>
      <c r="F1340" s="54" t="n">
        <f aca="false">SUM(B:E!F1163:F1163)</f>
        <v>0</v>
      </c>
      <c r="G1340" s="54" t="n">
        <f aca="false">SUM(B:E!G1163:G1163)</f>
        <v>0</v>
      </c>
      <c r="H1340" s="54" t="n">
        <f aca="false">SUM(B:E!H1163:H1163)</f>
        <v>0</v>
      </c>
      <c r="I1340" s="54" t="n">
        <f aca="false">SUM(B:E!I1163:I1163)</f>
        <v>0</v>
      </c>
      <c r="J1340" s="54" t="n">
        <f aca="false">SUM(B:E!J1163:J1163)</f>
        <v>0</v>
      </c>
      <c r="K1340" s="54" t="n">
        <f aca="false">SUM(B:E!K1163:K1163)</f>
        <v>0</v>
      </c>
      <c r="L1340" s="54" t="n">
        <f aca="false">SUM(B:E!L1163:L1163)</f>
        <v>0</v>
      </c>
      <c r="M1340" s="54" t="n">
        <f aca="false">SUM(B:E!M1163:M1163)</f>
        <v>0</v>
      </c>
      <c r="N1340" s="54" t="n">
        <f aca="false">SUM(B:E!N1163:N1163)</f>
        <v>0</v>
      </c>
      <c r="O1340" s="54" t="n">
        <f aca="false">SUM(B:E!O1163:O1163)</f>
        <v>0</v>
      </c>
    </row>
    <row r="1341" customFormat="false" ht="13.2" hidden="false" customHeight="false" outlineLevel="0" collapsed="false">
      <c r="A1341" s="5" t="n">
        <f aca="false">A1342</f>
        <v>0</v>
      </c>
      <c r="B1341" s="96"/>
      <c r="C1341" s="82"/>
      <c r="D1341" s="97"/>
      <c r="E1341" s="145"/>
      <c r="F1341" s="145"/>
      <c r="G1341" s="145"/>
      <c r="H1341" s="145"/>
      <c r="I1341" s="145"/>
      <c r="J1341" s="145"/>
      <c r="K1341" s="145"/>
      <c r="L1341" s="145"/>
      <c r="M1341" s="145"/>
      <c r="N1341" s="145"/>
      <c r="O1341" s="145"/>
    </row>
    <row r="1342" customFormat="false" ht="13.2" hidden="false" customHeight="false" outlineLevel="0" collapsed="false">
      <c r="A1342" s="72" t="n">
        <f aca="false">IF(AND(ROUND(MAX(E1342:P1342),0)=0,ROUND(MIN(E1342:P1342),0)=0),0,1)</f>
        <v>0</v>
      </c>
      <c r="B1342" s="96"/>
      <c r="C1342" s="146" t="s">
        <v>463</v>
      </c>
      <c r="D1342" s="97"/>
      <c r="E1342" s="145" t="n">
        <f aca="false">E1345+E1405+E1465+E1525+E1585+E1645</f>
        <v>0</v>
      </c>
      <c r="F1342" s="145" t="n">
        <f aca="false">F1345+F1405+F1465+F1525+F1585+F1645</f>
        <v>0</v>
      </c>
      <c r="G1342" s="145" t="n">
        <f aca="false">G1345+G1405+G1465+G1525+G1585+G1645</f>
        <v>0</v>
      </c>
      <c r="H1342" s="145" t="n">
        <f aca="false">H1345+H1405+H1465+H1525+H1585+H1645</f>
        <v>0</v>
      </c>
      <c r="I1342" s="145" t="n">
        <f aca="false">I1345+I1405+I1465+I1525+I1585+I1645</f>
        <v>0</v>
      </c>
      <c r="J1342" s="145" t="n">
        <f aca="false">J1345+J1405+J1465+J1525+J1585+J1645</f>
        <v>0</v>
      </c>
      <c r="K1342" s="145" t="n">
        <f aca="false">K1345+K1405+K1465+K1525+K1585+K1645</f>
        <v>0</v>
      </c>
      <c r="L1342" s="145" t="n">
        <f aca="false">L1345+L1405+L1465+L1525+L1585+L1645</f>
        <v>0</v>
      </c>
      <c r="M1342" s="145" t="n">
        <f aca="false">M1345+M1405+M1465+M1525+M1585+M1645</f>
        <v>0</v>
      </c>
      <c r="N1342" s="145" t="n">
        <f aca="false">N1345+N1405+N1465+N1525+N1585+N1645</f>
        <v>0</v>
      </c>
      <c r="O1342" s="145" t="n">
        <f aca="false">O1345+O1405+O1465+O1525+O1585+O1645</f>
        <v>0</v>
      </c>
    </row>
    <row r="1343" customFormat="false" ht="13.2" hidden="false" customHeight="false" outlineLevel="0" collapsed="false">
      <c r="A1343" s="5" t="n">
        <f aca="false">A1344</f>
        <v>0</v>
      </c>
      <c r="B1343" s="96"/>
      <c r="C1343" s="82"/>
      <c r="D1343" s="97"/>
      <c r="E1343" s="145"/>
      <c r="F1343" s="145"/>
      <c r="G1343" s="145"/>
      <c r="H1343" s="145"/>
      <c r="I1343" s="145"/>
      <c r="J1343" s="145"/>
      <c r="K1343" s="145"/>
      <c r="L1343" s="145"/>
      <c r="M1343" s="145"/>
      <c r="N1343" s="145"/>
      <c r="O1343" s="145"/>
    </row>
    <row r="1344" customFormat="false" ht="13.2" hidden="false" customHeight="false" outlineLevel="0" collapsed="false">
      <c r="A1344" s="148" t="n">
        <f aca="false">MAX(A1345:A1402)</f>
        <v>0</v>
      </c>
      <c r="B1344" s="96"/>
      <c r="C1344" s="149" t="s">
        <v>464</v>
      </c>
      <c r="D1344" s="97"/>
      <c r="E1344" s="145"/>
      <c r="F1344" s="145"/>
      <c r="G1344" s="145"/>
      <c r="H1344" s="145"/>
      <c r="I1344" s="145"/>
      <c r="J1344" s="145"/>
      <c r="K1344" s="145"/>
      <c r="L1344" s="145"/>
      <c r="M1344" s="145"/>
      <c r="N1344" s="145"/>
      <c r="O1344" s="145"/>
    </row>
    <row r="1345" customFormat="false" ht="13.2" hidden="false" customHeight="false" outlineLevel="0" collapsed="false">
      <c r="A1345" s="44" t="n">
        <f aca="false">IF(AND(MAX(E1345:P1345)=0,MIN(E1345:P1345)=0),0,1)</f>
        <v>0</v>
      </c>
      <c r="B1345" s="49"/>
      <c r="C1345" s="70" t="s">
        <v>181</v>
      </c>
      <c r="D1345" s="71"/>
      <c r="E1345" s="48" t="n">
        <f aca="false">SUBTOTAL(9,E1346:E1394)</f>
        <v>0</v>
      </c>
      <c r="F1345" s="48" t="n">
        <f aca="false">SUBTOTAL(9,F1346:F1394)</f>
        <v>0</v>
      </c>
      <c r="G1345" s="48" t="n">
        <f aca="false">SUBTOTAL(9,G1346:G1394)</f>
        <v>0</v>
      </c>
      <c r="H1345" s="48" t="n">
        <f aca="false">SUBTOTAL(9,H1346:H1394)</f>
        <v>0</v>
      </c>
      <c r="I1345" s="48" t="n">
        <f aca="false">SUBTOTAL(9,I1346:I1394)</f>
        <v>0</v>
      </c>
      <c r="J1345" s="48" t="n">
        <f aca="false">SUBTOTAL(9,J1346:J1394)</f>
        <v>0</v>
      </c>
      <c r="K1345" s="48" t="n">
        <f aca="false">SUBTOTAL(9,K1346:K1394)</f>
        <v>0</v>
      </c>
      <c r="L1345" s="48" t="n">
        <f aca="false">SUBTOTAL(9,L1346:L1394)</f>
        <v>0</v>
      </c>
      <c r="M1345" s="48" t="n">
        <f aca="false">SUBTOTAL(9,M1346:M1394)</f>
        <v>0</v>
      </c>
      <c r="N1345" s="48" t="n">
        <f aca="false">SUBTOTAL(9,N1346:N1394)</f>
        <v>0</v>
      </c>
      <c r="O1345" s="48" t="n">
        <f aca="false">SUBTOTAL(9,O1346:O1394)</f>
        <v>0</v>
      </c>
    </row>
    <row r="1346" customFormat="false" ht="13.2" hidden="false" customHeight="false" outlineLevel="0" collapsed="false">
      <c r="A1346" s="44" t="n">
        <f aca="false">IF(AND(MAX(E1346:P1346)=0,MIN(E1346:P1346)=0),0,1)</f>
        <v>0</v>
      </c>
      <c r="B1346" s="49" t="s">
        <v>23</v>
      </c>
      <c r="C1346" s="70" t="s">
        <v>182</v>
      </c>
      <c r="D1346" s="71"/>
      <c r="E1346" s="48" t="n">
        <f aca="false">SUBTOTAL(9,E1347:E1368)</f>
        <v>0</v>
      </c>
      <c r="F1346" s="48" t="n">
        <f aca="false">SUBTOTAL(9,F1347:F1368)</f>
        <v>0</v>
      </c>
      <c r="G1346" s="48" t="n">
        <f aca="false">SUBTOTAL(9,G1347:G1368)</f>
        <v>0</v>
      </c>
      <c r="H1346" s="48" t="n">
        <f aca="false">SUBTOTAL(9,H1347:H1368)</f>
        <v>0</v>
      </c>
      <c r="I1346" s="48" t="n">
        <f aca="false">SUBTOTAL(9,I1347:I1368)</f>
        <v>0</v>
      </c>
      <c r="J1346" s="48" t="n">
        <f aca="false">SUBTOTAL(9,J1347:J1368)</f>
        <v>0</v>
      </c>
      <c r="K1346" s="48" t="n">
        <f aca="false">SUBTOTAL(9,K1347:K1368)</f>
        <v>0</v>
      </c>
      <c r="L1346" s="48" t="n">
        <f aca="false">SUBTOTAL(9,L1347:L1368)</f>
        <v>0</v>
      </c>
      <c r="M1346" s="48" t="n">
        <f aca="false">SUBTOTAL(9,M1347:M1368)</f>
        <v>0</v>
      </c>
      <c r="N1346" s="48" t="n">
        <f aca="false">SUBTOTAL(9,N1347:N1368)</f>
        <v>0</v>
      </c>
      <c r="O1346" s="48" t="n">
        <f aca="false">SUBTOTAL(9,O1347:O1368)</f>
        <v>0</v>
      </c>
      <c r="P1346" s="72"/>
    </row>
    <row r="1347" customFormat="false" ht="13.2" hidden="false" customHeight="false" outlineLevel="0" collapsed="false">
      <c r="A1347" s="44" t="n">
        <f aca="false">IF(AND(MAX(E1347:P1347)=0,MIN(E1347:P1347)=0),0,1)</f>
        <v>0</v>
      </c>
      <c r="B1347" s="73"/>
      <c r="C1347" s="70" t="s">
        <v>183</v>
      </c>
      <c r="D1347" s="71"/>
      <c r="E1347" s="48" t="n">
        <f aca="false">SUBTOTAL(9,E1348:E1357)</f>
        <v>0</v>
      </c>
      <c r="F1347" s="48" t="n">
        <f aca="false">SUBTOTAL(9,F1348:F1357)</f>
        <v>0</v>
      </c>
      <c r="G1347" s="48" t="n">
        <f aca="false">SUBTOTAL(9,G1348:G1357)</f>
        <v>0</v>
      </c>
      <c r="H1347" s="48" t="n">
        <f aca="false">SUBTOTAL(9,H1348:H1357)</f>
        <v>0</v>
      </c>
      <c r="I1347" s="48" t="n">
        <f aca="false">SUBTOTAL(9,I1348:I1357)</f>
        <v>0</v>
      </c>
      <c r="J1347" s="48" t="n">
        <f aca="false">SUBTOTAL(9,J1348:J1357)</f>
        <v>0</v>
      </c>
      <c r="K1347" s="48" t="n">
        <f aca="false">SUBTOTAL(9,K1348:K1357)</f>
        <v>0</v>
      </c>
      <c r="L1347" s="48" t="n">
        <f aca="false">SUBTOTAL(9,L1348:L1357)</f>
        <v>0</v>
      </c>
      <c r="M1347" s="48" t="n">
        <f aca="false">SUBTOTAL(9,M1348:M1357)</f>
        <v>0</v>
      </c>
      <c r="N1347" s="48" t="n">
        <f aca="false">SUBTOTAL(9,N1348:N1357)</f>
        <v>0</v>
      </c>
      <c r="O1347" s="48" t="n">
        <f aca="false">SUBTOTAL(9,O1348:O1357)</f>
        <v>0</v>
      </c>
      <c r="P1347" s="72"/>
    </row>
    <row r="1348" customFormat="false" ht="26.4" hidden="false" customHeight="false" outlineLevel="0" collapsed="false">
      <c r="A1348" s="44" t="n">
        <f aca="false">IF(AND(MAX(E1348:P1348)=0,MIN(E1348:P1348)=0),0,1)</f>
        <v>0</v>
      </c>
      <c r="B1348" s="74"/>
      <c r="C1348" s="75" t="s">
        <v>184</v>
      </c>
      <c r="D1348" s="76" t="s">
        <v>26</v>
      </c>
      <c r="E1348" s="48" t="n">
        <f aca="false">SUBTOTAL(9,E1349:E1350)</f>
        <v>0</v>
      </c>
      <c r="F1348" s="48" t="n">
        <f aca="false">SUBTOTAL(9,F1349:F1350)</f>
        <v>0</v>
      </c>
      <c r="G1348" s="48" t="n">
        <f aca="false">SUBTOTAL(9,G1349:G1350)</f>
        <v>0</v>
      </c>
      <c r="H1348" s="48" t="n">
        <f aca="false">SUBTOTAL(9,H1349:H1350)</f>
        <v>0</v>
      </c>
      <c r="I1348" s="48" t="n">
        <f aca="false">SUBTOTAL(9,I1349:I1350)</f>
        <v>0</v>
      </c>
      <c r="J1348" s="48" t="n">
        <f aca="false">SUBTOTAL(9,J1349:J1350)</f>
        <v>0</v>
      </c>
      <c r="K1348" s="48" t="n">
        <f aca="false">SUBTOTAL(9,K1349:K1350)</f>
        <v>0</v>
      </c>
      <c r="L1348" s="48" t="n">
        <f aca="false">SUBTOTAL(9,L1349:L1350)</f>
        <v>0</v>
      </c>
      <c r="M1348" s="48" t="n">
        <f aca="false">SUBTOTAL(9,M1349:M1350)</f>
        <v>0</v>
      </c>
      <c r="N1348" s="48" t="n">
        <f aca="false">SUBTOTAL(9,N1349:N1350)</f>
        <v>0</v>
      </c>
      <c r="O1348" s="48" t="n">
        <f aca="false">SUBTOTAL(9,O1349:O1350)</f>
        <v>0</v>
      </c>
      <c r="P1348" s="72"/>
    </row>
    <row r="1349" customFormat="false" ht="26.4" hidden="false" customHeight="false" outlineLevel="0" collapsed="false">
      <c r="A1349" s="44" t="n">
        <f aca="false">IF(AND(MAX(E1349:P1349)=0,MIN(E1349:P1349)=0),0,1)</f>
        <v>0</v>
      </c>
      <c r="B1349" s="74"/>
      <c r="C1349" s="75" t="s">
        <v>185</v>
      </c>
      <c r="D1349" s="76" t="s">
        <v>186</v>
      </c>
      <c r="E1349" s="54" t="n">
        <f aca="false">SUM(B:E!E1172:E1172)</f>
        <v>0</v>
      </c>
      <c r="F1349" s="54" t="n">
        <f aca="false">SUM(B:E!F1172:F1172)</f>
        <v>0</v>
      </c>
      <c r="G1349" s="54" t="n">
        <f aca="false">SUM(B:E!G1172:G1172)</f>
        <v>0</v>
      </c>
      <c r="H1349" s="54" t="n">
        <f aca="false">SUM(B:E!H1172:H1172)</f>
        <v>0</v>
      </c>
      <c r="I1349" s="54" t="n">
        <f aca="false">SUM(B:E!I1172:I1172)</f>
        <v>0</v>
      </c>
      <c r="J1349" s="54" t="n">
        <f aca="false">SUM(B:E!J1172:J1172)</f>
        <v>0</v>
      </c>
      <c r="K1349" s="54" t="n">
        <f aca="false">SUM(B:E!K1172:K1172)</f>
        <v>0</v>
      </c>
      <c r="L1349" s="54" t="n">
        <f aca="false">SUM(B:E!L1172:L1172)</f>
        <v>0</v>
      </c>
      <c r="M1349" s="54" t="n">
        <f aca="false">SUM(B:E!M1172:M1172)</f>
        <v>0</v>
      </c>
      <c r="N1349" s="54" t="n">
        <f aca="false">SUM(B:E!N1172:N1172)</f>
        <v>0</v>
      </c>
      <c r="O1349" s="54" t="n">
        <f aca="false">SUM(B:E!O1172:O1172)</f>
        <v>0</v>
      </c>
      <c r="P1349" s="72"/>
    </row>
    <row r="1350" customFormat="false" ht="26.4" hidden="false" customHeight="false" outlineLevel="0" collapsed="false">
      <c r="A1350" s="44" t="n">
        <f aca="false">IF(AND(MAX(E1350:P1350)=0,MIN(E1350:P1350)=0),0,1)</f>
        <v>0</v>
      </c>
      <c r="B1350" s="74"/>
      <c r="C1350" s="75" t="s">
        <v>187</v>
      </c>
      <c r="D1350" s="76" t="s">
        <v>188</v>
      </c>
      <c r="E1350" s="54" t="n">
        <f aca="false">SUM(B:E!E1173:E1173)</f>
        <v>0</v>
      </c>
      <c r="F1350" s="54" t="n">
        <f aca="false">SUM(B:E!F1173:F1173)</f>
        <v>0</v>
      </c>
      <c r="G1350" s="54" t="n">
        <f aca="false">SUM(B:E!G1173:G1173)</f>
        <v>0</v>
      </c>
      <c r="H1350" s="54" t="n">
        <f aca="false">SUM(B:E!H1173:H1173)</f>
        <v>0</v>
      </c>
      <c r="I1350" s="54" t="n">
        <f aca="false">SUM(B:E!I1173:I1173)</f>
        <v>0</v>
      </c>
      <c r="J1350" s="54" t="n">
        <f aca="false">SUM(B:E!J1173:J1173)</f>
        <v>0</v>
      </c>
      <c r="K1350" s="54" t="n">
        <f aca="false">SUM(B:E!K1173:K1173)</f>
        <v>0</v>
      </c>
      <c r="L1350" s="54" t="n">
        <f aca="false">SUM(B:E!L1173:L1173)</f>
        <v>0</v>
      </c>
      <c r="M1350" s="54" t="n">
        <f aca="false">SUM(B:E!M1173:M1173)</f>
        <v>0</v>
      </c>
      <c r="N1350" s="54" t="n">
        <f aca="false">SUM(B:E!N1173:N1173)</f>
        <v>0</v>
      </c>
      <c r="O1350" s="54" t="n">
        <f aca="false">SUM(B:E!O1173:O1173)</f>
        <v>0</v>
      </c>
      <c r="P1350" s="72"/>
    </row>
    <row r="1351" customFormat="false" ht="13.2" hidden="false" customHeight="false" outlineLevel="0" collapsed="false">
      <c r="A1351" s="44" t="n">
        <f aca="false">IF(AND(MAX(E1351:P1351)=0,MIN(E1351:P1351)=0),0,1)</f>
        <v>0</v>
      </c>
      <c r="B1351" s="77"/>
      <c r="C1351" s="78" t="s">
        <v>189</v>
      </c>
      <c r="D1351" s="57" t="s">
        <v>28</v>
      </c>
      <c r="E1351" s="54" t="n">
        <f aca="false">SUM(B:E!E1174:E1174)</f>
        <v>0</v>
      </c>
      <c r="F1351" s="54" t="n">
        <f aca="false">SUM(B:E!F1174:F1174)</f>
        <v>0</v>
      </c>
      <c r="G1351" s="54" t="n">
        <f aca="false">SUM(B:E!G1174:G1174)</f>
        <v>0</v>
      </c>
      <c r="H1351" s="54" t="n">
        <f aca="false">SUM(B:E!H1174:H1174)</f>
        <v>0</v>
      </c>
      <c r="I1351" s="54" t="n">
        <f aca="false">SUM(B:E!I1174:I1174)</f>
        <v>0</v>
      </c>
      <c r="J1351" s="54" t="n">
        <f aca="false">SUM(B:E!J1174:J1174)</f>
        <v>0</v>
      </c>
      <c r="K1351" s="54" t="n">
        <f aca="false">SUM(B:E!K1174:K1174)</f>
        <v>0</v>
      </c>
      <c r="L1351" s="54" t="n">
        <f aca="false">SUM(B:E!L1174:L1174)</f>
        <v>0</v>
      </c>
      <c r="M1351" s="54" t="n">
        <f aca="false">SUM(B:E!M1174:M1174)</f>
        <v>0</v>
      </c>
      <c r="N1351" s="54" t="n">
        <f aca="false">SUM(B:E!N1174:N1174)</f>
        <v>0</v>
      </c>
      <c r="O1351" s="54" t="n">
        <f aca="false">SUM(B:E!O1174:O1174)</f>
        <v>0</v>
      </c>
      <c r="P1351" s="72"/>
    </row>
    <row r="1352" customFormat="false" ht="13.2" hidden="false" customHeight="false" outlineLevel="0" collapsed="false">
      <c r="A1352" s="44" t="n">
        <f aca="false">IF(AND(MAX(E1352:P1352)=0,MIN(E1352:P1352)=0),0,1)</f>
        <v>0</v>
      </c>
      <c r="B1352" s="77"/>
      <c r="C1352" s="79" t="s">
        <v>190</v>
      </c>
      <c r="D1352" s="60" t="s">
        <v>191</v>
      </c>
      <c r="E1352" s="48" t="n">
        <f aca="false">SUBTOTAL(9,E1353:E1356)</f>
        <v>0</v>
      </c>
      <c r="F1352" s="48" t="n">
        <f aca="false">SUBTOTAL(9,F1353:F1356)</f>
        <v>0</v>
      </c>
      <c r="G1352" s="48" t="n">
        <f aca="false">SUBTOTAL(9,G1353:G1356)</f>
        <v>0</v>
      </c>
      <c r="H1352" s="48" t="n">
        <f aca="false">SUBTOTAL(9,H1353:H1356)</f>
        <v>0</v>
      </c>
      <c r="I1352" s="48" t="n">
        <f aca="false">SUBTOTAL(9,I1353:I1356)</f>
        <v>0</v>
      </c>
      <c r="J1352" s="48" t="n">
        <f aca="false">SUBTOTAL(9,J1353:J1356)</f>
        <v>0</v>
      </c>
      <c r="K1352" s="48" t="n">
        <f aca="false">SUBTOTAL(9,K1353:K1356)</f>
        <v>0</v>
      </c>
      <c r="L1352" s="48" t="n">
        <f aca="false">SUBTOTAL(9,L1353:L1356)</f>
        <v>0</v>
      </c>
      <c r="M1352" s="48" t="n">
        <f aca="false">SUBTOTAL(9,M1353:M1356)</f>
        <v>0</v>
      </c>
      <c r="N1352" s="48" t="n">
        <f aca="false">SUBTOTAL(9,N1353:N1356)</f>
        <v>0</v>
      </c>
      <c r="O1352" s="48" t="n">
        <f aca="false">SUBTOTAL(9,O1353:O1356)</f>
        <v>0</v>
      </c>
      <c r="P1352" s="72"/>
    </row>
    <row r="1353" customFormat="false" ht="26.4" hidden="false" customHeight="false" outlineLevel="0" collapsed="false">
      <c r="A1353" s="44" t="n">
        <f aca="false">IF(AND(MAX(E1353:P1353)=0,MIN(E1353:P1353)=0),0,1)</f>
        <v>0</v>
      </c>
      <c r="B1353" s="77"/>
      <c r="C1353" s="75" t="s">
        <v>192</v>
      </c>
      <c r="D1353" s="57" t="s">
        <v>193</v>
      </c>
      <c r="E1353" s="54" t="n">
        <f aca="false">SUM(B:E!E1176:E1176)</f>
        <v>0</v>
      </c>
      <c r="F1353" s="54" t="n">
        <f aca="false">SUM(B:E!F1176:F1176)</f>
        <v>0</v>
      </c>
      <c r="G1353" s="54" t="n">
        <f aca="false">SUM(B:E!G1176:G1176)</f>
        <v>0</v>
      </c>
      <c r="H1353" s="54" t="n">
        <f aca="false">SUM(B:E!H1176:H1176)</f>
        <v>0</v>
      </c>
      <c r="I1353" s="54" t="n">
        <f aca="false">SUM(B:E!I1176:I1176)</f>
        <v>0</v>
      </c>
      <c r="J1353" s="54" t="n">
        <f aca="false">SUM(B:E!J1176:J1176)</f>
        <v>0</v>
      </c>
      <c r="K1353" s="54" t="n">
        <f aca="false">SUM(B:E!K1176:K1176)</f>
        <v>0</v>
      </c>
      <c r="L1353" s="54" t="n">
        <f aca="false">SUM(B:E!L1176:L1176)</f>
        <v>0</v>
      </c>
      <c r="M1353" s="54" t="n">
        <f aca="false">SUM(B:E!M1176:M1176)</f>
        <v>0</v>
      </c>
      <c r="N1353" s="54" t="n">
        <f aca="false">SUM(B:E!N1176:N1176)</f>
        <v>0</v>
      </c>
      <c r="O1353" s="54" t="n">
        <f aca="false">SUM(B:E!O1176:O1176)</f>
        <v>0</v>
      </c>
      <c r="P1353" s="72"/>
    </row>
    <row r="1354" customFormat="false" ht="13.2" hidden="false" customHeight="false" outlineLevel="0" collapsed="false">
      <c r="A1354" s="44" t="n">
        <f aca="false">IF(AND(MAX(E1354:P1354)=0,MIN(E1354:P1354)=0),0,1)</f>
        <v>0</v>
      </c>
      <c r="B1354" s="77"/>
      <c r="C1354" s="75" t="s">
        <v>196</v>
      </c>
      <c r="D1354" s="57" t="s">
        <v>197</v>
      </c>
      <c r="E1354" s="54" t="n">
        <f aca="false">SUM(B:E!E1177:E1177)</f>
        <v>0</v>
      </c>
      <c r="F1354" s="54" t="n">
        <f aca="false">SUM(B:E!F1177:F1177)</f>
        <v>0</v>
      </c>
      <c r="G1354" s="54" t="n">
        <f aca="false">SUM(B:E!G1177:G1177)</f>
        <v>0</v>
      </c>
      <c r="H1354" s="54" t="n">
        <f aca="false">SUM(B:E!H1177:H1177)</f>
        <v>0</v>
      </c>
      <c r="I1354" s="54" t="n">
        <f aca="false">SUM(B:E!I1177:I1177)</f>
        <v>0</v>
      </c>
      <c r="J1354" s="54" t="n">
        <f aca="false">SUM(B:E!J1177:J1177)</f>
        <v>0</v>
      </c>
      <c r="K1354" s="54" t="n">
        <f aca="false">SUM(B:E!K1177:K1177)</f>
        <v>0</v>
      </c>
      <c r="L1354" s="54" t="n">
        <f aca="false">SUM(B:E!L1177:L1177)</f>
        <v>0</v>
      </c>
      <c r="M1354" s="54" t="n">
        <f aca="false">SUM(B:E!M1177:M1177)</f>
        <v>0</v>
      </c>
      <c r="N1354" s="54" t="n">
        <f aca="false">SUM(B:E!N1177:N1177)</f>
        <v>0</v>
      </c>
      <c r="O1354" s="54" t="n">
        <f aca="false">SUM(B:E!O1177:O1177)</f>
        <v>0</v>
      </c>
      <c r="P1354" s="72"/>
    </row>
    <row r="1355" customFormat="false" ht="26.4" hidden="false" customHeight="false" outlineLevel="0" collapsed="false">
      <c r="A1355" s="44" t="n">
        <f aca="false">IF(AND(MAX(E1355:P1355)=0,MIN(E1355:P1355)=0),0,1)</f>
        <v>0</v>
      </c>
      <c r="B1355" s="77"/>
      <c r="C1355" s="75" t="s">
        <v>198</v>
      </c>
      <c r="D1355" s="57" t="s">
        <v>199</v>
      </c>
      <c r="E1355" s="54" t="n">
        <f aca="false">SUM(B:E!E1178:E1178)</f>
        <v>0</v>
      </c>
      <c r="F1355" s="54" t="n">
        <f aca="false">SUM(B:E!F1178:F1178)</f>
        <v>0</v>
      </c>
      <c r="G1355" s="54" t="n">
        <f aca="false">SUM(B:E!G1178:G1178)</f>
        <v>0</v>
      </c>
      <c r="H1355" s="54" t="n">
        <f aca="false">SUM(B:E!H1178:H1178)</f>
        <v>0</v>
      </c>
      <c r="I1355" s="54" t="n">
        <f aca="false">SUM(B:E!I1178:I1178)</f>
        <v>0</v>
      </c>
      <c r="J1355" s="54" t="n">
        <f aca="false">SUM(B:E!J1178:J1178)</f>
        <v>0</v>
      </c>
      <c r="K1355" s="54" t="n">
        <f aca="false">SUM(B:E!K1178:K1178)</f>
        <v>0</v>
      </c>
      <c r="L1355" s="54" t="n">
        <f aca="false">SUM(B:E!L1178:L1178)</f>
        <v>0</v>
      </c>
      <c r="M1355" s="54" t="n">
        <f aca="false">SUM(B:E!M1178:M1178)</f>
        <v>0</v>
      </c>
      <c r="N1355" s="54" t="n">
        <f aca="false">SUM(B:E!N1178:N1178)</f>
        <v>0</v>
      </c>
      <c r="O1355" s="54" t="n">
        <f aca="false">SUM(B:E!O1178:O1178)</f>
        <v>0</v>
      </c>
      <c r="P1355" s="72"/>
    </row>
    <row r="1356" s="72" customFormat="true" ht="26.4" hidden="false" customHeight="false" outlineLevel="0" collapsed="false">
      <c r="A1356" s="44" t="n">
        <f aca="false">IF(AND(MAX(E1356:P1356)=0,MIN(E1356:P1356)=0),0,1)</f>
        <v>0</v>
      </c>
      <c r="B1356" s="77"/>
      <c r="C1356" s="75" t="s">
        <v>200</v>
      </c>
      <c r="D1356" s="57" t="s">
        <v>201</v>
      </c>
      <c r="E1356" s="54" t="n">
        <f aca="false">SUM(B:E!E1179:E1179)</f>
        <v>0</v>
      </c>
      <c r="F1356" s="54" t="n">
        <f aca="false">SUM(B:E!F1179:F1179)</f>
        <v>0</v>
      </c>
      <c r="G1356" s="54" t="n">
        <f aca="false">SUM(B:E!G1179:G1179)</f>
        <v>0</v>
      </c>
      <c r="H1356" s="54" t="n">
        <f aca="false">SUM(B:E!H1179:H1179)</f>
        <v>0</v>
      </c>
      <c r="I1356" s="54" t="n">
        <f aca="false">SUM(B:E!I1179:I1179)</f>
        <v>0</v>
      </c>
      <c r="J1356" s="54" t="n">
        <f aca="false">SUM(B:E!J1179:J1179)</f>
        <v>0</v>
      </c>
      <c r="K1356" s="54" t="n">
        <f aca="false">SUM(B:E!K1179:K1179)</f>
        <v>0</v>
      </c>
      <c r="L1356" s="54" t="n">
        <f aca="false">SUM(B:E!L1179:L1179)</f>
        <v>0</v>
      </c>
      <c r="M1356" s="54" t="n">
        <f aca="false">SUM(B:E!M1179:M1179)</f>
        <v>0</v>
      </c>
      <c r="N1356" s="54" t="n">
        <f aca="false">SUM(B:E!N1179:N1179)</f>
        <v>0</v>
      </c>
      <c r="O1356" s="54" t="n">
        <f aca="false">SUM(B:E!O1179:O1179)</f>
        <v>0</v>
      </c>
    </row>
    <row r="1357" s="72" customFormat="true" ht="13.2" hidden="false" customHeight="false" outlineLevel="0" collapsed="false">
      <c r="A1357" s="44" t="n">
        <f aca="false">IF(AND(MAX(E1357:P1357)=0,MIN(E1357:P1357)=0),0,1)</f>
        <v>0</v>
      </c>
      <c r="B1357" s="77"/>
      <c r="C1357" s="75" t="s">
        <v>202</v>
      </c>
      <c r="D1357" s="57" t="s">
        <v>32</v>
      </c>
      <c r="E1357" s="54" t="n">
        <f aca="false">SUM(B:E!E1180:E1180)</f>
        <v>0</v>
      </c>
      <c r="F1357" s="54" t="n">
        <f aca="false">SUM(B:E!F1180:F1180)</f>
        <v>0</v>
      </c>
      <c r="G1357" s="54" t="n">
        <f aca="false">SUM(B:E!G1180:G1180)</f>
        <v>0</v>
      </c>
      <c r="H1357" s="54" t="n">
        <f aca="false">SUM(B:E!H1180:H1180)</f>
        <v>0</v>
      </c>
      <c r="I1357" s="54" t="n">
        <f aca="false">SUM(B:E!I1180:I1180)</f>
        <v>0</v>
      </c>
      <c r="J1357" s="54" t="n">
        <f aca="false">SUM(B:E!J1180:J1180)</f>
        <v>0</v>
      </c>
      <c r="K1357" s="54" t="n">
        <f aca="false">SUM(B:E!K1180:K1180)</f>
        <v>0</v>
      </c>
      <c r="L1357" s="54" t="n">
        <f aca="false">SUM(B:E!L1180:L1180)</f>
        <v>0</v>
      </c>
      <c r="M1357" s="54" t="n">
        <f aca="false">SUM(B:E!M1180:M1180)</f>
        <v>0</v>
      </c>
      <c r="N1357" s="54" t="n">
        <f aca="false">SUM(B:E!N1180:N1180)</f>
        <v>0</v>
      </c>
      <c r="O1357" s="54" t="n">
        <f aca="false">SUM(B:E!O1180:O1180)</f>
        <v>0</v>
      </c>
    </row>
    <row r="1358" s="72" customFormat="true" ht="13.2" hidden="false" customHeight="false" outlineLevel="0" collapsed="false">
      <c r="A1358" s="44" t="n">
        <f aca="false">IF(AND(MAX(E1358:P1358)=0,MIN(E1358:P1358)=0),0,1)</f>
        <v>0</v>
      </c>
      <c r="B1358" s="73"/>
      <c r="C1358" s="70" t="s">
        <v>203</v>
      </c>
      <c r="D1358" s="71"/>
      <c r="E1358" s="48" t="n">
        <f aca="false">SUBTOTAL(9,E1359:E1362)</f>
        <v>0</v>
      </c>
      <c r="F1358" s="48" t="n">
        <f aca="false">SUBTOTAL(9,F1359:F1362)</f>
        <v>0</v>
      </c>
      <c r="G1358" s="48" t="n">
        <f aca="false">SUBTOTAL(9,G1359:G1362)</f>
        <v>0</v>
      </c>
      <c r="H1358" s="48" t="n">
        <f aca="false">SUBTOTAL(9,H1359:H1362)</f>
        <v>0</v>
      </c>
      <c r="I1358" s="48" t="n">
        <f aca="false">SUBTOTAL(9,I1359:I1362)</f>
        <v>0</v>
      </c>
      <c r="J1358" s="48" t="n">
        <f aca="false">SUBTOTAL(9,J1359:J1362)</f>
        <v>0</v>
      </c>
      <c r="K1358" s="48" t="n">
        <f aca="false">SUBTOTAL(9,K1359:K1362)</f>
        <v>0</v>
      </c>
      <c r="L1358" s="48" t="n">
        <f aca="false">SUBTOTAL(9,L1359:L1362)</f>
        <v>0</v>
      </c>
      <c r="M1358" s="48" t="n">
        <f aca="false">SUBTOTAL(9,M1359:M1362)</f>
        <v>0</v>
      </c>
      <c r="N1358" s="48" t="n">
        <f aca="false">SUBTOTAL(9,N1359:N1362)</f>
        <v>0</v>
      </c>
      <c r="O1358" s="48" t="n">
        <f aca="false">SUBTOTAL(9,O1359:O1362)</f>
        <v>0</v>
      </c>
    </row>
    <row r="1359" s="72" customFormat="true" ht="13.2" hidden="false" customHeight="false" outlineLevel="0" collapsed="false">
      <c r="A1359" s="44" t="n">
        <f aca="false">IF(AND(MAX(E1359:P1359)=0,MIN(E1359:P1359)=0),0,1)</f>
        <v>0</v>
      </c>
      <c r="B1359" s="77"/>
      <c r="C1359" s="78" t="s">
        <v>204</v>
      </c>
      <c r="D1359" s="57" t="s">
        <v>48</v>
      </c>
      <c r="E1359" s="54" t="n">
        <f aca="false">SUM(B:E!E1182:E1182)</f>
        <v>0</v>
      </c>
      <c r="F1359" s="54" t="n">
        <f aca="false">SUM(B:E!F1182:F1182)</f>
        <v>0</v>
      </c>
      <c r="G1359" s="54" t="n">
        <f aca="false">SUM(B:E!G1182:G1182)</f>
        <v>0</v>
      </c>
      <c r="H1359" s="54" t="n">
        <f aca="false">SUM(B:E!H1182:H1182)</f>
        <v>0</v>
      </c>
      <c r="I1359" s="54" t="n">
        <f aca="false">SUM(B:E!I1182:I1182)</f>
        <v>0</v>
      </c>
      <c r="J1359" s="54" t="n">
        <f aca="false">SUM(B:E!J1182:J1182)</f>
        <v>0</v>
      </c>
      <c r="K1359" s="54" t="n">
        <f aca="false">SUM(B:E!K1182:K1182)</f>
        <v>0</v>
      </c>
      <c r="L1359" s="54" t="n">
        <f aca="false">SUM(B:E!L1182:L1182)</f>
        <v>0</v>
      </c>
      <c r="M1359" s="54" t="n">
        <f aca="false">SUM(B:E!M1182:M1182)</f>
        <v>0</v>
      </c>
      <c r="N1359" s="54" t="n">
        <f aca="false">SUM(B:E!N1182:N1182)</f>
        <v>0</v>
      </c>
      <c r="O1359" s="54" t="n">
        <f aca="false">SUM(B:E!O1182:O1182)</f>
        <v>0</v>
      </c>
    </row>
    <row r="1360" s="72" customFormat="true" ht="13.2" hidden="false" customHeight="false" outlineLevel="0" collapsed="false">
      <c r="A1360" s="44" t="n">
        <f aca="false">IF(AND(MAX(E1360:P1360)=0,MIN(E1360:P1360)=0),0,1)</f>
        <v>0</v>
      </c>
      <c r="B1360" s="77"/>
      <c r="C1360" s="80" t="s">
        <v>205</v>
      </c>
      <c r="D1360" s="60" t="s">
        <v>68</v>
      </c>
      <c r="E1360" s="54" t="n">
        <f aca="false">SUM(B:E!E1183:E1183)</f>
        <v>0</v>
      </c>
      <c r="F1360" s="54" t="n">
        <f aca="false">SUM(B:E!F1183:F1183)</f>
        <v>0</v>
      </c>
      <c r="G1360" s="54" t="n">
        <f aca="false">SUM(B:E!G1183:G1183)</f>
        <v>0</v>
      </c>
      <c r="H1360" s="54" t="n">
        <f aca="false">SUM(B:E!H1183:H1183)</f>
        <v>0</v>
      </c>
      <c r="I1360" s="54" t="n">
        <f aca="false">SUM(B:E!I1183:I1183)</f>
        <v>0</v>
      </c>
      <c r="J1360" s="54" t="n">
        <f aca="false">SUM(B:E!J1183:J1183)</f>
        <v>0</v>
      </c>
      <c r="K1360" s="54" t="n">
        <f aca="false">SUM(B:E!K1183:K1183)</f>
        <v>0</v>
      </c>
      <c r="L1360" s="54" t="n">
        <f aca="false">SUM(B:E!L1183:L1183)</f>
        <v>0</v>
      </c>
      <c r="M1360" s="54" t="n">
        <f aca="false">SUM(B:E!M1183:M1183)</f>
        <v>0</v>
      </c>
      <c r="N1360" s="54" t="n">
        <f aca="false">SUM(B:E!N1183:N1183)</f>
        <v>0</v>
      </c>
      <c r="O1360" s="54" t="n">
        <f aca="false">SUM(B:E!O1183:O1183)</f>
        <v>0</v>
      </c>
    </row>
    <row r="1361" s="72" customFormat="true" ht="13.2" hidden="false" customHeight="false" outlineLevel="0" collapsed="false">
      <c r="A1361" s="44" t="n">
        <f aca="false">IF(AND(MAX(E1361:P1361)=0,MIN(E1361:P1361)=0),0,1)</f>
        <v>0</v>
      </c>
      <c r="B1361" s="62"/>
      <c r="C1361" s="81" t="s">
        <v>209</v>
      </c>
      <c r="D1361" s="64" t="s">
        <v>116</v>
      </c>
      <c r="E1361" s="54" t="n">
        <f aca="false">SUM(B:E!E1184:E1184)</f>
        <v>0</v>
      </c>
      <c r="F1361" s="54" t="n">
        <f aca="false">SUM(B:E!F1184:F1184)</f>
        <v>0</v>
      </c>
      <c r="G1361" s="54" t="n">
        <f aca="false">SUM(B:E!G1184:G1184)</f>
        <v>0</v>
      </c>
      <c r="H1361" s="54" t="n">
        <f aca="false">SUM(B:E!H1184:H1184)</f>
        <v>0</v>
      </c>
      <c r="I1361" s="54" t="n">
        <f aca="false">SUM(B:E!I1184:I1184)</f>
        <v>0</v>
      </c>
      <c r="J1361" s="54" t="n">
        <f aca="false">SUM(B:E!J1184:J1184)</f>
        <v>0</v>
      </c>
      <c r="K1361" s="54" t="n">
        <f aca="false">SUM(B:E!K1184:K1184)</f>
        <v>0</v>
      </c>
      <c r="L1361" s="54" t="n">
        <f aca="false">SUM(B:E!L1184:L1184)</f>
        <v>0</v>
      </c>
      <c r="M1361" s="54" t="n">
        <f aca="false">SUM(B:E!M1184:M1184)</f>
        <v>0</v>
      </c>
      <c r="N1361" s="54" t="n">
        <f aca="false">SUM(B:E!N1184:N1184)</f>
        <v>0</v>
      </c>
      <c r="O1361" s="54" t="n">
        <f aca="false">SUM(B:E!O1184:O1184)</f>
        <v>0</v>
      </c>
    </row>
    <row r="1362" s="72" customFormat="true" ht="26.4" hidden="false" customHeight="false" outlineLevel="0" collapsed="false">
      <c r="A1362" s="44" t="n">
        <f aca="false">IF(AND(MAX(E1362:P1362)=0,MIN(E1362:P1362)=0),0,1)</f>
        <v>0</v>
      </c>
      <c r="B1362" s="62"/>
      <c r="C1362" s="81" t="s">
        <v>210</v>
      </c>
      <c r="D1362" s="64" t="s">
        <v>126</v>
      </c>
      <c r="E1362" s="54" t="n">
        <f aca="false">SUM(B:E!E1185:E1185)</f>
        <v>0</v>
      </c>
      <c r="F1362" s="54" t="n">
        <f aca="false">SUM(B:E!F1185:F1185)</f>
        <v>0</v>
      </c>
      <c r="G1362" s="54" t="n">
        <f aca="false">SUM(B:E!G1185:G1185)</f>
        <v>0</v>
      </c>
      <c r="H1362" s="54" t="n">
        <f aca="false">SUM(B:E!H1185:H1185)</f>
        <v>0</v>
      </c>
      <c r="I1362" s="54" t="n">
        <f aca="false">SUM(B:E!I1185:I1185)</f>
        <v>0</v>
      </c>
      <c r="J1362" s="54" t="n">
        <f aca="false">SUM(B:E!J1185:J1185)</f>
        <v>0</v>
      </c>
      <c r="K1362" s="54" t="n">
        <f aca="false">SUM(B:E!K1185:K1185)</f>
        <v>0</v>
      </c>
      <c r="L1362" s="54" t="n">
        <f aca="false">SUM(B:E!L1185:L1185)</f>
        <v>0</v>
      </c>
      <c r="M1362" s="54" t="n">
        <f aca="false">SUM(B:E!M1185:M1185)</f>
        <v>0</v>
      </c>
      <c r="N1362" s="54" t="n">
        <f aca="false">SUM(B:E!N1185:N1185)</f>
        <v>0</v>
      </c>
      <c r="O1362" s="54" t="n">
        <f aca="false">SUM(B:E!O1185:O1185)</f>
        <v>0</v>
      </c>
    </row>
    <row r="1363" s="72" customFormat="true" ht="13.2" hidden="false" customHeight="false" outlineLevel="0" collapsed="false">
      <c r="A1363" s="44" t="n">
        <f aca="false">IF(AND(MAX(E1363:P1363)=0,MIN(E1363:P1363)=0),0,1)</f>
        <v>0</v>
      </c>
      <c r="B1363" s="82"/>
      <c r="C1363" s="83" t="s">
        <v>211</v>
      </c>
      <c r="D1363" s="64"/>
      <c r="E1363" s="48" t="n">
        <f aca="false">SUBTOTAL(9,E1364:E1368)</f>
        <v>0</v>
      </c>
      <c r="F1363" s="48" t="n">
        <f aca="false">SUBTOTAL(9,F1364:F1368)</f>
        <v>0</v>
      </c>
      <c r="G1363" s="48" t="n">
        <f aca="false">SUBTOTAL(9,G1364:G1368)</f>
        <v>0</v>
      </c>
      <c r="H1363" s="48" t="n">
        <f aca="false">SUBTOTAL(9,H1364:H1368)</f>
        <v>0</v>
      </c>
      <c r="I1363" s="48" t="n">
        <f aca="false">SUBTOTAL(9,I1364:I1368)</f>
        <v>0</v>
      </c>
      <c r="J1363" s="48" t="n">
        <f aca="false">SUBTOTAL(9,J1364:J1368)</f>
        <v>0</v>
      </c>
      <c r="K1363" s="48" t="n">
        <f aca="false">SUBTOTAL(9,K1364:K1368)</f>
        <v>0</v>
      </c>
      <c r="L1363" s="48" t="n">
        <f aca="false">SUBTOTAL(9,L1364:L1368)</f>
        <v>0</v>
      </c>
      <c r="M1363" s="48" t="n">
        <f aca="false">SUBTOTAL(9,M1364:M1368)</f>
        <v>0</v>
      </c>
      <c r="N1363" s="48" t="n">
        <f aca="false">SUBTOTAL(9,N1364:N1368)</f>
        <v>0</v>
      </c>
      <c r="O1363" s="48" t="n">
        <f aca="false">SUBTOTAL(9,O1364:O1368)</f>
        <v>0</v>
      </c>
    </row>
    <row r="1364" s="72" customFormat="true" ht="13.2" hidden="false" customHeight="false" outlineLevel="0" collapsed="false">
      <c r="A1364" s="44" t="n">
        <f aca="false">IF(AND(MAX(E1364:P1364)=0,MIN(E1364:P1364)=0),0,1)</f>
        <v>0</v>
      </c>
      <c r="B1364" s="62"/>
      <c r="C1364" s="81" t="s">
        <v>212</v>
      </c>
      <c r="D1364" s="64" t="s">
        <v>213</v>
      </c>
      <c r="E1364" s="54" t="n">
        <f aca="false">SUM(B:E!E1187:E1187)</f>
        <v>0</v>
      </c>
      <c r="F1364" s="54" t="n">
        <f aca="false">SUM(B:E!F1187:F1187)</f>
        <v>0</v>
      </c>
      <c r="G1364" s="54" t="n">
        <f aca="false">SUM(B:E!G1187:G1187)</f>
        <v>0</v>
      </c>
      <c r="H1364" s="54" t="n">
        <f aca="false">SUM(B:E!H1187:H1187)</f>
        <v>0</v>
      </c>
      <c r="I1364" s="54" t="n">
        <f aca="false">SUM(B:E!I1187:I1187)</f>
        <v>0</v>
      </c>
      <c r="J1364" s="54" t="n">
        <f aca="false">SUM(B:E!J1187:J1187)</f>
        <v>0</v>
      </c>
      <c r="K1364" s="54" t="n">
        <f aca="false">SUM(B:E!K1187:K1187)</f>
        <v>0</v>
      </c>
      <c r="L1364" s="54" t="n">
        <f aca="false">SUM(B:E!L1187:L1187)</f>
        <v>0</v>
      </c>
      <c r="M1364" s="54" t="n">
        <f aca="false">SUM(B:E!M1187:M1187)</f>
        <v>0</v>
      </c>
      <c r="N1364" s="54" t="n">
        <f aca="false">SUM(B:E!N1187:N1187)</f>
        <v>0</v>
      </c>
      <c r="O1364" s="54" t="n">
        <f aca="false">SUM(B:E!O1187:O1187)</f>
        <v>0</v>
      </c>
    </row>
    <row r="1365" s="72" customFormat="true" ht="13.2" hidden="false" customHeight="false" outlineLevel="0" collapsed="false">
      <c r="A1365" s="44" t="n">
        <f aca="false">IF(AND(MAX(E1365:P1365)=0,MIN(E1365:P1365)=0),0,1)</f>
        <v>0</v>
      </c>
      <c r="B1365" s="62"/>
      <c r="C1365" s="81" t="s">
        <v>214</v>
      </c>
      <c r="D1365" s="64" t="s">
        <v>215</v>
      </c>
      <c r="E1365" s="54" t="n">
        <f aca="false">SUM(B:E!E1188:E1188)</f>
        <v>0</v>
      </c>
      <c r="F1365" s="54" t="n">
        <f aca="false">SUM(B:E!F1188:F1188)</f>
        <v>0</v>
      </c>
      <c r="G1365" s="54" t="n">
        <f aca="false">SUM(B:E!G1188:G1188)</f>
        <v>0</v>
      </c>
      <c r="H1365" s="54" t="n">
        <f aca="false">SUM(B:E!H1188:H1188)</f>
        <v>0</v>
      </c>
      <c r="I1365" s="54" t="n">
        <f aca="false">SUM(B:E!I1188:I1188)</f>
        <v>0</v>
      </c>
      <c r="J1365" s="54" t="n">
        <f aca="false">SUM(B:E!J1188:J1188)</f>
        <v>0</v>
      </c>
      <c r="K1365" s="54" t="n">
        <f aca="false">SUM(B:E!K1188:K1188)</f>
        <v>0</v>
      </c>
      <c r="L1365" s="54" t="n">
        <f aca="false">SUM(B:E!L1188:L1188)</f>
        <v>0</v>
      </c>
      <c r="M1365" s="54" t="n">
        <f aca="false">SUM(B:E!M1188:M1188)</f>
        <v>0</v>
      </c>
      <c r="N1365" s="54" t="n">
        <f aca="false">SUM(B:E!N1188:N1188)</f>
        <v>0</v>
      </c>
      <c r="O1365" s="54" t="n">
        <f aca="false">SUM(B:E!O1188:O1188)</f>
        <v>0</v>
      </c>
    </row>
    <row r="1366" s="72" customFormat="true" ht="13.2" hidden="false" customHeight="false" outlineLevel="0" collapsed="false">
      <c r="A1366" s="44" t="n">
        <f aca="false">IF(AND(MAX(E1366:P1366)=0,MIN(E1366:P1366)=0),0,1)</f>
        <v>0</v>
      </c>
      <c r="B1366" s="62"/>
      <c r="C1366" s="81" t="s">
        <v>216</v>
      </c>
      <c r="D1366" s="64" t="s">
        <v>217</v>
      </c>
      <c r="E1366" s="54" t="n">
        <f aca="false">SUM(B:E!E1189:E1189)</f>
        <v>0</v>
      </c>
      <c r="F1366" s="54" t="n">
        <f aca="false">SUM(B:E!F1189:F1189)</f>
        <v>0</v>
      </c>
      <c r="G1366" s="54" t="n">
        <f aca="false">SUM(B:E!G1189:G1189)</f>
        <v>0</v>
      </c>
      <c r="H1366" s="54" t="n">
        <f aca="false">SUM(B:E!H1189:H1189)</f>
        <v>0</v>
      </c>
      <c r="I1366" s="54" t="n">
        <f aca="false">SUM(B:E!I1189:I1189)</f>
        <v>0</v>
      </c>
      <c r="J1366" s="54" t="n">
        <f aca="false">SUM(B:E!J1189:J1189)</f>
        <v>0</v>
      </c>
      <c r="K1366" s="54" t="n">
        <f aca="false">SUM(B:E!K1189:K1189)</f>
        <v>0</v>
      </c>
      <c r="L1366" s="54" t="n">
        <f aca="false">SUM(B:E!L1189:L1189)</f>
        <v>0</v>
      </c>
      <c r="M1366" s="54" t="n">
        <f aca="false">SUM(B:E!M1189:M1189)</f>
        <v>0</v>
      </c>
      <c r="N1366" s="54" t="n">
        <f aca="false">SUM(B:E!N1189:N1189)</f>
        <v>0</v>
      </c>
      <c r="O1366" s="54" t="n">
        <f aca="false">SUM(B:E!O1189:O1189)</f>
        <v>0</v>
      </c>
    </row>
    <row r="1367" s="72" customFormat="true" ht="13.2" hidden="false" customHeight="false" outlineLevel="0" collapsed="false">
      <c r="A1367" s="44" t="n">
        <f aca="false">IF(AND(MAX(E1367:P1367)=0,MIN(E1367:P1367)=0),0,1)</f>
        <v>0</v>
      </c>
      <c r="B1367" s="62"/>
      <c r="C1367" s="81" t="s">
        <v>218</v>
      </c>
      <c r="D1367" s="64" t="s">
        <v>219</v>
      </c>
      <c r="E1367" s="54" t="n">
        <f aca="false">SUM(B:E!E1190:E1190)</f>
        <v>0</v>
      </c>
      <c r="F1367" s="54" t="n">
        <f aca="false">SUM(B:E!F1190:F1190)</f>
        <v>0</v>
      </c>
      <c r="G1367" s="54" t="n">
        <f aca="false">SUM(B:E!G1190:G1190)</f>
        <v>0</v>
      </c>
      <c r="H1367" s="54" t="n">
        <f aca="false">SUM(B:E!H1190:H1190)</f>
        <v>0</v>
      </c>
      <c r="I1367" s="54" t="n">
        <f aca="false">SUM(B:E!I1190:I1190)</f>
        <v>0</v>
      </c>
      <c r="J1367" s="54" t="n">
        <f aca="false">SUM(B:E!J1190:J1190)</f>
        <v>0</v>
      </c>
      <c r="K1367" s="54" t="n">
        <f aca="false">SUM(B:E!K1190:K1190)</f>
        <v>0</v>
      </c>
      <c r="L1367" s="54" t="n">
        <f aca="false">SUM(B:E!L1190:L1190)</f>
        <v>0</v>
      </c>
      <c r="M1367" s="54" t="n">
        <f aca="false">SUM(B:E!M1190:M1190)</f>
        <v>0</v>
      </c>
      <c r="N1367" s="54" t="n">
        <f aca="false">SUM(B:E!N1190:N1190)</f>
        <v>0</v>
      </c>
      <c r="O1367" s="54" t="n">
        <f aca="false">SUM(B:E!O1190:O1190)</f>
        <v>0</v>
      </c>
    </row>
    <row r="1368" s="72" customFormat="true" ht="13.2" hidden="false" customHeight="false" outlineLevel="0" collapsed="false">
      <c r="A1368" s="44" t="n">
        <f aca="false">IF(AND(MAX(E1368:P1368)=0,MIN(E1368:P1368)=0),0,1)</f>
        <v>0</v>
      </c>
      <c r="B1368" s="62"/>
      <c r="C1368" s="81" t="s">
        <v>220</v>
      </c>
      <c r="D1368" s="64" t="s">
        <v>221</v>
      </c>
      <c r="E1368" s="54" t="n">
        <f aca="false">SUM(B:E!E1191:E1191)</f>
        <v>0</v>
      </c>
      <c r="F1368" s="54" t="n">
        <f aca="false">SUM(B:E!F1191:F1191)</f>
        <v>0</v>
      </c>
      <c r="G1368" s="54" t="n">
        <f aca="false">SUM(B:E!G1191:G1191)</f>
        <v>0</v>
      </c>
      <c r="H1368" s="54" t="n">
        <f aca="false">SUM(B:E!H1191:H1191)</f>
        <v>0</v>
      </c>
      <c r="I1368" s="54" t="n">
        <f aca="false">SUM(B:E!I1191:I1191)</f>
        <v>0</v>
      </c>
      <c r="J1368" s="54" t="n">
        <f aca="false">SUM(B:E!J1191:J1191)</f>
        <v>0</v>
      </c>
      <c r="K1368" s="54" t="n">
        <f aca="false">SUM(B:E!K1191:K1191)</f>
        <v>0</v>
      </c>
      <c r="L1368" s="54" t="n">
        <f aca="false">SUM(B:E!L1191:L1191)</f>
        <v>0</v>
      </c>
      <c r="M1368" s="54" t="n">
        <f aca="false">SUM(B:E!M1191:M1191)</f>
        <v>0</v>
      </c>
      <c r="N1368" s="54" t="n">
        <f aca="false">SUM(B:E!N1191:N1191)</f>
        <v>0</v>
      </c>
      <c r="O1368" s="54" t="n">
        <f aca="false">SUM(B:E!O1191:O1191)</f>
        <v>0</v>
      </c>
    </row>
    <row r="1369" s="72" customFormat="true" ht="13.2" hidden="false" customHeight="false" outlineLevel="0" collapsed="false">
      <c r="A1369" s="44" t="n">
        <f aca="false">IF(AND(MAX(E1369:P1369)=0,MIN(E1369:P1369)=0),0,1)</f>
        <v>0</v>
      </c>
      <c r="B1369" s="49" t="s">
        <v>222</v>
      </c>
      <c r="C1369" s="83" t="s">
        <v>223</v>
      </c>
      <c r="D1369" s="71"/>
      <c r="E1369" s="48" t="n">
        <f aca="false">SUBTOTAL(9,E1370:E1394)</f>
        <v>0</v>
      </c>
      <c r="F1369" s="48" t="n">
        <f aca="false">SUBTOTAL(9,F1370:F1394)</f>
        <v>0</v>
      </c>
      <c r="G1369" s="48" t="n">
        <f aca="false">SUBTOTAL(9,G1370:G1394)</f>
        <v>0</v>
      </c>
      <c r="H1369" s="48" t="n">
        <f aca="false">SUBTOTAL(9,H1370:H1394)</f>
        <v>0</v>
      </c>
      <c r="I1369" s="48" t="n">
        <f aca="false">SUBTOTAL(9,I1370:I1394)</f>
        <v>0</v>
      </c>
      <c r="J1369" s="48" t="n">
        <f aca="false">SUBTOTAL(9,J1370:J1394)</f>
        <v>0</v>
      </c>
      <c r="K1369" s="48" t="n">
        <f aca="false">SUBTOTAL(9,K1370:K1394)</f>
        <v>0</v>
      </c>
      <c r="L1369" s="48" t="n">
        <f aca="false">SUBTOTAL(9,L1370:L1394)</f>
        <v>0</v>
      </c>
      <c r="M1369" s="48" t="n">
        <f aca="false">SUBTOTAL(9,M1370:M1394)</f>
        <v>0</v>
      </c>
      <c r="N1369" s="48" t="n">
        <f aca="false">SUBTOTAL(9,N1370:N1394)</f>
        <v>0</v>
      </c>
      <c r="O1369" s="48" t="n">
        <f aca="false">SUBTOTAL(9,O1370:O1394)</f>
        <v>0</v>
      </c>
    </row>
    <row r="1370" s="72" customFormat="true" ht="13.2" hidden="false" customHeight="false" outlineLevel="0" collapsed="false">
      <c r="A1370" s="44" t="n">
        <f aca="false">IF(AND(MAX(E1370:P1370)=0,MIN(E1370:P1370)=0),0,1)</f>
        <v>0</v>
      </c>
      <c r="B1370" s="82"/>
      <c r="C1370" s="84" t="s">
        <v>224</v>
      </c>
      <c r="D1370" s="71"/>
      <c r="E1370" s="48" t="n">
        <f aca="false">SUBTOTAL(9,E1371:E1385)</f>
        <v>0</v>
      </c>
      <c r="F1370" s="48" t="n">
        <f aca="false">SUBTOTAL(9,F1371:F1385)</f>
        <v>0</v>
      </c>
      <c r="G1370" s="48" t="n">
        <f aca="false">SUBTOTAL(9,G1371:G1385)</f>
        <v>0</v>
      </c>
      <c r="H1370" s="48" t="n">
        <f aca="false">SUBTOTAL(9,H1371:H1385)</f>
        <v>0</v>
      </c>
      <c r="I1370" s="48" t="n">
        <f aca="false">SUBTOTAL(9,I1371:I1385)</f>
        <v>0</v>
      </c>
      <c r="J1370" s="48" t="n">
        <f aca="false">SUBTOTAL(9,J1371:J1385)</f>
        <v>0</v>
      </c>
      <c r="K1370" s="48" t="n">
        <f aca="false">SUBTOTAL(9,K1371:K1385)</f>
        <v>0</v>
      </c>
      <c r="L1370" s="48" t="n">
        <f aca="false">SUBTOTAL(9,L1371:L1385)</f>
        <v>0</v>
      </c>
      <c r="M1370" s="48" t="n">
        <f aca="false">SUBTOTAL(9,M1371:M1385)</f>
        <v>0</v>
      </c>
      <c r="N1370" s="48" t="n">
        <f aca="false">SUBTOTAL(9,N1371:N1385)</f>
        <v>0</v>
      </c>
      <c r="O1370" s="48" t="n">
        <f aca="false">SUBTOTAL(9,O1371:O1385)</f>
        <v>0</v>
      </c>
    </row>
    <row r="1371" s="72" customFormat="true" ht="13.2" hidden="false" customHeight="false" outlineLevel="0" collapsed="false">
      <c r="A1371" s="44" t="n">
        <f aca="false">IF(AND(MAX(E1371:P1371)=0,MIN(E1371:P1371)=0),0,1)</f>
        <v>0</v>
      </c>
      <c r="B1371" s="77"/>
      <c r="C1371" s="58" t="s">
        <v>225</v>
      </c>
      <c r="D1371" s="57" t="s">
        <v>28</v>
      </c>
      <c r="E1371" s="54" t="n">
        <f aca="false">SUM(B:E!E1194:E1194)</f>
        <v>0</v>
      </c>
      <c r="F1371" s="54" t="n">
        <f aca="false">SUM(B:E!F1194:F1194)</f>
        <v>0</v>
      </c>
      <c r="G1371" s="54" t="n">
        <f aca="false">SUM(B:E!G1194:G1194)</f>
        <v>0</v>
      </c>
      <c r="H1371" s="54" t="n">
        <f aca="false">SUM(B:E!H1194:H1194)</f>
        <v>0</v>
      </c>
      <c r="I1371" s="54" t="n">
        <f aca="false">SUM(B:E!I1194:I1194)</f>
        <v>0</v>
      </c>
      <c r="J1371" s="54" t="n">
        <f aca="false">SUM(B:E!J1194:J1194)</f>
        <v>0</v>
      </c>
      <c r="K1371" s="54" t="n">
        <f aca="false">SUM(B:E!K1194:K1194)</f>
        <v>0</v>
      </c>
      <c r="L1371" s="54" t="n">
        <f aca="false">SUM(B:E!L1194:L1194)</f>
        <v>0</v>
      </c>
      <c r="M1371" s="54" t="n">
        <f aca="false">SUM(B:E!M1194:M1194)</f>
        <v>0</v>
      </c>
      <c r="N1371" s="54" t="n">
        <f aca="false">SUM(B:E!N1194:N1194)</f>
        <v>0</v>
      </c>
      <c r="O1371" s="54" t="n">
        <f aca="false">SUM(B:E!O1194:O1194)</f>
        <v>0</v>
      </c>
    </row>
    <row r="1372" s="72" customFormat="true" ht="13.2" hidden="false" customHeight="false" outlineLevel="0" collapsed="false">
      <c r="A1372" s="44" t="n">
        <f aca="false">IF(AND(MAX(E1372:P1372)=0,MIN(E1372:P1372)=0),0,1)</f>
        <v>0</v>
      </c>
      <c r="B1372" s="77"/>
      <c r="C1372" s="85" t="s">
        <v>226</v>
      </c>
      <c r="D1372" s="60" t="s">
        <v>191</v>
      </c>
      <c r="E1372" s="48" t="n">
        <f aca="false">SUBTOTAL(9,E1373:E1376)</f>
        <v>0</v>
      </c>
      <c r="F1372" s="48" t="n">
        <f aca="false">SUBTOTAL(9,F1373:F1376)</f>
        <v>0</v>
      </c>
      <c r="G1372" s="48" t="n">
        <f aca="false">SUBTOTAL(9,G1373:G1376)</f>
        <v>0</v>
      </c>
      <c r="H1372" s="48" t="n">
        <f aca="false">SUBTOTAL(9,H1373:H1376)</f>
        <v>0</v>
      </c>
      <c r="I1372" s="48" t="n">
        <f aca="false">SUBTOTAL(9,I1373:I1376)</f>
        <v>0</v>
      </c>
      <c r="J1372" s="48" t="n">
        <f aca="false">SUBTOTAL(9,J1373:J1376)</f>
        <v>0</v>
      </c>
      <c r="K1372" s="48" t="n">
        <f aca="false">SUBTOTAL(9,K1373:K1376)</f>
        <v>0</v>
      </c>
      <c r="L1372" s="48" t="n">
        <f aca="false">SUBTOTAL(9,L1373:L1376)</f>
        <v>0</v>
      </c>
      <c r="M1372" s="48" t="n">
        <f aca="false">SUBTOTAL(9,M1373:M1376)</f>
        <v>0</v>
      </c>
      <c r="N1372" s="48" t="n">
        <f aca="false">SUBTOTAL(9,N1373:N1376)</f>
        <v>0</v>
      </c>
      <c r="O1372" s="48" t="n">
        <f aca="false">SUBTOTAL(9,O1373:O1376)</f>
        <v>0</v>
      </c>
    </row>
    <row r="1373" s="72" customFormat="true" ht="26.4" hidden="false" customHeight="false" outlineLevel="0" collapsed="false">
      <c r="A1373" s="44" t="n">
        <f aca="false">IF(AND(MAX(E1373:P1373)=0,MIN(E1373:P1373)=0),0,1)</f>
        <v>0</v>
      </c>
      <c r="B1373" s="77"/>
      <c r="C1373" s="86" t="s">
        <v>227</v>
      </c>
      <c r="D1373" s="57" t="s">
        <v>193</v>
      </c>
      <c r="E1373" s="54" t="n">
        <f aca="false">SUM(B:E!E1196:E1196)</f>
        <v>0</v>
      </c>
      <c r="F1373" s="54" t="n">
        <f aca="false">SUM(B:E!F1196:F1196)</f>
        <v>0</v>
      </c>
      <c r="G1373" s="54" t="n">
        <f aca="false">SUM(B:E!G1196:G1196)</f>
        <v>0</v>
      </c>
      <c r="H1373" s="54" t="n">
        <f aca="false">SUM(B:E!H1196:H1196)</f>
        <v>0</v>
      </c>
      <c r="I1373" s="54" t="n">
        <f aca="false">SUM(B:E!I1196:I1196)</f>
        <v>0</v>
      </c>
      <c r="J1373" s="54" t="n">
        <f aca="false">SUM(B:E!J1196:J1196)</f>
        <v>0</v>
      </c>
      <c r="K1373" s="54" t="n">
        <f aca="false">SUM(B:E!K1196:K1196)</f>
        <v>0</v>
      </c>
      <c r="L1373" s="54" t="n">
        <f aca="false">SUM(B:E!L1196:L1196)</f>
        <v>0</v>
      </c>
      <c r="M1373" s="54" t="n">
        <f aca="false">SUM(B:E!M1196:M1196)</f>
        <v>0</v>
      </c>
      <c r="N1373" s="54" t="n">
        <f aca="false">SUM(B:E!N1196:N1196)</f>
        <v>0</v>
      </c>
      <c r="O1373" s="54" t="n">
        <f aca="false">SUM(B:E!O1196:O1196)</f>
        <v>0</v>
      </c>
    </row>
    <row r="1374" s="72" customFormat="true" ht="13.2" hidden="false" customHeight="false" outlineLevel="0" collapsed="false">
      <c r="A1374" s="44" t="n">
        <f aca="false">IF(AND(MAX(E1374:P1374)=0,MIN(E1374:P1374)=0),0,1)</f>
        <v>0</v>
      </c>
      <c r="B1374" s="77"/>
      <c r="C1374" s="86" t="s">
        <v>229</v>
      </c>
      <c r="D1374" s="57" t="s">
        <v>197</v>
      </c>
      <c r="E1374" s="54" t="n">
        <f aca="false">SUM(B:E!E1197:E1197)</f>
        <v>0</v>
      </c>
      <c r="F1374" s="54" t="n">
        <f aca="false">SUM(B:E!F1197:F1197)</f>
        <v>0</v>
      </c>
      <c r="G1374" s="54" t="n">
        <f aca="false">SUM(B:E!G1197:G1197)</f>
        <v>0</v>
      </c>
      <c r="H1374" s="54" t="n">
        <f aca="false">SUM(B:E!H1197:H1197)</f>
        <v>0</v>
      </c>
      <c r="I1374" s="54" t="n">
        <f aca="false">SUM(B:E!I1197:I1197)</f>
        <v>0</v>
      </c>
      <c r="J1374" s="54" t="n">
        <f aca="false">SUM(B:E!J1197:J1197)</f>
        <v>0</v>
      </c>
      <c r="K1374" s="54" t="n">
        <f aca="false">SUM(B:E!K1197:K1197)</f>
        <v>0</v>
      </c>
      <c r="L1374" s="54" t="n">
        <f aca="false">SUM(B:E!L1197:L1197)</f>
        <v>0</v>
      </c>
      <c r="M1374" s="54" t="n">
        <f aca="false">SUM(B:E!M1197:M1197)</f>
        <v>0</v>
      </c>
      <c r="N1374" s="54" t="n">
        <f aca="false">SUM(B:E!N1197:N1197)</f>
        <v>0</v>
      </c>
      <c r="O1374" s="54" t="n">
        <f aca="false">SUM(B:E!O1197:O1197)</f>
        <v>0</v>
      </c>
    </row>
    <row r="1375" s="72" customFormat="true" ht="13.2" hidden="false" customHeight="false" outlineLevel="0" collapsed="false">
      <c r="A1375" s="44" t="n">
        <f aca="false">IF(AND(MAX(E1375:P1375)=0,MIN(E1375:P1375)=0),0,1)</f>
        <v>0</v>
      </c>
      <c r="B1375" s="77"/>
      <c r="C1375" s="86" t="s">
        <v>230</v>
      </c>
      <c r="D1375" s="57" t="s">
        <v>199</v>
      </c>
      <c r="E1375" s="54" t="n">
        <f aca="false">SUM(B:E!E1198:E1198)</f>
        <v>0</v>
      </c>
      <c r="F1375" s="54" t="n">
        <f aca="false">SUM(B:E!F1198:F1198)</f>
        <v>0</v>
      </c>
      <c r="G1375" s="54" t="n">
        <f aca="false">SUM(B:E!G1198:G1198)</f>
        <v>0</v>
      </c>
      <c r="H1375" s="54" t="n">
        <f aca="false">SUM(B:E!H1198:H1198)</f>
        <v>0</v>
      </c>
      <c r="I1375" s="54" t="n">
        <f aca="false">SUM(B:E!I1198:I1198)</f>
        <v>0</v>
      </c>
      <c r="J1375" s="54" t="n">
        <f aca="false">SUM(B:E!J1198:J1198)</f>
        <v>0</v>
      </c>
      <c r="K1375" s="54" t="n">
        <f aca="false">SUM(B:E!K1198:K1198)</f>
        <v>0</v>
      </c>
      <c r="L1375" s="54" t="n">
        <f aca="false">SUM(B:E!L1198:L1198)</f>
        <v>0</v>
      </c>
      <c r="M1375" s="54" t="n">
        <f aca="false">SUM(B:E!M1198:M1198)</f>
        <v>0</v>
      </c>
      <c r="N1375" s="54" t="n">
        <f aca="false">SUM(B:E!N1198:N1198)</f>
        <v>0</v>
      </c>
      <c r="O1375" s="54" t="n">
        <f aca="false">SUM(B:E!O1198:O1198)</f>
        <v>0</v>
      </c>
    </row>
    <row r="1376" s="72" customFormat="true" ht="26.4" hidden="false" customHeight="false" outlineLevel="0" collapsed="false">
      <c r="A1376" s="44" t="n">
        <f aca="false">IF(AND(MAX(E1376:P1376)=0,MIN(E1376:P1376)=0),0,1)</f>
        <v>0</v>
      </c>
      <c r="B1376" s="77"/>
      <c r="C1376" s="86" t="s">
        <v>231</v>
      </c>
      <c r="D1376" s="57" t="s">
        <v>201</v>
      </c>
      <c r="E1376" s="54" t="n">
        <f aca="false">SUM(B:E!E1199:E1199)</f>
        <v>0</v>
      </c>
      <c r="F1376" s="54" t="n">
        <f aca="false">SUM(B:E!F1199:F1199)</f>
        <v>0</v>
      </c>
      <c r="G1376" s="54" t="n">
        <f aca="false">SUM(B:E!G1199:G1199)</f>
        <v>0</v>
      </c>
      <c r="H1376" s="54" t="n">
        <f aca="false">SUM(B:E!H1199:H1199)</f>
        <v>0</v>
      </c>
      <c r="I1376" s="54" t="n">
        <f aca="false">SUM(B:E!I1199:I1199)</f>
        <v>0</v>
      </c>
      <c r="J1376" s="54" t="n">
        <f aca="false">SUM(B:E!J1199:J1199)</f>
        <v>0</v>
      </c>
      <c r="K1376" s="54" t="n">
        <f aca="false">SUM(B:E!K1199:K1199)</f>
        <v>0</v>
      </c>
      <c r="L1376" s="54" t="n">
        <f aca="false">SUM(B:E!L1199:L1199)</f>
        <v>0</v>
      </c>
      <c r="M1376" s="54" t="n">
        <f aca="false">SUM(B:E!M1199:M1199)</f>
        <v>0</v>
      </c>
      <c r="N1376" s="54" t="n">
        <f aca="false">SUM(B:E!N1199:N1199)</f>
        <v>0</v>
      </c>
      <c r="O1376" s="54" t="n">
        <f aca="false">SUM(B:E!O1199:O1199)</f>
        <v>0</v>
      </c>
    </row>
    <row r="1377" s="72" customFormat="true" ht="13.2" hidden="false" customHeight="false" outlineLevel="0" collapsed="false">
      <c r="A1377" s="44" t="n">
        <f aca="false">IF(AND(MAX(E1377:P1377)=0,MIN(E1377:P1377)=0),0,1)</f>
        <v>0</v>
      </c>
      <c r="B1377" s="77"/>
      <c r="C1377" s="87" t="s">
        <v>232</v>
      </c>
      <c r="D1377" s="57" t="s">
        <v>32</v>
      </c>
      <c r="E1377" s="54" t="n">
        <f aca="false">SUM(B:E!E1200:E1200)</f>
        <v>0</v>
      </c>
      <c r="F1377" s="54" t="n">
        <f aca="false">SUM(B:E!F1200:F1200)</f>
        <v>0</v>
      </c>
      <c r="G1377" s="54" t="n">
        <f aca="false">SUM(B:E!G1200:G1200)</f>
        <v>0</v>
      </c>
      <c r="H1377" s="54" t="n">
        <f aca="false">SUM(B:E!H1200:H1200)</f>
        <v>0</v>
      </c>
      <c r="I1377" s="54" t="n">
        <f aca="false">SUM(B:E!I1200:I1200)</f>
        <v>0</v>
      </c>
      <c r="J1377" s="54" t="n">
        <f aca="false">SUM(B:E!J1200:J1200)</f>
        <v>0</v>
      </c>
      <c r="K1377" s="54" t="n">
        <f aca="false">SUM(B:E!K1200:K1200)</f>
        <v>0</v>
      </c>
      <c r="L1377" s="54" t="n">
        <f aca="false">SUM(B:E!L1200:L1200)</f>
        <v>0</v>
      </c>
      <c r="M1377" s="54" t="n">
        <f aca="false">SUM(B:E!M1200:M1200)</f>
        <v>0</v>
      </c>
      <c r="N1377" s="54" t="n">
        <f aca="false">SUM(B:E!N1200:N1200)</f>
        <v>0</v>
      </c>
      <c r="O1377" s="54" t="n">
        <f aca="false">SUM(B:E!O1200:O1200)</f>
        <v>0</v>
      </c>
    </row>
    <row r="1378" s="72" customFormat="true" ht="13.2" hidden="false" customHeight="false" outlineLevel="0" collapsed="false">
      <c r="A1378" s="44" t="n">
        <f aca="false">IF(AND(MAX(E1378:P1378)=0,MIN(E1378:P1378)=0),0,1)</f>
        <v>0</v>
      </c>
      <c r="B1378" s="77"/>
      <c r="C1378" s="58" t="s">
        <v>233</v>
      </c>
      <c r="D1378" s="57" t="s">
        <v>48</v>
      </c>
      <c r="E1378" s="54" t="n">
        <f aca="false">SUM(B:E!E1201:E1201)</f>
        <v>0</v>
      </c>
      <c r="F1378" s="54" t="n">
        <f aca="false">SUM(B:E!F1201:F1201)</f>
        <v>0</v>
      </c>
      <c r="G1378" s="54" t="n">
        <f aca="false">SUM(B:E!G1201:G1201)</f>
        <v>0</v>
      </c>
      <c r="H1378" s="54" t="n">
        <f aca="false">SUM(B:E!H1201:H1201)</f>
        <v>0</v>
      </c>
      <c r="I1378" s="54" t="n">
        <f aca="false">SUM(B:E!I1201:I1201)</f>
        <v>0</v>
      </c>
      <c r="J1378" s="54" t="n">
        <f aca="false">SUM(B:E!J1201:J1201)</f>
        <v>0</v>
      </c>
      <c r="K1378" s="54" t="n">
        <f aca="false">SUM(B:E!K1201:K1201)</f>
        <v>0</v>
      </c>
      <c r="L1378" s="54" t="n">
        <f aca="false">SUM(B:E!L1201:L1201)</f>
        <v>0</v>
      </c>
      <c r="M1378" s="54" t="n">
        <f aca="false">SUM(B:E!M1201:M1201)</f>
        <v>0</v>
      </c>
      <c r="N1378" s="54" t="n">
        <f aca="false">SUM(B:E!N1201:N1201)</f>
        <v>0</v>
      </c>
      <c r="O1378" s="54" t="n">
        <f aca="false">SUM(B:E!O1201:O1201)</f>
        <v>0</v>
      </c>
    </row>
    <row r="1379" s="72" customFormat="true" ht="13.2" hidden="false" customHeight="false" outlineLevel="0" collapsed="false">
      <c r="A1379" s="44" t="n">
        <f aca="false">IF(AND(MAX(E1379:P1379)=0,MIN(E1379:P1379)=0),0,1)</f>
        <v>0</v>
      </c>
      <c r="B1379" s="77"/>
      <c r="C1379" s="59" t="s">
        <v>234</v>
      </c>
      <c r="D1379" s="60" t="s">
        <v>68</v>
      </c>
      <c r="E1379" s="54" t="n">
        <f aca="false">SUM(B:E!E1202:E1202)</f>
        <v>0</v>
      </c>
      <c r="F1379" s="54" t="n">
        <f aca="false">SUM(B:E!F1202:F1202)</f>
        <v>0</v>
      </c>
      <c r="G1379" s="54" t="n">
        <f aca="false">SUM(B:E!G1202:G1202)</f>
        <v>0</v>
      </c>
      <c r="H1379" s="54" t="n">
        <f aca="false">SUM(B:E!H1202:H1202)</f>
        <v>0</v>
      </c>
      <c r="I1379" s="54" t="n">
        <f aca="false">SUM(B:E!I1202:I1202)</f>
        <v>0</v>
      </c>
      <c r="J1379" s="54" t="n">
        <f aca="false">SUM(B:E!J1202:J1202)</f>
        <v>0</v>
      </c>
      <c r="K1379" s="54" t="n">
        <f aca="false">SUM(B:E!K1202:K1202)</f>
        <v>0</v>
      </c>
      <c r="L1379" s="54" t="n">
        <f aca="false">SUM(B:E!L1202:L1202)</f>
        <v>0</v>
      </c>
      <c r="M1379" s="54" t="n">
        <f aca="false">SUM(B:E!M1202:M1202)</f>
        <v>0</v>
      </c>
      <c r="N1379" s="54" t="n">
        <f aca="false">SUM(B:E!N1202:N1202)</f>
        <v>0</v>
      </c>
      <c r="O1379" s="54" t="n">
        <f aca="false">SUM(B:E!O1202:O1202)</f>
        <v>0</v>
      </c>
      <c r="P1379" s="1"/>
    </row>
    <row r="1380" s="72" customFormat="true" ht="13.2" hidden="false" customHeight="false" outlineLevel="0" collapsed="false">
      <c r="A1380" s="44" t="n">
        <f aca="false">IF(AND(MAX(E1380:P1380)=0,MIN(E1380:P1380)=0),0,1)</f>
        <v>0</v>
      </c>
      <c r="B1380" s="62"/>
      <c r="C1380" s="65" t="s">
        <v>240</v>
      </c>
      <c r="D1380" s="64" t="s">
        <v>103</v>
      </c>
      <c r="E1380" s="54" t="n">
        <f aca="false">SUM(B:E!E1203:E1203)</f>
        <v>0</v>
      </c>
      <c r="F1380" s="54" t="n">
        <f aca="false">SUM(B:E!F1203:F1203)</f>
        <v>0</v>
      </c>
      <c r="G1380" s="54" t="n">
        <f aca="false">SUM(B:E!G1203:G1203)</f>
        <v>0</v>
      </c>
      <c r="H1380" s="54" t="n">
        <f aca="false">SUM(B:E!H1203:H1203)</f>
        <v>0</v>
      </c>
      <c r="I1380" s="54" t="n">
        <f aca="false">SUM(B:E!I1203:I1203)</f>
        <v>0</v>
      </c>
      <c r="J1380" s="54" t="n">
        <f aca="false">SUM(B:E!J1203:J1203)</f>
        <v>0</v>
      </c>
      <c r="K1380" s="54" t="n">
        <f aca="false">SUM(B:E!K1203:K1203)</f>
        <v>0</v>
      </c>
      <c r="L1380" s="54" t="n">
        <f aca="false">SUM(B:E!L1203:L1203)</f>
        <v>0</v>
      </c>
      <c r="M1380" s="54" t="n">
        <f aca="false">SUM(B:E!M1203:M1203)</f>
        <v>0</v>
      </c>
      <c r="N1380" s="54" t="n">
        <f aca="false">SUM(B:E!N1203:N1203)</f>
        <v>0</v>
      </c>
      <c r="O1380" s="54" t="n">
        <f aca="false">SUM(B:E!O1203:O1203)</f>
        <v>0</v>
      </c>
      <c r="P1380" s="1"/>
    </row>
    <row r="1381" s="72" customFormat="true" ht="13.2" hidden="false" customHeight="false" outlineLevel="0" collapsed="false">
      <c r="A1381" s="44" t="n">
        <f aca="false">IF(AND(MAX(E1381:P1381)=0,MIN(E1381:P1381)=0),0,1)</f>
        <v>0</v>
      </c>
      <c r="B1381" s="62"/>
      <c r="C1381" s="65" t="s">
        <v>242</v>
      </c>
      <c r="D1381" s="64" t="s">
        <v>116</v>
      </c>
      <c r="E1381" s="54" t="n">
        <f aca="false">SUM(B:E!E1204:E1204)</f>
        <v>0</v>
      </c>
      <c r="F1381" s="54" t="n">
        <f aca="false">SUM(B:E!F1204:F1204)</f>
        <v>0</v>
      </c>
      <c r="G1381" s="54" t="n">
        <f aca="false">SUM(B:E!G1204:G1204)</f>
        <v>0</v>
      </c>
      <c r="H1381" s="54" t="n">
        <f aca="false">SUM(B:E!H1204:H1204)</f>
        <v>0</v>
      </c>
      <c r="I1381" s="54" t="n">
        <f aca="false">SUM(B:E!I1204:I1204)</f>
        <v>0</v>
      </c>
      <c r="J1381" s="54" t="n">
        <f aca="false">SUM(B:E!J1204:J1204)</f>
        <v>0</v>
      </c>
      <c r="K1381" s="54" t="n">
        <f aca="false">SUM(B:E!K1204:K1204)</f>
        <v>0</v>
      </c>
      <c r="L1381" s="54" t="n">
        <f aca="false">SUM(B:E!L1204:L1204)</f>
        <v>0</v>
      </c>
      <c r="M1381" s="54" t="n">
        <f aca="false">SUM(B:E!M1204:M1204)</f>
        <v>0</v>
      </c>
      <c r="N1381" s="54" t="n">
        <f aca="false">SUM(B:E!N1204:N1204)</f>
        <v>0</v>
      </c>
      <c r="O1381" s="54" t="n">
        <f aca="false">SUM(B:E!O1204:O1204)</f>
        <v>0</v>
      </c>
    </row>
    <row r="1382" s="72" customFormat="true" ht="13.2" hidden="false" customHeight="false" outlineLevel="0" collapsed="false">
      <c r="A1382" s="44" t="n">
        <f aca="false">IF(AND(MAX(E1382:P1382)=0,MIN(E1382:P1382)=0),0,1)</f>
        <v>0</v>
      </c>
      <c r="B1382" s="62"/>
      <c r="C1382" s="65" t="s">
        <v>243</v>
      </c>
      <c r="D1382" s="64" t="s">
        <v>244</v>
      </c>
      <c r="E1382" s="54" t="n">
        <f aca="false">SUM(B:E!E1205:E1205)</f>
        <v>0</v>
      </c>
      <c r="F1382" s="54" t="n">
        <f aca="false">SUM(B:E!F1205:F1205)</f>
        <v>0</v>
      </c>
      <c r="G1382" s="54" t="n">
        <f aca="false">SUM(B:E!G1205:G1205)</f>
        <v>0</v>
      </c>
      <c r="H1382" s="54" t="n">
        <f aca="false">SUM(B:E!H1205:H1205)</f>
        <v>0</v>
      </c>
      <c r="I1382" s="54" t="n">
        <f aca="false">SUM(B:E!I1205:I1205)</f>
        <v>0</v>
      </c>
      <c r="J1382" s="54" t="n">
        <f aca="false">SUM(B:E!J1205:J1205)</f>
        <v>0</v>
      </c>
      <c r="K1382" s="54" t="n">
        <f aca="false">SUM(B:E!K1205:K1205)</f>
        <v>0</v>
      </c>
      <c r="L1382" s="54" t="n">
        <f aca="false">SUM(B:E!L1205:L1205)</f>
        <v>0</v>
      </c>
      <c r="M1382" s="54" t="n">
        <f aca="false">SUM(B:E!M1205:M1205)</f>
        <v>0</v>
      </c>
      <c r="N1382" s="54" t="n">
        <f aca="false">SUM(B:E!N1205:N1205)</f>
        <v>0</v>
      </c>
      <c r="O1382" s="54" t="n">
        <f aca="false">SUM(B:E!O1205:O1205)</f>
        <v>0</v>
      </c>
      <c r="P1382" s="1"/>
    </row>
    <row r="1383" s="72" customFormat="true" ht="13.2" hidden="false" customHeight="false" outlineLevel="0" collapsed="false">
      <c r="A1383" s="44" t="n">
        <f aca="false">IF(AND(MAX(E1383:P1383)=0,MIN(E1383:P1383)=0),0,1)</f>
        <v>0</v>
      </c>
      <c r="B1383" s="62"/>
      <c r="C1383" s="65" t="s">
        <v>247</v>
      </c>
      <c r="D1383" s="64" t="s">
        <v>248</v>
      </c>
      <c r="E1383" s="54" t="n">
        <f aca="false">SUM(B:E!E1206:E1206)</f>
        <v>0</v>
      </c>
      <c r="F1383" s="54" t="n">
        <f aca="false">SUM(B:E!F1206:F1206)</f>
        <v>0</v>
      </c>
      <c r="G1383" s="54" t="n">
        <f aca="false">SUM(B:E!G1206:G1206)</f>
        <v>0</v>
      </c>
      <c r="H1383" s="54" t="n">
        <f aca="false">SUM(B:E!H1206:H1206)</f>
        <v>0</v>
      </c>
      <c r="I1383" s="54" t="n">
        <f aca="false">SUM(B:E!I1206:I1206)</f>
        <v>0</v>
      </c>
      <c r="J1383" s="54" t="n">
        <f aca="false">SUM(B:E!J1206:J1206)</f>
        <v>0</v>
      </c>
      <c r="K1383" s="54" t="n">
        <f aca="false">SUM(B:E!K1206:K1206)</f>
        <v>0</v>
      </c>
      <c r="L1383" s="54" t="n">
        <f aca="false">SUM(B:E!L1206:L1206)</f>
        <v>0</v>
      </c>
      <c r="M1383" s="54" t="n">
        <f aca="false">SUM(B:E!M1206:M1206)</f>
        <v>0</v>
      </c>
      <c r="N1383" s="54" t="n">
        <f aca="false">SUM(B:E!N1206:N1206)</f>
        <v>0</v>
      </c>
      <c r="O1383" s="54" t="n">
        <f aca="false">SUM(B:E!O1206:O1206)</f>
        <v>0</v>
      </c>
      <c r="P1383" s="1"/>
    </row>
    <row r="1384" s="72" customFormat="true" ht="26.4" hidden="false" customHeight="false" outlineLevel="0" collapsed="false">
      <c r="A1384" s="44" t="n">
        <f aca="false">IF(AND(MAX(E1384:P1384)=0,MIN(E1384:P1384)=0),0,1)</f>
        <v>0</v>
      </c>
      <c r="B1384" s="62"/>
      <c r="C1384" s="65" t="s">
        <v>249</v>
      </c>
      <c r="D1384" s="64" t="s">
        <v>120</v>
      </c>
      <c r="E1384" s="54" t="n">
        <f aca="false">SUM(B:E!E1207:E1207)</f>
        <v>0</v>
      </c>
      <c r="F1384" s="54" t="n">
        <f aca="false">SUM(B:E!F1207:F1207)</f>
        <v>0</v>
      </c>
      <c r="G1384" s="54" t="n">
        <f aca="false">SUM(B:E!G1207:G1207)</f>
        <v>0</v>
      </c>
      <c r="H1384" s="54" t="n">
        <f aca="false">SUM(B:E!H1207:H1207)</f>
        <v>0</v>
      </c>
      <c r="I1384" s="54" t="n">
        <f aca="false">SUM(B:E!I1207:I1207)</f>
        <v>0</v>
      </c>
      <c r="J1384" s="54" t="n">
        <f aca="false">SUM(B:E!J1207:J1207)</f>
        <v>0</v>
      </c>
      <c r="K1384" s="54" t="n">
        <f aca="false">SUM(B:E!K1207:K1207)</f>
        <v>0</v>
      </c>
      <c r="L1384" s="54" t="n">
        <f aca="false">SUM(B:E!L1207:L1207)</f>
        <v>0</v>
      </c>
      <c r="M1384" s="54" t="n">
        <f aca="false">SUM(B:E!M1207:M1207)</f>
        <v>0</v>
      </c>
      <c r="N1384" s="54" t="n">
        <f aca="false">SUM(B:E!N1207:N1207)</f>
        <v>0</v>
      </c>
      <c r="O1384" s="54" t="n">
        <f aca="false">SUM(B:E!O1207:O1207)</f>
        <v>0</v>
      </c>
      <c r="P1384" s="1"/>
    </row>
    <row r="1385" s="72" customFormat="true" ht="26.4" hidden="false" customHeight="false" outlineLevel="0" collapsed="false">
      <c r="A1385" s="44" t="n">
        <f aca="false">IF(AND(MAX(E1385:P1385)=0,MIN(E1385:P1385)=0),0,1)</f>
        <v>0</v>
      </c>
      <c r="B1385" s="62"/>
      <c r="C1385" s="65" t="s">
        <v>250</v>
      </c>
      <c r="D1385" s="64" t="s">
        <v>126</v>
      </c>
      <c r="E1385" s="54" t="n">
        <f aca="false">SUM(B:E!E1208:E1208)</f>
        <v>0</v>
      </c>
      <c r="F1385" s="54" t="n">
        <f aca="false">SUM(B:E!F1208:F1208)</f>
        <v>0</v>
      </c>
      <c r="G1385" s="54" t="n">
        <f aca="false">SUM(B:E!G1208:G1208)</f>
        <v>0</v>
      </c>
      <c r="H1385" s="54" t="n">
        <f aca="false">SUM(B:E!H1208:H1208)</f>
        <v>0</v>
      </c>
      <c r="I1385" s="54" t="n">
        <f aca="false">SUM(B:E!I1208:I1208)</f>
        <v>0</v>
      </c>
      <c r="J1385" s="54" t="n">
        <f aca="false">SUM(B:E!J1208:J1208)</f>
        <v>0</v>
      </c>
      <c r="K1385" s="54" t="n">
        <f aca="false">SUM(B:E!K1208:K1208)</f>
        <v>0</v>
      </c>
      <c r="L1385" s="54" t="n">
        <f aca="false">SUM(B:E!L1208:L1208)</f>
        <v>0</v>
      </c>
      <c r="M1385" s="54" t="n">
        <f aca="false">SUM(B:E!M1208:M1208)</f>
        <v>0</v>
      </c>
      <c r="N1385" s="54" t="n">
        <f aca="false">SUM(B:E!N1208:N1208)</f>
        <v>0</v>
      </c>
      <c r="O1385" s="54" t="n">
        <f aca="false">SUM(B:E!O1208:O1208)</f>
        <v>0</v>
      </c>
      <c r="P1385" s="1"/>
    </row>
    <row r="1386" s="72" customFormat="true" ht="13.2" hidden="false" customHeight="false" outlineLevel="0" collapsed="false">
      <c r="A1386" s="44" t="n">
        <f aca="false">IF(AND(MAX(E1386:P1386)=0,MIN(E1386:P1386)=0),0,1)</f>
        <v>0</v>
      </c>
      <c r="B1386" s="62"/>
      <c r="C1386" s="89" t="s">
        <v>251</v>
      </c>
      <c r="D1386" s="90" t="s">
        <v>252</v>
      </c>
      <c r="E1386" s="48" t="n">
        <f aca="false">SUBTOTAL(9,E1387:E1388)</f>
        <v>0</v>
      </c>
      <c r="F1386" s="48" t="n">
        <f aca="false">SUBTOTAL(9,F1387:F1388)</f>
        <v>0</v>
      </c>
      <c r="G1386" s="48" t="n">
        <f aca="false">SUBTOTAL(9,G1387:G1388)</f>
        <v>0</v>
      </c>
      <c r="H1386" s="48" t="n">
        <f aca="false">SUBTOTAL(9,H1387:H1388)</f>
        <v>0</v>
      </c>
      <c r="I1386" s="48" t="n">
        <f aca="false">SUBTOTAL(9,I1387:I1388)</f>
        <v>0</v>
      </c>
      <c r="J1386" s="48" t="n">
        <f aca="false">SUBTOTAL(9,J1387:J1388)</f>
        <v>0</v>
      </c>
      <c r="K1386" s="48" t="n">
        <f aca="false">SUBTOTAL(9,K1387:K1388)</f>
        <v>0</v>
      </c>
      <c r="L1386" s="48" t="n">
        <f aca="false">SUBTOTAL(9,L1387:L1388)</f>
        <v>0</v>
      </c>
      <c r="M1386" s="48" t="n">
        <f aca="false">SUBTOTAL(9,M1387:M1388)</f>
        <v>0</v>
      </c>
      <c r="N1386" s="48" t="n">
        <f aca="false">SUBTOTAL(9,N1387:N1388)</f>
        <v>0</v>
      </c>
      <c r="O1386" s="48" t="n">
        <f aca="false">SUBTOTAL(9,O1387:O1388)</f>
        <v>0</v>
      </c>
      <c r="P1386" s="1"/>
    </row>
    <row r="1387" s="72" customFormat="true" ht="13.2" hidden="false" customHeight="false" outlineLevel="0" collapsed="false">
      <c r="A1387" s="44" t="n">
        <f aca="false">IF(AND(MAX(E1387:P1387)=0,MIN(E1387:P1387)=0),0,1)</f>
        <v>0</v>
      </c>
      <c r="B1387" s="62"/>
      <c r="C1387" s="92" t="s">
        <v>253</v>
      </c>
      <c r="D1387" s="90" t="s">
        <v>254</v>
      </c>
      <c r="E1387" s="54" t="n">
        <f aca="false">SUM(B:E!E1210:E1210)</f>
        <v>0</v>
      </c>
      <c r="F1387" s="54" t="n">
        <f aca="false">SUM(B:E!F1210:F1210)</f>
        <v>0</v>
      </c>
      <c r="G1387" s="54" t="n">
        <f aca="false">SUM(B:E!G1210:G1210)</f>
        <v>0</v>
      </c>
      <c r="H1387" s="54" t="n">
        <f aca="false">SUM(B:E!H1210:H1210)</f>
        <v>0</v>
      </c>
      <c r="I1387" s="54" t="n">
        <f aca="false">SUM(B:E!I1210:I1210)</f>
        <v>0</v>
      </c>
      <c r="J1387" s="54" t="n">
        <f aca="false">SUM(B:E!J1210:J1210)</f>
        <v>0</v>
      </c>
      <c r="K1387" s="54" t="n">
        <f aca="false">SUM(B:E!K1210:K1210)</f>
        <v>0</v>
      </c>
      <c r="L1387" s="54" t="n">
        <f aca="false">SUM(B:E!L1210:L1210)</f>
        <v>0</v>
      </c>
      <c r="M1387" s="54" t="n">
        <f aca="false">SUM(B:E!M1210:M1210)</f>
        <v>0</v>
      </c>
      <c r="N1387" s="54" t="n">
        <f aca="false">SUM(B:E!N1210:N1210)</f>
        <v>0</v>
      </c>
      <c r="O1387" s="54" t="n">
        <f aca="false">SUM(B:E!O1210:O1210)</f>
        <v>0</v>
      </c>
      <c r="P1387" s="1"/>
    </row>
    <row r="1388" customFormat="false" ht="13.2" hidden="false" customHeight="false" outlineLevel="0" collapsed="false">
      <c r="A1388" s="44" t="n">
        <f aca="false">IF(AND(MAX(E1388:P1388)=0,MIN(E1388:P1388)=0),0,1)</f>
        <v>0</v>
      </c>
      <c r="B1388" s="62"/>
      <c r="C1388" s="92" t="s">
        <v>255</v>
      </c>
      <c r="D1388" s="90" t="s">
        <v>256</v>
      </c>
      <c r="E1388" s="54" t="n">
        <f aca="false">SUM(B:E!E1211:E1211)</f>
        <v>0</v>
      </c>
      <c r="F1388" s="54" t="n">
        <f aca="false">SUM(B:E!F1211:F1211)</f>
        <v>0</v>
      </c>
      <c r="G1388" s="54" t="n">
        <f aca="false">SUM(B:E!G1211:G1211)</f>
        <v>0</v>
      </c>
      <c r="H1388" s="54" t="n">
        <f aca="false">SUM(B:E!H1211:H1211)</f>
        <v>0</v>
      </c>
      <c r="I1388" s="54" t="n">
        <f aca="false">SUM(B:E!I1211:I1211)</f>
        <v>0</v>
      </c>
      <c r="J1388" s="54" t="n">
        <f aca="false">SUM(B:E!J1211:J1211)</f>
        <v>0</v>
      </c>
      <c r="K1388" s="54" t="n">
        <f aca="false">SUM(B:E!K1211:K1211)</f>
        <v>0</v>
      </c>
      <c r="L1388" s="54" t="n">
        <f aca="false">SUM(B:E!L1211:L1211)</f>
        <v>0</v>
      </c>
      <c r="M1388" s="54" t="n">
        <f aca="false">SUM(B:E!M1211:M1211)</f>
        <v>0</v>
      </c>
      <c r="N1388" s="54" t="n">
        <f aca="false">SUM(B:E!N1211:N1211)</f>
        <v>0</v>
      </c>
      <c r="O1388" s="54" t="n">
        <f aca="false">SUM(B:E!O1211:O1211)</f>
        <v>0</v>
      </c>
    </row>
    <row r="1389" customFormat="false" ht="13.2" hidden="false" customHeight="false" outlineLevel="0" collapsed="false">
      <c r="A1389" s="44" t="n">
        <f aca="false">IF(AND(MAX(E1389:P1389)=0,MIN(E1389:P1389)=0),0,1)</f>
        <v>0</v>
      </c>
      <c r="B1389" s="82"/>
      <c r="C1389" s="84" t="s">
        <v>257</v>
      </c>
      <c r="D1389" s="64"/>
      <c r="E1389" s="48" t="n">
        <f aca="false">SUBTOTAL(9,E1390:E1394)</f>
        <v>0</v>
      </c>
      <c r="F1389" s="48" t="n">
        <f aca="false">SUBTOTAL(9,F1390:F1394)</f>
        <v>0</v>
      </c>
      <c r="G1389" s="48" t="n">
        <f aca="false">SUBTOTAL(9,G1390:G1394)</f>
        <v>0</v>
      </c>
      <c r="H1389" s="48" t="n">
        <f aca="false">SUBTOTAL(9,H1390:H1394)</f>
        <v>0</v>
      </c>
      <c r="I1389" s="48" t="n">
        <f aca="false">SUBTOTAL(9,I1390:I1394)</f>
        <v>0</v>
      </c>
      <c r="J1389" s="48" t="n">
        <f aca="false">SUBTOTAL(9,J1390:J1394)</f>
        <v>0</v>
      </c>
      <c r="K1389" s="48" t="n">
        <f aca="false">SUBTOTAL(9,K1390:K1394)</f>
        <v>0</v>
      </c>
      <c r="L1389" s="48" t="n">
        <f aca="false">SUBTOTAL(9,L1390:L1394)</f>
        <v>0</v>
      </c>
      <c r="M1389" s="48" t="n">
        <f aca="false">SUBTOTAL(9,M1390:M1394)</f>
        <v>0</v>
      </c>
      <c r="N1389" s="48" t="n">
        <f aca="false">SUBTOTAL(9,N1390:N1394)</f>
        <v>0</v>
      </c>
      <c r="O1389" s="48" t="n">
        <f aca="false">SUBTOTAL(9,O1390:O1394)</f>
        <v>0</v>
      </c>
    </row>
    <row r="1390" customFormat="false" ht="13.2" hidden="false" customHeight="false" outlineLevel="0" collapsed="false">
      <c r="A1390" s="44" t="n">
        <f aca="false">IF(AND(MAX(E1390:P1390)=0,MIN(E1390:P1390)=0),0,1)</f>
        <v>0</v>
      </c>
      <c r="B1390" s="62"/>
      <c r="C1390" s="65" t="s">
        <v>258</v>
      </c>
      <c r="D1390" s="64" t="s">
        <v>213</v>
      </c>
      <c r="E1390" s="54" t="n">
        <f aca="false">SUM(B:E!E1213:E1213)</f>
        <v>0</v>
      </c>
      <c r="F1390" s="54" t="n">
        <f aca="false">SUM(B:E!F1213:F1213)</f>
        <v>0</v>
      </c>
      <c r="G1390" s="54" t="n">
        <f aca="false">SUM(B:E!G1213:G1213)</f>
        <v>0</v>
      </c>
      <c r="H1390" s="54" t="n">
        <f aca="false">SUM(B:E!H1213:H1213)</f>
        <v>0</v>
      </c>
      <c r="I1390" s="54" t="n">
        <f aca="false">SUM(B:E!I1213:I1213)</f>
        <v>0</v>
      </c>
      <c r="J1390" s="54" t="n">
        <f aca="false">SUM(B:E!J1213:J1213)</f>
        <v>0</v>
      </c>
      <c r="K1390" s="54" t="n">
        <f aca="false">SUM(B:E!K1213:K1213)</f>
        <v>0</v>
      </c>
      <c r="L1390" s="54" t="n">
        <f aca="false">SUM(B:E!L1213:L1213)</f>
        <v>0</v>
      </c>
      <c r="M1390" s="54" t="n">
        <f aca="false">SUM(B:E!M1213:M1213)</f>
        <v>0</v>
      </c>
      <c r="N1390" s="54" t="n">
        <f aca="false">SUM(B:E!N1213:N1213)</f>
        <v>0</v>
      </c>
      <c r="O1390" s="54" t="n">
        <f aca="false">SUM(B:E!O1213:O1213)</f>
        <v>0</v>
      </c>
    </row>
    <row r="1391" customFormat="false" ht="13.2" hidden="false" customHeight="false" outlineLevel="0" collapsed="false">
      <c r="A1391" s="44" t="n">
        <f aca="false">IF(AND(MAX(E1391:P1391)=0,MIN(E1391:P1391)=0),0,1)</f>
        <v>0</v>
      </c>
      <c r="B1391" s="62"/>
      <c r="C1391" s="65" t="s">
        <v>259</v>
      </c>
      <c r="D1391" s="64" t="s">
        <v>215</v>
      </c>
      <c r="E1391" s="54" t="n">
        <f aca="false">SUM(B:E!E1214:E1214)</f>
        <v>0</v>
      </c>
      <c r="F1391" s="54" t="n">
        <f aca="false">SUM(B:E!F1214:F1214)</f>
        <v>0</v>
      </c>
      <c r="G1391" s="54" t="n">
        <f aca="false">SUM(B:E!G1214:G1214)</f>
        <v>0</v>
      </c>
      <c r="H1391" s="54" t="n">
        <f aca="false">SUM(B:E!H1214:H1214)</f>
        <v>0</v>
      </c>
      <c r="I1391" s="54" t="n">
        <f aca="false">SUM(B:E!I1214:I1214)</f>
        <v>0</v>
      </c>
      <c r="J1391" s="54" t="n">
        <f aca="false">SUM(B:E!J1214:J1214)</f>
        <v>0</v>
      </c>
      <c r="K1391" s="54" t="n">
        <f aca="false">SUM(B:E!K1214:K1214)</f>
        <v>0</v>
      </c>
      <c r="L1391" s="54" t="n">
        <f aca="false">SUM(B:E!L1214:L1214)</f>
        <v>0</v>
      </c>
      <c r="M1391" s="54" t="n">
        <f aca="false">SUM(B:E!M1214:M1214)</f>
        <v>0</v>
      </c>
      <c r="N1391" s="54" t="n">
        <f aca="false">SUM(B:E!N1214:N1214)</f>
        <v>0</v>
      </c>
      <c r="O1391" s="54" t="n">
        <f aca="false">SUM(B:E!O1214:O1214)</f>
        <v>0</v>
      </c>
    </row>
    <row r="1392" customFormat="false" ht="13.2" hidden="false" customHeight="false" outlineLevel="0" collapsed="false">
      <c r="A1392" s="44" t="n">
        <f aca="false">IF(AND(MAX(E1392:P1392)=0,MIN(E1392:P1392)=0),0,1)</f>
        <v>0</v>
      </c>
      <c r="B1392" s="62"/>
      <c r="C1392" s="65" t="s">
        <v>260</v>
      </c>
      <c r="D1392" s="64" t="s">
        <v>217</v>
      </c>
      <c r="E1392" s="54" t="n">
        <f aca="false">SUM(B:E!E1215:E1215)</f>
        <v>0</v>
      </c>
      <c r="F1392" s="54" t="n">
        <f aca="false">SUM(B:E!F1215:F1215)</f>
        <v>0</v>
      </c>
      <c r="G1392" s="54" t="n">
        <f aca="false">SUM(B:E!G1215:G1215)</f>
        <v>0</v>
      </c>
      <c r="H1392" s="54" t="n">
        <f aca="false">SUM(B:E!H1215:H1215)</f>
        <v>0</v>
      </c>
      <c r="I1392" s="54" t="n">
        <f aca="false">SUM(B:E!I1215:I1215)</f>
        <v>0</v>
      </c>
      <c r="J1392" s="54" t="n">
        <f aca="false">SUM(B:E!J1215:J1215)</f>
        <v>0</v>
      </c>
      <c r="K1392" s="54" t="n">
        <f aca="false">SUM(B:E!K1215:K1215)</f>
        <v>0</v>
      </c>
      <c r="L1392" s="54" t="n">
        <f aca="false">SUM(B:E!L1215:L1215)</f>
        <v>0</v>
      </c>
      <c r="M1392" s="54" t="n">
        <f aca="false">SUM(B:E!M1215:M1215)</f>
        <v>0</v>
      </c>
      <c r="N1392" s="54" t="n">
        <f aca="false">SUM(B:E!N1215:N1215)</f>
        <v>0</v>
      </c>
      <c r="O1392" s="54" t="n">
        <f aca="false">SUM(B:E!O1215:O1215)</f>
        <v>0</v>
      </c>
    </row>
    <row r="1393" customFormat="false" ht="13.2" hidden="false" customHeight="false" outlineLevel="0" collapsed="false">
      <c r="A1393" s="44" t="n">
        <f aca="false">IF(AND(MAX(E1393:P1393)=0,MIN(E1393:P1393)=0),0,1)</f>
        <v>0</v>
      </c>
      <c r="B1393" s="62"/>
      <c r="C1393" s="65" t="s">
        <v>261</v>
      </c>
      <c r="D1393" s="64" t="s">
        <v>219</v>
      </c>
      <c r="E1393" s="54" t="n">
        <f aca="false">SUM(B:E!E1216:E1216)</f>
        <v>0</v>
      </c>
      <c r="F1393" s="54" t="n">
        <f aca="false">SUM(B:E!F1216:F1216)</f>
        <v>0</v>
      </c>
      <c r="G1393" s="54" t="n">
        <f aca="false">SUM(B:E!G1216:G1216)</f>
        <v>0</v>
      </c>
      <c r="H1393" s="54" t="n">
        <f aca="false">SUM(B:E!H1216:H1216)</f>
        <v>0</v>
      </c>
      <c r="I1393" s="54" t="n">
        <f aca="false">SUM(B:E!I1216:I1216)</f>
        <v>0</v>
      </c>
      <c r="J1393" s="54" t="n">
        <f aca="false">SUM(B:E!J1216:J1216)</f>
        <v>0</v>
      </c>
      <c r="K1393" s="54" t="n">
        <f aca="false">SUM(B:E!K1216:K1216)</f>
        <v>0</v>
      </c>
      <c r="L1393" s="54" t="n">
        <f aca="false">SUM(B:E!L1216:L1216)</f>
        <v>0</v>
      </c>
      <c r="M1393" s="54" t="n">
        <f aca="false">SUM(B:E!M1216:M1216)</f>
        <v>0</v>
      </c>
      <c r="N1393" s="54" t="n">
        <f aca="false">SUM(B:E!N1216:N1216)</f>
        <v>0</v>
      </c>
      <c r="O1393" s="54" t="n">
        <f aca="false">SUM(B:E!O1216:O1216)</f>
        <v>0</v>
      </c>
    </row>
    <row r="1394" customFormat="false" ht="13.2" hidden="false" customHeight="false" outlineLevel="0" collapsed="false">
      <c r="A1394" s="44" t="n">
        <f aca="false">IF(AND(MAX(E1394:P1394)=0,MIN(E1394:P1394)=0),0,1)</f>
        <v>0</v>
      </c>
      <c r="B1394" s="62"/>
      <c r="C1394" s="65" t="s">
        <v>262</v>
      </c>
      <c r="D1394" s="64" t="s">
        <v>221</v>
      </c>
      <c r="E1394" s="54" t="n">
        <f aca="false">SUM(B:E!E1217:E1217)</f>
        <v>0</v>
      </c>
      <c r="F1394" s="54" t="n">
        <f aca="false">SUM(B:E!F1217:F1217)</f>
        <v>0</v>
      </c>
      <c r="G1394" s="54" t="n">
        <f aca="false">SUM(B:E!G1217:G1217)</f>
        <v>0</v>
      </c>
      <c r="H1394" s="54" t="n">
        <f aca="false">SUM(B:E!H1217:H1217)</f>
        <v>0</v>
      </c>
      <c r="I1394" s="54" t="n">
        <f aca="false">SUM(B:E!I1217:I1217)</f>
        <v>0</v>
      </c>
      <c r="J1394" s="54" t="n">
        <f aca="false">SUM(B:E!J1217:J1217)</f>
        <v>0</v>
      </c>
      <c r="K1394" s="54" t="n">
        <f aca="false">SUM(B:E!K1217:K1217)</f>
        <v>0</v>
      </c>
      <c r="L1394" s="54" t="n">
        <f aca="false">SUM(B:E!L1217:L1217)</f>
        <v>0</v>
      </c>
      <c r="M1394" s="54" t="n">
        <f aca="false">SUM(B:E!M1217:M1217)</f>
        <v>0</v>
      </c>
      <c r="N1394" s="54" t="n">
        <f aca="false">SUM(B:E!N1217:N1217)</f>
        <v>0</v>
      </c>
      <c r="O1394" s="54" t="n">
        <f aca="false">SUM(B:E!O1217:O1217)</f>
        <v>0</v>
      </c>
    </row>
    <row r="1395" customFormat="false" ht="13.2" hidden="false" customHeight="false" outlineLevel="0" collapsed="false">
      <c r="A1395" s="5" t="n">
        <f aca="false">A1396</f>
        <v>0</v>
      </c>
      <c r="B1395" s="62"/>
      <c r="C1395" s="81"/>
      <c r="D1395" s="64"/>
      <c r="E1395" s="48"/>
      <c r="F1395" s="48"/>
      <c r="G1395" s="48"/>
      <c r="H1395" s="48"/>
      <c r="I1395" s="48"/>
      <c r="J1395" s="48"/>
      <c r="K1395" s="48"/>
      <c r="L1395" s="48"/>
      <c r="M1395" s="48"/>
      <c r="N1395" s="48"/>
      <c r="O1395" s="48"/>
    </row>
    <row r="1396" customFormat="false" ht="13.2" hidden="false" customHeight="false" outlineLevel="0" collapsed="false">
      <c r="A1396" s="148" t="n">
        <f aca="false">MAX(A1397:A1402)</f>
        <v>0</v>
      </c>
      <c r="B1396" s="62"/>
      <c r="C1396" s="83" t="s">
        <v>273</v>
      </c>
      <c r="D1396" s="64"/>
      <c r="E1396" s="48"/>
      <c r="F1396" s="48"/>
      <c r="G1396" s="48"/>
      <c r="H1396" s="48"/>
      <c r="I1396" s="48"/>
      <c r="J1396" s="48"/>
      <c r="K1396" s="48"/>
      <c r="L1396" s="48"/>
      <c r="M1396" s="48"/>
      <c r="N1396" s="48"/>
      <c r="O1396" s="48"/>
    </row>
    <row r="1397" customFormat="false" ht="13.2" hidden="false" customHeight="false" outlineLevel="0" collapsed="false">
      <c r="A1397" s="44" t="n">
        <f aca="false">IF(AND(MAX(E1397:P1397)=0,MIN(E1397:P1397)=0),0,1)</f>
        <v>0</v>
      </c>
      <c r="B1397" s="62"/>
      <c r="C1397" s="81" t="s">
        <v>276</v>
      </c>
      <c r="D1397" s="64"/>
      <c r="E1397" s="93" t="n">
        <f aca="false">SUM(E1398:E1399)</f>
        <v>0</v>
      </c>
      <c r="F1397" s="93" t="n">
        <f aca="false">SUM(F1398:F1399)</f>
        <v>0</v>
      </c>
      <c r="G1397" s="93" t="n">
        <f aca="false">SUM(G1398:G1399)</f>
        <v>0</v>
      </c>
      <c r="H1397" s="93" t="n">
        <f aca="false">SUM(H1398:H1399)</f>
        <v>0</v>
      </c>
      <c r="I1397" s="93" t="n">
        <f aca="false">SUM(I1398:I1399)</f>
        <v>0</v>
      </c>
      <c r="J1397" s="93" t="n">
        <f aca="false">SUM(J1398:J1399)</f>
        <v>0</v>
      </c>
      <c r="K1397" s="93" t="n">
        <f aca="false">SUM(K1398:K1399)</f>
        <v>0</v>
      </c>
      <c r="L1397" s="93" t="n">
        <f aca="false">SUM(L1398:L1399)</f>
        <v>0</v>
      </c>
      <c r="M1397" s="93" t="n">
        <f aca="false">SUM(M1398:M1399)</f>
        <v>0</v>
      </c>
      <c r="N1397" s="93" t="n">
        <f aca="false">SUM(N1398:N1399)</f>
        <v>0</v>
      </c>
      <c r="O1397" s="93" t="n">
        <f aca="false">SUM(O1398:O1399)</f>
        <v>0</v>
      </c>
    </row>
    <row r="1398" customFormat="false" ht="13.2" hidden="false" customHeight="false" outlineLevel="0" collapsed="false">
      <c r="A1398" s="44" t="n">
        <f aca="false">IF(AND(MAX(E1398:P1398)=0,MIN(E1398:P1398)=0),0,1)</f>
        <v>0</v>
      </c>
      <c r="B1398" s="62"/>
      <c r="C1398" s="63" t="s">
        <v>277</v>
      </c>
      <c r="D1398" s="64"/>
      <c r="E1398" s="54" t="n">
        <f aca="false">SUM(B:E!E1221:E1221)</f>
        <v>0</v>
      </c>
      <c r="F1398" s="54" t="n">
        <f aca="false">SUM(B:E!F1221:F1221)</f>
        <v>0</v>
      </c>
      <c r="G1398" s="54" t="n">
        <f aca="false">SUM(B:E!G1221:G1221)</f>
        <v>0</v>
      </c>
      <c r="H1398" s="54" t="n">
        <f aca="false">SUM(B:E!H1221:H1221)</f>
        <v>0</v>
      </c>
      <c r="I1398" s="54" t="n">
        <f aca="false">SUM(B:E!I1221:I1221)</f>
        <v>0</v>
      </c>
      <c r="J1398" s="54" t="n">
        <f aca="false">SUM(B:E!J1221:J1221)</f>
        <v>0</v>
      </c>
      <c r="K1398" s="54" t="n">
        <f aca="false">SUM(B:E!K1221:K1221)</f>
        <v>0</v>
      </c>
      <c r="L1398" s="54" t="n">
        <f aca="false">SUM(B:E!L1221:L1221)</f>
        <v>0</v>
      </c>
      <c r="M1398" s="54" t="n">
        <f aca="false">SUM(B:E!M1221:M1221)</f>
        <v>0</v>
      </c>
      <c r="N1398" s="54" t="n">
        <f aca="false">SUM(B:E!N1221:N1221)</f>
        <v>0</v>
      </c>
      <c r="O1398" s="54" t="n">
        <f aca="false">SUM(B:E!O1221:O1221)</f>
        <v>0</v>
      </c>
    </row>
    <row r="1399" customFormat="false" ht="13.2" hidden="false" customHeight="false" outlineLevel="0" collapsed="false">
      <c r="A1399" s="44" t="n">
        <f aca="false">IF(AND(MAX(E1399:P1399)=0,MIN(E1399:P1399)=0),0,1)</f>
        <v>0</v>
      </c>
      <c r="B1399" s="62"/>
      <c r="C1399" s="63" t="s">
        <v>278</v>
      </c>
      <c r="D1399" s="64"/>
      <c r="E1399" s="54" t="n">
        <f aca="false">SUM(B:E!E1222:E1222)</f>
        <v>0</v>
      </c>
      <c r="F1399" s="54" t="n">
        <f aca="false">SUM(B:E!F1222:F1222)</f>
        <v>0</v>
      </c>
      <c r="G1399" s="54" t="n">
        <f aca="false">SUM(B:E!G1222:G1222)</f>
        <v>0</v>
      </c>
      <c r="H1399" s="54" t="n">
        <f aca="false">SUM(B:E!H1222:H1222)</f>
        <v>0</v>
      </c>
      <c r="I1399" s="54" t="n">
        <f aca="false">SUM(B:E!I1222:I1222)</f>
        <v>0</v>
      </c>
      <c r="J1399" s="54" t="n">
        <f aca="false">SUM(B:E!J1222:J1222)</f>
        <v>0</v>
      </c>
      <c r="K1399" s="54" t="n">
        <f aca="false">SUM(B:E!K1222:K1222)</f>
        <v>0</v>
      </c>
      <c r="L1399" s="54" t="n">
        <f aca="false">SUM(B:E!L1222:L1222)</f>
        <v>0</v>
      </c>
      <c r="M1399" s="54" t="n">
        <f aca="false">SUM(B:E!M1222:M1222)</f>
        <v>0</v>
      </c>
      <c r="N1399" s="54" t="n">
        <f aca="false">SUM(B:E!N1222:N1222)</f>
        <v>0</v>
      </c>
      <c r="O1399" s="54" t="n">
        <f aca="false">SUM(B:E!O1222:O1222)</f>
        <v>0</v>
      </c>
    </row>
    <row r="1400" customFormat="false" ht="13.2" hidden="false" customHeight="false" outlineLevel="0" collapsed="false">
      <c r="A1400" s="44" t="n">
        <f aca="false">IF(AND(MAX(E1400:P1400)=0,MIN(E1400:P1400)=0),0,1)</f>
        <v>0</v>
      </c>
      <c r="B1400" s="62"/>
      <c r="C1400" s="81" t="s">
        <v>279</v>
      </c>
      <c r="D1400" s="64"/>
      <c r="E1400" s="93" t="n">
        <f aca="false">SUM(E1401:E1402)</f>
        <v>0</v>
      </c>
      <c r="F1400" s="93" t="n">
        <f aca="false">SUM(F1401:F1402)</f>
        <v>0</v>
      </c>
      <c r="G1400" s="93" t="n">
        <f aca="false">SUM(G1401:G1402)</f>
        <v>0</v>
      </c>
      <c r="H1400" s="93" t="n">
        <f aca="false">SUM(H1401:H1402)</f>
        <v>0</v>
      </c>
      <c r="I1400" s="93" t="n">
        <f aca="false">SUM(I1401:I1402)</f>
        <v>0</v>
      </c>
      <c r="J1400" s="93" t="n">
        <f aca="false">SUM(J1401:J1402)</f>
        <v>0</v>
      </c>
      <c r="K1400" s="93" t="n">
        <f aca="false">SUM(K1401:K1402)</f>
        <v>0</v>
      </c>
      <c r="L1400" s="93" t="n">
        <f aca="false">SUM(L1401:L1402)</f>
        <v>0</v>
      </c>
      <c r="M1400" s="93" t="n">
        <f aca="false">SUM(M1401:M1402)</f>
        <v>0</v>
      </c>
      <c r="N1400" s="93" t="n">
        <f aca="false">SUM(N1401:N1402)</f>
        <v>0</v>
      </c>
      <c r="O1400" s="93" t="n">
        <f aca="false">SUM(O1401:O1402)</f>
        <v>0</v>
      </c>
    </row>
    <row r="1401" customFormat="false" ht="13.2" hidden="false" customHeight="false" outlineLevel="0" collapsed="false">
      <c r="A1401" s="44" t="n">
        <f aca="false">IF(AND(MAX(E1401:P1401)=0,MIN(E1401:P1401)=0),0,1)</f>
        <v>0</v>
      </c>
      <c r="B1401" s="62"/>
      <c r="C1401" s="63" t="s">
        <v>280</v>
      </c>
      <c r="D1401" s="64"/>
      <c r="E1401" s="54" t="n">
        <f aca="false">SUM(B:E!E1224:E1224)</f>
        <v>0</v>
      </c>
      <c r="F1401" s="54" t="n">
        <f aca="false">SUM(B:E!F1224:F1224)</f>
        <v>0</v>
      </c>
      <c r="G1401" s="54" t="n">
        <f aca="false">SUM(B:E!G1224:G1224)</f>
        <v>0</v>
      </c>
      <c r="H1401" s="54" t="n">
        <f aca="false">SUM(B:E!H1224:H1224)</f>
        <v>0</v>
      </c>
      <c r="I1401" s="54" t="n">
        <f aca="false">SUM(B:E!I1224:I1224)</f>
        <v>0</v>
      </c>
      <c r="J1401" s="54" t="n">
        <f aca="false">SUM(B:E!J1224:J1224)</f>
        <v>0</v>
      </c>
      <c r="K1401" s="54" t="n">
        <f aca="false">SUM(B:E!K1224:K1224)</f>
        <v>0</v>
      </c>
      <c r="L1401" s="54" t="n">
        <f aca="false">SUM(B:E!L1224:L1224)</f>
        <v>0</v>
      </c>
      <c r="M1401" s="54" t="n">
        <f aca="false">SUM(B:E!M1224:M1224)</f>
        <v>0</v>
      </c>
      <c r="N1401" s="54" t="n">
        <f aca="false">SUM(B:E!N1224:N1224)</f>
        <v>0</v>
      </c>
      <c r="O1401" s="54" t="n">
        <f aca="false">SUM(B:E!O1224:O1224)</f>
        <v>0</v>
      </c>
    </row>
    <row r="1402" customFormat="false" ht="13.2" hidden="false" customHeight="false" outlineLevel="0" collapsed="false">
      <c r="A1402" s="44" t="n">
        <f aca="false">IF(AND(MAX(E1402:P1402)=0,MIN(E1402:P1402)=0),0,1)</f>
        <v>0</v>
      </c>
      <c r="B1402" s="62"/>
      <c r="C1402" s="63" t="s">
        <v>281</v>
      </c>
      <c r="D1402" s="64"/>
      <c r="E1402" s="54" t="n">
        <f aca="false">SUM(B:E!E1225:E1225)</f>
        <v>0</v>
      </c>
      <c r="F1402" s="54" t="n">
        <f aca="false">SUM(B:E!F1225:F1225)</f>
        <v>0</v>
      </c>
      <c r="G1402" s="54" t="n">
        <f aca="false">SUM(B:E!G1225:G1225)</f>
        <v>0</v>
      </c>
      <c r="H1402" s="54" t="n">
        <f aca="false">SUM(B:E!H1225:H1225)</f>
        <v>0</v>
      </c>
      <c r="I1402" s="54" t="n">
        <f aca="false">SUM(B:E!I1225:I1225)</f>
        <v>0</v>
      </c>
      <c r="J1402" s="54" t="n">
        <f aca="false">SUM(B:E!J1225:J1225)</f>
        <v>0</v>
      </c>
      <c r="K1402" s="54" t="n">
        <f aca="false">SUM(B:E!K1225:K1225)</f>
        <v>0</v>
      </c>
      <c r="L1402" s="54" t="n">
        <f aca="false">SUM(B:E!L1225:L1225)</f>
        <v>0</v>
      </c>
      <c r="M1402" s="54" t="n">
        <f aca="false">SUM(B:E!M1225:M1225)</f>
        <v>0</v>
      </c>
      <c r="N1402" s="54" t="n">
        <f aca="false">SUM(B:E!N1225:N1225)</f>
        <v>0</v>
      </c>
      <c r="O1402" s="54" t="n">
        <f aca="false">SUM(B:E!O1225:O1225)</f>
        <v>0</v>
      </c>
    </row>
    <row r="1403" customFormat="false" ht="13.2" hidden="false" customHeight="false" outlineLevel="0" collapsed="false">
      <c r="A1403" s="5" t="n">
        <f aca="false">A1404</f>
        <v>0</v>
      </c>
      <c r="B1403" s="96"/>
      <c r="C1403" s="82"/>
      <c r="D1403" s="97"/>
      <c r="E1403" s="145"/>
      <c r="F1403" s="145"/>
      <c r="G1403" s="145"/>
      <c r="H1403" s="145"/>
      <c r="I1403" s="145"/>
      <c r="J1403" s="145"/>
      <c r="K1403" s="145"/>
      <c r="L1403" s="145"/>
      <c r="M1403" s="145"/>
      <c r="N1403" s="145"/>
      <c r="O1403" s="145"/>
    </row>
    <row r="1404" customFormat="false" ht="13.2" hidden="false" customHeight="false" outlineLevel="0" collapsed="false">
      <c r="A1404" s="148" t="n">
        <f aca="false">MAX(A1405:A1462)</f>
        <v>0</v>
      </c>
      <c r="B1404" s="96"/>
      <c r="C1404" s="149" t="s">
        <v>465</v>
      </c>
      <c r="D1404" s="97"/>
      <c r="E1404" s="145"/>
      <c r="F1404" s="145"/>
      <c r="G1404" s="145"/>
      <c r="H1404" s="145"/>
      <c r="I1404" s="145"/>
      <c r="J1404" s="145"/>
      <c r="K1404" s="145"/>
      <c r="L1404" s="145"/>
      <c r="M1404" s="145"/>
      <c r="N1404" s="145"/>
      <c r="O1404" s="145"/>
    </row>
    <row r="1405" customFormat="false" ht="13.2" hidden="false" customHeight="false" outlineLevel="0" collapsed="false">
      <c r="A1405" s="44" t="n">
        <f aca="false">IF(AND(MAX(E1405:P1405)=0,MIN(E1405:P1405)=0),0,1)</f>
        <v>0</v>
      </c>
      <c r="B1405" s="49"/>
      <c r="C1405" s="70" t="s">
        <v>181</v>
      </c>
      <c r="D1405" s="71"/>
      <c r="E1405" s="48" t="n">
        <f aca="false">SUBTOTAL(9,E1406:E1454)</f>
        <v>0</v>
      </c>
      <c r="F1405" s="48" t="n">
        <f aca="false">SUBTOTAL(9,F1406:F1454)</f>
        <v>0</v>
      </c>
      <c r="G1405" s="48" t="n">
        <f aca="false">SUBTOTAL(9,G1406:G1454)</f>
        <v>0</v>
      </c>
      <c r="H1405" s="48" t="n">
        <f aca="false">SUBTOTAL(9,H1406:H1454)</f>
        <v>0</v>
      </c>
      <c r="I1405" s="48" t="n">
        <f aca="false">SUBTOTAL(9,I1406:I1454)</f>
        <v>0</v>
      </c>
      <c r="J1405" s="48" t="n">
        <f aca="false">SUBTOTAL(9,J1406:J1454)</f>
        <v>0</v>
      </c>
      <c r="K1405" s="48" t="n">
        <f aca="false">SUBTOTAL(9,K1406:K1454)</f>
        <v>0</v>
      </c>
      <c r="L1405" s="48" t="n">
        <f aca="false">SUBTOTAL(9,L1406:L1454)</f>
        <v>0</v>
      </c>
      <c r="M1405" s="48" t="n">
        <f aca="false">SUBTOTAL(9,M1406:M1454)</f>
        <v>0</v>
      </c>
      <c r="N1405" s="48" t="n">
        <f aca="false">SUBTOTAL(9,N1406:N1454)</f>
        <v>0</v>
      </c>
      <c r="O1405" s="48" t="n">
        <f aca="false">SUBTOTAL(9,O1406:O1454)</f>
        <v>0</v>
      </c>
    </row>
    <row r="1406" customFormat="false" ht="13.2" hidden="false" customHeight="false" outlineLevel="0" collapsed="false">
      <c r="A1406" s="44" t="n">
        <f aca="false">IF(AND(MAX(E1406:P1406)=0,MIN(E1406:P1406)=0),0,1)</f>
        <v>0</v>
      </c>
      <c r="B1406" s="49" t="s">
        <v>23</v>
      </c>
      <c r="C1406" s="70" t="s">
        <v>182</v>
      </c>
      <c r="D1406" s="71"/>
      <c r="E1406" s="48" t="n">
        <f aca="false">SUBTOTAL(9,E1407:E1428)</f>
        <v>0</v>
      </c>
      <c r="F1406" s="48" t="n">
        <f aca="false">SUBTOTAL(9,F1407:F1428)</f>
        <v>0</v>
      </c>
      <c r="G1406" s="48" t="n">
        <f aca="false">SUBTOTAL(9,G1407:G1428)</f>
        <v>0</v>
      </c>
      <c r="H1406" s="48" t="n">
        <f aca="false">SUBTOTAL(9,H1407:H1428)</f>
        <v>0</v>
      </c>
      <c r="I1406" s="48" t="n">
        <f aca="false">SUBTOTAL(9,I1407:I1428)</f>
        <v>0</v>
      </c>
      <c r="J1406" s="48" t="n">
        <f aca="false">SUBTOTAL(9,J1407:J1428)</f>
        <v>0</v>
      </c>
      <c r="K1406" s="48" t="n">
        <f aca="false">SUBTOTAL(9,K1407:K1428)</f>
        <v>0</v>
      </c>
      <c r="L1406" s="48" t="n">
        <f aca="false">SUBTOTAL(9,L1407:L1428)</f>
        <v>0</v>
      </c>
      <c r="M1406" s="48" t="n">
        <f aca="false">SUBTOTAL(9,M1407:M1428)</f>
        <v>0</v>
      </c>
      <c r="N1406" s="48" t="n">
        <f aca="false">SUBTOTAL(9,N1407:N1428)</f>
        <v>0</v>
      </c>
      <c r="O1406" s="48" t="n">
        <f aca="false">SUBTOTAL(9,O1407:O1428)</f>
        <v>0</v>
      </c>
      <c r="P1406" s="72"/>
    </row>
    <row r="1407" customFormat="false" ht="13.2" hidden="false" customHeight="false" outlineLevel="0" collapsed="false">
      <c r="A1407" s="44" t="n">
        <f aca="false">IF(AND(MAX(E1407:P1407)=0,MIN(E1407:P1407)=0),0,1)</f>
        <v>0</v>
      </c>
      <c r="B1407" s="73"/>
      <c r="C1407" s="70" t="s">
        <v>183</v>
      </c>
      <c r="D1407" s="71"/>
      <c r="E1407" s="48" t="n">
        <f aca="false">SUBTOTAL(9,E1408:E1417)</f>
        <v>0</v>
      </c>
      <c r="F1407" s="48" t="n">
        <f aca="false">SUBTOTAL(9,F1408:F1417)</f>
        <v>0</v>
      </c>
      <c r="G1407" s="48" t="n">
        <f aca="false">SUBTOTAL(9,G1408:G1417)</f>
        <v>0</v>
      </c>
      <c r="H1407" s="48" t="n">
        <f aca="false">SUBTOTAL(9,H1408:H1417)</f>
        <v>0</v>
      </c>
      <c r="I1407" s="48" t="n">
        <f aca="false">SUBTOTAL(9,I1408:I1417)</f>
        <v>0</v>
      </c>
      <c r="J1407" s="48" t="n">
        <f aca="false">SUBTOTAL(9,J1408:J1417)</f>
        <v>0</v>
      </c>
      <c r="K1407" s="48" t="n">
        <f aca="false">SUBTOTAL(9,K1408:K1417)</f>
        <v>0</v>
      </c>
      <c r="L1407" s="48" t="n">
        <f aca="false">SUBTOTAL(9,L1408:L1417)</f>
        <v>0</v>
      </c>
      <c r="M1407" s="48" t="n">
        <f aca="false">SUBTOTAL(9,M1408:M1417)</f>
        <v>0</v>
      </c>
      <c r="N1407" s="48" t="n">
        <f aca="false">SUBTOTAL(9,N1408:N1417)</f>
        <v>0</v>
      </c>
      <c r="O1407" s="48" t="n">
        <f aca="false">SUBTOTAL(9,O1408:O1417)</f>
        <v>0</v>
      </c>
      <c r="P1407" s="72"/>
    </row>
    <row r="1408" customFormat="false" ht="26.4" hidden="false" customHeight="false" outlineLevel="0" collapsed="false">
      <c r="A1408" s="44" t="n">
        <f aca="false">IF(AND(MAX(E1408:P1408)=0,MIN(E1408:P1408)=0),0,1)</f>
        <v>0</v>
      </c>
      <c r="B1408" s="74"/>
      <c r="C1408" s="75" t="s">
        <v>184</v>
      </c>
      <c r="D1408" s="76" t="s">
        <v>26</v>
      </c>
      <c r="E1408" s="48" t="n">
        <f aca="false">SUBTOTAL(9,E1409:E1410)</f>
        <v>0</v>
      </c>
      <c r="F1408" s="48" t="n">
        <f aca="false">SUBTOTAL(9,F1409:F1410)</f>
        <v>0</v>
      </c>
      <c r="G1408" s="48" t="n">
        <f aca="false">SUBTOTAL(9,G1409:G1410)</f>
        <v>0</v>
      </c>
      <c r="H1408" s="48" t="n">
        <f aca="false">SUBTOTAL(9,H1409:H1410)</f>
        <v>0</v>
      </c>
      <c r="I1408" s="48" t="n">
        <f aca="false">SUBTOTAL(9,I1409:I1410)</f>
        <v>0</v>
      </c>
      <c r="J1408" s="48" t="n">
        <f aca="false">SUBTOTAL(9,J1409:J1410)</f>
        <v>0</v>
      </c>
      <c r="K1408" s="48" t="n">
        <f aca="false">SUBTOTAL(9,K1409:K1410)</f>
        <v>0</v>
      </c>
      <c r="L1408" s="48" t="n">
        <f aca="false">SUBTOTAL(9,L1409:L1410)</f>
        <v>0</v>
      </c>
      <c r="M1408" s="48" t="n">
        <f aca="false">SUBTOTAL(9,M1409:M1410)</f>
        <v>0</v>
      </c>
      <c r="N1408" s="48" t="n">
        <f aca="false">SUBTOTAL(9,N1409:N1410)</f>
        <v>0</v>
      </c>
      <c r="O1408" s="48" t="n">
        <f aca="false">SUBTOTAL(9,O1409:O1410)</f>
        <v>0</v>
      </c>
      <c r="P1408" s="72"/>
    </row>
    <row r="1409" customFormat="false" ht="26.4" hidden="false" customHeight="false" outlineLevel="0" collapsed="false">
      <c r="A1409" s="44" t="n">
        <f aca="false">IF(AND(MAX(E1409:P1409)=0,MIN(E1409:P1409)=0),0,1)</f>
        <v>0</v>
      </c>
      <c r="B1409" s="74"/>
      <c r="C1409" s="75" t="s">
        <v>185</v>
      </c>
      <c r="D1409" s="76" t="s">
        <v>186</v>
      </c>
      <c r="E1409" s="54" t="n">
        <f aca="false">SUM(B:E!E1232:E1232)</f>
        <v>0</v>
      </c>
      <c r="F1409" s="54" t="n">
        <f aca="false">SUM(B:E!F1232:F1232)</f>
        <v>0</v>
      </c>
      <c r="G1409" s="54" t="n">
        <f aca="false">SUM(B:E!G1232:G1232)</f>
        <v>0</v>
      </c>
      <c r="H1409" s="54" t="n">
        <f aca="false">SUM(B:E!H1232:H1232)</f>
        <v>0</v>
      </c>
      <c r="I1409" s="54" t="n">
        <f aca="false">SUM(B:E!I1232:I1232)</f>
        <v>0</v>
      </c>
      <c r="J1409" s="54" t="n">
        <f aca="false">SUM(B:E!J1232:J1232)</f>
        <v>0</v>
      </c>
      <c r="K1409" s="54" t="n">
        <f aca="false">SUM(B:E!K1232:K1232)</f>
        <v>0</v>
      </c>
      <c r="L1409" s="54" t="n">
        <f aca="false">SUM(B:E!L1232:L1232)</f>
        <v>0</v>
      </c>
      <c r="M1409" s="54" t="n">
        <f aca="false">SUM(B:E!M1232:M1232)</f>
        <v>0</v>
      </c>
      <c r="N1409" s="54" t="n">
        <f aca="false">SUM(B:E!N1232:N1232)</f>
        <v>0</v>
      </c>
      <c r="O1409" s="54" t="n">
        <f aca="false">SUM(B:E!O1232:O1232)</f>
        <v>0</v>
      </c>
      <c r="P1409" s="72"/>
    </row>
    <row r="1410" customFormat="false" ht="26.4" hidden="false" customHeight="false" outlineLevel="0" collapsed="false">
      <c r="A1410" s="44" t="n">
        <f aca="false">IF(AND(MAX(E1410:P1410)=0,MIN(E1410:P1410)=0),0,1)</f>
        <v>0</v>
      </c>
      <c r="B1410" s="74"/>
      <c r="C1410" s="75" t="s">
        <v>187</v>
      </c>
      <c r="D1410" s="76" t="s">
        <v>188</v>
      </c>
      <c r="E1410" s="54" t="n">
        <f aca="false">SUM(B:E!E1233:E1233)</f>
        <v>0</v>
      </c>
      <c r="F1410" s="54" t="n">
        <f aca="false">SUM(B:E!F1233:F1233)</f>
        <v>0</v>
      </c>
      <c r="G1410" s="54" t="n">
        <f aca="false">SUM(B:E!G1233:G1233)</f>
        <v>0</v>
      </c>
      <c r="H1410" s="54" t="n">
        <f aca="false">SUM(B:E!H1233:H1233)</f>
        <v>0</v>
      </c>
      <c r="I1410" s="54" t="n">
        <f aca="false">SUM(B:E!I1233:I1233)</f>
        <v>0</v>
      </c>
      <c r="J1410" s="54" t="n">
        <f aca="false">SUM(B:E!J1233:J1233)</f>
        <v>0</v>
      </c>
      <c r="K1410" s="54" t="n">
        <f aca="false">SUM(B:E!K1233:K1233)</f>
        <v>0</v>
      </c>
      <c r="L1410" s="54" t="n">
        <f aca="false">SUM(B:E!L1233:L1233)</f>
        <v>0</v>
      </c>
      <c r="M1410" s="54" t="n">
        <f aca="false">SUM(B:E!M1233:M1233)</f>
        <v>0</v>
      </c>
      <c r="N1410" s="54" t="n">
        <f aca="false">SUM(B:E!N1233:N1233)</f>
        <v>0</v>
      </c>
      <c r="O1410" s="54" t="n">
        <f aca="false">SUM(B:E!O1233:O1233)</f>
        <v>0</v>
      </c>
      <c r="P1410" s="72"/>
    </row>
    <row r="1411" customFormat="false" ht="13.2" hidden="false" customHeight="false" outlineLevel="0" collapsed="false">
      <c r="A1411" s="44" t="n">
        <f aca="false">IF(AND(MAX(E1411:P1411)=0,MIN(E1411:P1411)=0),0,1)</f>
        <v>0</v>
      </c>
      <c r="B1411" s="77"/>
      <c r="C1411" s="78" t="s">
        <v>189</v>
      </c>
      <c r="D1411" s="57" t="s">
        <v>28</v>
      </c>
      <c r="E1411" s="54" t="n">
        <f aca="false">SUM(B:E!E1234:E1234)</f>
        <v>0</v>
      </c>
      <c r="F1411" s="54" t="n">
        <f aca="false">SUM(B:E!F1234:F1234)</f>
        <v>0</v>
      </c>
      <c r="G1411" s="54" t="n">
        <f aca="false">SUM(B:E!G1234:G1234)</f>
        <v>0</v>
      </c>
      <c r="H1411" s="54" t="n">
        <f aca="false">SUM(B:E!H1234:H1234)</f>
        <v>0</v>
      </c>
      <c r="I1411" s="54" t="n">
        <f aca="false">SUM(B:E!I1234:I1234)</f>
        <v>0</v>
      </c>
      <c r="J1411" s="54" t="n">
        <f aca="false">SUM(B:E!J1234:J1234)</f>
        <v>0</v>
      </c>
      <c r="K1411" s="54" t="n">
        <f aca="false">SUM(B:E!K1234:K1234)</f>
        <v>0</v>
      </c>
      <c r="L1411" s="54" t="n">
        <f aca="false">SUM(B:E!L1234:L1234)</f>
        <v>0</v>
      </c>
      <c r="M1411" s="54" t="n">
        <f aca="false">SUM(B:E!M1234:M1234)</f>
        <v>0</v>
      </c>
      <c r="N1411" s="54" t="n">
        <f aca="false">SUM(B:E!N1234:N1234)</f>
        <v>0</v>
      </c>
      <c r="O1411" s="54" t="n">
        <f aca="false">SUM(B:E!O1234:O1234)</f>
        <v>0</v>
      </c>
      <c r="P1411" s="72"/>
    </row>
    <row r="1412" customFormat="false" ht="13.2" hidden="false" customHeight="false" outlineLevel="0" collapsed="false">
      <c r="A1412" s="44" t="n">
        <f aca="false">IF(AND(MAX(E1412:P1412)=0,MIN(E1412:P1412)=0),0,1)</f>
        <v>0</v>
      </c>
      <c r="B1412" s="77"/>
      <c r="C1412" s="79" t="s">
        <v>190</v>
      </c>
      <c r="D1412" s="60" t="s">
        <v>191</v>
      </c>
      <c r="E1412" s="48" t="n">
        <f aca="false">SUBTOTAL(9,E1413:E1416)</f>
        <v>0</v>
      </c>
      <c r="F1412" s="48" t="n">
        <f aca="false">SUBTOTAL(9,F1413:F1416)</f>
        <v>0</v>
      </c>
      <c r="G1412" s="48" t="n">
        <f aca="false">SUBTOTAL(9,G1413:G1416)</f>
        <v>0</v>
      </c>
      <c r="H1412" s="48" t="n">
        <f aca="false">SUBTOTAL(9,H1413:H1416)</f>
        <v>0</v>
      </c>
      <c r="I1412" s="48" t="n">
        <f aca="false">SUBTOTAL(9,I1413:I1416)</f>
        <v>0</v>
      </c>
      <c r="J1412" s="48" t="n">
        <f aca="false">SUBTOTAL(9,J1413:J1416)</f>
        <v>0</v>
      </c>
      <c r="K1412" s="48" t="n">
        <f aca="false">SUBTOTAL(9,K1413:K1416)</f>
        <v>0</v>
      </c>
      <c r="L1412" s="48" t="n">
        <f aca="false">SUBTOTAL(9,L1413:L1416)</f>
        <v>0</v>
      </c>
      <c r="M1412" s="48" t="n">
        <f aca="false">SUBTOTAL(9,M1413:M1416)</f>
        <v>0</v>
      </c>
      <c r="N1412" s="48" t="n">
        <f aca="false">SUBTOTAL(9,N1413:N1416)</f>
        <v>0</v>
      </c>
      <c r="O1412" s="48" t="n">
        <f aca="false">SUBTOTAL(9,O1413:O1416)</f>
        <v>0</v>
      </c>
      <c r="P1412" s="72"/>
    </row>
    <row r="1413" s="72" customFormat="true" ht="26.4" hidden="false" customHeight="false" outlineLevel="0" collapsed="false">
      <c r="A1413" s="44" t="n">
        <f aca="false">IF(AND(MAX(E1413:P1413)=0,MIN(E1413:P1413)=0),0,1)</f>
        <v>0</v>
      </c>
      <c r="B1413" s="77"/>
      <c r="C1413" s="75" t="s">
        <v>192</v>
      </c>
      <c r="D1413" s="57" t="s">
        <v>193</v>
      </c>
      <c r="E1413" s="54" t="n">
        <f aca="false">SUM(B:E!E1236:E1236)</f>
        <v>0</v>
      </c>
      <c r="F1413" s="54" t="n">
        <f aca="false">SUM(B:E!F1236:F1236)</f>
        <v>0</v>
      </c>
      <c r="G1413" s="54" t="n">
        <f aca="false">SUM(B:E!G1236:G1236)</f>
        <v>0</v>
      </c>
      <c r="H1413" s="54" t="n">
        <f aca="false">SUM(B:E!H1236:H1236)</f>
        <v>0</v>
      </c>
      <c r="I1413" s="54" t="n">
        <f aca="false">SUM(B:E!I1236:I1236)</f>
        <v>0</v>
      </c>
      <c r="J1413" s="54" t="n">
        <f aca="false">SUM(B:E!J1236:J1236)</f>
        <v>0</v>
      </c>
      <c r="K1413" s="54" t="n">
        <f aca="false">SUM(B:E!K1236:K1236)</f>
        <v>0</v>
      </c>
      <c r="L1413" s="54" t="n">
        <f aca="false">SUM(B:E!L1236:L1236)</f>
        <v>0</v>
      </c>
      <c r="M1413" s="54" t="n">
        <f aca="false">SUM(B:E!M1236:M1236)</f>
        <v>0</v>
      </c>
      <c r="N1413" s="54" t="n">
        <f aca="false">SUM(B:E!N1236:N1236)</f>
        <v>0</v>
      </c>
      <c r="O1413" s="54" t="n">
        <f aca="false">SUM(B:E!O1236:O1236)</f>
        <v>0</v>
      </c>
    </row>
    <row r="1414" s="72" customFormat="true" ht="13.2" hidden="false" customHeight="false" outlineLevel="0" collapsed="false">
      <c r="A1414" s="44" t="n">
        <f aca="false">IF(AND(MAX(E1414:P1414)=0,MIN(E1414:P1414)=0),0,1)</f>
        <v>0</v>
      </c>
      <c r="B1414" s="77"/>
      <c r="C1414" s="75" t="s">
        <v>196</v>
      </c>
      <c r="D1414" s="57" t="s">
        <v>197</v>
      </c>
      <c r="E1414" s="54" t="n">
        <f aca="false">SUM(B:E!E1237:E1237)</f>
        <v>0</v>
      </c>
      <c r="F1414" s="54" t="n">
        <f aca="false">SUM(B:E!F1237:F1237)</f>
        <v>0</v>
      </c>
      <c r="G1414" s="54" t="n">
        <f aca="false">SUM(B:E!G1237:G1237)</f>
        <v>0</v>
      </c>
      <c r="H1414" s="54" t="n">
        <f aca="false">SUM(B:E!H1237:H1237)</f>
        <v>0</v>
      </c>
      <c r="I1414" s="54" t="n">
        <f aca="false">SUM(B:E!I1237:I1237)</f>
        <v>0</v>
      </c>
      <c r="J1414" s="54" t="n">
        <f aca="false">SUM(B:E!J1237:J1237)</f>
        <v>0</v>
      </c>
      <c r="K1414" s="54" t="n">
        <f aca="false">SUM(B:E!K1237:K1237)</f>
        <v>0</v>
      </c>
      <c r="L1414" s="54" t="n">
        <f aca="false">SUM(B:E!L1237:L1237)</f>
        <v>0</v>
      </c>
      <c r="M1414" s="54" t="n">
        <f aca="false">SUM(B:E!M1237:M1237)</f>
        <v>0</v>
      </c>
      <c r="N1414" s="54" t="n">
        <f aca="false">SUM(B:E!N1237:N1237)</f>
        <v>0</v>
      </c>
      <c r="O1414" s="54" t="n">
        <f aca="false">SUM(B:E!O1237:O1237)</f>
        <v>0</v>
      </c>
    </row>
    <row r="1415" s="72" customFormat="true" ht="26.4" hidden="false" customHeight="false" outlineLevel="0" collapsed="false">
      <c r="A1415" s="44" t="n">
        <f aca="false">IF(AND(MAX(E1415:P1415)=0,MIN(E1415:P1415)=0),0,1)</f>
        <v>0</v>
      </c>
      <c r="B1415" s="77"/>
      <c r="C1415" s="75" t="s">
        <v>198</v>
      </c>
      <c r="D1415" s="57" t="s">
        <v>199</v>
      </c>
      <c r="E1415" s="54" t="n">
        <f aca="false">SUM(B:E!E1238:E1238)</f>
        <v>0</v>
      </c>
      <c r="F1415" s="54" t="n">
        <f aca="false">SUM(B:E!F1238:F1238)</f>
        <v>0</v>
      </c>
      <c r="G1415" s="54" t="n">
        <f aca="false">SUM(B:E!G1238:G1238)</f>
        <v>0</v>
      </c>
      <c r="H1415" s="54" t="n">
        <f aca="false">SUM(B:E!H1238:H1238)</f>
        <v>0</v>
      </c>
      <c r="I1415" s="54" t="n">
        <f aca="false">SUM(B:E!I1238:I1238)</f>
        <v>0</v>
      </c>
      <c r="J1415" s="54" t="n">
        <f aca="false">SUM(B:E!J1238:J1238)</f>
        <v>0</v>
      </c>
      <c r="K1415" s="54" t="n">
        <f aca="false">SUM(B:E!K1238:K1238)</f>
        <v>0</v>
      </c>
      <c r="L1415" s="54" t="n">
        <f aca="false">SUM(B:E!L1238:L1238)</f>
        <v>0</v>
      </c>
      <c r="M1415" s="54" t="n">
        <f aca="false">SUM(B:E!M1238:M1238)</f>
        <v>0</v>
      </c>
      <c r="N1415" s="54" t="n">
        <f aca="false">SUM(B:E!N1238:N1238)</f>
        <v>0</v>
      </c>
      <c r="O1415" s="54" t="n">
        <f aca="false">SUM(B:E!O1238:O1238)</f>
        <v>0</v>
      </c>
    </row>
    <row r="1416" s="72" customFormat="true" ht="26.4" hidden="false" customHeight="false" outlineLevel="0" collapsed="false">
      <c r="A1416" s="44" t="n">
        <f aca="false">IF(AND(MAX(E1416:P1416)=0,MIN(E1416:P1416)=0),0,1)</f>
        <v>0</v>
      </c>
      <c r="B1416" s="77"/>
      <c r="C1416" s="75" t="s">
        <v>200</v>
      </c>
      <c r="D1416" s="57" t="s">
        <v>201</v>
      </c>
      <c r="E1416" s="54" t="n">
        <f aca="false">SUM(B:E!E1239:E1239)</f>
        <v>0</v>
      </c>
      <c r="F1416" s="54" t="n">
        <f aca="false">SUM(B:E!F1239:F1239)</f>
        <v>0</v>
      </c>
      <c r="G1416" s="54" t="n">
        <f aca="false">SUM(B:E!G1239:G1239)</f>
        <v>0</v>
      </c>
      <c r="H1416" s="54" t="n">
        <f aca="false">SUM(B:E!H1239:H1239)</f>
        <v>0</v>
      </c>
      <c r="I1416" s="54" t="n">
        <f aca="false">SUM(B:E!I1239:I1239)</f>
        <v>0</v>
      </c>
      <c r="J1416" s="54" t="n">
        <f aca="false">SUM(B:E!J1239:J1239)</f>
        <v>0</v>
      </c>
      <c r="K1416" s="54" t="n">
        <f aca="false">SUM(B:E!K1239:K1239)</f>
        <v>0</v>
      </c>
      <c r="L1416" s="54" t="n">
        <f aca="false">SUM(B:E!L1239:L1239)</f>
        <v>0</v>
      </c>
      <c r="M1416" s="54" t="n">
        <f aca="false">SUM(B:E!M1239:M1239)</f>
        <v>0</v>
      </c>
      <c r="N1416" s="54" t="n">
        <f aca="false">SUM(B:E!N1239:N1239)</f>
        <v>0</v>
      </c>
      <c r="O1416" s="54" t="n">
        <f aca="false">SUM(B:E!O1239:O1239)</f>
        <v>0</v>
      </c>
    </row>
    <row r="1417" s="72" customFormat="true" ht="13.2" hidden="false" customHeight="false" outlineLevel="0" collapsed="false">
      <c r="A1417" s="44" t="n">
        <f aca="false">IF(AND(MAX(E1417:P1417)=0,MIN(E1417:P1417)=0),0,1)</f>
        <v>0</v>
      </c>
      <c r="B1417" s="77"/>
      <c r="C1417" s="75" t="s">
        <v>202</v>
      </c>
      <c r="D1417" s="57" t="s">
        <v>32</v>
      </c>
      <c r="E1417" s="54" t="n">
        <f aca="false">SUM(B:E!E1240:E1240)</f>
        <v>0</v>
      </c>
      <c r="F1417" s="54" t="n">
        <f aca="false">SUM(B:E!F1240:F1240)</f>
        <v>0</v>
      </c>
      <c r="G1417" s="54" t="n">
        <f aca="false">SUM(B:E!G1240:G1240)</f>
        <v>0</v>
      </c>
      <c r="H1417" s="54" t="n">
        <f aca="false">SUM(B:E!H1240:H1240)</f>
        <v>0</v>
      </c>
      <c r="I1417" s="54" t="n">
        <f aca="false">SUM(B:E!I1240:I1240)</f>
        <v>0</v>
      </c>
      <c r="J1417" s="54" t="n">
        <f aca="false">SUM(B:E!J1240:J1240)</f>
        <v>0</v>
      </c>
      <c r="K1417" s="54" t="n">
        <f aca="false">SUM(B:E!K1240:K1240)</f>
        <v>0</v>
      </c>
      <c r="L1417" s="54" t="n">
        <f aca="false">SUM(B:E!L1240:L1240)</f>
        <v>0</v>
      </c>
      <c r="M1417" s="54" t="n">
        <f aca="false">SUM(B:E!M1240:M1240)</f>
        <v>0</v>
      </c>
      <c r="N1417" s="54" t="n">
        <f aca="false">SUM(B:E!N1240:N1240)</f>
        <v>0</v>
      </c>
      <c r="O1417" s="54" t="n">
        <f aca="false">SUM(B:E!O1240:O1240)</f>
        <v>0</v>
      </c>
    </row>
    <row r="1418" s="72" customFormat="true" ht="13.2" hidden="false" customHeight="false" outlineLevel="0" collapsed="false">
      <c r="A1418" s="44" t="n">
        <f aca="false">IF(AND(MAX(E1418:P1418)=0,MIN(E1418:P1418)=0),0,1)</f>
        <v>0</v>
      </c>
      <c r="B1418" s="73"/>
      <c r="C1418" s="70" t="s">
        <v>203</v>
      </c>
      <c r="D1418" s="71"/>
      <c r="E1418" s="48" t="n">
        <f aca="false">SUBTOTAL(9,E1419:E1422)</f>
        <v>0</v>
      </c>
      <c r="F1418" s="48" t="n">
        <f aca="false">SUBTOTAL(9,F1419:F1422)</f>
        <v>0</v>
      </c>
      <c r="G1418" s="48" t="n">
        <f aca="false">SUBTOTAL(9,G1419:G1422)</f>
        <v>0</v>
      </c>
      <c r="H1418" s="48" t="n">
        <f aca="false">SUBTOTAL(9,H1419:H1422)</f>
        <v>0</v>
      </c>
      <c r="I1418" s="48" t="n">
        <f aca="false">SUBTOTAL(9,I1419:I1422)</f>
        <v>0</v>
      </c>
      <c r="J1418" s="48" t="n">
        <f aca="false">SUBTOTAL(9,J1419:J1422)</f>
        <v>0</v>
      </c>
      <c r="K1418" s="48" t="n">
        <f aca="false">SUBTOTAL(9,K1419:K1422)</f>
        <v>0</v>
      </c>
      <c r="L1418" s="48" t="n">
        <f aca="false">SUBTOTAL(9,L1419:L1422)</f>
        <v>0</v>
      </c>
      <c r="M1418" s="48" t="n">
        <f aca="false">SUBTOTAL(9,M1419:M1422)</f>
        <v>0</v>
      </c>
      <c r="N1418" s="48" t="n">
        <f aca="false">SUBTOTAL(9,N1419:N1422)</f>
        <v>0</v>
      </c>
      <c r="O1418" s="48" t="n">
        <f aca="false">SUBTOTAL(9,O1419:O1422)</f>
        <v>0</v>
      </c>
    </row>
    <row r="1419" s="72" customFormat="true" ht="13.2" hidden="false" customHeight="false" outlineLevel="0" collapsed="false">
      <c r="A1419" s="44" t="n">
        <f aca="false">IF(AND(MAX(E1419:P1419)=0,MIN(E1419:P1419)=0),0,1)</f>
        <v>0</v>
      </c>
      <c r="B1419" s="77"/>
      <c r="C1419" s="78" t="s">
        <v>204</v>
      </c>
      <c r="D1419" s="57" t="s">
        <v>48</v>
      </c>
      <c r="E1419" s="54" t="n">
        <f aca="false">SUM(B:E!E1242:E1242)</f>
        <v>0</v>
      </c>
      <c r="F1419" s="54" t="n">
        <f aca="false">SUM(B:E!F1242:F1242)</f>
        <v>0</v>
      </c>
      <c r="G1419" s="54" t="n">
        <f aca="false">SUM(B:E!G1242:G1242)</f>
        <v>0</v>
      </c>
      <c r="H1419" s="54" t="n">
        <f aca="false">SUM(B:E!H1242:H1242)</f>
        <v>0</v>
      </c>
      <c r="I1419" s="54" t="n">
        <f aca="false">SUM(B:E!I1242:I1242)</f>
        <v>0</v>
      </c>
      <c r="J1419" s="54" t="n">
        <f aca="false">SUM(B:E!J1242:J1242)</f>
        <v>0</v>
      </c>
      <c r="K1419" s="54" t="n">
        <f aca="false">SUM(B:E!K1242:K1242)</f>
        <v>0</v>
      </c>
      <c r="L1419" s="54" t="n">
        <f aca="false">SUM(B:E!L1242:L1242)</f>
        <v>0</v>
      </c>
      <c r="M1419" s="54" t="n">
        <f aca="false">SUM(B:E!M1242:M1242)</f>
        <v>0</v>
      </c>
      <c r="N1419" s="54" t="n">
        <f aca="false">SUM(B:E!N1242:N1242)</f>
        <v>0</v>
      </c>
      <c r="O1419" s="54" t="n">
        <f aca="false">SUM(B:E!O1242:O1242)</f>
        <v>0</v>
      </c>
    </row>
    <row r="1420" s="72" customFormat="true" ht="13.2" hidden="false" customHeight="false" outlineLevel="0" collapsed="false">
      <c r="A1420" s="44" t="n">
        <f aca="false">IF(AND(MAX(E1420:P1420)=0,MIN(E1420:P1420)=0),0,1)</f>
        <v>0</v>
      </c>
      <c r="B1420" s="77"/>
      <c r="C1420" s="80" t="s">
        <v>205</v>
      </c>
      <c r="D1420" s="60" t="s">
        <v>68</v>
      </c>
      <c r="E1420" s="54" t="n">
        <f aca="false">SUM(B:E!E1243:E1243)</f>
        <v>0</v>
      </c>
      <c r="F1420" s="54" t="n">
        <f aca="false">SUM(B:E!F1243:F1243)</f>
        <v>0</v>
      </c>
      <c r="G1420" s="54" t="n">
        <f aca="false">SUM(B:E!G1243:G1243)</f>
        <v>0</v>
      </c>
      <c r="H1420" s="54" t="n">
        <f aca="false">SUM(B:E!H1243:H1243)</f>
        <v>0</v>
      </c>
      <c r="I1420" s="54" t="n">
        <f aca="false">SUM(B:E!I1243:I1243)</f>
        <v>0</v>
      </c>
      <c r="J1420" s="54" t="n">
        <f aca="false">SUM(B:E!J1243:J1243)</f>
        <v>0</v>
      </c>
      <c r="K1420" s="54" t="n">
        <f aca="false">SUM(B:E!K1243:K1243)</f>
        <v>0</v>
      </c>
      <c r="L1420" s="54" t="n">
        <f aca="false">SUM(B:E!L1243:L1243)</f>
        <v>0</v>
      </c>
      <c r="M1420" s="54" t="n">
        <f aca="false">SUM(B:E!M1243:M1243)</f>
        <v>0</v>
      </c>
      <c r="N1420" s="54" t="n">
        <f aca="false">SUM(B:E!N1243:N1243)</f>
        <v>0</v>
      </c>
      <c r="O1420" s="54" t="n">
        <f aca="false">SUM(B:E!O1243:O1243)</f>
        <v>0</v>
      </c>
    </row>
    <row r="1421" s="72" customFormat="true" ht="13.2" hidden="false" customHeight="false" outlineLevel="0" collapsed="false">
      <c r="A1421" s="44" t="n">
        <f aca="false">IF(AND(MAX(E1421:P1421)=0,MIN(E1421:P1421)=0),0,1)</f>
        <v>0</v>
      </c>
      <c r="B1421" s="62"/>
      <c r="C1421" s="81" t="s">
        <v>209</v>
      </c>
      <c r="D1421" s="64" t="s">
        <v>116</v>
      </c>
      <c r="E1421" s="54" t="n">
        <f aca="false">SUM(B:E!E1244:E1244)</f>
        <v>0</v>
      </c>
      <c r="F1421" s="54" t="n">
        <f aca="false">SUM(B:E!F1244:F1244)</f>
        <v>0</v>
      </c>
      <c r="G1421" s="54" t="n">
        <f aca="false">SUM(B:E!G1244:G1244)</f>
        <v>0</v>
      </c>
      <c r="H1421" s="54" t="n">
        <f aca="false">SUM(B:E!H1244:H1244)</f>
        <v>0</v>
      </c>
      <c r="I1421" s="54" t="n">
        <f aca="false">SUM(B:E!I1244:I1244)</f>
        <v>0</v>
      </c>
      <c r="J1421" s="54" t="n">
        <f aca="false">SUM(B:E!J1244:J1244)</f>
        <v>0</v>
      </c>
      <c r="K1421" s="54" t="n">
        <f aca="false">SUM(B:E!K1244:K1244)</f>
        <v>0</v>
      </c>
      <c r="L1421" s="54" t="n">
        <f aca="false">SUM(B:E!L1244:L1244)</f>
        <v>0</v>
      </c>
      <c r="M1421" s="54" t="n">
        <f aca="false">SUM(B:E!M1244:M1244)</f>
        <v>0</v>
      </c>
      <c r="N1421" s="54" t="n">
        <f aca="false">SUM(B:E!N1244:N1244)</f>
        <v>0</v>
      </c>
      <c r="O1421" s="54" t="n">
        <f aca="false">SUM(B:E!O1244:O1244)</f>
        <v>0</v>
      </c>
    </row>
    <row r="1422" s="72" customFormat="true" ht="26.4" hidden="false" customHeight="false" outlineLevel="0" collapsed="false">
      <c r="A1422" s="44" t="n">
        <f aca="false">IF(AND(MAX(E1422:P1422)=0,MIN(E1422:P1422)=0),0,1)</f>
        <v>0</v>
      </c>
      <c r="B1422" s="62"/>
      <c r="C1422" s="81" t="s">
        <v>210</v>
      </c>
      <c r="D1422" s="64" t="s">
        <v>126</v>
      </c>
      <c r="E1422" s="54" t="n">
        <f aca="false">SUM(B:E!E1245:E1245)</f>
        <v>0</v>
      </c>
      <c r="F1422" s="54" t="n">
        <f aca="false">SUM(B:E!F1245:F1245)</f>
        <v>0</v>
      </c>
      <c r="G1422" s="54" t="n">
        <f aca="false">SUM(B:E!G1245:G1245)</f>
        <v>0</v>
      </c>
      <c r="H1422" s="54" t="n">
        <f aca="false">SUM(B:E!H1245:H1245)</f>
        <v>0</v>
      </c>
      <c r="I1422" s="54" t="n">
        <f aca="false">SUM(B:E!I1245:I1245)</f>
        <v>0</v>
      </c>
      <c r="J1422" s="54" t="n">
        <f aca="false">SUM(B:E!J1245:J1245)</f>
        <v>0</v>
      </c>
      <c r="K1422" s="54" t="n">
        <f aca="false">SUM(B:E!K1245:K1245)</f>
        <v>0</v>
      </c>
      <c r="L1422" s="54" t="n">
        <f aca="false">SUM(B:E!L1245:L1245)</f>
        <v>0</v>
      </c>
      <c r="M1422" s="54" t="n">
        <f aca="false">SUM(B:E!M1245:M1245)</f>
        <v>0</v>
      </c>
      <c r="N1422" s="54" t="n">
        <f aca="false">SUM(B:E!N1245:N1245)</f>
        <v>0</v>
      </c>
      <c r="O1422" s="54" t="n">
        <f aca="false">SUM(B:E!O1245:O1245)</f>
        <v>0</v>
      </c>
    </row>
    <row r="1423" s="72" customFormat="true" ht="13.2" hidden="false" customHeight="false" outlineLevel="0" collapsed="false">
      <c r="A1423" s="44" t="n">
        <f aca="false">IF(AND(MAX(E1423:P1423)=0,MIN(E1423:P1423)=0),0,1)</f>
        <v>0</v>
      </c>
      <c r="B1423" s="82"/>
      <c r="C1423" s="83" t="s">
        <v>211</v>
      </c>
      <c r="D1423" s="64"/>
      <c r="E1423" s="48" t="n">
        <f aca="false">SUBTOTAL(9,E1424:E1428)</f>
        <v>0</v>
      </c>
      <c r="F1423" s="48" t="n">
        <f aca="false">SUBTOTAL(9,F1424:F1428)</f>
        <v>0</v>
      </c>
      <c r="G1423" s="48" t="n">
        <f aca="false">SUBTOTAL(9,G1424:G1428)</f>
        <v>0</v>
      </c>
      <c r="H1423" s="48" t="n">
        <f aca="false">SUBTOTAL(9,H1424:H1428)</f>
        <v>0</v>
      </c>
      <c r="I1423" s="48" t="n">
        <f aca="false">SUBTOTAL(9,I1424:I1428)</f>
        <v>0</v>
      </c>
      <c r="J1423" s="48" t="n">
        <f aca="false">SUBTOTAL(9,J1424:J1428)</f>
        <v>0</v>
      </c>
      <c r="K1423" s="48" t="n">
        <f aca="false">SUBTOTAL(9,K1424:K1428)</f>
        <v>0</v>
      </c>
      <c r="L1423" s="48" t="n">
        <f aca="false">SUBTOTAL(9,L1424:L1428)</f>
        <v>0</v>
      </c>
      <c r="M1423" s="48" t="n">
        <f aca="false">SUBTOTAL(9,M1424:M1428)</f>
        <v>0</v>
      </c>
      <c r="N1423" s="48" t="n">
        <f aca="false">SUBTOTAL(9,N1424:N1428)</f>
        <v>0</v>
      </c>
      <c r="O1423" s="48" t="n">
        <f aca="false">SUBTOTAL(9,O1424:O1428)</f>
        <v>0</v>
      </c>
    </row>
    <row r="1424" s="72" customFormat="true" ht="13.2" hidden="false" customHeight="false" outlineLevel="0" collapsed="false">
      <c r="A1424" s="44" t="n">
        <f aca="false">IF(AND(MAX(E1424:P1424)=0,MIN(E1424:P1424)=0),0,1)</f>
        <v>0</v>
      </c>
      <c r="B1424" s="62"/>
      <c r="C1424" s="81" t="s">
        <v>212</v>
      </c>
      <c r="D1424" s="64" t="s">
        <v>213</v>
      </c>
      <c r="E1424" s="54" t="n">
        <f aca="false">SUM(B:E!E1247:E1247)</f>
        <v>0</v>
      </c>
      <c r="F1424" s="54" t="n">
        <f aca="false">SUM(B:E!F1247:F1247)</f>
        <v>0</v>
      </c>
      <c r="G1424" s="54" t="n">
        <f aca="false">SUM(B:E!G1247:G1247)</f>
        <v>0</v>
      </c>
      <c r="H1424" s="54" t="n">
        <f aca="false">SUM(B:E!H1247:H1247)</f>
        <v>0</v>
      </c>
      <c r="I1424" s="54" t="n">
        <f aca="false">SUM(B:E!I1247:I1247)</f>
        <v>0</v>
      </c>
      <c r="J1424" s="54" t="n">
        <f aca="false">SUM(B:E!J1247:J1247)</f>
        <v>0</v>
      </c>
      <c r="K1424" s="54" t="n">
        <f aca="false">SUM(B:E!K1247:K1247)</f>
        <v>0</v>
      </c>
      <c r="L1424" s="54" t="n">
        <f aca="false">SUM(B:E!L1247:L1247)</f>
        <v>0</v>
      </c>
      <c r="M1424" s="54" t="n">
        <f aca="false">SUM(B:E!M1247:M1247)</f>
        <v>0</v>
      </c>
      <c r="N1424" s="54" t="n">
        <f aca="false">SUM(B:E!N1247:N1247)</f>
        <v>0</v>
      </c>
      <c r="O1424" s="54" t="n">
        <f aca="false">SUM(B:E!O1247:O1247)</f>
        <v>0</v>
      </c>
    </row>
    <row r="1425" s="72" customFormat="true" ht="13.2" hidden="false" customHeight="false" outlineLevel="0" collapsed="false">
      <c r="A1425" s="44" t="n">
        <f aca="false">IF(AND(MAX(E1425:P1425)=0,MIN(E1425:P1425)=0),0,1)</f>
        <v>0</v>
      </c>
      <c r="B1425" s="62"/>
      <c r="C1425" s="81" t="s">
        <v>214</v>
      </c>
      <c r="D1425" s="64" t="s">
        <v>215</v>
      </c>
      <c r="E1425" s="54" t="n">
        <f aca="false">SUM(B:E!E1248:E1248)</f>
        <v>0</v>
      </c>
      <c r="F1425" s="54" t="n">
        <f aca="false">SUM(B:E!F1248:F1248)</f>
        <v>0</v>
      </c>
      <c r="G1425" s="54" t="n">
        <f aca="false">SUM(B:E!G1248:G1248)</f>
        <v>0</v>
      </c>
      <c r="H1425" s="54" t="n">
        <f aca="false">SUM(B:E!H1248:H1248)</f>
        <v>0</v>
      </c>
      <c r="I1425" s="54" t="n">
        <f aca="false">SUM(B:E!I1248:I1248)</f>
        <v>0</v>
      </c>
      <c r="J1425" s="54" t="n">
        <f aca="false">SUM(B:E!J1248:J1248)</f>
        <v>0</v>
      </c>
      <c r="K1425" s="54" t="n">
        <f aca="false">SUM(B:E!K1248:K1248)</f>
        <v>0</v>
      </c>
      <c r="L1425" s="54" t="n">
        <f aca="false">SUM(B:E!L1248:L1248)</f>
        <v>0</v>
      </c>
      <c r="M1425" s="54" t="n">
        <f aca="false">SUM(B:E!M1248:M1248)</f>
        <v>0</v>
      </c>
      <c r="N1425" s="54" t="n">
        <f aca="false">SUM(B:E!N1248:N1248)</f>
        <v>0</v>
      </c>
      <c r="O1425" s="54" t="n">
        <f aca="false">SUM(B:E!O1248:O1248)</f>
        <v>0</v>
      </c>
    </row>
    <row r="1426" s="72" customFormat="true" ht="13.2" hidden="false" customHeight="false" outlineLevel="0" collapsed="false">
      <c r="A1426" s="44" t="n">
        <f aca="false">IF(AND(MAX(E1426:P1426)=0,MIN(E1426:P1426)=0),0,1)</f>
        <v>0</v>
      </c>
      <c r="B1426" s="62"/>
      <c r="C1426" s="81" t="s">
        <v>216</v>
      </c>
      <c r="D1426" s="64" t="s">
        <v>217</v>
      </c>
      <c r="E1426" s="54" t="n">
        <f aca="false">SUM(B:E!E1249:E1249)</f>
        <v>0</v>
      </c>
      <c r="F1426" s="54" t="n">
        <f aca="false">SUM(B:E!F1249:F1249)</f>
        <v>0</v>
      </c>
      <c r="G1426" s="54" t="n">
        <f aca="false">SUM(B:E!G1249:G1249)</f>
        <v>0</v>
      </c>
      <c r="H1426" s="54" t="n">
        <f aca="false">SUM(B:E!H1249:H1249)</f>
        <v>0</v>
      </c>
      <c r="I1426" s="54" t="n">
        <f aca="false">SUM(B:E!I1249:I1249)</f>
        <v>0</v>
      </c>
      <c r="J1426" s="54" t="n">
        <f aca="false">SUM(B:E!J1249:J1249)</f>
        <v>0</v>
      </c>
      <c r="K1426" s="54" t="n">
        <f aca="false">SUM(B:E!K1249:K1249)</f>
        <v>0</v>
      </c>
      <c r="L1426" s="54" t="n">
        <f aca="false">SUM(B:E!L1249:L1249)</f>
        <v>0</v>
      </c>
      <c r="M1426" s="54" t="n">
        <f aca="false">SUM(B:E!M1249:M1249)</f>
        <v>0</v>
      </c>
      <c r="N1426" s="54" t="n">
        <f aca="false">SUM(B:E!N1249:N1249)</f>
        <v>0</v>
      </c>
      <c r="O1426" s="54" t="n">
        <f aca="false">SUM(B:E!O1249:O1249)</f>
        <v>0</v>
      </c>
    </row>
    <row r="1427" s="72" customFormat="true" ht="13.2" hidden="false" customHeight="false" outlineLevel="0" collapsed="false">
      <c r="A1427" s="44" t="n">
        <f aca="false">IF(AND(MAX(E1427:P1427)=0,MIN(E1427:P1427)=0),0,1)</f>
        <v>0</v>
      </c>
      <c r="B1427" s="62"/>
      <c r="C1427" s="81" t="s">
        <v>218</v>
      </c>
      <c r="D1427" s="64" t="s">
        <v>219</v>
      </c>
      <c r="E1427" s="54" t="n">
        <f aca="false">SUM(B:E!E1250:E1250)</f>
        <v>0</v>
      </c>
      <c r="F1427" s="54" t="n">
        <f aca="false">SUM(B:E!F1250:F1250)</f>
        <v>0</v>
      </c>
      <c r="G1427" s="54" t="n">
        <f aca="false">SUM(B:E!G1250:G1250)</f>
        <v>0</v>
      </c>
      <c r="H1427" s="54" t="n">
        <f aca="false">SUM(B:E!H1250:H1250)</f>
        <v>0</v>
      </c>
      <c r="I1427" s="54" t="n">
        <f aca="false">SUM(B:E!I1250:I1250)</f>
        <v>0</v>
      </c>
      <c r="J1427" s="54" t="n">
        <f aca="false">SUM(B:E!J1250:J1250)</f>
        <v>0</v>
      </c>
      <c r="K1427" s="54" t="n">
        <f aca="false">SUM(B:E!K1250:K1250)</f>
        <v>0</v>
      </c>
      <c r="L1427" s="54" t="n">
        <f aca="false">SUM(B:E!L1250:L1250)</f>
        <v>0</v>
      </c>
      <c r="M1427" s="54" t="n">
        <f aca="false">SUM(B:E!M1250:M1250)</f>
        <v>0</v>
      </c>
      <c r="N1427" s="54" t="n">
        <f aca="false">SUM(B:E!N1250:N1250)</f>
        <v>0</v>
      </c>
      <c r="O1427" s="54" t="n">
        <f aca="false">SUM(B:E!O1250:O1250)</f>
        <v>0</v>
      </c>
    </row>
    <row r="1428" s="72" customFormat="true" ht="13.2" hidden="false" customHeight="false" outlineLevel="0" collapsed="false">
      <c r="A1428" s="44" t="n">
        <f aca="false">IF(AND(MAX(E1428:P1428)=0,MIN(E1428:P1428)=0),0,1)</f>
        <v>0</v>
      </c>
      <c r="B1428" s="62"/>
      <c r="C1428" s="81" t="s">
        <v>220</v>
      </c>
      <c r="D1428" s="64" t="s">
        <v>221</v>
      </c>
      <c r="E1428" s="54" t="n">
        <f aca="false">SUM(B:E!E1251:E1251)</f>
        <v>0</v>
      </c>
      <c r="F1428" s="54" t="n">
        <f aca="false">SUM(B:E!F1251:F1251)</f>
        <v>0</v>
      </c>
      <c r="G1428" s="54" t="n">
        <f aca="false">SUM(B:E!G1251:G1251)</f>
        <v>0</v>
      </c>
      <c r="H1428" s="54" t="n">
        <f aca="false">SUM(B:E!H1251:H1251)</f>
        <v>0</v>
      </c>
      <c r="I1428" s="54" t="n">
        <f aca="false">SUM(B:E!I1251:I1251)</f>
        <v>0</v>
      </c>
      <c r="J1428" s="54" t="n">
        <f aca="false">SUM(B:E!J1251:J1251)</f>
        <v>0</v>
      </c>
      <c r="K1428" s="54" t="n">
        <f aca="false">SUM(B:E!K1251:K1251)</f>
        <v>0</v>
      </c>
      <c r="L1428" s="54" t="n">
        <f aca="false">SUM(B:E!L1251:L1251)</f>
        <v>0</v>
      </c>
      <c r="M1428" s="54" t="n">
        <f aca="false">SUM(B:E!M1251:M1251)</f>
        <v>0</v>
      </c>
      <c r="N1428" s="54" t="n">
        <f aca="false">SUM(B:E!N1251:N1251)</f>
        <v>0</v>
      </c>
      <c r="O1428" s="54" t="n">
        <f aca="false">SUM(B:E!O1251:O1251)</f>
        <v>0</v>
      </c>
    </row>
    <row r="1429" s="72" customFormat="true" ht="13.2" hidden="false" customHeight="false" outlineLevel="0" collapsed="false">
      <c r="A1429" s="44" t="n">
        <f aca="false">IF(AND(MAX(E1429:P1429)=0,MIN(E1429:P1429)=0),0,1)</f>
        <v>0</v>
      </c>
      <c r="B1429" s="49" t="s">
        <v>222</v>
      </c>
      <c r="C1429" s="83" t="s">
        <v>223</v>
      </c>
      <c r="D1429" s="71"/>
      <c r="E1429" s="48" t="n">
        <f aca="false">SUBTOTAL(9,E1430:E1454)</f>
        <v>0</v>
      </c>
      <c r="F1429" s="48" t="n">
        <f aca="false">SUBTOTAL(9,F1430:F1454)</f>
        <v>0</v>
      </c>
      <c r="G1429" s="48" t="n">
        <f aca="false">SUBTOTAL(9,G1430:G1454)</f>
        <v>0</v>
      </c>
      <c r="H1429" s="48" t="n">
        <f aca="false">SUBTOTAL(9,H1430:H1454)</f>
        <v>0</v>
      </c>
      <c r="I1429" s="48" t="n">
        <f aca="false">SUBTOTAL(9,I1430:I1454)</f>
        <v>0</v>
      </c>
      <c r="J1429" s="48" t="n">
        <f aca="false">SUBTOTAL(9,J1430:J1454)</f>
        <v>0</v>
      </c>
      <c r="K1429" s="48" t="n">
        <f aca="false">SUBTOTAL(9,K1430:K1454)</f>
        <v>0</v>
      </c>
      <c r="L1429" s="48" t="n">
        <f aca="false">SUBTOTAL(9,L1430:L1454)</f>
        <v>0</v>
      </c>
      <c r="M1429" s="48" t="n">
        <f aca="false">SUBTOTAL(9,M1430:M1454)</f>
        <v>0</v>
      </c>
      <c r="N1429" s="48" t="n">
        <f aca="false">SUBTOTAL(9,N1430:N1454)</f>
        <v>0</v>
      </c>
      <c r="O1429" s="48" t="n">
        <f aca="false">SUBTOTAL(9,O1430:O1454)</f>
        <v>0</v>
      </c>
    </row>
    <row r="1430" s="72" customFormat="true" ht="13.2" hidden="false" customHeight="false" outlineLevel="0" collapsed="false">
      <c r="A1430" s="44" t="n">
        <f aca="false">IF(AND(MAX(E1430:P1430)=0,MIN(E1430:P1430)=0),0,1)</f>
        <v>0</v>
      </c>
      <c r="B1430" s="82"/>
      <c r="C1430" s="84" t="s">
        <v>224</v>
      </c>
      <c r="D1430" s="71"/>
      <c r="E1430" s="48" t="n">
        <f aca="false">SUBTOTAL(9,E1431:E1445)</f>
        <v>0</v>
      </c>
      <c r="F1430" s="48" t="n">
        <f aca="false">SUBTOTAL(9,F1431:F1445)</f>
        <v>0</v>
      </c>
      <c r="G1430" s="48" t="n">
        <f aca="false">SUBTOTAL(9,G1431:G1445)</f>
        <v>0</v>
      </c>
      <c r="H1430" s="48" t="n">
        <f aca="false">SUBTOTAL(9,H1431:H1445)</f>
        <v>0</v>
      </c>
      <c r="I1430" s="48" t="n">
        <f aca="false">SUBTOTAL(9,I1431:I1445)</f>
        <v>0</v>
      </c>
      <c r="J1430" s="48" t="n">
        <f aca="false">SUBTOTAL(9,J1431:J1445)</f>
        <v>0</v>
      </c>
      <c r="K1430" s="48" t="n">
        <f aca="false">SUBTOTAL(9,K1431:K1445)</f>
        <v>0</v>
      </c>
      <c r="L1430" s="48" t="n">
        <f aca="false">SUBTOTAL(9,L1431:L1445)</f>
        <v>0</v>
      </c>
      <c r="M1430" s="48" t="n">
        <f aca="false">SUBTOTAL(9,M1431:M1445)</f>
        <v>0</v>
      </c>
      <c r="N1430" s="48" t="n">
        <f aca="false">SUBTOTAL(9,N1431:N1445)</f>
        <v>0</v>
      </c>
      <c r="O1430" s="48" t="n">
        <f aca="false">SUBTOTAL(9,O1431:O1445)</f>
        <v>0</v>
      </c>
    </row>
    <row r="1431" s="72" customFormat="true" ht="13.2" hidden="false" customHeight="false" outlineLevel="0" collapsed="false">
      <c r="A1431" s="44" t="n">
        <f aca="false">IF(AND(MAX(E1431:P1431)=0,MIN(E1431:P1431)=0),0,1)</f>
        <v>0</v>
      </c>
      <c r="B1431" s="77"/>
      <c r="C1431" s="58" t="s">
        <v>225</v>
      </c>
      <c r="D1431" s="57" t="s">
        <v>28</v>
      </c>
      <c r="E1431" s="54" t="n">
        <f aca="false">SUM(B:E!E1254:E1254)</f>
        <v>0</v>
      </c>
      <c r="F1431" s="54" t="n">
        <f aca="false">SUM(B:E!F1254:F1254)</f>
        <v>0</v>
      </c>
      <c r="G1431" s="54" t="n">
        <f aca="false">SUM(B:E!G1254:G1254)</f>
        <v>0</v>
      </c>
      <c r="H1431" s="54" t="n">
        <f aca="false">SUM(B:E!H1254:H1254)</f>
        <v>0</v>
      </c>
      <c r="I1431" s="54" t="n">
        <f aca="false">SUM(B:E!I1254:I1254)</f>
        <v>0</v>
      </c>
      <c r="J1431" s="54" t="n">
        <f aca="false">SUM(B:E!J1254:J1254)</f>
        <v>0</v>
      </c>
      <c r="K1431" s="54" t="n">
        <f aca="false">SUM(B:E!K1254:K1254)</f>
        <v>0</v>
      </c>
      <c r="L1431" s="54" t="n">
        <f aca="false">SUM(B:E!L1254:L1254)</f>
        <v>0</v>
      </c>
      <c r="M1431" s="54" t="n">
        <f aca="false">SUM(B:E!M1254:M1254)</f>
        <v>0</v>
      </c>
      <c r="N1431" s="54" t="n">
        <f aca="false">SUM(B:E!N1254:N1254)</f>
        <v>0</v>
      </c>
      <c r="O1431" s="54" t="n">
        <f aca="false">SUM(B:E!O1254:O1254)</f>
        <v>0</v>
      </c>
    </row>
    <row r="1432" s="72" customFormat="true" ht="13.2" hidden="false" customHeight="false" outlineLevel="0" collapsed="false">
      <c r="A1432" s="44" t="n">
        <f aca="false">IF(AND(MAX(E1432:P1432)=0,MIN(E1432:P1432)=0),0,1)</f>
        <v>0</v>
      </c>
      <c r="B1432" s="77"/>
      <c r="C1432" s="85" t="s">
        <v>226</v>
      </c>
      <c r="D1432" s="60" t="s">
        <v>191</v>
      </c>
      <c r="E1432" s="48" t="n">
        <f aca="false">SUBTOTAL(9,E1433:E1436)</f>
        <v>0</v>
      </c>
      <c r="F1432" s="48" t="n">
        <f aca="false">SUBTOTAL(9,F1433:F1436)</f>
        <v>0</v>
      </c>
      <c r="G1432" s="48" t="n">
        <f aca="false">SUBTOTAL(9,G1433:G1436)</f>
        <v>0</v>
      </c>
      <c r="H1432" s="48" t="n">
        <f aca="false">SUBTOTAL(9,H1433:H1436)</f>
        <v>0</v>
      </c>
      <c r="I1432" s="48" t="n">
        <f aca="false">SUBTOTAL(9,I1433:I1436)</f>
        <v>0</v>
      </c>
      <c r="J1432" s="48" t="n">
        <f aca="false">SUBTOTAL(9,J1433:J1436)</f>
        <v>0</v>
      </c>
      <c r="K1432" s="48" t="n">
        <f aca="false">SUBTOTAL(9,K1433:K1436)</f>
        <v>0</v>
      </c>
      <c r="L1432" s="48" t="n">
        <f aca="false">SUBTOTAL(9,L1433:L1436)</f>
        <v>0</v>
      </c>
      <c r="M1432" s="48" t="n">
        <f aca="false">SUBTOTAL(9,M1433:M1436)</f>
        <v>0</v>
      </c>
      <c r="N1432" s="48" t="n">
        <f aca="false">SUBTOTAL(9,N1433:N1436)</f>
        <v>0</v>
      </c>
      <c r="O1432" s="48" t="n">
        <f aca="false">SUBTOTAL(9,O1433:O1436)</f>
        <v>0</v>
      </c>
    </row>
    <row r="1433" s="72" customFormat="true" ht="26.4" hidden="false" customHeight="false" outlineLevel="0" collapsed="false">
      <c r="A1433" s="44" t="n">
        <f aca="false">IF(AND(MAX(E1433:P1433)=0,MIN(E1433:P1433)=0),0,1)</f>
        <v>0</v>
      </c>
      <c r="B1433" s="77"/>
      <c r="C1433" s="86" t="s">
        <v>227</v>
      </c>
      <c r="D1433" s="57" t="s">
        <v>193</v>
      </c>
      <c r="E1433" s="54" t="n">
        <f aca="false">SUM(B:E!E1256:E1256)</f>
        <v>0</v>
      </c>
      <c r="F1433" s="54" t="n">
        <f aca="false">SUM(B:E!F1256:F1256)</f>
        <v>0</v>
      </c>
      <c r="G1433" s="54" t="n">
        <f aca="false">SUM(B:E!G1256:G1256)</f>
        <v>0</v>
      </c>
      <c r="H1433" s="54" t="n">
        <f aca="false">SUM(B:E!H1256:H1256)</f>
        <v>0</v>
      </c>
      <c r="I1433" s="54" t="n">
        <f aca="false">SUM(B:E!I1256:I1256)</f>
        <v>0</v>
      </c>
      <c r="J1433" s="54" t="n">
        <f aca="false">SUM(B:E!J1256:J1256)</f>
        <v>0</v>
      </c>
      <c r="K1433" s="54" t="n">
        <f aca="false">SUM(B:E!K1256:K1256)</f>
        <v>0</v>
      </c>
      <c r="L1433" s="54" t="n">
        <f aca="false">SUM(B:E!L1256:L1256)</f>
        <v>0</v>
      </c>
      <c r="M1433" s="54" t="n">
        <f aca="false">SUM(B:E!M1256:M1256)</f>
        <v>0</v>
      </c>
      <c r="N1433" s="54" t="n">
        <f aca="false">SUM(B:E!N1256:N1256)</f>
        <v>0</v>
      </c>
      <c r="O1433" s="54" t="n">
        <f aca="false">SUM(B:E!O1256:O1256)</f>
        <v>0</v>
      </c>
    </row>
    <row r="1434" s="72" customFormat="true" ht="13.2" hidden="false" customHeight="false" outlineLevel="0" collapsed="false">
      <c r="A1434" s="44" t="n">
        <f aca="false">IF(AND(MAX(E1434:P1434)=0,MIN(E1434:P1434)=0),0,1)</f>
        <v>0</v>
      </c>
      <c r="B1434" s="77"/>
      <c r="C1434" s="86" t="s">
        <v>229</v>
      </c>
      <c r="D1434" s="57" t="s">
        <v>197</v>
      </c>
      <c r="E1434" s="54" t="n">
        <f aca="false">SUM(B:E!E1257:E1257)</f>
        <v>0</v>
      </c>
      <c r="F1434" s="54" t="n">
        <f aca="false">SUM(B:E!F1257:F1257)</f>
        <v>0</v>
      </c>
      <c r="G1434" s="54" t="n">
        <f aca="false">SUM(B:E!G1257:G1257)</f>
        <v>0</v>
      </c>
      <c r="H1434" s="54" t="n">
        <f aca="false">SUM(B:E!H1257:H1257)</f>
        <v>0</v>
      </c>
      <c r="I1434" s="54" t="n">
        <f aca="false">SUM(B:E!I1257:I1257)</f>
        <v>0</v>
      </c>
      <c r="J1434" s="54" t="n">
        <f aca="false">SUM(B:E!J1257:J1257)</f>
        <v>0</v>
      </c>
      <c r="K1434" s="54" t="n">
        <f aca="false">SUM(B:E!K1257:K1257)</f>
        <v>0</v>
      </c>
      <c r="L1434" s="54" t="n">
        <f aca="false">SUM(B:E!L1257:L1257)</f>
        <v>0</v>
      </c>
      <c r="M1434" s="54" t="n">
        <f aca="false">SUM(B:E!M1257:M1257)</f>
        <v>0</v>
      </c>
      <c r="N1434" s="54" t="n">
        <f aca="false">SUM(B:E!N1257:N1257)</f>
        <v>0</v>
      </c>
      <c r="O1434" s="54" t="n">
        <f aca="false">SUM(B:E!O1257:O1257)</f>
        <v>0</v>
      </c>
    </row>
    <row r="1435" s="72" customFormat="true" ht="13.2" hidden="false" customHeight="false" outlineLevel="0" collapsed="false">
      <c r="A1435" s="44" t="n">
        <f aca="false">IF(AND(MAX(E1435:P1435)=0,MIN(E1435:P1435)=0),0,1)</f>
        <v>0</v>
      </c>
      <c r="B1435" s="77"/>
      <c r="C1435" s="86" t="s">
        <v>230</v>
      </c>
      <c r="D1435" s="57" t="s">
        <v>199</v>
      </c>
      <c r="E1435" s="54" t="n">
        <f aca="false">SUM(B:E!E1258:E1258)</f>
        <v>0</v>
      </c>
      <c r="F1435" s="54" t="n">
        <f aca="false">SUM(B:E!F1258:F1258)</f>
        <v>0</v>
      </c>
      <c r="G1435" s="54" t="n">
        <f aca="false">SUM(B:E!G1258:G1258)</f>
        <v>0</v>
      </c>
      <c r="H1435" s="54" t="n">
        <f aca="false">SUM(B:E!H1258:H1258)</f>
        <v>0</v>
      </c>
      <c r="I1435" s="54" t="n">
        <f aca="false">SUM(B:E!I1258:I1258)</f>
        <v>0</v>
      </c>
      <c r="J1435" s="54" t="n">
        <f aca="false">SUM(B:E!J1258:J1258)</f>
        <v>0</v>
      </c>
      <c r="K1435" s="54" t="n">
        <f aca="false">SUM(B:E!K1258:K1258)</f>
        <v>0</v>
      </c>
      <c r="L1435" s="54" t="n">
        <f aca="false">SUM(B:E!L1258:L1258)</f>
        <v>0</v>
      </c>
      <c r="M1435" s="54" t="n">
        <f aca="false">SUM(B:E!M1258:M1258)</f>
        <v>0</v>
      </c>
      <c r="N1435" s="54" t="n">
        <f aca="false">SUM(B:E!N1258:N1258)</f>
        <v>0</v>
      </c>
      <c r="O1435" s="54" t="n">
        <f aca="false">SUM(B:E!O1258:O1258)</f>
        <v>0</v>
      </c>
    </row>
    <row r="1436" s="72" customFormat="true" ht="26.4" hidden="false" customHeight="false" outlineLevel="0" collapsed="false">
      <c r="A1436" s="44" t="n">
        <f aca="false">IF(AND(MAX(E1436:P1436)=0,MIN(E1436:P1436)=0),0,1)</f>
        <v>0</v>
      </c>
      <c r="B1436" s="77"/>
      <c r="C1436" s="86" t="s">
        <v>231</v>
      </c>
      <c r="D1436" s="57" t="s">
        <v>201</v>
      </c>
      <c r="E1436" s="54" t="n">
        <f aca="false">SUM(B:E!E1259:E1259)</f>
        <v>0</v>
      </c>
      <c r="F1436" s="54" t="n">
        <f aca="false">SUM(B:E!F1259:F1259)</f>
        <v>0</v>
      </c>
      <c r="G1436" s="54" t="n">
        <f aca="false">SUM(B:E!G1259:G1259)</f>
        <v>0</v>
      </c>
      <c r="H1436" s="54" t="n">
        <f aca="false">SUM(B:E!H1259:H1259)</f>
        <v>0</v>
      </c>
      <c r="I1436" s="54" t="n">
        <f aca="false">SUM(B:E!I1259:I1259)</f>
        <v>0</v>
      </c>
      <c r="J1436" s="54" t="n">
        <f aca="false">SUM(B:E!J1259:J1259)</f>
        <v>0</v>
      </c>
      <c r="K1436" s="54" t="n">
        <f aca="false">SUM(B:E!K1259:K1259)</f>
        <v>0</v>
      </c>
      <c r="L1436" s="54" t="n">
        <f aca="false">SUM(B:E!L1259:L1259)</f>
        <v>0</v>
      </c>
      <c r="M1436" s="54" t="n">
        <f aca="false">SUM(B:E!M1259:M1259)</f>
        <v>0</v>
      </c>
      <c r="N1436" s="54" t="n">
        <f aca="false">SUM(B:E!N1259:N1259)</f>
        <v>0</v>
      </c>
      <c r="O1436" s="54" t="n">
        <f aca="false">SUM(B:E!O1259:O1259)</f>
        <v>0</v>
      </c>
    </row>
    <row r="1437" s="72" customFormat="true" ht="13.2" hidden="false" customHeight="false" outlineLevel="0" collapsed="false">
      <c r="A1437" s="44" t="n">
        <f aca="false">IF(AND(MAX(E1437:P1437)=0,MIN(E1437:P1437)=0),0,1)</f>
        <v>0</v>
      </c>
      <c r="B1437" s="77"/>
      <c r="C1437" s="87" t="s">
        <v>232</v>
      </c>
      <c r="D1437" s="57" t="s">
        <v>32</v>
      </c>
      <c r="E1437" s="54" t="n">
        <f aca="false">SUM(B:E!E1260:E1260)</f>
        <v>0</v>
      </c>
      <c r="F1437" s="54" t="n">
        <f aca="false">SUM(B:E!F1260:F1260)</f>
        <v>0</v>
      </c>
      <c r="G1437" s="54" t="n">
        <f aca="false">SUM(B:E!G1260:G1260)</f>
        <v>0</v>
      </c>
      <c r="H1437" s="54" t="n">
        <f aca="false">SUM(B:E!H1260:H1260)</f>
        <v>0</v>
      </c>
      <c r="I1437" s="54" t="n">
        <f aca="false">SUM(B:E!I1260:I1260)</f>
        <v>0</v>
      </c>
      <c r="J1437" s="54" t="n">
        <f aca="false">SUM(B:E!J1260:J1260)</f>
        <v>0</v>
      </c>
      <c r="K1437" s="54" t="n">
        <f aca="false">SUM(B:E!K1260:K1260)</f>
        <v>0</v>
      </c>
      <c r="L1437" s="54" t="n">
        <f aca="false">SUM(B:E!L1260:L1260)</f>
        <v>0</v>
      </c>
      <c r="M1437" s="54" t="n">
        <f aca="false">SUM(B:E!M1260:M1260)</f>
        <v>0</v>
      </c>
      <c r="N1437" s="54" t="n">
        <f aca="false">SUM(B:E!N1260:N1260)</f>
        <v>0</v>
      </c>
      <c r="O1437" s="54" t="n">
        <f aca="false">SUM(B:E!O1260:O1260)</f>
        <v>0</v>
      </c>
    </row>
    <row r="1438" s="72" customFormat="true" ht="13.2" hidden="false" customHeight="false" outlineLevel="0" collapsed="false">
      <c r="A1438" s="44" t="n">
        <f aca="false">IF(AND(MAX(E1438:P1438)=0,MIN(E1438:P1438)=0),0,1)</f>
        <v>0</v>
      </c>
      <c r="B1438" s="77"/>
      <c r="C1438" s="58" t="s">
        <v>233</v>
      </c>
      <c r="D1438" s="57" t="s">
        <v>48</v>
      </c>
      <c r="E1438" s="54" t="n">
        <f aca="false">SUM(B:E!E1261:E1261)</f>
        <v>0</v>
      </c>
      <c r="F1438" s="54" t="n">
        <f aca="false">SUM(B:E!F1261:F1261)</f>
        <v>0</v>
      </c>
      <c r="G1438" s="54" t="n">
        <f aca="false">SUM(B:E!G1261:G1261)</f>
        <v>0</v>
      </c>
      <c r="H1438" s="54" t="n">
        <f aca="false">SUM(B:E!H1261:H1261)</f>
        <v>0</v>
      </c>
      <c r="I1438" s="54" t="n">
        <f aca="false">SUM(B:E!I1261:I1261)</f>
        <v>0</v>
      </c>
      <c r="J1438" s="54" t="n">
        <f aca="false">SUM(B:E!J1261:J1261)</f>
        <v>0</v>
      </c>
      <c r="K1438" s="54" t="n">
        <f aca="false">SUM(B:E!K1261:K1261)</f>
        <v>0</v>
      </c>
      <c r="L1438" s="54" t="n">
        <f aca="false">SUM(B:E!L1261:L1261)</f>
        <v>0</v>
      </c>
      <c r="M1438" s="54" t="n">
        <f aca="false">SUM(B:E!M1261:M1261)</f>
        <v>0</v>
      </c>
      <c r="N1438" s="54" t="n">
        <f aca="false">SUM(B:E!N1261:N1261)</f>
        <v>0</v>
      </c>
      <c r="O1438" s="54" t="n">
        <f aca="false">SUM(B:E!O1261:O1261)</f>
        <v>0</v>
      </c>
    </row>
    <row r="1439" s="72" customFormat="true" ht="13.2" hidden="false" customHeight="false" outlineLevel="0" collapsed="false">
      <c r="A1439" s="44" t="n">
        <f aca="false">IF(AND(MAX(E1439:P1439)=0,MIN(E1439:P1439)=0),0,1)</f>
        <v>0</v>
      </c>
      <c r="B1439" s="77"/>
      <c r="C1439" s="59" t="s">
        <v>234</v>
      </c>
      <c r="D1439" s="60" t="s">
        <v>68</v>
      </c>
      <c r="E1439" s="54" t="n">
        <f aca="false">SUM(B:E!E1262:E1262)</f>
        <v>0</v>
      </c>
      <c r="F1439" s="54" t="n">
        <f aca="false">SUM(B:E!F1262:F1262)</f>
        <v>0</v>
      </c>
      <c r="G1439" s="54" t="n">
        <f aca="false">SUM(B:E!G1262:G1262)</f>
        <v>0</v>
      </c>
      <c r="H1439" s="54" t="n">
        <f aca="false">SUM(B:E!H1262:H1262)</f>
        <v>0</v>
      </c>
      <c r="I1439" s="54" t="n">
        <f aca="false">SUM(B:E!I1262:I1262)</f>
        <v>0</v>
      </c>
      <c r="J1439" s="54" t="n">
        <f aca="false">SUM(B:E!J1262:J1262)</f>
        <v>0</v>
      </c>
      <c r="K1439" s="54" t="n">
        <f aca="false">SUM(B:E!K1262:K1262)</f>
        <v>0</v>
      </c>
      <c r="L1439" s="54" t="n">
        <f aca="false">SUM(B:E!L1262:L1262)</f>
        <v>0</v>
      </c>
      <c r="M1439" s="54" t="n">
        <f aca="false">SUM(B:E!M1262:M1262)</f>
        <v>0</v>
      </c>
      <c r="N1439" s="54" t="n">
        <f aca="false">SUM(B:E!N1262:N1262)</f>
        <v>0</v>
      </c>
      <c r="O1439" s="54" t="n">
        <f aca="false">SUM(B:E!O1262:O1262)</f>
        <v>0</v>
      </c>
      <c r="P1439" s="1"/>
    </row>
    <row r="1440" s="72" customFormat="true" ht="13.2" hidden="false" customHeight="false" outlineLevel="0" collapsed="false">
      <c r="A1440" s="44" t="n">
        <f aca="false">IF(AND(MAX(E1440:P1440)=0,MIN(E1440:P1440)=0),0,1)</f>
        <v>0</v>
      </c>
      <c r="B1440" s="62"/>
      <c r="C1440" s="65" t="s">
        <v>240</v>
      </c>
      <c r="D1440" s="64" t="s">
        <v>103</v>
      </c>
      <c r="E1440" s="54" t="n">
        <f aca="false">SUM(B:E!E1263:E1263)</f>
        <v>0</v>
      </c>
      <c r="F1440" s="54" t="n">
        <f aca="false">SUM(B:E!F1263:F1263)</f>
        <v>0</v>
      </c>
      <c r="G1440" s="54" t="n">
        <f aca="false">SUM(B:E!G1263:G1263)</f>
        <v>0</v>
      </c>
      <c r="H1440" s="54" t="n">
        <f aca="false">SUM(B:E!H1263:H1263)</f>
        <v>0</v>
      </c>
      <c r="I1440" s="54" t="n">
        <f aca="false">SUM(B:E!I1263:I1263)</f>
        <v>0</v>
      </c>
      <c r="J1440" s="54" t="n">
        <f aca="false">SUM(B:E!J1263:J1263)</f>
        <v>0</v>
      </c>
      <c r="K1440" s="54" t="n">
        <f aca="false">SUM(B:E!K1263:K1263)</f>
        <v>0</v>
      </c>
      <c r="L1440" s="54" t="n">
        <f aca="false">SUM(B:E!L1263:L1263)</f>
        <v>0</v>
      </c>
      <c r="M1440" s="54" t="n">
        <f aca="false">SUM(B:E!M1263:M1263)</f>
        <v>0</v>
      </c>
      <c r="N1440" s="54" t="n">
        <f aca="false">SUM(B:E!N1263:N1263)</f>
        <v>0</v>
      </c>
      <c r="O1440" s="54" t="n">
        <f aca="false">SUM(B:E!O1263:O1263)</f>
        <v>0</v>
      </c>
      <c r="P1440" s="1"/>
    </row>
    <row r="1441" s="72" customFormat="true" ht="13.2" hidden="false" customHeight="false" outlineLevel="0" collapsed="false">
      <c r="A1441" s="44" t="n">
        <f aca="false">IF(AND(MAX(E1441:P1441)=0,MIN(E1441:P1441)=0),0,1)</f>
        <v>0</v>
      </c>
      <c r="B1441" s="62"/>
      <c r="C1441" s="65" t="s">
        <v>242</v>
      </c>
      <c r="D1441" s="64" t="s">
        <v>116</v>
      </c>
      <c r="E1441" s="54" t="n">
        <f aca="false">SUM(B:E!E1264:E1264)</f>
        <v>0</v>
      </c>
      <c r="F1441" s="54" t="n">
        <f aca="false">SUM(B:E!F1264:F1264)</f>
        <v>0</v>
      </c>
      <c r="G1441" s="54" t="n">
        <f aca="false">SUM(B:E!G1264:G1264)</f>
        <v>0</v>
      </c>
      <c r="H1441" s="54" t="n">
        <f aca="false">SUM(B:E!H1264:H1264)</f>
        <v>0</v>
      </c>
      <c r="I1441" s="54" t="n">
        <f aca="false">SUM(B:E!I1264:I1264)</f>
        <v>0</v>
      </c>
      <c r="J1441" s="54" t="n">
        <f aca="false">SUM(B:E!J1264:J1264)</f>
        <v>0</v>
      </c>
      <c r="K1441" s="54" t="n">
        <f aca="false">SUM(B:E!K1264:K1264)</f>
        <v>0</v>
      </c>
      <c r="L1441" s="54" t="n">
        <f aca="false">SUM(B:E!L1264:L1264)</f>
        <v>0</v>
      </c>
      <c r="M1441" s="54" t="n">
        <f aca="false">SUM(B:E!M1264:M1264)</f>
        <v>0</v>
      </c>
      <c r="N1441" s="54" t="n">
        <f aca="false">SUM(B:E!N1264:N1264)</f>
        <v>0</v>
      </c>
      <c r="O1441" s="54" t="n">
        <f aca="false">SUM(B:E!O1264:O1264)</f>
        <v>0</v>
      </c>
    </row>
    <row r="1442" s="72" customFormat="true" ht="13.2" hidden="false" customHeight="false" outlineLevel="0" collapsed="false">
      <c r="A1442" s="44" t="n">
        <f aca="false">IF(AND(MAX(E1442:P1442)=0,MIN(E1442:P1442)=0),0,1)</f>
        <v>0</v>
      </c>
      <c r="B1442" s="62"/>
      <c r="C1442" s="65" t="s">
        <v>243</v>
      </c>
      <c r="D1442" s="64" t="s">
        <v>244</v>
      </c>
      <c r="E1442" s="54" t="n">
        <f aca="false">SUM(B:E!E1265:E1265)</f>
        <v>0</v>
      </c>
      <c r="F1442" s="54" t="n">
        <f aca="false">SUM(B:E!F1265:F1265)</f>
        <v>0</v>
      </c>
      <c r="G1442" s="54" t="n">
        <f aca="false">SUM(B:E!G1265:G1265)</f>
        <v>0</v>
      </c>
      <c r="H1442" s="54" t="n">
        <f aca="false">SUM(B:E!H1265:H1265)</f>
        <v>0</v>
      </c>
      <c r="I1442" s="54" t="n">
        <f aca="false">SUM(B:E!I1265:I1265)</f>
        <v>0</v>
      </c>
      <c r="J1442" s="54" t="n">
        <f aca="false">SUM(B:E!J1265:J1265)</f>
        <v>0</v>
      </c>
      <c r="K1442" s="54" t="n">
        <f aca="false">SUM(B:E!K1265:K1265)</f>
        <v>0</v>
      </c>
      <c r="L1442" s="54" t="n">
        <f aca="false">SUM(B:E!L1265:L1265)</f>
        <v>0</v>
      </c>
      <c r="M1442" s="54" t="n">
        <f aca="false">SUM(B:E!M1265:M1265)</f>
        <v>0</v>
      </c>
      <c r="N1442" s="54" t="n">
        <f aca="false">SUM(B:E!N1265:N1265)</f>
        <v>0</v>
      </c>
      <c r="O1442" s="54" t="n">
        <f aca="false">SUM(B:E!O1265:O1265)</f>
        <v>0</v>
      </c>
      <c r="P1442" s="1"/>
    </row>
    <row r="1443" s="72" customFormat="true" ht="13.2" hidden="false" customHeight="false" outlineLevel="0" collapsed="false">
      <c r="A1443" s="44" t="n">
        <f aca="false">IF(AND(MAX(E1443:P1443)=0,MIN(E1443:P1443)=0),0,1)</f>
        <v>0</v>
      </c>
      <c r="B1443" s="62"/>
      <c r="C1443" s="65" t="s">
        <v>247</v>
      </c>
      <c r="D1443" s="64" t="s">
        <v>248</v>
      </c>
      <c r="E1443" s="54" t="n">
        <f aca="false">SUM(B:E!E1266:E1266)</f>
        <v>0</v>
      </c>
      <c r="F1443" s="54" t="n">
        <f aca="false">SUM(B:E!F1266:F1266)</f>
        <v>0</v>
      </c>
      <c r="G1443" s="54" t="n">
        <f aca="false">SUM(B:E!G1266:G1266)</f>
        <v>0</v>
      </c>
      <c r="H1443" s="54" t="n">
        <f aca="false">SUM(B:E!H1266:H1266)</f>
        <v>0</v>
      </c>
      <c r="I1443" s="54" t="n">
        <f aca="false">SUM(B:E!I1266:I1266)</f>
        <v>0</v>
      </c>
      <c r="J1443" s="54" t="n">
        <f aca="false">SUM(B:E!J1266:J1266)</f>
        <v>0</v>
      </c>
      <c r="K1443" s="54" t="n">
        <f aca="false">SUM(B:E!K1266:K1266)</f>
        <v>0</v>
      </c>
      <c r="L1443" s="54" t="n">
        <f aca="false">SUM(B:E!L1266:L1266)</f>
        <v>0</v>
      </c>
      <c r="M1443" s="54" t="n">
        <f aca="false">SUM(B:E!M1266:M1266)</f>
        <v>0</v>
      </c>
      <c r="N1443" s="54" t="n">
        <f aca="false">SUM(B:E!N1266:N1266)</f>
        <v>0</v>
      </c>
      <c r="O1443" s="54" t="n">
        <f aca="false">SUM(B:E!O1266:O1266)</f>
        <v>0</v>
      </c>
      <c r="P1443" s="1"/>
    </row>
    <row r="1444" s="72" customFormat="true" ht="26.4" hidden="false" customHeight="false" outlineLevel="0" collapsed="false">
      <c r="A1444" s="44" t="n">
        <f aca="false">IF(AND(MAX(E1444:P1444)=0,MIN(E1444:P1444)=0),0,1)</f>
        <v>0</v>
      </c>
      <c r="B1444" s="62"/>
      <c r="C1444" s="65" t="s">
        <v>249</v>
      </c>
      <c r="D1444" s="64" t="s">
        <v>120</v>
      </c>
      <c r="E1444" s="54" t="n">
        <f aca="false">SUM(B:E!E1267:E1267)</f>
        <v>0</v>
      </c>
      <c r="F1444" s="54" t="n">
        <f aca="false">SUM(B:E!F1267:F1267)</f>
        <v>0</v>
      </c>
      <c r="G1444" s="54" t="n">
        <f aca="false">SUM(B:E!G1267:G1267)</f>
        <v>0</v>
      </c>
      <c r="H1444" s="54" t="n">
        <f aca="false">SUM(B:E!H1267:H1267)</f>
        <v>0</v>
      </c>
      <c r="I1444" s="54" t="n">
        <f aca="false">SUM(B:E!I1267:I1267)</f>
        <v>0</v>
      </c>
      <c r="J1444" s="54" t="n">
        <f aca="false">SUM(B:E!J1267:J1267)</f>
        <v>0</v>
      </c>
      <c r="K1444" s="54" t="n">
        <f aca="false">SUM(B:E!K1267:K1267)</f>
        <v>0</v>
      </c>
      <c r="L1444" s="54" t="n">
        <f aca="false">SUM(B:E!L1267:L1267)</f>
        <v>0</v>
      </c>
      <c r="M1444" s="54" t="n">
        <f aca="false">SUM(B:E!M1267:M1267)</f>
        <v>0</v>
      </c>
      <c r="N1444" s="54" t="n">
        <f aca="false">SUM(B:E!N1267:N1267)</f>
        <v>0</v>
      </c>
      <c r="O1444" s="54" t="n">
        <f aca="false">SUM(B:E!O1267:O1267)</f>
        <v>0</v>
      </c>
      <c r="P1444" s="1"/>
    </row>
    <row r="1445" customFormat="false" ht="26.4" hidden="false" customHeight="false" outlineLevel="0" collapsed="false">
      <c r="A1445" s="44" t="n">
        <f aca="false">IF(AND(MAX(E1445:P1445)=0,MIN(E1445:P1445)=0),0,1)</f>
        <v>0</v>
      </c>
      <c r="B1445" s="62"/>
      <c r="C1445" s="65" t="s">
        <v>250</v>
      </c>
      <c r="D1445" s="64" t="s">
        <v>126</v>
      </c>
      <c r="E1445" s="54" t="n">
        <f aca="false">SUM(B:E!E1268:E1268)</f>
        <v>0</v>
      </c>
      <c r="F1445" s="54" t="n">
        <f aca="false">SUM(B:E!F1268:F1268)</f>
        <v>0</v>
      </c>
      <c r="G1445" s="54" t="n">
        <f aca="false">SUM(B:E!G1268:G1268)</f>
        <v>0</v>
      </c>
      <c r="H1445" s="54" t="n">
        <f aca="false">SUM(B:E!H1268:H1268)</f>
        <v>0</v>
      </c>
      <c r="I1445" s="54" t="n">
        <f aca="false">SUM(B:E!I1268:I1268)</f>
        <v>0</v>
      </c>
      <c r="J1445" s="54" t="n">
        <f aca="false">SUM(B:E!J1268:J1268)</f>
        <v>0</v>
      </c>
      <c r="K1445" s="54" t="n">
        <f aca="false">SUM(B:E!K1268:K1268)</f>
        <v>0</v>
      </c>
      <c r="L1445" s="54" t="n">
        <f aca="false">SUM(B:E!L1268:L1268)</f>
        <v>0</v>
      </c>
      <c r="M1445" s="54" t="n">
        <f aca="false">SUM(B:E!M1268:M1268)</f>
        <v>0</v>
      </c>
      <c r="N1445" s="54" t="n">
        <f aca="false">SUM(B:E!N1268:N1268)</f>
        <v>0</v>
      </c>
      <c r="O1445" s="54" t="n">
        <f aca="false">SUM(B:E!O1268:O1268)</f>
        <v>0</v>
      </c>
    </row>
    <row r="1446" customFormat="false" ht="13.2" hidden="false" customHeight="false" outlineLevel="0" collapsed="false">
      <c r="A1446" s="44" t="n">
        <f aca="false">IF(AND(MAX(E1446:P1446)=0,MIN(E1446:P1446)=0),0,1)</f>
        <v>0</v>
      </c>
      <c r="B1446" s="62"/>
      <c r="C1446" s="89" t="s">
        <v>251</v>
      </c>
      <c r="D1446" s="90" t="s">
        <v>252</v>
      </c>
      <c r="E1446" s="48" t="n">
        <f aca="false">SUBTOTAL(9,E1447:E1448)</f>
        <v>0</v>
      </c>
      <c r="F1446" s="48" t="n">
        <f aca="false">SUBTOTAL(9,F1447:F1448)</f>
        <v>0</v>
      </c>
      <c r="G1446" s="48" t="n">
        <f aca="false">SUBTOTAL(9,G1447:G1448)</f>
        <v>0</v>
      </c>
      <c r="H1446" s="48" t="n">
        <f aca="false">SUBTOTAL(9,H1447:H1448)</f>
        <v>0</v>
      </c>
      <c r="I1446" s="48" t="n">
        <f aca="false">SUBTOTAL(9,I1447:I1448)</f>
        <v>0</v>
      </c>
      <c r="J1446" s="48" t="n">
        <f aca="false">SUBTOTAL(9,J1447:J1448)</f>
        <v>0</v>
      </c>
      <c r="K1446" s="48" t="n">
        <f aca="false">SUBTOTAL(9,K1447:K1448)</f>
        <v>0</v>
      </c>
      <c r="L1446" s="48" t="n">
        <f aca="false">SUBTOTAL(9,L1447:L1448)</f>
        <v>0</v>
      </c>
      <c r="M1446" s="48" t="n">
        <f aca="false">SUBTOTAL(9,M1447:M1448)</f>
        <v>0</v>
      </c>
      <c r="N1446" s="48" t="n">
        <f aca="false">SUBTOTAL(9,N1447:N1448)</f>
        <v>0</v>
      </c>
      <c r="O1446" s="48" t="n">
        <f aca="false">SUBTOTAL(9,O1447:O1448)</f>
        <v>0</v>
      </c>
    </row>
    <row r="1447" customFormat="false" ht="13.2" hidden="false" customHeight="false" outlineLevel="0" collapsed="false">
      <c r="A1447" s="44" t="n">
        <f aca="false">IF(AND(MAX(E1447:P1447)=0,MIN(E1447:P1447)=0),0,1)</f>
        <v>0</v>
      </c>
      <c r="B1447" s="62"/>
      <c r="C1447" s="92" t="s">
        <v>253</v>
      </c>
      <c r="D1447" s="90" t="s">
        <v>254</v>
      </c>
      <c r="E1447" s="54" t="n">
        <f aca="false">SUM(B:E!E1270:E1270)</f>
        <v>0</v>
      </c>
      <c r="F1447" s="54" t="n">
        <f aca="false">SUM(B:E!F1270:F1270)</f>
        <v>0</v>
      </c>
      <c r="G1447" s="54" t="n">
        <f aca="false">SUM(B:E!G1270:G1270)</f>
        <v>0</v>
      </c>
      <c r="H1447" s="54" t="n">
        <f aca="false">SUM(B:E!H1270:H1270)</f>
        <v>0</v>
      </c>
      <c r="I1447" s="54" t="n">
        <f aca="false">SUM(B:E!I1270:I1270)</f>
        <v>0</v>
      </c>
      <c r="J1447" s="54" t="n">
        <f aca="false">SUM(B:E!J1270:J1270)</f>
        <v>0</v>
      </c>
      <c r="K1447" s="54" t="n">
        <f aca="false">SUM(B:E!K1270:K1270)</f>
        <v>0</v>
      </c>
      <c r="L1447" s="54" t="n">
        <f aca="false">SUM(B:E!L1270:L1270)</f>
        <v>0</v>
      </c>
      <c r="M1447" s="54" t="n">
        <f aca="false">SUM(B:E!M1270:M1270)</f>
        <v>0</v>
      </c>
      <c r="N1447" s="54" t="n">
        <f aca="false">SUM(B:E!N1270:N1270)</f>
        <v>0</v>
      </c>
      <c r="O1447" s="54" t="n">
        <f aca="false">SUM(B:E!O1270:O1270)</f>
        <v>0</v>
      </c>
    </row>
    <row r="1448" customFormat="false" ht="13.2" hidden="false" customHeight="false" outlineLevel="0" collapsed="false">
      <c r="A1448" s="44" t="n">
        <f aca="false">IF(AND(MAX(E1448:P1448)=0,MIN(E1448:P1448)=0),0,1)</f>
        <v>0</v>
      </c>
      <c r="B1448" s="62"/>
      <c r="C1448" s="92" t="s">
        <v>255</v>
      </c>
      <c r="D1448" s="90" t="s">
        <v>256</v>
      </c>
      <c r="E1448" s="54" t="n">
        <f aca="false">SUM(B:E!E1271:E1271)</f>
        <v>0</v>
      </c>
      <c r="F1448" s="54" t="n">
        <f aca="false">SUM(B:E!F1271:F1271)</f>
        <v>0</v>
      </c>
      <c r="G1448" s="54" t="n">
        <f aca="false">SUM(B:E!G1271:G1271)</f>
        <v>0</v>
      </c>
      <c r="H1448" s="54" t="n">
        <f aca="false">SUM(B:E!H1271:H1271)</f>
        <v>0</v>
      </c>
      <c r="I1448" s="54" t="n">
        <f aca="false">SUM(B:E!I1271:I1271)</f>
        <v>0</v>
      </c>
      <c r="J1448" s="54" t="n">
        <f aca="false">SUM(B:E!J1271:J1271)</f>
        <v>0</v>
      </c>
      <c r="K1448" s="54" t="n">
        <f aca="false">SUM(B:E!K1271:K1271)</f>
        <v>0</v>
      </c>
      <c r="L1448" s="54" t="n">
        <f aca="false">SUM(B:E!L1271:L1271)</f>
        <v>0</v>
      </c>
      <c r="M1448" s="54" t="n">
        <f aca="false">SUM(B:E!M1271:M1271)</f>
        <v>0</v>
      </c>
      <c r="N1448" s="54" t="n">
        <f aca="false">SUM(B:E!N1271:N1271)</f>
        <v>0</v>
      </c>
      <c r="O1448" s="54" t="n">
        <f aca="false">SUM(B:E!O1271:O1271)</f>
        <v>0</v>
      </c>
    </row>
    <row r="1449" customFormat="false" ht="13.2" hidden="false" customHeight="false" outlineLevel="0" collapsed="false">
      <c r="A1449" s="44" t="n">
        <f aca="false">IF(AND(MAX(E1449:P1449)=0,MIN(E1449:P1449)=0),0,1)</f>
        <v>0</v>
      </c>
      <c r="B1449" s="82"/>
      <c r="C1449" s="84" t="s">
        <v>257</v>
      </c>
      <c r="D1449" s="64"/>
      <c r="E1449" s="48" t="n">
        <f aca="false">SUBTOTAL(9,E1450:E1454)</f>
        <v>0</v>
      </c>
      <c r="F1449" s="48" t="n">
        <f aca="false">SUBTOTAL(9,F1450:F1454)</f>
        <v>0</v>
      </c>
      <c r="G1449" s="48" t="n">
        <f aca="false">SUBTOTAL(9,G1450:G1454)</f>
        <v>0</v>
      </c>
      <c r="H1449" s="48" t="n">
        <f aca="false">SUBTOTAL(9,H1450:H1454)</f>
        <v>0</v>
      </c>
      <c r="I1449" s="48" t="n">
        <f aca="false">SUBTOTAL(9,I1450:I1454)</f>
        <v>0</v>
      </c>
      <c r="J1449" s="48" t="n">
        <f aca="false">SUBTOTAL(9,J1450:J1454)</f>
        <v>0</v>
      </c>
      <c r="K1449" s="48" t="n">
        <f aca="false">SUBTOTAL(9,K1450:K1454)</f>
        <v>0</v>
      </c>
      <c r="L1449" s="48" t="n">
        <f aca="false">SUBTOTAL(9,L1450:L1454)</f>
        <v>0</v>
      </c>
      <c r="M1449" s="48" t="n">
        <f aca="false">SUBTOTAL(9,M1450:M1454)</f>
        <v>0</v>
      </c>
      <c r="N1449" s="48" t="n">
        <f aca="false">SUBTOTAL(9,N1450:N1454)</f>
        <v>0</v>
      </c>
      <c r="O1449" s="48" t="n">
        <f aca="false">SUBTOTAL(9,O1450:O1454)</f>
        <v>0</v>
      </c>
    </row>
    <row r="1450" customFormat="false" ht="13.2" hidden="false" customHeight="false" outlineLevel="0" collapsed="false">
      <c r="A1450" s="44" t="n">
        <f aca="false">IF(AND(MAX(E1450:P1450)=0,MIN(E1450:P1450)=0),0,1)</f>
        <v>0</v>
      </c>
      <c r="B1450" s="62"/>
      <c r="C1450" s="65" t="s">
        <v>258</v>
      </c>
      <c r="D1450" s="64" t="s">
        <v>213</v>
      </c>
      <c r="E1450" s="54" t="n">
        <f aca="false">SUM(B:E!E1273:E1273)</f>
        <v>0</v>
      </c>
      <c r="F1450" s="54" t="n">
        <f aca="false">SUM(B:E!F1273:F1273)</f>
        <v>0</v>
      </c>
      <c r="G1450" s="54" t="n">
        <f aca="false">SUM(B:E!G1273:G1273)</f>
        <v>0</v>
      </c>
      <c r="H1450" s="54" t="n">
        <f aca="false">SUM(B:E!H1273:H1273)</f>
        <v>0</v>
      </c>
      <c r="I1450" s="54" t="n">
        <f aca="false">SUM(B:E!I1273:I1273)</f>
        <v>0</v>
      </c>
      <c r="J1450" s="54" t="n">
        <f aca="false">SUM(B:E!J1273:J1273)</f>
        <v>0</v>
      </c>
      <c r="K1450" s="54" t="n">
        <f aca="false">SUM(B:E!K1273:K1273)</f>
        <v>0</v>
      </c>
      <c r="L1450" s="54" t="n">
        <f aca="false">SUM(B:E!L1273:L1273)</f>
        <v>0</v>
      </c>
      <c r="M1450" s="54" t="n">
        <f aca="false">SUM(B:E!M1273:M1273)</f>
        <v>0</v>
      </c>
      <c r="N1450" s="54" t="n">
        <f aca="false">SUM(B:E!N1273:N1273)</f>
        <v>0</v>
      </c>
      <c r="O1450" s="54" t="n">
        <f aca="false">SUM(B:E!O1273:O1273)</f>
        <v>0</v>
      </c>
    </row>
    <row r="1451" customFormat="false" ht="13.2" hidden="false" customHeight="false" outlineLevel="0" collapsed="false">
      <c r="A1451" s="44" t="n">
        <f aca="false">IF(AND(MAX(E1451:P1451)=0,MIN(E1451:P1451)=0),0,1)</f>
        <v>0</v>
      </c>
      <c r="B1451" s="62"/>
      <c r="C1451" s="65" t="s">
        <v>259</v>
      </c>
      <c r="D1451" s="64" t="s">
        <v>215</v>
      </c>
      <c r="E1451" s="54" t="n">
        <f aca="false">SUM(B:E!E1274:E1274)</f>
        <v>0</v>
      </c>
      <c r="F1451" s="54" t="n">
        <f aca="false">SUM(B:E!F1274:F1274)</f>
        <v>0</v>
      </c>
      <c r="G1451" s="54" t="n">
        <f aca="false">SUM(B:E!G1274:G1274)</f>
        <v>0</v>
      </c>
      <c r="H1451" s="54" t="n">
        <f aca="false">SUM(B:E!H1274:H1274)</f>
        <v>0</v>
      </c>
      <c r="I1451" s="54" t="n">
        <f aca="false">SUM(B:E!I1274:I1274)</f>
        <v>0</v>
      </c>
      <c r="J1451" s="54" t="n">
        <f aca="false">SUM(B:E!J1274:J1274)</f>
        <v>0</v>
      </c>
      <c r="K1451" s="54" t="n">
        <f aca="false">SUM(B:E!K1274:K1274)</f>
        <v>0</v>
      </c>
      <c r="L1451" s="54" t="n">
        <f aca="false">SUM(B:E!L1274:L1274)</f>
        <v>0</v>
      </c>
      <c r="M1451" s="54" t="n">
        <f aca="false">SUM(B:E!M1274:M1274)</f>
        <v>0</v>
      </c>
      <c r="N1451" s="54" t="n">
        <f aca="false">SUM(B:E!N1274:N1274)</f>
        <v>0</v>
      </c>
      <c r="O1451" s="54" t="n">
        <f aca="false">SUM(B:E!O1274:O1274)</f>
        <v>0</v>
      </c>
    </row>
    <row r="1452" customFormat="false" ht="13.2" hidden="false" customHeight="false" outlineLevel="0" collapsed="false">
      <c r="A1452" s="44" t="n">
        <f aca="false">IF(AND(MAX(E1452:P1452)=0,MIN(E1452:P1452)=0),0,1)</f>
        <v>0</v>
      </c>
      <c r="B1452" s="62"/>
      <c r="C1452" s="65" t="s">
        <v>260</v>
      </c>
      <c r="D1452" s="64" t="s">
        <v>217</v>
      </c>
      <c r="E1452" s="54" t="n">
        <f aca="false">SUM(B:E!E1275:E1275)</f>
        <v>0</v>
      </c>
      <c r="F1452" s="54" t="n">
        <f aca="false">SUM(B:E!F1275:F1275)</f>
        <v>0</v>
      </c>
      <c r="G1452" s="54" t="n">
        <f aca="false">SUM(B:E!G1275:G1275)</f>
        <v>0</v>
      </c>
      <c r="H1452" s="54" t="n">
        <f aca="false">SUM(B:E!H1275:H1275)</f>
        <v>0</v>
      </c>
      <c r="I1452" s="54" t="n">
        <f aca="false">SUM(B:E!I1275:I1275)</f>
        <v>0</v>
      </c>
      <c r="J1452" s="54" t="n">
        <f aca="false">SUM(B:E!J1275:J1275)</f>
        <v>0</v>
      </c>
      <c r="K1452" s="54" t="n">
        <f aca="false">SUM(B:E!K1275:K1275)</f>
        <v>0</v>
      </c>
      <c r="L1452" s="54" t="n">
        <f aca="false">SUM(B:E!L1275:L1275)</f>
        <v>0</v>
      </c>
      <c r="M1452" s="54" t="n">
        <f aca="false">SUM(B:E!M1275:M1275)</f>
        <v>0</v>
      </c>
      <c r="N1452" s="54" t="n">
        <f aca="false">SUM(B:E!N1275:N1275)</f>
        <v>0</v>
      </c>
      <c r="O1452" s="54" t="n">
        <f aca="false">SUM(B:E!O1275:O1275)</f>
        <v>0</v>
      </c>
    </row>
    <row r="1453" customFormat="false" ht="13.2" hidden="false" customHeight="false" outlineLevel="0" collapsed="false">
      <c r="A1453" s="44" t="n">
        <f aca="false">IF(AND(MAX(E1453:P1453)=0,MIN(E1453:P1453)=0),0,1)</f>
        <v>0</v>
      </c>
      <c r="B1453" s="62"/>
      <c r="C1453" s="65" t="s">
        <v>261</v>
      </c>
      <c r="D1453" s="64" t="s">
        <v>219</v>
      </c>
      <c r="E1453" s="54" t="n">
        <f aca="false">SUM(B:E!E1276:E1276)</f>
        <v>0</v>
      </c>
      <c r="F1453" s="54" t="n">
        <f aca="false">SUM(B:E!F1276:F1276)</f>
        <v>0</v>
      </c>
      <c r="G1453" s="54" t="n">
        <f aca="false">SUM(B:E!G1276:G1276)</f>
        <v>0</v>
      </c>
      <c r="H1453" s="54" t="n">
        <f aca="false">SUM(B:E!H1276:H1276)</f>
        <v>0</v>
      </c>
      <c r="I1453" s="54" t="n">
        <f aca="false">SUM(B:E!I1276:I1276)</f>
        <v>0</v>
      </c>
      <c r="J1453" s="54" t="n">
        <f aca="false">SUM(B:E!J1276:J1276)</f>
        <v>0</v>
      </c>
      <c r="K1453" s="54" t="n">
        <f aca="false">SUM(B:E!K1276:K1276)</f>
        <v>0</v>
      </c>
      <c r="L1453" s="54" t="n">
        <f aca="false">SUM(B:E!L1276:L1276)</f>
        <v>0</v>
      </c>
      <c r="M1453" s="54" t="n">
        <f aca="false">SUM(B:E!M1276:M1276)</f>
        <v>0</v>
      </c>
      <c r="N1453" s="54" t="n">
        <f aca="false">SUM(B:E!N1276:N1276)</f>
        <v>0</v>
      </c>
      <c r="O1453" s="54" t="n">
        <f aca="false">SUM(B:E!O1276:O1276)</f>
        <v>0</v>
      </c>
    </row>
    <row r="1454" customFormat="false" ht="13.2" hidden="false" customHeight="false" outlineLevel="0" collapsed="false">
      <c r="A1454" s="44" t="n">
        <f aca="false">IF(AND(MAX(E1454:P1454)=0,MIN(E1454:P1454)=0),0,1)</f>
        <v>0</v>
      </c>
      <c r="B1454" s="62"/>
      <c r="C1454" s="65" t="s">
        <v>262</v>
      </c>
      <c r="D1454" s="64" t="s">
        <v>221</v>
      </c>
      <c r="E1454" s="54" t="n">
        <f aca="false">SUM(B:E!E1277:E1277)</f>
        <v>0</v>
      </c>
      <c r="F1454" s="54" t="n">
        <f aca="false">SUM(B:E!F1277:F1277)</f>
        <v>0</v>
      </c>
      <c r="G1454" s="54" t="n">
        <f aca="false">SUM(B:E!G1277:G1277)</f>
        <v>0</v>
      </c>
      <c r="H1454" s="54" t="n">
        <f aca="false">SUM(B:E!H1277:H1277)</f>
        <v>0</v>
      </c>
      <c r="I1454" s="54" t="n">
        <f aca="false">SUM(B:E!I1277:I1277)</f>
        <v>0</v>
      </c>
      <c r="J1454" s="54" t="n">
        <f aca="false">SUM(B:E!J1277:J1277)</f>
        <v>0</v>
      </c>
      <c r="K1454" s="54" t="n">
        <f aca="false">SUM(B:E!K1277:K1277)</f>
        <v>0</v>
      </c>
      <c r="L1454" s="54" t="n">
        <f aca="false">SUM(B:E!L1277:L1277)</f>
        <v>0</v>
      </c>
      <c r="M1454" s="54" t="n">
        <f aca="false">SUM(B:E!M1277:M1277)</f>
        <v>0</v>
      </c>
      <c r="N1454" s="54" t="n">
        <f aca="false">SUM(B:E!N1277:N1277)</f>
        <v>0</v>
      </c>
      <c r="O1454" s="54" t="n">
        <f aca="false">SUM(B:E!O1277:O1277)</f>
        <v>0</v>
      </c>
    </row>
    <row r="1455" customFormat="false" ht="13.2" hidden="false" customHeight="false" outlineLevel="0" collapsed="false">
      <c r="A1455" s="5" t="n">
        <f aca="false">A1456</f>
        <v>0</v>
      </c>
      <c r="B1455" s="62"/>
      <c r="C1455" s="81"/>
      <c r="D1455" s="64"/>
      <c r="E1455" s="48"/>
      <c r="F1455" s="48"/>
      <c r="G1455" s="48"/>
      <c r="H1455" s="48"/>
      <c r="I1455" s="48"/>
      <c r="J1455" s="48"/>
      <c r="K1455" s="48"/>
      <c r="L1455" s="48"/>
      <c r="M1455" s="48"/>
      <c r="N1455" s="48"/>
      <c r="O1455" s="48"/>
    </row>
    <row r="1456" customFormat="false" ht="13.2" hidden="false" customHeight="false" outlineLevel="0" collapsed="false">
      <c r="A1456" s="148" t="n">
        <f aca="false">MAX(A1457:A1462)</f>
        <v>0</v>
      </c>
      <c r="B1456" s="62"/>
      <c r="C1456" s="83" t="s">
        <v>273</v>
      </c>
      <c r="D1456" s="64"/>
      <c r="E1456" s="48"/>
      <c r="F1456" s="48"/>
      <c r="G1456" s="48"/>
      <c r="H1456" s="48"/>
      <c r="I1456" s="48"/>
      <c r="J1456" s="48"/>
      <c r="K1456" s="48"/>
      <c r="L1456" s="48"/>
      <c r="M1456" s="48"/>
      <c r="N1456" s="48"/>
      <c r="O1456" s="48"/>
    </row>
    <row r="1457" customFormat="false" ht="13.2" hidden="false" customHeight="false" outlineLevel="0" collapsed="false">
      <c r="A1457" s="44" t="n">
        <f aca="false">IF(AND(MAX(E1457:P1457)=0,MIN(E1457:P1457)=0),0,1)</f>
        <v>0</v>
      </c>
      <c r="B1457" s="62"/>
      <c r="C1457" s="81" t="s">
        <v>276</v>
      </c>
      <c r="D1457" s="64"/>
      <c r="E1457" s="93" t="n">
        <f aca="false">SUM(E1458:E1459)</f>
        <v>0</v>
      </c>
      <c r="F1457" s="93" t="n">
        <f aca="false">SUM(F1458:F1459)</f>
        <v>0</v>
      </c>
      <c r="G1457" s="93" t="n">
        <f aca="false">SUM(G1458:G1459)</f>
        <v>0</v>
      </c>
      <c r="H1457" s="93" t="n">
        <f aca="false">SUM(H1458:H1459)</f>
        <v>0</v>
      </c>
      <c r="I1457" s="93" t="n">
        <f aca="false">SUM(I1458:I1459)</f>
        <v>0</v>
      </c>
      <c r="J1457" s="93" t="n">
        <f aca="false">SUM(J1458:J1459)</f>
        <v>0</v>
      </c>
      <c r="K1457" s="93" t="n">
        <f aca="false">SUM(K1458:K1459)</f>
        <v>0</v>
      </c>
      <c r="L1457" s="93" t="n">
        <f aca="false">SUM(L1458:L1459)</f>
        <v>0</v>
      </c>
      <c r="M1457" s="93" t="n">
        <f aca="false">SUM(M1458:M1459)</f>
        <v>0</v>
      </c>
      <c r="N1457" s="93" t="n">
        <f aca="false">SUM(N1458:N1459)</f>
        <v>0</v>
      </c>
      <c r="O1457" s="93" t="n">
        <f aca="false">SUM(O1458:O1459)</f>
        <v>0</v>
      </c>
    </row>
    <row r="1458" customFormat="false" ht="13.2" hidden="false" customHeight="false" outlineLevel="0" collapsed="false">
      <c r="A1458" s="44" t="n">
        <f aca="false">IF(AND(MAX(E1458:P1458)=0,MIN(E1458:P1458)=0),0,1)</f>
        <v>0</v>
      </c>
      <c r="B1458" s="62"/>
      <c r="C1458" s="63" t="s">
        <v>277</v>
      </c>
      <c r="D1458" s="64"/>
      <c r="E1458" s="54" t="n">
        <f aca="false">SUM(B:E!E1281:E1281)</f>
        <v>0</v>
      </c>
      <c r="F1458" s="54" t="n">
        <f aca="false">SUM(B:E!F1281:F1281)</f>
        <v>0</v>
      </c>
      <c r="G1458" s="54" t="n">
        <f aca="false">SUM(B:E!G1281:G1281)</f>
        <v>0</v>
      </c>
      <c r="H1458" s="54" t="n">
        <f aca="false">SUM(B:E!H1281:H1281)</f>
        <v>0</v>
      </c>
      <c r="I1458" s="54" t="n">
        <f aca="false">SUM(B:E!I1281:I1281)</f>
        <v>0</v>
      </c>
      <c r="J1458" s="54" t="n">
        <f aca="false">SUM(B:E!J1281:J1281)</f>
        <v>0</v>
      </c>
      <c r="K1458" s="54" t="n">
        <f aca="false">SUM(B:E!K1281:K1281)</f>
        <v>0</v>
      </c>
      <c r="L1458" s="54" t="n">
        <f aca="false">SUM(B:E!L1281:L1281)</f>
        <v>0</v>
      </c>
      <c r="M1458" s="54" t="n">
        <f aca="false">SUM(B:E!M1281:M1281)</f>
        <v>0</v>
      </c>
      <c r="N1458" s="54" t="n">
        <f aca="false">SUM(B:E!N1281:N1281)</f>
        <v>0</v>
      </c>
      <c r="O1458" s="54" t="n">
        <f aca="false">SUM(B:E!O1281:O1281)</f>
        <v>0</v>
      </c>
    </row>
    <row r="1459" customFormat="false" ht="13.2" hidden="false" customHeight="false" outlineLevel="0" collapsed="false">
      <c r="A1459" s="44" t="n">
        <f aca="false">IF(AND(MAX(E1459:P1459)=0,MIN(E1459:P1459)=0),0,1)</f>
        <v>0</v>
      </c>
      <c r="B1459" s="62"/>
      <c r="C1459" s="63" t="s">
        <v>278</v>
      </c>
      <c r="D1459" s="64"/>
      <c r="E1459" s="54" t="n">
        <f aca="false">SUM(B:E!E1282:E1282)</f>
        <v>0</v>
      </c>
      <c r="F1459" s="54" t="n">
        <f aca="false">SUM(B:E!F1282:F1282)</f>
        <v>0</v>
      </c>
      <c r="G1459" s="54" t="n">
        <f aca="false">SUM(B:E!G1282:G1282)</f>
        <v>0</v>
      </c>
      <c r="H1459" s="54" t="n">
        <f aca="false">SUM(B:E!H1282:H1282)</f>
        <v>0</v>
      </c>
      <c r="I1459" s="54" t="n">
        <f aca="false">SUM(B:E!I1282:I1282)</f>
        <v>0</v>
      </c>
      <c r="J1459" s="54" t="n">
        <f aca="false">SUM(B:E!J1282:J1282)</f>
        <v>0</v>
      </c>
      <c r="K1459" s="54" t="n">
        <f aca="false">SUM(B:E!K1282:K1282)</f>
        <v>0</v>
      </c>
      <c r="L1459" s="54" t="n">
        <f aca="false">SUM(B:E!L1282:L1282)</f>
        <v>0</v>
      </c>
      <c r="M1459" s="54" t="n">
        <f aca="false">SUM(B:E!M1282:M1282)</f>
        <v>0</v>
      </c>
      <c r="N1459" s="54" t="n">
        <f aca="false">SUM(B:E!N1282:N1282)</f>
        <v>0</v>
      </c>
      <c r="O1459" s="54" t="n">
        <f aca="false">SUM(B:E!O1282:O1282)</f>
        <v>0</v>
      </c>
    </row>
    <row r="1460" customFormat="false" ht="13.2" hidden="false" customHeight="false" outlineLevel="0" collapsed="false">
      <c r="A1460" s="44" t="n">
        <f aca="false">IF(AND(MAX(E1460:P1460)=0,MIN(E1460:P1460)=0),0,1)</f>
        <v>0</v>
      </c>
      <c r="B1460" s="62"/>
      <c r="C1460" s="81" t="s">
        <v>279</v>
      </c>
      <c r="D1460" s="64"/>
      <c r="E1460" s="93" t="n">
        <f aca="false">SUM(E1461:E1462)</f>
        <v>0</v>
      </c>
      <c r="F1460" s="93" t="n">
        <f aca="false">SUM(F1461:F1462)</f>
        <v>0</v>
      </c>
      <c r="G1460" s="93" t="n">
        <f aca="false">SUM(G1461:G1462)</f>
        <v>0</v>
      </c>
      <c r="H1460" s="93" t="n">
        <f aca="false">SUM(H1461:H1462)</f>
        <v>0</v>
      </c>
      <c r="I1460" s="93" t="n">
        <f aca="false">SUM(I1461:I1462)</f>
        <v>0</v>
      </c>
      <c r="J1460" s="93" t="n">
        <f aca="false">SUM(J1461:J1462)</f>
        <v>0</v>
      </c>
      <c r="K1460" s="93" t="n">
        <f aca="false">SUM(K1461:K1462)</f>
        <v>0</v>
      </c>
      <c r="L1460" s="93" t="n">
        <f aca="false">SUM(L1461:L1462)</f>
        <v>0</v>
      </c>
      <c r="M1460" s="93" t="n">
        <f aca="false">SUM(M1461:M1462)</f>
        <v>0</v>
      </c>
      <c r="N1460" s="93" t="n">
        <f aca="false">SUM(N1461:N1462)</f>
        <v>0</v>
      </c>
      <c r="O1460" s="93" t="n">
        <f aca="false">SUM(O1461:O1462)</f>
        <v>0</v>
      </c>
    </row>
    <row r="1461" customFormat="false" ht="13.2" hidden="false" customHeight="false" outlineLevel="0" collapsed="false">
      <c r="A1461" s="44" t="n">
        <f aca="false">IF(AND(MAX(E1461:P1461)=0,MIN(E1461:P1461)=0),0,1)</f>
        <v>0</v>
      </c>
      <c r="B1461" s="62"/>
      <c r="C1461" s="63" t="s">
        <v>280</v>
      </c>
      <c r="D1461" s="64"/>
      <c r="E1461" s="54" t="n">
        <f aca="false">SUM(B:E!E1284:E1284)</f>
        <v>0</v>
      </c>
      <c r="F1461" s="54" t="n">
        <f aca="false">SUM(B:E!F1284:F1284)</f>
        <v>0</v>
      </c>
      <c r="G1461" s="54" t="n">
        <f aca="false">SUM(B:E!G1284:G1284)</f>
        <v>0</v>
      </c>
      <c r="H1461" s="54" t="n">
        <f aca="false">SUM(B:E!H1284:H1284)</f>
        <v>0</v>
      </c>
      <c r="I1461" s="54" t="n">
        <f aca="false">SUM(B:E!I1284:I1284)</f>
        <v>0</v>
      </c>
      <c r="J1461" s="54" t="n">
        <f aca="false">SUM(B:E!J1284:J1284)</f>
        <v>0</v>
      </c>
      <c r="K1461" s="54" t="n">
        <f aca="false">SUM(B:E!K1284:K1284)</f>
        <v>0</v>
      </c>
      <c r="L1461" s="54" t="n">
        <f aca="false">SUM(B:E!L1284:L1284)</f>
        <v>0</v>
      </c>
      <c r="M1461" s="54" t="n">
        <f aca="false">SUM(B:E!M1284:M1284)</f>
        <v>0</v>
      </c>
      <c r="N1461" s="54" t="n">
        <f aca="false">SUM(B:E!N1284:N1284)</f>
        <v>0</v>
      </c>
      <c r="O1461" s="54" t="n">
        <f aca="false">SUM(B:E!O1284:O1284)</f>
        <v>0</v>
      </c>
    </row>
    <row r="1462" customFormat="false" ht="13.2" hidden="false" customHeight="false" outlineLevel="0" collapsed="false">
      <c r="A1462" s="44" t="n">
        <f aca="false">IF(AND(MAX(E1462:P1462)=0,MIN(E1462:P1462)=0),0,1)</f>
        <v>0</v>
      </c>
      <c r="B1462" s="62"/>
      <c r="C1462" s="63" t="s">
        <v>281</v>
      </c>
      <c r="D1462" s="64"/>
      <c r="E1462" s="54" t="n">
        <f aca="false">SUM(B:E!E1285:E1285)</f>
        <v>0</v>
      </c>
      <c r="F1462" s="54" t="n">
        <f aca="false">SUM(B:E!F1285:F1285)</f>
        <v>0</v>
      </c>
      <c r="G1462" s="54" t="n">
        <f aca="false">SUM(B:E!G1285:G1285)</f>
        <v>0</v>
      </c>
      <c r="H1462" s="54" t="n">
        <f aca="false">SUM(B:E!H1285:H1285)</f>
        <v>0</v>
      </c>
      <c r="I1462" s="54" t="n">
        <f aca="false">SUM(B:E!I1285:I1285)</f>
        <v>0</v>
      </c>
      <c r="J1462" s="54" t="n">
        <f aca="false">SUM(B:E!J1285:J1285)</f>
        <v>0</v>
      </c>
      <c r="K1462" s="54" t="n">
        <f aca="false">SUM(B:E!K1285:K1285)</f>
        <v>0</v>
      </c>
      <c r="L1462" s="54" t="n">
        <f aca="false">SUM(B:E!L1285:L1285)</f>
        <v>0</v>
      </c>
      <c r="M1462" s="54" t="n">
        <f aca="false">SUM(B:E!M1285:M1285)</f>
        <v>0</v>
      </c>
      <c r="N1462" s="54" t="n">
        <f aca="false">SUM(B:E!N1285:N1285)</f>
        <v>0</v>
      </c>
      <c r="O1462" s="54" t="n">
        <f aca="false">SUM(B:E!O1285:O1285)</f>
        <v>0</v>
      </c>
    </row>
    <row r="1463" customFormat="false" ht="13.2" hidden="false" customHeight="false" outlineLevel="0" collapsed="false">
      <c r="A1463" s="5" t="n">
        <f aca="false">A1464</f>
        <v>0</v>
      </c>
      <c r="B1463" s="96"/>
      <c r="C1463" s="82"/>
      <c r="D1463" s="97"/>
      <c r="E1463" s="145"/>
      <c r="F1463" s="145"/>
      <c r="G1463" s="145"/>
      <c r="H1463" s="145"/>
      <c r="I1463" s="145"/>
      <c r="J1463" s="145"/>
      <c r="K1463" s="145"/>
      <c r="L1463" s="145"/>
      <c r="M1463" s="145"/>
      <c r="N1463" s="145"/>
      <c r="O1463" s="145"/>
    </row>
    <row r="1464" customFormat="false" ht="13.2" hidden="false" customHeight="false" outlineLevel="0" collapsed="false">
      <c r="A1464" s="148" t="n">
        <f aca="false">MAX(A1465:A1522)</f>
        <v>0</v>
      </c>
      <c r="B1464" s="96"/>
      <c r="C1464" s="149" t="s">
        <v>466</v>
      </c>
      <c r="D1464" s="97"/>
      <c r="E1464" s="145"/>
      <c r="F1464" s="145"/>
      <c r="G1464" s="145"/>
      <c r="H1464" s="145"/>
      <c r="I1464" s="145"/>
      <c r="J1464" s="145"/>
      <c r="K1464" s="145"/>
      <c r="L1464" s="145"/>
      <c r="M1464" s="145"/>
      <c r="N1464" s="145"/>
      <c r="O1464" s="145"/>
    </row>
    <row r="1465" customFormat="false" ht="13.2" hidden="false" customHeight="false" outlineLevel="0" collapsed="false">
      <c r="A1465" s="44" t="n">
        <f aca="false">IF(AND(MAX(E1465:P1465)=0,MIN(E1465:P1465)=0),0,1)</f>
        <v>0</v>
      </c>
      <c r="B1465" s="49"/>
      <c r="C1465" s="70" t="s">
        <v>181</v>
      </c>
      <c r="D1465" s="71"/>
      <c r="E1465" s="48" t="n">
        <f aca="false">SUBTOTAL(9,E1466:E1514)</f>
        <v>0</v>
      </c>
      <c r="F1465" s="48" t="n">
        <f aca="false">SUBTOTAL(9,F1466:F1514)</f>
        <v>0</v>
      </c>
      <c r="G1465" s="48" t="n">
        <f aca="false">SUBTOTAL(9,G1466:G1514)</f>
        <v>0</v>
      </c>
      <c r="H1465" s="48" t="n">
        <f aca="false">SUBTOTAL(9,H1466:H1514)</f>
        <v>0</v>
      </c>
      <c r="I1465" s="48" t="n">
        <f aca="false">SUBTOTAL(9,I1466:I1514)</f>
        <v>0</v>
      </c>
      <c r="J1465" s="48" t="n">
        <f aca="false">SUBTOTAL(9,J1466:J1514)</f>
        <v>0</v>
      </c>
      <c r="K1465" s="48" t="n">
        <f aca="false">SUBTOTAL(9,K1466:K1514)</f>
        <v>0</v>
      </c>
      <c r="L1465" s="48" t="n">
        <f aca="false">SUBTOTAL(9,L1466:L1514)</f>
        <v>0</v>
      </c>
      <c r="M1465" s="48" t="n">
        <f aca="false">SUBTOTAL(9,M1466:M1514)</f>
        <v>0</v>
      </c>
      <c r="N1465" s="48" t="n">
        <f aca="false">SUBTOTAL(9,N1466:N1514)</f>
        <v>0</v>
      </c>
      <c r="O1465" s="48" t="n">
        <f aca="false">SUBTOTAL(9,O1466:O1514)</f>
        <v>0</v>
      </c>
    </row>
    <row r="1466" customFormat="false" ht="13.2" hidden="false" customHeight="false" outlineLevel="0" collapsed="false">
      <c r="A1466" s="44" t="n">
        <f aca="false">IF(AND(MAX(E1466:P1466)=0,MIN(E1466:P1466)=0),0,1)</f>
        <v>0</v>
      </c>
      <c r="B1466" s="49" t="s">
        <v>23</v>
      </c>
      <c r="C1466" s="70" t="s">
        <v>182</v>
      </c>
      <c r="D1466" s="71"/>
      <c r="E1466" s="48" t="n">
        <f aca="false">SUBTOTAL(9,E1467:E1488)</f>
        <v>0</v>
      </c>
      <c r="F1466" s="48" t="n">
        <f aca="false">SUBTOTAL(9,F1467:F1488)</f>
        <v>0</v>
      </c>
      <c r="G1466" s="48" t="n">
        <f aca="false">SUBTOTAL(9,G1467:G1488)</f>
        <v>0</v>
      </c>
      <c r="H1466" s="48" t="n">
        <f aca="false">SUBTOTAL(9,H1467:H1488)</f>
        <v>0</v>
      </c>
      <c r="I1466" s="48" t="n">
        <f aca="false">SUBTOTAL(9,I1467:I1488)</f>
        <v>0</v>
      </c>
      <c r="J1466" s="48" t="n">
        <f aca="false">SUBTOTAL(9,J1467:J1488)</f>
        <v>0</v>
      </c>
      <c r="K1466" s="48" t="n">
        <f aca="false">SUBTOTAL(9,K1467:K1488)</f>
        <v>0</v>
      </c>
      <c r="L1466" s="48" t="n">
        <f aca="false">SUBTOTAL(9,L1467:L1488)</f>
        <v>0</v>
      </c>
      <c r="M1466" s="48" t="n">
        <f aca="false">SUBTOTAL(9,M1467:M1488)</f>
        <v>0</v>
      </c>
      <c r="N1466" s="48" t="n">
        <f aca="false">SUBTOTAL(9,N1467:N1488)</f>
        <v>0</v>
      </c>
      <c r="O1466" s="48" t="n">
        <f aca="false">SUBTOTAL(9,O1467:O1488)</f>
        <v>0</v>
      </c>
      <c r="P1466" s="72"/>
    </row>
    <row r="1467" customFormat="false" ht="13.2" hidden="false" customHeight="false" outlineLevel="0" collapsed="false">
      <c r="A1467" s="44" t="n">
        <f aca="false">IF(AND(MAX(E1467:P1467)=0,MIN(E1467:P1467)=0),0,1)</f>
        <v>0</v>
      </c>
      <c r="B1467" s="73"/>
      <c r="C1467" s="70" t="s">
        <v>183</v>
      </c>
      <c r="D1467" s="71"/>
      <c r="E1467" s="48" t="n">
        <f aca="false">SUBTOTAL(9,E1468:E1477)</f>
        <v>0</v>
      </c>
      <c r="F1467" s="48" t="n">
        <f aca="false">SUBTOTAL(9,F1468:F1477)</f>
        <v>0</v>
      </c>
      <c r="G1467" s="48" t="n">
        <f aca="false">SUBTOTAL(9,G1468:G1477)</f>
        <v>0</v>
      </c>
      <c r="H1467" s="48" t="n">
        <f aca="false">SUBTOTAL(9,H1468:H1477)</f>
        <v>0</v>
      </c>
      <c r="I1467" s="48" t="n">
        <f aca="false">SUBTOTAL(9,I1468:I1477)</f>
        <v>0</v>
      </c>
      <c r="J1467" s="48" t="n">
        <f aca="false">SUBTOTAL(9,J1468:J1477)</f>
        <v>0</v>
      </c>
      <c r="K1467" s="48" t="n">
        <f aca="false">SUBTOTAL(9,K1468:K1477)</f>
        <v>0</v>
      </c>
      <c r="L1467" s="48" t="n">
        <f aca="false">SUBTOTAL(9,L1468:L1477)</f>
        <v>0</v>
      </c>
      <c r="M1467" s="48" t="n">
        <f aca="false">SUBTOTAL(9,M1468:M1477)</f>
        <v>0</v>
      </c>
      <c r="N1467" s="48" t="n">
        <f aca="false">SUBTOTAL(9,N1468:N1477)</f>
        <v>0</v>
      </c>
      <c r="O1467" s="48" t="n">
        <f aca="false">SUBTOTAL(9,O1468:O1477)</f>
        <v>0</v>
      </c>
      <c r="P1467" s="72"/>
    </row>
    <row r="1468" customFormat="false" ht="26.4" hidden="false" customHeight="false" outlineLevel="0" collapsed="false">
      <c r="A1468" s="44" t="n">
        <f aca="false">IF(AND(MAX(E1468:P1468)=0,MIN(E1468:P1468)=0),0,1)</f>
        <v>0</v>
      </c>
      <c r="B1468" s="74"/>
      <c r="C1468" s="75" t="s">
        <v>184</v>
      </c>
      <c r="D1468" s="76" t="s">
        <v>26</v>
      </c>
      <c r="E1468" s="48" t="n">
        <f aca="false">SUBTOTAL(9,E1469:E1470)</f>
        <v>0</v>
      </c>
      <c r="F1468" s="48" t="n">
        <f aca="false">SUBTOTAL(9,F1469:F1470)</f>
        <v>0</v>
      </c>
      <c r="G1468" s="48" t="n">
        <f aca="false">SUBTOTAL(9,G1469:G1470)</f>
        <v>0</v>
      </c>
      <c r="H1468" s="48" t="n">
        <f aca="false">SUBTOTAL(9,H1469:H1470)</f>
        <v>0</v>
      </c>
      <c r="I1468" s="48" t="n">
        <f aca="false">SUBTOTAL(9,I1469:I1470)</f>
        <v>0</v>
      </c>
      <c r="J1468" s="48" t="n">
        <f aca="false">SUBTOTAL(9,J1469:J1470)</f>
        <v>0</v>
      </c>
      <c r="K1468" s="48" t="n">
        <f aca="false">SUBTOTAL(9,K1469:K1470)</f>
        <v>0</v>
      </c>
      <c r="L1468" s="48" t="n">
        <f aca="false">SUBTOTAL(9,L1469:L1470)</f>
        <v>0</v>
      </c>
      <c r="M1468" s="48" t="n">
        <f aca="false">SUBTOTAL(9,M1469:M1470)</f>
        <v>0</v>
      </c>
      <c r="N1468" s="48" t="n">
        <f aca="false">SUBTOTAL(9,N1469:N1470)</f>
        <v>0</v>
      </c>
      <c r="O1468" s="48" t="n">
        <f aca="false">SUBTOTAL(9,O1469:O1470)</f>
        <v>0</v>
      </c>
      <c r="P1468" s="72"/>
    </row>
    <row r="1469" customFormat="false" ht="26.4" hidden="false" customHeight="false" outlineLevel="0" collapsed="false">
      <c r="A1469" s="44" t="n">
        <f aca="false">IF(AND(MAX(E1469:P1469)=0,MIN(E1469:P1469)=0),0,1)</f>
        <v>0</v>
      </c>
      <c r="B1469" s="74"/>
      <c r="C1469" s="75" t="s">
        <v>185</v>
      </c>
      <c r="D1469" s="76" t="s">
        <v>186</v>
      </c>
      <c r="E1469" s="54" t="n">
        <f aca="false">SUM(B:E!E1292:E1292)</f>
        <v>0</v>
      </c>
      <c r="F1469" s="54" t="n">
        <f aca="false">SUM(B:E!F1292:F1292)</f>
        <v>0</v>
      </c>
      <c r="G1469" s="54" t="n">
        <f aca="false">SUM(B:E!G1292:G1292)</f>
        <v>0</v>
      </c>
      <c r="H1469" s="54" t="n">
        <f aca="false">SUM(B:E!H1292:H1292)</f>
        <v>0</v>
      </c>
      <c r="I1469" s="54" t="n">
        <f aca="false">SUM(B:E!I1292:I1292)</f>
        <v>0</v>
      </c>
      <c r="J1469" s="54" t="n">
        <f aca="false">SUM(B:E!J1292:J1292)</f>
        <v>0</v>
      </c>
      <c r="K1469" s="54" t="n">
        <f aca="false">SUM(B:E!K1292:K1292)</f>
        <v>0</v>
      </c>
      <c r="L1469" s="54" t="n">
        <f aca="false">SUM(B:E!L1292:L1292)</f>
        <v>0</v>
      </c>
      <c r="M1469" s="54" t="n">
        <f aca="false">SUM(B:E!M1292:M1292)</f>
        <v>0</v>
      </c>
      <c r="N1469" s="54" t="n">
        <f aca="false">SUM(B:E!N1292:N1292)</f>
        <v>0</v>
      </c>
      <c r="O1469" s="54" t="n">
        <f aca="false">SUM(B:E!O1292:O1292)</f>
        <v>0</v>
      </c>
      <c r="P1469" s="72"/>
    </row>
    <row r="1470" s="72" customFormat="true" ht="26.4" hidden="false" customHeight="false" outlineLevel="0" collapsed="false">
      <c r="A1470" s="44" t="n">
        <f aca="false">IF(AND(MAX(E1470:P1470)=0,MIN(E1470:P1470)=0),0,1)</f>
        <v>0</v>
      </c>
      <c r="B1470" s="74"/>
      <c r="C1470" s="75" t="s">
        <v>187</v>
      </c>
      <c r="D1470" s="76" t="s">
        <v>188</v>
      </c>
      <c r="E1470" s="54" t="n">
        <f aca="false">SUM(B:E!E1293:E1293)</f>
        <v>0</v>
      </c>
      <c r="F1470" s="54" t="n">
        <f aca="false">SUM(B:E!F1293:F1293)</f>
        <v>0</v>
      </c>
      <c r="G1470" s="54" t="n">
        <f aca="false">SUM(B:E!G1293:G1293)</f>
        <v>0</v>
      </c>
      <c r="H1470" s="54" t="n">
        <f aca="false">SUM(B:E!H1293:H1293)</f>
        <v>0</v>
      </c>
      <c r="I1470" s="54" t="n">
        <f aca="false">SUM(B:E!I1293:I1293)</f>
        <v>0</v>
      </c>
      <c r="J1470" s="54" t="n">
        <f aca="false">SUM(B:E!J1293:J1293)</f>
        <v>0</v>
      </c>
      <c r="K1470" s="54" t="n">
        <f aca="false">SUM(B:E!K1293:K1293)</f>
        <v>0</v>
      </c>
      <c r="L1470" s="54" t="n">
        <f aca="false">SUM(B:E!L1293:L1293)</f>
        <v>0</v>
      </c>
      <c r="M1470" s="54" t="n">
        <f aca="false">SUM(B:E!M1293:M1293)</f>
        <v>0</v>
      </c>
      <c r="N1470" s="54" t="n">
        <f aca="false">SUM(B:E!N1293:N1293)</f>
        <v>0</v>
      </c>
      <c r="O1470" s="54" t="n">
        <f aca="false">SUM(B:E!O1293:O1293)</f>
        <v>0</v>
      </c>
    </row>
    <row r="1471" s="72" customFormat="true" ht="13.2" hidden="false" customHeight="false" outlineLevel="0" collapsed="false">
      <c r="A1471" s="44" t="n">
        <f aca="false">IF(AND(MAX(E1471:P1471)=0,MIN(E1471:P1471)=0),0,1)</f>
        <v>0</v>
      </c>
      <c r="B1471" s="77"/>
      <c r="C1471" s="78" t="s">
        <v>189</v>
      </c>
      <c r="D1471" s="57" t="s">
        <v>28</v>
      </c>
      <c r="E1471" s="54" t="n">
        <f aca="false">SUM(B:E!E1294:E1294)</f>
        <v>0</v>
      </c>
      <c r="F1471" s="54" t="n">
        <f aca="false">SUM(B:E!F1294:F1294)</f>
        <v>0</v>
      </c>
      <c r="G1471" s="54" t="n">
        <f aca="false">SUM(B:E!G1294:G1294)</f>
        <v>0</v>
      </c>
      <c r="H1471" s="54" t="n">
        <f aca="false">SUM(B:E!H1294:H1294)</f>
        <v>0</v>
      </c>
      <c r="I1471" s="54" t="n">
        <f aca="false">SUM(B:E!I1294:I1294)</f>
        <v>0</v>
      </c>
      <c r="J1471" s="54" t="n">
        <f aca="false">SUM(B:E!J1294:J1294)</f>
        <v>0</v>
      </c>
      <c r="K1471" s="54" t="n">
        <f aca="false">SUM(B:E!K1294:K1294)</f>
        <v>0</v>
      </c>
      <c r="L1471" s="54" t="n">
        <f aca="false">SUM(B:E!L1294:L1294)</f>
        <v>0</v>
      </c>
      <c r="M1471" s="54" t="n">
        <f aca="false">SUM(B:E!M1294:M1294)</f>
        <v>0</v>
      </c>
      <c r="N1471" s="54" t="n">
        <f aca="false">SUM(B:E!N1294:N1294)</f>
        <v>0</v>
      </c>
      <c r="O1471" s="54" t="n">
        <f aca="false">SUM(B:E!O1294:O1294)</f>
        <v>0</v>
      </c>
    </row>
    <row r="1472" s="72" customFormat="true" ht="13.2" hidden="false" customHeight="false" outlineLevel="0" collapsed="false">
      <c r="A1472" s="44" t="n">
        <f aca="false">IF(AND(MAX(E1472:P1472)=0,MIN(E1472:P1472)=0),0,1)</f>
        <v>0</v>
      </c>
      <c r="B1472" s="77"/>
      <c r="C1472" s="79" t="s">
        <v>190</v>
      </c>
      <c r="D1472" s="60" t="s">
        <v>191</v>
      </c>
      <c r="E1472" s="48" t="n">
        <f aca="false">SUBTOTAL(9,E1473:E1476)</f>
        <v>0</v>
      </c>
      <c r="F1472" s="48" t="n">
        <f aca="false">SUBTOTAL(9,F1473:F1476)</f>
        <v>0</v>
      </c>
      <c r="G1472" s="48" t="n">
        <f aca="false">SUBTOTAL(9,G1473:G1476)</f>
        <v>0</v>
      </c>
      <c r="H1472" s="48" t="n">
        <f aca="false">SUBTOTAL(9,H1473:H1476)</f>
        <v>0</v>
      </c>
      <c r="I1472" s="48" t="n">
        <f aca="false">SUBTOTAL(9,I1473:I1476)</f>
        <v>0</v>
      </c>
      <c r="J1472" s="48" t="n">
        <f aca="false">SUBTOTAL(9,J1473:J1476)</f>
        <v>0</v>
      </c>
      <c r="K1472" s="48" t="n">
        <f aca="false">SUBTOTAL(9,K1473:K1476)</f>
        <v>0</v>
      </c>
      <c r="L1472" s="48" t="n">
        <f aca="false">SUBTOTAL(9,L1473:L1476)</f>
        <v>0</v>
      </c>
      <c r="M1472" s="48" t="n">
        <f aca="false">SUBTOTAL(9,M1473:M1476)</f>
        <v>0</v>
      </c>
      <c r="N1472" s="48" t="n">
        <f aca="false">SUBTOTAL(9,N1473:N1476)</f>
        <v>0</v>
      </c>
      <c r="O1472" s="48" t="n">
        <f aca="false">SUBTOTAL(9,O1473:O1476)</f>
        <v>0</v>
      </c>
    </row>
    <row r="1473" s="72" customFormat="true" ht="26.4" hidden="false" customHeight="false" outlineLevel="0" collapsed="false">
      <c r="A1473" s="44" t="n">
        <f aca="false">IF(AND(MAX(E1473:P1473)=0,MIN(E1473:P1473)=0),0,1)</f>
        <v>0</v>
      </c>
      <c r="B1473" s="77"/>
      <c r="C1473" s="75" t="s">
        <v>192</v>
      </c>
      <c r="D1473" s="57" t="s">
        <v>193</v>
      </c>
      <c r="E1473" s="54" t="n">
        <f aca="false">SUM(B:E!E1296:E1296)</f>
        <v>0</v>
      </c>
      <c r="F1473" s="54" t="n">
        <f aca="false">SUM(B:E!F1296:F1296)</f>
        <v>0</v>
      </c>
      <c r="G1473" s="54" t="n">
        <f aca="false">SUM(B:E!G1296:G1296)</f>
        <v>0</v>
      </c>
      <c r="H1473" s="54" t="n">
        <f aca="false">SUM(B:E!H1296:H1296)</f>
        <v>0</v>
      </c>
      <c r="I1473" s="54" t="n">
        <f aca="false">SUM(B:E!I1296:I1296)</f>
        <v>0</v>
      </c>
      <c r="J1473" s="54" t="n">
        <f aca="false">SUM(B:E!J1296:J1296)</f>
        <v>0</v>
      </c>
      <c r="K1473" s="54" t="n">
        <f aca="false">SUM(B:E!K1296:K1296)</f>
        <v>0</v>
      </c>
      <c r="L1473" s="54" t="n">
        <f aca="false">SUM(B:E!L1296:L1296)</f>
        <v>0</v>
      </c>
      <c r="M1473" s="54" t="n">
        <f aca="false">SUM(B:E!M1296:M1296)</f>
        <v>0</v>
      </c>
      <c r="N1473" s="54" t="n">
        <f aca="false">SUM(B:E!N1296:N1296)</f>
        <v>0</v>
      </c>
      <c r="O1473" s="54" t="n">
        <f aca="false">SUM(B:E!O1296:O1296)</f>
        <v>0</v>
      </c>
    </row>
    <row r="1474" s="72" customFormat="true" ht="13.2" hidden="false" customHeight="false" outlineLevel="0" collapsed="false">
      <c r="A1474" s="44" t="n">
        <f aca="false">IF(AND(MAX(E1474:P1474)=0,MIN(E1474:P1474)=0),0,1)</f>
        <v>0</v>
      </c>
      <c r="B1474" s="77"/>
      <c r="C1474" s="75" t="s">
        <v>196</v>
      </c>
      <c r="D1474" s="57" t="s">
        <v>197</v>
      </c>
      <c r="E1474" s="54" t="n">
        <f aca="false">SUM(B:E!E1297:E1297)</f>
        <v>0</v>
      </c>
      <c r="F1474" s="54" t="n">
        <f aca="false">SUM(B:E!F1297:F1297)</f>
        <v>0</v>
      </c>
      <c r="G1474" s="54" t="n">
        <f aca="false">SUM(B:E!G1297:G1297)</f>
        <v>0</v>
      </c>
      <c r="H1474" s="54" t="n">
        <f aca="false">SUM(B:E!H1297:H1297)</f>
        <v>0</v>
      </c>
      <c r="I1474" s="54" t="n">
        <f aca="false">SUM(B:E!I1297:I1297)</f>
        <v>0</v>
      </c>
      <c r="J1474" s="54" t="n">
        <f aca="false">SUM(B:E!J1297:J1297)</f>
        <v>0</v>
      </c>
      <c r="K1474" s="54" t="n">
        <f aca="false">SUM(B:E!K1297:K1297)</f>
        <v>0</v>
      </c>
      <c r="L1474" s="54" t="n">
        <f aca="false">SUM(B:E!L1297:L1297)</f>
        <v>0</v>
      </c>
      <c r="M1474" s="54" t="n">
        <f aca="false">SUM(B:E!M1297:M1297)</f>
        <v>0</v>
      </c>
      <c r="N1474" s="54" t="n">
        <f aca="false">SUM(B:E!N1297:N1297)</f>
        <v>0</v>
      </c>
      <c r="O1474" s="54" t="n">
        <f aca="false">SUM(B:E!O1297:O1297)</f>
        <v>0</v>
      </c>
    </row>
    <row r="1475" s="72" customFormat="true" ht="26.4" hidden="false" customHeight="false" outlineLevel="0" collapsed="false">
      <c r="A1475" s="44" t="n">
        <f aca="false">IF(AND(MAX(E1475:P1475)=0,MIN(E1475:P1475)=0),0,1)</f>
        <v>0</v>
      </c>
      <c r="B1475" s="77"/>
      <c r="C1475" s="75" t="s">
        <v>198</v>
      </c>
      <c r="D1475" s="57" t="s">
        <v>199</v>
      </c>
      <c r="E1475" s="54" t="n">
        <f aca="false">SUM(B:E!E1298:E1298)</f>
        <v>0</v>
      </c>
      <c r="F1475" s="54" t="n">
        <f aca="false">SUM(B:E!F1298:F1298)</f>
        <v>0</v>
      </c>
      <c r="G1475" s="54" t="n">
        <f aca="false">SUM(B:E!G1298:G1298)</f>
        <v>0</v>
      </c>
      <c r="H1475" s="54" t="n">
        <f aca="false">SUM(B:E!H1298:H1298)</f>
        <v>0</v>
      </c>
      <c r="I1475" s="54" t="n">
        <f aca="false">SUM(B:E!I1298:I1298)</f>
        <v>0</v>
      </c>
      <c r="J1475" s="54" t="n">
        <f aca="false">SUM(B:E!J1298:J1298)</f>
        <v>0</v>
      </c>
      <c r="K1475" s="54" t="n">
        <f aca="false">SUM(B:E!K1298:K1298)</f>
        <v>0</v>
      </c>
      <c r="L1475" s="54" t="n">
        <f aca="false">SUM(B:E!L1298:L1298)</f>
        <v>0</v>
      </c>
      <c r="M1475" s="54" t="n">
        <f aca="false">SUM(B:E!M1298:M1298)</f>
        <v>0</v>
      </c>
      <c r="N1475" s="54" t="n">
        <f aca="false">SUM(B:E!N1298:N1298)</f>
        <v>0</v>
      </c>
      <c r="O1475" s="54" t="n">
        <f aca="false">SUM(B:E!O1298:O1298)</f>
        <v>0</v>
      </c>
    </row>
    <row r="1476" s="72" customFormat="true" ht="26.4" hidden="false" customHeight="false" outlineLevel="0" collapsed="false">
      <c r="A1476" s="44" t="n">
        <f aca="false">IF(AND(MAX(E1476:P1476)=0,MIN(E1476:P1476)=0),0,1)</f>
        <v>0</v>
      </c>
      <c r="B1476" s="77"/>
      <c r="C1476" s="75" t="s">
        <v>200</v>
      </c>
      <c r="D1476" s="57" t="s">
        <v>201</v>
      </c>
      <c r="E1476" s="54" t="n">
        <f aca="false">SUM(B:E!E1299:E1299)</f>
        <v>0</v>
      </c>
      <c r="F1476" s="54" t="n">
        <f aca="false">SUM(B:E!F1299:F1299)</f>
        <v>0</v>
      </c>
      <c r="G1476" s="54" t="n">
        <f aca="false">SUM(B:E!G1299:G1299)</f>
        <v>0</v>
      </c>
      <c r="H1476" s="54" t="n">
        <f aca="false">SUM(B:E!H1299:H1299)</f>
        <v>0</v>
      </c>
      <c r="I1476" s="54" t="n">
        <f aca="false">SUM(B:E!I1299:I1299)</f>
        <v>0</v>
      </c>
      <c r="J1476" s="54" t="n">
        <f aca="false">SUM(B:E!J1299:J1299)</f>
        <v>0</v>
      </c>
      <c r="K1476" s="54" t="n">
        <f aca="false">SUM(B:E!K1299:K1299)</f>
        <v>0</v>
      </c>
      <c r="L1476" s="54" t="n">
        <f aca="false">SUM(B:E!L1299:L1299)</f>
        <v>0</v>
      </c>
      <c r="M1476" s="54" t="n">
        <f aca="false">SUM(B:E!M1299:M1299)</f>
        <v>0</v>
      </c>
      <c r="N1476" s="54" t="n">
        <f aca="false">SUM(B:E!N1299:N1299)</f>
        <v>0</v>
      </c>
      <c r="O1476" s="54" t="n">
        <f aca="false">SUM(B:E!O1299:O1299)</f>
        <v>0</v>
      </c>
    </row>
    <row r="1477" s="72" customFormat="true" ht="13.2" hidden="false" customHeight="false" outlineLevel="0" collapsed="false">
      <c r="A1477" s="44" t="n">
        <f aca="false">IF(AND(MAX(E1477:P1477)=0,MIN(E1477:P1477)=0),0,1)</f>
        <v>0</v>
      </c>
      <c r="B1477" s="77"/>
      <c r="C1477" s="75" t="s">
        <v>202</v>
      </c>
      <c r="D1477" s="57" t="s">
        <v>32</v>
      </c>
      <c r="E1477" s="54" t="n">
        <f aca="false">SUM(B:E!E1300:E1300)</f>
        <v>0</v>
      </c>
      <c r="F1477" s="54" t="n">
        <f aca="false">SUM(B:E!F1300:F1300)</f>
        <v>0</v>
      </c>
      <c r="G1477" s="54" t="n">
        <f aca="false">SUM(B:E!G1300:G1300)</f>
        <v>0</v>
      </c>
      <c r="H1477" s="54" t="n">
        <f aca="false">SUM(B:E!H1300:H1300)</f>
        <v>0</v>
      </c>
      <c r="I1477" s="54" t="n">
        <f aca="false">SUM(B:E!I1300:I1300)</f>
        <v>0</v>
      </c>
      <c r="J1477" s="54" t="n">
        <f aca="false">SUM(B:E!J1300:J1300)</f>
        <v>0</v>
      </c>
      <c r="K1477" s="54" t="n">
        <f aca="false">SUM(B:E!K1300:K1300)</f>
        <v>0</v>
      </c>
      <c r="L1477" s="54" t="n">
        <f aca="false">SUM(B:E!L1300:L1300)</f>
        <v>0</v>
      </c>
      <c r="M1477" s="54" t="n">
        <f aca="false">SUM(B:E!M1300:M1300)</f>
        <v>0</v>
      </c>
      <c r="N1477" s="54" t="n">
        <f aca="false">SUM(B:E!N1300:N1300)</f>
        <v>0</v>
      </c>
      <c r="O1477" s="54" t="n">
        <f aca="false">SUM(B:E!O1300:O1300)</f>
        <v>0</v>
      </c>
    </row>
    <row r="1478" s="72" customFormat="true" ht="13.2" hidden="false" customHeight="false" outlineLevel="0" collapsed="false">
      <c r="A1478" s="44" t="n">
        <f aca="false">IF(AND(MAX(E1478:P1478)=0,MIN(E1478:P1478)=0),0,1)</f>
        <v>0</v>
      </c>
      <c r="B1478" s="73"/>
      <c r="C1478" s="70" t="s">
        <v>203</v>
      </c>
      <c r="D1478" s="71"/>
      <c r="E1478" s="48" t="n">
        <f aca="false">SUBTOTAL(9,E1479:E1482)</f>
        <v>0</v>
      </c>
      <c r="F1478" s="48" t="n">
        <f aca="false">SUBTOTAL(9,F1479:F1482)</f>
        <v>0</v>
      </c>
      <c r="G1478" s="48" t="n">
        <f aca="false">SUBTOTAL(9,G1479:G1482)</f>
        <v>0</v>
      </c>
      <c r="H1478" s="48" t="n">
        <f aca="false">SUBTOTAL(9,H1479:H1482)</f>
        <v>0</v>
      </c>
      <c r="I1478" s="48" t="n">
        <f aca="false">SUBTOTAL(9,I1479:I1482)</f>
        <v>0</v>
      </c>
      <c r="J1478" s="48" t="n">
        <f aca="false">SUBTOTAL(9,J1479:J1482)</f>
        <v>0</v>
      </c>
      <c r="K1478" s="48" t="n">
        <f aca="false">SUBTOTAL(9,K1479:K1482)</f>
        <v>0</v>
      </c>
      <c r="L1478" s="48" t="n">
        <f aca="false">SUBTOTAL(9,L1479:L1482)</f>
        <v>0</v>
      </c>
      <c r="M1478" s="48" t="n">
        <f aca="false">SUBTOTAL(9,M1479:M1482)</f>
        <v>0</v>
      </c>
      <c r="N1478" s="48" t="n">
        <f aca="false">SUBTOTAL(9,N1479:N1482)</f>
        <v>0</v>
      </c>
      <c r="O1478" s="48" t="n">
        <f aca="false">SUBTOTAL(9,O1479:O1482)</f>
        <v>0</v>
      </c>
    </row>
    <row r="1479" s="72" customFormat="true" ht="13.2" hidden="false" customHeight="false" outlineLevel="0" collapsed="false">
      <c r="A1479" s="44" t="n">
        <f aca="false">IF(AND(MAX(E1479:P1479)=0,MIN(E1479:P1479)=0),0,1)</f>
        <v>0</v>
      </c>
      <c r="B1479" s="77"/>
      <c r="C1479" s="78" t="s">
        <v>204</v>
      </c>
      <c r="D1479" s="57" t="s">
        <v>48</v>
      </c>
      <c r="E1479" s="54" t="n">
        <f aca="false">SUM(B:E!E1302:E1302)</f>
        <v>0</v>
      </c>
      <c r="F1479" s="54" t="n">
        <f aca="false">SUM(B:E!F1302:F1302)</f>
        <v>0</v>
      </c>
      <c r="G1479" s="54" t="n">
        <f aca="false">SUM(B:E!G1302:G1302)</f>
        <v>0</v>
      </c>
      <c r="H1479" s="54" t="n">
        <f aca="false">SUM(B:E!H1302:H1302)</f>
        <v>0</v>
      </c>
      <c r="I1479" s="54" t="n">
        <f aca="false">SUM(B:E!I1302:I1302)</f>
        <v>0</v>
      </c>
      <c r="J1479" s="54" t="n">
        <f aca="false">SUM(B:E!J1302:J1302)</f>
        <v>0</v>
      </c>
      <c r="K1479" s="54" t="n">
        <f aca="false">SUM(B:E!K1302:K1302)</f>
        <v>0</v>
      </c>
      <c r="L1479" s="54" t="n">
        <f aca="false">SUM(B:E!L1302:L1302)</f>
        <v>0</v>
      </c>
      <c r="M1479" s="54" t="n">
        <f aca="false">SUM(B:E!M1302:M1302)</f>
        <v>0</v>
      </c>
      <c r="N1479" s="54" t="n">
        <f aca="false">SUM(B:E!N1302:N1302)</f>
        <v>0</v>
      </c>
      <c r="O1479" s="54" t="n">
        <f aca="false">SUM(B:E!O1302:O1302)</f>
        <v>0</v>
      </c>
    </row>
    <row r="1480" s="72" customFormat="true" ht="13.2" hidden="false" customHeight="false" outlineLevel="0" collapsed="false">
      <c r="A1480" s="44" t="n">
        <f aca="false">IF(AND(MAX(E1480:P1480)=0,MIN(E1480:P1480)=0),0,1)</f>
        <v>0</v>
      </c>
      <c r="B1480" s="77"/>
      <c r="C1480" s="80" t="s">
        <v>205</v>
      </c>
      <c r="D1480" s="60" t="s">
        <v>68</v>
      </c>
      <c r="E1480" s="54" t="n">
        <f aca="false">SUM(B:E!E1303:E1303)</f>
        <v>0</v>
      </c>
      <c r="F1480" s="54" t="n">
        <f aca="false">SUM(B:E!F1303:F1303)</f>
        <v>0</v>
      </c>
      <c r="G1480" s="54" t="n">
        <f aca="false">SUM(B:E!G1303:G1303)</f>
        <v>0</v>
      </c>
      <c r="H1480" s="54" t="n">
        <f aca="false">SUM(B:E!H1303:H1303)</f>
        <v>0</v>
      </c>
      <c r="I1480" s="54" t="n">
        <f aca="false">SUM(B:E!I1303:I1303)</f>
        <v>0</v>
      </c>
      <c r="J1480" s="54" t="n">
        <f aca="false">SUM(B:E!J1303:J1303)</f>
        <v>0</v>
      </c>
      <c r="K1480" s="54" t="n">
        <f aca="false">SUM(B:E!K1303:K1303)</f>
        <v>0</v>
      </c>
      <c r="L1480" s="54" t="n">
        <f aca="false">SUM(B:E!L1303:L1303)</f>
        <v>0</v>
      </c>
      <c r="M1480" s="54" t="n">
        <f aca="false">SUM(B:E!M1303:M1303)</f>
        <v>0</v>
      </c>
      <c r="N1480" s="54" t="n">
        <f aca="false">SUM(B:E!N1303:N1303)</f>
        <v>0</v>
      </c>
      <c r="O1480" s="54" t="n">
        <f aca="false">SUM(B:E!O1303:O1303)</f>
        <v>0</v>
      </c>
    </row>
    <row r="1481" s="72" customFormat="true" ht="13.2" hidden="false" customHeight="false" outlineLevel="0" collapsed="false">
      <c r="A1481" s="44" t="n">
        <f aca="false">IF(AND(MAX(E1481:P1481)=0,MIN(E1481:P1481)=0),0,1)</f>
        <v>0</v>
      </c>
      <c r="B1481" s="62"/>
      <c r="C1481" s="81" t="s">
        <v>209</v>
      </c>
      <c r="D1481" s="64" t="s">
        <v>116</v>
      </c>
      <c r="E1481" s="54" t="n">
        <f aca="false">SUM(B:E!E1304:E1304)</f>
        <v>0</v>
      </c>
      <c r="F1481" s="54" t="n">
        <f aca="false">SUM(B:E!F1304:F1304)</f>
        <v>0</v>
      </c>
      <c r="G1481" s="54" t="n">
        <f aca="false">SUM(B:E!G1304:G1304)</f>
        <v>0</v>
      </c>
      <c r="H1481" s="54" t="n">
        <f aca="false">SUM(B:E!H1304:H1304)</f>
        <v>0</v>
      </c>
      <c r="I1481" s="54" t="n">
        <f aca="false">SUM(B:E!I1304:I1304)</f>
        <v>0</v>
      </c>
      <c r="J1481" s="54" t="n">
        <f aca="false">SUM(B:E!J1304:J1304)</f>
        <v>0</v>
      </c>
      <c r="K1481" s="54" t="n">
        <f aca="false">SUM(B:E!K1304:K1304)</f>
        <v>0</v>
      </c>
      <c r="L1481" s="54" t="n">
        <f aca="false">SUM(B:E!L1304:L1304)</f>
        <v>0</v>
      </c>
      <c r="M1481" s="54" t="n">
        <f aca="false">SUM(B:E!M1304:M1304)</f>
        <v>0</v>
      </c>
      <c r="N1481" s="54" t="n">
        <f aca="false">SUM(B:E!N1304:N1304)</f>
        <v>0</v>
      </c>
      <c r="O1481" s="54" t="n">
        <f aca="false">SUM(B:E!O1304:O1304)</f>
        <v>0</v>
      </c>
    </row>
    <row r="1482" s="72" customFormat="true" ht="26.4" hidden="false" customHeight="false" outlineLevel="0" collapsed="false">
      <c r="A1482" s="44" t="n">
        <f aca="false">IF(AND(MAX(E1482:P1482)=0,MIN(E1482:P1482)=0),0,1)</f>
        <v>0</v>
      </c>
      <c r="B1482" s="62"/>
      <c r="C1482" s="81" t="s">
        <v>210</v>
      </c>
      <c r="D1482" s="64" t="s">
        <v>126</v>
      </c>
      <c r="E1482" s="54" t="n">
        <f aca="false">SUM(B:E!E1305:E1305)</f>
        <v>0</v>
      </c>
      <c r="F1482" s="54" t="n">
        <f aca="false">SUM(B:E!F1305:F1305)</f>
        <v>0</v>
      </c>
      <c r="G1482" s="54" t="n">
        <f aca="false">SUM(B:E!G1305:G1305)</f>
        <v>0</v>
      </c>
      <c r="H1482" s="54" t="n">
        <f aca="false">SUM(B:E!H1305:H1305)</f>
        <v>0</v>
      </c>
      <c r="I1482" s="54" t="n">
        <f aca="false">SUM(B:E!I1305:I1305)</f>
        <v>0</v>
      </c>
      <c r="J1482" s="54" t="n">
        <f aca="false">SUM(B:E!J1305:J1305)</f>
        <v>0</v>
      </c>
      <c r="K1482" s="54" t="n">
        <f aca="false">SUM(B:E!K1305:K1305)</f>
        <v>0</v>
      </c>
      <c r="L1482" s="54" t="n">
        <f aca="false">SUM(B:E!L1305:L1305)</f>
        <v>0</v>
      </c>
      <c r="M1482" s="54" t="n">
        <f aca="false">SUM(B:E!M1305:M1305)</f>
        <v>0</v>
      </c>
      <c r="N1482" s="54" t="n">
        <f aca="false">SUM(B:E!N1305:N1305)</f>
        <v>0</v>
      </c>
      <c r="O1482" s="54" t="n">
        <f aca="false">SUM(B:E!O1305:O1305)</f>
        <v>0</v>
      </c>
    </row>
    <row r="1483" s="72" customFormat="true" ht="13.2" hidden="false" customHeight="false" outlineLevel="0" collapsed="false">
      <c r="A1483" s="44" t="n">
        <f aca="false">IF(AND(MAX(E1483:P1483)=0,MIN(E1483:P1483)=0),0,1)</f>
        <v>0</v>
      </c>
      <c r="B1483" s="82"/>
      <c r="C1483" s="83" t="s">
        <v>211</v>
      </c>
      <c r="D1483" s="64"/>
      <c r="E1483" s="48" t="n">
        <f aca="false">SUBTOTAL(9,E1484:E1488)</f>
        <v>0</v>
      </c>
      <c r="F1483" s="48" t="n">
        <f aca="false">SUBTOTAL(9,F1484:F1488)</f>
        <v>0</v>
      </c>
      <c r="G1483" s="48" t="n">
        <f aca="false">SUBTOTAL(9,G1484:G1488)</f>
        <v>0</v>
      </c>
      <c r="H1483" s="48" t="n">
        <f aca="false">SUBTOTAL(9,H1484:H1488)</f>
        <v>0</v>
      </c>
      <c r="I1483" s="48" t="n">
        <f aca="false">SUBTOTAL(9,I1484:I1488)</f>
        <v>0</v>
      </c>
      <c r="J1483" s="48" t="n">
        <f aca="false">SUBTOTAL(9,J1484:J1488)</f>
        <v>0</v>
      </c>
      <c r="K1483" s="48" t="n">
        <f aca="false">SUBTOTAL(9,K1484:K1488)</f>
        <v>0</v>
      </c>
      <c r="L1483" s="48" t="n">
        <f aca="false">SUBTOTAL(9,L1484:L1488)</f>
        <v>0</v>
      </c>
      <c r="M1483" s="48" t="n">
        <f aca="false">SUBTOTAL(9,M1484:M1488)</f>
        <v>0</v>
      </c>
      <c r="N1483" s="48" t="n">
        <f aca="false">SUBTOTAL(9,N1484:N1488)</f>
        <v>0</v>
      </c>
      <c r="O1483" s="48" t="n">
        <f aca="false">SUBTOTAL(9,O1484:O1488)</f>
        <v>0</v>
      </c>
    </row>
    <row r="1484" s="72" customFormat="true" ht="13.2" hidden="false" customHeight="false" outlineLevel="0" collapsed="false">
      <c r="A1484" s="44" t="n">
        <f aca="false">IF(AND(MAX(E1484:P1484)=0,MIN(E1484:P1484)=0),0,1)</f>
        <v>0</v>
      </c>
      <c r="B1484" s="62"/>
      <c r="C1484" s="81" t="s">
        <v>212</v>
      </c>
      <c r="D1484" s="64" t="s">
        <v>213</v>
      </c>
      <c r="E1484" s="54" t="n">
        <f aca="false">SUM(B:E!E1307:E1307)</f>
        <v>0</v>
      </c>
      <c r="F1484" s="54" t="n">
        <f aca="false">SUM(B:E!F1307:F1307)</f>
        <v>0</v>
      </c>
      <c r="G1484" s="54" t="n">
        <f aca="false">SUM(B:E!G1307:G1307)</f>
        <v>0</v>
      </c>
      <c r="H1484" s="54" t="n">
        <f aca="false">SUM(B:E!H1307:H1307)</f>
        <v>0</v>
      </c>
      <c r="I1484" s="54" t="n">
        <f aca="false">SUM(B:E!I1307:I1307)</f>
        <v>0</v>
      </c>
      <c r="J1484" s="54" t="n">
        <f aca="false">SUM(B:E!J1307:J1307)</f>
        <v>0</v>
      </c>
      <c r="K1484" s="54" t="n">
        <f aca="false">SUM(B:E!K1307:K1307)</f>
        <v>0</v>
      </c>
      <c r="L1484" s="54" t="n">
        <f aca="false">SUM(B:E!L1307:L1307)</f>
        <v>0</v>
      </c>
      <c r="M1484" s="54" t="n">
        <f aca="false">SUM(B:E!M1307:M1307)</f>
        <v>0</v>
      </c>
      <c r="N1484" s="54" t="n">
        <f aca="false">SUM(B:E!N1307:N1307)</f>
        <v>0</v>
      </c>
      <c r="O1484" s="54" t="n">
        <f aca="false">SUM(B:E!O1307:O1307)</f>
        <v>0</v>
      </c>
    </row>
    <row r="1485" s="72" customFormat="true" ht="13.2" hidden="false" customHeight="false" outlineLevel="0" collapsed="false">
      <c r="A1485" s="44" t="n">
        <f aca="false">IF(AND(MAX(E1485:P1485)=0,MIN(E1485:P1485)=0),0,1)</f>
        <v>0</v>
      </c>
      <c r="B1485" s="62"/>
      <c r="C1485" s="81" t="s">
        <v>214</v>
      </c>
      <c r="D1485" s="64" t="s">
        <v>215</v>
      </c>
      <c r="E1485" s="54" t="n">
        <f aca="false">SUM(B:E!E1308:E1308)</f>
        <v>0</v>
      </c>
      <c r="F1485" s="54" t="n">
        <f aca="false">SUM(B:E!F1308:F1308)</f>
        <v>0</v>
      </c>
      <c r="G1485" s="54" t="n">
        <f aca="false">SUM(B:E!G1308:G1308)</f>
        <v>0</v>
      </c>
      <c r="H1485" s="54" t="n">
        <f aca="false">SUM(B:E!H1308:H1308)</f>
        <v>0</v>
      </c>
      <c r="I1485" s="54" t="n">
        <f aca="false">SUM(B:E!I1308:I1308)</f>
        <v>0</v>
      </c>
      <c r="J1485" s="54" t="n">
        <f aca="false">SUM(B:E!J1308:J1308)</f>
        <v>0</v>
      </c>
      <c r="K1485" s="54" t="n">
        <f aca="false">SUM(B:E!K1308:K1308)</f>
        <v>0</v>
      </c>
      <c r="L1485" s="54" t="n">
        <f aca="false">SUM(B:E!L1308:L1308)</f>
        <v>0</v>
      </c>
      <c r="M1485" s="54" t="n">
        <f aca="false">SUM(B:E!M1308:M1308)</f>
        <v>0</v>
      </c>
      <c r="N1485" s="54" t="n">
        <f aca="false">SUM(B:E!N1308:N1308)</f>
        <v>0</v>
      </c>
      <c r="O1485" s="54" t="n">
        <f aca="false">SUM(B:E!O1308:O1308)</f>
        <v>0</v>
      </c>
    </row>
    <row r="1486" s="72" customFormat="true" ht="13.2" hidden="false" customHeight="false" outlineLevel="0" collapsed="false">
      <c r="A1486" s="44" t="n">
        <f aca="false">IF(AND(MAX(E1486:P1486)=0,MIN(E1486:P1486)=0),0,1)</f>
        <v>0</v>
      </c>
      <c r="B1486" s="62"/>
      <c r="C1486" s="81" t="s">
        <v>216</v>
      </c>
      <c r="D1486" s="64" t="s">
        <v>217</v>
      </c>
      <c r="E1486" s="54" t="n">
        <f aca="false">SUM(B:E!E1309:E1309)</f>
        <v>0</v>
      </c>
      <c r="F1486" s="54" t="n">
        <f aca="false">SUM(B:E!F1309:F1309)</f>
        <v>0</v>
      </c>
      <c r="G1486" s="54" t="n">
        <f aca="false">SUM(B:E!G1309:G1309)</f>
        <v>0</v>
      </c>
      <c r="H1486" s="54" t="n">
        <f aca="false">SUM(B:E!H1309:H1309)</f>
        <v>0</v>
      </c>
      <c r="I1486" s="54" t="n">
        <f aca="false">SUM(B:E!I1309:I1309)</f>
        <v>0</v>
      </c>
      <c r="J1486" s="54" t="n">
        <f aca="false">SUM(B:E!J1309:J1309)</f>
        <v>0</v>
      </c>
      <c r="K1486" s="54" t="n">
        <f aca="false">SUM(B:E!K1309:K1309)</f>
        <v>0</v>
      </c>
      <c r="L1486" s="54" t="n">
        <f aca="false">SUM(B:E!L1309:L1309)</f>
        <v>0</v>
      </c>
      <c r="M1486" s="54" t="n">
        <f aca="false">SUM(B:E!M1309:M1309)</f>
        <v>0</v>
      </c>
      <c r="N1486" s="54" t="n">
        <f aca="false">SUM(B:E!N1309:N1309)</f>
        <v>0</v>
      </c>
      <c r="O1486" s="54" t="n">
        <f aca="false">SUM(B:E!O1309:O1309)</f>
        <v>0</v>
      </c>
    </row>
    <row r="1487" s="72" customFormat="true" ht="13.2" hidden="false" customHeight="false" outlineLevel="0" collapsed="false">
      <c r="A1487" s="44" t="n">
        <f aca="false">IF(AND(MAX(E1487:P1487)=0,MIN(E1487:P1487)=0),0,1)</f>
        <v>0</v>
      </c>
      <c r="B1487" s="62"/>
      <c r="C1487" s="81" t="s">
        <v>218</v>
      </c>
      <c r="D1487" s="64" t="s">
        <v>219</v>
      </c>
      <c r="E1487" s="54" t="n">
        <f aca="false">SUM(B:E!E1310:E1310)</f>
        <v>0</v>
      </c>
      <c r="F1487" s="54" t="n">
        <f aca="false">SUM(B:E!F1310:F1310)</f>
        <v>0</v>
      </c>
      <c r="G1487" s="54" t="n">
        <f aca="false">SUM(B:E!G1310:G1310)</f>
        <v>0</v>
      </c>
      <c r="H1487" s="54" t="n">
        <f aca="false">SUM(B:E!H1310:H1310)</f>
        <v>0</v>
      </c>
      <c r="I1487" s="54" t="n">
        <f aca="false">SUM(B:E!I1310:I1310)</f>
        <v>0</v>
      </c>
      <c r="J1487" s="54" t="n">
        <f aca="false">SUM(B:E!J1310:J1310)</f>
        <v>0</v>
      </c>
      <c r="K1487" s="54" t="n">
        <f aca="false">SUM(B:E!K1310:K1310)</f>
        <v>0</v>
      </c>
      <c r="L1487" s="54" t="n">
        <f aca="false">SUM(B:E!L1310:L1310)</f>
        <v>0</v>
      </c>
      <c r="M1487" s="54" t="n">
        <f aca="false">SUM(B:E!M1310:M1310)</f>
        <v>0</v>
      </c>
      <c r="N1487" s="54" t="n">
        <f aca="false">SUM(B:E!N1310:N1310)</f>
        <v>0</v>
      </c>
      <c r="O1487" s="54" t="n">
        <f aca="false">SUM(B:E!O1310:O1310)</f>
        <v>0</v>
      </c>
    </row>
    <row r="1488" s="72" customFormat="true" ht="13.2" hidden="false" customHeight="false" outlineLevel="0" collapsed="false">
      <c r="A1488" s="44" t="n">
        <f aca="false">IF(AND(MAX(E1488:P1488)=0,MIN(E1488:P1488)=0),0,1)</f>
        <v>0</v>
      </c>
      <c r="B1488" s="62"/>
      <c r="C1488" s="81" t="s">
        <v>220</v>
      </c>
      <c r="D1488" s="64" t="s">
        <v>221</v>
      </c>
      <c r="E1488" s="54" t="n">
        <f aca="false">SUM(B:E!E1311:E1311)</f>
        <v>0</v>
      </c>
      <c r="F1488" s="54" t="n">
        <f aca="false">SUM(B:E!F1311:F1311)</f>
        <v>0</v>
      </c>
      <c r="G1488" s="54" t="n">
        <f aca="false">SUM(B:E!G1311:G1311)</f>
        <v>0</v>
      </c>
      <c r="H1488" s="54" t="n">
        <f aca="false">SUM(B:E!H1311:H1311)</f>
        <v>0</v>
      </c>
      <c r="I1488" s="54" t="n">
        <f aca="false">SUM(B:E!I1311:I1311)</f>
        <v>0</v>
      </c>
      <c r="J1488" s="54" t="n">
        <f aca="false">SUM(B:E!J1311:J1311)</f>
        <v>0</v>
      </c>
      <c r="K1488" s="54" t="n">
        <f aca="false">SUM(B:E!K1311:K1311)</f>
        <v>0</v>
      </c>
      <c r="L1488" s="54" t="n">
        <f aca="false">SUM(B:E!L1311:L1311)</f>
        <v>0</v>
      </c>
      <c r="M1488" s="54" t="n">
        <f aca="false">SUM(B:E!M1311:M1311)</f>
        <v>0</v>
      </c>
      <c r="N1488" s="54" t="n">
        <f aca="false">SUM(B:E!N1311:N1311)</f>
        <v>0</v>
      </c>
      <c r="O1488" s="54" t="n">
        <f aca="false">SUM(B:E!O1311:O1311)</f>
        <v>0</v>
      </c>
    </row>
    <row r="1489" s="72" customFormat="true" ht="13.2" hidden="false" customHeight="false" outlineLevel="0" collapsed="false">
      <c r="A1489" s="44" t="n">
        <f aca="false">IF(AND(MAX(E1489:P1489)=0,MIN(E1489:P1489)=0),0,1)</f>
        <v>0</v>
      </c>
      <c r="B1489" s="49" t="s">
        <v>222</v>
      </c>
      <c r="C1489" s="83" t="s">
        <v>223</v>
      </c>
      <c r="D1489" s="71"/>
      <c r="E1489" s="48" t="n">
        <f aca="false">SUBTOTAL(9,E1490:E1514)</f>
        <v>0</v>
      </c>
      <c r="F1489" s="48" t="n">
        <f aca="false">SUBTOTAL(9,F1490:F1514)</f>
        <v>0</v>
      </c>
      <c r="G1489" s="48" t="n">
        <f aca="false">SUBTOTAL(9,G1490:G1514)</f>
        <v>0</v>
      </c>
      <c r="H1489" s="48" t="n">
        <f aca="false">SUBTOTAL(9,H1490:H1514)</f>
        <v>0</v>
      </c>
      <c r="I1489" s="48" t="n">
        <f aca="false">SUBTOTAL(9,I1490:I1514)</f>
        <v>0</v>
      </c>
      <c r="J1489" s="48" t="n">
        <f aca="false">SUBTOTAL(9,J1490:J1514)</f>
        <v>0</v>
      </c>
      <c r="K1489" s="48" t="n">
        <f aca="false">SUBTOTAL(9,K1490:K1514)</f>
        <v>0</v>
      </c>
      <c r="L1489" s="48" t="n">
        <f aca="false">SUBTOTAL(9,L1490:L1514)</f>
        <v>0</v>
      </c>
      <c r="M1489" s="48" t="n">
        <f aca="false">SUBTOTAL(9,M1490:M1514)</f>
        <v>0</v>
      </c>
      <c r="N1489" s="48" t="n">
        <f aca="false">SUBTOTAL(9,N1490:N1514)</f>
        <v>0</v>
      </c>
      <c r="O1489" s="48" t="n">
        <f aca="false">SUBTOTAL(9,O1490:O1514)</f>
        <v>0</v>
      </c>
    </row>
    <row r="1490" s="72" customFormat="true" ht="13.2" hidden="false" customHeight="false" outlineLevel="0" collapsed="false">
      <c r="A1490" s="44" t="n">
        <f aca="false">IF(AND(MAX(E1490:P1490)=0,MIN(E1490:P1490)=0),0,1)</f>
        <v>0</v>
      </c>
      <c r="B1490" s="82"/>
      <c r="C1490" s="84" t="s">
        <v>224</v>
      </c>
      <c r="D1490" s="71"/>
      <c r="E1490" s="48" t="n">
        <f aca="false">SUBTOTAL(9,E1491:E1505)</f>
        <v>0</v>
      </c>
      <c r="F1490" s="48" t="n">
        <f aca="false">SUBTOTAL(9,F1491:F1505)</f>
        <v>0</v>
      </c>
      <c r="G1490" s="48" t="n">
        <f aca="false">SUBTOTAL(9,G1491:G1505)</f>
        <v>0</v>
      </c>
      <c r="H1490" s="48" t="n">
        <f aca="false">SUBTOTAL(9,H1491:H1505)</f>
        <v>0</v>
      </c>
      <c r="I1490" s="48" t="n">
        <f aca="false">SUBTOTAL(9,I1491:I1505)</f>
        <v>0</v>
      </c>
      <c r="J1490" s="48" t="n">
        <f aca="false">SUBTOTAL(9,J1491:J1505)</f>
        <v>0</v>
      </c>
      <c r="K1490" s="48" t="n">
        <f aca="false">SUBTOTAL(9,K1491:K1505)</f>
        <v>0</v>
      </c>
      <c r="L1490" s="48" t="n">
        <f aca="false">SUBTOTAL(9,L1491:L1505)</f>
        <v>0</v>
      </c>
      <c r="M1490" s="48" t="n">
        <f aca="false">SUBTOTAL(9,M1491:M1505)</f>
        <v>0</v>
      </c>
      <c r="N1490" s="48" t="n">
        <f aca="false">SUBTOTAL(9,N1491:N1505)</f>
        <v>0</v>
      </c>
      <c r="O1490" s="48" t="n">
        <f aca="false">SUBTOTAL(9,O1491:O1505)</f>
        <v>0</v>
      </c>
    </row>
    <row r="1491" s="72" customFormat="true" ht="13.2" hidden="false" customHeight="false" outlineLevel="0" collapsed="false">
      <c r="A1491" s="44" t="n">
        <f aca="false">IF(AND(MAX(E1491:P1491)=0,MIN(E1491:P1491)=0),0,1)</f>
        <v>0</v>
      </c>
      <c r="B1491" s="77"/>
      <c r="C1491" s="58" t="s">
        <v>225</v>
      </c>
      <c r="D1491" s="57" t="s">
        <v>28</v>
      </c>
      <c r="E1491" s="54" t="n">
        <f aca="false">SUM(B:E!E1314:E1314)</f>
        <v>0</v>
      </c>
      <c r="F1491" s="54" t="n">
        <f aca="false">SUM(B:E!F1314:F1314)</f>
        <v>0</v>
      </c>
      <c r="G1491" s="54" t="n">
        <f aca="false">SUM(B:E!G1314:G1314)</f>
        <v>0</v>
      </c>
      <c r="H1491" s="54" t="n">
        <f aca="false">SUM(B:E!H1314:H1314)</f>
        <v>0</v>
      </c>
      <c r="I1491" s="54" t="n">
        <f aca="false">SUM(B:E!I1314:I1314)</f>
        <v>0</v>
      </c>
      <c r="J1491" s="54" t="n">
        <f aca="false">SUM(B:E!J1314:J1314)</f>
        <v>0</v>
      </c>
      <c r="K1491" s="54" t="n">
        <f aca="false">SUM(B:E!K1314:K1314)</f>
        <v>0</v>
      </c>
      <c r="L1491" s="54" t="n">
        <f aca="false">SUM(B:E!L1314:L1314)</f>
        <v>0</v>
      </c>
      <c r="M1491" s="54" t="n">
        <f aca="false">SUM(B:E!M1314:M1314)</f>
        <v>0</v>
      </c>
      <c r="N1491" s="54" t="n">
        <f aca="false">SUM(B:E!N1314:N1314)</f>
        <v>0</v>
      </c>
      <c r="O1491" s="54" t="n">
        <f aca="false">SUM(B:E!O1314:O1314)</f>
        <v>0</v>
      </c>
    </row>
    <row r="1492" s="72" customFormat="true" ht="13.2" hidden="false" customHeight="false" outlineLevel="0" collapsed="false">
      <c r="A1492" s="44" t="n">
        <f aca="false">IF(AND(MAX(E1492:P1492)=0,MIN(E1492:P1492)=0),0,1)</f>
        <v>0</v>
      </c>
      <c r="B1492" s="77"/>
      <c r="C1492" s="85" t="s">
        <v>226</v>
      </c>
      <c r="D1492" s="60" t="s">
        <v>191</v>
      </c>
      <c r="E1492" s="48" t="n">
        <f aca="false">SUBTOTAL(9,E1493:E1496)</f>
        <v>0</v>
      </c>
      <c r="F1492" s="48" t="n">
        <f aca="false">SUBTOTAL(9,F1493:F1496)</f>
        <v>0</v>
      </c>
      <c r="G1492" s="48" t="n">
        <f aca="false">SUBTOTAL(9,G1493:G1496)</f>
        <v>0</v>
      </c>
      <c r="H1492" s="48" t="n">
        <f aca="false">SUBTOTAL(9,H1493:H1496)</f>
        <v>0</v>
      </c>
      <c r="I1492" s="48" t="n">
        <f aca="false">SUBTOTAL(9,I1493:I1496)</f>
        <v>0</v>
      </c>
      <c r="J1492" s="48" t="n">
        <f aca="false">SUBTOTAL(9,J1493:J1496)</f>
        <v>0</v>
      </c>
      <c r="K1492" s="48" t="n">
        <f aca="false">SUBTOTAL(9,K1493:K1496)</f>
        <v>0</v>
      </c>
      <c r="L1492" s="48" t="n">
        <f aca="false">SUBTOTAL(9,L1493:L1496)</f>
        <v>0</v>
      </c>
      <c r="M1492" s="48" t="n">
        <f aca="false">SUBTOTAL(9,M1493:M1496)</f>
        <v>0</v>
      </c>
      <c r="N1492" s="48" t="n">
        <f aca="false">SUBTOTAL(9,N1493:N1496)</f>
        <v>0</v>
      </c>
      <c r="O1492" s="48" t="n">
        <f aca="false">SUBTOTAL(9,O1493:O1496)</f>
        <v>0</v>
      </c>
    </row>
    <row r="1493" s="72" customFormat="true" ht="26.4" hidden="false" customHeight="false" outlineLevel="0" collapsed="false">
      <c r="A1493" s="44" t="n">
        <f aca="false">IF(AND(MAX(E1493:P1493)=0,MIN(E1493:P1493)=0),0,1)</f>
        <v>0</v>
      </c>
      <c r="B1493" s="77"/>
      <c r="C1493" s="86" t="s">
        <v>227</v>
      </c>
      <c r="D1493" s="57" t="s">
        <v>193</v>
      </c>
      <c r="E1493" s="54" t="n">
        <f aca="false">SUM(B:E!E1316:E1316)</f>
        <v>0</v>
      </c>
      <c r="F1493" s="54" t="n">
        <f aca="false">SUM(B:E!F1316:F1316)</f>
        <v>0</v>
      </c>
      <c r="G1493" s="54" t="n">
        <f aca="false">SUM(B:E!G1316:G1316)</f>
        <v>0</v>
      </c>
      <c r="H1493" s="54" t="n">
        <f aca="false">SUM(B:E!H1316:H1316)</f>
        <v>0</v>
      </c>
      <c r="I1493" s="54" t="n">
        <f aca="false">SUM(B:E!I1316:I1316)</f>
        <v>0</v>
      </c>
      <c r="J1493" s="54" t="n">
        <f aca="false">SUM(B:E!J1316:J1316)</f>
        <v>0</v>
      </c>
      <c r="K1493" s="54" t="n">
        <f aca="false">SUM(B:E!K1316:K1316)</f>
        <v>0</v>
      </c>
      <c r="L1493" s="54" t="n">
        <f aca="false">SUM(B:E!L1316:L1316)</f>
        <v>0</v>
      </c>
      <c r="M1493" s="54" t="n">
        <f aca="false">SUM(B:E!M1316:M1316)</f>
        <v>0</v>
      </c>
      <c r="N1493" s="54" t="n">
        <f aca="false">SUM(B:E!N1316:N1316)</f>
        <v>0</v>
      </c>
      <c r="O1493" s="54" t="n">
        <f aca="false">SUM(B:E!O1316:O1316)</f>
        <v>0</v>
      </c>
    </row>
    <row r="1494" s="72" customFormat="true" ht="13.2" hidden="false" customHeight="false" outlineLevel="0" collapsed="false">
      <c r="A1494" s="44" t="n">
        <f aca="false">IF(AND(MAX(E1494:P1494)=0,MIN(E1494:P1494)=0),0,1)</f>
        <v>0</v>
      </c>
      <c r="B1494" s="77"/>
      <c r="C1494" s="86" t="s">
        <v>229</v>
      </c>
      <c r="D1494" s="57" t="s">
        <v>197</v>
      </c>
      <c r="E1494" s="54" t="n">
        <f aca="false">SUM(B:E!E1317:E1317)</f>
        <v>0</v>
      </c>
      <c r="F1494" s="54" t="n">
        <f aca="false">SUM(B:E!F1317:F1317)</f>
        <v>0</v>
      </c>
      <c r="G1494" s="54" t="n">
        <f aca="false">SUM(B:E!G1317:G1317)</f>
        <v>0</v>
      </c>
      <c r="H1494" s="54" t="n">
        <f aca="false">SUM(B:E!H1317:H1317)</f>
        <v>0</v>
      </c>
      <c r="I1494" s="54" t="n">
        <f aca="false">SUM(B:E!I1317:I1317)</f>
        <v>0</v>
      </c>
      <c r="J1494" s="54" t="n">
        <f aca="false">SUM(B:E!J1317:J1317)</f>
        <v>0</v>
      </c>
      <c r="K1494" s="54" t="n">
        <f aca="false">SUM(B:E!K1317:K1317)</f>
        <v>0</v>
      </c>
      <c r="L1494" s="54" t="n">
        <f aca="false">SUM(B:E!L1317:L1317)</f>
        <v>0</v>
      </c>
      <c r="M1494" s="54" t="n">
        <f aca="false">SUM(B:E!M1317:M1317)</f>
        <v>0</v>
      </c>
      <c r="N1494" s="54" t="n">
        <f aca="false">SUM(B:E!N1317:N1317)</f>
        <v>0</v>
      </c>
      <c r="O1494" s="54" t="n">
        <f aca="false">SUM(B:E!O1317:O1317)</f>
        <v>0</v>
      </c>
    </row>
    <row r="1495" s="72" customFormat="true" ht="13.2" hidden="false" customHeight="false" outlineLevel="0" collapsed="false">
      <c r="A1495" s="44" t="n">
        <f aca="false">IF(AND(MAX(E1495:P1495)=0,MIN(E1495:P1495)=0),0,1)</f>
        <v>0</v>
      </c>
      <c r="B1495" s="77"/>
      <c r="C1495" s="86" t="s">
        <v>230</v>
      </c>
      <c r="D1495" s="57" t="s">
        <v>199</v>
      </c>
      <c r="E1495" s="54" t="n">
        <f aca="false">SUM(B:E!E1318:E1318)</f>
        <v>0</v>
      </c>
      <c r="F1495" s="54" t="n">
        <f aca="false">SUM(B:E!F1318:F1318)</f>
        <v>0</v>
      </c>
      <c r="G1495" s="54" t="n">
        <f aca="false">SUM(B:E!G1318:G1318)</f>
        <v>0</v>
      </c>
      <c r="H1495" s="54" t="n">
        <f aca="false">SUM(B:E!H1318:H1318)</f>
        <v>0</v>
      </c>
      <c r="I1495" s="54" t="n">
        <f aca="false">SUM(B:E!I1318:I1318)</f>
        <v>0</v>
      </c>
      <c r="J1495" s="54" t="n">
        <f aca="false">SUM(B:E!J1318:J1318)</f>
        <v>0</v>
      </c>
      <c r="K1495" s="54" t="n">
        <f aca="false">SUM(B:E!K1318:K1318)</f>
        <v>0</v>
      </c>
      <c r="L1495" s="54" t="n">
        <f aca="false">SUM(B:E!L1318:L1318)</f>
        <v>0</v>
      </c>
      <c r="M1495" s="54" t="n">
        <f aca="false">SUM(B:E!M1318:M1318)</f>
        <v>0</v>
      </c>
      <c r="N1495" s="54" t="n">
        <f aca="false">SUM(B:E!N1318:N1318)</f>
        <v>0</v>
      </c>
      <c r="O1495" s="54" t="n">
        <f aca="false">SUM(B:E!O1318:O1318)</f>
        <v>0</v>
      </c>
    </row>
    <row r="1496" s="72" customFormat="true" ht="26.4" hidden="false" customHeight="false" outlineLevel="0" collapsed="false">
      <c r="A1496" s="44" t="n">
        <f aca="false">IF(AND(MAX(E1496:P1496)=0,MIN(E1496:P1496)=0),0,1)</f>
        <v>0</v>
      </c>
      <c r="B1496" s="77"/>
      <c r="C1496" s="86" t="s">
        <v>231</v>
      </c>
      <c r="D1496" s="57" t="s">
        <v>201</v>
      </c>
      <c r="E1496" s="54" t="n">
        <f aca="false">SUM(B:E!E1319:E1319)</f>
        <v>0</v>
      </c>
      <c r="F1496" s="54" t="n">
        <f aca="false">SUM(B:E!F1319:F1319)</f>
        <v>0</v>
      </c>
      <c r="G1496" s="54" t="n">
        <f aca="false">SUM(B:E!G1319:G1319)</f>
        <v>0</v>
      </c>
      <c r="H1496" s="54" t="n">
        <f aca="false">SUM(B:E!H1319:H1319)</f>
        <v>0</v>
      </c>
      <c r="I1496" s="54" t="n">
        <f aca="false">SUM(B:E!I1319:I1319)</f>
        <v>0</v>
      </c>
      <c r="J1496" s="54" t="n">
        <f aca="false">SUM(B:E!J1319:J1319)</f>
        <v>0</v>
      </c>
      <c r="K1496" s="54" t="n">
        <f aca="false">SUM(B:E!K1319:K1319)</f>
        <v>0</v>
      </c>
      <c r="L1496" s="54" t="n">
        <f aca="false">SUM(B:E!L1319:L1319)</f>
        <v>0</v>
      </c>
      <c r="M1496" s="54" t="n">
        <f aca="false">SUM(B:E!M1319:M1319)</f>
        <v>0</v>
      </c>
      <c r="N1496" s="54" t="n">
        <f aca="false">SUM(B:E!N1319:N1319)</f>
        <v>0</v>
      </c>
      <c r="O1496" s="54" t="n">
        <f aca="false">SUM(B:E!O1319:O1319)</f>
        <v>0</v>
      </c>
    </row>
    <row r="1497" s="72" customFormat="true" ht="13.2" hidden="false" customHeight="false" outlineLevel="0" collapsed="false">
      <c r="A1497" s="44" t="n">
        <f aca="false">IF(AND(MAX(E1497:P1497)=0,MIN(E1497:P1497)=0),0,1)</f>
        <v>0</v>
      </c>
      <c r="B1497" s="77"/>
      <c r="C1497" s="87" t="s">
        <v>232</v>
      </c>
      <c r="D1497" s="57" t="s">
        <v>32</v>
      </c>
      <c r="E1497" s="54" t="n">
        <f aca="false">SUM(B:E!E1320:E1320)</f>
        <v>0</v>
      </c>
      <c r="F1497" s="54" t="n">
        <f aca="false">SUM(B:E!F1320:F1320)</f>
        <v>0</v>
      </c>
      <c r="G1497" s="54" t="n">
        <f aca="false">SUM(B:E!G1320:G1320)</f>
        <v>0</v>
      </c>
      <c r="H1497" s="54" t="n">
        <f aca="false">SUM(B:E!H1320:H1320)</f>
        <v>0</v>
      </c>
      <c r="I1497" s="54" t="n">
        <f aca="false">SUM(B:E!I1320:I1320)</f>
        <v>0</v>
      </c>
      <c r="J1497" s="54" t="n">
        <f aca="false">SUM(B:E!J1320:J1320)</f>
        <v>0</v>
      </c>
      <c r="K1497" s="54" t="n">
        <f aca="false">SUM(B:E!K1320:K1320)</f>
        <v>0</v>
      </c>
      <c r="L1497" s="54" t="n">
        <f aca="false">SUM(B:E!L1320:L1320)</f>
        <v>0</v>
      </c>
      <c r="M1497" s="54" t="n">
        <f aca="false">SUM(B:E!M1320:M1320)</f>
        <v>0</v>
      </c>
      <c r="N1497" s="54" t="n">
        <f aca="false">SUM(B:E!N1320:N1320)</f>
        <v>0</v>
      </c>
      <c r="O1497" s="54" t="n">
        <f aca="false">SUM(B:E!O1320:O1320)</f>
        <v>0</v>
      </c>
    </row>
    <row r="1498" s="72" customFormat="true" ht="13.2" hidden="false" customHeight="false" outlineLevel="0" collapsed="false">
      <c r="A1498" s="44" t="n">
        <f aca="false">IF(AND(MAX(E1498:P1498)=0,MIN(E1498:P1498)=0),0,1)</f>
        <v>0</v>
      </c>
      <c r="B1498" s="77"/>
      <c r="C1498" s="58" t="s">
        <v>233</v>
      </c>
      <c r="D1498" s="57" t="s">
        <v>48</v>
      </c>
      <c r="E1498" s="54" t="n">
        <f aca="false">SUM(B:E!E1321:E1321)</f>
        <v>0</v>
      </c>
      <c r="F1498" s="54" t="n">
        <f aca="false">SUM(B:E!F1321:F1321)</f>
        <v>0</v>
      </c>
      <c r="G1498" s="54" t="n">
        <f aca="false">SUM(B:E!G1321:G1321)</f>
        <v>0</v>
      </c>
      <c r="H1498" s="54" t="n">
        <f aca="false">SUM(B:E!H1321:H1321)</f>
        <v>0</v>
      </c>
      <c r="I1498" s="54" t="n">
        <f aca="false">SUM(B:E!I1321:I1321)</f>
        <v>0</v>
      </c>
      <c r="J1498" s="54" t="n">
        <f aca="false">SUM(B:E!J1321:J1321)</f>
        <v>0</v>
      </c>
      <c r="K1498" s="54" t="n">
        <f aca="false">SUM(B:E!K1321:K1321)</f>
        <v>0</v>
      </c>
      <c r="L1498" s="54" t="n">
        <f aca="false">SUM(B:E!L1321:L1321)</f>
        <v>0</v>
      </c>
      <c r="M1498" s="54" t="n">
        <f aca="false">SUM(B:E!M1321:M1321)</f>
        <v>0</v>
      </c>
      <c r="N1498" s="54" t="n">
        <f aca="false">SUM(B:E!N1321:N1321)</f>
        <v>0</v>
      </c>
      <c r="O1498" s="54" t="n">
        <f aca="false">SUM(B:E!O1321:O1321)</f>
        <v>0</v>
      </c>
    </row>
    <row r="1499" s="72" customFormat="true" ht="13.2" hidden="false" customHeight="false" outlineLevel="0" collapsed="false">
      <c r="A1499" s="44" t="n">
        <f aca="false">IF(AND(MAX(E1499:P1499)=0,MIN(E1499:P1499)=0),0,1)</f>
        <v>0</v>
      </c>
      <c r="B1499" s="77"/>
      <c r="C1499" s="59" t="s">
        <v>234</v>
      </c>
      <c r="D1499" s="60" t="s">
        <v>68</v>
      </c>
      <c r="E1499" s="54" t="n">
        <f aca="false">SUM(B:E!E1322:E1322)</f>
        <v>0</v>
      </c>
      <c r="F1499" s="54" t="n">
        <f aca="false">SUM(B:E!F1322:F1322)</f>
        <v>0</v>
      </c>
      <c r="G1499" s="54" t="n">
        <f aca="false">SUM(B:E!G1322:G1322)</f>
        <v>0</v>
      </c>
      <c r="H1499" s="54" t="n">
        <f aca="false">SUM(B:E!H1322:H1322)</f>
        <v>0</v>
      </c>
      <c r="I1499" s="54" t="n">
        <f aca="false">SUM(B:E!I1322:I1322)</f>
        <v>0</v>
      </c>
      <c r="J1499" s="54" t="n">
        <f aca="false">SUM(B:E!J1322:J1322)</f>
        <v>0</v>
      </c>
      <c r="K1499" s="54" t="n">
        <f aca="false">SUM(B:E!K1322:K1322)</f>
        <v>0</v>
      </c>
      <c r="L1499" s="54" t="n">
        <f aca="false">SUM(B:E!L1322:L1322)</f>
        <v>0</v>
      </c>
      <c r="M1499" s="54" t="n">
        <f aca="false">SUM(B:E!M1322:M1322)</f>
        <v>0</v>
      </c>
      <c r="N1499" s="54" t="n">
        <f aca="false">SUM(B:E!N1322:N1322)</f>
        <v>0</v>
      </c>
      <c r="O1499" s="54" t="n">
        <f aca="false">SUM(B:E!O1322:O1322)</f>
        <v>0</v>
      </c>
      <c r="P1499" s="1"/>
    </row>
    <row r="1500" s="72" customFormat="true" ht="13.2" hidden="false" customHeight="false" outlineLevel="0" collapsed="false">
      <c r="A1500" s="44" t="n">
        <f aca="false">IF(AND(MAX(E1500:P1500)=0,MIN(E1500:P1500)=0),0,1)</f>
        <v>0</v>
      </c>
      <c r="B1500" s="62"/>
      <c r="C1500" s="65" t="s">
        <v>240</v>
      </c>
      <c r="D1500" s="64" t="s">
        <v>103</v>
      </c>
      <c r="E1500" s="54" t="n">
        <f aca="false">SUM(B:E!E1323:E1323)</f>
        <v>0</v>
      </c>
      <c r="F1500" s="54" t="n">
        <f aca="false">SUM(B:E!F1323:F1323)</f>
        <v>0</v>
      </c>
      <c r="G1500" s="54" t="n">
        <f aca="false">SUM(B:E!G1323:G1323)</f>
        <v>0</v>
      </c>
      <c r="H1500" s="54" t="n">
        <f aca="false">SUM(B:E!H1323:H1323)</f>
        <v>0</v>
      </c>
      <c r="I1500" s="54" t="n">
        <f aca="false">SUM(B:E!I1323:I1323)</f>
        <v>0</v>
      </c>
      <c r="J1500" s="54" t="n">
        <f aca="false">SUM(B:E!J1323:J1323)</f>
        <v>0</v>
      </c>
      <c r="K1500" s="54" t="n">
        <f aca="false">SUM(B:E!K1323:K1323)</f>
        <v>0</v>
      </c>
      <c r="L1500" s="54" t="n">
        <f aca="false">SUM(B:E!L1323:L1323)</f>
        <v>0</v>
      </c>
      <c r="M1500" s="54" t="n">
        <f aca="false">SUM(B:E!M1323:M1323)</f>
        <v>0</v>
      </c>
      <c r="N1500" s="54" t="n">
        <f aca="false">SUM(B:E!N1323:N1323)</f>
        <v>0</v>
      </c>
      <c r="O1500" s="54" t="n">
        <f aca="false">SUM(B:E!O1323:O1323)</f>
        <v>0</v>
      </c>
      <c r="P1500" s="1"/>
    </row>
    <row r="1501" s="72" customFormat="true" ht="13.2" hidden="false" customHeight="false" outlineLevel="0" collapsed="false">
      <c r="A1501" s="44" t="n">
        <f aca="false">IF(AND(MAX(E1501:P1501)=0,MIN(E1501:P1501)=0),0,1)</f>
        <v>0</v>
      </c>
      <c r="B1501" s="62"/>
      <c r="C1501" s="65" t="s">
        <v>242</v>
      </c>
      <c r="D1501" s="64" t="s">
        <v>116</v>
      </c>
      <c r="E1501" s="54" t="n">
        <f aca="false">SUM(B:E!E1324:E1324)</f>
        <v>0</v>
      </c>
      <c r="F1501" s="54" t="n">
        <f aca="false">SUM(B:E!F1324:F1324)</f>
        <v>0</v>
      </c>
      <c r="G1501" s="54" t="n">
        <f aca="false">SUM(B:E!G1324:G1324)</f>
        <v>0</v>
      </c>
      <c r="H1501" s="54" t="n">
        <f aca="false">SUM(B:E!H1324:H1324)</f>
        <v>0</v>
      </c>
      <c r="I1501" s="54" t="n">
        <f aca="false">SUM(B:E!I1324:I1324)</f>
        <v>0</v>
      </c>
      <c r="J1501" s="54" t="n">
        <f aca="false">SUM(B:E!J1324:J1324)</f>
        <v>0</v>
      </c>
      <c r="K1501" s="54" t="n">
        <f aca="false">SUM(B:E!K1324:K1324)</f>
        <v>0</v>
      </c>
      <c r="L1501" s="54" t="n">
        <f aca="false">SUM(B:E!L1324:L1324)</f>
        <v>0</v>
      </c>
      <c r="M1501" s="54" t="n">
        <f aca="false">SUM(B:E!M1324:M1324)</f>
        <v>0</v>
      </c>
      <c r="N1501" s="54" t="n">
        <f aca="false">SUM(B:E!N1324:N1324)</f>
        <v>0</v>
      </c>
      <c r="O1501" s="54" t="n">
        <f aca="false">SUM(B:E!O1324:O1324)</f>
        <v>0</v>
      </c>
    </row>
    <row r="1502" customFormat="false" ht="13.2" hidden="false" customHeight="false" outlineLevel="0" collapsed="false">
      <c r="A1502" s="44" t="n">
        <f aca="false">IF(AND(MAX(E1502:P1502)=0,MIN(E1502:P1502)=0),0,1)</f>
        <v>0</v>
      </c>
      <c r="B1502" s="62"/>
      <c r="C1502" s="65" t="s">
        <v>243</v>
      </c>
      <c r="D1502" s="64" t="s">
        <v>244</v>
      </c>
      <c r="E1502" s="54" t="n">
        <f aca="false">SUM(B:E!E1325:E1325)</f>
        <v>0</v>
      </c>
      <c r="F1502" s="54" t="n">
        <f aca="false">SUM(B:E!F1325:F1325)</f>
        <v>0</v>
      </c>
      <c r="G1502" s="54" t="n">
        <f aca="false">SUM(B:E!G1325:G1325)</f>
        <v>0</v>
      </c>
      <c r="H1502" s="54" t="n">
        <f aca="false">SUM(B:E!H1325:H1325)</f>
        <v>0</v>
      </c>
      <c r="I1502" s="54" t="n">
        <f aca="false">SUM(B:E!I1325:I1325)</f>
        <v>0</v>
      </c>
      <c r="J1502" s="54" t="n">
        <f aca="false">SUM(B:E!J1325:J1325)</f>
        <v>0</v>
      </c>
      <c r="K1502" s="54" t="n">
        <f aca="false">SUM(B:E!K1325:K1325)</f>
        <v>0</v>
      </c>
      <c r="L1502" s="54" t="n">
        <f aca="false">SUM(B:E!L1325:L1325)</f>
        <v>0</v>
      </c>
      <c r="M1502" s="54" t="n">
        <f aca="false">SUM(B:E!M1325:M1325)</f>
        <v>0</v>
      </c>
      <c r="N1502" s="54" t="n">
        <f aca="false">SUM(B:E!N1325:N1325)</f>
        <v>0</v>
      </c>
      <c r="O1502" s="54" t="n">
        <f aca="false">SUM(B:E!O1325:O1325)</f>
        <v>0</v>
      </c>
    </row>
    <row r="1503" customFormat="false" ht="13.2" hidden="false" customHeight="false" outlineLevel="0" collapsed="false">
      <c r="A1503" s="44" t="n">
        <f aca="false">IF(AND(MAX(E1503:P1503)=0,MIN(E1503:P1503)=0),0,1)</f>
        <v>0</v>
      </c>
      <c r="B1503" s="62"/>
      <c r="C1503" s="65" t="s">
        <v>247</v>
      </c>
      <c r="D1503" s="64" t="s">
        <v>248</v>
      </c>
      <c r="E1503" s="54" t="n">
        <f aca="false">SUM(B:E!E1326:E1326)</f>
        <v>0</v>
      </c>
      <c r="F1503" s="54" t="n">
        <f aca="false">SUM(B:E!F1326:F1326)</f>
        <v>0</v>
      </c>
      <c r="G1503" s="54" t="n">
        <f aca="false">SUM(B:E!G1326:G1326)</f>
        <v>0</v>
      </c>
      <c r="H1503" s="54" t="n">
        <f aca="false">SUM(B:E!H1326:H1326)</f>
        <v>0</v>
      </c>
      <c r="I1503" s="54" t="n">
        <f aca="false">SUM(B:E!I1326:I1326)</f>
        <v>0</v>
      </c>
      <c r="J1503" s="54" t="n">
        <f aca="false">SUM(B:E!J1326:J1326)</f>
        <v>0</v>
      </c>
      <c r="K1503" s="54" t="n">
        <f aca="false">SUM(B:E!K1326:K1326)</f>
        <v>0</v>
      </c>
      <c r="L1503" s="54" t="n">
        <f aca="false">SUM(B:E!L1326:L1326)</f>
        <v>0</v>
      </c>
      <c r="M1503" s="54" t="n">
        <f aca="false">SUM(B:E!M1326:M1326)</f>
        <v>0</v>
      </c>
      <c r="N1503" s="54" t="n">
        <f aca="false">SUM(B:E!N1326:N1326)</f>
        <v>0</v>
      </c>
      <c r="O1503" s="54" t="n">
        <f aca="false">SUM(B:E!O1326:O1326)</f>
        <v>0</v>
      </c>
    </row>
    <row r="1504" customFormat="false" ht="26.4" hidden="false" customHeight="false" outlineLevel="0" collapsed="false">
      <c r="A1504" s="44" t="n">
        <f aca="false">IF(AND(MAX(E1504:P1504)=0,MIN(E1504:P1504)=0),0,1)</f>
        <v>0</v>
      </c>
      <c r="B1504" s="62"/>
      <c r="C1504" s="65" t="s">
        <v>249</v>
      </c>
      <c r="D1504" s="64" t="s">
        <v>120</v>
      </c>
      <c r="E1504" s="54" t="n">
        <f aca="false">SUM(B:E!E1327:E1327)</f>
        <v>0</v>
      </c>
      <c r="F1504" s="54" t="n">
        <f aca="false">SUM(B:E!F1327:F1327)</f>
        <v>0</v>
      </c>
      <c r="G1504" s="54" t="n">
        <f aca="false">SUM(B:E!G1327:G1327)</f>
        <v>0</v>
      </c>
      <c r="H1504" s="54" t="n">
        <f aca="false">SUM(B:E!H1327:H1327)</f>
        <v>0</v>
      </c>
      <c r="I1504" s="54" t="n">
        <f aca="false">SUM(B:E!I1327:I1327)</f>
        <v>0</v>
      </c>
      <c r="J1504" s="54" t="n">
        <f aca="false">SUM(B:E!J1327:J1327)</f>
        <v>0</v>
      </c>
      <c r="K1504" s="54" t="n">
        <f aca="false">SUM(B:E!K1327:K1327)</f>
        <v>0</v>
      </c>
      <c r="L1504" s="54" t="n">
        <f aca="false">SUM(B:E!L1327:L1327)</f>
        <v>0</v>
      </c>
      <c r="M1504" s="54" t="n">
        <f aca="false">SUM(B:E!M1327:M1327)</f>
        <v>0</v>
      </c>
      <c r="N1504" s="54" t="n">
        <f aca="false">SUM(B:E!N1327:N1327)</f>
        <v>0</v>
      </c>
      <c r="O1504" s="54" t="n">
        <f aca="false">SUM(B:E!O1327:O1327)</f>
        <v>0</v>
      </c>
    </row>
    <row r="1505" customFormat="false" ht="26.4" hidden="false" customHeight="false" outlineLevel="0" collapsed="false">
      <c r="A1505" s="44" t="n">
        <f aca="false">IF(AND(MAX(E1505:P1505)=0,MIN(E1505:P1505)=0),0,1)</f>
        <v>0</v>
      </c>
      <c r="B1505" s="62"/>
      <c r="C1505" s="65" t="s">
        <v>250</v>
      </c>
      <c r="D1505" s="64" t="s">
        <v>126</v>
      </c>
      <c r="E1505" s="54" t="n">
        <f aca="false">SUM(B:E!E1328:E1328)</f>
        <v>0</v>
      </c>
      <c r="F1505" s="54" t="n">
        <f aca="false">SUM(B:E!F1328:F1328)</f>
        <v>0</v>
      </c>
      <c r="G1505" s="54" t="n">
        <f aca="false">SUM(B:E!G1328:G1328)</f>
        <v>0</v>
      </c>
      <c r="H1505" s="54" t="n">
        <f aca="false">SUM(B:E!H1328:H1328)</f>
        <v>0</v>
      </c>
      <c r="I1505" s="54" t="n">
        <f aca="false">SUM(B:E!I1328:I1328)</f>
        <v>0</v>
      </c>
      <c r="J1505" s="54" t="n">
        <f aca="false">SUM(B:E!J1328:J1328)</f>
        <v>0</v>
      </c>
      <c r="K1505" s="54" t="n">
        <f aca="false">SUM(B:E!K1328:K1328)</f>
        <v>0</v>
      </c>
      <c r="L1505" s="54" t="n">
        <f aca="false">SUM(B:E!L1328:L1328)</f>
        <v>0</v>
      </c>
      <c r="M1505" s="54" t="n">
        <f aca="false">SUM(B:E!M1328:M1328)</f>
        <v>0</v>
      </c>
      <c r="N1505" s="54" t="n">
        <f aca="false">SUM(B:E!N1328:N1328)</f>
        <v>0</v>
      </c>
      <c r="O1505" s="54" t="n">
        <f aca="false">SUM(B:E!O1328:O1328)</f>
        <v>0</v>
      </c>
    </row>
    <row r="1506" customFormat="false" ht="13.2" hidden="false" customHeight="false" outlineLevel="0" collapsed="false">
      <c r="A1506" s="44" t="n">
        <f aca="false">IF(AND(MAX(E1506:P1506)=0,MIN(E1506:P1506)=0),0,1)</f>
        <v>0</v>
      </c>
      <c r="B1506" s="62"/>
      <c r="C1506" s="89" t="s">
        <v>251</v>
      </c>
      <c r="D1506" s="90" t="s">
        <v>252</v>
      </c>
      <c r="E1506" s="48" t="n">
        <f aca="false">SUBTOTAL(9,E1507:E1508)</f>
        <v>0</v>
      </c>
      <c r="F1506" s="48" t="n">
        <f aca="false">SUBTOTAL(9,F1507:F1508)</f>
        <v>0</v>
      </c>
      <c r="G1506" s="48" t="n">
        <f aca="false">SUBTOTAL(9,G1507:G1508)</f>
        <v>0</v>
      </c>
      <c r="H1506" s="48" t="n">
        <f aca="false">SUBTOTAL(9,H1507:H1508)</f>
        <v>0</v>
      </c>
      <c r="I1506" s="48" t="n">
        <f aca="false">SUBTOTAL(9,I1507:I1508)</f>
        <v>0</v>
      </c>
      <c r="J1506" s="48" t="n">
        <f aca="false">SUBTOTAL(9,J1507:J1508)</f>
        <v>0</v>
      </c>
      <c r="K1506" s="48" t="n">
        <f aca="false">SUBTOTAL(9,K1507:K1508)</f>
        <v>0</v>
      </c>
      <c r="L1506" s="48" t="n">
        <f aca="false">SUBTOTAL(9,L1507:L1508)</f>
        <v>0</v>
      </c>
      <c r="M1506" s="48" t="n">
        <f aca="false">SUBTOTAL(9,M1507:M1508)</f>
        <v>0</v>
      </c>
      <c r="N1506" s="48" t="n">
        <f aca="false">SUBTOTAL(9,N1507:N1508)</f>
        <v>0</v>
      </c>
      <c r="O1506" s="48" t="n">
        <f aca="false">SUBTOTAL(9,O1507:O1508)</f>
        <v>0</v>
      </c>
    </row>
    <row r="1507" customFormat="false" ht="13.2" hidden="false" customHeight="false" outlineLevel="0" collapsed="false">
      <c r="A1507" s="44" t="n">
        <f aca="false">IF(AND(MAX(E1507:P1507)=0,MIN(E1507:P1507)=0),0,1)</f>
        <v>0</v>
      </c>
      <c r="B1507" s="62"/>
      <c r="C1507" s="92" t="s">
        <v>253</v>
      </c>
      <c r="D1507" s="90" t="s">
        <v>254</v>
      </c>
      <c r="E1507" s="54" t="n">
        <f aca="false">SUM(B:E!E1330:E1330)</f>
        <v>0</v>
      </c>
      <c r="F1507" s="54" t="n">
        <f aca="false">SUM(B:E!F1330:F1330)</f>
        <v>0</v>
      </c>
      <c r="G1507" s="54" t="n">
        <f aca="false">SUM(B:E!G1330:G1330)</f>
        <v>0</v>
      </c>
      <c r="H1507" s="54" t="n">
        <f aca="false">SUM(B:E!H1330:H1330)</f>
        <v>0</v>
      </c>
      <c r="I1507" s="54" t="n">
        <f aca="false">SUM(B:E!I1330:I1330)</f>
        <v>0</v>
      </c>
      <c r="J1507" s="54" t="n">
        <f aca="false">SUM(B:E!J1330:J1330)</f>
        <v>0</v>
      </c>
      <c r="K1507" s="54" t="n">
        <f aca="false">SUM(B:E!K1330:K1330)</f>
        <v>0</v>
      </c>
      <c r="L1507" s="54" t="n">
        <f aca="false">SUM(B:E!L1330:L1330)</f>
        <v>0</v>
      </c>
      <c r="M1507" s="54" t="n">
        <f aca="false">SUM(B:E!M1330:M1330)</f>
        <v>0</v>
      </c>
      <c r="N1507" s="54" t="n">
        <f aca="false">SUM(B:E!N1330:N1330)</f>
        <v>0</v>
      </c>
      <c r="O1507" s="54" t="n">
        <f aca="false">SUM(B:E!O1330:O1330)</f>
        <v>0</v>
      </c>
    </row>
    <row r="1508" customFormat="false" ht="13.2" hidden="false" customHeight="false" outlineLevel="0" collapsed="false">
      <c r="A1508" s="44" t="n">
        <f aca="false">IF(AND(MAX(E1508:P1508)=0,MIN(E1508:P1508)=0),0,1)</f>
        <v>0</v>
      </c>
      <c r="B1508" s="62"/>
      <c r="C1508" s="92" t="s">
        <v>255</v>
      </c>
      <c r="D1508" s="90" t="s">
        <v>256</v>
      </c>
      <c r="E1508" s="54" t="n">
        <f aca="false">SUM(B:E!E1331:E1331)</f>
        <v>0</v>
      </c>
      <c r="F1508" s="54" t="n">
        <f aca="false">SUM(B:E!F1331:F1331)</f>
        <v>0</v>
      </c>
      <c r="G1508" s="54" t="n">
        <f aca="false">SUM(B:E!G1331:G1331)</f>
        <v>0</v>
      </c>
      <c r="H1508" s="54" t="n">
        <f aca="false">SUM(B:E!H1331:H1331)</f>
        <v>0</v>
      </c>
      <c r="I1508" s="54" t="n">
        <f aca="false">SUM(B:E!I1331:I1331)</f>
        <v>0</v>
      </c>
      <c r="J1508" s="54" t="n">
        <f aca="false">SUM(B:E!J1331:J1331)</f>
        <v>0</v>
      </c>
      <c r="K1508" s="54" t="n">
        <f aca="false">SUM(B:E!K1331:K1331)</f>
        <v>0</v>
      </c>
      <c r="L1508" s="54" t="n">
        <f aca="false">SUM(B:E!L1331:L1331)</f>
        <v>0</v>
      </c>
      <c r="M1508" s="54" t="n">
        <f aca="false">SUM(B:E!M1331:M1331)</f>
        <v>0</v>
      </c>
      <c r="N1508" s="54" t="n">
        <f aca="false">SUM(B:E!N1331:N1331)</f>
        <v>0</v>
      </c>
      <c r="O1508" s="54" t="n">
        <f aca="false">SUM(B:E!O1331:O1331)</f>
        <v>0</v>
      </c>
    </row>
    <row r="1509" customFormat="false" ht="13.2" hidden="false" customHeight="false" outlineLevel="0" collapsed="false">
      <c r="A1509" s="44" t="n">
        <f aca="false">IF(AND(MAX(E1509:P1509)=0,MIN(E1509:P1509)=0),0,1)</f>
        <v>0</v>
      </c>
      <c r="B1509" s="82"/>
      <c r="C1509" s="84" t="s">
        <v>257</v>
      </c>
      <c r="D1509" s="64"/>
      <c r="E1509" s="48" t="n">
        <f aca="false">SUBTOTAL(9,E1510:E1514)</f>
        <v>0</v>
      </c>
      <c r="F1509" s="48" t="n">
        <f aca="false">SUBTOTAL(9,F1510:F1514)</f>
        <v>0</v>
      </c>
      <c r="G1509" s="48" t="n">
        <f aca="false">SUBTOTAL(9,G1510:G1514)</f>
        <v>0</v>
      </c>
      <c r="H1509" s="48" t="n">
        <f aca="false">SUBTOTAL(9,H1510:H1514)</f>
        <v>0</v>
      </c>
      <c r="I1509" s="48" t="n">
        <f aca="false">SUBTOTAL(9,I1510:I1514)</f>
        <v>0</v>
      </c>
      <c r="J1509" s="48" t="n">
        <f aca="false">SUBTOTAL(9,J1510:J1514)</f>
        <v>0</v>
      </c>
      <c r="K1509" s="48" t="n">
        <f aca="false">SUBTOTAL(9,K1510:K1514)</f>
        <v>0</v>
      </c>
      <c r="L1509" s="48" t="n">
        <f aca="false">SUBTOTAL(9,L1510:L1514)</f>
        <v>0</v>
      </c>
      <c r="M1509" s="48" t="n">
        <f aca="false">SUBTOTAL(9,M1510:M1514)</f>
        <v>0</v>
      </c>
      <c r="N1509" s="48" t="n">
        <f aca="false">SUBTOTAL(9,N1510:N1514)</f>
        <v>0</v>
      </c>
      <c r="O1509" s="48" t="n">
        <f aca="false">SUBTOTAL(9,O1510:O1514)</f>
        <v>0</v>
      </c>
    </row>
    <row r="1510" customFormat="false" ht="13.2" hidden="false" customHeight="false" outlineLevel="0" collapsed="false">
      <c r="A1510" s="44" t="n">
        <f aca="false">IF(AND(MAX(E1510:P1510)=0,MIN(E1510:P1510)=0),0,1)</f>
        <v>0</v>
      </c>
      <c r="B1510" s="62"/>
      <c r="C1510" s="65" t="s">
        <v>258</v>
      </c>
      <c r="D1510" s="64" t="s">
        <v>213</v>
      </c>
      <c r="E1510" s="54" t="n">
        <f aca="false">SUM(B:E!E1333:E1333)</f>
        <v>0</v>
      </c>
      <c r="F1510" s="54" t="n">
        <f aca="false">SUM(B:E!F1333:F1333)</f>
        <v>0</v>
      </c>
      <c r="G1510" s="54" t="n">
        <f aca="false">SUM(B:E!G1333:G1333)</f>
        <v>0</v>
      </c>
      <c r="H1510" s="54" t="n">
        <f aca="false">SUM(B:E!H1333:H1333)</f>
        <v>0</v>
      </c>
      <c r="I1510" s="54" t="n">
        <f aca="false">SUM(B:E!I1333:I1333)</f>
        <v>0</v>
      </c>
      <c r="J1510" s="54" t="n">
        <f aca="false">SUM(B:E!J1333:J1333)</f>
        <v>0</v>
      </c>
      <c r="K1510" s="54" t="n">
        <f aca="false">SUM(B:E!K1333:K1333)</f>
        <v>0</v>
      </c>
      <c r="L1510" s="54" t="n">
        <f aca="false">SUM(B:E!L1333:L1333)</f>
        <v>0</v>
      </c>
      <c r="M1510" s="54" t="n">
        <f aca="false">SUM(B:E!M1333:M1333)</f>
        <v>0</v>
      </c>
      <c r="N1510" s="54" t="n">
        <f aca="false">SUM(B:E!N1333:N1333)</f>
        <v>0</v>
      </c>
      <c r="O1510" s="54" t="n">
        <f aca="false">SUM(B:E!O1333:O1333)</f>
        <v>0</v>
      </c>
    </row>
    <row r="1511" customFormat="false" ht="13.2" hidden="false" customHeight="false" outlineLevel="0" collapsed="false">
      <c r="A1511" s="44" t="n">
        <f aca="false">IF(AND(MAX(E1511:P1511)=0,MIN(E1511:P1511)=0),0,1)</f>
        <v>0</v>
      </c>
      <c r="B1511" s="62"/>
      <c r="C1511" s="65" t="s">
        <v>259</v>
      </c>
      <c r="D1511" s="64" t="s">
        <v>215</v>
      </c>
      <c r="E1511" s="54" t="n">
        <f aca="false">SUM(B:E!E1334:E1334)</f>
        <v>0</v>
      </c>
      <c r="F1511" s="54" t="n">
        <f aca="false">SUM(B:E!F1334:F1334)</f>
        <v>0</v>
      </c>
      <c r="G1511" s="54" t="n">
        <f aca="false">SUM(B:E!G1334:G1334)</f>
        <v>0</v>
      </c>
      <c r="H1511" s="54" t="n">
        <f aca="false">SUM(B:E!H1334:H1334)</f>
        <v>0</v>
      </c>
      <c r="I1511" s="54" t="n">
        <f aca="false">SUM(B:E!I1334:I1334)</f>
        <v>0</v>
      </c>
      <c r="J1511" s="54" t="n">
        <f aca="false">SUM(B:E!J1334:J1334)</f>
        <v>0</v>
      </c>
      <c r="K1511" s="54" t="n">
        <f aca="false">SUM(B:E!K1334:K1334)</f>
        <v>0</v>
      </c>
      <c r="L1511" s="54" t="n">
        <f aca="false">SUM(B:E!L1334:L1334)</f>
        <v>0</v>
      </c>
      <c r="M1511" s="54" t="n">
        <f aca="false">SUM(B:E!M1334:M1334)</f>
        <v>0</v>
      </c>
      <c r="N1511" s="54" t="n">
        <f aca="false">SUM(B:E!N1334:N1334)</f>
        <v>0</v>
      </c>
      <c r="O1511" s="54" t="n">
        <f aca="false">SUM(B:E!O1334:O1334)</f>
        <v>0</v>
      </c>
    </row>
    <row r="1512" customFormat="false" ht="13.2" hidden="false" customHeight="false" outlineLevel="0" collapsed="false">
      <c r="A1512" s="44" t="n">
        <f aca="false">IF(AND(MAX(E1512:P1512)=0,MIN(E1512:P1512)=0),0,1)</f>
        <v>0</v>
      </c>
      <c r="B1512" s="62"/>
      <c r="C1512" s="65" t="s">
        <v>260</v>
      </c>
      <c r="D1512" s="64" t="s">
        <v>217</v>
      </c>
      <c r="E1512" s="54" t="n">
        <f aca="false">SUM(B:E!E1335:E1335)</f>
        <v>0</v>
      </c>
      <c r="F1512" s="54" t="n">
        <f aca="false">SUM(B:E!F1335:F1335)</f>
        <v>0</v>
      </c>
      <c r="G1512" s="54" t="n">
        <f aca="false">SUM(B:E!G1335:G1335)</f>
        <v>0</v>
      </c>
      <c r="H1512" s="54" t="n">
        <f aca="false">SUM(B:E!H1335:H1335)</f>
        <v>0</v>
      </c>
      <c r="I1512" s="54" t="n">
        <f aca="false">SUM(B:E!I1335:I1335)</f>
        <v>0</v>
      </c>
      <c r="J1512" s="54" t="n">
        <f aca="false">SUM(B:E!J1335:J1335)</f>
        <v>0</v>
      </c>
      <c r="K1512" s="54" t="n">
        <f aca="false">SUM(B:E!K1335:K1335)</f>
        <v>0</v>
      </c>
      <c r="L1512" s="54" t="n">
        <f aca="false">SUM(B:E!L1335:L1335)</f>
        <v>0</v>
      </c>
      <c r="M1512" s="54" t="n">
        <f aca="false">SUM(B:E!M1335:M1335)</f>
        <v>0</v>
      </c>
      <c r="N1512" s="54" t="n">
        <f aca="false">SUM(B:E!N1335:N1335)</f>
        <v>0</v>
      </c>
      <c r="O1512" s="54" t="n">
        <f aca="false">SUM(B:E!O1335:O1335)</f>
        <v>0</v>
      </c>
    </row>
    <row r="1513" customFormat="false" ht="13.2" hidden="false" customHeight="false" outlineLevel="0" collapsed="false">
      <c r="A1513" s="44" t="n">
        <f aca="false">IF(AND(MAX(E1513:P1513)=0,MIN(E1513:P1513)=0),0,1)</f>
        <v>0</v>
      </c>
      <c r="B1513" s="62"/>
      <c r="C1513" s="65" t="s">
        <v>261</v>
      </c>
      <c r="D1513" s="64" t="s">
        <v>219</v>
      </c>
      <c r="E1513" s="54" t="n">
        <f aca="false">SUM(B:E!E1336:E1336)</f>
        <v>0</v>
      </c>
      <c r="F1513" s="54" t="n">
        <f aca="false">SUM(B:E!F1336:F1336)</f>
        <v>0</v>
      </c>
      <c r="G1513" s="54" t="n">
        <f aca="false">SUM(B:E!G1336:G1336)</f>
        <v>0</v>
      </c>
      <c r="H1513" s="54" t="n">
        <f aca="false">SUM(B:E!H1336:H1336)</f>
        <v>0</v>
      </c>
      <c r="I1513" s="54" t="n">
        <f aca="false">SUM(B:E!I1336:I1336)</f>
        <v>0</v>
      </c>
      <c r="J1513" s="54" t="n">
        <f aca="false">SUM(B:E!J1336:J1336)</f>
        <v>0</v>
      </c>
      <c r="K1513" s="54" t="n">
        <f aca="false">SUM(B:E!K1336:K1336)</f>
        <v>0</v>
      </c>
      <c r="L1513" s="54" t="n">
        <f aca="false">SUM(B:E!L1336:L1336)</f>
        <v>0</v>
      </c>
      <c r="M1513" s="54" t="n">
        <f aca="false">SUM(B:E!M1336:M1336)</f>
        <v>0</v>
      </c>
      <c r="N1513" s="54" t="n">
        <f aca="false">SUM(B:E!N1336:N1336)</f>
        <v>0</v>
      </c>
      <c r="O1513" s="54" t="n">
        <f aca="false">SUM(B:E!O1336:O1336)</f>
        <v>0</v>
      </c>
    </row>
    <row r="1514" customFormat="false" ht="13.2" hidden="false" customHeight="false" outlineLevel="0" collapsed="false">
      <c r="A1514" s="44" t="n">
        <f aca="false">IF(AND(MAX(E1514:P1514)=0,MIN(E1514:P1514)=0),0,1)</f>
        <v>0</v>
      </c>
      <c r="B1514" s="62"/>
      <c r="C1514" s="65" t="s">
        <v>262</v>
      </c>
      <c r="D1514" s="64" t="s">
        <v>221</v>
      </c>
      <c r="E1514" s="54" t="n">
        <f aca="false">SUM(B:E!E1337:E1337)</f>
        <v>0</v>
      </c>
      <c r="F1514" s="54" t="n">
        <f aca="false">SUM(B:E!F1337:F1337)</f>
        <v>0</v>
      </c>
      <c r="G1514" s="54" t="n">
        <f aca="false">SUM(B:E!G1337:G1337)</f>
        <v>0</v>
      </c>
      <c r="H1514" s="54" t="n">
        <f aca="false">SUM(B:E!H1337:H1337)</f>
        <v>0</v>
      </c>
      <c r="I1514" s="54" t="n">
        <f aca="false">SUM(B:E!I1337:I1337)</f>
        <v>0</v>
      </c>
      <c r="J1514" s="54" t="n">
        <f aca="false">SUM(B:E!J1337:J1337)</f>
        <v>0</v>
      </c>
      <c r="K1514" s="54" t="n">
        <f aca="false">SUM(B:E!K1337:K1337)</f>
        <v>0</v>
      </c>
      <c r="L1514" s="54" t="n">
        <f aca="false">SUM(B:E!L1337:L1337)</f>
        <v>0</v>
      </c>
      <c r="M1514" s="54" t="n">
        <f aca="false">SUM(B:E!M1337:M1337)</f>
        <v>0</v>
      </c>
      <c r="N1514" s="54" t="n">
        <f aca="false">SUM(B:E!N1337:N1337)</f>
        <v>0</v>
      </c>
      <c r="O1514" s="54" t="n">
        <f aca="false">SUM(B:E!O1337:O1337)</f>
        <v>0</v>
      </c>
    </row>
    <row r="1515" customFormat="false" ht="13.2" hidden="false" customHeight="false" outlineLevel="0" collapsed="false">
      <c r="A1515" s="5" t="n">
        <f aca="false">A1516</f>
        <v>0</v>
      </c>
      <c r="B1515" s="62"/>
      <c r="C1515" s="81"/>
      <c r="D1515" s="64"/>
      <c r="E1515" s="48"/>
      <c r="F1515" s="48"/>
      <c r="G1515" s="48"/>
      <c r="H1515" s="48"/>
      <c r="I1515" s="48"/>
      <c r="J1515" s="48"/>
      <c r="K1515" s="48"/>
      <c r="L1515" s="48"/>
      <c r="M1515" s="48"/>
      <c r="N1515" s="48"/>
      <c r="O1515" s="48"/>
    </row>
    <row r="1516" customFormat="false" ht="13.2" hidden="false" customHeight="false" outlineLevel="0" collapsed="false">
      <c r="A1516" s="148" t="n">
        <f aca="false">MAX(A1517:A1522)</f>
        <v>0</v>
      </c>
      <c r="B1516" s="62"/>
      <c r="C1516" s="83" t="s">
        <v>273</v>
      </c>
      <c r="D1516" s="64"/>
      <c r="E1516" s="48"/>
      <c r="F1516" s="48"/>
      <c r="G1516" s="48"/>
      <c r="H1516" s="48"/>
      <c r="I1516" s="48"/>
      <c r="J1516" s="48"/>
      <c r="K1516" s="48"/>
      <c r="L1516" s="48"/>
      <c r="M1516" s="48"/>
      <c r="N1516" s="48"/>
      <c r="O1516" s="48"/>
    </row>
    <row r="1517" customFormat="false" ht="13.2" hidden="false" customHeight="false" outlineLevel="0" collapsed="false">
      <c r="A1517" s="44" t="n">
        <f aca="false">IF(AND(MAX(E1517:P1517)=0,MIN(E1517:P1517)=0),0,1)</f>
        <v>0</v>
      </c>
      <c r="B1517" s="62"/>
      <c r="C1517" s="81" t="s">
        <v>276</v>
      </c>
      <c r="D1517" s="64"/>
      <c r="E1517" s="93" t="n">
        <f aca="false">SUM(E1518:E1519)</f>
        <v>0</v>
      </c>
      <c r="F1517" s="93" t="n">
        <f aca="false">SUM(F1518:F1519)</f>
        <v>0</v>
      </c>
      <c r="G1517" s="93" t="n">
        <f aca="false">SUM(G1518:G1519)</f>
        <v>0</v>
      </c>
      <c r="H1517" s="93" t="n">
        <f aca="false">SUM(H1518:H1519)</f>
        <v>0</v>
      </c>
      <c r="I1517" s="93" t="n">
        <f aca="false">SUM(I1518:I1519)</f>
        <v>0</v>
      </c>
      <c r="J1517" s="93" t="n">
        <f aca="false">SUM(J1518:J1519)</f>
        <v>0</v>
      </c>
      <c r="K1517" s="93" t="n">
        <f aca="false">SUM(K1518:K1519)</f>
        <v>0</v>
      </c>
      <c r="L1517" s="93" t="n">
        <f aca="false">SUM(L1518:L1519)</f>
        <v>0</v>
      </c>
      <c r="M1517" s="93" t="n">
        <f aca="false">SUM(M1518:M1519)</f>
        <v>0</v>
      </c>
      <c r="N1517" s="93" t="n">
        <f aca="false">SUM(N1518:N1519)</f>
        <v>0</v>
      </c>
      <c r="O1517" s="93" t="n">
        <f aca="false">SUM(O1518:O1519)</f>
        <v>0</v>
      </c>
    </row>
    <row r="1518" customFormat="false" ht="13.2" hidden="false" customHeight="false" outlineLevel="0" collapsed="false">
      <c r="A1518" s="44" t="n">
        <f aca="false">IF(AND(MAX(E1518:P1518)=0,MIN(E1518:P1518)=0),0,1)</f>
        <v>0</v>
      </c>
      <c r="B1518" s="62"/>
      <c r="C1518" s="63" t="s">
        <v>277</v>
      </c>
      <c r="D1518" s="64"/>
      <c r="E1518" s="54" t="n">
        <f aca="false">SUM(B:E!E1341:E1341)</f>
        <v>0</v>
      </c>
      <c r="F1518" s="54" t="n">
        <f aca="false">SUM(B:E!F1341:F1341)</f>
        <v>0</v>
      </c>
      <c r="G1518" s="54" t="n">
        <f aca="false">SUM(B:E!G1341:G1341)</f>
        <v>0</v>
      </c>
      <c r="H1518" s="54" t="n">
        <f aca="false">SUM(B:E!H1341:H1341)</f>
        <v>0</v>
      </c>
      <c r="I1518" s="54" t="n">
        <f aca="false">SUM(B:E!I1341:I1341)</f>
        <v>0</v>
      </c>
      <c r="J1518" s="54" t="n">
        <f aca="false">SUM(B:E!J1341:J1341)</f>
        <v>0</v>
      </c>
      <c r="K1518" s="54" t="n">
        <f aca="false">SUM(B:E!K1341:K1341)</f>
        <v>0</v>
      </c>
      <c r="L1518" s="54" t="n">
        <f aca="false">SUM(B:E!L1341:L1341)</f>
        <v>0</v>
      </c>
      <c r="M1518" s="54" t="n">
        <f aca="false">SUM(B:E!M1341:M1341)</f>
        <v>0</v>
      </c>
      <c r="N1518" s="54" t="n">
        <f aca="false">SUM(B:E!N1341:N1341)</f>
        <v>0</v>
      </c>
      <c r="O1518" s="54" t="n">
        <f aca="false">SUM(B:E!O1341:O1341)</f>
        <v>0</v>
      </c>
    </row>
    <row r="1519" customFormat="false" ht="13.2" hidden="false" customHeight="false" outlineLevel="0" collapsed="false">
      <c r="A1519" s="44" t="n">
        <f aca="false">IF(AND(MAX(E1519:P1519)=0,MIN(E1519:P1519)=0),0,1)</f>
        <v>0</v>
      </c>
      <c r="B1519" s="62"/>
      <c r="C1519" s="63" t="s">
        <v>278</v>
      </c>
      <c r="D1519" s="64"/>
      <c r="E1519" s="54" t="n">
        <f aca="false">SUM(B:E!E1342:E1342)</f>
        <v>0</v>
      </c>
      <c r="F1519" s="54" t="n">
        <f aca="false">SUM(B:E!F1342:F1342)</f>
        <v>0</v>
      </c>
      <c r="G1519" s="54" t="n">
        <f aca="false">SUM(B:E!G1342:G1342)</f>
        <v>0</v>
      </c>
      <c r="H1519" s="54" t="n">
        <f aca="false">SUM(B:E!H1342:H1342)</f>
        <v>0</v>
      </c>
      <c r="I1519" s="54" t="n">
        <f aca="false">SUM(B:E!I1342:I1342)</f>
        <v>0</v>
      </c>
      <c r="J1519" s="54" t="n">
        <f aca="false">SUM(B:E!J1342:J1342)</f>
        <v>0</v>
      </c>
      <c r="K1519" s="54" t="n">
        <f aca="false">SUM(B:E!K1342:K1342)</f>
        <v>0</v>
      </c>
      <c r="L1519" s="54" t="n">
        <f aca="false">SUM(B:E!L1342:L1342)</f>
        <v>0</v>
      </c>
      <c r="M1519" s="54" t="n">
        <f aca="false">SUM(B:E!M1342:M1342)</f>
        <v>0</v>
      </c>
      <c r="N1519" s="54" t="n">
        <f aca="false">SUM(B:E!N1342:N1342)</f>
        <v>0</v>
      </c>
      <c r="O1519" s="54" t="n">
        <f aca="false">SUM(B:E!O1342:O1342)</f>
        <v>0</v>
      </c>
    </row>
    <row r="1520" customFormat="false" ht="13.2" hidden="false" customHeight="false" outlineLevel="0" collapsed="false">
      <c r="A1520" s="44" t="n">
        <f aca="false">IF(AND(MAX(E1520:P1520)=0,MIN(E1520:P1520)=0),0,1)</f>
        <v>0</v>
      </c>
      <c r="B1520" s="62"/>
      <c r="C1520" s="81" t="s">
        <v>279</v>
      </c>
      <c r="D1520" s="64"/>
      <c r="E1520" s="93" t="n">
        <f aca="false">SUM(E1521:E1522)</f>
        <v>0</v>
      </c>
      <c r="F1520" s="93" t="n">
        <f aca="false">SUM(F1521:F1522)</f>
        <v>0</v>
      </c>
      <c r="G1520" s="93" t="n">
        <f aca="false">SUM(G1521:G1522)</f>
        <v>0</v>
      </c>
      <c r="H1520" s="93" t="n">
        <f aca="false">SUM(H1521:H1522)</f>
        <v>0</v>
      </c>
      <c r="I1520" s="93" t="n">
        <f aca="false">SUM(I1521:I1522)</f>
        <v>0</v>
      </c>
      <c r="J1520" s="93" t="n">
        <f aca="false">SUM(J1521:J1522)</f>
        <v>0</v>
      </c>
      <c r="K1520" s="93" t="n">
        <f aca="false">SUM(K1521:K1522)</f>
        <v>0</v>
      </c>
      <c r="L1520" s="93" t="n">
        <f aca="false">SUM(L1521:L1522)</f>
        <v>0</v>
      </c>
      <c r="M1520" s="93" t="n">
        <f aca="false">SUM(M1521:M1522)</f>
        <v>0</v>
      </c>
      <c r="N1520" s="93" t="n">
        <f aca="false">SUM(N1521:N1522)</f>
        <v>0</v>
      </c>
      <c r="O1520" s="93" t="n">
        <f aca="false">SUM(O1521:O1522)</f>
        <v>0</v>
      </c>
    </row>
    <row r="1521" customFormat="false" ht="13.2" hidden="false" customHeight="false" outlineLevel="0" collapsed="false">
      <c r="A1521" s="44" t="n">
        <f aca="false">IF(AND(MAX(E1521:P1521)=0,MIN(E1521:P1521)=0),0,1)</f>
        <v>0</v>
      </c>
      <c r="B1521" s="62"/>
      <c r="C1521" s="63" t="s">
        <v>280</v>
      </c>
      <c r="D1521" s="64"/>
      <c r="E1521" s="54" t="n">
        <f aca="false">SUM(B:E!E1344:E1344)</f>
        <v>0</v>
      </c>
      <c r="F1521" s="54" t="n">
        <f aca="false">SUM(B:E!F1344:F1344)</f>
        <v>0</v>
      </c>
      <c r="G1521" s="54" t="n">
        <f aca="false">SUM(B:E!G1344:G1344)</f>
        <v>0</v>
      </c>
      <c r="H1521" s="54" t="n">
        <f aca="false">SUM(B:E!H1344:H1344)</f>
        <v>0</v>
      </c>
      <c r="I1521" s="54" t="n">
        <f aca="false">SUM(B:E!I1344:I1344)</f>
        <v>0</v>
      </c>
      <c r="J1521" s="54" t="n">
        <f aca="false">SUM(B:E!J1344:J1344)</f>
        <v>0</v>
      </c>
      <c r="K1521" s="54" t="n">
        <f aca="false">SUM(B:E!K1344:K1344)</f>
        <v>0</v>
      </c>
      <c r="L1521" s="54" t="n">
        <f aca="false">SUM(B:E!L1344:L1344)</f>
        <v>0</v>
      </c>
      <c r="M1521" s="54" t="n">
        <f aca="false">SUM(B:E!M1344:M1344)</f>
        <v>0</v>
      </c>
      <c r="N1521" s="54" t="n">
        <f aca="false">SUM(B:E!N1344:N1344)</f>
        <v>0</v>
      </c>
      <c r="O1521" s="54" t="n">
        <f aca="false">SUM(B:E!O1344:O1344)</f>
        <v>0</v>
      </c>
    </row>
    <row r="1522" customFormat="false" ht="13.2" hidden="false" customHeight="false" outlineLevel="0" collapsed="false">
      <c r="A1522" s="44" t="n">
        <f aca="false">IF(AND(MAX(E1522:P1522)=0,MIN(E1522:P1522)=0),0,1)</f>
        <v>0</v>
      </c>
      <c r="B1522" s="62"/>
      <c r="C1522" s="63" t="s">
        <v>281</v>
      </c>
      <c r="D1522" s="64"/>
      <c r="E1522" s="54" t="n">
        <f aca="false">SUM(B:E!E1345:E1345)</f>
        <v>0</v>
      </c>
      <c r="F1522" s="54" t="n">
        <f aca="false">SUM(B:E!F1345:F1345)</f>
        <v>0</v>
      </c>
      <c r="G1522" s="54" t="n">
        <f aca="false">SUM(B:E!G1345:G1345)</f>
        <v>0</v>
      </c>
      <c r="H1522" s="54" t="n">
        <f aca="false">SUM(B:E!H1345:H1345)</f>
        <v>0</v>
      </c>
      <c r="I1522" s="54" t="n">
        <f aca="false">SUM(B:E!I1345:I1345)</f>
        <v>0</v>
      </c>
      <c r="J1522" s="54" t="n">
        <f aca="false">SUM(B:E!J1345:J1345)</f>
        <v>0</v>
      </c>
      <c r="K1522" s="54" t="n">
        <f aca="false">SUM(B:E!K1345:K1345)</f>
        <v>0</v>
      </c>
      <c r="L1522" s="54" t="n">
        <f aca="false">SUM(B:E!L1345:L1345)</f>
        <v>0</v>
      </c>
      <c r="M1522" s="54" t="n">
        <f aca="false">SUM(B:E!M1345:M1345)</f>
        <v>0</v>
      </c>
      <c r="N1522" s="54" t="n">
        <f aca="false">SUM(B:E!N1345:N1345)</f>
        <v>0</v>
      </c>
      <c r="O1522" s="54" t="n">
        <f aca="false">SUM(B:E!O1345:O1345)</f>
        <v>0</v>
      </c>
    </row>
    <row r="1523" customFormat="false" ht="13.2" hidden="false" customHeight="false" outlineLevel="0" collapsed="false">
      <c r="A1523" s="5" t="n">
        <f aca="false">A1524</f>
        <v>0</v>
      </c>
      <c r="B1523" s="96"/>
      <c r="C1523" s="82"/>
      <c r="D1523" s="97"/>
      <c r="E1523" s="145"/>
      <c r="F1523" s="145"/>
      <c r="G1523" s="145"/>
      <c r="H1523" s="145"/>
      <c r="I1523" s="145"/>
      <c r="J1523" s="145"/>
      <c r="K1523" s="145"/>
      <c r="L1523" s="145"/>
      <c r="M1523" s="145"/>
      <c r="N1523" s="145"/>
      <c r="O1523" s="145"/>
    </row>
    <row r="1524" customFormat="false" ht="13.2" hidden="false" customHeight="false" outlineLevel="0" collapsed="false">
      <c r="A1524" s="148" t="n">
        <f aca="false">MAX(A1525:A1582)</f>
        <v>0</v>
      </c>
      <c r="B1524" s="96"/>
      <c r="C1524" s="149" t="s">
        <v>467</v>
      </c>
      <c r="D1524" s="97"/>
      <c r="E1524" s="145"/>
      <c r="F1524" s="145"/>
      <c r="G1524" s="145"/>
      <c r="H1524" s="145"/>
      <c r="I1524" s="145"/>
      <c r="J1524" s="145"/>
      <c r="K1524" s="145"/>
      <c r="L1524" s="145"/>
      <c r="M1524" s="145"/>
      <c r="N1524" s="145"/>
      <c r="O1524" s="145"/>
    </row>
    <row r="1525" customFormat="false" ht="13.2" hidden="false" customHeight="false" outlineLevel="0" collapsed="false">
      <c r="A1525" s="44" t="n">
        <f aca="false">IF(AND(MAX(E1525:P1525)=0,MIN(E1525:P1525)=0),0,1)</f>
        <v>0</v>
      </c>
      <c r="B1525" s="49"/>
      <c r="C1525" s="70" t="s">
        <v>181</v>
      </c>
      <c r="D1525" s="71"/>
      <c r="E1525" s="48" t="n">
        <f aca="false">SUBTOTAL(9,E1526:E1574)</f>
        <v>0</v>
      </c>
      <c r="F1525" s="48" t="n">
        <f aca="false">SUBTOTAL(9,F1526:F1574)</f>
        <v>0</v>
      </c>
      <c r="G1525" s="48" t="n">
        <f aca="false">SUBTOTAL(9,G1526:G1574)</f>
        <v>0</v>
      </c>
      <c r="H1525" s="48" t="n">
        <f aca="false">SUBTOTAL(9,H1526:H1574)</f>
        <v>0</v>
      </c>
      <c r="I1525" s="48" t="n">
        <f aca="false">SUBTOTAL(9,I1526:I1574)</f>
        <v>0</v>
      </c>
      <c r="J1525" s="48" t="n">
        <f aca="false">SUBTOTAL(9,J1526:J1574)</f>
        <v>0</v>
      </c>
      <c r="K1525" s="48" t="n">
        <f aca="false">SUBTOTAL(9,K1526:K1574)</f>
        <v>0</v>
      </c>
      <c r="L1525" s="48" t="n">
        <f aca="false">SUBTOTAL(9,L1526:L1574)</f>
        <v>0</v>
      </c>
      <c r="M1525" s="48" t="n">
        <f aca="false">SUBTOTAL(9,M1526:M1574)</f>
        <v>0</v>
      </c>
      <c r="N1525" s="48" t="n">
        <f aca="false">SUBTOTAL(9,N1526:N1574)</f>
        <v>0</v>
      </c>
      <c r="O1525" s="48" t="n">
        <f aca="false">SUBTOTAL(9,O1526:O1574)</f>
        <v>0</v>
      </c>
    </row>
    <row r="1526" customFormat="false" ht="13.2" hidden="false" customHeight="false" outlineLevel="0" collapsed="false">
      <c r="A1526" s="44" t="n">
        <f aca="false">IF(AND(MAX(E1526:P1526)=0,MIN(E1526:P1526)=0),0,1)</f>
        <v>0</v>
      </c>
      <c r="B1526" s="49" t="s">
        <v>23</v>
      </c>
      <c r="C1526" s="70" t="s">
        <v>182</v>
      </c>
      <c r="D1526" s="71"/>
      <c r="E1526" s="48" t="n">
        <f aca="false">SUBTOTAL(9,E1527:E1548)</f>
        <v>0</v>
      </c>
      <c r="F1526" s="48" t="n">
        <f aca="false">SUBTOTAL(9,F1527:F1548)</f>
        <v>0</v>
      </c>
      <c r="G1526" s="48" t="n">
        <f aca="false">SUBTOTAL(9,G1527:G1548)</f>
        <v>0</v>
      </c>
      <c r="H1526" s="48" t="n">
        <f aca="false">SUBTOTAL(9,H1527:H1548)</f>
        <v>0</v>
      </c>
      <c r="I1526" s="48" t="n">
        <f aca="false">SUBTOTAL(9,I1527:I1548)</f>
        <v>0</v>
      </c>
      <c r="J1526" s="48" t="n">
        <f aca="false">SUBTOTAL(9,J1527:J1548)</f>
        <v>0</v>
      </c>
      <c r="K1526" s="48" t="n">
        <f aca="false">SUBTOTAL(9,K1527:K1548)</f>
        <v>0</v>
      </c>
      <c r="L1526" s="48" t="n">
        <f aca="false">SUBTOTAL(9,L1527:L1548)</f>
        <v>0</v>
      </c>
      <c r="M1526" s="48" t="n">
        <f aca="false">SUBTOTAL(9,M1527:M1548)</f>
        <v>0</v>
      </c>
      <c r="N1526" s="48" t="n">
        <f aca="false">SUBTOTAL(9,N1527:N1548)</f>
        <v>0</v>
      </c>
      <c r="O1526" s="48" t="n">
        <f aca="false">SUBTOTAL(9,O1527:O1548)</f>
        <v>0</v>
      </c>
      <c r="P1526" s="72"/>
    </row>
    <row r="1527" s="72" customFormat="true" ht="13.2" hidden="false" customHeight="false" outlineLevel="0" collapsed="false">
      <c r="A1527" s="44" t="n">
        <f aca="false">IF(AND(MAX(E1527:P1527)=0,MIN(E1527:P1527)=0),0,1)</f>
        <v>0</v>
      </c>
      <c r="B1527" s="73"/>
      <c r="C1527" s="70" t="s">
        <v>183</v>
      </c>
      <c r="D1527" s="71"/>
      <c r="E1527" s="48" t="n">
        <f aca="false">SUBTOTAL(9,E1528:E1537)</f>
        <v>0</v>
      </c>
      <c r="F1527" s="48" t="n">
        <f aca="false">SUBTOTAL(9,F1528:F1537)</f>
        <v>0</v>
      </c>
      <c r="G1527" s="48" t="n">
        <f aca="false">SUBTOTAL(9,G1528:G1537)</f>
        <v>0</v>
      </c>
      <c r="H1527" s="48" t="n">
        <f aca="false">SUBTOTAL(9,H1528:H1537)</f>
        <v>0</v>
      </c>
      <c r="I1527" s="48" t="n">
        <f aca="false">SUBTOTAL(9,I1528:I1537)</f>
        <v>0</v>
      </c>
      <c r="J1527" s="48" t="n">
        <f aca="false">SUBTOTAL(9,J1528:J1537)</f>
        <v>0</v>
      </c>
      <c r="K1527" s="48" t="n">
        <f aca="false">SUBTOTAL(9,K1528:K1537)</f>
        <v>0</v>
      </c>
      <c r="L1527" s="48" t="n">
        <f aca="false">SUBTOTAL(9,L1528:L1537)</f>
        <v>0</v>
      </c>
      <c r="M1527" s="48" t="n">
        <f aca="false">SUBTOTAL(9,M1528:M1537)</f>
        <v>0</v>
      </c>
      <c r="N1527" s="48" t="n">
        <f aca="false">SUBTOTAL(9,N1528:N1537)</f>
        <v>0</v>
      </c>
      <c r="O1527" s="48" t="n">
        <f aca="false">SUBTOTAL(9,O1528:O1537)</f>
        <v>0</v>
      </c>
    </row>
    <row r="1528" s="72" customFormat="true" ht="26.4" hidden="false" customHeight="false" outlineLevel="0" collapsed="false">
      <c r="A1528" s="44" t="n">
        <f aca="false">IF(AND(MAX(E1528:P1528)=0,MIN(E1528:P1528)=0),0,1)</f>
        <v>0</v>
      </c>
      <c r="B1528" s="74"/>
      <c r="C1528" s="75" t="s">
        <v>184</v>
      </c>
      <c r="D1528" s="76" t="s">
        <v>26</v>
      </c>
      <c r="E1528" s="48" t="n">
        <f aca="false">SUBTOTAL(9,E1529:E1530)</f>
        <v>0</v>
      </c>
      <c r="F1528" s="48" t="n">
        <f aca="false">SUBTOTAL(9,F1529:F1530)</f>
        <v>0</v>
      </c>
      <c r="G1528" s="48" t="n">
        <f aca="false">SUBTOTAL(9,G1529:G1530)</f>
        <v>0</v>
      </c>
      <c r="H1528" s="48" t="n">
        <f aca="false">SUBTOTAL(9,H1529:H1530)</f>
        <v>0</v>
      </c>
      <c r="I1528" s="48" t="n">
        <f aca="false">SUBTOTAL(9,I1529:I1530)</f>
        <v>0</v>
      </c>
      <c r="J1528" s="48" t="n">
        <f aca="false">SUBTOTAL(9,J1529:J1530)</f>
        <v>0</v>
      </c>
      <c r="K1528" s="48" t="n">
        <f aca="false">SUBTOTAL(9,K1529:K1530)</f>
        <v>0</v>
      </c>
      <c r="L1528" s="48" t="n">
        <f aca="false">SUBTOTAL(9,L1529:L1530)</f>
        <v>0</v>
      </c>
      <c r="M1528" s="48" t="n">
        <f aca="false">SUBTOTAL(9,M1529:M1530)</f>
        <v>0</v>
      </c>
      <c r="N1528" s="48" t="n">
        <f aca="false">SUBTOTAL(9,N1529:N1530)</f>
        <v>0</v>
      </c>
      <c r="O1528" s="48" t="n">
        <f aca="false">SUBTOTAL(9,O1529:O1530)</f>
        <v>0</v>
      </c>
    </row>
    <row r="1529" s="72" customFormat="true" ht="26.4" hidden="false" customHeight="false" outlineLevel="0" collapsed="false">
      <c r="A1529" s="44" t="n">
        <f aca="false">IF(AND(MAX(E1529:P1529)=0,MIN(E1529:P1529)=0),0,1)</f>
        <v>0</v>
      </c>
      <c r="B1529" s="74"/>
      <c r="C1529" s="75" t="s">
        <v>185</v>
      </c>
      <c r="D1529" s="76" t="s">
        <v>186</v>
      </c>
      <c r="E1529" s="54" t="n">
        <f aca="false">SUM(B:E!E1352:E1352)</f>
        <v>0</v>
      </c>
      <c r="F1529" s="54" t="n">
        <f aca="false">SUM(B:E!F1352:F1352)</f>
        <v>0</v>
      </c>
      <c r="G1529" s="54" t="n">
        <f aca="false">SUM(B:E!G1352:G1352)</f>
        <v>0</v>
      </c>
      <c r="H1529" s="54" t="n">
        <f aca="false">SUM(B:E!H1352:H1352)</f>
        <v>0</v>
      </c>
      <c r="I1529" s="54" t="n">
        <f aca="false">SUM(B:E!I1352:I1352)</f>
        <v>0</v>
      </c>
      <c r="J1529" s="54" t="n">
        <f aca="false">SUM(B:E!J1352:J1352)</f>
        <v>0</v>
      </c>
      <c r="K1529" s="54" t="n">
        <f aca="false">SUM(B:E!K1352:K1352)</f>
        <v>0</v>
      </c>
      <c r="L1529" s="54" t="n">
        <f aca="false">SUM(B:E!L1352:L1352)</f>
        <v>0</v>
      </c>
      <c r="M1529" s="54" t="n">
        <f aca="false">SUM(B:E!M1352:M1352)</f>
        <v>0</v>
      </c>
      <c r="N1529" s="54" t="n">
        <f aca="false">SUM(B:E!N1352:N1352)</f>
        <v>0</v>
      </c>
      <c r="O1529" s="54" t="n">
        <f aca="false">SUM(B:E!O1352:O1352)</f>
        <v>0</v>
      </c>
    </row>
    <row r="1530" s="72" customFormat="true" ht="26.4" hidden="false" customHeight="false" outlineLevel="0" collapsed="false">
      <c r="A1530" s="44" t="n">
        <f aca="false">IF(AND(MAX(E1530:P1530)=0,MIN(E1530:P1530)=0),0,1)</f>
        <v>0</v>
      </c>
      <c r="B1530" s="74"/>
      <c r="C1530" s="75" t="s">
        <v>187</v>
      </c>
      <c r="D1530" s="76" t="s">
        <v>188</v>
      </c>
      <c r="E1530" s="54" t="n">
        <f aca="false">SUM(B:E!E1353:E1353)</f>
        <v>0</v>
      </c>
      <c r="F1530" s="54" t="n">
        <f aca="false">SUM(B:E!F1353:F1353)</f>
        <v>0</v>
      </c>
      <c r="G1530" s="54" t="n">
        <f aca="false">SUM(B:E!G1353:G1353)</f>
        <v>0</v>
      </c>
      <c r="H1530" s="54" t="n">
        <f aca="false">SUM(B:E!H1353:H1353)</f>
        <v>0</v>
      </c>
      <c r="I1530" s="54" t="n">
        <f aca="false">SUM(B:E!I1353:I1353)</f>
        <v>0</v>
      </c>
      <c r="J1530" s="54" t="n">
        <f aca="false">SUM(B:E!J1353:J1353)</f>
        <v>0</v>
      </c>
      <c r="K1530" s="54" t="n">
        <f aca="false">SUM(B:E!K1353:K1353)</f>
        <v>0</v>
      </c>
      <c r="L1530" s="54" t="n">
        <f aca="false">SUM(B:E!L1353:L1353)</f>
        <v>0</v>
      </c>
      <c r="M1530" s="54" t="n">
        <f aca="false">SUM(B:E!M1353:M1353)</f>
        <v>0</v>
      </c>
      <c r="N1530" s="54" t="n">
        <f aca="false">SUM(B:E!N1353:N1353)</f>
        <v>0</v>
      </c>
      <c r="O1530" s="54" t="n">
        <f aca="false">SUM(B:E!O1353:O1353)</f>
        <v>0</v>
      </c>
    </row>
    <row r="1531" s="72" customFormat="true" ht="13.2" hidden="false" customHeight="false" outlineLevel="0" collapsed="false">
      <c r="A1531" s="44" t="n">
        <f aca="false">IF(AND(MAX(E1531:P1531)=0,MIN(E1531:P1531)=0),0,1)</f>
        <v>0</v>
      </c>
      <c r="B1531" s="77"/>
      <c r="C1531" s="78" t="s">
        <v>189</v>
      </c>
      <c r="D1531" s="57" t="s">
        <v>28</v>
      </c>
      <c r="E1531" s="54" t="n">
        <f aca="false">SUM(B:E!E1354:E1354)</f>
        <v>0</v>
      </c>
      <c r="F1531" s="54" t="n">
        <f aca="false">SUM(B:E!F1354:F1354)</f>
        <v>0</v>
      </c>
      <c r="G1531" s="54" t="n">
        <f aca="false">SUM(B:E!G1354:G1354)</f>
        <v>0</v>
      </c>
      <c r="H1531" s="54" t="n">
        <f aca="false">SUM(B:E!H1354:H1354)</f>
        <v>0</v>
      </c>
      <c r="I1531" s="54" t="n">
        <f aca="false">SUM(B:E!I1354:I1354)</f>
        <v>0</v>
      </c>
      <c r="J1531" s="54" t="n">
        <f aca="false">SUM(B:E!J1354:J1354)</f>
        <v>0</v>
      </c>
      <c r="K1531" s="54" t="n">
        <f aca="false">SUM(B:E!K1354:K1354)</f>
        <v>0</v>
      </c>
      <c r="L1531" s="54" t="n">
        <f aca="false">SUM(B:E!L1354:L1354)</f>
        <v>0</v>
      </c>
      <c r="M1531" s="54" t="n">
        <f aca="false">SUM(B:E!M1354:M1354)</f>
        <v>0</v>
      </c>
      <c r="N1531" s="54" t="n">
        <f aca="false">SUM(B:E!N1354:N1354)</f>
        <v>0</v>
      </c>
      <c r="O1531" s="54" t="n">
        <f aca="false">SUM(B:E!O1354:O1354)</f>
        <v>0</v>
      </c>
    </row>
    <row r="1532" s="72" customFormat="true" ht="13.2" hidden="false" customHeight="false" outlineLevel="0" collapsed="false">
      <c r="A1532" s="44" t="n">
        <f aca="false">IF(AND(MAX(E1532:P1532)=0,MIN(E1532:P1532)=0),0,1)</f>
        <v>0</v>
      </c>
      <c r="B1532" s="77"/>
      <c r="C1532" s="79" t="s">
        <v>190</v>
      </c>
      <c r="D1532" s="60" t="s">
        <v>191</v>
      </c>
      <c r="E1532" s="48" t="n">
        <f aca="false">SUBTOTAL(9,E1533:E1536)</f>
        <v>0</v>
      </c>
      <c r="F1532" s="48" t="n">
        <f aca="false">SUBTOTAL(9,F1533:F1536)</f>
        <v>0</v>
      </c>
      <c r="G1532" s="48" t="n">
        <f aca="false">SUBTOTAL(9,G1533:G1536)</f>
        <v>0</v>
      </c>
      <c r="H1532" s="48" t="n">
        <f aca="false">SUBTOTAL(9,H1533:H1536)</f>
        <v>0</v>
      </c>
      <c r="I1532" s="48" t="n">
        <f aca="false">SUBTOTAL(9,I1533:I1536)</f>
        <v>0</v>
      </c>
      <c r="J1532" s="48" t="n">
        <f aca="false">SUBTOTAL(9,J1533:J1536)</f>
        <v>0</v>
      </c>
      <c r="K1532" s="48" t="n">
        <f aca="false">SUBTOTAL(9,K1533:K1536)</f>
        <v>0</v>
      </c>
      <c r="L1532" s="48" t="n">
        <f aca="false">SUBTOTAL(9,L1533:L1536)</f>
        <v>0</v>
      </c>
      <c r="M1532" s="48" t="n">
        <f aca="false">SUBTOTAL(9,M1533:M1536)</f>
        <v>0</v>
      </c>
      <c r="N1532" s="48" t="n">
        <f aca="false">SUBTOTAL(9,N1533:N1536)</f>
        <v>0</v>
      </c>
      <c r="O1532" s="48" t="n">
        <f aca="false">SUBTOTAL(9,O1533:O1536)</f>
        <v>0</v>
      </c>
    </row>
    <row r="1533" s="72" customFormat="true" ht="26.4" hidden="false" customHeight="false" outlineLevel="0" collapsed="false">
      <c r="A1533" s="44" t="n">
        <f aca="false">IF(AND(MAX(E1533:P1533)=0,MIN(E1533:P1533)=0),0,1)</f>
        <v>0</v>
      </c>
      <c r="B1533" s="77"/>
      <c r="C1533" s="75" t="s">
        <v>192</v>
      </c>
      <c r="D1533" s="57" t="s">
        <v>193</v>
      </c>
      <c r="E1533" s="54" t="n">
        <f aca="false">SUM(B:E!E1356:E1356)</f>
        <v>0</v>
      </c>
      <c r="F1533" s="54" t="n">
        <f aca="false">SUM(B:E!F1356:F1356)</f>
        <v>0</v>
      </c>
      <c r="G1533" s="54" t="n">
        <f aca="false">SUM(B:E!G1356:G1356)</f>
        <v>0</v>
      </c>
      <c r="H1533" s="54" t="n">
        <f aca="false">SUM(B:E!H1356:H1356)</f>
        <v>0</v>
      </c>
      <c r="I1533" s="54" t="n">
        <f aca="false">SUM(B:E!I1356:I1356)</f>
        <v>0</v>
      </c>
      <c r="J1533" s="54" t="n">
        <f aca="false">SUM(B:E!J1356:J1356)</f>
        <v>0</v>
      </c>
      <c r="K1533" s="54" t="n">
        <f aca="false">SUM(B:E!K1356:K1356)</f>
        <v>0</v>
      </c>
      <c r="L1533" s="54" t="n">
        <f aca="false">SUM(B:E!L1356:L1356)</f>
        <v>0</v>
      </c>
      <c r="M1533" s="54" t="n">
        <f aca="false">SUM(B:E!M1356:M1356)</f>
        <v>0</v>
      </c>
      <c r="N1533" s="54" t="n">
        <f aca="false">SUM(B:E!N1356:N1356)</f>
        <v>0</v>
      </c>
      <c r="O1533" s="54" t="n">
        <f aca="false">SUM(B:E!O1356:O1356)</f>
        <v>0</v>
      </c>
    </row>
    <row r="1534" s="72" customFormat="true" ht="13.2" hidden="false" customHeight="false" outlineLevel="0" collapsed="false">
      <c r="A1534" s="44" t="n">
        <f aca="false">IF(AND(MAX(E1534:P1534)=0,MIN(E1534:P1534)=0),0,1)</f>
        <v>0</v>
      </c>
      <c r="B1534" s="77"/>
      <c r="C1534" s="75" t="s">
        <v>196</v>
      </c>
      <c r="D1534" s="57" t="s">
        <v>197</v>
      </c>
      <c r="E1534" s="54" t="n">
        <f aca="false">SUM(B:E!E1357:E1357)</f>
        <v>0</v>
      </c>
      <c r="F1534" s="54" t="n">
        <f aca="false">SUM(B:E!F1357:F1357)</f>
        <v>0</v>
      </c>
      <c r="G1534" s="54" t="n">
        <f aca="false">SUM(B:E!G1357:G1357)</f>
        <v>0</v>
      </c>
      <c r="H1534" s="54" t="n">
        <f aca="false">SUM(B:E!H1357:H1357)</f>
        <v>0</v>
      </c>
      <c r="I1534" s="54" t="n">
        <f aca="false">SUM(B:E!I1357:I1357)</f>
        <v>0</v>
      </c>
      <c r="J1534" s="54" t="n">
        <f aca="false">SUM(B:E!J1357:J1357)</f>
        <v>0</v>
      </c>
      <c r="K1534" s="54" t="n">
        <f aca="false">SUM(B:E!K1357:K1357)</f>
        <v>0</v>
      </c>
      <c r="L1534" s="54" t="n">
        <f aca="false">SUM(B:E!L1357:L1357)</f>
        <v>0</v>
      </c>
      <c r="M1534" s="54" t="n">
        <f aca="false">SUM(B:E!M1357:M1357)</f>
        <v>0</v>
      </c>
      <c r="N1534" s="54" t="n">
        <f aca="false">SUM(B:E!N1357:N1357)</f>
        <v>0</v>
      </c>
      <c r="O1534" s="54" t="n">
        <f aca="false">SUM(B:E!O1357:O1357)</f>
        <v>0</v>
      </c>
    </row>
    <row r="1535" s="72" customFormat="true" ht="26.4" hidden="false" customHeight="false" outlineLevel="0" collapsed="false">
      <c r="A1535" s="44" t="n">
        <f aca="false">IF(AND(MAX(E1535:P1535)=0,MIN(E1535:P1535)=0),0,1)</f>
        <v>0</v>
      </c>
      <c r="B1535" s="77"/>
      <c r="C1535" s="75" t="s">
        <v>198</v>
      </c>
      <c r="D1535" s="57" t="s">
        <v>199</v>
      </c>
      <c r="E1535" s="54" t="n">
        <f aca="false">SUM(B:E!E1358:E1358)</f>
        <v>0</v>
      </c>
      <c r="F1535" s="54" t="n">
        <f aca="false">SUM(B:E!F1358:F1358)</f>
        <v>0</v>
      </c>
      <c r="G1535" s="54" t="n">
        <f aca="false">SUM(B:E!G1358:G1358)</f>
        <v>0</v>
      </c>
      <c r="H1535" s="54" t="n">
        <f aca="false">SUM(B:E!H1358:H1358)</f>
        <v>0</v>
      </c>
      <c r="I1535" s="54" t="n">
        <f aca="false">SUM(B:E!I1358:I1358)</f>
        <v>0</v>
      </c>
      <c r="J1535" s="54" t="n">
        <f aca="false">SUM(B:E!J1358:J1358)</f>
        <v>0</v>
      </c>
      <c r="K1535" s="54" t="n">
        <f aca="false">SUM(B:E!K1358:K1358)</f>
        <v>0</v>
      </c>
      <c r="L1535" s="54" t="n">
        <f aca="false">SUM(B:E!L1358:L1358)</f>
        <v>0</v>
      </c>
      <c r="M1535" s="54" t="n">
        <f aca="false">SUM(B:E!M1358:M1358)</f>
        <v>0</v>
      </c>
      <c r="N1535" s="54" t="n">
        <f aca="false">SUM(B:E!N1358:N1358)</f>
        <v>0</v>
      </c>
      <c r="O1535" s="54" t="n">
        <f aca="false">SUM(B:E!O1358:O1358)</f>
        <v>0</v>
      </c>
    </row>
    <row r="1536" s="72" customFormat="true" ht="26.4" hidden="false" customHeight="false" outlineLevel="0" collapsed="false">
      <c r="A1536" s="44" t="n">
        <f aca="false">IF(AND(MAX(E1536:P1536)=0,MIN(E1536:P1536)=0),0,1)</f>
        <v>0</v>
      </c>
      <c r="B1536" s="77"/>
      <c r="C1536" s="75" t="s">
        <v>200</v>
      </c>
      <c r="D1536" s="57" t="s">
        <v>201</v>
      </c>
      <c r="E1536" s="54" t="n">
        <f aca="false">SUM(B:E!E1359:E1359)</f>
        <v>0</v>
      </c>
      <c r="F1536" s="54" t="n">
        <f aca="false">SUM(B:E!F1359:F1359)</f>
        <v>0</v>
      </c>
      <c r="G1536" s="54" t="n">
        <f aca="false">SUM(B:E!G1359:G1359)</f>
        <v>0</v>
      </c>
      <c r="H1536" s="54" t="n">
        <f aca="false">SUM(B:E!H1359:H1359)</f>
        <v>0</v>
      </c>
      <c r="I1536" s="54" t="n">
        <f aca="false">SUM(B:E!I1359:I1359)</f>
        <v>0</v>
      </c>
      <c r="J1536" s="54" t="n">
        <f aca="false">SUM(B:E!J1359:J1359)</f>
        <v>0</v>
      </c>
      <c r="K1536" s="54" t="n">
        <f aca="false">SUM(B:E!K1359:K1359)</f>
        <v>0</v>
      </c>
      <c r="L1536" s="54" t="n">
        <f aca="false">SUM(B:E!L1359:L1359)</f>
        <v>0</v>
      </c>
      <c r="M1536" s="54" t="n">
        <f aca="false">SUM(B:E!M1359:M1359)</f>
        <v>0</v>
      </c>
      <c r="N1536" s="54" t="n">
        <f aca="false">SUM(B:E!N1359:N1359)</f>
        <v>0</v>
      </c>
      <c r="O1536" s="54" t="n">
        <f aca="false">SUM(B:E!O1359:O1359)</f>
        <v>0</v>
      </c>
    </row>
    <row r="1537" s="72" customFormat="true" ht="13.2" hidden="false" customHeight="false" outlineLevel="0" collapsed="false">
      <c r="A1537" s="44" t="n">
        <f aca="false">IF(AND(MAX(E1537:P1537)=0,MIN(E1537:P1537)=0),0,1)</f>
        <v>0</v>
      </c>
      <c r="B1537" s="77"/>
      <c r="C1537" s="75" t="s">
        <v>202</v>
      </c>
      <c r="D1537" s="57" t="s">
        <v>32</v>
      </c>
      <c r="E1537" s="54" t="n">
        <f aca="false">SUM(B:E!E1360:E1360)</f>
        <v>0</v>
      </c>
      <c r="F1537" s="54" t="n">
        <f aca="false">SUM(B:E!F1360:F1360)</f>
        <v>0</v>
      </c>
      <c r="G1537" s="54" t="n">
        <f aca="false">SUM(B:E!G1360:G1360)</f>
        <v>0</v>
      </c>
      <c r="H1537" s="54" t="n">
        <f aca="false">SUM(B:E!H1360:H1360)</f>
        <v>0</v>
      </c>
      <c r="I1537" s="54" t="n">
        <f aca="false">SUM(B:E!I1360:I1360)</f>
        <v>0</v>
      </c>
      <c r="J1537" s="54" t="n">
        <f aca="false">SUM(B:E!J1360:J1360)</f>
        <v>0</v>
      </c>
      <c r="K1537" s="54" t="n">
        <f aca="false">SUM(B:E!K1360:K1360)</f>
        <v>0</v>
      </c>
      <c r="L1537" s="54" t="n">
        <f aca="false">SUM(B:E!L1360:L1360)</f>
        <v>0</v>
      </c>
      <c r="M1537" s="54" t="n">
        <f aca="false">SUM(B:E!M1360:M1360)</f>
        <v>0</v>
      </c>
      <c r="N1537" s="54" t="n">
        <f aca="false">SUM(B:E!N1360:N1360)</f>
        <v>0</v>
      </c>
      <c r="O1537" s="54" t="n">
        <f aca="false">SUM(B:E!O1360:O1360)</f>
        <v>0</v>
      </c>
    </row>
    <row r="1538" s="72" customFormat="true" ht="13.2" hidden="false" customHeight="false" outlineLevel="0" collapsed="false">
      <c r="A1538" s="44" t="n">
        <f aca="false">IF(AND(MAX(E1538:P1538)=0,MIN(E1538:P1538)=0),0,1)</f>
        <v>0</v>
      </c>
      <c r="B1538" s="73"/>
      <c r="C1538" s="70" t="s">
        <v>203</v>
      </c>
      <c r="D1538" s="71"/>
      <c r="E1538" s="48" t="n">
        <f aca="false">SUBTOTAL(9,E1539:E1542)</f>
        <v>0</v>
      </c>
      <c r="F1538" s="48" t="n">
        <f aca="false">SUBTOTAL(9,F1539:F1542)</f>
        <v>0</v>
      </c>
      <c r="G1538" s="48" t="n">
        <f aca="false">SUBTOTAL(9,G1539:G1542)</f>
        <v>0</v>
      </c>
      <c r="H1538" s="48" t="n">
        <f aca="false">SUBTOTAL(9,H1539:H1542)</f>
        <v>0</v>
      </c>
      <c r="I1538" s="48" t="n">
        <f aca="false">SUBTOTAL(9,I1539:I1542)</f>
        <v>0</v>
      </c>
      <c r="J1538" s="48" t="n">
        <f aca="false">SUBTOTAL(9,J1539:J1542)</f>
        <v>0</v>
      </c>
      <c r="K1538" s="48" t="n">
        <f aca="false">SUBTOTAL(9,K1539:K1542)</f>
        <v>0</v>
      </c>
      <c r="L1538" s="48" t="n">
        <f aca="false">SUBTOTAL(9,L1539:L1542)</f>
        <v>0</v>
      </c>
      <c r="M1538" s="48" t="n">
        <f aca="false">SUBTOTAL(9,M1539:M1542)</f>
        <v>0</v>
      </c>
      <c r="N1538" s="48" t="n">
        <f aca="false">SUBTOTAL(9,N1539:N1542)</f>
        <v>0</v>
      </c>
      <c r="O1538" s="48" t="n">
        <f aca="false">SUBTOTAL(9,O1539:O1542)</f>
        <v>0</v>
      </c>
    </row>
    <row r="1539" s="72" customFormat="true" ht="13.2" hidden="false" customHeight="false" outlineLevel="0" collapsed="false">
      <c r="A1539" s="44" t="n">
        <f aca="false">IF(AND(MAX(E1539:P1539)=0,MIN(E1539:P1539)=0),0,1)</f>
        <v>0</v>
      </c>
      <c r="B1539" s="77"/>
      <c r="C1539" s="78" t="s">
        <v>204</v>
      </c>
      <c r="D1539" s="57" t="s">
        <v>48</v>
      </c>
      <c r="E1539" s="54" t="n">
        <f aca="false">SUM(B:E!E1362:E1362)</f>
        <v>0</v>
      </c>
      <c r="F1539" s="54" t="n">
        <f aca="false">SUM(B:E!F1362:F1362)</f>
        <v>0</v>
      </c>
      <c r="G1539" s="54" t="n">
        <f aca="false">SUM(B:E!G1362:G1362)</f>
        <v>0</v>
      </c>
      <c r="H1539" s="54" t="n">
        <f aca="false">SUM(B:E!H1362:H1362)</f>
        <v>0</v>
      </c>
      <c r="I1539" s="54" t="n">
        <f aca="false">SUM(B:E!I1362:I1362)</f>
        <v>0</v>
      </c>
      <c r="J1539" s="54" t="n">
        <f aca="false">SUM(B:E!J1362:J1362)</f>
        <v>0</v>
      </c>
      <c r="K1539" s="54" t="n">
        <f aca="false">SUM(B:E!K1362:K1362)</f>
        <v>0</v>
      </c>
      <c r="L1539" s="54" t="n">
        <f aca="false">SUM(B:E!L1362:L1362)</f>
        <v>0</v>
      </c>
      <c r="M1539" s="54" t="n">
        <f aca="false">SUM(B:E!M1362:M1362)</f>
        <v>0</v>
      </c>
      <c r="N1539" s="54" t="n">
        <f aca="false">SUM(B:E!N1362:N1362)</f>
        <v>0</v>
      </c>
      <c r="O1539" s="54" t="n">
        <f aca="false">SUM(B:E!O1362:O1362)</f>
        <v>0</v>
      </c>
    </row>
    <row r="1540" s="72" customFormat="true" ht="13.2" hidden="false" customHeight="false" outlineLevel="0" collapsed="false">
      <c r="A1540" s="44" t="n">
        <f aca="false">IF(AND(MAX(E1540:P1540)=0,MIN(E1540:P1540)=0),0,1)</f>
        <v>0</v>
      </c>
      <c r="B1540" s="77"/>
      <c r="C1540" s="80" t="s">
        <v>205</v>
      </c>
      <c r="D1540" s="60" t="s">
        <v>68</v>
      </c>
      <c r="E1540" s="54" t="n">
        <f aca="false">SUM(B:E!E1363:E1363)</f>
        <v>0</v>
      </c>
      <c r="F1540" s="54" t="n">
        <f aca="false">SUM(B:E!F1363:F1363)</f>
        <v>0</v>
      </c>
      <c r="G1540" s="54" t="n">
        <f aca="false">SUM(B:E!G1363:G1363)</f>
        <v>0</v>
      </c>
      <c r="H1540" s="54" t="n">
        <f aca="false">SUM(B:E!H1363:H1363)</f>
        <v>0</v>
      </c>
      <c r="I1540" s="54" t="n">
        <f aca="false">SUM(B:E!I1363:I1363)</f>
        <v>0</v>
      </c>
      <c r="J1540" s="54" t="n">
        <f aca="false">SUM(B:E!J1363:J1363)</f>
        <v>0</v>
      </c>
      <c r="K1540" s="54" t="n">
        <f aca="false">SUM(B:E!K1363:K1363)</f>
        <v>0</v>
      </c>
      <c r="L1540" s="54" t="n">
        <f aca="false">SUM(B:E!L1363:L1363)</f>
        <v>0</v>
      </c>
      <c r="M1540" s="54" t="n">
        <f aca="false">SUM(B:E!M1363:M1363)</f>
        <v>0</v>
      </c>
      <c r="N1540" s="54" t="n">
        <f aca="false">SUM(B:E!N1363:N1363)</f>
        <v>0</v>
      </c>
      <c r="O1540" s="54" t="n">
        <f aca="false">SUM(B:E!O1363:O1363)</f>
        <v>0</v>
      </c>
    </row>
    <row r="1541" s="72" customFormat="true" ht="13.2" hidden="false" customHeight="false" outlineLevel="0" collapsed="false">
      <c r="A1541" s="44" t="n">
        <f aca="false">IF(AND(MAX(E1541:P1541)=0,MIN(E1541:P1541)=0),0,1)</f>
        <v>0</v>
      </c>
      <c r="B1541" s="62"/>
      <c r="C1541" s="81" t="s">
        <v>209</v>
      </c>
      <c r="D1541" s="64" t="s">
        <v>116</v>
      </c>
      <c r="E1541" s="54" t="n">
        <f aca="false">SUM(B:E!E1364:E1364)</f>
        <v>0</v>
      </c>
      <c r="F1541" s="54" t="n">
        <f aca="false">SUM(B:E!F1364:F1364)</f>
        <v>0</v>
      </c>
      <c r="G1541" s="54" t="n">
        <f aca="false">SUM(B:E!G1364:G1364)</f>
        <v>0</v>
      </c>
      <c r="H1541" s="54" t="n">
        <f aca="false">SUM(B:E!H1364:H1364)</f>
        <v>0</v>
      </c>
      <c r="I1541" s="54" t="n">
        <f aca="false">SUM(B:E!I1364:I1364)</f>
        <v>0</v>
      </c>
      <c r="J1541" s="54" t="n">
        <f aca="false">SUM(B:E!J1364:J1364)</f>
        <v>0</v>
      </c>
      <c r="K1541" s="54" t="n">
        <f aca="false">SUM(B:E!K1364:K1364)</f>
        <v>0</v>
      </c>
      <c r="L1541" s="54" t="n">
        <f aca="false">SUM(B:E!L1364:L1364)</f>
        <v>0</v>
      </c>
      <c r="M1541" s="54" t="n">
        <f aca="false">SUM(B:E!M1364:M1364)</f>
        <v>0</v>
      </c>
      <c r="N1541" s="54" t="n">
        <f aca="false">SUM(B:E!N1364:N1364)</f>
        <v>0</v>
      </c>
      <c r="O1541" s="54" t="n">
        <f aca="false">SUM(B:E!O1364:O1364)</f>
        <v>0</v>
      </c>
    </row>
    <row r="1542" s="72" customFormat="true" ht="26.4" hidden="false" customHeight="false" outlineLevel="0" collapsed="false">
      <c r="A1542" s="44" t="n">
        <f aca="false">IF(AND(MAX(E1542:P1542)=0,MIN(E1542:P1542)=0),0,1)</f>
        <v>0</v>
      </c>
      <c r="B1542" s="62"/>
      <c r="C1542" s="81" t="s">
        <v>210</v>
      </c>
      <c r="D1542" s="64" t="s">
        <v>126</v>
      </c>
      <c r="E1542" s="54" t="n">
        <f aca="false">SUM(B:E!E1365:E1365)</f>
        <v>0</v>
      </c>
      <c r="F1542" s="54" t="n">
        <f aca="false">SUM(B:E!F1365:F1365)</f>
        <v>0</v>
      </c>
      <c r="G1542" s="54" t="n">
        <f aca="false">SUM(B:E!G1365:G1365)</f>
        <v>0</v>
      </c>
      <c r="H1542" s="54" t="n">
        <f aca="false">SUM(B:E!H1365:H1365)</f>
        <v>0</v>
      </c>
      <c r="I1542" s="54" t="n">
        <f aca="false">SUM(B:E!I1365:I1365)</f>
        <v>0</v>
      </c>
      <c r="J1542" s="54" t="n">
        <f aca="false">SUM(B:E!J1365:J1365)</f>
        <v>0</v>
      </c>
      <c r="K1542" s="54" t="n">
        <f aca="false">SUM(B:E!K1365:K1365)</f>
        <v>0</v>
      </c>
      <c r="L1542" s="54" t="n">
        <f aca="false">SUM(B:E!L1365:L1365)</f>
        <v>0</v>
      </c>
      <c r="M1542" s="54" t="n">
        <f aca="false">SUM(B:E!M1365:M1365)</f>
        <v>0</v>
      </c>
      <c r="N1542" s="54" t="n">
        <f aca="false">SUM(B:E!N1365:N1365)</f>
        <v>0</v>
      </c>
      <c r="O1542" s="54" t="n">
        <f aca="false">SUM(B:E!O1365:O1365)</f>
        <v>0</v>
      </c>
    </row>
    <row r="1543" s="72" customFormat="true" ht="13.2" hidden="false" customHeight="false" outlineLevel="0" collapsed="false">
      <c r="A1543" s="44" t="n">
        <f aca="false">IF(AND(MAX(E1543:P1543)=0,MIN(E1543:P1543)=0),0,1)</f>
        <v>0</v>
      </c>
      <c r="B1543" s="82"/>
      <c r="C1543" s="83" t="s">
        <v>211</v>
      </c>
      <c r="D1543" s="64"/>
      <c r="E1543" s="48" t="n">
        <f aca="false">SUBTOTAL(9,E1544:E1548)</f>
        <v>0</v>
      </c>
      <c r="F1543" s="48" t="n">
        <f aca="false">SUBTOTAL(9,F1544:F1548)</f>
        <v>0</v>
      </c>
      <c r="G1543" s="48" t="n">
        <f aca="false">SUBTOTAL(9,G1544:G1548)</f>
        <v>0</v>
      </c>
      <c r="H1543" s="48" t="n">
        <f aca="false">SUBTOTAL(9,H1544:H1548)</f>
        <v>0</v>
      </c>
      <c r="I1543" s="48" t="n">
        <f aca="false">SUBTOTAL(9,I1544:I1548)</f>
        <v>0</v>
      </c>
      <c r="J1543" s="48" t="n">
        <f aca="false">SUBTOTAL(9,J1544:J1548)</f>
        <v>0</v>
      </c>
      <c r="K1543" s="48" t="n">
        <f aca="false">SUBTOTAL(9,K1544:K1548)</f>
        <v>0</v>
      </c>
      <c r="L1543" s="48" t="n">
        <f aca="false">SUBTOTAL(9,L1544:L1548)</f>
        <v>0</v>
      </c>
      <c r="M1543" s="48" t="n">
        <f aca="false">SUBTOTAL(9,M1544:M1548)</f>
        <v>0</v>
      </c>
      <c r="N1543" s="48" t="n">
        <f aca="false">SUBTOTAL(9,N1544:N1548)</f>
        <v>0</v>
      </c>
      <c r="O1543" s="48" t="n">
        <f aca="false">SUBTOTAL(9,O1544:O1548)</f>
        <v>0</v>
      </c>
    </row>
    <row r="1544" s="72" customFormat="true" ht="13.2" hidden="false" customHeight="false" outlineLevel="0" collapsed="false">
      <c r="A1544" s="44" t="n">
        <f aca="false">IF(AND(MAX(E1544:P1544)=0,MIN(E1544:P1544)=0),0,1)</f>
        <v>0</v>
      </c>
      <c r="B1544" s="62"/>
      <c r="C1544" s="81" t="s">
        <v>212</v>
      </c>
      <c r="D1544" s="64" t="s">
        <v>213</v>
      </c>
      <c r="E1544" s="54" t="n">
        <f aca="false">SUM(B:E!E1367:E1367)</f>
        <v>0</v>
      </c>
      <c r="F1544" s="54" t="n">
        <f aca="false">SUM(B:E!F1367:F1367)</f>
        <v>0</v>
      </c>
      <c r="G1544" s="54" t="n">
        <f aca="false">SUM(B:E!G1367:G1367)</f>
        <v>0</v>
      </c>
      <c r="H1544" s="54" t="n">
        <f aca="false">SUM(B:E!H1367:H1367)</f>
        <v>0</v>
      </c>
      <c r="I1544" s="54" t="n">
        <f aca="false">SUM(B:E!I1367:I1367)</f>
        <v>0</v>
      </c>
      <c r="J1544" s="54" t="n">
        <f aca="false">SUM(B:E!J1367:J1367)</f>
        <v>0</v>
      </c>
      <c r="K1544" s="54" t="n">
        <f aca="false">SUM(B:E!K1367:K1367)</f>
        <v>0</v>
      </c>
      <c r="L1544" s="54" t="n">
        <f aca="false">SUM(B:E!L1367:L1367)</f>
        <v>0</v>
      </c>
      <c r="M1544" s="54" t="n">
        <f aca="false">SUM(B:E!M1367:M1367)</f>
        <v>0</v>
      </c>
      <c r="N1544" s="54" t="n">
        <f aca="false">SUM(B:E!N1367:N1367)</f>
        <v>0</v>
      </c>
      <c r="O1544" s="54" t="n">
        <f aca="false">SUM(B:E!O1367:O1367)</f>
        <v>0</v>
      </c>
    </row>
    <row r="1545" s="72" customFormat="true" ht="13.2" hidden="false" customHeight="false" outlineLevel="0" collapsed="false">
      <c r="A1545" s="44" t="n">
        <f aca="false">IF(AND(MAX(E1545:P1545)=0,MIN(E1545:P1545)=0),0,1)</f>
        <v>0</v>
      </c>
      <c r="B1545" s="62"/>
      <c r="C1545" s="81" t="s">
        <v>214</v>
      </c>
      <c r="D1545" s="64" t="s">
        <v>215</v>
      </c>
      <c r="E1545" s="54" t="n">
        <f aca="false">SUM(B:E!E1368:E1368)</f>
        <v>0</v>
      </c>
      <c r="F1545" s="54" t="n">
        <f aca="false">SUM(B:E!F1368:F1368)</f>
        <v>0</v>
      </c>
      <c r="G1545" s="54" t="n">
        <f aca="false">SUM(B:E!G1368:G1368)</f>
        <v>0</v>
      </c>
      <c r="H1545" s="54" t="n">
        <f aca="false">SUM(B:E!H1368:H1368)</f>
        <v>0</v>
      </c>
      <c r="I1545" s="54" t="n">
        <f aca="false">SUM(B:E!I1368:I1368)</f>
        <v>0</v>
      </c>
      <c r="J1545" s="54" t="n">
        <f aca="false">SUM(B:E!J1368:J1368)</f>
        <v>0</v>
      </c>
      <c r="K1545" s="54" t="n">
        <f aca="false">SUM(B:E!K1368:K1368)</f>
        <v>0</v>
      </c>
      <c r="L1545" s="54" t="n">
        <f aca="false">SUM(B:E!L1368:L1368)</f>
        <v>0</v>
      </c>
      <c r="M1545" s="54" t="n">
        <f aca="false">SUM(B:E!M1368:M1368)</f>
        <v>0</v>
      </c>
      <c r="N1545" s="54" t="n">
        <f aca="false">SUM(B:E!N1368:N1368)</f>
        <v>0</v>
      </c>
      <c r="O1545" s="54" t="n">
        <f aca="false">SUM(B:E!O1368:O1368)</f>
        <v>0</v>
      </c>
    </row>
    <row r="1546" s="72" customFormat="true" ht="13.2" hidden="false" customHeight="false" outlineLevel="0" collapsed="false">
      <c r="A1546" s="44" t="n">
        <f aca="false">IF(AND(MAX(E1546:P1546)=0,MIN(E1546:P1546)=0),0,1)</f>
        <v>0</v>
      </c>
      <c r="B1546" s="62"/>
      <c r="C1546" s="81" t="s">
        <v>216</v>
      </c>
      <c r="D1546" s="64" t="s">
        <v>217</v>
      </c>
      <c r="E1546" s="54" t="n">
        <f aca="false">SUM(B:E!E1369:E1369)</f>
        <v>0</v>
      </c>
      <c r="F1546" s="54" t="n">
        <f aca="false">SUM(B:E!F1369:F1369)</f>
        <v>0</v>
      </c>
      <c r="G1546" s="54" t="n">
        <f aca="false">SUM(B:E!G1369:G1369)</f>
        <v>0</v>
      </c>
      <c r="H1546" s="54" t="n">
        <f aca="false">SUM(B:E!H1369:H1369)</f>
        <v>0</v>
      </c>
      <c r="I1546" s="54" t="n">
        <f aca="false">SUM(B:E!I1369:I1369)</f>
        <v>0</v>
      </c>
      <c r="J1546" s="54" t="n">
        <f aca="false">SUM(B:E!J1369:J1369)</f>
        <v>0</v>
      </c>
      <c r="K1546" s="54" t="n">
        <f aca="false">SUM(B:E!K1369:K1369)</f>
        <v>0</v>
      </c>
      <c r="L1546" s="54" t="n">
        <f aca="false">SUM(B:E!L1369:L1369)</f>
        <v>0</v>
      </c>
      <c r="M1546" s="54" t="n">
        <f aca="false">SUM(B:E!M1369:M1369)</f>
        <v>0</v>
      </c>
      <c r="N1546" s="54" t="n">
        <f aca="false">SUM(B:E!N1369:N1369)</f>
        <v>0</v>
      </c>
      <c r="O1546" s="54" t="n">
        <f aca="false">SUM(B:E!O1369:O1369)</f>
        <v>0</v>
      </c>
    </row>
    <row r="1547" s="72" customFormat="true" ht="13.2" hidden="false" customHeight="false" outlineLevel="0" collapsed="false">
      <c r="A1547" s="44" t="n">
        <f aca="false">IF(AND(MAX(E1547:P1547)=0,MIN(E1547:P1547)=0),0,1)</f>
        <v>0</v>
      </c>
      <c r="B1547" s="62"/>
      <c r="C1547" s="81" t="s">
        <v>218</v>
      </c>
      <c r="D1547" s="64" t="s">
        <v>219</v>
      </c>
      <c r="E1547" s="54" t="n">
        <f aca="false">SUM(B:E!E1370:E1370)</f>
        <v>0</v>
      </c>
      <c r="F1547" s="54" t="n">
        <f aca="false">SUM(B:E!F1370:F1370)</f>
        <v>0</v>
      </c>
      <c r="G1547" s="54" t="n">
        <f aca="false">SUM(B:E!G1370:G1370)</f>
        <v>0</v>
      </c>
      <c r="H1547" s="54" t="n">
        <f aca="false">SUM(B:E!H1370:H1370)</f>
        <v>0</v>
      </c>
      <c r="I1547" s="54" t="n">
        <f aca="false">SUM(B:E!I1370:I1370)</f>
        <v>0</v>
      </c>
      <c r="J1547" s="54" t="n">
        <f aca="false">SUM(B:E!J1370:J1370)</f>
        <v>0</v>
      </c>
      <c r="K1547" s="54" t="n">
        <f aca="false">SUM(B:E!K1370:K1370)</f>
        <v>0</v>
      </c>
      <c r="L1547" s="54" t="n">
        <f aca="false">SUM(B:E!L1370:L1370)</f>
        <v>0</v>
      </c>
      <c r="M1547" s="54" t="n">
        <f aca="false">SUM(B:E!M1370:M1370)</f>
        <v>0</v>
      </c>
      <c r="N1547" s="54" t="n">
        <f aca="false">SUM(B:E!N1370:N1370)</f>
        <v>0</v>
      </c>
      <c r="O1547" s="54" t="n">
        <f aca="false">SUM(B:E!O1370:O1370)</f>
        <v>0</v>
      </c>
    </row>
    <row r="1548" s="72" customFormat="true" ht="13.2" hidden="false" customHeight="false" outlineLevel="0" collapsed="false">
      <c r="A1548" s="44" t="n">
        <f aca="false">IF(AND(MAX(E1548:P1548)=0,MIN(E1548:P1548)=0),0,1)</f>
        <v>0</v>
      </c>
      <c r="B1548" s="62"/>
      <c r="C1548" s="81" t="s">
        <v>220</v>
      </c>
      <c r="D1548" s="64" t="s">
        <v>221</v>
      </c>
      <c r="E1548" s="54" t="n">
        <f aca="false">SUM(B:E!E1371:E1371)</f>
        <v>0</v>
      </c>
      <c r="F1548" s="54" t="n">
        <f aca="false">SUM(B:E!F1371:F1371)</f>
        <v>0</v>
      </c>
      <c r="G1548" s="54" t="n">
        <f aca="false">SUM(B:E!G1371:G1371)</f>
        <v>0</v>
      </c>
      <c r="H1548" s="54" t="n">
        <f aca="false">SUM(B:E!H1371:H1371)</f>
        <v>0</v>
      </c>
      <c r="I1548" s="54" t="n">
        <f aca="false">SUM(B:E!I1371:I1371)</f>
        <v>0</v>
      </c>
      <c r="J1548" s="54" t="n">
        <f aca="false">SUM(B:E!J1371:J1371)</f>
        <v>0</v>
      </c>
      <c r="K1548" s="54" t="n">
        <f aca="false">SUM(B:E!K1371:K1371)</f>
        <v>0</v>
      </c>
      <c r="L1548" s="54" t="n">
        <f aca="false">SUM(B:E!L1371:L1371)</f>
        <v>0</v>
      </c>
      <c r="M1548" s="54" t="n">
        <f aca="false">SUM(B:E!M1371:M1371)</f>
        <v>0</v>
      </c>
      <c r="N1548" s="54" t="n">
        <f aca="false">SUM(B:E!N1371:N1371)</f>
        <v>0</v>
      </c>
      <c r="O1548" s="54" t="n">
        <f aca="false">SUM(B:E!O1371:O1371)</f>
        <v>0</v>
      </c>
    </row>
    <row r="1549" s="72" customFormat="true" ht="13.2" hidden="false" customHeight="false" outlineLevel="0" collapsed="false">
      <c r="A1549" s="44" t="n">
        <f aca="false">IF(AND(MAX(E1549:P1549)=0,MIN(E1549:P1549)=0),0,1)</f>
        <v>0</v>
      </c>
      <c r="B1549" s="49" t="s">
        <v>222</v>
      </c>
      <c r="C1549" s="83" t="s">
        <v>223</v>
      </c>
      <c r="D1549" s="71"/>
      <c r="E1549" s="48" t="n">
        <f aca="false">SUBTOTAL(9,E1550:E1574)</f>
        <v>0</v>
      </c>
      <c r="F1549" s="48" t="n">
        <f aca="false">SUBTOTAL(9,F1550:F1574)</f>
        <v>0</v>
      </c>
      <c r="G1549" s="48" t="n">
        <f aca="false">SUBTOTAL(9,G1550:G1574)</f>
        <v>0</v>
      </c>
      <c r="H1549" s="48" t="n">
        <f aca="false">SUBTOTAL(9,H1550:H1574)</f>
        <v>0</v>
      </c>
      <c r="I1549" s="48" t="n">
        <f aca="false">SUBTOTAL(9,I1550:I1574)</f>
        <v>0</v>
      </c>
      <c r="J1549" s="48" t="n">
        <f aca="false">SUBTOTAL(9,J1550:J1574)</f>
        <v>0</v>
      </c>
      <c r="K1549" s="48" t="n">
        <f aca="false">SUBTOTAL(9,K1550:K1574)</f>
        <v>0</v>
      </c>
      <c r="L1549" s="48" t="n">
        <f aca="false">SUBTOTAL(9,L1550:L1574)</f>
        <v>0</v>
      </c>
      <c r="M1549" s="48" t="n">
        <f aca="false">SUBTOTAL(9,M1550:M1574)</f>
        <v>0</v>
      </c>
      <c r="N1549" s="48" t="n">
        <f aca="false">SUBTOTAL(9,N1550:N1574)</f>
        <v>0</v>
      </c>
      <c r="O1549" s="48" t="n">
        <f aca="false">SUBTOTAL(9,O1550:O1574)</f>
        <v>0</v>
      </c>
    </row>
    <row r="1550" s="72" customFormat="true" ht="13.2" hidden="false" customHeight="false" outlineLevel="0" collapsed="false">
      <c r="A1550" s="44" t="n">
        <f aca="false">IF(AND(MAX(E1550:P1550)=0,MIN(E1550:P1550)=0),0,1)</f>
        <v>0</v>
      </c>
      <c r="B1550" s="82"/>
      <c r="C1550" s="84" t="s">
        <v>224</v>
      </c>
      <c r="D1550" s="71"/>
      <c r="E1550" s="48" t="n">
        <f aca="false">SUBTOTAL(9,E1551:E1565)</f>
        <v>0</v>
      </c>
      <c r="F1550" s="48" t="n">
        <f aca="false">SUBTOTAL(9,F1551:F1565)</f>
        <v>0</v>
      </c>
      <c r="G1550" s="48" t="n">
        <f aca="false">SUBTOTAL(9,G1551:G1565)</f>
        <v>0</v>
      </c>
      <c r="H1550" s="48" t="n">
        <f aca="false">SUBTOTAL(9,H1551:H1565)</f>
        <v>0</v>
      </c>
      <c r="I1550" s="48" t="n">
        <f aca="false">SUBTOTAL(9,I1551:I1565)</f>
        <v>0</v>
      </c>
      <c r="J1550" s="48" t="n">
        <f aca="false">SUBTOTAL(9,J1551:J1565)</f>
        <v>0</v>
      </c>
      <c r="K1550" s="48" t="n">
        <f aca="false">SUBTOTAL(9,K1551:K1565)</f>
        <v>0</v>
      </c>
      <c r="L1550" s="48" t="n">
        <f aca="false">SUBTOTAL(9,L1551:L1565)</f>
        <v>0</v>
      </c>
      <c r="M1550" s="48" t="n">
        <f aca="false">SUBTOTAL(9,M1551:M1565)</f>
        <v>0</v>
      </c>
      <c r="N1550" s="48" t="n">
        <f aca="false">SUBTOTAL(9,N1551:N1565)</f>
        <v>0</v>
      </c>
      <c r="O1550" s="48" t="n">
        <f aca="false">SUBTOTAL(9,O1551:O1565)</f>
        <v>0</v>
      </c>
    </row>
    <row r="1551" s="72" customFormat="true" ht="13.2" hidden="false" customHeight="false" outlineLevel="0" collapsed="false">
      <c r="A1551" s="44" t="n">
        <f aca="false">IF(AND(MAX(E1551:P1551)=0,MIN(E1551:P1551)=0),0,1)</f>
        <v>0</v>
      </c>
      <c r="B1551" s="77"/>
      <c r="C1551" s="58" t="s">
        <v>225</v>
      </c>
      <c r="D1551" s="57" t="s">
        <v>28</v>
      </c>
      <c r="E1551" s="54" t="n">
        <f aca="false">SUM(B:E!E1374:E1374)</f>
        <v>0</v>
      </c>
      <c r="F1551" s="54" t="n">
        <f aca="false">SUM(B:E!F1374:F1374)</f>
        <v>0</v>
      </c>
      <c r="G1551" s="54" t="n">
        <f aca="false">SUM(B:E!G1374:G1374)</f>
        <v>0</v>
      </c>
      <c r="H1551" s="54" t="n">
        <f aca="false">SUM(B:E!H1374:H1374)</f>
        <v>0</v>
      </c>
      <c r="I1551" s="54" t="n">
        <f aca="false">SUM(B:E!I1374:I1374)</f>
        <v>0</v>
      </c>
      <c r="J1551" s="54" t="n">
        <f aca="false">SUM(B:E!J1374:J1374)</f>
        <v>0</v>
      </c>
      <c r="K1551" s="54" t="n">
        <f aca="false">SUM(B:E!K1374:K1374)</f>
        <v>0</v>
      </c>
      <c r="L1551" s="54" t="n">
        <f aca="false">SUM(B:E!L1374:L1374)</f>
        <v>0</v>
      </c>
      <c r="M1551" s="54" t="n">
        <f aca="false">SUM(B:E!M1374:M1374)</f>
        <v>0</v>
      </c>
      <c r="N1551" s="54" t="n">
        <f aca="false">SUM(B:E!N1374:N1374)</f>
        <v>0</v>
      </c>
      <c r="O1551" s="54" t="n">
        <f aca="false">SUM(B:E!O1374:O1374)</f>
        <v>0</v>
      </c>
    </row>
    <row r="1552" s="72" customFormat="true" ht="13.2" hidden="false" customHeight="false" outlineLevel="0" collapsed="false">
      <c r="A1552" s="44" t="n">
        <f aca="false">IF(AND(MAX(E1552:P1552)=0,MIN(E1552:P1552)=0),0,1)</f>
        <v>0</v>
      </c>
      <c r="B1552" s="77"/>
      <c r="C1552" s="85" t="s">
        <v>226</v>
      </c>
      <c r="D1552" s="60" t="s">
        <v>191</v>
      </c>
      <c r="E1552" s="48" t="n">
        <f aca="false">SUBTOTAL(9,E1553:E1556)</f>
        <v>0</v>
      </c>
      <c r="F1552" s="48" t="n">
        <f aca="false">SUBTOTAL(9,F1553:F1556)</f>
        <v>0</v>
      </c>
      <c r="G1552" s="48" t="n">
        <f aca="false">SUBTOTAL(9,G1553:G1556)</f>
        <v>0</v>
      </c>
      <c r="H1552" s="48" t="n">
        <f aca="false">SUBTOTAL(9,H1553:H1556)</f>
        <v>0</v>
      </c>
      <c r="I1552" s="48" t="n">
        <f aca="false">SUBTOTAL(9,I1553:I1556)</f>
        <v>0</v>
      </c>
      <c r="J1552" s="48" t="n">
        <f aca="false">SUBTOTAL(9,J1553:J1556)</f>
        <v>0</v>
      </c>
      <c r="K1552" s="48" t="n">
        <f aca="false">SUBTOTAL(9,K1553:K1556)</f>
        <v>0</v>
      </c>
      <c r="L1552" s="48" t="n">
        <f aca="false">SUBTOTAL(9,L1553:L1556)</f>
        <v>0</v>
      </c>
      <c r="M1552" s="48" t="n">
        <f aca="false">SUBTOTAL(9,M1553:M1556)</f>
        <v>0</v>
      </c>
      <c r="N1552" s="48" t="n">
        <f aca="false">SUBTOTAL(9,N1553:N1556)</f>
        <v>0</v>
      </c>
      <c r="O1552" s="48" t="n">
        <f aca="false">SUBTOTAL(9,O1553:O1556)</f>
        <v>0</v>
      </c>
    </row>
    <row r="1553" s="72" customFormat="true" ht="26.4" hidden="false" customHeight="false" outlineLevel="0" collapsed="false">
      <c r="A1553" s="44" t="n">
        <f aca="false">IF(AND(MAX(E1553:P1553)=0,MIN(E1553:P1553)=0),0,1)</f>
        <v>0</v>
      </c>
      <c r="B1553" s="77"/>
      <c r="C1553" s="86" t="s">
        <v>227</v>
      </c>
      <c r="D1553" s="57" t="s">
        <v>193</v>
      </c>
      <c r="E1553" s="54" t="n">
        <f aca="false">SUM(B:E!E1376:E1376)</f>
        <v>0</v>
      </c>
      <c r="F1553" s="54" t="n">
        <f aca="false">SUM(B:E!F1376:F1376)</f>
        <v>0</v>
      </c>
      <c r="G1553" s="54" t="n">
        <f aca="false">SUM(B:E!G1376:G1376)</f>
        <v>0</v>
      </c>
      <c r="H1553" s="54" t="n">
        <f aca="false">SUM(B:E!H1376:H1376)</f>
        <v>0</v>
      </c>
      <c r="I1553" s="54" t="n">
        <f aca="false">SUM(B:E!I1376:I1376)</f>
        <v>0</v>
      </c>
      <c r="J1553" s="54" t="n">
        <f aca="false">SUM(B:E!J1376:J1376)</f>
        <v>0</v>
      </c>
      <c r="K1553" s="54" t="n">
        <f aca="false">SUM(B:E!K1376:K1376)</f>
        <v>0</v>
      </c>
      <c r="L1553" s="54" t="n">
        <f aca="false">SUM(B:E!L1376:L1376)</f>
        <v>0</v>
      </c>
      <c r="M1553" s="54" t="n">
        <f aca="false">SUM(B:E!M1376:M1376)</f>
        <v>0</v>
      </c>
      <c r="N1553" s="54" t="n">
        <f aca="false">SUM(B:E!N1376:N1376)</f>
        <v>0</v>
      </c>
      <c r="O1553" s="54" t="n">
        <f aca="false">SUM(B:E!O1376:O1376)</f>
        <v>0</v>
      </c>
    </row>
    <row r="1554" s="72" customFormat="true" ht="13.2" hidden="false" customHeight="false" outlineLevel="0" collapsed="false">
      <c r="A1554" s="44" t="n">
        <f aca="false">IF(AND(MAX(E1554:P1554)=0,MIN(E1554:P1554)=0),0,1)</f>
        <v>0</v>
      </c>
      <c r="B1554" s="77"/>
      <c r="C1554" s="86" t="s">
        <v>229</v>
      </c>
      <c r="D1554" s="57" t="s">
        <v>197</v>
      </c>
      <c r="E1554" s="54" t="n">
        <f aca="false">SUM(B:E!E1377:E1377)</f>
        <v>0</v>
      </c>
      <c r="F1554" s="54" t="n">
        <f aca="false">SUM(B:E!F1377:F1377)</f>
        <v>0</v>
      </c>
      <c r="G1554" s="54" t="n">
        <f aca="false">SUM(B:E!G1377:G1377)</f>
        <v>0</v>
      </c>
      <c r="H1554" s="54" t="n">
        <f aca="false">SUM(B:E!H1377:H1377)</f>
        <v>0</v>
      </c>
      <c r="I1554" s="54" t="n">
        <f aca="false">SUM(B:E!I1377:I1377)</f>
        <v>0</v>
      </c>
      <c r="J1554" s="54" t="n">
        <f aca="false">SUM(B:E!J1377:J1377)</f>
        <v>0</v>
      </c>
      <c r="K1554" s="54" t="n">
        <f aca="false">SUM(B:E!K1377:K1377)</f>
        <v>0</v>
      </c>
      <c r="L1554" s="54" t="n">
        <f aca="false">SUM(B:E!L1377:L1377)</f>
        <v>0</v>
      </c>
      <c r="M1554" s="54" t="n">
        <f aca="false">SUM(B:E!M1377:M1377)</f>
        <v>0</v>
      </c>
      <c r="N1554" s="54" t="n">
        <f aca="false">SUM(B:E!N1377:N1377)</f>
        <v>0</v>
      </c>
      <c r="O1554" s="54" t="n">
        <f aca="false">SUM(B:E!O1377:O1377)</f>
        <v>0</v>
      </c>
    </row>
    <row r="1555" s="72" customFormat="true" ht="13.2" hidden="false" customHeight="false" outlineLevel="0" collapsed="false">
      <c r="A1555" s="44" t="n">
        <f aca="false">IF(AND(MAX(E1555:P1555)=0,MIN(E1555:P1555)=0),0,1)</f>
        <v>0</v>
      </c>
      <c r="B1555" s="77"/>
      <c r="C1555" s="86" t="s">
        <v>230</v>
      </c>
      <c r="D1555" s="57" t="s">
        <v>199</v>
      </c>
      <c r="E1555" s="54" t="n">
        <f aca="false">SUM(B:E!E1378:E1378)</f>
        <v>0</v>
      </c>
      <c r="F1555" s="54" t="n">
        <f aca="false">SUM(B:E!F1378:F1378)</f>
        <v>0</v>
      </c>
      <c r="G1555" s="54" t="n">
        <f aca="false">SUM(B:E!G1378:G1378)</f>
        <v>0</v>
      </c>
      <c r="H1555" s="54" t="n">
        <f aca="false">SUM(B:E!H1378:H1378)</f>
        <v>0</v>
      </c>
      <c r="I1555" s="54" t="n">
        <f aca="false">SUM(B:E!I1378:I1378)</f>
        <v>0</v>
      </c>
      <c r="J1555" s="54" t="n">
        <f aca="false">SUM(B:E!J1378:J1378)</f>
        <v>0</v>
      </c>
      <c r="K1555" s="54" t="n">
        <f aca="false">SUM(B:E!K1378:K1378)</f>
        <v>0</v>
      </c>
      <c r="L1555" s="54" t="n">
        <f aca="false">SUM(B:E!L1378:L1378)</f>
        <v>0</v>
      </c>
      <c r="M1555" s="54" t="n">
        <f aca="false">SUM(B:E!M1378:M1378)</f>
        <v>0</v>
      </c>
      <c r="N1555" s="54" t="n">
        <f aca="false">SUM(B:E!N1378:N1378)</f>
        <v>0</v>
      </c>
      <c r="O1555" s="54" t="n">
        <f aca="false">SUM(B:E!O1378:O1378)</f>
        <v>0</v>
      </c>
    </row>
    <row r="1556" s="72" customFormat="true" ht="26.4" hidden="false" customHeight="false" outlineLevel="0" collapsed="false">
      <c r="A1556" s="44" t="n">
        <f aca="false">IF(AND(MAX(E1556:P1556)=0,MIN(E1556:P1556)=0),0,1)</f>
        <v>0</v>
      </c>
      <c r="B1556" s="77"/>
      <c r="C1556" s="86" t="s">
        <v>231</v>
      </c>
      <c r="D1556" s="57" t="s">
        <v>201</v>
      </c>
      <c r="E1556" s="54" t="n">
        <f aca="false">SUM(B:E!E1379:E1379)</f>
        <v>0</v>
      </c>
      <c r="F1556" s="54" t="n">
        <f aca="false">SUM(B:E!F1379:F1379)</f>
        <v>0</v>
      </c>
      <c r="G1556" s="54" t="n">
        <f aca="false">SUM(B:E!G1379:G1379)</f>
        <v>0</v>
      </c>
      <c r="H1556" s="54" t="n">
        <f aca="false">SUM(B:E!H1379:H1379)</f>
        <v>0</v>
      </c>
      <c r="I1556" s="54" t="n">
        <f aca="false">SUM(B:E!I1379:I1379)</f>
        <v>0</v>
      </c>
      <c r="J1556" s="54" t="n">
        <f aca="false">SUM(B:E!J1379:J1379)</f>
        <v>0</v>
      </c>
      <c r="K1556" s="54" t="n">
        <f aca="false">SUM(B:E!K1379:K1379)</f>
        <v>0</v>
      </c>
      <c r="L1556" s="54" t="n">
        <f aca="false">SUM(B:E!L1379:L1379)</f>
        <v>0</v>
      </c>
      <c r="M1556" s="54" t="n">
        <f aca="false">SUM(B:E!M1379:M1379)</f>
        <v>0</v>
      </c>
      <c r="N1556" s="54" t="n">
        <f aca="false">SUM(B:E!N1379:N1379)</f>
        <v>0</v>
      </c>
      <c r="O1556" s="54" t="n">
        <f aca="false">SUM(B:E!O1379:O1379)</f>
        <v>0</v>
      </c>
    </row>
    <row r="1557" s="72" customFormat="true" ht="13.2" hidden="false" customHeight="false" outlineLevel="0" collapsed="false">
      <c r="A1557" s="44" t="n">
        <f aca="false">IF(AND(MAX(E1557:P1557)=0,MIN(E1557:P1557)=0),0,1)</f>
        <v>0</v>
      </c>
      <c r="B1557" s="77"/>
      <c r="C1557" s="87" t="s">
        <v>232</v>
      </c>
      <c r="D1557" s="57" t="s">
        <v>32</v>
      </c>
      <c r="E1557" s="54" t="n">
        <f aca="false">SUM(B:E!E1380:E1380)</f>
        <v>0</v>
      </c>
      <c r="F1557" s="54" t="n">
        <f aca="false">SUM(B:E!F1380:F1380)</f>
        <v>0</v>
      </c>
      <c r="G1557" s="54" t="n">
        <f aca="false">SUM(B:E!G1380:G1380)</f>
        <v>0</v>
      </c>
      <c r="H1557" s="54" t="n">
        <f aca="false">SUM(B:E!H1380:H1380)</f>
        <v>0</v>
      </c>
      <c r="I1557" s="54" t="n">
        <f aca="false">SUM(B:E!I1380:I1380)</f>
        <v>0</v>
      </c>
      <c r="J1557" s="54" t="n">
        <f aca="false">SUM(B:E!J1380:J1380)</f>
        <v>0</v>
      </c>
      <c r="K1557" s="54" t="n">
        <f aca="false">SUM(B:E!K1380:K1380)</f>
        <v>0</v>
      </c>
      <c r="L1557" s="54" t="n">
        <f aca="false">SUM(B:E!L1380:L1380)</f>
        <v>0</v>
      </c>
      <c r="M1557" s="54" t="n">
        <f aca="false">SUM(B:E!M1380:M1380)</f>
        <v>0</v>
      </c>
      <c r="N1557" s="54" t="n">
        <f aca="false">SUM(B:E!N1380:N1380)</f>
        <v>0</v>
      </c>
      <c r="O1557" s="54" t="n">
        <f aca="false">SUM(B:E!O1380:O1380)</f>
        <v>0</v>
      </c>
    </row>
    <row r="1558" s="72" customFormat="true" ht="13.2" hidden="false" customHeight="false" outlineLevel="0" collapsed="false">
      <c r="A1558" s="44" t="n">
        <f aca="false">IF(AND(MAX(E1558:P1558)=0,MIN(E1558:P1558)=0),0,1)</f>
        <v>0</v>
      </c>
      <c r="B1558" s="77"/>
      <c r="C1558" s="58" t="s">
        <v>233</v>
      </c>
      <c r="D1558" s="57" t="s">
        <v>48</v>
      </c>
      <c r="E1558" s="54" t="n">
        <f aca="false">SUM(B:E!E1381:E1381)</f>
        <v>0</v>
      </c>
      <c r="F1558" s="54" t="n">
        <f aca="false">SUM(B:E!F1381:F1381)</f>
        <v>0</v>
      </c>
      <c r="G1558" s="54" t="n">
        <f aca="false">SUM(B:E!G1381:G1381)</f>
        <v>0</v>
      </c>
      <c r="H1558" s="54" t="n">
        <f aca="false">SUM(B:E!H1381:H1381)</f>
        <v>0</v>
      </c>
      <c r="I1558" s="54" t="n">
        <f aca="false">SUM(B:E!I1381:I1381)</f>
        <v>0</v>
      </c>
      <c r="J1558" s="54" t="n">
        <f aca="false">SUM(B:E!J1381:J1381)</f>
        <v>0</v>
      </c>
      <c r="K1558" s="54" t="n">
        <f aca="false">SUM(B:E!K1381:K1381)</f>
        <v>0</v>
      </c>
      <c r="L1558" s="54" t="n">
        <f aca="false">SUM(B:E!L1381:L1381)</f>
        <v>0</v>
      </c>
      <c r="M1558" s="54" t="n">
        <f aca="false">SUM(B:E!M1381:M1381)</f>
        <v>0</v>
      </c>
      <c r="N1558" s="54" t="n">
        <f aca="false">SUM(B:E!N1381:N1381)</f>
        <v>0</v>
      </c>
      <c r="O1558" s="54" t="n">
        <f aca="false">SUM(B:E!O1381:O1381)</f>
        <v>0</v>
      </c>
    </row>
    <row r="1559" customFormat="false" ht="13.2" hidden="false" customHeight="false" outlineLevel="0" collapsed="false">
      <c r="A1559" s="44" t="n">
        <f aca="false">IF(AND(MAX(E1559:P1559)=0,MIN(E1559:P1559)=0),0,1)</f>
        <v>0</v>
      </c>
      <c r="B1559" s="77"/>
      <c r="C1559" s="59" t="s">
        <v>234</v>
      </c>
      <c r="D1559" s="60" t="s">
        <v>68</v>
      </c>
      <c r="E1559" s="54" t="n">
        <f aca="false">SUM(B:E!E1382:E1382)</f>
        <v>0</v>
      </c>
      <c r="F1559" s="54" t="n">
        <f aca="false">SUM(B:E!F1382:F1382)</f>
        <v>0</v>
      </c>
      <c r="G1559" s="54" t="n">
        <f aca="false">SUM(B:E!G1382:G1382)</f>
        <v>0</v>
      </c>
      <c r="H1559" s="54" t="n">
        <f aca="false">SUM(B:E!H1382:H1382)</f>
        <v>0</v>
      </c>
      <c r="I1559" s="54" t="n">
        <f aca="false">SUM(B:E!I1382:I1382)</f>
        <v>0</v>
      </c>
      <c r="J1559" s="54" t="n">
        <f aca="false">SUM(B:E!J1382:J1382)</f>
        <v>0</v>
      </c>
      <c r="K1559" s="54" t="n">
        <f aca="false">SUM(B:E!K1382:K1382)</f>
        <v>0</v>
      </c>
      <c r="L1559" s="54" t="n">
        <f aca="false">SUM(B:E!L1382:L1382)</f>
        <v>0</v>
      </c>
      <c r="M1559" s="54" t="n">
        <f aca="false">SUM(B:E!M1382:M1382)</f>
        <v>0</v>
      </c>
      <c r="N1559" s="54" t="n">
        <f aca="false">SUM(B:E!N1382:N1382)</f>
        <v>0</v>
      </c>
      <c r="O1559" s="54" t="n">
        <f aca="false">SUM(B:E!O1382:O1382)</f>
        <v>0</v>
      </c>
    </row>
    <row r="1560" customFormat="false" ht="13.2" hidden="false" customHeight="false" outlineLevel="0" collapsed="false">
      <c r="A1560" s="44" t="n">
        <f aca="false">IF(AND(MAX(E1560:P1560)=0,MIN(E1560:P1560)=0),0,1)</f>
        <v>0</v>
      </c>
      <c r="B1560" s="62"/>
      <c r="C1560" s="65" t="s">
        <v>240</v>
      </c>
      <c r="D1560" s="64" t="s">
        <v>103</v>
      </c>
      <c r="E1560" s="54" t="n">
        <f aca="false">SUM(B:E!E1383:E1383)</f>
        <v>0</v>
      </c>
      <c r="F1560" s="54" t="n">
        <f aca="false">SUM(B:E!F1383:F1383)</f>
        <v>0</v>
      </c>
      <c r="G1560" s="54" t="n">
        <f aca="false">SUM(B:E!G1383:G1383)</f>
        <v>0</v>
      </c>
      <c r="H1560" s="54" t="n">
        <f aca="false">SUM(B:E!H1383:H1383)</f>
        <v>0</v>
      </c>
      <c r="I1560" s="54" t="n">
        <f aca="false">SUM(B:E!I1383:I1383)</f>
        <v>0</v>
      </c>
      <c r="J1560" s="54" t="n">
        <f aca="false">SUM(B:E!J1383:J1383)</f>
        <v>0</v>
      </c>
      <c r="K1560" s="54" t="n">
        <f aca="false">SUM(B:E!K1383:K1383)</f>
        <v>0</v>
      </c>
      <c r="L1560" s="54" t="n">
        <f aca="false">SUM(B:E!L1383:L1383)</f>
        <v>0</v>
      </c>
      <c r="M1560" s="54" t="n">
        <f aca="false">SUM(B:E!M1383:M1383)</f>
        <v>0</v>
      </c>
      <c r="N1560" s="54" t="n">
        <f aca="false">SUM(B:E!N1383:N1383)</f>
        <v>0</v>
      </c>
      <c r="O1560" s="54" t="n">
        <f aca="false">SUM(B:E!O1383:O1383)</f>
        <v>0</v>
      </c>
    </row>
    <row r="1561" customFormat="false" ht="13.2" hidden="false" customHeight="false" outlineLevel="0" collapsed="false">
      <c r="A1561" s="44" t="n">
        <f aca="false">IF(AND(MAX(E1561:P1561)=0,MIN(E1561:P1561)=0),0,1)</f>
        <v>0</v>
      </c>
      <c r="B1561" s="62"/>
      <c r="C1561" s="65" t="s">
        <v>242</v>
      </c>
      <c r="D1561" s="64" t="s">
        <v>116</v>
      </c>
      <c r="E1561" s="54" t="n">
        <f aca="false">SUM(B:E!E1384:E1384)</f>
        <v>0</v>
      </c>
      <c r="F1561" s="54" t="n">
        <f aca="false">SUM(B:E!F1384:F1384)</f>
        <v>0</v>
      </c>
      <c r="G1561" s="54" t="n">
        <f aca="false">SUM(B:E!G1384:G1384)</f>
        <v>0</v>
      </c>
      <c r="H1561" s="54" t="n">
        <f aca="false">SUM(B:E!H1384:H1384)</f>
        <v>0</v>
      </c>
      <c r="I1561" s="54" t="n">
        <f aca="false">SUM(B:E!I1384:I1384)</f>
        <v>0</v>
      </c>
      <c r="J1561" s="54" t="n">
        <f aca="false">SUM(B:E!J1384:J1384)</f>
        <v>0</v>
      </c>
      <c r="K1561" s="54" t="n">
        <f aca="false">SUM(B:E!K1384:K1384)</f>
        <v>0</v>
      </c>
      <c r="L1561" s="54" t="n">
        <f aca="false">SUM(B:E!L1384:L1384)</f>
        <v>0</v>
      </c>
      <c r="M1561" s="54" t="n">
        <f aca="false">SUM(B:E!M1384:M1384)</f>
        <v>0</v>
      </c>
      <c r="N1561" s="54" t="n">
        <f aca="false">SUM(B:E!N1384:N1384)</f>
        <v>0</v>
      </c>
      <c r="O1561" s="54" t="n">
        <f aca="false">SUM(B:E!O1384:O1384)</f>
        <v>0</v>
      </c>
      <c r="P1561" s="72"/>
    </row>
    <row r="1562" customFormat="false" ht="13.2" hidden="false" customHeight="false" outlineLevel="0" collapsed="false">
      <c r="A1562" s="44" t="n">
        <f aca="false">IF(AND(MAX(E1562:P1562)=0,MIN(E1562:P1562)=0),0,1)</f>
        <v>0</v>
      </c>
      <c r="B1562" s="62"/>
      <c r="C1562" s="65" t="s">
        <v>243</v>
      </c>
      <c r="D1562" s="64" t="s">
        <v>244</v>
      </c>
      <c r="E1562" s="54" t="n">
        <f aca="false">SUM(B:E!E1385:E1385)</f>
        <v>0</v>
      </c>
      <c r="F1562" s="54" t="n">
        <f aca="false">SUM(B:E!F1385:F1385)</f>
        <v>0</v>
      </c>
      <c r="G1562" s="54" t="n">
        <f aca="false">SUM(B:E!G1385:G1385)</f>
        <v>0</v>
      </c>
      <c r="H1562" s="54" t="n">
        <f aca="false">SUM(B:E!H1385:H1385)</f>
        <v>0</v>
      </c>
      <c r="I1562" s="54" t="n">
        <f aca="false">SUM(B:E!I1385:I1385)</f>
        <v>0</v>
      </c>
      <c r="J1562" s="54" t="n">
        <f aca="false">SUM(B:E!J1385:J1385)</f>
        <v>0</v>
      </c>
      <c r="K1562" s="54" t="n">
        <f aca="false">SUM(B:E!K1385:K1385)</f>
        <v>0</v>
      </c>
      <c r="L1562" s="54" t="n">
        <f aca="false">SUM(B:E!L1385:L1385)</f>
        <v>0</v>
      </c>
      <c r="M1562" s="54" t="n">
        <f aca="false">SUM(B:E!M1385:M1385)</f>
        <v>0</v>
      </c>
      <c r="N1562" s="54" t="n">
        <f aca="false">SUM(B:E!N1385:N1385)</f>
        <v>0</v>
      </c>
      <c r="O1562" s="54" t="n">
        <f aca="false">SUM(B:E!O1385:O1385)</f>
        <v>0</v>
      </c>
    </row>
    <row r="1563" customFormat="false" ht="13.2" hidden="false" customHeight="false" outlineLevel="0" collapsed="false">
      <c r="A1563" s="44" t="n">
        <f aca="false">IF(AND(MAX(E1563:P1563)=0,MIN(E1563:P1563)=0),0,1)</f>
        <v>0</v>
      </c>
      <c r="B1563" s="62"/>
      <c r="C1563" s="65" t="s">
        <v>247</v>
      </c>
      <c r="D1563" s="64" t="s">
        <v>248</v>
      </c>
      <c r="E1563" s="54" t="n">
        <f aca="false">SUM(B:E!E1386:E1386)</f>
        <v>0</v>
      </c>
      <c r="F1563" s="54" t="n">
        <f aca="false">SUM(B:E!F1386:F1386)</f>
        <v>0</v>
      </c>
      <c r="G1563" s="54" t="n">
        <f aca="false">SUM(B:E!G1386:G1386)</f>
        <v>0</v>
      </c>
      <c r="H1563" s="54" t="n">
        <f aca="false">SUM(B:E!H1386:H1386)</f>
        <v>0</v>
      </c>
      <c r="I1563" s="54" t="n">
        <f aca="false">SUM(B:E!I1386:I1386)</f>
        <v>0</v>
      </c>
      <c r="J1563" s="54" t="n">
        <f aca="false">SUM(B:E!J1386:J1386)</f>
        <v>0</v>
      </c>
      <c r="K1563" s="54" t="n">
        <f aca="false">SUM(B:E!K1386:K1386)</f>
        <v>0</v>
      </c>
      <c r="L1563" s="54" t="n">
        <f aca="false">SUM(B:E!L1386:L1386)</f>
        <v>0</v>
      </c>
      <c r="M1563" s="54" t="n">
        <f aca="false">SUM(B:E!M1386:M1386)</f>
        <v>0</v>
      </c>
      <c r="N1563" s="54" t="n">
        <f aca="false">SUM(B:E!N1386:N1386)</f>
        <v>0</v>
      </c>
      <c r="O1563" s="54" t="n">
        <f aca="false">SUM(B:E!O1386:O1386)</f>
        <v>0</v>
      </c>
    </row>
    <row r="1564" customFormat="false" ht="26.4" hidden="false" customHeight="false" outlineLevel="0" collapsed="false">
      <c r="A1564" s="44" t="n">
        <f aca="false">IF(AND(MAX(E1564:P1564)=0,MIN(E1564:P1564)=0),0,1)</f>
        <v>0</v>
      </c>
      <c r="B1564" s="62"/>
      <c r="C1564" s="65" t="s">
        <v>249</v>
      </c>
      <c r="D1564" s="64" t="s">
        <v>120</v>
      </c>
      <c r="E1564" s="54" t="n">
        <f aca="false">SUM(B:E!E1387:E1387)</f>
        <v>0</v>
      </c>
      <c r="F1564" s="54" t="n">
        <f aca="false">SUM(B:E!F1387:F1387)</f>
        <v>0</v>
      </c>
      <c r="G1564" s="54" t="n">
        <f aca="false">SUM(B:E!G1387:G1387)</f>
        <v>0</v>
      </c>
      <c r="H1564" s="54" t="n">
        <f aca="false">SUM(B:E!H1387:H1387)</f>
        <v>0</v>
      </c>
      <c r="I1564" s="54" t="n">
        <f aca="false">SUM(B:E!I1387:I1387)</f>
        <v>0</v>
      </c>
      <c r="J1564" s="54" t="n">
        <f aca="false">SUM(B:E!J1387:J1387)</f>
        <v>0</v>
      </c>
      <c r="K1564" s="54" t="n">
        <f aca="false">SUM(B:E!K1387:K1387)</f>
        <v>0</v>
      </c>
      <c r="L1564" s="54" t="n">
        <f aca="false">SUM(B:E!L1387:L1387)</f>
        <v>0</v>
      </c>
      <c r="M1564" s="54" t="n">
        <f aca="false">SUM(B:E!M1387:M1387)</f>
        <v>0</v>
      </c>
      <c r="N1564" s="54" t="n">
        <f aca="false">SUM(B:E!N1387:N1387)</f>
        <v>0</v>
      </c>
      <c r="O1564" s="54" t="n">
        <f aca="false">SUM(B:E!O1387:O1387)</f>
        <v>0</v>
      </c>
    </row>
    <row r="1565" customFormat="false" ht="26.4" hidden="false" customHeight="false" outlineLevel="0" collapsed="false">
      <c r="A1565" s="44" t="n">
        <f aca="false">IF(AND(MAX(E1565:P1565)=0,MIN(E1565:P1565)=0),0,1)</f>
        <v>0</v>
      </c>
      <c r="B1565" s="62"/>
      <c r="C1565" s="65" t="s">
        <v>250</v>
      </c>
      <c r="D1565" s="64" t="s">
        <v>126</v>
      </c>
      <c r="E1565" s="54" t="n">
        <f aca="false">SUM(B:E!E1388:E1388)</f>
        <v>0</v>
      </c>
      <c r="F1565" s="54" t="n">
        <f aca="false">SUM(B:E!F1388:F1388)</f>
        <v>0</v>
      </c>
      <c r="G1565" s="54" t="n">
        <f aca="false">SUM(B:E!G1388:G1388)</f>
        <v>0</v>
      </c>
      <c r="H1565" s="54" t="n">
        <f aca="false">SUM(B:E!H1388:H1388)</f>
        <v>0</v>
      </c>
      <c r="I1565" s="54" t="n">
        <f aca="false">SUM(B:E!I1388:I1388)</f>
        <v>0</v>
      </c>
      <c r="J1565" s="54" t="n">
        <f aca="false">SUM(B:E!J1388:J1388)</f>
        <v>0</v>
      </c>
      <c r="K1565" s="54" t="n">
        <f aca="false">SUM(B:E!K1388:K1388)</f>
        <v>0</v>
      </c>
      <c r="L1565" s="54" t="n">
        <f aca="false">SUM(B:E!L1388:L1388)</f>
        <v>0</v>
      </c>
      <c r="M1565" s="54" t="n">
        <f aca="false">SUM(B:E!M1388:M1388)</f>
        <v>0</v>
      </c>
      <c r="N1565" s="54" t="n">
        <f aca="false">SUM(B:E!N1388:N1388)</f>
        <v>0</v>
      </c>
      <c r="O1565" s="54" t="n">
        <f aca="false">SUM(B:E!O1388:O1388)</f>
        <v>0</v>
      </c>
    </row>
    <row r="1566" customFormat="false" ht="13.2" hidden="false" customHeight="false" outlineLevel="0" collapsed="false">
      <c r="A1566" s="44" t="n">
        <f aca="false">IF(AND(MAX(E1566:P1566)=0,MIN(E1566:P1566)=0),0,1)</f>
        <v>0</v>
      </c>
      <c r="B1566" s="62"/>
      <c r="C1566" s="89" t="s">
        <v>251</v>
      </c>
      <c r="D1566" s="90" t="s">
        <v>252</v>
      </c>
      <c r="E1566" s="48" t="n">
        <f aca="false">SUBTOTAL(9,E1567:E1568)</f>
        <v>0</v>
      </c>
      <c r="F1566" s="48" t="n">
        <f aca="false">SUBTOTAL(9,F1567:F1568)</f>
        <v>0</v>
      </c>
      <c r="G1566" s="48" t="n">
        <f aca="false">SUBTOTAL(9,G1567:G1568)</f>
        <v>0</v>
      </c>
      <c r="H1566" s="48" t="n">
        <f aca="false">SUBTOTAL(9,H1567:H1568)</f>
        <v>0</v>
      </c>
      <c r="I1566" s="48" t="n">
        <f aca="false">SUBTOTAL(9,I1567:I1568)</f>
        <v>0</v>
      </c>
      <c r="J1566" s="48" t="n">
        <f aca="false">SUBTOTAL(9,J1567:J1568)</f>
        <v>0</v>
      </c>
      <c r="K1566" s="48" t="n">
        <f aca="false">SUBTOTAL(9,K1567:K1568)</f>
        <v>0</v>
      </c>
      <c r="L1566" s="48" t="n">
        <f aca="false">SUBTOTAL(9,L1567:L1568)</f>
        <v>0</v>
      </c>
      <c r="M1566" s="48" t="n">
        <f aca="false">SUBTOTAL(9,M1567:M1568)</f>
        <v>0</v>
      </c>
      <c r="N1566" s="48" t="n">
        <f aca="false">SUBTOTAL(9,N1567:N1568)</f>
        <v>0</v>
      </c>
      <c r="O1566" s="48" t="n">
        <f aca="false">SUBTOTAL(9,O1567:O1568)</f>
        <v>0</v>
      </c>
    </row>
    <row r="1567" customFormat="false" ht="13.2" hidden="false" customHeight="false" outlineLevel="0" collapsed="false">
      <c r="A1567" s="44" t="n">
        <f aca="false">IF(AND(MAX(E1567:P1567)=0,MIN(E1567:P1567)=0),0,1)</f>
        <v>0</v>
      </c>
      <c r="B1567" s="62"/>
      <c r="C1567" s="92" t="s">
        <v>253</v>
      </c>
      <c r="D1567" s="90" t="s">
        <v>254</v>
      </c>
      <c r="E1567" s="54" t="n">
        <f aca="false">SUM(B:E!E1390:E1390)</f>
        <v>0</v>
      </c>
      <c r="F1567" s="54" t="n">
        <f aca="false">SUM(B:E!F1390:F1390)</f>
        <v>0</v>
      </c>
      <c r="G1567" s="54" t="n">
        <f aca="false">SUM(B:E!G1390:G1390)</f>
        <v>0</v>
      </c>
      <c r="H1567" s="54" t="n">
        <f aca="false">SUM(B:E!H1390:H1390)</f>
        <v>0</v>
      </c>
      <c r="I1567" s="54" t="n">
        <f aca="false">SUM(B:E!I1390:I1390)</f>
        <v>0</v>
      </c>
      <c r="J1567" s="54" t="n">
        <f aca="false">SUM(B:E!J1390:J1390)</f>
        <v>0</v>
      </c>
      <c r="K1567" s="54" t="n">
        <f aca="false">SUM(B:E!K1390:K1390)</f>
        <v>0</v>
      </c>
      <c r="L1567" s="54" t="n">
        <f aca="false">SUM(B:E!L1390:L1390)</f>
        <v>0</v>
      </c>
      <c r="M1567" s="54" t="n">
        <f aca="false">SUM(B:E!M1390:M1390)</f>
        <v>0</v>
      </c>
      <c r="N1567" s="54" t="n">
        <f aca="false">SUM(B:E!N1390:N1390)</f>
        <v>0</v>
      </c>
      <c r="O1567" s="54" t="n">
        <f aca="false">SUM(B:E!O1390:O1390)</f>
        <v>0</v>
      </c>
    </row>
    <row r="1568" customFormat="false" ht="13.2" hidden="false" customHeight="false" outlineLevel="0" collapsed="false">
      <c r="A1568" s="44" t="n">
        <f aca="false">IF(AND(MAX(E1568:P1568)=0,MIN(E1568:P1568)=0),0,1)</f>
        <v>0</v>
      </c>
      <c r="B1568" s="62"/>
      <c r="C1568" s="92" t="s">
        <v>255</v>
      </c>
      <c r="D1568" s="90" t="s">
        <v>256</v>
      </c>
      <c r="E1568" s="54" t="n">
        <f aca="false">SUM(B:E!E1391:E1391)</f>
        <v>0</v>
      </c>
      <c r="F1568" s="54" t="n">
        <f aca="false">SUM(B:E!F1391:F1391)</f>
        <v>0</v>
      </c>
      <c r="G1568" s="54" t="n">
        <f aca="false">SUM(B:E!G1391:G1391)</f>
        <v>0</v>
      </c>
      <c r="H1568" s="54" t="n">
        <f aca="false">SUM(B:E!H1391:H1391)</f>
        <v>0</v>
      </c>
      <c r="I1568" s="54" t="n">
        <f aca="false">SUM(B:E!I1391:I1391)</f>
        <v>0</v>
      </c>
      <c r="J1568" s="54" t="n">
        <f aca="false">SUM(B:E!J1391:J1391)</f>
        <v>0</v>
      </c>
      <c r="K1568" s="54" t="n">
        <f aca="false">SUM(B:E!K1391:K1391)</f>
        <v>0</v>
      </c>
      <c r="L1568" s="54" t="n">
        <f aca="false">SUM(B:E!L1391:L1391)</f>
        <v>0</v>
      </c>
      <c r="M1568" s="54" t="n">
        <f aca="false">SUM(B:E!M1391:M1391)</f>
        <v>0</v>
      </c>
      <c r="N1568" s="54" t="n">
        <f aca="false">SUM(B:E!N1391:N1391)</f>
        <v>0</v>
      </c>
      <c r="O1568" s="54" t="n">
        <f aca="false">SUM(B:E!O1391:O1391)</f>
        <v>0</v>
      </c>
    </row>
    <row r="1569" customFormat="false" ht="13.2" hidden="false" customHeight="false" outlineLevel="0" collapsed="false">
      <c r="A1569" s="44" t="n">
        <f aca="false">IF(AND(MAX(E1569:P1569)=0,MIN(E1569:P1569)=0),0,1)</f>
        <v>0</v>
      </c>
      <c r="B1569" s="82"/>
      <c r="C1569" s="84" t="s">
        <v>257</v>
      </c>
      <c r="D1569" s="64"/>
      <c r="E1569" s="48" t="n">
        <f aca="false">SUBTOTAL(9,E1570:E1574)</f>
        <v>0</v>
      </c>
      <c r="F1569" s="48" t="n">
        <f aca="false">SUBTOTAL(9,F1570:F1574)</f>
        <v>0</v>
      </c>
      <c r="G1569" s="48" t="n">
        <f aca="false">SUBTOTAL(9,G1570:G1574)</f>
        <v>0</v>
      </c>
      <c r="H1569" s="48" t="n">
        <f aca="false">SUBTOTAL(9,H1570:H1574)</f>
        <v>0</v>
      </c>
      <c r="I1569" s="48" t="n">
        <f aca="false">SUBTOTAL(9,I1570:I1574)</f>
        <v>0</v>
      </c>
      <c r="J1569" s="48" t="n">
        <f aca="false">SUBTOTAL(9,J1570:J1574)</f>
        <v>0</v>
      </c>
      <c r="K1569" s="48" t="n">
        <f aca="false">SUBTOTAL(9,K1570:K1574)</f>
        <v>0</v>
      </c>
      <c r="L1569" s="48" t="n">
        <f aca="false">SUBTOTAL(9,L1570:L1574)</f>
        <v>0</v>
      </c>
      <c r="M1569" s="48" t="n">
        <f aca="false">SUBTOTAL(9,M1570:M1574)</f>
        <v>0</v>
      </c>
      <c r="N1569" s="48" t="n">
        <f aca="false">SUBTOTAL(9,N1570:N1574)</f>
        <v>0</v>
      </c>
      <c r="O1569" s="48" t="n">
        <f aca="false">SUBTOTAL(9,O1570:O1574)</f>
        <v>0</v>
      </c>
    </row>
    <row r="1570" customFormat="false" ht="13.2" hidden="false" customHeight="false" outlineLevel="0" collapsed="false">
      <c r="A1570" s="44" t="n">
        <f aca="false">IF(AND(MAX(E1570:P1570)=0,MIN(E1570:P1570)=0),0,1)</f>
        <v>0</v>
      </c>
      <c r="B1570" s="62"/>
      <c r="C1570" s="65" t="s">
        <v>258</v>
      </c>
      <c r="D1570" s="64" t="s">
        <v>213</v>
      </c>
      <c r="E1570" s="54" t="n">
        <f aca="false">SUM(B:E!E1393:E1393)</f>
        <v>0</v>
      </c>
      <c r="F1570" s="54" t="n">
        <f aca="false">SUM(B:E!F1393:F1393)</f>
        <v>0</v>
      </c>
      <c r="G1570" s="54" t="n">
        <f aca="false">SUM(B:E!G1393:G1393)</f>
        <v>0</v>
      </c>
      <c r="H1570" s="54" t="n">
        <f aca="false">SUM(B:E!H1393:H1393)</f>
        <v>0</v>
      </c>
      <c r="I1570" s="54" t="n">
        <f aca="false">SUM(B:E!I1393:I1393)</f>
        <v>0</v>
      </c>
      <c r="J1570" s="54" t="n">
        <f aca="false">SUM(B:E!J1393:J1393)</f>
        <v>0</v>
      </c>
      <c r="K1570" s="54" t="n">
        <f aca="false">SUM(B:E!K1393:K1393)</f>
        <v>0</v>
      </c>
      <c r="L1570" s="54" t="n">
        <f aca="false">SUM(B:E!L1393:L1393)</f>
        <v>0</v>
      </c>
      <c r="M1570" s="54" t="n">
        <f aca="false">SUM(B:E!M1393:M1393)</f>
        <v>0</v>
      </c>
      <c r="N1570" s="54" t="n">
        <f aca="false">SUM(B:E!N1393:N1393)</f>
        <v>0</v>
      </c>
      <c r="O1570" s="54" t="n">
        <f aca="false">SUM(B:E!O1393:O1393)</f>
        <v>0</v>
      </c>
    </row>
    <row r="1571" customFormat="false" ht="13.2" hidden="false" customHeight="false" outlineLevel="0" collapsed="false">
      <c r="A1571" s="44" t="n">
        <f aca="false">IF(AND(MAX(E1571:P1571)=0,MIN(E1571:P1571)=0),0,1)</f>
        <v>0</v>
      </c>
      <c r="B1571" s="62"/>
      <c r="C1571" s="65" t="s">
        <v>259</v>
      </c>
      <c r="D1571" s="64" t="s">
        <v>215</v>
      </c>
      <c r="E1571" s="54" t="n">
        <f aca="false">SUM(B:E!E1394:E1394)</f>
        <v>0</v>
      </c>
      <c r="F1571" s="54" t="n">
        <f aca="false">SUM(B:E!F1394:F1394)</f>
        <v>0</v>
      </c>
      <c r="G1571" s="54" t="n">
        <f aca="false">SUM(B:E!G1394:G1394)</f>
        <v>0</v>
      </c>
      <c r="H1571" s="54" t="n">
        <f aca="false">SUM(B:E!H1394:H1394)</f>
        <v>0</v>
      </c>
      <c r="I1571" s="54" t="n">
        <f aca="false">SUM(B:E!I1394:I1394)</f>
        <v>0</v>
      </c>
      <c r="J1571" s="54" t="n">
        <f aca="false">SUM(B:E!J1394:J1394)</f>
        <v>0</v>
      </c>
      <c r="K1571" s="54" t="n">
        <f aca="false">SUM(B:E!K1394:K1394)</f>
        <v>0</v>
      </c>
      <c r="L1571" s="54" t="n">
        <f aca="false">SUM(B:E!L1394:L1394)</f>
        <v>0</v>
      </c>
      <c r="M1571" s="54" t="n">
        <f aca="false">SUM(B:E!M1394:M1394)</f>
        <v>0</v>
      </c>
      <c r="N1571" s="54" t="n">
        <f aca="false">SUM(B:E!N1394:N1394)</f>
        <v>0</v>
      </c>
      <c r="O1571" s="54" t="n">
        <f aca="false">SUM(B:E!O1394:O1394)</f>
        <v>0</v>
      </c>
    </row>
    <row r="1572" customFormat="false" ht="13.2" hidden="false" customHeight="false" outlineLevel="0" collapsed="false">
      <c r="A1572" s="44" t="n">
        <f aca="false">IF(AND(MAX(E1572:P1572)=0,MIN(E1572:P1572)=0),0,1)</f>
        <v>0</v>
      </c>
      <c r="B1572" s="62"/>
      <c r="C1572" s="65" t="s">
        <v>260</v>
      </c>
      <c r="D1572" s="64" t="s">
        <v>217</v>
      </c>
      <c r="E1572" s="54" t="n">
        <f aca="false">SUM(B:E!E1395:E1395)</f>
        <v>0</v>
      </c>
      <c r="F1572" s="54" t="n">
        <f aca="false">SUM(B:E!F1395:F1395)</f>
        <v>0</v>
      </c>
      <c r="G1572" s="54" t="n">
        <f aca="false">SUM(B:E!G1395:G1395)</f>
        <v>0</v>
      </c>
      <c r="H1572" s="54" t="n">
        <f aca="false">SUM(B:E!H1395:H1395)</f>
        <v>0</v>
      </c>
      <c r="I1572" s="54" t="n">
        <f aca="false">SUM(B:E!I1395:I1395)</f>
        <v>0</v>
      </c>
      <c r="J1572" s="54" t="n">
        <f aca="false">SUM(B:E!J1395:J1395)</f>
        <v>0</v>
      </c>
      <c r="K1572" s="54" t="n">
        <f aca="false">SUM(B:E!K1395:K1395)</f>
        <v>0</v>
      </c>
      <c r="L1572" s="54" t="n">
        <f aca="false">SUM(B:E!L1395:L1395)</f>
        <v>0</v>
      </c>
      <c r="M1572" s="54" t="n">
        <f aca="false">SUM(B:E!M1395:M1395)</f>
        <v>0</v>
      </c>
      <c r="N1572" s="54" t="n">
        <f aca="false">SUM(B:E!N1395:N1395)</f>
        <v>0</v>
      </c>
      <c r="O1572" s="54" t="n">
        <f aca="false">SUM(B:E!O1395:O1395)</f>
        <v>0</v>
      </c>
    </row>
    <row r="1573" customFormat="false" ht="13.2" hidden="false" customHeight="false" outlineLevel="0" collapsed="false">
      <c r="A1573" s="44" t="n">
        <f aca="false">IF(AND(MAX(E1573:P1573)=0,MIN(E1573:P1573)=0),0,1)</f>
        <v>0</v>
      </c>
      <c r="B1573" s="62"/>
      <c r="C1573" s="65" t="s">
        <v>261</v>
      </c>
      <c r="D1573" s="64" t="s">
        <v>219</v>
      </c>
      <c r="E1573" s="54" t="n">
        <f aca="false">SUM(B:E!E1396:E1396)</f>
        <v>0</v>
      </c>
      <c r="F1573" s="54" t="n">
        <f aca="false">SUM(B:E!F1396:F1396)</f>
        <v>0</v>
      </c>
      <c r="G1573" s="54" t="n">
        <f aca="false">SUM(B:E!G1396:G1396)</f>
        <v>0</v>
      </c>
      <c r="H1573" s="54" t="n">
        <f aca="false">SUM(B:E!H1396:H1396)</f>
        <v>0</v>
      </c>
      <c r="I1573" s="54" t="n">
        <f aca="false">SUM(B:E!I1396:I1396)</f>
        <v>0</v>
      </c>
      <c r="J1573" s="54" t="n">
        <f aca="false">SUM(B:E!J1396:J1396)</f>
        <v>0</v>
      </c>
      <c r="K1573" s="54" t="n">
        <f aca="false">SUM(B:E!K1396:K1396)</f>
        <v>0</v>
      </c>
      <c r="L1573" s="54" t="n">
        <f aca="false">SUM(B:E!L1396:L1396)</f>
        <v>0</v>
      </c>
      <c r="M1573" s="54" t="n">
        <f aca="false">SUM(B:E!M1396:M1396)</f>
        <v>0</v>
      </c>
      <c r="N1573" s="54" t="n">
        <f aca="false">SUM(B:E!N1396:N1396)</f>
        <v>0</v>
      </c>
      <c r="O1573" s="54" t="n">
        <f aca="false">SUM(B:E!O1396:O1396)</f>
        <v>0</v>
      </c>
    </row>
    <row r="1574" customFormat="false" ht="13.2" hidden="false" customHeight="false" outlineLevel="0" collapsed="false">
      <c r="A1574" s="44" t="n">
        <f aca="false">IF(AND(MAX(E1574:P1574)=0,MIN(E1574:P1574)=0),0,1)</f>
        <v>0</v>
      </c>
      <c r="B1574" s="62"/>
      <c r="C1574" s="65" t="s">
        <v>262</v>
      </c>
      <c r="D1574" s="64" t="s">
        <v>221</v>
      </c>
      <c r="E1574" s="54" t="n">
        <f aca="false">SUM(B:E!E1397:E1397)</f>
        <v>0</v>
      </c>
      <c r="F1574" s="54" t="n">
        <f aca="false">SUM(B:E!F1397:F1397)</f>
        <v>0</v>
      </c>
      <c r="G1574" s="54" t="n">
        <f aca="false">SUM(B:E!G1397:G1397)</f>
        <v>0</v>
      </c>
      <c r="H1574" s="54" t="n">
        <f aca="false">SUM(B:E!H1397:H1397)</f>
        <v>0</v>
      </c>
      <c r="I1574" s="54" t="n">
        <f aca="false">SUM(B:E!I1397:I1397)</f>
        <v>0</v>
      </c>
      <c r="J1574" s="54" t="n">
        <f aca="false">SUM(B:E!J1397:J1397)</f>
        <v>0</v>
      </c>
      <c r="K1574" s="54" t="n">
        <f aca="false">SUM(B:E!K1397:K1397)</f>
        <v>0</v>
      </c>
      <c r="L1574" s="54" t="n">
        <f aca="false">SUM(B:E!L1397:L1397)</f>
        <v>0</v>
      </c>
      <c r="M1574" s="54" t="n">
        <f aca="false">SUM(B:E!M1397:M1397)</f>
        <v>0</v>
      </c>
      <c r="N1574" s="54" t="n">
        <f aca="false">SUM(B:E!N1397:N1397)</f>
        <v>0</v>
      </c>
      <c r="O1574" s="54" t="n">
        <f aca="false">SUM(B:E!O1397:O1397)</f>
        <v>0</v>
      </c>
    </row>
    <row r="1575" customFormat="false" ht="13.2" hidden="false" customHeight="false" outlineLevel="0" collapsed="false">
      <c r="A1575" s="5" t="n">
        <f aca="false">A1576</f>
        <v>0</v>
      </c>
      <c r="B1575" s="62"/>
      <c r="C1575" s="81"/>
      <c r="D1575" s="64"/>
      <c r="E1575" s="48"/>
      <c r="F1575" s="48"/>
      <c r="G1575" s="48"/>
      <c r="H1575" s="48"/>
      <c r="I1575" s="48"/>
      <c r="J1575" s="48"/>
      <c r="K1575" s="48"/>
      <c r="L1575" s="48"/>
      <c r="M1575" s="48"/>
      <c r="N1575" s="48"/>
      <c r="O1575" s="48"/>
    </row>
    <row r="1576" customFormat="false" ht="13.2" hidden="false" customHeight="false" outlineLevel="0" collapsed="false">
      <c r="A1576" s="148" t="n">
        <f aca="false">MAX(A1577:A1582)</f>
        <v>0</v>
      </c>
      <c r="B1576" s="62"/>
      <c r="C1576" s="83" t="s">
        <v>273</v>
      </c>
      <c r="D1576" s="64"/>
      <c r="E1576" s="48"/>
      <c r="F1576" s="48"/>
      <c r="G1576" s="48"/>
      <c r="H1576" s="48"/>
      <c r="I1576" s="48"/>
      <c r="J1576" s="48"/>
      <c r="K1576" s="48"/>
      <c r="L1576" s="48"/>
      <c r="M1576" s="48"/>
      <c r="N1576" s="48"/>
      <c r="O1576" s="48"/>
    </row>
    <row r="1577" customFormat="false" ht="13.2" hidden="false" customHeight="false" outlineLevel="0" collapsed="false">
      <c r="A1577" s="44" t="n">
        <f aca="false">IF(AND(MAX(E1577:P1577)=0,MIN(E1577:P1577)=0),0,1)</f>
        <v>0</v>
      </c>
      <c r="B1577" s="62"/>
      <c r="C1577" s="81" t="s">
        <v>276</v>
      </c>
      <c r="D1577" s="64"/>
      <c r="E1577" s="93" t="n">
        <f aca="false">SUM(E1578:E1579)</f>
        <v>0</v>
      </c>
      <c r="F1577" s="93" t="n">
        <f aca="false">SUM(F1578:F1579)</f>
        <v>0</v>
      </c>
      <c r="G1577" s="93" t="n">
        <f aca="false">SUM(G1578:G1579)</f>
        <v>0</v>
      </c>
      <c r="H1577" s="93" t="n">
        <f aca="false">SUM(H1578:H1579)</f>
        <v>0</v>
      </c>
      <c r="I1577" s="93" t="n">
        <f aca="false">SUM(I1578:I1579)</f>
        <v>0</v>
      </c>
      <c r="J1577" s="93" t="n">
        <f aca="false">SUM(J1578:J1579)</f>
        <v>0</v>
      </c>
      <c r="K1577" s="93" t="n">
        <f aca="false">SUM(K1578:K1579)</f>
        <v>0</v>
      </c>
      <c r="L1577" s="93" t="n">
        <f aca="false">SUM(L1578:L1579)</f>
        <v>0</v>
      </c>
      <c r="M1577" s="93" t="n">
        <f aca="false">SUM(M1578:M1579)</f>
        <v>0</v>
      </c>
      <c r="N1577" s="93" t="n">
        <f aca="false">SUM(N1578:N1579)</f>
        <v>0</v>
      </c>
      <c r="O1577" s="93" t="n">
        <f aca="false">SUM(O1578:O1579)</f>
        <v>0</v>
      </c>
    </row>
    <row r="1578" customFormat="false" ht="13.2" hidden="false" customHeight="false" outlineLevel="0" collapsed="false">
      <c r="A1578" s="44" t="n">
        <f aca="false">IF(AND(MAX(E1578:P1578)=0,MIN(E1578:P1578)=0),0,1)</f>
        <v>0</v>
      </c>
      <c r="B1578" s="62"/>
      <c r="C1578" s="63" t="s">
        <v>277</v>
      </c>
      <c r="D1578" s="64"/>
      <c r="E1578" s="54" t="n">
        <f aca="false">SUM(B:E!E1401:E1401)</f>
        <v>0</v>
      </c>
      <c r="F1578" s="54" t="n">
        <f aca="false">SUM(B:E!F1401:F1401)</f>
        <v>0</v>
      </c>
      <c r="G1578" s="54" t="n">
        <f aca="false">SUM(B:E!G1401:G1401)</f>
        <v>0</v>
      </c>
      <c r="H1578" s="54" t="n">
        <f aca="false">SUM(B:E!H1401:H1401)</f>
        <v>0</v>
      </c>
      <c r="I1578" s="54" t="n">
        <f aca="false">SUM(B:E!I1401:I1401)</f>
        <v>0</v>
      </c>
      <c r="J1578" s="54" t="n">
        <f aca="false">SUM(B:E!J1401:J1401)</f>
        <v>0</v>
      </c>
      <c r="K1578" s="54" t="n">
        <f aca="false">SUM(B:E!K1401:K1401)</f>
        <v>0</v>
      </c>
      <c r="L1578" s="54" t="n">
        <f aca="false">SUM(B:E!L1401:L1401)</f>
        <v>0</v>
      </c>
      <c r="M1578" s="54" t="n">
        <f aca="false">SUM(B:E!M1401:M1401)</f>
        <v>0</v>
      </c>
      <c r="N1578" s="54" t="n">
        <f aca="false">SUM(B:E!N1401:N1401)</f>
        <v>0</v>
      </c>
      <c r="O1578" s="54" t="n">
        <f aca="false">SUM(B:E!O1401:O1401)</f>
        <v>0</v>
      </c>
    </row>
    <row r="1579" customFormat="false" ht="13.2" hidden="false" customHeight="false" outlineLevel="0" collapsed="false">
      <c r="A1579" s="44" t="n">
        <f aca="false">IF(AND(MAX(E1579:P1579)=0,MIN(E1579:P1579)=0),0,1)</f>
        <v>0</v>
      </c>
      <c r="B1579" s="62"/>
      <c r="C1579" s="63" t="s">
        <v>278</v>
      </c>
      <c r="D1579" s="64"/>
      <c r="E1579" s="54" t="n">
        <f aca="false">SUM(B:E!E1402:E1402)</f>
        <v>0</v>
      </c>
      <c r="F1579" s="54" t="n">
        <f aca="false">SUM(B:E!F1402:F1402)</f>
        <v>0</v>
      </c>
      <c r="G1579" s="54" t="n">
        <f aca="false">SUM(B:E!G1402:G1402)</f>
        <v>0</v>
      </c>
      <c r="H1579" s="54" t="n">
        <f aca="false">SUM(B:E!H1402:H1402)</f>
        <v>0</v>
      </c>
      <c r="I1579" s="54" t="n">
        <f aca="false">SUM(B:E!I1402:I1402)</f>
        <v>0</v>
      </c>
      <c r="J1579" s="54" t="n">
        <f aca="false">SUM(B:E!J1402:J1402)</f>
        <v>0</v>
      </c>
      <c r="K1579" s="54" t="n">
        <f aca="false">SUM(B:E!K1402:K1402)</f>
        <v>0</v>
      </c>
      <c r="L1579" s="54" t="n">
        <f aca="false">SUM(B:E!L1402:L1402)</f>
        <v>0</v>
      </c>
      <c r="M1579" s="54" t="n">
        <f aca="false">SUM(B:E!M1402:M1402)</f>
        <v>0</v>
      </c>
      <c r="N1579" s="54" t="n">
        <f aca="false">SUM(B:E!N1402:N1402)</f>
        <v>0</v>
      </c>
      <c r="O1579" s="54" t="n">
        <f aca="false">SUM(B:E!O1402:O1402)</f>
        <v>0</v>
      </c>
    </row>
    <row r="1580" customFormat="false" ht="13.2" hidden="false" customHeight="false" outlineLevel="0" collapsed="false">
      <c r="A1580" s="44" t="n">
        <f aca="false">IF(AND(MAX(E1580:P1580)=0,MIN(E1580:P1580)=0),0,1)</f>
        <v>0</v>
      </c>
      <c r="B1580" s="62"/>
      <c r="C1580" s="81" t="s">
        <v>279</v>
      </c>
      <c r="D1580" s="64"/>
      <c r="E1580" s="93" t="n">
        <f aca="false">SUM(E1581:E1582)</f>
        <v>0</v>
      </c>
      <c r="F1580" s="93" t="n">
        <f aca="false">SUM(F1581:F1582)</f>
        <v>0</v>
      </c>
      <c r="G1580" s="93" t="n">
        <f aca="false">SUM(G1581:G1582)</f>
        <v>0</v>
      </c>
      <c r="H1580" s="93" t="n">
        <f aca="false">SUM(H1581:H1582)</f>
        <v>0</v>
      </c>
      <c r="I1580" s="93" t="n">
        <f aca="false">SUM(I1581:I1582)</f>
        <v>0</v>
      </c>
      <c r="J1580" s="93" t="n">
        <f aca="false">SUM(J1581:J1582)</f>
        <v>0</v>
      </c>
      <c r="K1580" s="93" t="n">
        <f aca="false">SUM(K1581:K1582)</f>
        <v>0</v>
      </c>
      <c r="L1580" s="93" t="n">
        <f aca="false">SUM(L1581:L1582)</f>
        <v>0</v>
      </c>
      <c r="M1580" s="93" t="n">
        <f aca="false">SUM(M1581:M1582)</f>
        <v>0</v>
      </c>
      <c r="N1580" s="93" t="n">
        <f aca="false">SUM(N1581:N1582)</f>
        <v>0</v>
      </c>
      <c r="O1580" s="93" t="n">
        <f aca="false">SUM(O1581:O1582)</f>
        <v>0</v>
      </c>
    </row>
    <row r="1581" customFormat="false" ht="13.2" hidden="false" customHeight="false" outlineLevel="0" collapsed="false">
      <c r="A1581" s="44" t="n">
        <f aca="false">IF(AND(MAX(E1581:P1581)=0,MIN(E1581:P1581)=0),0,1)</f>
        <v>0</v>
      </c>
      <c r="B1581" s="62"/>
      <c r="C1581" s="63" t="s">
        <v>280</v>
      </c>
      <c r="D1581" s="64"/>
      <c r="E1581" s="54" t="n">
        <f aca="false">SUM(B:E!E1404:E1404)</f>
        <v>0</v>
      </c>
      <c r="F1581" s="54" t="n">
        <f aca="false">SUM(B:E!F1404:F1404)</f>
        <v>0</v>
      </c>
      <c r="G1581" s="54" t="n">
        <f aca="false">SUM(B:E!G1404:G1404)</f>
        <v>0</v>
      </c>
      <c r="H1581" s="54" t="n">
        <f aca="false">SUM(B:E!H1404:H1404)</f>
        <v>0</v>
      </c>
      <c r="I1581" s="54" t="n">
        <f aca="false">SUM(B:E!I1404:I1404)</f>
        <v>0</v>
      </c>
      <c r="J1581" s="54" t="n">
        <f aca="false">SUM(B:E!J1404:J1404)</f>
        <v>0</v>
      </c>
      <c r="K1581" s="54" t="n">
        <f aca="false">SUM(B:E!K1404:K1404)</f>
        <v>0</v>
      </c>
      <c r="L1581" s="54" t="n">
        <f aca="false">SUM(B:E!L1404:L1404)</f>
        <v>0</v>
      </c>
      <c r="M1581" s="54" t="n">
        <f aca="false">SUM(B:E!M1404:M1404)</f>
        <v>0</v>
      </c>
      <c r="N1581" s="54" t="n">
        <f aca="false">SUM(B:E!N1404:N1404)</f>
        <v>0</v>
      </c>
      <c r="O1581" s="54" t="n">
        <f aca="false">SUM(B:E!O1404:O1404)</f>
        <v>0</v>
      </c>
    </row>
    <row r="1582" customFormat="false" ht="13.2" hidden="false" customHeight="false" outlineLevel="0" collapsed="false">
      <c r="A1582" s="44" t="n">
        <f aca="false">IF(AND(MAX(E1582:P1582)=0,MIN(E1582:P1582)=0),0,1)</f>
        <v>0</v>
      </c>
      <c r="B1582" s="62"/>
      <c r="C1582" s="63" t="s">
        <v>281</v>
      </c>
      <c r="D1582" s="64"/>
      <c r="E1582" s="54" t="n">
        <f aca="false">SUM(B:E!E1405:E1405)</f>
        <v>0</v>
      </c>
      <c r="F1582" s="54" t="n">
        <f aca="false">SUM(B:E!F1405:F1405)</f>
        <v>0</v>
      </c>
      <c r="G1582" s="54" t="n">
        <f aca="false">SUM(B:E!G1405:G1405)</f>
        <v>0</v>
      </c>
      <c r="H1582" s="54" t="n">
        <f aca="false">SUM(B:E!H1405:H1405)</f>
        <v>0</v>
      </c>
      <c r="I1582" s="54" t="n">
        <f aca="false">SUM(B:E!I1405:I1405)</f>
        <v>0</v>
      </c>
      <c r="J1582" s="54" t="n">
        <f aca="false">SUM(B:E!J1405:J1405)</f>
        <v>0</v>
      </c>
      <c r="K1582" s="54" t="n">
        <f aca="false">SUM(B:E!K1405:K1405)</f>
        <v>0</v>
      </c>
      <c r="L1582" s="54" t="n">
        <f aca="false">SUM(B:E!L1405:L1405)</f>
        <v>0</v>
      </c>
      <c r="M1582" s="54" t="n">
        <f aca="false">SUM(B:E!M1405:M1405)</f>
        <v>0</v>
      </c>
      <c r="N1582" s="54" t="n">
        <f aca="false">SUM(B:E!N1405:N1405)</f>
        <v>0</v>
      </c>
      <c r="O1582" s="54" t="n">
        <f aca="false">SUM(B:E!O1405:O1405)</f>
        <v>0</v>
      </c>
    </row>
    <row r="1583" customFormat="false" ht="13.2" hidden="false" customHeight="false" outlineLevel="0" collapsed="false">
      <c r="A1583" s="5" t="n">
        <f aca="false">A1584</f>
        <v>0</v>
      </c>
      <c r="B1583" s="96"/>
      <c r="C1583" s="82"/>
      <c r="D1583" s="97"/>
      <c r="E1583" s="145"/>
      <c r="F1583" s="145"/>
      <c r="G1583" s="145"/>
      <c r="H1583" s="145"/>
      <c r="I1583" s="145"/>
      <c r="J1583" s="145"/>
      <c r="K1583" s="145"/>
      <c r="L1583" s="145"/>
      <c r="M1583" s="145"/>
      <c r="N1583" s="145"/>
      <c r="O1583" s="145"/>
    </row>
    <row r="1584" s="72" customFormat="true" ht="13.2" hidden="false" customHeight="false" outlineLevel="0" collapsed="false">
      <c r="A1584" s="148" t="n">
        <f aca="false">MAX(A1585:A1642)</f>
        <v>0</v>
      </c>
      <c r="B1584" s="96"/>
      <c r="C1584" s="149" t="s">
        <v>468</v>
      </c>
      <c r="D1584" s="97"/>
      <c r="E1584" s="145"/>
      <c r="F1584" s="145"/>
      <c r="G1584" s="145"/>
      <c r="H1584" s="145"/>
      <c r="I1584" s="145"/>
      <c r="J1584" s="145"/>
      <c r="K1584" s="145"/>
      <c r="L1584" s="145"/>
      <c r="M1584" s="145"/>
      <c r="N1584" s="145"/>
      <c r="O1584" s="145"/>
      <c r="P1584" s="1"/>
    </row>
    <row r="1585" s="72" customFormat="true" ht="13.2" hidden="false" customHeight="false" outlineLevel="0" collapsed="false">
      <c r="A1585" s="44" t="n">
        <f aca="false">IF(AND(MAX(E1585:P1585)=0,MIN(E1585:P1585)=0),0,1)</f>
        <v>0</v>
      </c>
      <c r="B1585" s="49"/>
      <c r="C1585" s="70" t="s">
        <v>181</v>
      </c>
      <c r="D1585" s="71"/>
      <c r="E1585" s="48" t="n">
        <f aca="false">SUBTOTAL(9,E1586:E1634)</f>
        <v>0</v>
      </c>
      <c r="F1585" s="48" t="n">
        <f aca="false">SUBTOTAL(9,F1586:F1634)</f>
        <v>0</v>
      </c>
      <c r="G1585" s="48" t="n">
        <f aca="false">SUBTOTAL(9,G1586:G1634)</f>
        <v>0</v>
      </c>
      <c r="H1585" s="48" t="n">
        <f aca="false">SUBTOTAL(9,H1586:H1634)</f>
        <v>0</v>
      </c>
      <c r="I1585" s="48" t="n">
        <f aca="false">SUBTOTAL(9,I1586:I1634)</f>
        <v>0</v>
      </c>
      <c r="J1585" s="48" t="n">
        <f aca="false">SUBTOTAL(9,J1586:J1634)</f>
        <v>0</v>
      </c>
      <c r="K1585" s="48" t="n">
        <f aca="false">SUBTOTAL(9,K1586:K1634)</f>
        <v>0</v>
      </c>
      <c r="L1585" s="48" t="n">
        <f aca="false">SUBTOTAL(9,L1586:L1634)</f>
        <v>0</v>
      </c>
      <c r="M1585" s="48" t="n">
        <f aca="false">SUBTOTAL(9,M1586:M1634)</f>
        <v>0</v>
      </c>
      <c r="N1585" s="48" t="n">
        <f aca="false">SUBTOTAL(9,N1586:N1634)</f>
        <v>0</v>
      </c>
      <c r="O1585" s="48" t="n">
        <f aca="false">SUBTOTAL(9,O1586:O1634)</f>
        <v>0</v>
      </c>
      <c r="P1585" s="1"/>
    </row>
    <row r="1586" s="72" customFormat="true" ht="13.2" hidden="false" customHeight="false" outlineLevel="0" collapsed="false">
      <c r="A1586" s="44" t="n">
        <f aca="false">IF(AND(MAX(E1586:P1586)=0,MIN(E1586:P1586)=0),0,1)</f>
        <v>0</v>
      </c>
      <c r="B1586" s="49" t="s">
        <v>23</v>
      </c>
      <c r="C1586" s="70" t="s">
        <v>182</v>
      </c>
      <c r="D1586" s="71"/>
      <c r="E1586" s="48" t="n">
        <f aca="false">SUBTOTAL(9,E1587:E1608)</f>
        <v>0</v>
      </c>
      <c r="F1586" s="48" t="n">
        <f aca="false">SUBTOTAL(9,F1587:F1608)</f>
        <v>0</v>
      </c>
      <c r="G1586" s="48" t="n">
        <f aca="false">SUBTOTAL(9,G1587:G1608)</f>
        <v>0</v>
      </c>
      <c r="H1586" s="48" t="n">
        <f aca="false">SUBTOTAL(9,H1587:H1608)</f>
        <v>0</v>
      </c>
      <c r="I1586" s="48" t="n">
        <f aca="false">SUBTOTAL(9,I1587:I1608)</f>
        <v>0</v>
      </c>
      <c r="J1586" s="48" t="n">
        <f aca="false">SUBTOTAL(9,J1587:J1608)</f>
        <v>0</v>
      </c>
      <c r="K1586" s="48" t="n">
        <f aca="false">SUBTOTAL(9,K1587:K1608)</f>
        <v>0</v>
      </c>
      <c r="L1586" s="48" t="n">
        <f aca="false">SUBTOTAL(9,L1587:L1608)</f>
        <v>0</v>
      </c>
      <c r="M1586" s="48" t="n">
        <f aca="false">SUBTOTAL(9,M1587:M1608)</f>
        <v>0</v>
      </c>
      <c r="N1586" s="48" t="n">
        <f aca="false">SUBTOTAL(9,N1587:N1608)</f>
        <v>0</v>
      </c>
      <c r="O1586" s="48" t="n">
        <f aca="false">SUBTOTAL(9,O1587:O1608)</f>
        <v>0</v>
      </c>
    </row>
    <row r="1587" s="72" customFormat="true" ht="13.2" hidden="false" customHeight="false" outlineLevel="0" collapsed="false">
      <c r="A1587" s="44" t="n">
        <f aca="false">IF(AND(MAX(E1587:P1587)=0,MIN(E1587:P1587)=0),0,1)</f>
        <v>0</v>
      </c>
      <c r="B1587" s="73"/>
      <c r="C1587" s="70" t="s">
        <v>183</v>
      </c>
      <c r="D1587" s="71"/>
      <c r="E1587" s="48" t="n">
        <f aca="false">SUBTOTAL(9,E1588:E1597)</f>
        <v>0</v>
      </c>
      <c r="F1587" s="48" t="n">
        <f aca="false">SUBTOTAL(9,F1588:F1597)</f>
        <v>0</v>
      </c>
      <c r="G1587" s="48" t="n">
        <f aca="false">SUBTOTAL(9,G1588:G1597)</f>
        <v>0</v>
      </c>
      <c r="H1587" s="48" t="n">
        <f aca="false">SUBTOTAL(9,H1588:H1597)</f>
        <v>0</v>
      </c>
      <c r="I1587" s="48" t="n">
        <f aca="false">SUBTOTAL(9,I1588:I1597)</f>
        <v>0</v>
      </c>
      <c r="J1587" s="48" t="n">
        <f aca="false">SUBTOTAL(9,J1588:J1597)</f>
        <v>0</v>
      </c>
      <c r="K1587" s="48" t="n">
        <f aca="false">SUBTOTAL(9,K1588:K1597)</f>
        <v>0</v>
      </c>
      <c r="L1587" s="48" t="n">
        <f aca="false">SUBTOTAL(9,L1588:L1597)</f>
        <v>0</v>
      </c>
      <c r="M1587" s="48" t="n">
        <f aca="false">SUBTOTAL(9,M1588:M1597)</f>
        <v>0</v>
      </c>
      <c r="N1587" s="48" t="n">
        <f aca="false">SUBTOTAL(9,N1588:N1597)</f>
        <v>0</v>
      </c>
      <c r="O1587" s="48" t="n">
        <f aca="false">SUBTOTAL(9,O1588:O1597)</f>
        <v>0</v>
      </c>
    </row>
    <row r="1588" s="72" customFormat="true" ht="26.4" hidden="false" customHeight="false" outlineLevel="0" collapsed="false">
      <c r="A1588" s="44" t="n">
        <f aca="false">IF(AND(MAX(E1588:P1588)=0,MIN(E1588:P1588)=0),0,1)</f>
        <v>0</v>
      </c>
      <c r="B1588" s="74"/>
      <c r="C1588" s="75" t="s">
        <v>184</v>
      </c>
      <c r="D1588" s="76" t="s">
        <v>26</v>
      </c>
      <c r="E1588" s="48" t="n">
        <f aca="false">SUBTOTAL(9,E1589:E1590)</f>
        <v>0</v>
      </c>
      <c r="F1588" s="48" t="n">
        <f aca="false">SUBTOTAL(9,F1589:F1590)</f>
        <v>0</v>
      </c>
      <c r="G1588" s="48" t="n">
        <f aca="false">SUBTOTAL(9,G1589:G1590)</f>
        <v>0</v>
      </c>
      <c r="H1588" s="48" t="n">
        <f aca="false">SUBTOTAL(9,H1589:H1590)</f>
        <v>0</v>
      </c>
      <c r="I1588" s="48" t="n">
        <f aca="false">SUBTOTAL(9,I1589:I1590)</f>
        <v>0</v>
      </c>
      <c r="J1588" s="48" t="n">
        <f aca="false">SUBTOTAL(9,J1589:J1590)</f>
        <v>0</v>
      </c>
      <c r="K1588" s="48" t="n">
        <f aca="false">SUBTOTAL(9,K1589:K1590)</f>
        <v>0</v>
      </c>
      <c r="L1588" s="48" t="n">
        <f aca="false">SUBTOTAL(9,L1589:L1590)</f>
        <v>0</v>
      </c>
      <c r="M1588" s="48" t="n">
        <f aca="false">SUBTOTAL(9,M1589:M1590)</f>
        <v>0</v>
      </c>
      <c r="N1588" s="48" t="n">
        <f aca="false">SUBTOTAL(9,N1589:N1590)</f>
        <v>0</v>
      </c>
      <c r="O1588" s="48" t="n">
        <f aca="false">SUBTOTAL(9,O1589:O1590)</f>
        <v>0</v>
      </c>
    </row>
    <row r="1589" s="72" customFormat="true" ht="26.4" hidden="false" customHeight="false" outlineLevel="0" collapsed="false">
      <c r="A1589" s="44" t="n">
        <f aca="false">IF(AND(MAX(E1589:P1589)=0,MIN(E1589:P1589)=0),0,1)</f>
        <v>0</v>
      </c>
      <c r="B1589" s="74"/>
      <c r="C1589" s="75" t="s">
        <v>185</v>
      </c>
      <c r="D1589" s="76" t="s">
        <v>186</v>
      </c>
      <c r="E1589" s="54" t="n">
        <f aca="false">SUM(B:E!E1412:E1412)</f>
        <v>0</v>
      </c>
      <c r="F1589" s="54" t="n">
        <f aca="false">SUM(B:E!F1412:F1412)</f>
        <v>0</v>
      </c>
      <c r="G1589" s="54" t="n">
        <f aca="false">SUM(B:E!G1412:G1412)</f>
        <v>0</v>
      </c>
      <c r="H1589" s="54" t="n">
        <f aca="false">SUM(B:E!H1412:H1412)</f>
        <v>0</v>
      </c>
      <c r="I1589" s="54" t="n">
        <f aca="false">SUM(B:E!I1412:I1412)</f>
        <v>0</v>
      </c>
      <c r="J1589" s="54" t="n">
        <f aca="false">SUM(B:E!J1412:J1412)</f>
        <v>0</v>
      </c>
      <c r="K1589" s="54" t="n">
        <f aca="false">SUM(B:E!K1412:K1412)</f>
        <v>0</v>
      </c>
      <c r="L1589" s="54" t="n">
        <f aca="false">SUM(B:E!L1412:L1412)</f>
        <v>0</v>
      </c>
      <c r="M1589" s="54" t="n">
        <f aca="false">SUM(B:E!M1412:M1412)</f>
        <v>0</v>
      </c>
      <c r="N1589" s="54" t="n">
        <f aca="false">SUM(B:E!N1412:N1412)</f>
        <v>0</v>
      </c>
      <c r="O1589" s="54" t="n">
        <f aca="false">SUM(B:E!O1412:O1412)</f>
        <v>0</v>
      </c>
    </row>
    <row r="1590" s="72" customFormat="true" ht="26.4" hidden="false" customHeight="false" outlineLevel="0" collapsed="false">
      <c r="A1590" s="44" t="n">
        <f aca="false">IF(AND(MAX(E1590:P1590)=0,MIN(E1590:P1590)=0),0,1)</f>
        <v>0</v>
      </c>
      <c r="B1590" s="74"/>
      <c r="C1590" s="75" t="s">
        <v>187</v>
      </c>
      <c r="D1590" s="76" t="s">
        <v>188</v>
      </c>
      <c r="E1590" s="54" t="n">
        <f aca="false">SUM(B:E!E1413:E1413)</f>
        <v>0</v>
      </c>
      <c r="F1590" s="54" t="n">
        <f aca="false">SUM(B:E!F1413:F1413)</f>
        <v>0</v>
      </c>
      <c r="G1590" s="54" t="n">
        <f aca="false">SUM(B:E!G1413:G1413)</f>
        <v>0</v>
      </c>
      <c r="H1590" s="54" t="n">
        <f aca="false">SUM(B:E!H1413:H1413)</f>
        <v>0</v>
      </c>
      <c r="I1590" s="54" t="n">
        <f aca="false">SUM(B:E!I1413:I1413)</f>
        <v>0</v>
      </c>
      <c r="J1590" s="54" t="n">
        <f aca="false">SUM(B:E!J1413:J1413)</f>
        <v>0</v>
      </c>
      <c r="K1590" s="54" t="n">
        <f aca="false">SUM(B:E!K1413:K1413)</f>
        <v>0</v>
      </c>
      <c r="L1590" s="54" t="n">
        <f aca="false">SUM(B:E!L1413:L1413)</f>
        <v>0</v>
      </c>
      <c r="M1590" s="54" t="n">
        <f aca="false">SUM(B:E!M1413:M1413)</f>
        <v>0</v>
      </c>
      <c r="N1590" s="54" t="n">
        <f aca="false">SUM(B:E!N1413:N1413)</f>
        <v>0</v>
      </c>
      <c r="O1590" s="54" t="n">
        <f aca="false">SUM(B:E!O1413:O1413)</f>
        <v>0</v>
      </c>
    </row>
    <row r="1591" s="72" customFormat="true" ht="13.2" hidden="false" customHeight="false" outlineLevel="0" collapsed="false">
      <c r="A1591" s="44" t="n">
        <f aca="false">IF(AND(MAX(E1591:P1591)=0,MIN(E1591:P1591)=0),0,1)</f>
        <v>0</v>
      </c>
      <c r="B1591" s="77"/>
      <c r="C1591" s="78" t="s">
        <v>189</v>
      </c>
      <c r="D1591" s="57" t="s">
        <v>28</v>
      </c>
      <c r="E1591" s="54" t="n">
        <f aca="false">SUM(B:E!E1414:E1414)</f>
        <v>0</v>
      </c>
      <c r="F1591" s="54" t="n">
        <f aca="false">SUM(B:E!F1414:F1414)</f>
        <v>0</v>
      </c>
      <c r="G1591" s="54" t="n">
        <f aca="false">SUM(B:E!G1414:G1414)</f>
        <v>0</v>
      </c>
      <c r="H1591" s="54" t="n">
        <f aca="false">SUM(B:E!H1414:H1414)</f>
        <v>0</v>
      </c>
      <c r="I1591" s="54" t="n">
        <f aca="false">SUM(B:E!I1414:I1414)</f>
        <v>0</v>
      </c>
      <c r="J1591" s="54" t="n">
        <f aca="false">SUM(B:E!J1414:J1414)</f>
        <v>0</v>
      </c>
      <c r="K1591" s="54" t="n">
        <f aca="false">SUM(B:E!K1414:K1414)</f>
        <v>0</v>
      </c>
      <c r="L1591" s="54" t="n">
        <f aca="false">SUM(B:E!L1414:L1414)</f>
        <v>0</v>
      </c>
      <c r="M1591" s="54" t="n">
        <f aca="false">SUM(B:E!M1414:M1414)</f>
        <v>0</v>
      </c>
      <c r="N1591" s="54" t="n">
        <f aca="false">SUM(B:E!N1414:N1414)</f>
        <v>0</v>
      </c>
      <c r="O1591" s="54" t="n">
        <f aca="false">SUM(B:E!O1414:O1414)</f>
        <v>0</v>
      </c>
    </row>
    <row r="1592" s="72" customFormat="true" ht="13.2" hidden="false" customHeight="false" outlineLevel="0" collapsed="false">
      <c r="A1592" s="44" t="n">
        <f aca="false">IF(AND(MAX(E1592:P1592)=0,MIN(E1592:P1592)=0),0,1)</f>
        <v>0</v>
      </c>
      <c r="B1592" s="77"/>
      <c r="C1592" s="79" t="s">
        <v>190</v>
      </c>
      <c r="D1592" s="60" t="s">
        <v>191</v>
      </c>
      <c r="E1592" s="48" t="n">
        <f aca="false">SUBTOTAL(9,E1593:E1596)</f>
        <v>0</v>
      </c>
      <c r="F1592" s="48" t="n">
        <f aca="false">SUBTOTAL(9,F1593:F1596)</f>
        <v>0</v>
      </c>
      <c r="G1592" s="48" t="n">
        <f aca="false">SUBTOTAL(9,G1593:G1596)</f>
        <v>0</v>
      </c>
      <c r="H1592" s="48" t="n">
        <f aca="false">SUBTOTAL(9,H1593:H1596)</f>
        <v>0</v>
      </c>
      <c r="I1592" s="48" t="n">
        <f aca="false">SUBTOTAL(9,I1593:I1596)</f>
        <v>0</v>
      </c>
      <c r="J1592" s="48" t="n">
        <f aca="false">SUBTOTAL(9,J1593:J1596)</f>
        <v>0</v>
      </c>
      <c r="K1592" s="48" t="n">
        <f aca="false">SUBTOTAL(9,K1593:K1596)</f>
        <v>0</v>
      </c>
      <c r="L1592" s="48" t="n">
        <f aca="false">SUBTOTAL(9,L1593:L1596)</f>
        <v>0</v>
      </c>
      <c r="M1592" s="48" t="n">
        <f aca="false">SUBTOTAL(9,M1593:M1596)</f>
        <v>0</v>
      </c>
      <c r="N1592" s="48" t="n">
        <f aca="false">SUBTOTAL(9,N1593:N1596)</f>
        <v>0</v>
      </c>
      <c r="O1592" s="48" t="n">
        <f aca="false">SUBTOTAL(9,O1593:O1596)</f>
        <v>0</v>
      </c>
    </row>
    <row r="1593" s="72" customFormat="true" ht="26.4" hidden="false" customHeight="false" outlineLevel="0" collapsed="false">
      <c r="A1593" s="44" t="n">
        <f aca="false">IF(AND(MAX(E1593:P1593)=0,MIN(E1593:P1593)=0),0,1)</f>
        <v>0</v>
      </c>
      <c r="B1593" s="77"/>
      <c r="C1593" s="75" t="s">
        <v>192</v>
      </c>
      <c r="D1593" s="57" t="s">
        <v>193</v>
      </c>
      <c r="E1593" s="54" t="n">
        <f aca="false">SUM(B:E!E1416:E1416)</f>
        <v>0</v>
      </c>
      <c r="F1593" s="54" t="n">
        <f aca="false">SUM(B:E!F1416:F1416)</f>
        <v>0</v>
      </c>
      <c r="G1593" s="54" t="n">
        <f aca="false">SUM(B:E!G1416:G1416)</f>
        <v>0</v>
      </c>
      <c r="H1593" s="54" t="n">
        <f aca="false">SUM(B:E!H1416:H1416)</f>
        <v>0</v>
      </c>
      <c r="I1593" s="54" t="n">
        <f aca="false">SUM(B:E!I1416:I1416)</f>
        <v>0</v>
      </c>
      <c r="J1593" s="54" t="n">
        <f aca="false">SUM(B:E!J1416:J1416)</f>
        <v>0</v>
      </c>
      <c r="K1593" s="54" t="n">
        <f aca="false">SUM(B:E!K1416:K1416)</f>
        <v>0</v>
      </c>
      <c r="L1593" s="54" t="n">
        <f aca="false">SUM(B:E!L1416:L1416)</f>
        <v>0</v>
      </c>
      <c r="M1593" s="54" t="n">
        <f aca="false">SUM(B:E!M1416:M1416)</f>
        <v>0</v>
      </c>
      <c r="N1593" s="54" t="n">
        <f aca="false">SUM(B:E!N1416:N1416)</f>
        <v>0</v>
      </c>
      <c r="O1593" s="54" t="n">
        <f aca="false">SUM(B:E!O1416:O1416)</f>
        <v>0</v>
      </c>
    </row>
    <row r="1594" s="72" customFormat="true" ht="13.2" hidden="false" customHeight="false" outlineLevel="0" collapsed="false">
      <c r="A1594" s="44" t="n">
        <f aca="false">IF(AND(MAX(E1594:P1594)=0,MIN(E1594:P1594)=0),0,1)</f>
        <v>0</v>
      </c>
      <c r="B1594" s="77"/>
      <c r="C1594" s="75" t="s">
        <v>196</v>
      </c>
      <c r="D1594" s="57" t="s">
        <v>197</v>
      </c>
      <c r="E1594" s="54" t="n">
        <f aca="false">SUM(B:E!E1417:E1417)</f>
        <v>0</v>
      </c>
      <c r="F1594" s="54" t="n">
        <f aca="false">SUM(B:E!F1417:F1417)</f>
        <v>0</v>
      </c>
      <c r="G1594" s="54" t="n">
        <f aca="false">SUM(B:E!G1417:G1417)</f>
        <v>0</v>
      </c>
      <c r="H1594" s="54" t="n">
        <f aca="false">SUM(B:E!H1417:H1417)</f>
        <v>0</v>
      </c>
      <c r="I1594" s="54" t="n">
        <f aca="false">SUM(B:E!I1417:I1417)</f>
        <v>0</v>
      </c>
      <c r="J1594" s="54" t="n">
        <f aca="false">SUM(B:E!J1417:J1417)</f>
        <v>0</v>
      </c>
      <c r="K1594" s="54" t="n">
        <f aca="false">SUM(B:E!K1417:K1417)</f>
        <v>0</v>
      </c>
      <c r="L1594" s="54" t="n">
        <f aca="false">SUM(B:E!L1417:L1417)</f>
        <v>0</v>
      </c>
      <c r="M1594" s="54" t="n">
        <f aca="false">SUM(B:E!M1417:M1417)</f>
        <v>0</v>
      </c>
      <c r="N1594" s="54" t="n">
        <f aca="false">SUM(B:E!N1417:N1417)</f>
        <v>0</v>
      </c>
      <c r="O1594" s="54" t="n">
        <f aca="false">SUM(B:E!O1417:O1417)</f>
        <v>0</v>
      </c>
    </row>
    <row r="1595" s="72" customFormat="true" ht="26.4" hidden="false" customHeight="false" outlineLevel="0" collapsed="false">
      <c r="A1595" s="44" t="n">
        <f aca="false">IF(AND(MAX(E1595:P1595)=0,MIN(E1595:P1595)=0),0,1)</f>
        <v>0</v>
      </c>
      <c r="B1595" s="77"/>
      <c r="C1595" s="75" t="s">
        <v>198</v>
      </c>
      <c r="D1595" s="57" t="s">
        <v>199</v>
      </c>
      <c r="E1595" s="54" t="n">
        <f aca="false">SUM(B:E!E1418:E1418)</f>
        <v>0</v>
      </c>
      <c r="F1595" s="54" t="n">
        <f aca="false">SUM(B:E!F1418:F1418)</f>
        <v>0</v>
      </c>
      <c r="G1595" s="54" t="n">
        <f aca="false">SUM(B:E!G1418:G1418)</f>
        <v>0</v>
      </c>
      <c r="H1595" s="54" t="n">
        <f aca="false">SUM(B:E!H1418:H1418)</f>
        <v>0</v>
      </c>
      <c r="I1595" s="54" t="n">
        <f aca="false">SUM(B:E!I1418:I1418)</f>
        <v>0</v>
      </c>
      <c r="J1595" s="54" t="n">
        <f aca="false">SUM(B:E!J1418:J1418)</f>
        <v>0</v>
      </c>
      <c r="K1595" s="54" t="n">
        <f aca="false">SUM(B:E!K1418:K1418)</f>
        <v>0</v>
      </c>
      <c r="L1595" s="54" t="n">
        <f aca="false">SUM(B:E!L1418:L1418)</f>
        <v>0</v>
      </c>
      <c r="M1595" s="54" t="n">
        <f aca="false">SUM(B:E!M1418:M1418)</f>
        <v>0</v>
      </c>
      <c r="N1595" s="54" t="n">
        <f aca="false">SUM(B:E!N1418:N1418)</f>
        <v>0</v>
      </c>
      <c r="O1595" s="54" t="n">
        <f aca="false">SUM(B:E!O1418:O1418)</f>
        <v>0</v>
      </c>
    </row>
    <row r="1596" s="72" customFormat="true" ht="26.4" hidden="false" customHeight="false" outlineLevel="0" collapsed="false">
      <c r="A1596" s="44" t="n">
        <f aca="false">IF(AND(MAX(E1596:P1596)=0,MIN(E1596:P1596)=0),0,1)</f>
        <v>0</v>
      </c>
      <c r="B1596" s="77"/>
      <c r="C1596" s="75" t="s">
        <v>200</v>
      </c>
      <c r="D1596" s="57" t="s">
        <v>201</v>
      </c>
      <c r="E1596" s="54" t="n">
        <f aca="false">SUM(B:E!E1419:E1419)</f>
        <v>0</v>
      </c>
      <c r="F1596" s="54" t="n">
        <f aca="false">SUM(B:E!F1419:F1419)</f>
        <v>0</v>
      </c>
      <c r="G1596" s="54" t="n">
        <f aca="false">SUM(B:E!G1419:G1419)</f>
        <v>0</v>
      </c>
      <c r="H1596" s="54" t="n">
        <f aca="false">SUM(B:E!H1419:H1419)</f>
        <v>0</v>
      </c>
      <c r="I1596" s="54" t="n">
        <f aca="false">SUM(B:E!I1419:I1419)</f>
        <v>0</v>
      </c>
      <c r="J1596" s="54" t="n">
        <f aca="false">SUM(B:E!J1419:J1419)</f>
        <v>0</v>
      </c>
      <c r="K1596" s="54" t="n">
        <f aca="false">SUM(B:E!K1419:K1419)</f>
        <v>0</v>
      </c>
      <c r="L1596" s="54" t="n">
        <f aca="false">SUM(B:E!L1419:L1419)</f>
        <v>0</v>
      </c>
      <c r="M1596" s="54" t="n">
        <f aca="false">SUM(B:E!M1419:M1419)</f>
        <v>0</v>
      </c>
      <c r="N1596" s="54" t="n">
        <f aca="false">SUM(B:E!N1419:N1419)</f>
        <v>0</v>
      </c>
      <c r="O1596" s="54" t="n">
        <f aca="false">SUM(B:E!O1419:O1419)</f>
        <v>0</v>
      </c>
    </row>
    <row r="1597" s="72" customFormat="true" ht="13.2" hidden="false" customHeight="false" outlineLevel="0" collapsed="false">
      <c r="A1597" s="44" t="n">
        <f aca="false">IF(AND(MAX(E1597:P1597)=0,MIN(E1597:P1597)=0),0,1)</f>
        <v>0</v>
      </c>
      <c r="B1597" s="77"/>
      <c r="C1597" s="75" t="s">
        <v>202</v>
      </c>
      <c r="D1597" s="57" t="s">
        <v>32</v>
      </c>
      <c r="E1597" s="54" t="n">
        <f aca="false">SUM(B:E!E1420:E1420)</f>
        <v>0</v>
      </c>
      <c r="F1597" s="54" t="n">
        <f aca="false">SUM(B:E!F1420:F1420)</f>
        <v>0</v>
      </c>
      <c r="G1597" s="54" t="n">
        <f aca="false">SUM(B:E!G1420:G1420)</f>
        <v>0</v>
      </c>
      <c r="H1597" s="54" t="n">
        <f aca="false">SUM(B:E!H1420:H1420)</f>
        <v>0</v>
      </c>
      <c r="I1597" s="54" t="n">
        <f aca="false">SUM(B:E!I1420:I1420)</f>
        <v>0</v>
      </c>
      <c r="J1597" s="54" t="n">
        <f aca="false">SUM(B:E!J1420:J1420)</f>
        <v>0</v>
      </c>
      <c r="K1597" s="54" t="n">
        <f aca="false">SUM(B:E!K1420:K1420)</f>
        <v>0</v>
      </c>
      <c r="L1597" s="54" t="n">
        <f aca="false">SUM(B:E!L1420:L1420)</f>
        <v>0</v>
      </c>
      <c r="M1597" s="54" t="n">
        <f aca="false">SUM(B:E!M1420:M1420)</f>
        <v>0</v>
      </c>
      <c r="N1597" s="54" t="n">
        <f aca="false">SUM(B:E!N1420:N1420)</f>
        <v>0</v>
      </c>
      <c r="O1597" s="54" t="n">
        <f aca="false">SUM(B:E!O1420:O1420)</f>
        <v>0</v>
      </c>
    </row>
    <row r="1598" s="72" customFormat="true" ht="13.2" hidden="false" customHeight="false" outlineLevel="0" collapsed="false">
      <c r="A1598" s="44" t="n">
        <f aca="false">IF(AND(MAX(E1598:P1598)=0,MIN(E1598:P1598)=0),0,1)</f>
        <v>0</v>
      </c>
      <c r="B1598" s="73"/>
      <c r="C1598" s="70" t="s">
        <v>203</v>
      </c>
      <c r="D1598" s="71"/>
      <c r="E1598" s="48" t="n">
        <f aca="false">SUBTOTAL(9,E1599:E1602)</f>
        <v>0</v>
      </c>
      <c r="F1598" s="48" t="n">
        <f aca="false">SUBTOTAL(9,F1599:F1602)</f>
        <v>0</v>
      </c>
      <c r="G1598" s="48" t="n">
        <f aca="false">SUBTOTAL(9,G1599:G1602)</f>
        <v>0</v>
      </c>
      <c r="H1598" s="48" t="n">
        <f aca="false">SUBTOTAL(9,H1599:H1602)</f>
        <v>0</v>
      </c>
      <c r="I1598" s="48" t="n">
        <f aca="false">SUBTOTAL(9,I1599:I1602)</f>
        <v>0</v>
      </c>
      <c r="J1598" s="48" t="n">
        <f aca="false">SUBTOTAL(9,J1599:J1602)</f>
        <v>0</v>
      </c>
      <c r="K1598" s="48" t="n">
        <f aca="false">SUBTOTAL(9,K1599:K1602)</f>
        <v>0</v>
      </c>
      <c r="L1598" s="48" t="n">
        <f aca="false">SUBTOTAL(9,L1599:L1602)</f>
        <v>0</v>
      </c>
      <c r="M1598" s="48" t="n">
        <f aca="false">SUBTOTAL(9,M1599:M1602)</f>
        <v>0</v>
      </c>
      <c r="N1598" s="48" t="n">
        <f aca="false">SUBTOTAL(9,N1599:N1602)</f>
        <v>0</v>
      </c>
      <c r="O1598" s="48" t="n">
        <f aca="false">SUBTOTAL(9,O1599:O1602)</f>
        <v>0</v>
      </c>
    </row>
    <row r="1599" s="72" customFormat="true" ht="13.2" hidden="false" customHeight="false" outlineLevel="0" collapsed="false">
      <c r="A1599" s="44" t="n">
        <f aca="false">IF(AND(MAX(E1599:P1599)=0,MIN(E1599:P1599)=0),0,1)</f>
        <v>0</v>
      </c>
      <c r="B1599" s="77"/>
      <c r="C1599" s="78" t="s">
        <v>204</v>
      </c>
      <c r="D1599" s="57" t="s">
        <v>48</v>
      </c>
      <c r="E1599" s="54" t="n">
        <f aca="false">SUM(B:E!E1422:E1422)</f>
        <v>0</v>
      </c>
      <c r="F1599" s="54" t="n">
        <f aca="false">SUM(B:E!F1422:F1422)</f>
        <v>0</v>
      </c>
      <c r="G1599" s="54" t="n">
        <f aca="false">SUM(B:E!G1422:G1422)</f>
        <v>0</v>
      </c>
      <c r="H1599" s="54" t="n">
        <f aca="false">SUM(B:E!H1422:H1422)</f>
        <v>0</v>
      </c>
      <c r="I1599" s="54" t="n">
        <f aca="false">SUM(B:E!I1422:I1422)</f>
        <v>0</v>
      </c>
      <c r="J1599" s="54" t="n">
        <f aca="false">SUM(B:E!J1422:J1422)</f>
        <v>0</v>
      </c>
      <c r="K1599" s="54" t="n">
        <f aca="false">SUM(B:E!K1422:K1422)</f>
        <v>0</v>
      </c>
      <c r="L1599" s="54" t="n">
        <f aca="false">SUM(B:E!L1422:L1422)</f>
        <v>0</v>
      </c>
      <c r="M1599" s="54" t="n">
        <f aca="false">SUM(B:E!M1422:M1422)</f>
        <v>0</v>
      </c>
      <c r="N1599" s="54" t="n">
        <f aca="false">SUM(B:E!N1422:N1422)</f>
        <v>0</v>
      </c>
      <c r="O1599" s="54" t="n">
        <f aca="false">SUM(B:E!O1422:O1422)</f>
        <v>0</v>
      </c>
    </row>
    <row r="1600" s="72" customFormat="true" ht="13.2" hidden="false" customHeight="false" outlineLevel="0" collapsed="false">
      <c r="A1600" s="44" t="n">
        <f aca="false">IF(AND(MAX(E1600:P1600)=0,MIN(E1600:P1600)=0),0,1)</f>
        <v>0</v>
      </c>
      <c r="B1600" s="77"/>
      <c r="C1600" s="80" t="s">
        <v>205</v>
      </c>
      <c r="D1600" s="60" t="s">
        <v>68</v>
      </c>
      <c r="E1600" s="54" t="n">
        <f aca="false">SUM(B:E!E1423:E1423)</f>
        <v>0</v>
      </c>
      <c r="F1600" s="54" t="n">
        <f aca="false">SUM(B:E!F1423:F1423)</f>
        <v>0</v>
      </c>
      <c r="G1600" s="54" t="n">
        <f aca="false">SUM(B:E!G1423:G1423)</f>
        <v>0</v>
      </c>
      <c r="H1600" s="54" t="n">
        <f aca="false">SUM(B:E!H1423:H1423)</f>
        <v>0</v>
      </c>
      <c r="I1600" s="54" t="n">
        <f aca="false">SUM(B:E!I1423:I1423)</f>
        <v>0</v>
      </c>
      <c r="J1600" s="54" t="n">
        <f aca="false">SUM(B:E!J1423:J1423)</f>
        <v>0</v>
      </c>
      <c r="K1600" s="54" t="n">
        <f aca="false">SUM(B:E!K1423:K1423)</f>
        <v>0</v>
      </c>
      <c r="L1600" s="54" t="n">
        <f aca="false">SUM(B:E!L1423:L1423)</f>
        <v>0</v>
      </c>
      <c r="M1600" s="54" t="n">
        <f aca="false">SUM(B:E!M1423:M1423)</f>
        <v>0</v>
      </c>
      <c r="N1600" s="54" t="n">
        <f aca="false">SUM(B:E!N1423:N1423)</f>
        <v>0</v>
      </c>
      <c r="O1600" s="54" t="n">
        <f aca="false">SUM(B:E!O1423:O1423)</f>
        <v>0</v>
      </c>
    </row>
    <row r="1601" s="72" customFormat="true" ht="13.2" hidden="false" customHeight="false" outlineLevel="0" collapsed="false">
      <c r="A1601" s="44" t="n">
        <f aca="false">IF(AND(MAX(E1601:P1601)=0,MIN(E1601:P1601)=0),0,1)</f>
        <v>0</v>
      </c>
      <c r="B1601" s="62"/>
      <c r="C1601" s="81" t="s">
        <v>209</v>
      </c>
      <c r="D1601" s="64" t="s">
        <v>116</v>
      </c>
      <c r="E1601" s="54" t="n">
        <f aca="false">SUM(B:E!E1424:E1424)</f>
        <v>0</v>
      </c>
      <c r="F1601" s="54" t="n">
        <f aca="false">SUM(B:E!F1424:F1424)</f>
        <v>0</v>
      </c>
      <c r="G1601" s="54" t="n">
        <f aca="false">SUM(B:E!G1424:G1424)</f>
        <v>0</v>
      </c>
      <c r="H1601" s="54" t="n">
        <f aca="false">SUM(B:E!H1424:H1424)</f>
        <v>0</v>
      </c>
      <c r="I1601" s="54" t="n">
        <f aca="false">SUM(B:E!I1424:I1424)</f>
        <v>0</v>
      </c>
      <c r="J1601" s="54" t="n">
        <f aca="false">SUM(B:E!J1424:J1424)</f>
        <v>0</v>
      </c>
      <c r="K1601" s="54" t="n">
        <f aca="false">SUM(B:E!K1424:K1424)</f>
        <v>0</v>
      </c>
      <c r="L1601" s="54" t="n">
        <f aca="false">SUM(B:E!L1424:L1424)</f>
        <v>0</v>
      </c>
      <c r="M1601" s="54" t="n">
        <f aca="false">SUM(B:E!M1424:M1424)</f>
        <v>0</v>
      </c>
      <c r="N1601" s="54" t="n">
        <f aca="false">SUM(B:E!N1424:N1424)</f>
        <v>0</v>
      </c>
      <c r="O1601" s="54" t="n">
        <f aca="false">SUM(B:E!O1424:O1424)</f>
        <v>0</v>
      </c>
    </row>
    <row r="1602" s="72" customFormat="true" ht="26.4" hidden="false" customHeight="false" outlineLevel="0" collapsed="false">
      <c r="A1602" s="44" t="n">
        <f aca="false">IF(AND(MAX(E1602:P1602)=0,MIN(E1602:P1602)=0),0,1)</f>
        <v>0</v>
      </c>
      <c r="B1602" s="62"/>
      <c r="C1602" s="81" t="s">
        <v>210</v>
      </c>
      <c r="D1602" s="64" t="s">
        <v>126</v>
      </c>
      <c r="E1602" s="54" t="n">
        <f aca="false">SUM(B:E!E1425:E1425)</f>
        <v>0</v>
      </c>
      <c r="F1602" s="54" t="n">
        <f aca="false">SUM(B:E!F1425:F1425)</f>
        <v>0</v>
      </c>
      <c r="G1602" s="54" t="n">
        <f aca="false">SUM(B:E!G1425:G1425)</f>
        <v>0</v>
      </c>
      <c r="H1602" s="54" t="n">
        <f aca="false">SUM(B:E!H1425:H1425)</f>
        <v>0</v>
      </c>
      <c r="I1602" s="54" t="n">
        <f aca="false">SUM(B:E!I1425:I1425)</f>
        <v>0</v>
      </c>
      <c r="J1602" s="54" t="n">
        <f aca="false">SUM(B:E!J1425:J1425)</f>
        <v>0</v>
      </c>
      <c r="K1602" s="54" t="n">
        <f aca="false">SUM(B:E!K1425:K1425)</f>
        <v>0</v>
      </c>
      <c r="L1602" s="54" t="n">
        <f aca="false">SUM(B:E!L1425:L1425)</f>
        <v>0</v>
      </c>
      <c r="M1602" s="54" t="n">
        <f aca="false">SUM(B:E!M1425:M1425)</f>
        <v>0</v>
      </c>
      <c r="N1602" s="54" t="n">
        <f aca="false">SUM(B:E!N1425:N1425)</f>
        <v>0</v>
      </c>
      <c r="O1602" s="54" t="n">
        <f aca="false">SUM(B:E!O1425:O1425)</f>
        <v>0</v>
      </c>
    </row>
    <row r="1603" s="72" customFormat="true" ht="13.2" hidden="false" customHeight="false" outlineLevel="0" collapsed="false">
      <c r="A1603" s="44" t="n">
        <f aca="false">IF(AND(MAX(E1603:P1603)=0,MIN(E1603:P1603)=0),0,1)</f>
        <v>0</v>
      </c>
      <c r="B1603" s="82"/>
      <c r="C1603" s="83" t="s">
        <v>211</v>
      </c>
      <c r="D1603" s="64"/>
      <c r="E1603" s="48" t="n">
        <f aca="false">SUBTOTAL(9,E1604:E1608)</f>
        <v>0</v>
      </c>
      <c r="F1603" s="48" t="n">
        <f aca="false">SUBTOTAL(9,F1604:F1608)</f>
        <v>0</v>
      </c>
      <c r="G1603" s="48" t="n">
        <f aca="false">SUBTOTAL(9,G1604:G1608)</f>
        <v>0</v>
      </c>
      <c r="H1603" s="48" t="n">
        <f aca="false">SUBTOTAL(9,H1604:H1608)</f>
        <v>0</v>
      </c>
      <c r="I1603" s="48" t="n">
        <f aca="false">SUBTOTAL(9,I1604:I1608)</f>
        <v>0</v>
      </c>
      <c r="J1603" s="48" t="n">
        <f aca="false">SUBTOTAL(9,J1604:J1608)</f>
        <v>0</v>
      </c>
      <c r="K1603" s="48" t="n">
        <f aca="false">SUBTOTAL(9,K1604:K1608)</f>
        <v>0</v>
      </c>
      <c r="L1603" s="48" t="n">
        <f aca="false">SUBTOTAL(9,L1604:L1608)</f>
        <v>0</v>
      </c>
      <c r="M1603" s="48" t="n">
        <f aca="false">SUBTOTAL(9,M1604:M1608)</f>
        <v>0</v>
      </c>
      <c r="N1603" s="48" t="n">
        <f aca="false">SUBTOTAL(9,N1604:N1608)</f>
        <v>0</v>
      </c>
      <c r="O1603" s="48" t="n">
        <f aca="false">SUBTOTAL(9,O1604:O1608)</f>
        <v>0</v>
      </c>
    </row>
    <row r="1604" s="72" customFormat="true" ht="13.2" hidden="false" customHeight="false" outlineLevel="0" collapsed="false">
      <c r="A1604" s="44" t="n">
        <f aca="false">IF(AND(MAX(E1604:P1604)=0,MIN(E1604:P1604)=0),0,1)</f>
        <v>0</v>
      </c>
      <c r="B1604" s="62"/>
      <c r="C1604" s="81" t="s">
        <v>212</v>
      </c>
      <c r="D1604" s="64" t="s">
        <v>213</v>
      </c>
      <c r="E1604" s="54" t="n">
        <f aca="false">SUM(B:E!E1427:E1427)</f>
        <v>0</v>
      </c>
      <c r="F1604" s="54" t="n">
        <f aca="false">SUM(B:E!F1427:F1427)</f>
        <v>0</v>
      </c>
      <c r="G1604" s="54" t="n">
        <f aca="false">SUM(B:E!G1427:G1427)</f>
        <v>0</v>
      </c>
      <c r="H1604" s="54" t="n">
        <f aca="false">SUM(B:E!H1427:H1427)</f>
        <v>0</v>
      </c>
      <c r="I1604" s="54" t="n">
        <f aca="false">SUM(B:E!I1427:I1427)</f>
        <v>0</v>
      </c>
      <c r="J1604" s="54" t="n">
        <f aca="false">SUM(B:E!J1427:J1427)</f>
        <v>0</v>
      </c>
      <c r="K1604" s="54" t="n">
        <f aca="false">SUM(B:E!K1427:K1427)</f>
        <v>0</v>
      </c>
      <c r="L1604" s="54" t="n">
        <f aca="false">SUM(B:E!L1427:L1427)</f>
        <v>0</v>
      </c>
      <c r="M1604" s="54" t="n">
        <f aca="false">SUM(B:E!M1427:M1427)</f>
        <v>0</v>
      </c>
      <c r="N1604" s="54" t="n">
        <f aca="false">SUM(B:E!N1427:N1427)</f>
        <v>0</v>
      </c>
      <c r="O1604" s="54" t="n">
        <f aca="false">SUM(B:E!O1427:O1427)</f>
        <v>0</v>
      </c>
    </row>
    <row r="1605" s="72" customFormat="true" ht="13.2" hidden="false" customHeight="false" outlineLevel="0" collapsed="false">
      <c r="A1605" s="44" t="n">
        <f aca="false">IF(AND(MAX(E1605:P1605)=0,MIN(E1605:P1605)=0),0,1)</f>
        <v>0</v>
      </c>
      <c r="B1605" s="62"/>
      <c r="C1605" s="81" t="s">
        <v>214</v>
      </c>
      <c r="D1605" s="64" t="s">
        <v>215</v>
      </c>
      <c r="E1605" s="54" t="n">
        <f aca="false">SUM(B:E!E1428:E1428)</f>
        <v>0</v>
      </c>
      <c r="F1605" s="54" t="n">
        <f aca="false">SUM(B:E!F1428:F1428)</f>
        <v>0</v>
      </c>
      <c r="G1605" s="54" t="n">
        <f aca="false">SUM(B:E!G1428:G1428)</f>
        <v>0</v>
      </c>
      <c r="H1605" s="54" t="n">
        <f aca="false">SUM(B:E!H1428:H1428)</f>
        <v>0</v>
      </c>
      <c r="I1605" s="54" t="n">
        <f aca="false">SUM(B:E!I1428:I1428)</f>
        <v>0</v>
      </c>
      <c r="J1605" s="54" t="n">
        <f aca="false">SUM(B:E!J1428:J1428)</f>
        <v>0</v>
      </c>
      <c r="K1605" s="54" t="n">
        <f aca="false">SUM(B:E!K1428:K1428)</f>
        <v>0</v>
      </c>
      <c r="L1605" s="54" t="n">
        <f aca="false">SUM(B:E!L1428:L1428)</f>
        <v>0</v>
      </c>
      <c r="M1605" s="54" t="n">
        <f aca="false">SUM(B:E!M1428:M1428)</f>
        <v>0</v>
      </c>
      <c r="N1605" s="54" t="n">
        <f aca="false">SUM(B:E!N1428:N1428)</f>
        <v>0</v>
      </c>
      <c r="O1605" s="54" t="n">
        <f aca="false">SUM(B:E!O1428:O1428)</f>
        <v>0</v>
      </c>
    </row>
    <row r="1606" s="72" customFormat="true" ht="13.2" hidden="false" customHeight="false" outlineLevel="0" collapsed="false">
      <c r="A1606" s="44" t="n">
        <f aca="false">IF(AND(MAX(E1606:P1606)=0,MIN(E1606:P1606)=0),0,1)</f>
        <v>0</v>
      </c>
      <c r="B1606" s="62"/>
      <c r="C1606" s="81" t="s">
        <v>216</v>
      </c>
      <c r="D1606" s="64" t="s">
        <v>217</v>
      </c>
      <c r="E1606" s="54" t="n">
        <f aca="false">SUM(B:E!E1429:E1429)</f>
        <v>0</v>
      </c>
      <c r="F1606" s="54" t="n">
        <f aca="false">SUM(B:E!F1429:F1429)</f>
        <v>0</v>
      </c>
      <c r="G1606" s="54" t="n">
        <f aca="false">SUM(B:E!G1429:G1429)</f>
        <v>0</v>
      </c>
      <c r="H1606" s="54" t="n">
        <f aca="false">SUM(B:E!H1429:H1429)</f>
        <v>0</v>
      </c>
      <c r="I1606" s="54" t="n">
        <f aca="false">SUM(B:E!I1429:I1429)</f>
        <v>0</v>
      </c>
      <c r="J1606" s="54" t="n">
        <f aca="false">SUM(B:E!J1429:J1429)</f>
        <v>0</v>
      </c>
      <c r="K1606" s="54" t="n">
        <f aca="false">SUM(B:E!K1429:K1429)</f>
        <v>0</v>
      </c>
      <c r="L1606" s="54" t="n">
        <f aca="false">SUM(B:E!L1429:L1429)</f>
        <v>0</v>
      </c>
      <c r="M1606" s="54" t="n">
        <f aca="false">SUM(B:E!M1429:M1429)</f>
        <v>0</v>
      </c>
      <c r="N1606" s="54" t="n">
        <f aca="false">SUM(B:E!N1429:N1429)</f>
        <v>0</v>
      </c>
      <c r="O1606" s="54" t="n">
        <f aca="false">SUM(B:E!O1429:O1429)</f>
        <v>0</v>
      </c>
    </row>
    <row r="1607" s="72" customFormat="true" ht="13.2" hidden="false" customHeight="false" outlineLevel="0" collapsed="false">
      <c r="A1607" s="44" t="n">
        <f aca="false">IF(AND(MAX(E1607:P1607)=0,MIN(E1607:P1607)=0),0,1)</f>
        <v>0</v>
      </c>
      <c r="B1607" s="62"/>
      <c r="C1607" s="81" t="s">
        <v>218</v>
      </c>
      <c r="D1607" s="64" t="s">
        <v>219</v>
      </c>
      <c r="E1607" s="54" t="n">
        <f aca="false">SUM(B:E!E1430:E1430)</f>
        <v>0</v>
      </c>
      <c r="F1607" s="54" t="n">
        <f aca="false">SUM(B:E!F1430:F1430)</f>
        <v>0</v>
      </c>
      <c r="G1607" s="54" t="n">
        <f aca="false">SUM(B:E!G1430:G1430)</f>
        <v>0</v>
      </c>
      <c r="H1607" s="54" t="n">
        <f aca="false">SUM(B:E!H1430:H1430)</f>
        <v>0</v>
      </c>
      <c r="I1607" s="54" t="n">
        <f aca="false">SUM(B:E!I1430:I1430)</f>
        <v>0</v>
      </c>
      <c r="J1607" s="54" t="n">
        <f aca="false">SUM(B:E!J1430:J1430)</f>
        <v>0</v>
      </c>
      <c r="K1607" s="54" t="n">
        <f aca="false">SUM(B:E!K1430:K1430)</f>
        <v>0</v>
      </c>
      <c r="L1607" s="54" t="n">
        <f aca="false">SUM(B:E!L1430:L1430)</f>
        <v>0</v>
      </c>
      <c r="M1607" s="54" t="n">
        <f aca="false">SUM(B:E!M1430:M1430)</f>
        <v>0</v>
      </c>
      <c r="N1607" s="54" t="n">
        <f aca="false">SUM(B:E!N1430:N1430)</f>
        <v>0</v>
      </c>
      <c r="O1607" s="54" t="n">
        <f aca="false">SUM(B:E!O1430:O1430)</f>
        <v>0</v>
      </c>
    </row>
    <row r="1608" s="72" customFormat="true" ht="13.2" hidden="false" customHeight="false" outlineLevel="0" collapsed="false">
      <c r="A1608" s="44" t="n">
        <f aca="false">IF(AND(MAX(E1608:P1608)=0,MIN(E1608:P1608)=0),0,1)</f>
        <v>0</v>
      </c>
      <c r="B1608" s="62"/>
      <c r="C1608" s="81" t="s">
        <v>220</v>
      </c>
      <c r="D1608" s="64" t="s">
        <v>221</v>
      </c>
      <c r="E1608" s="54" t="n">
        <f aca="false">SUM(B:E!E1431:E1431)</f>
        <v>0</v>
      </c>
      <c r="F1608" s="54" t="n">
        <f aca="false">SUM(B:E!F1431:F1431)</f>
        <v>0</v>
      </c>
      <c r="G1608" s="54" t="n">
        <f aca="false">SUM(B:E!G1431:G1431)</f>
        <v>0</v>
      </c>
      <c r="H1608" s="54" t="n">
        <f aca="false">SUM(B:E!H1431:H1431)</f>
        <v>0</v>
      </c>
      <c r="I1608" s="54" t="n">
        <f aca="false">SUM(B:E!I1431:I1431)</f>
        <v>0</v>
      </c>
      <c r="J1608" s="54" t="n">
        <f aca="false">SUM(B:E!J1431:J1431)</f>
        <v>0</v>
      </c>
      <c r="K1608" s="54" t="n">
        <f aca="false">SUM(B:E!K1431:K1431)</f>
        <v>0</v>
      </c>
      <c r="L1608" s="54" t="n">
        <f aca="false">SUM(B:E!L1431:L1431)</f>
        <v>0</v>
      </c>
      <c r="M1608" s="54" t="n">
        <f aca="false">SUM(B:E!M1431:M1431)</f>
        <v>0</v>
      </c>
      <c r="N1608" s="54" t="n">
        <f aca="false">SUM(B:E!N1431:N1431)</f>
        <v>0</v>
      </c>
      <c r="O1608" s="54" t="n">
        <f aca="false">SUM(B:E!O1431:O1431)</f>
        <v>0</v>
      </c>
    </row>
    <row r="1609" s="72" customFormat="true" ht="13.2" hidden="false" customHeight="false" outlineLevel="0" collapsed="false">
      <c r="A1609" s="44" t="n">
        <f aca="false">IF(AND(MAX(E1609:P1609)=0,MIN(E1609:P1609)=0),0,1)</f>
        <v>0</v>
      </c>
      <c r="B1609" s="49" t="s">
        <v>222</v>
      </c>
      <c r="C1609" s="83" t="s">
        <v>223</v>
      </c>
      <c r="D1609" s="71"/>
      <c r="E1609" s="48" t="n">
        <f aca="false">SUBTOTAL(9,E1610:E1634)</f>
        <v>0</v>
      </c>
      <c r="F1609" s="48" t="n">
        <f aca="false">SUBTOTAL(9,F1610:F1634)</f>
        <v>0</v>
      </c>
      <c r="G1609" s="48" t="n">
        <f aca="false">SUBTOTAL(9,G1610:G1634)</f>
        <v>0</v>
      </c>
      <c r="H1609" s="48" t="n">
        <f aca="false">SUBTOTAL(9,H1610:H1634)</f>
        <v>0</v>
      </c>
      <c r="I1609" s="48" t="n">
        <f aca="false">SUBTOTAL(9,I1610:I1634)</f>
        <v>0</v>
      </c>
      <c r="J1609" s="48" t="n">
        <f aca="false">SUBTOTAL(9,J1610:J1634)</f>
        <v>0</v>
      </c>
      <c r="K1609" s="48" t="n">
        <f aca="false">SUBTOTAL(9,K1610:K1634)</f>
        <v>0</v>
      </c>
      <c r="L1609" s="48" t="n">
        <f aca="false">SUBTOTAL(9,L1610:L1634)</f>
        <v>0</v>
      </c>
      <c r="M1609" s="48" t="n">
        <f aca="false">SUBTOTAL(9,M1610:M1634)</f>
        <v>0</v>
      </c>
      <c r="N1609" s="48" t="n">
        <f aca="false">SUBTOTAL(9,N1610:N1634)</f>
        <v>0</v>
      </c>
      <c r="O1609" s="48" t="n">
        <f aca="false">SUBTOTAL(9,O1610:O1634)</f>
        <v>0</v>
      </c>
    </row>
    <row r="1610" s="72" customFormat="true" ht="13.2" hidden="false" customHeight="false" outlineLevel="0" collapsed="false">
      <c r="A1610" s="44" t="n">
        <f aca="false">IF(AND(MAX(E1610:P1610)=0,MIN(E1610:P1610)=0),0,1)</f>
        <v>0</v>
      </c>
      <c r="B1610" s="82"/>
      <c r="C1610" s="84" t="s">
        <v>224</v>
      </c>
      <c r="D1610" s="71"/>
      <c r="E1610" s="48" t="n">
        <f aca="false">SUBTOTAL(9,E1611:E1625)</f>
        <v>0</v>
      </c>
      <c r="F1610" s="48" t="n">
        <f aca="false">SUBTOTAL(9,F1611:F1625)</f>
        <v>0</v>
      </c>
      <c r="G1610" s="48" t="n">
        <f aca="false">SUBTOTAL(9,G1611:G1625)</f>
        <v>0</v>
      </c>
      <c r="H1610" s="48" t="n">
        <f aca="false">SUBTOTAL(9,H1611:H1625)</f>
        <v>0</v>
      </c>
      <c r="I1610" s="48" t="n">
        <f aca="false">SUBTOTAL(9,I1611:I1625)</f>
        <v>0</v>
      </c>
      <c r="J1610" s="48" t="n">
        <f aca="false">SUBTOTAL(9,J1611:J1625)</f>
        <v>0</v>
      </c>
      <c r="K1610" s="48" t="n">
        <f aca="false">SUBTOTAL(9,K1611:K1625)</f>
        <v>0</v>
      </c>
      <c r="L1610" s="48" t="n">
        <f aca="false">SUBTOTAL(9,L1611:L1625)</f>
        <v>0</v>
      </c>
      <c r="M1610" s="48" t="n">
        <f aca="false">SUBTOTAL(9,M1611:M1625)</f>
        <v>0</v>
      </c>
      <c r="N1610" s="48" t="n">
        <f aca="false">SUBTOTAL(9,N1611:N1625)</f>
        <v>0</v>
      </c>
      <c r="O1610" s="48" t="n">
        <f aca="false">SUBTOTAL(9,O1611:O1625)</f>
        <v>0</v>
      </c>
    </row>
    <row r="1611" s="72" customFormat="true" ht="13.2" hidden="false" customHeight="false" outlineLevel="0" collapsed="false">
      <c r="A1611" s="44" t="n">
        <f aca="false">IF(AND(MAX(E1611:P1611)=0,MIN(E1611:P1611)=0),0,1)</f>
        <v>0</v>
      </c>
      <c r="B1611" s="77"/>
      <c r="C1611" s="58" t="s">
        <v>225</v>
      </c>
      <c r="D1611" s="57" t="s">
        <v>28</v>
      </c>
      <c r="E1611" s="54" t="n">
        <f aca="false">SUM(B:E!E1434:E1434)</f>
        <v>0</v>
      </c>
      <c r="F1611" s="54" t="n">
        <f aca="false">SUM(B:E!F1434:F1434)</f>
        <v>0</v>
      </c>
      <c r="G1611" s="54" t="n">
        <f aca="false">SUM(B:E!G1434:G1434)</f>
        <v>0</v>
      </c>
      <c r="H1611" s="54" t="n">
        <f aca="false">SUM(B:E!H1434:H1434)</f>
        <v>0</v>
      </c>
      <c r="I1611" s="54" t="n">
        <f aca="false">SUM(B:E!I1434:I1434)</f>
        <v>0</v>
      </c>
      <c r="J1611" s="54" t="n">
        <f aca="false">SUM(B:E!J1434:J1434)</f>
        <v>0</v>
      </c>
      <c r="K1611" s="54" t="n">
        <f aca="false">SUM(B:E!K1434:K1434)</f>
        <v>0</v>
      </c>
      <c r="L1611" s="54" t="n">
        <f aca="false">SUM(B:E!L1434:L1434)</f>
        <v>0</v>
      </c>
      <c r="M1611" s="54" t="n">
        <f aca="false">SUM(B:E!M1434:M1434)</f>
        <v>0</v>
      </c>
      <c r="N1611" s="54" t="n">
        <f aca="false">SUM(B:E!N1434:N1434)</f>
        <v>0</v>
      </c>
      <c r="O1611" s="54" t="n">
        <f aca="false">SUM(B:E!O1434:O1434)</f>
        <v>0</v>
      </c>
    </row>
    <row r="1612" s="72" customFormat="true" ht="13.2" hidden="false" customHeight="false" outlineLevel="0" collapsed="false">
      <c r="A1612" s="44" t="n">
        <f aca="false">IF(AND(MAX(E1612:P1612)=0,MIN(E1612:P1612)=0),0,1)</f>
        <v>0</v>
      </c>
      <c r="B1612" s="77"/>
      <c r="C1612" s="85" t="s">
        <v>226</v>
      </c>
      <c r="D1612" s="60" t="s">
        <v>191</v>
      </c>
      <c r="E1612" s="48" t="n">
        <f aca="false">SUBTOTAL(9,E1613:E1616)</f>
        <v>0</v>
      </c>
      <c r="F1612" s="48" t="n">
        <f aca="false">SUBTOTAL(9,F1613:F1616)</f>
        <v>0</v>
      </c>
      <c r="G1612" s="48" t="n">
        <f aca="false">SUBTOTAL(9,G1613:G1616)</f>
        <v>0</v>
      </c>
      <c r="H1612" s="48" t="n">
        <f aca="false">SUBTOTAL(9,H1613:H1616)</f>
        <v>0</v>
      </c>
      <c r="I1612" s="48" t="n">
        <f aca="false">SUBTOTAL(9,I1613:I1616)</f>
        <v>0</v>
      </c>
      <c r="J1612" s="48" t="n">
        <f aca="false">SUBTOTAL(9,J1613:J1616)</f>
        <v>0</v>
      </c>
      <c r="K1612" s="48" t="n">
        <f aca="false">SUBTOTAL(9,K1613:K1616)</f>
        <v>0</v>
      </c>
      <c r="L1612" s="48" t="n">
        <f aca="false">SUBTOTAL(9,L1613:L1616)</f>
        <v>0</v>
      </c>
      <c r="M1612" s="48" t="n">
        <f aca="false">SUBTOTAL(9,M1613:M1616)</f>
        <v>0</v>
      </c>
      <c r="N1612" s="48" t="n">
        <f aca="false">SUBTOTAL(9,N1613:N1616)</f>
        <v>0</v>
      </c>
      <c r="O1612" s="48" t="n">
        <f aca="false">SUBTOTAL(9,O1613:O1616)</f>
        <v>0</v>
      </c>
    </row>
    <row r="1613" s="72" customFormat="true" ht="26.4" hidden="false" customHeight="false" outlineLevel="0" collapsed="false">
      <c r="A1613" s="44" t="n">
        <f aca="false">IF(AND(MAX(E1613:P1613)=0,MIN(E1613:P1613)=0),0,1)</f>
        <v>0</v>
      </c>
      <c r="B1613" s="77"/>
      <c r="C1613" s="86" t="s">
        <v>227</v>
      </c>
      <c r="D1613" s="57" t="s">
        <v>193</v>
      </c>
      <c r="E1613" s="54" t="n">
        <f aca="false">SUM(B:E!E1436:E1436)</f>
        <v>0</v>
      </c>
      <c r="F1613" s="54" t="n">
        <f aca="false">SUM(B:E!F1436:F1436)</f>
        <v>0</v>
      </c>
      <c r="G1613" s="54" t="n">
        <f aca="false">SUM(B:E!G1436:G1436)</f>
        <v>0</v>
      </c>
      <c r="H1613" s="54" t="n">
        <f aca="false">SUM(B:E!H1436:H1436)</f>
        <v>0</v>
      </c>
      <c r="I1613" s="54" t="n">
        <f aca="false">SUM(B:E!I1436:I1436)</f>
        <v>0</v>
      </c>
      <c r="J1613" s="54" t="n">
        <f aca="false">SUM(B:E!J1436:J1436)</f>
        <v>0</v>
      </c>
      <c r="K1613" s="54" t="n">
        <f aca="false">SUM(B:E!K1436:K1436)</f>
        <v>0</v>
      </c>
      <c r="L1613" s="54" t="n">
        <f aca="false">SUM(B:E!L1436:L1436)</f>
        <v>0</v>
      </c>
      <c r="M1613" s="54" t="n">
        <f aca="false">SUM(B:E!M1436:M1436)</f>
        <v>0</v>
      </c>
      <c r="N1613" s="54" t="n">
        <f aca="false">SUM(B:E!N1436:N1436)</f>
        <v>0</v>
      </c>
      <c r="O1613" s="54" t="n">
        <f aca="false">SUM(B:E!O1436:O1436)</f>
        <v>0</v>
      </c>
    </row>
    <row r="1614" s="72" customFormat="true" ht="13.2" hidden="false" customHeight="false" outlineLevel="0" collapsed="false">
      <c r="A1614" s="44" t="n">
        <f aca="false">IF(AND(MAX(E1614:P1614)=0,MIN(E1614:P1614)=0),0,1)</f>
        <v>0</v>
      </c>
      <c r="B1614" s="77"/>
      <c r="C1614" s="86" t="s">
        <v>229</v>
      </c>
      <c r="D1614" s="57" t="s">
        <v>197</v>
      </c>
      <c r="E1614" s="54" t="n">
        <f aca="false">SUM(B:E!E1437:E1437)</f>
        <v>0</v>
      </c>
      <c r="F1614" s="54" t="n">
        <f aca="false">SUM(B:E!F1437:F1437)</f>
        <v>0</v>
      </c>
      <c r="G1614" s="54" t="n">
        <f aca="false">SUM(B:E!G1437:G1437)</f>
        <v>0</v>
      </c>
      <c r="H1614" s="54" t="n">
        <f aca="false">SUM(B:E!H1437:H1437)</f>
        <v>0</v>
      </c>
      <c r="I1614" s="54" t="n">
        <f aca="false">SUM(B:E!I1437:I1437)</f>
        <v>0</v>
      </c>
      <c r="J1614" s="54" t="n">
        <f aca="false">SUM(B:E!J1437:J1437)</f>
        <v>0</v>
      </c>
      <c r="K1614" s="54" t="n">
        <f aca="false">SUM(B:E!K1437:K1437)</f>
        <v>0</v>
      </c>
      <c r="L1614" s="54" t="n">
        <f aca="false">SUM(B:E!L1437:L1437)</f>
        <v>0</v>
      </c>
      <c r="M1614" s="54" t="n">
        <f aca="false">SUM(B:E!M1437:M1437)</f>
        <v>0</v>
      </c>
      <c r="N1614" s="54" t="n">
        <f aca="false">SUM(B:E!N1437:N1437)</f>
        <v>0</v>
      </c>
      <c r="O1614" s="54" t="n">
        <f aca="false">SUM(B:E!O1437:O1437)</f>
        <v>0</v>
      </c>
    </row>
    <row r="1615" s="72" customFormat="true" ht="13.2" hidden="false" customHeight="false" outlineLevel="0" collapsed="false">
      <c r="A1615" s="44" t="n">
        <f aca="false">IF(AND(MAX(E1615:P1615)=0,MIN(E1615:P1615)=0),0,1)</f>
        <v>0</v>
      </c>
      <c r="B1615" s="77"/>
      <c r="C1615" s="86" t="s">
        <v>230</v>
      </c>
      <c r="D1615" s="57" t="s">
        <v>199</v>
      </c>
      <c r="E1615" s="54" t="n">
        <f aca="false">SUM(B:E!E1438:E1438)</f>
        <v>0</v>
      </c>
      <c r="F1615" s="54" t="n">
        <f aca="false">SUM(B:E!F1438:F1438)</f>
        <v>0</v>
      </c>
      <c r="G1615" s="54" t="n">
        <f aca="false">SUM(B:E!G1438:G1438)</f>
        <v>0</v>
      </c>
      <c r="H1615" s="54" t="n">
        <f aca="false">SUM(B:E!H1438:H1438)</f>
        <v>0</v>
      </c>
      <c r="I1615" s="54" t="n">
        <f aca="false">SUM(B:E!I1438:I1438)</f>
        <v>0</v>
      </c>
      <c r="J1615" s="54" t="n">
        <f aca="false">SUM(B:E!J1438:J1438)</f>
        <v>0</v>
      </c>
      <c r="K1615" s="54" t="n">
        <f aca="false">SUM(B:E!K1438:K1438)</f>
        <v>0</v>
      </c>
      <c r="L1615" s="54" t="n">
        <f aca="false">SUM(B:E!L1438:L1438)</f>
        <v>0</v>
      </c>
      <c r="M1615" s="54" t="n">
        <f aca="false">SUM(B:E!M1438:M1438)</f>
        <v>0</v>
      </c>
      <c r="N1615" s="54" t="n">
        <f aca="false">SUM(B:E!N1438:N1438)</f>
        <v>0</v>
      </c>
      <c r="O1615" s="54" t="n">
        <f aca="false">SUM(B:E!O1438:O1438)</f>
        <v>0</v>
      </c>
    </row>
    <row r="1616" customFormat="false" ht="26.4" hidden="false" customHeight="false" outlineLevel="0" collapsed="false">
      <c r="A1616" s="44" t="n">
        <f aca="false">IF(AND(MAX(E1616:P1616)=0,MIN(E1616:P1616)=0),0,1)</f>
        <v>0</v>
      </c>
      <c r="B1616" s="77"/>
      <c r="C1616" s="86" t="s">
        <v>231</v>
      </c>
      <c r="D1616" s="57" t="s">
        <v>201</v>
      </c>
      <c r="E1616" s="54" t="n">
        <f aca="false">SUM(B:E!E1439:E1439)</f>
        <v>0</v>
      </c>
      <c r="F1616" s="54" t="n">
        <f aca="false">SUM(B:E!F1439:F1439)</f>
        <v>0</v>
      </c>
      <c r="G1616" s="54" t="n">
        <f aca="false">SUM(B:E!G1439:G1439)</f>
        <v>0</v>
      </c>
      <c r="H1616" s="54" t="n">
        <f aca="false">SUM(B:E!H1439:H1439)</f>
        <v>0</v>
      </c>
      <c r="I1616" s="54" t="n">
        <f aca="false">SUM(B:E!I1439:I1439)</f>
        <v>0</v>
      </c>
      <c r="J1616" s="54" t="n">
        <f aca="false">SUM(B:E!J1439:J1439)</f>
        <v>0</v>
      </c>
      <c r="K1616" s="54" t="n">
        <f aca="false">SUM(B:E!K1439:K1439)</f>
        <v>0</v>
      </c>
      <c r="L1616" s="54" t="n">
        <f aca="false">SUM(B:E!L1439:L1439)</f>
        <v>0</v>
      </c>
      <c r="M1616" s="54" t="n">
        <f aca="false">SUM(B:E!M1439:M1439)</f>
        <v>0</v>
      </c>
      <c r="N1616" s="54" t="n">
        <f aca="false">SUM(B:E!N1439:N1439)</f>
        <v>0</v>
      </c>
      <c r="O1616" s="54" t="n">
        <f aca="false">SUM(B:E!O1439:O1439)</f>
        <v>0</v>
      </c>
      <c r="P1616" s="72"/>
    </row>
    <row r="1617" customFormat="false" ht="13.2" hidden="false" customHeight="false" outlineLevel="0" collapsed="false">
      <c r="A1617" s="44" t="n">
        <f aca="false">IF(AND(MAX(E1617:P1617)=0,MIN(E1617:P1617)=0),0,1)</f>
        <v>0</v>
      </c>
      <c r="B1617" s="77"/>
      <c r="C1617" s="87" t="s">
        <v>232</v>
      </c>
      <c r="D1617" s="57" t="s">
        <v>32</v>
      </c>
      <c r="E1617" s="54" t="n">
        <f aca="false">SUM(B:E!E1440:E1440)</f>
        <v>0</v>
      </c>
      <c r="F1617" s="54" t="n">
        <f aca="false">SUM(B:E!F1440:F1440)</f>
        <v>0</v>
      </c>
      <c r="G1617" s="54" t="n">
        <f aca="false">SUM(B:E!G1440:G1440)</f>
        <v>0</v>
      </c>
      <c r="H1617" s="54" t="n">
        <f aca="false">SUM(B:E!H1440:H1440)</f>
        <v>0</v>
      </c>
      <c r="I1617" s="54" t="n">
        <f aca="false">SUM(B:E!I1440:I1440)</f>
        <v>0</v>
      </c>
      <c r="J1617" s="54" t="n">
        <f aca="false">SUM(B:E!J1440:J1440)</f>
        <v>0</v>
      </c>
      <c r="K1617" s="54" t="n">
        <f aca="false">SUM(B:E!K1440:K1440)</f>
        <v>0</v>
      </c>
      <c r="L1617" s="54" t="n">
        <f aca="false">SUM(B:E!L1440:L1440)</f>
        <v>0</v>
      </c>
      <c r="M1617" s="54" t="n">
        <f aca="false">SUM(B:E!M1440:M1440)</f>
        <v>0</v>
      </c>
      <c r="N1617" s="54" t="n">
        <f aca="false">SUM(B:E!N1440:N1440)</f>
        <v>0</v>
      </c>
      <c r="O1617" s="54" t="n">
        <f aca="false">SUM(B:E!O1440:O1440)</f>
        <v>0</v>
      </c>
      <c r="P1617" s="72"/>
    </row>
    <row r="1618" customFormat="false" ht="13.2" hidden="false" customHeight="false" outlineLevel="0" collapsed="false">
      <c r="A1618" s="44" t="n">
        <f aca="false">IF(AND(MAX(E1618:P1618)=0,MIN(E1618:P1618)=0),0,1)</f>
        <v>0</v>
      </c>
      <c r="B1618" s="77"/>
      <c r="C1618" s="58" t="s">
        <v>233</v>
      </c>
      <c r="D1618" s="57" t="s">
        <v>48</v>
      </c>
      <c r="E1618" s="54" t="n">
        <f aca="false">SUM(B:E!E1441:E1441)</f>
        <v>0</v>
      </c>
      <c r="F1618" s="54" t="n">
        <f aca="false">SUM(B:E!F1441:F1441)</f>
        <v>0</v>
      </c>
      <c r="G1618" s="54" t="n">
        <f aca="false">SUM(B:E!G1441:G1441)</f>
        <v>0</v>
      </c>
      <c r="H1618" s="54" t="n">
        <f aca="false">SUM(B:E!H1441:H1441)</f>
        <v>0</v>
      </c>
      <c r="I1618" s="54" t="n">
        <f aca="false">SUM(B:E!I1441:I1441)</f>
        <v>0</v>
      </c>
      <c r="J1618" s="54" t="n">
        <f aca="false">SUM(B:E!J1441:J1441)</f>
        <v>0</v>
      </c>
      <c r="K1618" s="54" t="n">
        <f aca="false">SUM(B:E!K1441:K1441)</f>
        <v>0</v>
      </c>
      <c r="L1618" s="54" t="n">
        <f aca="false">SUM(B:E!L1441:L1441)</f>
        <v>0</v>
      </c>
      <c r="M1618" s="54" t="n">
        <f aca="false">SUM(B:E!M1441:M1441)</f>
        <v>0</v>
      </c>
      <c r="N1618" s="54" t="n">
        <f aca="false">SUM(B:E!N1441:N1441)</f>
        <v>0</v>
      </c>
      <c r="O1618" s="54" t="n">
        <f aca="false">SUM(B:E!O1441:O1441)</f>
        <v>0</v>
      </c>
      <c r="P1618" s="72"/>
    </row>
    <row r="1619" customFormat="false" ht="13.2" hidden="false" customHeight="false" outlineLevel="0" collapsed="false">
      <c r="A1619" s="44" t="n">
        <f aca="false">IF(AND(MAX(E1619:P1619)=0,MIN(E1619:P1619)=0),0,1)</f>
        <v>0</v>
      </c>
      <c r="B1619" s="77"/>
      <c r="C1619" s="59" t="s">
        <v>234</v>
      </c>
      <c r="D1619" s="60" t="s">
        <v>68</v>
      </c>
      <c r="E1619" s="54" t="n">
        <f aca="false">SUM(B:E!E1442:E1442)</f>
        <v>0</v>
      </c>
      <c r="F1619" s="54" t="n">
        <f aca="false">SUM(B:E!F1442:F1442)</f>
        <v>0</v>
      </c>
      <c r="G1619" s="54" t="n">
        <f aca="false">SUM(B:E!G1442:G1442)</f>
        <v>0</v>
      </c>
      <c r="H1619" s="54" t="n">
        <f aca="false">SUM(B:E!H1442:H1442)</f>
        <v>0</v>
      </c>
      <c r="I1619" s="54" t="n">
        <f aca="false">SUM(B:E!I1442:I1442)</f>
        <v>0</v>
      </c>
      <c r="J1619" s="54" t="n">
        <f aca="false">SUM(B:E!J1442:J1442)</f>
        <v>0</v>
      </c>
      <c r="K1619" s="54" t="n">
        <f aca="false">SUM(B:E!K1442:K1442)</f>
        <v>0</v>
      </c>
      <c r="L1619" s="54" t="n">
        <f aca="false">SUM(B:E!L1442:L1442)</f>
        <v>0</v>
      </c>
      <c r="M1619" s="54" t="n">
        <f aca="false">SUM(B:E!M1442:M1442)</f>
        <v>0</v>
      </c>
      <c r="N1619" s="54" t="n">
        <f aca="false">SUM(B:E!N1442:N1442)</f>
        <v>0</v>
      </c>
      <c r="O1619" s="54" t="n">
        <f aca="false">SUM(B:E!O1442:O1442)</f>
        <v>0</v>
      </c>
    </row>
    <row r="1620" customFormat="false" ht="13.2" hidden="false" customHeight="false" outlineLevel="0" collapsed="false">
      <c r="A1620" s="44" t="n">
        <f aca="false">IF(AND(MAX(E1620:P1620)=0,MIN(E1620:P1620)=0),0,1)</f>
        <v>0</v>
      </c>
      <c r="B1620" s="62"/>
      <c r="C1620" s="65" t="s">
        <v>240</v>
      </c>
      <c r="D1620" s="64" t="s">
        <v>103</v>
      </c>
      <c r="E1620" s="54" t="n">
        <f aca="false">SUM(B:E!E1443:E1443)</f>
        <v>0</v>
      </c>
      <c r="F1620" s="54" t="n">
        <f aca="false">SUM(B:E!F1443:F1443)</f>
        <v>0</v>
      </c>
      <c r="G1620" s="54" t="n">
        <f aca="false">SUM(B:E!G1443:G1443)</f>
        <v>0</v>
      </c>
      <c r="H1620" s="54" t="n">
        <f aca="false">SUM(B:E!H1443:H1443)</f>
        <v>0</v>
      </c>
      <c r="I1620" s="54" t="n">
        <f aca="false">SUM(B:E!I1443:I1443)</f>
        <v>0</v>
      </c>
      <c r="J1620" s="54" t="n">
        <f aca="false">SUM(B:E!J1443:J1443)</f>
        <v>0</v>
      </c>
      <c r="K1620" s="54" t="n">
        <f aca="false">SUM(B:E!K1443:K1443)</f>
        <v>0</v>
      </c>
      <c r="L1620" s="54" t="n">
        <f aca="false">SUM(B:E!L1443:L1443)</f>
        <v>0</v>
      </c>
      <c r="M1620" s="54" t="n">
        <f aca="false">SUM(B:E!M1443:M1443)</f>
        <v>0</v>
      </c>
      <c r="N1620" s="54" t="n">
        <f aca="false">SUM(B:E!N1443:N1443)</f>
        <v>0</v>
      </c>
      <c r="O1620" s="54" t="n">
        <f aca="false">SUM(B:E!O1443:O1443)</f>
        <v>0</v>
      </c>
    </row>
    <row r="1621" customFormat="false" ht="13.2" hidden="false" customHeight="false" outlineLevel="0" collapsed="false">
      <c r="A1621" s="44" t="n">
        <f aca="false">IF(AND(MAX(E1621:P1621)=0,MIN(E1621:P1621)=0),0,1)</f>
        <v>0</v>
      </c>
      <c r="B1621" s="62"/>
      <c r="C1621" s="65" t="s">
        <v>242</v>
      </c>
      <c r="D1621" s="64" t="s">
        <v>116</v>
      </c>
      <c r="E1621" s="54" t="n">
        <f aca="false">SUM(B:E!E1444:E1444)</f>
        <v>0</v>
      </c>
      <c r="F1621" s="54" t="n">
        <f aca="false">SUM(B:E!F1444:F1444)</f>
        <v>0</v>
      </c>
      <c r="G1621" s="54" t="n">
        <f aca="false">SUM(B:E!G1444:G1444)</f>
        <v>0</v>
      </c>
      <c r="H1621" s="54" t="n">
        <f aca="false">SUM(B:E!H1444:H1444)</f>
        <v>0</v>
      </c>
      <c r="I1621" s="54" t="n">
        <f aca="false">SUM(B:E!I1444:I1444)</f>
        <v>0</v>
      </c>
      <c r="J1621" s="54" t="n">
        <f aca="false">SUM(B:E!J1444:J1444)</f>
        <v>0</v>
      </c>
      <c r="K1621" s="54" t="n">
        <f aca="false">SUM(B:E!K1444:K1444)</f>
        <v>0</v>
      </c>
      <c r="L1621" s="54" t="n">
        <f aca="false">SUM(B:E!L1444:L1444)</f>
        <v>0</v>
      </c>
      <c r="M1621" s="54" t="n">
        <f aca="false">SUM(B:E!M1444:M1444)</f>
        <v>0</v>
      </c>
      <c r="N1621" s="54" t="n">
        <f aca="false">SUM(B:E!N1444:N1444)</f>
        <v>0</v>
      </c>
      <c r="O1621" s="54" t="n">
        <f aca="false">SUM(B:E!O1444:O1444)</f>
        <v>0</v>
      </c>
      <c r="P1621" s="72"/>
    </row>
    <row r="1622" customFormat="false" ht="13.2" hidden="false" customHeight="false" outlineLevel="0" collapsed="false">
      <c r="A1622" s="44" t="n">
        <f aca="false">IF(AND(MAX(E1622:P1622)=0,MIN(E1622:P1622)=0),0,1)</f>
        <v>0</v>
      </c>
      <c r="B1622" s="62"/>
      <c r="C1622" s="65" t="s">
        <v>243</v>
      </c>
      <c r="D1622" s="64" t="s">
        <v>244</v>
      </c>
      <c r="E1622" s="54" t="n">
        <f aca="false">SUM(B:E!E1445:E1445)</f>
        <v>0</v>
      </c>
      <c r="F1622" s="54" t="n">
        <f aca="false">SUM(B:E!F1445:F1445)</f>
        <v>0</v>
      </c>
      <c r="G1622" s="54" t="n">
        <f aca="false">SUM(B:E!G1445:G1445)</f>
        <v>0</v>
      </c>
      <c r="H1622" s="54" t="n">
        <f aca="false">SUM(B:E!H1445:H1445)</f>
        <v>0</v>
      </c>
      <c r="I1622" s="54" t="n">
        <f aca="false">SUM(B:E!I1445:I1445)</f>
        <v>0</v>
      </c>
      <c r="J1622" s="54" t="n">
        <f aca="false">SUM(B:E!J1445:J1445)</f>
        <v>0</v>
      </c>
      <c r="K1622" s="54" t="n">
        <f aca="false">SUM(B:E!K1445:K1445)</f>
        <v>0</v>
      </c>
      <c r="L1622" s="54" t="n">
        <f aca="false">SUM(B:E!L1445:L1445)</f>
        <v>0</v>
      </c>
      <c r="M1622" s="54" t="n">
        <f aca="false">SUM(B:E!M1445:M1445)</f>
        <v>0</v>
      </c>
      <c r="N1622" s="54" t="n">
        <f aca="false">SUM(B:E!N1445:N1445)</f>
        <v>0</v>
      </c>
      <c r="O1622" s="54" t="n">
        <f aca="false">SUM(B:E!O1445:O1445)</f>
        <v>0</v>
      </c>
    </row>
    <row r="1623" customFormat="false" ht="13.2" hidden="false" customHeight="false" outlineLevel="0" collapsed="false">
      <c r="A1623" s="44" t="n">
        <f aca="false">IF(AND(MAX(E1623:P1623)=0,MIN(E1623:P1623)=0),0,1)</f>
        <v>0</v>
      </c>
      <c r="B1623" s="62"/>
      <c r="C1623" s="65" t="s">
        <v>247</v>
      </c>
      <c r="D1623" s="64" t="s">
        <v>248</v>
      </c>
      <c r="E1623" s="54" t="n">
        <f aca="false">SUM(B:E!E1446:E1446)</f>
        <v>0</v>
      </c>
      <c r="F1623" s="54" t="n">
        <f aca="false">SUM(B:E!F1446:F1446)</f>
        <v>0</v>
      </c>
      <c r="G1623" s="54" t="n">
        <f aca="false">SUM(B:E!G1446:G1446)</f>
        <v>0</v>
      </c>
      <c r="H1623" s="54" t="n">
        <f aca="false">SUM(B:E!H1446:H1446)</f>
        <v>0</v>
      </c>
      <c r="I1623" s="54" t="n">
        <f aca="false">SUM(B:E!I1446:I1446)</f>
        <v>0</v>
      </c>
      <c r="J1623" s="54" t="n">
        <f aca="false">SUM(B:E!J1446:J1446)</f>
        <v>0</v>
      </c>
      <c r="K1623" s="54" t="n">
        <f aca="false">SUM(B:E!K1446:K1446)</f>
        <v>0</v>
      </c>
      <c r="L1623" s="54" t="n">
        <f aca="false">SUM(B:E!L1446:L1446)</f>
        <v>0</v>
      </c>
      <c r="M1623" s="54" t="n">
        <f aca="false">SUM(B:E!M1446:M1446)</f>
        <v>0</v>
      </c>
      <c r="N1623" s="54" t="n">
        <f aca="false">SUM(B:E!N1446:N1446)</f>
        <v>0</v>
      </c>
      <c r="O1623" s="54" t="n">
        <f aca="false">SUM(B:E!O1446:O1446)</f>
        <v>0</v>
      </c>
    </row>
    <row r="1624" customFormat="false" ht="26.4" hidden="false" customHeight="false" outlineLevel="0" collapsed="false">
      <c r="A1624" s="44" t="n">
        <f aca="false">IF(AND(MAX(E1624:P1624)=0,MIN(E1624:P1624)=0),0,1)</f>
        <v>0</v>
      </c>
      <c r="B1624" s="62"/>
      <c r="C1624" s="65" t="s">
        <v>249</v>
      </c>
      <c r="D1624" s="64" t="s">
        <v>120</v>
      </c>
      <c r="E1624" s="54" t="n">
        <f aca="false">SUM(B:E!E1447:E1447)</f>
        <v>0</v>
      </c>
      <c r="F1624" s="54" t="n">
        <f aca="false">SUM(B:E!F1447:F1447)</f>
        <v>0</v>
      </c>
      <c r="G1624" s="54" t="n">
        <f aca="false">SUM(B:E!G1447:G1447)</f>
        <v>0</v>
      </c>
      <c r="H1624" s="54" t="n">
        <f aca="false">SUM(B:E!H1447:H1447)</f>
        <v>0</v>
      </c>
      <c r="I1624" s="54" t="n">
        <f aca="false">SUM(B:E!I1447:I1447)</f>
        <v>0</v>
      </c>
      <c r="J1624" s="54" t="n">
        <f aca="false">SUM(B:E!J1447:J1447)</f>
        <v>0</v>
      </c>
      <c r="K1624" s="54" t="n">
        <f aca="false">SUM(B:E!K1447:K1447)</f>
        <v>0</v>
      </c>
      <c r="L1624" s="54" t="n">
        <f aca="false">SUM(B:E!L1447:L1447)</f>
        <v>0</v>
      </c>
      <c r="M1624" s="54" t="n">
        <f aca="false">SUM(B:E!M1447:M1447)</f>
        <v>0</v>
      </c>
      <c r="N1624" s="54" t="n">
        <f aca="false">SUM(B:E!N1447:N1447)</f>
        <v>0</v>
      </c>
      <c r="O1624" s="54" t="n">
        <f aca="false">SUM(B:E!O1447:O1447)</f>
        <v>0</v>
      </c>
    </row>
    <row r="1625" customFormat="false" ht="26.4" hidden="false" customHeight="false" outlineLevel="0" collapsed="false">
      <c r="A1625" s="44" t="n">
        <f aca="false">IF(AND(MAX(E1625:P1625)=0,MIN(E1625:P1625)=0),0,1)</f>
        <v>0</v>
      </c>
      <c r="B1625" s="62"/>
      <c r="C1625" s="65" t="s">
        <v>250</v>
      </c>
      <c r="D1625" s="64" t="s">
        <v>126</v>
      </c>
      <c r="E1625" s="54" t="n">
        <f aca="false">SUM(B:E!E1448:E1448)</f>
        <v>0</v>
      </c>
      <c r="F1625" s="54" t="n">
        <f aca="false">SUM(B:E!F1448:F1448)</f>
        <v>0</v>
      </c>
      <c r="G1625" s="54" t="n">
        <f aca="false">SUM(B:E!G1448:G1448)</f>
        <v>0</v>
      </c>
      <c r="H1625" s="54" t="n">
        <f aca="false">SUM(B:E!H1448:H1448)</f>
        <v>0</v>
      </c>
      <c r="I1625" s="54" t="n">
        <f aca="false">SUM(B:E!I1448:I1448)</f>
        <v>0</v>
      </c>
      <c r="J1625" s="54" t="n">
        <f aca="false">SUM(B:E!J1448:J1448)</f>
        <v>0</v>
      </c>
      <c r="K1625" s="54" t="n">
        <f aca="false">SUM(B:E!K1448:K1448)</f>
        <v>0</v>
      </c>
      <c r="L1625" s="54" t="n">
        <f aca="false">SUM(B:E!L1448:L1448)</f>
        <v>0</v>
      </c>
      <c r="M1625" s="54" t="n">
        <f aca="false">SUM(B:E!M1448:M1448)</f>
        <v>0</v>
      </c>
      <c r="N1625" s="54" t="n">
        <f aca="false">SUM(B:E!N1448:N1448)</f>
        <v>0</v>
      </c>
      <c r="O1625" s="54" t="n">
        <f aca="false">SUM(B:E!O1448:O1448)</f>
        <v>0</v>
      </c>
    </row>
    <row r="1626" customFormat="false" ht="13.2" hidden="false" customHeight="false" outlineLevel="0" collapsed="false">
      <c r="A1626" s="44" t="n">
        <f aca="false">IF(AND(MAX(E1626:P1626)=0,MIN(E1626:P1626)=0),0,1)</f>
        <v>0</v>
      </c>
      <c r="B1626" s="62"/>
      <c r="C1626" s="89" t="s">
        <v>251</v>
      </c>
      <c r="D1626" s="90" t="s">
        <v>252</v>
      </c>
      <c r="E1626" s="48" t="n">
        <f aca="false">SUBTOTAL(9,E1627:E1628)</f>
        <v>0</v>
      </c>
      <c r="F1626" s="48" t="n">
        <f aca="false">SUBTOTAL(9,F1627:F1628)</f>
        <v>0</v>
      </c>
      <c r="G1626" s="48" t="n">
        <f aca="false">SUBTOTAL(9,G1627:G1628)</f>
        <v>0</v>
      </c>
      <c r="H1626" s="48" t="n">
        <f aca="false">SUBTOTAL(9,H1627:H1628)</f>
        <v>0</v>
      </c>
      <c r="I1626" s="48" t="n">
        <f aca="false">SUBTOTAL(9,I1627:I1628)</f>
        <v>0</v>
      </c>
      <c r="J1626" s="48" t="n">
        <f aca="false">SUBTOTAL(9,J1627:J1628)</f>
        <v>0</v>
      </c>
      <c r="K1626" s="48" t="n">
        <f aca="false">SUBTOTAL(9,K1627:K1628)</f>
        <v>0</v>
      </c>
      <c r="L1626" s="48" t="n">
        <f aca="false">SUBTOTAL(9,L1627:L1628)</f>
        <v>0</v>
      </c>
      <c r="M1626" s="48" t="n">
        <f aca="false">SUBTOTAL(9,M1627:M1628)</f>
        <v>0</v>
      </c>
      <c r="N1626" s="48" t="n">
        <f aca="false">SUBTOTAL(9,N1627:N1628)</f>
        <v>0</v>
      </c>
      <c r="O1626" s="48" t="n">
        <f aca="false">SUBTOTAL(9,O1627:O1628)</f>
        <v>0</v>
      </c>
    </row>
    <row r="1627" customFormat="false" ht="13.2" hidden="false" customHeight="false" outlineLevel="0" collapsed="false">
      <c r="A1627" s="44" t="n">
        <f aca="false">IF(AND(MAX(E1627:P1627)=0,MIN(E1627:P1627)=0),0,1)</f>
        <v>0</v>
      </c>
      <c r="B1627" s="62"/>
      <c r="C1627" s="92" t="s">
        <v>253</v>
      </c>
      <c r="D1627" s="90" t="s">
        <v>254</v>
      </c>
      <c r="E1627" s="54" t="n">
        <f aca="false">SUM(B:E!E1450:E1450)</f>
        <v>0</v>
      </c>
      <c r="F1627" s="54" t="n">
        <f aca="false">SUM(B:E!F1450:F1450)</f>
        <v>0</v>
      </c>
      <c r="G1627" s="54" t="n">
        <f aca="false">SUM(B:E!G1450:G1450)</f>
        <v>0</v>
      </c>
      <c r="H1627" s="54" t="n">
        <f aca="false">SUM(B:E!H1450:H1450)</f>
        <v>0</v>
      </c>
      <c r="I1627" s="54" t="n">
        <f aca="false">SUM(B:E!I1450:I1450)</f>
        <v>0</v>
      </c>
      <c r="J1627" s="54" t="n">
        <f aca="false">SUM(B:E!J1450:J1450)</f>
        <v>0</v>
      </c>
      <c r="K1627" s="54" t="n">
        <f aca="false">SUM(B:E!K1450:K1450)</f>
        <v>0</v>
      </c>
      <c r="L1627" s="54" t="n">
        <f aca="false">SUM(B:E!L1450:L1450)</f>
        <v>0</v>
      </c>
      <c r="M1627" s="54" t="n">
        <f aca="false">SUM(B:E!M1450:M1450)</f>
        <v>0</v>
      </c>
      <c r="N1627" s="54" t="n">
        <f aca="false">SUM(B:E!N1450:N1450)</f>
        <v>0</v>
      </c>
      <c r="O1627" s="54" t="n">
        <f aca="false">SUM(B:E!O1450:O1450)</f>
        <v>0</v>
      </c>
    </row>
    <row r="1628" customFormat="false" ht="13.2" hidden="false" customHeight="false" outlineLevel="0" collapsed="false">
      <c r="A1628" s="44" t="n">
        <f aca="false">IF(AND(MAX(E1628:P1628)=0,MIN(E1628:P1628)=0),0,1)</f>
        <v>0</v>
      </c>
      <c r="B1628" s="62"/>
      <c r="C1628" s="92" t="s">
        <v>255</v>
      </c>
      <c r="D1628" s="90" t="s">
        <v>256</v>
      </c>
      <c r="E1628" s="54" t="n">
        <f aca="false">SUM(B:E!E1451:E1451)</f>
        <v>0</v>
      </c>
      <c r="F1628" s="54" t="n">
        <f aca="false">SUM(B:E!F1451:F1451)</f>
        <v>0</v>
      </c>
      <c r="G1628" s="54" t="n">
        <f aca="false">SUM(B:E!G1451:G1451)</f>
        <v>0</v>
      </c>
      <c r="H1628" s="54" t="n">
        <f aca="false">SUM(B:E!H1451:H1451)</f>
        <v>0</v>
      </c>
      <c r="I1628" s="54" t="n">
        <f aca="false">SUM(B:E!I1451:I1451)</f>
        <v>0</v>
      </c>
      <c r="J1628" s="54" t="n">
        <f aca="false">SUM(B:E!J1451:J1451)</f>
        <v>0</v>
      </c>
      <c r="K1628" s="54" t="n">
        <f aca="false">SUM(B:E!K1451:K1451)</f>
        <v>0</v>
      </c>
      <c r="L1628" s="54" t="n">
        <f aca="false">SUM(B:E!L1451:L1451)</f>
        <v>0</v>
      </c>
      <c r="M1628" s="54" t="n">
        <f aca="false">SUM(B:E!M1451:M1451)</f>
        <v>0</v>
      </c>
      <c r="N1628" s="54" t="n">
        <f aca="false">SUM(B:E!N1451:N1451)</f>
        <v>0</v>
      </c>
      <c r="O1628" s="54" t="n">
        <f aca="false">SUM(B:E!O1451:O1451)</f>
        <v>0</v>
      </c>
    </row>
    <row r="1629" customFormat="false" ht="13.2" hidden="false" customHeight="false" outlineLevel="0" collapsed="false">
      <c r="A1629" s="44" t="n">
        <f aca="false">IF(AND(MAX(E1629:P1629)=0,MIN(E1629:P1629)=0),0,1)</f>
        <v>0</v>
      </c>
      <c r="B1629" s="82"/>
      <c r="C1629" s="84" t="s">
        <v>257</v>
      </c>
      <c r="D1629" s="64"/>
      <c r="E1629" s="48" t="n">
        <f aca="false">SUBTOTAL(9,E1630:E1634)</f>
        <v>0</v>
      </c>
      <c r="F1629" s="48" t="n">
        <f aca="false">SUBTOTAL(9,F1630:F1634)</f>
        <v>0</v>
      </c>
      <c r="G1629" s="48" t="n">
        <f aca="false">SUBTOTAL(9,G1630:G1634)</f>
        <v>0</v>
      </c>
      <c r="H1629" s="48" t="n">
        <f aca="false">SUBTOTAL(9,H1630:H1634)</f>
        <v>0</v>
      </c>
      <c r="I1629" s="48" t="n">
        <f aca="false">SUBTOTAL(9,I1630:I1634)</f>
        <v>0</v>
      </c>
      <c r="J1629" s="48" t="n">
        <f aca="false">SUBTOTAL(9,J1630:J1634)</f>
        <v>0</v>
      </c>
      <c r="K1629" s="48" t="n">
        <f aca="false">SUBTOTAL(9,K1630:K1634)</f>
        <v>0</v>
      </c>
      <c r="L1629" s="48" t="n">
        <f aca="false">SUBTOTAL(9,L1630:L1634)</f>
        <v>0</v>
      </c>
      <c r="M1629" s="48" t="n">
        <f aca="false">SUBTOTAL(9,M1630:M1634)</f>
        <v>0</v>
      </c>
      <c r="N1629" s="48" t="n">
        <f aca="false">SUBTOTAL(9,N1630:N1634)</f>
        <v>0</v>
      </c>
      <c r="O1629" s="48" t="n">
        <f aca="false">SUBTOTAL(9,O1630:O1634)</f>
        <v>0</v>
      </c>
    </row>
    <row r="1630" customFormat="false" ht="13.2" hidden="false" customHeight="false" outlineLevel="0" collapsed="false">
      <c r="A1630" s="44" t="n">
        <f aca="false">IF(AND(MAX(E1630:P1630)=0,MIN(E1630:P1630)=0),0,1)</f>
        <v>0</v>
      </c>
      <c r="B1630" s="62"/>
      <c r="C1630" s="65" t="s">
        <v>258</v>
      </c>
      <c r="D1630" s="64" t="s">
        <v>213</v>
      </c>
      <c r="E1630" s="54" t="n">
        <f aca="false">SUM(B:E!E1453:E1453)</f>
        <v>0</v>
      </c>
      <c r="F1630" s="54" t="n">
        <f aca="false">SUM(B:E!F1453:F1453)</f>
        <v>0</v>
      </c>
      <c r="G1630" s="54" t="n">
        <f aca="false">SUM(B:E!G1453:G1453)</f>
        <v>0</v>
      </c>
      <c r="H1630" s="54" t="n">
        <f aca="false">SUM(B:E!H1453:H1453)</f>
        <v>0</v>
      </c>
      <c r="I1630" s="54" t="n">
        <f aca="false">SUM(B:E!I1453:I1453)</f>
        <v>0</v>
      </c>
      <c r="J1630" s="54" t="n">
        <f aca="false">SUM(B:E!J1453:J1453)</f>
        <v>0</v>
      </c>
      <c r="K1630" s="54" t="n">
        <f aca="false">SUM(B:E!K1453:K1453)</f>
        <v>0</v>
      </c>
      <c r="L1630" s="54" t="n">
        <f aca="false">SUM(B:E!L1453:L1453)</f>
        <v>0</v>
      </c>
      <c r="M1630" s="54" t="n">
        <f aca="false">SUM(B:E!M1453:M1453)</f>
        <v>0</v>
      </c>
      <c r="N1630" s="54" t="n">
        <f aca="false">SUM(B:E!N1453:N1453)</f>
        <v>0</v>
      </c>
      <c r="O1630" s="54" t="n">
        <f aca="false">SUM(B:E!O1453:O1453)</f>
        <v>0</v>
      </c>
    </row>
    <row r="1631" customFormat="false" ht="13.2" hidden="false" customHeight="false" outlineLevel="0" collapsed="false">
      <c r="A1631" s="44" t="n">
        <f aca="false">IF(AND(MAX(E1631:P1631)=0,MIN(E1631:P1631)=0),0,1)</f>
        <v>0</v>
      </c>
      <c r="B1631" s="62"/>
      <c r="C1631" s="65" t="s">
        <v>259</v>
      </c>
      <c r="D1631" s="64" t="s">
        <v>215</v>
      </c>
      <c r="E1631" s="54" t="n">
        <f aca="false">SUM(B:E!E1454:E1454)</f>
        <v>0</v>
      </c>
      <c r="F1631" s="54" t="n">
        <f aca="false">SUM(B:E!F1454:F1454)</f>
        <v>0</v>
      </c>
      <c r="G1631" s="54" t="n">
        <f aca="false">SUM(B:E!G1454:G1454)</f>
        <v>0</v>
      </c>
      <c r="H1631" s="54" t="n">
        <f aca="false">SUM(B:E!H1454:H1454)</f>
        <v>0</v>
      </c>
      <c r="I1631" s="54" t="n">
        <f aca="false">SUM(B:E!I1454:I1454)</f>
        <v>0</v>
      </c>
      <c r="J1631" s="54" t="n">
        <f aca="false">SUM(B:E!J1454:J1454)</f>
        <v>0</v>
      </c>
      <c r="K1631" s="54" t="n">
        <f aca="false">SUM(B:E!K1454:K1454)</f>
        <v>0</v>
      </c>
      <c r="L1631" s="54" t="n">
        <f aca="false">SUM(B:E!L1454:L1454)</f>
        <v>0</v>
      </c>
      <c r="M1631" s="54" t="n">
        <f aca="false">SUM(B:E!M1454:M1454)</f>
        <v>0</v>
      </c>
      <c r="N1631" s="54" t="n">
        <f aca="false">SUM(B:E!N1454:N1454)</f>
        <v>0</v>
      </c>
      <c r="O1631" s="54" t="n">
        <f aca="false">SUM(B:E!O1454:O1454)</f>
        <v>0</v>
      </c>
    </row>
    <row r="1632" customFormat="false" ht="13.2" hidden="false" customHeight="false" outlineLevel="0" collapsed="false">
      <c r="A1632" s="44" t="n">
        <f aca="false">IF(AND(MAX(E1632:P1632)=0,MIN(E1632:P1632)=0),0,1)</f>
        <v>0</v>
      </c>
      <c r="B1632" s="62"/>
      <c r="C1632" s="65" t="s">
        <v>260</v>
      </c>
      <c r="D1632" s="64" t="s">
        <v>217</v>
      </c>
      <c r="E1632" s="54" t="n">
        <f aca="false">SUM(B:E!E1455:E1455)</f>
        <v>0</v>
      </c>
      <c r="F1632" s="54" t="n">
        <f aca="false">SUM(B:E!F1455:F1455)</f>
        <v>0</v>
      </c>
      <c r="G1632" s="54" t="n">
        <f aca="false">SUM(B:E!G1455:G1455)</f>
        <v>0</v>
      </c>
      <c r="H1632" s="54" t="n">
        <f aca="false">SUM(B:E!H1455:H1455)</f>
        <v>0</v>
      </c>
      <c r="I1632" s="54" t="n">
        <f aca="false">SUM(B:E!I1455:I1455)</f>
        <v>0</v>
      </c>
      <c r="J1632" s="54" t="n">
        <f aca="false">SUM(B:E!J1455:J1455)</f>
        <v>0</v>
      </c>
      <c r="K1632" s="54" t="n">
        <f aca="false">SUM(B:E!K1455:K1455)</f>
        <v>0</v>
      </c>
      <c r="L1632" s="54" t="n">
        <f aca="false">SUM(B:E!L1455:L1455)</f>
        <v>0</v>
      </c>
      <c r="M1632" s="54" t="n">
        <f aca="false">SUM(B:E!M1455:M1455)</f>
        <v>0</v>
      </c>
      <c r="N1632" s="54" t="n">
        <f aca="false">SUM(B:E!N1455:N1455)</f>
        <v>0</v>
      </c>
      <c r="O1632" s="54" t="n">
        <f aca="false">SUM(B:E!O1455:O1455)</f>
        <v>0</v>
      </c>
    </row>
    <row r="1633" customFormat="false" ht="13.2" hidden="false" customHeight="false" outlineLevel="0" collapsed="false">
      <c r="A1633" s="44" t="n">
        <f aca="false">IF(AND(MAX(E1633:P1633)=0,MIN(E1633:P1633)=0),0,1)</f>
        <v>0</v>
      </c>
      <c r="B1633" s="62"/>
      <c r="C1633" s="65" t="s">
        <v>261</v>
      </c>
      <c r="D1633" s="64" t="s">
        <v>219</v>
      </c>
      <c r="E1633" s="54" t="n">
        <f aca="false">SUM(B:E!E1456:E1456)</f>
        <v>0</v>
      </c>
      <c r="F1633" s="54" t="n">
        <f aca="false">SUM(B:E!F1456:F1456)</f>
        <v>0</v>
      </c>
      <c r="G1633" s="54" t="n">
        <f aca="false">SUM(B:E!G1456:G1456)</f>
        <v>0</v>
      </c>
      <c r="H1633" s="54" t="n">
        <f aca="false">SUM(B:E!H1456:H1456)</f>
        <v>0</v>
      </c>
      <c r="I1633" s="54" t="n">
        <f aca="false">SUM(B:E!I1456:I1456)</f>
        <v>0</v>
      </c>
      <c r="J1633" s="54" t="n">
        <f aca="false">SUM(B:E!J1456:J1456)</f>
        <v>0</v>
      </c>
      <c r="K1633" s="54" t="n">
        <f aca="false">SUM(B:E!K1456:K1456)</f>
        <v>0</v>
      </c>
      <c r="L1633" s="54" t="n">
        <f aca="false">SUM(B:E!L1456:L1456)</f>
        <v>0</v>
      </c>
      <c r="M1633" s="54" t="n">
        <f aca="false">SUM(B:E!M1456:M1456)</f>
        <v>0</v>
      </c>
      <c r="N1633" s="54" t="n">
        <f aca="false">SUM(B:E!N1456:N1456)</f>
        <v>0</v>
      </c>
      <c r="O1633" s="54" t="n">
        <f aca="false">SUM(B:E!O1456:O1456)</f>
        <v>0</v>
      </c>
    </row>
    <row r="1634" customFormat="false" ht="13.2" hidden="false" customHeight="false" outlineLevel="0" collapsed="false">
      <c r="A1634" s="44" t="n">
        <f aca="false">IF(AND(MAX(E1634:P1634)=0,MIN(E1634:P1634)=0),0,1)</f>
        <v>0</v>
      </c>
      <c r="B1634" s="62"/>
      <c r="C1634" s="65" t="s">
        <v>262</v>
      </c>
      <c r="D1634" s="64" t="s">
        <v>221</v>
      </c>
      <c r="E1634" s="54" t="n">
        <f aca="false">SUM(B:E!E1457:E1457)</f>
        <v>0</v>
      </c>
      <c r="F1634" s="54" t="n">
        <f aca="false">SUM(B:E!F1457:F1457)</f>
        <v>0</v>
      </c>
      <c r="G1634" s="54" t="n">
        <f aca="false">SUM(B:E!G1457:G1457)</f>
        <v>0</v>
      </c>
      <c r="H1634" s="54" t="n">
        <f aca="false">SUM(B:E!H1457:H1457)</f>
        <v>0</v>
      </c>
      <c r="I1634" s="54" t="n">
        <f aca="false">SUM(B:E!I1457:I1457)</f>
        <v>0</v>
      </c>
      <c r="J1634" s="54" t="n">
        <f aca="false">SUM(B:E!J1457:J1457)</f>
        <v>0</v>
      </c>
      <c r="K1634" s="54" t="n">
        <f aca="false">SUM(B:E!K1457:K1457)</f>
        <v>0</v>
      </c>
      <c r="L1634" s="54" t="n">
        <f aca="false">SUM(B:E!L1457:L1457)</f>
        <v>0</v>
      </c>
      <c r="M1634" s="54" t="n">
        <f aca="false">SUM(B:E!M1457:M1457)</f>
        <v>0</v>
      </c>
      <c r="N1634" s="54" t="n">
        <f aca="false">SUM(B:E!N1457:N1457)</f>
        <v>0</v>
      </c>
      <c r="O1634" s="54" t="n">
        <f aca="false">SUM(B:E!O1457:O1457)</f>
        <v>0</v>
      </c>
    </row>
    <row r="1635" customFormat="false" ht="13.2" hidden="false" customHeight="false" outlineLevel="0" collapsed="false">
      <c r="A1635" s="5" t="n">
        <f aca="false">A1636</f>
        <v>0</v>
      </c>
      <c r="B1635" s="62"/>
      <c r="C1635" s="81"/>
      <c r="D1635" s="64"/>
      <c r="E1635" s="48"/>
      <c r="F1635" s="48"/>
      <c r="G1635" s="48"/>
      <c r="H1635" s="48"/>
      <c r="I1635" s="48"/>
      <c r="J1635" s="48"/>
      <c r="K1635" s="48"/>
      <c r="L1635" s="48"/>
      <c r="M1635" s="48"/>
      <c r="N1635" s="48"/>
      <c r="O1635" s="48"/>
    </row>
    <row r="1636" customFormat="false" ht="13.2" hidden="false" customHeight="false" outlineLevel="0" collapsed="false">
      <c r="A1636" s="148" t="n">
        <f aca="false">MAX(A1637:A1642)</f>
        <v>0</v>
      </c>
      <c r="B1636" s="62"/>
      <c r="C1636" s="83" t="s">
        <v>273</v>
      </c>
      <c r="D1636" s="64"/>
      <c r="E1636" s="48"/>
      <c r="F1636" s="48"/>
      <c r="G1636" s="48"/>
      <c r="H1636" s="48"/>
      <c r="I1636" s="48"/>
      <c r="J1636" s="48"/>
      <c r="K1636" s="48"/>
      <c r="L1636" s="48"/>
      <c r="M1636" s="48"/>
      <c r="N1636" s="48"/>
      <c r="O1636" s="48"/>
    </row>
    <row r="1637" customFormat="false" ht="13.2" hidden="false" customHeight="false" outlineLevel="0" collapsed="false">
      <c r="A1637" s="44" t="n">
        <f aca="false">IF(AND(MAX(E1637:P1637)=0,MIN(E1637:P1637)=0),0,1)</f>
        <v>0</v>
      </c>
      <c r="B1637" s="62"/>
      <c r="C1637" s="81" t="s">
        <v>276</v>
      </c>
      <c r="D1637" s="64"/>
      <c r="E1637" s="93" t="n">
        <f aca="false">SUM(E1638:E1639)</f>
        <v>0</v>
      </c>
      <c r="F1637" s="93" t="n">
        <f aca="false">SUM(F1638:F1639)</f>
        <v>0</v>
      </c>
      <c r="G1637" s="93" t="n">
        <f aca="false">SUM(G1638:G1639)</f>
        <v>0</v>
      </c>
      <c r="H1637" s="93" t="n">
        <f aca="false">SUM(H1638:H1639)</f>
        <v>0</v>
      </c>
      <c r="I1637" s="93" t="n">
        <f aca="false">SUM(I1638:I1639)</f>
        <v>0</v>
      </c>
      <c r="J1637" s="93" t="n">
        <f aca="false">SUM(J1638:J1639)</f>
        <v>0</v>
      </c>
      <c r="K1637" s="93" t="n">
        <f aca="false">SUM(K1638:K1639)</f>
        <v>0</v>
      </c>
      <c r="L1637" s="93" t="n">
        <f aca="false">SUM(L1638:L1639)</f>
        <v>0</v>
      </c>
      <c r="M1637" s="93" t="n">
        <f aca="false">SUM(M1638:M1639)</f>
        <v>0</v>
      </c>
      <c r="N1637" s="93" t="n">
        <f aca="false">SUM(N1638:N1639)</f>
        <v>0</v>
      </c>
      <c r="O1637" s="93" t="n">
        <f aca="false">SUM(O1638:O1639)</f>
        <v>0</v>
      </c>
    </row>
    <row r="1638" customFormat="false" ht="13.2" hidden="false" customHeight="false" outlineLevel="0" collapsed="false">
      <c r="A1638" s="44" t="n">
        <f aca="false">IF(AND(MAX(E1638:P1638)=0,MIN(E1638:P1638)=0),0,1)</f>
        <v>0</v>
      </c>
      <c r="B1638" s="62"/>
      <c r="C1638" s="63" t="s">
        <v>277</v>
      </c>
      <c r="D1638" s="64"/>
      <c r="E1638" s="54" t="n">
        <f aca="false">SUM(B:E!E1461:E1461)</f>
        <v>0</v>
      </c>
      <c r="F1638" s="54" t="n">
        <f aca="false">SUM(B:E!F1461:F1461)</f>
        <v>0</v>
      </c>
      <c r="G1638" s="54" t="n">
        <f aca="false">SUM(B:E!G1461:G1461)</f>
        <v>0</v>
      </c>
      <c r="H1638" s="54" t="n">
        <f aca="false">SUM(B:E!H1461:H1461)</f>
        <v>0</v>
      </c>
      <c r="I1638" s="54" t="n">
        <f aca="false">SUM(B:E!I1461:I1461)</f>
        <v>0</v>
      </c>
      <c r="J1638" s="54" t="n">
        <f aca="false">SUM(B:E!J1461:J1461)</f>
        <v>0</v>
      </c>
      <c r="K1638" s="54" t="n">
        <f aca="false">SUM(B:E!K1461:K1461)</f>
        <v>0</v>
      </c>
      <c r="L1638" s="54" t="n">
        <f aca="false">SUM(B:E!L1461:L1461)</f>
        <v>0</v>
      </c>
      <c r="M1638" s="54" t="n">
        <f aca="false">SUM(B:E!M1461:M1461)</f>
        <v>0</v>
      </c>
      <c r="N1638" s="54" t="n">
        <f aca="false">SUM(B:E!N1461:N1461)</f>
        <v>0</v>
      </c>
      <c r="O1638" s="54" t="n">
        <f aca="false">SUM(B:E!O1461:O1461)</f>
        <v>0</v>
      </c>
    </row>
    <row r="1639" customFormat="false" ht="13.2" hidden="false" customHeight="false" outlineLevel="0" collapsed="false">
      <c r="A1639" s="44" t="n">
        <f aca="false">IF(AND(MAX(E1639:P1639)=0,MIN(E1639:P1639)=0),0,1)</f>
        <v>0</v>
      </c>
      <c r="B1639" s="62"/>
      <c r="C1639" s="63" t="s">
        <v>278</v>
      </c>
      <c r="D1639" s="64"/>
      <c r="E1639" s="54" t="n">
        <f aca="false">SUM(B:E!E1462:E1462)</f>
        <v>0</v>
      </c>
      <c r="F1639" s="54" t="n">
        <f aca="false">SUM(B:E!F1462:F1462)</f>
        <v>0</v>
      </c>
      <c r="G1639" s="54" t="n">
        <f aca="false">SUM(B:E!G1462:G1462)</f>
        <v>0</v>
      </c>
      <c r="H1639" s="54" t="n">
        <f aca="false">SUM(B:E!H1462:H1462)</f>
        <v>0</v>
      </c>
      <c r="I1639" s="54" t="n">
        <f aca="false">SUM(B:E!I1462:I1462)</f>
        <v>0</v>
      </c>
      <c r="J1639" s="54" t="n">
        <f aca="false">SUM(B:E!J1462:J1462)</f>
        <v>0</v>
      </c>
      <c r="K1639" s="54" t="n">
        <f aca="false">SUM(B:E!K1462:K1462)</f>
        <v>0</v>
      </c>
      <c r="L1639" s="54" t="n">
        <f aca="false">SUM(B:E!L1462:L1462)</f>
        <v>0</v>
      </c>
      <c r="M1639" s="54" t="n">
        <f aca="false">SUM(B:E!M1462:M1462)</f>
        <v>0</v>
      </c>
      <c r="N1639" s="54" t="n">
        <f aca="false">SUM(B:E!N1462:N1462)</f>
        <v>0</v>
      </c>
      <c r="O1639" s="54" t="n">
        <f aca="false">SUM(B:E!O1462:O1462)</f>
        <v>0</v>
      </c>
    </row>
    <row r="1640" customFormat="false" ht="13.2" hidden="false" customHeight="false" outlineLevel="0" collapsed="false">
      <c r="A1640" s="44" t="n">
        <f aca="false">IF(AND(MAX(E1640:P1640)=0,MIN(E1640:P1640)=0),0,1)</f>
        <v>0</v>
      </c>
      <c r="B1640" s="62"/>
      <c r="C1640" s="81" t="s">
        <v>279</v>
      </c>
      <c r="D1640" s="64"/>
      <c r="E1640" s="93" t="n">
        <f aca="false">SUM(E1641:E1642)</f>
        <v>0</v>
      </c>
      <c r="F1640" s="93" t="n">
        <f aca="false">SUM(F1641:F1642)</f>
        <v>0</v>
      </c>
      <c r="G1640" s="93" t="n">
        <f aca="false">SUM(G1641:G1642)</f>
        <v>0</v>
      </c>
      <c r="H1640" s="93" t="n">
        <f aca="false">SUM(H1641:H1642)</f>
        <v>0</v>
      </c>
      <c r="I1640" s="93" t="n">
        <f aca="false">SUM(I1641:I1642)</f>
        <v>0</v>
      </c>
      <c r="J1640" s="93" t="n">
        <f aca="false">SUM(J1641:J1642)</f>
        <v>0</v>
      </c>
      <c r="K1640" s="93" t="n">
        <f aca="false">SUM(K1641:K1642)</f>
        <v>0</v>
      </c>
      <c r="L1640" s="93" t="n">
        <f aca="false">SUM(L1641:L1642)</f>
        <v>0</v>
      </c>
      <c r="M1640" s="93" t="n">
        <f aca="false">SUM(M1641:M1642)</f>
        <v>0</v>
      </c>
      <c r="N1640" s="93" t="n">
        <f aca="false">SUM(N1641:N1642)</f>
        <v>0</v>
      </c>
      <c r="O1640" s="93" t="n">
        <f aca="false">SUM(O1641:O1642)</f>
        <v>0</v>
      </c>
    </row>
    <row r="1641" s="72" customFormat="true" ht="13.2" hidden="false" customHeight="false" outlineLevel="0" collapsed="false">
      <c r="A1641" s="44" t="n">
        <f aca="false">IF(AND(MAX(E1641:P1641)=0,MIN(E1641:P1641)=0),0,1)</f>
        <v>0</v>
      </c>
      <c r="B1641" s="62"/>
      <c r="C1641" s="63" t="s">
        <v>280</v>
      </c>
      <c r="D1641" s="64"/>
      <c r="E1641" s="54" t="n">
        <f aca="false">SUM(B:E!E1464:E1464)</f>
        <v>0</v>
      </c>
      <c r="F1641" s="54" t="n">
        <f aca="false">SUM(B:E!F1464:F1464)</f>
        <v>0</v>
      </c>
      <c r="G1641" s="54" t="n">
        <f aca="false">SUM(B:E!G1464:G1464)</f>
        <v>0</v>
      </c>
      <c r="H1641" s="54" t="n">
        <f aca="false">SUM(B:E!H1464:H1464)</f>
        <v>0</v>
      </c>
      <c r="I1641" s="54" t="n">
        <f aca="false">SUM(B:E!I1464:I1464)</f>
        <v>0</v>
      </c>
      <c r="J1641" s="54" t="n">
        <f aca="false">SUM(B:E!J1464:J1464)</f>
        <v>0</v>
      </c>
      <c r="K1641" s="54" t="n">
        <f aca="false">SUM(B:E!K1464:K1464)</f>
        <v>0</v>
      </c>
      <c r="L1641" s="54" t="n">
        <f aca="false">SUM(B:E!L1464:L1464)</f>
        <v>0</v>
      </c>
      <c r="M1641" s="54" t="n">
        <f aca="false">SUM(B:E!M1464:M1464)</f>
        <v>0</v>
      </c>
      <c r="N1641" s="54" t="n">
        <f aca="false">SUM(B:E!N1464:N1464)</f>
        <v>0</v>
      </c>
      <c r="O1641" s="54" t="n">
        <f aca="false">SUM(B:E!O1464:O1464)</f>
        <v>0</v>
      </c>
      <c r="P1641" s="1"/>
    </row>
    <row r="1642" s="72" customFormat="true" ht="13.2" hidden="false" customHeight="false" outlineLevel="0" collapsed="false">
      <c r="A1642" s="44" t="n">
        <f aca="false">IF(AND(MAX(E1642:P1642)=0,MIN(E1642:P1642)=0),0,1)</f>
        <v>0</v>
      </c>
      <c r="B1642" s="62"/>
      <c r="C1642" s="63" t="s">
        <v>281</v>
      </c>
      <c r="D1642" s="64"/>
      <c r="E1642" s="54" t="n">
        <f aca="false">SUM(B:E!E1465:E1465)</f>
        <v>0</v>
      </c>
      <c r="F1642" s="54" t="n">
        <f aca="false">SUM(B:E!F1465:F1465)</f>
        <v>0</v>
      </c>
      <c r="G1642" s="54" t="n">
        <f aca="false">SUM(B:E!G1465:G1465)</f>
        <v>0</v>
      </c>
      <c r="H1642" s="54" t="n">
        <f aca="false">SUM(B:E!H1465:H1465)</f>
        <v>0</v>
      </c>
      <c r="I1642" s="54" t="n">
        <f aca="false">SUM(B:E!I1465:I1465)</f>
        <v>0</v>
      </c>
      <c r="J1642" s="54" t="n">
        <f aca="false">SUM(B:E!J1465:J1465)</f>
        <v>0</v>
      </c>
      <c r="K1642" s="54" t="n">
        <f aca="false">SUM(B:E!K1465:K1465)</f>
        <v>0</v>
      </c>
      <c r="L1642" s="54" t="n">
        <f aca="false">SUM(B:E!L1465:L1465)</f>
        <v>0</v>
      </c>
      <c r="M1642" s="54" t="n">
        <f aca="false">SUM(B:E!M1465:M1465)</f>
        <v>0</v>
      </c>
      <c r="N1642" s="54" t="n">
        <f aca="false">SUM(B:E!N1465:N1465)</f>
        <v>0</v>
      </c>
      <c r="O1642" s="54" t="n">
        <f aca="false">SUM(B:E!O1465:O1465)</f>
        <v>0</v>
      </c>
      <c r="P1642" s="1"/>
    </row>
    <row r="1643" s="72" customFormat="true" ht="13.2" hidden="false" customHeight="false" outlineLevel="0" collapsed="false">
      <c r="A1643" s="5" t="n">
        <f aca="false">A1644</f>
        <v>0</v>
      </c>
      <c r="B1643" s="96"/>
      <c r="C1643" s="82"/>
      <c r="D1643" s="97"/>
      <c r="E1643" s="145"/>
      <c r="F1643" s="145"/>
      <c r="G1643" s="145"/>
      <c r="H1643" s="145"/>
      <c r="I1643" s="145"/>
      <c r="J1643" s="145"/>
      <c r="K1643" s="145"/>
      <c r="L1643" s="145"/>
      <c r="M1643" s="145"/>
      <c r="N1643" s="145"/>
      <c r="O1643" s="145"/>
      <c r="P1643" s="1"/>
    </row>
    <row r="1644" s="72" customFormat="true" ht="13.2" hidden="false" customHeight="false" outlineLevel="0" collapsed="false">
      <c r="A1644" s="148" t="n">
        <f aca="false">MAX(A1645:A1702)</f>
        <v>0</v>
      </c>
      <c r="B1644" s="96"/>
      <c r="C1644" s="149" t="s">
        <v>469</v>
      </c>
      <c r="D1644" s="97"/>
      <c r="E1644" s="145"/>
      <c r="F1644" s="145"/>
      <c r="G1644" s="145"/>
      <c r="H1644" s="145"/>
      <c r="I1644" s="145"/>
      <c r="J1644" s="145"/>
      <c r="K1644" s="145"/>
      <c r="L1644" s="145"/>
      <c r="M1644" s="145"/>
      <c r="N1644" s="145"/>
      <c r="O1644" s="145"/>
      <c r="P1644" s="1"/>
    </row>
    <row r="1645" s="72" customFormat="true" ht="13.2" hidden="false" customHeight="false" outlineLevel="0" collapsed="false">
      <c r="A1645" s="44" t="n">
        <f aca="false">IF(AND(MAX(E1645:P1645)=0,MIN(E1645:P1645)=0),0,1)</f>
        <v>0</v>
      </c>
      <c r="B1645" s="49"/>
      <c r="C1645" s="70" t="s">
        <v>181</v>
      </c>
      <c r="D1645" s="71"/>
      <c r="E1645" s="48" t="n">
        <f aca="false">SUBTOTAL(9,E1646:E1694)</f>
        <v>0</v>
      </c>
      <c r="F1645" s="48" t="n">
        <f aca="false">SUBTOTAL(9,F1646:F1694)</f>
        <v>0</v>
      </c>
      <c r="G1645" s="48" t="n">
        <f aca="false">SUBTOTAL(9,G1646:G1694)</f>
        <v>0</v>
      </c>
      <c r="H1645" s="48" t="n">
        <f aca="false">SUBTOTAL(9,H1646:H1694)</f>
        <v>0</v>
      </c>
      <c r="I1645" s="48" t="n">
        <f aca="false">SUBTOTAL(9,I1646:I1694)</f>
        <v>0</v>
      </c>
      <c r="J1645" s="48" t="n">
        <f aca="false">SUBTOTAL(9,J1646:J1694)</f>
        <v>0</v>
      </c>
      <c r="K1645" s="48" t="n">
        <f aca="false">SUBTOTAL(9,K1646:K1694)</f>
        <v>0</v>
      </c>
      <c r="L1645" s="48" t="n">
        <f aca="false">SUBTOTAL(9,L1646:L1694)</f>
        <v>0</v>
      </c>
      <c r="M1645" s="48" t="n">
        <f aca="false">SUBTOTAL(9,M1646:M1694)</f>
        <v>0</v>
      </c>
      <c r="N1645" s="48" t="n">
        <f aca="false">SUBTOTAL(9,N1646:N1694)</f>
        <v>0</v>
      </c>
      <c r="O1645" s="48" t="n">
        <f aca="false">SUBTOTAL(9,O1646:O1694)</f>
        <v>0</v>
      </c>
      <c r="P1645" s="1"/>
    </row>
    <row r="1646" s="72" customFormat="true" ht="13.2" hidden="false" customHeight="false" outlineLevel="0" collapsed="false">
      <c r="A1646" s="44" t="n">
        <f aca="false">IF(AND(MAX(E1646:P1646)=0,MIN(E1646:P1646)=0),0,1)</f>
        <v>0</v>
      </c>
      <c r="B1646" s="49" t="s">
        <v>23</v>
      </c>
      <c r="C1646" s="70" t="s">
        <v>182</v>
      </c>
      <c r="D1646" s="71"/>
      <c r="E1646" s="48" t="n">
        <f aca="false">SUBTOTAL(9,E1647:E1668)</f>
        <v>0</v>
      </c>
      <c r="F1646" s="48" t="n">
        <f aca="false">SUBTOTAL(9,F1647:F1668)</f>
        <v>0</v>
      </c>
      <c r="G1646" s="48" t="n">
        <f aca="false">SUBTOTAL(9,G1647:G1668)</f>
        <v>0</v>
      </c>
      <c r="H1646" s="48" t="n">
        <f aca="false">SUBTOTAL(9,H1647:H1668)</f>
        <v>0</v>
      </c>
      <c r="I1646" s="48" t="n">
        <f aca="false">SUBTOTAL(9,I1647:I1668)</f>
        <v>0</v>
      </c>
      <c r="J1646" s="48" t="n">
        <f aca="false">SUBTOTAL(9,J1647:J1668)</f>
        <v>0</v>
      </c>
      <c r="K1646" s="48" t="n">
        <f aca="false">SUBTOTAL(9,K1647:K1668)</f>
        <v>0</v>
      </c>
      <c r="L1646" s="48" t="n">
        <f aca="false">SUBTOTAL(9,L1647:L1668)</f>
        <v>0</v>
      </c>
      <c r="M1646" s="48" t="n">
        <f aca="false">SUBTOTAL(9,M1647:M1668)</f>
        <v>0</v>
      </c>
      <c r="N1646" s="48" t="n">
        <f aca="false">SUBTOTAL(9,N1647:N1668)</f>
        <v>0</v>
      </c>
      <c r="O1646" s="48" t="n">
        <f aca="false">SUBTOTAL(9,O1647:O1668)</f>
        <v>0</v>
      </c>
    </row>
    <row r="1647" s="72" customFormat="true" ht="13.2" hidden="false" customHeight="false" outlineLevel="0" collapsed="false">
      <c r="A1647" s="44" t="n">
        <f aca="false">IF(AND(MAX(E1647:P1647)=0,MIN(E1647:P1647)=0),0,1)</f>
        <v>0</v>
      </c>
      <c r="B1647" s="73"/>
      <c r="C1647" s="70" t="s">
        <v>183</v>
      </c>
      <c r="D1647" s="71"/>
      <c r="E1647" s="48" t="n">
        <f aca="false">SUBTOTAL(9,E1648:E1657)</f>
        <v>0</v>
      </c>
      <c r="F1647" s="48" t="n">
        <f aca="false">SUBTOTAL(9,F1648:F1657)</f>
        <v>0</v>
      </c>
      <c r="G1647" s="48" t="n">
        <f aca="false">SUBTOTAL(9,G1648:G1657)</f>
        <v>0</v>
      </c>
      <c r="H1647" s="48" t="n">
        <f aca="false">SUBTOTAL(9,H1648:H1657)</f>
        <v>0</v>
      </c>
      <c r="I1647" s="48" t="n">
        <f aca="false">SUBTOTAL(9,I1648:I1657)</f>
        <v>0</v>
      </c>
      <c r="J1647" s="48" t="n">
        <f aca="false">SUBTOTAL(9,J1648:J1657)</f>
        <v>0</v>
      </c>
      <c r="K1647" s="48" t="n">
        <f aca="false">SUBTOTAL(9,K1648:K1657)</f>
        <v>0</v>
      </c>
      <c r="L1647" s="48" t="n">
        <f aca="false">SUBTOTAL(9,L1648:L1657)</f>
        <v>0</v>
      </c>
      <c r="M1647" s="48" t="n">
        <f aca="false">SUBTOTAL(9,M1648:M1657)</f>
        <v>0</v>
      </c>
      <c r="N1647" s="48" t="n">
        <f aca="false">SUBTOTAL(9,N1648:N1657)</f>
        <v>0</v>
      </c>
      <c r="O1647" s="48" t="n">
        <f aca="false">SUBTOTAL(9,O1648:O1657)</f>
        <v>0</v>
      </c>
    </row>
    <row r="1648" s="72" customFormat="true" ht="26.4" hidden="false" customHeight="false" outlineLevel="0" collapsed="false">
      <c r="A1648" s="44" t="n">
        <f aca="false">IF(AND(MAX(E1648:P1648)=0,MIN(E1648:P1648)=0),0,1)</f>
        <v>0</v>
      </c>
      <c r="B1648" s="74"/>
      <c r="C1648" s="75" t="s">
        <v>184</v>
      </c>
      <c r="D1648" s="76" t="s">
        <v>26</v>
      </c>
      <c r="E1648" s="48" t="n">
        <f aca="false">SUBTOTAL(9,E1649:E1650)</f>
        <v>0</v>
      </c>
      <c r="F1648" s="48" t="n">
        <f aca="false">SUBTOTAL(9,F1649:F1650)</f>
        <v>0</v>
      </c>
      <c r="G1648" s="48" t="n">
        <f aca="false">SUBTOTAL(9,G1649:G1650)</f>
        <v>0</v>
      </c>
      <c r="H1648" s="48" t="n">
        <f aca="false">SUBTOTAL(9,H1649:H1650)</f>
        <v>0</v>
      </c>
      <c r="I1648" s="48" t="n">
        <f aca="false">SUBTOTAL(9,I1649:I1650)</f>
        <v>0</v>
      </c>
      <c r="J1648" s="48" t="n">
        <f aca="false">SUBTOTAL(9,J1649:J1650)</f>
        <v>0</v>
      </c>
      <c r="K1648" s="48" t="n">
        <f aca="false">SUBTOTAL(9,K1649:K1650)</f>
        <v>0</v>
      </c>
      <c r="L1648" s="48" t="n">
        <f aca="false">SUBTOTAL(9,L1649:L1650)</f>
        <v>0</v>
      </c>
      <c r="M1648" s="48" t="n">
        <f aca="false">SUBTOTAL(9,M1649:M1650)</f>
        <v>0</v>
      </c>
      <c r="N1648" s="48" t="n">
        <f aca="false">SUBTOTAL(9,N1649:N1650)</f>
        <v>0</v>
      </c>
      <c r="O1648" s="48" t="n">
        <f aca="false">SUBTOTAL(9,O1649:O1650)</f>
        <v>0</v>
      </c>
    </row>
    <row r="1649" s="72" customFormat="true" ht="26.4" hidden="false" customHeight="false" outlineLevel="0" collapsed="false">
      <c r="A1649" s="44" t="n">
        <f aca="false">IF(AND(MAX(E1649:P1649)=0,MIN(E1649:P1649)=0),0,1)</f>
        <v>0</v>
      </c>
      <c r="B1649" s="74"/>
      <c r="C1649" s="75" t="s">
        <v>185</v>
      </c>
      <c r="D1649" s="76" t="s">
        <v>186</v>
      </c>
      <c r="E1649" s="54" t="n">
        <f aca="false">SUM(B:E!E1472:E1472)</f>
        <v>0</v>
      </c>
      <c r="F1649" s="54" t="n">
        <f aca="false">SUM(B:E!F1472:F1472)</f>
        <v>0</v>
      </c>
      <c r="G1649" s="54" t="n">
        <f aca="false">SUM(B:E!G1472:G1472)</f>
        <v>0</v>
      </c>
      <c r="H1649" s="54" t="n">
        <f aca="false">SUM(B:E!H1472:H1472)</f>
        <v>0</v>
      </c>
      <c r="I1649" s="54" t="n">
        <f aca="false">SUM(B:E!I1472:I1472)</f>
        <v>0</v>
      </c>
      <c r="J1649" s="54" t="n">
        <f aca="false">SUM(B:E!J1472:J1472)</f>
        <v>0</v>
      </c>
      <c r="K1649" s="54" t="n">
        <f aca="false">SUM(B:E!K1472:K1472)</f>
        <v>0</v>
      </c>
      <c r="L1649" s="54" t="n">
        <f aca="false">SUM(B:E!L1472:L1472)</f>
        <v>0</v>
      </c>
      <c r="M1649" s="54" t="n">
        <f aca="false">SUM(B:E!M1472:M1472)</f>
        <v>0</v>
      </c>
      <c r="N1649" s="54" t="n">
        <f aca="false">SUM(B:E!N1472:N1472)</f>
        <v>0</v>
      </c>
      <c r="O1649" s="54" t="n">
        <f aca="false">SUM(B:E!O1472:O1472)</f>
        <v>0</v>
      </c>
    </row>
    <row r="1650" s="72" customFormat="true" ht="26.4" hidden="false" customHeight="false" outlineLevel="0" collapsed="false">
      <c r="A1650" s="44" t="n">
        <f aca="false">IF(AND(MAX(E1650:P1650)=0,MIN(E1650:P1650)=0),0,1)</f>
        <v>0</v>
      </c>
      <c r="B1650" s="74"/>
      <c r="C1650" s="75" t="s">
        <v>187</v>
      </c>
      <c r="D1650" s="76" t="s">
        <v>188</v>
      </c>
      <c r="E1650" s="54" t="n">
        <f aca="false">SUM(B:E!E1473:E1473)</f>
        <v>0</v>
      </c>
      <c r="F1650" s="54" t="n">
        <f aca="false">SUM(B:E!F1473:F1473)</f>
        <v>0</v>
      </c>
      <c r="G1650" s="54" t="n">
        <f aca="false">SUM(B:E!G1473:G1473)</f>
        <v>0</v>
      </c>
      <c r="H1650" s="54" t="n">
        <f aca="false">SUM(B:E!H1473:H1473)</f>
        <v>0</v>
      </c>
      <c r="I1650" s="54" t="n">
        <f aca="false">SUM(B:E!I1473:I1473)</f>
        <v>0</v>
      </c>
      <c r="J1650" s="54" t="n">
        <f aca="false">SUM(B:E!J1473:J1473)</f>
        <v>0</v>
      </c>
      <c r="K1650" s="54" t="n">
        <f aca="false">SUM(B:E!K1473:K1473)</f>
        <v>0</v>
      </c>
      <c r="L1650" s="54" t="n">
        <f aca="false">SUM(B:E!L1473:L1473)</f>
        <v>0</v>
      </c>
      <c r="M1650" s="54" t="n">
        <f aca="false">SUM(B:E!M1473:M1473)</f>
        <v>0</v>
      </c>
      <c r="N1650" s="54" t="n">
        <f aca="false">SUM(B:E!N1473:N1473)</f>
        <v>0</v>
      </c>
      <c r="O1650" s="54" t="n">
        <f aca="false">SUM(B:E!O1473:O1473)</f>
        <v>0</v>
      </c>
    </row>
    <row r="1651" s="72" customFormat="true" ht="13.2" hidden="false" customHeight="false" outlineLevel="0" collapsed="false">
      <c r="A1651" s="44" t="n">
        <f aca="false">IF(AND(MAX(E1651:P1651)=0,MIN(E1651:P1651)=0),0,1)</f>
        <v>0</v>
      </c>
      <c r="B1651" s="77"/>
      <c r="C1651" s="78" t="s">
        <v>189</v>
      </c>
      <c r="D1651" s="57" t="s">
        <v>28</v>
      </c>
      <c r="E1651" s="54" t="n">
        <f aca="false">SUM(B:E!E1474:E1474)</f>
        <v>0</v>
      </c>
      <c r="F1651" s="54" t="n">
        <f aca="false">SUM(B:E!F1474:F1474)</f>
        <v>0</v>
      </c>
      <c r="G1651" s="54" t="n">
        <f aca="false">SUM(B:E!G1474:G1474)</f>
        <v>0</v>
      </c>
      <c r="H1651" s="54" t="n">
        <f aca="false">SUM(B:E!H1474:H1474)</f>
        <v>0</v>
      </c>
      <c r="I1651" s="54" t="n">
        <f aca="false">SUM(B:E!I1474:I1474)</f>
        <v>0</v>
      </c>
      <c r="J1651" s="54" t="n">
        <f aca="false">SUM(B:E!J1474:J1474)</f>
        <v>0</v>
      </c>
      <c r="K1651" s="54" t="n">
        <f aca="false">SUM(B:E!K1474:K1474)</f>
        <v>0</v>
      </c>
      <c r="L1651" s="54" t="n">
        <f aca="false">SUM(B:E!L1474:L1474)</f>
        <v>0</v>
      </c>
      <c r="M1651" s="54" t="n">
        <f aca="false">SUM(B:E!M1474:M1474)</f>
        <v>0</v>
      </c>
      <c r="N1651" s="54" t="n">
        <f aca="false">SUM(B:E!N1474:N1474)</f>
        <v>0</v>
      </c>
      <c r="O1651" s="54" t="n">
        <f aca="false">SUM(B:E!O1474:O1474)</f>
        <v>0</v>
      </c>
    </row>
    <row r="1652" s="72" customFormat="true" ht="13.2" hidden="false" customHeight="false" outlineLevel="0" collapsed="false">
      <c r="A1652" s="44" t="n">
        <f aca="false">IF(AND(MAX(E1652:P1652)=0,MIN(E1652:P1652)=0),0,1)</f>
        <v>0</v>
      </c>
      <c r="B1652" s="77"/>
      <c r="C1652" s="79" t="s">
        <v>190</v>
      </c>
      <c r="D1652" s="60" t="s">
        <v>191</v>
      </c>
      <c r="E1652" s="48" t="n">
        <f aca="false">SUBTOTAL(9,E1653:E1656)</f>
        <v>0</v>
      </c>
      <c r="F1652" s="48" t="n">
        <f aca="false">SUBTOTAL(9,F1653:F1656)</f>
        <v>0</v>
      </c>
      <c r="G1652" s="48" t="n">
        <f aca="false">SUBTOTAL(9,G1653:G1656)</f>
        <v>0</v>
      </c>
      <c r="H1652" s="48" t="n">
        <f aca="false">SUBTOTAL(9,H1653:H1656)</f>
        <v>0</v>
      </c>
      <c r="I1652" s="48" t="n">
        <f aca="false">SUBTOTAL(9,I1653:I1656)</f>
        <v>0</v>
      </c>
      <c r="J1652" s="48" t="n">
        <f aca="false">SUBTOTAL(9,J1653:J1656)</f>
        <v>0</v>
      </c>
      <c r="K1652" s="48" t="n">
        <f aca="false">SUBTOTAL(9,K1653:K1656)</f>
        <v>0</v>
      </c>
      <c r="L1652" s="48" t="n">
        <f aca="false">SUBTOTAL(9,L1653:L1656)</f>
        <v>0</v>
      </c>
      <c r="M1652" s="48" t="n">
        <f aca="false">SUBTOTAL(9,M1653:M1656)</f>
        <v>0</v>
      </c>
      <c r="N1652" s="48" t="n">
        <f aca="false">SUBTOTAL(9,N1653:N1656)</f>
        <v>0</v>
      </c>
      <c r="O1652" s="48" t="n">
        <f aca="false">SUBTOTAL(9,O1653:O1656)</f>
        <v>0</v>
      </c>
    </row>
    <row r="1653" s="72" customFormat="true" ht="26.4" hidden="false" customHeight="false" outlineLevel="0" collapsed="false">
      <c r="A1653" s="44" t="n">
        <f aca="false">IF(AND(MAX(E1653:P1653)=0,MIN(E1653:P1653)=0),0,1)</f>
        <v>0</v>
      </c>
      <c r="B1653" s="77"/>
      <c r="C1653" s="75" t="s">
        <v>192</v>
      </c>
      <c r="D1653" s="57" t="s">
        <v>193</v>
      </c>
      <c r="E1653" s="54" t="n">
        <f aca="false">SUM(B:E!E1476:E1476)</f>
        <v>0</v>
      </c>
      <c r="F1653" s="54" t="n">
        <f aca="false">SUM(B:E!F1476:F1476)</f>
        <v>0</v>
      </c>
      <c r="G1653" s="54" t="n">
        <f aca="false">SUM(B:E!G1476:G1476)</f>
        <v>0</v>
      </c>
      <c r="H1653" s="54" t="n">
        <f aca="false">SUM(B:E!H1476:H1476)</f>
        <v>0</v>
      </c>
      <c r="I1653" s="54" t="n">
        <f aca="false">SUM(B:E!I1476:I1476)</f>
        <v>0</v>
      </c>
      <c r="J1653" s="54" t="n">
        <f aca="false">SUM(B:E!J1476:J1476)</f>
        <v>0</v>
      </c>
      <c r="K1653" s="54" t="n">
        <f aca="false">SUM(B:E!K1476:K1476)</f>
        <v>0</v>
      </c>
      <c r="L1653" s="54" t="n">
        <f aca="false">SUM(B:E!L1476:L1476)</f>
        <v>0</v>
      </c>
      <c r="M1653" s="54" t="n">
        <f aca="false">SUM(B:E!M1476:M1476)</f>
        <v>0</v>
      </c>
      <c r="N1653" s="54" t="n">
        <f aca="false">SUM(B:E!N1476:N1476)</f>
        <v>0</v>
      </c>
      <c r="O1653" s="54" t="n">
        <f aca="false">SUM(B:E!O1476:O1476)</f>
        <v>0</v>
      </c>
    </row>
    <row r="1654" s="72" customFormat="true" ht="13.2" hidden="false" customHeight="false" outlineLevel="0" collapsed="false">
      <c r="A1654" s="44" t="n">
        <f aca="false">IF(AND(MAX(E1654:P1654)=0,MIN(E1654:P1654)=0),0,1)</f>
        <v>0</v>
      </c>
      <c r="B1654" s="77"/>
      <c r="C1654" s="75" t="s">
        <v>196</v>
      </c>
      <c r="D1654" s="57" t="s">
        <v>197</v>
      </c>
      <c r="E1654" s="54" t="n">
        <f aca="false">SUM(B:E!E1477:E1477)</f>
        <v>0</v>
      </c>
      <c r="F1654" s="54" t="n">
        <f aca="false">SUM(B:E!F1477:F1477)</f>
        <v>0</v>
      </c>
      <c r="G1654" s="54" t="n">
        <f aca="false">SUM(B:E!G1477:G1477)</f>
        <v>0</v>
      </c>
      <c r="H1654" s="54" t="n">
        <f aca="false">SUM(B:E!H1477:H1477)</f>
        <v>0</v>
      </c>
      <c r="I1654" s="54" t="n">
        <f aca="false">SUM(B:E!I1477:I1477)</f>
        <v>0</v>
      </c>
      <c r="J1654" s="54" t="n">
        <f aca="false">SUM(B:E!J1477:J1477)</f>
        <v>0</v>
      </c>
      <c r="K1654" s="54" t="n">
        <f aca="false">SUM(B:E!K1477:K1477)</f>
        <v>0</v>
      </c>
      <c r="L1654" s="54" t="n">
        <f aca="false">SUM(B:E!L1477:L1477)</f>
        <v>0</v>
      </c>
      <c r="M1654" s="54" t="n">
        <f aca="false">SUM(B:E!M1477:M1477)</f>
        <v>0</v>
      </c>
      <c r="N1654" s="54" t="n">
        <f aca="false">SUM(B:E!N1477:N1477)</f>
        <v>0</v>
      </c>
      <c r="O1654" s="54" t="n">
        <f aca="false">SUM(B:E!O1477:O1477)</f>
        <v>0</v>
      </c>
    </row>
    <row r="1655" s="72" customFormat="true" ht="26.4" hidden="false" customHeight="false" outlineLevel="0" collapsed="false">
      <c r="A1655" s="44" t="n">
        <f aca="false">IF(AND(MAX(E1655:P1655)=0,MIN(E1655:P1655)=0),0,1)</f>
        <v>0</v>
      </c>
      <c r="B1655" s="77"/>
      <c r="C1655" s="75" t="s">
        <v>198</v>
      </c>
      <c r="D1655" s="57" t="s">
        <v>199</v>
      </c>
      <c r="E1655" s="54" t="n">
        <f aca="false">SUM(B:E!E1478:E1478)</f>
        <v>0</v>
      </c>
      <c r="F1655" s="54" t="n">
        <f aca="false">SUM(B:E!F1478:F1478)</f>
        <v>0</v>
      </c>
      <c r="G1655" s="54" t="n">
        <f aca="false">SUM(B:E!G1478:G1478)</f>
        <v>0</v>
      </c>
      <c r="H1655" s="54" t="n">
        <f aca="false">SUM(B:E!H1478:H1478)</f>
        <v>0</v>
      </c>
      <c r="I1655" s="54" t="n">
        <f aca="false">SUM(B:E!I1478:I1478)</f>
        <v>0</v>
      </c>
      <c r="J1655" s="54" t="n">
        <f aca="false">SUM(B:E!J1478:J1478)</f>
        <v>0</v>
      </c>
      <c r="K1655" s="54" t="n">
        <f aca="false">SUM(B:E!K1478:K1478)</f>
        <v>0</v>
      </c>
      <c r="L1655" s="54" t="n">
        <f aca="false">SUM(B:E!L1478:L1478)</f>
        <v>0</v>
      </c>
      <c r="M1655" s="54" t="n">
        <f aca="false">SUM(B:E!M1478:M1478)</f>
        <v>0</v>
      </c>
      <c r="N1655" s="54" t="n">
        <f aca="false">SUM(B:E!N1478:N1478)</f>
        <v>0</v>
      </c>
      <c r="O1655" s="54" t="n">
        <f aca="false">SUM(B:E!O1478:O1478)</f>
        <v>0</v>
      </c>
    </row>
    <row r="1656" s="72" customFormat="true" ht="26.4" hidden="false" customHeight="false" outlineLevel="0" collapsed="false">
      <c r="A1656" s="44" t="n">
        <f aca="false">IF(AND(MAX(E1656:P1656)=0,MIN(E1656:P1656)=0),0,1)</f>
        <v>0</v>
      </c>
      <c r="B1656" s="77"/>
      <c r="C1656" s="75" t="s">
        <v>200</v>
      </c>
      <c r="D1656" s="57" t="s">
        <v>201</v>
      </c>
      <c r="E1656" s="54" t="n">
        <f aca="false">SUM(B:E!E1479:E1479)</f>
        <v>0</v>
      </c>
      <c r="F1656" s="54" t="n">
        <f aca="false">SUM(B:E!F1479:F1479)</f>
        <v>0</v>
      </c>
      <c r="G1656" s="54" t="n">
        <f aca="false">SUM(B:E!G1479:G1479)</f>
        <v>0</v>
      </c>
      <c r="H1656" s="54" t="n">
        <f aca="false">SUM(B:E!H1479:H1479)</f>
        <v>0</v>
      </c>
      <c r="I1656" s="54" t="n">
        <f aca="false">SUM(B:E!I1479:I1479)</f>
        <v>0</v>
      </c>
      <c r="J1656" s="54" t="n">
        <f aca="false">SUM(B:E!J1479:J1479)</f>
        <v>0</v>
      </c>
      <c r="K1656" s="54" t="n">
        <f aca="false">SUM(B:E!K1479:K1479)</f>
        <v>0</v>
      </c>
      <c r="L1656" s="54" t="n">
        <f aca="false">SUM(B:E!L1479:L1479)</f>
        <v>0</v>
      </c>
      <c r="M1656" s="54" t="n">
        <f aca="false">SUM(B:E!M1479:M1479)</f>
        <v>0</v>
      </c>
      <c r="N1656" s="54" t="n">
        <f aca="false">SUM(B:E!N1479:N1479)</f>
        <v>0</v>
      </c>
      <c r="O1656" s="54" t="n">
        <f aca="false">SUM(B:E!O1479:O1479)</f>
        <v>0</v>
      </c>
    </row>
    <row r="1657" s="72" customFormat="true" ht="13.2" hidden="false" customHeight="false" outlineLevel="0" collapsed="false">
      <c r="A1657" s="44" t="n">
        <f aca="false">IF(AND(MAX(E1657:P1657)=0,MIN(E1657:P1657)=0),0,1)</f>
        <v>0</v>
      </c>
      <c r="B1657" s="77"/>
      <c r="C1657" s="75" t="s">
        <v>202</v>
      </c>
      <c r="D1657" s="57" t="s">
        <v>32</v>
      </c>
      <c r="E1657" s="54" t="n">
        <f aca="false">SUM(B:E!E1480:E1480)</f>
        <v>0</v>
      </c>
      <c r="F1657" s="54" t="n">
        <f aca="false">SUM(B:E!F1480:F1480)</f>
        <v>0</v>
      </c>
      <c r="G1657" s="54" t="n">
        <f aca="false">SUM(B:E!G1480:G1480)</f>
        <v>0</v>
      </c>
      <c r="H1657" s="54" t="n">
        <f aca="false">SUM(B:E!H1480:H1480)</f>
        <v>0</v>
      </c>
      <c r="I1657" s="54" t="n">
        <f aca="false">SUM(B:E!I1480:I1480)</f>
        <v>0</v>
      </c>
      <c r="J1657" s="54" t="n">
        <f aca="false">SUM(B:E!J1480:J1480)</f>
        <v>0</v>
      </c>
      <c r="K1657" s="54" t="n">
        <f aca="false">SUM(B:E!K1480:K1480)</f>
        <v>0</v>
      </c>
      <c r="L1657" s="54" t="n">
        <f aca="false">SUM(B:E!L1480:L1480)</f>
        <v>0</v>
      </c>
      <c r="M1657" s="54" t="n">
        <f aca="false">SUM(B:E!M1480:M1480)</f>
        <v>0</v>
      </c>
      <c r="N1657" s="54" t="n">
        <f aca="false">SUM(B:E!N1480:N1480)</f>
        <v>0</v>
      </c>
      <c r="O1657" s="54" t="n">
        <f aca="false">SUM(B:E!O1480:O1480)</f>
        <v>0</v>
      </c>
    </row>
    <row r="1658" s="72" customFormat="true" ht="13.2" hidden="false" customHeight="false" outlineLevel="0" collapsed="false">
      <c r="A1658" s="44" t="n">
        <f aca="false">IF(AND(MAX(E1658:P1658)=0,MIN(E1658:P1658)=0),0,1)</f>
        <v>0</v>
      </c>
      <c r="B1658" s="73"/>
      <c r="C1658" s="70" t="s">
        <v>203</v>
      </c>
      <c r="D1658" s="71"/>
      <c r="E1658" s="48" t="n">
        <f aca="false">SUBTOTAL(9,E1659:E1662)</f>
        <v>0</v>
      </c>
      <c r="F1658" s="48" t="n">
        <f aca="false">SUBTOTAL(9,F1659:F1662)</f>
        <v>0</v>
      </c>
      <c r="G1658" s="48" t="n">
        <f aca="false">SUBTOTAL(9,G1659:G1662)</f>
        <v>0</v>
      </c>
      <c r="H1658" s="48" t="n">
        <f aca="false">SUBTOTAL(9,H1659:H1662)</f>
        <v>0</v>
      </c>
      <c r="I1658" s="48" t="n">
        <f aca="false">SUBTOTAL(9,I1659:I1662)</f>
        <v>0</v>
      </c>
      <c r="J1658" s="48" t="n">
        <f aca="false">SUBTOTAL(9,J1659:J1662)</f>
        <v>0</v>
      </c>
      <c r="K1658" s="48" t="n">
        <f aca="false">SUBTOTAL(9,K1659:K1662)</f>
        <v>0</v>
      </c>
      <c r="L1658" s="48" t="n">
        <f aca="false">SUBTOTAL(9,L1659:L1662)</f>
        <v>0</v>
      </c>
      <c r="M1658" s="48" t="n">
        <f aca="false">SUBTOTAL(9,M1659:M1662)</f>
        <v>0</v>
      </c>
      <c r="N1658" s="48" t="n">
        <f aca="false">SUBTOTAL(9,N1659:N1662)</f>
        <v>0</v>
      </c>
      <c r="O1658" s="48" t="n">
        <f aca="false">SUBTOTAL(9,O1659:O1662)</f>
        <v>0</v>
      </c>
    </row>
    <row r="1659" s="72" customFormat="true" ht="13.2" hidden="false" customHeight="false" outlineLevel="0" collapsed="false">
      <c r="A1659" s="44" t="n">
        <f aca="false">IF(AND(MAX(E1659:P1659)=0,MIN(E1659:P1659)=0),0,1)</f>
        <v>0</v>
      </c>
      <c r="B1659" s="77"/>
      <c r="C1659" s="78" t="s">
        <v>204</v>
      </c>
      <c r="D1659" s="57" t="s">
        <v>48</v>
      </c>
      <c r="E1659" s="54" t="n">
        <f aca="false">SUM(B:E!E1482:E1482)</f>
        <v>0</v>
      </c>
      <c r="F1659" s="54" t="n">
        <f aca="false">SUM(B:E!F1482:F1482)</f>
        <v>0</v>
      </c>
      <c r="G1659" s="54" t="n">
        <f aca="false">SUM(B:E!G1482:G1482)</f>
        <v>0</v>
      </c>
      <c r="H1659" s="54" t="n">
        <f aca="false">SUM(B:E!H1482:H1482)</f>
        <v>0</v>
      </c>
      <c r="I1659" s="54" t="n">
        <f aca="false">SUM(B:E!I1482:I1482)</f>
        <v>0</v>
      </c>
      <c r="J1659" s="54" t="n">
        <f aca="false">SUM(B:E!J1482:J1482)</f>
        <v>0</v>
      </c>
      <c r="K1659" s="54" t="n">
        <f aca="false">SUM(B:E!K1482:K1482)</f>
        <v>0</v>
      </c>
      <c r="L1659" s="54" t="n">
        <f aca="false">SUM(B:E!L1482:L1482)</f>
        <v>0</v>
      </c>
      <c r="M1659" s="54" t="n">
        <f aca="false">SUM(B:E!M1482:M1482)</f>
        <v>0</v>
      </c>
      <c r="N1659" s="54" t="n">
        <f aca="false">SUM(B:E!N1482:N1482)</f>
        <v>0</v>
      </c>
      <c r="O1659" s="54" t="n">
        <f aca="false">SUM(B:E!O1482:O1482)</f>
        <v>0</v>
      </c>
    </row>
    <row r="1660" s="72" customFormat="true" ht="13.2" hidden="false" customHeight="false" outlineLevel="0" collapsed="false">
      <c r="A1660" s="44" t="n">
        <f aca="false">IF(AND(MAX(E1660:P1660)=0,MIN(E1660:P1660)=0),0,1)</f>
        <v>0</v>
      </c>
      <c r="B1660" s="77"/>
      <c r="C1660" s="80" t="s">
        <v>205</v>
      </c>
      <c r="D1660" s="60" t="s">
        <v>68</v>
      </c>
      <c r="E1660" s="54" t="n">
        <f aca="false">SUM(B:E!E1483:E1483)</f>
        <v>0</v>
      </c>
      <c r="F1660" s="54" t="n">
        <f aca="false">SUM(B:E!F1483:F1483)</f>
        <v>0</v>
      </c>
      <c r="G1660" s="54" t="n">
        <f aca="false">SUM(B:E!G1483:G1483)</f>
        <v>0</v>
      </c>
      <c r="H1660" s="54" t="n">
        <f aca="false">SUM(B:E!H1483:H1483)</f>
        <v>0</v>
      </c>
      <c r="I1660" s="54" t="n">
        <f aca="false">SUM(B:E!I1483:I1483)</f>
        <v>0</v>
      </c>
      <c r="J1660" s="54" t="n">
        <f aca="false">SUM(B:E!J1483:J1483)</f>
        <v>0</v>
      </c>
      <c r="K1660" s="54" t="n">
        <f aca="false">SUM(B:E!K1483:K1483)</f>
        <v>0</v>
      </c>
      <c r="L1660" s="54" t="n">
        <f aca="false">SUM(B:E!L1483:L1483)</f>
        <v>0</v>
      </c>
      <c r="M1660" s="54" t="n">
        <f aca="false">SUM(B:E!M1483:M1483)</f>
        <v>0</v>
      </c>
      <c r="N1660" s="54" t="n">
        <f aca="false">SUM(B:E!N1483:N1483)</f>
        <v>0</v>
      </c>
      <c r="O1660" s="54" t="n">
        <f aca="false">SUM(B:E!O1483:O1483)</f>
        <v>0</v>
      </c>
    </row>
    <row r="1661" s="72" customFormat="true" ht="13.2" hidden="false" customHeight="false" outlineLevel="0" collapsed="false">
      <c r="A1661" s="44" t="n">
        <f aca="false">IF(AND(MAX(E1661:P1661)=0,MIN(E1661:P1661)=0),0,1)</f>
        <v>0</v>
      </c>
      <c r="B1661" s="62"/>
      <c r="C1661" s="81" t="s">
        <v>209</v>
      </c>
      <c r="D1661" s="64" t="s">
        <v>116</v>
      </c>
      <c r="E1661" s="54" t="n">
        <f aca="false">SUM(B:E!E1484:E1484)</f>
        <v>0</v>
      </c>
      <c r="F1661" s="54" t="n">
        <f aca="false">SUM(B:E!F1484:F1484)</f>
        <v>0</v>
      </c>
      <c r="G1661" s="54" t="n">
        <f aca="false">SUM(B:E!G1484:G1484)</f>
        <v>0</v>
      </c>
      <c r="H1661" s="54" t="n">
        <f aca="false">SUM(B:E!H1484:H1484)</f>
        <v>0</v>
      </c>
      <c r="I1661" s="54" t="n">
        <f aca="false">SUM(B:E!I1484:I1484)</f>
        <v>0</v>
      </c>
      <c r="J1661" s="54" t="n">
        <f aca="false">SUM(B:E!J1484:J1484)</f>
        <v>0</v>
      </c>
      <c r="K1661" s="54" t="n">
        <f aca="false">SUM(B:E!K1484:K1484)</f>
        <v>0</v>
      </c>
      <c r="L1661" s="54" t="n">
        <f aca="false">SUM(B:E!L1484:L1484)</f>
        <v>0</v>
      </c>
      <c r="M1661" s="54" t="n">
        <f aca="false">SUM(B:E!M1484:M1484)</f>
        <v>0</v>
      </c>
      <c r="N1661" s="54" t="n">
        <f aca="false">SUM(B:E!N1484:N1484)</f>
        <v>0</v>
      </c>
      <c r="O1661" s="54" t="n">
        <f aca="false">SUM(B:E!O1484:O1484)</f>
        <v>0</v>
      </c>
    </row>
    <row r="1662" s="72" customFormat="true" ht="26.4" hidden="false" customHeight="false" outlineLevel="0" collapsed="false">
      <c r="A1662" s="44" t="n">
        <f aca="false">IF(AND(MAX(E1662:P1662)=0,MIN(E1662:P1662)=0),0,1)</f>
        <v>0</v>
      </c>
      <c r="B1662" s="62"/>
      <c r="C1662" s="81" t="s">
        <v>210</v>
      </c>
      <c r="D1662" s="64" t="s">
        <v>126</v>
      </c>
      <c r="E1662" s="54" t="n">
        <f aca="false">SUM(B:E!E1485:E1485)</f>
        <v>0</v>
      </c>
      <c r="F1662" s="54" t="n">
        <f aca="false">SUM(B:E!F1485:F1485)</f>
        <v>0</v>
      </c>
      <c r="G1662" s="54" t="n">
        <f aca="false">SUM(B:E!G1485:G1485)</f>
        <v>0</v>
      </c>
      <c r="H1662" s="54" t="n">
        <f aca="false">SUM(B:E!H1485:H1485)</f>
        <v>0</v>
      </c>
      <c r="I1662" s="54" t="n">
        <f aca="false">SUM(B:E!I1485:I1485)</f>
        <v>0</v>
      </c>
      <c r="J1662" s="54" t="n">
        <f aca="false">SUM(B:E!J1485:J1485)</f>
        <v>0</v>
      </c>
      <c r="K1662" s="54" t="n">
        <f aca="false">SUM(B:E!K1485:K1485)</f>
        <v>0</v>
      </c>
      <c r="L1662" s="54" t="n">
        <f aca="false">SUM(B:E!L1485:L1485)</f>
        <v>0</v>
      </c>
      <c r="M1662" s="54" t="n">
        <f aca="false">SUM(B:E!M1485:M1485)</f>
        <v>0</v>
      </c>
      <c r="N1662" s="54" t="n">
        <f aca="false">SUM(B:E!N1485:N1485)</f>
        <v>0</v>
      </c>
      <c r="O1662" s="54" t="n">
        <f aca="false">SUM(B:E!O1485:O1485)</f>
        <v>0</v>
      </c>
    </row>
    <row r="1663" s="72" customFormat="true" ht="13.2" hidden="false" customHeight="false" outlineLevel="0" collapsed="false">
      <c r="A1663" s="44" t="n">
        <f aca="false">IF(AND(MAX(E1663:P1663)=0,MIN(E1663:P1663)=0),0,1)</f>
        <v>0</v>
      </c>
      <c r="B1663" s="82"/>
      <c r="C1663" s="83" t="s">
        <v>211</v>
      </c>
      <c r="D1663" s="64"/>
      <c r="E1663" s="48" t="n">
        <f aca="false">SUBTOTAL(9,E1664:E1668)</f>
        <v>0</v>
      </c>
      <c r="F1663" s="48" t="n">
        <f aca="false">SUBTOTAL(9,F1664:F1668)</f>
        <v>0</v>
      </c>
      <c r="G1663" s="48" t="n">
        <f aca="false">SUBTOTAL(9,G1664:G1668)</f>
        <v>0</v>
      </c>
      <c r="H1663" s="48" t="n">
        <f aca="false">SUBTOTAL(9,H1664:H1668)</f>
        <v>0</v>
      </c>
      <c r="I1663" s="48" t="n">
        <f aca="false">SUBTOTAL(9,I1664:I1668)</f>
        <v>0</v>
      </c>
      <c r="J1663" s="48" t="n">
        <f aca="false">SUBTOTAL(9,J1664:J1668)</f>
        <v>0</v>
      </c>
      <c r="K1663" s="48" t="n">
        <f aca="false">SUBTOTAL(9,K1664:K1668)</f>
        <v>0</v>
      </c>
      <c r="L1663" s="48" t="n">
        <f aca="false">SUBTOTAL(9,L1664:L1668)</f>
        <v>0</v>
      </c>
      <c r="M1663" s="48" t="n">
        <f aca="false">SUBTOTAL(9,M1664:M1668)</f>
        <v>0</v>
      </c>
      <c r="N1663" s="48" t="n">
        <f aca="false">SUBTOTAL(9,N1664:N1668)</f>
        <v>0</v>
      </c>
      <c r="O1663" s="48" t="n">
        <f aca="false">SUBTOTAL(9,O1664:O1668)</f>
        <v>0</v>
      </c>
    </row>
    <row r="1664" s="72" customFormat="true" ht="13.2" hidden="false" customHeight="false" outlineLevel="0" collapsed="false">
      <c r="A1664" s="44" t="n">
        <f aca="false">IF(AND(MAX(E1664:P1664)=0,MIN(E1664:P1664)=0),0,1)</f>
        <v>0</v>
      </c>
      <c r="B1664" s="62"/>
      <c r="C1664" s="81" t="s">
        <v>212</v>
      </c>
      <c r="D1664" s="64" t="s">
        <v>213</v>
      </c>
      <c r="E1664" s="54" t="n">
        <f aca="false">SUM(B:E!E1487:E1487)</f>
        <v>0</v>
      </c>
      <c r="F1664" s="54" t="n">
        <f aca="false">SUM(B:E!F1487:F1487)</f>
        <v>0</v>
      </c>
      <c r="G1664" s="54" t="n">
        <f aca="false">SUM(B:E!G1487:G1487)</f>
        <v>0</v>
      </c>
      <c r="H1664" s="54" t="n">
        <f aca="false">SUM(B:E!H1487:H1487)</f>
        <v>0</v>
      </c>
      <c r="I1664" s="54" t="n">
        <f aca="false">SUM(B:E!I1487:I1487)</f>
        <v>0</v>
      </c>
      <c r="J1664" s="54" t="n">
        <f aca="false">SUM(B:E!J1487:J1487)</f>
        <v>0</v>
      </c>
      <c r="K1664" s="54" t="n">
        <f aca="false">SUM(B:E!K1487:K1487)</f>
        <v>0</v>
      </c>
      <c r="L1664" s="54" t="n">
        <f aca="false">SUM(B:E!L1487:L1487)</f>
        <v>0</v>
      </c>
      <c r="M1664" s="54" t="n">
        <f aca="false">SUM(B:E!M1487:M1487)</f>
        <v>0</v>
      </c>
      <c r="N1664" s="54" t="n">
        <f aca="false">SUM(B:E!N1487:N1487)</f>
        <v>0</v>
      </c>
      <c r="O1664" s="54" t="n">
        <f aca="false">SUM(B:E!O1487:O1487)</f>
        <v>0</v>
      </c>
    </row>
    <row r="1665" s="72" customFormat="true" ht="13.2" hidden="false" customHeight="false" outlineLevel="0" collapsed="false">
      <c r="A1665" s="44" t="n">
        <f aca="false">IF(AND(MAX(E1665:P1665)=0,MIN(E1665:P1665)=0),0,1)</f>
        <v>0</v>
      </c>
      <c r="B1665" s="62"/>
      <c r="C1665" s="81" t="s">
        <v>214</v>
      </c>
      <c r="D1665" s="64" t="s">
        <v>215</v>
      </c>
      <c r="E1665" s="54" t="n">
        <f aca="false">SUM(B:E!E1488:E1488)</f>
        <v>0</v>
      </c>
      <c r="F1665" s="54" t="n">
        <f aca="false">SUM(B:E!F1488:F1488)</f>
        <v>0</v>
      </c>
      <c r="G1665" s="54" t="n">
        <f aca="false">SUM(B:E!G1488:G1488)</f>
        <v>0</v>
      </c>
      <c r="H1665" s="54" t="n">
        <f aca="false">SUM(B:E!H1488:H1488)</f>
        <v>0</v>
      </c>
      <c r="I1665" s="54" t="n">
        <f aca="false">SUM(B:E!I1488:I1488)</f>
        <v>0</v>
      </c>
      <c r="J1665" s="54" t="n">
        <f aca="false">SUM(B:E!J1488:J1488)</f>
        <v>0</v>
      </c>
      <c r="K1665" s="54" t="n">
        <f aca="false">SUM(B:E!K1488:K1488)</f>
        <v>0</v>
      </c>
      <c r="L1665" s="54" t="n">
        <f aca="false">SUM(B:E!L1488:L1488)</f>
        <v>0</v>
      </c>
      <c r="M1665" s="54" t="n">
        <f aca="false">SUM(B:E!M1488:M1488)</f>
        <v>0</v>
      </c>
      <c r="N1665" s="54" t="n">
        <f aca="false">SUM(B:E!N1488:N1488)</f>
        <v>0</v>
      </c>
      <c r="O1665" s="54" t="n">
        <f aca="false">SUM(B:E!O1488:O1488)</f>
        <v>0</v>
      </c>
    </row>
    <row r="1666" s="72" customFormat="true" ht="13.2" hidden="false" customHeight="false" outlineLevel="0" collapsed="false">
      <c r="A1666" s="44" t="n">
        <f aca="false">IF(AND(MAX(E1666:P1666)=0,MIN(E1666:P1666)=0),0,1)</f>
        <v>0</v>
      </c>
      <c r="B1666" s="62"/>
      <c r="C1666" s="81" t="s">
        <v>216</v>
      </c>
      <c r="D1666" s="64" t="s">
        <v>217</v>
      </c>
      <c r="E1666" s="54" t="n">
        <f aca="false">SUM(B:E!E1489:E1489)</f>
        <v>0</v>
      </c>
      <c r="F1666" s="54" t="n">
        <f aca="false">SUM(B:E!F1489:F1489)</f>
        <v>0</v>
      </c>
      <c r="G1666" s="54" t="n">
        <f aca="false">SUM(B:E!G1489:G1489)</f>
        <v>0</v>
      </c>
      <c r="H1666" s="54" t="n">
        <f aca="false">SUM(B:E!H1489:H1489)</f>
        <v>0</v>
      </c>
      <c r="I1666" s="54" t="n">
        <f aca="false">SUM(B:E!I1489:I1489)</f>
        <v>0</v>
      </c>
      <c r="J1666" s="54" t="n">
        <f aca="false">SUM(B:E!J1489:J1489)</f>
        <v>0</v>
      </c>
      <c r="K1666" s="54" t="n">
        <f aca="false">SUM(B:E!K1489:K1489)</f>
        <v>0</v>
      </c>
      <c r="L1666" s="54" t="n">
        <f aca="false">SUM(B:E!L1489:L1489)</f>
        <v>0</v>
      </c>
      <c r="M1666" s="54" t="n">
        <f aca="false">SUM(B:E!M1489:M1489)</f>
        <v>0</v>
      </c>
      <c r="N1666" s="54" t="n">
        <f aca="false">SUM(B:E!N1489:N1489)</f>
        <v>0</v>
      </c>
      <c r="O1666" s="54" t="n">
        <f aca="false">SUM(B:E!O1489:O1489)</f>
        <v>0</v>
      </c>
    </row>
    <row r="1667" s="72" customFormat="true" ht="13.2" hidden="false" customHeight="false" outlineLevel="0" collapsed="false">
      <c r="A1667" s="44" t="n">
        <f aca="false">IF(AND(MAX(E1667:P1667)=0,MIN(E1667:P1667)=0),0,1)</f>
        <v>0</v>
      </c>
      <c r="B1667" s="62"/>
      <c r="C1667" s="81" t="s">
        <v>218</v>
      </c>
      <c r="D1667" s="64" t="s">
        <v>219</v>
      </c>
      <c r="E1667" s="54" t="n">
        <f aca="false">SUM(B:E!E1490:E1490)</f>
        <v>0</v>
      </c>
      <c r="F1667" s="54" t="n">
        <f aca="false">SUM(B:E!F1490:F1490)</f>
        <v>0</v>
      </c>
      <c r="G1667" s="54" t="n">
        <f aca="false">SUM(B:E!G1490:G1490)</f>
        <v>0</v>
      </c>
      <c r="H1667" s="54" t="n">
        <f aca="false">SUM(B:E!H1490:H1490)</f>
        <v>0</v>
      </c>
      <c r="I1667" s="54" t="n">
        <f aca="false">SUM(B:E!I1490:I1490)</f>
        <v>0</v>
      </c>
      <c r="J1667" s="54" t="n">
        <f aca="false">SUM(B:E!J1490:J1490)</f>
        <v>0</v>
      </c>
      <c r="K1667" s="54" t="n">
        <f aca="false">SUM(B:E!K1490:K1490)</f>
        <v>0</v>
      </c>
      <c r="L1667" s="54" t="n">
        <f aca="false">SUM(B:E!L1490:L1490)</f>
        <v>0</v>
      </c>
      <c r="M1667" s="54" t="n">
        <f aca="false">SUM(B:E!M1490:M1490)</f>
        <v>0</v>
      </c>
      <c r="N1667" s="54" t="n">
        <f aca="false">SUM(B:E!N1490:N1490)</f>
        <v>0</v>
      </c>
      <c r="O1667" s="54" t="n">
        <f aca="false">SUM(B:E!O1490:O1490)</f>
        <v>0</v>
      </c>
    </row>
    <row r="1668" s="72" customFormat="true" ht="13.2" hidden="false" customHeight="false" outlineLevel="0" collapsed="false">
      <c r="A1668" s="44" t="n">
        <f aca="false">IF(AND(MAX(E1668:P1668)=0,MIN(E1668:P1668)=0),0,1)</f>
        <v>0</v>
      </c>
      <c r="B1668" s="62"/>
      <c r="C1668" s="81" t="s">
        <v>220</v>
      </c>
      <c r="D1668" s="64" t="s">
        <v>221</v>
      </c>
      <c r="E1668" s="54" t="n">
        <f aca="false">SUM(B:E!E1491:E1491)</f>
        <v>0</v>
      </c>
      <c r="F1668" s="54" t="n">
        <f aca="false">SUM(B:E!F1491:F1491)</f>
        <v>0</v>
      </c>
      <c r="G1668" s="54" t="n">
        <f aca="false">SUM(B:E!G1491:G1491)</f>
        <v>0</v>
      </c>
      <c r="H1668" s="54" t="n">
        <f aca="false">SUM(B:E!H1491:H1491)</f>
        <v>0</v>
      </c>
      <c r="I1668" s="54" t="n">
        <f aca="false">SUM(B:E!I1491:I1491)</f>
        <v>0</v>
      </c>
      <c r="J1668" s="54" t="n">
        <f aca="false">SUM(B:E!J1491:J1491)</f>
        <v>0</v>
      </c>
      <c r="K1668" s="54" t="n">
        <f aca="false">SUM(B:E!K1491:K1491)</f>
        <v>0</v>
      </c>
      <c r="L1668" s="54" t="n">
        <f aca="false">SUM(B:E!L1491:L1491)</f>
        <v>0</v>
      </c>
      <c r="M1668" s="54" t="n">
        <f aca="false">SUM(B:E!M1491:M1491)</f>
        <v>0</v>
      </c>
      <c r="N1668" s="54" t="n">
        <f aca="false">SUM(B:E!N1491:N1491)</f>
        <v>0</v>
      </c>
      <c r="O1668" s="54" t="n">
        <f aca="false">SUM(B:E!O1491:O1491)</f>
        <v>0</v>
      </c>
    </row>
    <row r="1669" s="72" customFormat="true" ht="13.2" hidden="false" customHeight="false" outlineLevel="0" collapsed="false">
      <c r="A1669" s="44" t="n">
        <f aca="false">IF(AND(MAX(E1669:P1669)=0,MIN(E1669:P1669)=0),0,1)</f>
        <v>0</v>
      </c>
      <c r="B1669" s="49" t="s">
        <v>222</v>
      </c>
      <c r="C1669" s="83" t="s">
        <v>223</v>
      </c>
      <c r="D1669" s="71"/>
      <c r="E1669" s="48" t="n">
        <f aca="false">SUBTOTAL(9,E1670:E1694)</f>
        <v>0</v>
      </c>
      <c r="F1669" s="48" t="n">
        <f aca="false">SUBTOTAL(9,F1670:F1694)</f>
        <v>0</v>
      </c>
      <c r="G1669" s="48" t="n">
        <f aca="false">SUBTOTAL(9,G1670:G1694)</f>
        <v>0</v>
      </c>
      <c r="H1669" s="48" t="n">
        <f aca="false">SUBTOTAL(9,H1670:H1694)</f>
        <v>0</v>
      </c>
      <c r="I1669" s="48" t="n">
        <f aca="false">SUBTOTAL(9,I1670:I1694)</f>
        <v>0</v>
      </c>
      <c r="J1669" s="48" t="n">
        <f aca="false">SUBTOTAL(9,J1670:J1694)</f>
        <v>0</v>
      </c>
      <c r="K1669" s="48" t="n">
        <f aca="false">SUBTOTAL(9,K1670:K1694)</f>
        <v>0</v>
      </c>
      <c r="L1669" s="48" t="n">
        <f aca="false">SUBTOTAL(9,L1670:L1694)</f>
        <v>0</v>
      </c>
      <c r="M1669" s="48" t="n">
        <f aca="false">SUBTOTAL(9,M1670:M1694)</f>
        <v>0</v>
      </c>
      <c r="N1669" s="48" t="n">
        <f aca="false">SUBTOTAL(9,N1670:N1694)</f>
        <v>0</v>
      </c>
      <c r="O1669" s="48" t="n">
        <f aca="false">SUBTOTAL(9,O1670:O1694)</f>
        <v>0</v>
      </c>
    </row>
    <row r="1670" s="72" customFormat="true" ht="13.2" hidden="false" customHeight="false" outlineLevel="0" collapsed="false">
      <c r="A1670" s="44" t="n">
        <f aca="false">IF(AND(MAX(E1670:P1670)=0,MIN(E1670:P1670)=0),0,1)</f>
        <v>0</v>
      </c>
      <c r="B1670" s="82"/>
      <c r="C1670" s="84" t="s">
        <v>224</v>
      </c>
      <c r="D1670" s="71"/>
      <c r="E1670" s="48" t="n">
        <f aca="false">SUBTOTAL(9,E1671:E1685)</f>
        <v>0</v>
      </c>
      <c r="F1670" s="48" t="n">
        <f aca="false">SUBTOTAL(9,F1671:F1685)</f>
        <v>0</v>
      </c>
      <c r="G1670" s="48" t="n">
        <f aca="false">SUBTOTAL(9,G1671:G1685)</f>
        <v>0</v>
      </c>
      <c r="H1670" s="48" t="n">
        <f aca="false">SUBTOTAL(9,H1671:H1685)</f>
        <v>0</v>
      </c>
      <c r="I1670" s="48" t="n">
        <f aca="false">SUBTOTAL(9,I1671:I1685)</f>
        <v>0</v>
      </c>
      <c r="J1670" s="48" t="n">
        <f aca="false">SUBTOTAL(9,J1671:J1685)</f>
        <v>0</v>
      </c>
      <c r="K1670" s="48" t="n">
        <f aca="false">SUBTOTAL(9,K1671:K1685)</f>
        <v>0</v>
      </c>
      <c r="L1670" s="48" t="n">
        <f aca="false">SUBTOTAL(9,L1671:L1685)</f>
        <v>0</v>
      </c>
      <c r="M1670" s="48" t="n">
        <f aca="false">SUBTOTAL(9,M1671:M1685)</f>
        <v>0</v>
      </c>
      <c r="N1670" s="48" t="n">
        <f aca="false">SUBTOTAL(9,N1671:N1685)</f>
        <v>0</v>
      </c>
      <c r="O1670" s="48" t="n">
        <f aca="false">SUBTOTAL(9,O1671:O1685)</f>
        <v>0</v>
      </c>
    </row>
    <row r="1671" s="72" customFormat="true" ht="13.2" hidden="false" customHeight="false" outlineLevel="0" collapsed="false">
      <c r="A1671" s="44" t="n">
        <f aca="false">IF(AND(MAX(E1671:P1671)=0,MIN(E1671:P1671)=0),0,1)</f>
        <v>0</v>
      </c>
      <c r="B1671" s="77"/>
      <c r="C1671" s="58" t="s">
        <v>225</v>
      </c>
      <c r="D1671" s="57" t="s">
        <v>28</v>
      </c>
      <c r="E1671" s="54" t="n">
        <f aca="false">SUM(B:E!E1494:E1494)</f>
        <v>0</v>
      </c>
      <c r="F1671" s="54" t="n">
        <f aca="false">SUM(B:E!F1494:F1494)</f>
        <v>0</v>
      </c>
      <c r="G1671" s="54" t="n">
        <f aca="false">SUM(B:E!G1494:G1494)</f>
        <v>0</v>
      </c>
      <c r="H1671" s="54" t="n">
        <f aca="false">SUM(B:E!H1494:H1494)</f>
        <v>0</v>
      </c>
      <c r="I1671" s="54" t="n">
        <f aca="false">SUM(B:E!I1494:I1494)</f>
        <v>0</v>
      </c>
      <c r="J1671" s="54" t="n">
        <f aca="false">SUM(B:E!J1494:J1494)</f>
        <v>0</v>
      </c>
      <c r="K1671" s="54" t="n">
        <f aca="false">SUM(B:E!K1494:K1494)</f>
        <v>0</v>
      </c>
      <c r="L1671" s="54" t="n">
        <f aca="false">SUM(B:E!L1494:L1494)</f>
        <v>0</v>
      </c>
      <c r="M1671" s="54" t="n">
        <f aca="false">SUM(B:E!M1494:M1494)</f>
        <v>0</v>
      </c>
      <c r="N1671" s="54" t="n">
        <f aca="false">SUM(B:E!N1494:N1494)</f>
        <v>0</v>
      </c>
      <c r="O1671" s="54" t="n">
        <f aca="false">SUM(B:E!O1494:O1494)</f>
        <v>0</v>
      </c>
    </row>
    <row r="1672" s="72" customFormat="true" ht="13.2" hidden="false" customHeight="false" outlineLevel="0" collapsed="false">
      <c r="A1672" s="44" t="n">
        <f aca="false">IF(AND(MAX(E1672:P1672)=0,MIN(E1672:P1672)=0),0,1)</f>
        <v>0</v>
      </c>
      <c r="B1672" s="77"/>
      <c r="C1672" s="85" t="s">
        <v>226</v>
      </c>
      <c r="D1672" s="60" t="s">
        <v>191</v>
      </c>
      <c r="E1672" s="48" t="n">
        <f aca="false">SUBTOTAL(9,E1673:E1676)</f>
        <v>0</v>
      </c>
      <c r="F1672" s="48" t="n">
        <f aca="false">SUBTOTAL(9,F1673:F1676)</f>
        <v>0</v>
      </c>
      <c r="G1672" s="48" t="n">
        <f aca="false">SUBTOTAL(9,G1673:G1676)</f>
        <v>0</v>
      </c>
      <c r="H1672" s="48" t="n">
        <f aca="false">SUBTOTAL(9,H1673:H1676)</f>
        <v>0</v>
      </c>
      <c r="I1672" s="48" t="n">
        <f aca="false">SUBTOTAL(9,I1673:I1676)</f>
        <v>0</v>
      </c>
      <c r="J1672" s="48" t="n">
        <f aca="false">SUBTOTAL(9,J1673:J1676)</f>
        <v>0</v>
      </c>
      <c r="K1672" s="48" t="n">
        <f aca="false">SUBTOTAL(9,K1673:K1676)</f>
        <v>0</v>
      </c>
      <c r="L1672" s="48" t="n">
        <f aca="false">SUBTOTAL(9,L1673:L1676)</f>
        <v>0</v>
      </c>
      <c r="M1672" s="48" t="n">
        <f aca="false">SUBTOTAL(9,M1673:M1676)</f>
        <v>0</v>
      </c>
      <c r="N1672" s="48" t="n">
        <f aca="false">SUBTOTAL(9,N1673:N1676)</f>
        <v>0</v>
      </c>
      <c r="O1672" s="48" t="n">
        <f aca="false">SUBTOTAL(9,O1673:O1676)</f>
        <v>0</v>
      </c>
    </row>
    <row r="1673" s="72" customFormat="true" ht="26.4" hidden="false" customHeight="false" outlineLevel="0" collapsed="false">
      <c r="A1673" s="44" t="n">
        <f aca="false">IF(AND(MAX(E1673:P1673)=0,MIN(E1673:P1673)=0),0,1)</f>
        <v>0</v>
      </c>
      <c r="B1673" s="77"/>
      <c r="C1673" s="86" t="s">
        <v>227</v>
      </c>
      <c r="D1673" s="57" t="s">
        <v>193</v>
      </c>
      <c r="E1673" s="54" t="n">
        <f aca="false">SUM(B:E!E1496:E1496)</f>
        <v>0</v>
      </c>
      <c r="F1673" s="54" t="n">
        <f aca="false">SUM(B:E!F1496:F1496)</f>
        <v>0</v>
      </c>
      <c r="G1673" s="54" t="n">
        <f aca="false">SUM(B:E!G1496:G1496)</f>
        <v>0</v>
      </c>
      <c r="H1673" s="54" t="n">
        <f aca="false">SUM(B:E!H1496:H1496)</f>
        <v>0</v>
      </c>
      <c r="I1673" s="54" t="n">
        <f aca="false">SUM(B:E!I1496:I1496)</f>
        <v>0</v>
      </c>
      <c r="J1673" s="54" t="n">
        <f aca="false">SUM(B:E!J1496:J1496)</f>
        <v>0</v>
      </c>
      <c r="K1673" s="54" t="n">
        <f aca="false">SUM(B:E!K1496:K1496)</f>
        <v>0</v>
      </c>
      <c r="L1673" s="54" t="n">
        <f aca="false">SUM(B:E!L1496:L1496)</f>
        <v>0</v>
      </c>
      <c r="M1673" s="54" t="n">
        <f aca="false">SUM(B:E!M1496:M1496)</f>
        <v>0</v>
      </c>
      <c r="N1673" s="54" t="n">
        <f aca="false">SUM(B:E!N1496:N1496)</f>
        <v>0</v>
      </c>
      <c r="O1673" s="54" t="n">
        <f aca="false">SUM(B:E!O1496:O1496)</f>
        <v>0</v>
      </c>
    </row>
    <row r="1674" s="72" customFormat="true" ht="13.2" hidden="false" customHeight="false" outlineLevel="0" collapsed="false">
      <c r="A1674" s="44" t="n">
        <f aca="false">IF(AND(MAX(E1674:P1674)=0,MIN(E1674:P1674)=0),0,1)</f>
        <v>0</v>
      </c>
      <c r="B1674" s="77"/>
      <c r="C1674" s="86" t="s">
        <v>229</v>
      </c>
      <c r="D1674" s="57" t="s">
        <v>197</v>
      </c>
      <c r="E1674" s="54" t="n">
        <f aca="false">SUM(B:E!E1497:E1497)</f>
        <v>0</v>
      </c>
      <c r="F1674" s="54" t="n">
        <f aca="false">SUM(B:E!F1497:F1497)</f>
        <v>0</v>
      </c>
      <c r="G1674" s="54" t="n">
        <f aca="false">SUM(B:E!G1497:G1497)</f>
        <v>0</v>
      </c>
      <c r="H1674" s="54" t="n">
        <f aca="false">SUM(B:E!H1497:H1497)</f>
        <v>0</v>
      </c>
      <c r="I1674" s="54" t="n">
        <f aca="false">SUM(B:E!I1497:I1497)</f>
        <v>0</v>
      </c>
      <c r="J1674" s="54" t="n">
        <f aca="false">SUM(B:E!J1497:J1497)</f>
        <v>0</v>
      </c>
      <c r="K1674" s="54" t="n">
        <f aca="false">SUM(B:E!K1497:K1497)</f>
        <v>0</v>
      </c>
      <c r="L1674" s="54" t="n">
        <f aca="false">SUM(B:E!L1497:L1497)</f>
        <v>0</v>
      </c>
      <c r="M1674" s="54" t="n">
        <f aca="false">SUM(B:E!M1497:M1497)</f>
        <v>0</v>
      </c>
      <c r="N1674" s="54" t="n">
        <f aca="false">SUM(B:E!N1497:N1497)</f>
        <v>0</v>
      </c>
      <c r="O1674" s="54" t="n">
        <f aca="false">SUM(B:E!O1497:O1497)</f>
        <v>0</v>
      </c>
    </row>
    <row r="1675" s="72" customFormat="true" ht="13.2" hidden="false" customHeight="false" outlineLevel="0" collapsed="false">
      <c r="A1675" s="44" t="n">
        <f aca="false">IF(AND(MAX(E1675:P1675)=0,MIN(E1675:P1675)=0),0,1)</f>
        <v>0</v>
      </c>
      <c r="B1675" s="77"/>
      <c r="C1675" s="86" t="s">
        <v>230</v>
      </c>
      <c r="D1675" s="57" t="s">
        <v>199</v>
      </c>
      <c r="E1675" s="54" t="n">
        <f aca="false">SUM(B:E!E1498:E1498)</f>
        <v>0</v>
      </c>
      <c r="F1675" s="54" t="n">
        <f aca="false">SUM(B:E!F1498:F1498)</f>
        <v>0</v>
      </c>
      <c r="G1675" s="54" t="n">
        <f aca="false">SUM(B:E!G1498:G1498)</f>
        <v>0</v>
      </c>
      <c r="H1675" s="54" t="n">
        <f aca="false">SUM(B:E!H1498:H1498)</f>
        <v>0</v>
      </c>
      <c r="I1675" s="54" t="n">
        <f aca="false">SUM(B:E!I1498:I1498)</f>
        <v>0</v>
      </c>
      <c r="J1675" s="54" t="n">
        <f aca="false">SUM(B:E!J1498:J1498)</f>
        <v>0</v>
      </c>
      <c r="K1675" s="54" t="n">
        <f aca="false">SUM(B:E!K1498:K1498)</f>
        <v>0</v>
      </c>
      <c r="L1675" s="54" t="n">
        <f aca="false">SUM(B:E!L1498:L1498)</f>
        <v>0</v>
      </c>
      <c r="M1675" s="54" t="n">
        <f aca="false">SUM(B:E!M1498:M1498)</f>
        <v>0</v>
      </c>
      <c r="N1675" s="54" t="n">
        <f aca="false">SUM(B:E!N1498:N1498)</f>
        <v>0</v>
      </c>
      <c r="O1675" s="54" t="n">
        <f aca="false">SUM(B:E!O1498:O1498)</f>
        <v>0</v>
      </c>
    </row>
    <row r="1676" s="72" customFormat="true" ht="26.4" hidden="false" customHeight="false" outlineLevel="0" collapsed="false">
      <c r="A1676" s="44" t="n">
        <f aca="false">IF(AND(MAX(E1676:P1676)=0,MIN(E1676:P1676)=0),0,1)</f>
        <v>0</v>
      </c>
      <c r="B1676" s="77"/>
      <c r="C1676" s="86" t="s">
        <v>231</v>
      </c>
      <c r="D1676" s="57" t="s">
        <v>201</v>
      </c>
      <c r="E1676" s="54" t="n">
        <f aca="false">SUM(B:E!E1499:E1499)</f>
        <v>0</v>
      </c>
      <c r="F1676" s="54" t="n">
        <f aca="false">SUM(B:E!F1499:F1499)</f>
        <v>0</v>
      </c>
      <c r="G1676" s="54" t="n">
        <f aca="false">SUM(B:E!G1499:G1499)</f>
        <v>0</v>
      </c>
      <c r="H1676" s="54" t="n">
        <f aca="false">SUM(B:E!H1499:H1499)</f>
        <v>0</v>
      </c>
      <c r="I1676" s="54" t="n">
        <f aca="false">SUM(B:E!I1499:I1499)</f>
        <v>0</v>
      </c>
      <c r="J1676" s="54" t="n">
        <f aca="false">SUM(B:E!J1499:J1499)</f>
        <v>0</v>
      </c>
      <c r="K1676" s="54" t="n">
        <f aca="false">SUM(B:E!K1499:K1499)</f>
        <v>0</v>
      </c>
      <c r="L1676" s="54" t="n">
        <f aca="false">SUM(B:E!L1499:L1499)</f>
        <v>0</v>
      </c>
      <c r="M1676" s="54" t="n">
        <f aca="false">SUM(B:E!M1499:M1499)</f>
        <v>0</v>
      </c>
      <c r="N1676" s="54" t="n">
        <f aca="false">SUM(B:E!N1499:N1499)</f>
        <v>0</v>
      </c>
      <c r="O1676" s="54" t="n">
        <f aca="false">SUM(B:E!O1499:O1499)</f>
        <v>0</v>
      </c>
    </row>
    <row r="1677" s="72" customFormat="true" ht="13.2" hidden="false" customHeight="false" outlineLevel="0" collapsed="false">
      <c r="A1677" s="44" t="n">
        <f aca="false">IF(AND(MAX(E1677:P1677)=0,MIN(E1677:P1677)=0),0,1)</f>
        <v>0</v>
      </c>
      <c r="B1677" s="77"/>
      <c r="C1677" s="87" t="s">
        <v>232</v>
      </c>
      <c r="D1677" s="57" t="s">
        <v>32</v>
      </c>
      <c r="E1677" s="54" t="n">
        <f aca="false">SUM(B:E!E1500:E1500)</f>
        <v>0</v>
      </c>
      <c r="F1677" s="54" t="n">
        <f aca="false">SUM(B:E!F1500:F1500)</f>
        <v>0</v>
      </c>
      <c r="G1677" s="54" t="n">
        <f aca="false">SUM(B:E!G1500:G1500)</f>
        <v>0</v>
      </c>
      <c r="H1677" s="54" t="n">
        <f aca="false">SUM(B:E!H1500:H1500)</f>
        <v>0</v>
      </c>
      <c r="I1677" s="54" t="n">
        <f aca="false">SUM(B:E!I1500:I1500)</f>
        <v>0</v>
      </c>
      <c r="J1677" s="54" t="n">
        <f aca="false">SUM(B:E!J1500:J1500)</f>
        <v>0</v>
      </c>
      <c r="K1677" s="54" t="n">
        <f aca="false">SUM(B:E!K1500:K1500)</f>
        <v>0</v>
      </c>
      <c r="L1677" s="54" t="n">
        <f aca="false">SUM(B:E!L1500:L1500)</f>
        <v>0</v>
      </c>
      <c r="M1677" s="54" t="n">
        <f aca="false">SUM(B:E!M1500:M1500)</f>
        <v>0</v>
      </c>
      <c r="N1677" s="54" t="n">
        <f aca="false">SUM(B:E!N1500:N1500)</f>
        <v>0</v>
      </c>
      <c r="O1677" s="54" t="n">
        <f aca="false">SUM(B:E!O1500:O1500)</f>
        <v>0</v>
      </c>
    </row>
    <row r="1678" s="72" customFormat="true" ht="13.2" hidden="false" customHeight="false" outlineLevel="0" collapsed="false">
      <c r="A1678" s="44" t="n">
        <f aca="false">IF(AND(MAX(E1678:P1678)=0,MIN(E1678:P1678)=0),0,1)</f>
        <v>0</v>
      </c>
      <c r="B1678" s="77"/>
      <c r="C1678" s="58" t="s">
        <v>233</v>
      </c>
      <c r="D1678" s="57" t="s">
        <v>48</v>
      </c>
      <c r="E1678" s="54" t="n">
        <f aca="false">SUM(B:E!E1501:E1501)</f>
        <v>0</v>
      </c>
      <c r="F1678" s="54" t="n">
        <f aca="false">SUM(B:E!F1501:F1501)</f>
        <v>0</v>
      </c>
      <c r="G1678" s="54" t="n">
        <f aca="false">SUM(B:E!G1501:G1501)</f>
        <v>0</v>
      </c>
      <c r="H1678" s="54" t="n">
        <f aca="false">SUM(B:E!H1501:H1501)</f>
        <v>0</v>
      </c>
      <c r="I1678" s="54" t="n">
        <f aca="false">SUM(B:E!I1501:I1501)</f>
        <v>0</v>
      </c>
      <c r="J1678" s="54" t="n">
        <f aca="false">SUM(B:E!J1501:J1501)</f>
        <v>0</v>
      </c>
      <c r="K1678" s="54" t="n">
        <f aca="false">SUM(B:E!K1501:K1501)</f>
        <v>0</v>
      </c>
      <c r="L1678" s="54" t="n">
        <f aca="false">SUM(B:E!L1501:L1501)</f>
        <v>0</v>
      </c>
      <c r="M1678" s="54" t="n">
        <f aca="false">SUM(B:E!M1501:M1501)</f>
        <v>0</v>
      </c>
      <c r="N1678" s="54" t="n">
        <f aca="false">SUM(B:E!N1501:N1501)</f>
        <v>0</v>
      </c>
      <c r="O1678" s="54" t="n">
        <f aca="false">SUM(B:E!O1501:O1501)</f>
        <v>0</v>
      </c>
    </row>
    <row r="1679" s="72" customFormat="true" ht="13.2" hidden="false" customHeight="false" outlineLevel="0" collapsed="false">
      <c r="A1679" s="44" t="n">
        <f aca="false">IF(AND(MAX(E1679:P1679)=0,MIN(E1679:P1679)=0),0,1)</f>
        <v>0</v>
      </c>
      <c r="B1679" s="77"/>
      <c r="C1679" s="59" t="s">
        <v>234</v>
      </c>
      <c r="D1679" s="60" t="s">
        <v>68</v>
      </c>
      <c r="E1679" s="54" t="n">
        <f aca="false">SUM(B:E!E1502:E1502)</f>
        <v>0</v>
      </c>
      <c r="F1679" s="54" t="n">
        <f aca="false">SUM(B:E!F1502:F1502)</f>
        <v>0</v>
      </c>
      <c r="G1679" s="54" t="n">
        <f aca="false">SUM(B:E!G1502:G1502)</f>
        <v>0</v>
      </c>
      <c r="H1679" s="54" t="n">
        <f aca="false">SUM(B:E!H1502:H1502)</f>
        <v>0</v>
      </c>
      <c r="I1679" s="54" t="n">
        <f aca="false">SUM(B:E!I1502:I1502)</f>
        <v>0</v>
      </c>
      <c r="J1679" s="54" t="n">
        <f aca="false">SUM(B:E!J1502:J1502)</f>
        <v>0</v>
      </c>
      <c r="K1679" s="54" t="n">
        <f aca="false">SUM(B:E!K1502:K1502)</f>
        <v>0</v>
      </c>
      <c r="L1679" s="54" t="n">
        <f aca="false">SUM(B:E!L1502:L1502)</f>
        <v>0</v>
      </c>
      <c r="M1679" s="54" t="n">
        <f aca="false">SUM(B:E!M1502:M1502)</f>
        <v>0</v>
      </c>
      <c r="N1679" s="54" t="n">
        <f aca="false">SUM(B:E!N1502:N1502)</f>
        <v>0</v>
      </c>
      <c r="O1679" s="54" t="n">
        <f aca="false">SUM(B:E!O1502:O1502)</f>
        <v>0</v>
      </c>
      <c r="P1679" s="1"/>
    </row>
    <row r="1680" s="72" customFormat="true" ht="13.2" hidden="false" customHeight="false" outlineLevel="0" collapsed="false">
      <c r="A1680" s="44" t="n">
        <f aca="false">IF(AND(MAX(E1680:P1680)=0,MIN(E1680:P1680)=0),0,1)</f>
        <v>0</v>
      </c>
      <c r="B1680" s="62"/>
      <c r="C1680" s="65" t="s">
        <v>240</v>
      </c>
      <c r="D1680" s="64" t="s">
        <v>103</v>
      </c>
      <c r="E1680" s="54" t="n">
        <f aca="false">SUM(B:E!E1503:E1503)</f>
        <v>0</v>
      </c>
      <c r="F1680" s="54" t="n">
        <f aca="false">SUM(B:E!F1503:F1503)</f>
        <v>0</v>
      </c>
      <c r="G1680" s="54" t="n">
        <f aca="false">SUM(B:E!G1503:G1503)</f>
        <v>0</v>
      </c>
      <c r="H1680" s="54" t="n">
        <f aca="false">SUM(B:E!H1503:H1503)</f>
        <v>0</v>
      </c>
      <c r="I1680" s="54" t="n">
        <f aca="false">SUM(B:E!I1503:I1503)</f>
        <v>0</v>
      </c>
      <c r="J1680" s="54" t="n">
        <f aca="false">SUM(B:E!J1503:J1503)</f>
        <v>0</v>
      </c>
      <c r="K1680" s="54" t="n">
        <f aca="false">SUM(B:E!K1503:K1503)</f>
        <v>0</v>
      </c>
      <c r="L1680" s="54" t="n">
        <f aca="false">SUM(B:E!L1503:L1503)</f>
        <v>0</v>
      </c>
      <c r="M1680" s="54" t="n">
        <f aca="false">SUM(B:E!M1503:M1503)</f>
        <v>0</v>
      </c>
      <c r="N1680" s="54" t="n">
        <f aca="false">SUM(B:E!N1503:N1503)</f>
        <v>0</v>
      </c>
      <c r="O1680" s="54" t="n">
        <f aca="false">SUM(B:E!O1503:O1503)</f>
        <v>0</v>
      </c>
      <c r="P1680" s="1"/>
    </row>
    <row r="1681" s="72" customFormat="true" ht="13.2" hidden="false" customHeight="false" outlineLevel="0" collapsed="false">
      <c r="A1681" s="44" t="n">
        <f aca="false">IF(AND(MAX(E1681:P1681)=0,MIN(E1681:P1681)=0),0,1)</f>
        <v>0</v>
      </c>
      <c r="B1681" s="62"/>
      <c r="C1681" s="65" t="s">
        <v>242</v>
      </c>
      <c r="D1681" s="64" t="s">
        <v>116</v>
      </c>
      <c r="E1681" s="54" t="n">
        <f aca="false">SUM(B:E!E1504:E1504)</f>
        <v>0</v>
      </c>
      <c r="F1681" s="54" t="n">
        <f aca="false">SUM(B:E!F1504:F1504)</f>
        <v>0</v>
      </c>
      <c r="G1681" s="54" t="n">
        <f aca="false">SUM(B:E!G1504:G1504)</f>
        <v>0</v>
      </c>
      <c r="H1681" s="54" t="n">
        <f aca="false">SUM(B:E!H1504:H1504)</f>
        <v>0</v>
      </c>
      <c r="I1681" s="54" t="n">
        <f aca="false">SUM(B:E!I1504:I1504)</f>
        <v>0</v>
      </c>
      <c r="J1681" s="54" t="n">
        <f aca="false">SUM(B:E!J1504:J1504)</f>
        <v>0</v>
      </c>
      <c r="K1681" s="54" t="n">
        <f aca="false">SUM(B:E!K1504:K1504)</f>
        <v>0</v>
      </c>
      <c r="L1681" s="54" t="n">
        <f aca="false">SUM(B:E!L1504:L1504)</f>
        <v>0</v>
      </c>
      <c r="M1681" s="54" t="n">
        <f aca="false">SUM(B:E!M1504:M1504)</f>
        <v>0</v>
      </c>
      <c r="N1681" s="54" t="n">
        <f aca="false">SUM(B:E!N1504:N1504)</f>
        <v>0</v>
      </c>
      <c r="O1681" s="54" t="n">
        <f aca="false">SUM(B:E!O1504:O1504)</f>
        <v>0</v>
      </c>
    </row>
    <row r="1682" s="72" customFormat="true" ht="13.2" hidden="false" customHeight="false" outlineLevel="0" collapsed="false">
      <c r="A1682" s="44" t="n">
        <f aca="false">IF(AND(MAX(E1682:P1682)=0,MIN(E1682:P1682)=0),0,1)</f>
        <v>0</v>
      </c>
      <c r="B1682" s="62"/>
      <c r="C1682" s="65" t="s">
        <v>243</v>
      </c>
      <c r="D1682" s="64" t="s">
        <v>244</v>
      </c>
      <c r="E1682" s="54" t="n">
        <f aca="false">SUM(B:E!E1505:E1505)</f>
        <v>0</v>
      </c>
      <c r="F1682" s="54" t="n">
        <f aca="false">SUM(B:E!F1505:F1505)</f>
        <v>0</v>
      </c>
      <c r="G1682" s="54" t="n">
        <f aca="false">SUM(B:E!G1505:G1505)</f>
        <v>0</v>
      </c>
      <c r="H1682" s="54" t="n">
        <f aca="false">SUM(B:E!H1505:H1505)</f>
        <v>0</v>
      </c>
      <c r="I1682" s="54" t="n">
        <f aca="false">SUM(B:E!I1505:I1505)</f>
        <v>0</v>
      </c>
      <c r="J1682" s="54" t="n">
        <f aca="false">SUM(B:E!J1505:J1505)</f>
        <v>0</v>
      </c>
      <c r="K1682" s="54" t="n">
        <f aca="false">SUM(B:E!K1505:K1505)</f>
        <v>0</v>
      </c>
      <c r="L1682" s="54" t="n">
        <f aca="false">SUM(B:E!L1505:L1505)</f>
        <v>0</v>
      </c>
      <c r="M1682" s="54" t="n">
        <f aca="false">SUM(B:E!M1505:M1505)</f>
        <v>0</v>
      </c>
      <c r="N1682" s="54" t="n">
        <f aca="false">SUM(B:E!N1505:N1505)</f>
        <v>0</v>
      </c>
      <c r="O1682" s="54" t="n">
        <f aca="false">SUM(B:E!O1505:O1505)</f>
        <v>0</v>
      </c>
      <c r="P1682" s="1"/>
    </row>
    <row r="1683" s="72" customFormat="true" ht="13.2" hidden="false" customHeight="false" outlineLevel="0" collapsed="false">
      <c r="A1683" s="44" t="n">
        <f aca="false">IF(AND(MAX(E1683:P1683)=0,MIN(E1683:P1683)=0),0,1)</f>
        <v>0</v>
      </c>
      <c r="B1683" s="62"/>
      <c r="C1683" s="65" t="s">
        <v>247</v>
      </c>
      <c r="D1683" s="64" t="s">
        <v>248</v>
      </c>
      <c r="E1683" s="54" t="n">
        <f aca="false">SUM(B:E!E1506:E1506)</f>
        <v>0</v>
      </c>
      <c r="F1683" s="54" t="n">
        <f aca="false">SUM(B:E!F1506:F1506)</f>
        <v>0</v>
      </c>
      <c r="G1683" s="54" t="n">
        <f aca="false">SUM(B:E!G1506:G1506)</f>
        <v>0</v>
      </c>
      <c r="H1683" s="54" t="n">
        <f aca="false">SUM(B:E!H1506:H1506)</f>
        <v>0</v>
      </c>
      <c r="I1683" s="54" t="n">
        <f aca="false">SUM(B:E!I1506:I1506)</f>
        <v>0</v>
      </c>
      <c r="J1683" s="54" t="n">
        <f aca="false">SUM(B:E!J1506:J1506)</f>
        <v>0</v>
      </c>
      <c r="K1683" s="54" t="n">
        <f aca="false">SUM(B:E!K1506:K1506)</f>
        <v>0</v>
      </c>
      <c r="L1683" s="54" t="n">
        <f aca="false">SUM(B:E!L1506:L1506)</f>
        <v>0</v>
      </c>
      <c r="M1683" s="54" t="n">
        <f aca="false">SUM(B:E!M1506:M1506)</f>
        <v>0</v>
      </c>
      <c r="N1683" s="54" t="n">
        <f aca="false">SUM(B:E!N1506:N1506)</f>
        <v>0</v>
      </c>
      <c r="O1683" s="54" t="n">
        <f aca="false">SUM(B:E!O1506:O1506)</f>
        <v>0</v>
      </c>
      <c r="P1683" s="1"/>
    </row>
    <row r="1684" s="72" customFormat="true" ht="26.4" hidden="false" customHeight="false" outlineLevel="0" collapsed="false">
      <c r="A1684" s="44" t="n">
        <f aca="false">IF(AND(MAX(E1684:P1684)=0,MIN(E1684:P1684)=0),0,1)</f>
        <v>0</v>
      </c>
      <c r="B1684" s="62"/>
      <c r="C1684" s="65" t="s">
        <v>249</v>
      </c>
      <c r="D1684" s="64" t="s">
        <v>120</v>
      </c>
      <c r="E1684" s="54" t="n">
        <f aca="false">SUM(B:E!E1507:E1507)</f>
        <v>0</v>
      </c>
      <c r="F1684" s="54" t="n">
        <f aca="false">SUM(B:E!F1507:F1507)</f>
        <v>0</v>
      </c>
      <c r="G1684" s="54" t="n">
        <f aca="false">SUM(B:E!G1507:G1507)</f>
        <v>0</v>
      </c>
      <c r="H1684" s="54" t="n">
        <f aca="false">SUM(B:E!H1507:H1507)</f>
        <v>0</v>
      </c>
      <c r="I1684" s="54" t="n">
        <f aca="false">SUM(B:E!I1507:I1507)</f>
        <v>0</v>
      </c>
      <c r="J1684" s="54" t="n">
        <f aca="false">SUM(B:E!J1507:J1507)</f>
        <v>0</v>
      </c>
      <c r="K1684" s="54" t="n">
        <f aca="false">SUM(B:E!K1507:K1507)</f>
        <v>0</v>
      </c>
      <c r="L1684" s="54" t="n">
        <f aca="false">SUM(B:E!L1507:L1507)</f>
        <v>0</v>
      </c>
      <c r="M1684" s="54" t="n">
        <f aca="false">SUM(B:E!M1507:M1507)</f>
        <v>0</v>
      </c>
      <c r="N1684" s="54" t="n">
        <f aca="false">SUM(B:E!N1507:N1507)</f>
        <v>0</v>
      </c>
      <c r="O1684" s="54" t="n">
        <f aca="false">SUM(B:E!O1507:O1507)</f>
        <v>0</v>
      </c>
      <c r="P1684" s="1"/>
    </row>
    <row r="1685" s="72" customFormat="true" ht="26.4" hidden="false" customHeight="false" outlineLevel="0" collapsed="false">
      <c r="A1685" s="44" t="n">
        <f aca="false">IF(AND(MAX(E1685:P1685)=0,MIN(E1685:P1685)=0),0,1)</f>
        <v>0</v>
      </c>
      <c r="B1685" s="62"/>
      <c r="C1685" s="65" t="s">
        <v>250</v>
      </c>
      <c r="D1685" s="64" t="s">
        <v>126</v>
      </c>
      <c r="E1685" s="54" t="n">
        <f aca="false">SUM(B:E!E1508:E1508)</f>
        <v>0</v>
      </c>
      <c r="F1685" s="54" t="n">
        <f aca="false">SUM(B:E!F1508:F1508)</f>
        <v>0</v>
      </c>
      <c r="G1685" s="54" t="n">
        <f aca="false">SUM(B:E!G1508:G1508)</f>
        <v>0</v>
      </c>
      <c r="H1685" s="54" t="n">
        <f aca="false">SUM(B:E!H1508:H1508)</f>
        <v>0</v>
      </c>
      <c r="I1685" s="54" t="n">
        <f aca="false">SUM(B:E!I1508:I1508)</f>
        <v>0</v>
      </c>
      <c r="J1685" s="54" t="n">
        <f aca="false">SUM(B:E!J1508:J1508)</f>
        <v>0</v>
      </c>
      <c r="K1685" s="54" t="n">
        <f aca="false">SUM(B:E!K1508:K1508)</f>
        <v>0</v>
      </c>
      <c r="L1685" s="54" t="n">
        <f aca="false">SUM(B:E!L1508:L1508)</f>
        <v>0</v>
      </c>
      <c r="M1685" s="54" t="n">
        <f aca="false">SUM(B:E!M1508:M1508)</f>
        <v>0</v>
      </c>
      <c r="N1685" s="54" t="n">
        <f aca="false">SUM(B:E!N1508:N1508)</f>
        <v>0</v>
      </c>
      <c r="O1685" s="54" t="n">
        <f aca="false">SUM(B:E!O1508:O1508)</f>
        <v>0</v>
      </c>
      <c r="P1685" s="1"/>
    </row>
    <row r="1686" s="72" customFormat="true" ht="13.2" hidden="false" customHeight="false" outlineLevel="0" collapsed="false">
      <c r="A1686" s="44" t="n">
        <f aca="false">IF(AND(MAX(E1686:P1686)=0,MIN(E1686:P1686)=0),0,1)</f>
        <v>0</v>
      </c>
      <c r="B1686" s="62"/>
      <c r="C1686" s="89" t="s">
        <v>251</v>
      </c>
      <c r="D1686" s="90" t="s">
        <v>252</v>
      </c>
      <c r="E1686" s="48" t="n">
        <f aca="false">SUBTOTAL(9,E1687:E1688)</f>
        <v>0</v>
      </c>
      <c r="F1686" s="48" t="n">
        <f aca="false">SUBTOTAL(9,F1687:F1688)</f>
        <v>0</v>
      </c>
      <c r="G1686" s="48" t="n">
        <f aca="false">SUBTOTAL(9,G1687:G1688)</f>
        <v>0</v>
      </c>
      <c r="H1686" s="48" t="n">
        <f aca="false">SUBTOTAL(9,H1687:H1688)</f>
        <v>0</v>
      </c>
      <c r="I1686" s="48" t="n">
        <f aca="false">SUBTOTAL(9,I1687:I1688)</f>
        <v>0</v>
      </c>
      <c r="J1686" s="48" t="n">
        <f aca="false">SUBTOTAL(9,J1687:J1688)</f>
        <v>0</v>
      </c>
      <c r="K1686" s="48" t="n">
        <f aca="false">SUBTOTAL(9,K1687:K1688)</f>
        <v>0</v>
      </c>
      <c r="L1686" s="48" t="n">
        <f aca="false">SUBTOTAL(9,L1687:L1688)</f>
        <v>0</v>
      </c>
      <c r="M1686" s="48" t="n">
        <f aca="false">SUBTOTAL(9,M1687:M1688)</f>
        <v>0</v>
      </c>
      <c r="N1686" s="48" t="n">
        <f aca="false">SUBTOTAL(9,N1687:N1688)</f>
        <v>0</v>
      </c>
      <c r="O1686" s="48" t="n">
        <f aca="false">SUBTOTAL(9,O1687:O1688)</f>
        <v>0</v>
      </c>
      <c r="P1686" s="1"/>
    </row>
    <row r="1687" s="72" customFormat="true" ht="13.2" hidden="false" customHeight="false" outlineLevel="0" collapsed="false">
      <c r="A1687" s="44" t="n">
        <f aca="false">IF(AND(MAX(E1687:P1687)=0,MIN(E1687:P1687)=0),0,1)</f>
        <v>0</v>
      </c>
      <c r="B1687" s="62"/>
      <c r="C1687" s="92" t="s">
        <v>253</v>
      </c>
      <c r="D1687" s="90" t="s">
        <v>254</v>
      </c>
      <c r="E1687" s="54" t="n">
        <f aca="false">SUM(B:E!E1510:E1510)</f>
        <v>0</v>
      </c>
      <c r="F1687" s="54" t="n">
        <f aca="false">SUM(B:E!F1510:F1510)</f>
        <v>0</v>
      </c>
      <c r="G1687" s="54" t="n">
        <f aca="false">SUM(B:E!G1510:G1510)</f>
        <v>0</v>
      </c>
      <c r="H1687" s="54" t="n">
        <f aca="false">SUM(B:E!H1510:H1510)</f>
        <v>0</v>
      </c>
      <c r="I1687" s="54" t="n">
        <f aca="false">SUM(B:E!I1510:I1510)</f>
        <v>0</v>
      </c>
      <c r="J1687" s="54" t="n">
        <f aca="false">SUM(B:E!J1510:J1510)</f>
        <v>0</v>
      </c>
      <c r="K1687" s="54" t="n">
        <f aca="false">SUM(B:E!K1510:K1510)</f>
        <v>0</v>
      </c>
      <c r="L1687" s="54" t="n">
        <f aca="false">SUM(B:E!L1510:L1510)</f>
        <v>0</v>
      </c>
      <c r="M1687" s="54" t="n">
        <f aca="false">SUM(B:E!M1510:M1510)</f>
        <v>0</v>
      </c>
      <c r="N1687" s="54" t="n">
        <f aca="false">SUM(B:E!N1510:N1510)</f>
        <v>0</v>
      </c>
      <c r="O1687" s="54" t="n">
        <f aca="false">SUM(B:E!O1510:O1510)</f>
        <v>0</v>
      </c>
      <c r="P1687" s="1"/>
    </row>
    <row r="1688" s="72" customFormat="true" ht="13.2" hidden="false" customHeight="false" outlineLevel="0" collapsed="false">
      <c r="A1688" s="44" t="n">
        <f aca="false">IF(AND(MAX(E1688:P1688)=0,MIN(E1688:P1688)=0),0,1)</f>
        <v>0</v>
      </c>
      <c r="B1688" s="62"/>
      <c r="C1688" s="92" t="s">
        <v>255</v>
      </c>
      <c r="D1688" s="90" t="s">
        <v>256</v>
      </c>
      <c r="E1688" s="54" t="n">
        <f aca="false">SUM(B:E!E1511:E1511)</f>
        <v>0</v>
      </c>
      <c r="F1688" s="54" t="n">
        <f aca="false">SUM(B:E!F1511:F1511)</f>
        <v>0</v>
      </c>
      <c r="G1688" s="54" t="n">
        <f aca="false">SUM(B:E!G1511:G1511)</f>
        <v>0</v>
      </c>
      <c r="H1688" s="54" t="n">
        <f aca="false">SUM(B:E!H1511:H1511)</f>
        <v>0</v>
      </c>
      <c r="I1688" s="54" t="n">
        <f aca="false">SUM(B:E!I1511:I1511)</f>
        <v>0</v>
      </c>
      <c r="J1688" s="54" t="n">
        <f aca="false">SUM(B:E!J1511:J1511)</f>
        <v>0</v>
      </c>
      <c r="K1688" s="54" t="n">
        <f aca="false">SUM(B:E!K1511:K1511)</f>
        <v>0</v>
      </c>
      <c r="L1688" s="54" t="n">
        <f aca="false">SUM(B:E!L1511:L1511)</f>
        <v>0</v>
      </c>
      <c r="M1688" s="54" t="n">
        <f aca="false">SUM(B:E!M1511:M1511)</f>
        <v>0</v>
      </c>
      <c r="N1688" s="54" t="n">
        <f aca="false">SUM(B:E!N1511:N1511)</f>
        <v>0</v>
      </c>
      <c r="O1688" s="54" t="n">
        <f aca="false">SUM(B:E!O1511:O1511)</f>
        <v>0</v>
      </c>
      <c r="P1688" s="1"/>
    </row>
    <row r="1689" s="72" customFormat="true" ht="13.2" hidden="false" customHeight="false" outlineLevel="0" collapsed="false">
      <c r="A1689" s="44" t="n">
        <f aca="false">IF(AND(MAX(E1689:P1689)=0,MIN(E1689:P1689)=0),0,1)</f>
        <v>0</v>
      </c>
      <c r="B1689" s="82"/>
      <c r="C1689" s="84" t="s">
        <v>257</v>
      </c>
      <c r="D1689" s="64"/>
      <c r="E1689" s="48" t="n">
        <f aca="false">SUBTOTAL(9,E1690:E1694)</f>
        <v>0</v>
      </c>
      <c r="F1689" s="48" t="n">
        <f aca="false">SUBTOTAL(9,F1690:F1694)</f>
        <v>0</v>
      </c>
      <c r="G1689" s="48" t="n">
        <f aca="false">SUBTOTAL(9,G1690:G1694)</f>
        <v>0</v>
      </c>
      <c r="H1689" s="48" t="n">
        <f aca="false">SUBTOTAL(9,H1690:H1694)</f>
        <v>0</v>
      </c>
      <c r="I1689" s="48" t="n">
        <f aca="false">SUBTOTAL(9,I1690:I1694)</f>
        <v>0</v>
      </c>
      <c r="J1689" s="48" t="n">
        <f aca="false">SUBTOTAL(9,J1690:J1694)</f>
        <v>0</v>
      </c>
      <c r="K1689" s="48" t="n">
        <f aca="false">SUBTOTAL(9,K1690:K1694)</f>
        <v>0</v>
      </c>
      <c r="L1689" s="48" t="n">
        <f aca="false">SUBTOTAL(9,L1690:L1694)</f>
        <v>0</v>
      </c>
      <c r="M1689" s="48" t="n">
        <f aca="false">SUBTOTAL(9,M1690:M1694)</f>
        <v>0</v>
      </c>
      <c r="N1689" s="48" t="n">
        <f aca="false">SUBTOTAL(9,N1690:N1694)</f>
        <v>0</v>
      </c>
      <c r="O1689" s="48" t="n">
        <f aca="false">SUBTOTAL(9,O1690:O1694)</f>
        <v>0</v>
      </c>
      <c r="P1689" s="1"/>
    </row>
    <row r="1690" s="72" customFormat="true" ht="13.2" hidden="false" customHeight="false" outlineLevel="0" collapsed="false">
      <c r="A1690" s="44" t="n">
        <f aca="false">IF(AND(MAX(E1690:P1690)=0,MIN(E1690:P1690)=0),0,1)</f>
        <v>0</v>
      </c>
      <c r="B1690" s="62"/>
      <c r="C1690" s="65" t="s">
        <v>258</v>
      </c>
      <c r="D1690" s="64" t="s">
        <v>213</v>
      </c>
      <c r="E1690" s="54" t="n">
        <f aca="false">SUM(B:E!E1513:E1513)</f>
        <v>0</v>
      </c>
      <c r="F1690" s="54" t="n">
        <f aca="false">SUM(B:E!F1513:F1513)</f>
        <v>0</v>
      </c>
      <c r="G1690" s="54" t="n">
        <f aca="false">SUM(B:E!G1513:G1513)</f>
        <v>0</v>
      </c>
      <c r="H1690" s="54" t="n">
        <f aca="false">SUM(B:E!H1513:H1513)</f>
        <v>0</v>
      </c>
      <c r="I1690" s="54" t="n">
        <f aca="false">SUM(B:E!I1513:I1513)</f>
        <v>0</v>
      </c>
      <c r="J1690" s="54" t="n">
        <f aca="false">SUM(B:E!J1513:J1513)</f>
        <v>0</v>
      </c>
      <c r="K1690" s="54" t="n">
        <f aca="false">SUM(B:E!K1513:K1513)</f>
        <v>0</v>
      </c>
      <c r="L1690" s="54" t="n">
        <f aca="false">SUM(B:E!L1513:L1513)</f>
        <v>0</v>
      </c>
      <c r="M1690" s="54" t="n">
        <f aca="false">SUM(B:E!M1513:M1513)</f>
        <v>0</v>
      </c>
      <c r="N1690" s="54" t="n">
        <f aca="false">SUM(B:E!N1513:N1513)</f>
        <v>0</v>
      </c>
      <c r="O1690" s="54" t="n">
        <f aca="false">SUM(B:E!O1513:O1513)</f>
        <v>0</v>
      </c>
      <c r="P1690" s="1"/>
    </row>
    <row r="1691" s="72" customFormat="true" ht="13.2" hidden="false" customHeight="false" outlineLevel="0" collapsed="false">
      <c r="A1691" s="44" t="n">
        <f aca="false">IF(AND(MAX(E1691:P1691)=0,MIN(E1691:P1691)=0),0,1)</f>
        <v>0</v>
      </c>
      <c r="B1691" s="62"/>
      <c r="C1691" s="65" t="s">
        <v>259</v>
      </c>
      <c r="D1691" s="64" t="s">
        <v>215</v>
      </c>
      <c r="E1691" s="54" t="n">
        <f aca="false">SUM(B:E!E1514:E1514)</f>
        <v>0</v>
      </c>
      <c r="F1691" s="54" t="n">
        <f aca="false">SUM(B:E!F1514:F1514)</f>
        <v>0</v>
      </c>
      <c r="G1691" s="54" t="n">
        <f aca="false">SUM(B:E!G1514:G1514)</f>
        <v>0</v>
      </c>
      <c r="H1691" s="54" t="n">
        <f aca="false">SUM(B:E!H1514:H1514)</f>
        <v>0</v>
      </c>
      <c r="I1691" s="54" t="n">
        <f aca="false">SUM(B:E!I1514:I1514)</f>
        <v>0</v>
      </c>
      <c r="J1691" s="54" t="n">
        <f aca="false">SUM(B:E!J1514:J1514)</f>
        <v>0</v>
      </c>
      <c r="K1691" s="54" t="n">
        <f aca="false">SUM(B:E!K1514:K1514)</f>
        <v>0</v>
      </c>
      <c r="L1691" s="54" t="n">
        <f aca="false">SUM(B:E!L1514:L1514)</f>
        <v>0</v>
      </c>
      <c r="M1691" s="54" t="n">
        <f aca="false">SUM(B:E!M1514:M1514)</f>
        <v>0</v>
      </c>
      <c r="N1691" s="54" t="n">
        <f aca="false">SUM(B:E!N1514:N1514)</f>
        <v>0</v>
      </c>
      <c r="O1691" s="54" t="n">
        <f aca="false">SUM(B:E!O1514:O1514)</f>
        <v>0</v>
      </c>
      <c r="P1691" s="1"/>
    </row>
    <row r="1692" s="72" customFormat="true" ht="13.2" hidden="false" customHeight="false" outlineLevel="0" collapsed="false">
      <c r="A1692" s="44" t="n">
        <f aca="false">IF(AND(MAX(E1692:P1692)=0,MIN(E1692:P1692)=0),0,1)</f>
        <v>0</v>
      </c>
      <c r="B1692" s="62"/>
      <c r="C1692" s="65" t="s">
        <v>260</v>
      </c>
      <c r="D1692" s="64" t="s">
        <v>217</v>
      </c>
      <c r="E1692" s="54" t="n">
        <f aca="false">SUM(B:E!E1515:E1515)</f>
        <v>0</v>
      </c>
      <c r="F1692" s="54" t="n">
        <f aca="false">SUM(B:E!F1515:F1515)</f>
        <v>0</v>
      </c>
      <c r="G1692" s="54" t="n">
        <f aca="false">SUM(B:E!G1515:G1515)</f>
        <v>0</v>
      </c>
      <c r="H1692" s="54" t="n">
        <f aca="false">SUM(B:E!H1515:H1515)</f>
        <v>0</v>
      </c>
      <c r="I1692" s="54" t="n">
        <f aca="false">SUM(B:E!I1515:I1515)</f>
        <v>0</v>
      </c>
      <c r="J1692" s="54" t="n">
        <f aca="false">SUM(B:E!J1515:J1515)</f>
        <v>0</v>
      </c>
      <c r="K1692" s="54" t="n">
        <f aca="false">SUM(B:E!K1515:K1515)</f>
        <v>0</v>
      </c>
      <c r="L1692" s="54" t="n">
        <f aca="false">SUM(B:E!L1515:L1515)</f>
        <v>0</v>
      </c>
      <c r="M1692" s="54" t="n">
        <f aca="false">SUM(B:E!M1515:M1515)</f>
        <v>0</v>
      </c>
      <c r="N1692" s="54" t="n">
        <f aca="false">SUM(B:E!N1515:N1515)</f>
        <v>0</v>
      </c>
      <c r="O1692" s="54" t="n">
        <f aca="false">SUM(B:E!O1515:O1515)</f>
        <v>0</v>
      </c>
      <c r="P1692" s="1"/>
    </row>
    <row r="1693" s="72" customFormat="true" ht="13.2" hidden="false" customHeight="false" outlineLevel="0" collapsed="false">
      <c r="A1693" s="44" t="n">
        <f aca="false">IF(AND(MAX(E1693:P1693)=0,MIN(E1693:P1693)=0),0,1)</f>
        <v>0</v>
      </c>
      <c r="B1693" s="62"/>
      <c r="C1693" s="65" t="s">
        <v>261</v>
      </c>
      <c r="D1693" s="64" t="s">
        <v>219</v>
      </c>
      <c r="E1693" s="54" t="n">
        <f aca="false">SUM(B:E!E1516:E1516)</f>
        <v>0</v>
      </c>
      <c r="F1693" s="54" t="n">
        <f aca="false">SUM(B:E!F1516:F1516)</f>
        <v>0</v>
      </c>
      <c r="G1693" s="54" t="n">
        <f aca="false">SUM(B:E!G1516:G1516)</f>
        <v>0</v>
      </c>
      <c r="H1693" s="54" t="n">
        <f aca="false">SUM(B:E!H1516:H1516)</f>
        <v>0</v>
      </c>
      <c r="I1693" s="54" t="n">
        <f aca="false">SUM(B:E!I1516:I1516)</f>
        <v>0</v>
      </c>
      <c r="J1693" s="54" t="n">
        <f aca="false">SUM(B:E!J1516:J1516)</f>
        <v>0</v>
      </c>
      <c r="K1693" s="54" t="n">
        <f aca="false">SUM(B:E!K1516:K1516)</f>
        <v>0</v>
      </c>
      <c r="L1693" s="54" t="n">
        <f aca="false">SUM(B:E!L1516:L1516)</f>
        <v>0</v>
      </c>
      <c r="M1693" s="54" t="n">
        <f aca="false">SUM(B:E!M1516:M1516)</f>
        <v>0</v>
      </c>
      <c r="N1693" s="54" t="n">
        <f aca="false">SUM(B:E!N1516:N1516)</f>
        <v>0</v>
      </c>
      <c r="O1693" s="54" t="n">
        <f aca="false">SUM(B:E!O1516:O1516)</f>
        <v>0</v>
      </c>
      <c r="P1693" s="1"/>
    </row>
    <row r="1694" s="72" customFormat="true" ht="13.2" hidden="false" customHeight="false" outlineLevel="0" collapsed="false">
      <c r="A1694" s="44" t="n">
        <f aca="false">IF(AND(MAX(E1694:P1694)=0,MIN(E1694:P1694)=0),0,1)</f>
        <v>0</v>
      </c>
      <c r="B1694" s="62"/>
      <c r="C1694" s="65" t="s">
        <v>262</v>
      </c>
      <c r="D1694" s="64" t="s">
        <v>221</v>
      </c>
      <c r="E1694" s="54" t="n">
        <f aca="false">SUM(B:E!E1517:E1517)</f>
        <v>0</v>
      </c>
      <c r="F1694" s="54" t="n">
        <f aca="false">SUM(B:E!F1517:F1517)</f>
        <v>0</v>
      </c>
      <c r="G1694" s="54" t="n">
        <f aca="false">SUM(B:E!G1517:G1517)</f>
        <v>0</v>
      </c>
      <c r="H1694" s="54" t="n">
        <f aca="false">SUM(B:E!H1517:H1517)</f>
        <v>0</v>
      </c>
      <c r="I1694" s="54" t="n">
        <f aca="false">SUM(B:E!I1517:I1517)</f>
        <v>0</v>
      </c>
      <c r="J1694" s="54" t="n">
        <f aca="false">SUM(B:E!J1517:J1517)</f>
        <v>0</v>
      </c>
      <c r="K1694" s="54" t="n">
        <f aca="false">SUM(B:E!K1517:K1517)</f>
        <v>0</v>
      </c>
      <c r="L1694" s="54" t="n">
        <f aca="false">SUM(B:E!L1517:L1517)</f>
        <v>0</v>
      </c>
      <c r="M1694" s="54" t="n">
        <f aca="false">SUM(B:E!M1517:M1517)</f>
        <v>0</v>
      </c>
      <c r="N1694" s="54" t="n">
        <f aca="false">SUM(B:E!N1517:N1517)</f>
        <v>0</v>
      </c>
      <c r="O1694" s="54" t="n">
        <f aca="false">SUM(B:E!O1517:O1517)</f>
        <v>0</v>
      </c>
      <c r="P1694" s="1"/>
    </row>
    <row r="1695" s="72" customFormat="true" ht="13.2" hidden="false" customHeight="false" outlineLevel="0" collapsed="false">
      <c r="A1695" s="5" t="n">
        <f aca="false">A1696</f>
        <v>0</v>
      </c>
      <c r="B1695" s="62"/>
      <c r="C1695" s="81"/>
      <c r="D1695" s="64"/>
      <c r="E1695" s="48"/>
      <c r="F1695" s="48"/>
      <c r="G1695" s="48"/>
      <c r="H1695" s="48"/>
      <c r="I1695" s="48"/>
      <c r="J1695" s="48"/>
      <c r="K1695" s="48"/>
      <c r="L1695" s="48"/>
      <c r="M1695" s="48"/>
      <c r="N1695" s="48"/>
      <c r="O1695" s="48"/>
      <c r="P1695" s="1"/>
    </row>
    <row r="1696" s="72" customFormat="true" ht="13.2" hidden="false" customHeight="false" outlineLevel="0" collapsed="false">
      <c r="A1696" s="148" t="n">
        <f aca="false">MAX(A1697:A1702)</f>
        <v>0</v>
      </c>
      <c r="B1696" s="62"/>
      <c r="C1696" s="83" t="s">
        <v>273</v>
      </c>
      <c r="D1696" s="64"/>
      <c r="E1696" s="48"/>
      <c r="F1696" s="48"/>
      <c r="G1696" s="48"/>
      <c r="H1696" s="48"/>
      <c r="I1696" s="48"/>
      <c r="J1696" s="48"/>
      <c r="K1696" s="48"/>
      <c r="L1696" s="48"/>
      <c r="M1696" s="48"/>
      <c r="N1696" s="48"/>
      <c r="O1696" s="48"/>
      <c r="P1696" s="1"/>
    </row>
    <row r="1697" s="72" customFormat="true" ht="13.2" hidden="false" customHeight="false" outlineLevel="0" collapsed="false">
      <c r="A1697" s="44" t="n">
        <f aca="false">IF(AND(MAX(E1697:P1697)=0,MIN(E1697:P1697)=0),0,1)</f>
        <v>0</v>
      </c>
      <c r="B1697" s="62"/>
      <c r="C1697" s="81" t="s">
        <v>276</v>
      </c>
      <c r="D1697" s="64"/>
      <c r="E1697" s="93" t="n">
        <f aca="false">SUM(E1698:E1699)</f>
        <v>0</v>
      </c>
      <c r="F1697" s="93" t="n">
        <f aca="false">SUM(F1698:F1699)</f>
        <v>0</v>
      </c>
      <c r="G1697" s="93" t="n">
        <f aca="false">SUM(G1698:G1699)</f>
        <v>0</v>
      </c>
      <c r="H1697" s="93" t="n">
        <f aca="false">SUM(H1698:H1699)</f>
        <v>0</v>
      </c>
      <c r="I1697" s="93" t="n">
        <f aca="false">SUM(I1698:I1699)</f>
        <v>0</v>
      </c>
      <c r="J1697" s="93" t="n">
        <f aca="false">SUM(J1698:J1699)</f>
        <v>0</v>
      </c>
      <c r="K1697" s="93" t="n">
        <f aca="false">SUM(K1698:K1699)</f>
        <v>0</v>
      </c>
      <c r="L1697" s="93" t="n">
        <f aca="false">SUM(L1698:L1699)</f>
        <v>0</v>
      </c>
      <c r="M1697" s="93" t="n">
        <f aca="false">SUM(M1698:M1699)</f>
        <v>0</v>
      </c>
      <c r="N1697" s="93" t="n">
        <f aca="false">SUM(N1698:N1699)</f>
        <v>0</v>
      </c>
      <c r="O1697" s="93" t="n">
        <f aca="false">SUM(O1698:O1699)</f>
        <v>0</v>
      </c>
      <c r="P1697" s="1"/>
    </row>
    <row r="1698" s="72" customFormat="true" ht="13.2" hidden="false" customHeight="false" outlineLevel="0" collapsed="false">
      <c r="A1698" s="44" t="n">
        <f aca="false">IF(AND(MAX(E1698:P1698)=0,MIN(E1698:P1698)=0),0,1)</f>
        <v>0</v>
      </c>
      <c r="B1698" s="62"/>
      <c r="C1698" s="63" t="s">
        <v>277</v>
      </c>
      <c r="D1698" s="64"/>
      <c r="E1698" s="54" t="n">
        <f aca="false">SUM(B:E!E1521:E1521)</f>
        <v>0</v>
      </c>
      <c r="F1698" s="54" t="n">
        <f aca="false">SUM(B:E!F1521:F1521)</f>
        <v>0</v>
      </c>
      <c r="G1698" s="54" t="n">
        <f aca="false">SUM(B:E!G1521:G1521)</f>
        <v>0</v>
      </c>
      <c r="H1698" s="54" t="n">
        <f aca="false">SUM(B:E!H1521:H1521)</f>
        <v>0</v>
      </c>
      <c r="I1698" s="54" t="n">
        <f aca="false">SUM(B:E!I1521:I1521)</f>
        <v>0</v>
      </c>
      <c r="J1698" s="54" t="n">
        <f aca="false">SUM(B:E!J1521:J1521)</f>
        <v>0</v>
      </c>
      <c r="K1698" s="54" t="n">
        <f aca="false">SUM(B:E!K1521:K1521)</f>
        <v>0</v>
      </c>
      <c r="L1698" s="54" t="n">
        <f aca="false">SUM(B:E!L1521:L1521)</f>
        <v>0</v>
      </c>
      <c r="M1698" s="54" t="n">
        <f aca="false">SUM(B:E!M1521:M1521)</f>
        <v>0</v>
      </c>
      <c r="N1698" s="54" t="n">
        <f aca="false">SUM(B:E!N1521:N1521)</f>
        <v>0</v>
      </c>
      <c r="O1698" s="54" t="n">
        <f aca="false">SUM(B:E!O1521:O1521)</f>
        <v>0</v>
      </c>
      <c r="P1698" s="1"/>
    </row>
    <row r="1699" s="72" customFormat="true" ht="13.2" hidden="false" customHeight="false" outlineLevel="0" collapsed="false">
      <c r="A1699" s="44" t="n">
        <f aca="false">IF(AND(MAX(E1699:P1699)=0,MIN(E1699:P1699)=0),0,1)</f>
        <v>0</v>
      </c>
      <c r="B1699" s="62"/>
      <c r="C1699" s="63" t="s">
        <v>278</v>
      </c>
      <c r="D1699" s="64"/>
      <c r="E1699" s="54" t="n">
        <f aca="false">SUM(B:E!E1522:E1522)</f>
        <v>0</v>
      </c>
      <c r="F1699" s="54" t="n">
        <f aca="false">SUM(B:E!F1522:F1522)</f>
        <v>0</v>
      </c>
      <c r="G1699" s="54" t="n">
        <f aca="false">SUM(B:E!G1522:G1522)</f>
        <v>0</v>
      </c>
      <c r="H1699" s="54" t="n">
        <f aca="false">SUM(B:E!H1522:H1522)</f>
        <v>0</v>
      </c>
      <c r="I1699" s="54" t="n">
        <f aca="false">SUM(B:E!I1522:I1522)</f>
        <v>0</v>
      </c>
      <c r="J1699" s="54" t="n">
        <f aca="false">SUM(B:E!J1522:J1522)</f>
        <v>0</v>
      </c>
      <c r="K1699" s="54" t="n">
        <f aca="false">SUM(B:E!K1522:K1522)</f>
        <v>0</v>
      </c>
      <c r="L1699" s="54" t="n">
        <f aca="false">SUM(B:E!L1522:L1522)</f>
        <v>0</v>
      </c>
      <c r="M1699" s="54" t="n">
        <f aca="false">SUM(B:E!M1522:M1522)</f>
        <v>0</v>
      </c>
      <c r="N1699" s="54" t="n">
        <f aca="false">SUM(B:E!N1522:N1522)</f>
        <v>0</v>
      </c>
      <c r="O1699" s="54" t="n">
        <f aca="false">SUM(B:E!O1522:O1522)</f>
        <v>0</v>
      </c>
      <c r="P1699" s="1"/>
    </row>
    <row r="1700" s="72" customFormat="true" ht="13.2" hidden="false" customHeight="false" outlineLevel="0" collapsed="false">
      <c r="A1700" s="44" t="n">
        <f aca="false">IF(AND(MAX(E1700:P1700)=0,MIN(E1700:P1700)=0),0,1)</f>
        <v>0</v>
      </c>
      <c r="B1700" s="62"/>
      <c r="C1700" s="81" t="s">
        <v>279</v>
      </c>
      <c r="D1700" s="64"/>
      <c r="E1700" s="93" t="n">
        <f aca="false">SUM(E1701:E1702)</f>
        <v>0</v>
      </c>
      <c r="F1700" s="93" t="n">
        <f aca="false">SUM(F1701:F1702)</f>
        <v>0</v>
      </c>
      <c r="G1700" s="93" t="n">
        <f aca="false">SUM(G1701:G1702)</f>
        <v>0</v>
      </c>
      <c r="H1700" s="93" t="n">
        <f aca="false">SUM(H1701:H1702)</f>
        <v>0</v>
      </c>
      <c r="I1700" s="93" t="n">
        <f aca="false">SUM(I1701:I1702)</f>
        <v>0</v>
      </c>
      <c r="J1700" s="93" t="n">
        <f aca="false">SUM(J1701:J1702)</f>
        <v>0</v>
      </c>
      <c r="K1700" s="93" t="n">
        <f aca="false">SUM(K1701:K1702)</f>
        <v>0</v>
      </c>
      <c r="L1700" s="93" t="n">
        <f aca="false">SUM(L1701:L1702)</f>
        <v>0</v>
      </c>
      <c r="M1700" s="93" t="n">
        <f aca="false">SUM(M1701:M1702)</f>
        <v>0</v>
      </c>
      <c r="N1700" s="93" t="n">
        <f aca="false">SUM(N1701:N1702)</f>
        <v>0</v>
      </c>
      <c r="O1700" s="93" t="n">
        <f aca="false">SUM(O1701:O1702)</f>
        <v>0</v>
      </c>
      <c r="P1700" s="1"/>
    </row>
    <row r="1701" s="72" customFormat="true" ht="13.2" hidden="false" customHeight="false" outlineLevel="0" collapsed="false">
      <c r="A1701" s="44" t="n">
        <f aca="false">IF(AND(MAX(E1701:P1701)=0,MIN(E1701:P1701)=0),0,1)</f>
        <v>0</v>
      </c>
      <c r="B1701" s="62"/>
      <c r="C1701" s="63" t="s">
        <v>280</v>
      </c>
      <c r="D1701" s="64"/>
      <c r="E1701" s="54" t="n">
        <f aca="false">SUM(B:E!E1524:E1524)</f>
        <v>0</v>
      </c>
      <c r="F1701" s="54" t="n">
        <f aca="false">SUM(B:E!F1524:F1524)</f>
        <v>0</v>
      </c>
      <c r="G1701" s="54" t="n">
        <f aca="false">SUM(B:E!G1524:G1524)</f>
        <v>0</v>
      </c>
      <c r="H1701" s="54" t="n">
        <f aca="false">SUM(B:E!H1524:H1524)</f>
        <v>0</v>
      </c>
      <c r="I1701" s="54" t="n">
        <f aca="false">SUM(B:E!I1524:I1524)</f>
        <v>0</v>
      </c>
      <c r="J1701" s="54" t="n">
        <f aca="false">SUM(B:E!J1524:J1524)</f>
        <v>0</v>
      </c>
      <c r="K1701" s="54" t="n">
        <f aca="false">SUM(B:E!K1524:K1524)</f>
        <v>0</v>
      </c>
      <c r="L1701" s="54" t="n">
        <f aca="false">SUM(B:E!L1524:L1524)</f>
        <v>0</v>
      </c>
      <c r="M1701" s="54" t="n">
        <f aca="false">SUM(B:E!M1524:M1524)</f>
        <v>0</v>
      </c>
      <c r="N1701" s="54" t="n">
        <f aca="false">SUM(B:E!N1524:N1524)</f>
        <v>0</v>
      </c>
      <c r="O1701" s="54" t="n">
        <f aca="false">SUM(B:E!O1524:O1524)</f>
        <v>0</v>
      </c>
      <c r="P1701" s="1"/>
    </row>
    <row r="1702" s="72" customFormat="true" ht="13.2" hidden="false" customHeight="false" outlineLevel="0" collapsed="false">
      <c r="A1702" s="44" t="n">
        <f aca="false">IF(AND(MAX(E1702:P1702)=0,MIN(E1702:P1702)=0),0,1)</f>
        <v>0</v>
      </c>
      <c r="B1702" s="62"/>
      <c r="C1702" s="63" t="s">
        <v>281</v>
      </c>
      <c r="D1702" s="64"/>
      <c r="E1702" s="54" t="n">
        <f aca="false">SUM(B:E!E1525:E1525)</f>
        <v>0</v>
      </c>
      <c r="F1702" s="54" t="n">
        <f aca="false">SUM(B:E!F1525:F1525)</f>
        <v>0</v>
      </c>
      <c r="G1702" s="54" t="n">
        <f aca="false">SUM(B:E!G1525:G1525)</f>
        <v>0</v>
      </c>
      <c r="H1702" s="54" t="n">
        <f aca="false">SUM(B:E!H1525:H1525)</f>
        <v>0</v>
      </c>
      <c r="I1702" s="54" t="n">
        <f aca="false">SUM(B:E!I1525:I1525)</f>
        <v>0</v>
      </c>
      <c r="J1702" s="54" t="n">
        <f aca="false">SUM(B:E!J1525:J1525)</f>
        <v>0</v>
      </c>
      <c r="K1702" s="54" t="n">
        <f aca="false">SUM(B:E!K1525:K1525)</f>
        <v>0</v>
      </c>
      <c r="L1702" s="54" t="n">
        <f aca="false">SUM(B:E!L1525:L1525)</f>
        <v>0</v>
      </c>
      <c r="M1702" s="54" t="n">
        <f aca="false">SUM(B:E!M1525:M1525)</f>
        <v>0</v>
      </c>
      <c r="N1702" s="54" t="n">
        <f aca="false">SUM(B:E!N1525:N1525)</f>
        <v>0</v>
      </c>
      <c r="O1702" s="54" t="n">
        <f aca="false">SUM(B:E!O1525:O1525)</f>
        <v>0</v>
      </c>
      <c r="P1702" s="1"/>
    </row>
    <row r="1703" s="72" customFormat="true" ht="13.2" hidden="false" customHeight="false" outlineLevel="0" collapsed="false">
      <c r="A1703" s="5" t="n">
        <f aca="false">A1704</f>
        <v>0</v>
      </c>
      <c r="B1703" s="96"/>
      <c r="C1703" s="82"/>
      <c r="D1703" s="97"/>
      <c r="E1703" s="145"/>
      <c r="F1703" s="145"/>
      <c r="G1703" s="145"/>
      <c r="H1703" s="145"/>
      <c r="I1703" s="145"/>
      <c r="J1703" s="145"/>
      <c r="K1703" s="145"/>
      <c r="L1703" s="145"/>
      <c r="M1703" s="145"/>
      <c r="N1703" s="145"/>
      <c r="O1703" s="145"/>
      <c r="P1703" s="1"/>
    </row>
    <row r="1704" s="72" customFormat="true" ht="13.2" hidden="false" customHeight="false" outlineLevel="0" collapsed="false">
      <c r="A1704" s="148" t="n">
        <f aca="false">MAX(A1705:A1716)</f>
        <v>0</v>
      </c>
      <c r="B1704" s="96"/>
      <c r="C1704" s="146" t="s">
        <v>470</v>
      </c>
      <c r="D1704" s="97"/>
      <c r="E1704" s="145"/>
      <c r="F1704" s="145"/>
      <c r="G1704" s="145"/>
      <c r="H1704" s="145"/>
      <c r="I1704" s="145"/>
      <c r="J1704" s="145"/>
      <c r="K1704" s="145"/>
      <c r="L1704" s="145"/>
      <c r="M1704" s="145"/>
      <c r="N1704" s="145"/>
      <c r="O1704" s="145"/>
      <c r="P1704" s="1"/>
    </row>
    <row r="1705" s="72" customFormat="true" ht="13.2" hidden="false" customHeight="false" outlineLevel="0" collapsed="false">
      <c r="A1705" s="44" t="n">
        <f aca="false">IF(AND(MAX(E1705:P1705)=0,MIN(E1705:P1705)=0),0,1)</f>
        <v>0</v>
      </c>
      <c r="B1705" s="49"/>
      <c r="C1705" s="70" t="s">
        <v>181</v>
      </c>
      <c r="D1705" s="71"/>
      <c r="E1705" s="48" t="n">
        <f aca="false">SUBTOTAL(9,E1706:E1716)</f>
        <v>0</v>
      </c>
      <c r="F1705" s="48" t="n">
        <f aca="false">SUBTOTAL(9,F1706:F1716)</f>
        <v>0</v>
      </c>
      <c r="G1705" s="48" t="n">
        <f aca="false">SUBTOTAL(9,G1706:G1716)</f>
        <v>0</v>
      </c>
      <c r="H1705" s="48" t="n">
        <f aca="false">SUBTOTAL(9,H1706:H1716)</f>
        <v>0</v>
      </c>
      <c r="I1705" s="48" t="n">
        <f aca="false">SUBTOTAL(9,I1706:I1716)</f>
        <v>0</v>
      </c>
      <c r="J1705" s="48" t="n">
        <f aca="false">SUBTOTAL(9,J1706:J1716)</f>
        <v>0</v>
      </c>
      <c r="K1705" s="48" t="n">
        <f aca="false">SUBTOTAL(9,K1706:K1716)</f>
        <v>0</v>
      </c>
      <c r="L1705" s="48" t="n">
        <f aca="false">SUBTOTAL(9,L1706:L1716)</f>
        <v>0</v>
      </c>
      <c r="M1705" s="48" t="n">
        <f aca="false">SUBTOTAL(9,M1706:M1716)</f>
        <v>0</v>
      </c>
      <c r="N1705" s="48" t="n">
        <f aca="false">SUBTOTAL(9,N1706:N1716)</f>
        <v>0</v>
      </c>
      <c r="O1705" s="48" t="n">
        <f aca="false">SUBTOTAL(9,O1706:O1716)</f>
        <v>0</v>
      </c>
      <c r="P1705" s="1"/>
    </row>
    <row r="1706" s="72" customFormat="true" ht="13.2" hidden="false" customHeight="false" outlineLevel="0" collapsed="false">
      <c r="A1706" s="44" t="n">
        <f aca="false">IF(AND(MAX(E1706:P1706)=0,MIN(E1706:P1706)=0),0,1)</f>
        <v>0</v>
      </c>
      <c r="B1706" s="49" t="s">
        <v>23</v>
      </c>
      <c r="C1706" s="70" t="s">
        <v>182</v>
      </c>
      <c r="D1706" s="71"/>
      <c r="E1706" s="48" t="n">
        <f aca="false">SUBTOTAL(9,E1707:E1710)</f>
        <v>0</v>
      </c>
      <c r="F1706" s="48" t="n">
        <f aca="false">SUBTOTAL(9,F1707:F1710)</f>
        <v>0</v>
      </c>
      <c r="G1706" s="48" t="n">
        <f aca="false">SUBTOTAL(9,G1707:G1710)</f>
        <v>0</v>
      </c>
      <c r="H1706" s="48" t="n">
        <f aca="false">SUBTOTAL(9,H1707:H1710)</f>
        <v>0</v>
      </c>
      <c r="I1706" s="48" t="n">
        <f aca="false">SUBTOTAL(9,I1707:I1710)</f>
        <v>0</v>
      </c>
      <c r="J1706" s="48" t="n">
        <f aca="false">SUBTOTAL(9,J1707:J1710)</f>
        <v>0</v>
      </c>
      <c r="K1706" s="48" t="n">
        <f aca="false">SUBTOTAL(9,K1707:K1710)</f>
        <v>0</v>
      </c>
      <c r="L1706" s="48" t="n">
        <f aca="false">SUBTOTAL(9,L1707:L1710)</f>
        <v>0</v>
      </c>
      <c r="M1706" s="48" t="n">
        <f aca="false">SUBTOTAL(9,M1707:M1710)</f>
        <v>0</v>
      </c>
      <c r="N1706" s="48" t="n">
        <f aca="false">SUBTOTAL(9,N1707:N1710)</f>
        <v>0</v>
      </c>
      <c r="O1706" s="48" t="n">
        <f aca="false">SUBTOTAL(9,O1707:O1710)</f>
        <v>0</v>
      </c>
    </row>
    <row r="1707" s="72" customFormat="true" ht="13.2" hidden="false" customHeight="false" outlineLevel="0" collapsed="false">
      <c r="A1707" s="44" t="n">
        <f aca="false">IF(AND(MAX(E1707:P1707)=0,MIN(E1707:P1707)=0),0,1)</f>
        <v>0</v>
      </c>
      <c r="B1707" s="73"/>
      <c r="C1707" s="70" t="s">
        <v>203</v>
      </c>
      <c r="D1707" s="71"/>
      <c r="E1707" s="48" t="n">
        <f aca="false">SUBTOTAL(9,E1708:E1710)</f>
        <v>0</v>
      </c>
      <c r="F1707" s="48" t="n">
        <f aca="false">SUBTOTAL(9,F1708:F1710)</f>
        <v>0</v>
      </c>
      <c r="G1707" s="48" t="n">
        <f aca="false">SUBTOTAL(9,G1708:G1710)</f>
        <v>0</v>
      </c>
      <c r="H1707" s="48" t="n">
        <f aca="false">SUBTOTAL(9,H1708:H1710)</f>
        <v>0</v>
      </c>
      <c r="I1707" s="48" t="n">
        <f aca="false">SUBTOTAL(9,I1708:I1710)</f>
        <v>0</v>
      </c>
      <c r="J1707" s="48" t="n">
        <f aca="false">SUBTOTAL(9,J1708:J1710)</f>
        <v>0</v>
      </c>
      <c r="K1707" s="48" t="n">
        <f aca="false">SUBTOTAL(9,K1708:K1710)</f>
        <v>0</v>
      </c>
      <c r="L1707" s="48" t="n">
        <f aca="false">SUBTOTAL(9,L1708:L1710)</f>
        <v>0</v>
      </c>
      <c r="M1707" s="48" t="n">
        <f aca="false">SUBTOTAL(9,M1708:M1710)</f>
        <v>0</v>
      </c>
      <c r="N1707" s="48" t="n">
        <f aca="false">SUBTOTAL(9,N1708:N1710)</f>
        <v>0</v>
      </c>
      <c r="O1707" s="48" t="n">
        <f aca="false">SUBTOTAL(9,O1708:O1710)</f>
        <v>0</v>
      </c>
    </row>
    <row r="1708" s="72" customFormat="true" ht="13.2" hidden="false" customHeight="false" outlineLevel="0" collapsed="false">
      <c r="A1708" s="44" t="n">
        <f aca="false">IF(AND(MAX(E1708:P1708)=0,MIN(E1708:P1708)=0),0,1)</f>
        <v>0</v>
      </c>
      <c r="B1708" s="62"/>
      <c r="C1708" s="81" t="s">
        <v>206</v>
      </c>
      <c r="D1708" s="64"/>
      <c r="E1708" s="48" t="n">
        <f aca="false">SUBTOTAL(9,E1709:E1710)</f>
        <v>0</v>
      </c>
      <c r="F1708" s="48" t="n">
        <f aca="false">SUBTOTAL(9,F1709:F1710)</f>
        <v>0</v>
      </c>
      <c r="G1708" s="48" t="n">
        <f aca="false">SUBTOTAL(9,G1709:G1710)</f>
        <v>0</v>
      </c>
      <c r="H1708" s="48" t="n">
        <f aca="false">SUBTOTAL(9,H1709:H1710)</f>
        <v>0</v>
      </c>
      <c r="I1708" s="48" t="n">
        <f aca="false">SUBTOTAL(9,I1709:I1710)</f>
        <v>0</v>
      </c>
      <c r="J1708" s="48" t="n">
        <f aca="false">SUBTOTAL(9,J1709:J1710)</f>
        <v>0</v>
      </c>
      <c r="K1708" s="48" t="n">
        <f aca="false">SUBTOTAL(9,K1709:K1710)</f>
        <v>0</v>
      </c>
      <c r="L1708" s="48" t="n">
        <f aca="false">SUBTOTAL(9,L1709:L1710)</f>
        <v>0</v>
      </c>
      <c r="M1708" s="48" t="n">
        <f aca="false">SUBTOTAL(9,M1709:M1710)</f>
        <v>0</v>
      </c>
      <c r="N1708" s="48" t="n">
        <f aca="false">SUBTOTAL(9,N1709:N1710)</f>
        <v>0</v>
      </c>
      <c r="O1708" s="48" t="n">
        <f aca="false">SUBTOTAL(9,O1709:O1710)</f>
        <v>0</v>
      </c>
    </row>
    <row r="1709" s="72" customFormat="true" ht="13.2" hidden="false" customHeight="false" outlineLevel="0" collapsed="false">
      <c r="A1709" s="44" t="n">
        <f aca="false">IF(AND(MAX(E1709:P1709)=0,MIN(E1709:P1709)=0),0,1)</f>
        <v>0</v>
      </c>
      <c r="B1709" s="62"/>
      <c r="C1709" s="81" t="s">
        <v>207</v>
      </c>
      <c r="D1709" s="64"/>
      <c r="E1709" s="54" t="n">
        <f aca="false">SUM(B:E!E1532:E1532)</f>
        <v>0</v>
      </c>
      <c r="F1709" s="54" t="n">
        <f aca="false">SUM(B:E!F1532:F1532)</f>
        <v>0</v>
      </c>
      <c r="G1709" s="54" t="n">
        <f aca="false">SUM(B:E!G1532:G1532)</f>
        <v>0</v>
      </c>
      <c r="H1709" s="54" t="n">
        <f aca="false">SUM(B:E!H1532:H1532)</f>
        <v>0</v>
      </c>
      <c r="I1709" s="54" t="n">
        <f aca="false">SUM(B:E!I1532:I1532)</f>
        <v>0</v>
      </c>
      <c r="J1709" s="54" t="n">
        <f aca="false">SUM(B:E!J1532:J1532)</f>
        <v>0</v>
      </c>
      <c r="K1709" s="54" t="n">
        <f aca="false">SUM(B:E!K1532:K1532)</f>
        <v>0</v>
      </c>
      <c r="L1709" s="54" t="n">
        <f aca="false">SUM(B:E!L1532:L1532)</f>
        <v>0</v>
      </c>
      <c r="M1709" s="54" t="n">
        <f aca="false">SUM(B:E!M1532:M1532)</f>
        <v>0</v>
      </c>
      <c r="N1709" s="54" t="n">
        <f aca="false">SUM(B:E!N1532:N1532)</f>
        <v>0</v>
      </c>
      <c r="O1709" s="54" t="n">
        <f aca="false">SUM(B:E!O1532:O1532)</f>
        <v>0</v>
      </c>
    </row>
    <row r="1710" s="72" customFormat="true" ht="13.2" hidden="false" customHeight="false" outlineLevel="0" collapsed="false">
      <c r="A1710" s="44" t="n">
        <f aca="false">IF(AND(MAX(E1710:P1710)=0,MIN(E1710:P1710)=0),0,1)</f>
        <v>0</v>
      </c>
      <c r="B1710" s="62"/>
      <c r="C1710" s="81" t="s">
        <v>208</v>
      </c>
      <c r="D1710" s="64"/>
      <c r="E1710" s="54" t="n">
        <f aca="false">SUM(B:E!E1533:E1533)</f>
        <v>0</v>
      </c>
      <c r="F1710" s="54" t="n">
        <f aca="false">SUM(B:E!F1533:F1533)</f>
        <v>0</v>
      </c>
      <c r="G1710" s="54" t="n">
        <f aca="false">SUM(B:E!G1533:G1533)</f>
        <v>0</v>
      </c>
      <c r="H1710" s="54" t="n">
        <f aca="false">SUM(B:E!H1533:H1533)</f>
        <v>0</v>
      </c>
      <c r="I1710" s="54" t="n">
        <f aca="false">SUM(B:E!I1533:I1533)</f>
        <v>0</v>
      </c>
      <c r="J1710" s="54" t="n">
        <f aca="false">SUM(B:E!J1533:J1533)</f>
        <v>0</v>
      </c>
      <c r="K1710" s="54" t="n">
        <f aca="false">SUM(B:E!K1533:K1533)</f>
        <v>0</v>
      </c>
      <c r="L1710" s="54" t="n">
        <f aca="false">SUM(B:E!L1533:L1533)</f>
        <v>0</v>
      </c>
      <c r="M1710" s="54" t="n">
        <f aca="false">SUM(B:E!M1533:M1533)</f>
        <v>0</v>
      </c>
      <c r="N1710" s="54" t="n">
        <f aca="false">SUM(B:E!N1533:N1533)</f>
        <v>0</v>
      </c>
      <c r="O1710" s="54" t="n">
        <f aca="false">SUM(B:E!O1533:O1533)</f>
        <v>0</v>
      </c>
    </row>
    <row r="1711" s="72" customFormat="true" ht="13.2" hidden="false" customHeight="false" outlineLevel="0" collapsed="false">
      <c r="A1711" s="44" t="n">
        <f aca="false">IF(AND(MAX(E1711:P1711)=0,MIN(E1711:P1711)=0),0,1)</f>
        <v>0</v>
      </c>
      <c r="B1711" s="49" t="s">
        <v>222</v>
      </c>
      <c r="C1711" s="83" t="s">
        <v>223</v>
      </c>
      <c r="D1711" s="71"/>
      <c r="E1711" s="48" t="n">
        <f aca="false">SUBTOTAL(9,E1712:E1715)</f>
        <v>0</v>
      </c>
      <c r="F1711" s="48" t="n">
        <f aca="false">SUBTOTAL(9,F1712:F1715)</f>
        <v>0</v>
      </c>
      <c r="G1711" s="48" t="n">
        <f aca="false">SUBTOTAL(9,G1712:G1715)</f>
        <v>0</v>
      </c>
      <c r="H1711" s="48" t="n">
        <f aca="false">SUBTOTAL(9,H1712:H1715)</f>
        <v>0</v>
      </c>
      <c r="I1711" s="48" t="n">
        <f aca="false">SUBTOTAL(9,I1712:I1715)</f>
        <v>0</v>
      </c>
      <c r="J1711" s="48" t="n">
        <f aca="false">SUBTOTAL(9,J1712:J1715)</f>
        <v>0</v>
      </c>
      <c r="K1711" s="48" t="n">
        <f aca="false">SUBTOTAL(9,K1712:K1715)</f>
        <v>0</v>
      </c>
      <c r="L1711" s="48" t="n">
        <f aca="false">SUBTOTAL(9,L1712:L1715)</f>
        <v>0</v>
      </c>
      <c r="M1711" s="48" t="n">
        <f aca="false">SUBTOTAL(9,M1712:M1715)</f>
        <v>0</v>
      </c>
      <c r="N1711" s="48" t="n">
        <f aca="false">SUBTOTAL(9,N1712:N1715)</f>
        <v>0</v>
      </c>
      <c r="O1711" s="48" t="n">
        <f aca="false">SUBTOTAL(9,O1712:O1715)</f>
        <v>0</v>
      </c>
    </row>
    <row r="1712" s="72" customFormat="true" ht="13.2" hidden="false" customHeight="false" outlineLevel="0" collapsed="false">
      <c r="A1712" s="44" t="n">
        <f aca="false">IF(AND(MAX(E1712:P1712)=0,MIN(E1712:P1712)=0),0,1)</f>
        <v>0</v>
      </c>
      <c r="B1712" s="82"/>
      <c r="C1712" s="84" t="s">
        <v>224</v>
      </c>
      <c r="D1712" s="71"/>
      <c r="E1712" s="48" t="n">
        <f aca="false">SUBTOTAL(9,E1713:E1715)</f>
        <v>0</v>
      </c>
      <c r="F1712" s="48" t="n">
        <f aca="false">SUBTOTAL(9,F1713:F1715)</f>
        <v>0</v>
      </c>
      <c r="G1712" s="48" t="n">
        <f aca="false">SUBTOTAL(9,G1713:G1715)</f>
        <v>0</v>
      </c>
      <c r="H1712" s="48" t="n">
        <f aca="false">SUBTOTAL(9,H1713:H1715)</f>
        <v>0</v>
      </c>
      <c r="I1712" s="48" t="n">
        <f aca="false">SUBTOTAL(9,I1713:I1715)</f>
        <v>0</v>
      </c>
      <c r="J1712" s="48" t="n">
        <f aca="false">SUBTOTAL(9,J1713:J1715)</f>
        <v>0</v>
      </c>
      <c r="K1712" s="48" t="n">
        <f aca="false">SUBTOTAL(9,K1713:K1715)</f>
        <v>0</v>
      </c>
      <c r="L1712" s="48" t="n">
        <f aca="false">SUBTOTAL(9,L1713:L1715)</f>
        <v>0</v>
      </c>
      <c r="M1712" s="48" t="n">
        <f aca="false">SUBTOTAL(9,M1713:M1715)</f>
        <v>0</v>
      </c>
      <c r="N1712" s="48" t="n">
        <f aca="false">SUBTOTAL(9,N1713:N1715)</f>
        <v>0</v>
      </c>
      <c r="O1712" s="48" t="n">
        <f aca="false">SUBTOTAL(9,O1713:O1715)</f>
        <v>0</v>
      </c>
    </row>
    <row r="1713" s="72" customFormat="true" ht="13.2" hidden="false" customHeight="false" outlineLevel="0" collapsed="false">
      <c r="A1713" s="44" t="n">
        <f aca="false">IF(AND(MAX(E1713:P1713)=0,MIN(E1713:P1713)=0),0,1)</f>
        <v>0</v>
      </c>
      <c r="B1713" s="77"/>
      <c r="C1713" s="65" t="s">
        <v>235</v>
      </c>
      <c r="D1713" s="64"/>
      <c r="E1713" s="48" t="n">
        <f aca="false">SUBTOTAL(9,E1714:E1715)</f>
        <v>0</v>
      </c>
      <c r="F1713" s="48" t="n">
        <f aca="false">SUBTOTAL(9,F1714:F1715)</f>
        <v>0</v>
      </c>
      <c r="G1713" s="48" t="n">
        <f aca="false">SUBTOTAL(9,G1714:G1715)</f>
        <v>0</v>
      </c>
      <c r="H1713" s="48" t="n">
        <f aca="false">SUBTOTAL(9,H1714:H1715)</f>
        <v>0</v>
      </c>
      <c r="I1713" s="48" t="n">
        <f aca="false">SUBTOTAL(9,I1714:I1715)</f>
        <v>0</v>
      </c>
      <c r="J1713" s="48" t="n">
        <f aca="false">SUBTOTAL(9,J1714:J1715)</f>
        <v>0</v>
      </c>
      <c r="K1713" s="48" t="n">
        <f aca="false">SUBTOTAL(9,K1714:K1715)</f>
        <v>0</v>
      </c>
      <c r="L1713" s="48" t="n">
        <f aca="false">SUBTOTAL(9,L1714:L1715)</f>
        <v>0</v>
      </c>
      <c r="M1713" s="48" t="n">
        <f aca="false">SUBTOTAL(9,M1714:M1715)</f>
        <v>0</v>
      </c>
      <c r="N1713" s="48" t="n">
        <f aca="false">SUBTOTAL(9,N1714:N1715)</f>
        <v>0</v>
      </c>
      <c r="O1713" s="48" t="n">
        <f aca="false">SUBTOTAL(9,O1714:O1715)</f>
        <v>0</v>
      </c>
    </row>
    <row r="1714" s="72" customFormat="true" ht="13.2" hidden="false" customHeight="false" outlineLevel="0" collapsed="false">
      <c r="A1714" s="44" t="n">
        <f aca="false">IF(AND(MAX(E1714:P1714)=0,MIN(E1714:P1714)=0),0,1)</f>
        <v>0</v>
      </c>
      <c r="B1714" s="77"/>
      <c r="C1714" s="88" t="s">
        <v>236</v>
      </c>
      <c r="D1714" s="64"/>
      <c r="E1714" s="54" t="n">
        <f aca="false">SUM(B:E!E1537:E1537)</f>
        <v>0</v>
      </c>
      <c r="F1714" s="54" t="n">
        <f aca="false">SUM(B:E!F1537:F1537)</f>
        <v>0</v>
      </c>
      <c r="G1714" s="54" t="n">
        <f aca="false">SUM(B:E!G1537:G1537)</f>
        <v>0</v>
      </c>
      <c r="H1714" s="54" t="n">
        <f aca="false">SUM(B:E!H1537:H1537)</f>
        <v>0</v>
      </c>
      <c r="I1714" s="54" t="n">
        <f aca="false">SUM(B:E!I1537:I1537)</f>
        <v>0</v>
      </c>
      <c r="J1714" s="54" t="n">
        <f aca="false">SUM(B:E!J1537:J1537)</f>
        <v>0</v>
      </c>
      <c r="K1714" s="54" t="n">
        <f aca="false">SUM(B:E!K1537:K1537)</f>
        <v>0</v>
      </c>
      <c r="L1714" s="54" t="n">
        <f aca="false">SUM(B:E!L1537:L1537)</f>
        <v>0</v>
      </c>
      <c r="M1714" s="54" t="n">
        <f aca="false">SUM(B:E!M1537:M1537)</f>
        <v>0</v>
      </c>
      <c r="N1714" s="54" t="n">
        <f aca="false">SUM(B:E!N1537:N1537)</f>
        <v>0</v>
      </c>
      <c r="O1714" s="54" t="n">
        <f aca="false">SUM(B:E!O1537:O1537)</f>
        <v>0</v>
      </c>
    </row>
    <row r="1715" s="72" customFormat="true" ht="13.2" hidden="false" customHeight="false" outlineLevel="0" collapsed="false">
      <c r="A1715" s="44" t="n">
        <f aca="false">IF(AND(MAX(E1715:P1715)=0,MIN(E1715:P1715)=0),0,1)</f>
        <v>0</v>
      </c>
      <c r="B1715" s="77"/>
      <c r="C1715" s="88" t="s">
        <v>237</v>
      </c>
      <c r="D1715" s="64"/>
      <c r="E1715" s="54" t="n">
        <f aca="false">SUM(B:E!E1538:E1538)</f>
        <v>0</v>
      </c>
      <c r="F1715" s="54" t="n">
        <f aca="false">SUM(B:E!F1538:F1538)</f>
        <v>0</v>
      </c>
      <c r="G1715" s="54" t="n">
        <f aca="false">SUM(B:E!G1538:G1538)</f>
        <v>0</v>
      </c>
      <c r="H1715" s="54" t="n">
        <f aca="false">SUM(B:E!H1538:H1538)</f>
        <v>0</v>
      </c>
      <c r="I1715" s="54" t="n">
        <f aca="false">SUM(B:E!I1538:I1538)</f>
        <v>0</v>
      </c>
      <c r="J1715" s="54" t="n">
        <f aca="false">SUM(B:E!J1538:J1538)</f>
        <v>0</v>
      </c>
      <c r="K1715" s="54" t="n">
        <f aca="false">SUM(B:E!K1538:K1538)</f>
        <v>0</v>
      </c>
      <c r="L1715" s="54" t="n">
        <f aca="false">SUM(B:E!L1538:L1538)</f>
        <v>0</v>
      </c>
      <c r="M1715" s="54" t="n">
        <f aca="false">SUM(B:E!M1538:M1538)</f>
        <v>0</v>
      </c>
      <c r="N1715" s="54" t="n">
        <f aca="false">SUM(B:E!N1538:N1538)</f>
        <v>0</v>
      </c>
      <c r="O1715" s="54" t="n">
        <f aca="false">SUM(B:E!O1538:O1538)</f>
        <v>0</v>
      </c>
    </row>
    <row r="1716" customFormat="false" ht="13.2" hidden="false" customHeight="false" outlineLevel="0" collapsed="false">
      <c r="A1716" s="44" t="n">
        <f aca="false">IF(AND(MAX(E1716:P1716)=0,MIN(E1716:P1716)=0),0,1)</f>
        <v>0</v>
      </c>
      <c r="B1716" s="49" t="s">
        <v>270</v>
      </c>
      <c r="C1716" s="83" t="s">
        <v>271</v>
      </c>
      <c r="D1716" s="64" t="s">
        <v>272</v>
      </c>
      <c r="E1716" s="54" t="n">
        <f aca="false">SUM(B:E!E1539:E1539)</f>
        <v>0</v>
      </c>
      <c r="F1716" s="54" t="n">
        <f aca="false">SUM(B:E!F1539:F1539)</f>
        <v>0</v>
      </c>
      <c r="G1716" s="54" t="n">
        <f aca="false">SUM(B:E!G1539:G1539)</f>
        <v>0</v>
      </c>
      <c r="H1716" s="54" t="n">
        <f aca="false">SUM(B:E!H1539:H1539)</f>
        <v>0</v>
      </c>
      <c r="I1716" s="54" t="n">
        <f aca="false">SUM(B:E!I1539:I1539)</f>
        <v>0</v>
      </c>
      <c r="J1716" s="54" t="n">
        <f aca="false">SUM(B:E!J1539:J1539)</f>
        <v>0</v>
      </c>
      <c r="K1716" s="54" t="n">
        <f aca="false">SUM(B:E!K1539:K1539)</f>
        <v>0</v>
      </c>
      <c r="L1716" s="54" t="n">
        <f aca="false">SUM(B:E!L1539:L1539)</f>
        <v>0</v>
      </c>
      <c r="M1716" s="54" t="n">
        <f aca="false">SUM(B:E!M1539:M1539)</f>
        <v>0</v>
      </c>
      <c r="N1716" s="54" t="n">
        <f aca="false">SUM(B:E!N1539:N1539)</f>
        <v>0</v>
      </c>
      <c r="O1716" s="54" t="n">
        <f aca="false">SUM(B:E!O1539:O1539)</f>
        <v>0</v>
      </c>
    </row>
    <row r="1717" customFormat="false" ht="13.8" hidden="false" customHeight="false" outlineLevel="0" collapsed="false">
      <c r="A1717" s="1" t="n">
        <v>1</v>
      </c>
      <c r="B1717" s="153"/>
      <c r="C1717" s="153"/>
      <c r="D1717" s="154"/>
      <c r="E1717" s="155"/>
      <c r="F1717" s="155"/>
      <c r="G1717" s="155"/>
      <c r="H1717" s="155"/>
      <c r="I1717" s="155"/>
      <c r="J1717" s="155"/>
      <c r="K1717" s="155"/>
      <c r="L1717" s="155"/>
      <c r="M1717" s="155"/>
      <c r="N1717" s="155"/>
      <c r="O1717" s="155"/>
    </row>
    <row r="1718" customFormat="false" ht="13.2" hidden="false" customHeight="false" outlineLevel="0" collapsed="false">
      <c r="A1718" s="1" t="n">
        <v>1</v>
      </c>
      <c r="P1718" s="9"/>
    </row>
  </sheetData>
  <sheetProtection sheet="true" password="e2dc" objects="true" scenarios="true"/>
  <autoFilter ref="A1:A1718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85680</xdr:colOff>
                    <xdr:row>1</xdr:row>
                    <xdr:rowOff>7560</xdr:rowOff>
                  </from>
                  <to>
                    <xdr:col>6</xdr:col>
                    <xdr:colOff>-22320</xdr:colOff>
                    <xdr:row>5</xdr:row>
                    <xdr:rowOff>9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InsertSheet">
                <anchor moveWithCells="true" sizeWithCells="false">
                  <from>
                    <xdr:col>4</xdr:col>
                    <xdr:colOff>70560</xdr:colOff>
                    <xdr:row>1</xdr:row>
                    <xdr:rowOff>22680</xdr:rowOff>
                  </from>
                  <to>
                    <xdr:col>5</xdr:col>
                    <xdr:colOff>-38160</xdr:colOff>
                    <xdr:row>5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56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3" activePane="bottomRight" state="frozen"/>
      <selection pane="topLeft" activeCell="A4" activeCellId="0" sqref="A4"/>
      <selection pane="topRight" activeCell="E4" activeCellId="0" sqref="E4"/>
      <selection pane="bottomLeft" activeCell="A13" activeCellId="0" sqref="A13"/>
      <selection pane="bottomRight" activeCell="B4" activeCellId="0" sqref="B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14.66"/>
    <col collapsed="false" customWidth="true" hidden="false" outlineLevel="0" max="3" min="3" style="1" width="67.66"/>
    <col collapsed="false" customWidth="true" hidden="false" outlineLevel="0" max="4" min="4" style="157" width="5.66"/>
    <col collapsed="false" customWidth="true" hidden="false" outlineLevel="0" max="15" min="5" style="1" width="14.66"/>
    <col collapsed="false" customWidth="true" hidden="false" outlineLevel="0" max="16" min="16" style="1" width="4.1"/>
    <col collapsed="false" customWidth="false" hidden="false" outlineLevel="0" max="257" min="17" style="1" width="10.55"/>
  </cols>
  <sheetData>
    <row r="1" customFormat="false" ht="13.2" hidden="false" customHeight="false" outlineLevel="0" collapsed="false">
      <c r="A1" s="5" t="n">
        <v>1</v>
      </c>
      <c r="B1" s="158" t="str">
        <f aca="false">P_Total!B1</f>
        <v>Приложение № 2</v>
      </c>
      <c r="C1" s="159"/>
      <c r="D1" s="160"/>
    </row>
    <row r="2" customFormat="false" ht="13.2" hidden="false" customHeight="false" outlineLevel="0" collapsed="false">
      <c r="A2" s="5" t="n">
        <v>1</v>
      </c>
      <c r="C2" s="161"/>
      <c r="D2" s="162"/>
    </row>
    <row r="3" customFormat="false" ht="13.2" hidden="false" customHeight="false" outlineLevel="0" collapsed="false">
      <c r="A3" s="5" t="n">
        <v>1</v>
      </c>
      <c r="C3" s="159"/>
    </row>
    <row r="4" customFormat="false" ht="39.6" hidden="false" customHeight="false" outlineLevel="0" collapsed="false">
      <c r="A4" s="5" t="n">
        <v>1</v>
      </c>
      <c r="B4" s="163" t="s">
        <v>471</v>
      </c>
      <c r="C4" s="164" t="s">
        <v>472</v>
      </c>
    </row>
    <row r="5" customFormat="false" ht="52.8" hidden="false" customHeight="false" outlineLevel="0" collapsed="false">
      <c r="A5" s="5" t="n">
        <v>1</v>
      </c>
      <c r="B5" s="163" t="s">
        <v>473</v>
      </c>
      <c r="C5" s="164" t="s">
        <v>474</v>
      </c>
    </row>
    <row r="6" customFormat="false" ht="13.8" hidden="false" customHeight="false" outlineLevel="0" collapsed="false">
      <c r="A6" s="5" t="n">
        <v>1</v>
      </c>
      <c r="C6" s="33"/>
      <c r="D6" s="3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2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 </v>
      </c>
      <c r="F7" s="19" t="str">
        <f aca="false">IF(ISBLANK(P_Total!F7)," ",P_Total!F7)</f>
        <v> </v>
      </c>
      <c r="G7" s="19" t="str">
        <f aca="false">IF(ISBLANK(P_Total!G7)," ",P_Total!G7)</f>
        <v> </v>
      </c>
      <c r="H7" s="19" t="str">
        <f aca="false">IF(ISBLANK(P_Total!H7)," ",P_Total!H7)</f>
        <v> </v>
      </c>
      <c r="I7" s="20"/>
      <c r="J7" s="20"/>
      <c r="K7" s="19" t="str">
        <f aca="false">IF(ISBLANK(P_Total!K7)," ",P_Total!K7)</f>
        <v> </v>
      </c>
      <c r="L7" s="20"/>
      <c r="M7" s="20"/>
      <c r="N7" s="20"/>
      <c r="O7" s="20"/>
    </row>
    <row r="8" customFormat="false" ht="89.1" hidden="false" customHeight="tru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165" t="str">
        <f aca="false">IF(ISBLANK(P_Total!D8)," ",P_Total!D8)</f>
        <v> </v>
      </c>
      <c r="E8" s="25" t="str">
        <f aca="false">IF(ISBLANK(P_Total!E8)," ",P_Total!E8)</f>
        <v>Отчет</v>
      </c>
      <c r="F8" s="25" t="str">
        <f aca="false">IF(ISBLANK(P_Total!F8)," ",P_Total!F8)</f>
        <v>Отчет</v>
      </c>
      <c r="G8" s="25" t="str">
        <f aca="false">IF(ISBLANK(P_Total!G8)," ",P_Total!G8)</f>
        <v>Закон</v>
      </c>
      <c r="H8" s="25" t="str">
        <f aca="false">IF(ISBLANK(P_Total!H8)," ",P_Total!H8)</f>
        <v>Разходен таван съгласно
РМС 815/2019г.</v>
      </c>
      <c r="I8" s="25" t="str">
        <f aca="false">IF(ISBLANK(P_Total!I8)," ",P_Total!I8)</f>
        <v>Изменения
в политиката, структурата и основните допускания
(+/-)</v>
      </c>
      <c r="J8" s="25" t="str">
        <f aca="false">IF(ISBLANK(P_Total!J8)," ",P_Total!J8)</f>
        <v>Прогноза</v>
      </c>
      <c r="K8" s="25" t="str">
        <f aca="false">IF(ISBLANK(P_Total!K8)," ",P_Total!K8)</f>
        <v>Разходен таван съгласно
РМС 815/2019г.</v>
      </c>
      <c r="L8" s="25" t="str">
        <f aca="false">IF(ISBLANK(P_Total!L8)," ",P_Total!L8)</f>
        <v>Изменения
в политиката, структурата и основните допускания
(+/-)</v>
      </c>
      <c r="M8" s="25" t="str">
        <f aca="false">IF(ISBLANK(P_Total!M8)," ",P_Total!M8)</f>
        <v>Прогноза</v>
      </c>
      <c r="N8" s="25" t="str">
        <f aca="false">IF(ISBLANK(P_Total!N8)," ",P_Total!N8)</f>
        <v>Изменения
в политиката, структурата и основните допускания
(+/-)</v>
      </c>
      <c r="O8" s="25" t="str">
        <f aca="false">IF(ISBLANK(P_Total!O8)," ",P_Total!O8)</f>
        <v>Прогноза</v>
      </c>
    </row>
    <row r="9" customFormat="false" ht="13.2" hidden="false" customHeight="false" outlineLevel="0" collapsed="false">
      <c r="A9" s="5" t="n">
        <v>1</v>
      </c>
      <c r="B9" s="21"/>
      <c r="C9" s="26" t="str">
        <f aca="false">IF(ISBLANK(P_Total!C9)," ",P_Total!C9)</f>
        <v> </v>
      </c>
      <c r="D9" s="22" t="str">
        <f aca="false">IF(ISBLANK(P_Total!D9)," ",P_Total!D9)</f>
        <v> </v>
      </c>
      <c r="E9" s="27" t="str">
        <f aca="false">IF(ISBLANK(P_Total!E9)," ",P_Total!E9)</f>
        <v>2018 г.</v>
      </c>
      <c r="F9" s="27" t="str">
        <f aca="false">IF(ISBLANK(P_Total!F9)," ",P_Total!F9)</f>
        <v>2019 г.</v>
      </c>
      <c r="G9" s="27" t="str">
        <f aca="false">IF(ISBLANK(P_Total!G9)," ",P_Total!G9)</f>
        <v>2020 г.</v>
      </c>
      <c r="H9" s="27" t="str">
        <f aca="false">IF(ISBLANK(P_Total!H9)," ",P_Total!H9)</f>
        <v>2021 г.</v>
      </c>
      <c r="I9" s="27" t="str">
        <f aca="false">IF(ISBLANK(P_Total!I9)," ",P_Total!I9)</f>
        <v>2021 г.</v>
      </c>
      <c r="J9" s="27" t="str">
        <f aca="false">IF(ISBLANK(P_Total!J9)," ",P_Total!J9)</f>
        <v>2021 г.</v>
      </c>
      <c r="K9" s="27" t="str">
        <f aca="false">IF(ISBLANK(P_Total!K9)," ",P_Total!K9)</f>
        <v>2022 г.</v>
      </c>
      <c r="L9" s="27" t="str">
        <f aca="false">IF(ISBLANK(P_Total!L9)," ",P_Total!L9)</f>
        <v>2022 г.</v>
      </c>
      <c r="M9" s="27" t="str">
        <f aca="false">IF(ISBLANK(P_Total!M9)," ",P_Total!M9)</f>
        <v>2022 г.</v>
      </c>
      <c r="N9" s="27" t="str">
        <f aca="false">IF(ISBLANK(P_Total!N9)," ",P_Total!N9)</f>
        <v>2023 г.</v>
      </c>
      <c r="O9" s="27" t="str">
        <f aca="false">IF(ISBLANK(P_Total!O9)," ",P_Total!O9)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tr">
        <f aca="false">IF(ISBLANK(P_Total!C10)," ",P_Total!C10)</f>
        <v> (в лева)</v>
      </c>
      <c r="D10" s="22" t="str">
        <f aca="false">IF(ISBLANK(P_Total!D10)," ",P_Total!D10)</f>
        <v> </v>
      </c>
      <c r="E10" s="29" t="str">
        <f aca="false">IF(ISBLANK(P_Total!E10)," ",P_Total!E10)</f>
        <v> </v>
      </c>
      <c r="F10" s="29" t="str">
        <f aca="false">IF(ISBLANK(P_Total!F10)," ",P_Total!F10)</f>
        <v> </v>
      </c>
      <c r="G10" s="29" t="str">
        <f aca="false">IF(ISBLANK(P_Total!G10)," ",P_Total!G10)</f>
        <v> </v>
      </c>
      <c r="H10" s="29" t="str">
        <f aca="false">IF(ISBLANK(P_Total!H10)," ",P_Total!H10)</f>
        <v> </v>
      </c>
      <c r="I10" s="29" t="str">
        <f aca="false">IF(ISBLANK(P_Total!I10)," ",P_Total!I10)</f>
        <v> </v>
      </c>
      <c r="J10" s="29" t="str">
        <f aca="false">IF(ISBLANK(P_Total!J10)," ",P_Total!J10)</f>
        <v>(к.4+к.5)</v>
      </c>
      <c r="K10" s="29" t="str">
        <f aca="false">IF(ISBLANK(P_Total!K10)," ",P_Total!K10)</f>
        <v> </v>
      </c>
      <c r="L10" s="29" t="str">
        <f aca="false">IF(ISBLANK(P_Total!L10)," ",P_Total!L10)</f>
        <v> </v>
      </c>
      <c r="M10" s="29" t="str">
        <f aca="false">IF(ISBLANK(P_Total!M10)," ",P_Total!M10)</f>
        <v>(к.7+к.8)</v>
      </c>
      <c r="N10" s="29" t="str">
        <f aca="false">IF(ISBLANK(P_Total!N10)," ",P_Total!N10)</f>
        <v> </v>
      </c>
      <c r="O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 t="n">
        <v>1</v>
      </c>
      <c r="B11" s="30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 </v>
      </c>
      <c r="F11" s="32" t="str">
        <f aca="false">IF(ISBLANK(P_Total!F11)," ",P_Total!F11)</f>
        <v> </v>
      </c>
      <c r="G11" s="32" t="str">
        <f aca="false">IF(ISBLANK(P_Total!G11)," ",P_Total!G11)</f>
        <v> </v>
      </c>
      <c r="H11" s="32" t="str">
        <f aca="false">IF(ISBLANK(P_Total!H11)," ",P_Total!H11)</f>
        <v> </v>
      </c>
      <c r="I11" s="32" t="str">
        <f aca="false">IF(ISBLANK(P_Total!I11)," ",P_Total!I11)</f>
        <v> </v>
      </c>
      <c r="J11" s="32" t="str">
        <f aca="false">IF(ISBLANK(P_Total!J11)," ",P_Total!J11)</f>
        <v> </v>
      </c>
      <c r="K11" s="32" t="str">
        <f aca="false">IF(ISBLANK(P_Total!K11)," ",P_Total!K11)</f>
        <v> </v>
      </c>
      <c r="L11" s="32" t="str">
        <f aca="false">IF(ISBLANK(P_Total!L11)," ",P_Total!L11)</f>
        <v> </v>
      </c>
      <c r="M11" s="32" t="str">
        <f aca="false">IF(ISBLANK(P_Total!M11)," ",P_Total!M11)</f>
        <v> </v>
      </c>
      <c r="N11" s="32" t="str">
        <f aca="false">IF(ISBLANK(P_Total!N11)," ",P_Total!N11)</f>
        <v> </v>
      </c>
      <c r="O11" s="32" t="str">
        <f aca="false">IF(ISBLANK(P_Total!O11)," ",P_Total!O11)</f>
        <v> </v>
      </c>
    </row>
    <row r="12" customFormat="false" ht="13.8" hidden="false" customHeight="false" outlineLevel="0" collapsed="false">
      <c r="A12" s="5" t="n">
        <v>1</v>
      </c>
      <c r="B12" s="3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5" t="n">
        <f aca="false">IF(ISBLANK(P_Total!E12)," ",P_Total!E12)</f>
        <v>1</v>
      </c>
      <c r="F12" s="35" t="n">
        <f aca="false">IF(ISBLANK(P_Total!F12)," ",P_Total!F12)</f>
        <v>2</v>
      </c>
      <c r="G12" s="35" t="n">
        <f aca="false">IF(ISBLANK(P_Total!G12)," ",P_Total!G12)</f>
        <v>3</v>
      </c>
      <c r="H12" s="35" t="n">
        <f aca="false">IF(ISBLANK(P_Total!H12)," ",P_Total!H12)</f>
        <v>4</v>
      </c>
      <c r="I12" s="35" t="n">
        <f aca="false">IF(ISBLANK(P_Total!I12)," ",P_Total!I12)</f>
        <v>5</v>
      </c>
      <c r="J12" s="35" t="n">
        <f aca="false">IF(ISBLANK(P_Total!J12)," ",P_Total!J12)</f>
        <v>6</v>
      </c>
      <c r="K12" s="35" t="n">
        <f aca="false">IF(ISBLANK(P_Total!K12)," ",P_Total!K12)</f>
        <v>7</v>
      </c>
      <c r="L12" s="35" t="n">
        <f aca="false">IF(ISBLANK(P_Total!L12)," ",P_Total!L12)</f>
        <v>8</v>
      </c>
      <c r="M12" s="35" t="n">
        <f aca="false">IF(ISBLANK(P_Total!M12)," ",P_Total!M12)</f>
        <v>9</v>
      </c>
      <c r="N12" s="35" t="n">
        <f aca="false">IF(ISBLANK(P_Total!N12)," ",P_Total!N12)</f>
        <v>10</v>
      </c>
      <c r="O12" s="35" t="n">
        <f aca="false">IF(ISBLANK(P_Total!O12)," ",P_Total!O12)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3.2" hidden="false" customHeight="false" outlineLevel="0" collapsed="false">
      <c r="A14" s="5" t="n">
        <v>1</v>
      </c>
      <c r="B14" s="40"/>
      <c r="C14" s="68" t="s">
        <v>179</v>
      </c>
      <c r="D14" s="42" t="s">
        <v>180</v>
      </c>
      <c r="E14" s="43" t="n">
        <f aca="false">E16</f>
        <v>0</v>
      </c>
      <c r="F14" s="43" t="n">
        <f aca="false">F16</f>
        <v>0</v>
      </c>
      <c r="G14" s="43" t="n">
        <f aca="false">G16</f>
        <v>0</v>
      </c>
      <c r="H14" s="43" t="n">
        <f aca="false">H16</f>
        <v>0</v>
      </c>
      <c r="I14" s="43" t="n">
        <f aca="false">I16</f>
        <v>0</v>
      </c>
      <c r="J14" s="43" t="n">
        <f aca="false">J16</f>
        <v>0</v>
      </c>
      <c r="K14" s="43" t="n">
        <f aca="false">K16</f>
        <v>0</v>
      </c>
      <c r="L14" s="43" t="n">
        <f aca="false">L16</f>
        <v>0</v>
      </c>
      <c r="M14" s="43" t="n">
        <f aca="false">M16</f>
        <v>0</v>
      </c>
      <c r="N14" s="43" t="n">
        <f aca="false">N16</f>
        <v>0</v>
      </c>
      <c r="O14" s="43" t="n">
        <f aca="false">O16</f>
        <v>0</v>
      </c>
    </row>
    <row r="15" customFormat="false" ht="13.2" hidden="false" customHeight="false" outlineLevel="0" collapsed="false">
      <c r="A15" s="5" t="n">
        <v>1</v>
      </c>
      <c r="B15" s="45"/>
      <c r="C15" s="4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72" customFormat="true" ht="13.2" hidden="false" customHeight="false" outlineLevel="0" collapsed="false">
      <c r="A16" s="69" t="n">
        <v>1</v>
      </c>
      <c r="B16" s="49"/>
      <c r="C16" s="70" t="s">
        <v>181</v>
      </c>
      <c r="D16" s="71"/>
      <c r="E16" s="48" t="n">
        <f aca="false">SUBTOTAL(9,E17:E81)</f>
        <v>0</v>
      </c>
      <c r="F16" s="48" t="n">
        <f aca="false">SUBTOTAL(9,F17:F81)</f>
        <v>0</v>
      </c>
      <c r="G16" s="48" t="n">
        <f aca="false">SUBTOTAL(9,G17:G81)</f>
        <v>0</v>
      </c>
      <c r="H16" s="48" t="n">
        <f aca="false">SUBTOTAL(9,H17:H81)</f>
        <v>0</v>
      </c>
      <c r="I16" s="48" t="n">
        <f aca="false">SUBTOTAL(9,I17:I81)</f>
        <v>0</v>
      </c>
      <c r="J16" s="48" t="n">
        <f aca="false">SUBTOTAL(9,J17:J81)</f>
        <v>0</v>
      </c>
      <c r="K16" s="48" t="n">
        <f aca="false">SUBTOTAL(9,K17:K81)</f>
        <v>0</v>
      </c>
      <c r="L16" s="48" t="n">
        <f aca="false">SUBTOTAL(9,L17:L81)</f>
        <v>0</v>
      </c>
      <c r="M16" s="48" t="n">
        <f aca="false">SUBTOTAL(9,M17:M81)</f>
        <v>0</v>
      </c>
      <c r="N16" s="48" t="n">
        <f aca="false">SUBTOTAL(9,N17:N81)</f>
        <v>0</v>
      </c>
      <c r="O16" s="48" t="n">
        <f aca="false">SUBTOTAL(9,O17:O81)</f>
        <v>0</v>
      </c>
    </row>
    <row r="17" s="72" customFormat="true" ht="13.2" hidden="false" customHeight="false" outlineLevel="0" collapsed="false">
      <c r="A17" s="69" t="n">
        <v>1</v>
      </c>
      <c r="B17" s="49" t="s">
        <v>23</v>
      </c>
      <c r="C17" s="70" t="s">
        <v>182</v>
      </c>
      <c r="D17" s="71"/>
      <c r="E17" s="48" t="n">
        <f aca="false">SUBTOTAL(9,E18:E43)</f>
        <v>0</v>
      </c>
      <c r="F17" s="48" t="n">
        <f aca="false">SUBTOTAL(9,F18:F43)</f>
        <v>0</v>
      </c>
      <c r="G17" s="48" t="n">
        <f aca="false">SUBTOTAL(9,G18:G43)</f>
        <v>0</v>
      </c>
      <c r="H17" s="48" t="n">
        <f aca="false">SUBTOTAL(9,H18:H43)</f>
        <v>0</v>
      </c>
      <c r="I17" s="48" t="n">
        <f aca="false">SUBTOTAL(9,I18:I43)</f>
        <v>0</v>
      </c>
      <c r="J17" s="48" t="n">
        <f aca="false">SUBTOTAL(9,J18:J43)</f>
        <v>0</v>
      </c>
      <c r="K17" s="48" t="n">
        <f aca="false">SUBTOTAL(9,K18:K43)</f>
        <v>0</v>
      </c>
      <c r="L17" s="48" t="n">
        <f aca="false">SUBTOTAL(9,L18:L43)</f>
        <v>0</v>
      </c>
      <c r="M17" s="48" t="n">
        <f aca="false">SUBTOTAL(9,M18:M43)</f>
        <v>0</v>
      </c>
      <c r="N17" s="48" t="n">
        <f aca="false">SUBTOTAL(9,N18:N43)</f>
        <v>0</v>
      </c>
      <c r="O17" s="48" t="n">
        <f aca="false">SUBTOTAL(9,O18:O43)</f>
        <v>0</v>
      </c>
    </row>
    <row r="18" s="72" customFormat="true" ht="13.2" hidden="false" customHeight="false" outlineLevel="0" collapsed="false">
      <c r="A18" s="44" t="n">
        <f aca="false">IF(AND(MAX(E18:P18)=0,MIN(E18:P18)=0),0,1)</f>
        <v>0</v>
      </c>
      <c r="B18" s="73"/>
      <c r="C18" s="70" t="s">
        <v>183</v>
      </c>
      <c r="D18" s="71"/>
      <c r="E18" s="48" t="n">
        <f aca="false">SUBTOTAL(9,E19:E29)</f>
        <v>0</v>
      </c>
      <c r="F18" s="48" t="n">
        <f aca="false">SUBTOTAL(9,F19:F29)</f>
        <v>0</v>
      </c>
      <c r="G18" s="48" t="n">
        <f aca="false">SUBTOTAL(9,G19:G29)</f>
        <v>0</v>
      </c>
      <c r="H18" s="48" t="n">
        <f aca="false">SUBTOTAL(9,H19:H29)</f>
        <v>0</v>
      </c>
      <c r="I18" s="48" t="n">
        <f aca="false">SUBTOTAL(9,I19:I29)</f>
        <v>0</v>
      </c>
      <c r="J18" s="48" t="n">
        <f aca="false">SUBTOTAL(9,J19:J29)</f>
        <v>0</v>
      </c>
      <c r="K18" s="48" t="n">
        <f aca="false">SUBTOTAL(9,K19:K29)</f>
        <v>0</v>
      </c>
      <c r="L18" s="48" t="n">
        <f aca="false">SUBTOTAL(9,L19:L29)</f>
        <v>0</v>
      </c>
      <c r="M18" s="48" t="n">
        <f aca="false">SUBTOTAL(9,M19:M29)</f>
        <v>0</v>
      </c>
      <c r="N18" s="48" t="n">
        <f aca="false">SUBTOTAL(9,N19:N29)</f>
        <v>0</v>
      </c>
      <c r="O18" s="48" t="n">
        <f aca="false">SUBTOTAL(9,O19:O29)</f>
        <v>0</v>
      </c>
    </row>
    <row r="19" s="72" customFormat="true" ht="26.4" hidden="false" customHeight="false" outlineLevel="0" collapsed="false">
      <c r="A19" s="44" t="n">
        <f aca="false">IF(AND(MAX(E19:P19)=0,MIN(E19:P19)=0),0,1)</f>
        <v>0</v>
      </c>
      <c r="B19" s="74"/>
      <c r="C19" s="75" t="s">
        <v>184</v>
      </c>
      <c r="D19" s="76" t="s">
        <v>26</v>
      </c>
      <c r="E19" s="48" t="n">
        <f aca="false">SUBTOTAL(9,E20:E21)</f>
        <v>0</v>
      </c>
      <c r="F19" s="48" t="n">
        <f aca="false">SUBTOTAL(9,F20:F21)</f>
        <v>0</v>
      </c>
      <c r="G19" s="48" t="n">
        <f aca="false">SUBTOTAL(9,G20:G21)</f>
        <v>0</v>
      </c>
      <c r="H19" s="48" t="n">
        <f aca="false">SUBTOTAL(9,H20:H21)</f>
        <v>0</v>
      </c>
      <c r="I19" s="48" t="n">
        <f aca="false">SUBTOTAL(9,I20:I21)</f>
        <v>0</v>
      </c>
      <c r="J19" s="48" t="n">
        <f aca="false">SUBTOTAL(9,J20:J21)</f>
        <v>0</v>
      </c>
      <c r="K19" s="48" t="n">
        <f aca="false">SUBTOTAL(9,K20:K21)</f>
        <v>0</v>
      </c>
      <c r="L19" s="48" t="n">
        <f aca="false">SUBTOTAL(9,L20:L21)</f>
        <v>0</v>
      </c>
      <c r="M19" s="48" t="n">
        <f aca="false">SUBTOTAL(9,M20:M21)</f>
        <v>0</v>
      </c>
      <c r="N19" s="48" t="n">
        <f aca="false">SUBTOTAL(9,N20:N21)</f>
        <v>0</v>
      </c>
      <c r="O19" s="48" t="n">
        <f aca="false">SUBTOTAL(9,O20:O21)</f>
        <v>0</v>
      </c>
    </row>
    <row r="20" s="72" customFormat="true" ht="26.4" hidden="false" customHeight="false" outlineLevel="0" collapsed="false">
      <c r="A20" s="44" t="n">
        <f aca="false">IF(AND(MAX(E20:P20)=0,MIN(E20:P20)=0),0,1)</f>
        <v>0</v>
      </c>
      <c r="B20" s="74"/>
      <c r="C20" s="75" t="s">
        <v>185</v>
      </c>
      <c r="D20" s="76" t="s">
        <v>186</v>
      </c>
      <c r="E20" s="54" t="n">
        <f aca="false">SUMIF($C$97:$C$1540,$C20,E$97:E$1540)</f>
        <v>0</v>
      </c>
      <c r="F20" s="54" t="n">
        <f aca="false">SUMIF($C$97:$C$1540,$C20,F$97:F$1540)</f>
        <v>0</v>
      </c>
      <c r="G20" s="54" t="n">
        <f aca="false">SUMIF($C$97:$C$1540,$C20,G$97:G$1540)</f>
        <v>0</v>
      </c>
      <c r="H20" s="54" t="n">
        <f aca="false">SUMIF($C$97:$C$1540,$C20,H$97:H$1540)</f>
        <v>0</v>
      </c>
      <c r="I20" s="54" t="n">
        <f aca="false">SUMIF($C$97:$C$1540,$C20,I$97:I$1540)</f>
        <v>0</v>
      </c>
      <c r="J20" s="54" t="n">
        <f aca="false">SUMIF($C$97:$C$1540,$C20,J$97:J$1540)</f>
        <v>0</v>
      </c>
      <c r="K20" s="54" t="n">
        <f aca="false">SUMIF($C$97:$C$1540,$C20,K$97:K$1540)</f>
        <v>0</v>
      </c>
      <c r="L20" s="54" t="n">
        <f aca="false">SUMIF($C$97:$C$1540,$C20,L$97:L$1540)</f>
        <v>0</v>
      </c>
      <c r="M20" s="54" t="n">
        <f aca="false">SUMIF($C$97:$C$1540,$C20,M$97:M$1540)</f>
        <v>0</v>
      </c>
      <c r="N20" s="54" t="n">
        <f aca="false">SUMIF($C$97:$C$1540,$C20,N$97:N$1540)</f>
        <v>0</v>
      </c>
      <c r="O20" s="54" t="n">
        <f aca="false">SUMIF($C$97:$C$1540,$C20,O$97:O$1540)</f>
        <v>0</v>
      </c>
    </row>
    <row r="21" s="72" customFormat="true" ht="26.4" hidden="false" customHeight="false" outlineLevel="0" collapsed="false">
      <c r="A21" s="44" t="n">
        <f aca="false">IF(AND(MAX(E21:P21)=0,MIN(E21:P21)=0),0,1)</f>
        <v>0</v>
      </c>
      <c r="B21" s="74"/>
      <c r="C21" s="75" t="s">
        <v>187</v>
      </c>
      <c r="D21" s="76" t="s">
        <v>188</v>
      </c>
      <c r="E21" s="54" t="n">
        <f aca="false">SUMIF($C$97:$C$1540,$C21,E$97:E$1540)</f>
        <v>0</v>
      </c>
      <c r="F21" s="54" t="n">
        <f aca="false">SUMIF($C$97:$C$1540,$C21,F$97:F$1540)</f>
        <v>0</v>
      </c>
      <c r="G21" s="54" t="n">
        <f aca="false">SUMIF($C$97:$C$1540,$C21,G$97:G$1540)</f>
        <v>0</v>
      </c>
      <c r="H21" s="54" t="n">
        <f aca="false">SUMIF($C$97:$C$1540,$C21,H$97:H$1540)</f>
        <v>0</v>
      </c>
      <c r="I21" s="54" t="n">
        <f aca="false">SUMIF($C$97:$C$1540,$C21,I$97:I$1540)</f>
        <v>0</v>
      </c>
      <c r="J21" s="54" t="n">
        <f aca="false">SUMIF($C$97:$C$1540,$C21,J$97:J$1540)</f>
        <v>0</v>
      </c>
      <c r="K21" s="54" t="n">
        <f aca="false">SUMIF($C$97:$C$1540,$C21,K$97:K$1540)</f>
        <v>0</v>
      </c>
      <c r="L21" s="54" t="n">
        <f aca="false">SUMIF($C$97:$C$1540,$C21,L$97:L$1540)</f>
        <v>0</v>
      </c>
      <c r="M21" s="54" t="n">
        <f aca="false">SUMIF($C$97:$C$1540,$C21,M$97:M$1540)</f>
        <v>0</v>
      </c>
      <c r="N21" s="54" t="n">
        <f aca="false">SUMIF($C$97:$C$1540,$C21,N$97:N$1540)</f>
        <v>0</v>
      </c>
      <c r="O21" s="54" t="n">
        <f aca="false">SUMIF($C$97:$C$1540,$C21,O$97:O$1540)</f>
        <v>0</v>
      </c>
    </row>
    <row r="22" s="72" customFormat="true" ht="13.2" hidden="false" customHeight="false" outlineLevel="0" collapsed="false">
      <c r="A22" s="44" t="n">
        <f aca="false">IF(AND(MAX(E22:P22)=0,MIN(E22:P22)=0),0,1)</f>
        <v>0</v>
      </c>
      <c r="B22" s="77"/>
      <c r="C22" s="78" t="s">
        <v>189</v>
      </c>
      <c r="D22" s="57" t="s">
        <v>28</v>
      </c>
      <c r="E22" s="54" t="n">
        <f aca="false">SUMIF($C$97:$C$1540,$C22,E$97:E$1540)</f>
        <v>0</v>
      </c>
      <c r="F22" s="54" t="n">
        <f aca="false">SUMIF($C$97:$C$1540,$C22,F$97:F$1540)</f>
        <v>0</v>
      </c>
      <c r="G22" s="54" t="n">
        <f aca="false">SUMIF($C$97:$C$1540,$C22,G$97:G$1540)</f>
        <v>0</v>
      </c>
      <c r="H22" s="54" t="n">
        <f aca="false">SUMIF($C$97:$C$1540,$C22,H$97:H$1540)</f>
        <v>0</v>
      </c>
      <c r="I22" s="54" t="n">
        <f aca="false">SUMIF($C$97:$C$1540,$C22,I$97:I$1540)</f>
        <v>0</v>
      </c>
      <c r="J22" s="54" t="n">
        <f aca="false">SUMIF($C$97:$C$1540,$C22,J$97:J$1540)</f>
        <v>0</v>
      </c>
      <c r="K22" s="54" t="n">
        <f aca="false">SUMIF($C$97:$C$1540,$C22,K$97:K$1540)</f>
        <v>0</v>
      </c>
      <c r="L22" s="54" t="n">
        <f aca="false">SUMIF($C$97:$C$1540,$C22,L$97:L$1540)</f>
        <v>0</v>
      </c>
      <c r="M22" s="54" t="n">
        <f aca="false">SUMIF($C$97:$C$1540,$C22,M$97:M$1540)</f>
        <v>0</v>
      </c>
      <c r="N22" s="54" t="n">
        <f aca="false">SUMIF($C$97:$C$1540,$C22,N$97:N$1540)</f>
        <v>0</v>
      </c>
      <c r="O22" s="54" t="n">
        <f aca="false">SUMIF($C$97:$C$1540,$C22,O$97:O$1540)</f>
        <v>0</v>
      </c>
    </row>
    <row r="23" s="72" customFormat="true" ht="13.2" hidden="false" customHeight="false" outlineLevel="0" collapsed="false">
      <c r="A23" s="44" t="n">
        <f aca="false">IF(AND(MAX(E23:P23)=0,MIN(E23:P23)=0),0,1)</f>
        <v>0</v>
      </c>
      <c r="B23" s="77"/>
      <c r="C23" s="79" t="s">
        <v>190</v>
      </c>
      <c r="D23" s="60" t="s">
        <v>191</v>
      </c>
      <c r="E23" s="48" t="n">
        <f aca="false">SUBTOTAL(9,E24:E28)</f>
        <v>0</v>
      </c>
      <c r="F23" s="48" t="n">
        <f aca="false">SUBTOTAL(9,F24:F28)</f>
        <v>0</v>
      </c>
      <c r="G23" s="48" t="n">
        <f aca="false">SUBTOTAL(9,G24:G28)</f>
        <v>0</v>
      </c>
      <c r="H23" s="48" t="n">
        <f aca="false">SUBTOTAL(9,H24:H28)</f>
        <v>0</v>
      </c>
      <c r="I23" s="48" t="n">
        <f aca="false">SUBTOTAL(9,I24:I28)</f>
        <v>0</v>
      </c>
      <c r="J23" s="48" t="n">
        <f aca="false">SUBTOTAL(9,J24:J28)</f>
        <v>0</v>
      </c>
      <c r="K23" s="48" t="n">
        <f aca="false">SUBTOTAL(9,K24:K28)</f>
        <v>0</v>
      </c>
      <c r="L23" s="48" t="n">
        <f aca="false">SUBTOTAL(9,L24:L28)</f>
        <v>0</v>
      </c>
      <c r="M23" s="48" t="n">
        <f aca="false">SUBTOTAL(9,M24:M28)</f>
        <v>0</v>
      </c>
      <c r="N23" s="48" t="n">
        <f aca="false">SUBTOTAL(9,N24:N28)</f>
        <v>0</v>
      </c>
      <c r="O23" s="48" t="n">
        <f aca="false">SUBTOTAL(9,O24:O28)</f>
        <v>0</v>
      </c>
    </row>
    <row r="24" s="72" customFormat="true" ht="26.4" hidden="false" customHeight="false" outlineLevel="0" collapsed="false">
      <c r="A24" s="44" t="n">
        <f aca="false">IF(AND(MAX(E24:P24)=0,MIN(E24:P24)=0),0,1)</f>
        <v>0</v>
      </c>
      <c r="B24" s="77"/>
      <c r="C24" s="75" t="s">
        <v>192</v>
      </c>
      <c r="D24" s="57" t="s">
        <v>193</v>
      </c>
      <c r="E24" s="54" t="n">
        <f aca="false">SUMIF($C$97:$C$1540,$C24,E$97:E$1540)</f>
        <v>0</v>
      </c>
      <c r="F24" s="54" t="n">
        <f aca="false">SUMIF($C$97:$C$1540,$C24,F$97:F$1540)</f>
        <v>0</v>
      </c>
      <c r="G24" s="54" t="n">
        <f aca="false">SUMIF($C$97:$C$1540,$C24,G$97:G$1540)</f>
        <v>0</v>
      </c>
      <c r="H24" s="54" t="n">
        <f aca="false">SUMIF($C$97:$C$1540,$C24,H$97:H$1540)</f>
        <v>0</v>
      </c>
      <c r="I24" s="54" t="n">
        <f aca="false">SUMIF($C$97:$C$1540,$C24,I$97:I$1540)</f>
        <v>0</v>
      </c>
      <c r="J24" s="54" t="n">
        <f aca="false">SUMIF($C$97:$C$1540,$C24,J$97:J$1540)</f>
        <v>0</v>
      </c>
      <c r="K24" s="54" t="n">
        <f aca="false">SUMIF($C$97:$C$1540,$C24,K$97:K$1540)</f>
        <v>0</v>
      </c>
      <c r="L24" s="54" t="n">
        <f aca="false">SUMIF($C$97:$C$1540,$C24,L$97:L$1540)</f>
        <v>0</v>
      </c>
      <c r="M24" s="54" t="n">
        <f aca="false">SUMIF($C$97:$C$1540,$C24,M$97:M$1540)</f>
        <v>0</v>
      </c>
      <c r="N24" s="54" t="n">
        <f aca="false">SUMIF($C$97:$C$1540,$C24,N$97:N$1540)</f>
        <v>0</v>
      </c>
      <c r="O24" s="54" t="n">
        <f aca="false">SUMIF($C$97:$C$1540,$C24,O$97:O$1540)</f>
        <v>0</v>
      </c>
    </row>
    <row r="25" s="72" customFormat="true" ht="26.4" hidden="false" customHeight="false" outlineLevel="0" collapsed="false">
      <c r="A25" s="44" t="n">
        <f aca="false">IF(AND(MAX(E25:P25)=0,MIN(E25:P25)=0),0,1)</f>
        <v>0</v>
      </c>
      <c r="B25" s="77"/>
      <c r="C25" s="75" t="s">
        <v>194</v>
      </c>
      <c r="D25" s="57" t="s">
        <v>195</v>
      </c>
      <c r="E25" s="54" t="n">
        <f aca="false">SUMIF($C$97:$C$1540,$C25,E$97:E$1540)</f>
        <v>0</v>
      </c>
      <c r="F25" s="54" t="n">
        <f aca="false">SUMIF($C$97:$C$1540,$C25,F$97:F$1540)</f>
        <v>0</v>
      </c>
      <c r="G25" s="54" t="n">
        <f aca="false">SUMIF($C$97:$C$1540,$C25,G$97:G$1540)</f>
        <v>0</v>
      </c>
      <c r="H25" s="54" t="n">
        <f aca="false">SUMIF($C$97:$C$1540,$C25,H$97:H$1540)</f>
        <v>0</v>
      </c>
      <c r="I25" s="54" t="n">
        <f aca="false">SUMIF($C$97:$C$1540,$C25,I$97:I$1540)</f>
        <v>0</v>
      </c>
      <c r="J25" s="54" t="n">
        <f aca="false">SUMIF($C$97:$C$1540,$C25,J$97:J$1540)</f>
        <v>0</v>
      </c>
      <c r="K25" s="54" t="n">
        <f aca="false">SUMIF($C$97:$C$1540,$C25,K$97:K$1540)</f>
        <v>0</v>
      </c>
      <c r="L25" s="54" t="n">
        <f aca="false">SUMIF($C$97:$C$1540,$C25,L$97:L$1540)</f>
        <v>0</v>
      </c>
      <c r="M25" s="54" t="n">
        <f aca="false">SUMIF($C$97:$C$1540,$C25,M$97:M$1540)</f>
        <v>0</v>
      </c>
      <c r="N25" s="54" t="n">
        <f aca="false">SUMIF($C$97:$C$1540,$C25,N$97:N$1540)</f>
        <v>0</v>
      </c>
      <c r="O25" s="54" t="n">
        <f aca="false">SUMIF($C$97:$C$1540,$C25,O$97:O$1540)</f>
        <v>0</v>
      </c>
    </row>
    <row r="26" s="72" customFormat="true" ht="13.2" hidden="false" customHeight="false" outlineLevel="0" collapsed="false">
      <c r="A26" s="44" t="n">
        <f aca="false">IF(AND(MAX(E26:P26)=0,MIN(E26:P26)=0),0,1)</f>
        <v>0</v>
      </c>
      <c r="B26" s="77"/>
      <c r="C26" s="75" t="s">
        <v>196</v>
      </c>
      <c r="D26" s="57" t="s">
        <v>197</v>
      </c>
      <c r="E26" s="54" t="n">
        <f aca="false">SUMIF($C$97:$C$1540,$C26,E$97:E$1540)</f>
        <v>0</v>
      </c>
      <c r="F26" s="54" t="n">
        <f aca="false">SUMIF($C$97:$C$1540,$C26,F$97:F$1540)</f>
        <v>0</v>
      </c>
      <c r="G26" s="54" t="n">
        <f aca="false">SUMIF($C$97:$C$1540,$C26,G$97:G$1540)</f>
        <v>0</v>
      </c>
      <c r="H26" s="54" t="n">
        <f aca="false">SUMIF($C$97:$C$1540,$C26,H$97:H$1540)</f>
        <v>0</v>
      </c>
      <c r="I26" s="54" t="n">
        <f aca="false">SUMIF($C$97:$C$1540,$C26,I$97:I$1540)</f>
        <v>0</v>
      </c>
      <c r="J26" s="54" t="n">
        <f aca="false">SUMIF($C$97:$C$1540,$C26,J$97:J$1540)</f>
        <v>0</v>
      </c>
      <c r="K26" s="54" t="n">
        <f aca="false">SUMIF($C$97:$C$1540,$C26,K$97:K$1540)</f>
        <v>0</v>
      </c>
      <c r="L26" s="54" t="n">
        <f aca="false">SUMIF($C$97:$C$1540,$C26,L$97:L$1540)</f>
        <v>0</v>
      </c>
      <c r="M26" s="54" t="n">
        <f aca="false">SUMIF($C$97:$C$1540,$C26,M$97:M$1540)</f>
        <v>0</v>
      </c>
      <c r="N26" s="54" t="n">
        <f aca="false">SUMIF($C$97:$C$1540,$C26,N$97:N$1540)</f>
        <v>0</v>
      </c>
      <c r="O26" s="54" t="n">
        <f aca="false">SUMIF($C$97:$C$1540,$C26,O$97:O$1540)</f>
        <v>0</v>
      </c>
    </row>
    <row r="27" s="72" customFormat="true" ht="26.4" hidden="false" customHeight="false" outlineLevel="0" collapsed="false">
      <c r="A27" s="44" t="n">
        <f aca="false">IF(AND(MAX(E27:P27)=0,MIN(E27:P27)=0),0,1)</f>
        <v>0</v>
      </c>
      <c r="B27" s="77"/>
      <c r="C27" s="75" t="s">
        <v>198</v>
      </c>
      <c r="D27" s="57" t="s">
        <v>199</v>
      </c>
      <c r="E27" s="54" t="n">
        <f aca="false">SUMIF($C$97:$C$1540,$C27,E$97:E$1540)</f>
        <v>0</v>
      </c>
      <c r="F27" s="54" t="n">
        <f aca="false">SUMIF($C$97:$C$1540,$C27,F$97:F$1540)</f>
        <v>0</v>
      </c>
      <c r="G27" s="54" t="n">
        <f aca="false">SUMIF($C$97:$C$1540,$C27,G$97:G$1540)</f>
        <v>0</v>
      </c>
      <c r="H27" s="54" t="n">
        <f aca="false">SUMIF($C$97:$C$1540,$C27,H$97:H$1540)</f>
        <v>0</v>
      </c>
      <c r="I27" s="54" t="n">
        <f aca="false">SUMIF($C$97:$C$1540,$C27,I$97:I$1540)</f>
        <v>0</v>
      </c>
      <c r="J27" s="54" t="n">
        <f aca="false">SUMIF($C$97:$C$1540,$C27,J$97:J$1540)</f>
        <v>0</v>
      </c>
      <c r="K27" s="54" t="n">
        <f aca="false">SUMIF($C$97:$C$1540,$C27,K$97:K$1540)</f>
        <v>0</v>
      </c>
      <c r="L27" s="54" t="n">
        <f aca="false">SUMIF($C$97:$C$1540,$C27,L$97:L$1540)</f>
        <v>0</v>
      </c>
      <c r="M27" s="54" t="n">
        <f aca="false">SUMIF($C$97:$C$1540,$C27,M$97:M$1540)</f>
        <v>0</v>
      </c>
      <c r="N27" s="54" t="n">
        <f aca="false">SUMIF($C$97:$C$1540,$C27,N$97:N$1540)</f>
        <v>0</v>
      </c>
      <c r="O27" s="54" t="n">
        <f aca="false">SUMIF($C$97:$C$1540,$C27,O$97:O$1540)</f>
        <v>0</v>
      </c>
    </row>
    <row r="28" s="72" customFormat="true" ht="26.4" hidden="false" customHeight="false" outlineLevel="0" collapsed="false">
      <c r="A28" s="44" t="n">
        <f aca="false">IF(AND(MAX(E28:P28)=0,MIN(E28:P28)=0),0,1)</f>
        <v>0</v>
      </c>
      <c r="B28" s="77"/>
      <c r="C28" s="75" t="s">
        <v>200</v>
      </c>
      <c r="D28" s="57" t="s">
        <v>201</v>
      </c>
      <c r="E28" s="54" t="n">
        <f aca="false">SUMIF($C$97:$C$1540,$C28,E$97:E$1540)</f>
        <v>0</v>
      </c>
      <c r="F28" s="54" t="n">
        <f aca="false">SUMIF($C$97:$C$1540,$C28,F$97:F$1540)</f>
        <v>0</v>
      </c>
      <c r="G28" s="54" t="n">
        <f aca="false">SUMIF($C$97:$C$1540,$C28,G$97:G$1540)</f>
        <v>0</v>
      </c>
      <c r="H28" s="54" t="n">
        <f aca="false">SUMIF($C$97:$C$1540,$C28,H$97:H$1540)</f>
        <v>0</v>
      </c>
      <c r="I28" s="54" t="n">
        <f aca="false">SUMIF($C$97:$C$1540,$C28,I$97:I$1540)</f>
        <v>0</v>
      </c>
      <c r="J28" s="54" t="n">
        <f aca="false">SUMIF($C$97:$C$1540,$C28,J$97:J$1540)</f>
        <v>0</v>
      </c>
      <c r="K28" s="54" t="n">
        <f aca="false">SUMIF($C$97:$C$1540,$C28,K$97:K$1540)</f>
        <v>0</v>
      </c>
      <c r="L28" s="54" t="n">
        <f aca="false">SUMIF($C$97:$C$1540,$C28,L$97:L$1540)</f>
        <v>0</v>
      </c>
      <c r="M28" s="54" t="n">
        <f aca="false">SUMIF($C$97:$C$1540,$C28,M$97:M$1540)</f>
        <v>0</v>
      </c>
      <c r="N28" s="54" t="n">
        <f aca="false">SUMIF($C$97:$C$1540,$C28,N$97:N$1540)</f>
        <v>0</v>
      </c>
      <c r="O28" s="54" t="n">
        <f aca="false">SUMIF($C$97:$C$1540,$C28,O$97:O$1540)</f>
        <v>0</v>
      </c>
    </row>
    <row r="29" s="72" customFormat="true" ht="13.2" hidden="false" customHeight="false" outlineLevel="0" collapsed="false">
      <c r="A29" s="44" t="n">
        <f aca="false">IF(AND(MAX(E29:P29)=0,MIN(E29:P29)=0),0,1)</f>
        <v>0</v>
      </c>
      <c r="B29" s="77"/>
      <c r="C29" s="75" t="s">
        <v>202</v>
      </c>
      <c r="D29" s="57" t="s">
        <v>32</v>
      </c>
      <c r="E29" s="54" t="n">
        <f aca="false">SUMIF($C$97:$C$1540,$C29,E$97:E$1540)</f>
        <v>0</v>
      </c>
      <c r="F29" s="54" t="n">
        <f aca="false">SUMIF($C$97:$C$1540,$C29,F$97:F$1540)</f>
        <v>0</v>
      </c>
      <c r="G29" s="54" t="n">
        <f aca="false">SUMIF($C$97:$C$1540,$C29,G$97:G$1540)</f>
        <v>0</v>
      </c>
      <c r="H29" s="54" t="n">
        <f aca="false">SUMIF($C$97:$C$1540,$C29,H$97:H$1540)</f>
        <v>0</v>
      </c>
      <c r="I29" s="54" t="n">
        <f aca="false">SUMIF($C$97:$C$1540,$C29,I$97:I$1540)</f>
        <v>0</v>
      </c>
      <c r="J29" s="54" t="n">
        <f aca="false">SUMIF($C$97:$C$1540,$C29,J$97:J$1540)</f>
        <v>0</v>
      </c>
      <c r="K29" s="54" t="n">
        <f aca="false">SUMIF($C$97:$C$1540,$C29,K$97:K$1540)</f>
        <v>0</v>
      </c>
      <c r="L29" s="54" t="n">
        <f aca="false">SUMIF($C$97:$C$1540,$C29,L$97:L$1540)</f>
        <v>0</v>
      </c>
      <c r="M29" s="54" t="n">
        <f aca="false">SUMIF($C$97:$C$1540,$C29,M$97:M$1540)</f>
        <v>0</v>
      </c>
      <c r="N29" s="54" t="n">
        <f aca="false">SUMIF($C$97:$C$1540,$C29,N$97:N$1540)</f>
        <v>0</v>
      </c>
      <c r="O29" s="54" t="n">
        <f aca="false">SUMIF($C$97:$C$1540,$C29,O$97:O$1540)</f>
        <v>0</v>
      </c>
    </row>
    <row r="30" s="72" customFormat="true" ht="13.2" hidden="false" customHeight="false" outlineLevel="0" collapsed="false">
      <c r="A30" s="44" t="n">
        <f aca="false">IF(AND(MAX(E30:P30)=0,MIN(E30:P30)=0),0,1)</f>
        <v>0</v>
      </c>
      <c r="B30" s="73"/>
      <c r="C30" s="70" t="s">
        <v>203</v>
      </c>
      <c r="D30" s="71"/>
      <c r="E30" s="48" t="n">
        <f aca="false">SUBTOTAL(9,E31:E37)</f>
        <v>0</v>
      </c>
      <c r="F30" s="48" t="n">
        <f aca="false">SUBTOTAL(9,F31:F37)</f>
        <v>0</v>
      </c>
      <c r="G30" s="48" t="n">
        <f aca="false">SUBTOTAL(9,G31:G37)</f>
        <v>0</v>
      </c>
      <c r="H30" s="48" t="n">
        <f aca="false">SUBTOTAL(9,H31:H37)</f>
        <v>0</v>
      </c>
      <c r="I30" s="48" t="n">
        <f aca="false">SUBTOTAL(9,I31:I37)</f>
        <v>0</v>
      </c>
      <c r="J30" s="48" t="n">
        <f aca="false">SUBTOTAL(9,J31:J37)</f>
        <v>0</v>
      </c>
      <c r="K30" s="48" t="n">
        <f aca="false">SUBTOTAL(9,K31:K37)</f>
        <v>0</v>
      </c>
      <c r="L30" s="48" t="n">
        <f aca="false">SUBTOTAL(9,L31:L37)</f>
        <v>0</v>
      </c>
      <c r="M30" s="48" t="n">
        <f aca="false">SUBTOTAL(9,M31:M37)</f>
        <v>0</v>
      </c>
      <c r="N30" s="48" t="n">
        <f aca="false">SUBTOTAL(9,N31:N37)</f>
        <v>0</v>
      </c>
      <c r="O30" s="48" t="n">
        <f aca="false">SUBTOTAL(9,O31:O37)</f>
        <v>0</v>
      </c>
    </row>
    <row r="31" s="72" customFormat="true" ht="13.2" hidden="false" customHeight="false" outlineLevel="0" collapsed="false">
      <c r="A31" s="44" t="n">
        <f aca="false">IF(AND(MAX(E31:P31)=0,MIN(E31:P31)=0),0,1)</f>
        <v>0</v>
      </c>
      <c r="B31" s="77"/>
      <c r="C31" s="78" t="s">
        <v>204</v>
      </c>
      <c r="D31" s="57" t="s">
        <v>48</v>
      </c>
      <c r="E31" s="54" t="n">
        <f aca="false">SUMIF($C$97:$C$1540,$C31,E$97:E$1540)</f>
        <v>0</v>
      </c>
      <c r="F31" s="54" t="n">
        <f aca="false">SUMIF($C$97:$C$1540,$C31,F$97:F$1540)</f>
        <v>0</v>
      </c>
      <c r="G31" s="54" t="n">
        <f aca="false">SUMIF($C$97:$C$1540,$C31,G$97:G$1540)</f>
        <v>0</v>
      </c>
      <c r="H31" s="54" t="n">
        <f aca="false">SUMIF($C$97:$C$1540,$C31,H$97:H$1540)</f>
        <v>0</v>
      </c>
      <c r="I31" s="54" t="n">
        <f aca="false">SUMIF($C$97:$C$1540,$C31,I$97:I$1540)</f>
        <v>0</v>
      </c>
      <c r="J31" s="54" t="n">
        <f aca="false">SUMIF($C$97:$C$1540,$C31,J$97:J$1540)</f>
        <v>0</v>
      </c>
      <c r="K31" s="54" t="n">
        <f aca="false">SUMIF($C$97:$C$1540,$C31,K$97:K$1540)</f>
        <v>0</v>
      </c>
      <c r="L31" s="54" t="n">
        <f aca="false">SUMIF($C$97:$C$1540,$C31,L$97:L$1540)</f>
        <v>0</v>
      </c>
      <c r="M31" s="54" t="n">
        <f aca="false">SUMIF($C$97:$C$1540,$C31,M$97:M$1540)</f>
        <v>0</v>
      </c>
      <c r="N31" s="54" t="n">
        <f aca="false">SUMIF($C$97:$C$1540,$C31,N$97:N$1540)</f>
        <v>0</v>
      </c>
      <c r="O31" s="54" t="n">
        <f aca="false">SUMIF($C$97:$C$1540,$C31,O$97:O$1540)</f>
        <v>0</v>
      </c>
    </row>
    <row r="32" s="72" customFormat="true" ht="13.2" hidden="false" customHeight="false" outlineLevel="0" collapsed="false">
      <c r="A32" s="44" t="n">
        <f aca="false">IF(AND(MAX(E32:P32)=0,MIN(E32:P32)=0),0,1)</f>
        <v>0</v>
      </c>
      <c r="B32" s="62"/>
      <c r="C32" s="80" t="s">
        <v>205</v>
      </c>
      <c r="D32" s="60" t="s">
        <v>68</v>
      </c>
      <c r="E32" s="54" t="n">
        <f aca="false">SUMIF($C$97:$C$1540,$C32,E$97:E$1540)</f>
        <v>0</v>
      </c>
      <c r="F32" s="54" t="n">
        <f aca="false">SUMIF($C$97:$C$1540,$C32,F$97:F$1540)</f>
        <v>0</v>
      </c>
      <c r="G32" s="54" t="n">
        <f aca="false">SUMIF($C$97:$C$1540,$C32,G$97:G$1540)</f>
        <v>0</v>
      </c>
      <c r="H32" s="54" t="n">
        <f aca="false">SUMIF($C$97:$C$1540,$C32,H$97:H$1540)</f>
        <v>0</v>
      </c>
      <c r="I32" s="54" t="n">
        <f aca="false">SUMIF($C$97:$C$1540,$C32,I$97:I$1540)</f>
        <v>0</v>
      </c>
      <c r="J32" s="54" t="n">
        <f aca="false">SUMIF($C$97:$C$1540,$C32,J$97:J$1540)</f>
        <v>0</v>
      </c>
      <c r="K32" s="54" t="n">
        <f aca="false">SUMIF($C$97:$C$1540,$C32,K$97:K$1540)</f>
        <v>0</v>
      </c>
      <c r="L32" s="54" t="n">
        <f aca="false">SUMIF($C$97:$C$1540,$C32,L$97:L$1540)</f>
        <v>0</v>
      </c>
      <c r="M32" s="54" t="n">
        <f aca="false">SUMIF($C$97:$C$1540,$C32,M$97:M$1540)</f>
        <v>0</v>
      </c>
      <c r="N32" s="54" t="n">
        <f aca="false">SUMIF($C$97:$C$1540,$C32,N$97:N$1540)</f>
        <v>0</v>
      </c>
      <c r="O32" s="54" t="n">
        <f aca="false">SUMIF($C$97:$C$1540,$C32,O$97:O$1540)</f>
        <v>0</v>
      </c>
    </row>
    <row r="33" s="72" customFormat="true" ht="13.2" hidden="false" customHeight="false" outlineLevel="0" collapsed="false">
      <c r="A33" s="44" t="n">
        <f aca="false">IF(AND(MAX(E33:P33)=0,MIN(E33:P33)=0),0,1)</f>
        <v>0</v>
      </c>
      <c r="B33" s="62"/>
      <c r="C33" s="81" t="s">
        <v>206</v>
      </c>
      <c r="D33" s="64"/>
      <c r="E33" s="48" t="n">
        <f aca="false">SUBTOTAL(9,E34:E35)</f>
        <v>0</v>
      </c>
      <c r="F33" s="48" t="n">
        <f aca="false">SUBTOTAL(9,F34:F35)</f>
        <v>0</v>
      </c>
      <c r="G33" s="48" t="n">
        <f aca="false">SUBTOTAL(9,G34:G35)</f>
        <v>0</v>
      </c>
      <c r="H33" s="48" t="n">
        <f aca="false">SUBTOTAL(9,H34:H35)</f>
        <v>0</v>
      </c>
      <c r="I33" s="48" t="n">
        <f aca="false">SUBTOTAL(9,I34:I35)</f>
        <v>0</v>
      </c>
      <c r="J33" s="48" t="n">
        <f aca="false">SUBTOTAL(9,J34:J35)</f>
        <v>0</v>
      </c>
      <c r="K33" s="48" t="n">
        <f aca="false">SUBTOTAL(9,K34:K35)</f>
        <v>0</v>
      </c>
      <c r="L33" s="48" t="n">
        <f aca="false">SUBTOTAL(9,L34:L35)</f>
        <v>0</v>
      </c>
      <c r="M33" s="48" t="n">
        <f aca="false">SUBTOTAL(9,M34:M35)</f>
        <v>0</v>
      </c>
      <c r="N33" s="48" t="n">
        <f aca="false">SUBTOTAL(9,N34:N35)</f>
        <v>0</v>
      </c>
      <c r="O33" s="48" t="n">
        <f aca="false">SUBTOTAL(9,O34:O35)</f>
        <v>0</v>
      </c>
    </row>
    <row r="34" s="72" customFormat="true" ht="13.2" hidden="false" customHeight="false" outlineLevel="0" collapsed="false">
      <c r="A34" s="44" t="n">
        <f aca="false">IF(AND(MAX(E34:P34)=0,MIN(E34:P34)=0),0,1)</f>
        <v>0</v>
      </c>
      <c r="B34" s="62"/>
      <c r="C34" s="81" t="s">
        <v>207</v>
      </c>
      <c r="D34" s="64"/>
      <c r="E34" s="54" t="n">
        <f aca="false">SUMIF($C$97:$C$1540,$C34,E$97:E$1540)</f>
        <v>0</v>
      </c>
      <c r="F34" s="54" t="n">
        <f aca="false">SUMIF($C$97:$C$1540,$C34,F$97:F$1540)</f>
        <v>0</v>
      </c>
      <c r="G34" s="54" t="n">
        <f aca="false">SUMIF($C$97:$C$1540,$C34,G$97:G$1540)</f>
        <v>0</v>
      </c>
      <c r="H34" s="54" t="n">
        <f aca="false">SUMIF($C$97:$C$1540,$C34,H$97:H$1540)</f>
        <v>0</v>
      </c>
      <c r="I34" s="54" t="n">
        <f aca="false">SUMIF($C$97:$C$1540,$C34,I$97:I$1540)</f>
        <v>0</v>
      </c>
      <c r="J34" s="54" t="n">
        <f aca="false">SUMIF($C$97:$C$1540,$C34,J$97:J$1540)</f>
        <v>0</v>
      </c>
      <c r="K34" s="54" t="n">
        <f aca="false">SUMIF($C$97:$C$1540,$C34,K$97:K$1540)</f>
        <v>0</v>
      </c>
      <c r="L34" s="54" t="n">
        <f aca="false">SUMIF($C$97:$C$1540,$C34,L$97:L$1540)</f>
        <v>0</v>
      </c>
      <c r="M34" s="54" t="n">
        <f aca="false">SUMIF($C$97:$C$1540,$C34,M$97:M$1540)</f>
        <v>0</v>
      </c>
      <c r="N34" s="54" t="n">
        <f aca="false">SUMIF($C$97:$C$1540,$C34,N$97:N$1540)</f>
        <v>0</v>
      </c>
      <c r="O34" s="54" t="n">
        <f aca="false">SUMIF($C$97:$C$1540,$C34,O$97:O$1540)</f>
        <v>0</v>
      </c>
    </row>
    <row r="35" s="72" customFormat="true" ht="13.2" hidden="false" customHeight="false" outlineLevel="0" collapsed="false">
      <c r="A35" s="44" t="n">
        <f aca="false">IF(AND(MAX(E35:P35)=0,MIN(E35:P35)=0),0,1)</f>
        <v>0</v>
      </c>
      <c r="B35" s="62"/>
      <c r="C35" s="81" t="s">
        <v>208</v>
      </c>
      <c r="D35" s="64"/>
      <c r="E35" s="54" t="n">
        <f aca="false">SUMIF($C$97:$C$1540,$C35,E$97:E$1540)</f>
        <v>0</v>
      </c>
      <c r="F35" s="54" t="n">
        <f aca="false">SUMIF($C$97:$C$1540,$C35,F$97:F$1540)</f>
        <v>0</v>
      </c>
      <c r="G35" s="54" t="n">
        <f aca="false">SUMIF($C$97:$C$1540,$C35,G$97:G$1540)</f>
        <v>0</v>
      </c>
      <c r="H35" s="54" t="n">
        <f aca="false">SUMIF($C$97:$C$1540,$C35,H$97:H$1540)</f>
        <v>0</v>
      </c>
      <c r="I35" s="54" t="n">
        <f aca="false">SUMIF($C$97:$C$1540,$C35,I$97:I$1540)</f>
        <v>0</v>
      </c>
      <c r="J35" s="54" t="n">
        <f aca="false">SUMIF($C$97:$C$1540,$C35,J$97:J$1540)</f>
        <v>0</v>
      </c>
      <c r="K35" s="54" t="n">
        <f aca="false">SUMIF($C$97:$C$1540,$C35,K$97:K$1540)</f>
        <v>0</v>
      </c>
      <c r="L35" s="54" t="n">
        <f aca="false">SUMIF($C$97:$C$1540,$C35,L$97:L$1540)</f>
        <v>0</v>
      </c>
      <c r="M35" s="54" t="n">
        <f aca="false">SUMIF($C$97:$C$1540,$C35,M$97:M$1540)</f>
        <v>0</v>
      </c>
      <c r="N35" s="54" t="n">
        <f aca="false">SUMIF($C$97:$C$1540,$C35,N$97:N$1540)</f>
        <v>0</v>
      </c>
      <c r="O35" s="54" t="n">
        <f aca="false">SUMIF($C$97:$C$1540,$C35,O$97:O$1540)</f>
        <v>0</v>
      </c>
    </row>
    <row r="36" s="72" customFormat="true" ht="13.2" hidden="false" customHeight="false" outlineLevel="0" collapsed="false">
      <c r="A36" s="44" t="n">
        <f aca="false">IF(AND(MAX(E36:P36)=0,MIN(E36:P36)=0),0,1)</f>
        <v>0</v>
      </c>
      <c r="B36" s="62"/>
      <c r="C36" s="81" t="s">
        <v>209</v>
      </c>
      <c r="D36" s="64" t="s">
        <v>116</v>
      </c>
      <c r="E36" s="54" t="n">
        <f aca="false">SUMIF($C$97:$C$1540,$C36,E$97:E$1540)</f>
        <v>0</v>
      </c>
      <c r="F36" s="54" t="n">
        <f aca="false">SUMIF($C$97:$C$1540,$C36,F$97:F$1540)</f>
        <v>0</v>
      </c>
      <c r="G36" s="54" t="n">
        <f aca="false">SUMIF($C$97:$C$1540,$C36,G$97:G$1540)</f>
        <v>0</v>
      </c>
      <c r="H36" s="54" t="n">
        <f aca="false">SUMIF($C$97:$C$1540,$C36,H$97:H$1540)</f>
        <v>0</v>
      </c>
      <c r="I36" s="54" t="n">
        <f aca="false">SUMIF($C$97:$C$1540,$C36,I$97:I$1540)</f>
        <v>0</v>
      </c>
      <c r="J36" s="54" t="n">
        <f aca="false">SUMIF($C$97:$C$1540,$C36,J$97:J$1540)</f>
        <v>0</v>
      </c>
      <c r="K36" s="54" t="n">
        <f aca="false">SUMIF($C$97:$C$1540,$C36,K$97:K$1540)</f>
        <v>0</v>
      </c>
      <c r="L36" s="54" t="n">
        <f aca="false">SUMIF($C$97:$C$1540,$C36,L$97:L$1540)</f>
        <v>0</v>
      </c>
      <c r="M36" s="54" t="n">
        <f aca="false">SUMIF($C$97:$C$1540,$C36,M$97:M$1540)</f>
        <v>0</v>
      </c>
      <c r="N36" s="54" t="n">
        <f aca="false">SUMIF($C$97:$C$1540,$C36,N$97:N$1540)</f>
        <v>0</v>
      </c>
      <c r="O36" s="54" t="n">
        <f aca="false">SUMIF($C$97:$C$1540,$C36,O$97:O$1540)</f>
        <v>0</v>
      </c>
    </row>
    <row r="37" s="72" customFormat="true" ht="26.4" hidden="false" customHeight="false" outlineLevel="0" collapsed="false">
      <c r="A37" s="44" t="n">
        <f aca="false">IF(AND(MAX(E37:P37)=0,MIN(E37:P37)=0),0,1)</f>
        <v>0</v>
      </c>
      <c r="B37" s="62"/>
      <c r="C37" s="81" t="s">
        <v>210</v>
      </c>
      <c r="D37" s="64" t="s">
        <v>126</v>
      </c>
      <c r="E37" s="54" t="n">
        <f aca="false">SUMIF($C$97:$C$1540,$C37,E$97:E$1540)</f>
        <v>0</v>
      </c>
      <c r="F37" s="54" t="n">
        <f aca="false">SUMIF($C$97:$C$1540,$C37,F$97:F$1540)</f>
        <v>0</v>
      </c>
      <c r="G37" s="54" t="n">
        <f aca="false">SUMIF($C$97:$C$1540,$C37,G$97:G$1540)</f>
        <v>0</v>
      </c>
      <c r="H37" s="54" t="n">
        <f aca="false">SUMIF($C$97:$C$1540,$C37,H$97:H$1540)</f>
        <v>0</v>
      </c>
      <c r="I37" s="54" t="n">
        <f aca="false">SUMIF($C$97:$C$1540,$C37,I$97:I$1540)</f>
        <v>0</v>
      </c>
      <c r="J37" s="54" t="n">
        <f aca="false">SUMIF($C$97:$C$1540,$C37,J$97:J$1540)</f>
        <v>0</v>
      </c>
      <c r="K37" s="54" t="n">
        <f aca="false">SUMIF($C$97:$C$1540,$C37,K$97:K$1540)</f>
        <v>0</v>
      </c>
      <c r="L37" s="54" t="n">
        <f aca="false">SUMIF($C$97:$C$1540,$C37,L$97:L$1540)</f>
        <v>0</v>
      </c>
      <c r="M37" s="54" t="n">
        <f aca="false">SUMIF($C$97:$C$1540,$C37,M$97:M$1540)</f>
        <v>0</v>
      </c>
      <c r="N37" s="54" t="n">
        <f aca="false">SUMIF($C$97:$C$1540,$C37,N$97:N$1540)</f>
        <v>0</v>
      </c>
      <c r="O37" s="54" t="n">
        <f aca="false">SUMIF($C$97:$C$1540,$C37,O$97:O$1540)</f>
        <v>0</v>
      </c>
    </row>
    <row r="38" s="72" customFormat="true" ht="13.2" hidden="false" customHeight="false" outlineLevel="0" collapsed="false">
      <c r="A38" s="44" t="n">
        <f aca="false">IF(AND(MAX(E38:P38)=0,MIN(E38:P38)=0),0,1)</f>
        <v>0</v>
      </c>
      <c r="B38" s="82"/>
      <c r="C38" s="83" t="s">
        <v>211</v>
      </c>
      <c r="D38" s="64"/>
      <c r="E38" s="48" t="n">
        <f aca="false">SUBTOTAL(9,E39:E43)</f>
        <v>0</v>
      </c>
      <c r="F38" s="48" t="n">
        <f aca="false">SUBTOTAL(9,F39:F43)</f>
        <v>0</v>
      </c>
      <c r="G38" s="48" t="n">
        <f aca="false">SUBTOTAL(9,G39:G43)</f>
        <v>0</v>
      </c>
      <c r="H38" s="48" t="n">
        <f aca="false">SUBTOTAL(9,H39:H43)</f>
        <v>0</v>
      </c>
      <c r="I38" s="48" t="n">
        <f aca="false">SUBTOTAL(9,I39:I43)</f>
        <v>0</v>
      </c>
      <c r="J38" s="48" t="n">
        <f aca="false">SUBTOTAL(9,J39:J43)</f>
        <v>0</v>
      </c>
      <c r="K38" s="48" t="n">
        <f aca="false">SUBTOTAL(9,K39:K43)</f>
        <v>0</v>
      </c>
      <c r="L38" s="48" t="n">
        <f aca="false">SUBTOTAL(9,L39:L43)</f>
        <v>0</v>
      </c>
      <c r="M38" s="48" t="n">
        <f aca="false">SUBTOTAL(9,M39:M43)</f>
        <v>0</v>
      </c>
      <c r="N38" s="48" t="n">
        <f aca="false">SUBTOTAL(9,N39:N43)</f>
        <v>0</v>
      </c>
      <c r="O38" s="48" t="n">
        <f aca="false">SUBTOTAL(9,O39:O43)</f>
        <v>0</v>
      </c>
    </row>
    <row r="39" s="72" customFormat="true" ht="13.2" hidden="false" customHeight="false" outlineLevel="0" collapsed="false">
      <c r="A39" s="44" t="n">
        <f aca="false">IF(AND(MAX(E39:P39)=0,MIN(E39:P39)=0),0,1)</f>
        <v>0</v>
      </c>
      <c r="B39" s="62"/>
      <c r="C39" s="81" t="s">
        <v>212</v>
      </c>
      <c r="D39" s="64" t="s">
        <v>213</v>
      </c>
      <c r="E39" s="54" t="n">
        <f aca="false">SUMIF($C$97:$C$1540,$C39,E$97:E$1540)</f>
        <v>0</v>
      </c>
      <c r="F39" s="54" t="n">
        <f aca="false">SUMIF($C$97:$C$1540,$C39,F$97:F$1540)</f>
        <v>0</v>
      </c>
      <c r="G39" s="54" t="n">
        <f aca="false">SUMIF($C$97:$C$1540,$C39,G$97:G$1540)</f>
        <v>0</v>
      </c>
      <c r="H39" s="54" t="n">
        <f aca="false">SUMIF($C$97:$C$1540,$C39,H$97:H$1540)</f>
        <v>0</v>
      </c>
      <c r="I39" s="54" t="n">
        <f aca="false">SUMIF($C$97:$C$1540,$C39,I$97:I$1540)</f>
        <v>0</v>
      </c>
      <c r="J39" s="54" t="n">
        <f aca="false">SUMIF($C$97:$C$1540,$C39,J$97:J$1540)</f>
        <v>0</v>
      </c>
      <c r="K39" s="54" t="n">
        <f aca="false">SUMIF($C$97:$C$1540,$C39,K$97:K$1540)</f>
        <v>0</v>
      </c>
      <c r="L39" s="54" t="n">
        <f aca="false">SUMIF($C$97:$C$1540,$C39,L$97:L$1540)</f>
        <v>0</v>
      </c>
      <c r="M39" s="54" t="n">
        <f aca="false">SUMIF($C$97:$C$1540,$C39,M$97:M$1540)</f>
        <v>0</v>
      </c>
      <c r="N39" s="54" t="n">
        <f aca="false">SUMIF($C$97:$C$1540,$C39,N$97:N$1540)</f>
        <v>0</v>
      </c>
      <c r="O39" s="54" t="n">
        <f aca="false">SUMIF($C$97:$C$1540,$C39,O$97:O$1540)</f>
        <v>0</v>
      </c>
    </row>
    <row r="40" s="72" customFormat="true" ht="13.2" hidden="false" customHeight="false" outlineLevel="0" collapsed="false">
      <c r="A40" s="44" t="n">
        <f aca="false">IF(AND(MAX(E40:P40)=0,MIN(E40:P40)=0),0,1)</f>
        <v>0</v>
      </c>
      <c r="B40" s="62"/>
      <c r="C40" s="81" t="s">
        <v>214</v>
      </c>
      <c r="D40" s="64" t="s">
        <v>215</v>
      </c>
      <c r="E40" s="54" t="n">
        <f aca="false">SUMIF($C$97:$C$1540,$C40,E$97:E$1540)</f>
        <v>0</v>
      </c>
      <c r="F40" s="54" t="n">
        <f aca="false">SUMIF($C$97:$C$1540,$C40,F$97:F$1540)</f>
        <v>0</v>
      </c>
      <c r="G40" s="54" t="n">
        <f aca="false">SUMIF($C$97:$C$1540,$C40,G$97:G$1540)</f>
        <v>0</v>
      </c>
      <c r="H40" s="54" t="n">
        <f aca="false">SUMIF($C$97:$C$1540,$C40,H$97:H$1540)</f>
        <v>0</v>
      </c>
      <c r="I40" s="54" t="n">
        <f aca="false">SUMIF($C$97:$C$1540,$C40,I$97:I$1540)</f>
        <v>0</v>
      </c>
      <c r="J40" s="54" t="n">
        <f aca="false">SUMIF($C$97:$C$1540,$C40,J$97:J$1540)</f>
        <v>0</v>
      </c>
      <c r="K40" s="54" t="n">
        <f aca="false">SUMIF($C$97:$C$1540,$C40,K$97:K$1540)</f>
        <v>0</v>
      </c>
      <c r="L40" s="54" t="n">
        <f aca="false">SUMIF($C$97:$C$1540,$C40,L$97:L$1540)</f>
        <v>0</v>
      </c>
      <c r="M40" s="54" t="n">
        <f aca="false">SUMIF($C$97:$C$1540,$C40,M$97:M$1540)</f>
        <v>0</v>
      </c>
      <c r="N40" s="54" t="n">
        <f aca="false">SUMIF($C$97:$C$1540,$C40,N$97:N$1540)</f>
        <v>0</v>
      </c>
      <c r="O40" s="54" t="n">
        <f aca="false">SUMIF($C$97:$C$1540,$C40,O$97:O$1540)</f>
        <v>0</v>
      </c>
    </row>
    <row r="41" s="72" customFormat="true" ht="13.2" hidden="false" customHeight="false" outlineLevel="0" collapsed="false">
      <c r="A41" s="44" t="n">
        <f aca="false">IF(AND(MAX(E41:P41)=0,MIN(E41:P41)=0),0,1)</f>
        <v>0</v>
      </c>
      <c r="B41" s="62"/>
      <c r="C41" s="81" t="s">
        <v>216</v>
      </c>
      <c r="D41" s="64" t="s">
        <v>217</v>
      </c>
      <c r="E41" s="54" t="n">
        <f aca="false">SUMIF($C$97:$C$1540,$C41,E$97:E$1540)</f>
        <v>0</v>
      </c>
      <c r="F41" s="54" t="n">
        <f aca="false">SUMIF($C$97:$C$1540,$C41,F$97:F$1540)</f>
        <v>0</v>
      </c>
      <c r="G41" s="54" t="n">
        <f aca="false">SUMIF($C$97:$C$1540,$C41,G$97:G$1540)</f>
        <v>0</v>
      </c>
      <c r="H41" s="54" t="n">
        <f aca="false">SUMIF($C$97:$C$1540,$C41,H$97:H$1540)</f>
        <v>0</v>
      </c>
      <c r="I41" s="54" t="n">
        <f aca="false">SUMIF($C$97:$C$1540,$C41,I$97:I$1540)</f>
        <v>0</v>
      </c>
      <c r="J41" s="54" t="n">
        <f aca="false">SUMIF($C$97:$C$1540,$C41,J$97:J$1540)</f>
        <v>0</v>
      </c>
      <c r="K41" s="54" t="n">
        <f aca="false">SUMIF($C$97:$C$1540,$C41,K$97:K$1540)</f>
        <v>0</v>
      </c>
      <c r="L41" s="54" t="n">
        <f aca="false">SUMIF($C$97:$C$1540,$C41,L$97:L$1540)</f>
        <v>0</v>
      </c>
      <c r="M41" s="54" t="n">
        <f aca="false">SUMIF($C$97:$C$1540,$C41,M$97:M$1540)</f>
        <v>0</v>
      </c>
      <c r="N41" s="54" t="n">
        <f aca="false">SUMIF($C$97:$C$1540,$C41,N$97:N$1540)</f>
        <v>0</v>
      </c>
      <c r="O41" s="54" t="n">
        <f aca="false">SUMIF($C$97:$C$1540,$C41,O$97:O$1540)</f>
        <v>0</v>
      </c>
    </row>
    <row r="42" s="72" customFormat="true" ht="13.2" hidden="false" customHeight="false" outlineLevel="0" collapsed="false">
      <c r="A42" s="44" t="n">
        <f aca="false">IF(AND(MAX(E42:P42)=0,MIN(E42:P42)=0),0,1)</f>
        <v>0</v>
      </c>
      <c r="B42" s="62"/>
      <c r="C42" s="81" t="s">
        <v>218</v>
      </c>
      <c r="D42" s="64" t="s">
        <v>219</v>
      </c>
      <c r="E42" s="54" t="n">
        <f aca="false">SUMIF($C$97:$C$1540,$C42,E$97:E$1540)</f>
        <v>0</v>
      </c>
      <c r="F42" s="54" t="n">
        <f aca="false">SUMIF($C$97:$C$1540,$C42,F$97:F$1540)</f>
        <v>0</v>
      </c>
      <c r="G42" s="54" t="n">
        <f aca="false">SUMIF($C$97:$C$1540,$C42,G$97:G$1540)</f>
        <v>0</v>
      </c>
      <c r="H42" s="54" t="n">
        <f aca="false">SUMIF($C$97:$C$1540,$C42,H$97:H$1540)</f>
        <v>0</v>
      </c>
      <c r="I42" s="54" t="n">
        <f aca="false">SUMIF($C$97:$C$1540,$C42,I$97:I$1540)</f>
        <v>0</v>
      </c>
      <c r="J42" s="54" t="n">
        <f aca="false">SUMIF($C$97:$C$1540,$C42,J$97:J$1540)</f>
        <v>0</v>
      </c>
      <c r="K42" s="54" t="n">
        <f aca="false">SUMIF($C$97:$C$1540,$C42,K$97:K$1540)</f>
        <v>0</v>
      </c>
      <c r="L42" s="54" t="n">
        <f aca="false">SUMIF($C$97:$C$1540,$C42,L$97:L$1540)</f>
        <v>0</v>
      </c>
      <c r="M42" s="54" t="n">
        <f aca="false">SUMIF($C$97:$C$1540,$C42,M$97:M$1540)</f>
        <v>0</v>
      </c>
      <c r="N42" s="54" t="n">
        <f aca="false">SUMIF($C$97:$C$1540,$C42,N$97:N$1540)</f>
        <v>0</v>
      </c>
      <c r="O42" s="54" t="n">
        <f aca="false">SUMIF($C$97:$C$1540,$C42,O$97:O$1540)</f>
        <v>0</v>
      </c>
    </row>
    <row r="43" s="72" customFormat="true" ht="13.2" hidden="false" customHeight="false" outlineLevel="0" collapsed="false">
      <c r="A43" s="44" t="n">
        <f aca="false">IF(AND(MAX(E43:P43)=0,MIN(E43:P43)=0),0,1)</f>
        <v>0</v>
      </c>
      <c r="B43" s="62"/>
      <c r="C43" s="81" t="s">
        <v>220</v>
      </c>
      <c r="D43" s="64" t="s">
        <v>221</v>
      </c>
      <c r="E43" s="54" t="n">
        <f aca="false">SUMIF($C$97:$C$1540,$C43,E$97:E$1540)</f>
        <v>0</v>
      </c>
      <c r="F43" s="54" t="n">
        <f aca="false">SUMIF($C$97:$C$1540,$C43,F$97:F$1540)</f>
        <v>0</v>
      </c>
      <c r="G43" s="54" t="n">
        <f aca="false">SUMIF($C$97:$C$1540,$C43,G$97:G$1540)</f>
        <v>0</v>
      </c>
      <c r="H43" s="54" t="n">
        <f aca="false">SUMIF($C$97:$C$1540,$C43,H$97:H$1540)</f>
        <v>0</v>
      </c>
      <c r="I43" s="54" t="n">
        <f aca="false">SUMIF($C$97:$C$1540,$C43,I$97:I$1540)</f>
        <v>0</v>
      </c>
      <c r="J43" s="54" t="n">
        <f aca="false">SUMIF($C$97:$C$1540,$C43,J$97:J$1540)</f>
        <v>0</v>
      </c>
      <c r="K43" s="54" t="n">
        <f aca="false">SUMIF($C$97:$C$1540,$C43,K$97:K$1540)</f>
        <v>0</v>
      </c>
      <c r="L43" s="54" t="n">
        <f aca="false">SUMIF($C$97:$C$1540,$C43,L$97:L$1540)</f>
        <v>0</v>
      </c>
      <c r="M43" s="54" t="n">
        <f aca="false">SUMIF($C$97:$C$1540,$C43,M$97:M$1540)</f>
        <v>0</v>
      </c>
      <c r="N43" s="54" t="n">
        <f aca="false">SUMIF($C$97:$C$1540,$C43,N$97:N$1540)</f>
        <v>0</v>
      </c>
      <c r="O43" s="54" t="n">
        <f aca="false">SUMIF($C$97:$C$1540,$C43,O$97:O$1540)</f>
        <v>0</v>
      </c>
    </row>
    <row r="44" s="72" customFormat="true" ht="13.2" hidden="false" customHeight="false" outlineLevel="0" collapsed="false">
      <c r="A44" s="69" t="n">
        <v>1</v>
      </c>
      <c r="B44" s="49" t="s">
        <v>222</v>
      </c>
      <c r="C44" s="83" t="s">
        <v>223</v>
      </c>
      <c r="D44" s="71"/>
      <c r="E44" s="48" t="n">
        <f aca="false">SUBTOTAL(9,E45:E80)</f>
        <v>0</v>
      </c>
      <c r="F44" s="48" t="n">
        <f aca="false">SUBTOTAL(9,F45:F80)</f>
        <v>0</v>
      </c>
      <c r="G44" s="48" t="n">
        <f aca="false">SUBTOTAL(9,G45:G80)</f>
        <v>0</v>
      </c>
      <c r="H44" s="48" t="n">
        <f aca="false">SUBTOTAL(9,H45:H80)</f>
        <v>0</v>
      </c>
      <c r="I44" s="48" t="n">
        <f aca="false">SUBTOTAL(9,I45:I80)</f>
        <v>0</v>
      </c>
      <c r="J44" s="48" t="n">
        <f aca="false">SUBTOTAL(9,J45:J80)</f>
        <v>0</v>
      </c>
      <c r="K44" s="48" t="n">
        <f aca="false">SUBTOTAL(9,K45:K80)</f>
        <v>0</v>
      </c>
      <c r="L44" s="48" t="n">
        <f aca="false">SUBTOTAL(9,L45:L80)</f>
        <v>0</v>
      </c>
      <c r="M44" s="48" t="n">
        <f aca="false">SUBTOTAL(9,M45:M80)</f>
        <v>0</v>
      </c>
      <c r="N44" s="48" t="n">
        <f aca="false">SUBTOTAL(9,N45:N80)</f>
        <v>0</v>
      </c>
      <c r="O44" s="48" t="n">
        <f aca="false">SUBTOTAL(9,O45:O80)</f>
        <v>0</v>
      </c>
    </row>
    <row r="45" s="72" customFormat="true" ht="13.2" hidden="false" customHeight="false" outlineLevel="0" collapsed="false">
      <c r="A45" s="44" t="n">
        <f aca="false">IF(AND(MAX(E45:P45)=0,MIN(E45:P45)=0),0,1)</f>
        <v>0</v>
      </c>
      <c r="B45" s="82"/>
      <c r="C45" s="84" t="s">
        <v>224</v>
      </c>
      <c r="D45" s="71"/>
      <c r="E45" s="48" t="n">
        <f aca="false">SUBTOTAL(9,E46:E67)</f>
        <v>0</v>
      </c>
      <c r="F45" s="48" t="n">
        <f aca="false">SUBTOTAL(9,F46:F67)</f>
        <v>0</v>
      </c>
      <c r="G45" s="48" t="n">
        <f aca="false">SUBTOTAL(9,G46:G67)</f>
        <v>0</v>
      </c>
      <c r="H45" s="48" t="n">
        <f aca="false">SUBTOTAL(9,H46:H67)</f>
        <v>0</v>
      </c>
      <c r="I45" s="48" t="n">
        <f aca="false">SUBTOTAL(9,I46:I67)</f>
        <v>0</v>
      </c>
      <c r="J45" s="48" t="n">
        <f aca="false">SUBTOTAL(9,J46:J67)</f>
        <v>0</v>
      </c>
      <c r="K45" s="48" t="n">
        <f aca="false">SUBTOTAL(9,K46:K67)</f>
        <v>0</v>
      </c>
      <c r="L45" s="48" t="n">
        <f aca="false">SUBTOTAL(9,L46:L67)</f>
        <v>0</v>
      </c>
      <c r="M45" s="48" t="n">
        <f aca="false">SUBTOTAL(9,M46:M67)</f>
        <v>0</v>
      </c>
      <c r="N45" s="48" t="n">
        <f aca="false">SUBTOTAL(9,N46:N67)</f>
        <v>0</v>
      </c>
      <c r="O45" s="48" t="n">
        <f aca="false">SUBTOTAL(9,O46:O67)</f>
        <v>0</v>
      </c>
    </row>
    <row r="46" s="72" customFormat="true" ht="13.2" hidden="false" customHeight="false" outlineLevel="0" collapsed="false">
      <c r="A46" s="44" t="n">
        <f aca="false">IF(AND(MAX(E46:P46)=0,MIN(E46:P46)=0),0,1)</f>
        <v>0</v>
      </c>
      <c r="B46" s="77"/>
      <c r="C46" s="58" t="s">
        <v>225</v>
      </c>
      <c r="D46" s="57" t="s">
        <v>28</v>
      </c>
      <c r="E46" s="54" t="n">
        <f aca="false">SUMIF($C$97:$C$1540,$C46,E$97:E$1540)</f>
        <v>0</v>
      </c>
      <c r="F46" s="54" t="n">
        <f aca="false">SUMIF($C$97:$C$1540,$C46,F$97:F$1540)</f>
        <v>0</v>
      </c>
      <c r="G46" s="54" t="n">
        <f aca="false">SUMIF($C$97:$C$1540,$C46,G$97:G$1540)</f>
        <v>0</v>
      </c>
      <c r="H46" s="54" t="n">
        <f aca="false">SUMIF($C$97:$C$1540,$C46,H$97:H$1540)</f>
        <v>0</v>
      </c>
      <c r="I46" s="54" t="n">
        <f aca="false">SUMIF($C$97:$C$1540,$C46,I$97:I$1540)</f>
        <v>0</v>
      </c>
      <c r="J46" s="54" t="n">
        <f aca="false">SUMIF($C$97:$C$1540,$C46,J$97:J$1540)</f>
        <v>0</v>
      </c>
      <c r="K46" s="54" t="n">
        <f aca="false">SUMIF($C$97:$C$1540,$C46,K$97:K$1540)</f>
        <v>0</v>
      </c>
      <c r="L46" s="54" t="n">
        <f aca="false">SUMIF($C$97:$C$1540,$C46,L$97:L$1540)</f>
        <v>0</v>
      </c>
      <c r="M46" s="54" t="n">
        <f aca="false">SUMIF($C$97:$C$1540,$C46,M$97:M$1540)</f>
        <v>0</v>
      </c>
      <c r="N46" s="54" t="n">
        <f aca="false">SUMIF($C$97:$C$1540,$C46,N$97:N$1540)</f>
        <v>0</v>
      </c>
      <c r="O46" s="54" t="n">
        <f aca="false">SUMIF($C$97:$C$1540,$C46,O$97:O$1540)</f>
        <v>0</v>
      </c>
    </row>
    <row r="47" s="72" customFormat="true" ht="13.2" hidden="false" customHeight="false" outlineLevel="0" collapsed="false">
      <c r="A47" s="44" t="n">
        <f aca="false">IF(AND(MAX(E47:P47)=0,MIN(E47:P47)=0),0,1)</f>
        <v>0</v>
      </c>
      <c r="B47" s="77"/>
      <c r="C47" s="85" t="s">
        <v>226</v>
      </c>
      <c r="D47" s="60" t="s">
        <v>191</v>
      </c>
      <c r="E47" s="48" t="n">
        <f aca="false">SUBTOTAL(9,E48:E52)</f>
        <v>0</v>
      </c>
      <c r="F47" s="48" t="n">
        <f aca="false">SUBTOTAL(9,F48:F52)</f>
        <v>0</v>
      </c>
      <c r="G47" s="48" t="n">
        <f aca="false">SUBTOTAL(9,G48:G52)</f>
        <v>0</v>
      </c>
      <c r="H47" s="48" t="n">
        <f aca="false">SUBTOTAL(9,H48:H52)</f>
        <v>0</v>
      </c>
      <c r="I47" s="48" t="n">
        <f aca="false">SUBTOTAL(9,I48:I52)</f>
        <v>0</v>
      </c>
      <c r="J47" s="48" t="n">
        <f aca="false">SUBTOTAL(9,J48:J52)</f>
        <v>0</v>
      </c>
      <c r="K47" s="48" t="n">
        <f aca="false">SUBTOTAL(9,K48:K52)</f>
        <v>0</v>
      </c>
      <c r="L47" s="48" t="n">
        <f aca="false">SUBTOTAL(9,L48:L52)</f>
        <v>0</v>
      </c>
      <c r="M47" s="48" t="n">
        <f aca="false">SUBTOTAL(9,M48:M52)</f>
        <v>0</v>
      </c>
      <c r="N47" s="48" t="n">
        <f aca="false">SUBTOTAL(9,N48:N52)</f>
        <v>0</v>
      </c>
      <c r="O47" s="48" t="n">
        <f aca="false">SUBTOTAL(9,O48:O52)</f>
        <v>0</v>
      </c>
    </row>
    <row r="48" s="72" customFormat="true" ht="26.4" hidden="false" customHeight="false" outlineLevel="0" collapsed="false">
      <c r="A48" s="44" t="n">
        <f aca="false">IF(AND(MAX(E48:P48)=0,MIN(E48:P48)=0),0,1)</f>
        <v>0</v>
      </c>
      <c r="B48" s="77"/>
      <c r="C48" s="86" t="s">
        <v>227</v>
      </c>
      <c r="D48" s="57" t="s">
        <v>193</v>
      </c>
      <c r="E48" s="54" t="n">
        <f aca="false">SUMIF($C$97:$C$1540,$C48,E$97:E$1540)</f>
        <v>0</v>
      </c>
      <c r="F48" s="54" t="n">
        <f aca="false">SUMIF($C$97:$C$1540,$C48,F$97:F$1540)</f>
        <v>0</v>
      </c>
      <c r="G48" s="54" t="n">
        <f aca="false">SUMIF($C$97:$C$1540,$C48,G$97:G$1540)</f>
        <v>0</v>
      </c>
      <c r="H48" s="54" t="n">
        <f aca="false">SUMIF($C$97:$C$1540,$C48,H$97:H$1540)</f>
        <v>0</v>
      </c>
      <c r="I48" s="54" t="n">
        <f aca="false">SUMIF($C$97:$C$1540,$C48,I$97:I$1540)</f>
        <v>0</v>
      </c>
      <c r="J48" s="54" t="n">
        <f aca="false">SUMIF($C$97:$C$1540,$C48,J$97:J$1540)</f>
        <v>0</v>
      </c>
      <c r="K48" s="54" t="n">
        <f aca="false">SUMIF($C$97:$C$1540,$C48,K$97:K$1540)</f>
        <v>0</v>
      </c>
      <c r="L48" s="54" t="n">
        <f aca="false">SUMIF($C$97:$C$1540,$C48,L$97:L$1540)</f>
        <v>0</v>
      </c>
      <c r="M48" s="54" t="n">
        <f aca="false">SUMIF($C$97:$C$1540,$C48,M$97:M$1540)</f>
        <v>0</v>
      </c>
      <c r="N48" s="54" t="n">
        <f aca="false">SUMIF($C$97:$C$1540,$C48,N$97:N$1540)</f>
        <v>0</v>
      </c>
      <c r="O48" s="54" t="n">
        <f aca="false">SUMIF($C$97:$C$1540,$C48,O$97:O$1540)</f>
        <v>0</v>
      </c>
    </row>
    <row r="49" s="72" customFormat="true" ht="26.4" hidden="false" customHeight="false" outlineLevel="0" collapsed="false">
      <c r="A49" s="44" t="n">
        <f aca="false">IF(AND(MAX(E49:P49)=0,MIN(E49:P49)=0),0,1)</f>
        <v>0</v>
      </c>
      <c r="B49" s="77"/>
      <c r="C49" s="86" t="s">
        <v>228</v>
      </c>
      <c r="D49" s="57" t="s">
        <v>195</v>
      </c>
      <c r="E49" s="54" t="n">
        <f aca="false">SUMIF($C$97:$C$1540,$C49,E$97:E$1540)</f>
        <v>0</v>
      </c>
      <c r="F49" s="54" t="n">
        <f aca="false">SUMIF($C$97:$C$1540,$C49,F$97:F$1540)</f>
        <v>0</v>
      </c>
      <c r="G49" s="54" t="n">
        <f aca="false">SUMIF($C$97:$C$1540,$C49,G$97:G$1540)</f>
        <v>0</v>
      </c>
      <c r="H49" s="54" t="n">
        <f aca="false">SUMIF($C$97:$C$1540,$C49,H$97:H$1540)</f>
        <v>0</v>
      </c>
      <c r="I49" s="54" t="n">
        <f aca="false">SUMIF($C$97:$C$1540,$C49,I$97:I$1540)</f>
        <v>0</v>
      </c>
      <c r="J49" s="54" t="n">
        <f aca="false">SUMIF($C$97:$C$1540,$C49,J$97:J$1540)</f>
        <v>0</v>
      </c>
      <c r="K49" s="54" t="n">
        <f aca="false">SUMIF($C$97:$C$1540,$C49,K$97:K$1540)</f>
        <v>0</v>
      </c>
      <c r="L49" s="54" t="n">
        <f aca="false">SUMIF($C$97:$C$1540,$C49,L$97:L$1540)</f>
        <v>0</v>
      </c>
      <c r="M49" s="54" t="n">
        <f aca="false">SUMIF($C$97:$C$1540,$C49,M$97:M$1540)</f>
        <v>0</v>
      </c>
      <c r="N49" s="54" t="n">
        <f aca="false">SUMIF($C$97:$C$1540,$C49,N$97:N$1540)</f>
        <v>0</v>
      </c>
      <c r="O49" s="54" t="n">
        <f aca="false">SUMIF($C$97:$C$1540,$C49,O$97:O$1540)</f>
        <v>0</v>
      </c>
    </row>
    <row r="50" s="72" customFormat="true" ht="13.2" hidden="false" customHeight="false" outlineLevel="0" collapsed="false">
      <c r="A50" s="44" t="n">
        <f aca="false">IF(AND(MAX(E50:P50)=0,MIN(E50:P50)=0),0,1)</f>
        <v>0</v>
      </c>
      <c r="B50" s="77"/>
      <c r="C50" s="86" t="s">
        <v>229</v>
      </c>
      <c r="D50" s="57" t="s">
        <v>197</v>
      </c>
      <c r="E50" s="54" t="n">
        <f aca="false">SUMIF($C$97:$C$1540,$C50,E$97:E$1540)</f>
        <v>0</v>
      </c>
      <c r="F50" s="54" t="n">
        <f aca="false">SUMIF($C$97:$C$1540,$C50,F$97:F$1540)</f>
        <v>0</v>
      </c>
      <c r="G50" s="54" t="n">
        <f aca="false">SUMIF($C$97:$C$1540,$C50,G$97:G$1540)</f>
        <v>0</v>
      </c>
      <c r="H50" s="54" t="n">
        <f aca="false">SUMIF($C$97:$C$1540,$C50,H$97:H$1540)</f>
        <v>0</v>
      </c>
      <c r="I50" s="54" t="n">
        <f aca="false">SUMIF($C$97:$C$1540,$C50,I$97:I$1540)</f>
        <v>0</v>
      </c>
      <c r="J50" s="54" t="n">
        <f aca="false">SUMIF($C$97:$C$1540,$C50,J$97:J$1540)</f>
        <v>0</v>
      </c>
      <c r="K50" s="54" t="n">
        <f aca="false">SUMIF($C$97:$C$1540,$C50,K$97:K$1540)</f>
        <v>0</v>
      </c>
      <c r="L50" s="54" t="n">
        <f aca="false">SUMIF($C$97:$C$1540,$C50,L$97:L$1540)</f>
        <v>0</v>
      </c>
      <c r="M50" s="54" t="n">
        <f aca="false">SUMIF($C$97:$C$1540,$C50,M$97:M$1540)</f>
        <v>0</v>
      </c>
      <c r="N50" s="54" t="n">
        <f aca="false">SUMIF($C$97:$C$1540,$C50,N$97:N$1540)</f>
        <v>0</v>
      </c>
      <c r="O50" s="54" t="n">
        <f aca="false">SUMIF($C$97:$C$1540,$C50,O$97:O$1540)</f>
        <v>0</v>
      </c>
    </row>
    <row r="51" s="72" customFormat="true" ht="13.2" hidden="false" customHeight="false" outlineLevel="0" collapsed="false">
      <c r="A51" s="44" t="n">
        <f aca="false">IF(AND(MAX(E51:P51)=0,MIN(E51:P51)=0),0,1)</f>
        <v>0</v>
      </c>
      <c r="B51" s="77"/>
      <c r="C51" s="86" t="s">
        <v>230</v>
      </c>
      <c r="D51" s="57" t="s">
        <v>199</v>
      </c>
      <c r="E51" s="54" t="n">
        <f aca="false">SUMIF($C$97:$C$1540,$C51,E$97:E$1540)</f>
        <v>0</v>
      </c>
      <c r="F51" s="54" t="n">
        <f aca="false">SUMIF($C$97:$C$1540,$C51,F$97:F$1540)</f>
        <v>0</v>
      </c>
      <c r="G51" s="54" t="n">
        <f aca="false">SUMIF($C$97:$C$1540,$C51,G$97:G$1540)</f>
        <v>0</v>
      </c>
      <c r="H51" s="54" t="n">
        <f aca="false">SUMIF($C$97:$C$1540,$C51,H$97:H$1540)</f>
        <v>0</v>
      </c>
      <c r="I51" s="54" t="n">
        <f aca="false">SUMIF($C$97:$C$1540,$C51,I$97:I$1540)</f>
        <v>0</v>
      </c>
      <c r="J51" s="54" t="n">
        <f aca="false">SUMIF($C$97:$C$1540,$C51,J$97:J$1540)</f>
        <v>0</v>
      </c>
      <c r="K51" s="54" t="n">
        <f aca="false">SUMIF($C$97:$C$1540,$C51,K$97:K$1540)</f>
        <v>0</v>
      </c>
      <c r="L51" s="54" t="n">
        <f aca="false">SUMIF($C$97:$C$1540,$C51,L$97:L$1540)</f>
        <v>0</v>
      </c>
      <c r="M51" s="54" t="n">
        <f aca="false">SUMIF($C$97:$C$1540,$C51,M$97:M$1540)</f>
        <v>0</v>
      </c>
      <c r="N51" s="54" t="n">
        <f aca="false">SUMIF($C$97:$C$1540,$C51,N$97:N$1540)</f>
        <v>0</v>
      </c>
      <c r="O51" s="54" t="n">
        <f aca="false">SUMIF($C$97:$C$1540,$C51,O$97:O$1540)</f>
        <v>0</v>
      </c>
    </row>
    <row r="52" s="72" customFormat="true" ht="26.4" hidden="false" customHeight="false" outlineLevel="0" collapsed="false">
      <c r="A52" s="44" t="n">
        <f aca="false">IF(AND(MAX(E52:P52)=0,MIN(E52:P52)=0),0,1)</f>
        <v>0</v>
      </c>
      <c r="B52" s="77"/>
      <c r="C52" s="86" t="s">
        <v>231</v>
      </c>
      <c r="D52" s="57" t="s">
        <v>201</v>
      </c>
      <c r="E52" s="54" t="n">
        <f aca="false">SUMIF($C$97:$C$1540,$C52,E$97:E$1540)</f>
        <v>0</v>
      </c>
      <c r="F52" s="54" t="n">
        <f aca="false">SUMIF($C$97:$C$1540,$C52,F$97:F$1540)</f>
        <v>0</v>
      </c>
      <c r="G52" s="54" t="n">
        <f aca="false">SUMIF($C$97:$C$1540,$C52,G$97:G$1540)</f>
        <v>0</v>
      </c>
      <c r="H52" s="54" t="n">
        <f aca="false">SUMIF($C$97:$C$1540,$C52,H$97:H$1540)</f>
        <v>0</v>
      </c>
      <c r="I52" s="54" t="n">
        <f aca="false">SUMIF($C$97:$C$1540,$C52,I$97:I$1540)</f>
        <v>0</v>
      </c>
      <c r="J52" s="54" t="n">
        <f aca="false">SUMIF($C$97:$C$1540,$C52,J$97:J$1540)</f>
        <v>0</v>
      </c>
      <c r="K52" s="54" t="n">
        <f aca="false">SUMIF($C$97:$C$1540,$C52,K$97:K$1540)</f>
        <v>0</v>
      </c>
      <c r="L52" s="54" t="n">
        <f aca="false">SUMIF($C$97:$C$1540,$C52,L$97:L$1540)</f>
        <v>0</v>
      </c>
      <c r="M52" s="54" t="n">
        <f aca="false">SUMIF($C$97:$C$1540,$C52,M$97:M$1540)</f>
        <v>0</v>
      </c>
      <c r="N52" s="54" t="n">
        <f aca="false">SUMIF($C$97:$C$1540,$C52,N$97:N$1540)</f>
        <v>0</v>
      </c>
      <c r="O52" s="54" t="n">
        <f aca="false">SUMIF($C$97:$C$1540,$C52,O$97:O$1540)</f>
        <v>0</v>
      </c>
    </row>
    <row r="53" s="72" customFormat="true" ht="13.2" hidden="false" customHeight="false" outlineLevel="0" collapsed="false">
      <c r="A53" s="44" t="n">
        <f aca="false">IF(AND(MAX(E53:P53)=0,MIN(E53:P53)=0),0,1)</f>
        <v>0</v>
      </c>
      <c r="B53" s="77"/>
      <c r="C53" s="87" t="s">
        <v>232</v>
      </c>
      <c r="D53" s="57" t="s">
        <v>32</v>
      </c>
      <c r="E53" s="54" t="n">
        <f aca="false">SUMIF($C$97:$C$1540,$C53,E$97:E$1540)</f>
        <v>0</v>
      </c>
      <c r="F53" s="54" t="n">
        <f aca="false">SUMIF($C$97:$C$1540,$C53,F$97:F$1540)</f>
        <v>0</v>
      </c>
      <c r="G53" s="54" t="n">
        <f aca="false">SUMIF($C$97:$C$1540,$C53,G$97:G$1540)</f>
        <v>0</v>
      </c>
      <c r="H53" s="54" t="n">
        <f aca="false">SUMIF($C$97:$C$1540,$C53,H$97:H$1540)</f>
        <v>0</v>
      </c>
      <c r="I53" s="54" t="n">
        <f aca="false">SUMIF($C$97:$C$1540,$C53,I$97:I$1540)</f>
        <v>0</v>
      </c>
      <c r="J53" s="54" t="n">
        <f aca="false">SUMIF($C$97:$C$1540,$C53,J$97:J$1540)</f>
        <v>0</v>
      </c>
      <c r="K53" s="54" t="n">
        <f aca="false">SUMIF($C$97:$C$1540,$C53,K$97:K$1540)</f>
        <v>0</v>
      </c>
      <c r="L53" s="54" t="n">
        <f aca="false">SUMIF($C$97:$C$1540,$C53,L$97:L$1540)</f>
        <v>0</v>
      </c>
      <c r="M53" s="54" t="n">
        <f aca="false">SUMIF($C$97:$C$1540,$C53,M$97:M$1540)</f>
        <v>0</v>
      </c>
      <c r="N53" s="54" t="n">
        <f aca="false">SUMIF($C$97:$C$1540,$C53,N$97:N$1540)</f>
        <v>0</v>
      </c>
      <c r="O53" s="54" t="n">
        <f aca="false">SUMIF($C$97:$C$1540,$C53,O$97:O$1540)</f>
        <v>0</v>
      </c>
    </row>
    <row r="54" s="72" customFormat="true" ht="13.2" hidden="false" customHeight="false" outlineLevel="0" collapsed="false">
      <c r="A54" s="44" t="n">
        <f aca="false">IF(AND(MAX(E54:P54)=0,MIN(E54:P54)=0),0,1)</f>
        <v>0</v>
      </c>
      <c r="B54" s="77"/>
      <c r="C54" s="58" t="s">
        <v>233</v>
      </c>
      <c r="D54" s="57" t="s">
        <v>48</v>
      </c>
      <c r="E54" s="54" t="n">
        <f aca="false">SUMIF($C$97:$C$1540,$C54,E$97:E$1540)</f>
        <v>0</v>
      </c>
      <c r="F54" s="54" t="n">
        <f aca="false">SUMIF($C$97:$C$1540,$C54,F$97:F$1540)</f>
        <v>0</v>
      </c>
      <c r="G54" s="54" t="n">
        <f aca="false">SUMIF($C$97:$C$1540,$C54,G$97:G$1540)</f>
        <v>0</v>
      </c>
      <c r="H54" s="54" t="n">
        <f aca="false">SUMIF($C$97:$C$1540,$C54,H$97:H$1540)</f>
        <v>0</v>
      </c>
      <c r="I54" s="54" t="n">
        <f aca="false">SUMIF($C$97:$C$1540,$C54,I$97:I$1540)</f>
        <v>0</v>
      </c>
      <c r="J54" s="54" t="n">
        <f aca="false">SUMIF($C$97:$C$1540,$C54,J$97:J$1540)</f>
        <v>0</v>
      </c>
      <c r="K54" s="54" t="n">
        <f aca="false">SUMIF($C$97:$C$1540,$C54,K$97:K$1540)</f>
        <v>0</v>
      </c>
      <c r="L54" s="54" t="n">
        <f aca="false">SUMIF($C$97:$C$1540,$C54,L$97:L$1540)</f>
        <v>0</v>
      </c>
      <c r="M54" s="54" t="n">
        <f aca="false">SUMIF($C$97:$C$1540,$C54,M$97:M$1540)</f>
        <v>0</v>
      </c>
      <c r="N54" s="54" t="n">
        <f aca="false">SUMIF($C$97:$C$1540,$C54,N$97:N$1540)</f>
        <v>0</v>
      </c>
      <c r="O54" s="54" t="n">
        <f aca="false">SUMIF($C$97:$C$1540,$C54,O$97:O$1540)</f>
        <v>0</v>
      </c>
    </row>
    <row r="55" s="72" customFormat="true" ht="13.2" hidden="false" customHeight="false" outlineLevel="0" collapsed="false">
      <c r="A55" s="44" t="n">
        <f aca="false">IF(AND(MAX(E55:P55)=0,MIN(E55:P55)=0),0,1)</f>
        <v>0</v>
      </c>
      <c r="B55" s="77"/>
      <c r="C55" s="59" t="s">
        <v>234</v>
      </c>
      <c r="D55" s="60" t="s">
        <v>68</v>
      </c>
      <c r="E55" s="54" t="n">
        <f aca="false">SUMIF($C$97:$C$1540,$C55,E$97:E$1540)</f>
        <v>0</v>
      </c>
      <c r="F55" s="54" t="n">
        <f aca="false">SUMIF($C$97:$C$1540,$C55,F$97:F$1540)</f>
        <v>0</v>
      </c>
      <c r="G55" s="54" t="n">
        <f aca="false">SUMIF($C$97:$C$1540,$C55,G$97:G$1540)</f>
        <v>0</v>
      </c>
      <c r="H55" s="54" t="n">
        <f aca="false">SUMIF($C$97:$C$1540,$C55,H$97:H$1540)</f>
        <v>0</v>
      </c>
      <c r="I55" s="54" t="n">
        <f aca="false">SUMIF($C$97:$C$1540,$C55,I$97:I$1540)</f>
        <v>0</v>
      </c>
      <c r="J55" s="54" t="n">
        <f aca="false">SUMIF($C$97:$C$1540,$C55,J$97:J$1540)</f>
        <v>0</v>
      </c>
      <c r="K55" s="54" t="n">
        <f aca="false">SUMIF($C$97:$C$1540,$C55,K$97:K$1540)</f>
        <v>0</v>
      </c>
      <c r="L55" s="54" t="n">
        <f aca="false">SUMIF($C$97:$C$1540,$C55,L$97:L$1540)</f>
        <v>0</v>
      </c>
      <c r="M55" s="54" t="n">
        <f aca="false">SUMIF($C$97:$C$1540,$C55,M$97:M$1540)</f>
        <v>0</v>
      </c>
      <c r="N55" s="54" t="n">
        <f aca="false">SUMIF($C$97:$C$1540,$C55,N$97:N$1540)</f>
        <v>0</v>
      </c>
      <c r="O55" s="54" t="n">
        <f aca="false">SUMIF($C$97:$C$1540,$C55,O$97:O$1540)</f>
        <v>0</v>
      </c>
    </row>
    <row r="56" s="72" customFormat="true" ht="13.2" hidden="false" customHeight="false" outlineLevel="0" collapsed="false">
      <c r="A56" s="44" t="n">
        <f aca="false">IF(AND(MAX(E56:P56)=0,MIN(E56:P56)=0),0,1)</f>
        <v>0</v>
      </c>
      <c r="B56" s="77"/>
      <c r="C56" s="65" t="s">
        <v>235</v>
      </c>
      <c r="D56" s="64"/>
      <c r="E56" s="48" t="n">
        <f aca="false">SUBTOTAL(9,E57:E58)</f>
        <v>0</v>
      </c>
      <c r="F56" s="48" t="n">
        <f aca="false">SUBTOTAL(9,F57:F58)</f>
        <v>0</v>
      </c>
      <c r="G56" s="48" t="n">
        <f aca="false">SUBTOTAL(9,G57:G58)</f>
        <v>0</v>
      </c>
      <c r="H56" s="48" t="n">
        <f aca="false">SUBTOTAL(9,H57:H58)</f>
        <v>0</v>
      </c>
      <c r="I56" s="48" t="n">
        <f aca="false">SUBTOTAL(9,I57:I58)</f>
        <v>0</v>
      </c>
      <c r="J56" s="48" t="n">
        <f aca="false">SUBTOTAL(9,J57:J58)</f>
        <v>0</v>
      </c>
      <c r="K56" s="48" t="n">
        <f aca="false">SUBTOTAL(9,K57:K58)</f>
        <v>0</v>
      </c>
      <c r="L56" s="48" t="n">
        <f aca="false">SUBTOTAL(9,L57:L58)</f>
        <v>0</v>
      </c>
      <c r="M56" s="48" t="n">
        <f aca="false">SUBTOTAL(9,M57:M58)</f>
        <v>0</v>
      </c>
      <c r="N56" s="48" t="n">
        <f aca="false">SUBTOTAL(9,N57:N58)</f>
        <v>0</v>
      </c>
      <c r="O56" s="48" t="n">
        <f aca="false">SUBTOTAL(9,O57:O58)</f>
        <v>0</v>
      </c>
    </row>
    <row r="57" s="72" customFormat="true" ht="13.2" hidden="false" customHeight="false" outlineLevel="0" collapsed="false">
      <c r="A57" s="44" t="n">
        <f aca="false">IF(AND(MAX(E57:P57)=0,MIN(E57:P57)=0),0,1)</f>
        <v>0</v>
      </c>
      <c r="B57" s="77"/>
      <c r="C57" s="88" t="s">
        <v>236</v>
      </c>
      <c r="D57" s="64"/>
      <c r="E57" s="54" t="n">
        <f aca="false">SUMIF($C$97:$C$1540,$C57,E$97:E$1540)</f>
        <v>0</v>
      </c>
      <c r="F57" s="54" t="n">
        <f aca="false">SUMIF($C$97:$C$1540,$C57,F$97:F$1540)</f>
        <v>0</v>
      </c>
      <c r="G57" s="54" t="n">
        <f aca="false">SUMIF($C$97:$C$1540,$C57,G$97:G$1540)</f>
        <v>0</v>
      </c>
      <c r="H57" s="54" t="n">
        <f aca="false">SUMIF($C$97:$C$1540,$C57,H$97:H$1540)</f>
        <v>0</v>
      </c>
      <c r="I57" s="54" t="n">
        <f aca="false">SUMIF($C$97:$C$1540,$C57,I$97:I$1540)</f>
        <v>0</v>
      </c>
      <c r="J57" s="54" t="n">
        <f aca="false">SUMIF($C$97:$C$1540,$C57,J$97:J$1540)</f>
        <v>0</v>
      </c>
      <c r="K57" s="54" t="n">
        <f aca="false">SUMIF($C$97:$C$1540,$C57,K$97:K$1540)</f>
        <v>0</v>
      </c>
      <c r="L57" s="54" t="n">
        <f aca="false">SUMIF($C$97:$C$1540,$C57,L$97:L$1540)</f>
        <v>0</v>
      </c>
      <c r="M57" s="54" t="n">
        <f aca="false">SUMIF($C$97:$C$1540,$C57,M$97:M$1540)</f>
        <v>0</v>
      </c>
      <c r="N57" s="54" t="n">
        <f aca="false">SUMIF($C$97:$C$1540,$C57,N$97:N$1540)</f>
        <v>0</v>
      </c>
      <c r="O57" s="54" t="n">
        <f aca="false">SUMIF($C$97:$C$1540,$C57,O$97:O$1540)</f>
        <v>0</v>
      </c>
    </row>
    <row r="58" s="72" customFormat="true" ht="13.2" hidden="false" customHeight="false" outlineLevel="0" collapsed="false">
      <c r="A58" s="44" t="n">
        <f aca="false">IF(AND(MAX(E58:P58)=0,MIN(E58:P58)=0),0,1)</f>
        <v>0</v>
      </c>
      <c r="B58" s="77"/>
      <c r="C58" s="88" t="s">
        <v>237</v>
      </c>
      <c r="D58" s="64"/>
      <c r="E58" s="54" t="n">
        <f aca="false">SUMIF($C$97:$C$1540,$C58,E$97:E$1540)</f>
        <v>0</v>
      </c>
      <c r="F58" s="54" t="n">
        <f aca="false">SUMIF($C$97:$C$1540,$C58,F$97:F$1540)</f>
        <v>0</v>
      </c>
      <c r="G58" s="54" t="n">
        <f aca="false">SUMIF($C$97:$C$1540,$C58,G$97:G$1540)</f>
        <v>0</v>
      </c>
      <c r="H58" s="54" t="n">
        <f aca="false">SUMIF($C$97:$C$1540,$C58,H$97:H$1540)</f>
        <v>0</v>
      </c>
      <c r="I58" s="54" t="n">
        <f aca="false">SUMIF($C$97:$C$1540,$C58,I$97:I$1540)</f>
        <v>0</v>
      </c>
      <c r="J58" s="54" t="n">
        <f aca="false">SUMIF($C$97:$C$1540,$C58,J$97:J$1540)</f>
        <v>0</v>
      </c>
      <c r="K58" s="54" t="n">
        <f aca="false">SUMIF($C$97:$C$1540,$C58,K$97:K$1540)</f>
        <v>0</v>
      </c>
      <c r="L58" s="54" t="n">
        <f aca="false">SUMIF($C$97:$C$1540,$C58,L$97:L$1540)</f>
        <v>0</v>
      </c>
      <c r="M58" s="54" t="n">
        <f aca="false">SUMIF($C$97:$C$1540,$C58,M$97:M$1540)</f>
        <v>0</v>
      </c>
      <c r="N58" s="54" t="n">
        <f aca="false">SUMIF($C$97:$C$1540,$C58,N$97:N$1540)</f>
        <v>0</v>
      </c>
      <c r="O58" s="54" t="n">
        <f aca="false">SUMIF($C$97:$C$1540,$C58,O$97:O$1540)</f>
        <v>0</v>
      </c>
    </row>
    <row r="59" s="72" customFormat="true" ht="13.2" hidden="false" customHeight="false" outlineLevel="0" collapsed="false">
      <c r="A59" s="44" t="n">
        <f aca="false">IF(AND(MAX(E59:P59)=0,MIN(E59:P59)=0),0,1)</f>
        <v>0</v>
      </c>
      <c r="B59" s="62"/>
      <c r="C59" s="65" t="s">
        <v>238</v>
      </c>
      <c r="D59" s="64" t="s">
        <v>239</v>
      </c>
      <c r="E59" s="54" t="n">
        <f aca="false">SUMIF($C$97:$C$1540,$C59,E$97:E$1540)</f>
        <v>0</v>
      </c>
      <c r="F59" s="54" t="n">
        <f aca="false">SUMIF($C$97:$C$1540,$C59,F$97:F$1540)</f>
        <v>0</v>
      </c>
      <c r="G59" s="54" t="n">
        <f aca="false">SUMIF($C$97:$C$1540,$C59,G$97:G$1540)</f>
        <v>0</v>
      </c>
      <c r="H59" s="54" t="n">
        <f aca="false">SUMIF($C$97:$C$1540,$C59,H$97:H$1540)</f>
        <v>0</v>
      </c>
      <c r="I59" s="54" t="n">
        <f aca="false">SUMIF($C$97:$C$1540,$C59,I$97:I$1540)</f>
        <v>0</v>
      </c>
      <c r="J59" s="54" t="n">
        <f aca="false">SUMIF($C$97:$C$1540,$C59,J$97:J$1540)</f>
        <v>0</v>
      </c>
      <c r="K59" s="54" t="n">
        <f aca="false">SUMIF($C$97:$C$1540,$C59,K$97:K$1540)</f>
        <v>0</v>
      </c>
      <c r="L59" s="54" t="n">
        <f aca="false">SUMIF($C$97:$C$1540,$C59,L$97:L$1540)</f>
        <v>0</v>
      </c>
      <c r="M59" s="54" t="n">
        <f aca="false">SUMIF($C$97:$C$1540,$C59,M$97:M$1540)</f>
        <v>0</v>
      </c>
      <c r="N59" s="54" t="n">
        <f aca="false">SUMIF($C$97:$C$1540,$C59,N$97:N$1540)</f>
        <v>0</v>
      </c>
      <c r="O59" s="54" t="n">
        <f aca="false">SUMIF($C$97:$C$1540,$C59,O$97:O$1540)</f>
        <v>0</v>
      </c>
    </row>
    <row r="60" customFormat="false" ht="13.2" hidden="false" customHeight="false" outlineLevel="0" collapsed="false">
      <c r="A60" s="44" t="n">
        <f aca="false">IF(AND(MAX(E60:P60)=0,MIN(E60:P60)=0),0,1)</f>
        <v>0</v>
      </c>
      <c r="B60" s="62"/>
      <c r="C60" s="65" t="s">
        <v>240</v>
      </c>
      <c r="D60" s="64" t="s">
        <v>103</v>
      </c>
      <c r="E60" s="54" t="n">
        <f aca="false">SUMIF($C$97:$C$1540,$C60,E$97:E$1540)</f>
        <v>0</v>
      </c>
      <c r="F60" s="54" t="n">
        <f aca="false">SUMIF($C$97:$C$1540,$C60,F$97:F$1540)</f>
        <v>0</v>
      </c>
      <c r="G60" s="54" t="n">
        <f aca="false">SUMIF($C$97:$C$1540,$C60,G$97:G$1540)</f>
        <v>0</v>
      </c>
      <c r="H60" s="54" t="n">
        <f aca="false">SUMIF($C$97:$C$1540,$C60,H$97:H$1540)</f>
        <v>0</v>
      </c>
      <c r="I60" s="54" t="n">
        <f aca="false">SUMIF($C$97:$C$1540,$C60,I$97:I$1540)</f>
        <v>0</v>
      </c>
      <c r="J60" s="54" t="n">
        <f aca="false">SUMIF($C$97:$C$1540,$C60,J$97:J$1540)</f>
        <v>0</v>
      </c>
      <c r="K60" s="54" t="n">
        <f aca="false">SUMIF($C$97:$C$1540,$C60,K$97:K$1540)</f>
        <v>0</v>
      </c>
      <c r="L60" s="54" t="n">
        <f aca="false">SUMIF($C$97:$C$1540,$C60,L$97:L$1540)</f>
        <v>0</v>
      </c>
      <c r="M60" s="54" t="n">
        <f aca="false">SUMIF($C$97:$C$1540,$C60,M$97:M$1540)</f>
        <v>0</v>
      </c>
      <c r="N60" s="54" t="n">
        <f aca="false">SUMIF($C$97:$C$1540,$C60,N$97:N$1540)</f>
        <v>0</v>
      </c>
      <c r="O60" s="54" t="n">
        <f aca="false">SUMIF($C$97:$C$1540,$C60,O$97:O$1540)</f>
        <v>0</v>
      </c>
    </row>
    <row r="61" customFormat="false" ht="13.2" hidden="false" customHeight="false" outlineLevel="0" collapsed="false">
      <c r="A61" s="44" t="n">
        <f aca="false">IF(AND(MAX(E61:P61)=0,MIN(E61:P61)=0),0,1)</f>
        <v>0</v>
      </c>
      <c r="B61" s="62"/>
      <c r="C61" s="65" t="s">
        <v>241</v>
      </c>
      <c r="D61" s="64" t="s">
        <v>114</v>
      </c>
      <c r="E61" s="54" t="n">
        <f aca="false">SUMIF($C$97:$C$1540,$C61,E$97:E$1540)</f>
        <v>0</v>
      </c>
      <c r="F61" s="54" t="n">
        <f aca="false">SUMIF($C$97:$C$1540,$C61,F$97:F$1540)</f>
        <v>0</v>
      </c>
      <c r="G61" s="54" t="n">
        <f aca="false">SUMIF($C$97:$C$1540,$C61,G$97:G$1540)</f>
        <v>0</v>
      </c>
      <c r="H61" s="54" t="n">
        <f aca="false">SUMIF($C$97:$C$1540,$C61,H$97:H$1540)</f>
        <v>0</v>
      </c>
      <c r="I61" s="54" t="n">
        <f aca="false">SUMIF($C$97:$C$1540,$C61,I$97:I$1540)</f>
        <v>0</v>
      </c>
      <c r="J61" s="54" t="n">
        <f aca="false">SUMIF($C$97:$C$1540,$C61,J$97:J$1540)</f>
        <v>0</v>
      </c>
      <c r="K61" s="54" t="n">
        <f aca="false">SUMIF($C$97:$C$1540,$C61,K$97:K$1540)</f>
        <v>0</v>
      </c>
      <c r="L61" s="54" t="n">
        <f aca="false">SUMIF($C$97:$C$1540,$C61,L$97:L$1540)</f>
        <v>0</v>
      </c>
      <c r="M61" s="54" t="n">
        <f aca="false">SUMIF($C$97:$C$1540,$C61,M$97:M$1540)</f>
        <v>0</v>
      </c>
      <c r="N61" s="54" t="n">
        <f aca="false">SUMIF($C$97:$C$1540,$C61,N$97:N$1540)</f>
        <v>0</v>
      </c>
      <c r="O61" s="54" t="n">
        <f aca="false">SUMIF($C$97:$C$1540,$C61,O$97:O$1540)</f>
        <v>0</v>
      </c>
    </row>
    <row r="62" customFormat="false" ht="13.2" hidden="false" customHeight="false" outlineLevel="0" collapsed="false">
      <c r="A62" s="44" t="n">
        <f aca="false">IF(AND(MAX(E62:P62)=0,MIN(E62:P62)=0),0,1)</f>
        <v>0</v>
      </c>
      <c r="B62" s="62"/>
      <c r="C62" s="65" t="s">
        <v>242</v>
      </c>
      <c r="D62" s="64" t="s">
        <v>116</v>
      </c>
      <c r="E62" s="54" t="n">
        <f aca="false">SUMIF($C$97:$C$1540,$C62,E$97:E$1540)</f>
        <v>0</v>
      </c>
      <c r="F62" s="54" t="n">
        <f aca="false">SUMIF($C$97:$C$1540,$C62,F$97:F$1540)</f>
        <v>0</v>
      </c>
      <c r="G62" s="54" t="n">
        <f aca="false">SUMIF($C$97:$C$1540,$C62,G$97:G$1540)</f>
        <v>0</v>
      </c>
      <c r="H62" s="54" t="n">
        <f aca="false">SUMIF($C$97:$C$1540,$C62,H$97:H$1540)</f>
        <v>0</v>
      </c>
      <c r="I62" s="54" t="n">
        <f aca="false">SUMIF($C$97:$C$1540,$C62,I$97:I$1540)</f>
        <v>0</v>
      </c>
      <c r="J62" s="54" t="n">
        <f aca="false">SUMIF($C$97:$C$1540,$C62,J$97:J$1540)</f>
        <v>0</v>
      </c>
      <c r="K62" s="54" t="n">
        <f aca="false">SUMIF($C$97:$C$1540,$C62,K$97:K$1540)</f>
        <v>0</v>
      </c>
      <c r="L62" s="54" t="n">
        <f aca="false">SUMIF($C$97:$C$1540,$C62,L$97:L$1540)</f>
        <v>0</v>
      </c>
      <c r="M62" s="54" t="n">
        <f aca="false">SUMIF($C$97:$C$1540,$C62,M$97:M$1540)</f>
        <v>0</v>
      </c>
      <c r="N62" s="54" t="n">
        <f aca="false">SUMIF($C$97:$C$1540,$C62,N$97:N$1540)</f>
        <v>0</v>
      </c>
      <c r="O62" s="54" t="n">
        <f aca="false">SUMIF($C$97:$C$1540,$C62,O$97:O$1540)</f>
        <v>0</v>
      </c>
    </row>
    <row r="63" customFormat="false" ht="13.2" hidden="false" customHeight="false" outlineLevel="0" collapsed="false">
      <c r="A63" s="44" t="n">
        <f aca="false">IF(AND(MAX(E63:P63)=0,MIN(E63:P63)=0),0,1)</f>
        <v>0</v>
      </c>
      <c r="B63" s="62"/>
      <c r="C63" s="65" t="s">
        <v>243</v>
      </c>
      <c r="D63" s="64" t="s">
        <v>244</v>
      </c>
      <c r="E63" s="54" t="n">
        <f aca="false">SUMIF($C$97:$C$1540,$C63,E$97:E$1540)</f>
        <v>0</v>
      </c>
      <c r="F63" s="54" t="n">
        <f aca="false">SUMIF($C$97:$C$1540,$C63,F$97:F$1540)</f>
        <v>0</v>
      </c>
      <c r="G63" s="54" t="n">
        <f aca="false">SUMIF($C$97:$C$1540,$C63,G$97:G$1540)</f>
        <v>0</v>
      </c>
      <c r="H63" s="54" t="n">
        <f aca="false">SUMIF($C$97:$C$1540,$C63,H$97:H$1540)</f>
        <v>0</v>
      </c>
      <c r="I63" s="54" t="n">
        <f aca="false">SUMIF($C$97:$C$1540,$C63,I$97:I$1540)</f>
        <v>0</v>
      </c>
      <c r="J63" s="54" t="n">
        <f aca="false">SUMIF($C$97:$C$1540,$C63,J$97:J$1540)</f>
        <v>0</v>
      </c>
      <c r="K63" s="54" t="n">
        <f aca="false">SUMIF($C$97:$C$1540,$C63,K$97:K$1540)</f>
        <v>0</v>
      </c>
      <c r="L63" s="54" t="n">
        <f aca="false">SUMIF($C$97:$C$1540,$C63,L$97:L$1540)</f>
        <v>0</v>
      </c>
      <c r="M63" s="54" t="n">
        <f aca="false">SUMIF($C$97:$C$1540,$C63,M$97:M$1540)</f>
        <v>0</v>
      </c>
      <c r="N63" s="54" t="n">
        <f aca="false">SUMIF($C$97:$C$1540,$C63,N$97:N$1540)</f>
        <v>0</v>
      </c>
      <c r="O63" s="54" t="n">
        <f aca="false">SUMIF($C$97:$C$1540,$C63,O$97:O$1540)</f>
        <v>0</v>
      </c>
    </row>
    <row r="64" customFormat="false" ht="26.4" hidden="false" customHeight="false" outlineLevel="0" collapsed="false">
      <c r="A64" s="44" t="n">
        <f aca="false">IF(AND(MAX(E64:P64)=0,MIN(E64:P64)=0),0,1)</f>
        <v>0</v>
      </c>
      <c r="B64" s="62"/>
      <c r="C64" s="65" t="s">
        <v>245</v>
      </c>
      <c r="D64" s="64" t="s">
        <v>246</v>
      </c>
      <c r="E64" s="54" t="n">
        <f aca="false">SUMIF($C$97:$C$1540,$C64,E$97:E$1540)</f>
        <v>0</v>
      </c>
      <c r="F64" s="54" t="n">
        <f aca="false">SUMIF($C$97:$C$1540,$C64,F$97:F$1540)</f>
        <v>0</v>
      </c>
      <c r="G64" s="54" t="n">
        <f aca="false">SUMIF($C$97:$C$1540,$C64,G$97:G$1540)</f>
        <v>0</v>
      </c>
      <c r="H64" s="54" t="n">
        <f aca="false">SUMIF($C$97:$C$1540,$C64,H$97:H$1540)</f>
        <v>0</v>
      </c>
      <c r="I64" s="54" t="n">
        <f aca="false">SUMIF($C$97:$C$1540,$C64,I$97:I$1540)</f>
        <v>0</v>
      </c>
      <c r="J64" s="54" t="n">
        <f aca="false">SUMIF($C$97:$C$1540,$C64,J$97:J$1540)</f>
        <v>0</v>
      </c>
      <c r="K64" s="54" t="n">
        <f aca="false">SUMIF($C$97:$C$1540,$C64,K$97:K$1540)</f>
        <v>0</v>
      </c>
      <c r="L64" s="54" t="n">
        <f aca="false">SUMIF($C$97:$C$1540,$C64,L$97:L$1540)</f>
        <v>0</v>
      </c>
      <c r="M64" s="54" t="n">
        <f aca="false">SUMIF($C$97:$C$1540,$C64,M$97:M$1540)</f>
        <v>0</v>
      </c>
      <c r="N64" s="54" t="n">
        <f aca="false">SUMIF($C$97:$C$1540,$C64,N$97:N$1540)</f>
        <v>0</v>
      </c>
      <c r="O64" s="54" t="n">
        <f aca="false">SUMIF($C$97:$C$1540,$C64,O$97:O$1540)</f>
        <v>0</v>
      </c>
    </row>
    <row r="65" customFormat="false" ht="13.2" hidden="false" customHeight="false" outlineLevel="0" collapsed="false">
      <c r="A65" s="44" t="n">
        <f aca="false">IF(AND(MAX(E65:P65)=0,MIN(E65:P65)=0),0,1)</f>
        <v>0</v>
      </c>
      <c r="B65" s="62"/>
      <c r="C65" s="65" t="s">
        <v>247</v>
      </c>
      <c r="D65" s="64" t="s">
        <v>248</v>
      </c>
      <c r="E65" s="54" t="n">
        <f aca="false">SUMIF($C$97:$C$1540,$C65,E$97:E$1540)</f>
        <v>0</v>
      </c>
      <c r="F65" s="54" t="n">
        <f aca="false">SUMIF($C$97:$C$1540,$C65,F$97:F$1540)</f>
        <v>0</v>
      </c>
      <c r="G65" s="54" t="n">
        <f aca="false">SUMIF($C$97:$C$1540,$C65,G$97:G$1540)</f>
        <v>0</v>
      </c>
      <c r="H65" s="54" t="n">
        <f aca="false">SUMIF($C$97:$C$1540,$C65,H$97:H$1540)</f>
        <v>0</v>
      </c>
      <c r="I65" s="54" t="n">
        <f aca="false">SUMIF($C$97:$C$1540,$C65,I$97:I$1540)</f>
        <v>0</v>
      </c>
      <c r="J65" s="54" t="n">
        <f aca="false">SUMIF($C$97:$C$1540,$C65,J$97:J$1540)</f>
        <v>0</v>
      </c>
      <c r="K65" s="54" t="n">
        <f aca="false">SUMIF($C$97:$C$1540,$C65,K$97:K$1540)</f>
        <v>0</v>
      </c>
      <c r="L65" s="54" t="n">
        <f aca="false">SUMIF($C$97:$C$1540,$C65,L$97:L$1540)</f>
        <v>0</v>
      </c>
      <c r="M65" s="54" t="n">
        <f aca="false">SUMIF($C$97:$C$1540,$C65,M$97:M$1540)</f>
        <v>0</v>
      </c>
      <c r="N65" s="54" t="n">
        <f aca="false">SUMIF($C$97:$C$1540,$C65,N$97:N$1540)</f>
        <v>0</v>
      </c>
      <c r="O65" s="54" t="n">
        <f aca="false">SUMIF($C$97:$C$1540,$C65,O$97:O$1540)</f>
        <v>0</v>
      </c>
    </row>
    <row r="66" customFormat="false" ht="26.4" hidden="false" customHeight="false" outlineLevel="0" collapsed="false">
      <c r="A66" s="44" t="n">
        <f aca="false">IF(AND(MAX(E66:P66)=0,MIN(E66:P66)=0),0,1)</f>
        <v>0</v>
      </c>
      <c r="B66" s="62"/>
      <c r="C66" s="65" t="s">
        <v>249</v>
      </c>
      <c r="D66" s="64" t="s">
        <v>120</v>
      </c>
      <c r="E66" s="54" t="n">
        <f aca="false">SUMIF($C$97:$C$1540,$C66,E$97:E$1540)</f>
        <v>0</v>
      </c>
      <c r="F66" s="54" t="n">
        <f aca="false">SUMIF($C$97:$C$1540,$C66,F$97:F$1540)</f>
        <v>0</v>
      </c>
      <c r="G66" s="54" t="n">
        <f aca="false">SUMIF($C$97:$C$1540,$C66,G$97:G$1540)</f>
        <v>0</v>
      </c>
      <c r="H66" s="54" t="n">
        <f aca="false">SUMIF($C$97:$C$1540,$C66,H$97:H$1540)</f>
        <v>0</v>
      </c>
      <c r="I66" s="54" t="n">
        <f aca="false">SUMIF($C$97:$C$1540,$C66,I$97:I$1540)</f>
        <v>0</v>
      </c>
      <c r="J66" s="54" t="n">
        <f aca="false">SUMIF($C$97:$C$1540,$C66,J$97:J$1540)</f>
        <v>0</v>
      </c>
      <c r="K66" s="54" t="n">
        <f aca="false">SUMIF($C$97:$C$1540,$C66,K$97:K$1540)</f>
        <v>0</v>
      </c>
      <c r="L66" s="54" t="n">
        <f aca="false">SUMIF($C$97:$C$1540,$C66,L$97:L$1540)</f>
        <v>0</v>
      </c>
      <c r="M66" s="54" t="n">
        <f aca="false">SUMIF($C$97:$C$1540,$C66,M$97:M$1540)</f>
        <v>0</v>
      </c>
      <c r="N66" s="54" t="n">
        <f aca="false">SUMIF($C$97:$C$1540,$C66,N$97:N$1540)</f>
        <v>0</v>
      </c>
      <c r="O66" s="54" t="n">
        <f aca="false">SUMIF($C$97:$C$1540,$C66,O$97:O$1540)</f>
        <v>0</v>
      </c>
    </row>
    <row r="67" customFormat="false" ht="26.4" hidden="false" customHeight="false" outlineLevel="0" collapsed="false">
      <c r="A67" s="44" t="n">
        <f aca="false">IF(AND(MAX(E67:P67)=0,MIN(E67:P67)=0),0,1)</f>
        <v>0</v>
      </c>
      <c r="B67" s="62"/>
      <c r="C67" s="65" t="s">
        <v>250</v>
      </c>
      <c r="D67" s="64" t="s">
        <v>126</v>
      </c>
      <c r="E67" s="54" t="n">
        <f aca="false">SUMIF($C$97:$C$1540,$C67,E$97:E$1540)</f>
        <v>0</v>
      </c>
      <c r="F67" s="54" t="n">
        <f aca="false">SUMIF($C$97:$C$1540,$C67,F$97:F$1540)</f>
        <v>0</v>
      </c>
      <c r="G67" s="54" t="n">
        <f aca="false">SUMIF($C$97:$C$1540,$C67,G$97:G$1540)</f>
        <v>0</v>
      </c>
      <c r="H67" s="54" t="n">
        <f aca="false">SUMIF($C$97:$C$1540,$C67,H$97:H$1540)</f>
        <v>0</v>
      </c>
      <c r="I67" s="54" t="n">
        <f aca="false">SUMIF($C$97:$C$1540,$C67,I$97:I$1540)</f>
        <v>0</v>
      </c>
      <c r="J67" s="54" t="n">
        <f aca="false">SUMIF($C$97:$C$1540,$C67,J$97:J$1540)</f>
        <v>0</v>
      </c>
      <c r="K67" s="54" t="n">
        <f aca="false">SUMIF($C$97:$C$1540,$C67,K$97:K$1540)</f>
        <v>0</v>
      </c>
      <c r="L67" s="54" t="n">
        <f aca="false">SUMIF($C$97:$C$1540,$C67,L$97:L$1540)</f>
        <v>0</v>
      </c>
      <c r="M67" s="54" t="n">
        <f aca="false">SUMIF($C$97:$C$1540,$C67,M$97:M$1540)</f>
        <v>0</v>
      </c>
      <c r="N67" s="54" t="n">
        <f aca="false">SUMIF($C$97:$C$1540,$C67,N$97:N$1540)</f>
        <v>0</v>
      </c>
      <c r="O67" s="54" t="n">
        <f aca="false">SUMIF($C$97:$C$1540,$C67,O$97:O$1540)</f>
        <v>0</v>
      </c>
    </row>
    <row r="68" customFormat="false" ht="13.2" hidden="false" customHeight="false" outlineLevel="0" collapsed="false">
      <c r="A68" s="44" t="n">
        <f aca="false">IF(AND(MAX(E68:P68)=0,MIN(E68:P68)=0),0,1)</f>
        <v>0</v>
      </c>
      <c r="B68" s="62"/>
      <c r="C68" s="89" t="s">
        <v>251</v>
      </c>
      <c r="D68" s="90" t="s">
        <v>252</v>
      </c>
      <c r="E68" s="91" t="n">
        <f aca="false">SUBTOTAL(9,E69:E70)</f>
        <v>0</v>
      </c>
      <c r="F68" s="91" t="n">
        <f aca="false">SUBTOTAL(9,F69:F70)</f>
        <v>0</v>
      </c>
      <c r="G68" s="91" t="n">
        <f aca="false">SUBTOTAL(9,G69:G70)</f>
        <v>0</v>
      </c>
      <c r="H68" s="91" t="n">
        <f aca="false">SUBTOTAL(9,H69:H70)</f>
        <v>0</v>
      </c>
      <c r="I68" s="91" t="n">
        <f aca="false">SUBTOTAL(9,I69:I70)</f>
        <v>0</v>
      </c>
      <c r="J68" s="91" t="n">
        <f aca="false">SUBTOTAL(9,J69:J70)</f>
        <v>0</v>
      </c>
      <c r="K68" s="91" t="n">
        <f aca="false">SUBTOTAL(9,K69:K70)</f>
        <v>0</v>
      </c>
      <c r="L68" s="91" t="n">
        <f aca="false">SUBTOTAL(9,L69:L70)</f>
        <v>0</v>
      </c>
      <c r="M68" s="91" t="n">
        <f aca="false">SUBTOTAL(9,M69:M70)</f>
        <v>0</v>
      </c>
      <c r="N68" s="91" t="n">
        <f aca="false">SUBTOTAL(9,N69:N70)</f>
        <v>0</v>
      </c>
      <c r="O68" s="91" t="n">
        <f aca="false">SUBTOTAL(9,O69:O70)</f>
        <v>0</v>
      </c>
    </row>
    <row r="69" customFormat="false" ht="13.2" hidden="false" customHeight="false" outlineLevel="0" collapsed="false">
      <c r="A69" s="44" t="n">
        <f aca="false">IF(AND(MAX(E69:P69)=0,MIN(E69:P69)=0),0,1)</f>
        <v>0</v>
      </c>
      <c r="B69" s="62"/>
      <c r="C69" s="92" t="s">
        <v>253</v>
      </c>
      <c r="D69" s="90" t="s">
        <v>254</v>
      </c>
      <c r="E69" s="54" t="n">
        <f aca="false">SUMIF($C$97:$C$1540,$C69,E$97:E$1540)</f>
        <v>0</v>
      </c>
      <c r="F69" s="54" t="n">
        <f aca="false">SUMIF($C$97:$C$1540,$C69,F$97:F$1540)</f>
        <v>0</v>
      </c>
      <c r="G69" s="54" t="n">
        <f aca="false">SUMIF($C$97:$C$1540,$C69,G$97:G$1540)</f>
        <v>0</v>
      </c>
      <c r="H69" s="54" t="n">
        <f aca="false">SUMIF($C$97:$C$1540,$C69,H$97:H$1540)</f>
        <v>0</v>
      </c>
      <c r="I69" s="54" t="n">
        <f aca="false">SUMIF($C$97:$C$1540,$C69,I$97:I$1540)</f>
        <v>0</v>
      </c>
      <c r="J69" s="54" t="n">
        <f aca="false">SUMIF($C$97:$C$1540,$C69,J$97:J$1540)</f>
        <v>0</v>
      </c>
      <c r="K69" s="54" t="n">
        <f aca="false">SUMIF($C$97:$C$1540,$C69,K$97:K$1540)</f>
        <v>0</v>
      </c>
      <c r="L69" s="54" t="n">
        <f aca="false">SUMIF($C$97:$C$1540,$C69,L$97:L$1540)</f>
        <v>0</v>
      </c>
      <c r="M69" s="54" t="n">
        <f aca="false">SUMIF($C$97:$C$1540,$C69,M$97:M$1540)</f>
        <v>0</v>
      </c>
      <c r="N69" s="54" t="n">
        <f aca="false">SUMIF($C$97:$C$1540,$C69,N$97:N$1540)</f>
        <v>0</v>
      </c>
      <c r="O69" s="54" t="n">
        <f aca="false">SUMIF($C$97:$C$1540,$C69,O$97:O$1540)</f>
        <v>0</v>
      </c>
    </row>
    <row r="70" customFormat="false" ht="13.2" hidden="false" customHeight="false" outlineLevel="0" collapsed="false">
      <c r="A70" s="44" t="n">
        <f aca="false">IF(AND(MAX(E70:P70)=0,MIN(E70:P70)=0),0,1)</f>
        <v>0</v>
      </c>
      <c r="B70" s="62"/>
      <c r="C70" s="92" t="s">
        <v>255</v>
      </c>
      <c r="D70" s="90" t="s">
        <v>256</v>
      </c>
      <c r="E70" s="54" t="n">
        <f aca="false">SUMIF($C$97:$C$1540,$C70,E$97:E$1540)</f>
        <v>0</v>
      </c>
      <c r="F70" s="54" t="n">
        <f aca="false">SUMIF($C$97:$C$1540,$C70,F$97:F$1540)</f>
        <v>0</v>
      </c>
      <c r="G70" s="54" t="n">
        <f aca="false">SUMIF($C$97:$C$1540,$C70,G$97:G$1540)</f>
        <v>0</v>
      </c>
      <c r="H70" s="54" t="n">
        <f aca="false">SUMIF($C$97:$C$1540,$C70,H$97:H$1540)</f>
        <v>0</v>
      </c>
      <c r="I70" s="54" t="n">
        <f aca="false">SUMIF($C$97:$C$1540,$C70,I$97:I$1540)</f>
        <v>0</v>
      </c>
      <c r="J70" s="54" t="n">
        <f aca="false">SUMIF($C$97:$C$1540,$C70,J$97:J$1540)</f>
        <v>0</v>
      </c>
      <c r="K70" s="54" t="n">
        <f aca="false">SUMIF($C$97:$C$1540,$C70,K$97:K$1540)</f>
        <v>0</v>
      </c>
      <c r="L70" s="54" t="n">
        <f aca="false">SUMIF($C$97:$C$1540,$C70,L$97:L$1540)</f>
        <v>0</v>
      </c>
      <c r="M70" s="54" t="n">
        <f aca="false">SUMIF($C$97:$C$1540,$C70,M$97:M$1540)</f>
        <v>0</v>
      </c>
      <c r="N70" s="54" t="n">
        <f aca="false">SUMIF($C$97:$C$1540,$C70,N$97:N$1540)</f>
        <v>0</v>
      </c>
      <c r="O70" s="54" t="n">
        <f aca="false">SUMIF($C$97:$C$1540,$C70,O$97:O$1540)</f>
        <v>0</v>
      </c>
    </row>
    <row r="71" customFormat="false" ht="13.2" hidden="false" customHeight="false" outlineLevel="0" collapsed="false">
      <c r="A71" s="44" t="n">
        <f aca="false">IF(AND(MAX(E71:P71)=0,MIN(E71:P71)=0),0,1)</f>
        <v>0</v>
      </c>
      <c r="B71" s="82"/>
      <c r="C71" s="84" t="s">
        <v>257</v>
      </c>
      <c r="D71" s="64"/>
      <c r="E71" s="48" t="n">
        <f aca="false">SUBTOTAL(9,E72:E76)</f>
        <v>0</v>
      </c>
      <c r="F71" s="48" t="n">
        <f aca="false">SUBTOTAL(9,F72:F76)</f>
        <v>0</v>
      </c>
      <c r="G71" s="48" t="n">
        <f aca="false">SUBTOTAL(9,G72:G76)</f>
        <v>0</v>
      </c>
      <c r="H71" s="48" t="n">
        <f aca="false">SUBTOTAL(9,H72:H76)</f>
        <v>0</v>
      </c>
      <c r="I71" s="48" t="n">
        <f aca="false">SUBTOTAL(9,I72:I76)</f>
        <v>0</v>
      </c>
      <c r="J71" s="48" t="n">
        <f aca="false">SUBTOTAL(9,J72:J76)</f>
        <v>0</v>
      </c>
      <c r="K71" s="48" t="n">
        <f aca="false">SUBTOTAL(9,K72:K76)</f>
        <v>0</v>
      </c>
      <c r="L71" s="48" t="n">
        <f aca="false">SUBTOTAL(9,L72:L76)</f>
        <v>0</v>
      </c>
      <c r="M71" s="48" t="n">
        <f aca="false">SUBTOTAL(9,M72:M76)</f>
        <v>0</v>
      </c>
      <c r="N71" s="48" t="n">
        <f aca="false">SUBTOTAL(9,N72:N76)</f>
        <v>0</v>
      </c>
      <c r="O71" s="48" t="n">
        <f aca="false">SUBTOTAL(9,O72:O76)</f>
        <v>0</v>
      </c>
    </row>
    <row r="72" customFormat="false" ht="13.2" hidden="false" customHeight="false" outlineLevel="0" collapsed="false">
      <c r="A72" s="44" t="n">
        <f aca="false">IF(AND(MAX(E72:P72)=0,MIN(E72:P72)=0),0,1)</f>
        <v>0</v>
      </c>
      <c r="B72" s="62"/>
      <c r="C72" s="65" t="s">
        <v>258</v>
      </c>
      <c r="D72" s="64" t="s">
        <v>213</v>
      </c>
      <c r="E72" s="54" t="n">
        <f aca="false">SUMIF($C$97:$C$1540,$C72,E$97:E$1540)</f>
        <v>0</v>
      </c>
      <c r="F72" s="54" t="n">
        <f aca="false">SUMIF($C$97:$C$1540,$C72,F$97:F$1540)</f>
        <v>0</v>
      </c>
      <c r="G72" s="54" t="n">
        <f aca="false">SUMIF($C$97:$C$1540,$C72,G$97:G$1540)</f>
        <v>0</v>
      </c>
      <c r="H72" s="54" t="n">
        <f aca="false">SUMIF($C$97:$C$1540,$C72,H$97:H$1540)</f>
        <v>0</v>
      </c>
      <c r="I72" s="54" t="n">
        <f aca="false">SUMIF($C$97:$C$1540,$C72,I$97:I$1540)</f>
        <v>0</v>
      </c>
      <c r="J72" s="54" t="n">
        <f aca="false">SUMIF($C$97:$C$1540,$C72,J$97:J$1540)</f>
        <v>0</v>
      </c>
      <c r="K72" s="54" t="n">
        <f aca="false">SUMIF($C$97:$C$1540,$C72,K$97:K$1540)</f>
        <v>0</v>
      </c>
      <c r="L72" s="54" t="n">
        <f aca="false">SUMIF($C$97:$C$1540,$C72,L$97:L$1540)</f>
        <v>0</v>
      </c>
      <c r="M72" s="54" t="n">
        <f aca="false">SUMIF($C$97:$C$1540,$C72,M$97:M$1540)</f>
        <v>0</v>
      </c>
      <c r="N72" s="54" t="n">
        <f aca="false">SUMIF($C$97:$C$1540,$C72,N$97:N$1540)</f>
        <v>0</v>
      </c>
      <c r="O72" s="54" t="n">
        <f aca="false">SUMIF($C$97:$C$1540,$C72,O$97:O$1540)</f>
        <v>0</v>
      </c>
    </row>
    <row r="73" customFormat="false" ht="13.2" hidden="false" customHeight="false" outlineLevel="0" collapsed="false">
      <c r="A73" s="44" t="n">
        <f aca="false">IF(AND(MAX(E73:P73)=0,MIN(E73:P73)=0),0,1)</f>
        <v>0</v>
      </c>
      <c r="B73" s="62"/>
      <c r="C73" s="65" t="s">
        <v>259</v>
      </c>
      <c r="D73" s="64" t="s">
        <v>215</v>
      </c>
      <c r="E73" s="54" t="n">
        <f aca="false">SUMIF($C$97:$C$1540,$C73,E$97:E$1540)</f>
        <v>0</v>
      </c>
      <c r="F73" s="54" t="n">
        <f aca="false">SUMIF($C$97:$C$1540,$C73,F$97:F$1540)</f>
        <v>0</v>
      </c>
      <c r="G73" s="54" t="n">
        <f aca="false">SUMIF($C$97:$C$1540,$C73,G$97:G$1540)</f>
        <v>0</v>
      </c>
      <c r="H73" s="54" t="n">
        <f aca="false">SUMIF($C$97:$C$1540,$C73,H$97:H$1540)</f>
        <v>0</v>
      </c>
      <c r="I73" s="54" t="n">
        <f aca="false">SUMIF($C$97:$C$1540,$C73,I$97:I$1540)</f>
        <v>0</v>
      </c>
      <c r="J73" s="54" t="n">
        <f aca="false">SUMIF($C$97:$C$1540,$C73,J$97:J$1540)</f>
        <v>0</v>
      </c>
      <c r="K73" s="54" t="n">
        <f aca="false">SUMIF($C$97:$C$1540,$C73,K$97:K$1540)</f>
        <v>0</v>
      </c>
      <c r="L73" s="54" t="n">
        <f aca="false">SUMIF($C$97:$C$1540,$C73,L$97:L$1540)</f>
        <v>0</v>
      </c>
      <c r="M73" s="54" t="n">
        <f aca="false">SUMIF($C$97:$C$1540,$C73,M$97:M$1540)</f>
        <v>0</v>
      </c>
      <c r="N73" s="54" t="n">
        <f aca="false">SUMIF($C$97:$C$1540,$C73,N$97:N$1540)</f>
        <v>0</v>
      </c>
      <c r="O73" s="54" t="n">
        <f aca="false">SUMIF($C$97:$C$1540,$C73,O$97:O$1540)</f>
        <v>0</v>
      </c>
    </row>
    <row r="74" customFormat="false" ht="13.2" hidden="false" customHeight="false" outlineLevel="0" collapsed="false">
      <c r="A74" s="44" t="n">
        <f aca="false">IF(AND(MAX(E74:P74)=0,MIN(E74:P74)=0),0,1)</f>
        <v>0</v>
      </c>
      <c r="B74" s="62"/>
      <c r="C74" s="65" t="s">
        <v>260</v>
      </c>
      <c r="D74" s="64" t="s">
        <v>217</v>
      </c>
      <c r="E74" s="54" t="n">
        <f aca="false">SUMIF($C$97:$C$1540,$C74,E$97:E$1540)</f>
        <v>0</v>
      </c>
      <c r="F74" s="54" t="n">
        <f aca="false">SUMIF($C$97:$C$1540,$C74,F$97:F$1540)</f>
        <v>0</v>
      </c>
      <c r="G74" s="54" t="n">
        <f aca="false">SUMIF($C$97:$C$1540,$C74,G$97:G$1540)</f>
        <v>0</v>
      </c>
      <c r="H74" s="54" t="n">
        <f aca="false">SUMIF($C$97:$C$1540,$C74,H$97:H$1540)</f>
        <v>0</v>
      </c>
      <c r="I74" s="54" t="n">
        <f aca="false">SUMIF($C$97:$C$1540,$C74,I$97:I$1540)</f>
        <v>0</v>
      </c>
      <c r="J74" s="54" t="n">
        <f aca="false">SUMIF($C$97:$C$1540,$C74,J$97:J$1540)</f>
        <v>0</v>
      </c>
      <c r="K74" s="54" t="n">
        <f aca="false">SUMIF($C$97:$C$1540,$C74,K$97:K$1540)</f>
        <v>0</v>
      </c>
      <c r="L74" s="54" t="n">
        <f aca="false">SUMIF($C$97:$C$1540,$C74,L$97:L$1540)</f>
        <v>0</v>
      </c>
      <c r="M74" s="54" t="n">
        <f aca="false">SUMIF($C$97:$C$1540,$C74,M$97:M$1540)</f>
        <v>0</v>
      </c>
      <c r="N74" s="54" t="n">
        <f aca="false">SUMIF($C$97:$C$1540,$C74,N$97:N$1540)</f>
        <v>0</v>
      </c>
      <c r="O74" s="54" t="n">
        <f aca="false">SUMIF($C$97:$C$1540,$C74,O$97:O$1540)</f>
        <v>0</v>
      </c>
    </row>
    <row r="75" customFormat="false" ht="13.2" hidden="false" customHeight="false" outlineLevel="0" collapsed="false">
      <c r="A75" s="44" t="n">
        <f aca="false">IF(AND(MAX(E75:P75)=0,MIN(E75:P75)=0),0,1)</f>
        <v>0</v>
      </c>
      <c r="B75" s="62"/>
      <c r="C75" s="65" t="s">
        <v>261</v>
      </c>
      <c r="D75" s="64" t="s">
        <v>219</v>
      </c>
      <c r="E75" s="54" t="n">
        <f aca="false">SUMIF($C$97:$C$1540,$C75,E$97:E$1540)</f>
        <v>0</v>
      </c>
      <c r="F75" s="54" t="n">
        <f aca="false">SUMIF($C$97:$C$1540,$C75,F$97:F$1540)</f>
        <v>0</v>
      </c>
      <c r="G75" s="54" t="n">
        <f aca="false">SUMIF($C$97:$C$1540,$C75,G$97:G$1540)</f>
        <v>0</v>
      </c>
      <c r="H75" s="54" t="n">
        <f aca="false">SUMIF($C$97:$C$1540,$C75,H$97:H$1540)</f>
        <v>0</v>
      </c>
      <c r="I75" s="54" t="n">
        <f aca="false">SUMIF($C$97:$C$1540,$C75,I$97:I$1540)</f>
        <v>0</v>
      </c>
      <c r="J75" s="54" t="n">
        <f aca="false">SUMIF($C$97:$C$1540,$C75,J$97:J$1540)</f>
        <v>0</v>
      </c>
      <c r="K75" s="54" t="n">
        <f aca="false">SUMIF($C$97:$C$1540,$C75,K$97:K$1540)</f>
        <v>0</v>
      </c>
      <c r="L75" s="54" t="n">
        <f aca="false">SUMIF($C$97:$C$1540,$C75,L$97:L$1540)</f>
        <v>0</v>
      </c>
      <c r="M75" s="54" t="n">
        <f aca="false">SUMIF($C$97:$C$1540,$C75,M$97:M$1540)</f>
        <v>0</v>
      </c>
      <c r="N75" s="54" t="n">
        <f aca="false">SUMIF($C$97:$C$1540,$C75,N$97:N$1540)</f>
        <v>0</v>
      </c>
      <c r="O75" s="54" t="n">
        <f aca="false">SUMIF($C$97:$C$1540,$C75,O$97:O$1540)</f>
        <v>0</v>
      </c>
    </row>
    <row r="76" customFormat="false" ht="13.2" hidden="false" customHeight="false" outlineLevel="0" collapsed="false">
      <c r="A76" s="44" t="n">
        <f aca="false">IF(AND(MAX(E76:P76)=0,MIN(E76:P76)=0),0,1)</f>
        <v>0</v>
      </c>
      <c r="B76" s="62"/>
      <c r="C76" s="65" t="s">
        <v>262</v>
      </c>
      <c r="D76" s="64" t="s">
        <v>221</v>
      </c>
      <c r="E76" s="54" t="n">
        <f aca="false">SUMIF($C$97:$C$1540,$C76,E$97:E$1540)</f>
        <v>0</v>
      </c>
      <c r="F76" s="54" t="n">
        <f aca="false">SUMIF($C$97:$C$1540,$C76,F$97:F$1540)</f>
        <v>0</v>
      </c>
      <c r="G76" s="54" t="n">
        <f aca="false">SUMIF($C$97:$C$1540,$C76,G$97:G$1540)</f>
        <v>0</v>
      </c>
      <c r="H76" s="54" t="n">
        <f aca="false">SUMIF($C$97:$C$1540,$C76,H$97:H$1540)</f>
        <v>0</v>
      </c>
      <c r="I76" s="54" t="n">
        <f aca="false">SUMIF($C$97:$C$1540,$C76,I$97:I$1540)</f>
        <v>0</v>
      </c>
      <c r="J76" s="54" t="n">
        <f aca="false">SUMIF($C$97:$C$1540,$C76,J$97:J$1540)</f>
        <v>0</v>
      </c>
      <c r="K76" s="54" t="n">
        <f aca="false">SUMIF($C$97:$C$1540,$C76,K$97:K$1540)</f>
        <v>0</v>
      </c>
      <c r="L76" s="54" t="n">
        <f aca="false">SUMIF($C$97:$C$1540,$C76,L$97:L$1540)</f>
        <v>0</v>
      </c>
      <c r="M76" s="54" t="n">
        <f aca="false">SUMIF($C$97:$C$1540,$C76,M$97:M$1540)</f>
        <v>0</v>
      </c>
      <c r="N76" s="54" t="n">
        <f aca="false">SUMIF($C$97:$C$1540,$C76,N$97:N$1540)</f>
        <v>0</v>
      </c>
      <c r="O76" s="54" t="n">
        <f aca="false">SUMIF($C$97:$C$1540,$C76,O$97:O$1540)</f>
        <v>0</v>
      </c>
    </row>
    <row r="77" customFormat="false" ht="26.4" hidden="false" customHeight="false" outlineLevel="0" collapsed="false">
      <c r="A77" s="44" t="n">
        <f aca="false">IF(AND(MAX(E77:P77)=0,MIN(E77:P77)=0),0,1)</f>
        <v>0</v>
      </c>
      <c r="B77" s="82"/>
      <c r="C77" s="84" t="s">
        <v>263</v>
      </c>
      <c r="D77" s="64"/>
      <c r="E77" s="48" t="n">
        <f aca="false">SUBTOTAL(9,E78:E80)</f>
        <v>0</v>
      </c>
      <c r="F77" s="48" t="n">
        <f aca="false">SUBTOTAL(9,F78:F80)</f>
        <v>0</v>
      </c>
      <c r="G77" s="48" t="n">
        <f aca="false">SUBTOTAL(9,G78:G80)</f>
        <v>0</v>
      </c>
      <c r="H77" s="48" t="n">
        <f aca="false">SUBTOTAL(9,H78:H80)</f>
        <v>0</v>
      </c>
      <c r="I77" s="48" t="n">
        <f aca="false">SUBTOTAL(9,I78:I80)</f>
        <v>0</v>
      </c>
      <c r="J77" s="48" t="n">
        <f aca="false">SUBTOTAL(9,J78:J80)</f>
        <v>0</v>
      </c>
      <c r="K77" s="48" t="n">
        <f aca="false">SUBTOTAL(9,K78:K80)</f>
        <v>0</v>
      </c>
      <c r="L77" s="48" t="n">
        <f aca="false">SUBTOTAL(9,L78:L80)</f>
        <v>0</v>
      </c>
      <c r="M77" s="48" t="n">
        <f aca="false">SUBTOTAL(9,M78:M80)</f>
        <v>0</v>
      </c>
      <c r="N77" s="48" t="n">
        <f aca="false">SUBTOTAL(9,N78:N80)</f>
        <v>0</v>
      </c>
      <c r="O77" s="48" t="n">
        <f aca="false">SUBTOTAL(9,O78:O80)</f>
        <v>0</v>
      </c>
    </row>
    <row r="78" customFormat="false" ht="13.2" hidden="false" customHeight="false" outlineLevel="0" collapsed="false">
      <c r="A78" s="44" t="n">
        <f aca="false">IF(AND(MAX(E78:P78)=0,MIN(E78:P78)=0),0,1)</f>
        <v>0</v>
      </c>
      <c r="B78" s="82"/>
      <c r="C78" s="65" t="s">
        <v>264</v>
      </c>
      <c r="D78" s="64" t="s">
        <v>265</v>
      </c>
      <c r="E78" s="54" t="n">
        <f aca="false">SUMIF($C$97:$C$1540,$C78,E$97:E$1540)</f>
        <v>0</v>
      </c>
      <c r="F78" s="54" t="n">
        <f aca="false">SUMIF($C$97:$C$1540,$C78,F$97:F$1540)</f>
        <v>0</v>
      </c>
      <c r="G78" s="54" t="n">
        <f aca="false">SUMIF($C$97:$C$1540,$C78,G$97:G$1540)</f>
        <v>0</v>
      </c>
      <c r="H78" s="54" t="n">
        <f aca="false">SUMIF($C$97:$C$1540,$C78,H$97:H$1540)</f>
        <v>0</v>
      </c>
      <c r="I78" s="54" t="n">
        <f aca="false">SUMIF($C$97:$C$1540,$C78,I$97:I$1540)</f>
        <v>0</v>
      </c>
      <c r="J78" s="54" t="n">
        <f aca="false">SUMIF($C$97:$C$1540,$C78,J$97:J$1540)</f>
        <v>0</v>
      </c>
      <c r="K78" s="54" t="n">
        <f aca="false">SUMIF($C$97:$C$1540,$C78,K$97:K$1540)</f>
        <v>0</v>
      </c>
      <c r="L78" s="54" t="n">
        <f aca="false">SUMIF($C$97:$C$1540,$C78,L$97:L$1540)</f>
        <v>0</v>
      </c>
      <c r="M78" s="54" t="n">
        <f aca="false">SUMIF($C$97:$C$1540,$C78,M$97:M$1540)</f>
        <v>0</v>
      </c>
      <c r="N78" s="54" t="n">
        <f aca="false">SUMIF($C$97:$C$1540,$C78,N$97:N$1540)</f>
        <v>0</v>
      </c>
      <c r="O78" s="54" t="n">
        <f aca="false">SUMIF($C$97:$C$1540,$C78,O$97:O$1540)</f>
        <v>0</v>
      </c>
    </row>
    <row r="79" customFormat="false" ht="13.2" hidden="false" customHeight="false" outlineLevel="0" collapsed="false">
      <c r="A79" s="44" t="n">
        <f aca="false">IF(AND(MAX(E79:P79)=0,MIN(E79:P79)=0),0,1)</f>
        <v>0</v>
      </c>
      <c r="B79" s="82"/>
      <c r="C79" s="65" t="s">
        <v>266</v>
      </c>
      <c r="D79" s="64" t="s">
        <v>267</v>
      </c>
      <c r="E79" s="54" t="n">
        <f aca="false">SUMIF($C$97:$C$1540,$C79,E$97:E$1540)</f>
        <v>0</v>
      </c>
      <c r="F79" s="54" t="n">
        <f aca="false">SUMIF($C$97:$C$1540,$C79,F$97:F$1540)</f>
        <v>0</v>
      </c>
      <c r="G79" s="54" t="n">
        <f aca="false">SUMIF($C$97:$C$1540,$C79,G$97:G$1540)</f>
        <v>0</v>
      </c>
      <c r="H79" s="54" t="n">
        <f aca="false">SUMIF($C$97:$C$1540,$C79,H$97:H$1540)</f>
        <v>0</v>
      </c>
      <c r="I79" s="54" t="n">
        <f aca="false">SUMIF($C$97:$C$1540,$C79,I$97:I$1540)</f>
        <v>0</v>
      </c>
      <c r="J79" s="54" t="n">
        <f aca="false">SUMIF($C$97:$C$1540,$C79,J$97:J$1540)</f>
        <v>0</v>
      </c>
      <c r="K79" s="54" t="n">
        <f aca="false">SUMIF($C$97:$C$1540,$C79,K$97:K$1540)</f>
        <v>0</v>
      </c>
      <c r="L79" s="54" t="n">
        <f aca="false">SUMIF($C$97:$C$1540,$C79,L$97:L$1540)</f>
        <v>0</v>
      </c>
      <c r="M79" s="54" t="n">
        <f aca="false">SUMIF($C$97:$C$1540,$C79,M$97:M$1540)</f>
        <v>0</v>
      </c>
      <c r="N79" s="54" t="n">
        <f aca="false">SUMIF($C$97:$C$1540,$C79,N$97:N$1540)</f>
        <v>0</v>
      </c>
      <c r="O79" s="54" t="n">
        <f aca="false">SUMIF($C$97:$C$1540,$C79,O$97:O$1540)</f>
        <v>0</v>
      </c>
    </row>
    <row r="80" customFormat="false" ht="13.2" hidden="false" customHeight="false" outlineLevel="0" collapsed="false">
      <c r="A80" s="44" t="n">
        <f aca="false">IF(AND(MAX(E80:P80)=0,MIN(E80:P80)=0),0,1)</f>
        <v>0</v>
      </c>
      <c r="B80" s="82"/>
      <c r="C80" s="65" t="s">
        <v>268</v>
      </c>
      <c r="D80" s="64" t="s">
        <v>269</v>
      </c>
      <c r="E80" s="54" t="n">
        <f aca="false">SUMIF($C$97:$C$1540,$C80,E$97:E$1540)</f>
        <v>0</v>
      </c>
      <c r="F80" s="54" t="n">
        <f aca="false">SUMIF($C$97:$C$1540,$C80,F$97:F$1540)</f>
        <v>0</v>
      </c>
      <c r="G80" s="54" t="n">
        <f aca="false">SUMIF($C$97:$C$1540,$C80,G$97:G$1540)</f>
        <v>0</v>
      </c>
      <c r="H80" s="54" t="n">
        <f aca="false">SUMIF($C$97:$C$1540,$C80,H$97:H$1540)</f>
        <v>0</v>
      </c>
      <c r="I80" s="54" t="n">
        <f aca="false">SUMIF($C$97:$C$1540,$C80,I$97:I$1540)</f>
        <v>0</v>
      </c>
      <c r="J80" s="54" t="n">
        <f aca="false">SUMIF($C$97:$C$1540,$C80,J$97:J$1540)</f>
        <v>0</v>
      </c>
      <c r="K80" s="54" t="n">
        <f aca="false">SUMIF($C$97:$C$1540,$C80,K$97:K$1540)</f>
        <v>0</v>
      </c>
      <c r="L80" s="54" t="n">
        <f aca="false">SUMIF($C$97:$C$1540,$C80,L$97:L$1540)</f>
        <v>0</v>
      </c>
      <c r="M80" s="54" t="n">
        <f aca="false">SUMIF($C$97:$C$1540,$C80,M$97:M$1540)</f>
        <v>0</v>
      </c>
      <c r="N80" s="54" t="n">
        <f aca="false">SUMIF($C$97:$C$1540,$C80,N$97:N$1540)</f>
        <v>0</v>
      </c>
      <c r="O80" s="54" t="n">
        <f aca="false">SUMIF($C$97:$C$1540,$C80,O$97:O$1540)</f>
        <v>0</v>
      </c>
    </row>
    <row r="81" customFormat="false" ht="13.2" hidden="false" customHeight="false" outlineLevel="0" collapsed="false">
      <c r="A81" s="44" t="n">
        <f aca="false">IF(AND(MAX(E81:P81)=0,MIN(E81:P81)=0),0,1)</f>
        <v>0</v>
      </c>
      <c r="B81" s="49" t="s">
        <v>270</v>
      </c>
      <c r="C81" s="83" t="s">
        <v>271</v>
      </c>
      <c r="D81" s="64" t="s">
        <v>272</v>
      </c>
      <c r="E81" s="54" t="n">
        <f aca="false">SUMIF($C$97:$C$1540,$C81,E$97:E$1540)</f>
        <v>0</v>
      </c>
      <c r="F81" s="54" t="n">
        <f aca="false">SUMIF($C$97:$C$1540,$C81,F$97:F$1540)</f>
        <v>0</v>
      </c>
      <c r="G81" s="54" t="n">
        <f aca="false">SUMIF($C$97:$C$1540,$C81,G$97:G$1540)</f>
        <v>0</v>
      </c>
      <c r="H81" s="54" t="n">
        <f aca="false">SUMIF($C$97:$C$1540,$C81,H$97:H$1540)</f>
        <v>0</v>
      </c>
      <c r="I81" s="54" t="n">
        <f aca="false">SUMIF($C$97:$C$1540,$C81,I$97:I$1540)</f>
        <v>0</v>
      </c>
      <c r="J81" s="54" t="n">
        <f aca="false">SUMIF($C$97:$C$1540,$C81,J$97:J$1540)</f>
        <v>0</v>
      </c>
      <c r="K81" s="54" t="n">
        <f aca="false">SUMIF($C$97:$C$1540,$C81,K$97:K$1540)</f>
        <v>0</v>
      </c>
      <c r="L81" s="54" t="n">
        <f aca="false">SUMIF($C$97:$C$1540,$C81,L$97:L$1540)</f>
        <v>0</v>
      </c>
      <c r="M81" s="54" t="n">
        <f aca="false">SUMIF($C$97:$C$1540,$C81,M$97:M$1540)</f>
        <v>0</v>
      </c>
      <c r="N81" s="54" t="n">
        <f aca="false">SUMIF($C$97:$C$1540,$C81,N$97:N$1540)</f>
        <v>0</v>
      </c>
      <c r="O81" s="54" t="n">
        <f aca="false">SUMIF($C$97:$C$1540,$C81,O$97:O$1540)</f>
        <v>0</v>
      </c>
    </row>
    <row r="82" customFormat="false" ht="13.2" hidden="false" customHeight="false" outlineLevel="0" collapsed="false">
      <c r="A82" s="69" t="n">
        <v>1</v>
      </c>
      <c r="B82" s="62"/>
      <c r="C82" s="81"/>
      <c r="D82" s="64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3.2" hidden="false" customHeight="false" outlineLevel="0" collapsed="false">
      <c r="A83" s="69" t="n">
        <v>1</v>
      </c>
      <c r="B83" s="62"/>
      <c r="C83" s="83" t="s">
        <v>273</v>
      </c>
      <c r="D83" s="64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3.2" hidden="false" customHeight="false" outlineLevel="0" collapsed="false">
      <c r="A84" s="44" t="n">
        <f aca="false">IF(AND(MAX(E84:P84)=0,MIN(E84:P84)=0),0,1)</f>
        <v>0</v>
      </c>
      <c r="B84" s="62"/>
      <c r="C84" s="81" t="s">
        <v>274</v>
      </c>
      <c r="D84" s="64"/>
      <c r="E84" s="93" t="n">
        <f aca="false">E86+E92+E94</f>
        <v>0</v>
      </c>
      <c r="F84" s="93" t="n">
        <f aca="false">F86+F92+F94</f>
        <v>0</v>
      </c>
      <c r="G84" s="93" t="n">
        <f aca="false">G86+G92+G94</f>
        <v>0</v>
      </c>
      <c r="H84" s="93" t="n">
        <f aca="false">H86+H92+H94</f>
        <v>0</v>
      </c>
      <c r="I84" s="93" t="n">
        <f aca="false">I86+I92+I94</f>
        <v>0</v>
      </c>
      <c r="J84" s="93" t="n">
        <f aca="false">J86+J92+J94</f>
        <v>0</v>
      </c>
      <c r="K84" s="93" t="n">
        <f aca="false">K86+K92+K94</f>
        <v>0</v>
      </c>
      <c r="L84" s="93" t="n">
        <f aca="false">L86+L92+L94</f>
        <v>0</v>
      </c>
      <c r="M84" s="93" t="n">
        <f aca="false">M86+M92+M94</f>
        <v>0</v>
      </c>
      <c r="N84" s="93" t="n">
        <f aca="false">N86+N92+N94</f>
        <v>0</v>
      </c>
      <c r="O84" s="93" t="n">
        <f aca="false">O86+O92+O94</f>
        <v>0</v>
      </c>
    </row>
    <row r="85" customFormat="false" ht="13.2" hidden="false" customHeight="false" outlineLevel="0" collapsed="false">
      <c r="A85" s="44" t="n">
        <f aca="false">IF(AND(MAX(E85:P85)=0,MIN(E85:P85)=0),0,1)</f>
        <v>0</v>
      </c>
      <c r="B85" s="62"/>
      <c r="C85" s="81" t="s">
        <v>275</v>
      </c>
      <c r="D85" s="64"/>
      <c r="E85" s="93" t="n">
        <f aca="false">E89+E93+E95</f>
        <v>0</v>
      </c>
      <c r="F85" s="93" t="n">
        <f aca="false">F89+F93+F95</f>
        <v>0</v>
      </c>
      <c r="G85" s="93" t="n">
        <f aca="false">G89+G93+G95</f>
        <v>0</v>
      </c>
      <c r="H85" s="93" t="n">
        <f aca="false">H89+H93+H95</f>
        <v>0</v>
      </c>
      <c r="I85" s="93" t="n">
        <f aca="false">I89+I93+I95</f>
        <v>0</v>
      </c>
      <c r="J85" s="93" t="n">
        <f aca="false">J89+J93+J95</f>
        <v>0</v>
      </c>
      <c r="K85" s="93" t="n">
        <f aca="false">K89+K93+K95</f>
        <v>0</v>
      </c>
      <c r="L85" s="93" t="n">
        <f aca="false">L89+L93+L95</f>
        <v>0</v>
      </c>
      <c r="M85" s="93" t="n">
        <f aca="false">M89+M93+M95</f>
        <v>0</v>
      </c>
      <c r="N85" s="93" t="n">
        <f aca="false">N89+N93+N95</f>
        <v>0</v>
      </c>
      <c r="O85" s="93" t="n">
        <f aca="false">O89+O93+O95</f>
        <v>0</v>
      </c>
    </row>
    <row r="86" customFormat="false" ht="13.2" hidden="false" customHeight="false" outlineLevel="0" collapsed="false">
      <c r="A86" s="44" t="n">
        <f aca="false">IF(AND(MAX(E86:P86)=0,MIN(E86:P86)=0),0,1)</f>
        <v>0</v>
      </c>
      <c r="B86" s="62"/>
      <c r="C86" s="81" t="s">
        <v>276</v>
      </c>
      <c r="D86" s="64"/>
      <c r="E86" s="93" t="n">
        <f aca="false">SUM(E87:E88)</f>
        <v>0</v>
      </c>
      <c r="F86" s="93" t="n">
        <f aca="false">SUM(F87:F88)</f>
        <v>0</v>
      </c>
      <c r="G86" s="93" t="n">
        <f aca="false">SUM(G87:G88)</f>
        <v>0</v>
      </c>
      <c r="H86" s="93" t="n">
        <f aca="false">SUM(H87:H88)</f>
        <v>0</v>
      </c>
      <c r="I86" s="93" t="n">
        <f aca="false">SUM(I87:I88)</f>
        <v>0</v>
      </c>
      <c r="J86" s="93" t="n">
        <f aca="false">SUM(J87:J88)</f>
        <v>0</v>
      </c>
      <c r="K86" s="93" t="n">
        <f aca="false">SUM(K87:K88)</f>
        <v>0</v>
      </c>
      <c r="L86" s="93" t="n">
        <f aca="false">SUM(L87:L88)</f>
        <v>0</v>
      </c>
      <c r="M86" s="93" t="n">
        <f aca="false">SUM(M87:M88)</f>
        <v>0</v>
      </c>
      <c r="N86" s="93" t="n">
        <f aca="false">SUM(N87:N88)</f>
        <v>0</v>
      </c>
      <c r="O86" s="93" t="n">
        <f aca="false">SUM(O87:O88)</f>
        <v>0</v>
      </c>
    </row>
    <row r="87" customFormat="false" ht="13.2" hidden="false" customHeight="false" outlineLevel="0" collapsed="false">
      <c r="A87" s="44" t="n">
        <f aca="false">IF(AND(MAX(E87:P87)=0,MIN(E87:P87)=0),0,1)</f>
        <v>0</v>
      </c>
      <c r="B87" s="62"/>
      <c r="C87" s="63" t="s">
        <v>277</v>
      </c>
      <c r="D87" s="64"/>
      <c r="E87" s="54" t="n">
        <f aca="false">SUMIF($C$97:$C$1540,$C87,E$97:E$1540)</f>
        <v>0</v>
      </c>
      <c r="F87" s="54" t="n">
        <f aca="false">SUMIF($C$97:$C$1540,$C87,F$97:F$1540)</f>
        <v>0</v>
      </c>
      <c r="G87" s="54" t="n">
        <f aca="false">SUMIF($C$97:$C$1540,$C87,G$97:G$1540)</f>
        <v>0</v>
      </c>
      <c r="H87" s="54" t="n">
        <f aca="false">SUMIF($C$97:$C$1540,$C87,H$97:H$1540)</f>
        <v>0</v>
      </c>
      <c r="I87" s="54" t="n">
        <f aca="false">SUMIF($C$97:$C$1540,$C87,I$97:I$1540)</f>
        <v>0</v>
      </c>
      <c r="J87" s="54" t="n">
        <f aca="false">SUMIF($C$97:$C$1540,$C87,J$97:J$1540)</f>
        <v>0</v>
      </c>
      <c r="K87" s="54" t="n">
        <f aca="false">SUMIF($C$97:$C$1540,$C87,K$97:K$1540)</f>
        <v>0</v>
      </c>
      <c r="L87" s="54" t="n">
        <f aca="false">SUMIF($C$97:$C$1540,$C87,L$97:L$1540)</f>
        <v>0</v>
      </c>
      <c r="M87" s="54" t="n">
        <f aca="false">SUMIF($C$97:$C$1540,$C87,M$97:M$1540)</f>
        <v>0</v>
      </c>
      <c r="N87" s="54" t="n">
        <f aca="false">SUMIF($C$97:$C$1540,$C87,N$97:N$1540)</f>
        <v>0</v>
      </c>
      <c r="O87" s="54" t="n">
        <f aca="false">SUMIF($C$97:$C$1540,$C87,O$97:O$1540)</f>
        <v>0</v>
      </c>
    </row>
    <row r="88" customFormat="false" ht="13.2" hidden="false" customHeight="false" outlineLevel="0" collapsed="false">
      <c r="A88" s="44" t="n">
        <f aca="false">IF(AND(MAX(E88:P88)=0,MIN(E88:P88)=0),0,1)</f>
        <v>0</v>
      </c>
      <c r="B88" s="62"/>
      <c r="C88" s="63" t="s">
        <v>278</v>
      </c>
      <c r="D88" s="64"/>
      <c r="E88" s="54" t="n">
        <f aca="false">SUMIF($C$97:$C$1540,$C88,E$97:E$1540)</f>
        <v>0</v>
      </c>
      <c r="F88" s="54" t="n">
        <f aca="false">SUMIF($C$97:$C$1540,$C88,F$97:F$1540)</f>
        <v>0</v>
      </c>
      <c r="G88" s="54" t="n">
        <f aca="false">SUMIF($C$97:$C$1540,$C88,G$97:G$1540)</f>
        <v>0</v>
      </c>
      <c r="H88" s="54" t="n">
        <f aca="false">SUMIF($C$97:$C$1540,$C88,H$97:H$1540)</f>
        <v>0</v>
      </c>
      <c r="I88" s="54" t="n">
        <f aca="false">SUMIF($C$97:$C$1540,$C88,I$97:I$1540)</f>
        <v>0</v>
      </c>
      <c r="J88" s="54" t="n">
        <f aca="false">SUMIF($C$97:$C$1540,$C88,J$97:J$1540)</f>
        <v>0</v>
      </c>
      <c r="K88" s="54" t="n">
        <f aca="false">SUMIF($C$97:$C$1540,$C88,K$97:K$1540)</f>
        <v>0</v>
      </c>
      <c r="L88" s="54" t="n">
        <f aca="false">SUMIF($C$97:$C$1540,$C88,L$97:L$1540)</f>
        <v>0</v>
      </c>
      <c r="M88" s="54" t="n">
        <f aca="false">SUMIF($C$97:$C$1540,$C88,M$97:M$1540)</f>
        <v>0</v>
      </c>
      <c r="N88" s="54" t="n">
        <f aca="false">SUMIF($C$97:$C$1540,$C88,N$97:N$1540)</f>
        <v>0</v>
      </c>
      <c r="O88" s="54" t="n">
        <f aca="false">SUMIF($C$97:$C$1540,$C88,O$97:O$1540)</f>
        <v>0</v>
      </c>
    </row>
    <row r="89" customFormat="false" ht="13.2" hidden="false" customHeight="false" outlineLevel="0" collapsed="false">
      <c r="A89" s="44" t="n">
        <f aca="false">IF(AND(MAX(E89:P89)=0,MIN(E89:P89)=0),0,1)</f>
        <v>0</v>
      </c>
      <c r="B89" s="62"/>
      <c r="C89" s="81" t="s">
        <v>279</v>
      </c>
      <c r="D89" s="64"/>
      <c r="E89" s="93" t="n">
        <f aca="false">SUM(E90:E91)</f>
        <v>0</v>
      </c>
      <c r="F89" s="93" t="n">
        <f aca="false">SUM(F90:F91)</f>
        <v>0</v>
      </c>
      <c r="G89" s="93" t="n">
        <f aca="false">SUM(G90:G91)</f>
        <v>0</v>
      </c>
      <c r="H89" s="93" t="n">
        <f aca="false">SUM(H90:H91)</f>
        <v>0</v>
      </c>
      <c r="I89" s="93" t="n">
        <f aca="false">SUM(I90:I91)</f>
        <v>0</v>
      </c>
      <c r="J89" s="93" t="n">
        <f aca="false">SUM(J90:J91)</f>
        <v>0</v>
      </c>
      <c r="K89" s="93" t="n">
        <f aca="false">SUM(K90:K91)</f>
        <v>0</v>
      </c>
      <c r="L89" s="93" t="n">
        <f aca="false">SUM(L90:L91)</f>
        <v>0</v>
      </c>
      <c r="M89" s="93" t="n">
        <f aca="false">SUM(M90:M91)</f>
        <v>0</v>
      </c>
      <c r="N89" s="93" t="n">
        <f aca="false">SUM(N90:N91)</f>
        <v>0</v>
      </c>
      <c r="O89" s="93" t="n">
        <f aca="false">SUM(O90:O91)</f>
        <v>0</v>
      </c>
    </row>
    <row r="90" customFormat="false" ht="13.2" hidden="false" customHeight="false" outlineLevel="0" collapsed="false">
      <c r="A90" s="44" t="n">
        <f aca="false">IF(AND(MAX(E90:P90)=0,MIN(E90:P90)=0),0,1)</f>
        <v>0</v>
      </c>
      <c r="B90" s="62"/>
      <c r="C90" s="63" t="s">
        <v>280</v>
      </c>
      <c r="D90" s="64"/>
      <c r="E90" s="54" t="n">
        <f aca="false">SUMIF($C$97:$C$1540,$C90,E$97:E$1540)</f>
        <v>0</v>
      </c>
      <c r="F90" s="54" t="n">
        <f aca="false">SUMIF($C$97:$C$1540,$C90,F$97:F$1540)</f>
        <v>0</v>
      </c>
      <c r="G90" s="54" t="n">
        <f aca="false">SUMIF($C$97:$C$1540,$C90,G$97:G$1540)</f>
        <v>0</v>
      </c>
      <c r="H90" s="54" t="n">
        <f aca="false">SUMIF($C$97:$C$1540,$C90,H$97:H$1540)</f>
        <v>0</v>
      </c>
      <c r="I90" s="54" t="n">
        <f aca="false">SUMIF($C$97:$C$1540,$C90,I$97:I$1540)</f>
        <v>0</v>
      </c>
      <c r="J90" s="54" t="n">
        <f aca="false">SUMIF($C$97:$C$1540,$C90,J$97:J$1540)</f>
        <v>0</v>
      </c>
      <c r="K90" s="54" t="n">
        <f aca="false">SUMIF($C$97:$C$1540,$C90,K$97:K$1540)</f>
        <v>0</v>
      </c>
      <c r="L90" s="54" t="n">
        <f aca="false">SUMIF($C$97:$C$1540,$C90,L$97:L$1540)</f>
        <v>0</v>
      </c>
      <c r="M90" s="54" t="n">
        <f aca="false">SUMIF($C$97:$C$1540,$C90,M$97:M$1540)</f>
        <v>0</v>
      </c>
      <c r="N90" s="54" t="n">
        <f aca="false">SUMIF($C$97:$C$1540,$C90,N$97:N$1540)</f>
        <v>0</v>
      </c>
      <c r="O90" s="54" t="n">
        <f aca="false">SUMIF($C$97:$C$1540,$C90,O$97:O$1540)</f>
        <v>0</v>
      </c>
    </row>
    <row r="91" customFormat="false" ht="13.2" hidden="false" customHeight="false" outlineLevel="0" collapsed="false">
      <c r="A91" s="44" t="n">
        <f aca="false">IF(AND(MAX(E91:P91)=0,MIN(E91:P91)=0),0,1)</f>
        <v>0</v>
      </c>
      <c r="B91" s="62"/>
      <c r="C91" s="63" t="s">
        <v>281</v>
      </c>
      <c r="D91" s="64"/>
      <c r="E91" s="54" t="n">
        <f aca="false">SUMIF($C$97:$C$1540,$C91,E$97:E$1540)</f>
        <v>0</v>
      </c>
      <c r="F91" s="54" t="n">
        <f aca="false">SUMIF($C$97:$C$1540,$C91,F$97:F$1540)</f>
        <v>0</v>
      </c>
      <c r="G91" s="54" t="n">
        <f aca="false">SUMIF($C$97:$C$1540,$C91,G$97:G$1540)</f>
        <v>0</v>
      </c>
      <c r="H91" s="54" t="n">
        <f aca="false">SUMIF($C$97:$C$1540,$C91,H$97:H$1540)</f>
        <v>0</v>
      </c>
      <c r="I91" s="54" t="n">
        <f aca="false">SUMIF($C$97:$C$1540,$C91,I$97:I$1540)</f>
        <v>0</v>
      </c>
      <c r="J91" s="54" t="n">
        <f aca="false">SUMIF($C$97:$C$1540,$C91,J$97:J$1540)</f>
        <v>0</v>
      </c>
      <c r="K91" s="54" t="n">
        <f aca="false">SUMIF($C$97:$C$1540,$C91,K$97:K$1540)</f>
        <v>0</v>
      </c>
      <c r="L91" s="54" t="n">
        <f aca="false">SUMIF($C$97:$C$1540,$C91,L$97:L$1540)</f>
        <v>0</v>
      </c>
      <c r="M91" s="54" t="n">
        <f aca="false">SUMIF($C$97:$C$1540,$C91,M$97:M$1540)</f>
        <v>0</v>
      </c>
      <c r="N91" s="54" t="n">
        <f aca="false">SUMIF($C$97:$C$1540,$C91,N$97:N$1540)</f>
        <v>0</v>
      </c>
      <c r="O91" s="54" t="n">
        <f aca="false">SUMIF($C$97:$C$1540,$C91,O$97:O$1540)</f>
        <v>0</v>
      </c>
    </row>
    <row r="92" customFormat="false" ht="26.4" hidden="false" customHeight="false" outlineLevel="0" collapsed="false">
      <c r="A92" s="44" t="n">
        <f aca="false">IF(AND(MAX(E92:P92)=0,MIN(E92:P92)=0),0,1)</f>
        <v>0</v>
      </c>
      <c r="B92" s="62"/>
      <c r="C92" s="81" t="s">
        <v>282</v>
      </c>
      <c r="D92" s="64"/>
      <c r="E92" s="54" t="n">
        <f aca="false">SUMIF($C$97:$C$1540,$C92,E$97:E$1540)</f>
        <v>0</v>
      </c>
      <c r="F92" s="54" t="n">
        <f aca="false">SUMIF($C$97:$C$1540,$C92,F$97:F$1540)</f>
        <v>0</v>
      </c>
      <c r="G92" s="54" t="n">
        <f aca="false">SUMIF($C$97:$C$1540,$C92,G$97:G$1540)</f>
        <v>0</v>
      </c>
      <c r="H92" s="54" t="n">
        <f aca="false">SUMIF($C$97:$C$1540,$C92,H$97:H$1540)</f>
        <v>0</v>
      </c>
      <c r="I92" s="54" t="n">
        <f aca="false">SUMIF($C$97:$C$1540,$C92,I$97:I$1540)</f>
        <v>0</v>
      </c>
      <c r="J92" s="54" t="n">
        <f aca="false">SUMIF($C$97:$C$1540,$C92,J$97:J$1540)</f>
        <v>0</v>
      </c>
      <c r="K92" s="54" t="n">
        <f aca="false">SUMIF($C$97:$C$1540,$C92,K$97:K$1540)</f>
        <v>0</v>
      </c>
      <c r="L92" s="54" t="n">
        <f aca="false">SUMIF($C$97:$C$1540,$C92,L$97:L$1540)</f>
        <v>0</v>
      </c>
      <c r="M92" s="54" t="n">
        <f aca="false">SUMIF($C$97:$C$1540,$C92,M$97:M$1540)</f>
        <v>0</v>
      </c>
      <c r="N92" s="54" t="n">
        <f aca="false">SUMIF($C$97:$C$1540,$C92,N$97:N$1540)</f>
        <v>0</v>
      </c>
      <c r="O92" s="54" t="n">
        <f aca="false">SUMIF($C$97:$C$1540,$C92,O$97:O$1540)</f>
        <v>0</v>
      </c>
    </row>
    <row r="93" customFormat="false" ht="26.4" hidden="false" customHeight="false" outlineLevel="0" collapsed="false">
      <c r="A93" s="44" t="n">
        <f aca="false">IF(AND(MAX(E93:P93)=0,MIN(E93:P93)=0),0,1)</f>
        <v>0</v>
      </c>
      <c r="B93" s="62"/>
      <c r="C93" s="81" t="s">
        <v>283</v>
      </c>
      <c r="D93" s="64"/>
      <c r="E93" s="54" t="n">
        <f aca="false">SUMIF($C$97:$C$1540,$C93,E$97:E$1540)</f>
        <v>0</v>
      </c>
      <c r="F93" s="54" t="n">
        <f aca="false">SUMIF($C$97:$C$1540,$C93,F$97:F$1540)</f>
        <v>0</v>
      </c>
      <c r="G93" s="54" t="n">
        <f aca="false">SUMIF($C$97:$C$1540,$C93,G$97:G$1540)</f>
        <v>0</v>
      </c>
      <c r="H93" s="54" t="n">
        <f aca="false">SUMIF($C$97:$C$1540,$C93,H$97:H$1540)</f>
        <v>0</v>
      </c>
      <c r="I93" s="54" t="n">
        <f aca="false">SUMIF($C$97:$C$1540,$C93,I$97:I$1540)</f>
        <v>0</v>
      </c>
      <c r="J93" s="54" t="n">
        <f aca="false">SUMIF($C$97:$C$1540,$C93,J$97:J$1540)</f>
        <v>0</v>
      </c>
      <c r="K93" s="54" t="n">
        <f aca="false">SUMIF($C$97:$C$1540,$C93,K$97:K$1540)</f>
        <v>0</v>
      </c>
      <c r="L93" s="54" t="n">
        <f aca="false">SUMIF($C$97:$C$1540,$C93,L$97:L$1540)</f>
        <v>0</v>
      </c>
      <c r="M93" s="54" t="n">
        <f aca="false">SUMIF($C$97:$C$1540,$C93,M$97:M$1540)</f>
        <v>0</v>
      </c>
      <c r="N93" s="54" t="n">
        <f aca="false">SUMIF($C$97:$C$1540,$C93,N$97:N$1540)</f>
        <v>0</v>
      </c>
      <c r="O93" s="54" t="n">
        <f aca="false">SUMIF($C$97:$C$1540,$C93,O$97:O$1540)</f>
        <v>0</v>
      </c>
    </row>
    <row r="94" customFormat="false" ht="26.4" hidden="false" customHeight="false" outlineLevel="0" collapsed="false">
      <c r="A94" s="44" t="n">
        <f aca="false">IF(AND(MAX(E94:P94)=0,MIN(E94:P94)=0),0,1)</f>
        <v>0</v>
      </c>
      <c r="B94" s="62"/>
      <c r="C94" s="94" t="s">
        <v>284</v>
      </c>
      <c r="D94" s="64"/>
      <c r="E94" s="54" t="n">
        <f aca="false">SUMIF($C$97:$C$1540,$C94,E$97:E$1540)</f>
        <v>0</v>
      </c>
      <c r="F94" s="54" t="n">
        <f aca="false">SUMIF($C$97:$C$1540,$C94,F$97:F$1540)</f>
        <v>0</v>
      </c>
      <c r="G94" s="54" t="n">
        <f aca="false">SUMIF($C$97:$C$1540,$C94,G$97:G$1540)</f>
        <v>0</v>
      </c>
      <c r="H94" s="54" t="n">
        <f aca="false">SUMIF($C$97:$C$1540,$C94,H$97:H$1540)</f>
        <v>0</v>
      </c>
      <c r="I94" s="54" t="n">
        <f aca="false">SUMIF($C$97:$C$1540,$C94,I$97:I$1540)</f>
        <v>0</v>
      </c>
      <c r="J94" s="54" t="n">
        <f aca="false">SUMIF($C$97:$C$1540,$C94,J$97:J$1540)</f>
        <v>0</v>
      </c>
      <c r="K94" s="54" t="n">
        <f aca="false">SUMIF($C$97:$C$1540,$C94,K$97:K$1540)</f>
        <v>0</v>
      </c>
      <c r="L94" s="54" t="n">
        <f aca="false">SUMIF($C$97:$C$1540,$C94,L$97:L$1540)</f>
        <v>0</v>
      </c>
      <c r="M94" s="54" t="n">
        <f aca="false">SUMIF($C$97:$C$1540,$C94,M$97:M$1540)</f>
        <v>0</v>
      </c>
      <c r="N94" s="54" t="n">
        <f aca="false">SUMIF($C$97:$C$1540,$C94,N$97:N$1540)</f>
        <v>0</v>
      </c>
      <c r="O94" s="54" t="n">
        <f aca="false">SUMIF($C$97:$C$1540,$C94,O$97:O$1540)</f>
        <v>0</v>
      </c>
    </row>
    <row r="95" customFormat="false" ht="26.4" hidden="false" customHeight="false" outlineLevel="0" collapsed="false">
      <c r="A95" s="44" t="n">
        <f aca="false">IF(AND(MAX(E95:P95)=0,MIN(E95:P95)=0),0,1)</f>
        <v>0</v>
      </c>
      <c r="B95" s="62"/>
      <c r="C95" s="166" t="s">
        <v>285</v>
      </c>
      <c r="D95" s="64"/>
      <c r="E95" s="54" t="n">
        <f aca="false">SUMIF($C$97:$C$1540,$C95,E$97:E$1540)</f>
        <v>0</v>
      </c>
      <c r="F95" s="54" t="n">
        <f aca="false">SUMIF($C$97:$C$1540,$C95,F$97:F$1540)</f>
        <v>0</v>
      </c>
      <c r="G95" s="54" t="n">
        <f aca="false">SUMIF($C$97:$C$1540,$C95,G$97:G$1540)</f>
        <v>0</v>
      </c>
      <c r="H95" s="54" t="n">
        <f aca="false">SUMIF($C$97:$C$1540,$C95,H$97:H$1540)</f>
        <v>0</v>
      </c>
      <c r="I95" s="54" t="n">
        <f aca="false">SUMIF($C$97:$C$1540,$C95,I$97:I$1540)</f>
        <v>0</v>
      </c>
      <c r="J95" s="54" t="n">
        <f aca="false">SUMIF($C$97:$C$1540,$C95,J$97:J$1540)</f>
        <v>0</v>
      </c>
      <c r="K95" s="54" t="n">
        <f aca="false">SUMIF($C$97:$C$1540,$C95,K$97:K$1540)</f>
        <v>0</v>
      </c>
      <c r="L95" s="54" t="n">
        <f aca="false">SUMIF($C$97:$C$1540,$C95,L$97:L$1540)</f>
        <v>0</v>
      </c>
      <c r="M95" s="54" t="n">
        <f aca="false">SUMIF($C$97:$C$1540,$C95,M$97:M$1540)</f>
        <v>0</v>
      </c>
      <c r="N95" s="54" t="n">
        <f aca="false">SUMIF($C$97:$C$1540,$C95,N$97:N$1540)</f>
        <v>0</v>
      </c>
      <c r="O95" s="54" t="n">
        <f aca="false">SUMIF($C$97:$C$1540,$C95,O$97:O$1540)</f>
        <v>0</v>
      </c>
    </row>
    <row r="96" customFormat="false" ht="13.2" hidden="false" customHeight="false" outlineLevel="0" collapsed="false">
      <c r="A96" s="95" t="n">
        <v>1</v>
      </c>
      <c r="B96" s="141"/>
      <c r="C96" s="142"/>
      <c r="D96" s="143"/>
      <c r="E96" s="144" t="n">
        <f aca="false">E14-E97</f>
        <v>0</v>
      </c>
      <c r="F96" s="144" t="n">
        <f aca="false">F14-F97</f>
        <v>0</v>
      </c>
      <c r="G96" s="144" t="n">
        <f aca="false">G14-G97</f>
        <v>0</v>
      </c>
      <c r="H96" s="144" t="n">
        <f aca="false">H14-H97</f>
        <v>0</v>
      </c>
      <c r="I96" s="144" t="n">
        <f aca="false">I14-I97</f>
        <v>0</v>
      </c>
      <c r="J96" s="144" t="n">
        <f aca="false">J14-J97</f>
        <v>0</v>
      </c>
      <c r="K96" s="144" t="n">
        <f aca="false">K14-K97</f>
        <v>0</v>
      </c>
      <c r="L96" s="144" t="n">
        <f aca="false">L14-L97</f>
        <v>0</v>
      </c>
      <c r="M96" s="144" t="n">
        <f aca="false">M14-M97</f>
        <v>0</v>
      </c>
      <c r="N96" s="144" t="n">
        <f aca="false">N14-N97</f>
        <v>0</v>
      </c>
      <c r="O96" s="144" t="n">
        <f aca="false">O14-O97</f>
        <v>0</v>
      </c>
    </row>
    <row r="97" customFormat="false" ht="13.2" hidden="false" customHeight="false" outlineLevel="0" collapsed="false">
      <c r="A97" s="5" t="n">
        <v>1</v>
      </c>
      <c r="B97" s="96"/>
      <c r="C97" s="82" t="s">
        <v>438</v>
      </c>
      <c r="D97" s="97"/>
      <c r="E97" s="145" t="n">
        <f aca="false">E99+E285+E588+E654+E717+E797+E919+E1165+E1528</f>
        <v>0</v>
      </c>
      <c r="F97" s="145" t="n">
        <f aca="false">F99+F285+F588+F654+F717+F797+F919+F1165+F1528</f>
        <v>0</v>
      </c>
      <c r="G97" s="145" t="n">
        <f aca="false">G99+G285+G588+G654+G717+G797+G919+G1165+G1528</f>
        <v>0</v>
      </c>
      <c r="H97" s="145" t="n">
        <f aca="false">H99+H285+H588+H654+H717+H797+H919+H1165+H1528</f>
        <v>0</v>
      </c>
      <c r="I97" s="145" t="n">
        <f aca="false">I99+I285+I588+I654+I717+I797+I919+I1165+I1528</f>
        <v>0</v>
      </c>
      <c r="J97" s="145" t="n">
        <f aca="false">J99+J285+J588+J654+J717+J797+J919+J1165+J1528</f>
        <v>0</v>
      </c>
      <c r="K97" s="145" t="n">
        <f aca="false">K99+K285+K588+K654+K717+K797+K919+K1165+K1528</f>
        <v>0</v>
      </c>
      <c r="L97" s="145" t="n">
        <f aca="false">L99+L285+L588+L654+L717+L797+L919+L1165+L1528</f>
        <v>0</v>
      </c>
      <c r="M97" s="145" t="n">
        <f aca="false">M99+M285+M588+M654+M717+M797+M919+M1165+M1528</f>
        <v>0</v>
      </c>
      <c r="N97" s="145" t="n">
        <f aca="false">N99+N285+N588+N654+N717+N797+N919+N1165+N1528</f>
        <v>0</v>
      </c>
      <c r="O97" s="145" t="n">
        <f aca="false">O99+O285+O588+O654+O717+O797+O919+O1165+O1528</f>
        <v>0</v>
      </c>
    </row>
    <row r="98" customFormat="false" ht="13.2" hidden="false" customHeight="false" outlineLevel="0" collapsed="false">
      <c r="A98" s="5" t="n">
        <f aca="false">A99</f>
        <v>0</v>
      </c>
      <c r="B98" s="96"/>
      <c r="C98" s="82"/>
      <c r="D98" s="97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</row>
    <row r="99" s="72" customFormat="true" ht="13.2" hidden="false" customHeight="false" outlineLevel="0" collapsed="false">
      <c r="A99" s="72" t="n">
        <f aca="false">IF(AND(ROUND(MAX(E99:P99),0)=0,ROUND(MIN(E99:P99),0)=0),0,1)</f>
        <v>0</v>
      </c>
      <c r="B99" s="96"/>
      <c r="C99" s="146" t="s">
        <v>439</v>
      </c>
      <c r="D99" s="97"/>
      <c r="E99" s="147" t="n">
        <f aca="false">E102+E162+E226</f>
        <v>0</v>
      </c>
      <c r="F99" s="147" t="n">
        <f aca="false">F102+F162+F226</f>
        <v>0</v>
      </c>
      <c r="G99" s="147" t="n">
        <f aca="false">G102+G162+G226</f>
        <v>0</v>
      </c>
      <c r="H99" s="147" t="n">
        <f aca="false">H102+H162+H226</f>
        <v>0</v>
      </c>
      <c r="I99" s="147" t="n">
        <f aca="false">I102+I162+I226</f>
        <v>0</v>
      </c>
      <c r="J99" s="147" t="n">
        <f aca="false">J102+J162+J226</f>
        <v>0</v>
      </c>
      <c r="K99" s="147" t="n">
        <f aca="false">K102+K162+K226</f>
        <v>0</v>
      </c>
      <c r="L99" s="147" t="n">
        <f aca="false">L102+L162+L226</f>
        <v>0</v>
      </c>
      <c r="M99" s="147" t="n">
        <f aca="false">M102+M162+M226</f>
        <v>0</v>
      </c>
      <c r="N99" s="147" t="n">
        <f aca="false">N102+N162+N226</f>
        <v>0</v>
      </c>
      <c r="O99" s="147" t="n">
        <f aca="false">O102+O162+O226</f>
        <v>0</v>
      </c>
    </row>
    <row r="100" s="72" customFormat="true" ht="13.2" hidden="false" customHeight="false" outlineLevel="0" collapsed="false">
      <c r="A100" s="5" t="n">
        <f aca="false">A101</f>
        <v>0</v>
      </c>
      <c r="B100" s="96"/>
      <c r="C100" s="82"/>
      <c r="D100" s="97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</row>
    <row r="101" s="72" customFormat="true" ht="13.2" hidden="false" customHeight="false" outlineLevel="0" collapsed="false">
      <c r="A101" s="148" t="n">
        <f aca="false">MAX(A102:A159)</f>
        <v>0</v>
      </c>
      <c r="B101" s="96"/>
      <c r="C101" s="149" t="s">
        <v>440</v>
      </c>
      <c r="D101" s="97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</row>
    <row r="102" s="72" customFormat="true" ht="13.2" hidden="false" customHeight="false" outlineLevel="0" collapsed="false">
      <c r="A102" s="44" t="n">
        <f aca="false">IF(AND(MAX(E102:P102)=0,MIN(E102:P102)=0),0,1)</f>
        <v>0</v>
      </c>
      <c r="B102" s="49"/>
      <c r="C102" s="70" t="s">
        <v>181</v>
      </c>
      <c r="D102" s="71"/>
      <c r="E102" s="48" t="n">
        <f aca="false">SUBTOTAL(9,E103:E151)</f>
        <v>0</v>
      </c>
      <c r="F102" s="48" t="n">
        <f aca="false">SUBTOTAL(9,F103:F151)</f>
        <v>0</v>
      </c>
      <c r="G102" s="48" t="n">
        <f aca="false">SUBTOTAL(9,G103:G151)</f>
        <v>0</v>
      </c>
      <c r="H102" s="48" t="n">
        <f aca="false">SUBTOTAL(9,H103:H151)</f>
        <v>0</v>
      </c>
      <c r="I102" s="48" t="n">
        <f aca="false">SUBTOTAL(9,I103:I151)</f>
        <v>0</v>
      </c>
      <c r="J102" s="48" t="n">
        <f aca="false">SUBTOTAL(9,J103:J151)</f>
        <v>0</v>
      </c>
      <c r="K102" s="48" t="n">
        <f aca="false">SUBTOTAL(9,K103:K151)</f>
        <v>0</v>
      </c>
      <c r="L102" s="48" t="n">
        <f aca="false">SUBTOTAL(9,L103:L151)</f>
        <v>0</v>
      </c>
      <c r="M102" s="48" t="n">
        <f aca="false">SUBTOTAL(9,M103:M151)</f>
        <v>0</v>
      </c>
      <c r="N102" s="48" t="n">
        <f aca="false">SUBTOTAL(9,N103:N151)</f>
        <v>0</v>
      </c>
      <c r="O102" s="48" t="n">
        <f aca="false">SUBTOTAL(9,O103:O151)</f>
        <v>0</v>
      </c>
    </row>
    <row r="103" s="72" customFormat="true" ht="13.2" hidden="false" customHeight="false" outlineLevel="0" collapsed="false">
      <c r="A103" s="44" t="n">
        <f aca="false">IF(AND(MAX(E103:P103)=0,MIN(E103:P103)=0),0,1)</f>
        <v>0</v>
      </c>
      <c r="B103" s="49" t="s">
        <v>23</v>
      </c>
      <c r="C103" s="70" t="s">
        <v>182</v>
      </c>
      <c r="D103" s="71"/>
      <c r="E103" s="48" t="n">
        <f aca="false">SUBTOTAL(9,E104:E125)</f>
        <v>0</v>
      </c>
      <c r="F103" s="48" t="n">
        <f aca="false">SUBTOTAL(9,F104:F125)</f>
        <v>0</v>
      </c>
      <c r="G103" s="48" t="n">
        <f aca="false">SUBTOTAL(9,G104:G125)</f>
        <v>0</v>
      </c>
      <c r="H103" s="48" t="n">
        <f aca="false">SUBTOTAL(9,H104:H125)</f>
        <v>0</v>
      </c>
      <c r="I103" s="48" t="n">
        <f aca="false">SUBTOTAL(9,I104:I125)</f>
        <v>0</v>
      </c>
      <c r="J103" s="48" t="n">
        <f aca="false">SUBTOTAL(9,J104:J125)</f>
        <v>0</v>
      </c>
      <c r="K103" s="48" t="n">
        <f aca="false">SUBTOTAL(9,K104:K125)</f>
        <v>0</v>
      </c>
      <c r="L103" s="48" t="n">
        <f aca="false">SUBTOTAL(9,L104:L125)</f>
        <v>0</v>
      </c>
      <c r="M103" s="48" t="n">
        <f aca="false">SUBTOTAL(9,M104:M125)</f>
        <v>0</v>
      </c>
      <c r="N103" s="48" t="n">
        <f aca="false">SUBTOTAL(9,N104:N125)</f>
        <v>0</v>
      </c>
      <c r="O103" s="48" t="n">
        <f aca="false">SUBTOTAL(9,O104:O125)</f>
        <v>0</v>
      </c>
    </row>
    <row r="104" s="72" customFormat="true" ht="13.2" hidden="false" customHeight="false" outlineLevel="0" collapsed="false">
      <c r="A104" s="44" t="n">
        <f aca="false">IF(AND(MAX(E104:P104)=0,MIN(E104:P104)=0),0,1)</f>
        <v>0</v>
      </c>
      <c r="B104" s="73"/>
      <c r="C104" s="70" t="s">
        <v>183</v>
      </c>
      <c r="D104" s="71"/>
      <c r="E104" s="48" t="n">
        <f aca="false">SUBTOTAL(9,E105:E114)</f>
        <v>0</v>
      </c>
      <c r="F104" s="48" t="n">
        <f aca="false">SUBTOTAL(9,F105:F114)</f>
        <v>0</v>
      </c>
      <c r="G104" s="48" t="n">
        <f aca="false">SUBTOTAL(9,G105:G114)</f>
        <v>0</v>
      </c>
      <c r="H104" s="48" t="n">
        <f aca="false">SUBTOTAL(9,H105:H114)</f>
        <v>0</v>
      </c>
      <c r="I104" s="48" t="n">
        <f aca="false">SUBTOTAL(9,I105:I114)</f>
        <v>0</v>
      </c>
      <c r="J104" s="48" t="n">
        <f aca="false">SUBTOTAL(9,J105:J114)</f>
        <v>0</v>
      </c>
      <c r="K104" s="48" t="n">
        <f aca="false">SUBTOTAL(9,K105:K114)</f>
        <v>0</v>
      </c>
      <c r="L104" s="48" t="n">
        <f aca="false">SUBTOTAL(9,L105:L114)</f>
        <v>0</v>
      </c>
      <c r="M104" s="48" t="n">
        <f aca="false">SUBTOTAL(9,M105:M114)</f>
        <v>0</v>
      </c>
      <c r="N104" s="48" t="n">
        <f aca="false">SUBTOTAL(9,N105:N114)</f>
        <v>0</v>
      </c>
      <c r="O104" s="48" t="n">
        <f aca="false">SUBTOTAL(9,O105:O114)</f>
        <v>0</v>
      </c>
    </row>
    <row r="105" s="72" customFormat="true" ht="26.4" hidden="false" customHeight="false" outlineLevel="0" collapsed="false">
      <c r="A105" s="44" t="n">
        <f aca="false">IF(AND(MAX(E105:P105)=0,MIN(E105:P105)=0),0,1)</f>
        <v>0</v>
      </c>
      <c r="B105" s="74"/>
      <c r="C105" s="75" t="s">
        <v>184</v>
      </c>
      <c r="D105" s="76" t="s">
        <v>26</v>
      </c>
      <c r="E105" s="48" t="n">
        <f aca="false">SUBTOTAL(9,E106:E107)</f>
        <v>0</v>
      </c>
      <c r="F105" s="48" t="n">
        <f aca="false">SUBTOTAL(9,F106:F107)</f>
        <v>0</v>
      </c>
      <c r="G105" s="48" t="n">
        <f aca="false">SUBTOTAL(9,G106:G107)</f>
        <v>0</v>
      </c>
      <c r="H105" s="48" t="n">
        <f aca="false">SUBTOTAL(9,H106:H107)</f>
        <v>0</v>
      </c>
      <c r="I105" s="48" t="n">
        <f aca="false">SUBTOTAL(9,I106:I107)</f>
        <v>0</v>
      </c>
      <c r="J105" s="48" t="n">
        <f aca="false">SUBTOTAL(9,J106:J107)</f>
        <v>0</v>
      </c>
      <c r="K105" s="48" t="n">
        <f aca="false">SUBTOTAL(9,K106:K107)</f>
        <v>0</v>
      </c>
      <c r="L105" s="48" t="n">
        <f aca="false">SUBTOTAL(9,L106:L107)</f>
        <v>0</v>
      </c>
      <c r="M105" s="48" t="n">
        <f aca="false">SUBTOTAL(9,M106:M107)</f>
        <v>0</v>
      </c>
      <c r="N105" s="48" t="n">
        <f aca="false">SUBTOTAL(9,N106:N107)</f>
        <v>0</v>
      </c>
      <c r="O105" s="48" t="n">
        <f aca="false">SUBTOTAL(9,O106:O107)</f>
        <v>0</v>
      </c>
    </row>
    <row r="106" s="72" customFormat="true" ht="26.4" hidden="false" customHeight="false" outlineLevel="0" collapsed="false">
      <c r="A106" s="44" t="n">
        <f aca="false">IF(AND(MAX(E106:P106)=0,MIN(E106:P106)=0),0,1)</f>
        <v>0</v>
      </c>
      <c r="B106" s="74"/>
      <c r="C106" s="75" t="s">
        <v>185</v>
      </c>
      <c r="D106" s="76" t="s">
        <v>186</v>
      </c>
      <c r="E106" s="53"/>
      <c r="F106" s="53"/>
      <c r="G106" s="53"/>
      <c r="H106" s="53"/>
      <c r="I106" s="53"/>
      <c r="J106" s="54" t="n">
        <f aca="false">H106+I106</f>
        <v>0</v>
      </c>
      <c r="K106" s="53"/>
      <c r="L106" s="53"/>
      <c r="M106" s="54" t="n">
        <f aca="false">K106+L106</f>
        <v>0</v>
      </c>
      <c r="N106" s="53"/>
      <c r="O106" s="54" t="n">
        <f aca="false">M106+N106</f>
        <v>0</v>
      </c>
    </row>
    <row r="107" s="72" customFormat="true" ht="26.4" hidden="false" customHeight="false" outlineLevel="0" collapsed="false">
      <c r="A107" s="44" t="n">
        <f aca="false">IF(AND(MAX(E107:P107)=0,MIN(E107:P107)=0),0,1)</f>
        <v>0</v>
      </c>
      <c r="B107" s="74"/>
      <c r="C107" s="75" t="s">
        <v>187</v>
      </c>
      <c r="D107" s="76" t="s">
        <v>188</v>
      </c>
      <c r="E107" s="53"/>
      <c r="F107" s="53"/>
      <c r="G107" s="53"/>
      <c r="H107" s="53"/>
      <c r="I107" s="53"/>
      <c r="J107" s="54" t="n">
        <f aca="false">H107+I107</f>
        <v>0</v>
      </c>
      <c r="K107" s="53"/>
      <c r="L107" s="53"/>
      <c r="M107" s="54" t="n">
        <f aca="false">K107+L107</f>
        <v>0</v>
      </c>
      <c r="N107" s="53"/>
      <c r="O107" s="54" t="n">
        <f aca="false">M107+N107</f>
        <v>0</v>
      </c>
    </row>
    <row r="108" s="72" customFormat="true" ht="13.2" hidden="false" customHeight="false" outlineLevel="0" collapsed="false">
      <c r="A108" s="44" t="n">
        <f aca="false">IF(AND(MAX(E108:P108)=0,MIN(E108:P108)=0),0,1)</f>
        <v>0</v>
      </c>
      <c r="B108" s="77"/>
      <c r="C108" s="78" t="s">
        <v>189</v>
      </c>
      <c r="D108" s="57" t="s">
        <v>28</v>
      </c>
      <c r="E108" s="53"/>
      <c r="F108" s="53"/>
      <c r="G108" s="53"/>
      <c r="H108" s="53"/>
      <c r="I108" s="53"/>
      <c r="J108" s="54" t="n">
        <f aca="false">H108+I108</f>
        <v>0</v>
      </c>
      <c r="K108" s="53"/>
      <c r="L108" s="53"/>
      <c r="M108" s="54" t="n">
        <f aca="false">K108+L108</f>
        <v>0</v>
      </c>
      <c r="N108" s="53"/>
      <c r="O108" s="54" t="n">
        <f aca="false">M108+N108</f>
        <v>0</v>
      </c>
    </row>
    <row r="109" s="72" customFormat="true" ht="13.2" hidden="false" customHeight="false" outlineLevel="0" collapsed="false">
      <c r="A109" s="44" t="n">
        <f aca="false">IF(AND(MAX(E109:P109)=0,MIN(E109:P109)=0),0,1)</f>
        <v>0</v>
      </c>
      <c r="B109" s="77"/>
      <c r="C109" s="79" t="s">
        <v>190</v>
      </c>
      <c r="D109" s="60" t="s">
        <v>191</v>
      </c>
      <c r="E109" s="48" t="n">
        <f aca="false">SUBTOTAL(9,E110:E113)</f>
        <v>0</v>
      </c>
      <c r="F109" s="48" t="n">
        <f aca="false">SUBTOTAL(9,F110:F113)</f>
        <v>0</v>
      </c>
      <c r="G109" s="48" t="n">
        <f aca="false">SUBTOTAL(9,G110:G113)</f>
        <v>0</v>
      </c>
      <c r="H109" s="48" t="n">
        <f aca="false">SUBTOTAL(9,H110:H113)</f>
        <v>0</v>
      </c>
      <c r="I109" s="48" t="n">
        <f aca="false">SUBTOTAL(9,I110:I113)</f>
        <v>0</v>
      </c>
      <c r="J109" s="48" t="n">
        <f aca="false">SUBTOTAL(9,J110:J113)</f>
        <v>0</v>
      </c>
      <c r="K109" s="48" t="n">
        <f aca="false">SUBTOTAL(9,K110:K113)</f>
        <v>0</v>
      </c>
      <c r="L109" s="48" t="n">
        <f aca="false">SUBTOTAL(9,L110:L113)</f>
        <v>0</v>
      </c>
      <c r="M109" s="48" t="n">
        <f aca="false">SUBTOTAL(9,M110:M113)</f>
        <v>0</v>
      </c>
      <c r="N109" s="48" t="n">
        <f aca="false">SUBTOTAL(9,N110:N113)</f>
        <v>0</v>
      </c>
      <c r="O109" s="48" t="n">
        <f aca="false">SUBTOTAL(9,O110:O113)</f>
        <v>0</v>
      </c>
    </row>
    <row r="110" s="72" customFormat="true" ht="26.4" hidden="false" customHeight="false" outlineLevel="0" collapsed="false">
      <c r="A110" s="44" t="n">
        <f aca="false">IF(AND(MAX(E110:P110)=0,MIN(E110:P110)=0),0,1)</f>
        <v>0</v>
      </c>
      <c r="B110" s="77"/>
      <c r="C110" s="75" t="s">
        <v>192</v>
      </c>
      <c r="D110" s="57" t="s">
        <v>193</v>
      </c>
      <c r="E110" s="53"/>
      <c r="F110" s="53"/>
      <c r="G110" s="53"/>
      <c r="H110" s="53"/>
      <c r="I110" s="53"/>
      <c r="J110" s="54" t="n">
        <f aca="false">H110+I110</f>
        <v>0</v>
      </c>
      <c r="K110" s="53"/>
      <c r="L110" s="53"/>
      <c r="M110" s="54" t="n">
        <f aca="false">K110+L110</f>
        <v>0</v>
      </c>
      <c r="N110" s="53"/>
      <c r="O110" s="54" t="n">
        <f aca="false">M110+N110</f>
        <v>0</v>
      </c>
    </row>
    <row r="111" s="72" customFormat="true" ht="13.2" hidden="false" customHeight="false" outlineLevel="0" collapsed="false">
      <c r="A111" s="44" t="n">
        <f aca="false">IF(AND(MAX(E111:P111)=0,MIN(E111:P111)=0),0,1)</f>
        <v>0</v>
      </c>
      <c r="B111" s="77"/>
      <c r="C111" s="75" t="s">
        <v>196</v>
      </c>
      <c r="D111" s="57" t="s">
        <v>197</v>
      </c>
      <c r="E111" s="53"/>
      <c r="F111" s="53"/>
      <c r="G111" s="53"/>
      <c r="H111" s="53"/>
      <c r="I111" s="53"/>
      <c r="J111" s="54" t="n">
        <f aca="false">H111+I111</f>
        <v>0</v>
      </c>
      <c r="K111" s="53"/>
      <c r="L111" s="53"/>
      <c r="M111" s="54" t="n">
        <f aca="false">K111+L111</f>
        <v>0</v>
      </c>
      <c r="N111" s="53"/>
      <c r="O111" s="54" t="n">
        <f aca="false">M111+N111</f>
        <v>0</v>
      </c>
    </row>
    <row r="112" s="72" customFormat="true" ht="26.4" hidden="false" customHeight="false" outlineLevel="0" collapsed="false">
      <c r="A112" s="44" t="n">
        <f aca="false">IF(AND(MAX(E112:P112)=0,MIN(E112:P112)=0),0,1)</f>
        <v>0</v>
      </c>
      <c r="B112" s="77"/>
      <c r="C112" s="75" t="s">
        <v>198</v>
      </c>
      <c r="D112" s="57" t="s">
        <v>199</v>
      </c>
      <c r="E112" s="53"/>
      <c r="F112" s="53"/>
      <c r="G112" s="53"/>
      <c r="H112" s="53"/>
      <c r="I112" s="53"/>
      <c r="J112" s="54" t="n">
        <f aca="false">H112+I112</f>
        <v>0</v>
      </c>
      <c r="K112" s="53"/>
      <c r="L112" s="53"/>
      <c r="M112" s="54" t="n">
        <f aca="false">K112+L112</f>
        <v>0</v>
      </c>
      <c r="N112" s="53"/>
      <c r="O112" s="54" t="n">
        <f aca="false">M112+N112</f>
        <v>0</v>
      </c>
    </row>
    <row r="113" s="72" customFormat="true" ht="26.4" hidden="false" customHeight="false" outlineLevel="0" collapsed="false">
      <c r="A113" s="44" t="n">
        <f aca="false">IF(AND(MAX(E113:P113)=0,MIN(E113:P113)=0),0,1)</f>
        <v>0</v>
      </c>
      <c r="B113" s="77"/>
      <c r="C113" s="75" t="s">
        <v>200</v>
      </c>
      <c r="D113" s="57" t="s">
        <v>201</v>
      </c>
      <c r="E113" s="53"/>
      <c r="F113" s="53"/>
      <c r="G113" s="53"/>
      <c r="H113" s="53"/>
      <c r="I113" s="53"/>
      <c r="J113" s="54" t="n">
        <f aca="false">H113+I113</f>
        <v>0</v>
      </c>
      <c r="K113" s="53"/>
      <c r="L113" s="53"/>
      <c r="M113" s="54" t="n">
        <f aca="false">K113+L113</f>
        <v>0</v>
      </c>
      <c r="N113" s="53"/>
      <c r="O113" s="54" t="n">
        <f aca="false">M113+N113</f>
        <v>0</v>
      </c>
    </row>
    <row r="114" s="72" customFormat="true" ht="13.2" hidden="false" customHeight="false" outlineLevel="0" collapsed="false">
      <c r="A114" s="44" t="n">
        <f aca="false">IF(AND(MAX(E114:P114)=0,MIN(E114:P114)=0),0,1)</f>
        <v>0</v>
      </c>
      <c r="B114" s="77"/>
      <c r="C114" s="75" t="s">
        <v>202</v>
      </c>
      <c r="D114" s="57" t="s">
        <v>32</v>
      </c>
      <c r="E114" s="53"/>
      <c r="F114" s="53"/>
      <c r="G114" s="53"/>
      <c r="H114" s="53"/>
      <c r="I114" s="53"/>
      <c r="J114" s="54" t="n">
        <f aca="false">H114+I114</f>
        <v>0</v>
      </c>
      <c r="K114" s="53"/>
      <c r="L114" s="53"/>
      <c r="M114" s="54" t="n">
        <f aca="false">K114+L114</f>
        <v>0</v>
      </c>
      <c r="N114" s="53"/>
      <c r="O114" s="54" t="n">
        <f aca="false">M114+N114</f>
        <v>0</v>
      </c>
    </row>
    <row r="115" s="72" customFormat="true" ht="13.2" hidden="false" customHeight="false" outlineLevel="0" collapsed="false">
      <c r="A115" s="44" t="n">
        <f aca="false">IF(AND(MAX(E115:P115)=0,MIN(E115:P115)=0),0,1)</f>
        <v>0</v>
      </c>
      <c r="B115" s="73"/>
      <c r="C115" s="70" t="s">
        <v>203</v>
      </c>
      <c r="D115" s="71"/>
      <c r="E115" s="48" t="n">
        <f aca="false">SUBTOTAL(9,E116:E119)</f>
        <v>0</v>
      </c>
      <c r="F115" s="48" t="n">
        <f aca="false">SUBTOTAL(9,F116:F119)</f>
        <v>0</v>
      </c>
      <c r="G115" s="48" t="n">
        <f aca="false">SUBTOTAL(9,G116:G119)</f>
        <v>0</v>
      </c>
      <c r="H115" s="48" t="n">
        <f aca="false">SUBTOTAL(9,H116:H119)</f>
        <v>0</v>
      </c>
      <c r="I115" s="48" t="n">
        <f aca="false">SUBTOTAL(9,I116:I119)</f>
        <v>0</v>
      </c>
      <c r="J115" s="48" t="n">
        <f aca="false">SUBTOTAL(9,J116:J119)</f>
        <v>0</v>
      </c>
      <c r="K115" s="48" t="n">
        <f aca="false">SUBTOTAL(9,K116:K119)</f>
        <v>0</v>
      </c>
      <c r="L115" s="48" t="n">
        <f aca="false">SUBTOTAL(9,L116:L119)</f>
        <v>0</v>
      </c>
      <c r="M115" s="48" t="n">
        <f aca="false">SUBTOTAL(9,M116:M119)</f>
        <v>0</v>
      </c>
      <c r="N115" s="48" t="n">
        <f aca="false">SUBTOTAL(9,N116:N119)</f>
        <v>0</v>
      </c>
      <c r="O115" s="48" t="n">
        <f aca="false">SUBTOTAL(9,O116:O119)</f>
        <v>0</v>
      </c>
    </row>
    <row r="116" s="72" customFormat="true" ht="13.2" hidden="false" customHeight="false" outlineLevel="0" collapsed="false">
      <c r="A116" s="44" t="n">
        <f aca="false">IF(AND(MAX(E116:P116)=0,MIN(E116:P116)=0),0,1)</f>
        <v>0</v>
      </c>
      <c r="B116" s="77"/>
      <c r="C116" s="78" t="s">
        <v>204</v>
      </c>
      <c r="D116" s="57" t="s">
        <v>48</v>
      </c>
      <c r="E116" s="53"/>
      <c r="F116" s="53"/>
      <c r="G116" s="53"/>
      <c r="H116" s="53"/>
      <c r="I116" s="53"/>
      <c r="J116" s="54" t="n">
        <f aca="false">H116+I116</f>
        <v>0</v>
      </c>
      <c r="K116" s="53"/>
      <c r="L116" s="53"/>
      <c r="M116" s="54" t="n">
        <f aca="false">K116+L116</f>
        <v>0</v>
      </c>
      <c r="N116" s="53"/>
      <c r="O116" s="54" t="n">
        <f aca="false">M116+N116</f>
        <v>0</v>
      </c>
    </row>
    <row r="117" s="72" customFormat="true" ht="13.2" hidden="false" customHeight="false" outlineLevel="0" collapsed="false">
      <c r="A117" s="44" t="n">
        <f aca="false">IF(AND(MAX(E117:P117)=0,MIN(E117:P117)=0),0,1)</f>
        <v>0</v>
      </c>
      <c r="B117" s="77"/>
      <c r="C117" s="80" t="s">
        <v>205</v>
      </c>
      <c r="D117" s="60" t="s">
        <v>68</v>
      </c>
      <c r="E117" s="53"/>
      <c r="F117" s="53"/>
      <c r="G117" s="53"/>
      <c r="H117" s="53"/>
      <c r="I117" s="53"/>
      <c r="J117" s="54" t="n">
        <f aca="false">H117+I117</f>
        <v>0</v>
      </c>
      <c r="K117" s="53"/>
      <c r="L117" s="53"/>
      <c r="M117" s="54" t="n">
        <f aca="false">K117+L117</f>
        <v>0</v>
      </c>
      <c r="N117" s="53"/>
      <c r="O117" s="54" t="n">
        <f aca="false">M117+N117</f>
        <v>0</v>
      </c>
    </row>
    <row r="118" s="72" customFormat="true" ht="13.2" hidden="false" customHeight="false" outlineLevel="0" collapsed="false">
      <c r="A118" s="44" t="n">
        <f aca="false">IF(AND(MAX(E118:P118)=0,MIN(E118:P118)=0),0,1)</f>
        <v>0</v>
      </c>
      <c r="B118" s="62"/>
      <c r="C118" s="81" t="s">
        <v>209</v>
      </c>
      <c r="D118" s="64" t="s">
        <v>116</v>
      </c>
      <c r="E118" s="53"/>
      <c r="F118" s="53"/>
      <c r="G118" s="53"/>
      <c r="H118" s="53"/>
      <c r="I118" s="53"/>
      <c r="J118" s="54" t="n">
        <f aca="false">H118+I118</f>
        <v>0</v>
      </c>
      <c r="K118" s="53"/>
      <c r="L118" s="53"/>
      <c r="M118" s="54" t="n">
        <f aca="false">K118+L118</f>
        <v>0</v>
      </c>
      <c r="N118" s="53"/>
      <c r="O118" s="54" t="n">
        <f aca="false">M118+N118</f>
        <v>0</v>
      </c>
    </row>
    <row r="119" s="72" customFormat="true" ht="26.4" hidden="false" customHeight="false" outlineLevel="0" collapsed="false">
      <c r="A119" s="44" t="n">
        <f aca="false">IF(AND(MAX(E119:P119)=0,MIN(E119:P119)=0),0,1)</f>
        <v>0</v>
      </c>
      <c r="B119" s="62"/>
      <c r="C119" s="81" t="s">
        <v>210</v>
      </c>
      <c r="D119" s="64" t="s">
        <v>126</v>
      </c>
      <c r="E119" s="53"/>
      <c r="F119" s="53"/>
      <c r="G119" s="53"/>
      <c r="H119" s="53"/>
      <c r="I119" s="53"/>
      <c r="J119" s="54" t="n">
        <f aca="false">H119+I119</f>
        <v>0</v>
      </c>
      <c r="K119" s="53"/>
      <c r="L119" s="53"/>
      <c r="M119" s="54" t="n">
        <f aca="false">K119+L119</f>
        <v>0</v>
      </c>
      <c r="N119" s="53"/>
      <c r="O119" s="54" t="n">
        <f aca="false">M119+N119</f>
        <v>0</v>
      </c>
    </row>
    <row r="120" s="72" customFormat="true" ht="13.2" hidden="false" customHeight="false" outlineLevel="0" collapsed="false">
      <c r="A120" s="44" t="n">
        <f aca="false">IF(AND(MAX(E120:P120)=0,MIN(E120:P120)=0),0,1)</f>
        <v>0</v>
      </c>
      <c r="B120" s="82"/>
      <c r="C120" s="83" t="s">
        <v>211</v>
      </c>
      <c r="D120" s="64"/>
      <c r="E120" s="48" t="n">
        <f aca="false">SUBTOTAL(9,E121:E125)</f>
        <v>0</v>
      </c>
      <c r="F120" s="48" t="n">
        <f aca="false">SUBTOTAL(9,F121:F125)</f>
        <v>0</v>
      </c>
      <c r="G120" s="48" t="n">
        <f aca="false">SUBTOTAL(9,G121:G125)</f>
        <v>0</v>
      </c>
      <c r="H120" s="48" t="n">
        <f aca="false">SUBTOTAL(9,H121:H125)</f>
        <v>0</v>
      </c>
      <c r="I120" s="48" t="n">
        <f aca="false">SUBTOTAL(9,I121:I125)</f>
        <v>0</v>
      </c>
      <c r="J120" s="48" t="n">
        <f aca="false">SUBTOTAL(9,J121:J125)</f>
        <v>0</v>
      </c>
      <c r="K120" s="48" t="n">
        <f aca="false">SUBTOTAL(9,K121:K125)</f>
        <v>0</v>
      </c>
      <c r="L120" s="48" t="n">
        <f aca="false">SUBTOTAL(9,L121:L125)</f>
        <v>0</v>
      </c>
      <c r="M120" s="48" t="n">
        <f aca="false">SUBTOTAL(9,M121:M125)</f>
        <v>0</v>
      </c>
      <c r="N120" s="48" t="n">
        <f aca="false">SUBTOTAL(9,N121:N125)</f>
        <v>0</v>
      </c>
      <c r="O120" s="48" t="n">
        <f aca="false">SUBTOTAL(9,O121:O125)</f>
        <v>0</v>
      </c>
    </row>
    <row r="121" s="72" customFormat="true" ht="13.2" hidden="false" customHeight="false" outlineLevel="0" collapsed="false">
      <c r="A121" s="44" t="n">
        <f aca="false">IF(AND(MAX(E121:P121)=0,MIN(E121:P121)=0),0,1)</f>
        <v>0</v>
      </c>
      <c r="B121" s="62"/>
      <c r="C121" s="81" t="s">
        <v>212</v>
      </c>
      <c r="D121" s="64" t="s">
        <v>213</v>
      </c>
      <c r="E121" s="53"/>
      <c r="F121" s="53"/>
      <c r="G121" s="53"/>
      <c r="H121" s="53"/>
      <c r="I121" s="53"/>
      <c r="J121" s="54" t="n">
        <f aca="false">H121+I121</f>
        <v>0</v>
      </c>
      <c r="K121" s="53"/>
      <c r="L121" s="53"/>
      <c r="M121" s="54" t="n">
        <f aca="false">K121+L121</f>
        <v>0</v>
      </c>
      <c r="N121" s="53"/>
      <c r="O121" s="54" t="n">
        <f aca="false">M121+N121</f>
        <v>0</v>
      </c>
    </row>
    <row r="122" s="72" customFormat="true" ht="13.2" hidden="false" customHeight="false" outlineLevel="0" collapsed="false">
      <c r="A122" s="44" t="n">
        <f aca="false">IF(AND(MAX(E122:P122)=0,MIN(E122:P122)=0),0,1)</f>
        <v>0</v>
      </c>
      <c r="B122" s="62"/>
      <c r="C122" s="81" t="s">
        <v>214</v>
      </c>
      <c r="D122" s="64" t="s">
        <v>215</v>
      </c>
      <c r="E122" s="53"/>
      <c r="F122" s="53"/>
      <c r="G122" s="53"/>
      <c r="H122" s="53"/>
      <c r="I122" s="53"/>
      <c r="J122" s="54" t="n">
        <f aca="false">H122+I122</f>
        <v>0</v>
      </c>
      <c r="K122" s="53"/>
      <c r="L122" s="53"/>
      <c r="M122" s="54" t="n">
        <f aca="false">K122+L122</f>
        <v>0</v>
      </c>
      <c r="N122" s="53"/>
      <c r="O122" s="54" t="n">
        <f aca="false">M122+N122</f>
        <v>0</v>
      </c>
    </row>
    <row r="123" s="72" customFormat="true" ht="13.2" hidden="false" customHeight="false" outlineLevel="0" collapsed="false">
      <c r="A123" s="44" t="n">
        <f aca="false">IF(AND(MAX(E123:P123)=0,MIN(E123:P123)=0),0,1)</f>
        <v>0</v>
      </c>
      <c r="B123" s="62"/>
      <c r="C123" s="81" t="s">
        <v>216</v>
      </c>
      <c r="D123" s="64" t="s">
        <v>217</v>
      </c>
      <c r="E123" s="53"/>
      <c r="F123" s="53"/>
      <c r="G123" s="53"/>
      <c r="H123" s="53"/>
      <c r="I123" s="53"/>
      <c r="J123" s="54" t="n">
        <f aca="false">H123+I123</f>
        <v>0</v>
      </c>
      <c r="K123" s="53"/>
      <c r="L123" s="53"/>
      <c r="M123" s="54" t="n">
        <f aca="false">K123+L123</f>
        <v>0</v>
      </c>
      <c r="N123" s="53"/>
      <c r="O123" s="54" t="n">
        <f aca="false">M123+N123</f>
        <v>0</v>
      </c>
    </row>
    <row r="124" s="72" customFormat="true" ht="13.2" hidden="false" customHeight="false" outlineLevel="0" collapsed="false">
      <c r="A124" s="44" t="n">
        <f aca="false">IF(AND(MAX(E124:P124)=0,MIN(E124:P124)=0),0,1)</f>
        <v>0</v>
      </c>
      <c r="B124" s="62"/>
      <c r="C124" s="81" t="s">
        <v>218</v>
      </c>
      <c r="D124" s="64" t="s">
        <v>219</v>
      </c>
      <c r="E124" s="53"/>
      <c r="F124" s="53"/>
      <c r="G124" s="53"/>
      <c r="H124" s="53"/>
      <c r="I124" s="53"/>
      <c r="J124" s="54" t="n">
        <f aca="false">H124+I124</f>
        <v>0</v>
      </c>
      <c r="K124" s="53"/>
      <c r="L124" s="53"/>
      <c r="M124" s="54" t="n">
        <f aca="false">K124+L124</f>
        <v>0</v>
      </c>
      <c r="N124" s="53"/>
      <c r="O124" s="54" t="n">
        <f aca="false">M124+N124</f>
        <v>0</v>
      </c>
    </row>
    <row r="125" s="72" customFormat="true" ht="13.2" hidden="false" customHeight="false" outlineLevel="0" collapsed="false">
      <c r="A125" s="44" t="n">
        <f aca="false">IF(AND(MAX(E125:P125)=0,MIN(E125:P125)=0),0,1)</f>
        <v>0</v>
      </c>
      <c r="B125" s="62"/>
      <c r="C125" s="81" t="s">
        <v>220</v>
      </c>
      <c r="D125" s="64" t="s">
        <v>221</v>
      </c>
      <c r="E125" s="53"/>
      <c r="F125" s="53"/>
      <c r="G125" s="53"/>
      <c r="H125" s="53"/>
      <c r="I125" s="53"/>
      <c r="J125" s="54" t="n">
        <f aca="false">H125+I125</f>
        <v>0</v>
      </c>
      <c r="K125" s="53"/>
      <c r="L125" s="53"/>
      <c r="M125" s="54" t="n">
        <f aca="false">K125+L125</f>
        <v>0</v>
      </c>
      <c r="N125" s="53"/>
      <c r="O125" s="54" t="n">
        <f aca="false">M125+N125</f>
        <v>0</v>
      </c>
    </row>
    <row r="126" s="72" customFormat="true" ht="13.2" hidden="false" customHeight="false" outlineLevel="0" collapsed="false">
      <c r="A126" s="44" t="n">
        <f aca="false">IF(AND(MAX(E126:P126)=0,MIN(E126:P126)=0),0,1)</f>
        <v>0</v>
      </c>
      <c r="B126" s="49" t="s">
        <v>222</v>
      </c>
      <c r="C126" s="83" t="s">
        <v>223</v>
      </c>
      <c r="D126" s="71"/>
      <c r="E126" s="48" t="n">
        <f aca="false">SUBTOTAL(9,E127:E151)</f>
        <v>0</v>
      </c>
      <c r="F126" s="48" t="n">
        <f aca="false">SUBTOTAL(9,F127:F151)</f>
        <v>0</v>
      </c>
      <c r="G126" s="48" t="n">
        <f aca="false">SUBTOTAL(9,G127:G151)</f>
        <v>0</v>
      </c>
      <c r="H126" s="48" t="n">
        <f aca="false">SUBTOTAL(9,H127:H151)</f>
        <v>0</v>
      </c>
      <c r="I126" s="48" t="n">
        <f aca="false">SUBTOTAL(9,I127:I151)</f>
        <v>0</v>
      </c>
      <c r="J126" s="48" t="n">
        <f aca="false">SUBTOTAL(9,J127:J151)</f>
        <v>0</v>
      </c>
      <c r="K126" s="48" t="n">
        <f aca="false">SUBTOTAL(9,K127:K151)</f>
        <v>0</v>
      </c>
      <c r="L126" s="48" t="n">
        <f aca="false">SUBTOTAL(9,L127:L151)</f>
        <v>0</v>
      </c>
      <c r="M126" s="48" t="n">
        <f aca="false">SUBTOTAL(9,M127:M151)</f>
        <v>0</v>
      </c>
      <c r="N126" s="48" t="n">
        <f aca="false">SUBTOTAL(9,N127:N151)</f>
        <v>0</v>
      </c>
      <c r="O126" s="48" t="n">
        <f aca="false">SUBTOTAL(9,O127:O151)</f>
        <v>0</v>
      </c>
    </row>
    <row r="127" s="72" customFormat="true" ht="13.2" hidden="false" customHeight="false" outlineLevel="0" collapsed="false">
      <c r="A127" s="44" t="n">
        <f aca="false">IF(AND(MAX(E127:P127)=0,MIN(E127:P127)=0),0,1)</f>
        <v>0</v>
      </c>
      <c r="B127" s="82"/>
      <c r="C127" s="84" t="s">
        <v>224</v>
      </c>
      <c r="D127" s="71"/>
      <c r="E127" s="48" t="n">
        <f aca="false">SUBTOTAL(9,E128:E142)</f>
        <v>0</v>
      </c>
      <c r="F127" s="48" t="n">
        <f aca="false">SUBTOTAL(9,F128:F142)</f>
        <v>0</v>
      </c>
      <c r="G127" s="48" t="n">
        <f aca="false">SUBTOTAL(9,G128:G142)</f>
        <v>0</v>
      </c>
      <c r="H127" s="48" t="n">
        <f aca="false">SUBTOTAL(9,H128:H142)</f>
        <v>0</v>
      </c>
      <c r="I127" s="48" t="n">
        <f aca="false">SUBTOTAL(9,I128:I142)</f>
        <v>0</v>
      </c>
      <c r="J127" s="48" t="n">
        <f aca="false">SUBTOTAL(9,J128:J142)</f>
        <v>0</v>
      </c>
      <c r="K127" s="48" t="n">
        <f aca="false">SUBTOTAL(9,K128:K142)</f>
        <v>0</v>
      </c>
      <c r="L127" s="48" t="n">
        <f aca="false">SUBTOTAL(9,L128:L142)</f>
        <v>0</v>
      </c>
      <c r="M127" s="48" t="n">
        <f aca="false">SUBTOTAL(9,M128:M142)</f>
        <v>0</v>
      </c>
      <c r="N127" s="48" t="n">
        <f aca="false">SUBTOTAL(9,N128:N142)</f>
        <v>0</v>
      </c>
      <c r="O127" s="48" t="n">
        <f aca="false">SUBTOTAL(9,O128:O142)</f>
        <v>0</v>
      </c>
    </row>
    <row r="128" s="72" customFormat="true" ht="13.2" hidden="false" customHeight="false" outlineLevel="0" collapsed="false">
      <c r="A128" s="44" t="n">
        <f aca="false">IF(AND(MAX(E128:P128)=0,MIN(E128:P128)=0),0,1)</f>
        <v>0</v>
      </c>
      <c r="B128" s="77"/>
      <c r="C128" s="58" t="s">
        <v>225</v>
      </c>
      <c r="D128" s="57" t="s">
        <v>28</v>
      </c>
      <c r="E128" s="53"/>
      <c r="F128" s="53"/>
      <c r="G128" s="53"/>
      <c r="H128" s="53"/>
      <c r="I128" s="53"/>
      <c r="J128" s="54" t="n">
        <f aca="false">H128+I128</f>
        <v>0</v>
      </c>
      <c r="K128" s="53"/>
      <c r="L128" s="53"/>
      <c r="M128" s="54" t="n">
        <f aca="false">K128+L128</f>
        <v>0</v>
      </c>
      <c r="N128" s="53"/>
      <c r="O128" s="54" t="n">
        <f aca="false">M128+N128</f>
        <v>0</v>
      </c>
    </row>
    <row r="129" s="72" customFormat="true" ht="13.2" hidden="false" customHeight="false" outlineLevel="0" collapsed="false">
      <c r="A129" s="44" t="n">
        <f aca="false">IF(AND(MAX(E129:P129)=0,MIN(E129:P129)=0),0,1)</f>
        <v>0</v>
      </c>
      <c r="B129" s="77"/>
      <c r="C129" s="85" t="s">
        <v>226</v>
      </c>
      <c r="D129" s="60" t="s">
        <v>191</v>
      </c>
      <c r="E129" s="48" t="n">
        <f aca="false">SUBTOTAL(9,E130:E133)</f>
        <v>0</v>
      </c>
      <c r="F129" s="48" t="n">
        <f aca="false">SUBTOTAL(9,F130:F133)</f>
        <v>0</v>
      </c>
      <c r="G129" s="48" t="n">
        <f aca="false">SUBTOTAL(9,G130:G133)</f>
        <v>0</v>
      </c>
      <c r="H129" s="48" t="n">
        <f aca="false">SUBTOTAL(9,H130:H133)</f>
        <v>0</v>
      </c>
      <c r="I129" s="48" t="n">
        <f aca="false">SUBTOTAL(9,I130:I133)</f>
        <v>0</v>
      </c>
      <c r="J129" s="48" t="n">
        <f aca="false">SUBTOTAL(9,J130:J133)</f>
        <v>0</v>
      </c>
      <c r="K129" s="48" t="n">
        <f aca="false">SUBTOTAL(9,K130:K133)</f>
        <v>0</v>
      </c>
      <c r="L129" s="48" t="n">
        <f aca="false">SUBTOTAL(9,L130:L133)</f>
        <v>0</v>
      </c>
      <c r="M129" s="48" t="n">
        <f aca="false">SUBTOTAL(9,M130:M133)</f>
        <v>0</v>
      </c>
      <c r="N129" s="48" t="n">
        <f aca="false">SUBTOTAL(9,N130:N133)</f>
        <v>0</v>
      </c>
      <c r="O129" s="48" t="n">
        <f aca="false">SUBTOTAL(9,O130:O133)</f>
        <v>0</v>
      </c>
    </row>
    <row r="130" s="72" customFormat="true" ht="26.4" hidden="false" customHeight="false" outlineLevel="0" collapsed="false">
      <c r="A130" s="44" t="n">
        <f aca="false">IF(AND(MAX(E130:P130)=0,MIN(E130:P130)=0),0,1)</f>
        <v>0</v>
      </c>
      <c r="B130" s="77"/>
      <c r="C130" s="86" t="s">
        <v>227</v>
      </c>
      <c r="D130" s="57" t="s">
        <v>193</v>
      </c>
      <c r="E130" s="53"/>
      <c r="F130" s="53"/>
      <c r="G130" s="53"/>
      <c r="H130" s="53"/>
      <c r="I130" s="53"/>
      <c r="J130" s="54" t="n">
        <f aca="false">H130+I130</f>
        <v>0</v>
      </c>
      <c r="K130" s="53"/>
      <c r="L130" s="53"/>
      <c r="M130" s="54" t="n">
        <f aca="false">K130+L130</f>
        <v>0</v>
      </c>
      <c r="N130" s="53"/>
      <c r="O130" s="54" t="n">
        <f aca="false">M130+N130</f>
        <v>0</v>
      </c>
    </row>
    <row r="131" s="72" customFormat="true" ht="13.2" hidden="false" customHeight="false" outlineLevel="0" collapsed="false">
      <c r="A131" s="44" t="n">
        <f aca="false">IF(AND(MAX(E131:P131)=0,MIN(E131:P131)=0),0,1)</f>
        <v>0</v>
      </c>
      <c r="B131" s="77"/>
      <c r="C131" s="86" t="s">
        <v>229</v>
      </c>
      <c r="D131" s="57" t="s">
        <v>197</v>
      </c>
      <c r="E131" s="53"/>
      <c r="F131" s="53"/>
      <c r="G131" s="53"/>
      <c r="H131" s="53"/>
      <c r="I131" s="53"/>
      <c r="J131" s="54" t="n">
        <f aca="false">H131+I131</f>
        <v>0</v>
      </c>
      <c r="K131" s="53"/>
      <c r="L131" s="53"/>
      <c r="M131" s="54" t="n">
        <f aca="false">K131+L131</f>
        <v>0</v>
      </c>
      <c r="N131" s="53"/>
      <c r="O131" s="54" t="n">
        <f aca="false">M131+N131</f>
        <v>0</v>
      </c>
    </row>
    <row r="132" customFormat="false" ht="13.2" hidden="false" customHeight="false" outlineLevel="0" collapsed="false">
      <c r="A132" s="44" t="n">
        <f aca="false">IF(AND(MAX(E132:P132)=0,MIN(E132:P132)=0),0,1)</f>
        <v>0</v>
      </c>
      <c r="B132" s="77"/>
      <c r="C132" s="86" t="s">
        <v>230</v>
      </c>
      <c r="D132" s="57" t="s">
        <v>199</v>
      </c>
      <c r="E132" s="53"/>
      <c r="F132" s="53"/>
      <c r="G132" s="53"/>
      <c r="H132" s="53"/>
      <c r="I132" s="53"/>
      <c r="J132" s="54" t="n">
        <f aca="false">H132+I132</f>
        <v>0</v>
      </c>
      <c r="K132" s="53"/>
      <c r="L132" s="53"/>
      <c r="M132" s="54" t="n">
        <f aca="false">K132+L132</f>
        <v>0</v>
      </c>
      <c r="N132" s="53"/>
      <c r="O132" s="54" t="n">
        <f aca="false">M132+N132</f>
        <v>0</v>
      </c>
    </row>
    <row r="133" customFormat="false" ht="26.4" hidden="false" customHeight="false" outlineLevel="0" collapsed="false">
      <c r="A133" s="44" t="n">
        <f aca="false">IF(AND(MAX(E133:P133)=0,MIN(E133:P133)=0),0,1)</f>
        <v>0</v>
      </c>
      <c r="B133" s="77"/>
      <c r="C133" s="86" t="s">
        <v>231</v>
      </c>
      <c r="D133" s="57" t="s">
        <v>201</v>
      </c>
      <c r="E133" s="53"/>
      <c r="F133" s="53"/>
      <c r="G133" s="53"/>
      <c r="H133" s="53"/>
      <c r="I133" s="53"/>
      <c r="J133" s="54" t="n">
        <f aca="false">H133+I133</f>
        <v>0</v>
      </c>
      <c r="K133" s="53"/>
      <c r="L133" s="53"/>
      <c r="M133" s="54" t="n">
        <f aca="false">K133+L133</f>
        <v>0</v>
      </c>
      <c r="N133" s="53"/>
      <c r="O133" s="54" t="n">
        <f aca="false">M133+N133</f>
        <v>0</v>
      </c>
    </row>
    <row r="134" customFormat="false" ht="13.2" hidden="false" customHeight="false" outlineLevel="0" collapsed="false">
      <c r="A134" s="44" t="n">
        <f aca="false">IF(AND(MAX(E134:P134)=0,MIN(E134:P134)=0),0,1)</f>
        <v>0</v>
      </c>
      <c r="B134" s="77"/>
      <c r="C134" s="87" t="s">
        <v>232</v>
      </c>
      <c r="D134" s="57" t="s">
        <v>32</v>
      </c>
      <c r="E134" s="53"/>
      <c r="F134" s="53"/>
      <c r="G134" s="53"/>
      <c r="H134" s="53"/>
      <c r="I134" s="53"/>
      <c r="J134" s="54" t="n">
        <f aca="false">H134+I134</f>
        <v>0</v>
      </c>
      <c r="K134" s="53"/>
      <c r="L134" s="53"/>
      <c r="M134" s="54" t="n">
        <f aca="false">K134+L134</f>
        <v>0</v>
      </c>
      <c r="N134" s="53"/>
      <c r="O134" s="54" t="n">
        <f aca="false">M134+N134</f>
        <v>0</v>
      </c>
    </row>
    <row r="135" customFormat="false" ht="13.2" hidden="false" customHeight="false" outlineLevel="0" collapsed="false">
      <c r="A135" s="44" t="n">
        <f aca="false">IF(AND(MAX(E135:P135)=0,MIN(E135:P135)=0),0,1)</f>
        <v>0</v>
      </c>
      <c r="B135" s="77"/>
      <c r="C135" s="58" t="s">
        <v>233</v>
      </c>
      <c r="D135" s="57" t="s">
        <v>48</v>
      </c>
      <c r="E135" s="53"/>
      <c r="F135" s="53"/>
      <c r="G135" s="53"/>
      <c r="H135" s="53"/>
      <c r="I135" s="53"/>
      <c r="J135" s="54" t="n">
        <f aca="false">H135+I135</f>
        <v>0</v>
      </c>
      <c r="K135" s="53"/>
      <c r="L135" s="53"/>
      <c r="M135" s="54" t="n">
        <f aca="false">K135+L135</f>
        <v>0</v>
      </c>
      <c r="N135" s="53"/>
      <c r="O135" s="54" t="n">
        <f aca="false">M135+N135</f>
        <v>0</v>
      </c>
    </row>
    <row r="136" customFormat="false" ht="13.2" hidden="false" customHeight="false" outlineLevel="0" collapsed="false">
      <c r="A136" s="44" t="n">
        <f aca="false">IF(AND(MAX(E136:P136)=0,MIN(E136:P136)=0),0,1)</f>
        <v>0</v>
      </c>
      <c r="B136" s="77"/>
      <c r="C136" s="59" t="s">
        <v>234</v>
      </c>
      <c r="D136" s="60" t="s">
        <v>68</v>
      </c>
      <c r="E136" s="53"/>
      <c r="F136" s="53"/>
      <c r="G136" s="53"/>
      <c r="H136" s="53"/>
      <c r="I136" s="53"/>
      <c r="J136" s="54" t="n">
        <f aca="false">H136+I136</f>
        <v>0</v>
      </c>
      <c r="K136" s="53"/>
      <c r="L136" s="53"/>
      <c r="M136" s="54" t="n">
        <f aca="false">K136+L136</f>
        <v>0</v>
      </c>
      <c r="N136" s="53"/>
      <c r="O136" s="54" t="n">
        <f aca="false">M136+N136</f>
        <v>0</v>
      </c>
    </row>
    <row r="137" customFormat="false" ht="13.2" hidden="false" customHeight="false" outlineLevel="0" collapsed="false">
      <c r="A137" s="44" t="n">
        <f aca="false">IF(AND(MAX(E137:P137)=0,MIN(E137:P137)=0),0,1)</f>
        <v>0</v>
      </c>
      <c r="B137" s="62"/>
      <c r="C137" s="65" t="s">
        <v>240</v>
      </c>
      <c r="D137" s="64" t="s">
        <v>103</v>
      </c>
      <c r="E137" s="53"/>
      <c r="F137" s="53"/>
      <c r="G137" s="53"/>
      <c r="H137" s="53"/>
      <c r="I137" s="53"/>
      <c r="J137" s="54" t="n">
        <f aca="false">H137+I137</f>
        <v>0</v>
      </c>
      <c r="K137" s="53"/>
      <c r="L137" s="53"/>
      <c r="M137" s="54" t="n">
        <f aca="false">K137+L137</f>
        <v>0</v>
      </c>
      <c r="N137" s="53"/>
      <c r="O137" s="54" t="n">
        <f aca="false">M137+N137</f>
        <v>0</v>
      </c>
    </row>
    <row r="138" customFormat="false" ht="13.2" hidden="false" customHeight="false" outlineLevel="0" collapsed="false">
      <c r="A138" s="44" t="n">
        <f aca="false">IF(AND(MAX(E138:P138)=0,MIN(E138:P138)=0),0,1)</f>
        <v>0</v>
      </c>
      <c r="B138" s="62"/>
      <c r="C138" s="65" t="s">
        <v>242</v>
      </c>
      <c r="D138" s="64" t="s">
        <v>116</v>
      </c>
      <c r="E138" s="53"/>
      <c r="F138" s="53"/>
      <c r="G138" s="53"/>
      <c r="H138" s="53"/>
      <c r="I138" s="53"/>
      <c r="J138" s="54" t="n">
        <f aca="false">H138+I138</f>
        <v>0</v>
      </c>
      <c r="K138" s="53"/>
      <c r="L138" s="53"/>
      <c r="M138" s="54" t="n">
        <f aca="false">K138+L138</f>
        <v>0</v>
      </c>
      <c r="N138" s="53"/>
      <c r="O138" s="54" t="n">
        <f aca="false">M138+N138</f>
        <v>0</v>
      </c>
    </row>
    <row r="139" customFormat="false" ht="13.2" hidden="false" customHeight="false" outlineLevel="0" collapsed="false">
      <c r="A139" s="44" t="n">
        <f aca="false">IF(AND(MAX(E139:P139)=0,MIN(E139:P139)=0),0,1)</f>
        <v>0</v>
      </c>
      <c r="B139" s="62"/>
      <c r="C139" s="65" t="s">
        <v>243</v>
      </c>
      <c r="D139" s="64" t="s">
        <v>244</v>
      </c>
      <c r="E139" s="53"/>
      <c r="F139" s="53"/>
      <c r="G139" s="53"/>
      <c r="H139" s="53"/>
      <c r="I139" s="53"/>
      <c r="J139" s="54" t="n">
        <f aca="false">H139+I139</f>
        <v>0</v>
      </c>
      <c r="K139" s="53"/>
      <c r="L139" s="53"/>
      <c r="M139" s="54" t="n">
        <f aca="false">K139+L139</f>
        <v>0</v>
      </c>
      <c r="N139" s="53"/>
      <c r="O139" s="54" t="n">
        <f aca="false">M139+N139</f>
        <v>0</v>
      </c>
    </row>
    <row r="140" customFormat="false" ht="13.2" hidden="false" customHeight="false" outlineLevel="0" collapsed="false">
      <c r="A140" s="44" t="n">
        <f aca="false">IF(AND(MAX(E140:P140)=0,MIN(E140:P140)=0),0,1)</f>
        <v>0</v>
      </c>
      <c r="B140" s="62"/>
      <c r="C140" s="65" t="s">
        <v>247</v>
      </c>
      <c r="D140" s="64" t="s">
        <v>248</v>
      </c>
      <c r="E140" s="53"/>
      <c r="F140" s="53"/>
      <c r="G140" s="53"/>
      <c r="H140" s="53"/>
      <c r="I140" s="53"/>
      <c r="J140" s="54" t="n">
        <f aca="false">H140+I140</f>
        <v>0</v>
      </c>
      <c r="K140" s="53"/>
      <c r="L140" s="53"/>
      <c r="M140" s="54" t="n">
        <f aca="false">K140+L140</f>
        <v>0</v>
      </c>
      <c r="N140" s="53"/>
      <c r="O140" s="54" t="n">
        <f aca="false">M140+N140</f>
        <v>0</v>
      </c>
    </row>
    <row r="141" customFormat="false" ht="26.4" hidden="false" customHeight="false" outlineLevel="0" collapsed="false">
      <c r="A141" s="44" t="n">
        <f aca="false">IF(AND(MAX(E141:P141)=0,MIN(E141:P141)=0),0,1)</f>
        <v>0</v>
      </c>
      <c r="B141" s="62"/>
      <c r="C141" s="65" t="s">
        <v>249</v>
      </c>
      <c r="D141" s="64" t="s">
        <v>120</v>
      </c>
      <c r="E141" s="53"/>
      <c r="F141" s="53"/>
      <c r="G141" s="53"/>
      <c r="H141" s="53"/>
      <c r="I141" s="53"/>
      <c r="J141" s="54" t="n">
        <f aca="false">H141+I141</f>
        <v>0</v>
      </c>
      <c r="K141" s="53"/>
      <c r="L141" s="53"/>
      <c r="M141" s="54" t="n">
        <f aca="false">K141+L141</f>
        <v>0</v>
      </c>
      <c r="N141" s="53"/>
      <c r="O141" s="54" t="n">
        <f aca="false">M141+N141</f>
        <v>0</v>
      </c>
    </row>
    <row r="142" customFormat="false" ht="26.4" hidden="false" customHeight="false" outlineLevel="0" collapsed="false">
      <c r="A142" s="44" t="n">
        <f aca="false">IF(AND(MAX(E142:P142)=0,MIN(E142:P142)=0),0,1)</f>
        <v>0</v>
      </c>
      <c r="B142" s="62"/>
      <c r="C142" s="65" t="s">
        <v>250</v>
      </c>
      <c r="D142" s="64" t="s">
        <v>126</v>
      </c>
      <c r="E142" s="53"/>
      <c r="F142" s="53"/>
      <c r="G142" s="53"/>
      <c r="H142" s="53"/>
      <c r="I142" s="53"/>
      <c r="J142" s="54" t="n">
        <f aca="false">H142+I142</f>
        <v>0</v>
      </c>
      <c r="K142" s="53"/>
      <c r="L142" s="53"/>
      <c r="M142" s="54" t="n">
        <f aca="false">K142+L142</f>
        <v>0</v>
      </c>
      <c r="N142" s="53"/>
      <c r="O142" s="54" t="n">
        <f aca="false">M142+N142</f>
        <v>0</v>
      </c>
    </row>
    <row r="143" customFormat="false" ht="13.2" hidden="false" customHeight="false" outlineLevel="0" collapsed="false">
      <c r="A143" s="44" t="n">
        <f aca="false">IF(AND(MAX(E143:P143)=0,MIN(E143:P143)=0),0,1)</f>
        <v>0</v>
      </c>
      <c r="B143" s="62"/>
      <c r="C143" s="89" t="s">
        <v>251</v>
      </c>
      <c r="D143" s="90" t="s">
        <v>252</v>
      </c>
      <c r="E143" s="48" t="n">
        <f aca="false">SUBTOTAL(9,E144:E145)</f>
        <v>0</v>
      </c>
      <c r="F143" s="48" t="n">
        <f aca="false">SUBTOTAL(9,F144:F145)</f>
        <v>0</v>
      </c>
      <c r="G143" s="48" t="n">
        <f aca="false">SUBTOTAL(9,G144:G145)</f>
        <v>0</v>
      </c>
      <c r="H143" s="48" t="n">
        <f aca="false">SUBTOTAL(9,H144:H145)</f>
        <v>0</v>
      </c>
      <c r="I143" s="48" t="n">
        <f aca="false">SUBTOTAL(9,I144:I145)</f>
        <v>0</v>
      </c>
      <c r="J143" s="48" t="n">
        <f aca="false">SUBTOTAL(9,J144:J145)</f>
        <v>0</v>
      </c>
      <c r="K143" s="48" t="n">
        <f aca="false">SUBTOTAL(9,K144:K145)</f>
        <v>0</v>
      </c>
      <c r="L143" s="48" t="n">
        <f aca="false">SUBTOTAL(9,L144:L145)</f>
        <v>0</v>
      </c>
      <c r="M143" s="48" t="n">
        <f aca="false">SUBTOTAL(9,M144:M145)</f>
        <v>0</v>
      </c>
      <c r="N143" s="48" t="n">
        <f aca="false">SUBTOTAL(9,N144:N145)</f>
        <v>0</v>
      </c>
      <c r="O143" s="48" t="n">
        <f aca="false">SUBTOTAL(9,O144:O145)</f>
        <v>0</v>
      </c>
    </row>
    <row r="144" customFormat="false" ht="13.2" hidden="false" customHeight="false" outlineLevel="0" collapsed="false">
      <c r="A144" s="44" t="n">
        <f aca="false">IF(AND(MAX(E144:P144)=0,MIN(E144:P144)=0),0,1)</f>
        <v>0</v>
      </c>
      <c r="B144" s="62"/>
      <c r="C144" s="92" t="s">
        <v>253</v>
      </c>
      <c r="D144" s="90" t="s">
        <v>254</v>
      </c>
      <c r="E144" s="53"/>
      <c r="F144" s="53"/>
      <c r="G144" s="53"/>
      <c r="H144" s="53"/>
      <c r="I144" s="53"/>
      <c r="J144" s="54" t="n">
        <f aca="false">H144+I144</f>
        <v>0</v>
      </c>
      <c r="K144" s="53"/>
      <c r="L144" s="53"/>
      <c r="M144" s="54" t="n">
        <f aca="false">K144+L144</f>
        <v>0</v>
      </c>
      <c r="N144" s="53"/>
      <c r="O144" s="54" t="n">
        <f aca="false">M144+N144</f>
        <v>0</v>
      </c>
    </row>
    <row r="145" customFormat="false" ht="13.2" hidden="false" customHeight="false" outlineLevel="0" collapsed="false">
      <c r="A145" s="44" t="n">
        <f aca="false">IF(AND(MAX(E145:P145)=0,MIN(E145:P145)=0),0,1)</f>
        <v>0</v>
      </c>
      <c r="B145" s="62"/>
      <c r="C145" s="92" t="s">
        <v>255</v>
      </c>
      <c r="D145" s="90" t="s">
        <v>256</v>
      </c>
      <c r="E145" s="53"/>
      <c r="F145" s="53"/>
      <c r="G145" s="53"/>
      <c r="H145" s="53"/>
      <c r="I145" s="53"/>
      <c r="J145" s="54" t="n">
        <f aca="false">H145+I145</f>
        <v>0</v>
      </c>
      <c r="K145" s="53"/>
      <c r="L145" s="53"/>
      <c r="M145" s="54" t="n">
        <f aca="false">K145+L145</f>
        <v>0</v>
      </c>
      <c r="N145" s="53"/>
      <c r="O145" s="54" t="n">
        <f aca="false">M145+N145</f>
        <v>0</v>
      </c>
    </row>
    <row r="146" customFormat="false" ht="13.2" hidden="false" customHeight="false" outlineLevel="0" collapsed="false">
      <c r="A146" s="44" t="n">
        <f aca="false">IF(AND(MAX(E146:P146)=0,MIN(E146:P146)=0),0,1)</f>
        <v>0</v>
      </c>
      <c r="B146" s="82"/>
      <c r="C146" s="84" t="s">
        <v>257</v>
      </c>
      <c r="D146" s="64"/>
      <c r="E146" s="48" t="n">
        <f aca="false">SUBTOTAL(9,E147:E151)</f>
        <v>0</v>
      </c>
      <c r="F146" s="48" t="n">
        <f aca="false">SUBTOTAL(9,F147:F151)</f>
        <v>0</v>
      </c>
      <c r="G146" s="48" t="n">
        <f aca="false">SUBTOTAL(9,G147:G151)</f>
        <v>0</v>
      </c>
      <c r="H146" s="48" t="n">
        <f aca="false">SUBTOTAL(9,H147:H151)</f>
        <v>0</v>
      </c>
      <c r="I146" s="48" t="n">
        <f aca="false">SUBTOTAL(9,I147:I151)</f>
        <v>0</v>
      </c>
      <c r="J146" s="48" t="n">
        <f aca="false">SUBTOTAL(9,J147:J151)</f>
        <v>0</v>
      </c>
      <c r="K146" s="48" t="n">
        <f aca="false">SUBTOTAL(9,K147:K151)</f>
        <v>0</v>
      </c>
      <c r="L146" s="48" t="n">
        <f aca="false">SUBTOTAL(9,L147:L151)</f>
        <v>0</v>
      </c>
      <c r="M146" s="48" t="n">
        <f aca="false">SUBTOTAL(9,M147:M151)</f>
        <v>0</v>
      </c>
      <c r="N146" s="48" t="n">
        <f aca="false">SUBTOTAL(9,N147:N151)</f>
        <v>0</v>
      </c>
      <c r="O146" s="48" t="n">
        <f aca="false">SUBTOTAL(9,O147:O151)</f>
        <v>0</v>
      </c>
    </row>
    <row r="147" customFormat="false" ht="13.2" hidden="false" customHeight="false" outlineLevel="0" collapsed="false">
      <c r="A147" s="44" t="n">
        <f aca="false">IF(AND(MAX(E147:P147)=0,MIN(E147:P147)=0),0,1)</f>
        <v>0</v>
      </c>
      <c r="B147" s="62"/>
      <c r="C147" s="65" t="s">
        <v>258</v>
      </c>
      <c r="D147" s="64" t="s">
        <v>213</v>
      </c>
      <c r="E147" s="53"/>
      <c r="F147" s="53"/>
      <c r="G147" s="53"/>
      <c r="H147" s="53"/>
      <c r="I147" s="53"/>
      <c r="J147" s="54" t="n">
        <f aca="false">H147+I147</f>
        <v>0</v>
      </c>
      <c r="K147" s="53"/>
      <c r="L147" s="53"/>
      <c r="M147" s="54" t="n">
        <f aca="false">K147+L147</f>
        <v>0</v>
      </c>
      <c r="N147" s="53"/>
      <c r="O147" s="54" t="n">
        <f aca="false">M147+N147</f>
        <v>0</v>
      </c>
    </row>
    <row r="148" customFormat="false" ht="13.2" hidden="false" customHeight="false" outlineLevel="0" collapsed="false">
      <c r="A148" s="44" t="n">
        <f aca="false">IF(AND(MAX(E148:P148)=0,MIN(E148:P148)=0),0,1)</f>
        <v>0</v>
      </c>
      <c r="B148" s="62"/>
      <c r="C148" s="65" t="s">
        <v>259</v>
      </c>
      <c r="D148" s="64" t="s">
        <v>215</v>
      </c>
      <c r="E148" s="53"/>
      <c r="F148" s="53"/>
      <c r="G148" s="53"/>
      <c r="H148" s="53"/>
      <c r="I148" s="53"/>
      <c r="J148" s="54" t="n">
        <f aca="false">H148+I148</f>
        <v>0</v>
      </c>
      <c r="K148" s="53"/>
      <c r="L148" s="53"/>
      <c r="M148" s="54" t="n">
        <f aca="false">K148+L148</f>
        <v>0</v>
      </c>
      <c r="N148" s="53"/>
      <c r="O148" s="54" t="n">
        <f aca="false">M148+N148</f>
        <v>0</v>
      </c>
    </row>
    <row r="149" customFormat="false" ht="13.2" hidden="false" customHeight="false" outlineLevel="0" collapsed="false">
      <c r="A149" s="44" t="n">
        <f aca="false">IF(AND(MAX(E149:P149)=0,MIN(E149:P149)=0),0,1)</f>
        <v>0</v>
      </c>
      <c r="B149" s="62"/>
      <c r="C149" s="65" t="s">
        <v>260</v>
      </c>
      <c r="D149" s="64" t="s">
        <v>217</v>
      </c>
      <c r="E149" s="53"/>
      <c r="F149" s="53"/>
      <c r="G149" s="53"/>
      <c r="H149" s="53"/>
      <c r="I149" s="53"/>
      <c r="J149" s="54" t="n">
        <f aca="false">H149+I149</f>
        <v>0</v>
      </c>
      <c r="K149" s="53"/>
      <c r="L149" s="53"/>
      <c r="M149" s="54" t="n">
        <f aca="false">K149+L149</f>
        <v>0</v>
      </c>
      <c r="N149" s="53"/>
      <c r="O149" s="54" t="n">
        <f aca="false">M149+N149</f>
        <v>0</v>
      </c>
    </row>
    <row r="150" customFormat="false" ht="13.2" hidden="false" customHeight="false" outlineLevel="0" collapsed="false">
      <c r="A150" s="44" t="n">
        <f aca="false">IF(AND(MAX(E150:P150)=0,MIN(E150:P150)=0),0,1)</f>
        <v>0</v>
      </c>
      <c r="B150" s="62"/>
      <c r="C150" s="65" t="s">
        <v>261</v>
      </c>
      <c r="D150" s="64" t="s">
        <v>219</v>
      </c>
      <c r="E150" s="53"/>
      <c r="F150" s="53"/>
      <c r="G150" s="53"/>
      <c r="H150" s="53"/>
      <c r="I150" s="53"/>
      <c r="J150" s="54" t="n">
        <f aca="false">H150+I150</f>
        <v>0</v>
      </c>
      <c r="K150" s="53"/>
      <c r="L150" s="53"/>
      <c r="M150" s="54" t="n">
        <f aca="false">K150+L150</f>
        <v>0</v>
      </c>
      <c r="N150" s="53"/>
      <c r="O150" s="54" t="n">
        <f aca="false">M150+N150</f>
        <v>0</v>
      </c>
    </row>
    <row r="151" customFormat="false" ht="13.2" hidden="false" customHeight="false" outlineLevel="0" collapsed="false">
      <c r="A151" s="44" t="n">
        <f aca="false">IF(AND(MAX(E151:P151)=0,MIN(E151:P151)=0),0,1)</f>
        <v>0</v>
      </c>
      <c r="B151" s="62"/>
      <c r="C151" s="65" t="s">
        <v>262</v>
      </c>
      <c r="D151" s="64" t="s">
        <v>221</v>
      </c>
      <c r="E151" s="53"/>
      <c r="F151" s="53"/>
      <c r="G151" s="53"/>
      <c r="H151" s="53"/>
      <c r="I151" s="53"/>
      <c r="J151" s="54" t="n">
        <f aca="false">H151+I151</f>
        <v>0</v>
      </c>
      <c r="K151" s="53"/>
      <c r="L151" s="53"/>
      <c r="M151" s="54" t="n">
        <f aca="false">K151+L151</f>
        <v>0</v>
      </c>
      <c r="N151" s="53"/>
      <c r="O151" s="54" t="n">
        <f aca="false">M151+N151</f>
        <v>0</v>
      </c>
    </row>
    <row r="152" customFormat="false" ht="13.2" hidden="false" customHeight="false" outlineLevel="0" collapsed="false">
      <c r="A152" s="5" t="n">
        <f aca="false">A153</f>
        <v>0</v>
      </c>
      <c r="B152" s="62"/>
      <c r="C152" s="81"/>
      <c r="D152" s="64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</row>
    <row r="153" customFormat="false" ht="13.2" hidden="false" customHeight="false" outlineLevel="0" collapsed="false">
      <c r="A153" s="150" t="n">
        <f aca="false">MAX(A154:A159)</f>
        <v>0</v>
      </c>
      <c r="B153" s="62"/>
      <c r="C153" s="83" t="s">
        <v>273</v>
      </c>
      <c r="D153" s="64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</row>
    <row r="154" customFormat="false" ht="13.2" hidden="false" customHeight="false" outlineLevel="0" collapsed="false">
      <c r="A154" s="44" t="n">
        <f aca="false">IF(AND(MAX(E154:P154)=0,MIN(E154:P154)=0),0,1)</f>
        <v>0</v>
      </c>
      <c r="B154" s="62"/>
      <c r="C154" s="81" t="s">
        <v>276</v>
      </c>
      <c r="D154" s="64"/>
      <c r="E154" s="93" t="n">
        <f aca="false">SUM(E155:E156)</f>
        <v>0</v>
      </c>
      <c r="F154" s="93" t="n">
        <f aca="false">SUM(F155:F156)</f>
        <v>0</v>
      </c>
      <c r="G154" s="93" t="n">
        <f aca="false">SUM(G155:G156)</f>
        <v>0</v>
      </c>
      <c r="H154" s="93" t="n">
        <f aca="false">SUM(H155:H156)</f>
        <v>0</v>
      </c>
      <c r="I154" s="93" t="n">
        <f aca="false">SUM(I155:I156)</f>
        <v>0</v>
      </c>
      <c r="J154" s="93" t="n">
        <f aca="false">SUM(J155:J156)</f>
        <v>0</v>
      </c>
      <c r="K154" s="93" t="n">
        <f aca="false">SUM(K155:K156)</f>
        <v>0</v>
      </c>
      <c r="L154" s="93" t="n">
        <f aca="false">SUM(L155:L156)</f>
        <v>0</v>
      </c>
      <c r="M154" s="93" t="n">
        <f aca="false">SUM(M155:M156)</f>
        <v>0</v>
      </c>
      <c r="N154" s="93" t="n">
        <f aca="false">SUM(N155:N156)</f>
        <v>0</v>
      </c>
      <c r="O154" s="93" t="n">
        <f aca="false">SUM(O155:O156)</f>
        <v>0</v>
      </c>
    </row>
    <row r="155" s="72" customFormat="true" ht="13.2" hidden="false" customHeight="false" outlineLevel="0" collapsed="false">
      <c r="A155" s="44" t="n">
        <f aca="false">IF(AND(MAX(E155:P155)=0,MIN(E155:P155)=0),0,1)</f>
        <v>0</v>
      </c>
      <c r="B155" s="62"/>
      <c r="C155" s="63" t="s">
        <v>277</v>
      </c>
      <c r="D155" s="64"/>
      <c r="E155" s="53"/>
      <c r="F155" s="53"/>
      <c r="G155" s="53"/>
      <c r="H155" s="53"/>
      <c r="I155" s="53"/>
      <c r="J155" s="54" t="n">
        <f aca="false">H155+I155</f>
        <v>0</v>
      </c>
      <c r="K155" s="53"/>
      <c r="L155" s="53"/>
      <c r="M155" s="54" t="n">
        <f aca="false">K155+L155</f>
        <v>0</v>
      </c>
      <c r="N155" s="53"/>
      <c r="O155" s="54" t="n">
        <f aca="false">M155+N155</f>
        <v>0</v>
      </c>
    </row>
    <row r="156" s="72" customFormat="true" ht="13.2" hidden="false" customHeight="false" outlineLevel="0" collapsed="false">
      <c r="A156" s="44" t="n">
        <f aca="false">IF(AND(MAX(E156:P156)=0,MIN(E156:P156)=0),0,1)</f>
        <v>0</v>
      </c>
      <c r="B156" s="62"/>
      <c r="C156" s="63" t="s">
        <v>278</v>
      </c>
      <c r="D156" s="64"/>
      <c r="E156" s="53"/>
      <c r="F156" s="53"/>
      <c r="G156" s="53"/>
      <c r="H156" s="53"/>
      <c r="I156" s="53"/>
      <c r="J156" s="54" t="n">
        <f aca="false">H156+I156</f>
        <v>0</v>
      </c>
      <c r="K156" s="53"/>
      <c r="L156" s="53"/>
      <c r="M156" s="54" t="n">
        <f aca="false">K156+L156</f>
        <v>0</v>
      </c>
      <c r="N156" s="53"/>
      <c r="O156" s="54" t="n">
        <f aca="false">M156+N156</f>
        <v>0</v>
      </c>
    </row>
    <row r="157" s="72" customFormat="true" ht="13.2" hidden="false" customHeight="false" outlineLevel="0" collapsed="false">
      <c r="A157" s="44" t="n">
        <f aca="false">IF(AND(MAX(E157:P157)=0,MIN(E157:P157)=0),0,1)</f>
        <v>0</v>
      </c>
      <c r="B157" s="62"/>
      <c r="C157" s="81" t="s">
        <v>279</v>
      </c>
      <c r="D157" s="64"/>
      <c r="E157" s="93" t="n">
        <f aca="false">SUM(E158:E159)</f>
        <v>0</v>
      </c>
      <c r="F157" s="93" t="n">
        <f aca="false">SUM(F158:F159)</f>
        <v>0</v>
      </c>
      <c r="G157" s="93" t="n">
        <f aca="false">SUM(G158:G159)</f>
        <v>0</v>
      </c>
      <c r="H157" s="93" t="n">
        <f aca="false">SUM(H158:H159)</f>
        <v>0</v>
      </c>
      <c r="I157" s="93" t="n">
        <f aca="false">SUM(I158:I159)</f>
        <v>0</v>
      </c>
      <c r="J157" s="93" t="n">
        <f aca="false">SUM(J158:J159)</f>
        <v>0</v>
      </c>
      <c r="K157" s="93" t="n">
        <f aca="false">SUM(K158:K159)</f>
        <v>0</v>
      </c>
      <c r="L157" s="93" t="n">
        <f aca="false">SUM(L158:L159)</f>
        <v>0</v>
      </c>
      <c r="M157" s="93" t="n">
        <f aca="false">SUM(M158:M159)</f>
        <v>0</v>
      </c>
      <c r="N157" s="93" t="n">
        <f aca="false">SUM(N158:N159)</f>
        <v>0</v>
      </c>
      <c r="O157" s="93" t="n">
        <f aca="false">SUM(O158:O159)</f>
        <v>0</v>
      </c>
    </row>
    <row r="158" s="72" customFormat="true" ht="13.2" hidden="false" customHeight="false" outlineLevel="0" collapsed="false">
      <c r="A158" s="44" t="n">
        <f aca="false">IF(AND(MAX(E158:P158)=0,MIN(E158:P158)=0),0,1)</f>
        <v>0</v>
      </c>
      <c r="B158" s="62"/>
      <c r="C158" s="63" t="s">
        <v>280</v>
      </c>
      <c r="D158" s="64"/>
      <c r="E158" s="53"/>
      <c r="F158" s="53"/>
      <c r="G158" s="53"/>
      <c r="H158" s="53"/>
      <c r="I158" s="53"/>
      <c r="J158" s="54" t="n">
        <f aca="false">H158+I158</f>
        <v>0</v>
      </c>
      <c r="K158" s="53"/>
      <c r="L158" s="53"/>
      <c r="M158" s="54" t="n">
        <f aca="false">K158+L158</f>
        <v>0</v>
      </c>
      <c r="N158" s="53"/>
      <c r="O158" s="54" t="n">
        <f aca="false">M158+N158</f>
        <v>0</v>
      </c>
    </row>
    <row r="159" s="72" customFormat="true" ht="13.2" hidden="false" customHeight="false" outlineLevel="0" collapsed="false">
      <c r="A159" s="44" t="n">
        <f aca="false">IF(AND(MAX(E159:P159)=0,MIN(E159:P159)=0),0,1)</f>
        <v>0</v>
      </c>
      <c r="B159" s="62"/>
      <c r="C159" s="63" t="s">
        <v>281</v>
      </c>
      <c r="D159" s="64"/>
      <c r="E159" s="53"/>
      <c r="F159" s="53"/>
      <c r="G159" s="53"/>
      <c r="H159" s="53"/>
      <c r="I159" s="53"/>
      <c r="J159" s="54" t="n">
        <f aca="false">H159+I159</f>
        <v>0</v>
      </c>
      <c r="K159" s="53"/>
      <c r="L159" s="53"/>
      <c r="M159" s="54" t="n">
        <f aca="false">K159+L159</f>
        <v>0</v>
      </c>
      <c r="N159" s="53"/>
      <c r="O159" s="54" t="n">
        <f aca="false">M159+N159</f>
        <v>0</v>
      </c>
    </row>
    <row r="160" s="72" customFormat="true" ht="13.2" hidden="false" customHeight="false" outlineLevel="0" collapsed="false">
      <c r="A160" s="5" t="n">
        <f aca="false">A161</f>
        <v>0</v>
      </c>
      <c r="B160" s="96"/>
      <c r="C160" s="82"/>
      <c r="D160" s="97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</row>
    <row r="161" s="72" customFormat="true" ht="13.2" hidden="false" customHeight="false" outlineLevel="0" collapsed="false">
      <c r="A161" s="150" t="n">
        <f aca="false">MAX(A162:A223)</f>
        <v>0</v>
      </c>
      <c r="B161" s="96"/>
      <c r="C161" s="149" t="s">
        <v>441</v>
      </c>
      <c r="D161" s="97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</row>
    <row r="162" s="72" customFormat="true" ht="13.2" hidden="false" customHeight="false" outlineLevel="0" collapsed="false">
      <c r="A162" s="44" t="n">
        <f aca="false">IF(AND(MAX(E162:P162)=0,MIN(E162:P162)=0),0,1)</f>
        <v>0</v>
      </c>
      <c r="B162" s="49"/>
      <c r="C162" s="70" t="s">
        <v>181</v>
      </c>
      <c r="D162" s="71"/>
      <c r="E162" s="48" t="n">
        <f aca="false">SUBTOTAL(9,E163:E215)</f>
        <v>0</v>
      </c>
      <c r="F162" s="48" t="n">
        <f aca="false">SUBTOTAL(9,F163:F215)</f>
        <v>0</v>
      </c>
      <c r="G162" s="48" t="n">
        <f aca="false">SUBTOTAL(9,G163:G215)</f>
        <v>0</v>
      </c>
      <c r="H162" s="48" t="n">
        <f aca="false">SUBTOTAL(9,H163:H215)</f>
        <v>0</v>
      </c>
      <c r="I162" s="48" t="n">
        <f aca="false">SUBTOTAL(9,I163:I215)</f>
        <v>0</v>
      </c>
      <c r="J162" s="48" t="n">
        <f aca="false">SUBTOTAL(9,J163:J215)</f>
        <v>0</v>
      </c>
      <c r="K162" s="48" t="n">
        <f aca="false">SUBTOTAL(9,K163:K215)</f>
        <v>0</v>
      </c>
      <c r="L162" s="48" t="n">
        <f aca="false">SUBTOTAL(9,L163:L215)</f>
        <v>0</v>
      </c>
      <c r="M162" s="48" t="n">
        <f aca="false">SUBTOTAL(9,M163:M215)</f>
        <v>0</v>
      </c>
      <c r="N162" s="48" t="n">
        <f aca="false">SUBTOTAL(9,N163:N215)</f>
        <v>0</v>
      </c>
      <c r="O162" s="48" t="n">
        <f aca="false">SUBTOTAL(9,O163:O215)</f>
        <v>0</v>
      </c>
    </row>
    <row r="163" s="72" customFormat="true" ht="13.2" hidden="false" customHeight="false" outlineLevel="0" collapsed="false">
      <c r="A163" s="44" t="n">
        <f aca="false">IF(AND(MAX(E163:P163)=0,MIN(E163:P163)=0),0,1)</f>
        <v>0</v>
      </c>
      <c r="B163" s="49" t="s">
        <v>23</v>
      </c>
      <c r="C163" s="70" t="s">
        <v>182</v>
      </c>
      <c r="D163" s="71"/>
      <c r="E163" s="48" t="n">
        <f aca="false">SUBTOTAL(9,E164:E185)</f>
        <v>0</v>
      </c>
      <c r="F163" s="48" t="n">
        <f aca="false">SUBTOTAL(9,F164:F185)</f>
        <v>0</v>
      </c>
      <c r="G163" s="48" t="n">
        <f aca="false">SUBTOTAL(9,G164:G185)</f>
        <v>0</v>
      </c>
      <c r="H163" s="48" t="n">
        <f aca="false">SUBTOTAL(9,H164:H185)</f>
        <v>0</v>
      </c>
      <c r="I163" s="48" t="n">
        <f aca="false">SUBTOTAL(9,I164:I185)</f>
        <v>0</v>
      </c>
      <c r="J163" s="48" t="n">
        <f aca="false">SUBTOTAL(9,J164:J185)</f>
        <v>0</v>
      </c>
      <c r="K163" s="48" t="n">
        <f aca="false">SUBTOTAL(9,K164:K185)</f>
        <v>0</v>
      </c>
      <c r="L163" s="48" t="n">
        <f aca="false">SUBTOTAL(9,L164:L185)</f>
        <v>0</v>
      </c>
      <c r="M163" s="48" t="n">
        <f aca="false">SUBTOTAL(9,M164:M185)</f>
        <v>0</v>
      </c>
      <c r="N163" s="48" t="n">
        <f aca="false">SUBTOTAL(9,N164:N185)</f>
        <v>0</v>
      </c>
      <c r="O163" s="48" t="n">
        <f aca="false">SUBTOTAL(9,O164:O185)</f>
        <v>0</v>
      </c>
    </row>
    <row r="164" s="72" customFormat="true" ht="13.2" hidden="false" customHeight="false" outlineLevel="0" collapsed="false">
      <c r="A164" s="44" t="n">
        <f aca="false">IF(AND(MAX(E164:P164)=0,MIN(E164:P164)=0),0,1)</f>
        <v>0</v>
      </c>
      <c r="B164" s="73"/>
      <c r="C164" s="70" t="s">
        <v>183</v>
      </c>
      <c r="D164" s="71"/>
      <c r="E164" s="48" t="n">
        <f aca="false">SUBTOTAL(9,E165:E174)</f>
        <v>0</v>
      </c>
      <c r="F164" s="48" t="n">
        <f aca="false">SUBTOTAL(9,F165:F174)</f>
        <v>0</v>
      </c>
      <c r="G164" s="48" t="n">
        <f aca="false">SUBTOTAL(9,G165:G174)</f>
        <v>0</v>
      </c>
      <c r="H164" s="48" t="n">
        <f aca="false">SUBTOTAL(9,H165:H174)</f>
        <v>0</v>
      </c>
      <c r="I164" s="48" t="n">
        <f aca="false">SUBTOTAL(9,I165:I174)</f>
        <v>0</v>
      </c>
      <c r="J164" s="48" t="n">
        <f aca="false">SUBTOTAL(9,J165:J174)</f>
        <v>0</v>
      </c>
      <c r="K164" s="48" t="n">
        <f aca="false">SUBTOTAL(9,K165:K174)</f>
        <v>0</v>
      </c>
      <c r="L164" s="48" t="n">
        <f aca="false">SUBTOTAL(9,L165:L174)</f>
        <v>0</v>
      </c>
      <c r="M164" s="48" t="n">
        <f aca="false">SUBTOTAL(9,M165:M174)</f>
        <v>0</v>
      </c>
      <c r="N164" s="48" t="n">
        <f aca="false">SUBTOTAL(9,N165:N174)</f>
        <v>0</v>
      </c>
      <c r="O164" s="48" t="n">
        <f aca="false">SUBTOTAL(9,O165:O174)</f>
        <v>0</v>
      </c>
    </row>
    <row r="165" s="72" customFormat="true" ht="26.4" hidden="false" customHeight="false" outlineLevel="0" collapsed="false">
      <c r="A165" s="44" t="n">
        <f aca="false">IF(AND(MAX(E165:P165)=0,MIN(E165:P165)=0),0,1)</f>
        <v>0</v>
      </c>
      <c r="B165" s="74"/>
      <c r="C165" s="75" t="s">
        <v>184</v>
      </c>
      <c r="D165" s="76" t="s">
        <v>26</v>
      </c>
      <c r="E165" s="48" t="n">
        <f aca="false">SUBTOTAL(9,E166:E167)</f>
        <v>0</v>
      </c>
      <c r="F165" s="48" t="n">
        <f aca="false">SUBTOTAL(9,F166:F167)</f>
        <v>0</v>
      </c>
      <c r="G165" s="48" t="n">
        <f aca="false">SUBTOTAL(9,G166:G167)</f>
        <v>0</v>
      </c>
      <c r="H165" s="48" t="n">
        <f aca="false">SUBTOTAL(9,H166:H167)</f>
        <v>0</v>
      </c>
      <c r="I165" s="48" t="n">
        <f aca="false">SUBTOTAL(9,I166:I167)</f>
        <v>0</v>
      </c>
      <c r="J165" s="48" t="n">
        <f aca="false">SUBTOTAL(9,J166:J167)</f>
        <v>0</v>
      </c>
      <c r="K165" s="48" t="n">
        <f aca="false">SUBTOTAL(9,K166:K167)</f>
        <v>0</v>
      </c>
      <c r="L165" s="48" t="n">
        <f aca="false">SUBTOTAL(9,L166:L167)</f>
        <v>0</v>
      </c>
      <c r="M165" s="48" t="n">
        <f aca="false">SUBTOTAL(9,M166:M167)</f>
        <v>0</v>
      </c>
      <c r="N165" s="48" t="n">
        <f aca="false">SUBTOTAL(9,N166:N167)</f>
        <v>0</v>
      </c>
      <c r="O165" s="48" t="n">
        <f aca="false">SUBTOTAL(9,O166:O167)</f>
        <v>0</v>
      </c>
    </row>
    <row r="166" s="72" customFormat="true" ht="26.4" hidden="false" customHeight="false" outlineLevel="0" collapsed="false">
      <c r="A166" s="44" t="n">
        <f aca="false">IF(AND(MAX(E166:P166)=0,MIN(E166:P166)=0),0,1)</f>
        <v>0</v>
      </c>
      <c r="B166" s="74"/>
      <c r="C166" s="75" t="s">
        <v>185</v>
      </c>
      <c r="D166" s="76" t="s">
        <v>186</v>
      </c>
      <c r="E166" s="53"/>
      <c r="F166" s="53"/>
      <c r="G166" s="53"/>
      <c r="H166" s="53"/>
      <c r="I166" s="53"/>
      <c r="J166" s="54" t="n">
        <f aca="false">H166+I166</f>
        <v>0</v>
      </c>
      <c r="K166" s="53"/>
      <c r="L166" s="53"/>
      <c r="M166" s="54" t="n">
        <f aca="false">K166+L166</f>
        <v>0</v>
      </c>
      <c r="N166" s="53"/>
      <c r="O166" s="54" t="n">
        <f aca="false">M166+N166</f>
        <v>0</v>
      </c>
    </row>
    <row r="167" s="72" customFormat="true" ht="26.4" hidden="false" customHeight="false" outlineLevel="0" collapsed="false">
      <c r="A167" s="44" t="n">
        <f aca="false">IF(AND(MAX(E167:P167)=0,MIN(E167:P167)=0),0,1)</f>
        <v>0</v>
      </c>
      <c r="B167" s="74"/>
      <c r="C167" s="75" t="s">
        <v>187</v>
      </c>
      <c r="D167" s="76" t="s">
        <v>188</v>
      </c>
      <c r="E167" s="53"/>
      <c r="F167" s="53"/>
      <c r="G167" s="53"/>
      <c r="H167" s="53"/>
      <c r="I167" s="53"/>
      <c r="J167" s="54" t="n">
        <f aca="false">H167+I167</f>
        <v>0</v>
      </c>
      <c r="K167" s="53"/>
      <c r="L167" s="53"/>
      <c r="M167" s="54" t="n">
        <f aca="false">K167+L167</f>
        <v>0</v>
      </c>
      <c r="N167" s="53"/>
      <c r="O167" s="54" t="n">
        <f aca="false">M167+N167</f>
        <v>0</v>
      </c>
    </row>
    <row r="168" s="72" customFormat="true" ht="13.2" hidden="false" customHeight="false" outlineLevel="0" collapsed="false">
      <c r="A168" s="44" t="n">
        <f aca="false">IF(AND(MAX(E168:P168)=0,MIN(E168:P168)=0),0,1)</f>
        <v>0</v>
      </c>
      <c r="B168" s="77"/>
      <c r="C168" s="78" t="s">
        <v>189</v>
      </c>
      <c r="D168" s="57" t="s">
        <v>28</v>
      </c>
      <c r="E168" s="53"/>
      <c r="F168" s="53"/>
      <c r="G168" s="53"/>
      <c r="H168" s="53"/>
      <c r="I168" s="53"/>
      <c r="J168" s="54" t="n">
        <f aca="false">H168+I168</f>
        <v>0</v>
      </c>
      <c r="K168" s="53"/>
      <c r="L168" s="53"/>
      <c r="M168" s="54" t="n">
        <f aca="false">K168+L168</f>
        <v>0</v>
      </c>
      <c r="N168" s="53"/>
      <c r="O168" s="54" t="n">
        <f aca="false">M168+N168</f>
        <v>0</v>
      </c>
    </row>
    <row r="169" s="72" customFormat="true" ht="13.2" hidden="false" customHeight="false" outlineLevel="0" collapsed="false">
      <c r="A169" s="44" t="n">
        <f aca="false">IF(AND(MAX(E169:P169)=0,MIN(E169:P169)=0),0,1)</f>
        <v>0</v>
      </c>
      <c r="B169" s="77"/>
      <c r="C169" s="79" t="s">
        <v>190</v>
      </c>
      <c r="D169" s="60" t="s">
        <v>191</v>
      </c>
      <c r="E169" s="48" t="n">
        <f aca="false">SUBTOTAL(9,E170:E173)</f>
        <v>0</v>
      </c>
      <c r="F169" s="48" t="n">
        <f aca="false">SUBTOTAL(9,F170:F173)</f>
        <v>0</v>
      </c>
      <c r="G169" s="48" t="n">
        <f aca="false">SUBTOTAL(9,G170:G173)</f>
        <v>0</v>
      </c>
      <c r="H169" s="48" t="n">
        <f aca="false">SUBTOTAL(9,H170:H173)</f>
        <v>0</v>
      </c>
      <c r="I169" s="48" t="n">
        <f aca="false">SUBTOTAL(9,I170:I173)</f>
        <v>0</v>
      </c>
      <c r="J169" s="48" t="n">
        <f aca="false">SUBTOTAL(9,J170:J173)</f>
        <v>0</v>
      </c>
      <c r="K169" s="48" t="n">
        <f aca="false">SUBTOTAL(9,K170:K173)</f>
        <v>0</v>
      </c>
      <c r="L169" s="48" t="n">
        <f aca="false">SUBTOTAL(9,L170:L173)</f>
        <v>0</v>
      </c>
      <c r="M169" s="48" t="n">
        <f aca="false">SUBTOTAL(9,M170:M173)</f>
        <v>0</v>
      </c>
      <c r="N169" s="48" t="n">
        <f aca="false">SUBTOTAL(9,N170:N173)</f>
        <v>0</v>
      </c>
      <c r="O169" s="48" t="n">
        <f aca="false">SUBTOTAL(9,O170:O173)</f>
        <v>0</v>
      </c>
    </row>
    <row r="170" s="72" customFormat="true" ht="26.4" hidden="false" customHeight="false" outlineLevel="0" collapsed="false">
      <c r="A170" s="44" t="n">
        <f aca="false">IF(AND(MAX(E170:P170)=0,MIN(E170:P170)=0),0,1)</f>
        <v>0</v>
      </c>
      <c r="B170" s="77"/>
      <c r="C170" s="75" t="s">
        <v>192</v>
      </c>
      <c r="D170" s="57" t="s">
        <v>193</v>
      </c>
      <c r="E170" s="53"/>
      <c r="F170" s="53"/>
      <c r="G170" s="53"/>
      <c r="H170" s="53"/>
      <c r="I170" s="53"/>
      <c r="J170" s="54" t="n">
        <f aca="false">H170+I170</f>
        <v>0</v>
      </c>
      <c r="K170" s="53"/>
      <c r="L170" s="53"/>
      <c r="M170" s="54" t="n">
        <f aca="false">K170+L170</f>
        <v>0</v>
      </c>
      <c r="N170" s="53"/>
      <c r="O170" s="54" t="n">
        <f aca="false">M170+N170</f>
        <v>0</v>
      </c>
    </row>
    <row r="171" s="72" customFormat="true" ht="13.2" hidden="false" customHeight="false" outlineLevel="0" collapsed="false">
      <c r="A171" s="44" t="n">
        <f aca="false">IF(AND(MAX(E171:P171)=0,MIN(E171:P171)=0),0,1)</f>
        <v>0</v>
      </c>
      <c r="B171" s="77"/>
      <c r="C171" s="75" t="s">
        <v>196</v>
      </c>
      <c r="D171" s="57" t="s">
        <v>197</v>
      </c>
      <c r="E171" s="53"/>
      <c r="F171" s="53"/>
      <c r="G171" s="53"/>
      <c r="H171" s="53"/>
      <c r="I171" s="53"/>
      <c r="J171" s="54" t="n">
        <f aca="false">H171+I171</f>
        <v>0</v>
      </c>
      <c r="K171" s="53"/>
      <c r="L171" s="53"/>
      <c r="M171" s="54" t="n">
        <f aca="false">K171+L171</f>
        <v>0</v>
      </c>
      <c r="N171" s="53"/>
      <c r="O171" s="54" t="n">
        <f aca="false">M171+N171</f>
        <v>0</v>
      </c>
    </row>
    <row r="172" s="72" customFormat="true" ht="26.4" hidden="false" customHeight="false" outlineLevel="0" collapsed="false">
      <c r="A172" s="44" t="n">
        <f aca="false">IF(AND(MAX(E172:P172)=0,MIN(E172:P172)=0),0,1)</f>
        <v>0</v>
      </c>
      <c r="B172" s="77"/>
      <c r="C172" s="75" t="s">
        <v>198</v>
      </c>
      <c r="D172" s="57" t="s">
        <v>199</v>
      </c>
      <c r="E172" s="53"/>
      <c r="F172" s="53"/>
      <c r="G172" s="53"/>
      <c r="H172" s="53"/>
      <c r="I172" s="53"/>
      <c r="J172" s="54" t="n">
        <f aca="false">H172+I172</f>
        <v>0</v>
      </c>
      <c r="K172" s="53"/>
      <c r="L172" s="53"/>
      <c r="M172" s="54" t="n">
        <f aca="false">K172+L172</f>
        <v>0</v>
      </c>
      <c r="N172" s="53"/>
      <c r="O172" s="54" t="n">
        <f aca="false">M172+N172</f>
        <v>0</v>
      </c>
    </row>
    <row r="173" s="72" customFormat="true" ht="26.4" hidden="false" customHeight="false" outlineLevel="0" collapsed="false">
      <c r="A173" s="44" t="n">
        <f aca="false">IF(AND(MAX(E173:P173)=0,MIN(E173:P173)=0),0,1)</f>
        <v>0</v>
      </c>
      <c r="B173" s="77"/>
      <c r="C173" s="75" t="s">
        <v>200</v>
      </c>
      <c r="D173" s="57" t="s">
        <v>201</v>
      </c>
      <c r="E173" s="53"/>
      <c r="F173" s="53"/>
      <c r="G173" s="53"/>
      <c r="H173" s="53"/>
      <c r="I173" s="53"/>
      <c r="J173" s="54" t="n">
        <f aca="false">H173+I173</f>
        <v>0</v>
      </c>
      <c r="K173" s="53"/>
      <c r="L173" s="53"/>
      <c r="M173" s="54" t="n">
        <f aca="false">K173+L173</f>
        <v>0</v>
      </c>
      <c r="N173" s="53"/>
      <c r="O173" s="54" t="n">
        <f aca="false">M173+N173</f>
        <v>0</v>
      </c>
    </row>
    <row r="174" s="72" customFormat="true" ht="13.2" hidden="false" customHeight="false" outlineLevel="0" collapsed="false">
      <c r="A174" s="44" t="n">
        <f aca="false">IF(AND(MAX(E174:P174)=0,MIN(E174:P174)=0),0,1)</f>
        <v>0</v>
      </c>
      <c r="B174" s="77"/>
      <c r="C174" s="75" t="s">
        <v>202</v>
      </c>
      <c r="D174" s="57" t="s">
        <v>32</v>
      </c>
      <c r="E174" s="53"/>
      <c r="F174" s="53"/>
      <c r="G174" s="53"/>
      <c r="H174" s="53"/>
      <c r="I174" s="53"/>
      <c r="J174" s="54" t="n">
        <f aca="false">H174+I174</f>
        <v>0</v>
      </c>
      <c r="K174" s="53"/>
      <c r="L174" s="53"/>
      <c r="M174" s="54" t="n">
        <f aca="false">K174+L174</f>
        <v>0</v>
      </c>
      <c r="N174" s="53"/>
      <c r="O174" s="54" t="n">
        <f aca="false">M174+N174</f>
        <v>0</v>
      </c>
    </row>
    <row r="175" s="72" customFormat="true" ht="13.2" hidden="false" customHeight="false" outlineLevel="0" collapsed="false">
      <c r="A175" s="44" t="n">
        <f aca="false">IF(AND(MAX(E175:P175)=0,MIN(E175:P175)=0),0,1)</f>
        <v>0</v>
      </c>
      <c r="B175" s="73"/>
      <c r="C175" s="70" t="s">
        <v>203</v>
      </c>
      <c r="D175" s="71"/>
      <c r="E175" s="48" t="n">
        <f aca="false">SUBTOTAL(9,E176:E179)</f>
        <v>0</v>
      </c>
      <c r="F175" s="48" t="n">
        <f aca="false">SUBTOTAL(9,F176:F179)</f>
        <v>0</v>
      </c>
      <c r="G175" s="48" t="n">
        <f aca="false">SUBTOTAL(9,G176:G179)</f>
        <v>0</v>
      </c>
      <c r="H175" s="48" t="n">
        <f aca="false">SUBTOTAL(9,H176:H179)</f>
        <v>0</v>
      </c>
      <c r="I175" s="48" t="n">
        <f aca="false">SUBTOTAL(9,I176:I179)</f>
        <v>0</v>
      </c>
      <c r="J175" s="48" t="n">
        <f aca="false">SUBTOTAL(9,J176:J179)</f>
        <v>0</v>
      </c>
      <c r="K175" s="48" t="n">
        <f aca="false">SUBTOTAL(9,K176:K179)</f>
        <v>0</v>
      </c>
      <c r="L175" s="48" t="n">
        <f aca="false">SUBTOTAL(9,L176:L179)</f>
        <v>0</v>
      </c>
      <c r="M175" s="48" t="n">
        <f aca="false">SUBTOTAL(9,M176:M179)</f>
        <v>0</v>
      </c>
      <c r="N175" s="48" t="n">
        <f aca="false">SUBTOTAL(9,N176:N179)</f>
        <v>0</v>
      </c>
      <c r="O175" s="48" t="n">
        <f aca="false">SUBTOTAL(9,O176:O179)</f>
        <v>0</v>
      </c>
    </row>
    <row r="176" s="72" customFormat="true" ht="13.2" hidden="false" customHeight="false" outlineLevel="0" collapsed="false">
      <c r="A176" s="44" t="n">
        <f aca="false">IF(AND(MAX(E176:P176)=0,MIN(E176:P176)=0),0,1)</f>
        <v>0</v>
      </c>
      <c r="B176" s="77"/>
      <c r="C176" s="78" t="s">
        <v>204</v>
      </c>
      <c r="D176" s="57" t="s">
        <v>48</v>
      </c>
      <c r="E176" s="53"/>
      <c r="F176" s="53"/>
      <c r="G176" s="53"/>
      <c r="H176" s="53"/>
      <c r="I176" s="53"/>
      <c r="J176" s="54" t="n">
        <f aca="false">H176+I176</f>
        <v>0</v>
      </c>
      <c r="K176" s="53"/>
      <c r="L176" s="53"/>
      <c r="M176" s="54" t="n">
        <f aca="false">K176+L176</f>
        <v>0</v>
      </c>
      <c r="N176" s="53"/>
      <c r="O176" s="54" t="n">
        <f aca="false">M176+N176</f>
        <v>0</v>
      </c>
    </row>
    <row r="177" s="72" customFormat="true" ht="13.2" hidden="false" customHeight="false" outlineLevel="0" collapsed="false">
      <c r="A177" s="44" t="n">
        <f aca="false">IF(AND(MAX(E177:P177)=0,MIN(E177:P177)=0),0,1)</f>
        <v>0</v>
      </c>
      <c r="B177" s="77"/>
      <c r="C177" s="80" t="s">
        <v>205</v>
      </c>
      <c r="D177" s="60" t="s">
        <v>68</v>
      </c>
      <c r="E177" s="53"/>
      <c r="F177" s="53"/>
      <c r="G177" s="53"/>
      <c r="H177" s="53"/>
      <c r="I177" s="53"/>
      <c r="J177" s="54" t="n">
        <f aca="false">H177+I177</f>
        <v>0</v>
      </c>
      <c r="K177" s="53"/>
      <c r="L177" s="53"/>
      <c r="M177" s="54" t="n">
        <f aca="false">K177+L177</f>
        <v>0</v>
      </c>
      <c r="N177" s="53"/>
      <c r="O177" s="54" t="n">
        <f aca="false">M177+N177</f>
        <v>0</v>
      </c>
    </row>
    <row r="178" s="72" customFormat="true" ht="13.2" hidden="false" customHeight="false" outlineLevel="0" collapsed="false">
      <c r="A178" s="44" t="n">
        <f aca="false">IF(AND(MAX(E178:P178)=0,MIN(E178:P178)=0),0,1)</f>
        <v>0</v>
      </c>
      <c r="B178" s="62"/>
      <c r="C178" s="81" t="s">
        <v>209</v>
      </c>
      <c r="D178" s="64" t="s">
        <v>116</v>
      </c>
      <c r="E178" s="53"/>
      <c r="F178" s="53"/>
      <c r="G178" s="53"/>
      <c r="H178" s="53"/>
      <c r="I178" s="53"/>
      <c r="J178" s="54" t="n">
        <f aca="false">H178+I178</f>
        <v>0</v>
      </c>
      <c r="K178" s="53"/>
      <c r="L178" s="53"/>
      <c r="M178" s="54" t="n">
        <f aca="false">K178+L178</f>
        <v>0</v>
      </c>
      <c r="N178" s="53"/>
      <c r="O178" s="54" t="n">
        <f aca="false">M178+N178</f>
        <v>0</v>
      </c>
    </row>
    <row r="179" s="72" customFormat="true" ht="26.4" hidden="false" customHeight="false" outlineLevel="0" collapsed="false">
      <c r="A179" s="44" t="n">
        <f aca="false">IF(AND(MAX(E179:P179)=0,MIN(E179:P179)=0),0,1)</f>
        <v>0</v>
      </c>
      <c r="B179" s="62"/>
      <c r="C179" s="81" t="s">
        <v>210</v>
      </c>
      <c r="D179" s="64" t="s">
        <v>126</v>
      </c>
      <c r="E179" s="53"/>
      <c r="F179" s="53"/>
      <c r="G179" s="53"/>
      <c r="H179" s="53"/>
      <c r="I179" s="53"/>
      <c r="J179" s="54" t="n">
        <f aca="false">H179+I179</f>
        <v>0</v>
      </c>
      <c r="K179" s="53"/>
      <c r="L179" s="53"/>
      <c r="M179" s="54" t="n">
        <f aca="false">K179+L179</f>
        <v>0</v>
      </c>
      <c r="N179" s="53"/>
      <c r="O179" s="54" t="n">
        <f aca="false">M179+N179</f>
        <v>0</v>
      </c>
    </row>
    <row r="180" s="72" customFormat="true" ht="13.2" hidden="false" customHeight="false" outlineLevel="0" collapsed="false">
      <c r="A180" s="44" t="n">
        <f aca="false">IF(AND(MAX(E180:P180)=0,MIN(E180:P180)=0),0,1)</f>
        <v>0</v>
      </c>
      <c r="B180" s="82"/>
      <c r="C180" s="83" t="s">
        <v>211</v>
      </c>
      <c r="D180" s="64"/>
      <c r="E180" s="48" t="n">
        <f aca="false">SUBTOTAL(9,E181:E185)</f>
        <v>0</v>
      </c>
      <c r="F180" s="48" t="n">
        <f aca="false">SUBTOTAL(9,F181:F185)</f>
        <v>0</v>
      </c>
      <c r="G180" s="48" t="n">
        <f aca="false">SUBTOTAL(9,G181:G185)</f>
        <v>0</v>
      </c>
      <c r="H180" s="48" t="n">
        <f aca="false">SUBTOTAL(9,H181:H185)</f>
        <v>0</v>
      </c>
      <c r="I180" s="48" t="n">
        <f aca="false">SUBTOTAL(9,I181:I185)</f>
        <v>0</v>
      </c>
      <c r="J180" s="48" t="n">
        <f aca="false">SUBTOTAL(9,J181:J185)</f>
        <v>0</v>
      </c>
      <c r="K180" s="48" t="n">
        <f aca="false">SUBTOTAL(9,K181:K185)</f>
        <v>0</v>
      </c>
      <c r="L180" s="48" t="n">
        <f aca="false">SUBTOTAL(9,L181:L185)</f>
        <v>0</v>
      </c>
      <c r="M180" s="48" t="n">
        <f aca="false">SUBTOTAL(9,M181:M185)</f>
        <v>0</v>
      </c>
      <c r="N180" s="48" t="n">
        <f aca="false">SUBTOTAL(9,N181:N185)</f>
        <v>0</v>
      </c>
      <c r="O180" s="48" t="n">
        <f aca="false">SUBTOTAL(9,O181:O185)</f>
        <v>0</v>
      </c>
    </row>
    <row r="181" s="72" customFormat="true" ht="13.2" hidden="false" customHeight="false" outlineLevel="0" collapsed="false">
      <c r="A181" s="44" t="n">
        <f aca="false">IF(AND(MAX(E181:P181)=0,MIN(E181:P181)=0),0,1)</f>
        <v>0</v>
      </c>
      <c r="B181" s="62"/>
      <c r="C181" s="81" t="s">
        <v>212</v>
      </c>
      <c r="D181" s="64" t="s">
        <v>213</v>
      </c>
      <c r="E181" s="53"/>
      <c r="F181" s="53"/>
      <c r="G181" s="53"/>
      <c r="H181" s="53"/>
      <c r="I181" s="53"/>
      <c r="J181" s="54" t="n">
        <f aca="false">H181+I181</f>
        <v>0</v>
      </c>
      <c r="K181" s="53"/>
      <c r="L181" s="53"/>
      <c r="M181" s="54" t="n">
        <f aca="false">K181+L181</f>
        <v>0</v>
      </c>
      <c r="N181" s="53"/>
      <c r="O181" s="54" t="n">
        <f aca="false">M181+N181</f>
        <v>0</v>
      </c>
    </row>
    <row r="182" s="72" customFormat="true" ht="13.2" hidden="false" customHeight="false" outlineLevel="0" collapsed="false">
      <c r="A182" s="44" t="n">
        <f aca="false">IF(AND(MAX(E182:P182)=0,MIN(E182:P182)=0),0,1)</f>
        <v>0</v>
      </c>
      <c r="B182" s="62"/>
      <c r="C182" s="81" t="s">
        <v>214</v>
      </c>
      <c r="D182" s="64" t="s">
        <v>215</v>
      </c>
      <c r="E182" s="53"/>
      <c r="F182" s="53"/>
      <c r="G182" s="53"/>
      <c r="H182" s="53"/>
      <c r="I182" s="53"/>
      <c r="J182" s="54" t="n">
        <f aca="false">H182+I182</f>
        <v>0</v>
      </c>
      <c r="K182" s="53"/>
      <c r="L182" s="53"/>
      <c r="M182" s="54" t="n">
        <f aca="false">K182+L182</f>
        <v>0</v>
      </c>
      <c r="N182" s="53"/>
      <c r="O182" s="54" t="n">
        <f aca="false">M182+N182</f>
        <v>0</v>
      </c>
    </row>
    <row r="183" s="72" customFormat="true" ht="13.2" hidden="false" customHeight="false" outlineLevel="0" collapsed="false">
      <c r="A183" s="44" t="n">
        <f aca="false">IF(AND(MAX(E183:P183)=0,MIN(E183:P183)=0),0,1)</f>
        <v>0</v>
      </c>
      <c r="B183" s="62"/>
      <c r="C183" s="81" t="s">
        <v>216</v>
      </c>
      <c r="D183" s="64" t="s">
        <v>217</v>
      </c>
      <c r="E183" s="53"/>
      <c r="F183" s="53"/>
      <c r="G183" s="53"/>
      <c r="H183" s="53"/>
      <c r="I183" s="53"/>
      <c r="J183" s="54" t="n">
        <f aca="false">H183+I183</f>
        <v>0</v>
      </c>
      <c r="K183" s="53"/>
      <c r="L183" s="53"/>
      <c r="M183" s="54" t="n">
        <f aca="false">K183+L183</f>
        <v>0</v>
      </c>
      <c r="N183" s="53"/>
      <c r="O183" s="54" t="n">
        <f aca="false">M183+N183</f>
        <v>0</v>
      </c>
    </row>
    <row r="184" s="72" customFormat="true" ht="13.2" hidden="false" customHeight="false" outlineLevel="0" collapsed="false">
      <c r="A184" s="44" t="n">
        <f aca="false">IF(AND(MAX(E184:P184)=0,MIN(E184:P184)=0),0,1)</f>
        <v>0</v>
      </c>
      <c r="B184" s="62"/>
      <c r="C184" s="81" t="s">
        <v>218</v>
      </c>
      <c r="D184" s="64" t="s">
        <v>219</v>
      </c>
      <c r="E184" s="53"/>
      <c r="F184" s="53"/>
      <c r="G184" s="53"/>
      <c r="H184" s="53"/>
      <c r="I184" s="53"/>
      <c r="J184" s="54" t="n">
        <f aca="false">H184+I184</f>
        <v>0</v>
      </c>
      <c r="K184" s="53"/>
      <c r="L184" s="53"/>
      <c r="M184" s="54" t="n">
        <f aca="false">K184+L184</f>
        <v>0</v>
      </c>
      <c r="N184" s="53"/>
      <c r="O184" s="54" t="n">
        <f aca="false">M184+N184</f>
        <v>0</v>
      </c>
    </row>
    <row r="185" s="72" customFormat="true" ht="13.2" hidden="false" customHeight="false" outlineLevel="0" collapsed="false">
      <c r="A185" s="44" t="n">
        <f aca="false">IF(AND(MAX(E185:P185)=0,MIN(E185:P185)=0),0,1)</f>
        <v>0</v>
      </c>
      <c r="B185" s="62"/>
      <c r="C185" s="81" t="s">
        <v>220</v>
      </c>
      <c r="D185" s="64" t="s">
        <v>221</v>
      </c>
      <c r="E185" s="53"/>
      <c r="F185" s="53"/>
      <c r="G185" s="53"/>
      <c r="H185" s="53"/>
      <c r="I185" s="53"/>
      <c r="J185" s="54" t="n">
        <f aca="false">H185+I185</f>
        <v>0</v>
      </c>
      <c r="K185" s="53"/>
      <c r="L185" s="53"/>
      <c r="M185" s="54" t="n">
        <f aca="false">K185+L185</f>
        <v>0</v>
      </c>
      <c r="N185" s="53"/>
      <c r="O185" s="54" t="n">
        <f aca="false">M185+N185</f>
        <v>0</v>
      </c>
    </row>
    <row r="186" s="72" customFormat="true" ht="13.2" hidden="false" customHeight="false" outlineLevel="0" collapsed="false">
      <c r="A186" s="44" t="n">
        <f aca="false">IF(AND(MAX(E186:P186)=0,MIN(E186:P186)=0),0,1)</f>
        <v>0</v>
      </c>
      <c r="B186" s="49" t="s">
        <v>222</v>
      </c>
      <c r="C186" s="83" t="s">
        <v>223</v>
      </c>
      <c r="D186" s="71"/>
      <c r="E186" s="48" t="n">
        <f aca="false">SUBTOTAL(9,E187:E215)</f>
        <v>0</v>
      </c>
      <c r="F186" s="48" t="n">
        <f aca="false">SUBTOTAL(9,F187:F215)</f>
        <v>0</v>
      </c>
      <c r="G186" s="48" t="n">
        <f aca="false">SUBTOTAL(9,G187:G215)</f>
        <v>0</v>
      </c>
      <c r="H186" s="48" t="n">
        <f aca="false">SUBTOTAL(9,H187:H215)</f>
        <v>0</v>
      </c>
      <c r="I186" s="48" t="n">
        <f aca="false">SUBTOTAL(9,I187:I215)</f>
        <v>0</v>
      </c>
      <c r="J186" s="48" t="n">
        <f aca="false">SUBTOTAL(9,J187:J215)</f>
        <v>0</v>
      </c>
      <c r="K186" s="48" t="n">
        <f aca="false">SUBTOTAL(9,K187:K215)</f>
        <v>0</v>
      </c>
      <c r="L186" s="48" t="n">
        <f aca="false">SUBTOTAL(9,L187:L215)</f>
        <v>0</v>
      </c>
      <c r="M186" s="48" t="n">
        <f aca="false">SUBTOTAL(9,M187:M215)</f>
        <v>0</v>
      </c>
      <c r="N186" s="48" t="n">
        <f aca="false">SUBTOTAL(9,N187:N215)</f>
        <v>0</v>
      </c>
      <c r="O186" s="48" t="n">
        <f aca="false">SUBTOTAL(9,O187:O215)</f>
        <v>0</v>
      </c>
    </row>
    <row r="187" s="72" customFormat="true" ht="13.2" hidden="false" customHeight="false" outlineLevel="0" collapsed="false">
      <c r="A187" s="44" t="n">
        <f aca="false">IF(AND(MAX(E187:P187)=0,MIN(E187:P187)=0),0,1)</f>
        <v>0</v>
      </c>
      <c r="B187" s="82"/>
      <c r="C187" s="84" t="s">
        <v>224</v>
      </c>
      <c r="D187" s="71"/>
      <c r="E187" s="48" t="n">
        <f aca="false">SUBTOTAL(9,E188:E202)</f>
        <v>0</v>
      </c>
      <c r="F187" s="48" t="n">
        <f aca="false">SUBTOTAL(9,F188:F202)</f>
        <v>0</v>
      </c>
      <c r="G187" s="48" t="n">
        <f aca="false">SUBTOTAL(9,G188:G202)</f>
        <v>0</v>
      </c>
      <c r="H187" s="48" t="n">
        <f aca="false">SUBTOTAL(9,H188:H202)</f>
        <v>0</v>
      </c>
      <c r="I187" s="48" t="n">
        <f aca="false">SUBTOTAL(9,I188:I202)</f>
        <v>0</v>
      </c>
      <c r="J187" s="48" t="n">
        <f aca="false">SUBTOTAL(9,J188:J202)</f>
        <v>0</v>
      </c>
      <c r="K187" s="48" t="n">
        <f aca="false">SUBTOTAL(9,K188:K202)</f>
        <v>0</v>
      </c>
      <c r="L187" s="48" t="n">
        <f aca="false">SUBTOTAL(9,L188:L202)</f>
        <v>0</v>
      </c>
      <c r="M187" s="48" t="n">
        <f aca="false">SUBTOTAL(9,M188:M202)</f>
        <v>0</v>
      </c>
      <c r="N187" s="48" t="n">
        <f aca="false">SUBTOTAL(9,N188:N202)</f>
        <v>0</v>
      </c>
      <c r="O187" s="48" t="n">
        <f aca="false">SUBTOTAL(9,O188:O202)</f>
        <v>0</v>
      </c>
    </row>
    <row r="188" customFormat="false" ht="13.2" hidden="false" customHeight="false" outlineLevel="0" collapsed="false">
      <c r="A188" s="44" t="n">
        <f aca="false">IF(AND(MAX(E188:P188)=0,MIN(E188:P188)=0),0,1)</f>
        <v>0</v>
      </c>
      <c r="B188" s="77"/>
      <c r="C188" s="58" t="s">
        <v>225</v>
      </c>
      <c r="D188" s="57" t="s">
        <v>28</v>
      </c>
      <c r="E188" s="53"/>
      <c r="F188" s="53"/>
      <c r="G188" s="53"/>
      <c r="H188" s="53"/>
      <c r="I188" s="53"/>
      <c r="J188" s="54" t="n">
        <f aca="false">H188+I188</f>
        <v>0</v>
      </c>
      <c r="K188" s="53"/>
      <c r="L188" s="53"/>
      <c r="M188" s="54" t="n">
        <f aca="false">K188+L188</f>
        <v>0</v>
      </c>
      <c r="N188" s="53"/>
      <c r="O188" s="54" t="n">
        <f aca="false">M188+N188</f>
        <v>0</v>
      </c>
    </row>
    <row r="189" customFormat="false" ht="13.2" hidden="false" customHeight="false" outlineLevel="0" collapsed="false">
      <c r="A189" s="44" t="n">
        <f aca="false">IF(AND(MAX(E189:P189)=0,MIN(E189:P189)=0),0,1)</f>
        <v>0</v>
      </c>
      <c r="B189" s="77"/>
      <c r="C189" s="85" t="s">
        <v>226</v>
      </c>
      <c r="D189" s="60" t="s">
        <v>191</v>
      </c>
      <c r="E189" s="48" t="n">
        <f aca="false">SUBTOTAL(9,E190:E193)</f>
        <v>0</v>
      </c>
      <c r="F189" s="48" t="n">
        <f aca="false">SUBTOTAL(9,F190:F193)</f>
        <v>0</v>
      </c>
      <c r="G189" s="48" t="n">
        <f aca="false">SUBTOTAL(9,G190:G193)</f>
        <v>0</v>
      </c>
      <c r="H189" s="48" t="n">
        <f aca="false">SUBTOTAL(9,H190:H193)</f>
        <v>0</v>
      </c>
      <c r="I189" s="48" t="n">
        <f aca="false">SUBTOTAL(9,I190:I193)</f>
        <v>0</v>
      </c>
      <c r="J189" s="48" t="n">
        <f aca="false">SUBTOTAL(9,J190:J193)</f>
        <v>0</v>
      </c>
      <c r="K189" s="48" t="n">
        <f aca="false">SUBTOTAL(9,K190:K193)</f>
        <v>0</v>
      </c>
      <c r="L189" s="48" t="n">
        <f aca="false">SUBTOTAL(9,L190:L193)</f>
        <v>0</v>
      </c>
      <c r="M189" s="48" t="n">
        <f aca="false">SUBTOTAL(9,M190:M193)</f>
        <v>0</v>
      </c>
      <c r="N189" s="48" t="n">
        <f aca="false">SUBTOTAL(9,N190:N193)</f>
        <v>0</v>
      </c>
      <c r="O189" s="48" t="n">
        <f aca="false">SUBTOTAL(9,O190:O193)</f>
        <v>0</v>
      </c>
    </row>
    <row r="190" customFormat="false" ht="26.4" hidden="false" customHeight="false" outlineLevel="0" collapsed="false">
      <c r="A190" s="44" t="n">
        <f aca="false">IF(AND(MAX(E190:P190)=0,MIN(E190:P190)=0),0,1)</f>
        <v>0</v>
      </c>
      <c r="B190" s="77"/>
      <c r="C190" s="86" t="s">
        <v>227</v>
      </c>
      <c r="D190" s="57" t="s">
        <v>193</v>
      </c>
      <c r="E190" s="53"/>
      <c r="F190" s="53"/>
      <c r="G190" s="53"/>
      <c r="H190" s="53"/>
      <c r="I190" s="53"/>
      <c r="J190" s="54" t="n">
        <f aca="false">H190+I190</f>
        <v>0</v>
      </c>
      <c r="K190" s="53"/>
      <c r="L190" s="53"/>
      <c r="M190" s="54" t="n">
        <f aca="false">K190+L190</f>
        <v>0</v>
      </c>
      <c r="N190" s="53"/>
      <c r="O190" s="54" t="n">
        <f aca="false">M190+N190</f>
        <v>0</v>
      </c>
    </row>
    <row r="191" customFormat="false" ht="13.2" hidden="false" customHeight="false" outlineLevel="0" collapsed="false">
      <c r="A191" s="44" t="n">
        <f aca="false">IF(AND(MAX(E191:P191)=0,MIN(E191:P191)=0),0,1)</f>
        <v>0</v>
      </c>
      <c r="B191" s="77"/>
      <c r="C191" s="86" t="s">
        <v>229</v>
      </c>
      <c r="D191" s="57" t="s">
        <v>197</v>
      </c>
      <c r="E191" s="53"/>
      <c r="F191" s="53"/>
      <c r="G191" s="53"/>
      <c r="H191" s="53"/>
      <c r="I191" s="53"/>
      <c r="J191" s="54" t="n">
        <f aca="false">H191+I191</f>
        <v>0</v>
      </c>
      <c r="K191" s="53"/>
      <c r="L191" s="53"/>
      <c r="M191" s="54" t="n">
        <f aca="false">K191+L191</f>
        <v>0</v>
      </c>
      <c r="N191" s="53"/>
      <c r="O191" s="54" t="n">
        <f aca="false">M191+N191</f>
        <v>0</v>
      </c>
    </row>
    <row r="192" customFormat="false" ht="13.2" hidden="false" customHeight="false" outlineLevel="0" collapsed="false">
      <c r="A192" s="44" t="n">
        <f aca="false">IF(AND(MAX(E192:P192)=0,MIN(E192:P192)=0),0,1)</f>
        <v>0</v>
      </c>
      <c r="B192" s="77"/>
      <c r="C192" s="86" t="s">
        <v>230</v>
      </c>
      <c r="D192" s="57" t="s">
        <v>199</v>
      </c>
      <c r="E192" s="53"/>
      <c r="F192" s="53"/>
      <c r="G192" s="53"/>
      <c r="H192" s="53"/>
      <c r="I192" s="53"/>
      <c r="J192" s="54" t="n">
        <f aca="false">H192+I192</f>
        <v>0</v>
      </c>
      <c r="K192" s="53"/>
      <c r="L192" s="53"/>
      <c r="M192" s="54" t="n">
        <f aca="false">K192+L192</f>
        <v>0</v>
      </c>
      <c r="N192" s="53"/>
      <c r="O192" s="54" t="n">
        <f aca="false">M192+N192</f>
        <v>0</v>
      </c>
    </row>
    <row r="193" customFormat="false" ht="26.4" hidden="false" customHeight="false" outlineLevel="0" collapsed="false">
      <c r="A193" s="44" t="n">
        <f aca="false">IF(AND(MAX(E193:P193)=0,MIN(E193:P193)=0),0,1)</f>
        <v>0</v>
      </c>
      <c r="B193" s="77"/>
      <c r="C193" s="86" t="s">
        <v>231</v>
      </c>
      <c r="D193" s="57" t="s">
        <v>201</v>
      </c>
      <c r="E193" s="53"/>
      <c r="F193" s="53"/>
      <c r="G193" s="53"/>
      <c r="H193" s="53"/>
      <c r="I193" s="53"/>
      <c r="J193" s="54" t="n">
        <f aca="false">H193+I193</f>
        <v>0</v>
      </c>
      <c r="K193" s="53"/>
      <c r="L193" s="53"/>
      <c r="M193" s="54" t="n">
        <f aca="false">K193+L193</f>
        <v>0</v>
      </c>
      <c r="N193" s="53"/>
      <c r="O193" s="54" t="n">
        <f aca="false">M193+N193</f>
        <v>0</v>
      </c>
    </row>
    <row r="194" customFormat="false" ht="13.2" hidden="false" customHeight="false" outlineLevel="0" collapsed="false">
      <c r="A194" s="44" t="n">
        <f aca="false">IF(AND(MAX(E194:P194)=0,MIN(E194:P194)=0),0,1)</f>
        <v>0</v>
      </c>
      <c r="B194" s="77"/>
      <c r="C194" s="87" t="s">
        <v>232</v>
      </c>
      <c r="D194" s="57" t="s">
        <v>32</v>
      </c>
      <c r="E194" s="53"/>
      <c r="F194" s="53"/>
      <c r="G194" s="53"/>
      <c r="H194" s="53"/>
      <c r="I194" s="53"/>
      <c r="J194" s="54" t="n">
        <f aca="false">H194+I194</f>
        <v>0</v>
      </c>
      <c r="K194" s="53"/>
      <c r="L194" s="53"/>
      <c r="M194" s="54" t="n">
        <f aca="false">K194+L194</f>
        <v>0</v>
      </c>
      <c r="N194" s="53"/>
      <c r="O194" s="54" t="n">
        <f aca="false">M194+N194</f>
        <v>0</v>
      </c>
    </row>
    <row r="195" customFormat="false" ht="13.2" hidden="false" customHeight="false" outlineLevel="0" collapsed="false">
      <c r="A195" s="44" t="n">
        <f aca="false">IF(AND(MAX(E195:P195)=0,MIN(E195:P195)=0),0,1)</f>
        <v>0</v>
      </c>
      <c r="B195" s="77"/>
      <c r="C195" s="58" t="s">
        <v>233</v>
      </c>
      <c r="D195" s="57" t="s">
        <v>48</v>
      </c>
      <c r="E195" s="53"/>
      <c r="F195" s="53"/>
      <c r="G195" s="53"/>
      <c r="H195" s="53"/>
      <c r="I195" s="53"/>
      <c r="J195" s="54" t="n">
        <f aca="false">H195+I195</f>
        <v>0</v>
      </c>
      <c r="K195" s="53"/>
      <c r="L195" s="53"/>
      <c r="M195" s="54" t="n">
        <f aca="false">K195+L195</f>
        <v>0</v>
      </c>
      <c r="N195" s="53"/>
      <c r="O195" s="54" t="n">
        <f aca="false">M195+N195</f>
        <v>0</v>
      </c>
    </row>
    <row r="196" customFormat="false" ht="13.2" hidden="false" customHeight="false" outlineLevel="0" collapsed="false">
      <c r="A196" s="44" t="n">
        <f aca="false">IF(AND(MAX(E196:P196)=0,MIN(E196:P196)=0),0,1)</f>
        <v>0</v>
      </c>
      <c r="B196" s="77"/>
      <c r="C196" s="59" t="s">
        <v>234</v>
      </c>
      <c r="D196" s="60" t="s">
        <v>68</v>
      </c>
      <c r="E196" s="53"/>
      <c r="F196" s="53"/>
      <c r="G196" s="53"/>
      <c r="H196" s="53"/>
      <c r="I196" s="53"/>
      <c r="J196" s="54" t="n">
        <f aca="false">H196+I196</f>
        <v>0</v>
      </c>
      <c r="K196" s="53"/>
      <c r="L196" s="53"/>
      <c r="M196" s="54" t="n">
        <f aca="false">K196+L196</f>
        <v>0</v>
      </c>
      <c r="N196" s="53"/>
      <c r="O196" s="54" t="n">
        <f aca="false">M196+N196</f>
        <v>0</v>
      </c>
    </row>
    <row r="197" customFormat="false" ht="13.2" hidden="false" customHeight="false" outlineLevel="0" collapsed="false">
      <c r="A197" s="44" t="n">
        <f aca="false">IF(AND(MAX(E197:P197)=0,MIN(E197:P197)=0),0,1)</f>
        <v>0</v>
      </c>
      <c r="B197" s="62"/>
      <c r="C197" s="65" t="s">
        <v>240</v>
      </c>
      <c r="D197" s="64" t="s">
        <v>103</v>
      </c>
      <c r="E197" s="53"/>
      <c r="F197" s="53"/>
      <c r="G197" s="53"/>
      <c r="H197" s="53"/>
      <c r="I197" s="53"/>
      <c r="J197" s="54" t="n">
        <f aca="false">H197+I197</f>
        <v>0</v>
      </c>
      <c r="K197" s="53"/>
      <c r="L197" s="53"/>
      <c r="M197" s="54" t="n">
        <f aca="false">K197+L197</f>
        <v>0</v>
      </c>
      <c r="N197" s="53"/>
      <c r="O197" s="54" t="n">
        <f aca="false">M197+N197</f>
        <v>0</v>
      </c>
    </row>
    <row r="198" customFormat="false" ht="13.2" hidden="false" customHeight="false" outlineLevel="0" collapsed="false">
      <c r="A198" s="44" t="n">
        <f aca="false">IF(AND(MAX(E198:P198)=0,MIN(E198:P198)=0),0,1)</f>
        <v>0</v>
      </c>
      <c r="B198" s="62"/>
      <c r="C198" s="65" t="s">
        <v>242</v>
      </c>
      <c r="D198" s="64" t="s">
        <v>116</v>
      </c>
      <c r="E198" s="53"/>
      <c r="F198" s="53"/>
      <c r="G198" s="53"/>
      <c r="H198" s="53"/>
      <c r="I198" s="53"/>
      <c r="J198" s="54" t="n">
        <f aca="false">H198+I198</f>
        <v>0</v>
      </c>
      <c r="K198" s="53"/>
      <c r="L198" s="53"/>
      <c r="M198" s="54" t="n">
        <f aca="false">K198+L198</f>
        <v>0</v>
      </c>
      <c r="N198" s="53"/>
      <c r="O198" s="54" t="n">
        <f aca="false">M198+N198</f>
        <v>0</v>
      </c>
    </row>
    <row r="199" customFormat="false" ht="13.2" hidden="false" customHeight="false" outlineLevel="0" collapsed="false">
      <c r="A199" s="44" t="n">
        <f aca="false">IF(AND(MAX(E199:P199)=0,MIN(E199:P199)=0),0,1)</f>
        <v>0</v>
      </c>
      <c r="B199" s="62"/>
      <c r="C199" s="65" t="s">
        <v>243</v>
      </c>
      <c r="D199" s="64" t="s">
        <v>244</v>
      </c>
      <c r="E199" s="53"/>
      <c r="F199" s="53"/>
      <c r="G199" s="53"/>
      <c r="H199" s="53"/>
      <c r="I199" s="53"/>
      <c r="J199" s="54" t="n">
        <f aca="false">H199+I199</f>
        <v>0</v>
      </c>
      <c r="K199" s="53"/>
      <c r="L199" s="53"/>
      <c r="M199" s="54" t="n">
        <f aca="false">K199+L199</f>
        <v>0</v>
      </c>
      <c r="N199" s="53"/>
      <c r="O199" s="54" t="n">
        <f aca="false">M199+N199</f>
        <v>0</v>
      </c>
    </row>
    <row r="200" customFormat="false" ht="13.2" hidden="false" customHeight="false" outlineLevel="0" collapsed="false">
      <c r="A200" s="44" t="n">
        <f aca="false">IF(AND(MAX(E200:P200)=0,MIN(E200:P200)=0),0,1)</f>
        <v>0</v>
      </c>
      <c r="B200" s="62"/>
      <c r="C200" s="65" t="s">
        <v>247</v>
      </c>
      <c r="D200" s="64" t="s">
        <v>248</v>
      </c>
      <c r="E200" s="53"/>
      <c r="F200" s="53"/>
      <c r="G200" s="53"/>
      <c r="H200" s="53"/>
      <c r="I200" s="53"/>
      <c r="J200" s="54" t="n">
        <f aca="false">H200+I200</f>
        <v>0</v>
      </c>
      <c r="K200" s="53"/>
      <c r="L200" s="53"/>
      <c r="M200" s="54" t="n">
        <f aca="false">K200+L200</f>
        <v>0</v>
      </c>
      <c r="N200" s="53"/>
      <c r="O200" s="54" t="n">
        <f aca="false">M200+N200</f>
        <v>0</v>
      </c>
    </row>
    <row r="201" customFormat="false" ht="26.4" hidden="false" customHeight="false" outlineLevel="0" collapsed="false">
      <c r="A201" s="44" t="n">
        <f aca="false">IF(AND(MAX(E201:P201)=0,MIN(E201:P201)=0),0,1)</f>
        <v>0</v>
      </c>
      <c r="B201" s="62"/>
      <c r="C201" s="65" t="s">
        <v>249</v>
      </c>
      <c r="D201" s="64" t="s">
        <v>120</v>
      </c>
      <c r="E201" s="53"/>
      <c r="F201" s="53"/>
      <c r="G201" s="53"/>
      <c r="H201" s="53"/>
      <c r="I201" s="53"/>
      <c r="J201" s="54" t="n">
        <f aca="false">H201+I201</f>
        <v>0</v>
      </c>
      <c r="K201" s="53"/>
      <c r="L201" s="53"/>
      <c r="M201" s="54" t="n">
        <f aca="false">K201+L201</f>
        <v>0</v>
      </c>
      <c r="N201" s="53"/>
      <c r="O201" s="54" t="n">
        <f aca="false">M201+N201</f>
        <v>0</v>
      </c>
    </row>
    <row r="202" customFormat="false" ht="26.4" hidden="false" customHeight="false" outlineLevel="0" collapsed="false">
      <c r="A202" s="44" t="n">
        <f aca="false">IF(AND(MAX(E202:P202)=0,MIN(E202:P202)=0),0,1)</f>
        <v>0</v>
      </c>
      <c r="B202" s="62"/>
      <c r="C202" s="65" t="s">
        <v>250</v>
      </c>
      <c r="D202" s="64" t="s">
        <v>126</v>
      </c>
      <c r="E202" s="53"/>
      <c r="F202" s="53"/>
      <c r="G202" s="53"/>
      <c r="H202" s="53"/>
      <c r="I202" s="53"/>
      <c r="J202" s="54" t="n">
        <f aca="false">H202+I202</f>
        <v>0</v>
      </c>
      <c r="K202" s="53"/>
      <c r="L202" s="53"/>
      <c r="M202" s="54" t="n">
        <f aca="false">K202+L202</f>
        <v>0</v>
      </c>
      <c r="N202" s="53"/>
      <c r="O202" s="54" t="n">
        <f aca="false">M202+N202</f>
        <v>0</v>
      </c>
    </row>
    <row r="203" customFormat="false" ht="13.2" hidden="false" customHeight="false" outlineLevel="0" collapsed="false">
      <c r="A203" s="44" t="n">
        <f aca="false">IF(AND(MAX(E203:P203)=0,MIN(E203:P203)=0),0,1)</f>
        <v>0</v>
      </c>
      <c r="B203" s="62"/>
      <c r="C203" s="89" t="s">
        <v>251</v>
      </c>
      <c r="D203" s="90" t="s">
        <v>252</v>
      </c>
      <c r="E203" s="48" t="n">
        <f aca="false">SUBTOTAL(9,E204:E205)</f>
        <v>0</v>
      </c>
      <c r="F203" s="48" t="n">
        <f aca="false">SUBTOTAL(9,F204:F205)</f>
        <v>0</v>
      </c>
      <c r="G203" s="48" t="n">
        <f aca="false">SUBTOTAL(9,G204:G205)</f>
        <v>0</v>
      </c>
      <c r="H203" s="48" t="n">
        <f aca="false">SUBTOTAL(9,H204:H205)</f>
        <v>0</v>
      </c>
      <c r="I203" s="48" t="n">
        <f aca="false">SUBTOTAL(9,I204:I205)</f>
        <v>0</v>
      </c>
      <c r="J203" s="48" t="n">
        <f aca="false">SUBTOTAL(9,J204:J205)</f>
        <v>0</v>
      </c>
      <c r="K203" s="48" t="n">
        <f aca="false">SUBTOTAL(9,K204:K205)</f>
        <v>0</v>
      </c>
      <c r="L203" s="48" t="n">
        <f aca="false">SUBTOTAL(9,L204:L205)</f>
        <v>0</v>
      </c>
      <c r="M203" s="48" t="n">
        <f aca="false">SUBTOTAL(9,M204:M205)</f>
        <v>0</v>
      </c>
      <c r="N203" s="48" t="n">
        <f aca="false">SUBTOTAL(9,N204:N205)</f>
        <v>0</v>
      </c>
      <c r="O203" s="48" t="n">
        <f aca="false">SUBTOTAL(9,O204:O205)</f>
        <v>0</v>
      </c>
    </row>
    <row r="204" customFormat="false" ht="13.2" hidden="false" customHeight="false" outlineLevel="0" collapsed="false">
      <c r="A204" s="44" t="n">
        <f aca="false">IF(AND(MAX(E204:P204)=0,MIN(E204:P204)=0),0,1)</f>
        <v>0</v>
      </c>
      <c r="B204" s="62"/>
      <c r="C204" s="92" t="s">
        <v>253</v>
      </c>
      <c r="D204" s="90" t="s">
        <v>254</v>
      </c>
      <c r="E204" s="53"/>
      <c r="F204" s="53"/>
      <c r="G204" s="53"/>
      <c r="H204" s="53"/>
      <c r="I204" s="53"/>
      <c r="J204" s="54" t="n">
        <f aca="false">H204+I204</f>
        <v>0</v>
      </c>
      <c r="K204" s="53"/>
      <c r="L204" s="53"/>
      <c r="M204" s="54" t="n">
        <f aca="false">K204+L204</f>
        <v>0</v>
      </c>
      <c r="N204" s="53"/>
      <c r="O204" s="54" t="n">
        <f aca="false">M204+N204</f>
        <v>0</v>
      </c>
    </row>
    <row r="205" customFormat="false" ht="13.2" hidden="false" customHeight="false" outlineLevel="0" collapsed="false">
      <c r="A205" s="44" t="n">
        <f aca="false">IF(AND(MAX(E205:P205)=0,MIN(E205:P205)=0),0,1)</f>
        <v>0</v>
      </c>
      <c r="B205" s="62"/>
      <c r="C205" s="92" t="s">
        <v>255</v>
      </c>
      <c r="D205" s="90" t="s">
        <v>256</v>
      </c>
      <c r="E205" s="53"/>
      <c r="F205" s="53"/>
      <c r="G205" s="53"/>
      <c r="H205" s="53"/>
      <c r="I205" s="53"/>
      <c r="J205" s="54" t="n">
        <f aca="false">H205+I205</f>
        <v>0</v>
      </c>
      <c r="K205" s="53"/>
      <c r="L205" s="53"/>
      <c r="M205" s="54" t="n">
        <f aca="false">K205+L205</f>
        <v>0</v>
      </c>
      <c r="N205" s="53"/>
      <c r="O205" s="54" t="n">
        <f aca="false">M205+N205</f>
        <v>0</v>
      </c>
    </row>
    <row r="206" customFormat="false" ht="13.2" hidden="false" customHeight="false" outlineLevel="0" collapsed="false">
      <c r="A206" s="44" t="n">
        <f aca="false">IF(AND(MAX(E206:P206)=0,MIN(E206:P206)=0),0,1)</f>
        <v>0</v>
      </c>
      <c r="B206" s="82"/>
      <c r="C206" s="84" t="s">
        <v>257</v>
      </c>
      <c r="D206" s="64"/>
      <c r="E206" s="48" t="n">
        <f aca="false">SUBTOTAL(9,E207:E211)</f>
        <v>0</v>
      </c>
      <c r="F206" s="48" t="n">
        <f aca="false">SUBTOTAL(9,F207:F211)</f>
        <v>0</v>
      </c>
      <c r="G206" s="48" t="n">
        <f aca="false">SUBTOTAL(9,G207:G211)</f>
        <v>0</v>
      </c>
      <c r="H206" s="48" t="n">
        <f aca="false">SUBTOTAL(9,H207:H211)</f>
        <v>0</v>
      </c>
      <c r="I206" s="48" t="n">
        <f aca="false">SUBTOTAL(9,I207:I211)</f>
        <v>0</v>
      </c>
      <c r="J206" s="48" t="n">
        <f aca="false">SUBTOTAL(9,J207:J211)</f>
        <v>0</v>
      </c>
      <c r="K206" s="48" t="n">
        <f aca="false">SUBTOTAL(9,K207:K211)</f>
        <v>0</v>
      </c>
      <c r="L206" s="48" t="n">
        <f aca="false">SUBTOTAL(9,L207:L211)</f>
        <v>0</v>
      </c>
      <c r="M206" s="48" t="n">
        <f aca="false">SUBTOTAL(9,M207:M211)</f>
        <v>0</v>
      </c>
      <c r="N206" s="48" t="n">
        <f aca="false">SUBTOTAL(9,N207:N211)</f>
        <v>0</v>
      </c>
      <c r="O206" s="48" t="n">
        <f aca="false">SUBTOTAL(9,O207:O211)</f>
        <v>0</v>
      </c>
    </row>
    <row r="207" customFormat="false" ht="13.2" hidden="false" customHeight="false" outlineLevel="0" collapsed="false">
      <c r="A207" s="44" t="n">
        <f aca="false">IF(AND(MAX(E207:P207)=0,MIN(E207:P207)=0),0,1)</f>
        <v>0</v>
      </c>
      <c r="B207" s="62"/>
      <c r="C207" s="65" t="s">
        <v>258</v>
      </c>
      <c r="D207" s="64" t="s">
        <v>213</v>
      </c>
      <c r="E207" s="53"/>
      <c r="F207" s="53"/>
      <c r="G207" s="53"/>
      <c r="H207" s="53"/>
      <c r="I207" s="53"/>
      <c r="J207" s="54" t="n">
        <f aca="false">H207+I207</f>
        <v>0</v>
      </c>
      <c r="K207" s="53"/>
      <c r="L207" s="53"/>
      <c r="M207" s="54" t="n">
        <f aca="false">K207+L207</f>
        <v>0</v>
      </c>
      <c r="N207" s="53"/>
      <c r="O207" s="54" t="n">
        <f aca="false">M207+N207</f>
        <v>0</v>
      </c>
    </row>
    <row r="208" customFormat="false" ht="13.2" hidden="false" customHeight="false" outlineLevel="0" collapsed="false">
      <c r="A208" s="44" t="n">
        <f aca="false">IF(AND(MAX(E208:P208)=0,MIN(E208:P208)=0),0,1)</f>
        <v>0</v>
      </c>
      <c r="B208" s="62"/>
      <c r="C208" s="65" t="s">
        <v>259</v>
      </c>
      <c r="D208" s="64" t="s">
        <v>215</v>
      </c>
      <c r="E208" s="53"/>
      <c r="F208" s="53"/>
      <c r="G208" s="53"/>
      <c r="H208" s="53"/>
      <c r="I208" s="53"/>
      <c r="J208" s="54" t="n">
        <f aca="false">H208+I208</f>
        <v>0</v>
      </c>
      <c r="K208" s="53"/>
      <c r="L208" s="53"/>
      <c r="M208" s="54" t="n">
        <f aca="false">K208+L208</f>
        <v>0</v>
      </c>
      <c r="N208" s="53"/>
      <c r="O208" s="54" t="n">
        <f aca="false">M208+N208</f>
        <v>0</v>
      </c>
    </row>
    <row r="209" customFormat="false" ht="13.2" hidden="false" customHeight="false" outlineLevel="0" collapsed="false">
      <c r="A209" s="44" t="n">
        <f aca="false">IF(AND(MAX(E209:P209)=0,MIN(E209:P209)=0),0,1)</f>
        <v>0</v>
      </c>
      <c r="B209" s="62"/>
      <c r="C209" s="65" t="s">
        <v>260</v>
      </c>
      <c r="D209" s="64" t="s">
        <v>217</v>
      </c>
      <c r="E209" s="53"/>
      <c r="F209" s="53"/>
      <c r="G209" s="53"/>
      <c r="H209" s="53"/>
      <c r="I209" s="53"/>
      <c r="J209" s="54" t="n">
        <f aca="false">H209+I209</f>
        <v>0</v>
      </c>
      <c r="K209" s="53"/>
      <c r="L209" s="53"/>
      <c r="M209" s="54" t="n">
        <f aca="false">K209+L209</f>
        <v>0</v>
      </c>
      <c r="N209" s="53"/>
      <c r="O209" s="54" t="n">
        <f aca="false">M209+N209</f>
        <v>0</v>
      </c>
    </row>
    <row r="210" customFormat="false" ht="13.2" hidden="false" customHeight="false" outlineLevel="0" collapsed="false">
      <c r="A210" s="44" t="n">
        <f aca="false">IF(AND(MAX(E210:P210)=0,MIN(E210:P210)=0),0,1)</f>
        <v>0</v>
      </c>
      <c r="B210" s="62"/>
      <c r="C210" s="65" t="s">
        <v>261</v>
      </c>
      <c r="D210" s="64" t="s">
        <v>219</v>
      </c>
      <c r="E210" s="53"/>
      <c r="F210" s="53"/>
      <c r="G210" s="53"/>
      <c r="H210" s="53"/>
      <c r="I210" s="53"/>
      <c r="J210" s="54" t="n">
        <f aca="false">H210+I210</f>
        <v>0</v>
      </c>
      <c r="K210" s="53"/>
      <c r="L210" s="53"/>
      <c r="M210" s="54" t="n">
        <f aca="false">K210+L210</f>
        <v>0</v>
      </c>
      <c r="N210" s="53"/>
      <c r="O210" s="54" t="n">
        <f aca="false">M210+N210</f>
        <v>0</v>
      </c>
    </row>
    <row r="211" customFormat="false" ht="13.2" hidden="false" customHeight="false" outlineLevel="0" collapsed="false">
      <c r="A211" s="44" t="n">
        <f aca="false">IF(AND(MAX(E211:P211)=0,MIN(E211:P211)=0),0,1)</f>
        <v>0</v>
      </c>
      <c r="B211" s="62"/>
      <c r="C211" s="65" t="s">
        <v>262</v>
      </c>
      <c r="D211" s="64" t="s">
        <v>221</v>
      </c>
      <c r="E211" s="53"/>
      <c r="F211" s="53"/>
      <c r="G211" s="53"/>
      <c r="H211" s="53"/>
      <c r="I211" s="53"/>
      <c r="J211" s="54" t="n">
        <f aca="false">H211+I211</f>
        <v>0</v>
      </c>
      <c r="K211" s="53"/>
      <c r="L211" s="53"/>
      <c r="M211" s="54" t="n">
        <f aca="false">K211+L211</f>
        <v>0</v>
      </c>
      <c r="N211" s="53"/>
      <c r="O211" s="54" t="n">
        <f aca="false">M211+N211</f>
        <v>0</v>
      </c>
    </row>
    <row r="212" customFormat="false" ht="26.4" hidden="false" customHeight="false" outlineLevel="0" collapsed="false">
      <c r="A212" s="44" t="n">
        <f aca="false">IF(AND(MAX(E212:P212)=0,MIN(E212:P212)=0),0,1)</f>
        <v>0</v>
      </c>
      <c r="B212" s="82"/>
      <c r="C212" s="84" t="s">
        <v>263</v>
      </c>
      <c r="D212" s="64"/>
      <c r="E212" s="48" t="n">
        <f aca="false">SUBTOTAL(9,E213:E215)</f>
        <v>0</v>
      </c>
      <c r="F212" s="48" t="n">
        <f aca="false">SUBTOTAL(9,F213:F215)</f>
        <v>0</v>
      </c>
      <c r="G212" s="48" t="n">
        <f aca="false">SUBTOTAL(9,G213:G215)</f>
        <v>0</v>
      </c>
      <c r="H212" s="48" t="n">
        <f aca="false">SUBTOTAL(9,H213:H215)</f>
        <v>0</v>
      </c>
      <c r="I212" s="48" t="n">
        <f aca="false">SUBTOTAL(9,I213:I215)</f>
        <v>0</v>
      </c>
      <c r="J212" s="48" t="n">
        <f aca="false">SUBTOTAL(9,J213:J215)</f>
        <v>0</v>
      </c>
      <c r="K212" s="48" t="n">
        <f aca="false">SUBTOTAL(9,K213:K215)</f>
        <v>0</v>
      </c>
      <c r="L212" s="48" t="n">
        <f aca="false">SUBTOTAL(9,L213:L215)</f>
        <v>0</v>
      </c>
      <c r="M212" s="48" t="n">
        <f aca="false">SUBTOTAL(9,M213:M215)</f>
        <v>0</v>
      </c>
      <c r="N212" s="48" t="n">
        <f aca="false">SUBTOTAL(9,N213:N215)</f>
        <v>0</v>
      </c>
      <c r="O212" s="48" t="n">
        <f aca="false">SUBTOTAL(9,O213:O215)</f>
        <v>0</v>
      </c>
    </row>
    <row r="213" customFormat="false" ht="13.2" hidden="false" customHeight="false" outlineLevel="0" collapsed="false">
      <c r="A213" s="44" t="n">
        <f aca="false">IF(AND(MAX(E213:P213)=0,MIN(E213:P213)=0),0,1)</f>
        <v>0</v>
      </c>
      <c r="B213" s="82"/>
      <c r="C213" s="65" t="s">
        <v>264</v>
      </c>
      <c r="D213" s="64" t="s">
        <v>265</v>
      </c>
      <c r="E213" s="53"/>
      <c r="F213" s="53"/>
      <c r="G213" s="53"/>
      <c r="H213" s="53"/>
      <c r="I213" s="53"/>
      <c r="J213" s="54" t="n">
        <f aca="false">H213+I213</f>
        <v>0</v>
      </c>
      <c r="K213" s="53"/>
      <c r="L213" s="53"/>
      <c r="M213" s="54" t="n">
        <f aca="false">K213+L213</f>
        <v>0</v>
      </c>
      <c r="N213" s="53"/>
      <c r="O213" s="54" t="n">
        <f aca="false">M213+N213</f>
        <v>0</v>
      </c>
    </row>
    <row r="214" customFormat="false" ht="13.2" hidden="false" customHeight="false" outlineLevel="0" collapsed="false">
      <c r="A214" s="44" t="n">
        <f aca="false">IF(AND(MAX(E214:P214)=0,MIN(E214:P214)=0),0,1)</f>
        <v>0</v>
      </c>
      <c r="B214" s="82"/>
      <c r="C214" s="65" t="s">
        <v>266</v>
      </c>
      <c r="D214" s="64" t="s">
        <v>267</v>
      </c>
      <c r="E214" s="53"/>
      <c r="F214" s="53"/>
      <c r="G214" s="53"/>
      <c r="H214" s="53"/>
      <c r="I214" s="53"/>
      <c r="J214" s="54" t="n">
        <f aca="false">H214+I214</f>
        <v>0</v>
      </c>
      <c r="K214" s="53"/>
      <c r="L214" s="53"/>
      <c r="M214" s="54" t="n">
        <f aca="false">K214+L214</f>
        <v>0</v>
      </c>
      <c r="N214" s="53"/>
      <c r="O214" s="54" t="n">
        <f aca="false">M214+N214</f>
        <v>0</v>
      </c>
    </row>
    <row r="215" s="72" customFormat="true" ht="13.2" hidden="false" customHeight="false" outlineLevel="0" collapsed="false">
      <c r="A215" s="44" t="n">
        <f aca="false">IF(AND(MAX(E215:P215)=0,MIN(E215:P215)=0),0,1)</f>
        <v>0</v>
      </c>
      <c r="B215" s="82"/>
      <c r="C215" s="65" t="s">
        <v>268</v>
      </c>
      <c r="D215" s="64" t="s">
        <v>269</v>
      </c>
      <c r="E215" s="53"/>
      <c r="F215" s="53"/>
      <c r="G215" s="53"/>
      <c r="H215" s="53"/>
      <c r="I215" s="53"/>
      <c r="J215" s="54" t="n">
        <f aca="false">H215+I215</f>
        <v>0</v>
      </c>
      <c r="K215" s="53"/>
      <c r="L215" s="53"/>
      <c r="M215" s="54" t="n">
        <f aca="false">K215+L215</f>
        <v>0</v>
      </c>
      <c r="N215" s="53"/>
      <c r="O215" s="54" t="n">
        <f aca="false">M215+N215</f>
        <v>0</v>
      </c>
    </row>
    <row r="216" s="72" customFormat="true" ht="13.2" hidden="false" customHeight="false" outlineLevel="0" collapsed="false">
      <c r="A216" s="5" t="n">
        <f aca="false">A217</f>
        <v>0</v>
      </c>
      <c r="B216" s="62"/>
      <c r="C216" s="81"/>
      <c r="D216" s="64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</row>
    <row r="217" s="72" customFormat="true" ht="13.2" hidden="false" customHeight="false" outlineLevel="0" collapsed="false">
      <c r="A217" s="150" t="n">
        <f aca="false">MAX(A218:A223)</f>
        <v>0</v>
      </c>
      <c r="B217" s="62"/>
      <c r="C217" s="83" t="s">
        <v>273</v>
      </c>
      <c r="D217" s="64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</row>
    <row r="218" s="72" customFormat="true" ht="13.2" hidden="false" customHeight="false" outlineLevel="0" collapsed="false">
      <c r="A218" s="44" t="n">
        <f aca="false">IF(AND(MAX(E218:P218)=0,MIN(E218:P218)=0),0,1)</f>
        <v>0</v>
      </c>
      <c r="B218" s="62"/>
      <c r="C218" s="81" t="s">
        <v>276</v>
      </c>
      <c r="D218" s="64"/>
      <c r="E218" s="93" t="n">
        <f aca="false">SUM(E219:E220)</f>
        <v>0</v>
      </c>
      <c r="F218" s="93" t="n">
        <f aca="false">SUM(F219:F220)</f>
        <v>0</v>
      </c>
      <c r="G218" s="93" t="n">
        <f aca="false">SUM(G219:G220)</f>
        <v>0</v>
      </c>
      <c r="H218" s="93" t="n">
        <f aca="false">SUM(H219:H220)</f>
        <v>0</v>
      </c>
      <c r="I218" s="93" t="n">
        <f aca="false">SUM(I219:I220)</f>
        <v>0</v>
      </c>
      <c r="J218" s="93" t="n">
        <f aca="false">SUM(J219:J220)</f>
        <v>0</v>
      </c>
      <c r="K218" s="93" t="n">
        <f aca="false">SUM(K219:K220)</f>
        <v>0</v>
      </c>
      <c r="L218" s="93" t="n">
        <f aca="false">SUM(L219:L220)</f>
        <v>0</v>
      </c>
      <c r="M218" s="93" t="n">
        <f aca="false">SUM(M219:M220)</f>
        <v>0</v>
      </c>
      <c r="N218" s="93" t="n">
        <f aca="false">SUM(N219:N220)</f>
        <v>0</v>
      </c>
      <c r="O218" s="93" t="n">
        <f aca="false">SUM(O219:O220)</f>
        <v>0</v>
      </c>
    </row>
    <row r="219" s="72" customFormat="true" ht="13.2" hidden="false" customHeight="false" outlineLevel="0" collapsed="false">
      <c r="A219" s="44" t="n">
        <f aca="false">IF(AND(MAX(E219:P219)=0,MIN(E219:P219)=0),0,1)</f>
        <v>0</v>
      </c>
      <c r="B219" s="62"/>
      <c r="C219" s="63" t="s">
        <v>277</v>
      </c>
      <c r="D219" s="64"/>
      <c r="E219" s="53"/>
      <c r="F219" s="53"/>
      <c r="G219" s="53"/>
      <c r="H219" s="53"/>
      <c r="I219" s="53"/>
      <c r="J219" s="54" t="n">
        <f aca="false">H219+I219</f>
        <v>0</v>
      </c>
      <c r="K219" s="53"/>
      <c r="L219" s="53"/>
      <c r="M219" s="54" t="n">
        <f aca="false">K219+L219</f>
        <v>0</v>
      </c>
      <c r="N219" s="53"/>
      <c r="O219" s="54" t="n">
        <f aca="false">M219+N219</f>
        <v>0</v>
      </c>
    </row>
    <row r="220" s="72" customFormat="true" ht="13.2" hidden="false" customHeight="false" outlineLevel="0" collapsed="false">
      <c r="A220" s="44" t="n">
        <f aca="false">IF(AND(MAX(E220:P220)=0,MIN(E220:P220)=0),0,1)</f>
        <v>0</v>
      </c>
      <c r="B220" s="62"/>
      <c r="C220" s="63" t="s">
        <v>278</v>
      </c>
      <c r="D220" s="64"/>
      <c r="E220" s="53"/>
      <c r="F220" s="53"/>
      <c r="G220" s="53"/>
      <c r="H220" s="53"/>
      <c r="I220" s="53"/>
      <c r="J220" s="54" t="n">
        <f aca="false">H220+I220</f>
        <v>0</v>
      </c>
      <c r="K220" s="53"/>
      <c r="L220" s="53"/>
      <c r="M220" s="54" t="n">
        <f aca="false">K220+L220</f>
        <v>0</v>
      </c>
      <c r="N220" s="53"/>
      <c r="O220" s="54" t="n">
        <f aca="false">M220+N220</f>
        <v>0</v>
      </c>
    </row>
    <row r="221" s="72" customFormat="true" ht="13.2" hidden="false" customHeight="false" outlineLevel="0" collapsed="false">
      <c r="A221" s="44" t="n">
        <f aca="false">IF(AND(MAX(E221:P221)=0,MIN(E221:P221)=0),0,1)</f>
        <v>0</v>
      </c>
      <c r="B221" s="62"/>
      <c r="C221" s="81" t="s">
        <v>279</v>
      </c>
      <c r="D221" s="64"/>
      <c r="E221" s="93" t="n">
        <f aca="false">SUM(E222:E223)</f>
        <v>0</v>
      </c>
      <c r="F221" s="93" t="n">
        <f aca="false">SUM(F222:F223)</f>
        <v>0</v>
      </c>
      <c r="G221" s="93" t="n">
        <f aca="false">SUM(G222:G223)</f>
        <v>0</v>
      </c>
      <c r="H221" s="93" t="n">
        <f aca="false">SUM(H222:H223)</f>
        <v>0</v>
      </c>
      <c r="I221" s="93" t="n">
        <f aca="false">SUM(I222:I223)</f>
        <v>0</v>
      </c>
      <c r="J221" s="93" t="n">
        <f aca="false">SUM(J222:J223)</f>
        <v>0</v>
      </c>
      <c r="K221" s="93" t="n">
        <f aca="false">SUM(K222:K223)</f>
        <v>0</v>
      </c>
      <c r="L221" s="93" t="n">
        <f aca="false">SUM(L222:L223)</f>
        <v>0</v>
      </c>
      <c r="M221" s="93" t="n">
        <f aca="false">SUM(M222:M223)</f>
        <v>0</v>
      </c>
      <c r="N221" s="93" t="n">
        <f aca="false">SUM(N222:N223)</f>
        <v>0</v>
      </c>
      <c r="O221" s="93" t="n">
        <f aca="false">SUM(O222:O223)</f>
        <v>0</v>
      </c>
    </row>
    <row r="222" s="72" customFormat="true" ht="13.2" hidden="false" customHeight="false" outlineLevel="0" collapsed="false">
      <c r="A222" s="44" t="n">
        <f aca="false">IF(AND(MAX(E222:P222)=0,MIN(E222:P222)=0),0,1)</f>
        <v>0</v>
      </c>
      <c r="B222" s="62"/>
      <c r="C222" s="63" t="s">
        <v>280</v>
      </c>
      <c r="D222" s="64"/>
      <c r="E222" s="53"/>
      <c r="F222" s="53"/>
      <c r="G222" s="53"/>
      <c r="H222" s="53"/>
      <c r="I222" s="53"/>
      <c r="J222" s="54" t="n">
        <f aca="false">H222+I222</f>
        <v>0</v>
      </c>
      <c r="K222" s="53"/>
      <c r="L222" s="53"/>
      <c r="M222" s="54" t="n">
        <f aca="false">K222+L222</f>
        <v>0</v>
      </c>
      <c r="N222" s="53"/>
      <c r="O222" s="54" t="n">
        <f aca="false">M222+N222</f>
        <v>0</v>
      </c>
    </row>
    <row r="223" s="72" customFormat="true" ht="13.2" hidden="false" customHeight="false" outlineLevel="0" collapsed="false">
      <c r="A223" s="44" t="n">
        <f aca="false">IF(AND(MAX(E223:P223)=0,MIN(E223:P223)=0),0,1)</f>
        <v>0</v>
      </c>
      <c r="B223" s="62"/>
      <c r="C223" s="63" t="s">
        <v>281</v>
      </c>
      <c r="D223" s="64"/>
      <c r="E223" s="53"/>
      <c r="F223" s="53"/>
      <c r="G223" s="53"/>
      <c r="H223" s="53"/>
      <c r="I223" s="53"/>
      <c r="J223" s="54" t="n">
        <f aca="false">H223+I223</f>
        <v>0</v>
      </c>
      <c r="K223" s="53"/>
      <c r="L223" s="53"/>
      <c r="M223" s="54" t="n">
        <f aca="false">K223+L223</f>
        <v>0</v>
      </c>
      <c r="N223" s="53"/>
      <c r="O223" s="54" t="n">
        <f aca="false">M223+N223</f>
        <v>0</v>
      </c>
    </row>
    <row r="224" s="72" customFormat="true" ht="13.2" hidden="false" customHeight="false" outlineLevel="0" collapsed="false">
      <c r="A224" s="5" t="n">
        <f aca="false">A225</f>
        <v>0</v>
      </c>
      <c r="B224" s="96"/>
      <c r="C224" s="82"/>
      <c r="D224" s="97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72" customFormat="true" ht="13.2" hidden="false" customHeight="false" outlineLevel="0" collapsed="false">
      <c r="A225" s="148" t="n">
        <f aca="false">MAX(A226:A283)</f>
        <v>0</v>
      </c>
      <c r="B225" s="96"/>
      <c r="C225" s="149" t="s">
        <v>442</v>
      </c>
      <c r="D225" s="97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72" customFormat="true" ht="13.2" hidden="false" customHeight="false" outlineLevel="0" collapsed="false">
      <c r="A226" s="44" t="n">
        <f aca="false">IF(AND(MAX(E226:P226)=0,MIN(E226:P226)=0),0,1)</f>
        <v>0</v>
      </c>
      <c r="B226" s="49"/>
      <c r="C226" s="70" t="s">
        <v>181</v>
      </c>
      <c r="D226" s="71"/>
      <c r="E226" s="48" t="n">
        <f aca="false">SUBTOTAL(9,E227:E275)</f>
        <v>0</v>
      </c>
      <c r="F226" s="48" t="n">
        <f aca="false">SUBTOTAL(9,F227:F275)</f>
        <v>0</v>
      </c>
      <c r="G226" s="48" t="n">
        <f aca="false">SUBTOTAL(9,G227:G275)</f>
        <v>0</v>
      </c>
      <c r="H226" s="48" t="n">
        <f aca="false">SUBTOTAL(9,H227:H275)</f>
        <v>0</v>
      </c>
      <c r="I226" s="48" t="n">
        <f aca="false">SUBTOTAL(9,I227:I275)</f>
        <v>0</v>
      </c>
      <c r="J226" s="48" t="n">
        <f aca="false">SUBTOTAL(9,J227:J275)</f>
        <v>0</v>
      </c>
      <c r="K226" s="48" t="n">
        <f aca="false">SUBTOTAL(9,K227:K275)</f>
        <v>0</v>
      </c>
      <c r="L226" s="48" t="n">
        <f aca="false">SUBTOTAL(9,L227:L275)</f>
        <v>0</v>
      </c>
      <c r="M226" s="48" t="n">
        <f aca="false">SUBTOTAL(9,M227:M275)</f>
        <v>0</v>
      </c>
      <c r="N226" s="48" t="n">
        <f aca="false">SUBTOTAL(9,N227:N275)</f>
        <v>0</v>
      </c>
      <c r="O226" s="48" t="n">
        <f aca="false">SUBTOTAL(9,O227:O275)</f>
        <v>0</v>
      </c>
    </row>
    <row r="227" s="72" customFormat="true" ht="13.2" hidden="false" customHeight="false" outlineLevel="0" collapsed="false">
      <c r="A227" s="44" t="n">
        <f aca="false">IF(AND(MAX(E227:P227)=0,MIN(E227:P227)=0),0,1)</f>
        <v>0</v>
      </c>
      <c r="B227" s="49" t="s">
        <v>23</v>
      </c>
      <c r="C227" s="70" t="s">
        <v>182</v>
      </c>
      <c r="D227" s="71"/>
      <c r="E227" s="48" t="n">
        <f aca="false">SUBTOTAL(9,E228:E249)</f>
        <v>0</v>
      </c>
      <c r="F227" s="48" t="n">
        <f aca="false">SUBTOTAL(9,F228:F249)</f>
        <v>0</v>
      </c>
      <c r="G227" s="48" t="n">
        <f aca="false">SUBTOTAL(9,G228:G249)</f>
        <v>0</v>
      </c>
      <c r="H227" s="48" t="n">
        <f aca="false">SUBTOTAL(9,H228:H249)</f>
        <v>0</v>
      </c>
      <c r="I227" s="48" t="n">
        <f aca="false">SUBTOTAL(9,I228:I249)</f>
        <v>0</v>
      </c>
      <c r="J227" s="48" t="n">
        <f aca="false">SUBTOTAL(9,J228:J249)</f>
        <v>0</v>
      </c>
      <c r="K227" s="48" t="n">
        <f aca="false">SUBTOTAL(9,K228:K249)</f>
        <v>0</v>
      </c>
      <c r="L227" s="48" t="n">
        <f aca="false">SUBTOTAL(9,L228:L249)</f>
        <v>0</v>
      </c>
      <c r="M227" s="48" t="n">
        <f aca="false">SUBTOTAL(9,M228:M249)</f>
        <v>0</v>
      </c>
      <c r="N227" s="48" t="n">
        <f aca="false">SUBTOTAL(9,N228:N249)</f>
        <v>0</v>
      </c>
      <c r="O227" s="48" t="n">
        <f aca="false">SUBTOTAL(9,O228:O249)</f>
        <v>0</v>
      </c>
    </row>
    <row r="228" s="72" customFormat="true" ht="13.2" hidden="false" customHeight="false" outlineLevel="0" collapsed="false">
      <c r="A228" s="44" t="n">
        <f aca="false">IF(AND(MAX(E228:P228)=0,MIN(E228:P228)=0),0,1)</f>
        <v>0</v>
      </c>
      <c r="B228" s="73"/>
      <c r="C228" s="70" t="s">
        <v>183</v>
      </c>
      <c r="D228" s="71"/>
      <c r="E228" s="48" t="n">
        <f aca="false">SUBTOTAL(9,E229:E238)</f>
        <v>0</v>
      </c>
      <c r="F228" s="48" t="n">
        <f aca="false">SUBTOTAL(9,F229:F238)</f>
        <v>0</v>
      </c>
      <c r="G228" s="48" t="n">
        <f aca="false">SUBTOTAL(9,G229:G238)</f>
        <v>0</v>
      </c>
      <c r="H228" s="48" t="n">
        <f aca="false">SUBTOTAL(9,H229:H238)</f>
        <v>0</v>
      </c>
      <c r="I228" s="48" t="n">
        <f aca="false">SUBTOTAL(9,I229:I238)</f>
        <v>0</v>
      </c>
      <c r="J228" s="48" t="n">
        <f aca="false">SUBTOTAL(9,J229:J238)</f>
        <v>0</v>
      </c>
      <c r="K228" s="48" t="n">
        <f aca="false">SUBTOTAL(9,K229:K238)</f>
        <v>0</v>
      </c>
      <c r="L228" s="48" t="n">
        <f aca="false">SUBTOTAL(9,L229:L238)</f>
        <v>0</v>
      </c>
      <c r="M228" s="48" t="n">
        <f aca="false">SUBTOTAL(9,M229:M238)</f>
        <v>0</v>
      </c>
      <c r="N228" s="48" t="n">
        <f aca="false">SUBTOTAL(9,N229:N238)</f>
        <v>0</v>
      </c>
      <c r="O228" s="48" t="n">
        <f aca="false">SUBTOTAL(9,O229:O238)</f>
        <v>0</v>
      </c>
    </row>
    <row r="229" s="72" customFormat="true" ht="26.4" hidden="false" customHeight="false" outlineLevel="0" collapsed="false">
      <c r="A229" s="44" t="n">
        <f aca="false">IF(AND(MAX(E229:P229)=0,MIN(E229:P229)=0),0,1)</f>
        <v>0</v>
      </c>
      <c r="B229" s="74"/>
      <c r="C229" s="75" t="s">
        <v>184</v>
      </c>
      <c r="D229" s="76" t="s">
        <v>26</v>
      </c>
      <c r="E229" s="48" t="n">
        <f aca="false">SUBTOTAL(9,E230:E231)</f>
        <v>0</v>
      </c>
      <c r="F229" s="48" t="n">
        <f aca="false">SUBTOTAL(9,F230:F231)</f>
        <v>0</v>
      </c>
      <c r="G229" s="48" t="n">
        <f aca="false">SUBTOTAL(9,G230:G231)</f>
        <v>0</v>
      </c>
      <c r="H229" s="48" t="n">
        <f aca="false">SUBTOTAL(9,H230:H231)</f>
        <v>0</v>
      </c>
      <c r="I229" s="48" t="n">
        <f aca="false">SUBTOTAL(9,I230:I231)</f>
        <v>0</v>
      </c>
      <c r="J229" s="48" t="n">
        <f aca="false">SUBTOTAL(9,J230:J231)</f>
        <v>0</v>
      </c>
      <c r="K229" s="48" t="n">
        <f aca="false">SUBTOTAL(9,K230:K231)</f>
        <v>0</v>
      </c>
      <c r="L229" s="48" t="n">
        <f aca="false">SUBTOTAL(9,L230:L231)</f>
        <v>0</v>
      </c>
      <c r="M229" s="48" t="n">
        <f aca="false">SUBTOTAL(9,M230:M231)</f>
        <v>0</v>
      </c>
      <c r="N229" s="48" t="n">
        <f aca="false">SUBTOTAL(9,N230:N231)</f>
        <v>0</v>
      </c>
      <c r="O229" s="48" t="n">
        <f aca="false">SUBTOTAL(9,O230:O231)</f>
        <v>0</v>
      </c>
    </row>
    <row r="230" s="72" customFormat="true" ht="26.4" hidden="false" customHeight="false" outlineLevel="0" collapsed="false">
      <c r="A230" s="44" t="n">
        <f aca="false">IF(AND(MAX(E230:P230)=0,MIN(E230:P230)=0),0,1)</f>
        <v>0</v>
      </c>
      <c r="B230" s="74"/>
      <c r="C230" s="75" t="s">
        <v>185</v>
      </c>
      <c r="D230" s="76" t="s">
        <v>186</v>
      </c>
      <c r="E230" s="53"/>
      <c r="F230" s="53"/>
      <c r="G230" s="53"/>
      <c r="H230" s="53"/>
      <c r="I230" s="53"/>
      <c r="J230" s="54" t="n">
        <f aca="false">H230+I230</f>
        <v>0</v>
      </c>
      <c r="K230" s="53"/>
      <c r="L230" s="53"/>
      <c r="M230" s="54" t="n">
        <f aca="false">K230+L230</f>
        <v>0</v>
      </c>
      <c r="N230" s="53"/>
      <c r="O230" s="54" t="n">
        <f aca="false">M230+N230</f>
        <v>0</v>
      </c>
    </row>
    <row r="231" s="72" customFormat="true" ht="26.4" hidden="false" customHeight="false" outlineLevel="0" collapsed="false">
      <c r="A231" s="44" t="n">
        <f aca="false">IF(AND(MAX(E231:P231)=0,MIN(E231:P231)=0),0,1)</f>
        <v>0</v>
      </c>
      <c r="B231" s="74"/>
      <c r="C231" s="75" t="s">
        <v>187</v>
      </c>
      <c r="D231" s="76" t="s">
        <v>188</v>
      </c>
      <c r="E231" s="53"/>
      <c r="F231" s="53"/>
      <c r="G231" s="53"/>
      <c r="H231" s="53"/>
      <c r="I231" s="53"/>
      <c r="J231" s="54" t="n">
        <f aca="false">H231+I231</f>
        <v>0</v>
      </c>
      <c r="K231" s="53"/>
      <c r="L231" s="53"/>
      <c r="M231" s="54" t="n">
        <f aca="false">K231+L231</f>
        <v>0</v>
      </c>
      <c r="N231" s="53"/>
      <c r="O231" s="54" t="n">
        <f aca="false">M231+N231</f>
        <v>0</v>
      </c>
    </row>
    <row r="232" s="72" customFormat="true" ht="13.2" hidden="false" customHeight="false" outlineLevel="0" collapsed="false">
      <c r="A232" s="44" t="n">
        <f aca="false">IF(AND(MAX(E232:P232)=0,MIN(E232:P232)=0),0,1)</f>
        <v>0</v>
      </c>
      <c r="B232" s="77"/>
      <c r="C232" s="78" t="s">
        <v>189</v>
      </c>
      <c r="D232" s="57" t="s">
        <v>28</v>
      </c>
      <c r="E232" s="53"/>
      <c r="F232" s="53"/>
      <c r="G232" s="53"/>
      <c r="H232" s="53"/>
      <c r="I232" s="53"/>
      <c r="J232" s="54" t="n">
        <f aca="false">H232+I232</f>
        <v>0</v>
      </c>
      <c r="K232" s="53"/>
      <c r="L232" s="53"/>
      <c r="M232" s="54" t="n">
        <f aca="false">K232+L232</f>
        <v>0</v>
      </c>
      <c r="N232" s="53"/>
      <c r="O232" s="54" t="n">
        <f aca="false">M232+N232</f>
        <v>0</v>
      </c>
    </row>
    <row r="233" s="72" customFormat="true" ht="13.2" hidden="false" customHeight="false" outlineLevel="0" collapsed="false">
      <c r="A233" s="44" t="n">
        <f aca="false">IF(AND(MAX(E233:P233)=0,MIN(E233:P233)=0),0,1)</f>
        <v>0</v>
      </c>
      <c r="B233" s="77"/>
      <c r="C233" s="79" t="s">
        <v>190</v>
      </c>
      <c r="D233" s="60" t="s">
        <v>191</v>
      </c>
      <c r="E233" s="48" t="n">
        <f aca="false">SUBTOTAL(9,E234:E237)</f>
        <v>0</v>
      </c>
      <c r="F233" s="48" t="n">
        <f aca="false">SUBTOTAL(9,F234:F237)</f>
        <v>0</v>
      </c>
      <c r="G233" s="48" t="n">
        <f aca="false">SUBTOTAL(9,G234:G237)</f>
        <v>0</v>
      </c>
      <c r="H233" s="48" t="n">
        <f aca="false">SUBTOTAL(9,H234:H237)</f>
        <v>0</v>
      </c>
      <c r="I233" s="48" t="n">
        <f aca="false">SUBTOTAL(9,I234:I237)</f>
        <v>0</v>
      </c>
      <c r="J233" s="48" t="n">
        <f aca="false">SUBTOTAL(9,J234:J237)</f>
        <v>0</v>
      </c>
      <c r="K233" s="48" t="n">
        <f aca="false">SUBTOTAL(9,K234:K237)</f>
        <v>0</v>
      </c>
      <c r="L233" s="48" t="n">
        <f aca="false">SUBTOTAL(9,L234:L237)</f>
        <v>0</v>
      </c>
      <c r="M233" s="48" t="n">
        <f aca="false">SUBTOTAL(9,M234:M237)</f>
        <v>0</v>
      </c>
      <c r="N233" s="48" t="n">
        <f aca="false">SUBTOTAL(9,N234:N237)</f>
        <v>0</v>
      </c>
      <c r="O233" s="48" t="n">
        <f aca="false">SUBTOTAL(9,O234:O237)</f>
        <v>0</v>
      </c>
    </row>
    <row r="234" s="72" customFormat="true" ht="26.4" hidden="false" customHeight="false" outlineLevel="0" collapsed="false">
      <c r="A234" s="44" t="n">
        <f aca="false">IF(AND(MAX(E234:P234)=0,MIN(E234:P234)=0),0,1)</f>
        <v>0</v>
      </c>
      <c r="B234" s="77"/>
      <c r="C234" s="75" t="s">
        <v>192</v>
      </c>
      <c r="D234" s="57" t="s">
        <v>193</v>
      </c>
      <c r="E234" s="53"/>
      <c r="F234" s="53"/>
      <c r="G234" s="53"/>
      <c r="H234" s="53"/>
      <c r="I234" s="53"/>
      <c r="J234" s="54" t="n">
        <f aca="false">H234+I234</f>
        <v>0</v>
      </c>
      <c r="K234" s="53"/>
      <c r="L234" s="53"/>
      <c r="M234" s="54" t="n">
        <f aca="false">K234+L234</f>
        <v>0</v>
      </c>
      <c r="N234" s="53"/>
      <c r="O234" s="54" t="n">
        <f aca="false">M234+N234</f>
        <v>0</v>
      </c>
    </row>
    <row r="235" s="72" customFormat="true" ht="13.2" hidden="false" customHeight="false" outlineLevel="0" collapsed="false">
      <c r="A235" s="44" t="n">
        <f aca="false">IF(AND(MAX(E235:P235)=0,MIN(E235:P235)=0),0,1)</f>
        <v>0</v>
      </c>
      <c r="B235" s="77"/>
      <c r="C235" s="75" t="s">
        <v>196</v>
      </c>
      <c r="D235" s="57" t="s">
        <v>197</v>
      </c>
      <c r="E235" s="53"/>
      <c r="F235" s="53"/>
      <c r="G235" s="53"/>
      <c r="H235" s="53"/>
      <c r="I235" s="53"/>
      <c r="J235" s="54" t="n">
        <f aca="false">H235+I235</f>
        <v>0</v>
      </c>
      <c r="K235" s="53"/>
      <c r="L235" s="53"/>
      <c r="M235" s="54" t="n">
        <f aca="false">K235+L235</f>
        <v>0</v>
      </c>
      <c r="N235" s="53"/>
      <c r="O235" s="54" t="n">
        <f aca="false">M235+N235</f>
        <v>0</v>
      </c>
    </row>
    <row r="236" s="72" customFormat="true" ht="26.4" hidden="false" customHeight="false" outlineLevel="0" collapsed="false">
      <c r="A236" s="44" t="n">
        <f aca="false">IF(AND(MAX(E236:P236)=0,MIN(E236:P236)=0),0,1)</f>
        <v>0</v>
      </c>
      <c r="B236" s="77"/>
      <c r="C236" s="75" t="s">
        <v>198</v>
      </c>
      <c r="D236" s="57" t="s">
        <v>199</v>
      </c>
      <c r="E236" s="53"/>
      <c r="F236" s="53"/>
      <c r="G236" s="53"/>
      <c r="H236" s="53"/>
      <c r="I236" s="53"/>
      <c r="J236" s="54" t="n">
        <f aca="false">H236+I236</f>
        <v>0</v>
      </c>
      <c r="K236" s="53"/>
      <c r="L236" s="53"/>
      <c r="M236" s="54" t="n">
        <f aca="false">K236+L236</f>
        <v>0</v>
      </c>
      <c r="N236" s="53"/>
      <c r="O236" s="54" t="n">
        <f aca="false">M236+N236</f>
        <v>0</v>
      </c>
    </row>
    <row r="237" s="72" customFormat="true" ht="26.4" hidden="false" customHeight="false" outlineLevel="0" collapsed="false">
      <c r="A237" s="44" t="n">
        <f aca="false">IF(AND(MAX(E237:P237)=0,MIN(E237:P237)=0),0,1)</f>
        <v>0</v>
      </c>
      <c r="B237" s="77"/>
      <c r="C237" s="75" t="s">
        <v>200</v>
      </c>
      <c r="D237" s="57" t="s">
        <v>201</v>
      </c>
      <c r="E237" s="53"/>
      <c r="F237" s="53"/>
      <c r="G237" s="53"/>
      <c r="H237" s="53"/>
      <c r="I237" s="53"/>
      <c r="J237" s="54" t="n">
        <f aca="false">H237+I237</f>
        <v>0</v>
      </c>
      <c r="K237" s="53"/>
      <c r="L237" s="53"/>
      <c r="M237" s="54" t="n">
        <f aca="false">K237+L237</f>
        <v>0</v>
      </c>
      <c r="N237" s="53"/>
      <c r="O237" s="54" t="n">
        <f aca="false">M237+N237</f>
        <v>0</v>
      </c>
    </row>
    <row r="238" s="72" customFormat="true" ht="13.2" hidden="false" customHeight="false" outlineLevel="0" collapsed="false">
      <c r="A238" s="44" t="n">
        <f aca="false">IF(AND(MAX(E238:P238)=0,MIN(E238:P238)=0),0,1)</f>
        <v>0</v>
      </c>
      <c r="B238" s="77"/>
      <c r="C238" s="75" t="s">
        <v>202</v>
      </c>
      <c r="D238" s="57" t="s">
        <v>32</v>
      </c>
      <c r="E238" s="53"/>
      <c r="F238" s="53"/>
      <c r="G238" s="53"/>
      <c r="H238" s="53"/>
      <c r="I238" s="53"/>
      <c r="J238" s="54" t="n">
        <f aca="false">H238+I238</f>
        <v>0</v>
      </c>
      <c r="K238" s="53"/>
      <c r="L238" s="53"/>
      <c r="M238" s="54" t="n">
        <f aca="false">K238+L238</f>
        <v>0</v>
      </c>
      <c r="N238" s="53"/>
      <c r="O238" s="54" t="n">
        <f aca="false">M238+N238</f>
        <v>0</v>
      </c>
    </row>
    <row r="239" s="72" customFormat="true" ht="13.2" hidden="false" customHeight="false" outlineLevel="0" collapsed="false">
      <c r="A239" s="44" t="n">
        <f aca="false">IF(AND(MAX(E239:P239)=0,MIN(E239:P239)=0),0,1)</f>
        <v>0</v>
      </c>
      <c r="B239" s="73"/>
      <c r="C239" s="70" t="s">
        <v>203</v>
      </c>
      <c r="D239" s="71"/>
      <c r="E239" s="48" t="n">
        <f aca="false">SUBTOTAL(9,E240:E243)</f>
        <v>0</v>
      </c>
      <c r="F239" s="48" t="n">
        <f aca="false">SUBTOTAL(9,F240:F243)</f>
        <v>0</v>
      </c>
      <c r="G239" s="48" t="n">
        <f aca="false">SUBTOTAL(9,G240:G243)</f>
        <v>0</v>
      </c>
      <c r="H239" s="48" t="n">
        <f aca="false">SUBTOTAL(9,H240:H243)</f>
        <v>0</v>
      </c>
      <c r="I239" s="48" t="n">
        <f aca="false">SUBTOTAL(9,I240:I243)</f>
        <v>0</v>
      </c>
      <c r="J239" s="48" t="n">
        <f aca="false">SUBTOTAL(9,J240:J243)</f>
        <v>0</v>
      </c>
      <c r="K239" s="48" t="n">
        <f aca="false">SUBTOTAL(9,K240:K243)</f>
        <v>0</v>
      </c>
      <c r="L239" s="48" t="n">
        <f aca="false">SUBTOTAL(9,L240:L243)</f>
        <v>0</v>
      </c>
      <c r="M239" s="48" t="n">
        <f aca="false">SUBTOTAL(9,M240:M243)</f>
        <v>0</v>
      </c>
      <c r="N239" s="48" t="n">
        <f aca="false">SUBTOTAL(9,N240:N243)</f>
        <v>0</v>
      </c>
      <c r="O239" s="48" t="n">
        <f aca="false">SUBTOTAL(9,O240:O243)</f>
        <v>0</v>
      </c>
    </row>
    <row r="240" s="72" customFormat="true" ht="13.2" hidden="false" customHeight="false" outlineLevel="0" collapsed="false">
      <c r="A240" s="44" t="n">
        <f aca="false">IF(AND(MAX(E240:P240)=0,MIN(E240:P240)=0),0,1)</f>
        <v>0</v>
      </c>
      <c r="B240" s="77"/>
      <c r="C240" s="78" t="s">
        <v>204</v>
      </c>
      <c r="D240" s="57" t="s">
        <v>48</v>
      </c>
      <c r="E240" s="53"/>
      <c r="F240" s="53"/>
      <c r="G240" s="53"/>
      <c r="H240" s="53"/>
      <c r="I240" s="53"/>
      <c r="J240" s="54" t="n">
        <f aca="false">H240+I240</f>
        <v>0</v>
      </c>
      <c r="K240" s="53"/>
      <c r="L240" s="53"/>
      <c r="M240" s="54" t="n">
        <f aca="false">K240+L240</f>
        <v>0</v>
      </c>
      <c r="N240" s="53"/>
      <c r="O240" s="54" t="n">
        <f aca="false">M240+N240</f>
        <v>0</v>
      </c>
    </row>
    <row r="241" s="72" customFormat="true" ht="13.2" hidden="false" customHeight="false" outlineLevel="0" collapsed="false">
      <c r="A241" s="44" t="n">
        <f aca="false">IF(AND(MAX(E241:P241)=0,MIN(E241:P241)=0),0,1)</f>
        <v>0</v>
      </c>
      <c r="B241" s="77"/>
      <c r="C241" s="80" t="s">
        <v>205</v>
      </c>
      <c r="D241" s="60" t="s">
        <v>68</v>
      </c>
      <c r="E241" s="53"/>
      <c r="F241" s="53"/>
      <c r="G241" s="53"/>
      <c r="H241" s="53"/>
      <c r="I241" s="53"/>
      <c r="J241" s="54" t="n">
        <f aca="false">H241+I241</f>
        <v>0</v>
      </c>
      <c r="K241" s="53"/>
      <c r="L241" s="53"/>
      <c r="M241" s="54" t="n">
        <f aca="false">K241+L241</f>
        <v>0</v>
      </c>
      <c r="N241" s="53"/>
      <c r="O241" s="54" t="n">
        <f aca="false">M241+N241</f>
        <v>0</v>
      </c>
    </row>
    <row r="242" s="72" customFormat="true" ht="13.2" hidden="false" customHeight="false" outlineLevel="0" collapsed="false">
      <c r="A242" s="44" t="n">
        <f aca="false">IF(AND(MAX(E242:P242)=0,MIN(E242:P242)=0),0,1)</f>
        <v>0</v>
      </c>
      <c r="B242" s="62"/>
      <c r="C242" s="81" t="s">
        <v>209</v>
      </c>
      <c r="D242" s="64" t="s">
        <v>116</v>
      </c>
      <c r="E242" s="53"/>
      <c r="F242" s="53"/>
      <c r="G242" s="53"/>
      <c r="H242" s="53"/>
      <c r="I242" s="53"/>
      <c r="J242" s="54" t="n">
        <f aca="false">H242+I242</f>
        <v>0</v>
      </c>
      <c r="K242" s="53"/>
      <c r="L242" s="53"/>
      <c r="M242" s="54" t="n">
        <f aca="false">K242+L242</f>
        <v>0</v>
      </c>
      <c r="N242" s="53"/>
      <c r="O242" s="54" t="n">
        <f aca="false">M242+N242</f>
        <v>0</v>
      </c>
    </row>
    <row r="243" s="72" customFormat="true" ht="26.4" hidden="false" customHeight="false" outlineLevel="0" collapsed="false">
      <c r="A243" s="44" t="n">
        <f aca="false">IF(AND(MAX(E243:P243)=0,MIN(E243:P243)=0),0,1)</f>
        <v>0</v>
      </c>
      <c r="B243" s="62"/>
      <c r="C243" s="81" t="s">
        <v>210</v>
      </c>
      <c r="D243" s="64" t="s">
        <v>126</v>
      </c>
      <c r="E243" s="53"/>
      <c r="F243" s="53"/>
      <c r="G243" s="53"/>
      <c r="H243" s="53"/>
      <c r="I243" s="53"/>
      <c r="J243" s="54" t="n">
        <f aca="false">H243+I243</f>
        <v>0</v>
      </c>
      <c r="K243" s="53"/>
      <c r="L243" s="53"/>
      <c r="M243" s="54" t="n">
        <f aca="false">K243+L243</f>
        <v>0</v>
      </c>
      <c r="N243" s="53"/>
      <c r="O243" s="54" t="n">
        <f aca="false">M243+N243</f>
        <v>0</v>
      </c>
    </row>
    <row r="244" s="72" customFormat="true" ht="13.2" hidden="false" customHeight="false" outlineLevel="0" collapsed="false">
      <c r="A244" s="44" t="n">
        <f aca="false">IF(AND(MAX(E244:P244)=0,MIN(E244:P244)=0),0,1)</f>
        <v>0</v>
      </c>
      <c r="B244" s="82"/>
      <c r="C244" s="83" t="s">
        <v>211</v>
      </c>
      <c r="D244" s="64"/>
      <c r="E244" s="48" t="n">
        <f aca="false">SUBTOTAL(9,E245:E249)</f>
        <v>0</v>
      </c>
      <c r="F244" s="48" t="n">
        <f aca="false">SUBTOTAL(9,F245:F249)</f>
        <v>0</v>
      </c>
      <c r="G244" s="48" t="n">
        <f aca="false">SUBTOTAL(9,G245:G249)</f>
        <v>0</v>
      </c>
      <c r="H244" s="48" t="n">
        <f aca="false">SUBTOTAL(9,H245:H249)</f>
        <v>0</v>
      </c>
      <c r="I244" s="48" t="n">
        <f aca="false">SUBTOTAL(9,I245:I249)</f>
        <v>0</v>
      </c>
      <c r="J244" s="48" t="n">
        <f aca="false">SUBTOTAL(9,J245:J249)</f>
        <v>0</v>
      </c>
      <c r="K244" s="48" t="n">
        <f aca="false">SUBTOTAL(9,K245:K249)</f>
        <v>0</v>
      </c>
      <c r="L244" s="48" t="n">
        <f aca="false">SUBTOTAL(9,L245:L249)</f>
        <v>0</v>
      </c>
      <c r="M244" s="48" t="n">
        <f aca="false">SUBTOTAL(9,M245:M249)</f>
        <v>0</v>
      </c>
      <c r="N244" s="48" t="n">
        <f aca="false">SUBTOTAL(9,N245:N249)</f>
        <v>0</v>
      </c>
      <c r="O244" s="48" t="n">
        <f aca="false">SUBTOTAL(9,O245:O249)</f>
        <v>0</v>
      </c>
    </row>
    <row r="245" s="72" customFormat="true" ht="13.2" hidden="false" customHeight="false" outlineLevel="0" collapsed="false">
      <c r="A245" s="44" t="n">
        <f aca="false">IF(AND(MAX(E245:P245)=0,MIN(E245:P245)=0),0,1)</f>
        <v>0</v>
      </c>
      <c r="B245" s="62"/>
      <c r="C245" s="81" t="s">
        <v>212</v>
      </c>
      <c r="D245" s="64" t="s">
        <v>213</v>
      </c>
      <c r="E245" s="53"/>
      <c r="F245" s="53"/>
      <c r="G245" s="53"/>
      <c r="H245" s="53"/>
      <c r="I245" s="53"/>
      <c r="J245" s="54" t="n">
        <f aca="false">H245+I245</f>
        <v>0</v>
      </c>
      <c r="K245" s="53"/>
      <c r="L245" s="53"/>
      <c r="M245" s="54" t="n">
        <f aca="false">K245+L245</f>
        <v>0</v>
      </c>
      <c r="N245" s="53"/>
      <c r="O245" s="54" t="n">
        <f aca="false">M245+N245</f>
        <v>0</v>
      </c>
    </row>
    <row r="246" s="72" customFormat="true" ht="13.2" hidden="false" customHeight="false" outlineLevel="0" collapsed="false">
      <c r="A246" s="44" t="n">
        <f aca="false">IF(AND(MAX(E246:P246)=0,MIN(E246:P246)=0),0,1)</f>
        <v>0</v>
      </c>
      <c r="B246" s="62"/>
      <c r="C246" s="81" t="s">
        <v>214</v>
      </c>
      <c r="D246" s="64" t="s">
        <v>215</v>
      </c>
      <c r="E246" s="53"/>
      <c r="F246" s="53"/>
      <c r="G246" s="53"/>
      <c r="H246" s="53"/>
      <c r="I246" s="53"/>
      <c r="J246" s="54" t="n">
        <f aca="false">H246+I246</f>
        <v>0</v>
      </c>
      <c r="K246" s="53"/>
      <c r="L246" s="53"/>
      <c r="M246" s="54" t="n">
        <f aca="false">K246+L246</f>
        <v>0</v>
      </c>
      <c r="N246" s="53"/>
      <c r="O246" s="54" t="n">
        <f aca="false">M246+N246</f>
        <v>0</v>
      </c>
    </row>
    <row r="247" s="72" customFormat="true" ht="13.2" hidden="false" customHeight="false" outlineLevel="0" collapsed="false">
      <c r="A247" s="44" t="n">
        <f aca="false">IF(AND(MAX(E247:P247)=0,MIN(E247:P247)=0),0,1)</f>
        <v>0</v>
      </c>
      <c r="B247" s="62"/>
      <c r="C247" s="81" t="s">
        <v>216</v>
      </c>
      <c r="D247" s="64" t="s">
        <v>217</v>
      </c>
      <c r="E247" s="53"/>
      <c r="F247" s="53"/>
      <c r="G247" s="53"/>
      <c r="H247" s="53"/>
      <c r="I247" s="53"/>
      <c r="J247" s="54" t="n">
        <f aca="false">H247+I247</f>
        <v>0</v>
      </c>
      <c r="K247" s="53"/>
      <c r="L247" s="53"/>
      <c r="M247" s="54" t="n">
        <f aca="false">K247+L247</f>
        <v>0</v>
      </c>
      <c r="N247" s="53"/>
      <c r="O247" s="54" t="n">
        <f aca="false">M247+N247</f>
        <v>0</v>
      </c>
    </row>
    <row r="248" customFormat="false" ht="13.2" hidden="false" customHeight="false" outlineLevel="0" collapsed="false">
      <c r="A248" s="44" t="n">
        <f aca="false">IF(AND(MAX(E248:P248)=0,MIN(E248:P248)=0),0,1)</f>
        <v>0</v>
      </c>
      <c r="B248" s="62"/>
      <c r="C248" s="81" t="s">
        <v>218</v>
      </c>
      <c r="D248" s="64" t="s">
        <v>219</v>
      </c>
      <c r="E248" s="53"/>
      <c r="F248" s="53"/>
      <c r="G248" s="53"/>
      <c r="H248" s="53"/>
      <c r="I248" s="53"/>
      <c r="J248" s="54" t="n">
        <f aca="false">H248+I248</f>
        <v>0</v>
      </c>
      <c r="K248" s="53"/>
      <c r="L248" s="53"/>
      <c r="M248" s="54" t="n">
        <f aca="false">K248+L248</f>
        <v>0</v>
      </c>
      <c r="N248" s="53"/>
      <c r="O248" s="54" t="n">
        <f aca="false">M248+N248</f>
        <v>0</v>
      </c>
    </row>
    <row r="249" customFormat="false" ht="13.2" hidden="false" customHeight="false" outlineLevel="0" collapsed="false">
      <c r="A249" s="44" t="n">
        <f aca="false">IF(AND(MAX(E249:P249)=0,MIN(E249:P249)=0),0,1)</f>
        <v>0</v>
      </c>
      <c r="B249" s="62"/>
      <c r="C249" s="81" t="s">
        <v>220</v>
      </c>
      <c r="D249" s="64" t="s">
        <v>221</v>
      </c>
      <c r="E249" s="53"/>
      <c r="F249" s="53"/>
      <c r="G249" s="53"/>
      <c r="H249" s="53"/>
      <c r="I249" s="53"/>
      <c r="J249" s="54" t="n">
        <f aca="false">H249+I249</f>
        <v>0</v>
      </c>
      <c r="K249" s="53"/>
      <c r="L249" s="53"/>
      <c r="M249" s="54" t="n">
        <f aca="false">K249+L249</f>
        <v>0</v>
      </c>
      <c r="N249" s="53"/>
      <c r="O249" s="54" t="n">
        <f aca="false">M249+N249</f>
        <v>0</v>
      </c>
    </row>
    <row r="250" customFormat="false" ht="13.2" hidden="false" customHeight="false" outlineLevel="0" collapsed="false">
      <c r="A250" s="44" t="n">
        <f aca="false">IF(AND(MAX(E250:P250)=0,MIN(E250:P250)=0),0,1)</f>
        <v>0</v>
      </c>
      <c r="B250" s="49" t="s">
        <v>222</v>
      </c>
      <c r="C250" s="83" t="s">
        <v>223</v>
      </c>
      <c r="D250" s="71"/>
      <c r="E250" s="48" t="n">
        <f aca="false">SUBTOTAL(9,E251:E275)</f>
        <v>0</v>
      </c>
      <c r="F250" s="48" t="n">
        <f aca="false">SUBTOTAL(9,F251:F275)</f>
        <v>0</v>
      </c>
      <c r="G250" s="48" t="n">
        <f aca="false">SUBTOTAL(9,G251:G275)</f>
        <v>0</v>
      </c>
      <c r="H250" s="48" t="n">
        <f aca="false">SUBTOTAL(9,H251:H275)</f>
        <v>0</v>
      </c>
      <c r="I250" s="48" t="n">
        <f aca="false">SUBTOTAL(9,I251:I275)</f>
        <v>0</v>
      </c>
      <c r="J250" s="48" t="n">
        <f aca="false">SUBTOTAL(9,J251:J275)</f>
        <v>0</v>
      </c>
      <c r="K250" s="48" t="n">
        <f aca="false">SUBTOTAL(9,K251:K275)</f>
        <v>0</v>
      </c>
      <c r="L250" s="48" t="n">
        <f aca="false">SUBTOTAL(9,L251:L275)</f>
        <v>0</v>
      </c>
      <c r="M250" s="48" t="n">
        <f aca="false">SUBTOTAL(9,M251:M275)</f>
        <v>0</v>
      </c>
      <c r="N250" s="48" t="n">
        <f aca="false">SUBTOTAL(9,N251:N275)</f>
        <v>0</v>
      </c>
      <c r="O250" s="48" t="n">
        <f aca="false">SUBTOTAL(9,O251:O275)</f>
        <v>0</v>
      </c>
    </row>
    <row r="251" customFormat="false" ht="13.2" hidden="false" customHeight="false" outlineLevel="0" collapsed="false">
      <c r="A251" s="44" t="n">
        <f aca="false">IF(AND(MAX(E251:P251)=0,MIN(E251:P251)=0),0,1)</f>
        <v>0</v>
      </c>
      <c r="B251" s="82"/>
      <c r="C251" s="84" t="s">
        <v>224</v>
      </c>
      <c r="D251" s="71"/>
      <c r="E251" s="48" t="n">
        <f aca="false">SUBTOTAL(9,E252:E266)</f>
        <v>0</v>
      </c>
      <c r="F251" s="48" t="n">
        <f aca="false">SUBTOTAL(9,F252:F266)</f>
        <v>0</v>
      </c>
      <c r="G251" s="48" t="n">
        <f aca="false">SUBTOTAL(9,G252:G266)</f>
        <v>0</v>
      </c>
      <c r="H251" s="48" t="n">
        <f aca="false">SUBTOTAL(9,H252:H266)</f>
        <v>0</v>
      </c>
      <c r="I251" s="48" t="n">
        <f aca="false">SUBTOTAL(9,I252:I266)</f>
        <v>0</v>
      </c>
      <c r="J251" s="48" t="n">
        <f aca="false">SUBTOTAL(9,J252:J266)</f>
        <v>0</v>
      </c>
      <c r="K251" s="48" t="n">
        <f aca="false">SUBTOTAL(9,K252:K266)</f>
        <v>0</v>
      </c>
      <c r="L251" s="48" t="n">
        <f aca="false">SUBTOTAL(9,L252:L266)</f>
        <v>0</v>
      </c>
      <c r="M251" s="48" t="n">
        <f aca="false">SUBTOTAL(9,M252:M266)</f>
        <v>0</v>
      </c>
      <c r="N251" s="48" t="n">
        <f aca="false">SUBTOTAL(9,N252:N266)</f>
        <v>0</v>
      </c>
      <c r="O251" s="48" t="n">
        <f aca="false">SUBTOTAL(9,O252:O266)</f>
        <v>0</v>
      </c>
    </row>
    <row r="252" customFormat="false" ht="13.2" hidden="false" customHeight="false" outlineLevel="0" collapsed="false">
      <c r="A252" s="44" t="n">
        <f aca="false">IF(AND(MAX(E252:P252)=0,MIN(E252:P252)=0),0,1)</f>
        <v>0</v>
      </c>
      <c r="B252" s="77"/>
      <c r="C252" s="58" t="s">
        <v>225</v>
      </c>
      <c r="D252" s="57" t="s">
        <v>28</v>
      </c>
      <c r="E252" s="53"/>
      <c r="F252" s="53"/>
      <c r="G252" s="53"/>
      <c r="H252" s="53"/>
      <c r="I252" s="53"/>
      <c r="J252" s="54" t="n">
        <f aca="false">H252+I252</f>
        <v>0</v>
      </c>
      <c r="K252" s="53"/>
      <c r="L252" s="53"/>
      <c r="M252" s="54" t="n">
        <f aca="false">K252+L252</f>
        <v>0</v>
      </c>
      <c r="N252" s="53"/>
      <c r="O252" s="54" t="n">
        <f aca="false">M252+N252</f>
        <v>0</v>
      </c>
    </row>
    <row r="253" customFormat="false" ht="13.2" hidden="false" customHeight="false" outlineLevel="0" collapsed="false">
      <c r="A253" s="44" t="n">
        <f aca="false">IF(AND(MAX(E253:P253)=0,MIN(E253:P253)=0),0,1)</f>
        <v>0</v>
      </c>
      <c r="B253" s="77"/>
      <c r="C253" s="85" t="s">
        <v>226</v>
      </c>
      <c r="D253" s="60" t="s">
        <v>191</v>
      </c>
      <c r="E253" s="48" t="n">
        <f aca="false">SUBTOTAL(9,E254:E257)</f>
        <v>0</v>
      </c>
      <c r="F253" s="48" t="n">
        <f aca="false">SUBTOTAL(9,F254:F257)</f>
        <v>0</v>
      </c>
      <c r="G253" s="48" t="n">
        <f aca="false">SUBTOTAL(9,G254:G257)</f>
        <v>0</v>
      </c>
      <c r="H253" s="48" t="n">
        <f aca="false">SUBTOTAL(9,H254:H257)</f>
        <v>0</v>
      </c>
      <c r="I253" s="48" t="n">
        <f aca="false">SUBTOTAL(9,I254:I257)</f>
        <v>0</v>
      </c>
      <c r="J253" s="48" t="n">
        <f aca="false">SUBTOTAL(9,J254:J257)</f>
        <v>0</v>
      </c>
      <c r="K253" s="48" t="n">
        <f aca="false">SUBTOTAL(9,K254:K257)</f>
        <v>0</v>
      </c>
      <c r="L253" s="48" t="n">
        <f aca="false">SUBTOTAL(9,L254:L257)</f>
        <v>0</v>
      </c>
      <c r="M253" s="48" t="n">
        <f aca="false">SUBTOTAL(9,M254:M257)</f>
        <v>0</v>
      </c>
      <c r="N253" s="48" t="n">
        <f aca="false">SUBTOTAL(9,N254:N257)</f>
        <v>0</v>
      </c>
      <c r="O253" s="48" t="n">
        <f aca="false">SUBTOTAL(9,O254:O257)</f>
        <v>0</v>
      </c>
    </row>
    <row r="254" customFormat="false" ht="26.4" hidden="false" customHeight="false" outlineLevel="0" collapsed="false">
      <c r="A254" s="44" t="n">
        <f aca="false">IF(AND(MAX(E254:P254)=0,MIN(E254:P254)=0),0,1)</f>
        <v>0</v>
      </c>
      <c r="B254" s="77"/>
      <c r="C254" s="86" t="s">
        <v>227</v>
      </c>
      <c r="D254" s="57" t="s">
        <v>193</v>
      </c>
      <c r="E254" s="53"/>
      <c r="F254" s="53"/>
      <c r="G254" s="53"/>
      <c r="H254" s="53"/>
      <c r="I254" s="53"/>
      <c r="J254" s="54" t="n">
        <f aca="false">H254+I254</f>
        <v>0</v>
      </c>
      <c r="K254" s="53"/>
      <c r="L254" s="53"/>
      <c r="M254" s="54" t="n">
        <f aca="false">K254+L254</f>
        <v>0</v>
      </c>
      <c r="N254" s="53"/>
      <c r="O254" s="54" t="n">
        <f aca="false">M254+N254</f>
        <v>0</v>
      </c>
    </row>
    <row r="255" customFormat="false" ht="13.2" hidden="false" customHeight="false" outlineLevel="0" collapsed="false">
      <c r="A255" s="44" t="n">
        <f aca="false">IF(AND(MAX(E255:P255)=0,MIN(E255:P255)=0),0,1)</f>
        <v>0</v>
      </c>
      <c r="B255" s="77"/>
      <c r="C255" s="86" t="s">
        <v>229</v>
      </c>
      <c r="D255" s="57" t="s">
        <v>197</v>
      </c>
      <c r="E255" s="53"/>
      <c r="F255" s="53"/>
      <c r="G255" s="53"/>
      <c r="H255" s="53"/>
      <c r="I255" s="53"/>
      <c r="J255" s="54" t="n">
        <f aca="false">H255+I255</f>
        <v>0</v>
      </c>
      <c r="K255" s="53"/>
      <c r="L255" s="53"/>
      <c r="M255" s="54" t="n">
        <f aca="false">K255+L255</f>
        <v>0</v>
      </c>
      <c r="N255" s="53"/>
      <c r="O255" s="54" t="n">
        <f aca="false">M255+N255</f>
        <v>0</v>
      </c>
    </row>
    <row r="256" customFormat="false" ht="13.2" hidden="false" customHeight="false" outlineLevel="0" collapsed="false">
      <c r="A256" s="44" t="n">
        <f aca="false">IF(AND(MAX(E256:P256)=0,MIN(E256:P256)=0),0,1)</f>
        <v>0</v>
      </c>
      <c r="B256" s="77"/>
      <c r="C256" s="86" t="s">
        <v>230</v>
      </c>
      <c r="D256" s="57" t="s">
        <v>199</v>
      </c>
      <c r="E256" s="53"/>
      <c r="F256" s="53"/>
      <c r="G256" s="53"/>
      <c r="H256" s="53"/>
      <c r="I256" s="53"/>
      <c r="J256" s="54" t="n">
        <f aca="false">H256+I256</f>
        <v>0</v>
      </c>
      <c r="K256" s="53"/>
      <c r="L256" s="53"/>
      <c r="M256" s="54" t="n">
        <f aca="false">K256+L256</f>
        <v>0</v>
      </c>
      <c r="N256" s="53"/>
      <c r="O256" s="54" t="n">
        <f aca="false">M256+N256</f>
        <v>0</v>
      </c>
    </row>
    <row r="257" customFormat="false" ht="26.4" hidden="false" customHeight="false" outlineLevel="0" collapsed="false">
      <c r="A257" s="44" t="n">
        <f aca="false">IF(AND(MAX(E257:P257)=0,MIN(E257:P257)=0),0,1)</f>
        <v>0</v>
      </c>
      <c r="B257" s="77"/>
      <c r="C257" s="86" t="s">
        <v>231</v>
      </c>
      <c r="D257" s="57" t="s">
        <v>201</v>
      </c>
      <c r="E257" s="53"/>
      <c r="F257" s="53"/>
      <c r="G257" s="53"/>
      <c r="H257" s="53"/>
      <c r="I257" s="53"/>
      <c r="J257" s="54" t="n">
        <f aca="false">H257+I257</f>
        <v>0</v>
      </c>
      <c r="K257" s="53"/>
      <c r="L257" s="53"/>
      <c r="M257" s="54" t="n">
        <f aca="false">K257+L257</f>
        <v>0</v>
      </c>
      <c r="N257" s="53"/>
      <c r="O257" s="54" t="n">
        <f aca="false">M257+N257</f>
        <v>0</v>
      </c>
    </row>
    <row r="258" customFormat="false" ht="13.2" hidden="false" customHeight="false" outlineLevel="0" collapsed="false">
      <c r="A258" s="44" t="n">
        <f aca="false">IF(AND(MAX(E258:P258)=0,MIN(E258:P258)=0),0,1)</f>
        <v>0</v>
      </c>
      <c r="B258" s="77"/>
      <c r="C258" s="87" t="s">
        <v>232</v>
      </c>
      <c r="D258" s="57" t="s">
        <v>32</v>
      </c>
      <c r="E258" s="53"/>
      <c r="F258" s="53"/>
      <c r="G258" s="53"/>
      <c r="H258" s="53"/>
      <c r="I258" s="53"/>
      <c r="J258" s="54" t="n">
        <f aca="false">H258+I258</f>
        <v>0</v>
      </c>
      <c r="K258" s="53"/>
      <c r="L258" s="53"/>
      <c r="M258" s="54" t="n">
        <f aca="false">K258+L258</f>
        <v>0</v>
      </c>
      <c r="N258" s="53"/>
      <c r="O258" s="54" t="n">
        <f aca="false">M258+N258</f>
        <v>0</v>
      </c>
    </row>
    <row r="259" customFormat="false" ht="13.2" hidden="false" customHeight="false" outlineLevel="0" collapsed="false">
      <c r="A259" s="44" t="n">
        <f aca="false">IF(AND(MAX(E259:P259)=0,MIN(E259:P259)=0),0,1)</f>
        <v>0</v>
      </c>
      <c r="B259" s="77"/>
      <c r="C259" s="58" t="s">
        <v>233</v>
      </c>
      <c r="D259" s="57" t="s">
        <v>48</v>
      </c>
      <c r="E259" s="53"/>
      <c r="F259" s="53"/>
      <c r="G259" s="53"/>
      <c r="H259" s="53"/>
      <c r="I259" s="53"/>
      <c r="J259" s="54" t="n">
        <f aca="false">H259+I259</f>
        <v>0</v>
      </c>
      <c r="K259" s="53"/>
      <c r="L259" s="53"/>
      <c r="M259" s="54" t="n">
        <f aca="false">K259+L259</f>
        <v>0</v>
      </c>
      <c r="N259" s="53"/>
      <c r="O259" s="54" t="n">
        <f aca="false">M259+N259</f>
        <v>0</v>
      </c>
    </row>
    <row r="260" customFormat="false" ht="13.2" hidden="false" customHeight="false" outlineLevel="0" collapsed="false">
      <c r="A260" s="44" t="n">
        <f aca="false">IF(AND(MAX(E260:P260)=0,MIN(E260:P260)=0),0,1)</f>
        <v>0</v>
      </c>
      <c r="B260" s="77"/>
      <c r="C260" s="59" t="s">
        <v>234</v>
      </c>
      <c r="D260" s="60" t="s">
        <v>68</v>
      </c>
      <c r="E260" s="53"/>
      <c r="F260" s="53"/>
      <c r="G260" s="53"/>
      <c r="H260" s="53"/>
      <c r="I260" s="53"/>
      <c r="J260" s="54" t="n">
        <f aca="false">H260+I260</f>
        <v>0</v>
      </c>
      <c r="K260" s="53"/>
      <c r="L260" s="53"/>
      <c r="M260" s="54" t="n">
        <f aca="false">K260+L260</f>
        <v>0</v>
      </c>
      <c r="N260" s="53"/>
      <c r="O260" s="54" t="n">
        <f aca="false">M260+N260</f>
        <v>0</v>
      </c>
    </row>
    <row r="261" customFormat="false" ht="13.2" hidden="false" customHeight="false" outlineLevel="0" collapsed="false">
      <c r="A261" s="44" t="n">
        <f aca="false">IF(AND(MAX(E261:P261)=0,MIN(E261:P261)=0),0,1)</f>
        <v>0</v>
      </c>
      <c r="B261" s="62"/>
      <c r="C261" s="65" t="s">
        <v>240</v>
      </c>
      <c r="D261" s="64" t="s">
        <v>103</v>
      </c>
      <c r="E261" s="53"/>
      <c r="F261" s="53"/>
      <c r="G261" s="53"/>
      <c r="H261" s="53"/>
      <c r="I261" s="53"/>
      <c r="J261" s="54" t="n">
        <f aca="false">H261+I261</f>
        <v>0</v>
      </c>
      <c r="K261" s="53"/>
      <c r="L261" s="53"/>
      <c r="M261" s="54" t="n">
        <f aca="false">K261+L261</f>
        <v>0</v>
      </c>
      <c r="N261" s="53"/>
      <c r="O261" s="54" t="n">
        <f aca="false">M261+N261</f>
        <v>0</v>
      </c>
    </row>
    <row r="262" customFormat="false" ht="13.2" hidden="false" customHeight="false" outlineLevel="0" collapsed="false">
      <c r="A262" s="44" t="n">
        <f aca="false">IF(AND(MAX(E262:P262)=0,MIN(E262:P262)=0),0,1)</f>
        <v>0</v>
      </c>
      <c r="B262" s="62"/>
      <c r="C262" s="65" t="s">
        <v>242</v>
      </c>
      <c r="D262" s="64" t="s">
        <v>116</v>
      </c>
      <c r="E262" s="53"/>
      <c r="F262" s="53"/>
      <c r="G262" s="53"/>
      <c r="H262" s="53"/>
      <c r="I262" s="53"/>
      <c r="J262" s="54" t="n">
        <f aca="false">H262+I262</f>
        <v>0</v>
      </c>
      <c r="K262" s="53"/>
      <c r="L262" s="53"/>
      <c r="M262" s="54" t="n">
        <f aca="false">K262+L262</f>
        <v>0</v>
      </c>
      <c r="N262" s="53"/>
      <c r="O262" s="54" t="n">
        <f aca="false">M262+N262</f>
        <v>0</v>
      </c>
    </row>
    <row r="263" customFormat="false" ht="13.2" hidden="false" customHeight="false" outlineLevel="0" collapsed="false">
      <c r="A263" s="44" t="n">
        <f aca="false">IF(AND(MAX(E263:P263)=0,MIN(E263:P263)=0),0,1)</f>
        <v>0</v>
      </c>
      <c r="B263" s="62"/>
      <c r="C263" s="65" t="s">
        <v>243</v>
      </c>
      <c r="D263" s="64" t="s">
        <v>244</v>
      </c>
      <c r="E263" s="53"/>
      <c r="F263" s="53"/>
      <c r="G263" s="53"/>
      <c r="H263" s="53"/>
      <c r="I263" s="53"/>
      <c r="J263" s="54" t="n">
        <f aca="false">H263+I263</f>
        <v>0</v>
      </c>
      <c r="K263" s="53"/>
      <c r="L263" s="53"/>
      <c r="M263" s="54" t="n">
        <f aca="false">K263+L263</f>
        <v>0</v>
      </c>
      <c r="N263" s="53"/>
      <c r="O263" s="54" t="n">
        <f aca="false">M263+N263</f>
        <v>0</v>
      </c>
    </row>
    <row r="264" customFormat="false" ht="13.2" hidden="false" customHeight="false" outlineLevel="0" collapsed="false">
      <c r="A264" s="44" t="n">
        <f aca="false">IF(AND(MAX(E264:P264)=0,MIN(E264:P264)=0),0,1)</f>
        <v>0</v>
      </c>
      <c r="B264" s="62"/>
      <c r="C264" s="65" t="s">
        <v>247</v>
      </c>
      <c r="D264" s="64" t="s">
        <v>248</v>
      </c>
      <c r="E264" s="53"/>
      <c r="F264" s="53"/>
      <c r="G264" s="53"/>
      <c r="H264" s="53"/>
      <c r="I264" s="53"/>
      <c r="J264" s="54" t="n">
        <f aca="false">H264+I264</f>
        <v>0</v>
      </c>
      <c r="K264" s="53"/>
      <c r="L264" s="53"/>
      <c r="M264" s="54" t="n">
        <f aca="false">K264+L264</f>
        <v>0</v>
      </c>
      <c r="N264" s="53"/>
      <c r="O264" s="54" t="n">
        <f aca="false">M264+N264</f>
        <v>0</v>
      </c>
    </row>
    <row r="265" customFormat="false" ht="26.4" hidden="false" customHeight="false" outlineLevel="0" collapsed="false">
      <c r="A265" s="44" t="n">
        <f aca="false">IF(AND(MAX(E265:P265)=0,MIN(E265:P265)=0),0,1)</f>
        <v>0</v>
      </c>
      <c r="B265" s="62"/>
      <c r="C265" s="65" t="s">
        <v>249</v>
      </c>
      <c r="D265" s="64" t="s">
        <v>120</v>
      </c>
      <c r="E265" s="53"/>
      <c r="F265" s="53"/>
      <c r="G265" s="53"/>
      <c r="H265" s="53"/>
      <c r="I265" s="53"/>
      <c r="J265" s="54" t="n">
        <f aca="false">H265+I265</f>
        <v>0</v>
      </c>
      <c r="K265" s="53"/>
      <c r="L265" s="53"/>
      <c r="M265" s="54" t="n">
        <f aca="false">K265+L265</f>
        <v>0</v>
      </c>
      <c r="N265" s="53"/>
      <c r="O265" s="54" t="n">
        <f aca="false">M265+N265</f>
        <v>0</v>
      </c>
    </row>
    <row r="266" customFormat="false" ht="26.4" hidden="false" customHeight="false" outlineLevel="0" collapsed="false">
      <c r="A266" s="44" t="n">
        <f aca="false">IF(AND(MAX(E266:P266)=0,MIN(E266:P266)=0),0,1)</f>
        <v>0</v>
      </c>
      <c r="B266" s="62"/>
      <c r="C266" s="65" t="s">
        <v>250</v>
      </c>
      <c r="D266" s="64" t="s">
        <v>126</v>
      </c>
      <c r="E266" s="53"/>
      <c r="F266" s="53"/>
      <c r="G266" s="53"/>
      <c r="H266" s="53"/>
      <c r="I266" s="53"/>
      <c r="J266" s="54" t="n">
        <f aca="false">H266+I266</f>
        <v>0</v>
      </c>
      <c r="K266" s="53"/>
      <c r="L266" s="53"/>
      <c r="M266" s="54" t="n">
        <f aca="false">K266+L266</f>
        <v>0</v>
      </c>
      <c r="N266" s="53"/>
      <c r="O266" s="54" t="n">
        <f aca="false">M266+N266</f>
        <v>0</v>
      </c>
    </row>
    <row r="267" customFormat="false" ht="13.2" hidden="false" customHeight="false" outlineLevel="0" collapsed="false">
      <c r="A267" s="44" t="n">
        <f aca="false">IF(AND(MAX(E267:P267)=0,MIN(E267:P267)=0),0,1)</f>
        <v>0</v>
      </c>
      <c r="B267" s="62"/>
      <c r="C267" s="89" t="s">
        <v>251</v>
      </c>
      <c r="D267" s="90" t="s">
        <v>252</v>
      </c>
      <c r="E267" s="48" t="n">
        <f aca="false">SUBTOTAL(9,E268:E269)</f>
        <v>0</v>
      </c>
      <c r="F267" s="48" t="n">
        <f aca="false">SUBTOTAL(9,F268:F269)</f>
        <v>0</v>
      </c>
      <c r="G267" s="48" t="n">
        <f aca="false">SUBTOTAL(9,G268:G269)</f>
        <v>0</v>
      </c>
      <c r="H267" s="48" t="n">
        <f aca="false">SUBTOTAL(9,H268:H269)</f>
        <v>0</v>
      </c>
      <c r="I267" s="48" t="n">
        <f aca="false">SUBTOTAL(9,I268:I269)</f>
        <v>0</v>
      </c>
      <c r="J267" s="48" t="n">
        <f aca="false">SUBTOTAL(9,J268:J269)</f>
        <v>0</v>
      </c>
      <c r="K267" s="48" t="n">
        <f aca="false">SUBTOTAL(9,K268:K269)</f>
        <v>0</v>
      </c>
      <c r="L267" s="48" t="n">
        <f aca="false">SUBTOTAL(9,L268:L269)</f>
        <v>0</v>
      </c>
      <c r="M267" s="48" t="n">
        <f aca="false">SUBTOTAL(9,M268:M269)</f>
        <v>0</v>
      </c>
      <c r="N267" s="48" t="n">
        <f aca="false">SUBTOTAL(9,N268:N269)</f>
        <v>0</v>
      </c>
      <c r="O267" s="48" t="n">
        <f aca="false">SUBTOTAL(9,O268:O269)</f>
        <v>0</v>
      </c>
    </row>
    <row r="268" customFormat="false" ht="13.2" hidden="false" customHeight="false" outlineLevel="0" collapsed="false">
      <c r="A268" s="44" t="n">
        <f aca="false">IF(AND(MAX(E268:P268)=0,MIN(E268:P268)=0),0,1)</f>
        <v>0</v>
      </c>
      <c r="B268" s="62"/>
      <c r="C268" s="92" t="s">
        <v>253</v>
      </c>
      <c r="D268" s="90" t="s">
        <v>254</v>
      </c>
      <c r="E268" s="53"/>
      <c r="F268" s="53"/>
      <c r="G268" s="53"/>
      <c r="H268" s="53"/>
      <c r="I268" s="53"/>
      <c r="J268" s="54" t="n">
        <f aca="false">H268+I268</f>
        <v>0</v>
      </c>
      <c r="K268" s="53"/>
      <c r="L268" s="53"/>
      <c r="M268" s="54" t="n">
        <f aca="false">K268+L268</f>
        <v>0</v>
      </c>
      <c r="N268" s="53"/>
      <c r="O268" s="54" t="n">
        <f aca="false">M268+N268</f>
        <v>0</v>
      </c>
    </row>
    <row r="269" customFormat="false" ht="13.2" hidden="false" customHeight="false" outlineLevel="0" collapsed="false">
      <c r="A269" s="44" t="n">
        <f aca="false">IF(AND(MAX(E269:P269)=0,MIN(E269:P269)=0),0,1)</f>
        <v>0</v>
      </c>
      <c r="B269" s="62"/>
      <c r="C269" s="92" t="s">
        <v>255</v>
      </c>
      <c r="D269" s="90" t="s">
        <v>256</v>
      </c>
      <c r="E269" s="53"/>
      <c r="F269" s="53"/>
      <c r="G269" s="53"/>
      <c r="H269" s="53"/>
      <c r="I269" s="53"/>
      <c r="J269" s="54" t="n">
        <f aca="false">H269+I269</f>
        <v>0</v>
      </c>
      <c r="K269" s="53"/>
      <c r="L269" s="53"/>
      <c r="M269" s="54" t="n">
        <f aca="false">K269+L269</f>
        <v>0</v>
      </c>
      <c r="N269" s="53"/>
      <c r="O269" s="54" t="n">
        <f aca="false">M269+N269</f>
        <v>0</v>
      </c>
    </row>
    <row r="270" customFormat="false" ht="13.2" hidden="false" customHeight="false" outlineLevel="0" collapsed="false">
      <c r="A270" s="44" t="n">
        <f aca="false">IF(AND(MAX(E270:P270)=0,MIN(E270:P270)=0),0,1)</f>
        <v>0</v>
      </c>
      <c r="B270" s="82"/>
      <c r="C270" s="84" t="s">
        <v>257</v>
      </c>
      <c r="D270" s="64"/>
      <c r="E270" s="48" t="n">
        <f aca="false">SUBTOTAL(9,E271:E275)</f>
        <v>0</v>
      </c>
      <c r="F270" s="48" t="n">
        <f aca="false">SUBTOTAL(9,F271:F275)</f>
        <v>0</v>
      </c>
      <c r="G270" s="48" t="n">
        <f aca="false">SUBTOTAL(9,G271:G275)</f>
        <v>0</v>
      </c>
      <c r="H270" s="48" t="n">
        <f aca="false">SUBTOTAL(9,H271:H275)</f>
        <v>0</v>
      </c>
      <c r="I270" s="48" t="n">
        <f aca="false">SUBTOTAL(9,I271:I275)</f>
        <v>0</v>
      </c>
      <c r="J270" s="48" t="n">
        <f aca="false">SUBTOTAL(9,J271:J275)</f>
        <v>0</v>
      </c>
      <c r="K270" s="48" t="n">
        <f aca="false">SUBTOTAL(9,K271:K275)</f>
        <v>0</v>
      </c>
      <c r="L270" s="48" t="n">
        <f aca="false">SUBTOTAL(9,L271:L275)</f>
        <v>0</v>
      </c>
      <c r="M270" s="48" t="n">
        <f aca="false">SUBTOTAL(9,M271:M275)</f>
        <v>0</v>
      </c>
      <c r="N270" s="48" t="n">
        <f aca="false">SUBTOTAL(9,N271:N275)</f>
        <v>0</v>
      </c>
      <c r="O270" s="48" t="n">
        <f aca="false">SUBTOTAL(9,O271:O275)</f>
        <v>0</v>
      </c>
    </row>
    <row r="271" customFormat="false" ht="13.2" hidden="false" customHeight="false" outlineLevel="0" collapsed="false">
      <c r="A271" s="44" t="n">
        <f aca="false">IF(AND(MAX(E271:P271)=0,MIN(E271:P271)=0),0,1)</f>
        <v>0</v>
      </c>
      <c r="B271" s="62"/>
      <c r="C271" s="65" t="s">
        <v>258</v>
      </c>
      <c r="D271" s="64" t="s">
        <v>213</v>
      </c>
      <c r="E271" s="53"/>
      <c r="F271" s="53"/>
      <c r="G271" s="53"/>
      <c r="H271" s="53"/>
      <c r="I271" s="53"/>
      <c r="J271" s="54" t="n">
        <f aca="false">H271+I271</f>
        <v>0</v>
      </c>
      <c r="K271" s="53"/>
      <c r="L271" s="53"/>
      <c r="M271" s="54" t="n">
        <f aca="false">K271+L271</f>
        <v>0</v>
      </c>
      <c r="N271" s="53"/>
      <c r="O271" s="54" t="n">
        <f aca="false">M271+N271</f>
        <v>0</v>
      </c>
    </row>
    <row r="272" customFormat="false" ht="13.2" hidden="false" customHeight="false" outlineLevel="0" collapsed="false">
      <c r="A272" s="44" t="n">
        <f aca="false">IF(AND(MAX(E272:P272)=0,MIN(E272:P272)=0),0,1)</f>
        <v>0</v>
      </c>
      <c r="B272" s="62"/>
      <c r="C272" s="65" t="s">
        <v>259</v>
      </c>
      <c r="D272" s="64" t="s">
        <v>215</v>
      </c>
      <c r="E272" s="53"/>
      <c r="F272" s="53"/>
      <c r="G272" s="53"/>
      <c r="H272" s="53"/>
      <c r="I272" s="53"/>
      <c r="J272" s="54" t="n">
        <f aca="false">H272+I272</f>
        <v>0</v>
      </c>
      <c r="K272" s="53"/>
      <c r="L272" s="53"/>
      <c r="M272" s="54" t="n">
        <f aca="false">K272+L272</f>
        <v>0</v>
      </c>
      <c r="N272" s="53"/>
      <c r="O272" s="54" t="n">
        <f aca="false">M272+N272</f>
        <v>0</v>
      </c>
    </row>
    <row r="273" s="72" customFormat="true" ht="13.2" hidden="false" customHeight="false" outlineLevel="0" collapsed="false">
      <c r="A273" s="44" t="n">
        <f aca="false">IF(AND(MAX(E273:P273)=0,MIN(E273:P273)=0),0,1)</f>
        <v>0</v>
      </c>
      <c r="B273" s="62"/>
      <c r="C273" s="65" t="s">
        <v>260</v>
      </c>
      <c r="D273" s="64" t="s">
        <v>217</v>
      </c>
      <c r="E273" s="53"/>
      <c r="F273" s="53"/>
      <c r="G273" s="53"/>
      <c r="H273" s="53"/>
      <c r="I273" s="53"/>
      <c r="J273" s="54" t="n">
        <f aca="false">H273+I273</f>
        <v>0</v>
      </c>
      <c r="K273" s="53"/>
      <c r="L273" s="53"/>
      <c r="M273" s="54" t="n">
        <f aca="false">K273+L273</f>
        <v>0</v>
      </c>
      <c r="N273" s="53"/>
      <c r="O273" s="54" t="n">
        <f aca="false">M273+N273</f>
        <v>0</v>
      </c>
    </row>
    <row r="274" s="72" customFormat="true" ht="13.2" hidden="false" customHeight="false" outlineLevel="0" collapsed="false">
      <c r="A274" s="44" t="n">
        <f aca="false">IF(AND(MAX(E274:P274)=0,MIN(E274:P274)=0),0,1)</f>
        <v>0</v>
      </c>
      <c r="B274" s="62"/>
      <c r="C274" s="65" t="s">
        <v>261</v>
      </c>
      <c r="D274" s="64" t="s">
        <v>219</v>
      </c>
      <c r="E274" s="53"/>
      <c r="F274" s="53"/>
      <c r="G274" s="53"/>
      <c r="H274" s="53"/>
      <c r="I274" s="53"/>
      <c r="J274" s="54" t="n">
        <f aca="false">H274+I274</f>
        <v>0</v>
      </c>
      <c r="K274" s="53"/>
      <c r="L274" s="53"/>
      <c r="M274" s="54" t="n">
        <f aca="false">K274+L274</f>
        <v>0</v>
      </c>
      <c r="N274" s="53"/>
      <c r="O274" s="54" t="n">
        <f aca="false">M274+N274</f>
        <v>0</v>
      </c>
    </row>
    <row r="275" s="72" customFormat="true" ht="13.2" hidden="false" customHeight="false" outlineLevel="0" collapsed="false">
      <c r="A275" s="44" t="n">
        <f aca="false">IF(AND(MAX(E275:P275)=0,MIN(E275:P275)=0),0,1)</f>
        <v>0</v>
      </c>
      <c r="B275" s="62"/>
      <c r="C275" s="65" t="s">
        <v>262</v>
      </c>
      <c r="D275" s="64" t="s">
        <v>221</v>
      </c>
      <c r="E275" s="53"/>
      <c r="F275" s="53"/>
      <c r="G275" s="53"/>
      <c r="H275" s="53"/>
      <c r="I275" s="53"/>
      <c r="J275" s="54" t="n">
        <f aca="false">H275+I275</f>
        <v>0</v>
      </c>
      <c r="K275" s="53"/>
      <c r="L275" s="53"/>
      <c r="M275" s="54" t="n">
        <f aca="false">K275+L275</f>
        <v>0</v>
      </c>
      <c r="N275" s="53"/>
      <c r="O275" s="54" t="n">
        <f aca="false">M275+N275</f>
        <v>0</v>
      </c>
    </row>
    <row r="276" s="72" customFormat="true" ht="13.2" hidden="false" customHeight="false" outlineLevel="0" collapsed="false">
      <c r="A276" s="5" t="n">
        <f aca="false">A277</f>
        <v>0</v>
      </c>
      <c r="B276" s="62"/>
      <c r="C276" s="81"/>
      <c r="D276" s="64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</row>
    <row r="277" s="72" customFormat="true" ht="13.2" hidden="false" customHeight="false" outlineLevel="0" collapsed="false">
      <c r="A277" s="148" t="n">
        <f aca="false">MAX(A278:A283)</f>
        <v>0</v>
      </c>
      <c r="B277" s="62"/>
      <c r="C277" s="83" t="s">
        <v>273</v>
      </c>
      <c r="D277" s="64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</row>
    <row r="278" s="72" customFormat="true" ht="13.2" hidden="false" customHeight="false" outlineLevel="0" collapsed="false">
      <c r="A278" s="44" t="n">
        <f aca="false">IF(AND(MAX(E278:P278)=0,MIN(E278:P278)=0),0,1)</f>
        <v>0</v>
      </c>
      <c r="B278" s="62"/>
      <c r="C278" s="81" t="s">
        <v>276</v>
      </c>
      <c r="D278" s="64"/>
      <c r="E278" s="93" t="n">
        <f aca="false">SUM(E279:E280)</f>
        <v>0</v>
      </c>
      <c r="F278" s="93" t="n">
        <f aca="false">SUM(F279:F280)</f>
        <v>0</v>
      </c>
      <c r="G278" s="93" t="n">
        <f aca="false">SUM(G279:G280)</f>
        <v>0</v>
      </c>
      <c r="H278" s="93" t="n">
        <f aca="false">SUM(H279:H280)</f>
        <v>0</v>
      </c>
      <c r="I278" s="93" t="n">
        <f aca="false">SUM(I279:I280)</f>
        <v>0</v>
      </c>
      <c r="J278" s="93" t="n">
        <f aca="false">SUM(J279:J280)</f>
        <v>0</v>
      </c>
      <c r="K278" s="93" t="n">
        <f aca="false">SUM(K279:K280)</f>
        <v>0</v>
      </c>
      <c r="L278" s="93" t="n">
        <f aca="false">SUM(L279:L280)</f>
        <v>0</v>
      </c>
      <c r="M278" s="93" t="n">
        <f aca="false">SUM(M279:M280)</f>
        <v>0</v>
      </c>
      <c r="N278" s="93" t="n">
        <f aca="false">SUM(N279:N280)</f>
        <v>0</v>
      </c>
      <c r="O278" s="93" t="n">
        <f aca="false">SUM(O279:O280)</f>
        <v>0</v>
      </c>
    </row>
    <row r="279" s="72" customFormat="true" ht="13.2" hidden="false" customHeight="false" outlineLevel="0" collapsed="false">
      <c r="A279" s="44" t="n">
        <f aca="false">IF(AND(MAX(E279:P279)=0,MIN(E279:P279)=0),0,1)</f>
        <v>0</v>
      </c>
      <c r="B279" s="62"/>
      <c r="C279" s="63" t="s">
        <v>277</v>
      </c>
      <c r="D279" s="64"/>
      <c r="E279" s="53"/>
      <c r="F279" s="53"/>
      <c r="G279" s="53"/>
      <c r="H279" s="53"/>
      <c r="I279" s="53"/>
      <c r="J279" s="54" t="n">
        <f aca="false">H279+I279</f>
        <v>0</v>
      </c>
      <c r="K279" s="53"/>
      <c r="L279" s="53"/>
      <c r="M279" s="54" t="n">
        <f aca="false">K279+L279</f>
        <v>0</v>
      </c>
      <c r="N279" s="53"/>
      <c r="O279" s="54" t="n">
        <f aca="false">M279+N279</f>
        <v>0</v>
      </c>
    </row>
    <row r="280" s="72" customFormat="true" ht="13.2" hidden="false" customHeight="false" outlineLevel="0" collapsed="false">
      <c r="A280" s="44" t="n">
        <f aca="false">IF(AND(MAX(E280:P280)=0,MIN(E280:P280)=0),0,1)</f>
        <v>0</v>
      </c>
      <c r="B280" s="62"/>
      <c r="C280" s="63" t="s">
        <v>278</v>
      </c>
      <c r="D280" s="64"/>
      <c r="E280" s="53"/>
      <c r="F280" s="53"/>
      <c r="G280" s="53"/>
      <c r="H280" s="53"/>
      <c r="I280" s="53"/>
      <c r="J280" s="54" t="n">
        <f aca="false">H280+I280</f>
        <v>0</v>
      </c>
      <c r="K280" s="53"/>
      <c r="L280" s="53"/>
      <c r="M280" s="54" t="n">
        <f aca="false">K280+L280</f>
        <v>0</v>
      </c>
      <c r="N280" s="53"/>
      <c r="O280" s="54" t="n">
        <f aca="false">M280+N280</f>
        <v>0</v>
      </c>
    </row>
    <row r="281" s="72" customFormat="true" ht="13.2" hidden="false" customHeight="false" outlineLevel="0" collapsed="false">
      <c r="A281" s="44" t="n">
        <f aca="false">IF(AND(MAX(E281:P281)=0,MIN(E281:P281)=0),0,1)</f>
        <v>0</v>
      </c>
      <c r="B281" s="62"/>
      <c r="C281" s="81" t="s">
        <v>279</v>
      </c>
      <c r="D281" s="64"/>
      <c r="E281" s="93" t="n">
        <f aca="false">SUM(E282:E283)</f>
        <v>0</v>
      </c>
      <c r="F281" s="93" t="n">
        <f aca="false">SUM(F282:F283)</f>
        <v>0</v>
      </c>
      <c r="G281" s="93" t="n">
        <f aca="false">SUM(G282:G283)</f>
        <v>0</v>
      </c>
      <c r="H281" s="93" t="n">
        <f aca="false">SUM(H282:H283)</f>
        <v>0</v>
      </c>
      <c r="I281" s="93" t="n">
        <f aca="false">SUM(I282:I283)</f>
        <v>0</v>
      </c>
      <c r="J281" s="93" t="n">
        <f aca="false">SUM(J282:J283)</f>
        <v>0</v>
      </c>
      <c r="K281" s="93" t="n">
        <f aca="false">SUM(K282:K283)</f>
        <v>0</v>
      </c>
      <c r="L281" s="93" t="n">
        <f aca="false">SUM(L282:L283)</f>
        <v>0</v>
      </c>
      <c r="M281" s="93" t="n">
        <f aca="false">SUM(M282:M283)</f>
        <v>0</v>
      </c>
      <c r="N281" s="93" t="n">
        <f aca="false">SUM(N282:N283)</f>
        <v>0</v>
      </c>
      <c r="O281" s="93" t="n">
        <f aca="false">SUM(O282:O283)</f>
        <v>0</v>
      </c>
    </row>
    <row r="282" s="72" customFormat="true" ht="13.2" hidden="false" customHeight="false" outlineLevel="0" collapsed="false">
      <c r="A282" s="44" t="n">
        <f aca="false">IF(AND(MAX(E282:P282)=0,MIN(E282:P282)=0),0,1)</f>
        <v>0</v>
      </c>
      <c r="B282" s="62"/>
      <c r="C282" s="63" t="s">
        <v>280</v>
      </c>
      <c r="D282" s="64"/>
      <c r="E282" s="53"/>
      <c r="F282" s="53"/>
      <c r="G282" s="53"/>
      <c r="H282" s="53"/>
      <c r="I282" s="53"/>
      <c r="J282" s="54" t="n">
        <f aca="false">H282+I282</f>
        <v>0</v>
      </c>
      <c r="K282" s="53"/>
      <c r="L282" s="53"/>
      <c r="M282" s="54" t="n">
        <f aca="false">K282+L282</f>
        <v>0</v>
      </c>
      <c r="N282" s="53"/>
      <c r="O282" s="54" t="n">
        <f aca="false">M282+N282</f>
        <v>0</v>
      </c>
    </row>
    <row r="283" s="72" customFormat="true" ht="13.2" hidden="false" customHeight="false" outlineLevel="0" collapsed="false">
      <c r="A283" s="44" t="n">
        <f aca="false">IF(AND(MAX(E283:P283)=0,MIN(E283:P283)=0),0,1)</f>
        <v>0</v>
      </c>
      <c r="B283" s="62"/>
      <c r="C283" s="63" t="s">
        <v>281</v>
      </c>
      <c r="D283" s="64"/>
      <c r="E283" s="53"/>
      <c r="F283" s="53"/>
      <c r="G283" s="53"/>
      <c r="H283" s="53"/>
      <c r="I283" s="53"/>
      <c r="J283" s="54" t="n">
        <f aca="false">H283+I283</f>
        <v>0</v>
      </c>
      <c r="K283" s="53"/>
      <c r="L283" s="53"/>
      <c r="M283" s="54" t="n">
        <f aca="false">K283+L283</f>
        <v>0</v>
      </c>
      <c r="N283" s="53"/>
      <c r="O283" s="54" t="n">
        <f aca="false">M283+N283</f>
        <v>0</v>
      </c>
    </row>
    <row r="284" s="72" customFormat="true" ht="13.2" hidden="false" customHeight="false" outlineLevel="0" collapsed="false">
      <c r="A284" s="5" t="n">
        <f aca="false">A285</f>
        <v>0</v>
      </c>
      <c r="B284" s="96"/>
      <c r="C284" s="82"/>
      <c r="D284" s="97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72" customFormat="true" ht="13.2" hidden="false" customHeight="false" outlineLevel="0" collapsed="false">
      <c r="A285" s="72" t="n">
        <f aca="false">IF(AND(ROUND(MAX(E285:P285),0)=0,ROUND(MIN(E285:P285),0)=0),0,1)</f>
        <v>0</v>
      </c>
      <c r="B285" s="96"/>
      <c r="C285" s="146" t="s">
        <v>443</v>
      </c>
      <c r="D285" s="97"/>
      <c r="E285" s="145" t="n">
        <f aca="false">E288+E348+E408+E468+E528</f>
        <v>0</v>
      </c>
      <c r="F285" s="145" t="n">
        <f aca="false">F288+F348+F408+F468+F528</f>
        <v>0</v>
      </c>
      <c r="G285" s="145" t="n">
        <f aca="false">G288+G348+G408+G468+G528</f>
        <v>0</v>
      </c>
      <c r="H285" s="145" t="n">
        <f aca="false">H288+H348+H408+H468+H528</f>
        <v>0</v>
      </c>
      <c r="I285" s="145" t="n">
        <f aca="false">I288+I348+I408+I468+I528</f>
        <v>0</v>
      </c>
      <c r="J285" s="145" t="n">
        <f aca="false">J288+J348+J408+J468+J528</f>
        <v>0</v>
      </c>
      <c r="K285" s="145" t="n">
        <f aca="false">K288+K348+K408+K468+K528</f>
        <v>0</v>
      </c>
      <c r="L285" s="145" t="n">
        <f aca="false">L288+L348+L408+L468+L528</f>
        <v>0</v>
      </c>
      <c r="M285" s="145" t="n">
        <f aca="false">M288+M348+M408+M468+M528</f>
        <v>0</v>
      </c>
      <c r="N285" s="145" t="n">
        <f aca="false">N288+N348+N408+N468+N528</f>
        <v>0</v>
      </c>
      <c r="O285" s="145" t="n">
        <f aca="false">O288+O348+O408+O468+O528</f>
        <v>0</v>
      </c>
    </row>
    <row r="286" s="72" customFormat="true" ht="13.2" hidden="false" customHeight="false" outlineLevel="0" collapsed="false">
      <c r="A286" s="5" t="n">
        <f aca="false">A287</f>
        <v>0</v>
      </c>
      <c r="B286" s="96"/>
      <c r="C286" s="82"/>
      <c r="D286" s="97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72" customFormat="true" ht="13.2" hidden="false" customHeight="false" outlineLevel="0" collapsed="false">
      <c r="A287" s="148" t="n">
        <f aca="false">MAX(A288:A345)</f>
        <v>0</v>
      </c>
      <c r="B287" s="96"/>
      <c r="C287" s="149" t="s">
        <v>444</v>
      </c>
      <c r="D287" s="97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72" customFormat="true" ht="13.2" hidden="false" customHeight="false" outlineLevel="0" collapsed="false">
      <c r="A288" s="44" t="n">
        <f aca="false">IF(AND(MAX(E288:P288)=0,MIN(E288:P288)=0),0,1)</f>
        <v>0</v>
      </c>
      <c r="B288" s="49"/>
      <c r="C288" s="70" t="s">
        <v>181</v>
      </c>
      <c r="D288" s="71"/>
      <c r="E288" s="48" t="n">
        <f aca="false">SUBTOTAL(9,E289:E337)</f>
        <v>0</v>
      </c>
      <c r="F288" s="48" t="n">
        <f aca="false">SUBTOTAL(9,F289:F337)</f>
        <v>0</v>
      </c>
      <c r="G288" s="48" t="n">
        <f aca="false">SUBTOTAL(9,G289:G337)</f>
        <v>0</v>
      </c>
      <c r="H288" s="48" t="n">
        <f aca="false">SUBTOTAL(9,H289:H337)</f>
        <v>0</v>
      </c>
      <c r="I288" s="48" t="n">
        <f aca="false">SUBTOTAL(9,I289:I337)</f>
        <v>0</v>
      </c>
      <c r="J288" s="48" t="n">
        <f aca="false">SUBTOTAL(9,J289:J337)</f>
        <v>0</v>
      </c>
      <c r="K288" s="48" t="n">
        <f aca="false">SUBTOTAL(9,K289:K337)</f>
        <v>0</v>
      </c>
      <c r="L288" s="48" t="n">
        <f aca="false">SUBTOTAL(9,L289:L337)</f>
        <v>0</v>
      </c>
      <c r="M288" s="48" t="n">
        <f aca="false">SUBTOTAL(9,M289:M337)</f>
        <v>0</v>
      </c>
      <c r="N288" s="48" t="n">
        <f aca="false">SUBTOTAL(9,N289:N337)</f>
        <v>0</v>
      </c>
      <c r="O288" s="48" t="n">
        <f aca="false">SUBTOTAL(9,O289:O337)</f>
        <v>0</v>
      </c>
    </row>
    <row r="289" s="72" customFormat="true" ht="13.2" hidden="false" customHeight="false" outlineLevel="0" collapsed="false">
      <c r="A289" s="44" t="n">
        <f aca="false">IF(AND(MAX(E289:P289)=0,MIN(E289:P289)=0),0,1)</f>
        <v>0</v>
      </c>
      <c r="B289" s="49" t="s">
        <v>23</v>
      </c>
      <c r="C289" s="70" t="s">
        <v>182</v>
      </c>
      <c r="D289" s="71"/>
      <c r="E289" s="48" t="n">
        <f aca="false">SUBTOTAL(9,E290:E311)</f>
        <v>0</v>
      </c>
      <c r="F289" s="48" t="n">
        <f aca="false">SUBTOTAL(9,F290:F311)</f>
        <v>0</v>
      </c>
      <c r="G289" s="48" t="n">
        <f aca="false">SUBTOTAL(9,G290:G311)</f>
        <v>0</v>
      </c>
      <c r="H289" s="48" t="n">
        <f aca="false">SUBTOTAL(9,H290:H311)</f>
        <v>0</v>
      </c>
      <c r="I289" s="48" t="n">
        <f aca="false">SUBTOTAL(9,I290:I311)</f>
        <v>0</v>
      </c>
      <c r="J289" s="48" t="n">
        <f aca="false">SUBTOTAL(9,J290:J311)</f>
        <v>0</v>
      </c>
      <c r="K289" s="48" t="n">
        <f aca="false">SUBTOTAL(9,K290:K311)</f>
        <v>0</v>
      </c>
      <c r="L289" s="48" t="n">
        <f aca="false">SUBTOTAL(9,L290:L311)</f>
        <v>0</v>
      </c>
      <c r="M289" s="48" t="n">
        <f aca="false">SUBTOTAL(9,M290:M311)</f>
        <v>0</v>
      </c>
      <c r="N289" s="48" t="n">
        <f aca="false">SUBTOTAL(9,N290:N311)</f>
        <v>0</v>
      </c>
      <c r="O289" s="48" t="n">
        <f aca="false">SUBTOTAL(9,O290:O311)</f>
        <v>0</v>
      </c>
    </row>
    <row r="290" s="72" customFormat="true" ht="13.2" hidden="false" customHeight="false" outlineLevel="0" collapsed="false">
      <c r="A290" s="44" t="n">
        <f aca="false">IF(AND(MAX(E290:P290)=0,MIN(E290:P290)=0),0,1)</f>
        <v>0</v>
      </c>
      <c r="B290" s="73"/>
      <c r="C290" s="70" t="s">
        <v>183</v>
      </c>
      <c r="D290" s="71"/>
      <c r="E290" s="48" t="n">
        <f aca="false">SUBTOTAL(9,E291:E300)</f>
        <v>0</v>
      </c>
      <c r="F290" s="48" t="n">
        <f aca="false">SUBTOTAL(9,F291:F300)</f>
        <v>0</v>
      </c>
      <c r="G290" s="48" t="n">
        <f aca="false">SUBTOTAL(9,G291:G300)</f>
        <v>0</v>
      </c>
      <c r="H290" s="48" t="n">
        <f aca="false">SUBTOTAL(9,H291:H300)</f>
        <v>0</v>
      </c>
      <c r="I290" s="48" t="n">
        <f aca="false">SUBTOTAL(9,I291:I300)</f>
        <v>0</v>
      </c>
      <c r="J290" s="48" t="n">
        <f aca="false">SUBTOTAL(9,J291:J300)</f>
        <v>0</v>
      </c>
      <c r="K290" s="48" t="n">
        <f aca="false">SUBTOTAL(9,K291:K300)</f>
        <v>0</v>
      </c>
      <c r="L290" s="48" t="n">
        <f aca="false">SUBTOTAL(9,L291:L300)</f>
        <v>0</v>
      </c>
      <c r="M290" s="48" t="n">
        <f aca="false">SUBTOTAL(9,M291:M300)</f>
        <v>0</v>
      </c>
      <c r="N290" s="48" t="n">
        <f aca="false">SUBTOTAL(9,N291:N300)</f>
        <v>0</v>
      </c>
      <c r="O290" s="48" t="n">
        <f aca="false">SUBTOTAL(9,O291:O300)</f>
        <v>0</v>
      </c>
    </row>
    <row r="291" s="72" customFormat="true" ht="26.4" hidden="false" customHeight="false" outlineLevel="0" collapsed="false">
      <c r="A291" s="44" t="n">
        <f aca="false">IF(AND(MAX(E291:P291)=0,MIN(E291:P291)=0),0,1)</f>
        <v>0</v>
      </c>
      <c r="B291" s="74"/>
      <c r="C291" s="75" t="s">
        <v>184</v>
      </c>
      <c r="D291" s="76" t="s">
        <v>26</v>
      </c>
      <c r="E291" s="48" t="n">
        <f aca="false">SUBTOTAL(9,E292:E293)</f>
        <v>0</v>
      </c>
      <c r="F291" s="48" t="n">
        <f aca="false">SUBTOTAL(9,F292:F293)</f>
        <v>0</v>
      </c>
      <c r="G291" s="48" t="n">
        <f aca="false">SUBTOTAL(9,G292:G293)</f>
        <v>0</v>
      </c>
      <c r="H291" s="48" t="n">
        <f aca="false">SUBTOTAL(9,H292:H293)</f>
        <v>0</v>
      </c>
      <c r="I291" s="48" t="n">
        <f aca="false">SUBTOTAL(9,I292:I293)</f>
        <v>0</v>
      </c>
      <c r="J291" s="48" t="n">
        <f aca="false">SUBTOTAL(9,J292:J293)</f>
        <v>0</v>
      </c>
      <c r="K291" s="48" t="n">
        <f aca="false">SUBTOTAL(9,K292:K293)</f>
        <v>0</v>
      </c>
      <c r="L291" s="48" t="n">
        <f aca="false">SUBTOTAL(9,L292:L293)</f>
        <v>0</v>
      </c>
      <c r="M291" s="48" t="n">
        <f aca="false">SUBTOTAL(9,M292:M293)</f>
        <v>0</v>
      </c>
      <c r="N291" s="48" t="n">
        <f aca="false">SUBTOTAL(9,N292:N293)</f>
        <v>0</v>
      </c>
      <c r="O291" s="48" t="n">
        <f aca="false">SUBTOTAL(9,O292:O293)</f>
        <v>0</v>
      </c>
    </row>
    <row r="292" s="72" customFormat="true" ht="26.4" hidden="false" customHeight="false" outlineLevel="0" collapsed="false">
      <c r="A292" s="44" t="n">
        <f aca="false">IF(AND(MAX(E292:P292)=0,MIN(E292:P292)=0),0,1)</f>
        <v>0</v>
      </c>
      <c r="B292" s="74"/>
      <c r="C292" s="75" t="s">
        <v>185</v>
      </c>
      <c r="D292" s="76" t="s">
        <v>186</v>
      </c>
      <c r="E292" s="53"/>
      <c r="F292" s="53"/>
      <c r="G292" s="53"/>
      <c r="H292" s="53"/>
      <c r="I292" s="53"/>
      <c r="J292" s="54" t="n">
        <f aca="false">H292+I292</f>
        <v>0</v>
      </c>
      <c r="K292" s="53"/>
      <c r="L292" s="53"/>
      <c r="M292" s="54" t="n">
        <f aca="false">K292+L292</f>
        <v>0</v>
      </c>
      <c r="N292" s="53"/>
      <c r="O292" s="54" t="n">
        <f aca="false">M292+N292</f>
        <v>0</v>
      </c>
    </row>
    <row r="293" s="72" customFormat="true" ht="26.4" hidden="false" customHeight="false" outlineLevel="0" collapsed="false">
      <c r="A293" s="44" t="n">
        <f aca="false">IF(AND(MAX(E293:P293)=0,MIN(E293:P293)=0),0,1)</f>
        <v>0</v>
      </c>
      <c r="B293" s="74"/>
      <c r="C293" s="75" t="s">
        <v>187</v>
      </c>
      <c r="D293" s="76" t="s">
        <v>188</v>
      </c>
      <c r="E293" s="53"/>
      <c r="F293" s="53"/>
      <c r="G293" s="53"/>
      <c r="H293" s="53"/>
      <c r="I293" s="53"/>
      <c r="J293" s="54" t="n">
        <f aca="false">H293+I293</f>
        <v>0</v>
      </c>
      <c r="K293" s="53"/>
      <c r="L293" s="53"/>
      <c r="M293" s="54" t="n">
        <f aca="false">K293+L293</f>
        <v>0</v>
      </c>
      <c r="N293" s="53"/>
      <c r="O293" s="54" t="n">
        <f aca="false">M293+N293</f>
        <v>0</v>
      </c>
    </row>
    <row r="294" s="72" customFormat="true" ht="13.2" hidden="false" customHeight="false" outlineLevel="0" collapsed="false">
      <c r="A294" s="44" t="n">
        <f aca="false">IF(AND(MAX(E294:P294)=0,MIN(E294:P294)=0),0,1)</f>
        <v>0</v>
      </c>
      <c r="B294" s="77"/>
      <c r="C294" s="78" t="s">
        <v>189</v>
      </c>
      <c r="D294" s="57" t="s">
        <v>28</v>
      </c>
      <c r="E294" s="53"/>
      <c r="F294" s="53"/>
      <c r="G294" s="53"/>
      <c r="H294" s="53"/>
      <c r="I294" s="53"/>
      <c r="J294" s="54" t="n">
        <f aca="false">H294+I294</f>
        <v>0</v>
      </c>
      <c r="K294" s="53"/>
      <c r="L294" s="53"/>
      <c r="M294" s="54" t="n">
        <f aca="false">K294+L294</f>
        <v>0</v>
      </c>
      <c r="N294" s="53"/>
      <c r="O294" s="54" t="n">
        <f aca="false">M294+N294</f>
        <v>0</v>
      </c>
    </row>
    <row r="295" s="72" customFormat="true" ht="13.2" hidden="false" customHeight="false" outlineLevel="0" collapsed="false">
      <c r="A295" s="44" t="n">
        <f aca="false">IF(AND(MAX(E295:P295)=0,MIN(E295:P295)=0),0,1)</f>
        <v>0</v>
      </c>
      <c r="B295" s="77"/>
      <c r="C295" s="79" t="s">
        <v>190</v>
      </c>
      <c r="D295" s="60" t="s">
        <v>191</v>
      </c>
      <c r="E295" s="48" t="n">
        <f aca="false">SUBTOTAL(9,E296:E299)</f>
        <v>0</v>
      </c>
      <c r="F295" s="48" t="n">
        <f aca="false">SUBTOTAL(9,F296:F299)</f>
        <v>0</v>
      </c>
      <c r="G295" s="48" t="n">
        <f aca="false">SUBTOTAL(9,G296:G299)</f>
        <v>0</v>
      </c>
      <c r="H295" s="48" t="n">
        <f aca="false">SUBTOTAL(9,H296:H299)</f>
        <v>0</v>
      </c>
      <c r="I295" s="48" t="n">
        <f aca="false">SUBTOTAL(9,I296:I299)</f>
        <v>0</v>
      </c>
      <c r="J295" s="48" t="n">
        <f aca="false">SUBTOTAL(9,J296:J299)</f>
        <v>0</v>
      </c>
      <c r="K295" s="48" t="n">
        <f aca="false">SUBTOTAL(9,K296:K299)</f>
        <v>0</v>
      </c>
      <c r="L295" s="48" t="n">
        <f aca="false">SUBTOTAL(9,L296:L299)</f>
        <v>0</v>
      </c>
      <c r="M295" s="48" t="n">
        <f aca="false">SUBTOTAL(9,M296:M299)</f>
        <v>0</v>
      </c>
      <c r="N295" s="48" t="n">
        <f aca="false">SUBTOTAL(9,N296:N299)</f>
        <v>0</v>
      </c>
      <c r="O295" s="48" t="n">
        <f aca="false">SUBTOTAL(9,O296:O299)</f>
        <v>0</v>
      </c>
    </row>
    <row r="296" s="72" customFormat="true" ht="26.4" hidden="false" customHeight="false" outlineLevel="0" collapsed="false">
      <c r="A296" s="44" t="n">
        <f aca="false">IF(AND(MAX(E296:P296)=0,MIN(E296:P296)=0),0,1)</f>
        <v>0</v>
      </c>
      <c r="B296" s="77"/>
      <c r="C296" s="75" t="s">
        <v>192</v>
      </c>
      <c r="D296" s="57" t="s">
        <v>193</v>
      </c>
      <c r="E296" s="53"/>
      <c r="F296" s="53"/>
      <c r="G296" s="53"/>
      <c r="H296" s="53"/>
      <c r="I296" s="53"/>
      <c r="J296" s="54" t="n">
        <f aca="false">H296+I296</f>
        <v>0</v>
      </c>
      <c r="K296" s="53"/>
      <c r="L296" s="53"/>
      <c r="M296" s="54" t="n">
        <f aca="false">K296+L296</f>
        <v>0</v>
      </c>
      <c r="N296" s="53"/>
      <c r="O296" s="54" t="n">
        <f aca="false">M296+N296</f>
        <v>0</v>
      </c>
    </row>
    <row r="297" s="72" customFormat="true" ht="13.2" hidden="false" customHeight="false" outlineLevel="0" collapsed="false">
      <c r="A297" s="44" t="n">
        <f aca="false">IF(AND(MAX(E297:P297)=0,MIN(E297:P297)=0),0,1)</f>
        <v>0</v>
      </c>
      <c r="B297" s="77"/>
      <c r="C297" s="75" t="s">
        <v>196</v>
      </c>
      <c r="D297" s="57" t="s">
        <v>197</v>
      </c>
      <c r="E297" s="53"/>
      <c r="F297" s="53"/>
      <c r="G297" s="53"/>
      <c r="H297" s="53"/>
      <c r="I297" s="53"/>
      <c r="J297" s="54" t="n">
        <f aca="false">H297+I297</f>
        <v>0</v>
      </c>
      <c r="K297" s="53"/>
      <c r="L297" s="53"/>
      <c r="M297" s="54" t="n">
        <f aca="false">K297+L297</f>
        <v>0</v>
      </c>
      <c r="N297" s="53"/>
      <c r="O297" s="54" t="n">
        <f aca="false">M297+N297</f>
        <v>0</v>
      </c>
    </row>
    <row r="298" s="72" customFormat="true" ht="26.4" hidden="false" customHeight="false" outlineLevel="0" collapsed="false">
      <c r="A298" s="44" t="n">
        <f aca="false">IF(AND(MAX(E298:P298)=0,MIN(E298:P298)=0),0,1)</f>
        <v>0</v>
      </c>
      <c r="B298" s="77"/>
      <c r="C298" s="75" t="s">
        <v>198</v>
      </c>
      <c r="D298" s="57" t="s">
        <v>199</v>
      </c>
      <c r="E298" s="53"/>
      <c r="F298" s="53"/>
      <c r="G298" s="53"/>
      <c r="H298" s="53"/>
      <c r="I298" s="53"/>
      <c r="J298" s="54" t="n">
        <f aca="false">H298+I298</f>
        <v>0</v>
      </c>
      <c r="K298" s="53"/>
      <c r="L298" s="53"/>
      <c r="M298" s="54" t="n">
        <f aca="false">K298+L298</f>
        <v>0</v>
      </c>
      <c r="N298" s="53"/>
      <c r="O298" s="54" t="n">
        <f aca="false">M298+N298</f>
        <v>0</v>
      </c>
    </row>
    <row r="299" s="72" customFormat="true" ht="26.4" hidden="false" customHeight="false" outlineLevel="0" collapsed="false">
      <c r="A299" s="44" t="n">
        <f aca="false">IF(AND(MAX(E299:P299)=0,MIN(E299:P299)=0),0,1)</f>
        <v>0</v>
      </c>
      <c r="B299" s="77"/>
      <c r="C299" s="75" t="s">
        <v>200</v>
      </c>
      <c r="D299" s="57" t="s">
        <v>201</v>
      </c>
      <c r="E299" s="53"/>
      <c r="F299" s="53"/>
      <c r="G299" s="53"/>
      <c r="H299" s="53"/>
      <c r="I299" s="53"/>
      <c r="J299" s="54" t="n">
        <f aca="false">H299+I299</f>
        <v>0</v>
      </c>
      <c r="K299" s="53"/>
      <c r="L299" s="53"/>
      <c r="M299" s="54" t="n">
        <f aca="false">K299+L299</f>
        <v>0</v>
      </c>
      <c r="N299" s="53"/>
      <c r="O299" s="54" t="n">
        <f aca="false">M299+N299</f>
        <v>0</v>
      </c>
    </row>
    <row r="300" s="72" customFormat="true" ht="13.2" hidden="false" customHeight="false" outlineLevel="0" collapsed="false">
      <c r="A300" s="44" t="n">
        <f aca="false">IF(AND(MAX(E300:P300)=0,MIN(E300:P300)=0),0,1)</f>
        <v>0</v>
      </c>
      <c r="B300" s="77"/>
      <c r="C300" s="75" t="s">
        <v>202</v>
      </c>
      <c r="D300" s="57" t="s">
        <v>32</v>
      </c>
      <c r="E300" s="53"/>
      <c r="F300" s="53"/>
      <c r="G300" s="53"/>
      <c r="H300" s="53"/>
      <c r="I300" s="53"/>
      <c r="J300" s="54" t="n">
        <f aca="false">H300+I300</f>
        <v>0</v>
      </c>
      <c r="K300" s="53"/>
      <c r="L300" s="53"/>
      <c r="M300" s="54" t="n">
        <f aca="false">K300+L300</f>
        <v>0</v>
      </c>
      <c r="N300" s="53"/>
      <c r="O300" s="54" t="n">
        <f aca="false">M300+N300</f>
        <v>0</v>
      </c>
    </row>
    <row r="301" s="72" customFormat="true" ht="13.2" hidden="false" customHeight="false" outlineLevel="0" collapsed="false">
      <c r="A301" s="44" t="n">
        <f aca="false">IF(AND(MAX(E301:P301)=0,MIN(E301:P301)=0),0,1)</f>
        <v>0</v>
      </c>
      <c r="B301" s="73"/>
      <c r="C301" s="70" t="s">
        <v>203</v>
      </c>
      <c r="D301" s="71"/>
      <c r="E301" s="48" t="n">
        <f aca="false">SUBTOTAL(9,E302:E305)</f>
        <v>0</v>
      </c>
      <c r="F301" s="48" t="n">
        <f aca="false">SUBTOTAL(9,F302:F305)</f>
        <v>0</v>
      </c>
      <c r="G301" s="48" t="n">
        <f aca="false">SUBTOTAL(9,G302:G305)</f>
        <v>0</v>
      </c>
      <c r="H301" s="48" t="n">
        <f aca="false">SUBTOTAL(9,H302:H305)</f>
        <v>0</v>
      </c>
      <c r="I301" s="48" t="n">
        <f aca="false">SUBTOTAL(9,I302:I305)</f>
        <v>0</v>
      </c>
      <c r="J301" s="48" t="n">
        <f aca="false">SUBTOTAL(9,J302:J305)</f>
        <v>0</v>
      </c>
      <c r="K301" s="48" t="n">
        <f aca="false">SUBTOTAL(9,K302:K305)</f>
        <v>0</v>
      </c>
      <c r="L301" s="48" t="n">
        <f aca="false">SUBTOTAL(9,L302:L305)</f>
        <v>0</v>
      </c>
      <c r="M301" s="48" t="n">
        <f aca="false">SUBTOTAL(9,M302:M305)</f>
        <v>0</v>
      </c>
      <c r="N301" s="48" t="n">
        <f aca="false">SUBTOTAL(9,N302:N305)</f>
        <v>0</v>
      </c>
      <c r="O301" s="48" t="n">
        <f aca="false">SUBTOTAL(9,O302:O305)</f>
        <v>0</v>
      </c>
    </row>
    <row r="302" s="72" customFormat="true" ht="13.2" hidden="false" customHeight="false" outlineLevel="0" collapsed="false">
      <c r="A302" s="44" t="n">
        <f aca="false">IF(AND(MAX(E302:P302)=0,MIN(E302:P302)=0),0,1)</f>
        <v>0</v>
      </c>
      <c r="B302" s="77"/>
      <c r="C302" s="78" t="s">
        <v>204</v>
      </c>
      <c r="D302" s="57" t="s">
        <v>48</v>
      </c>
      <c r="E302" s="53"/>
      <c r="F302" s="53"/>
      <c r="G302" s="53"/>
      <c r="H302" s="53"/>
      <c r="I302" s="53"/>
      <c r="J302" s="54" t="n">
        <f aca="false">H302+I302</f>
        <v>0</v>
      </c>
      <c r="K302" s="53"/>
      <c r="L302" s="53"/>
      <c r="M302" s="54" t="n">
        <f aca="false">K302+L302</f>
        <v>0</v>
      </c>
      <c r="N302" s="53"/>
      <c r="O302" s="54" t="n">
        <f aca="false">M302+N302</f>
        <v>0</v>
      </c>
    </row>
    <row r="303" s="72" customFormat="true" ht="13.2" hidden="false" customHeight="false" outlineLevel="0" collapsed="false">
      <c r="A303" s="44" t="n">
        <f aca="false">IF(AND(MAX(E303:P303)=0,MIN(E303:P303)=0),0,1)</f>
        <v>0</v>
      </c>
      <c r="B303" s="77"/>
      <c r="C303" s="80" t="s">
        <v>205</v>
      </c>
      <c r="D303" s="60" t="s">
        <v>68</v>
      </c>
      <c r="E303" s="53"/>
      <c r="F303" s="53"/>
      <c r="G303" s="53"/>
      <c r="H303" s="53"/>
      <c r="I303" s="53"/>
      <c r="J303" s="54" t="n">
        <f aca="false">H303+I303</f>
        <v>0</v>
      </c>
      <c r="K303" s="53"/>
      <c r="L303" s="53"/>
      <c r="M303" s="54" t="n">
        <f aca="false">K303+L303</f>
        <v>0</v>
      </c>
      <c r="N303" s="53"/>
      <c r="O303" s="54" t="n">
        <f aca="false">M303+N303</f>
        <v>0</v>
      </c>
    </row>
    <row r="304" s="72" customFormat="true" ht="13.2" hidden="false" customHeight="false" outlineLevel="0" collapsed="false">
      <c r="A304" s="44" t="n">
        <f aca="false">IF(AND(MAX(E304:P304)=0,MIN(E304:P304)=0),0,1)</f>
        <v>0</v>
      </c>
      <c r="B304" s="62"/>
      <c r="C304" s="81" t="s">
        <v>209</v>
      </c>
      <c r="D304" s="64" t="s">
        <v>116</v>
      </c>
      <c r="E304" s="53"/>
      <c r="F304" s="53"/>
      <c r="G304" s="53"/>
      <c r="H304" s="53"/>
      <c r="I304" s="53"/>
      <c r="J304" s="54" t="n">
        <f aca="false">H304+I304</f>
        <v>0</v>
      </c>
      <c r="K304" s="53"/>
      <c r="L304" s="53"/>
      <c r="M304" s="54" t="n">
        <f aca="false">K304+L304</f>
        <v>0</v>
      </c>
      <c r="N304" s="53"/>
      <c r="O304" s="54" t="n">
        <f aca="false">M304+N304</f>
        <v>0</v>
      </c>
    </row>
    <row r="305" s="72" customFormat="true" ht="26.4" hidden="false" customHeight="false" outlineLevel="0" collapsed="false">
      <c r="A305" s="44" t="n">
        <f aca="false">IF(AND(MAX(E305:P305)=0,MIN(E305:P305)=0),0,1)</f>
        <v>0</v>
      </c>
      <c r="B305" s="62"/>
      <c r="C305" s="81" t="s">
        <v>210</v>
      </c>
      <c r="D305" s="64" t="s">
        <v>126</v>
      </c>
      <c r="E305" s="53"/>
      <c r="F305" s="53"/>
      <c r="G305" s="53"/>
      <c r="H305" s="53"/>
      <c r="I305" s="53"/>
      <c r="J305" s="54" t="n">
        <f aca="false">H305+I305</f>
        <v>0</v>
      </c>
      <c r="K305" s="53"/>
      <c r="L305" s="53"/>
      <c r="M305" s="54" t="n">
        <f aca="false">K305+L305</f>
        <v>0</v>
      </c>
      <c r="N305" s="53"/>
      <c r="O305" s="54" t="n">
        <f aca="false">M305+N305</f>
        <v>0</v>
      </c>
    </row>
    <row r="306" customFormat="false" ht="13.2" hidden="false" customHeight="false" outlineLevel="0" collapsed="false">
      <c r="A306" s="44" t="n">
        <f aca="false">IF(AND(MAX(E306:P306)=0,MIN(E306:P306)=0),0,1)</f>
        <v>0</v>
      </c>
      <c r="B306" s="82"/>
      <c r="C306" s="83" t="s">
        <v>211</v>
      </c>
      <c r="D306" s="64"/>
      <c r="E306" s="48" t="n">
        <f aca="false">SUBTOTAL(9,E307:E311)</f>
        <v>0</v>
      </c>
      <c r="F306" s="48" t="n">
        <f aca="false">SUBTOTAL(9,F307:F311)</f>
        <v>0</v>
      </c>
      <c r="G306" s="48" t="n">
        <f aca="false">SUBTOTAL(9,G307:G311)</f>
        <v>0</v>
      </c>
      <c r="H306" s="48" t="n">
        <f aca="false">SUBTOTAL(9,H307:H311)</f>
        <v>0</v>
      </c>
      <c r="I306" s="48" t="n">
        <f aca="false">SUBTOTAL(9,I307:I311)</f>
        <v>0</v>
      </c>
      <c r="J306" s="48" t="n">
        <f aca="false">SUBTOTAL(9,J307:J311)</f>
        <v>0</v>
      </c>
      <c r="K306" s="48" t="n">
        <f aca="false">SUBTOTAL(9,K307:K311)</f>
        <v>0</v>
      </c>
      <c r="L306" s="48" t="n">
        <f aca="false">SUBTOTAL(9,L307:L311)</f>
        <v>0</v>
      </c>
      <c r="M306" s="48" t="n">
        <f aca="false">SUBTOTAL(9,M307:M311)</f>
        <v>0</v>
      </c>
      <c r="N306" s="48" t="n">
        <f aca="false">SUBTOTAL(9,N307:N311)</f>
        <v>0</v>
      </c>
      <c r="O306" s="48" t="n">
        <f aca="false">SUBTOTAL(9,O307:O311)</f>
        <v>0</v>
      </c>
    </row>
    <row r="307" customFormat="false" ht="13.2" hidden="false" customHeight="false" outlineLevel="0" collapsed="false">
      <c r="A307" s="44" t="n">
        <f aca="false">IF(AND(MAX(E307:P307)=0,MIN(E307:P307)=0),0,1)</f>
        <v>0</v>
      </c>
      <c r="B307" s="62"/>
      <c r="C307" s="81" t="s">
        <v>212</v>
      </c>
      <c r="D307" s="64" t="s">
        <v>213</v>
      </c>
      <c r="E307" s="53"/>
      <c r="F307" s="53"/>
      <c r="G307" s="53"/>
      <c r="H307" s="53"/>
      <c r="I307" s="53"/>
      <c r="J307" s="54" t="n">
        <f aca="false">H307+I307</f>
        <v>0</v>
      </c>
      <c r="K307" s="53"/>
      <c r="L307" s="53"/>
      <c r="M307" s="54" t="n">
        <f aca="false">K307+L307</f>
        <v>0</v>
      </c>
      <c r="N307" s="53"/>
      <c r="O307" s="54" t="n">
        <f aca="false">M307+N307</f>
        <v>0</v>
      </c>
    </row>
    <row r="308" customFormat="false" ht="13.2" hidden="false" customHeight="false" outlineLevel="0" collapsed="false">
      <c r="A308" s="44" t="n">
        <f aca="false">IF(AND(MAX(E308:P308)=0,MIN(E308:P308)=0),0,1)</f>
        <v>0</v>
      </c>
      <c r="B308" s="62"/>
      <c r="C308" s="81" t="s">
        <v>214</v>
      </c>
      <c r="D308" s="64" t="s">
        <v>215</v>
      </c>
      <c r="E308" s="53"/>
      <c r="F308" s="53"/>
      <c r="G308" s="53"/>
      <c r="H308" s="53"/>
      <c r="I308" s="53"/>
      <c r="J308" s="54" t="n">
        <f aca="false">H308+I308</f>
        <v>0</v>
      </c>
      <c r="K308" s="53"/>
      <c r="L308" s="53"/>
      <c r="M308" s="54" t="n">
        <f aca="false">K308+L308</f>
        <v>0</v>
      </c>
      <c r="N308" s="53"/>
      <c r="O308" s="54" t="n">
        <f aca="false">M308+N308</f>
        <v>0</v>
      </c>
    </row>
    <row r="309" customFormat="false" ht="13.2" hidden="false" customHeight="false" outlineLevel="0" collapsed="false">
      <c r="A309" s="44" t="n">
        <f aca="false">IF(AND(MAX(E309:P309)=0,MIN(E309:P309)=0),0,1)</f>
        <v>0</v>
      </c>
      <c r="B309" s="62"/>
      <c r="C309" s="81" t="s">
        <v>216</v>
      </c>
      <c r="D309" s="64" t="s">
        <v>217</v>
      </c>
      <c r="E309" s="53"/>
      <c r="F309" s="53"/>
      <c r="G309" s="53"/>
      <c r="H309" s="53"/>
      <c r="I309" s="53"/>
      <c r="J309" s="54" t="n">
        <f aca="false">H309+I309</f>
        <v>0</v>
      </c>
      <c r="K309" s="53"/>
      <c r="L309" s="53"/>
      <c r="M309" s="54" t="n">
        <f aca="false">K309+L309</f>
        <v>0</v>
      </c>
      <c r="N309" s="53"/>
      <c r="O309" s="54" t="n">
        <f aca="false">M309+N309</f>
        <v>0</v>
      </c>
    </row>
    <row r="310" customFormat="false" ht="13.2" hidden="false" customHeight="false" outlineLevel="0" collapsed="false">
      <c r="A310" s="44" t="n">
        <f aca="false">IF(AND(MAX(E310:P310)=0,MIN(E310:P310)=0),0,1)</f>
        <v>0</v>
      </c>
      <c r="B310" s="62"/>
      <c r="C310" s="81" t="s">
        <v>218</v>
      </c>
      <c r="D310" s="64" t="s">
        <v>219</v>
      </c>
      <c r="E310" s="53"/>
      <c r="F310" s="53"/>
      <c r="G310" s="53"/>
      <c r="H310" s="53"/>
      <c r="I310" s="53"/>
      <c r="J310" s="54" t="n">
        <f aca="false">H310+I310</f>
        <v>0</v>
      </c>
      <c r="K310" s="53"/>
      <c r="L310" s="53"/>
      <c r="M310" s="54" t="n">
        <f aca="false">K310+L310</f>
        <v>0</v>
      </c>
      <c r="N310" s="53"/>
      <c r="O310" s="54" t="n">
        <f aca="false">M310+N310</f>
        <v>0</v>
      </c>
    </row>
    <row r="311" customFormat="false" ht="13.2" hidden="false" customHeight="false" outlineLevel="0" collapsed="false">
      <c r="A311" s="44" t="n">
        <f aca="false">IF(AND(MAX(E311:P311)=0,MIN(E311:P311)=0),0,1)</f>
        <v>0</v>
      </c>
      <c r="B311" s="62"/>
      <c r="C311" s="81" t="s">
        <v>220</v>
      </c>
      <c r="D311" s="64" t="s">
        <v>221</v>
      </c>
      <c r="E311" s="53"/>
      <c r="F311" s="53"/>
      <c r="G311" s="53"/>
      <c r="H311" s="53"/>
      <c r="I311" s="53"/>
      <c r="J311" s="54" t="n">
        <f aca="false">H311+I311</f>
        <v>0</v>
      </c>
      <c r="K311" s="53"/>
      <c r="L311" s="53"/>
      <c r="M311" s="54" t="n">
        <f aca="false">K311+L311</f>
        <v>0</v>
      </c>
      <c r="N311" s="53"/>
      <c r="O311" s="54" t="n">
        <f aca="false">M311+N311</f>
        <v>0</v>
      </c>
    </row>
    <row r="312" customFormat="false" ht="13.2" hidden="false" customHeight="false" outlineLevel="0" collapsed="false">
      <c r="A312" s="44" t="n">
        <f aca="false">IF(AND(MAX(E312:P312)=0,MIN(E312:P312)=0),0,1)</f>
        <v>0</v>
      </c>
      <c r="B312" s="49" t="s">
        <v>222</v>
      </c>
      <c r="C312" s="83" t="s">
        <v>223</v>
      </c>
      <c r="D312" s="71"/>
      <c r="E312" s="48" t="n">
        <f aca="false">SUBTOTAL(9,E313:E337)</f>
        <v>0</v>
      </c>
      <c r="F312" s="48" t="n">
        <f aca="false">SUBTOTAL(9,F313:F337)</f>
        <v>0</v>
      </c>
      <c r="G312" s="48" t="n">
        <f aca="false">SUBTOTAL(9,G313:G337)</f>
        <v>0</v>
      </c>
      <c r="H312" s="48" t="n">
        <f aca="false">SUBTOTAL(9,H313:H337)</f>
        <v>0</v>
      </c>
      <c r="I312" s="48" t="n">
        <f aca="false">SUBTOTAL(9,I313:I337)</f>
        <v>0</v>
      </c>
      <c r="J312" s="48" t="n">
        <f aca="false">SUBTOTAL(9,J313:J337)</f>
        <v>0</v>
      </c>
      <c r="K312" s="48" t="n">
        <f aca="false">SUBTOTAL(9,K313:K337)</f>
        <v>0</v>
      </c>
      <c r="L312" s="48" t="n">
        <f aca="false">SUBTOTAL(9,L313:L337)</f>
        <v>0</v>
      </c>
      <c r="M312" s="48" t="n">
        <f aca="false">SUBTOTAL(9,M313:M337)</f>
        <v>0</v>
      </c>
      <c r="N312" s="48" t="n">
        <f aca="false">SUBTOTAL(9,N313:N337)</f>
        <v>0</v>
      </c>
      <c r="O312" s="48" t="n">
        <f aca="false">SUBTOTAL(9,O313:O337)</f>
        <v>0</v>
      </c>
    </row>
    <row r="313" customFormat="false" ht="13.2" hidden="false" customHeight="false" outlineLevel="0" collapsed="false">
      <c r="A313" s="44" t="n">
        <f aca="false">IF(AND(MAX(E313:P313)=0,MIN(E313:P313)=0),0,1)</f>
        <v>0</v>
      </c>
      <c r="B313" s="82"/>
      <c r="C313" s="84" t="s">
        <v>224</v>
      </c>
      <c r="D313" s="71"/>
      <c r="E313" s="48" t="n">
        <f aca="false">SUBTOTAL(9,E314:E328)</f>
        <v>0</v>
      </c>
      <c r="F313" s="48" t="n">
        <f aca="false">SUBTOTAL(9,F314:F328)</f>
        <v>0</v>
      </c>
      <c r="G313" s="48" t="n">
        <f aca="false">SUBTOTAL(9,G314:G328)</f>
        <v>0</v>
      </c>
      <c r="H313" s="48" t="n">
        <f aca="false">SUBTOTAL(9,H314:H328)</f>
        <v>0</v>
      </c>
      <c r="I313" s="48" t="n">
        <f aca="false">SUBTOTAL(9,I314:I328)</f>
        <v>0</v>
      </c>
      <c r="J313" s="48" t="n">
        <f aca="false">SUBTOTAL(9,J314:J328)</f>
        <v>0</v>
      </c>
      <c r="K313" s="48" t="n">
        <f aca="false">SUBTOTAL(9,K314:K328)</f>
        <v>0</v>
      </c>
      <c r="L313" s="48" t="n">
        <f aca="false">SUBTOTAL(9,L314:L328)</f>
        <v>0</v>
      </c>
      <c r="M313" s="48" t="n">
        <f aca="false">SUBTOTAL(9,M314:M328)</f>
        <v>0</v>
      </c>
      <c r="N313" s="48" t="n">
        <f aca="false">SUBTOTAL(9,N314:N328)</f>
        <v>0</v>
      </c>
      <c r="O313" s="48" t="n">
        <f aca="false">SUBTOTAL(9,O314:O328)</f>
        <v>0</v>
      </c>
    </row>
    <row r="314" customFormat="false" ht="13.2" hidden="false" customHeight="false" outlineLevel="0" collapsed="false">
      <c r="A314" s="44" t="n">
        <f aca="false">IF(AND(MAX(E314:P314)=0,MIN(E314:P314)=0),0,1)</f>
        <v>0</v>
      </c>
      <c r="B314" s="77"/>
      <c r="C314" s="58" t="s">
        <v>225</v>
      </c>
      <c r="D314" s="57" t="s">
        <v>28</v>
      </c>
      <c r="E314" s="53"/>
      <c r="F314" s="53"/>
      <c r="G314" s="53"/>
      <c r="H314" s="53"/>
      <c r="I314" s="53"/>
      <c r="J314" s="54" t="n">
        <f aca="false">H314+I314</f>
        <v>0</v>
      </c>
      <c r="K314" s="53"/>
      <c r="L314" s="53"/>
      <c r="M314" s="54" t="n">
        <f aca="false">K314+L314</f>
        <v>0</v>
      </c>
      <c r="N314" s="53"/>
      <c r="O314" s="54" t="n">
        <f aca="false">M314+N314</f>
        <v>0</v>
      </c>
    </row>
    <row r="315" customFormat="false" ht="13.2" hidden="false" customHeight="false" outlineLevel="0" collapsed="false">
      <c r="A315" s="44" t="n">
        <f aca="false">IF(AND(MAX(E315:P315)=0,MIN(E315:P315)=0),0,1)</f>
        <v>0</v>
      </c>
      <c r="B315" s="77"/>
      <c r="C315" s="85" t="s">
        <v>226</v>
      </c>
      <c r="D315" s="60" t="s">
        <v>191</v>
      </c>
      <c r="E315" s="48" t="n">
        <f aca="false">SUBTOTAL(9,E316:E319)</f>
        <v>0</v>
      </c>
      <c r="F315" s="48" t="n">
        <f aca="false">SUBTOTAL(9,F316:F319)</f>
        <v>0</v>
      </c>
      <c r="G315" s="48" t="n">
        <f aca="false">SUBTOTAL(9,G316:G319)</f>
        <v>0</v>
      </c>
      <c r="H315" s="48" t="n">
        <f aca="false">SUBTOTAL(9,H316:H319)</f>
        <v>0</v>
      </c>
      <c r="I315" s="48" t="n">
        <f aca="false">SUBTOTAL(9,I316:I319)</f>
        <v>0</v>
      </c>
      <c r="J315" s="48" t="n">
        <f aca="false">SUBTOTAL(9,J316:J319)</f>
        <v>0</v>
      </c>
      <c r="K315" s="48" t="n">
        <f aca="false">SUBTOTAL(9,K316:K319)</f>
        <v>0</v>
      </c>
      <c r="L315" s="48" t="n">
        <f aca="false">SUBTOTAL(9,L316:L319)</f>
        <v>0</v>
      </c>
      <c r="M315" s="48" t="n">
        <f aca="false">SUBTOTAL(9,M316:M319)</f>
        <v>0</v>
      </c>
      <c r="N315" s="48" t="n">
        <f aca="false">SUBTOTAL(9,N316:N319)</f>
        <v>0</v>
      </c>
      <c r="O315" s="48" t="n">
        <f aca="false">SUBTOTAL(9,O316:O319)</f>
        <v>0</v>
      </c>
    </row>
    <row r="316" customFormat="false" ht="26.4" hidden="false" customHeight="false" outlineLevel="0" collapsed="false">
      <c r="A316" s="44" t="n">
        <f aca="false">IF(AND(MAX(E316:P316)=0,MIN(E316:P316)=0),0,1)</f>
        <v>0</v>
      </c>
      <c r="B316" s="77"/>
      <c r="C316" s="86" t="s">
        <v>227</v>
      </c>
      <c r="D316" s="57" t="s">
        <v>193</v>
      </c>
      <c r="E316" s="53"/>
      <c r="F316" s="53"/>
      <c r="G316" s="53"/>
      <c r="H316" s="53"/>
      <c r="I316" s="53"/>
      <c r="J316" s="54" t="n">
        <f aca="false">H316+I316</f>
        <v>0</v>
      </c>
      <c r="K316" s="53"/>
      <c r="L316" s="53"/>
      <c r="M316" s="54" t="n">
        <f aca="false">K316+L316</f>
        <v>0</v>
      </c>
      <c r="N316" s="53"/>
      <c r="O316" s="54" t="n">
        <f aca="false">M316+N316</f>
        <v>0</v>
      </c>
    </row>
    <row r="317" customFormat="false" ht="13.2" hidden="false" customHeight="false" outlineLevel="0" collapsed="false">
      <c r="A317" s="44" t="n">
        <f aca="false">IF(AND(MAX(E317:P317)=0,MIN(E317:P317)=0),0,1)</f>
        <v>0</v>
      </c>
      <c r="B317" s="77"/>
      <c r="C317" s="86" t="s">
        <v>229</v>
      </c>
      <c r="D317" s="57" t="s">
        <v>197</v>
      </c>
      <c r="E317" s="53"/>
      <c r="F317" s="53"/>
      <c r="G317" s="53"/>
      <c r="H317" s="53"/>
      <c r="I317" s="53"/>
      <c r="J317" s="54" t="n">
        <f aca="false">H317+I317</f>
        <v>0</v>
      </c>
      <c r="K317" s="53"/>
      <c r="L317" s="53"/>
      <c r="M317" s="54" t="n">
        <f aca="false">K317+L317</f>
        <v>0</v>
      </c>
      <c r="N317" s="53"/>
      <c r="O317" s="54" t="n">
        <f aca="false">M317+N317</f>
        <v>0</v>
      </c>
    </row>
    <row r="318" customFormat="false" ht="13.2" hidden="false" customHeight="false" outlineLevel="0" collapsed="false">
      <c r="A318" s="44" t="n">
        <f aca="false">IF(AND(MAX(E318:P318)=0,MIN(E318:P318)=0),0,1)</f>
        <v>0</v>
      </c>
      <c r="B318" s="77"/>
      <c r="C318" s="86" t="s">
        <v>230</v>
      </c>
      <c r="D318" s="57" t="s">
        <v>199</v>
      </c>
      <c r="E318" s="53"/>
      <c r="F318" s="53"/>
      <c r="G318" s="53"/>
      <c r="H318" s="53"/>
      <c r="I318" s="53"/>
      <c r="J318" s="54" t="n">
        <f aca="false">H318+I318</f>
        <v>0</v>
      </c>
      <c r="K318" s="53"/>
      <c r="L318" s="53"/>
      <c r="M318" s="54" t="n">
        <f aca="false">K318+L318</f>
        <v>0</v>
      </c>
      <c r="N318" s="53"/>
      <c r="O318" s="54" t="n">
        <f aca="false">M318+N318</f>
        <v>0</v>
      </c>
    </row>
    <row r="319" customFormat="false" ht="26.4" hidden="false" customHeight="false" outlineLevel="0" collapsed="false">
      <c r="A319" s="44" t="n">
        <f aca="false">IF(AND(MAX(E319:P319)=0,MIN(E319:P319)=0),0,1)</f>
        <v>0</v>
      </c>
      <c r="B319" s="77"/>
      <c r="C319" s="86" t="s">
        <v>231</v>
      </c>
      <c r="D319" s="57" t="s">
        <v>201</v>
      </c>
      <c r="E319" s="53"/>
      <c r="F319" s="53"/>
      <c r="G319" s="53"/>
      <c r="H319" s="53"/>
      <c r="I319" s="53"/>
      <c r="J319" s="54" t="n">
        <f aca="false">H319+I319</f>
        <v>0</v>
      </c>
      <c r="K319" s="53"/>
      <c r="L319" s="53"/>
      <c r="M319" s="54" t="n">
        <f aca="false">K319+L319</f>
        <v>0</v>
      </c>
      <c r="N319" s="53"/>
      <c r="O319" s="54" t="n">
        <f aca="false">M319+N319</f>
        <v>0</v>
      </c>
    </row>
    <row r="320" customFormat="false" ht="13.2" hidden="false" customHeight="false" outlineLevel="0" collapsed="false">
      <c r="A320" s="44" t="n">
        <f aca="false">IF(AND(MAX(E320:P320)=0,MIN(E320:P320)=0),0,1)</f>
        <v>0</v>
      </c>
      <c r="B320" s="77"/>
      <c r="C320" s="87" t="s">
        <v>232</v>
      </c>
      <c r="D320" s="57" t="s">
        <v>32</v>
      </c>
      <c r="E320" s="53"/>
      <c r="F320" s="53"/>
      <c r="G320" s="53"/>
      <c r="H320" s="53"/>
      <c r="I320" s="53"/>
      <c r="J320" s="54" t="n">
        <f aca="false">H320+I320</f>
        <v>0</v>
      </c>
      <c r="K320" s="53"/>
      <c r="L320" s="53"/>
      <c r="M320" s="54" t="n">
        <f aca="false">K320+L320</f>
        <v>0</v>
      </c>
      <c r="N320" s="53"/>
      <c r="O320" s="54" t="n">
        <f aca="false">M320+N320</f>
        <v>0</v>
      </c>
    </row>
    <row r="321" customFormat="false" ht="13.2" hidden="false" customHeight="false" outlineLevel="0" collapsed="false">
      <c r="A321" s="44" t="n">
        <f aca="false">IF(AND(MAX(E321:P321)=0,MIN(E321:P321)=0),0,1)</f>
        <v>0</v>
      </c>
      <c r="B321" s="77"/>
      <c r="C321" s="58" t="s">
        <v>233</v>
      </c>
      <c r="D321" s="57" t="s">
        <v>48</v>
      </c>
      <c r="E321" s="53"/>
      <c r="F321" s="53"/>
      <c r="G321" s="53"/>
      <c r="H321" s="53"/>
      <c r="I321" s="53"/>
      <c r="J321" s="54" t="n">
        <f aca="false">H321+I321</f>
        <v>0</v>
      </c>
      <c r="K321" s="53"/>
      <c r="L321" s="53"/>
      <c r="M321" s="54" t="n">
        <f aca="false">K321+L321</f>
        <v>0</v>
      </c>
      <c r="N321" s="53"/>
      <c r="O321" s="54" t="n">
        <f aca="false">M321+N321</f>
        <v>0</v>
      </c>
    </row>
    <row r="322" customFormat="false" ht="13.2" hidden="false" customHeight="false" outlineLevel="0" collapsed="false">
      <c r="A322" s="44" t="n">
        <f aca="false">IF(AND(MAX(E322:P322)=0,MIN(E322:P322)=0),0,1)</f>
        <v>0</v>
      </c>
      <c r="B322" s="77"/>
      <c r="C322" s="59" t="s">
        <v>234</v>
      </c>
      <c r="D322" s="60" t="s">
        <v>68</v>
      </c>
      <c r="E322" s="53"/>
      <c r="F322" s="53"/>
      <c r="G322" s="53"/>
      <c r="H322" s="53"/>
      <c r="I322" s="53"/>
      <c r="J322" s="54" t="n">
        <f aca="false">H322+I322</f>
        <v>0</v>
      </c>
      <c r="K322" s="53"/>
      <c r="L322" s="53"/>
      <c r="M322" s="54" t="n">
        <f aca="false">K322+L322</f>
        <v>0</v>
      </c>
      <c r="N322" s="53"/>
      <c r="O322" s="54" t="n">
        <f aca="false">M322+N322</f>
        <v>0</v>
      </c>
    </row>
    <row r="323" customFormat="false" ht="13.2" hidden="false" customHeight="false" outlineLevel="0" collapsed="false">
      <c r="A323" s="44" t="n">
        <f aca="false">IF(AND(MAX(E323:P323)=0,MIN(E323:P323)=0),0,1)</f>
        <v>0</v>
      </c>
      <c r="B323" s="62"/>
      <c r="C323" s="65" t="s">
        <v>240</v>
      </c>
      <c r="D323" s="64" t="s">
        <v>103</v>
      </c>
      <c r="E323" s="53"/>
      <c r="F323" s="53"/>
      <c r="G323" s="53"/>
      <c r="H323" s="53"/>
      <c r="I323" s="53"/>
      <c r="J323" s="54" t="n">
        <f aca="false">H323+I323</f>
        <v>0</v>
      </c>
      <c r="K323" s="53"/>
      <c r="L323" s="53"/>
      <c r="M323" s="54" t="n">
        <f aca="false">K323+L323</f>
        <v>0</v>
      </c>
      <c r="N323" s="53"/>
      <c r="O323" s="54" t="n">
        <f aca="false">M323+N323</f>
        <v>0</v>
      </c>
    </row>
    <row r="324" customFormat="false" ht="13.2" hidden="false" customHeight="false" outlineLevel="0" collapsed="false">
      <c r="A324" s="44" t="n">
        <f aca="false">IF(AND(MAX(E324:P324)=0,MIN(E324:P324)=0),0,1)</f>
        <v>0</v>
      </c>
      <c r="B324" s="62"/>
      <c r="C324" s="65" t="s">
        <v>242</v>
      </c>
      <c r="D324" s="64" t="s">
        <v>116</v>
      </c>
      <c r="E324" s="53"/>
      <c r="F324" s="53"/>
      <c r="G324" s="53"/>
      <c r="H324" s="53"/>
      <c r="I324" s="53"/>
      <c r="J324" s="54" t="n">
        <f aca="false">H324+I324</f>
        <v>0</v>
      </c>
      <c r="K324" s="53"/>
      <c r="L324" s="53"/>
      <c r="M324" s="54" t="n">
        <f aca="false">K324+L324</f>
        <v>0</v>
      </c>
      <c r="N324" s="53"/>
      <c r="O324" s="54" t="n">
        <f aca="false">M324+N324</f>
        <v>0</v>
      </c>
    </row>
    <row r="325" customFormat="false" ht="13.2" hidden="false" customHeight="false" outlineLevel="0" collapsed="false">
      <c r="A325" s="44" t="n">
        <f aca="false">IF(AND(MAX(E325:P325)=0,MIN(E325:P325)=0),0,1)</f>
        <v>0</v>
      </c>
      <c r="B325" s="62"/>
      <c r="C325" s="65" t="s">
        <v>243</v>
      </c>
      <c r="D325" s="64" t="s">
        <v>244</v>
      </c>
      <c r="E325" s="53"/>
      <c r="F325" s="53"/>
      <c r="G325" s="53"/>
      <c r="H325" s="53"/>
      <c r="I325" s="53"/>
      <c r="J325" s="54" t="n">
        <f aca="false">H325+I325</f>
        <v>0</v>
      </c>
      <c r="K325" s="53"/>
      <c r="L325" s="53"/>
      <c r="M325" s="54" t="n">
        <f aca="false">K325+L325</f>
        <v>0</v>
      </c>
      <c r="N325" s="53"/>
      <c r="O325" s="54" t="n">
        <f aca="false">M325+N325</f>
        <v>0</v>
      </c>
    </row>
    <row r="326" customFormat="false" ht="13.2" hidden="false" customHeight="false" outlineLevel="0" collapsed="false">
      <c r="A326" s="44" t="n">
        <f aca="false">IF(AND(MAX(E326:P326)=0,MIN(E326:P326)=0),0,1)</f>
        <v>0</v>
      </c>
      <c r="B326" s="62"/>
      <c r="C326" s="65" t="s">
        <v>247</v>
      </c>
      <c r="D326" s="64" t="s">
        <v>248</v>
      </c>
      <c r="E326" s="53"/>
      <c r="F326" s="53"/>
      <c r="G326" s="53"/>
      <c r="H326" s="53"/>
      <c r="I326" s="53"/>
      <c r="J326" s="54" t="n">
        <f aca="false">H326+I326</f>
        <v>0</v>
      </c>
      <c r="K326" s="53"/>
      <c r="L326" s="53"/>
      <c r="M326" s="54" t="n">
        <f aca="false">K326+L326</f>
        <v>0</v>
      </c>
      <c r="N326" s="53"/>
      <c r="O326" s="54" t="n">
        <f aca="false">M326+N326</f>
        <v>0</v>
      </c>
    </row>
    <row r="327" customFormat="false" ht="26.4" hidden="false" customHeight="false" outlineLevel="0" collapsed="false">
      <c r="A327" s="44" t="n">
        <f aca="false">IF(AND(MAX(E327:P327)=0,MIN(E327:P327)=0),0,1)</f>
        <v>0</v>
      </c>
      <c r="B327" s="62"/>
      <c r="C327" s="65" t="s">
        <v>249</v>
      </c>
      <c r="D327" s="64" t="s">
        <v>120</v>
      </c>
      <c r="E327" s="53"/>
      <c r="F327" s="53"/>
      <c r="G327" s="53"/>
      <c r="H327" s="53"/>
      <c r="I327" s="53"/>
      <c r="J327" s="54" t="n">
        <f aca="false">H327+I327</f>
        <v>0</v>
      </c>
      <c r="K327" s="53"/>
      <c r="L327" s="53"/>
      <c r="M327" s="54" t="n">
        <f aca="false">K327+L327</f>
        <v>0</v>
      </c>
      <c r="N327" s="53"/>
      <c r="O327" s="54" t="n">
        <f aca="false">M327+N327</f>
        <v>0</v>
      </c>
    </row>
    <row r="328" customFormat="false" ht="26.4" hidden="false" customHeight="false" outlineLevel="0" collapsed="false">
      <c r="A328" s="44" t="n">
        <f aca="false">IF(AND(MAX(E328:P328)=0,MIN(E328:P328)=0),0,1)</f>
        <v>0</v>
      </c>
      <c r="B328" s="62"/>
      <c r="C328" s="65" t="s">
        <v>250</v>
      </c>
      <c r="D328" s="64" t="s">
        <v>126</v>
      </c>
      <c r="E328" s="53"/>
      <c r="F328" s="53"/>
      <c r="G328" s="53"/>
      <c r="H328" s="53"/>
      <c r="I328" s="53"/>
      <c r="J328" s="54" t="n">
        <f aca="false">H328+I328</f>
        <v>0</v>
      </c>
      <c r="K328" s="53"/>
      <c r="L328" s="53"/>
      <c r="M328" s="54" t="n">
        <f aca="false">K328+L328</f>
        <v>0</v>
      </c>
      <c r="N328" s="53"/>
      <c r="O328" s="54" t="n">
        <f aca="false">M328+N328</f>
        <v>0</v>
      </c>
    </row>
    <row r="329" s="72" customFormat="true" ht="13.2" hidden="false" customHeight="false" outlineLevel="0" collapsed="false">
      <c r="A329" s="44" t="n">
        <f aca="false">IF(AND(MAX(E329:P329)=0,MIN(E329:P329)=0),0,1)</f>
        <v>0</v>
      </c>
      <c r="B329" s="62"/>
      <c r="C329" s="89" t="s">
        <v>251</v>
      </c>
      <c r="D329" s="90" t="s">
        <v>252</v>
      </c>
      <c r="E329" s="48" t="n">
        <f aca="false">SUBTOTAL(9,E330:E331)</f>
        <v>0</v>
      </c>
      <c r="F329" s="48" t="n">
        <f aca="false">SUBTOTAL(9,F330:F331)</f>
        <v>0</v>
      </c>
      <c r="G329" s="48" t="n">
        <f aca="false">SUBTOTAL(9,G330:G331)</f>
        <v>0</v>
      </c>
      <c r="H329" s="48" t="n">
        <f aca="false">SUBTOTAL(9,H330:H331)</f>
        <v>0</v>
      </c>
      <c r="I329" s="48" t="n">
        <f aca="false">SUBTOTAL(9,I330:I331)</f>
        <v>0</v>
      </c>
      <c r="J329" s="48" t="n">
        <f aca="false">SUBTOTAL(9,J330:J331)</f>
        <v>0</v>
      </c>
      <c r="K329" s="48" t="n">
        <f aca="false">SUBTOTAL(9,K330:K331)</f>
        <v>0</v>
      </c>
      <c r="L329" s="48" t="n">
        <f aca="false">SUBTOTAL(9,L330:L331)</f>
        <v>0</v>
      </c>
      <c r="M329" s="48" t="n">
        <f aca="false">SUBTOTAL(9,M330:M331)</f>
        <v>0</v>
      </c>
      <c r="N329" s="48" t="n">
        <f aca="false">SUBTOTAL(9,N330:N331)</f>
        <v>0</v>
      </c>
      <c r="O329" s="48" t="n">
        <f aca="false">SUBTOTAL(9,O330:O331)</f>
        <v>0</v>
      </c>
    </row>
    <row r="330" s="72" customFormat="true" ht="13.2" hidden="false" customHeight="false" outlineLevel="0" collapsed="false">
      <c r="A330" s="44" t="n">
        <f aca="false">IF(AND(MAX(E330:P330)=0,MIN(E330:P330)=0),0,1)</f>
        <v>0</v>
      </c>
      <c r="B330" s="62"/>
      <c r="C330" s="92" t="s">
        <v>253</v>
      </c>
      <c r="D330" s="90" t="s">
        <v>254</v>
      </c>
      <c r="E330" s="53"/>
      <c r="F330" s="53"/>
      <c r="G330" s="53"/>
      <c r="H330" s="53"/>
      <c r="I330" s="53"/>
      <c r="J330" s="54" t="n">
        <f aca="false">H330+I330</f>
        <v>0</v>
      </c>
      <c r="K330" s="53"/>
      <c r="L330" s="53"/>
      <c r="M330" s="54" t="n">
        <f aca="false">K330+L330</f>
        <v>0</v>
      </c>
      <c r="N330" s="53"/>
      <c r="O330" s="54" t="n">
        <f aca="false">M330+N330</f>
        <v>0</v>
      </c>
    </row>
    <row r="331" s="72" customFormat="true" ht="13.2" hidden="false" customHeight="false" outlineLevel="0" collapsed="false">
      <c r="A331" s="44" t="n">
        <f aca="false">IF(AND(MAX(E331:P331)=0,MIN(E331:P331)=0),0,1)</f>
        <v>0</v>
      </c>
      <c r="B331" s="62"/>
      <c r="C331" s="92" t="s">
        <v>255</v>
      </c>
      <c r="D331" s="90" t="s">
        <v>256</v>
      </c>
      <c r="E331" s="53"/>
      <c r="F331" s="53"/>
      <c r="G331" s="53"/>
      <c r="H331" s="53"/>
      <c r="I331" s="53"/>
      <c r="J331" s="54" t="n">
        <f aca="false">H331+I331</f>
        <v>0</v>
      </c>
      <c r="K331" s="53"/>
      <c r="L331" s="53"/>
      <c r="M331" s="54" t="n">
        <f aca="false">K331+L331</f>
        <v>0</v>
      </c>
      <c r="N331" s="53"/>
      <c r="O331" s="54" t="n">
        <f aca="false">M331+N331</f>
        <v>0</v>
      </c>
    </row>
    <row r="332" s="72" customFormat="true" ht="13.2" hidden="false" customHeight="false" outlineLevel="0" collapsed="false">
      <c r="A332" s="44" t="n">
        <f aca="false">IF(AND(MAX(E332:P332)=0,MIN(E332:P332)=0),0,1)</f>
        <v>0</v>
      </c>
      <c r="B332" s="82"/>
      <c r="C332" s="84" t="s">
        <v>257</v>
      </c>
      <c r="D332" s="64"/>
      <c r="E332" s="48" t="n">
        <f aca="false">SUBTOTAL(9,E333:E337)</f>
        <v>0</v>
      </c>
      <c r="F332" s="48" t="n">
        <f aca="false">SUBTOTAL(9,F333:F337)</f>
        <v>0</v>
      </c>
      <c r="G332" s="48" t="n">
        <f aca="false">SUBTOTAL(9,G333:G337)</f>
        <v>0</v>
      </c>
      <c r="H332" s="48" t="n">
        <f aca="false">SUBTOTAL(9,H333:H337)</f>
        <v>0</v>
      </c>
      <c r="I332" s="48" t="n">
        <f aca="false">SUBTOTAL(9,I333:I337)</f>
        <v>0</v>
      </c>
      <c r="J332" s="48" t="n">
        <f aca="false">SUBTOTAL(9,J333:J337)</f>
        <v>0</v>
      </c>
      <c r="K332" s="48" t="n">
        <f aca="false">SUBTOTAL(9,K333:K337)</f>
        <v>0</v>
      </c>
      <c r="L332" s="48" t="n">
        <f aca="false">SUBTOTAL(9,L333:L337)</f>
        <v>0</v>
      </c>
      <c r="M332" s="48" t="n">
        <f aca="false">SUBTOTAL(9,M333:M337)</f>
        <v>0</v>
      </c>
      <c r="N332" s="48" t="n">
        <f aca="false">SUBTOTAL(9,N333:N337)</f>
        <v>0</v>
      </c>
      <c r="O332" s="48" t="n">
        <f aca="false">SUBTOTAL(9,O333:O337)</f>
        <v>0</v>
      </c>
    </row>
    <row r="333" s="72" customFormat="true" ht="13.2" hidden="false" customHeight="false" outlineLevel="0" collapsed="false">
      <c r="A333" s="44" t="n">
        <f aca="false">IF(AND(MAX(E333:P333)=0,MIN(E333:P333)=0),0,1)</f>
        <v>0</v>
      </c>
      <c r="B333" s="62"/>
      <c r="C333" s="65" t="s">
        <v>258</v>
      </c>
      <c r="D333" s="64" t="s">
        <v>213</v>
      </c>
      <c r="E333" s="53"/>
      <c r="F333" s="53"/>
      <c r="G333" s="53"/>
      <c r="H333" s="53"/>
      <c r="I333" s="53"/>
      <c r="J333" s="54" t="n">
        <f aca="false">H333+I333</f>
        <v>0</v>
      </c>
      <c r="K333" s="53"/>
      <c r="L333" s="53"/>
      <c r="M333" s="54" t="n">
        <f aca="false">K333+L333</f>
        <v>0</v>
      </c>
      <c r="N333" s="53"/>
      <c r="O333" s="54" t="n">
        <f aca="false">M333+N333</f>
        <v>0</v>
      </c>
    </row>
    <row r="334" s="72" customFormat="true" ht="13.2" hidden="false" customHeight="false" outlineLevel="0" collapsed="false">
      <c r="A334" s="44" t="n">
        <f aca="false">IF(AND(MAX(E334:P334)=0,MIN(E334:P334)=0),0,1)</f>
        <v>0</v>
      </c>
      <c r="B334" s="62"/>
      <c r="C334" s="65" t="s">
        <v>259</v>
      </c>
      <c r="D334" s="64" t="s">
        <v>215</v>
      </c>
      <c r="E334" s="53"/>
      <c r="F334" s="53"/>
      <c r="G334" s="53"/>
      <c r="H334" s="53"/>
      <c r="I334" s="53"/>
      <c r="J334" s="54" t="n">
        <f aca="false">H334+I334</f>
        <v>0</v>
      </c>
      <c r="K334" s="53"/>
      <c r="L334" s="53"/>
      <c r="M334" s="54" t="n">
        <f aca="false">K334+L334</f>
        <v>0</v>
      </c>
      <c r="N334" s="53"/>
      <c r="O334" s="54" t="n">
        <f aca="false">M334+N334</f>
        <v>0</v>
      </c>
    </row>
    <row r="335" s="72" customFormat="true" ht="13.2" hidden="false" customHeight="false" outlineLevel="0" collapsed="false">
      <c r="A335" s="44" t="n">
        <f aca="false">IF(AND(MAX(E335:P335)=0,MIN(E335:P335)=0),0,1)</f>
        <v>0</v>
      </c>
      <c r="B335" s="62"/>
      <c r="C335" s="65" t="s">
        <v>260</v>
      </c>
      <c r="D335" s="64" t="s">
        <v>217</v>
      </c>
      <c r="E335" s="53"/>
      <c r="F335" s="53"/>
      <c r="G335" s="53"/>
      <c r="H335" s="53"/>
      <c r="I335" s="53"/>
      <c r="J335" s="54" t="n">
        <f aca="false">H335+I335</f>
        <v>0</v>
      </c>
      <c r="K335" s="53"/>
      <c r="L335" s="53"/>
      <c r="M335" s="54" t="n">
        <f aca="false">K335+L335</f>
        <v>0</v>
      </c>
      <c r="N335" s="53"/>
      <c r="O335" s="54" t="n">
        <f aca="false">M335+N335</f>
        <v>0</v>
      </c>
    </row>
    <row r="336" s="72" customFormat="true" ht="13.2" hidden="false" customHeight="false" outlineLevel="0" collapsed="false">
      <c r="A336" s="44" t="n">
        <f aca="false">IF(AND(MAX(E336:P336)=0,MIN(E336:P336)=0),0,1)</f>
        <v>0</v>
      </c>
      <c r="B336" s="62"/>
      <c r="C336" s="65" t="s">
        <v>261</v>
      </c>
      <c r="D336" s="64" t="s">
        <v>219</v>
      </c>
      <c r="E336" s="53"/>
      <c r="F336" s="53"/>
      <c r="G336" s="53"/>
      <c r="H336" s="53"/>
      <c r="I336" s="53"/>
      <c r="J336" s="54" t="n">
        <f aca="false">H336+I336</f>
        <v>0</v>
      </c>
      <c r="K336" s="53"/>
      <c r="L336" s="53"/>
      <c r="M336" s="54" t="n">
        <f aca="false">K336+L336</f>
        <v>0</v>
      </c>
      <c r="N336" s="53"/>
      <c r="O336" s="54" t="n">
        <f aca="false">M336+N336</f>
        <v>0</v>
      </c>
    </row>
    <row r="337" s="72" customFormat="true" ht="13.2" hidden="false" customHeight="false" outlineLevel="0" collapsed="false">
      <c r="A337" s="44" t="n">
        <f aca="false">IF(AND(MAX(E337:P337)=0,MIN(E337:P337)=0),0,1)</f>
        <v>0</v>
      </c>
      <c r="B337" s="62"/>
      <c r="C337" s="65" t="s">
        <v>262</v>
      </c>
      <c r="D337" s="64" t="s">
        <v>221</v>
      </c>
      <c r="E337" s="53"/>
      <c r="F337" s="53"/>
      <c r="G337" s="53"/>
      <c r="H337" s="53"/>
      <c r="I337" s="53"/>
      <c r="J337" s="54" t="n">
        <f aca="false">H337+I337</f>
        <v>0</v>
      </c>
      <c r="K337" s="53"/>
      <c r="L337" s="53"/>
      <c r="M337" s="54" t="n">
        <f aca="false">K337+L337</f>
        <v>0</v>
      </c>
      <c r="N337" s="53"/>
      <c r="O337" s="54" t="n">
        <f aca="false">M337+N337</f>
        <v>0</v>
      </c>
    </row>
    <row r="338" s="72" customFormat="true" ht="13.2" hidden="false" customHeight="false" outlineLevel="0" collapsed="false">
      <c r="A338" s="5" t="n">
        <f aca="false">A339</f>
        <v>0</v>
      </c>
      <c r="B338" s="62"/>
      <c r="C338" s="81"/>
      <c r="D338" s="64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</row>
    <row r="339" s="72" customFormat="true" ht="13.2" hidden="false" customHeight="false" outlineLevel="0" collapsed="false">
      <c r="A339" s="148" t="n">
        <f aca="false">MAX(A340:A345)</f>
        <v>0</v>
      </c>
      <c r="B339" s="62"/>
      <c r="C339" s="83" t="s">
        <v>273</v>
      </c>
      <c r="D339" s="64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</row>
    <row r="340" s="72" customFormat="true" ht="13.2" hidden="false" customHeight="false" outlineLevel="0" collapsed="false">
      <c r="A340" s="44" t="n">
        <f aca="false">IF(AND(MAX(E340:P340)=0,MIN(E340:P340)=0),0,1)</f>
        <v>0</v>
      </c>
      <c r="B340" s="62"/>
      <c r="C340" s="81" t="s">
        <v>276</v>
      </c>
      <c r="D340" s="64"/>
      <c r="E340" s="93" t="n">
        <f aca="false">SUM(E341:E342)</f>
        <v>0</v>
      </c>
      <c r="F340" s="93" t="n">
        <f aca="false">SUM(F341:F342)</f>
        <v>0</v>
      </c>
      <c r="G340" s="93" t="n">
        <f aca="false">SUM(G341:G342)</f>
        <v>0</v>
      </c>
      <c r="H340" s="93" t="n">
        <f aca="false">SUM(H341:H342)</f>
        <v>0</v>
      </c>
      <c r="I340" s="93" t="n">
        <f aca="false">SUM(I341:I342)</f>
        <v>0</v>
      </c>
      <c r="J340" s="93" t="n">
        <f aca="false">SUM(J341:J342)</f>
        <v>0</v>
      </c>
      <c r="K340" s="93" t="n">
        <f aca="false">SUM(K341:K342)</f>
        <v>0</v>
      </c>
      <c r="L340" s="93" t="n">
        <f aca="false">SUM(L341:L342)</f>
        <v>0</v>
      </c>
      <c r="M340" s="93" t="n">
        <f aca="false">SUM(M341:M342)</f>
        <v>0</v>
      </c>
      <c r="N340" s="93" t="n">
        <f aca="false">SUM(N341:N342)</f>
        <v>0</v>
      </c>
      <c r="O340" s="93" t="n">
        <f aca="false">SUM(O341:O342)</f>
        <v>0</v>
      </c>
    </row>
    <row r="341" s="72" customFormat="true" ht="13.2" hidden="false" customHeight="false" outlineLevel="0" collapsed="false">
      <c r="A341" s="44" t="n">
        <f aca="false">IF(AND(MAX(E341:P341)=0,MIN(E341:P341)=0),0,1)</f>
        <v>0</v>
      </c>
      <c r="B341" s="62"/>
      <c r="C341" s="63" t="s">
        <v>277</v>
      </c>
      <c r="D341" s="64"/>
      <c r="E341" s="53"/>
      <c r="F341" s="53"/>
      <c r="G341" s="53"/>
      <c r="H341" s="53"/>
      <c r="I341" s="53"/>
      <c r="J341" s="54" t="n">
        <f aca="false">H341+I341</f>
        <v>0</v>
      </c>
      <c r="K341" s="53"/>
      <c r="L341" s="53"/>
      <c r="M341" s="54" t="n">
        <f aca="false">K341+L341</f>
        <v>0</v>
      </c>
      <c r="N341" s="53"/>
      <c r="O341" s="54" t="n">
        <f aca="false">M341+N341</f>
        <v>0</v>
      </c>
    </row>
    <row r="342" s="72" customFormat="true" ht="13.2" hidden="false" customHeight="false" outlineLevel="0" collapsed="false">
      <c r="A342" s="44" t="n">
        <f aca="false">IF(AND(MAX(E342:P342)=0,MIN(E342:P342)=0),0,1)</f>
        <v>0</v>
      </c>
      <c r="B342" s="62"/>
      <c r="C342" s="63" t="s">
        <v>278</v>
      </c>
      <c r="D342" s="64"/>
      <c r="E342" s="53"/>
      <c r="F342" s="53"/>
      <c r="G342" s="53"/>
      <c r="H342" s="53"/>
      <c r="I342" s="53"/>
      <c r="J342" s="54" t="n">
        <f aca="false">H342+I342</f>
        <v>0</v>
      </c>
      <c r="K342" s="53"/>
      <c r="L342" s="53"/>
      <c r="M342" s="54" t="n">
        <f aca="false">K342+L342</f>
        <v>0</v>
      </c>
      <c r="N342" s="53"/>
      <c r="O342" s="54" t="n">
        <f aca="false">M342+N342</f>
        <v>0</v>
      </c>
    </row>
    <row r="343" s="72" customFormat="true" ht="13.2" hidden="false" customHeight="false" outlineLevel="0" collapsed="false">
      <c r="A343" s="44" t="n">
        <f aca="false">IF(AND(MAX(E343:P343)=0,MIN(E343:P343)=0),0,1)</f>
        <v>0</v>
      </c>
      <c r="B343" s="62"/>
      <c r="C343" s="81" t="s">
        <v>279</v>
      </c>
      <c r="D343" s="64"/>
      <c r="E343" s="93" t="n">
        <f aca="false">SUM(E344:E345)</f>
        <v>0</v>
      </c>
      <c r="F343" s="93" t="n">
        <f aca="false">SUM(F344:F345)</f>
        <v>0</v>
      </c>
      <c r="G343" s="93" t="n">
        <f aca="false">SUM(G344:G345)</f>
        <v>0</v>
      </c>
      <c r="H343" s="93" t="n">
        <f aca="false">SUM(H344:H345)</f>
        <v>0</v>
      </c>
      <c r="I343" s="93" t="n">
        <f aca="false">SUM(I344:I345)</f>
        <v>0</v>
      </c>
      <c r="J343" s="93" t="n">
        <f aca="false">SUM(J344:J345)</f>
        <v>0</v>
      </c>
      <c r="K343" s="93" t="n">
        <f aca="false">SUM(K344:K345)</f>
        <v>0</v>
      </c>
      <c r="L343" s="93" t="n">
        <f aca="false">SUM(L344:L345)</f>
        <v>0</v>
      </c>
      <c r="M343" s="93" t="n">
        <f aca="false">SUM(M344:M345)</f>
        <v>0</v>
      </c>
      <c r="N343" s="93" t="n">
        <f aca="false">SUM(N344:N345)</f>
        <v>0</v>
      </c>
      <c r="O343" s="93" t="n">
        <f aca="false">SUM(O344:O345)</f>
        <v>0</v>
      </c>
    </row>
    <row r="344" s="72" customFormat="true" ht="13.2" hidden="false" customHeight="false" outlineLevel="0" collapsed="false">
      <c r="A344" s="44" t="n">
        <f aca="false">IF(AND(MAX(E344:P344)=0,MIN(E344:P344)=0),0,1)</f>
        <v>0</v>
      </c>
      <c r="B344" s="62"/>
      <c r="C344" s="63" t="s">
        <v>280</v>
      </c>
      <c r="D344" s="64"/>
      <c r="E344" s="53"/>
      <c r="F344" s="53"/>
      <c r="G344" s="53"/>
      <c r="H344" s="53"/>
      <c r="I344" s="53"/>
      <c r="J344" s="54" t="n">
        <f aca="false">H344+I344</f>
        <v>0</v>
      </c>
      <c r="K344" s="53"/>
      <c r="L344" s="53"/>
      <c r="M344" s="54" t="n">
        <f aca="false">K344+L344</f>
        <v>0</v>
      </c>
      <c r="N344" s="53"/>
      <c r="O344" s="54" t="n">
        <f aca="false">M344+N344</f>
        <v>0</v>
      </c>
    </row>
    <row r="345" s="72" customFormat="true" ht="13.2" hidden="false" customHeight="false" outlineLevel="0" collapsed="false">
      <c r="A345" s="44" t="n">
        <f aca="false">IF(AND(MAX(E345:P345)=0,MIN(E345:P345)=0),0,1)</f>
        <v>0</v>
      </c>
      <c r="B345" s="62"/>
      <c r="C345" s="63" t="s">
        <v>281</v>
      </c>
      <c r="D345" s="64"/>
      <c r="E345" s="53"/>
      <c r="F345" s="53"/>
      <c r="G345" s="53"/>
      <c r="H345" s="53"/>
      <c r="I345" s="53"/>
      <c r="J345" s="54" t="n">
        <f aca="false">H345+I345</f>
        <v>0</v>
      </c>
      <c r="K345" s="53"/>
      <c r="L345" s="53"/>
      <c r="M345" s="54" t="n">
        <f aca="false">K345+L345</f>
        <v>0</v>
      </c>
      <c r="N345" s="53"/>
      <c r="O345" s="54" t="n">
        <f aca="false">M345+N345</f>
        <v>0</v>
      </c>
    </row>
    <row r="346" s="72" customFormat="true" ht="13.2" hidden="false" customHeight="false" outlineLevel="0" collapsed="false">
      <c r="A346" s="5" t="n">
        <f aca="false">A347</f>
        <v>0</v>
      </c>
      <c r="B346" s="96"/>
      <c r="C346" s="82"/>
      <c r="D346" s="97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72" customFormat="true" ht="13.2" hidden="false" customHeight="false" outlineLevel="0" collapsed="false">
      <c r="A347" s="148" t="n">
        <f aca="false">MAX(A348:A405)</f>
        <v>0</v>
      </c>
      <c r="B347" s="96"/>
      <c r="C347" s="149" t="s">
        <v>445</v>
      </c>
      <c r="D347" s="97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72" customFormat="true" ht="13.2" hidden="false" customHeight="false" outlineLevel="0" collapsed="false">
      <c r="A348" s="44" t="n">
        <f aca="false">IF(AND(MAX(E348:P348)=0,MIN(E348:P348)=0),0,1)</f>
        <v>0</v>
      </c>
      <c r="B348" s="49"/>
      <c r="C348" s="70" t="s">
        <v>181</v>
      </c>
      <c r="D348" s="71"/>
      <c r="E348" s="48" t="n">
        <f aca="false">SUBTOTAL(9,E349:E397)</f>
        <v>0</v>
      </c>
      <c r="F348" s="48" t="n">
        <f aca="false">SUBTOTAL(9,F349:F397)</f>
        <v>0</v>
      </c>
      <c r="G348" s="48" t="n">
        <f aca="false">SUBTOTAL(9,G349:G397)</f>
        <v>0</v>
      </c>
      <c r="H348" s="48" t="n">
        <f aca="false">SUBTOTAL(9,H349:H397)</f>
        <v>0</v>
      </c>
      <c r="I348" s="48" t="n">
        <f aca="false">SUBTOTAL(9,I349:I397)</f>
        <v>0</v>
      </c>
      <c r="J348" s="48" t="n">
        <f aca="false">SUBTOTAL(9,J349:J397)</f>
        <v>0</v>
      </c>
      <c r="K348" s="48" t="n">
        <f aca="false">SUBTOTAL(9,K349:K397)</f>
        <v>0</v>
      </c>
      <c r="L348" s="48" t="n">
        <f aca="false">SUBTOTAL(9,L349:L397)</f>
        <v>0</v>
      </c>
      <c r="M348" s="48" t="n">
        <f aca="false">SUBTOTAL(9,M349:M397)</f>
        <v>0</v>
      </c>
      <c r="N348" s="48" t="n">
        <f aca="false">SUBTOTAL(9,N349:N397)</f>
        <v>0</v>
      </c>
      <c r="O348" s="48" t="n">
        <f aca="false">SUBTOTAL(9,O349:O397)</f>
        <v>0</v>
      </c>
    </row>
    <row r="349" s="72" customFormat="true" ht="13.2" hidden="false" customHeight="false" outlineLevel="0" collapsed="false">
      <c r="A349" s="44" t="n">
        <f aca="false">IF(AND(MAX(E349:P349)=0,MIN(E349:P349)=0),0,1)</f>
        <v>0</v>
      </c>
      <c r="B349" s="49" t="s">
        <v>23</v>
      </c>
      <c r="C349" s="70" t="s">
        <v>182</v>
      </c>
      <c r="D349" s="71"/>
      <c r="E349" s="48" t="n">
        <f aca="false">SUBTOTAL(9,E350:E371)</f>
        <v>0</v>
      </c>
      <c r="F349" s="48" t="n">
        <f aca="false">SUBTOTAL(9,F350:F371)</f>
        <v>0</v>
      </c>
      <c r="G349" s="48" t="n">
        <f aca="false">SUBTOTAL(9,G350:G371)</f>
        <v>0</v>
      </c>
      <c r="H349" s="48" t="n">
        <f aca="false">SUBTOTAL(9,H350:H371)</f>
        <v>0</v>
      </c>
      <c r="I349" s="48" t="n">
        <f aca="false">SUBTOTAL(9,I350:I371)</f>
        <v>0</v>
      </c>
      <c r="J349" s="48" t="n">
        <f aca="false">SUBTOTAL(9,J350:J371)</f>
        <v>0</v>
      </c>
      <c r="K349" s="48" t="n">
        <f aca="false">SUBTOTAL(9,K350:K371)</f>
        <v>0</v>
      </c>
      <c r="L349" s="48" t="n">
        <f aca="false">SUBTOTAL(9,L350:L371)</f>
        <v>0</v>
      </c>
      <c r="M349" s="48" t="n">
        <f aca="false">SUBTOTAL(9,M350:M371)</f>
        <v>0</v>
      </c>
      <c r="N349" s="48" t="n">
        <f aca="false">SUBTOTAL(9,N350:N371)</f>
        <v>0</v>
      </c>
      <c r="O349" s="48" t="n">
        <f aca="false">SUBTOTAL(9,O350:O371)</f>
        <v>0</v>
      </c>
    </row>
    <row r="350" s="72" customFormat="true" ht="13.2" hidden="false" customHeight="false" outlineLevel="0" collapsed="false">
      <c r="A350" s="44" t="n">
        <f aca="false">IF(AND(MAX(E350:P350)=0,MIN(E350:P350)=0),0,1)</f>
        <v>0</v>
      </c>
      <c r="B350" s="73"/>
      <c r="C350" s="70" t="s">
        <v>183</v>
      </c>
      <c r="D350" s="71"/>
      <c r="E350" s="48" t="n">
        <f aca="false">SUBTOTAL(9,E351:E360)</f>
        <v>0</v>
      </c>
      <c r="F350" s="48" t="n">
        <f aca="false">SUBTOTAL(9,F351:F360)</f>
        <v>0</v>
      </c>
      <c r="G350" s="48" t="n">
        <f aca="false">SUBTOTAL(9,G351:G360)</f>
        <v>0</v>
      </c>
      <c r="H350" s="48" t="n">
        <f aca="false">SUBTOTAL(9,H351:H360)</f>
        <v>0</v>
      </c>
      <c r="I350" s="48" t="n">
        <f aca="false">SUBTOTAL(9,I351:I360)</f>
        <v>0</v>
      </c>
      <c r="J350" s="48" t="n">
        <f aca="false">SUBTOTAL(9,J351:J360)</f>
        <v>0</v>
      </c>
      <c r="K350" s="48" t="n">
        <f aca="false">SUBTOTAL(9,K351:K360)</f>
        <v>0</v>
      </c>
      <c r="L350" s="48" t="n">
        <f aca="false">SUBTOTAL(9,L351:L360)</f>
        <v>0</v>
      </c>
      <c r="M350" s="48" t="n">
        <f aca="false">SUBTOTAL(9,M351:M360)</f>
        <v>0</v>
      </c>
      <c r="N350" s="48" t="n">
        <f aca="false">SUBTOTAL(9,N351:N360)</f>
        <v>0</v>
      </c>
      <c r="O350" s="48" t="n">
        <f aca="false">SUBTOTAL(9,O351:O360)</f>
        <v>0</v>
      </c>
    </row>
    <row r="351" s="72" customFormat="true" ht="26.4" hidden="false" customHeight="false" outlineLevel="0" collapsed="false">
      <c r="A351" s="44" t="n">
        <f aca="false">IF(AND(MAX(E351:P351)=0,MIN(E351:P351)=0),0,1)</f>
        <v>0</v>
      </c>
      <c r="B351" s="74"/>
      <c r="C351" s="75" t="s">
        <v>184</v>
      </c>
      <c r="D351" s="76" t="s">
        <v>26</v>
      </c>
      <c r="E351" s="48" t="n">
        <f aca="false">SUBTOTAL(9,E352:E353)</f>
        <v>0</v>
      </c>
      <c r="F351" s="48" t="n">
        <f aca="false">SUBTOTAL(9,F352:F353)</f>
        <v>0</v>
      </c>
      <c r="G351" s="48" t="n">
        <f aca="false">SUBTOTAL(9,G352:G353)</f>
        <v>0</v>
      </c>
      <c r="H351" s="48" t="n">
        <f aca="false">SUBTOTAL(9,H352:H353)</f>
        <v>0</v>
      </c>
      <c r="I351" s="48" t="n">
        <f aca="false">SUBTOTAL(9,I352:I353)</f>
        <v>0</v>
      </c>
      <c r="J351" s="48" t="n">
        <f aca="false">SUBTOTAL(9,J352:J353)</f>
        <v>0</v>
      </c>
      <c r="K351" s="48" t="n">
        <f aca="false">SUBTOTAL(9,K352:K353)</f>
        <v>0</v>
      </c>
      <c r="L351" s="48" t="n">
        <f aca="false">SUBTOTAL(9,L352:L353)</f>
        <v>0</v>
      </c>
      <c r="M351" s="48" t="n">
        <f aca="false">SUBTOTAL(9,M352:M353)</f>
        <v>0</v>
      </c>
      <c r="N351" s="48" t="n">
        <f aca="false">SUBTOTAL(9,N352:N353)</f>
        <v>0</v>
      </c>
      <c r="O351" s="48" t="n">
        <f aca="false">SUBTOTAL(9,O352:O353)</f>
        <v>0</v>
      </c>
    </row>
    <row r="352" s="72" customFormat="true" ht="26.4" hidden="false" customHeight="false" outlineLevel="0" collapsed="false">
      <c r="A352" s="44" t="n">
        <f aca="false">IF(AND(MAX(E352:P352)=0,MIN(E352:P352)=0),0,1)</f>
        <v>0</v>
      </c>
      <c r="B352" s="74"/>
      <c r="C352" s="75" t="s">
        <v>185</v>
      </c>
      <c r="D352" s="76" t="s">
        <v>186</v>
      </c>
      <c r="E352" s="53"/>
      <c r="F352" s="53"/>
      <c r="G352" s="53"/>
      <c r="H352" s="53"/>
      <c r="I352" s="53"/>
      <c r="J352" s="54" t="n">
        <f aca="false">H352+I352</f>
        <v>0</v>
      </c>
      <c r="K352" s="53"/>
      <c r="L352" s="53"/>
      <c r="M352" s="54" t="n">
        <f aca="false">K352+L352</f>
        <v>0</v>
      </c>
      <c r="N352" s="53"/>
      <c r="O352" s="54" t="n">
        <f aca="false">M352+N352</f>
        <v>0</v>
      </c>
    </row>
    <row r="353" s="72" customFormat="true" ht="26.4" hidden="false" customHeight="false" outlineLevel="0" collapsed="false">
      <c r="A353" s="44" t="n">
        <f aca="false">IF(AND(MAX(E353:P353)=0,MIN(E353:P353)=0),0,1)</f>
        <v>0</v>
      </c>
      <c r="B353" s="74"/>
      <c r="C353" s="75" t="s">
        <v>187</v>
      </c>
      <c r="D353" s="76" t="s">
        <v>188</v>
      </c>
      <c r="E353" s="53"/>
      <c r="F353" s="53"/>
      <c r="G353" s="53"/>
      <c r="H353" s="53"/>
      <c r="I353" s="53"/>
      <c r="J353" s="54" t="n">
        <f aca="false">H353+I353</f>
        <v>0</v>
      </c>
      <c r="K353" s="53"/>
      <c r="L353" s="53"/>
      <c r="M353" s="54" t="n">
        <f aca="false">K353+L353</f>
        <v>0</v>
      </c>
      <c r="N353" s="53"/>
      <c r="O353" s="54" t="n">
        <f aca="false">M353+N353</f>
        <v>0</v>
      </c>
    </row>
    <row r="354" s="72" customFormat="true" ht="13.2" hidden="false" customHeight="false" outlineLevel="0" collapsed="false">
      <c r="A354" s="44" t="n">
        <f aca="false">IF(AND(MAX(E354:P354)=0,MIN(E354:P354)=0),0,1)</f>
        <v>0</v>
      </c>
      <c r="B354" s="77"/>
      <c r="C354" s="78" t="s">
        <v>189</v>
      </c>
      <c r="D354" s="57" t="s">
        <v>28</v>
      </c>
      <c r="E354" s="53"/>
      <c r="F354" s="53"/>
      <c r="G354" s="53"/>
      <c r="H354" s="53"/>
      <c r="I354" s="53"/>
      <c r="J354" s="54" t="n">
        <f aca="false">H354+I354</f>
        <v>0</v>
      </c>
      <c r="K354" s="53"/>
      <c r="L354" s="53"/>
      <c r="M354" s="54" t="n">
        <f aca="false">K354+L354</f>
        <v>0</v>
      </c>
      <c r="N354" s="53"/>
      <c r="O354" s="54" t="n">
        <f aca="false">M354+N354</f>
        <v>0</v>
      </c>
    </row>
    <row r="355" s="72" customFormat="true" ht="13.2" hidden="false" customHeight="false" outlineLevel="0" collapsed="false">
      <c r="A355" s="44" t="n">
        <f aca="false">IF(AND(MAX(E355:P355)=0,MIN(E355:P355)=0),0,1)</f>
        <v>0</v>
      </c>
      <c r="B355" s="77"/>
      <c r="C355" s="79" t="s">
        <v>190</v>
      </c>
      <c r="D355" s="60" t="s">
        <v>191</v>
      </c>
      <c r="E355" s="48" t="n">
        <f aca="false">SUBTOTAL(9,E356:E359)</f>
        <v>0</v>
      </c>
      <c r="F355" s="48" t="n">
        <f aca="false">SUBTOTAL(9,F356:F359)</f>
        <v>0</v>
      </c>
      <c r="G355" s="48" t="n">
        <f aca="false">SUBTOTAL(9,G356:G359)</f>
        <v>0</v>
      </c>
      <c r="H355" s="48" t="n">
        <f aca="false">SUBTOTAL(9,H356:H359)</f>
        <v>0</v>
      </c>
      <c r="I355" s="48" t="n">
        <f aca="false">SUBTOTAL(9,I356:I359)</f>
        <v>0</v>
      </c>
      <c r="J355" s="48" t="n">
        <f aca="false">SUBTOTAL(9,J356:J359)</f>
        <v>0</v>
      </c>
      <c r="K355" s="48" t="n">
        <f aca="false">SUBTOTAL(9,K356:K359)</f>
        <v>0</v>
      </c>
      <c r="L355" s="48" t="n">
        <f aca="false">SUBTOTAL(9,L356:L359)</f>
        <v>0</v>
      </c>
      <c r="M355" s="48" t="n">
        <f aca="false">SUBTOTAL(9,M356:M359)</f>
        <v>0</v>
      </c>
      <c r="N355" s="48" t="n">
        <f aca="false">SUBTOTAL(9,N356:N359)</f>
        <v>0</v>
      </c>
      <c r="O355" s="48" t="n">
        <f aca="false">SUBTOTAL(9,O356:O359)</f>
        <v>0</v>
      </c>
    </row>
    <row r="356" s="72" customFormat="true" ht="26.4" hidden="false" customHeight="false" outlineLevel="0" collapsed="false">
      <c r="A356" s="44" t="n">
        <f aca="false">IF(AND(MAX(E356:P356)=0,MIN(E356:P356)=0),0,1)</f>
        <v>0</v>
      </c>
      <c r="B356" s="77"/>
      <c r="C356" s="75" t="s">
        <v>192</v>
      </c>
      <c r="D356" s="57" t="s">
        <v>193</v>
      </c>
      <c r="E356" s="53"/>
      <c r="F356" s="53"/>
      <c r="G356" s="53"/>
      <c r="H356" s="53"/>
      <c r="I356" s="53"/>
      <c r="J356" s="54" t="n">
        <f aca="false">H356+I356</f>
        <v>0</v>
      </c>
      <c r="K356" s="53"/>
      <c r="L356" s="53"/>
      <c r="M356" s="54" t="n">
        <f aca="false">K356+L356</f>
        <v>0</v>
      </c>
      <c r="N356" s="53"/>
      <c r="O356" s="54" t="n">
        <f aca="false">M356+N356</f>
        <v>0</v>
      </c>
    </row>
    <row r="357" s="72" customFormat="true" ht="13.2" hidden="false" customHeight="false" outlineLevel="0" collapsed="false">
      <c r="A357" s="44" t="n">
        <f aca="false">IF(AND(MAX(E357:P357)=0,MIN(E357:P357)=0),0,1)</f>
        <v>0</v>
      </c>
      <c r="B357" s="77"/>
      <c r="C357" s="75" t="s">
        <v>196</v>
      </c>
      <c r="D357" s="57" t="s">
        <v>197</v>
      </c>
      <c r="E357" s="53"/>
      <c r="F357" s="53"/>
      <c r="G357" s="53"/>
      <c r="H357" s="53"/>
      <c r="I357" s="53"/>
      <c r="J357" s="54" t="n">
        <f aca="false">H357+I357</f>
        <v>0</v>
      </c>
      <c r="K357" s="53"/>
      <c r="L357" s="53"/>
      <c r="M357" s="54" t="n">
        <f aca="false">K357+L357</f>
        <v>0</v>
      </c>
      <c r="N357" s="53"/>
      <c r="O357" s="54" t="n">
        <f aca="false">M357+N357</f>
        <v>0</v>
      </c>
    </row>
    <row r="358" s="72" customFormat="true" ht="26.4" hidden="false" customHeight="false" outlineLevel="0" collapsed="false">
      <c r="A358" s="44" t="n">
        <f aca="false">IF(AND(MAX(E358:P358)=0,MIN(E358:P358)=0),0,1)</f>
        <v>0</v>
      </c>
      <c r="B358" s="77"/>
      <c r="C358" s="75" t="s">
        <v>198</v>
      </c>
      <c r="D358" s="57" t="s">
        <v>199</v>
      </c>
      <c r="E358" s="53"/>
      <c r="F358" s="53"/>
      <c r="G358" s="53"/>
      <c r="H358" s="53"/>
      <c r="I358" s="53"/>
      <c r="J358" s="54" t="n">
        <f aca="false">H358+I358</f>
        <v>0</v>
      </c>
      <c r="K358" s="53"/>
      <c r="L358" s="53"/>
      <c r="M358" s="54" t="n">
        <f aca="false">K358+L358</f>
        <v>0</v>
      </c>
      <c r="N358" s="53"/>
      <c r="O358" s="54" t="n">
        <f aca="false">M358+N358</f>
        <v>0</v>
      </c>
    </row>
    <row r="359" s="72" customFormat="true" ht="26.4" hidden="false" customHeight="false" outlineLevel="0" collapsed="false">
      <c r="A359" s="44" t="n">
        <f aca="false">IF(AND(MAX(E359:P359)=0,MIN(E359:P359)=0),0,1)</f>
        <v>0</v>
      </c>
      <c r="B359" s="77"/>
      <c r="C359" s="75" t="s">
        <v>200</v>
      </c>
      <c r="D359" s="57" t="s">
        <v>201</v>
      </c>
      <c r="E359" s="53"/>
      <c r="F359" s="53"/>
      <c r="G359" s="53"/>
      <c r="H359" s="53"/>
      <c r="I359" s="53"/>
      <c r="J359" s="54" t="n">
        <f aca="false">H359+I359</f>
        <v>0</v>
      </c>
      <c r="K359" s="53"/>
      <c r="L359" s="53"/>
      <c r="M359" s="54" t="n">
        <f aca="false">K359+L359</f>
        <v>0</v>
      </c>
      <c r="N359" s="53"/>
      <c r="O359" s="54" t="n">
        <f aca="false">M359+N359</f>
        <v>0</v>
      </c>
    </row>
    <row r="360" s="72" customFormat="true" ht="13.2" hidden="false" customHeight="false" outlineLevel="0" collapsed="false">
      <c r="A360" s="44" t="n">
        <f aca="false">IF(AND(MAX(E360:P360)=0,MIN(E360:P360)=0),0,1)</f>
        <v>0</v>
      </c>
      <c r="B360" s="77"/>
      <c r="C360" s="75" t="s">
        <v>202</v>
      </c>
      <c r="D360" s="57" t="s">
        <v>32</v>
      </c>
      <c r="E360" s="53"/>
      <c r="F360" s="53"/>
      <c r="G360" s="53"/>
      <c r="H360" s="53"/>
      <c r="I360" s="53"/>
      <c r="J360" s="54" t="n">
        <f aca="false">H360+I360</f>
        <v>0</v>
      </c>
      <c r="K360" s="53"/>
      <c r="L360" s="53"/>
      <c r="M360" s="54" t="n">
        <f aca="false">K360+L360</f>
        <v>0</v>
      </c>
      <c r="N360" s="53"/>
      <c r="O360" s="54" t="n">
        <f aca="false">M360+N360</f>
        <v>0</v>
      </c>
    </row>
    <row r="361" customFormat="false" ht="13.2" hidden="false" customHeight="false" outlineLevel="0" collapsed="false">
      <c r="A361" s="44" t="n">
        <f aca="false">IF(AND(MAX(E361:P361)=0,MIN(E361:P361)=0),0,1)</f>
        <v>0</v>
      </c>
      <c r="B361" s="73"/>
      <c r="C361" s="70" t="s">
        <v>203</v>
      </c>
      <c r="D361" s="71"/>
      <c r="E361" s="48" t="n">
        <f aca="false">SUBTOTAL(9,E362:E365)</f>
        <v>0</v>
      </c>
      <c r="F361" s="48" t="n">
        <f aca="false">SUBTOTAL(9,F362:F365)</f>
        <v>0</v>
      </c>
      <c r="G361" s="48" t="n">
        <f aca="false">SUBTOTAL(9,G362:G365)</f>
        <v>0</v>
      </c>
      <c r="H361" s="48" t="n">
        <f aca="false">SUBTOTAL(9,H362:H365)</f>
        <v>0</v>
      </c>
      <c r="I361" s="48" t="n">
        <f aca="false">SUBTOTAL(9,I362:I365)</f>
        <v>0</v>
      </c>
      <c r="J361" s="48" t="n">
        <f aca="false">SUBTOTAL(9,J362:J365)</f>
        <v>0</v>
      </c>
      <c r="K361" s="48" t="n">
        <f aca="false">SUBTOTAL(9,K362:K365)</f>
        <v>0</v>
      </c>
      <c r="L361" s="48" t="n">
        <f aca="false">SUBTOTAL(9,L362:L365)</f>
        <v>0</v>
      </c>
      <c r="M361" s="48" t="n">
        <f aca="false">SUBTOTAL(9,M362:M365)</f>
        <v>0</v>
      </c>
      <c r="N361" s="48" t="n">
        <f aca="false">SUBTOTAL(9,N362:N365)</f>
        <v>0</v>
      </c>
      <c r="O361" s="48" t="n">
        <f aca="false">SUBTOTAL(9,O362:O365)</f>
        <v>0</v>
      </c>
    </row>
    <row r="362" customFormat="false" ht="13.2" hidden="false" customHeight="false" outlineLevel="0" collapsed="false">
      <c r="A362" s="44" t="n">
        <f aca="false">IF(AND(MAX(E362:P362)=0,MIN(E362:P362)=0),0,1)</f>
        <v>0</v>
      </c>
      <c r="B362" s="77"/>
      <c r="C362" s="78" t="s">
        <v>204</v>
      </c>
      <c r="D362" s="57" t="s">
        <v>48</v>
      </c>
      <c r="E362" s="53"/>
      <c r="F362" s="53"/>
      <c r="G362" s="53"/>
      <c r="H362" s="53"/>
      <c r="I362" s="53"/>
      <c r="J362" s="54" t="n">
        <f aca="false">H362+I362</f>
        <v>0</v>
      </c>
      <c r="K362" s="53"/>
      <c r="L362" s="53"/>
      <c r="M362" s="54" t="n">
        <f aca="false">K362+L362</f>
        <v>0</v>
      </c>
      <c r="N362" s="53"/>
      <c r="O362" s="54" t="n">
        <f aca="false">M362+N362</f>
        <v>0</v>
      </c>
    </row>
    <row r="363" customFormat="false" ht="13.2" hidden="false" customHeight="false" outlineLevel="0" collapsed="false">
      <c r="A363" s="44" t="n">
        <f aca="false">IF(AND(MAX(E363:P363)=0,MIN(E363:P363)=0),0,1)</f>
        <v>0</v>
      </c>
      <c r="B363" s="77"/>
      <c r="C363" s="80" t="s">
        <v>205</v>
      </c>
      <c r="D363" s="60" t="s">
        <v>68</v>
      </c>
      <c r="E363" s="53"/>
      <c r="F363" s="53"/>
      <c r="G363" s="53"/>
      <c r="H363" s="53"/>
      <c r="I363" s="53"/>
      <c r="J363" s="54" t="n">
        <f aca="false">H363+I363</f>
        <v>0</v>
      </c>
      <c r="K363" s="53"/>
      <c r="L363" s="53"/>
      <c r="M363" s="54" t="n">
        <f aca="false">K363+L363</f>
        <v>0</v>
      </c>
      <c r="N363" s="53"/>
      <c r="O363" s="54" t="n">
        <f aca="false">M363+N363</f>
        <v>0</v>
      </c>
    </row>
    <row r="364" customFormat="false" ht="13.2" hidden="false" customHeight="false" outlineLevel="0" collapsed="false">
      <c r="A364" s="44" t="n">
        <f aca="false">IF(AND(MAX(E364:P364)=0,MIN(E364:P364)=0),0,1)</f>
        <v>0</v>
      </c>
      <c r="B364" s="62"/>
      <c r="C364" s="81" t="s">
        <v>209</v>
      </c>
      <c r="D364" s="64" t="s">
        <v>116</v>
      </c>
      <c r="E364" s="53"/>
      <c r="F364" s="53"/>
      <c r="G364" s="53"/>
      <c r="H364" s="53"/>
      <c r="I364" s="53"/>
      <c r="J364" s="54" t="n">
        <f aca="false">H364+I364</f>
        <v>0</v>
      </c>
      <c r="K364" s="53"/>
      <c r="L364" s="53"/>
      <c r="M364" s="54" t="n">
        <f aca="false">K364+L364</f>
        <v>0</v>
      </c>
      <c r="N364" s="53"/>
      <c r="O364" s="54" t="n">
        <f aca="false">M364+N364</f>
        <v>0</v>
      </c>
    </row>
    <row r="365" customFormat="false" ht="26.4" hidden="false" customHeight="false" outlineLevel="0" collapsed="false">
      <c r="A365" s="44" t="n">
        <f aca="false">IF(AND(MAX(E365:P365)=0,MIN(E365:P365)=0),0,1)</f>
        <v>0</v>
      </c>
      <c r="B365" s="62"/>
      <c r="C365" s="81" t="s">
        <v>210</v>
      </c>
      <c r="D365" s="64" t="s">
        <v>126</v>
      </c>
      <c r="E365" s="53"/>
      <c r="F365" s="53"/>
      <c r="G365" s="53"/>
      <c r="H365" s="53"/>
      <c r="I365" s="53"/>
      <c r="J365" s="54" t="n">
        <f aca="false">H365+I365</f>
        <v>0</v>
      </c>
      <c r="K365" s="53"/>
      <c r="L365" s="53"/>
      <c r="M365" s="54" t="n">
        <f aca="false">K365+L365</f>
        <v>0</v>
      </c>
      <c r="N365" s="53"/>
      <c r="O365" s="54" t="n">
        <f aca="false">M365+N365</f>
        <v>0</v>
      </c>
    </row>
    <row r="366" customFormat="false" ht="13.2" hidden="false" customHeight="false" outlineLevel="0" collapsed="false">
      <c r="A366" s="44" t="n">
        <f aca="false">IF(AND(MAX(E366:P366)=0,MIN(E366:P366)=0),0,1)</f>
        <v>0</v>
      </c>
      <c r="B366" s="82"/>
      <c r="C366" s="83" t="s">
        <v>211</v>
      </c>
      <c r="D366" s="64"/>
      <c r="E366" s="48" t="n">
        <f aca="false">SUBTOTAL(9,E367:E371)</f>
        <v>0</v>
      </c>
      <c r="F366" s="48" t="n">
        <f aca="false">SUBTOTAL(9,F367:F371)</f>
        <v>0</v>
      </c>
      <c r="G366" s="48" t="n">
        <f aca="false">SUBTOTAL(9,G367:G371)</f>
        <v>0</v>
      </c>
      <c r="H366" s="48" t="n">
        <f aca="false">SUBTOTAL(9,H367:H371)</f>
        <v>0</v>
      </c>
      <c r="I366" s="48" t="n">
        <f aca="false">SUBTOTAL(9,I367:I371)</f>
        <v>0</v>
      </c>
      <c r="J366" s="48" t="n">
        <f aca="false">SUBTOTAL(9,J367:J371)</f>
        <v>0</v>
      </c>
      <c r="K366" s="48" t="n">
        <f aca="false">SUBTOTAL(9,K367:K371)</f>
        <v>0</v>
      </c>
      <c r="L366" s="48" t="n">
        <f aca="false">SUBTOTAL(9,L367:L371)</f>
        <v>0</v>
      </c>
      <c r="M366" s="48" t="n">
        <f aca="false">SUBTOTAL(9,M367:M371)</f>
        <v>0</v>
      </c>
      <c r="N366" s="48" t="n">
        <f aca="false">SUBTOTAL(9,N367:N371)</f>
        <v>0</v>
      </c>
      <c r="O366" s="48" t="n">
        <f aca="false">SUBTOTAL(9,O367:O371)</f>
        <v>0</v>
      </c>
    </row>
    <row r="367" customFormat="false" ht="13.2" hidden="false" customHeight="false" outlineLevel="0" collapsed="false">
      <c r="A367" s="44" t="n">
        <f aca="false">IF(AND(MAX(E367:P367)=0,MIN(E367:P367)=0),0,1)</f>
        <v>0</v>
      </c>
      <c r="B367" s="62"/>
      <c r="C367" s="81" t="s">
        <v>212</v>
      </c>
      <c r="D367" s="64" t="s">
        <v>213</v>
      </c>
      <c r="E367" s="53"/>
      <c r="F367" s="53"/>
      <c r="G367" s="53"/>
      <c r="H367" s="53"/>
      <c r="I367" s="53"/>
      <c r="J367" s="54" t="n">
        <f aca="false">H367+I367</f>
        <v>0</v>
      </c>
      <c r="K367" s="53"/>
      <c r="L367" s="53"/>
      <c r="M367" s="54" t="n">
        <f aca="false">K367+L367</f>
        <v>0</v>
      </c>
      <c r="N367" s="53"/>
      <c r="O367" s="54" t="n">
        <f aca="false">M367+N367</f>
        <v>0</v>
      </c>
    </row>
    <row r="368" customFormat="false" ht="13.2" hidden="false" customHeight="false" outlineLevel="0" collapsed="false">
      <c r="A368" s="44" t="n">
        <f aca="false">IF(AND(MAX(E368:P368)=0,MIN(E368:P368)=0),0,1)</f>
        <v>0</v>
      </c>
      <c r="B368" s="62"/>
      <c r="C368" s="81" t="s">
        <v>214</v>
      </c>
      <c r="D368" s="64" t="s">
        <v>215</v>
      </c>
      <c r="E368" s="53"/>
      <c r="F368" s="53"/>
      <c r="G368" s="53"/>
      <c r="H368" s="53"/>
      <c r="I368" s="53"/>
      <c r="J368" s="54" t="n">
        <f aca="false">H368+I368</f>
        <v>0</v>
      </c>
      <c r="K368" s="53"/>
      <c r="L368" s="53"/>
      <c r="M368" s="54" t="n">
        <f aca="false">K368+L368</f>
        <v>0</v>
      </c>
      <c r="N368" s="53"/>
      <c r="O368" s="54" t="n">
        <f aca="false">M368+N368</f>
        <v>0</v>
      </c>
    </row>
    <row r="369" customFormat="false" ht="13.2" hidden="false" customHeight="false" outlineLevel="0" collapsed="false">
      <c r="A369" s="44" t="n">
        <f aca="false">IF(AND(MAX(E369:P369)=0,MIN(E369:P369)=0),0,1)</f>
        <v>0</v>
      </c>
      <c r="B369" s="62"/>
      <c r="C369" s="81" t="s">
        <v>216</v>
      </c>
      <c r="D369" s="64" t="s">
        <v>217</v>
      </c>
      <c r="E369" s="53"/>
      <c r="F369" s="53"/>
      <c r="G369" s="53"/>
      <c r="H369" s="53"/>
      <c r="I369" s="53"/>
      <c r="J369" s="54" t="n">
        <f aca="false">H369+I369</f>
        <v>0</v>
      </c>
      <c r="K369" s="53"/>
      <c r="L369" s="53"/>
      <c r="M369" s="54" t="n">
        <f aca="false">K369+L369</f>
        <v>0</v>
      </c>
      <c r="N369" s="53"/>
      <c r="O369" s="54" t="n">
        <f aca="false">M369+N369</f>
        <v>0</v>
      </c>
    </row>
    <row r="370" customFormat="false" ht="13.2" hidden="false" customHeight="false" outlineLevel="0" collapsed="false">
      <c r="A370" s="44" t="n">
        <f aca="false">IF(AND(MAX(E370:P370)=0,MIN(E370:P370)=0),0,1)</f>
        <v>0</v>
      </c>
      <c r="B370" s="62"/>
      <c r="C370" s="81" t="s">
        <v>218</v>
      </c>
      <c r="D370" s="64" t="s">
        <v>219</v>
      </c>
      <c r="E370" s="53"/>
      <c r="F370" s="53"/>
      <c r="G370" s="53"/>
      <c r="H370" s="53"/>
      <c r="I370" s="53"/>
      <c r="J370" s="54" t="n">
        <f aca="false">H370+I370</f>
        <v>0</v>
      </c>
      <c r="K370" s="53"/>
      <c r="L370" s="53"/>
      <c r="M370" s="54" t="n">
        <f aca="false">K370+L370</f>
        <v>0</v>
      </c>
      <c r="N370" s="53"/>
      <c r="O370" s="54" t="n">
        <f aca="false">M370+N370</f>
        <v>0</v>
      </c>
    </row>
    <row r="371" customFormat="false" ht="13.2" hidden="false" customHeight="false" outlineLevel="0" collapsed="false">
      <c r="A371" s="44" t="n">
        <f aca="false">IF(AND(MAX(E371:P371)=0,MIN(E371:P371)=0),0,1)</f>
        <v>0</v>
      </c>
      <c r="B371" s="62"/>
      <c r="C371" s="81" t="s">
        <v>220</v>
      </c>
      <c r="D371" s="64" t="s">
        <v>221</v>
      </c>
      <c r="E371" s="53"/>
      <c r="F371" s="53"/>
      <c r="G371" s="53"/>
      <c r="H371" s="53"/>
      <c r="I371" s="53"/>
      <c r="J371" s="54" t="n">
        <f aca="false">H371+I371</f>
        <v>0</v>
      </c>
      <c r="K371" s="53"/>
      <c r="L371" s="53"/>
      <c r="M371" s="54" t="n">
        <f aca="false">K371+L371</f>
        <v>0</v>
      </c>
      <c r="N371" s="53"/>
      <c r="O371" s="54" t="n">
        <f aca="false">M371+N371</f>
        <v>0</v>
      </c>
    </row>
    <row r="372" customFormat="false" ht="13.2" hidden="false" customHeight="false" outlineLevel="0" collapsed="false">
      <c r="A372" s="44" t="n">
        <f aca="false">IF(AND(MAX(E372:P372)=0,MIN(E372:P372)=0),0,1)</f>
        <v>0</v>
      </c>
      <c r="B372" s="49" t="s">
        <v>222</v>
      </c>
      <c r="C372" s="83" t="s">
        <v>223</v>
      </c>
      <c r="D372" s="71"/>
      <c r="E372" s="48" t="n">
        <f aca="false">SUBTOTAL(9,E373:E397)</f>
        <v>0</v>
      </c>
      <c r="F372" s="48" t="n">
        <f aca="false">SUBTOTAL(9,F373:F397)</f>
        <v>0</v>
      </c>
      <c r="G372" s="48" t="n">
        <f aca="false">SUBTOTAL(9,G373:G397)</f>
        <v>0</v>
      </c>
      <c r="H372" s="48" t="n">
        <f aca="false">SUBTOTAL(9,H373:H397)</f>
        <v>0</v>
      </c>
      <c r="I372" s="48" t="n">
        <f aca="false">SUBTOTAL(9,I373:I397)</f>
        <v>0</v>
      </c>
      <c r="J372" s="48" t="n">
        <f aca="false">SUBTOTAL(9,J373:J397)</f>
        <v>0</v>
      </c>
      <c r="K372" s="48" t="n">
        <f aca="false">SUBTOTAL(9,K373:K397)</f>
        <v>0</v>
      </c>
      <c r="L372" s="48" t="n">
        <f aca="false">SUBTOTAL(9,L373:L397)</f>
        <v>0</v>
      </c>
      <c r="M372" s="48" t="n">
        <f aca="false">SUBTOTAL(9,M373:M397)</f>
        <v>0</v>
      </c>
      <c r="N372" s="48" t="n">
        <f aca="false">SUBTOTAL(9,N373:N397)</f>
        <v>0</v>
      </c>
      <c r="O372" s="48" t="n">
        <f aca="false">SUBTOTAL(9,O373:O397)</f>
        <v>0</v>
      </c>
    </row>
    <row r="373" customFormat="false" ht="13.2" hidden="false" customHeight="false" outlineLevel="0" collapsed="false">
      <c r="A373" s="44" t="n">
        <f aca="false">IF(AND(MAX(E373:P373)=0,MIN(E373:P373)=0),0,1)</f>
        <v>0</v>
      </c>
      <c r="B373" s="82"/>
      <c r="C373" s="84" t="s">
        <v>224</v>
      </c>
      <c r="D373" s="71"/>
      <c r="E373" s="48" t="n">
        <f aca="false">SUBTOTAL(9,E374:E388)</f>
        <v>0</v>
      </c>
      <c r="F373" s="48" t="n">
        <f aca="false">SUBTOTAL(9,F374:F388)</f>
        <v>0</v>
      </c>
      <c r="G373" s="48" t="n">
        <f aca="false">SUBTOTAL(9,G374:G388)</f>
        <v>0</v>
      </c>
      <c r="H373" s="48" t="n">
        <f aca="false">SUBTOTAL(9,H374:H388)</f>
        <v>0</v>
      </c>
      <c r="I373" s="48" t="n">
        <f aca="false">SUBTOTAL(9,I374:I388)</f>
        <v>0</v>
      </c>
      <c r="J373" s="48" t="n">
        <f aca="false">SUBTOTAL(9,J374:J388)</f>
        <v>0</v>
      </c>
      <c r="K373" s="48" t="n">
        <f aca="false">SUBTOTAL(9,K374:K388)</f>
        <v>0</v>
      </c>
      <c r="L373" s="48" t="n">
        <f aca="false">SUBTOTAL(9,L374:L388)</f>
        <v>0</v>
      </c>
      <c r="M373" s="48" t="n">
        <f aca="false">SUBTOTAL(9,M374:M388)</f>
        <v>0</v>
      </c>
      <c r="N373" s="48" t="n">
        <f aca="false">SUBTOTAL(9,N374:N388)</f>
        <v>0</v>
      </c>
      <c r="O373" s="48" t="n">
        <f aca="false">SUBTOTAL(9,O374:O388)</f>
        <v>0</v>
      </c>
    </row>
    <row r="374" customFormat="false" ht="13.2" hidden="false" customHeight="false" outlineLevel="0" collapsed="false">
      <c r="A374" s="44" t="n">
        <f aca="false">IF(AND(MAX(E374:P374)=0,MIN(E374:P374)=0),0,1)</f>
        <v>0</v>
      </c>
      <c r="B374" s="77"/>
      <c r="C374" s="58" t="s">
        <v>225</v>
      </c>
      <c r="D374" s="57" t="s">
        <v>28</v>
      </c>
      <c r="E374" s="53"/>
      <c r="F374" s="53"/>
      <c r="G374" s="53"/>
      <c r="H374" s="53"/>
      <c r="I374" s="53"/>
      <c r="J374" s="54" t="n">
        <f aca="false">H374+I374</f>
        <v>0</v>
      </c>
      <c r="K374" s="53"/>
      <c r="L374" s="53"/>
      <c r="M374" s="54" t="n">
        <f aca="false">K374+L374</f>
        <v>0</v>
      </c>
      <c r="N374" s="53"/>
      <c r="O374" s="54" t="n">
        <f aca="false">M374+N374</f>
        <v>0</v>
      </c>
    </row>
    <row r="375" customFormat="false" ht="13.2" hidden="false" customHeight="false" outlineLevel="0" collapsed="false">
      <c r="A375" s="44" t="n">
        <f aca="false">IF(AND(MAX(E375:P375)=0,MIN(E375:P375)=0),0,1)</f>
        <v>0</v>
      </c>
      <c r="B375" s="77"/>
      <c r="C375" s="85" t="s">
        <v>226</v>
      </c>
      <c r="D375" s="60" t="s">
        <v>191</v>
      </c>
      <c r="E375" s="48" t="n">
        <f aca="false">SUBTOTAL(9,E376:E379)</f>
        <v>0</v>
      </c>
      <c r="F375" s="48" t="n">
        <f aca="false">SUBTOTAL(9,F376:F379)</f>
        <v>0</v>
      </c>
      <c r="G375" s="48" t="n">
        <f aca="false">SUBTOTAL(9,G376:G379)</f>
        <v>0</v>
      </c>
      <c r="H375" s="48" t="n">
        <f aca="false">SUBTOTAL(9,H376:H379)</f>
        <v>0</v>
      </c>
      <c r="I375" s="48" t="n">
        <f aca="false">SUBTOTAL(9,I376:I379)</f>
        <v>0</v>
      </c>
      <c r="J375" s="48" t="n">
        <f aca="false">SUBTOTAL(9,J376:J379)</f>
        <v>0</v>
      </c>
      <c r="K375" s="48" t="n">
        <f aca="false">SUBTOTAL(9,K376:K379)</f>
        <v>0</v>
      </c>
      <c r="L375" s="48" t="n">
        <f aca="false">SUBTOTAL(9,L376:L379)</f>
        <v>0</v>
      </c>
      <c r="M375" s="48" t="n">
        <f aca="false">SUBTOTAL(9,M376:M379)</f>
        <v>0</v>
      </c>
      <c r="N375" s="48" t="n">
        <f aca="false">SUBTOTAL(9,N376:N379)</f>
        <v>0</v>
      </c>
      <c r="O375" s="48" t="n">
        <f aca="false">SUBTOTAL(9,O376:O379)</f>
        <v>0</v>
      </c>
    </row>
    <row r="376" customFormat="false" ht="26.4" hidden="false" customHeight="false" outlineLevel="0" collapsed="false">
      <c r="A376" s="44" t="n">
        <f aca="false">IF(AND(MAX(E376:P376)=0,MIN(E376:P376)=0),0,1)</f>
        <v>0</v>
      </c>
      <c r="B376" s="77"/>
      <c r="C376" s="86" t="s">
        <v>227</v>
      </c>
      <c r="D376" s="57" t="s">
        <v>193</v>
      </c>
      <c r="E376" s="53"/>
      <c r="F376" s="53"/>
      <c r="G376" s="53"/>
      <c r="H376" s="53"/>
      <c r="I376" s="53"/>
      <c r="J376" s="54" t="n">
        <f aca="false">H376+I376</f>
        <v>0</v>
      </c>
      <c r="K376" s="53"/>
      <c r="L376" s="53"/>
      <c r="M376" s="54" t="n">
        <f aca="false">K376+L376</f>
        <v>0</v>
      </c>
      <c r="N376" s="53"/>
      <c r="O376" s="54" t="n">
        <f aca="false">M376+N376</f>
        <v>0</v>
      </c>
    </row>
    <row r="377" customFormat="false" ht="13.2" hidden="false" customHeight="false" outlineLevel="0" collapsed="false">
      <c r="A377" s="44" t="n">
        <f aca="false">IF(AND(MAX(E377:P377)=0,MIN(E377:P377)=0),0,1)</f>
        <v>0</v>
      </c>
      <c r="B377" s="77"/>
      <c r="C377" s="86" t="s">
        <v>229</v>
      </c>
      <c r="D377" s="57" t="s">
        <v>197</v>
      </c>
      <c r="E377" s="53"/>
      <c r="F377" s="53"/>
      <c r="G377" s="53"/>
      <c r="H377" s="53"/>
      <c r="I377" s="53"/>
      <c r="J377" s="54" t="n">
        <f aca="false">H377+I377</f>
        <v>0</v>
      </c>
      <c r="K377" s="53"/>
      <c r="L377" s="53"/>
      <c r="M377" s="54" t="n">
        <f aca="false">K377+L377</f>
        <v>0</v>
      </c>
      <c r="N377" s="53"/>
      <c r="O377" s="54" t="n">
        <f aca="false">M377+N377</f>
        <v>0</v>
      </c>
    </row>
    <row r="378" customFormat="false" ht="13.2" hidden="false" customHeight="false" outlineLevel="0" collapsed="false">
      <c r="A378" s="44" t="n">
        <f aca="false">IF(AND(MAX(E378:P378)=0,MIN(E378:P378)=0),0,1)</f>
        <v>0</v>
      </c>
      <c r="B378" s="77"/>
      <c r="C378" s="86" t="s">
        <v>230</v>
      </c>
      <c r="D378" s="57" t="s">
        <v>199</v>
      </c>
      <c r="E378" s="53"/>
      <c r="F378" s="53"/>
      <c r="G378" s="53"/>
      <c r="H378" s="53"/>
      <c r="I378" s="53"/>
      <c r="J378" s="54" t="n">
        <f aca="false">H378+I378</f>
        <v>0</v>
      </c>
      <c r="K378" s="53"/>
      <c r="L378" s="53"/>
      <c r="M378" s="54" t="n">
        <f aca="false">K378+L378</f>
        <v>0</v>
      </c>
      <c r="N378" s="53"/>
      <c r="O378" s="54" t="n">
        <f aca="false">M378+N378</f>
        <v>0</v>
      </c>
    </row>
    <row r="379" customFormat="false" ht="26.4" hidden="false" customHeight="false" outlineLevel="0" collapsed="false">
      <c r="A379" s="44" t="n">
        <f aca="false">IF(AND(MAX(E379:P379)=0,MIN(E379:P379)=0),0,1)</f>
        <v>0</v>
      </c>
      <c r="B379" s="77"/>
      <c r="C379" s="86" t="s">
        <v>231</v>
      </c>
      <c r="D379" s="57" t="s">
        <v>201</v>
      </c>
      <c r="E379" s="53"/>
      <c r="F379" s="53"/>
      <c r="G379" s="53"/>
      <c r="H379" s="53"/>
      <c r="I379" s="53"/>
      <c r="J379" s="54" t="n">
        <f aca="false">H379+I379</f>
        <v>0</v>
      </c>
      <c r="K379" s="53"/>
      <c r="L379" s="53"/>
      <c r="M379" s="54" t="n">
        <f aca="false">K379+L379</f>
        <v>0</v>
      </c>
      <c r="N379" s="53"/>
      <c r="O379" s="54" t="n">
        <f aca="false">M379+N379</f>
        <v>0</v>
      </c>
    </row>
    <row r="380" customFormat="false" ht="13.2" hidden="false" customHeight="false" outlineLevel="0" collapsed="false">
      <c r="A380" s="44" t="n">
        <f aca="false">IF(AND(MAX(E380:P380)=0,MIN(E380:P380)=0),0,1)</f>
        <v>0</v>
      </c>
      <c r="B380" s="77"/>
      <c r="C380" s="87" t="s">
        <v>232</v>
      </c>
      <c r="D380" s="57" t="s">
        <v>32</v>
      </c>
      <c r="E380" s="53"/>
      <c r="F380" s="53"/>
      <c r="G380" s="53"/>
      <c r="H380" s="53"/>
      <c r="I380" s="53"/>
      <c r="J380" s="54" t="n">
        <f aca="false">H380+I380</f>
        <v>0</v>
      </c>
      <c r="K380" s="53"/>
      <c r="L380" s="53"/>
      <c r="M380" s="54" t="n">
        <f aca="false">K380+L380</f>
        <v>0</v>
      </c>
      <c r="N380" s="53"/>
      <c r="O380" s="54" t="n">
        <f aca="false">M380+N380</f>
        <v>0</v>
      </c>
    </row>
    <row r="381" customFormat="false" ht="13.2" hidden="false" customHeight="false" outlineLevel="0" collapsed="false">
      <c r="A381" s="44" t="n">
        <f aca="false">IF(AND(MAX(E381:P381)=0,MIN(E381:P381)=0),0,1)</f>
        <v>0</v>
      </c>
      <c r="B381" s="77"/>
      <c r="C381" s="58" t="s">
        <v>233</v>
      </c>
      <c r="D381" s="57" t="s">
        <v>48</v>
      </c>
      <c r="E381" s="53"/>
      <c r="F381" s="53"/>
      <c r="G381" s="53"/>
      <c r="H381" s="53"/>
      <c r="I381" s="53"/>
      <c r="J381" s="54" t="n">
        <f aca="false">H381+I381</f>
        <v>0</v>
      </c>
      <c r="K381" s="53"/>
      <c r="L381" s="53"/>
      <c r="M381" s="54" t="n">
        <f aca="false">K381+L381</f>
        <v>0</v>
      </c>
      <c r="N381" s="53"/>
      <c r="O381" s="54" t="n">
        <f aca="false">M381+N381</f>
        <v>0</v>
      </c>
    </row>
    <row r="382" customFormat="false" ht="13.2" hidden="false" customHeight="false" outlineLevel="0" collapsed="false">
      <c r="A382" s="44" t="n">
        <f aca="false">IF(AND(MAX(E382:P382)=0,MIN(E382:P382)=0),0,1)</f>
        <v>0</v>
      </c>
      <c r="B382" s="77"/>
      <c r="C382" s="59" t="s">
        <v>234</v>
      </c>
      <c r="D382" s="60" t="s">
        <v>68</v>
      </c>
      <c r="E382" s="53"/>
      <c r="F382" s="53"/>
      <c r="G382" s="53"/>
      <c r="H382" s="53"/>
      <c r="I382" s="53"/>
      <c r="J382" s="54" t="n">
        <f aca="false">H382+I382</f>
        <v>0</v>
      </c>
      <c r="K382" s="53"/>
      <c r="L382" s="53"/>
      <c r="M382" s="54" t="n">
        <f aca="false">K382+L382</f>
        <v>0</v>
      </c>
      <c r="N382" s="53"/>
      <c r="O382" s="54" t="n">
        <f aca="false">M382+N382</f>
        <v>0</v>
      </c>
    </row>
    <row r="383" s="72" customFormat="true" ht="13.2" hidden="false" customHeight="false" outlineLevel="0" collapsed="false">
      <c r="A383" s="44" t="n">
        <f aca="false">IF(AND(MAX(E383:P383)=0,MIN(E383:P383)=0),0,1)</f>
        <v>0</v>
      </c>
      <c r="B383" s="62"/>
      <c r="C383" s="65" t="s">
        <v>240</v>
      </c>
      <c r="D383" s="64" t="s">
        <v>103</v>
      </c>
      <c r="E383" s="53"/>
      <c r="F383" s="53"/>
      <c r="G383" s="53"/>
      <c r="H383" s="53"/>
      <c r="I383" s="53"/>
      <c r="J383" s="54" t="n">
        <f aca="false">H383+I383</f>
        <v>0</v>
      </c>
      <c r="K383" s="53"/>
      <c r="L383" s="53"/>
      <c r="M383" s="54" t="n">
        <f aca="false">K383+L383</f>
        <v>0</v>
      </c>
      <c r="N383" s="53"/>
      <c r="O383" s="54" t="n">
        <f aca="false">M383+N383</f>
        <v>0</v>
      </c>
    </row>
    <row r="384" s="72" customFormat="true" ht="13.2" hidden="false" customHeight="false" outlineLevel="0" collapsed="false">
      <c r="A384" s="44" t="n">
        <f aca="false">IF(AND(MAX(E384:P384)=0,MIN(E384:P384)=0),0,1)</f>
        <v>0</v>
      </c>
      <c r="B384" s="62"/>
      <c r="C384" s="65" t="s">
        <v>242</v>
      </c>
      <c r="D384" s="64" t="s">
        <v>116</v>
      </c>
      <c r="E384" s="53"/>
      <c r="F384" s="53"/>
      <c r="G384" s="53"/>
      <c r="H384" s="53"/>
      <c r="I384" s="53"/>
      <c r="J384" s="54" t="n">
        <f aca="false">H384+I384</f>
        <v>0</v>
      </c>
      <c r="K384" s="53"/>
      <c r="L384" s="53"/>
      <c r="M384" s="54" t="n">
        <f aca="false">K384+L384</f>
        <v>0</v>
      </c>
      <c r="N384" s="53"/>
      <c r="O384" s="54" t="n">
        <f aca="false">M384+N384</f>
        <v>0</v>
      </c>
    </row>
    <row r="385" s="72" customFormat="true" ht="13.2" hidden="false" customHeight="false" outlineLevel="0" collapsed="false">
      <c r="A385" s="44" t="n">
        <f aca="false">IF(AND(MAX(E385:P385)=0,MIN(E385:P385)=0),0,1)</f>
        <v>0</v>
      </c>
      <c r="B385" s="62"/>
      <c r="C385" s="65" t="s">
        <v>243</v>
      </c>
      <c r="D385" s="64" t="s">
        <v>244</v>
      </c>
      <c r="E385" s="53"/>
      <c r="F385" s="53"/>
      <c r="G385" s="53"/>
      <c r="H385" s="53"/>
      <c r="I385" s="53"/>
      <c r="J385" s="54" t="n">
        <f aca="false">H385+I385</f>
        <v>0</v>
      </c>
      <c r="K385" s="53"/>
      <c r="L385" s="53"/>
      <c r="M385" s="54" t="n">
        <f aca="false">K385+L385</f>
        <v>0</v>
      </c>
      <c r="N385" s="53"/>
      <c r="O385" s="54" t="n">
        <f aca="false">M385+N385</f>
        <v>0</v>
      </c>
    </row>
    <row r="386" customFormat="false" ht="13.2" hidden="false" customHeight="false" outlineLevel="0" collapsed="false">
      <c r="A386" s="44" t="n">
        <f aca="false">IF(AND(MAX(E386:P386)=0,MIN(E386:P386)=0),0,1)</f>
        <v>0</v>
      </c>
      <c r="B386" s="62"/>
      <c r="C386" s="65" t="s">
        <v>247</v>
      </c>
      <c r="D386" s="64" t="s">
        <v>248</v>
      </c>
      <c r="E386" s="53"/>
      <c r="F386" s="53"/>
      <c r="G386" s="53"/>
      <c r="H386" s="53"/>
      <c r="I386" s="53"/>
      <c r="J386" s="54" t="n">
        <f aca="false">H386+I386</f>
        <v>0</v>
      </c>
      <c r="K386" s="53"/>
      <c r="L386" s="53"/>
      <c r="M386" s="54" t="n">
        <f aca="false">K386+L386</f>
        <v>0</v>
      </c>
      <c r="N386" s="53"/>
      <c r="O386" s="54" t="n">
        <f aca="false">M386+N386</f>
        <v>0</v>
      </c>
    </row>
    <row r="387" s="72" customFormat="true" ht="26.4" hidden="false" customHeight="false" outlineLevel="0" collapsed="false">
      <c r="A387" s="44" t="n">
        <f aca="false">IF(AND(MAX(E387:P387)=0,MIN(E387:P387)=0),0,1)</f>
        <v>0</v>
      </c>
      <c r="B387" s="62"/>
      <c r="C387" s="65" t="s">
        <v>249</v>
      </c>
      <c r="D387" s="64" t="s">
        <v>120</v>
      </c>
      <c r="E387" s="53"/>
      <c r="F387" s="53"/>
      <c r="G387" s="53"/>
      <c r="H387" s="53"/>
      <c r="I387" s="53"/>
      <c r="J387" s="54" t="n">
        <f aca="false">H387+I387</f>
        <v>0</v>
      </c>
      <c r="K387" s="53"/>
      <c r="L387" s="53"/>
      <c r="M387" s="54" t="n">
        <f aca="false">K387+L387</f>
        <v>0</v>
      </c>
      <c r="N387" s="53"/>
      <c r="O387" s="54" t="n">
        <f aca="false">M387+N387</f>
        <v>0</v>
      </c>
    </row>
    <row r="388" s="72" customFormat="true" ht="26.4" hidden="false" customHeight="false" outlineLevel="0" collapsed="false">
      <c r="A388" s="44" t="n">
        <f aca="false">IF(AND(MAX(E388:P388)=0,MIN(E388:P388)=0),0,1)</f>
        <v>0</v>
      </c>
      <c r="B388" s="62"/>
      <c r="C388" s="65" t="s">
        <v>250</v>
      </c>
      <c r="D388" s="64" t="s">
        <v>126</v>
      </c>
      <c r="E388" s="53"/>
      <c r="F388" s="53"/>
      <c r="G388" s="53"/>
      <c r="H388" s="53"/>
      <c r="I388" s="53"/>
      <c r="J388" s="54" t="n">
        <f aca="false">H388+I388</f>
        <v>0</v>
      </c>
      <c r="K388" s="53"/>
      <c r="L388" s="53"/>
      <c r="M388" s="54" t="n">
        <f aca="false">K388+L388</f>
        <v>0</v>
      </c>
      <c r="N388" s="53"/>
      <c r="O388" s="54" t="n">
        <f aca="false">M388+N388</f>
        <v>0</v>
      </c>
    </row>
    <row r="389" s="72" customFormat="true" ht="13.2" hidden="false" customHeight="false" outlineLevel="0" collapsed="false">
      <c r="A389" s="44" t="n">
        <f aca="false">IF(AND(MAX(E389:P389)=0,MIN(E389:P389)=0),0,1)</f>
        <v>0</v>
      </c>
      <c r="B389" s="62"/>
      <c r="C389" s="89" t="s">
        <v>251</v>
      </c>
      <c r="D389" s="90" t="s">
        <v>252</v>
      </c>
      <c r="E389" s="48" t="n">
        <f aca="false">SUBTOTAL(9,E390:E391)</f>
        <v>0</v>
      </c>
      <c r="F389" s="48" t="n">
        <f aca="false">SUBTOTAL(9,F390:F391)</f>
        <v>0</v>
      </c>
      <c r="G389" s="48" t="n">
        <f aca="false">SUBTOTAL(9,G390:G391)</f>
        <v>0</v>
      </c>
      <c r="H389" s="48" t="n">
        <f aca="false">SUBTOTAL(9,H390:H391)</f>
        <v>0</v>
      </c>
      <c r="I389" s="48" t="n">
        <f aca="false">SUBTOTAL(9,I390:I391)</f>
        <v>0</v>
      </c>
      <c r="J389" s="48" t="n">
        <f aca="false">SUBTOTAL(9,J390:J391)</f>
        <v>0</v>
      </c>
      <c r="K389" s="48" t="n">
        <f aca="false">SUBTOTAL(9,K390:K391)</f>
        <v>0</v>
      </c>
      <c r="L389" s="48" t="n">
        <f aca="false">SUBTOTAL(9,L390:L391)</f>
        <v>0</v>
      </c>
      <c r="M389" s="48" t="n">
        <f aca="false">SUBTOTAL(9,M390:M391)</f>
        <v>0</v>
      </c>
      <c r="N389" s="48" t="n">
        <f aca="false">SUBTOTAL(9,N390:N391)</f>
        <v>0</v>
      </c>
      <c r="O389" s="48" t="n">
        <f aca="false">SUBTOTAL(9,O390:O391)</f>
        <v>0</v>
      </c>
    </row>
    <row r="390" s="72" customFormat="true" ht="13.2" hidden="false" customHeight="false" outlineLevel="0" collapsed="false">
      <c r="A390" s="44" t="n">
        <f aca="false">IF(AND(MAX(E390:P390)=0,MIN(E390:P390)=0),0,1)</f>
        <v>0</v>
      </c>
      <c r="B390" s="62"/>
      <c r="C390" s="92" t="s">
        <v>253</v>
      </c>
      <c r="D390" s="90" t="s">
        <v>254</v>
      </c>
      <c r="E390" s="53"/>
      <c r="F390" s="53"/>
      <c r="G390" s="53"/>
      <c r="H390" s="53"/>
      <c r="I390" s="53"/>
      <c r="J390" s="54" t="n">
        <f aca="false">H390+I390</f>
        <v>0</v>
      </c>
      <c r="K390" s="53"/>
      <c r="L390" s="53"/>
      <c r="M390" s="54" t="n">
        <f aca="false">K390+L390</f>
        <v>0</v>
      </c>
      <c r="N390" s="53"/>
      <c r="O390" s="54" t="n">
        <f aca="false">M390+N390</f>
        <v>0</v>
      </c>
    </row>
    <row r="391" s="72" customFormat="true" ht="13.2" hidden="false" customHeight="false" outlineLevel="0" collapsed="false">
      <c r="A391" s="44" t="n">
        <f aca="false">IF(AND(MAX(E391:P391)=0,MIN(E391:P391)=0),0,1)</f>
        <v>0</v>
      </c>
      <c r="B391" s="62"/>
      <c r="C391" s="92" t="s">
        <v>255</v>
      </c>
      <c r="D391" s="90" t="s">
        <v>256</v>
      </c>
      <c r="E391" s="53"/>
      <c r="F391" s="53"/>
      <c r="G391" s="53"/>
      <c r="H391" s="53"/>
      <c r="I391" s="53"/>
      <c r="J391" s="54" t="n">
        <f aca="false">H391+I391</f>
        <v>0</v>
      </c>
      <c r="K391" s="53"/>
      <c r="L391" s="53"/>
      <c r="M391" s="54" t="n">
        <f aca="false">K391+L391</f>
        <v>0</v>
      </c>
      <c r="N391" s="53"/>
      <c r="O391" s="54" t="n">
        <f aca="false">M391+N391</f>
        <v>0</v>
      </c>
    </row>
    <row r="392" s="72" customFormat="true" ht="13.2" hidden="false" customHeight="false" outlineLevel="0" collapsed="false">
      <c r="A392" s="44" t="n">
        <f aca="false">IF(AND(MAX(E392:P392)=0,MIN(E392:P392)=0),0,1)</f>
        <v>0</v>
      </c>
      <c r="B392" s="82"/>
      <c r="C392" s="84" t="s">
        <v>257</v>
      </c>
      <c r="D392" s="64"/>
      <c r="E392" s="48" t="n">
        <f aca="false">SUBTOTAL(9,E393:E397)</f>
        <v>0</v>
      </c>
      <c r="F392" s="48" t="n">
        <f aca="false">SUBTOTAL(9,F393:F397)</f>
        <v>0</v>
      </c>
      <c r="G392" s="48" t="n">
        <f aca="false">SUBTOTAL(9,G393:G397)</f>
        <v>0</v>
      </c>
      <c r="H392" s="48" t="n">
        <f aca="false">SUBTOTAL(9,H393:H397)</f>
        <v>0</v>
      </c>
      <c r="I392" s="48" t="n">
        <f aca="false">SUBTOTAL(9,I393:I397)</f>
        <v>0</v>
      </c>
      <c r="J392" s="48" t="n">
        <f aca="false">SUBTOTAL(9,J393:J397)</f>
        <v>0</v>
      </c>
      <c r="K392" s="48" t="n">
        <f aca="false">SUBTOTAL(9,K393:K397)</f>
        <v>0</v>
      </c>
      <c r="L392" s="48" t="n">
        <f aca="false">SUBTOTAL(9,L393:L397)</f>
        <v>0</v>
      </c>
      <c r="M392" s="48" t="n">
        <f aca="false">SUBTOTAL(9,M393:M397)</f>
        <v>0</v>
      </c>
      <c r="N392" s="48" t="n">
        <f aca="false">SUBTOTAL(9,N393:N397)</f>
        <v>0</v>
      </c>
      <c r="O392" s="48" t="n">
        <f aca="false">SUBTOTAL(9,O393:O397)</f>
        <v>0</v>
      </c>
    </row>
    <row r="393" s="72" customFormat="true" ht="13.2" hidden="false" customHeight="false" outlineLevel="0" collapsed="false">
      <c r="A393" s="44" t="n">
        <f aca="false">IF(AND(MAX(E393:P393)=0,MIN(E393:P393)=0),0,1)</f>
        <v>0</v>
      </c>
      <c r="B393" s="62"/>
      <c r="C393" s="65" t="s">
        <v>258</v>
      </c>
      <c r="D393" s="64" t="s">
        <v>213</v>
      </c>
      <c r="E393" s="53"/>
      <c r="F393" s="53"/>
      <c r="G393" s="53"/>
      <c r="H393" s="53"/>
      <c r="I393" s="53"/>
      <c r="J393" s="54" t="n">
        <f aca="false">H393+I393</f>
        <v>0</v>
      </c>
      <c r="K393" s="53"/>
      <c r="L393" s="53"/>
      <c r="M393" s="54" t="n">
        <f aca="false">K393+L393</f>
        <v>0</v>
      </c>
      <c r="N393" s="53"/>
      <c r="O393" s="54" t="n">
        <f aca="false">M393+N393</f>
        <v>0</v>
      </c>
    </row>
    <row r="394" s="72" customFormat="true" ht="13.2" hidden="false" customHeight="false" outlineLevel="0" collapsed="false">
      <c r="A394" s="44" t="n">
        <f aca="false">IF(AND(MAX(E394:P394)=0,MIN(E394:P394)=0),0,1)</f>
        <v>0</v>
      </c>
      <c r="B394" s="62"/>
      <c r="C394" s="65" t="s">
        <v>259</v>
      </c>
      <c r="D394" s="64" t="s">
        <v>215</v>
      </c>
      <c r="E394" s="53"/>
      <c r="F394" s="53"/>
      <c r="G394" s="53"/>
      <c r="H394" s="53"/>
      <c r="I394" s="53"/>
      <c r="J394" s="54" t="n">
        <f aca="false">H394+I394</f>
        <v>0</v>
      </c>
      <c r="K394" s="53"/>
      <c r="L394" s="53"/>
      <c r="M394" s="54" t="n">
        <f aca="false">K394+L394</f>
        <v>0</v>
      </c>
      <c r="N394" s="53"/>
      <c r="O394" s="54" t="n">
        <f aca="false">M394+N394</f>
        <v>0</v>
      </c>
    </row>
    <row r="395" s="72" customFormat="true" ht="13.2" hidden="false" customHeight="false" outlineLevel="0" collapsed="false">
      <c r="A395" s="44" t="n">
        <f aca="false">IF(AND(MAX(E395:P395)=0,MIN(E395:P395)=0),0,1)</f>
        <v>0</v>
      </c>
      <c r="B395" s="62"/>
      <c r="C395" s="65" t="s">
        <v>260</v>
      </c>
      <c r="D395" s="64" t="s">
        <v>217</v>
      </c>
      <c r="E395" s="53"/>
      <c r="F395" s="53"/>
      <c r="G395" s="53"/>
      <c r="H395" s="53"/>
      <c r="I395" s="53"/>
      <c r="J395" s="54" t="n">
        <f aca="false">H395+I395</f>
        <v>0</v>
      </c>
      <c r="K395" s="53"/>
      <c r="L395" s="53"/>
      <c r="M395" s="54" t="n">
        <f aca="false">K395+L395</f>
        <v>0</v>
      </c>
      <c r="N395" s="53"/>
      <c r="O395" s="54" t="n">
        <f aca="false">M395+N395</f>
        <v>0</v>
      </c>
    </row>
    <row r="396" s="72" customFormat="true" ht="13.2" hidden="false" customHeight="false" outlineLevel="0" collapsed="false">
      <c r="A396" s="44" t="n">
        <f aca="false">IF(AND(MAX(E396:P396)=0,MIN(E396:P396)=0),0,1)</f>
        <v>0</v>
      </c>
      <c r="B396" s="62"/>
      <c r="C396" s="65" t="s">
        <v>261</v>
      </c>
      <c r="D396" s="64" t="s">
        <v>219</v>
      </c>
      <c r="E396" s="53"/>
      <c r="F396" s="53"/>
      <c r="G396" s="53"/>
      <c r="H396" s="53"/>
      <c r="I396" s="53"/>
      <c r="J396" s="54" t="n">
        <f aca="false">H396+I396</f>
        <v>0</v>
      </c>
      <c r="K396" s="53"/>
      <c r="L396" s="53"/>
      <c r="M396" s="54" t="n">
        <f aca="false">K396+L396</f>
        <v>0</v>
      </c>
      <c r="N396" s="53"/>
      <c r="O396" s="54" t="n">
        <f aca="false">M396+N396</f>
        <v>0</v>
      </c>
    </row>
    <row r="397" s="72" customFormat="true" ht="13.2" hidden="false" customHeight="false" outlineLevel="0" collapsed="false">
      <c r="A397" s="44" t="n">
        <f aca="false">IF(AND(MAX(E397:P397)=0,MIN(E397:P397)=0),0,1)</f>
        <v>0</v>
      </c>
      <c r="B397" s="62"/>
      <c r="C397" s="65" t="s">
        <v>262</v>
      </c>
      <c r="D397" s="64" t="s">
        <v>221</v>
      </c>
      <c r="E397" s="53"/>
      <c r="F397" s="53"/>
      <c r="G397" s="53"/>
      <c r="H397" s="53"/>
      <c r="I397" s="53"/>
      <c r="J397" s="54" t="n">
        <f aca="false">H397+I397</f>
        <v>0</v>
      </c>
      <c r="K397" s="53"/>
      <c r="L397" s="53"/>
      <c r="M397" s="54" t="n">
        <f aca="false">K397+L397</f>
        <v>0</v>
      </c>
      <c r="N397" s="53"/>
      <c r="O397" s="54" t="n">
        <f aca="false">M397+N397</f>
        <v>0</v>
      </c>
    </row>
    <row r="398" s="72" customFormat="true" ht="13.2" hidden="false" customHeight="false" outlineLevel="0" collapsed="false">
      <c r="A398" s="5" t="n">
        <f aca="false">A399</f>
        <v>0</v>
      </c>
      <c r="B398" s="62"/>
      <c r="C398" s="81"/>
      <c r="D398" s="64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</row>
    <row r="399" s="72" customFormat="true" ht="13.2" hidden="false" customHeight="false" outlineLevel="0" collapsed="false">
      <c r="A399" s="148" t="n">
        <f aca="false">MAX(A400:A405)</f>
        <v>0</v>
      </c>
      <c r="B399" s="62"/>
      <c r="C399" s="83" t="s">
        <v>273</v>
      </c>
      <c r="D399" s="64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</row>
    <row r="400" s="72" customFormat="true" ht="13.2" hidden="false" customHeight="false" outlineLevel="0" collapsed="false">
      <c r="A400" s="44" t="n">
        <f aca="false">IF(AND(MAX(E400:P400)=0,MIN(E400:P400)=0),0,1)</f>
        <v>0</v>
      </c>
      <c r="B400" s="62"/>
      <c r="C400" s="81" t="s">
        <v>276</v>
      </c>
      <c r="D400" s="64"/>
      <c r="E400" s="93" t="n">
        <f aca="false">SUM(E401:E402)</f>
        <v>0</v>
      </c>
      <c r="F400" s="93" t="n">
        <f aca="false">SUM(F401:F402)</f>
        <v>0</v>
      </c>
      <c r="G400" s="93" t="n">
        <f aca="false">SUM(G401:G402)</f>
        <v>0</v>
      </c>
      <c r="H400" s="93" t="n">
        <f aca="false">SUM(H401:H402)</f>
        <v>0</v>
      </c>
      <c r="I400" s="93" t="n">
        <f aca="false">SUM(I401:I402)</f>
        <v>0</v>
      </c>
      <c r="J400" s="93" t="n">
        <f aca="false">SUM(J401:J402)</f>
        <v>0</v>
      </c>
      <c r="K400" s="93" t="n">
        <f aca="false">SUM(K401:K402)</f>
        <v>0</v>
      </c>
      <c r="L400" s="93" t="n">
        <f aca="false">SUM(L401:L402)</f>
        <v>0</v>
      </c>
      <c r="M400" s="93" t="n">
        <f aca="false">SUM(M401:M402)</f>
        <v>0</v>
      </c>
      <c r="N400" s="93" t="n">
        <f aca="false">SUM(N401:N402)</f>
        <v>0</v>
      </c>
      <c r="O400" s="93" t="n">
        <f aca="false">SUM(O401:O402)</f>
        <v>0</v>
      </c>
    </row>
    <row r="401" s="72" customFormat="true" ht="13.2" hidden="false" customHeight="false" outlineLevel="0" collapsed="false">
      <c r="A401" s="44" t="n">
        <f aca="false">IF(AND(MAX(E401:P401)=0,MIN(E401:P401)=0),0,1)</f>
        <v>0</v>
      </c>
      <c r="B401" s="62"/>
      <c r="C401" s="63" t="s">
        <v>277</v>
      </c>
      <c r="D401" s="64"/>
      <c r="E401" s="53"/>
      <c r="F401" s="53"/>
      <c r="G401" s="53"/>
      <c r="H401" s="53"/>
      <c r="I401" s="53"/>
      <c r="J401" s="54" t="n">
        <f aca="false">H401+I401</f>
        <v>0</v>
      </c>
      <c r="K401" s="53"/>
      <c r="L401" s="53"/>
      <c r="M401" s="54" t="n">
        <f aca="false">K401+L401</f>
        <v>0</v>
      </c>
      <c r="N401" s="53"/>
      <c r="O401" s="54" t="n">
        <f aca="false">M401+N401</f>
        <v>0</v>
      </c>
    </row>
    <row r="402" s="72" customFormat="true" ht="13.2" hidden="false" customHeight="false" outlineLevel="0" collapsed="false">
      <c r="A402" s="44" t="n">
        <f aca="false">IF(AND(MAX(E402:P402)=0,MIN(E402:P402)=0),0,1)</f>
        <v>0</v>
      </c>
      <c r="B402" s="62"/>
      <c r="C402" s="63" t="s">
        <v>278</v>
      </c>
      <c r="D402" s="64"/>
      <c r="E402" s="53"/>
      <c r="F402" s="53"/>
      <c r="G402" s="53"/>
      <c r="H402" s="53"/>
      <c r="I402" s="53"/>
      <c r="J402" s="54" t="n">
        <f aca="false">H402+I402</f>
        <v>0</v>
      </c>
      <c r="K402" s="53"/>
      <c r="L402" s="53"/>
      <c r="M402" s="54" t="n">
        <f aca="false">K402+L402</f>
        <v>0</v>
      </c>
      <c r="N402" s="53"/>
      <c r="O402" s="54" t="n">
        <f aca="false">M402+N402</f>
        <v>0</v>
      </c>
    </row>
    <row r="403" s="72" customFormat="true" ht="13.2" hidden="false" customHeight="false" outlineLevel="0" collapsed="false">
      <c r="A403" s="44" t="n">
        <f aca="false">IF(AND(MAX(E403:P403)=0,MIN(E403:P403)=0),0,1)</f>
        <v>0</v>
      </c>
      <c r="B403" s="62"/>
      <c r="C403" s="81" t="s">
        <v>279</v>
      </c>
      <c r="D403" s="64"/>
      <c r="E403" s="93" t="n">
        <f aca="false">SUM(E404:E405)</f>
        <v>0</v>
      </c>
      <c r="F403" s="93" t="n">
        <f aca="false">SUM(F404:F405)</f>
        <v>0</v>
      </c>
      <c r="G403" s="93" t="n">
        <f aca="false">SUM(G404:G405)</f>
        <v>0</v>
      </c>
      <c r="H403" s="93" t="n">
        <f aca="false">SUM(H404:H405)</f>
        <v>0</v>
      </c>
      <c r="I403" s="93" t="n">
        <f aca="false">SUM(I404:I405)</f>
        <v>0</v>
      </c>
      <c r="J403" s="93" t="n">
        <f aca="false">SUM(J404:J405)</f>
        <v>0</v>
      </c>
      <c r="K403" s="93" t="n">
        <f aca="false">SUM(K404:K405)</f>
        <v>0</v>
      </c>
      <c r="L403" s="93" t="n">
        <f aca="false">SUM(L404:L405)</f>
        <v>0</v>
      </c>
      <c r="M403" s="93" t="n">
        <f aca="false">SUM(M404:M405)</f>
        <v>0</v>
      </c>
      <c r="N403" s="93" t="n">
        <f aca="false">SUM(N404:N405)</f>
        <v>0</v>
      </c>
      <c r="O403" s="93" t="n">
        <f aca="false">SUM(O404:O405)</f>
        <v>0</v>
      </c>
    </row>
    <row r="404" s="72" customFormat="true" ht="13.2" hidden="false" customHeight="false" outlineLevel="0" collapsed="false">
      <c r="A404" s="44" t="n">
        <f aca="false">IF(AND(MAX(E404:P404)=0,MIN(E404:P404)=0),0,1)</f>
        <v>0</v>
      </c>
      <c r="B404" s="62"/>
      <c r="C404" s="63" t="s">
        <v>280</v>
      </c>
      <c r="D404" s="64"/>
      <c r="E404" s="53"/>
      <c r="F404" s="53"/>
      <c r="G404" s="53"/>
      <c r="H404" s="53"/>
      <c r="I404" s="53"/>
      <c r="J404" s="54" t="n">
        <f aca="false">H404+I404</f>
        <v>0</v>
      </c>
      <c r="K404" s="53"/>
      <c r="L404" s="53"/>
      <c r="M404" s="54" t="n">
        <f aca="false">K404+L404</f>
        <v>0</v>
      </c>
      <c r="N404" s="53"/>
      <c r="O404" s="54" t="n">
        <f aca="false">M404+N404</f>
        <v>0</v>
      </c>
    </row>
    <row r="405" s="72" customFormat="true" ht="13.2" hidden="false" customHeight="false" outlineLevel="0" collapsed="false">
      <c r="A405" s="44" t="n">
        <f aca="false">IF(AND(MAX(E405:P405)=0,MIN(E405:P405)=0),0,1)</f>
        <v>0</v>
      </c>
      <c r="B405" s="62"/>
      <c r="C405" s="63" t="s">
        <v>281</v>
      </c>
      <c r="D405" s="64"/>
      <c r="E405" s="53"/>
      <c r="F405" s="53"/>
      <c r="G405" s="53"/>
      <c r="H405" s="53"/>
      <c r="I405" s="53"/>
      <c r="J405" s="54" t="n">
        <f aca="false">H405+I405</f>
        <v>0</v>
      </c>
      <c r="K405" s="53"/>
      <c r="L405" s="53"/>
      <c r="M405" s="54" t="n">
        <f aca="false">K405+L405</f>
        <v>0</v>
      </c>
      <c r="N405" s="53"/>
      <c r="O405" s="54" t="n">
        <f aca="false">M405+N405</f>
        <v>0</v>
      </c>
    </row>
    <row r="406" s="72" customFormat="true" ht="13.2" hidden="false" customHeight="false" outlineLevel="0" collapsed="false">
      <c r="A406" s="5" t="n">
        <f aca="false">A407</f>
        <v>0</v>
      </c>
      <c r="B406" s="96"/>
      <c r="C406" s="82"/>
      <c r="D406" s="97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72" customFormat="true" ht="13.2" hidden="false" customHeight="false" outlineLevel="0" collapsed="false">
      <c r="A407" s="148" t="n">
        <f aca="false">MAX(A408:A465)</f>
        <v>0</v>
      </c>
      <c r="B407" s="96"/>
      <c r="C407" s="149" t="s">
        <v>446</v>
      </c>
      <c r="D407" s="97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72" customFormat="true" ht="13.2" hidden="false" customHeight="false" outlineLevel="0" collapsed="false">
      <c r="A408" s="44" t="n">
        <f aca="false">IF(AND(MAX(E408:P408)=0,MIN(E408:P408)=0),0,1)</f>
        <v>0</v>
      </c>
      <c r="B408" s="49"/>
      <c r="C408" s="70" t="s">
        <v>181</v>
      </c>
      <c r="D408" s="71"/>
      <c r="E408" s="48" t="n">
        <f aca="false">SUBTOTAL(9,E409:E457)</f>
        <v>0</v>
      </c>
      <c r="F408" s="48" t="n">
        <f aca="false">SUBTOTAL(9,F409:F457)</f>
        <v>0</v>
      </c>
      <c r="G408" s="48" t="n">
        <f aca="false">SUBTOTAL(9,G409:G457)</f>
        <v>0</v>
      </c>
      <c r="H408" s="48" t="n">
        <f aca="false">SUBTOTAL(9,H409:H457)</f>
        <v>0</v>
      </c>
      <c r="I408" s="48" t="n">
        <f aca="false">SUBTOTAL(9,I409:I457)</f>
        <v>0</v>
      </c>
      <c r="J408" s="48" t="n">
        <f aca="false">SUBTOTAL(9,J409:J457)</f>
        <v>0</v>
      </c>
      <c r="K408" s="48" t="n">
        <f aca="false">SUBTOTAL(9,K409:K457)</f>
        <v>0</v>
      </c>
      <c r="L408" s="48" t="n">
        <f aca="false">SUBTOTAL(9,L409:L457)</f>
        <v>0</v>
      </c>
      <c r="M408" s="48" t="n">
        <f aca="false">SUBTOTAL(9,M409:M457)</f>
        <v>0</v>
      </c>
      <c r="N408" s="48" t="n">
        <f aca="false">SUBTOTAL(9,N409:N457)</f>
        <v>0</v>
      </c>
      <c r="O408" s="48" t="n">
        <f aca="false">SUBTOTAL(9,O409:O457)</f>
        <v>0</v>
      </c>
    </row>
    <row r="409" s="72" customFormat="true" ht="13.2" hidden="false" customHeight="false" outlineLevel="0" collapsed="false">
      <c r="A409" s="44" t="n">
        <f aca="false">IF(AND(MAX(E409:P409)=0,MIN(E409:P409)=0),0,1)</f>
        <v>0</v>
      </c>
      <c r="B409" s="49" t="s">
        <v>23</v>
      </c>
      <c r="C409" s="70" t="s">
        <v>182</v>
      </c>
      <c r="D409" s="71"/>
      <c r="E409" s="48" t="n">
        <f aca="false">SUBTOTAL(9,E410:E431)</f>
        <v>0</v>
      </c>
      <c r="F409" s="48" t="n">
        <f aca="false">SUBTOTAL(9,F410:F431)</f>
        <v>0</v>
      </c>
      <c r="G409" s="48" t="n">
        <f aca="false">SUBTOTAL(9,G410:G431)</f>
        <v>0</v>
      </c>
      <c r="H409" s="48" t="n">
        <f aca="false">SUBTOTAL(9,H410:H431)</f>
        <v>0</v>
      </c>
      <c r="I409" s="48" t="n">
        <f aca="false">SUBTOTAL(9,I410:I431)</f>
        <v>0</v>
      </c>
      <c r="J409" s="48" t="n">
        <f aca="false">SUBTOTAL(9,J410:J431)</f>
        <v>0</v>
      </c>
      <c r="K409" s="48" t="n">
        <f aca="false">SUBTOTAL(9,K410:K431)</f>
        <v>0</v>
      </c>
      <c r="L409" s="48" t="n">
        <f aca="false">SUBTOTAL(9,L410:L431)</f>
        <v>0</v>
      </c>
      <c r="M409" s="48" t="n">
        <f aca="false">SUBTOTAL(9,M410:M431)</f>
        <v>0</v>
      </c>
      <c r="N409" s="48" t="n">
        <f aca="false">SUBTOTAL(9,N410:N431)</f>
        <v>0</v>
      </c>
      <c r="O409" s="48" t="n">
        <f aca="false">SUBTOTAL(9,O410:O431)</f>
        <v>0</v>
      </c>
    </row>
    <row r="410" s="72" customFormat="true" ht="13.2" hidden="false" customHeight="false" outlineLevel="0" collapsed="false">
      <c r="A410" s="44" t="n">
        <f aca="false">IF(AND(MAX(E410:P410)=0,MIN(E410:P410)=0),0,1)</f>
        <v>0</v>
      </c>
      <c r="B410" s="73"/>
      <c r="C410" s="70" t="s">
        <v>183</v>
      </c>
      <c r="D410" s="71"/>
      <c r="E410" s="48" t="n">
        <f aca="false">SUBTOTAL(9,E411:E420)</f>
        <v>0</v>
      </c>
      <c r="F410" s="48" t="n">
        <f aca="false">SUBTOTAL(9,F411:F420)</f>
        <v>0</v>
      </c>
      <c r="G410" s="48" t="n">
        <f aca="false">SUBTOTAL(9,G411:G420)</f>
        <v>0</v>
      </c>
      <c r="H410" s="48" t="n">
        <f aca="false">SUBTOTAL(9,H411:H420)</f>
        <v>0</v>
      </c>
      <c r="I410" s="48" t="n">
        <f aca="false">SUBTOTAL(9,I411:I420)</f>
        <v>0</v>
      </c>
      <c r="J410" s="48" t="n">
        <f aca="false">SUBTOTAL(9,J411:J420)</f>
        <v>0</v>
      </c>
      <c r="K410" s="48" t="n">
        <f aca="false">SUBTOTAL(9,K411:K420)</f>
        <v>0</v>
      </c>
      <c r="L410" s="48" t="n">
        <f aca="false">SUBTOTAL(9,L411:L420)</f>
        <v>0</v>
      </c>
      <c r="M410" s="48" t="n">
        <f aca="false">SUBTOTAL(9,M411:M420)</f>
        <v>0</v>
      </c>
      <c r="N410" s="48" t="n">
        <f aca="false">SUBTOTAL(9,N411:N420)</f>
        <v>0</v>
      </c>
      <c r="O410" s="48" t="n">
        <f aca="false">SUBTOTAL(9,O411:O420)</f>
        <v>0</v>
      </c>
    </row>
    <row r="411" s="72" customFormat="true" ht="26.4" hidden="false" customHeight="false" outlineLevel="0" collapsed="false">
      <c r="A411" s="44" t="n">
        <f aca="false">IF(AND(MAX(E411:P411)=0,MIN(E411:P411)=0),0,1)</f>
        <v>0</v>
      </c>
      <c r="B411" s="74"/>
      <c r="C411" s="75" t="s">
        <v>184</v>
      </c>
      <c r="D411" s="76" t="s">
        <v>26</v>
      </c>
      <c r="E411" s="48" t="n">
        <f aca="false">SUBTOTAL(9,E412:E413)</f>
        <v>0</v>
      </c>
      <c r="F411" s="48" t="n">
        <f aca="false">SUBTOTAL(9,F412:F413)</f>
        <v>0</v>
      </c>
      <c r="G411" s="48" t="n">
        <f aca="false">SUBTOTAL(9,G412:G413)</f>
        <v>0</v>
      </c>
      <c r="H411" s="48" t="n">
        <f aca="false">SUBTOTAL(9,H412:H413)</f>
        <v>0</v>
      </c>
      <c r="I411" s="48" t="n">
        <f aca="false">SUBTOTAL(9,I412:I413)</f>
        <v>0</v>
      </c>
      <c r="J411" s="48" t="n">
        <f aca="false">SUBTOTAL(9,J412:J413)</f>
        <v>0</v>
      </c>
      <c r="K411" s="48" t="n">
        <f aca="false">SUBTOTAL(9,K412:K413)</f>
        <v>0</v>
      </c>
      <c r="L411" s="48" t="n">
        <f aca="false">SUBTOTAL(9,L412:L413)</f>
        <v>0</v>
      </c>
      <c r="M411" s="48" t="n">
        <f aca="false">SUBTOTAL(9,M412:M413)</f>
        <v>0</v>
      </c>
      <c r="N411" s="48" t="n">
        <f aca="false">SUBTOTAL(9,N412:N413)</f>
        <v>0</v>
      </c>
      <c r="O411" s="48" t="n">
        <f aca="false">SUBTOTAL(9,O412:O413)</f>
        <v>0</v>
      </c>
    </row>
    <row r="412" s="72" customFormat="true" ht="26.4" hidden="false" customHeight="false" outlineLevel="0" collapsed="false">
      <c r="A412" s="44" t="n">
        <f aca="false">IF(AND(MAX(E412:P412)=0,MIN(E412:P412)=0),0,1)</f>
        <v>0</v>
      </c>
      <c r="B412" s="74"/>
      <c r="C412" s="75" t="s">
        <v>185</v>
      </c>
      <c r="D412" s="76" t="s">
        <v>186</v>
      </c>
      <c r="E412" s="53"/>
      <c r="F412" s="53"/>
      <c r="G412" s="53"/>
      <c r="H412" s="53"/>
      <c r="I412" s="53"/>
      <c r="J412" s="54" t="n">
        <f aca="false">H412+I412</f>
        <v>0</v>
      </c>
      <c r="K412" s="53"/>
      <c r="L412" s="53"/>
      <c r="M412" s="54" t="n">
        <f aca="false">K412+L412</f>
        <v>0</v>
      </c>
      <c r="N412" s="53"/>
      <c r="O412" s="54" t="n">
        <f aca="false">M412+N412</f>
        <v>0</v>
      </c>
    </row>
    <row r="413" s="72" customFormat="true" ht="26.4" hidden="false" customHeight="false" outlineLevel="0" collapsed="false">
      <c r="A413" s="44" t="n">
        <f aca="false">IF(AND(MAX(E413:P413)=0,MIN(E413:P413)=0),0,1)</f>
        <v>0</v>
      </c>
      <c r="B413" s="74"/>
      <c r="C413" s="75" t="s">
        <v>187</v>
      </c>
      <c r="D413" s="76" t="s">
        <v>188</v>
      </c>
      <c r="E413" s="53"/>
      <c r="F413" s="53"/>
      <c r="G413" s="53"/>
      <c r="H413" s="53"/>
      <c r="I413" s="53"/>
      <c r="J413" s="54" t="n">
        <f aca="false">H413+I413</f>
        <v>0</v>
      </c>
      <c r="K413" s="53"/>
      <c r="L413" s="53"/>
      <c r="M413" s="54" t="n">
        <f aca="false">K413+L413</f>
        <v>0</v>
      </c>
      <c r="N413" s="53"/>
      <c r="O413" s="54" t="n">
        <f aca="false">M413+N413</f>
        <v>0</v>
      </c>
    </row>
    <row r="414" s="72" customFormat="true" ht="13.2" hidden="false" customHeight="false" outlineLevel="0" collapsed="false">
      <c r="A414" s="44" t="n">
        <f aca="false">IF(AND(MAX(E414:P414)=0,MIN(E414:P414)=0),0,1)</f>
        <v>0</v>
      </c>
      <c r="B414" s="77"/>
      <c r="C414" s="78" t="s">
        <v>189</v>
      </c>
      <c r="D414" s="57" t="s">
        <v>28</v>
      </c>
      <c r="E414" s="53"/>
      <c r="F414" s="53"/>
      <c r="G414" s="53"/>
      <c r="H414" s="53"/>
      <c r="I414" s="53"/>
      <c r="J414" s="54" t="n">
        <f aca="false">H414+I414</f>
        <v>0</v>
      </c>
      <c r="K414" s="53"/>
      <c r="L414" s="53"/>
      <c r="M414" s="54" t="n">
        <f aca="false">K414+L414</f>
        <v>0</v>
      </c>
      <c r="N414" s="53"/>
      <c r="O414" s="54" t="n">
        <f aca="false">M414+N414</f>
        <v>0</v>
      </c>
    </row>
    <row r="415" s="72" customFormat="true" ht="13.2" hidden="false" customHeight="false" outlineLevel="0" collapsed="false">
      <c r="A415" s="44" t="n">
        <f aca="false">IF(AND(MAX(E415:P415)=0,MIN(E415:P415)=0),0,1)</f>
        <v>0</v>
      </c>
      <c r="B415" s="77"/>
      <c r="C415" s="79" t="s">
        <v>190</v>
      </c>
      <c r="D415" s="60" t="s">
        <v>191</v>
      </c>
      <c r="E415" s="48" t="n">
        <f aca="false">SUBTOTAL(9,E416:E419)</f>
        <v>0</v>
      </c>
      <c r="F415" s="48" t="n">
        <f aca="false">SUBTOTAL(9,F416:F419)</f>
        <v>0</v>
      </c>
      <c r="G415" s="48" t="n">
        <f aca="false">SUBTOTAL(9,G416:G419)</f>
        <v>0</v>
      </c>
      <c r="H415" s="48" t="n">
        <f aca="false">SUBTOTAL(9,H416:H419)</f>
        <v>0</v>
      </c>
      <c r="I415" s="48" t="n">
        <f aca="false">SUBTOTAL(9,I416:I419)</f>
        <v>0</v>
      </c>
      <c r="J415" s="48" t="n">
        <f aca="false">SUBTOTAL(9,J416:J419)</f>
        <v>0</v>
      </c>
      <c r="K415" s="48" t="n">
        <f aca="false">SUBTOTAL(9,K416:K419)</f>
        <v>0</v>
      </c>
      <c r="L415" s="48" t="n">
        <f aca="false">SUBTOTAL(9,L416:L419)</f>
        <v>0</v>
      </c>
      <c r="M415" s="48" t="n">
        <f aca="false">SUBTOTAL(9,M416:M419)</f>
        <v>0</v>
      </c>
      <c r="N415" s="48" t="n">
        <f aca="false">SUBTOTAL(9,N416:N419)</f>
        <v>0</v>
      </c>
      <c r="O415" s="48" t="n">
        <f aca="false">SUBTOTAL(9,O416:O419)</f>
        <v>0</v>
      </c>
    </row>
    <row r="416" s="72" customFormat="true" ht="26.4" hidden="false" customHeight="false" outlineLevel="0" collapsed="false">
      <c r="A416" s="44" t="n">
        <f aca="false">IF(AND(MAX(E416:P416)=0,MIN(E416:P416)=0),0,1)</f>
        <v>0</v>
      </c>
      <c r="B416" s="77"/>
      <c r="C416" s="75" t="s">
        <v>192</v>
      </c>
      <c r="D416" s="57" t="s">
        <v>193</v>
      </c>
      <c r="E416" s="53"/>
      <c r="F416" s="53"/>
      <c r="G416" s="53"/>
      <c r="H416" s="53"/>
      <c r="I416" s="53"/>
      <c r="J416" s="54" t="n">
        <f aca="false">H416+I416</f>
        <v>0</v>
      </c>
      <c r="K416" s="53"/>
      <c r="L416" s="53"/>
      <c r="M416" s="54" t="n">
        <f aca="false">K416+L416</f>
        <v>0</v>
      </c>
      <c r="N416" s="53"/>
      <c r="O416" s="54" t="n">
        <f aca="false">M416+N416</f>
        <v>0</v>
      </c>
    </row>
    <row r="417" customFormat="false" ht="13.2" hidden="false" customHeight="false" outlineLevel="0" collapsed="false">
      <c r="A417" s="44" t="n">
        <f aca="false">IF(AND(MAX(E417:P417)=0,MIN(E417:P417)=0),0,1)</f>
        <v>0</v>
      </c>
      <c r="B417" s="77"/>
      <c r="C417" s="75" t="s">
        <v>196</v>
      </c>
      <c r="D417" s="57" t="s">
        <v>197</v>
      </c>
      <c r="E417" s="53"/>
      <c r="F417" s="53"/>
      <c r="G417" s="53"/>
      <c r="H417" s="53"/>
      <c r="I417" s="53"/>
      <c r="J417" s="54" t="n">
        <f aca="false">H417+I417</f>
        <v>0</v>
      </c>
      <c r="K417" s="53"/>
      <c r="L417" s="53"/>
      <c r="M417" s="54" t="n">
        <f aca="false">K417+L417</f>
        <v>0</v>
      </c>
      <c r="N417" s="53"/>
      <c r="O417" s="54" t="n">
        <f aca="false">M417+N417</f>
        <v>0</v>
      </c>
    </row>
    <row r="418" customFormat="false" ht="26.4" hidden="false" customHeight="false" outlineLevel="0" collapsed="false">
      <c r="A418" s="44" t="n">
        <f aca="false">IF(AND(MAX(E418:P418)=0,MIN(E418:P418)=0),0,1)</f>
        <v>0</v>
      </c>
      <c r="B418" s="77"/>
      <c r="C418" s="75" t="s">
        <v>198</v>
      </c>
      <c r="D418" s="57" t="s">
        <v>199</v>
      </c>
      <c r="E418" s="53"/>
      <c r="F418" s="53"/>
      <c r="G418" s="53"/>
      <c r="H418" s="53"/>
      <c r="I418" s="53"/>
      <c r="J418" s="54" t="n">
        <f aca="false">H418+I418</f>
        <v>0</v>
      </c>
      <c r="K418" s="53"/>
      <c r="L418" s="53"/>
      <c r="M418" s="54" t="n">
        <f aca="false">K418+L418</f>
        <v>0</v>
      </c>
      <c r="N418" s="53"/>
      <c r="O418" s="54" t="n">
        <f aca="false">M418+N418</f>
        <v>0</v>
      </c>
    </row>
    <row r="419" customFormat="false" ht="26.4" hidden="false" customHeight="false" outlineLevel="0" collapsed="false">
      <c r="A419" s="44" t="n">
        <f aca="false">IF(AND(MAX(E419:P419)=0,MIN(E419:P419)=0),0,1)</f>
        <v>0</v>
      </c>
      <c r="B419" s="77"/>
      <c r="C419" s="75" t="s">
        <v>200</v>
      </c>
      <c r="D419" s="57" t="s">
        <v>201</v>
      </c>
      <c r="E419" s="53"/>
      <c r="F419" s="53"/>
      <c r="G419" s="53"/>
      <c r="H419" s="53"/>
      <c r="I419" s="53"/>
      <c r="J419" s="54" t="n">
        <f aca="false">H419+I419</f>
        <v>0</v>
      </c>
      <c r="K419" s="53"/>
      <c r="L419" s="53"/>
      <c r="M419" s="54" t="n">
        <f aca="false">K419+L419</f>
        <v>0</v>
      </c>
      <c r="N419" s="53"/>
      <c r="O419" s="54" t="n">
        <f aca="false">M419+N419</f>
        <v>0</v>
      </c>
    </row>
    <row r="420" customFormat="false" ht="13.2" hidden="false" customHeight="false" outlineLevel="0" collapsed="false">
      <c r="A420" s="44" t="n">
        <f aca="false">IF(AND(MAX(E420:P420)=0,MIN(E420:P420)=0),0,1)</f>
        <v>0</v>
      </c>
      <c r="B420" s="77"/>
      <c r="C420" s="75" t="s">
        <v>202</v>
      </c>
      <c r="D420" s="57" t="s">
        <v>32</v>
      </c>
      <c r="E420" s="53"/>
      <c r="F420" s="53"/>
      <c r="G420" s="53"/>
      <c r="H420" s="53"/>
      <c r="I420" s="53"/>
      <c r="J420" s="54" t="n">
        <f aca="false">H420+I420</f>
        <v>0</v>
      </c>
      <c r="K420" s="53"/>
      <c r="L420" s="53"/>
      <c r="M420" s="54" t="n">
        <f aca="false">K420+L420</f>
        <v>0</v>
      </c>
      <c r="N420" s="53"/>
      <c r="O420" s="54" t="n">
        <f aca="false">M420+N420</f>
        <v>0</v>
      </c>
    </row>
    <row r="421" customFormat="false" ht="13.2" hidden="false" customHeight="false" outlineLevel="0" collapsed="false">
      <c r="A421" s="44" t="n">
        <f aca="false">IF(AND(MAX(E421:P421)=0,MIN(E421:P421)=0),0,1)</f>
        <v>0</v>
      </c>
      <c r="B421" s="73"/>
      <c r="C421" s="70" t="s">
        <v>203</v>
      </c>
      <c r="D421" s="71"/>
      <c r="E421" s="48" t="n">
        <f aca="false">SUBTOTAL(9,E422:E425)</f>
        <v>0</v>
      </c>
      <c r="F421" s="48" t="n">
        <f aca="false">SUBTOTAL(9,F422:F425)</f>
        <v>0</v>
      </c>
      <c r="G421" s="48" t="n">
        <f aca="false">SUBTOTAL(9,G422:G425)</f>
        <v>0</v>
      </c>
      <c r="H421" s="48" t="n">
        <f aca="false">SUBTOTAL(9,H422:H425)</f>
        <v>0</v>
      </c>
      <c r="I421" s="48" t="n">
        <f aca="false">SUBTOTAL(9,I422:I425)</f>
        <v>0</v>
      </c>
      <c r="J421" s="48" t="n">
        <f aca="false">SUBTOTAL(9,J422:J425)</f>
        <v>0</v>
      </c>
      <c r="K421" s="48" t="n">
        <f aca="false">SUBTOTAL(9,K422:K425)</f>
        <v>0</v>
      </c>
      <c r="L421" s="48" t="n">
        <f aca="false">SUBTOTAL(9,L422:L425)</f>
        <v>0</v>
      </c>
      <c r="M421" s="48" t="n">
        <f aca="false">SUBTOTAL(9,M422:M425)</f>
        <v>0</v>
      </c>
      <c r="N421" s="48" t="n">
        <f aca="false">SUBTOTAL(9,N422:N425)</f>
        <v>0</v>
      </c>
      <c r="O421" s="48" t="n">
        <f aca="false">SUBTOTAL(9,O422:O425)</f>
        <v>0</v>
      </c>
    </row>
    <row r="422" customFormat="false" ht="13.2" hidden="false" customHeight="false" outlineLevel="0" collapsed="false">
      <c r="A422" s="44" t="n">
        <f aca="false">IF(AND(MAX(E422:P422)=0,MIN(E422:P422)=0),0,1)</f>
        <v>0</v>
      </c>
      <c r="B422" s="77"/>
      <c r="C422" s="78" t="s">
        <v>204</v>
      </c>
      <c r="D422" s="57" t="s">
        <v>48</v>
      </c>
      <c r="E422" s="53"/>
      <c r="F422" s="53"/>
      <c r="G422" s="53"/>
      <c r="H422" s="53"/>
      <c r="I422" s="53"/>
      <c r="J422" s="54" t="n">
        <f aca="false">H422+I422</f>
        <v>0</v>
      </c>
      <c r="K422" s="53"/>
      <c r="L422" s="53"/>
      <c r="M422" s="54" t="n">
        <f aca="false">K422+L422</f>
        <v>0</v>
      </c>
      <c r="N422" s="53"/>
      <c r="O422" s="54" t="n">
        <f aca="false">M422+N422</f>
        <v>0</v>
      </c>
    </row>
    <row r="423" customFormat="false" ht="13.2" hidden="false" customHeight="false" outlineLevel="0" collapsed="false">
      <c r="A423" s="44" t="n">
        <f aca="false">IF(AND(MAX(E423:P423)=0,MIN(E423:P423)=0),0,1)</f>
        <v>0</v>
      </c>
      <c r="B423" s="77"/>
      <c r="C423" s="80" t="s">
        <v>205</v>
      </c>
      <c r="D423" s="60" t="s">
        <v>68</v>
      </c>
      <c r="E423" s="53"/>
      <c r="F423" s="53"/>
      <c r="G423" s="53"/>
      <c r="H423" s="53"/>
      <c r="I423" s="53"/>
      <c r="J423" s="54" t="n">
        <f aca="false">H423+I423</f>
        <v>0</v>
      </c>
      <c r="K423" s="53"/>
      <c r="L423" s="53"/>
      <c r="M423" s="54" t="n">
        <f aca="false">K423+L423</f>
        <v>0</v>
      </c>
      <c r="N423" s="53"/>
      <c r="O423" s="54" t="n">
        <f aca="false">M423+N423</f>
        <v>0</v>
      </c>
    </row>
    <row r="424" customFormat="false" ht="13.2" hidden="false" customHeight="false" outlineLevel="0" collapsed="false">
      <c r="A424" s="44" t="n">
        <f aca="false">IF(AND(MAX(E424:P424)=0,MIN(E424:P424)=0),0,1)</f>
        <v>0</v>
      </c>
      <c r="B424" s="62"/>
      <c r="C424" s="81" t="s">
        <v>209</v>
      </c>
      <c r="D424" s="64" t="s">
        <v>116</v>
      </c>
      <c r="E424" s="53"/>
      <c r="F424" s="53"/>
      <c r="G424" s="53"/>
      <c r="H424" s="53"/>
      <c r="I424" s="53"/>
      <c r="J424" s="54" t="n">
        <f aca="false">H424+I424</f>
        <v>0</v>
      </c>
      <c r="K424" s="53"/>
      <c r="L424" s="53"/>
      <c r="M424" s="54" t="n">
        <f aca="false">K424+L424</f>
        <v>0</v>
      </c>
      <c r="N424" s="53"/>
      <c r="O424" s="54" t="n">
        <f aca="false">M424+N424</f>
        <v>0</v>
      </c>
    </row>
    <row r="425" customFormat="false" ht="26.4" hidden="false" customHeight="false" outlineLevel="0" collapsed="false">
      <c r="A425" s="44" t="n">
        <f aca="false">IF(AND(MAX(E425:P425)=0,MIN(E425:P425)=0),0,1)</f>
        <v>0</v>
      </c>
      <c r="B425" s="62"/>
      <c r="C425" s="81" t="s">
        <v>210</v>
      </c>
      <c r="D425" s="64" t="s">
        <v>126</v>
      </c>
      <c r="E425" s="53"/>
      <c r="F425" s="53"/>
      <c r="G425" s="53"/>
      <c r="H425" s="53"/>
      <c r="I425" s="53"/>
      <c r="J425" s="54" t="n">
        <f aca="false">H425+I425</f>
        <v>0</v>
      </c>
      <c r="K425" s="53"/>
      <c r="L425" s="53"/>
      <c r="M425" s="54" t="n">
        <f aca="false">K425+L425</f>
        <v>0</v>
      </c>
      <c r="N425" s="53"/>
      <c r="O425" s="54" t="n">
        <f aca="false">M425+N425</f>
        <v>0</v>
      </c>
    </row>
    <row r="426" customFormat="false" ht="13.2" hidden="false" customHeight="false" outlineLevel="0" collapsed="false">
      <c r="A426" s="44" t="n">
        <f aca="false">IF(AND(MAX(E426:P426)=0,MIN(E426:P426)=0),0,1)</f>
        <v>0</v>
      </c>
      <c r="B426" s="82"/>
      <c r="C426" s="83" t="s">
        <v>211</v>
      </c>
      <c r="D426" s="64"/>
      <c r="E426" s="48" t="n">
        <f aca="false">SUBTOTAL(9,E427:E431)</f>
        <v>0</v>
      </c>
      <c r="F426" s="48" t="n">
        <f aca="false">SUBTOTAL(9,F427:F431)</f>
        <v>0</v>
      </c>
      <c r="G426" s="48" t="n">
        <f aca="false">SUBTOTAL(9,G427:G431)</f>
        <v>0</v>
      </c>
      <c r="H426" s="48" t="n">
        <f aca="false">SUBTOTAL(9,H427:H431)</f>
        <v>0</v>
      </c>
      <c r="I426" s="48" t="n">
        <f aca="false">SUBTOTAL(9,I427:I431)</f>
        <v>0</v>
      </c>
      <c r="J426" s="48" t="n">
        <f aca="false">SUBTOTAL(9,J427:J431)</f>
        <v>0</v>
      </c>
      <c r="K426" s="48" t="n">
        <f aca="false">SUBTOTAL(9,K427:K431)</f>
        <v>0</v>
      </c>
      <c r="L426" s="48" t="n">
        <f aca="false">SUBTOTAL(9,L427:L431)</f>
        <v>0</v>
      </c>
      <c r="M426" s="48" t="n">
        <f aca="false">SUBTOTAL(9,M427:M431)</f>
        <v>0</v>
      </c>
      <c r="N426" s="48" t="n">
        <f aca="false">SUBTOTAL(9,N427:N431)</f>
        <v>0</v>
      </c>
      <c r="O426" s="48" t="n">
        <f aca="false">SUBTOTAL(9,O427:O431)</f>
        <v>0</v>
      </c>
    </row>
    <row r="427" customFormat="false" ht="13.2" hidden="false" customHeight="false" outlineLevel="0" collapsed="false">
      <c r="A427" s="44" t="n">
        <f aca="false">IF(AND(MAX(E427:P427)=0,MIN(E427:P427)=0),0,1)</f>
        <v>0</v>
      </c>
      <c r="B427" s="62"/>
      <c r="C427" s="81" t="s">
        <v>212</v>
      </c>
      <c r="D427" s="64" t="s">
        <v>213</v>
      </c>
      <c r="E427" s="53"/>
      <c r="F427" s="53"/>
      <c r="G427" s="53"/>
      <c r="H427" s="53"/>
      <c r="I427" s="53"/>
      <c r="J427" s="54" t="n">
        <f aca="false">H427+I427</f>
        <v>0</v>
      </c>
      <c r="K427" s="53"/>
      <c r="L427" s="53"/>
      <c r="M427" s="54" t="n">
        <f aca="false">K427+L427</f>
        <v>0</v>
      </c>
      <c r="N427" s="53"/>
      <c r="O427" s="54" t="n">
        <f aca="false">M427+N427</f>
        <v>0</v>
      </c>
    </row>
    <row r="428" customFormat="false" ht="13.2" hidden="false" customHeight="false" outlineLevel="0" collapsed="false">
      <c r="A428" s="44" t="n">
        <f aca="false">IF(AND(MAX(E428:P428)=0,MIN(E428:P428)=0),0,1)</f>
        <v>0</v>
      </c>
      <c r="B428" s="62"/>
      <c r="C428" s="81" t="s">
        <v>214</v>
      </c>
      <c r="D428" s="64" t="s">
        <v>215</v>
      </c>
      <c r="E428" s="53"/>
      <c r="F428" s="53"/>
      <c r="G428" s="53"/>
      <c r="H428" s="53"/>
      <c r="I428" s="53"/>
      <c r="J428" s="54" t="n">
        <f aca="false">H428+I428</f>
        <v>0</v>
      </c>
      <c r="K428" s="53"/>
      <c r="L428" s="53"/>
      <c r="M428" s="54" t="n">
        <f aca="false">K428+L428</f>
        <v>0</v>
      </c>
      <c r="N428" s="53"/>
      <c r="O428" s="54" t="n">
        <f aca="false">M428+N428</f>
        <v>0</v>
      </c>
    </row>
    <row r="429" customFormat="false" ht="13.2" hidden="false" customHeight="false" outlineLevel="0" collapsed="false">
      <c r="A429" s="44" t="n">
        <f aca="false">IF(AND(MAX(E429:P429)=0,MIN(E429:P429)=0),0,1)</f>
        <v>0</v>
      </c>
      <c r="B429" s="62"/>
      <c r="C429" s="81" t="s">
        <v>216</v>
      </c>
      <c r="D429" s="64" t="s">
        <v>217</v>
      </c>
      <c r="E429" s="53"/>
      <c r="F429" s="53"/>
      <c r="G429" s="53"/>
      <c r="H429" s="53"/>
      <c r="I429" s="53"/>
      <c r="J429" s="54" t="n">
        <f aca="false">H429+I429</f>
        <v>0</v>
      </c>
      <c r="K429" s="53"/>
      <c r="L429" s="53"/>
      <c r="M429" s="54" t="n">
        <f aca="false">K429+L429</f>
        <v>0</v>
      </c>
      <c r="N429" s="53"/>
      <c r="O429" s="54" t="n">
        <f aca="false">M429+N429</f>
        <v>0</v>
      </c>
    </row>
    <row r="430" customFormat="false" ht="13.2" hidden="false" customHeight="false" outlineLevel="0" collapsed="false">
      <c r="A430" s="44" t="n">
        <f aca="false">IF(AND(MAX(E430:P430)=0,MIN(E430:P430)=0),0,1)</f>
        <v>0</v>
      </c>
      <c r="B430" s="62"/>
      <c r="C430" s="81" t="s">
        <v>218</v>
      </c>
      <c r="D430" s="64" t="s">
        <v>219</v>
      </c>
      <c r="E430" s="53"/>
      <c r="F430" s="53"/>
      <c r="G430" s="53"/>
      <c r="H430" s="53"/>
      <c r="I430" s="53"/>
      <c r="J430" s="54" t="n">
        <f aca="false">H430+I430</f>
        <v>0</v>
      </c>
      <c r="K430" s="53"/>
      <c r="L430" s="53"/>
      <c r="M430" s="54" t="n">
        <f aca="false">K430+L430</f>
        <v>0</v>
      </c>
      <c r="N430" s="53"/>
      <c r="O430" s="54" t="n">
        <f aca="false">M430+N430</f>
        <v>0</v>
      </c>
    </row>
    <row r="431" customFormat="false" ht="13.2" hidden="false" customHeight="false" outlineLevel="0" collapsed="false">
      <c r="A431" s="44" t="n">
        <f aca="false">IF(AND(MAX(E431:P431)=0,MIN(E431:P431)=0),0,1)</f>
        <v>0</v>
      </c>
      <c r="B431" s="62"/>
      <c r="C431" s="81" t="s">
        <v>220</v>
      </c>
      <c r="D431" s="64" t="s">
        <v>221</v>
      </c>
      <c r="E431" s="53"/>
      <c r="F431" s="53"/>
      <c r="G431" s="53"/>
      <c r="H431" s="53"/>
      <c r="I431" s="53"/>
      <c r="J431" s="54" t="n">
        <f aca="false">H431+I431</f>
        <v>0</v>
      </c>
      <c r="K431" s="53"/>
      <c r="L431" s="53"/>
      <c r="M431" s="54" t="n">
        <f aca="false">K431+L431</f>
        <v>0</v>
      </c>
      <c r="N431" s="53"/>
      <c r="O431" s="54" t="n">
        <f aca="false">M431+N431</f>
        <v>0</v>
      </c>
    </row>
    <row r="432" customFormat="false" ht="13.2" hidden="false" customHeight="false" outlineLevel="0" collapsed="false">
      <c r="A432" s="44" t="n">
        <f aca="false">IF(AND(MAX(E432:P432)=0,MIN(E432:P432)=0),0,1)</f>
        <v>0</v>
      </c>
      <c r="B432" s="49" t="s">
        <v>222</v>
      </c>
      <c r="C432" s="83" t="s">
        <v>223</v>
      </c>
      <c r="D432" s="71"/>
      <c r="E432" s="48" t="n">
        <f aca="false">SUBTOTAL(9,E433:E457)</f>
        <v>0</v>
      </c>
      <c r="F432" s="48" t="n">
        <f aca="false">SUBTOTAL(9,F433:F457)</f>
        <v>0</v>
      </c>
      <c r="G432" s="48" t="n">
        <f aca="false">SUBTOTAL(9,G433:G457)</f>
        <v>0</v>
      </c>
      <c r="H432" s="48" t="n">
        <f aca="false">SUBTOTAL(9,H433:H457)</f>
        <v>0</v>
      </c>
      <c r="I432" s="48" t="n">
        <f aca="false">SUBTOTAL(9,I433:I457)</f>
        <v>0</v>
      </c>
      <c r="J432" s="48" t="n">
        <f aca="false">SUBTOTAL(9,J433:J457)</f>
        <v>0</v>
      </c>
      <c r="K432" s="48" t="n">
        <f aca="false">SUBTOTAL(9,K433:K457)</f>
        <v>0</v>
      </c>
      <c r="L432" s="48" t="n">
        <f aca="false">SUBTOTAL(9,L433:L457)</f>
        <v>0</v>
      </c>
      <c r="M432" s="48" t="n">
        <f aca="false">SUBTOTAL(9,M433:M457)</f>
        <v>0</v>
      </c>
      <c r="N432" s="48" t="n">
        <f aca="false">SUBTOTAL(9,N433:N457)</f>
        <v>0</v>
      </c>
      <c r="O432" s="48" t="n">
        <f aca="false">SUBTOTAL(9,O433:O457)</f>
        <v>0</v>
      </c>
    </row>
    <row r="433" customFormat="false" ht="13.2" hidden="false" customHeight="false" outlineLevel="0" collapsed="false">
      <c r="A433" s="44" t="n">
        <f aca="false">IF(AND(MAX(E433:P433)=0,MIN(E433:P433)=0),0,1)</f>
        <v>0</v>
      </c>
      <c r="B433" s="82"/>
      <c r="C433" s="84" t="s">
        <v>224</v>
      </c>
      <c r="D433" s="71"/>
      <c r="E433" s="48" t="n">
        <f aca="false">SUBTOTAL(9,E434:E448)</f>
        <v>0</v>
      </c>
      <c r="F433" s="48" t="n">
        <f aca="false">SUBTOTAL(9,F434:F448)</f>
        <v>0</v>
      </c>
      <c r="G433" s="48" t="n">
        <f aca="false">SUBTOTAL(9,G434:G448)</f>
        <v>0</v>
      </c>
      <c r="H433" s="48" t="n">
        <f aca="false">SUBTOTAL(9,H434:H448)</f>
        <v>0</v>
      </c>
      <c r="I433" s="48" t="n">
        <f aca="false">SUBTOTAL(9,I434:I448)</f>
        <v>0</v>
      </c>
      <c r="J433" s="48" t="n">
        <f aca="false">SUBTOTAL(9,J434:J448)</f>
        <v>0</v>
      </c>
      <c r="K433" s="48" t="n">
        <f aca="false">SUBTOTAL(9,K434:K448)</f>
        <v>0</v>
      </c>
      <c r="L433" s="48" t="n">
        <f aca="false">SUBTOTAL(9,L434:L448)</f>
        <v>0</v>
      </c>
      <c r="M433" s="48" t="n">
        <f aca="false">SUBTOTAL(9,M434:M448)</f>
        <v>0</v>
      </c>
      <c r="N433" s="48" t="n">
        <f aca="false">SUBTOTAL(9,N434:N448)</f>
        <v>0</v>
      </c>
      <c r="O433" s="48" t="n">
        <f aca="false">SUBTOTAL(9,O434:O448)</f>
        <v>0</v>
      </c>
    </row>
    <row r="434" customFormat="false" ht="13.2" hidden="false" customHeight="false" outlineLevel="0" collapsed="false">
      <c r="A434" s="44" t="n">
        <f aca="false">IF(AND(MAX(E434:P434)=0,MIN(E434:P434)=0),0,1)</f>
        <v>0</v>
      </c>
      <c r="B434" s="77"/>
      <c r="C434" s="58" t="s">
        <v>225</v>
      </c>
      <c r="D434" s="57" t="s">
        <v>28</v>
      </c>
      <c r="E434" s="53"/>
      <c r="F434" s="53"/>
      <c r="G434" s="53"/>
      <c r="H434" s="53"/>
      <c r="I434" s="53"/>
      <c r="J434" s="54" t="n">
        <f aca="false">H434+I434</f>
        <v>0</v>
      </c>
      <c r="K434" s="53"/>
      <c r="L434" s="53"/>
      <c r="M434" s="54" t="n">
        <f aca="false">K434+L434</f>
        <v>0</v>
      </c>
      <c r="N434" s="53"/>
      <c r="O434" s="54" t="n">
        <f aca="false">M434+N434</f>
        <v>0</v>
      </c>
    </row>
    <row r="435" customFormat="false" ht="13.2" hidden="false" customHeight="false" outlineLevel="0" collapsed="false">
      <c r="A435" s="44" t="n">
        <f aca="false">IF(AND(MAX(E435:P435)=0,MIN(E435:P435)=0),0,1)</f>
        <v>0</v>
      </c>
      <c r="B435" s="77"/>
      <c r="C435" s="85" t="s">
        <v>226</v>
      </c>
      <c r="D435" s="60" t="s">
        <v>191</v>
      </c>
      <c r="E435" s="48" t="n">
        <f aca="false">SUBTOTAL(9,E436:E439)</f>
        <v>0</v>
      </c>
      <c r="F435" s="48" t="n">
        <f aca="false">SUBTOTAL(9,F436:F439)</f>
        <v>0</v>
      </c>
      <c r="G435" s="48" t="n">
        <f aca="false">SUBTOTAL(9,G436:G439)</f>
        <v>0</v>
      </c>
      <c r="H435" s="48" t="n">
        <f aca="false">SUBTOTAL(9,H436:H439)</f>
        <v>0</v>
      </c>
      <c r="I435" s="48" t="n">
        <f aca="false">SUBTOTAL(9,I436:I439)</f>
        <v>0</v>
      </c>
      <c r="J435" s="48" t="n">
        <f aca="false">SUBTOTAL(9,J436:J439)</f>
        <v>0</v>
      </c>
      <c r="K435" s="48" t="n">
        <f aca="false">SUBTOTAL(9,K436:K439)</f>
        <v>0</v>
      </c>
      <c r="L435" s="48" t="n">
        <f aca="false">SUBTOTAL(9,L436:L439)</f>
        <v>0</v>
      </c>
      <c r="M435" s="48" t="n">
        <f aca="false">SUBTOTAL(9,M436:M439)</f>
        <v>0</v>
      </c>
      <c r="N435" s="48" t="n">
        <f aca="false">SUBTOTAL(9,N436:N439)</f>
        <v>0</v>
      </c>
      <c r="O435" s="48" t="n">
        <f aca="false">SUBTOTAL(9,O436:O439)</f>
        <v>0</v>
      </c>
    </row>
    <row r="436" customFormat="false" ht="26.4" hidden="false" customHeight="false" outlineLevel="0" collapsed="false">
      <c r="A436" s="44" t="n">
        <f aca="false">IF(AND(MAX(E436:P436)=0,MIN(E436:P436)=0),0,1)</f>
        <v>0</v>
      </c>
      <c r="B436" s="77"/>
      <c r="C436" s="86" t="s">
        <v>227</v>
      </c>
      <c r="D436" s="57" t="s">
        <v>193</v>
      </c>
      <c r="E436" s="53"/>
      <c r="F436" s="53"/>
      <c r="G436" s="53"/>
      <c r="H436" s="53"/>
      <c r="I436" s="53"/>
      <c r="J436" s="54" t="n">
        <f aca="false">H436+I436</f>
        <v>0</v>
      </c>
      <c r="K436" s="53"/>
      <c r="L436" s="53"/>
      <c r="M436" s="54" t="n">
        <f aca="false">K436+L436</f>
        <v>0</v>
      </c>
      <c r="N436" s="53"/>
      <c r="O436" s="54" t="n">
        <f aca="false">M436+N436</f>
        <v>0</v>
      </c>
    </row>
    <row r="437" customFormat="false" ht="13.2" hidden="false" customHeight="false" outlineLevel="0" collapsed="false">
      <c r="A437" s="44" t="n">
        <f aca="false">IF(AND(MAX(E437:P437)=0,MIN(E437:P437)=0),0,1)</f>
        <v>0</v>
      </c>
      <c r="B437" s="77"/>
      <c r="C437" s="86" t="s">
        <v>229</v>
      </c>
      <c r="D437" s="57" t="s">
        <v>197</v>
      </c>
      <c r="E437" s="53"/>
      <c r="F437" s="53"/>
      <c r="G437" s="53"/>
      <c r="H437" s="53"/>
      <c r="I437" s="53"/>
      <c r="J437" s="54" t="n">
        <f aca="false">H437+I437</f>
        <v>0</v>
      </c>
      <c r="K437" s="53"/>
      <c r="L437" s="53"/>
      <c r="M437" s="54" t="n">
        <f aca="false">K437+L437</f>
        <v>0</v>
      </c>
      <c r="N437" s="53"/>
      <c r="O437" s="54" t="n">
        <f aca="false">M437+N437</f>
        <v>0</v>
      </c>
    </row>
    <row r="438" customFormat="false" ht="13.2" hidden="false" customHeight="false" outlineLevel="0" collapsed="false">
      <c r="A438" s="44" t="n">
        <f aca="false">IF(AND(MAX(E438:P438)=0,MIN(E438:P438)=0),0,1)</f>
        <v>0</v>
      </c>
      <c r="B438" s="77"/>
      <c r="C438" s="86" t="s">
        <v>230</v>
      </c>
      <c r="D438" s="57" t="s">
        <v>199</v>
      </c>
      <c r="E438" s="53"/>
      <c r="F438" s="53"/>
      <c r="G438" s="53"/>
      <c r="H438" s="53"/>
      <c r="I438" s="53"/>
      <c r="J438" s="54" t="n">
        <f aca="false">H438+I438</f>
        <v>0</v>
      </c>
      <c r="K438" s="53"/>
      <c r="L438" s="53"/>
      <c r="M438" s="54" t="n">
        <f aca="false">K438+L438</f>
        <v>0</v>
      </c>
      <c r="N438" s="53"/>
      <c r="O438" s="54" t="n">
        <f aca="false">M438+N438</f>
        <v>0</v>
      </c>
    </row>
    <row r="439" s="72" customFormat="true" ht="26.4" hidden="false" customHeight="false" outlineLevel="0" collapsed="false">
      <c r="A439" s="44" t="n">
        <f aca="false">IF(AND(MAX(E439:P439)=0,MIN(E439:P439)=0),0,1)</f>
        <v>0</v>
      </c>
      <c r="B439" s="77"/>
      <c r="C439" s="86" t="s">
        <v>231</v>
      </c>
      <c r="D439" s="57" t="s">
        <v>201</v>
      </c>
      <c r="E439" s="53"/>
      <c r="F439" s="53"/>
      <c r="G439" s="53"/>
      <c r="H439" s="53"/>
      <c r="I439" s="53"/>
      <c r="J439" s="54" t="n">
        <f aca="false">H439+I439</f>
        <v>0</v>
      </c>
      <c r="K439" s="53"/>
      <c r="L439" s="53"/>
      <c r="M439" s="54" t="n">
        <f aca="false">K439+L439</f>
        <v>0</v>
      </c>
      <c r="N439" s="53"/>
      <c r="O439" s="54" t="n">
        <f aca="false">M439+N439</f>
        <v>0</v>
      </c>
    </row>
    <row r="440" s="72" customFormat="true" ht="13.2" hidden="false" customHeight="false" outlineLevel="0" collapsed="false">
      <c r="A440" s="44" t="n">
        <f aca="false">IF(AND(MAX(E440:P440)=0,MIN(E440:P440)=0),0,1)</f>
        <v>0</v>
      </c>
      <c r="B440" s="77"/>
      <c r="C440" s="87" t="s">
        <v>232</v>
      </c>
      <c r="D440" s="57" t="s">
        <v>32</v>
      </c>
      <c r="E440" s="53"/>
      <c r="F440" s="53"/>
      <c r="G440" s="53"/>
      <c r="H440" s="53"/>
      <c r="I440" s="53"/>
      <c r="J440" s="54" t="n">
        <f aca="false">H440+I440</f>
        <v>0</v>
      </c>
      <c r="K440" s="53"/>
      <c r="L440" s="53"/>
      <c r="M440" s="54" t="n">
        <f aca="false">K440+L440</f>
        <v>0</v>
      </c>
      <c r="N440" s="53"/>
      <c r="O440" s="54" t="n">
        <f aca="false">M440+N440</f>
        <v>0</v>
      </c>
    </row>
    <row r="441" s="72" customFormat="true" ht="13.2" hidden="false" customHeight="false" outlineLevel="0" collapsed="false">
      <c r="A441" s="44" t="n">
        <f aca="false">IF(AND(MAX(E441:P441)=0,MIN(E441:P441)=0),0,1)</f>
        <v>0</v>
      </c>
      <c r="B441" s="77"/>
      <c r="C441" s="58" t="s">
        <v>233</v>
      </c>
      <c r="D441" s="57" t="s">
        <v>48</v>
      </c>
      <c r="E441" s="53"/>
      <c r="F441" s="53"/>
      <c r="G441" s="53"/>
      <c r="H441" s="53"/>
      <c r="I441" s="53"/>
      <c r="J441" s="54" t="n">
        <f aca="false">H441+I441</f>
        <v>0</v>
      </c>
      <c r="K441" s="53"/>
      <c r="L441" s="53"/>
      <c r="M441" s="54" t="n">
        <f aca="false">K441+L441</f>
        <v>0</v>
      </c>
      <c r="N441" s="53"/>
      <c r="O441" s="54" t="n">
        <f aca="false">M441+N441</f>
        <v>0</v>
      </c>
    </row>
    <row r="442" s="72" customFormat="true" ht="13.2" hidden="false" customHeight="false" outlineLevel="0" collapsed="false">
      <c r="A442" s="44" t="n">
        <f aca="false">IF(AND(MAX(E442:P442)=0,MIN(E442:P442)=0),0,1)</f>
        <v>0</v>
      </c>
      <c r="B442" s="77"/>
      <c r="C442" s="59" t="s">
        <v>234</v>
      </c>
      <c r="D442" s="60" t="s">
        <v>68</v>
      </c>
      <c r="E442" s="53"/>
      <c r="F442" s="53"/>
      <c r="G442" s="53"/>
      <c r="H442" s="53"/>
      <c r="I442" s="53"/>
      <c r="J442" s="54" t="n">
        <f aca="false">H442+I442</f>
        <v>0</v>
      </c>
      <c r="K442" s="53"/>
      <c r="L442" s="53"/>
      <c r="M442" s="54" t="n">
        <f aca="false">K442+L442</f>
        <v>0</v>
      </c>
      <c r="N442" s="53"/>
      <c r="O442" s="54" t="n">
        <f aca="false">M442+N442</f>
        <v>0</v>
      </c>
    </row>
    <row r="443" s="72" customFormat="true" ht="13.2" hidden="false" customHeight="false" outlineLevel="0" collapsed="false">
      <c r="A443" s="44" t="n">
        <f aca="false">IF(AND(MAX(E443:P443)=0,MIN(E443:P443)=0),0,1)</f>
        <v>0</v>
      </c>
      <c r="B443" s="62"/>
      <c r="C443" s="65" t="s">
        <v>240</v>
      </c>
      <c r="D443" s="64" t="s">
        <v>103</v>
      </c>
      <c r="E443" s="53"/>
      <c r="F443" s="53"/>
      <c r="G443" s="53"/>
      <c r="H443" s="53"/>
      <c r="I443" s="53"/>
      <c r="J443" s="54" t="n">
        <f aca="false">H443+I443</f>
        <v>0</v>
      </c>
      <c r="K443" s="53"/>
      <c r="L443" s="53"/>
      <c r="M443" s="54" t="n">
        <f aca="false">K443+L443</f>
        <v>0</v>
      </c>
      <c r="N443" s="53"/>
      <c r="O443" s="54" t="n">
        <f aca="false">M443+N443</f>
        <v>0</v>
      </c>
    </row>
    <row r="444" s="72" customFormat="true" ht="13.2" hidden="false" customHeight="false" outlineLevel="0" collapsed="false">
      <c r="A444" s="44" t="n">
        <f aca="false">IF(AND(MAX(E444:P444)=0,MIN(E444:P444)=0),0,1)</f>
        <v>0</v>
      </c>
      <c r="B444" s="62"/>
      <c r="C444" s="65" t="s">
        <v>242</v>
      </c>
      <c r="D444" s="64" t="s">
        <v>116</v>
      </c>
      <c r="E444" s="53"/>
      <c r="F444" s="53"/>
      <c r="G444" s="53"/>
      <c r="H444" s="53"/>
      <c r="I444" s="53"/>
      <c r="J444" s="54" t="n">
        <f aca="false">H444+I444</f>
        <v>0</v>
      </c>
      <c r="K444" s="53"/>
      <c r="L444" s="53"/>
      <c r="M444" s="54" t="n">
        <f aca="false">K444+L444</f>
        <v>0</v>
      </c>
      <c r="N444" s="53"/>
      <c r="O444" s="54" t="n">
        <f aca="false">M444+N444</f>
        <v>0</v>
      </c>
    </row>
    <row r="445" s="72" customFormat="true" ht="13.2" hidden="false" customHeight="false" outlineLevel="0" collapsed="false">
      <c r="A445" s="44" t="n">
        <f aca="false">IF(AND(MAX(E445:P445)=0,MIN(E445:P445)=0),0,1)</f>
        <v>0</v>
      </c>
      <c r="B445" s="62"/>
      <c r="C445" s="65" t="s">
        <v>243</v>
      </c>
      <c r="D445" s="64" t="s">
        <v>244</v>
      </c>
      <c r="E445" s="53"/>
      <c r="F445" s="53"/>
      <c r="G445" s="53"/>
      <c r="H445" s="53"/>
      <c r="I445" s="53"/>
      <c r="J445" s="54" t="n">
        <f aca="false">H445+I445</f>
        <v>0</v>
      </c>
      <c r="K445" s="53"/>
      <c r="L445" s="53"/>
      <c r="M445" s="54" t="n">
        <f aca="false">K445+L445</f>
        <v>0</v>
      </c>
      <c r="N445" s="53"/>
      <c r="O445" s="54" t="n">
        <f aca="false">M445+N445</f>
        <v>0</v>
      </c>
    </row>
    <row r="446" customFormat="false" ht="13.2" hidden="false" customHeight="false" outlineLevel="0" collapsed="false">
      <c r="A446" s="44" t="n">
        <f aca="false">IF(AND(MAX(E446:P446)=0,MIN(E446:P446)=0),0,1)</f>
        <v>0</v>
      </c>
      <c r="B446" s="62"/>
      <c r="C446" s="65" t="s">
        <v>247</v>
      </c>
      <c r="D446" s="64" t="s">
        <v>248</v>
      </c>
      <c r="E446" s="53"/>
      <c r="F446" s="53"/>
      <c r="G446" s="53"/>
      <c r="H446" s="53"/>
      <c r="I446" s="53"/>
      <c r="J446" s="54" t="n">
        <f aca="false">H446+I446</f>
        <v>0</v>
      </c>
      <c r="K446" s="53"/>
      <c r="L446" s="53"/>
      <c r="M446" s="54" t="n">
        <f aca="false">K446+L446</f>
        <v>0</v>
      </c>
      <c r="N446" s="53"/>
      <c r="O446" s="54" t="n">
        <f aca="false">M446+N446</f>
        <v>0</v>
      </c>
    </row>
    <row r="447" s="72" customFormat="true" ht="26.4" hidden="false" customHeight="false" outlineLevel="0" collapsed="false">
      <c r="A447" s="44" t="n">
        <f aca="false">IF(AND(MAX(E447:P447)=0,MIN(E447:P447)=0),0,1)</f>
        <v>0</v>
      </c>
      <c r="B447" s="62"/>
      <c r="C447" s="65" t="s">
        <v>249</v>
      </c>
      <c r="D447" s="64" t="s">
        <v>120</v>
      </c>
      <c r="E447" s="53"/>
      <c r="F447" s="53"/>
      <c r="G447" s="53"/>
      <c r="H447" s="53"/>
      <c r="I447" s="53"/>
      <c r="J447" s="54" t="n">
        <f aca="false">H447+I447</f>
        <v>0</v>
      </c>
      <c r="K447" s="53"/>
      <c r="L447" s="53"/>
      <c r="M447" s="54" t="n">
        <f aca="false">K447+L447</f>
        <v>0</v>
      </c>
      <c r="N447" s="53"/>
      <c r="O447" s="54" t="n">
        <f aca="false">M447+N447</f>
        <v>0</v>
      </c>
    </row>
    <row r="448" s="72" customFormat="true" ht="26.4" hidden="false" customHeight="false" outlineLevel="0" collapsed="false">
      <c r="A448" s="44" t="n">
        <f aca="false">IF(AND(MAX(E448:P448)=0,MIN(E448:P448)=0),0,1)</f>
        <v>0</v>
      </c>
      <c r="B448" s="62"/>
      <c r="C448" s="65" t="s">
        <v>250</v>
      </c>
      <c r="D448" s="64" t="s">
        <v>126</v>
      </c>
      <c r="E448" s="53"/>
      <c r="F448" s="53"/>
      <c r="G448" s="53"/>
      <c r="H448" s="53"/>
      <c r="I448" s="53"/>
      <c r="J448" s="54" t="n">
        <f aca="false">H448+I448</f>
        <v>0</v>
      </c>
      <c r="K448" s="53"/>
      <c r="L448" s="53"/>
      <c r="M448" s="54" t="n">
        <f aca="false">K448+L448</f>
        <v>0</v>
      </c>
      <c r="N448" s="53"/>
      <c r="O448" s="54" t="n">
        <f aca="false">M448+N448</f>
        <v>0</v>
      </c>
    </row>
    <row r="449" s="72" customFormat="true" ht="13.2" hidden="false" customHeight="false" outlineLevel="0" collapsed="false">
      <c r="A449" s="44" t="n">
        <f aca="false">IF(AND(MAX(E449:P449)=0,MIN(E449:P449)=0),0,1)</f>
        <v>0</v>
      </c>
      <c r="B449" s="62"/>
      <c r="C449" s="89" t="s">
        <v>251</v>
      </c>
      <c r="D449" s="90" t="s">
        <v>252</v>
      </c>
      <c r="E449" s="48" t="n">
        <f aca="false">SUBTOTAL(9,E450:E451)</f>
        <v>0</v>
      </c>
      <c r="F449" s="48" t="n">
        <f aca="false">SUBTOTAL(9,F450:F451)</f>
        <v>0</v>
      </c>
      <c r="G449" s="48" t="n">
        <f aca="false">SUBTOTAL(9,G450:G451)</f>
        <v>0</v>
      </c>
      <c r="H449" s="48" t="n">
        <f aca="false">SUBTOTAL(9,H450:H451)</f>
        <v>0</v>
      </c>
      <c r="I449" s="48" t="n">
        <f aca="false">SUBTOTAL(9,I450:I451)</f>
        <v>0</v>
      </c>
      <c r="J449" s="48" t="n">
        <f aca="false">SUBTOTAL(9,J450:J451)</f>
        <v>0</v>
      </c>
      <c r="K449" s="48" t="n">
        <f aca="false">SUBTOTAL(9,K450:K451)</f>
        <v>0</v>
      </c>
      <c r="L449" s="48" t="n">
        <f aca="false">SUBTOTAL(9,L450:L451)</f>
        <v>0</v>
      </c>
      <c r="M449" s="48" t="n">
        <f aca="false">SUBTOTAL(9,M450:M451)</f>
        <v>0</v>
      </c>
      <c r="N449" s="48" t="n">
        <f aca="false">SUBTOTAL(9,N450:N451)</f>
        <v>0</v>
      </c>
      <c r="O449" s="48" t="n">
        <f aca="false">SUBTOTAL(9,O450:O451)</f>
        <v>0</v>
      </c>
    </row>
    <row r="450" s="72" customFormat="true" ht="13.2" hidden="false" customHeight="false" outlineLevel="0" collapsed="false">
      <c r="A450" s="44" t="n">
        <f aca="false">IF(AND(MAX(E450:P450)=0,MIN(E450:P450)=0),0,1)</f>
        <v>0</v>
      </c>
      <c r="B450" s="62"/>
      <c r="C450" s="92" t="s">
        <v>253</v>
      </c>
      <c r="D450" s="90" t="s">
        <v>254</v>
      </c>
      <c r="E450" s="53"/>
      <c r="F450" s="53"/>
      <c r="G450" s="53"/>
      <c r="H450" s="53"/>
      <c r="I450" s="53"/>
      <c r="J450" s="54" t="n">
        <f aca="false">H450+I450</f>
        <v>0</v>
      </c>
      <c r="K450" s="53"/>
      <c r="L450" s="53"/>
      <c r="M450" s="54" t="n">
        <f aca="false">K450+L450</f>
        <v>0</v>
      </c>
      <c r="N450" s="53"/>
      <c r="O450" s="54" t="n">
        <f aca="false">M450+N450</f>
        <v>0</v>
      </c>
    </row>
    <row r="451" s="72" customFormat="true" ht="13.2" hidden="false" customHeight="false" outlineLevel="0" collapsed="false">
      <c r="A451" s="44" t="n">
        <f aca="false">IF(AND(MAX(E451:P451)=0,MIN(E451:P451)=0),0,1)</f>
        <v>0</v>
      </c>
      <c r="B451" s="62"/>
      <c r="C451" s="92" t="s">
        <v>255</v>
      </c>
      <c r="D451" s="90" t="s">
        <v>256</v>
      </c>
      <c r="E451" s="53"/>
      <c r="F451" s="53"/>
      <c r="G451" s="53"/>
      <c r="H451" s="53"/>
      <c r="I451" s="53"/>
      <c r="J451" s="54" t="n">
        <f aca="false">H451+I451</f>
        <v>0</v>
      </c>
      <c r="K451" s="53"/>
      <c r="L451" s="53"/>
      <c r="M451" s="54" t="n">
        <f aca="false">K451+L451</f>
        <v>0</v>
      </c>
      <c r="N451" s="53"/>
      <c r="O451" s="54" t="n">
        <f aca="false">M451+N451</f>
        <v>0</v>
      </c>
    </row>
    <row r="452" s="72" customFormat="true" ht="13.2" hidden="false" customHeight="false" outlineLevel="0" collapsed="false">
      <c r="A452" s="44" t="n">
        <f aca="false">IF(AND(MAX(E452:P452)=0,MIN(E452:P452)=0),0,1)</f>
        <v>0</v>
      </c>
      <c r="B452" s="82"/>
      <c r="C452" s="84" t="s">
        <v>257</v>
      </c>
      <c r="D452" s="64"/>
      <c r="E452" s="48" t="n">
        <f aca="false">SUBTOTAL(9,E453:E457)</f>
        <v>0</v>
      </c>
      <c r="F452" s="48" t="n">
        <f aca="false">SUBTOTAL(9,F453:F457)</f>
        <v>0</v>
      </c>
      <c r="G452" s="48" t="n">
        <f aca="false">SUBTOTAL(9,G453:G457)</f>
        <v>0</v>
      </c>
      <c r="H452" s="48" t="n">
        <f aca="false">SUBTOTAL(9,H453:H457)</f>
        <v>0</v>
      </c>
      <c r="I452" s="48" t="n">
        <f aca="false">SUBTOTAL(9,I453:I457)</f>
        <v>0</v>
      </c>
      <c r="J452" s="48" t="n">
        <f aca="false">SUBTOTAL(9,J453:J457)</f>
        <v>0</v>
      </c>
      <c r="K452" s="48" t="n">
        <f aca="false">SUBTOTAL(9,K453:K457)</f>
        <v>0</v>
      </c>
      <c r="L452" s="48" t="n">
        <f aca="false">SUBTOTAL(9,L453:L457)</f>
        <v>0</v>
      </c>
      <c r="M452" s="48" t="n">
        <f aca="false">SUBTOTAL(9,M453:M457)</f>
        <v>0</v>
      </c>
      <c r="N452" s="48" t="n">
        <f aca="false">SUBTOTAL(9,N453:N457)</f>
        <v>0</v>
      </c>
      <c r="O452" s="48" t="n">
        <f aca="false">SUBTOTAL(9,O453:O457)</f>
        <v>0</v>
      </c>
    </row>
    <row r="453" s="72" customFormat="true" ht="13.2" hidden="false" customHeight="false" outlineLevel="0" collapsed="false">
      <c r="A453" s="44" t="n">
        <f aca="false">IF(AND(MAX(E453:P453)=0,MIN(E453:P453)=0),0,1)</f>
        <v>0</v>
      </c>
      <c r="B453" s="62"/>
      <c r="C453" s="65" t="s">
        <v>258</v>
      </c>
      <c r="D453" s="64" t="s">
        <v>213</v>
      </c>
      <c r="E453" s="53"/>
      <c r="F453" s="53"/>
      <c r="G453" s="53"/>
      <c r="H453" s="53"/>
      <c r="I453" s="53"/>
      <c r="J453" s="54" t="n">
        <f aca="false">H453+I453</f>
        <v>0</v>
      </c>
      <c r="K453" s="53"/>
      <c r="L453" s="53"/>
      <c r="M453" s="54" t="n">
        <f aca="false">K453+L453</f>
        <v>0</v>
      </c>
      <c r="N453" s="53"/>
      <c r="O453" s="54" t="n">
        <f aca="false">M453+N453</f>
        <v>0</v>
      </c>
    </row>
    <row r="454" s="72" customFormat="true" ht="13.2" hidden="false" customHeight="false" outlineLevel="0" collapsed="false">
      <c r="A454" s="44" t="n">
        <f aca="false">IF(AND(MAX(E454:P454)=0,MIN(E454:P454)=0),0,1)</f>
        <v>0</v>
      </c>
      <c r="B454" s="62"/>
      <c r="C454" s="65" t="s">
        <v>259</v>
      </c>
      <c r="D454" s="64" t="s">
        <v>215</v>
      </c>
      <c r="E454" s="53"/>
      <c r="F454" s="53"/>
      <c r="G454" s="53"/>
      <c r="H454" s="53"/>
      <c r="I454" s="53"/>
      <c r="J454" s="54" t="n">
        <f aca="false">H454+I454</f>
        <v>0</v>
      </c>
      <c r="K454" s="53"/>
      <c r="L454" s="53"/>
      <c r="M454" s="54" t="n">
        <f aca="false">K454+L454</f>
        <v>0</v>
      </c>
      <c r="N454" s="53"/>
      <c r="O454" s="54" t="n">
        <f aca="false">M454+N454</f>
        <v>0</v>
      </c>
    </row>
    <row r="455" s="72" customFormat="true" ht="13.2" hidden="false" customHeight="false" outlineLevel="0" collapsed="false">
      <c r="A455" s="44" t="n">
        <f aca="false">IF(AND(MAX(E455:P455)=0,MIN(E455:P455)=0),0,1)</f>
        <v>0</v>
      </c>
      <c r="B455" s="62"/>
      <c r="C455" s="65" t="s">
        <v>260</v>
      </c>
      <c r="D455" s="64" t="s">
        <v>217</v>
      </c>
      <c r="E455" s="53"/>
      <c r="F455" s="53"/>
      <c r="G455" s="53"/>
      <c r="H455" s="53"/>
      <c r="I455" s="53"/>
      <c r="J455" s="54" t="n">
        <f aca="false">H455+I455</f>
        <v>0</v>
      </c>
      <c r="K455" s="53"/>
      <c r="L455" s="53"/>
      <c r="M455" s="54" t="n">
        <f aca="false">K455+L455</f>
        <v>0</v>
      </c>
      <c r="N455" s="53"/>
      <c r="O455" s="54" t="n">
        <f aca="false">M455+N455</f>
        <v>0</v>
      </c>
    </row>
    <row r="456" s="72" customFormat="true" ht="13.2" hidden="false" customHeight="false" outlineLevel="0" collapsed="false">
      <c r="A456" s="44" t="n">
        <f aca="false">IF(AND(MAX(E456:P456)=0,MIN(E456:P456)=0),0,1)</f>
        <v>0</v>
      </c>
      <c r="B456" s="62"/>
      <c r="C456" s="65" t="s">
        <v>261</v>
      </c>
      <c r="D456" s="64" t="s">
        <v>219</v>
      </c>
      <c r="E456" s="53"/>
      <c r="F456" s="53"/>
      <c r="G456" s="53"/>
      <c r="H456" s="53"/>
      <c r="I456" s="53"/>
      <c r="J456" s="54" t="n">
        <f aca="false">H456+I456</f>
        <v>0</v>
      </c>
      <c r="K456" s="53"/>
      <c r="L456" s="53"/>
      <c r="M456" s="54" t="n">
        <f aca="false">K456+L456</f>
        <v>0</v>
      </c>
      <c r="N456" s="53"/>
      <c r="O456" s="54" t="n">
        <f aca="false">M456+N456</f>
        <v>0</v>
      </c>
    </row>
    <row r="457" s="72" customFormat="true" ht="13.2" hidden="false" customHeight="false" outlineLevel="0" collapsed="false">
      <c r="A457" s="44" t="n">
        <f aca="false">IF(AND(MAX(E457:P457)=0,MIN(E457:P457)=0),0,1)</f>
        <v>0</v>
      </c>
      <c r="B457" s="62"/>
      <c r="C457" s="65" t="s">
        <v>262</v>
      </c>
      <c r="D457" s="64" t="s">
        <v>221</v>
      </c>
      <c r="E457" s="53"/>
      <c r="F457" s="53"/>
      <c r="G457" s="53"/>
      <c r="H457" s="53"/>
      <c r="I457" s="53"/>
      <c r="J457" s="54" t="n">
        <f aca="false">H457+I457</f>
        <v>0</v>
      </c>
      <c r="K457" s="53"/>
      <c r="L457" s="53"/>
      <c r="M457" s="54" t="n">
        <f aca="false">K457+L457</f>
        <v>0</v>
      </c>
      <c r="N457" s="53"/>
      <c r="O457" s="54" t="n">
        <f aca="false">M457+N457</f>
        <v>0</v>
      </c>
    </row>
    <row r="458" s="72" customFormat="true" ht="13.2" hidden="false" customHeight="false" outlineLevel="0" collapsed="false">
      <c r="A458" s="5" t="n">
        <f aca="false">A459</f>
        <v>0</v>
      </c>
      <c r="B458" s="62"/>
      <c r="C458" s="81"/>
      <c r="D458" s="64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</row>
    <row r="459" s="72" customFormat="true" ht="13.2" hidden="false" customHeight="false" outlineLevel="0" collapsed="false">
      <c r="A459" s="148" t="n">
        <f aca="false">MAX(A460:A465)</f>
        <v>0</v>
      </c>
      <c r="B459" s="62"/>
      <c r="C459" s="83" t="s">
        <v>273</v>
      </c>
      <c r="D459" s="64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</row>
    <row r="460" s="72" customFormat="true" ht="13.2" hidden="false" customHeight="false" outlineLevel="0" collapsed="false">
      <c r="A460" s="44" t="n">
        <f aca="false">IF(AND(MAX(E460:P460)=0,MIN(E460:P460)=0),0,1)</f>
        <v>0</v>
      </c>
      <c r="B460" s="62"/>
      <c r="C460" s="81" t="s">
        <v>276</v>
      </c>
      <c r="D460" s="64"/>
      <c r="E460" s="93" t="n">
        <f aca="false">SUM(E461:E462)</f>
        <v>0</v>
      </c>
      <c r="F460" s="93" t="n">
        <f aca="false">SUM(F461:F462)</f>
        <v>0</v>
      </c>
      <c r="G460" s="93" t="n">
        <f aca="false">SUM(G461:G462)</f>
        <v>0</v>
      </c>
      <c r="H460" s="93" t="n">
        <f aca="false">SUM(H461:H462)</f>
        <v>0</v>
      </c>
      <c r="I460" s="93" t="n">
        <f aca="false">SUM(I461:I462)</f>
        <v>0</v>
      </c>
      <c r="J460" s="93" t="n">
        <f aca="false">SUM(J461:J462)</f>
        <v>0</v>
      </c>
      <c r="K460" s="93" t="n">
        <f aca="false">SUM(K461:K462)</f>
        <v>0</v>
      </c>
      <c r="L460" s="93" t="n">
        <f aca="false">SUM(L461:L462)</f>
        <v>0</v>
      </c>
      <c r="M460" s="93" t="n">
        <f aca="false">SUM(M461:M462)</f>
        <v>0</v>
      </c>
      <c r="N460" s="93" t="n">
        <f aca="false">SUM(N461:N462)</f>
        <v>0</v>
      </c>
      <c r="O460" s="93" t="n">
        <f aca="false">SUM(O461:O462)</f>
        <v>0</v>
      </c>
    </row>
    <row r="461" s="72" customFormat="true" ht="13.2" hidden="false" customHeight="false" outlineLevel="0" collapsed="false">
      <c r="A461" s="44" t="n">
        <f aca="false">IF(AND(MAX(E461:P461)=0,MIN(E461:P461)=0),0,1)</f>
        <v>0</v>
      </c>
      <c r="B461" s="62"/>
      <c r="C461" s="63" t="s">
        <v>277</v>
      </c>
      <c r="D461" s="64"/>
      <c r="E461" s="53"/>
      <c r="F461" s="53"/>
      <c r="G461" s="53"/>
      <c r="H461" s="53"/>
      <c r="I461" s="53"/>
      <c r="J461" s="54" t="n">
        <f aca="false">H461+I461</f>
        <v>0</v>
      </c>
      <c r="K461" s="53"/>
      <c r="L461" s="53"/>
      <c r="M461" s="54" t="n">
        <f aca="false">K461+L461</f>
        <v>0</v>
      </c>
      <c r="N461" s="53"/>
      <c r="O461" s="54" t="n">
        <f aca="false">M461+N461</f>
        <v>0</v>
      </c>
    </row>
    <row r="462" s="72" customFormat="true" ht="13.2" hidden="false" customHeight="false" outlineLevel="0" collapsed="false">
      <c r="A462" s="44" t="n">
        <f aca="false">IF(AND(MAX(E462:P462)=0,MIN(E462:P462)=0),0,1)</f>
        <v>0</v>
      </c>
      <c r="B462" s="62"/>
      <c r="C462" s="63" t="s">
        <v>278</v>
      </c>
      <c r="D462" s="64"/>
      <c r="E462" s="53"/>
      <c r="F462" s="53"/>
      <c r="G462" s="53"/>
      <c r="H462" s="53"/>
      <c r="I462" s="53"/>
      <c r="J462" s="54" t="n">
        <f aca="false">H462+I462</f>
        <v>0</v>
      </c>
      <c r="K462" s="53"/>
      <c r="L462" s="53"/>
      <c r="M462" s="54" t="n">
        <f aca="false">K462+L462</f>
        <v>0</v>
      </c>
      <c r="N462" s="53"/>
      <c r="O462" s="54" t="n">
        <f aca="false">M462+N462</f>
        <v>0</v>
      </c>
    </row>
    <row r="463" s="72" customFormat="true" ht="13.2" hidden="false" customHeight="false" outlineLevel="0" collapsed="false">
      <c r="A463" s="44" t="n">
        <f aca="false">IF(AND(MAX(E463:P463)=0,MIN(E463:P463)=0),0,1)</f>
        <v>0</v>
      </c>
      <c r="B463" s="62"/>
      <c r="C463" s="81" t="s">
        <v>279</v>
      </c>
      <c r="D463" s="64"/>
      <c r="E463" s="93" t="n">
        <f aca="false">SUM(E464:E465)</f>
        <v>0</v>
      </c>
      <c r="F463" s="93" t="n">
        <f aca="false">SUM(F464:F465)</f>
        <v>0</v>
      </c>
      <c r="G463" s="93" t="n">
        <f aca="false">SUM(G464:G465)</f>
        <v>0</v>
      </c>
      <c r="H463" s="93" t="n">
        <f aca="false">SUM(H464:H465)</f>
        <v>0</v>
      </c>
      <c r="I463" s="93" t="n">
        <f aca="false">SUM(I464:I465)</f>
        <v>0</v>
      </c>
      <c r="J463" s="93" t="n">
        <f aca="false">SUM(J464:J465)</f>
        <v>0</v>
      </c>
      <c r="K463" s="93" t="n">
        <f aca="false">SUM(K464:K465)</f>
        <v>0</v>
      </c>
      <c r="L463" s="93" t="n">
        <f aca="false">SUM(L464:L465)</f>
        <v>0</v>
      </c>
      <c r="M463" s="93" t="n">
        <f aca="false">SUM(M464:M465)</f>
        <v>0</v>
      </c>
      <c r="N463" s="93" t="n">
        <f aca="false">SUM(N464:N465)</f>
        <v>0</v>
      </c>
      <c r="O463" s="93" t="n">
        <f aca="false">SUM(O464:O465)</f>
        <v>0</v>
      </c>
    </row>
    <row r="464" s="72" customFormat="true" ht="13.2" hidden="false" customHeight="false" outlineLevel="0" collapsed="false">
      <c r="A464" s="44" t="n">
        <f aca="false">IF(AND(MAX(E464:P464)=0,MIN(E464:P464)=0),0,1)</f>
        <v>0</v>
      </c>
      <c r="B464" s="62"/>
      <c r="C464" s="63" t="s">
        <v>280</v>
      </c>
      <c r="D464" s="64"/>
      <c r="E464" s="53"/>
      <c r="F464" s="53"/>
      <c r="G464" s="53"/>
      <c r="H464" s="53"/>
      <c r="I464" s="53"/>
      <c r="J464" s="54" t="n">
        <f aca="false">H464+I464</f>
        <v>0</v>
      </c>
      <c r="K464" s="53"/>
      <c r="L464" s="53"/>
      <c r="M464" s="54" t="n">
        <f aca="false">K464+L464</f>
        <v>0</v>
      </c>
      <c r="N464" s="53"/>
      <c r="O464" s="54" t="n">
        <f aca="false">M464+N464</f>
        <v>0</v>
      </c>
    </row>
    <row r="465" s="72" customFormat="true" ht="13.2" hidden="false" customHeight="false" outlineLevel="0" collapsed="false">
      <c r="A465" s="44" t="n">
        <f aca="false">IF(AND(MAX(E465:P465)=0,MIN(E465:P465)=0),0,1)</f>
        <v>0</v>
      </c>
      <c r="B465" s="62"/>
      <c r="C465" s="63" t="s">
        <v>281</v>
      </c>
      <c r="D465" s="64"/>
      <c r="E465" s="53"/>
      <c r="F465" s="53"/>
      <c r="G465" s="53"/>
      <c r="H465" s="53"/>
      <c r="I465" s="53"/>
      <c r="J465" s="54" t="n">
        <f aca="false">H465+I465</f>
        <v>0</v>
      </c>
      <c r="K465" s="53"/>
      <c r="L465" s="53"/>
      <c r="M465" s="54" t="n">
        <f aca="false">K465+L465</f>
        <v>0</v>
      </c>
      <c r="N465" s="53"/>
      <c r="O465" s="54" t="n">
        <f aca="false">M465+N465</f>
        <v>0</v>
      </c>
    </row>
    <row r="466" s="72" customFormat="true" ht="13.2" hidden="false" customHeight="false" outlineLevel="0" collapsed="false">
      <c r="A466" s="5" t="n">
        <f aca="false">A467</f>
        <v>0</v>
      </c>
      <c r="B466" s="96"/>
      <c r="C466" s="82"/>
      <c r="D466" s="97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72" customFormat="true" ht="13.2" hidden="false" customHeight="false" outlineLevel="0" collapsed="false">
      <c r="A467" s="148" t="n">
        <f aca="false">MAX(A468:A525)</f>
        <v>0</v>
      </c>
      <c r="B467" s="96"/>
      <c r="C467" s="149" t="s">
        <v>447</v>
      </c>
      <c r="D467" s="97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72" customFormat="true" ht="13.2" hidden="false" customHeight="false" outlineLevel="0" collapsed="false">
      <c r="A468" s="44" t="n">
        <f aca="false">IF(AND(MAX(E468:P468)=0,MIN(E468:P468)=0),0,1)</f>
        <v>0</v>
      </c>
      <c r="B468" s="49"/>
      <c r="C468" s="70" t="s">
        <v>181</v>
      </c>
      <c r="D468" s="71"/>
      <c r="E468" s="48" t="n">
        <f aca="false">SUBTOTAL(9,E469:E517)</f>
        <v>0</v>
      </c>
      <c r="F468" s="48" t="n">
        <f aca="false">SUBTOTAL(9,F469:F517)</f>
        <v>0</v>
      </c>
      <c r="G468" s="48" t="n">
        <f aca="false">SUBTOTAL(9,G469:G517)</f>
        <v>0</v>
      </c>
      <c r="H468" s="48" t="n">
        <f aca="false">SUBTOTAL(9,H469:H517)</f>
        <v>0</v>
      </c>
      <c r="I468" s="48" t="n">
        <f aca="false">SUBTOTAL(9,I469:I517)</f>
        <v>0</v>
      </c>
      <c r="J468" s="48" t="n">
        <f aca="false">SUBTOTAL(9,J469:J517)</f>
        <v>0</v>
      </c>
      <c r="K468" s="48" t="n">
        <f aca="false">SUBTOTAL(9,K469:K517)</f>
        <v>0</v>
      </c>
      <c r="L468" s="48" t="n">
        <f aca="false">SUBTOTAL(9,L469:L517)</f>
        <v>0</v>
      </c>
      <c r="M468" s="48" t="n">
        <f aca="false">SUBTOTAL(9,M469:M517)</f>
        <v>0</v>
      </c>
      <c r="N468" s="48" t="n">
        <f aca="false">SUBTOTAL(9,N469:N517)</f>
        <v>0</v>
      </c>
      <c r="O468" s="48" t="n">
        <f aca="false">SUBTOTAL(9,O469:O517)</f>
        <v>0</v>
      </c>
    </row>
    <row r="469" s="72" customFormat="true" ht="13.2" hidden="false" customHeight="false" outlineLevel="0" collapsed="false">
      <c r="A469" s="44" t="n">
        <f aca="false">IF(AND(MAX(E469:P469)=0,MIN(E469:P469)=0),0,1)</f>
        <v>0</v>
      </c>
      <c r="B469" s="49" t="s">
        <v>23</v>
      </c>
      <c r="C469" s="70" t="s">
        <v>182</v>
      </c>
      <c r="D469" s="71"/>
      <c r="E469" s="48" t="n">
        <f aca="false">SUBTOTAL(9,E470:E491)</f>
        <v>0</v>
      </c>
      <c r="F469" s="48" t="n">
        <f aca="false">SUBTOTAL(9,F470:F491)</f>
        <v>0</v>
      </c>
      <c r="G469" s="48" t="n">
        <f aca="false">SUBTOTAL(9,G470:G491)</f>
        <v>0</v>
      </c>
      <c r="H469" s="48" t="n">
        <f aca="false">SUBTOTAL(9,H470:H491)</f>
        <v>0</v>
      </c>
      <c r="I469" s="48" t="n">
        <f aca="false">SUBTOTAL(9,I470:I491)</f>
        <v>0</v>
      </c>
      <c r="J469" s="48" t="n">
        <f aca="false">SUBTOTAL(9,J470:J491)</f>
        <v>0</v>
      </c>
      <c r="K469" s="48" t="n">
        <f aca="false">SUBTOTAL(9,K470:K491)</f>
        <v>0</v>
      </c>
      <c r="L469" s="48" t="n">
        <f aca="false">SUBTOTAL(9,L470:L491)</f>
        <v>0</v>
      </c>
      <c r="M469" s="48" t="n">
        <f aca="false">SUBTOTAL(9,M470:M491)</f>
        <v>0</v>
      </c>
      <c r="N469" s="48" t="n">
        <f aca="false">SUBTOTAL(9,N470:N491)</f>
        <v>0</v>
      </c>
      <c r="O469" s="48" t="n">
        <f aca="false">SUBTOTAL(9,O470:O491)</f>
        <v>0</v>
      </c>
    </row>
    <row r="470" s="72" customFormat="true" ht="13.2" hidden="false" customHeight="false" outlineLevel="0" collapsed="false">
      <c r="A470" s="44" t="n">
        <f aca="false">IF(AND(MAX(E470:P470)=0,MIN(E470:P470)=0),0,1)</f>
        <v>0</v>
      </c>
      <c r="B470" s="73"/>
      <c r="C470" s="70" t="s">
        <v>183</v>
      </c>
      <c r="D470" s="71"/>
      <c r="E470" s="48" t="n">
        <f aca="false">SUBTOTAL(9,E471:E480)</f>
        <v>0</v>
      </c>
      <c r="F470" s="48" t="n">
        <f aca="false">SUBTOTAL(9,F471:F480)</f>
        <v>0</v>
      </c>
      <c r="G470" s="48" t="n">
        <f aca="false">SUBTOTAL(9,G471:G480)</f>
        <v>0</v>
      </c>
      <c r="H470" s="48" t="n">
        <f aca="false">SUBTOTAL(9,H471:H480)</f>
        <v>0</v>
      </c>
      <c r="I470" s="48" t="n">
        <f aca="false">SUBTOTAL(9,I471:I480)</f>
        <v>0</v>
      </c>
      <c r="J470" s="48" t="n">
        <f aca="false">SUBTOTAL(9,J471:J480)</f>
        <v>0</v>
      </c>
      <c r="K470" s="48" t="n">
        <f aca="false">SUBTOTAL(9,K471:K480)</f>
        <v>0</v>
      </c>
      <c r="L470" s="48" t="n">
        <f aca="false">SUBTOTAL(9,L471:L480)</f>
        <v>0</v>
      </c>
      <c r="M470" s="48" t="n">
        <f aca="false">SUBTOTAL(9,M471:M480)</f>
        <v>0</v>
      </c>
      <c r="N470" s="48" t="n">
        <f aca="false">SUBTOTAL(9,N471:N480)</f>
        <v>0</v>
      </c>
      <c r="O470" s="48" t="n">
        <f aca="false">SUBTOTAL(9,O471:O480)</f>
        <v>0</v>
      </c>
    </row>
    <row r="471" s="72" customFormat="true" ht="26.4" hidden="false" customHeight="false" outlineLevel="0" collapsed="false">
      <c r="A471" s="44" t="n">
        <f aca="false">IF(AND(MAX(E471:P471)=0,MIN(E471:P471)=0),0,1)</f>
        <v>0</v>
      </c>
      <c r="B471" s="74"/>
      <c r="C471" s="75" t="s">
        <v>184</v>
      </c>
      <c r="D471" s="76" t="s">
        <v>26</v>
      </c>
      <c r="E471" s="48" t="n">
        <f aca="false">SUBTOTAL(9,E472:E473)</f>
        <v>0</v>
      </c>
      <c r="F471" s="48" t="n">
        <f aca="false">SUBTOTAL(9,F472:F473)</f>
        <v>0</v>
      </c>
      <c r="G471" s="48" t="n">
        <f aca="false">SUBTOTAL(9,G472:G473)</f>
        <v>0</v>
      </c>
      <c r="H471" s="48" t="n">
        <f aca="false">SUBTOTAL(9,H472:H473)</f>
        <v>0</v>
      </c>
      <c r="I471" s="48" t="n">
        <f aca="false">SUBTOTAL(9,I472:I473)</f>
        <v>0</v>
      </c>
      <c r="J471" s="48" t="n">
        <f aca="false">SUBTOTAL(9,J472:J473)</f>
        <v>0</v>
      </c>
      <c r="K471" s="48" t="n">
        <f aca="false">SUBTOTAL(9,K472:K473)</f>
        <v>0</v>
      </c>
      <c r="L471" s="48" t="n">
        <f aca="false">SUBTOTAL(9,L472:L473)</f>
        <v>0</v>
      </c>
      <c r="M471" s="48" t="n">
        <f aca="false">SUBTOTAL(9,M472:M473)</f>
        <v>0</v>
      </c>
      <c r="N471" s="48" t="n">
        <f aca="false">SUBTOTAL(9,N472:N473)</f>
        <v>0</v>
      </c>
      <c r="O471" s="48" t="n">
        <f aca="false">SUBTOTAL(9,O472:O473)</f>
        <v>0</v>
      </c>
    </row>
    <row r="472" s="72" customFormat="true" ht="26.4" hidden="false" customHeight="false" outlineLevel="0" collapsed="false">
      <c r="A472" s="44" t="n">
        <f aca="false">IF(AND(MAX(E472:P472)=0,MIN(E472:P472)=0),0,1)</f>
        <v>0</v>
      </c>
      <c r="B472" s="74"/>
      <c r="C472" s="75" t="s">
        <v>185</v>
      </c>
      <c r="D472" s="76" t="s">
        <v>186</v>
      </c>
      <c r="E472" s="53"/>
      <c r="F472" s="53"/>
      <c r="G472" s="53"/>
      <c r="H472" s="53"/>
      <c r="I472" s="53"/>
      <c r="J472" s="54" t="n">
        <f aca="false">H472+I472</f>
        <v>0</v>
      </c>
      <c r="K472" s="53"/>
      <c r="L472" s="53"/>
      <c r="M472" s="54" t="n">
        <f aca="false">K472+L472</f>
        <v>0</v>
      </c>
      <c r="N472" s="53"/>
      <c r="O472" s="54" t="n">
        <f aca="false">M472+N472</f>
        <v>0</v>
      </c>
    </row>
    <row r="473" customFormat="false" ht="26.4" hidden="false" customHeight="false" outlineLevel="0" collapsed="false">
      <c r="A473" s="44" t="n">
        <f aca="false">IF(AND(MAX(E473:P473)=0,MIN(E473:P473)=0),0,1)</f>
        <v>0</v>
      </c>
      <c r="B473" s="74"/>
      <c r="C473" s="75" t="s">
        <v>187</v>
      </c>
      <c r="D473" s="76" t="s">
        <v>188</v>
      </c>
      <c r="E473" s="53"/>
      <c r="F473" s="53"/>
      <c r="G473" s="53"/>
      <c r="H473" s="53"/>
      <c r="I473" s="53"/>
      <c r="J473" s="54" t="n">
        <f aca="false">H473+I473</f>
        <v>0</v>
      </c>
      <c r="K473" s="53"/>
      <c r="L473" s="53"/>
      <c r="M473" s="54" t="n">
        <f aca="false">K473+L473</f>
        <v>0</v>
      </c>
      <c r="N473" s="53"/>
      <c r="O473" s="54" t="n">
        <f aca="false">M473+N473</f>
        <v>0</v>
      </c>
    </row>
    <row r="474" customFormat="false" ht="13.2" hidden="false" customHeight="false" outlineLevel="0" collapsed="false">
      <c r="A474" s="44" t="n">
        <f aca="false">IF(AND(MAX(E474:P474)=0,MIN(E474:P474)=0),0,1)</f>
        <v>0</v>
      </c>
      <c r="B474" s="77"/>
      <c r="C474" s="78" t="s">
        <v>189</v>
      </c>
      <c r="D474" s="57" t="s">
        <v>28</v>
      </c>
      <c r="E474" s="53"/>
      <c r="F474" s="53"/>
      <c r="G474" s="53"/>
      <c r="H474" s="53"/>
      <c r="I474" s="53"/>
      <c r="J474" s="54" t="n">
        <f aca="false">H474+I474</f>
        <v>0</v>
      </c>
      <c r="K474" s="53"/>
      <c r="L474" s="53"/>
      <c r="M474" s="54" t="n">
        <f aca="false">K474+L474</f>
        <v>0</v>
      </c>
      <c r="N474" s="53"/>
      <c r="O474" s="54" t="n">
        <f aca="false">M474+N474</f>
        <v>0</v>
      </c>
    </row>
    <row r="475" customFormat="false" ht="13.2" hidden="false" customHeight="false" outlineLevel="0" collapsed="false">
      <c r="A475" s="44" t="n">
        <f aca="false">IF(AND(MAX(E475:P475)=0,MIN(E475:P475)=0),0,1)</f>
        <v>0</v>
      </c>
      <c r="B475" s="77"/>
      <c r="C475" s="79" t="s">
        <v>190</v>
      </c>
      <c r="D475" s="60" t="s">
        <v>191</v>
      </c>
      <c r="E475" s="48" t="n">
        <f aca="false">SUBTOTAL(9,E476:E479)</f>
        <v>0</v>
      </c>
      <c r="F475" s="48" t="n">
        <f aca="false">SUBTOTAL(9,F476:F479)</f>
        <v>0</v>
      </c>
      <c r="G475" s="48" t="n">
        <f aca="false">SUBTOTAL(9,G476:G479)</f>
        <v>0</v>
      </c>
      <c r="H475" s="48" t="n">
        <f aca="false">SUBTOTAL(9,H476:H479)</f>
        <v>0</v>
      </c>
      <c r="I475" s="48" t="n">
        <f aca="false">SUBTOTAL(9,I476:I479)</f>
        <v>0</v>
      </c>
      <c r="J475" s="48" t="n">
        <f aca="false">SUBTOTAL(9,J476:J479)</f>
        <v>0</v>
      </c>
      <c r="K475" s="48" t="n">
        <f aca="false">SUBTOTAL(9,K476:K479)</f>
        <v>0</v>
      </c>
      <c r="L475" s="48" t="n">
        <f aca="false">SUBTOTAL(9,L476:L479)</f>
        <v>0</v>
      </c>
      <c r="M475" s="48" t="n">
        <f aca="false">SUBTOTAL(9,M476:M479)</f>
        <v>0</v>
      </c>
      <c r="N475" s="48" t="n">
        <f aca="false">SUBTOTAL(9,N476:N479)</f>
        <v>0</v>
      </c>
      <c r="O475" s="48" t="n">
        <f aca="false">SUBTOTAL(9,O476:O479)</f>
        <v>0</v>
      </c>
    </row>
    <row r="476" customFormat="false" ht="26.4" hidden="false" customHeight="false" outlineLevel="0" collapsed="false">
      <c r="A476" s="44" t="n">
        <f aca="false">IF(AND(MAX(E476:P476)=0,MIN(E476:P476)=0),0,1)</f>
        <v>0</v>
      </c>
      <c r="B476" s="77"/>
      <c r="C476" s="75" t="s">
        <v>192</v>
      </c>
      <c r="D476" s="57" t="s">
        <v>193</v>
      </c>
      <c r="E476" s="53"/>
      <c r="F476" s="53"/>
      <c r="G476" s="53"/>
      <c r="H476" s="53"/>
      <c r="I476" s="53"/>
      <c r="J476" s="54" t="n">
        <f aca="false">H476+I476</f>
        <v>0</v>
      </c>
      <c r="K476" s="53"/>
      <c r="L476" s="53"/>
      <c r="M476" s="54" t="n">
        <f aca="false">K476+L476</f>
        <v>0</v>
      </c>
      <c r="N476" s="53"/>
      <c r="O476" s="54" t="n">
        <f aca="false">M476+N476</f>
        <v>0</v>
      </c>
    </row>
    <row r="477" customFormat="false" ht="13.2" hidden="false" customHeight="false" outlineLevel="0" collapsed="false">
      <c r="A477" s="44" t="n">
        <f aca="false">IF(AND(MAX(E477:P477)=0,MIN(E477:P477)=0),0,1)</f>
        <v>0</v>
      </c>
      <c r="B477" s="77"/>
      <c r="C477" s="75" t="s">
        <v>196</v>
      </c>
      <c r="D477" s="57" t="s">
        <v>197</v>
      </c>
      <c r="E477" s="53"/>
      <c r="F477" s="53"/>
      <c r="G477" s="53"/>
      <c r="H477" s="53"/>
      <c r="I477" s="53"/>
      <c r="J477" s="54" t="n">
        <f aca="false">H477+I477</f>
        <v>0</v>
      </c>
      <c r="K477" s="53"/>
      <c r="L477" s="53"/>
      <c r="M477" s="54" t="n">
        <f aca="false">K477+L477</f>
        <v>0</v>
      </c>
      <c r="N477" s="53"/>
      <c r="O477" s="54" t="n">
        <f aca="false">M477+N477</f>
        <v>0</v>
      </c>
    </row>
    <row r="478" customFormat="false" ht="26.4" hidden="false" customHeight="false" outlineLevel="0" collapsed="false">
      <c r="A478" s="44" t="n">
        <f aca="false">IF(AND(MAX(E478:P478)=0,MIN(E478:P478)=0),0,1)</f>
        <v>0</v>
      </c>
      <c r="B478" s="77"/>
      <c r="C478" s="75" t="s">
        <v>198</v>
      </c>
      <c r="D478" s="57" t="s">
        <v>199</v>
      </c>
      <c r="E478" s="53"/>
      <c r="F478" s="53"/>
      <c r="G478" s="53"/>
      <c r="H478" s="53"/>
      <c r="I478" s="53"/>
      <c r="J478" s="54" t="n">
        <f aca="false">H478+I478</f>
        <v>0</v>
      </c>
      <c r="K478" s="53"/>
      <c r="L478" s="53"/>
      <c r="M478" s="54" t="n">
        <f aca="false">K478+L478</f>
        <v>0</v>
      </c>
      <c r="N478" s="53"/>
      <c r="O478" s="54" t="n">
        <f aca="false">M478+N478</f>
        <v>0</v>
      </c>
    </row>
    <row r="479" customFormat="false" ht="26.4" hidden="false" customHeight="false" outlineLevel="0" collapsed="false">
      <c r="A479" s="44" t="n">
        <f aca="false">IF(AND(MAX(E479:P479)=0,MIN(E479:P479)=0),0,1)</f>
        <v>0</v>
      </c>
      <c r="B479" s="77"/>
      <c r="C479" s="75" t="s">
        <v>200</v>
      </c>
      <c r="D479" s="57" t="s">
        <v>201</v>
      </c>
      <c r="E479" s="53"/>
      <c r="F479" s="53"/>
      <c r="G479" s="53"/>
      <c r="H479" s="53"/>
      <c r="I479" s="53"/>
      <c r="J479" s="54" t="n">
        <f aca="false">H479+I479</f>
        <v>0</v>
      </c>
      <c r="K479" s="53"/>
      <c r="L479" s="53"/>
      <c r="M479" s="54" t="n">
        <f aca="false">K479+L479</f>
        <v>0</v>
      </c>
      <c r="N479" s="53"/>
      <c r="O479" s="54" t="n">
        <f aca="false">M479+N479</f>
        <v>0</v>
      </c>
    </row>
    <row r="480" customFormat="false" ht="13.2" hidden="false" customHeight="false" outlineLevel="0" collapsed="false">
      <c r="A480" s="44" t="n">
        <f aca="false">IF(AND(MAX(E480:P480)=0,MIN(E480:P480)=0),0,1)</f>
        <v>0</v>
      </c>
      <c r="B480" s="77"/>
      <c r="C480" s="75" t="s">
        <v>202</v>
      </c>
      <c r="D480" s="57" t="s">
        <v>32</v>
      </c>
      <c r="E480" s="53"/>
      <c r="F480" s="53"/>
      <c r="G480" s="53"/>
      <c r="H480" s="53"/>
      <c r="I480" s="53"/>
      <c r="J480" s="54" t="n">
        <f aca="false">H480+I480</f>
        <v>0</v>
      </c>
      <c r="K480" s="53"/>
      <c r="L480" s="53"/>
      <c r="M480" s="54" t="n">
        <f aca="false">K480+L480</f>
        <v>0</v>
      </c>
      <c r="N480" s="53"/>
      <c r="O480" s="54" t="n">
        <f aca="false">M480+N480</f>
        <v>0</v>
      </c>
    </row>
    <row r="481" customFormat="false" ht="13.2" hidden="false" customHeight="false" outlineLevel="0" collapsed="false">
      <c r="A481" s="44" t="n">
        <f aca="false">IF(AND(MAX(E481:P481)=0,MIN(E481:P481)=0),0,1)</f>
        <v>0</v>
      </c>
      <c r="B481" s="73"/>
      <c r="C481" s="70" t="s">
        <v>203</v>
      </c>
      <c r="D481" s="71"/>
      <c r="E481" s="48" t="n">
        <f aca="false">SUBTOTAL(9,E482:E485)</f>
        <v>0</v>
      </c>
      <c r="F481" s="48" t="n">
        <f aca="false">SUBTOTAL(9,F482:F485)</f>
        <v>0</v>
      </c>
      <c r="G481" s="48" t="n">
        <f aca="false">SUBTOTAL(9,G482:G485)</f>
        <v>0</v>
      </c>
      <c r="H481" s="48" t="n">
        <f aca="false">SUBTOTAL(9,H482:H485)</f>
        <v>0</v>
      </c>
      <c r="I481" s="48" t="n">
        <f aca="false">SUBTOTAL(9,I482:I485)</f>
        <v>0</v>
      </c>
      <c r="J481" s="48" t="n">
        <f aca="false">SUBTOTAL(9,J482:J485)</f>
        <v>0</v>
      </c>
      <c r="K481" s="48" t="n">
        <f aca="false">SUBTOTAL(9,K482:K485)</f>
        <v>0</v>
      </c>
      <c r="L481" s="48" t="n">
        <f aca="false">SUBTOTAL(9,L482:L485)</f>
        <v>0</v>
      </c>
      <c r="M481" s="48" t="n">
        <f aca="false">SUBTOTAL(9,M482:M485)</f>
        <v>0</v>
      </c>
      <c r="N481" s="48" t="n">
        <f aca="false">SUBTOTAL(9,N482:N485)</f>
        <v>0</v>
      </c>
      <c r="O481" s="48" t="n">
        <f aca="false">SUBTOTAL(9,O482:O485)</f>
        <v>0</v>
      </c>
    </row>
    <row r="482" customFormat="false" ht="13.2" hidden="false" customHeight="false" outlineLevel="0" collapsed="false">
      <c r="A482" s="44" t="n">
        <f aca="false">IF(AND(MAX(E482:P482)=0,MIN(E482:P482)=0),0,1)</f>
        <v>0</v>
      </c>
      <c r="B482" s="77"/>
      <c r="C482" s="78" t="s">
        <v>204</v>
      </c>
      <c r="D482" s="57" t="s">
        <v>48</v>
      </c>
      <c r="E482" s="53"/>
      <c r="F482" s="53"/>
      <c r="G482" s="53"/>
      <c r="H482" s="53"/>
      <c r="I482" s="53"/>
      <c r="J482" s="54" t="n">
        <f aca="false">H482+I482</f>
        <v>0</v>
      </c>
      <c r="K482" s="53"/>
      <c r="L482" s="53"/>
      <c r="M482" s="54" t="n">
        <f aca="false">K482+L482</f>
        <v>0</v>
      </c>
      <c r="N482" s="53"/>
      <c r="O482" s="54" t="n">
        <f aca="false">M482+N482</f>
        <v>0</v>
      </c>
    </row>
    <row r="483" customFormat="false" ht="13.2" hidden="false" customHeight="false" outlineLevel="0" collapsed="false">
      <c r="A483" s="44" t="n">
        <f aca="false">IF(AND(MAX(E483:P483)=0,MIN(E483:P483)=0),0,1)</f>
        <v>0</v>
      </c>
      <c r="B483" s="77"/>
      <c r="C483" s="80" t="s">
        <v>205</v>
      </c>
      <c r="D483" s="60" t="s">
        <v>68</v>
      </c>
      <c r="E483" s="53"/>
      <c r="F483" s="53"/>
      <c r="G483" s="53"/>
      <c r="H483" s="53"/>
      <c r="I483" s="53"/>
      <c r="J483" s="54" t="n">
        <f aca="false">H483+I483</f>
        <v>0</v>
      </c>
      <c r="K483" s="53"/>
      <c r="L483" s="53"/>
      <c r="M483" s="54" t="n">
        <f aca="false">K483+L483</f>
        <v>0</v>
      </c>
      <c r="N483" s="53"/>
      <c r="O483" s="54" t="n">
        <f aca="false">M483+N483</f>
        <v>0</v>
      </c>
    </row>
    <row r="484" customFormat="false" ht="13.2" hidden="false" customHeight="false" outlineLevel="0" collapsed="false">
      <c r="A484" s="44" t="n">
        <f aca="false">IF(AND(MAX(E484:P484)=0,MIN(E484:P484)=0),0,1)</f>
        <v>0</v>
      </c>
      <c r="B484" s="62"/>
      <c r="C484" s="81" t="s">
        <v>209</v>
      </c>
      <c r="D484" s="64" t="s">
        <v>116</v>
      </c>
      <c r="E484" s="53"/>
      <c r="F484" s="53"/>
      <c r="G484" s="53"/>
      <c r="H484" s="53"/>
      <c r="I484" s="53"/>
      <c r="J484" s="54" t="n">
        <f aca="false">H484+I484</f>
        <v>0</v>
      </c>
      <c r="K484" s="53"/>
      <c r="L484" s="53"/>
      <c r="M484" s="54" t="n">
        <f aca="false">K484+L484</f>
        <v>0</v>
      </c>
      <c r="N484" s="53"/>
      <c r="O484" s="54" t="n">
        <f aca="false">M484+N484</f>
        <v>0</v>
      </c>
    </row>
    <row r="485" customFormat="false" ht="26.4" hidden="false" customHeight="false" outlineLevel="0" collapsed="false">
      <c r="A485" s="44" t="n">
        <f aca="false">IF(AND(MAX(E485:P485)=0,MIN(E485:P485)=0),0,1)</f>
        <v>0</v>
      </c>
      <c r="B485" s="62"/>
      <c r="C485" s="81" t="s">
        <v>210</v>
      </c>
      <c r="D485" s="64" t="s">
        <v>126</v>
      </c>
      <c r="E485" s="53"/>
      <c r="F485" s="53"/>
      <c r="G485" s="53"/>
      <c r="H485" s="53"/>
      <c r="I485" s="53"/>
      <c r="J485" s="54" t="n">
        <f aca="false">H485+I485</f>
        <v>0</v>
      </c>
      <c r="K485" s="53"/>
      <c r="L485" s="53"/>
      <c r="M485" s="54" t="n">
        <f aca="false">K485+L485</f>
        <v>0</v>
      </c>
      <c r="N485" s="53"/>
      <c r="O485" s="54" t="n">
        <f aca="false">M485+N485</f>
        <v>0</v>
      </c>
    </row>
    <row r="486" customFormat="false" ht="13.2" hidden="false" customHeight="false" outlineLevel="0" collapsed="false">
      <c r="A486" s="44" t="n">
        <f aca="false">IF(AND(MAX(E486:P486)=0,MIN(E486:P486)=0),0,1)</f>
        <v>0</v>
      </c>
      <c r="B486" s="82"/>
      <c r="C486" s="83" t="s">
        <v>211</v>
      </c>
      <c r="D486" s="64"/>
      <c r="E486" s="48" t="n">
        <f aca="false">SUBTOTAL(9,E487:E491)</f>
        <v>0</v>
      </c>
      <c r="F486" s="48" t="n">
        <f aca="false">SUBTOTAL(9,F487:F491)</f>
        <v>0</v>
      </c>
      <c r="G486" s="48" t="n">
        <f aca="false">SUBTOTAL(9,G487:G491)</f>
        <v>0</v>
      </c>
      <c r="H486" s="48" t="n">
        <f aca="false">SUBTOTAL(9,H487:H491)</f>
        <v>0</v>
      </c>
      <c r="I486" s="48" t="n">
        <f aca="false">SUBTOTAL(9,I487:I491)</f>
        <v>0</v>
      </c>
      <c r="J486" s="48" t="n">
        <f aca="false">SUBTOTAL(9,J487:J491)</f>
        <v>0</v>
      </c>
      <c r="K486" s="48" t="n">
        <f aca="false">SUBTOTAL(9,K487:K491)</f>
        <v>0</v>
      </c>
      <c r="L486" s="48" t="n">
        <f aca="false">SUBTOTAL(9,L487:L491)</f>
        <v>0</v>
      </c>
      <c r="M486" s="48" t="n">
        <f aca="false">SUBTOTAL(9,M487:M491)</f>
        <v>0</v>
      </c>
      <c r="N486" s="48" t="n">
        <f aca="false">SUBTOTAL(9,N487:N491)</f>
        <v>0</v>
      </c>
      <c r="O486" s="48" t="n">
        <f aca="false">SUBTOTAL(9,O487:O491)</f>
        <v>0</v>
      </c>
    </row>
    <row r="487" customFormat="false" ht="13.2" hidden="false" customHeight="false" outlineLevel="0" collapsed="false">
      <c r="A487" s="44" t="n">
        <f aca="false">IF(AND(MAX(E487:P487)=0,MIN(E487:P487)=0),0,1)</f>
        <v>0</v>
      </c>
      <c r="B487" s="62"/>
      <c r="C487" s="81" t="s">
        <v>212</v>
      </c>
      <c r="D487" s="64" t="s">
        <v>213</v>
      </c>
      <c r="E487" s="53"/>
      <c r="F487" s="53"/>
      <c r="G487" s="53"/>
      <c r="H487" s="53"/>
      <c r="I487" s="53"/>
      <c r="J487" s="54" t="n">
        <f aca="false">H487+I487</f>
        <v>0</v>
      </c>
      <c r="K487" s="53"/>
      <c r="L487" s="53"/>
      <c r="M487" s="54" t="n">
        <f aca="false">K487+L487</f>
        <v>0</v>
      </c>
      <c r="N487" s="53"/>
      <c r="O487" s="54" t="n">
        <f aca="false">M487+N487</f>
        <v>0</v>
      </c>
    </row>
    <row r="488" customFormat="false" ht="13.2" hidden="false" customHeight="false" outlineLevel="0" collapsed="false">
      <c r="A488" s="44" t="n">
        <f aca="false">IF(AND(MAX(E488:P488)=0,MIN(E488:P488)=0),0,1)</f>
        <v>0</v>
      </c>
      <c r="B488" s="62"/>
      <c r="C488" s="81" t="s">
        <v>214</v>
      </c>
      <c r="D488" s="64" t="s">
        <v>215</v>
      </c>
      <c r="E488" s="53"/>
      <c r="F488" s="53"/>
      <c r="G488" s="53"/>
      <c r="H488" s="53"/>
      <c r="I488" s="53"/>
      <c r="J488" s="54" t="n">
        <f aca="false">H488+I488</f>
        <v>0</v>
      </c>
      <c r="K488" s="53"/>
      <c r="L488" s="53"/>
      <c r="M488" s="54" t="n">
        <f aca="false">K488+L488</f>
        <v>0</v>
      </c>
      <c r="N488" s="53"/>
      <c r="O488" s="54" t="n">
        <f aca="false">M488+N488</f>
        <v>0</v>
      </c>
    </row>
    <row r="489" customFormat="false" ht="13.2" hidden="false" customHeight="false" outlineLevel="0" collapsed="false">
      <c r="A489" s="44" t="n">
        <f aca="false">IF(AND(MAX(E489:P489)=0,MIN(E489:P489)=0),0,1)</f>
        <v>0</v>
      </c>
      <c r="B489" s="62"/>
      <c r="C489" s="81" t="s">
        <v>216</v>
      </c>
      <c r="D489" s="64" t="s">
        <v>217</v>
      </c>
      <c r="E489" s="53"/>
      <c r="F489" s="53"/>
      <c r="G489" s="53"/>
      <c r="H489" s="53"/>
      <c r="I489" s="53"/>
      <c r="J489" s="54" t="n">
        <f aca="false">H489+I489</f>
        <v>0</v>
      </c>
      <c r="K489" s="53"/>
      <c r="L489" s="53"/>
      <c r="M489" s="54" t="n">
        <f aca="false">K489+L489</f>
        <v>0</v>
      </c>
      <c r="N489" s="53"/>
      <c r="O489" s="54" t="n">
        <f aca="false">M489+N489</f>
        <v>0</v>
      </c>
    </row>
    <row r="490" customFormat="false" ht="13.2" hidden="false" customHeight="false" outlineLevel="0" collapsed="false">
      <c r="A490" s="44" t="n">
        <f aca="false">IF(AND(MAX(E490:P490)=0,MIN(E490:P490)=0),0,1)</f>
        <v>0</v>
      </c>
      <c r="B490" s="62"/>
      <c r="C490" s="81" t="s">
        <v>218</v>
      </c>
      <c r="D490" s="64" t="s">
        <v>219</v>
      </c>
      <c r="E490" s="53"/>
      <c r="F490" s="53"/>
      <c r="G490" s="53"/>
      <c r="H490" s="53"/>
      <c r="I490" s="53"/>
      <c r="J490" s="54" t="n">
        <f aca="false">H490+I490</f>
        <v>0</v>
      </c>
      <c r="K490" s="53"/>
      <c r="L490" s="53"/>
      <c r="M490" s="54" t="n">
        <f aca="false">K490+L490</f>
        <v>0</v>
      </c>
      <c r="N490" s="53"/>
      <c r="O490" s="54" t="n">
        <f aca="false">M490+N490</f>
        <v>0</v>
      </c>
    </row>
    <row r="491" customFormat="false" ht="13.2" hidden="false" customHeight="false" outlineLevel="0" collapsed="false">
      <c r="A491" s="44" t="n">
        <f aca="false">IF(AND(MAX(E491:P491)=0,MIN(E491:P491)=0),0,1)</f>
        <v>0</v>
      </c>
      <c r="B491" s="62"/>
      <c r="C491" s="81" t="s">
        <v>220</v>
      </c>
      <c r="D491" s="64" t="s">
        <v>221</v>
      </c>
      <c r="E491" s="53"/>
      <c r="F491" s="53"/>
      <c r="G491" s="53"/>
      <c r="H491" s="53"/>
      <c r="I491" s="53"/>
      <c r="J491" s="54" t="n">
        <f aca="false">H491+I491</f>
        <v>0</v>
      </c>
      <c r="K491" s="53"/>
      <c r="L491" s="53"/>
      <c r="M491" s="54" t="n">
        <f aca="false">K491+L491</f>
        <v>0</v>
      </c>
      <c r="N491" s="53"/>
      <c r="O491" s="54" t="n">
        <f aca="false">M491+N491</f>
        <v>0</v>
      </c>
    </row>
    <row r="492" customFormat="false" ht="13.2" hidden="false" customHeight="false" outlineLevel="0" collapsed="false">
      <c r="A492" s="44" t="n">
        <f aca="false">IF(AND(MAX(E492:P492)=0,MIN(E492:P492)=0),0,1)</f>
        <v>0</v>
      </c>
      <c r="B492" s="49" t="s">
        <v>222</v>
      </c>
      <c r="C492" s="83" t="s">
        <v>223</v>
      </c>
      <c r="D492" s="71"/>
      <c r="E492" s="48" t="n">
        <f aca="false">SUBTOTAL(9,E493:E517)</f>
        <v>0</v>
      </c>
      <c r="F492" s="48" t="n">
        <f aca="false">SUBTOTAL(9,F493:F517)</f>
        <v>0</v>
      </c>
      <c r="G492" s="48" t="n">
        <f aca="false">SUBTOTAL(9,G493:G517)</f>
        <v>0</v>
      </c>
      <c r="H492" s="48" t="n">
        <f aca="false">SUBTOTAL(9,H493:H517)</f>
        <v>0</v>
      </c>
      <c r="I492" s="48" t="n">
        <f aca="false">SUBTOTAL(9,I493:I517)</f>
        <v>0</v>
      </c>
      <c r="J492" s="48" t="n">
        <f aca="false">SUBTOTAL(9,J493:J517)</f>
        <v>0</v>
      </c>
      <c r="K492" s="48" t="n">
        <f aca="false">SUBTOTAL(9,K493:K517)</f>
        <v>0</v>
      </c>
      <c r="L492" s="48" t="n">
        <f aca="false">SUBTOTAL(9,L493:L517)</f>
        <v>0</v>
      </c>
      <c r="M492" s="48" t="n">
        <f aca="false">SUBTOTAL(9,M493:M517)</f>
        <v>0</v>
      </c>
      <c r="N492" s="48" t="n">
        <f aca="false">SUBTOTAL(9,N493:N517)</f>
        <v>0</v>
      </c>
      <c r="O492" s="48" t="n">
        <f aca="false">SUBTOTAL(9,O493:O517)</f>
        <v>0</v>
      </c>
    </row>
    <row r="493" customFormat="false" ht="13.2" hidden="false" customHeight="false" outlineLevel="0" collapsed="false">
      <c r="A493" s="44" t="n">
        <f aca="false">IF(AND(MAX(E493:P493)=0,MIN(E493:P493)=0),0,1)</f>
        <v>0</v>
      </c>
      <c r="B493" s="82"/>
      <c r="C493" s="84" t="s">
        <v>224</v>
      </c>
      <c r="D493" s="71"/>
      <c r="E493" s="48" t="n">
        <f aca="false">SUBTOTAL(9,E494:E508)</f>
        <v>0</v>
      </c>
      <c r="F493" s="48" t="n">
        <f aca="false">SUBTOTAL(9,F494:F508)</f>
        <v>0</v>
      </c>
      <c r="G493" s="48" t="n">
        <f aca="false">SUBTOTAL(9,G494:G508)</f>
        <v>0</v>
      </c>
      <c r="H493" s="48" t="n">
        <f aca="false">SUBTOTAL(9,H494:H508)</f>
        <v>0</v>
      </c>
      <c r="I493" s="48" t="n">
        <f aca="false">SUBTOTAL(9,I494:I508)</f>
        <v>0</v>
      </c>
      <c r="J493" s="48" t="n">
        <f aca="false">SUBTOTAL(9,J494:J508)</f>
        <v>0</v>
      </c>
      <c r="K493" s="48" t="n">
        <f aca="false">SUBTOTAL(9,K494:K508)</f>
        <v>0</v>
      </c>
      <c r="L493" s="48" t="n">
        <f aca="false">SUBTOTAL(9,L494:L508)</f>
        <v>0</v>
      </c>
      <c r="M493" s="48" t="n">
        <f aca="false">SUBTOTAL(9,M494:M508)</f>
        <v>0</v>
      </c>
      <c r="N493" s="48" t="n">
        <f aca="false">SUBTOTAL(9,N494:N508)</f>
        <v>0</v>
      </c>
      <c r="O493" s="48" t="n">
        <f aca="false">SUBTOTAL(9,O494:O508)</f>
        <v>0</v>
      </c>
    </row>
    <row r="494" customFormat="false" ht="13.2" hidden="false" customHeight="false" outlineLevel="0" collapsed="false">
      <c r="A494" s="44" t="n">
        <f aca="false">IF(AND(MAX(E494:P494)=0,MIN(E494:P494)=0),0,1)</f>
        <v>0</v>
      </c>
      <c r="B494" s="77"/>
      <c r="C494" s="58" t="s">
        <v>225</v>
      </c>
      <c r="D494" s="57" t="s">
        <v>28</v>
      </c>
      <c r="E494" s="53"/>
      <c r="F494" s="53"/>
      <c r="G494" s="53"/>
      <c r="H494" s="53"/>
      <c r="I494" s="53"/>
      <c r="J494" s="54" t="n">
        <f aca="false">H494+I494</f>
        <v>0</v>
      </c>
      <c r="K494" s="53"/>
      <c r="L494" s="53"/>
      <c r="M494" s="54" t="n">
        <f aca="false">K494+L494</f>
        <v>0</v>
      </c>
      <c r="N494" s="53"/>
      <c r="O494" s="54" t="n">
        <f aca="false">M494+N494</f>
        <v>0</v>
      </c>
    </row>
    <row r="495" s="72" customFormat="true" ht="13.2" hidden="false" customHeight="false" outlineLevel="0" collapsed="false">
      <c r="A495" s="44" t="n">
        <f aca="false">IF(AND(MAX(E495:P495)=0,MIN(E495:P495)=0),0,1)</f>
        <v>0</v>
      </c>
      <c r="B495" s="77"/>
      <c r="C495" s="85" t="s">
        <v>226</v>
      </c>
      <c r="D495" s="60" t="s">
        <v>191</v>
      </c>
      <c r="E495" s="48" t="n">
        <f aca="false">SUBTOTAL(9,E496:E499)</f>
        <v>0</v>
      </c>
      <c r="F495" s="48" t="n">
        <f aca="false">SUBTOTAL(9,F496:F499)</f>
        <v>0</v>
      </c>
      <c r="G495" s="48" t="n">
        <f aca="false">SUBTOTAL(9,G496:G499)</f>
        <v>0</v>
      </c>
      <c r="H495" s="48" t="n">
        <f aca="false">SUBTOTAL(9,H496:H499)</f>
        <v>0</v>
      </c>
      <c r="I495" s="48" t="n">
        <f aca="false">SUBTOTAL(9,I496:I499)</f>
        <v>0</v>
      </c>
      <c r="J495" s="48" t="n">
        <f aca="false">SUBTOTAL(9,J496:J499)</f>
        <v>0</v>
      </c>
      <c r="K495" s="48" t="n">
        <f aca="false">SUBTOTAL(9,K496:K499)</f>
        <v>0</v>
      </c>
      <c r="L495" s="48" t="n">
        <f aca="false">SUBTOTAL(9,L496:L499)</f>
        <v>0</v>
      </c>
      <c r="M495" s="48" t="n">
        <f aca="false">SUBTOTAL(9,M496:M499)</f>
        <v>0</v>
      </c>
      <c r="N495" s="48" t="n">
        <f aca="false">SUBTOTAL(9,N496:N499)</f>
        <v>0</v>
      </c>
      <c r="O495" s="48" t="n">
        <f aca="false">SUBTOTAL(9,O496:O499)</f>
        <v>0</v>
      </c>
    </row>
    <row r="496" s="72" customFormat="true" ht="26.4" hidden="false" customHeight="false" outlineLevel="0" collapsed="false">
      <c r="A496" s="44" t="n">
        <f aca="false">IF(AND(MAX(E496:P496)=0,MIN(E496:P496)=0),0,1)</f>
        <v>0</v>
      </c>
      <c r="B496" s="77"/>
      <c r="C496" s="86" t="s">
        <v>227</v>
      </c>
      <c r="D496" s="57" t="s">
        <v>193</v>
      </c>
      <c r="E496" s="53"/>
      <c r="F496" s="53"/>
      <c r="G496" s="53"/>
      <c r="H496" s="53"/>
      <c r="I496" s="53"/>
      <c r="J496" s="54" t="n">
        <f aca="false">H496+I496</f>
        <v>0</v>
      </c>
      <c r="K496" s="53"/>
      <c r="L496" s="53"/>
      <c r="M496" s="54" t="n">
        <f aca="false">K496+L496</f>
        <v>0</v>
      </c>
      <c r="N496" s="53"/>
      <c r="O496" s="54" t="n">
        <f aca="false">M496+N496</f>
        <v>0</v>
      </c>
    </row>
    <row r="497" s="72" customFormat="true" ht="13.2" hidden="false" customHeight="false" outlineLevel="0" collapsed="false">
      <c r="A497" s="44" t="n">
        <f aca="false">IF(AND(MAX(E497:P497)=0,MIN(E497:P497)=0),0,1)</f>
        <v>0</v>
      </c>
      <c r="B497" s="77"/>
      <c r="C497" s="86" t="s">
        <v>229</v>
      </c>
      <c r="D497" s="57" t="s">
        <v>197</v>
      </c>
      <c r="E497" s="53"/>
      <c r="F497" s="53"/>
      <c r="G497" s="53"/>
      <c r="H497" s="53"/>
      <c r="I497" s="53"/>
      <c r="J497" s="54" t="n">
        <f aca="false">H497+I497</f>
        <v>0</v>
      </c>
      <c r="K497" s="53"/>
      <c r="L497" s="53"/>
      <c r="M497" s="54" t="n">
        <f aca="false">K497+L497</f>
        <v>0</v>
      </c>
      <c r="N497" s="53"/>
      <c r="O497" s="54" t="n">
        <f aca="false">M497+N497</f>
        <v>0</v>
      </c>
    </row>
    <row r="498" s="72" customFormat="true" ht="13.2" hidden="false" customHeight="false" outlineLevel="0" collapsed="false">
      <c r="A498" s="44" t="n">
        <f aca="false">IF(AND(MAX(E498:P498)=0,MIN(E498:P498)=0),0,1)</f>
        <v>0</v>
      </c>
      <c r="B498" s="77"/>
      <c r="C498" s="86" t="s">
        <v>230</v>
      </c>
      <c r="D498" s="57" t="s">
        <v>199</v>
      </c>
      <c r="E498" s="53"/>
      <c r="F498" s="53"/>
      <c r="G498" s="53"/>
      <c r="H498" s="53"/>
      <c r="I498" s="53"/>
      <c r="J498" s="54" t="n">
        <f aca="false">H498+I498</f>
        <v>0</v>
      </c>
      <c r="K498" s="53"/>
      <c r="L498" s="53"/>
      <c r="M498" s="54" t="n">
        <f aca="false">K498+L498</f>
        <v>0</v>
      </c>
      <c r="N498" s="53"/>
      <c r="O498" s="54" t="n">
        <f aca="false">M498+N498</f>
        <v>0</v>
      </c>
    </row>
    <row r="499" s="72" customFormat="true" ht="26.4" hidden="false" customHeight="false" outlineLevel="0" collapsed="false">
      <c r="A499" s="44" t="n">
        <f aca="false">IF(AND(MAX(E499:P499)=0,MIN(E499:P499)=0),0,1)</f>
        <v>0</v>
      </c>
      <c r="B499" s="77"/>
      <c r="C499" s="86" t="s">
        <v>231</v>
      </c>
      <c r="D499" s="57" t="s">
        <v>201</v>
      </c>
      <c r="E499" s="53"/>
      <c r="F499" s="53"/>
      <c r="G499" s="53"/>
      <c r="H499" s="53"/>
      <c r="I499" s="53"/>
      <c r="J499" s="54" t="n">
        <f aca="false">H499+I499</f>
        <v>0</v>
      </c>
      <c r="K499" s="53"/>
      <c r="L499" s="53"/>
      <c r="M499" s="54" t="n">
        <f aca="false">K499+L499</f>
        <v>0</v>
      </c>
      <c r="N499" s="53"/>
      <c r="O499" s="54" t="n">
        <f aca="false">M499+N499</f>
        <v>0</v>
      </c>
    </row>
    <row r="500" s="72" customFormat="true" ht="13.2" hidden="false" customHeight="false" outlineLevel="0" collapsed="false">
      <c r="A500" s="44" t="n">
        <f aca="false">IF(AND(MAX(E500:P500)=0,MIN(E500:P500)=0),0,1)</f>
        <v>0</v>
      </c>
      <c r="B500" s="77"/>
      <c r="C500" s="87" t="s">
        <v>232</v>
      </c>
      <c r="D500" s="57" t="s">
        <v>32</v>
      </c>
      <c r="E500" s="53"/>
      <c r="F500" s="53"/>
      <c r="G500" s="53"/>
      <c r="H500" s="53"/>
      <c r="I500" s="53"/>
      <c r="J500" s="54" t="n">
        <f aca="false">H500+I500</f>
        <v>0</v>
      </c>
      <c r="K500" s="53"/>
      <c r="L500" s="53"/>
      <c r="M500" s="54" t="n">
        <f aca="false">K500+L500</f>
        <v>0</v>
      </c>
      <c r="N500" s="53"/>
      <c r="O500" s="54" t="n">
        <f aca="false">M500+N500</f>
        <v>0</v>
      </c>
    </row>
    <row r="501" s="72" customFormat="true" ht="13.2" hidden="false" customHeight="false" outlineLevel="0" collapsed="false">
      <c r="A501" s="44" t="n">
        <f aca="false">IF(AND(MAX(E501:P501)=0,MIN(E501:P501)=0),0,1)</f>
        <v>0</v>
      </c>
      <c r="B501" s="77"/>
      <c r="C501" s="58" t="s">
        <v>233</v>
      </c>
      <c r="D501" s="57" t="s">
        <v>48</v>
      </c>
      <c r="E501" s="53"/>
      <c r="F501" s="53"/>
      <c r="G501" s="53"/>
      <c r="H501" s="53"/>
      <c r="I501" s="53"/>
      <c r="J501" s="54" t="n">
        <f aca="false">H501+I501</f>
        <v>0</v>
      </c>
      <c r="K501" s="53"/>
      <c r="L501" s="53"/>
      <c r="M501" s="54" t="n">
        <f aca="false">K501+L501</f>
        <v>0</v>
      </c>
      <c r="N501" s="53"/>
      <c r="O501" s="54" t="n">
        <f aca="false">M501+N501</f>
        <v>0</v>
      </c>
    </row>
    <row r="502" s="72" customFormat="true" ht="13.2" hidden="false" customHeight="false" outlineLevel="0" collapsed="false">
      <c r="A502" s="44" t="n">
        <f aca="false">IF(AND(MAX(E502:P502)=0,MIN(E502:P502)=0),0,1)</f>
        <v>0</v>
      </c>
      <c r="B502" s="77"/>
      <c r="C502" s="59" t="s">
        <v>234</v>
      </c>
      <c r="D502" s="60" t="s">
        <v>68</v>
      </c>
      <c r="E502" s="53"/>
      <c r="F502" s="53"/>
      <c r="G502" s="53"/>
      <c r="H502" s="53"/>
      <c r="I502" s="53"/>
      <c r="J502" s="54" t="n">
        <f aca="false">H502+I502</f>
        <v>0</v>
      </c>
      <c r="K502" s="53"/>
      <c r="L502" s="53"/>
      <c r="M502" s="54" t="n">
        <f aca="false">K502+L502</f>
        <v>0</v>
      </c>
      <c r="N502" s="53"/>
      <c r="O502" s="54" t="n">
        <f aca="false">M502+N502</f>
        <v>0</v>
      </c>
    </row>
    <row r="503" s="72" customFormat="true" ht="13.2" hidden="false" customHeight="false" outlineLevel="0" collapsed="false">
      <c r="A503" s="44" t="n">
        <f aca="false">IF(AND(MAX(E503:P503)=0,MIN(E503:P503)=0),0,1)</f>
        <v>0</v>
      </c>
      <c r="B503" s="62"/>
      <c r="C503" s="65" t="s">
        <v>240</v>
      </c>
      <c r="D503" s="64" t="s">
        <v>103</v>
      </c>
      <c r="E503" s="53"/>
      <c r="F503" s="53"/>
      <c r="G503" s="53"/>
      <c r="H503" s="53"/>
      <c r="I503" s="53"/>
      <c r="J503" s="54" t="n">
        <f aca="false">H503+I503</f>
        <v>0</v>
      </c>
      <c r="K503" s="53"/>
      <c r="L503" s="53"/>
      <c r="M503" s="54" t="n">
        <f aca="false">K503+L503</f>
        <v>0</v>
      </c>
      <c r="N503" s="53"/>
      <c r="O503" s="54" t="n">
        <f aca="false">M503+N503</f>
        <v>0</v>
      </c>
    </row>
    <row r="504" s="72" customFormat="true" ht="13.2" hidden="false" customHeight="false" outlineLevel="0" collapsed="false">
      <c r="A504" s="44" t="n">
        <f aca="false">IF(AND(MAX(E504:P504)=0,MIN(E504:P504)=0),0,1)</f>
        <v>0</v>
      </c>
      <c r="B504" s="62"/>
      <c r="C504" s="65" t="s">
        <v>242</v>
      </c>
      <c r="D504" s="64" t="s">
        <v>116</v>
      </c>
      <c r="E504" s="53"/>
      <c r="F504" s="53"/>
      <c r="G504" s="53"/>
      <c r="H504" s="53"/>
      <c r="I504" s="53"/>
      <c r="J504" s="54" t="n">
        <f aca="false">H504+I504</f>
        <v>0</v>
      </c>
      <c r="K504" s="53"/>
      <c r="L504" s="53"/>
      <c r="M504" s="54" t="n">
        <f aca="false">K504+L504</f>
        <v>0</v>
      </c>
      <c r="N504" s="53"/>
      <c r="O504" s="54" t="n">
        <f aca="false">M504+N504</f>
        <v>0</v>
      </c>
    </row>
    <row r="505" s="72" customFormat="true" ht="13.2" hidden="false" customHeight="false" outlineLevel="0" collapsed="false">
      <c r="A505" s="44" t="n">
        <f aca="false">IF(AND(MAX(E505:P505)=0,MIN(E505:P505)=0),0,1)</f>
        <v>0</v>
      </c>
      <c r="B505" s="62"/>
      <c r="C505" s="65" t="s">
        <v>243</v>
      </c>
      <c r="D505" s="64" t="s">
        <v>244</v>
      </c>
      <c r="E505" s="53"/>
      <c r="F505" s="53"/>
      <c r="G505" s="53"/>
      <c r="H505" s="53"/>
      <c r="I505" s="53"/>
      <c r="J505" s="54" t="n">
        <f aca="false">H505+I505</f>
        <v>0</v>
      </c>
      <c r="K505" s="53"/>
      <c r="L505" s="53"/>
      <c r="M505" s="54" t="n">
        <f aca="false">K505+L505</f>
        <v>0</v>
      </c>
      <c r="N505" s="53"/>
      <c r="O505" s="54" t="n">
        <f aca="false">M505+N505</f>
        <v>0</v>
      </c>
    </row>
    <row r="506" customFormat="false" ht="13.2" hidden="false" customHeight="false" outlineLevel="0" collapsed="false">
      <c r="A506" s="44" t="n">
        <f aca="false">IF(AND(MAX(E506:P506)=0,MIN(E506:P506)=0),0,1)</f>
        <v>0</v>
      </c>
      <c r="B506" s="62"/>
      <c r="C506" s="65" t="s">
        <v>247</v>
      </c>
      <c r="D506" s="64" t="s">
        <v>248</v>
      </c>
      <c r="E506" s="53"/>
      <c r="F506" s="53"/>
      <c r="G506" s="53"/>
      <c r="H506" s="53"/>
      <c r="I506" s="53"/>
      <c r="J506" s="54" t="n">
        <f aca="false">H506+I506</f>
        <v>0</v>
      </c>
      <c r="K506" s="53"/>
      <c r="L506" s="53"/>
      <c r="M506" s="54" t="n">
        <f aca="false">K506+L506</f>
        <v>0</v>
      </c>
      <c r="N506" s="53"/>
      <c r="O506" s="54" t="n">
        <f aca="false">M506+N506</f>
        <v>0</v>
      </c>
    </row>
    <row r="507" s="72" customFormat="true" ht="26.4" hidden="false" customHeight="false" outlineLevel="0" collapsed="false">
      <c r="A507" s="44" t="n">
        <f aca="false">IF(AND(MAX(E507:P507)=0,MIN(E507:P507)=0),0,1)</f>
        <v>0</v>
      </c>
      <c r="B507" s="62"/>
      <c r="C507" s="65" t="s">
        <v>249</v>
      </c>
      <c r="D507" s="64" t="s">
        <v>120</v>
      </c>
      <c r="E507" s="53"/>
      <c r="F507" s="53"/>
      <c r="G507" s="53"/>
      <c r="H507" s="53"/>
      <c r="I507" s="53"/>
      <c r="J507" s="54" t="n">
        <f aca="false">H507+I507</f>
        <v>0</v>
      </c>
      <c r="K507" s="53"/>
      <c r="L507" s="53"/>
      <c r="M507" s="54" t="n">
        <f aca="false">K507+L507</f>
        <v>0</v>
      </c>
      <c r="N507" s="53"/>
      <c r="O507" s="54" t="n">
        <f aca="false">M507+N507</f>
        <v>0</v>
      </c>
    </row>
    <row r="508" s="72" customFormat="true" ht="26.4" hidden="false" customHeight="false" outlineLevel="0" collapsed="false">
      <c r="A508" s="44" t="n">
        <f aca="false">IF(AND(MAX(E508:P508)=0,MIN(E508:P508)=0),0,1)</f>
        <v>0</v>
      </c>
      <c r="B508" s="62"/>
      <c r="C508" s="65" t="s">
        <v>250</v>
      </c>
      <c r="D508" s="64" t="s">
        <v>126</v>
      </c>
      <c r="E508" s="53"/>
      <c r="F508" s="53"/>
      <c r="G508" s="53"/>
      <c r="H508" s="53"/>
      <c r="I508" s="53"/>
      <c r="J508" s="54" t="n">
        <f aca="false">H508+I508</f>
        <v>0</v>
      </c>
      <c r="K508" s="53"/>
      <c r="L508" s="53"/>
      <c r="M508" s="54" t="n">
        <f aca="false">K508+L508</f>
        <v>0</v>
      </c>
      <c r="N508" s="53"/>
      <c r="O508" s="54" t="n">
        <f aca="false">M508+N508</f>
        <v>0</v>
      </c>
    </row>
    <row r="509" s="72" customFormat="true" ht="13.2" hidden="false" customHeight="false" outlineLevel="0" collapsed="false">
      <c r="A509" s="44" t="n">
        <f aca="false">IF(AND(MAX(E509:P509)=0,MIN(E509:P509)=0),0,1)</f>
        <v>0</v>
      </c>
      <c r="B509" s="62"/>
      <c r="C509" s="89" t="s">
        <v>251</v>
      </c>
      <c r="D509" s="90" t="s">
        <v>252</v>
      </c>
      <c r="E509" s="48" t="n">
        <f aca="false">SUBTOTAL(9,E510:E511)</f>
        <v>0</v>
      </c>
      <c r="F509" s="48" t="n">
        <f aca="false">SUBTOTAL(9,F510:F511)</f>
        <v>0</v>
      </c>
      <c r="G509" s="48" t="n">
        <f aca="false">SUBTOTAL(9,G510:G511)</f>
        <v>0</v>
      </c>
      <c r="H509" s="48" t="n">
        <f aca="false">SUBTOTAL(9,H510:H511)</f>
        <v>0</v>
      </c>
      <c r="I509" s="48" t="n">
        <f aca="false">SUBTOTAL(9,I510:I511)</f>
        <v>0</v>
      </c>
      <c r="J509" s="48" t="n">
        <f aca="false">SUBTOTAL(9,J510:J511)</f>
        <v>0</v>
      </c>
      <c r="K509" s="48" t="n">
        <f aca="false">SUBTOTAL(9,K510:K511)</f>
        <v>0</v>
      </c>
      <c r="L509" s="48" t="n">
        <f aca="false">SUBTOTAL(9,L510:L511)</f>
        <v>0</v>
      </c>
      <c r="M509" s="48" t="n">
        <f aca="false">SUBTOTAL(9,M510:M511)</f>
        <v>0</v>
      </c>
      <c r="N509" s="48" t="n">
        <f aca="false">SUBTOTAL(9,N510:N511)</f>
        <v>0</v>
      </c>
      <c r="O509" s="48" t="n">
        <f aca="false">SUBTOTAL(9,O510:O511)</f>
        <v>0</v>
      </c>
    </row>
    <row r="510" s="72" customFormat="true" ht="13.2" hidden="false" customHeight="false" outlineLevel="0" collapsed="false">
      <c r="A510" s="44" t="n">
        <f aca="false">IF(AND(MAX(E510:P510)=0,MIN(E510:P510)=0),0,1)</f>
        <v>0</v>
      </c>
      <c r="B510" s="62"/>
      <c r="C510" s="92" t="s">
        <v>253</v>
      </c>
      <c r="D510" s="90" t="s">
        <v>254</v>
      </c>
      <c r="E510" s="53"/>
      <c r="F510" s="53"/>
      <c r="G510" s="53"/>
      <c r="H510" s="53"/>
      <c r="I510" s="53"/>
      <c r="J510" s="54" t="n">
        <f aca="false">H510+I510</f>
        <v>0</v>
      </c>
      <c r="K510" s="53"/>
      <c r="L510" s="53"/>
      <c r="M510" s="54" t="n">
        <f aca="false">K510+L510</f>
        <v>0</v>
      </c>
      <c r="N510" s="53"/>
      <c r="O510" s="54" t="n">
        <f aca="false">M510+N510</f>
        <v>0</v>
      </c>
    </row>
    <row r="511" s="72" customFormat="true" ht="13.2" hidden="false" customHeight="false" outlineLevel="0" collapsed="false">
      <c r="A511" s="44" t="n">
        <f aca="false">IF(AND(MAX(E511:P511)=0,MIN(E511:P511)=0),0,1)</f>
        <v>0</v>
      </c>
      <c r="B511" s="62"/>
      <c r="C511" s="92" t="s">
        <v>255</v>
      </c>
      <c r="D511" s="90" t="s">
        <v>256</v>
      </c>
      <c r="E511" s="53"/>
      <c r="F511" s="53"/>
      <c r="G511" s="53"/>
      <c r="H511" s="53"/>
      <c r="I511" s="53"/>
      <c r="J511" s="54" t="n">
        <f aca="false">H511+I511</f>
        <v>0</v>
      </c>
      <c r="K511" s="53"/>
      <c r="L511" s="53"/>
      <c r="M511" s="54" t="n">
        <f aca="false">K511+L511</f>
        <v>0</v>
      </c>
      <c r="N511" s="53"/>
      <c r="O511" s="54" t="n">
        <f aca="false">M511+N511</f>
        <v>0</v>
      </c>
    </row>
    <row r="512" s="72" customFormat="true" ht="13.2" hidden="false" customHeight="false" outlineLevel="0" collapsed="false">
      <c r="A512" s="44" t="n">
        <f aca="false">IF(AND(MAX(E512:P512)=0,MIN(E512:P512)=0),0,1)</f>
        <v>0</v>
      </c>
      <c r="B512" s="82"/>
      <c r="C512" s="84" t="s">
        <v>257</v>
      </c>
      <c r="D512" s="64"/>
      <c r="E512" s="48" t="n">
        <f aca="false">SUBTOTAL(9,E513:E517)</f>
        <v>0</v>
      </c>
      <c r="F512" s="48" t="n">
        <f aca="false">SUBTOTAL(9,F513:F517)</f>
        <v>0</v>
      </c>
      <c r="G512" s="48" t="n">
        <f aca="false">SUBTOTAL(9,G513:G517)</f>
        <v>0</v>
      </c>
      <c r="H512" s="48" t="n">
        <f aca="false">SUBTOTAL(9,H513:H517)</f>
        <v>0</v>
      </c>
      <c r="I512" s="48" t="n">
        <f aca="false">SUBTOTAL(9,I513:I517)</f>
        <v>0</v>
      </c>
      <c r="J512" s="48" t="n">
        <f aca="false">SUBTOTAL(9,J513:J517)</f>
        <v>0</v>
      </c>
      <c r="K512" s="48" t="n">
        <f aca="false">SUBTOTAL(9,K513:K517)</f>
        <v>0</v>
      </c>
      <c r="L512" s="48" t="n">
        <f aca="false">SUBTOTAL(9,L513:L517)</f>
        <v>0</v>
      </c>
      <c r="M512" s="48" t="n">
        <f aca="false">SUBTOTAL(9,M513:M517)</f>
        <v>0</v>
      </c>
      <c r="N512" s="48" t="n">
        <f aca="false">SUBTOTAL(9,N513:N517)</f>
        <v>0</v>
      </c>
      <c r="O512" s="48" t="n">
        <f aca="false">SUBTOTAL(9,O513:O517)</f>
        <v>0</v>
      </c>
    </row>
    <row r="513" s="72" customFormat="true" ht="13.2" hidden="false" customHeight="false" outlineLevel="0" collapsed="false">
      <c r="A513" s="44" t="n">
        <f aca="false">IF(AND(MAX(E513:P513)=0,MIN(E513:P513)=0),0,1)</f>
        <v>0</v>
      </c>
      <c r="B513" s="62"/>
      <c r="C513" s="65" t="s">
        <v>258</v>
      </c>
      <c r="D513" s="64" t="s">
        <v>213</v>
      </c>
      <c r="E513" s="53"/>
      <c r="F513" s="53"/>
      <c r="G513" s="53"/>
      <c r="H513" s="53"/>
      <c r="I513" s="53"/>
      <c r="J513" s="54" t="n">
        <f aca="false">H513+I513</f>
        <v>0</v>
      </c>
      <c r="K513" s="53"/>
      <c r="L513" s="53"/>
      <c r="M513" s="54" t="n">
        <f aca="false">K513+L513</f>
        <v>0</v>
      </c>
      <c r="N513" s="53"/>
      <c r="O513" s="54" t="n">
        <f aca="false">M513+N513</f>
        <v>0</v>
      </c>
    </row>
    <row r="514" s="72" customFormat="true" ht="13.2" hidden="false" customHeight="false" outlineLevel="0" collapsed="false">
      <c r="A514" s="44" t="n">
        <f aca="false">IF(AND(MAX(E514:P514)=0,MIN(E514:P514)=0),0,1)</f>
        <v>0</v>
      </c>
      <c r="B514" s="62"/>
      <c r="C514" s="65" t="s">
        <v>259</v>
      </c>
      <c r="D514" s="64" t="s">
        <v>215</v>
      </c>
      <c r="E514" s="53"/>
      <c r="F514" s="53"/>
      <c r="G514" s="53"/>
      <c r="H514" s="53"/>
      <c r="I514" s="53"/>
      <c r="J514" s="54" t="n">
        <f aca="false">H514+I514</f>
        <v>0</v>
      </c>
      <c r="K514" s="53"/>
      <c r="L514" s="53"/>
      <c r="M514" s="54" t="n">
        <f aca="false">K514+L514</f>
        <v>0</v>
      </c>
      <c r="N514" s="53"/>
      <c r="O514" s="54" t="n">
        <f aca="false">M514+N514</f>
        <v>0</v>
      </c>
    </row>
    <row r="515" s="72" customFormat="true" ht="13.2" hidden="false" customHeight="false" outlineLevel="0" collapsed="false">
      <c r="A515" s="44" t="n">
        <f aca="false">IF(AND(MAX(E515:P515)=0,MIN(E515:P515)=0),0,1)</f>
        <v>0</v>
      </c>
      <c r="B515" s="62"/>
      <c r="C515" s="65" t="s">
        <v>260</v>
      </c>
      <c r="D515" s="64" t="s">
        <v>217</v>
      </c>
      <c r="E515" s="53"/>
      <c r="F515" s="53"/>
      <c r="G515" s="53"/>
      <c r="H515" s="53"/>
      <c r="I515" s="53"/>
      <c r="J515" s="54" t="n">
        <f aca="false">H515+I515</f>
        <v>0</v>
      </c>
      <c r="K515" s="53"/>
      <c r="L515" s="53"/>
      <c r="M515" s="54" t="n">
        <f aca="false">K515+L515</f>
        <v>0</v>
      </c>
      <c r="N515" s="53"/>
      <c r="O515" s="54" t="n">
        <f aca="false">M515+N515</f>
        <v>0</v>
      </c>
    </row>
    <row r="516" s="72" customFormat="true" ht="13.2" hidden="false" customHeight="false" outlineLevel="0" collapsed="false">
      <c r="A516" s="44" t="n">
        <f aca="false">IF(AND(MAX(E516:P516)=0,MIN(E516:P516)=0),0,1)</f>
        <v>0</v>
      </c>
      <c r="B516" s="62"/>
      <c r="C516" s="65" t="s">
        <v>261</v>
      </c>
      <c r="D516" s="64" t="s">
        <v>219</v>
      </c>
      <c r="E516" s="53"/>
      <c r="F516" s="53"/>
      <c r="G516" s="53"/>
      <c r="H516" s="53"/>
      <c r="I516" s="53"/>
      <c r="J516" s="54" t="n">
        <f aca="false">H516+I516</f>
        <v>0</v>
      </c>
      <c r="K516" s="53"/>
      <c r="L516" s="53"/>
      <c r="M516" s="54" t="n">
        <f aca="false">K516+L516</f>
        <v>0</v>
      </c>
      <c r="N516" s="53"/>
      <c r="O516" s="54" t="n">
        <f aca="false">M516+N516</f>
        <v>0</v>
      </c>
    </row>
    <row r="517" s="72" customFormat="true" ht="13.2" hidden="false" customHeight="false" outlineLevel="0" collapsed="false">
      <c r="A517" s="44" t="n">
        <f aca="false">IF(AND(MAX(E517:P517)=0,MIN(E517:P517)=0),0,1)</f>
        <v>0</v>
      </c>
      <c r="B517" s="62"/>
      <c r="C517" s="65" t="s">
        <v>262</v>
      </c>
      <c r="D517" s="64" t="s">
        <v>221</v>
      </c>
      <c r="E517" s="53"/>
      <c r="F517" s="53"/>
      <c r="G517" s="53"/>
      <c r="H517" s="53"/>
      <c r="I517" s="53"/>
      <c r="J517" s="54" t="n">
        <f aca="false">H517+I517</f>
        <v>0</v>
      </c>
      <c r="K517" s="53"/>
      <c r="L517" s="53"/>
      <c r="M517" s="54" t="n">
        <f aca="false">K517+L517</f>
        <v>0</v>
      </c>
      <c r="N517" s="53"/>
      <c r="O517" s="54" t="n">
        <f aca="false">M517+N517</f>
        <v>0</v>
      </c>
    </row>
    <row r="518" s="72" customFormat="true" ht="13.2" hidden="false" customHeight="false" outlineLevel="0" collapsed="false">
      <c r="A518" s="5" t="n">
        <f aca="false">A519</f>
        <v>0</v>
      </c>
      <c r="B518" s="62"/>
      <c r="C518" s="81"/>
      <c r="D518" s="64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</row>
    <row r="519" s="72" customFormat="true" ht="13.2" hidden="false" customHeight="false" outlineLevel="0" collapsed="false">
      <c r="A519" s="148" t="n">
        <f aca="false">MAX(A520:A525)</f>
        <v>0</v>
      </c>
      <c r="B519" s="62"/>
      <c r="C519" s="83" t="s">
        <v>273</v>
      </c>
      <c r="D519" s="64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</row>
    <row r="520" s="72" customFormat="true" ht="13.2" hidden="false" customHeight="false" outlineLevel="0" collapsed="false">
      <c r="A520" s="44" t="n">
        <f aca="false">IF(AND(MAX(E520:P520)=0,MIN(E520:P520)=0),0,1)</f>
        <v>0</v>
      </c>
      <c r="B520" s="62"/>
      <c r="C520" s="81" t="s">
        <v>276</v>
      </c>
      <c r="D520" s="64"/>
      <c r="E520" s="93" t="n">
        <f aca="false">SUM(E521:E522)</f>
        <v>0</v>
      </c>
      <c r="F520" s="93" t="n">
        <f aca="false">SUM(F521:F522)</f>
        <v>0</v>
      </c>
      <c r="G520" s="93" t="n">
        <f aca="false">SUM(G521:G522)</f>
        <v>0</v>
      </c>
      <c r="H520" s="93" t="n">
        <f aca="false">SUM(H521:H522)</f>
        <v>0</v>
      </c>
      <c r="I520" s="93" t="n">
        <f aca="false">SUM(I521:I522)</f>
        <v>0</v>
      </c>
      <c r="J520" s="93" t="n">
        <f aca="false">SUM(J521:J522)</f>
        <v>0</v>
      </c>
      <c r="K520" s="93" t="n">
        <f aca="false">SUM(K521:K522)</f>
        <v>0</v>
      </c>
      <c r="L520" s="93" t="n">
        <f aca="false">SUM(L521:L522)</f>
        <v>0</v>
      </c>
      <c r="M520" s="93" t="n">
        <f aca="false">SUM(M521:M522)</f>
        <v>0</v>
      </c>
      <c r="N520" s="93" t="n">
        <f aca="false">SUM(N521:N522)</f>
        <v>0</v>
      </c>
      <c r="O520" s="93" t="n">
        <f aca="false">SUM(O521:O522)</f>
        <v>0</v>
      </c>
    </row>
    <row r="521" s="72" customFormat="true" ht="13.2" hidden="false" customHeight="false" outlineLevel="0" collapsed="false">
      <c r="A521" s="44" t="n">
        <f aca="false">IF(AND(MAX(E521:P521)=0,MIN(E521:P521)=0),0,1)</f>
        <v>0</v>
      </c>
      <c r="B521" s="62"/>
      <c r="C521" s="63" t="s">
        <v>277</v>
      </c>
      <c r="D521" s="64"/>
      <c r="E521" s="53"/>
      <c r="F521" s="53"/>
      <c r="G521" s="53"/>
      <c r="H521" s="53"/>
      <c r="I521" s="53"/>
      <c r="J521" s="54" t="n">
        <f aca="false">H521+I521</f>
        <v>0</v>
      </c>
      <c r="K521" s="53"/>
      <c r="L521" s="53"/>
      <c r="M521" s="54" t="n">
        <f aca="false">K521+L521</f>
        <v>0</v>
      </c>
      <c r="N521" s="53"/>
      <c r="O521" s="54" t="n">
        <f aca="false">M521+N521</f>
        <v>0</v>
      </c>
    </row>
    <row r="522" s="72" customFormat="true" ht="13.2" hidden="false" customHeight="false" outlineLevel="0" collapsed="false">
      <c r="A522" s="44" t="n">
        <f aca="false">IF(AND(MAX(E522:P522)=0,MIN(E522:P522)=0),0,1)</f>
        <v>0</v>
      </c>
      <c r="B522" s="62"/>
      <c r="C522" s="63" t="s">
        <v>278</v>
      </c>
      <c r="D522" s="64"/>
      <c r="E522" s="53"/>
      <c r="F522" s="53"/>
      <c r="G522" s="53"/>
      <c r="H522" s="53"/>
      <c r="I522" s="53"/>
      <c r="J522" s="54" t="n">
        <f aca="false">H522+I522</f>
        <v>0</v>
      </c>
      <c r="K522" s="53"/>
      <c r="L522" s="53"/>
      <c r="M522" s="54" t="n">
        <f aca="false">K522+L522</f>
        <v>0</v>
      </c>
      <c r="N522" s="53"/>
      <c r="O522" s="54" t="n">
        <f aca="false">M522+N522</f>
        <v>0</v>
      </c>
    </row>
    <row r="523" s="72" customFormat="true" ht="13.2" hidden="false" customHeight="false" outlineLevel="0" collapsed="false">
      <c r="A523" s="44" t="n">
        <f aca="false">IF(AND(MAX(E523:P523)=0,MIN(E523:P523)=0),0,1)</f>
        <v>0</v>
      </c>
      <c r="B523" s="62"/>
      <c r="C523" s="81" t="s">
        <v>279</v>
      </c>
      <c r="D523" s="64"/>
      <c r="E523" s="93" t="n">
        <f aca="false">SUM(E524:E525)</f>
        <v>0</v>
      </c>
      <c r="F523" s="93" t="n">
        <f aca="false">SUM(F524:F525)</f>
        <v>0</v>
      </c>
      <c r="G523" s="93" t="n">
        <f aca="false">SUM(G524:G525)</f>
        <v>0</v>
      </c>
      <c r="H523" s="93" t="n">
        <f aca="false">SUM(H524:H525)</f>
        <v>0</v>
      </c>
      <c r="I523" s="93" t="n">
        <f aca="false">SUM(I524:I525)</f>
        <v>0</v>
      </c>
      <c r="J523" s="93" t="n">
        <f aca="false">SUM(J524:J525)</f>
        <v>0</v>
      </c>
      <c r="K523" s="93" t="n">
        <f aca="false">SUM(K524:K525)</f>
        <v>0</v>
      </c>
      <c r="L523" s="93" t="n">
        <f aca="false">SUM(L524:L525)</f>
        <v>0</v>
      </c>
      <c r="M523" s="93" t="n">
        <f aca="false">SUM(M524:M525)</f>
        <v>0</v>
      </c>
      <c r="N523" s="93" t="n">
        <f aca="false">SUM(N524:N525)</f>
        <v>0</v>
      </c>
      <c r="O523" s="93" t="n">
        <f aca="false">SUM(O524:O525)</f>
        <v>0</v>
      </c>
    </row>
    <row r="524" s="72" customFormat="true" ht="13.2" hidden="false" customHeight="false" outlineLevel="0" collapsed="false">
      <c r="A524" s="44" t="n">
        <f aca="false">IF(AND(MAX(E524:P524)=0,MIN(E524:P524)=0),0,1)</f>
        <v>0</v>
      </c>
      <c r="B524" s="62"/>
      <c r="C524" s="63" t="s">
        <v>280</v>
      </c>
      <c r="D524" s="64"/>
      <c r="E524" s="53"/>
      <c r="F524" s="53"/>
      <c r="G524" s="53"/>
      <c r="H524" s="53"/>
      <c r="I524" s="53"/>
      <c r="J524" s="54" t="n">
        <f aca="false">H524+I524</f>
        <v>0</v>
      </c>
      <c r="K524" s="53"/>
      <c r="L524" s="53"/>
      <c r="M524" s="54" t="n">
        <f aca="false">K524+L524</f>
        <v>0</v>
      </c>
      <c r="N524" s="53"/>
      <c r="O524" s="54" t="n">
        <f aca="false">M524+N524</f>
        <v>0</v>
      </c>
    </row>
    <row r="525" s="72" customFormat="true" ht="13.2" hidden="false" customHeight="false" outlineLevel="0" collapsed="false">
      <c r="A525" s="44" t="n">
        <f aca="false">IF(AND(MAX(E525:P525)=0,MIN(E525:P525)=0),0,1)</f>
        <v>0</v>
      </c>
      <c r="B525" s="62"/>
      <c r="C525" s="63" t="s">
        <v>281</v>
      </c>
      <c r="D525" s="64"/>
      <c r="E525" s="53"/>
      <c r="F525" s="53"/>
      <c r="G525" s="53"/>
      <c r="H525" s="53"/>
      <c r="I525" s="53"/>
      <c r="J525" s="54" t="n">
        <f aca="false">H525+I525</f>
        <v>0</v>
      </c>
      <c r="K525" s="53"/>
      <c r="L525" s="53"/>
      <c r="M525" s="54" t="n">
        <f aca="false">K525+L525</f>
        <v>0</v>
      </c>
      <c r="N525" s="53"/>
      <c r="O525" s="54" t="n">
        <f aca="false">M525+N525</f>
        <v>0</v>
      </c>
    </row>
    <row r="526" s="72" customFormat="true" ht="13.2" hidden="false" customHeight="false" outlineLevel="0" collapsed="false">
      <c r="A526" s="5" t="n">
        <f aca="false">A527</f>
        <v>0</v>
      </c>
      <c r="B526" s="96"/>
      <c r="C526" s="82"/>
      <c r="D526" s="97"/>
      <c r="E526" s="145"/>
      <c r="F526" s="145"/>
      <c r="G526" s="145"/>
      <c r="H526" s="145"/>
      <c r="I526" s="145"/>
      <c r="J526" s="145"/>
      <c r="K526" s="145"/>
      <c r="L526" s="145"/>
      <c r="M526" s="145"/>
      <c r="N526" s="145"/>
      <c r="O526" s="145"/>
    </row>
    <row r="527" s="72" customFormat="true" ht="26.4" hidden="false" customHeight="false" outlineLevel="0" collapsed="false">
      <c r="A527" s="148" t="n">
        <f aca="false">MAX(A528:A585)</f>
        <v>0</v>
      </c>
      <c r="B527" s="96"/>
      <c r="C527" s="151" t="s">
        <v>448</v>
      </c>
      <c r="D527" s="97"/>
      <c r="E527" s="145"/>
      <c r="F527" s="145"/>
      <c r="G527" s="145"/>
      <c r="H527" s="145"/>
      <c r="I527" s="145"/>
      <c r="J527" s="145"/>
      <c r="K527" s="145"/>
      <c r="L527" s="145"/>
      <c r="M527" s="145"/>
      <c r="N527" s="145"/>
      <c r="O527" s="145"/>
    </row>
    <row r="528" s="72" customFormat="true" ht="13.2" hidden="false" customHeight="false" outlineLevel="0" collapsed="false">
      <c r="A528" s="44" t="n">
        <f aca="false">IF(AND(MAX(E528:P528)=0,MIN(E528:P528)=0),0,1)</f>
        <v>0</v>
      </c>
      <c r="B528" s="49"/>
      <c r="C528" s="70" t="s">
        <v>181</v>
      </c>
      <c r="D528" s="71"/>
      <c r="E528" s="48" t="n">
        <f aca="false">SUBTOTAL(9,E529:E577)</f>
        <v>0</v>
      </c>
      <c r="F528" s="48" t="n">
        <f aca="false">SUBTOTAL(9,F529:F577)</f>
        <v>0</v>
      </c>
      <c r="G528" s="48" t="n">
        <f aca="false">SUBTOTAL(9,G529:G577)</f>
        <v>0</v>
      </c>
      <c r="H528" s="48" t="n">
        <f aca="false">SUBTOTAL(9,H529:H577)</f>
        <v>0</v>
      </c>
      <c r="I528" s="48" t="n">
        <f aca="false">SUBTOTAL(9,I529:I577)</f>
        <v>0</v>
      </c>
      <c r="J528" s="48" t="n">
        <f aca="false">SUBTOTAL(9,J529:J577)</f>
        <v>0</v>
      </c>
      <c r="K528" s="48" t="n">
        <f aca="false">SUBTOTAL(9,K529:K577)</f>
        <v>0</v>
      </c>
      <c r="L528" s="48" t="n">
        <f aca="false">SUBTOTAL(9,L529:L577)</f>
        <v>0</v>
      </c>
      <c r="M528" s="48" t="n">
        <f aca="false">SUBTOTAL(9,M529:M577)</f>
        <v>0</v>
      </c>
      <c r="N528" s="48" t="n">
        <f aca="false">SUBTOTAL(9,N529:N577)</f>
        <v>0</v>
      </c>
      <c r="O528" s="48" t="n">
        <f aca="false">SUBTOTAL(9,O529:O577)</f>
        <v>0</v>
      </c>
    </row>
    <row r="529" customFormat="false" ht="13.2" hidden="false" customHeight="false" outlineLevel="0" collapsed="false">
      <c r="A529" s="44" t="n">
        <f aca="false">IF(AND(MAX(E529:P529)=0,MIN(E529:P529)=0),0,1)</f>
        <v>0</v>
      </c>
      <c r="B529" s="49" t="s">
        <v>23</v>
      </c>
      <c r="C529" s="70" t="s">
        <v>182</v>
      </c>
      <c r="D529" s="71"/>
      <c r="E529" s="48" t="n">
        <f aca="false">SUBTOTAL(9,E530:E551)</f>
        <v>0</v>
      </c>
      <c r="F529" s="48" t="n">
        <f aca="false">SUBTOTAL(9,F530:F551)</f>
        <v>0</v>
      </c>
      <c r="G529" s="48" t="n">
        <f aca="false">SUBTOTAL(9,G530:G551)</f>
        <v>0</v>
      </c>
      <c r="H529" s="48" t="n">
        <f aca="false">SUBTOTAL(9,H530:H551)</f>
        <v>0</v>
      </c>
      <c r="I529" s="48" t="n">
        <f aca="false">SUBTOTAL(9,I530:I551)</f>
        <v>0</v>
      </c>
      <c r="J529" s="48" t="n">
        <f aca="false">SUBTOTAL(9,J530:J551)</f>
        <v>0</v>
      </c>
      <c r="K529" s="48" t="n">
        <f aca="false">SUBTOTAL(9,K530:K551)</f>
        <v>0</v>
      </c>
      <c r="L529" s="48" t="n">
        <f aca="false">SUBTOTAL(9,L530:L551)</f>
        <v>0</v>
      </c>
      <c r="M529" s="48" t="n">
        <f aca="false">SUBTOTAL(9,M530:M551)</f>
        <v>0</v>
      </c>
      <c r="N529" s="48" t="n">
        <f aca="false">SUBTOTAL(9,N530:N551)</f>
        <v>0</v>
      </c>
      <c r="O529" s="48" t="n">
        <f aca="false">SUBTOTAL(9,O530:O551)</f>
        <v>0</v>
      </c>
    </row>
    <row r="530" customFormat="false" ht="13.2" hidden="false" customHeight="false" outlineLevel="0" collapsed="false">
      <c r="A530" s="44" t="n">
        <f aca="false">IF(AND(MAX(E530:P530)=0,MIN(E530:P530)=0),0,1)</f>
        <v>0</v>
      </c>
      <c r="B530" s="73"/>
      <c r="C530" s="70" t="s">
        <v>183</v>
      </c>
      <c r="D530" s="71"/>
      <c r="E530" s="48" t="n">
        <f aca="false">SUBTOTAL(9,E531:E540)</f>
        <v>0</v>
      </c>
      <c r="F530" s="48" t="n">
        <f aca="false">SUBTOTAL(9,F531:F540)</f>
        <v>0</v>
      </c>
      <c r="G530" s="48" t="n">
        <f aca="false">SUBTOTAL(9,G531:G540)</f>
        <v>0</v>
      </c>
      <c r="H530" s="48" t="n">
        <f aca="false">SUBTOTAL(9,H531:H540)</f>
        <v>0</v>
      </c>
      <c r="I530" s="48" t="n">
        <f aca="false">SUBTOTAL(9,I531:I540)</f>
        <v>0</v>
      </c>
      <c r="J530" s="48" t="n">
        <f aca="false">SUBTOTAL(9,J531:J540)</f>
        <v>0</v>
      </c>
      <c r="K530" s="48" t="n">
        <f aca="false">SUBTOTAL(9,K531:K540)</f>
        <v>0</v>
      </c>
      <c r="L530" s="48" t="n">
        <f aca="false">SUBTOTAL(9,L531:L540)</f>
        <v>0</v>
      </c>
      <c r="M530" s="48" t="n">
        <f aca="false">SUBTOTAL(9,M531:M540)</f>
        <v>0</v>
      </c>
      <c r="N530" s="48" t="n">
        <f aca="false">SUBTOTAL(9,N531:N540)</f>
        <v>0</v>
      </c>
      <c r="O530" s="48" t="n">
        <f aca="false">SUBTOTAL(9,O531:O540)</f>
        <v>0</v>
      </c>
    </row>
    <row r="531" customFormat="false" ht="26.4" hidden="false" customHeight="false" outlineLevel="0" collapsed="false">
      <c r="A531" s="44" t="n">
        <f aca="false">IF(AND(MAX(E531:P531)=0,MIN(E531:P531)=0),0,1)</f>
        <v>0</v>
      </c>
      <c r="B531" s="74"/>
      <c r="C531" s="75" t="s">
        <v>184</v>
      </c>
      <c r="D531" s="76" t="s">
        <v>26</v>
      </c>
      <c r="E531" s="48" t="n">
        <f aca="false">SUBTOTAL(9,E532:E533)</f>
        <v>0</v>
      </c>
      <c r="F531" s="48" t="n">
        <f aca="false">SUBTOTAL(9,F532:F533)</f>
        <v>0</v>
      </c>
      <c r="G531" s="48" t="n">
        <f aca="false">SUBTOTAL(9,G532:G533)</f>
        <v>0</v>
      </c>
      <c r="H531" s="48" t="n">
        <f aca="false">SUBTOTAL(9,H532:H533)</f>
        <v>0</v>
      </c>
      <c r="I531" s="48" t="n">
        <f aca="false">SUBTOTAL(9,I532:I533)</f>
        <v>0</v>
      </c>
      <c r="J531" s="48" t="n">
        <f aca="false">SUBTOTAL(9,J532:J533)</f>
        <v>0</v>
      </c>
      <c r="K531" s="48" t="n">
        <f aca="false">SUBTOTAL(9,K532:K533)</f>
        <v>0</v>
      </c>
      <c r="L531" s="48" t="n">
        <f aca="false">SUBTOTAL(9,L532:L533)</f>
        <v>0</v>
      </c>
      <c r="M531" s="48" t="n">
        <f aca="false">SUBTOTAL(9,M532:M533)</f>
        <v>0</v>
      </c>
      <c r="N531" s="48" t="n">
        <f aca="false">SUBTOTAL(9,N532:N533)</f>
        <v>0</v>
      </c>
      <c r="O531" s="48" t="n">
        <f aca="false">SUBTOTAL(9,O532:O533)</f>
        <v>0</v>
      </c>
    </row>
    <row r="532" customFormat="false" ht="26.4" hidden="false" customHeight="false" outlineLevel="0" collapsed="false">
      <c r="A532" s="44" t="n">
        <f aca="false">IF(AND(MAX(E532:P532)=0,MIN(E532:P532)=0),0,1)</f>
        <v>0</v>
      </c>
      <c r="B532" s="74"/>
      <c r="C532" s="75" t="s">
        <v>185</v>
      </c>
      <c r="D532" s="76" t="s">
        <v>186</v>
      </c>
      <c r="E532" s="53"/>
      <c r="F532" s="53"/>
      <c r="G532" s="53"/>
      <c r="H532" s="53"/>
      <c r="I532" s="53"/>
      <c r="J532" s="54" t="n">
        <f aca="false">H532+I532</f>
        <v>0</v>
      </c>
      <c r="K532" s="53"/>
      <c r="L532" s="53"/>
      <c r="M532" s="54" t="n">
        <f aca="false">K532+L532</f>
        <v>0</v>
      </c>
      <c r="N532" s="53"/>
      <c r="O532" s="54" t="n">
        <f aca="false">M532+N532</f>
        <v>0</v>
      </c>
    </row>
    <row r="533" customFormat="false" ht="26.4" hidden="false" customHeight="false" outlineLevel="0" collapsed="false">
      <c r="A533" s="44" t="n">
        <f aca="false">IF(AND(MAX(E533:P533)=0,MIN(E533:P533)=0),0,1)</f>
        <v>0</v>
      </c>
      <c r="B533" s="74"/>
      <c r="C533" s="75" t="s">
        <v>187</v>
      </c>
      <c r="D533" s="76" t="s">
        <v>188</v>
      </c>
      <c r="E533" s="53"/>
      <c r="F533" s="53"/>
      <c r="G533" s="53"/>
      <c r="H533" s="53"/>
      <c r="I533" s="53"/>
      <c r="J533" s="54" t="n">
        <f aca="false">H533+I533</f>
        <v>0</v>
      </c>
      <c r="K533" s="53"/>
      <c r="L533" s="53"/>
      <c r="M533" s="54" t="n">
        <f aca="false">K533+L533</f>
        <v>0</v>
      </c>
      <c r="N533" s="53"/>
      <c r="O533" s="54" t="n">
        <f aca="false">M533+N533</f>
        <v>0</v>
      </c>
    </row>
    <row r="534" customFormat="false" ht="13.2" hidden="false" customHeight="false" outlineLevel="0" collapsed="false">
      <c r="A534" s="44" t="n">
        <f aca="false">IF(AND(MAX(E534:P534)=0,MIN(E534:P534)=0),0,1)</f>
        <v>0</v>
      </c>
      <c r="B534" s="77"/>
      <c r="C534" s="78" t="s">
        <v>189</v>
      </c>
      <c r="D534" s="57" t="s">
        <v>28</v>
      </c>
      <c r="E534" s="53"/>
      <c r="F534" s="53"/>
      <c r="G534" s="53"/>
      <c r="H534" s="53"/>
      <c r="I534" s="53"/>
      <c r="J534" s="54" t="n">
        <f aca="false">H534+I534</f>
        <v>0</v>
      </c>
      <c r="K534" s="53"/>
      <c r="L534" s="53"/>
      <c r="M534" s="54" t="n">
        <f aca="false">K534+L534</f>
        <v>0</v>
      </c>
      <c r="N534" s="53"/>
      <c r="O534" s="54" t="n">
        <f aca="false">M534+N534</f>
        <v>0</v>
      </c>
    </row>
    <row r="535" customFormat="false" ht="13.2" hidden="false" customHeight="false" outlineLevel="0" collapsed="false">
      <c r="A535" s="44" t="n">
        <f aca="false">IF(AND(MAX(E535:P535)=0,MIN(E535:P535)=0),0,1)</f>
        <v>0</v>
      </c>
      <c r="B535" s="77"/>
      <c r="C535" s="79" t="s">
        <v>190</v>
      </c>
      <c r="D535" s="60" t="s">
        <v>191</v>
      </c>
      <c r="E535" s="48" t="n">
        <f aca="false">SUBTOTAL(9,E536:E539)</f>
        <v>0</v>
      </c>
      <c r="F535" s="48" t="n">
        <f aca="false">SUBTOTAL(9,F536:F539)</f>
        <v>0</v>
      </c>
      <c r="G535" s="48" t="n">
        <f aca="false">SUBTOTAL(9,G536:G539)</f>
        <v>0</v>
      </c>
      <c r="H535" s="48" t="n">
        <f aca="false">SUBTOTAL(9,H536:H539)</f>
        <v>0</v>
      </c>
      <c r="I535" s="48" t="n">
        <f aca="false">SUBTOTAL(9,I536:I539)</f>
        <v>0</v>
      </c>
      <c r="J535" s="48" t="n">
        <f aca="false">SUBTOTAL(9,J536:J539)</f>
        <v>0</v>
      </c>
      <c r="K535" s="48" t="n">
        <f aca="false">SUBTOTAL(9,K536:K539)</f>
        <v>0</v>
      </c>
      <c r="L535" s="48" t="n">
        <f aca="false">SUBTOTAL(9,L536:L539)</f>
        <v>0</v>
      </c>
      <c r="M535" s="48" t="n">
        <f aca="false">SUBTOTAL(9,M536:M539)</f>
        <v>0</v>
      </c>
      <c r="N535" s="48" t="n">
        <f aca="false">SUBTOTAL(9,N536:N539)</f>
        <v>0</v>
      </c>
      <c r="O535" s="48" t="n">
        <f aca="false">SUBTOTAL(9,O536:O539)</f>
        <v>0</v>
      </c>
    </row>
    <row r="536" customFormat="false" ht="26.4" hidden="false" customHeight="false" outlineLevel="0" collapsed="false">
      <c r="A536" s="44" t="n">
        <f aca="false">IF(AND(MAX(E536:P536)=0,MIN(E536:P536)=0),0,1)</f>
        <v>0</v>
      </c>
      <c r="B536" s="77"/>
      <c r="C536" s="75" t="s">
        <v>192</v>
      </c>
      <c r="D536" s="57" t="s">
        <v>193</v>
      </c>
      <c r="E536" s="53"/>
      <c r="F536" s="53"/>
      <c r="G536" s="53"/>
      <c r="H536" s="53"/>
      <c r="I536" s="53"/>
      <c r="J536" s="54" t="n">
        <f aca="false">H536+I536</f>
        <v>0</v>
      </c>
      <c r="K536" s="53"/>
      <c r="L536" s="53"/>
      <c r="M536" s="54" t="n">
        <f aca="false">K536+L536</f>
        <v>0</v>
      </c>
      <c r="N536" s="53"/>
      <c r="O536" s="54" t="n">
        <f aca="false">M536+N536</f>
        <v>0</v>
      </c>
    </row>
    <row r="537" customFormat="false" ht="13.2" hidden="false" customHeight="false" outlineLevel="0" collapsed="false">
      <c r="A537" s="44" t="n">
        <f aca="false">IF(AND(MAX(E537:P537)=0,MIN(E537:P537)=0),0,1)</f>
        <v>0</v>
      </c>
      <c r="B537" s="77"/>
      <c r="C537" s="75" t="s">
        <v>196</v>
      </c>
      <c r="D537" s="57" t="s">
        <v>197</v>
      </c>
      <c r="E537" s="53"/>
      <c r="F537" s="53"/>
      <c r="G537" s="53"/>
      <c r="H537" s="53"/>
      <c r="I537" s="53"/>
      <c r="J537" s="54" t="n">
        <f aca="false">H537+I537</f>
        <v>0</v>
      </c>
      <c r="K537" s="53"/>
      <c r="L537" s="53"/>
      <c r="M537" s="54" t="n">
        <f aca="false">K537+L537</f>
        <v>0</v>
      </c>
      <c r="N537" s="53"/>
      <c r="O537" s="54" t="n">
        <f aca="false">M537+N537</f>
        <v>0</v>
      </c>
    </row>
    <row r="538" customFormat="false" ht="26.4" hidden="false" customHeight="false" outlineLevel="0" collapsed="false">
      <c r="A538" s="44" t="n">
        <f aca="false">IF(AND(MAX(E538:P538)=0,MIN(E538:P538)=0),0,1)</f>
        <v>0</v>
      </c>
      <c r="B538" s="77"/>
      <c r="C538" s="75" t="s">
        <v>198</v>
      </c>
      <c r="D538" s="57" t="s">
        <v>199</v>
      </c>
      <c r="E538" s="53"/>
      <c r="F538" s="53"/>
      <c r="G538" s="53"/>
      <c r="H538" s="53"/>
      <c r="I538" s="53"/>
      <c r="J538" s="54" t="n">
        <f aca="false">H538+I538</f>
        <v>0</v>
      </c>
      <c r="K538" s="53"/>
      <c r="L538" s="53"/>
      <c r="M538" s="54" t="n">
        <f aca="false">K538+L538</f>
        <v>0</v>
      </c>
      <c r="N538" s="53"/>
      <c r="O538" s="54" t="n">
        <f aca="false">M538+N538</f>
        <v>0</v>
      </c>
    </row>
    <row r="539" customFormat="false" ht="26.4" hidden="false" customHeight="false" outlineLevel="0" collapsed="false">
      <c r="A539" s="44" t="n">
        <f aca="false">IF(AND(MAX(E539:P539)=0,MIN(E539:P539)=0),0,1)</f>
        <v>0</v>
      </c>
      <c r="B539" s="77"/>
      <c r="C539" s="75" t="s">
        <v>200</v>
      </c>
      <c r="D539" s="57" t="s">
        <v>201</v>
      </c>
      <c r="E539" s="53"/>
      <c r="F539" s="53"/>
      <c r="G539" s="53"/>
      <c r="H539" s="53"/>
      <c r="I539" s="53"/>
      <c r="J539" s="54" t="n">
        <f aca="false">H539+I539</f>
        <v>0</v>
      </c>
      <c r="K539" s="53"/>
      <c r="L539" s="53"/>
      <c r="M539" s="54" t="n">
        <f aca="false">K539+L539</f>
        <v>0</v>
      </c>
      <c r="N539" s="53"/>
      <c r="O539" s="54" t="n">
        <f aca="false">M539+N539</f>
        <v>0</v>
      </c>
    </row>
    <row r="540" customFormat="false" ht="13.2" hidden="false" customHeight="false" outlineLevel="0" collapsed="false">
      <c r="A540" s="44" t="n">
        <f aca="false">IF(AND(MAX(E540:P540)=0,MIN(E540:P540)=0),0,1)</f>
        <v>0</v>
      </c>
      <c r="B540" s="77"/>
      <c r="C540" s="75" t="s">
        <v>202</v>
      </c>
      <c r="D540" s="57" t="s">
        <v>32</v>
      </c>
      <c r="E540" s="53"/>
      <c r="F540" s="53"/>
      <c r="G540" s="53"/>
      <c r="H540" s="53"/>
      <c r="I540" s="53"/>
      <c r="J540" s="54" t="n">
        <f aca="false">H540+I540</f>
        <v>0</v>
      </c>
      <c r="K540" s="53"/>
      <c r="L540" s="53"/>
      <c r="M540" s="54" t="n">
        <f aca="false">K540+L540</f>
        <v>0</v>
      </c>
      <c r="N540" s="53"/>
      <c r="O540" s="54" t="n">
        <f aca="false">M540+N540</f>
        <v>0</v>
      </c>
    </row>
    <row r="541" customFormat="false" ht="13.2" hidden="false" customHeight="false" outlineLevel="0" collapsed="false">
      <c r="A541" s="44" t="n">
        <f aca="false">IF(AND(MAX(E541:P541)=0,MIN(E541:P541)=0),0,1)</f>
        <v>0</v>
      </c>
      <c r="B541" s="73"/>
      <c r="C541" s="70" t="s">
        <v>203</v>
      </c>
      <c r="D541" s="71"/>
      <c r="E541" s="48" t="n">
        <f aca="false">SUBTOTAL(9,E542:E545)</f>
        <v>0</v>
      </c>
      <c r="F541" s="48" t="n">
        <f aca="false">SUBTOTAL(9,F542:F545)</f>
        <v>0</v>
      </c>
      <c r="G541" s="48" t="n">
        <f aca="false">SUBTOTAL(9,G542:G545)</f>
        <v>0</v>
      </c>
      <c r="H541" s="48" t="n">
        <f aca="false">SUBTOTAL(9,H542:H545)</f>
        <v>0</v>
      </c>
      <c r="I541" s="48" t="n">
        <f aca="false">SUBTOTAL(9,I542:I545)</f>
        <v>0</v>
      </c>
      <c r="J541" s="48" t="n">
        <f aca="false">SUBTOTAL(9,J542:J545)</f>
        <v>0</v>
      </c>
      <c r="K541" s="48" t="n">
        <f aca="false">SUBTOTAL(9,K542:K545)</f>
        <v>0</v>
      </c>
      <c r="L541" s="48" t="n">
        <f aca="false">SUBTOTAL(9,L542:L545)</f>
        <v>0</v>
      </c>
      <c r="M541" s="48" t="n">
        <f aca="false">SUBTOTAL(9,M542:M545)</f>
        <v>0</v>
      </c>
      <c r="N541" s="48" t="n">
        <f aca="false">SUBTOTAL(9,N542:N545)</f>
        <v>0</v>
      </c>
      <c r="O541" s="48" t="n">
        <f aca="false">SUBTOTAL(9,O542:O545)</f>
        <v>0</v>
      </c>
    </row>
    <row r="542" customFormat="false" ht="13.2" hidden="false" customHeight="false" outlineLevel="0" collapsed="false">
      <c r="A542" s="44" t="n">
        <f aca="false">IF(AND(MAX(E542:P542)=0,MIN(E542:P542)=0),0,1)</f>
        <v>0</v>
      </c>
      <c r="B542" s="77"/>
      <c r="C542" s="78" t="s">
        <v>204</v>
      </c>
      <c r="D542" s="57" t="s">
        <v>48</v>
      </c>
      <c r="E542" s="53"/>
      <c r="F542" s="53"/>
      <c r="G542" s="53"/>
      <c r="H542" s="53"/>
      <c r="I542" s="53"/>
      <c r="J542" s="54" t="n">
        <f aca="false">H542+I542</f>
        <v>0</v>
      </c>
      <c r="K542" s="53"/>
      <c r="L542" s="53"/>
      <c r="M542" s="54" t="n">
        <f aca="false">K542+L542</f>
        <v>0</v>
      </c>
      <c r="N542" s="53"/>
      <c r="O542" s="54" t="n">
        <f aca="false">M542+N542</f>
        <v>0</v>
      </c>
    </row>
    <row r="543" customFormat="false" ht="13.2" hidden="false" customHeight="false" outlineLevel="0" collapsed="false">
      <c r="A543" s="44" t="n">
        <f aca="false">IF(AND(MAX(E543:P543)=0,MIN(E543:P543)=0),0,1)</f>
        <v>0</v>
      </c>
      <c r="B543" s="77"/>
      <c r="C543" s="80" t="s">
        <v>205</v>
      </c>
      <c r="D543" s="60" t="s">
        <v>68</v>
      </c>
      <c r="E543" s="53"/>
      <c r="F543" s="53"/>
      <c r="G543" s="53"/>
      <c r="H543" s="53"/>
      <c r="I543" s="53"/>
      <c r="J543" s="54" t="n">
        <f aca="false">H543+I543</f>
        <v>0</v>
      </c>
      <c r="K543" s="53"/>
      <c r="L543" s="53"/>
      <c r="M543" s="54" t="n">
        <f aca="false">K543+L543</f>
        <v>0</v>
      </c>
      <c r="N543" s="53"/>
      <c r="O543" s="54" t="n">
        <f aca="false">M543+N543</f>
        <v>0</v>
      </c>
    </row>
    <row r="544" customFormat="false" ht="13.2" hidden="false" customHeight="false" outlineLevel="0" collapsed="false">
      <c r="A544" s="44" t="n">
        <f aca="false">IF(AND(MAX(E544:P544)=0,MIN(E544:P544)=0),0,1)</f>
        <v>0</v>
      </c>
      <c r="B544" s="62"/>
      <c r="C544" s="81" t="s">
        <v>209</v>
      </c>
      <c r="D544" s="64" t="s">
        <v>116</v>
      </c>
      <c r="E544" s="53"/>
      <c r="F544" s="53"/>
      <c r="G544" s="53"/>
      <c r="H544" s="53"/>
      <c r="I544" s="53"/>
      <c r="J544" s="54" t="n">
        <f aca="false">H544+I544</f>
        <v>0</v>
      </c>
      <c r="K544" s="53"/>
      <c r="L544" s="53"/>
      <c r="M544" s="54" t="n">
        <f aca="false">K544+L544</f>
        <v>0</v>
      </c>
      <c r="N544" s="53"/>
      <c r="O544" s="54" t="n">
        <f aca="false">M544+N544</f>
        <v>0</v>
      </c>
    </row>
    <row r="545" customFormat="false" ht="26.4" hidden="false" customHeight="false" outlineLevel="0" collapsed="false">
      <c r="A545" s="44" t="n">
        <f aca="false">IF(AND(MAX(E545:P545)=0,MIN(E545:P545)=0),0,1)</f>
        <v>0</v>
      </c>
      <c r="B545" s="62"/>
      <c r="C545" s="81" t="s">
        <v>210</v>
      </c>
      <c r="D545" s="64" t="s">
        <v>126</v>
      </c>
      <c r="E545" s="53"/>
      <c r="F545" s="53"/>
      <c r="G545" s="53"/>
      <c r="H545" s="53"/>
      <c r="I545" s="53"/>
      <c r="J545" s="54" t="n">
        <f aca="false">H545+I545</f>
        <v>0</v>
      </c>
      <c r="K545" s="53"/>
      <c r="L545" s="53"/>
      <c r="M545" s="54" t="n">
        <f aca="false">K545+L545</f>
        <v>0</v>
      </c>
      <c r="N545" s="53"/>
      <c r="O545" s="54" t="n">
        <f aca="false">M545+N545</f>
        <v>0</v>
      </c>
    </row>
    <row r="546" customFormat="false" ht="13.2" hidden="false" customHeight="false" outlineLevel="0" collapsed="false">
      <c r="A546" s="44" t="n">
        <f aca="false">IF(AND(MAX(E546:P546)=0,MIN(E546:P546)=0),0,1)</f>
        <v>0</v>
      </c>
      <c r="B546" s="82"/>
      <c r="C546" s="83" t="s">
        <v>211</v>
      </c>
      <c r="D546" s="64"/>
      <c r="E546" s="48" t="n">
        <f aca="false">SUBTOTAL(9,E547:E551)</f>
        <v>0</v>
      </c>
      <c r="F546" s="48" t="n">
        <f aca="false">SUBTOTAL(9,F547:F551)</f>
        <v>0</v>
      </c>
      <c r="G546" s="48" t="n">
        <f aca="false">SUBTOTAL(9,G547:G551)</f>
        <v>0</v>
      </c>
      <c r="H546" s="48" t="n">
        <f aca="false">SUBTOTAL(9,H547:H551)</f>
        <v>0</v>
      </c>
      <c r="I546" s="48" t="n">
        <f aca="false">SUBTOTAL(9,I547:I551)</f>
        <v>0</v>
      </c>
      <c r="J546" s="48" t="n">
        <f aca="false">SUBTOTAL(9,J547:J551)</f>
        <v>0</v>
      </c>
      <c r="K546" s="48" t="n">
        <f aca="false">SUBTOTAL(9,K547:K551)</f>
        <v>0</v>
      </c>
      <c r="L546" s="48" t="n">
        <f aca="false">SUBTOTAL(9,L547:L551)</f>
        <v>0</v>
      </c>
      <c r="M546" s="48" t="n">
        <f aca="false">SUBTOTAL(9,M547:M551)</f>
        <v>0</v>
      </c>
      <c r="N546" s="48" t="n">
        <f aca="false">SUBTOTAL(9,N547:N551)</f>
        <v>0</v>
      </c>
      <c r="O546" s="48" t="n">
        <f aca="false">SUBTOTAL(9,O547:O551)</f>
        <v>0</v>
      </c>
    </row>
    <row r="547" customFormat="false" ht="13.2" hidden="false" customHeight="false" outlineLevel="0" collapsed="false">
      <c r="A547" s="44" t="n">
        <f aca="false">IF(AND(MAX(E547:P547)=0,MIN(E547:P547)=0),0,1)</f>
        <v>0</v>
      </c>
      <c r="B547" s="62"/>
      <c r="C547" s="81" t="s">
        <v>212</v>
      </c>
      <c r="D547" s="64" t="s">
        <v>213</v>
      </c>
      <c r="E547" s="53"/>
      <c r="F547" s="53"/>
      <c r="G547" s="53"/>
      <c r="H547" s="53"/>
      <c r="I547" s="53"/>
      <c r="J547" s="54" t="n">
        <f aca="false">H547+I547</f>
        <v>0</v>
      </c>
      <c r="K547" s="53"/>
      <c r="L547" s="53"/>
      <c r="M547" s="54" t="n">
        <f aca="false">K547+L547</f>
        <v>0</v>
      </c>
      <c r="N547" s="53"/>
      <c r="O547" s="54" t="n">
        <f aca="false">M547+N547</f>
        <v>0</v>
      </c>
    </row>
    <row r="548" customFormat="false" ht="13.2" hidden="false" customHeight="false" outlineLevel="0" collapsed="false">
      <c r="A548" s="44" t="n">
        <f aca="false">IF(AND(MAX(E548:P548)=0,MIN(E548:P548)=0),0,1)</f>
        <v>0</v>
      </c>
      <c r="B548" s="62"/>
      <c r="C548" s="81" t="s">
        <v>214</v>
      </c>
      <c r="D548" s="64" t="s">
        <v>215</v>
      </c>
      <c r="E548" s="53"/>
      <c r="F548" s="53"/>
      <c r="G548" s="53"/>
      <c r="H548" s="53"/>
      <c r="I548" s="53"/>
      <c r="J548" s="54" t="n">
        <f aca="false">H548+I548</f>
        <v>0</v>
      </c>
      <c r="K548" s="53"/>
      <c r="L548" s="53"/>
      <c r="M548" s="54" t="n">
        <f aca="false">K548+L548</f>
        <v>0</v>
      </c>
      <c r="N548" s="53"/>
      <c r="O548" s="54" t="n">
        <f aca="false">M548+N548</f>
        <v>0</v>
      </c>
    </row>
    <row r="549" customFormat="false" ht="13.2" hidden="false" customHeight="false" outlineLevel="0" collapsed="false">
      <c r="A549" s="44" t="n">
        <f aca="false">IF(AND(MAX(E549:P549)=0,MIN(E549:P549)=0),0,1)</f>
        <v>0</v>
      </c>
      <c r="B549" s="62"/>
      <c r="C549" s="81" t="s">
        <v>216</v>
      </c>
      <c r="D549" s="64" t="s">
        <v>217</v>
      </c>
      <c r="E549" s="53"/>
      <c r="F549" s="53"/>
      <c r="G549" s="53"/>
      <c r="H549" s="53"/>
      <c r="I549" s="53"/>
      <c r="J549" s="54" t="n">
        <f aca="false">H549+I549</f>
        <v>0</v>
      </c>
      <c r="K549" s="53"/>
      <c r="L549" s="53"/>
      <c r="M549" s="54" t="n">
        <f aca="false">K549+L549</f>
        <v>0</v>
      </c>
      <c r="N549" s="53"/>
      <c r="O549" s="54" t="n">
        <f aca="false">M549+N549</f>
        <v>0</v>
      </c>
    </row>
    <row r="550" customFormat="false" ht="13.2" hidden="false" customHeight="false" outlineLevel="0" collapsed="false">
      <c r="A550" s="44" t="n">
        <f aca="false">IF(AND(MAX(E550:P550)=0,MIN(E550:P550)=0),0,1)</f>
        <v>0</v>
      </c>
      <c r="B550" s="62"/>
      <c r="C550" s="81" t="s">
        <v>218</v>
      </c>
      <c r="D550" s="64" t="s">
        <v>219</v>
      </c>
      <c r="E550" s="53"/>
      <c r="F550" s="53"/>
      <c r="G550" s="53"/>
      <c r="H550" s="53"/>
      <c r="I550" s="53"/>
      <c r="J550" s="54" t="n">
        <f aca="false">H550+I550</f>
        <v>0</v>
      </c>
      <c r="K550" s="53"/>
      <c r="L550" s="53"/>
      <c r="M550" s="54" t="n">
        <f aca="false">K550+L550</f>
        <v>0</v>
      </c>
      <c r="N550" s="53"/>
      <c r="O550" s="54" t="n">
        <f aca="false">M550+N550</f>
        <v>0</v>
      </c>
    </row>
    <row r="551" s="72" customFormat="true" ht="13.2" hidden="false" customHeight="false" outlineLevel="0" collapsed="false">
      <c r="A551" s="44" t="n">
        <f aca="false">IF(AND(MAX(E551:P551)=0,MIN(E551:P551)=0),0,1)</f>
        <v>0</v>
      </c>
      <c r="B551" s="62"/>
      <c r="C551" s="81" t="s">
        <v>220</v>
      </c>
      <c r="D551" s="64" t="s">
        <v>221</v>
      </c>
      <c r="E551" s="53"/>
      <c r="F551" s="53"/>
      <c r="G551" s="53"/>
      <c r="H551" s="53"/>
      <c r="I551" s="53"/>
      <c r="J551" s="54" t="n">
        <f aca="false">H551+I551</f>
        <v>0</v>
      </c>
      <c r="K551" s="53"/>
      <c r="L551" s="53"/>
      <c r="M551" s="54" t="n">
        <f aca="false">K551+L551</f>
        <v>0</v>
      </c>
      <c r="N551" s="53"/>
      <c r="O551" s="54" t="n">
        <f aca="false">M551+N551</f>
        <v>0</v>
      </c>
    </row>
    <row r="552" s="72" customFormat="true" ht="13.2" hidden="false" customHeight="false" outlineLevel="0" collapsed="false">
      <c r="A552" s="44" t="n">
        <f aca="false">IF(AND(MAX(E552:P552)=0,MIN(E552:P552)=0),0,1)</f>
        <v>0</v>
      </c>
      <c r="B552" s="49" t="s">
        <v>222</v>
      </c>
      <c r="C552" s="83" t="s">
        <v>223</v>
      </c>
      <c r="D552" s="71"/>
      <c r="E552" s="48" t="n">
        <f aca="false">SUBTOTAL(9,E553:E577)</f>
        <v>0</v>
      </c>
      <c r="F552" s="48" t="n">
        <f aca="false">SUBTOTAL(9,F553:F577)</f>
        <v>0</v>
      </c>
      <c r="G552" s="48" t="n">
        <f aca="false">SUBTOTAL(9,G553:G577)</f>
        <v>0</v>
      </c>
      <c r="H552" s="48" t="n">
        <f aca="false">SUBTOTAL(9,H553:H577)</f>
        <v>0</v>
      </c>
      <c r="I552" s="48" t="n">
        <f aca="false">SUBTOTAL(9,I553:I577)</f>
        <v>0</v>
      </c>
      <c r="J552" s="48" t="n">
        <f aca="false">SUBTOTAL(9,J553:J577)</f>
        <v>0</v>
      </c>
      <c r="K552" s="48" t="n">
        <f aca="false">SUBTOTAL(9,K553:K577)</f>
        <v>0</v>
      </c>
      <c r="L552" s="48" t="n">
        <f aca="false">SUBTOTAL(9,L553:L577)</f>
        <v>0</v>
      </c>
      <c r="M552" s="48" t="n">
        <f aca="false">SUBTOTAL(9,M553:M577)</f>
        <v>0</v>
      </c>
      <c r="N552" s="48" t="n">
        <f aca="false">SUBTOTAL(9,N553:N577)</f>
        <v>0</v>
      </c>
      <c r="O552" s="48" t="n">
        <f aca="false">SUBTOTAL(9,O553:O577)</f>
        <v>0</v>
      </c>
    </row>
    <row r="553" s="72" customFormat="true" ht="13.2" hidden="false" customHeight="false" outlineLevel="0" collapsed="false">
      <c r="A553" s="44" t="n">
        <f aca="false">IF(AND(MAX(E553:P553)=0,MIN(E553:P553)=0),0,1)</f>
        <v>0</v>
      </c>
      <c r="B553" s="82"/>
      <c r="C553" s="84" t="s">
        <v>224</v>
      </c>
      <c r="D553" s="71"/>
      <c r="E553" s="48" t="n">
        <f aca="false">SUBTOTAL(9,E554:E568)</f>
        <v>0</v>
      </c>
      <c r="F553" s="48" t="n">
        <f aca="false">SUBTOTAL(9,F554:F568)</f>
        <v>0</v>
      </c>
      <c r="G553" s="48" t="n">
        <f aca="false">SUBTOTAL(9,G554:G568)</f>
        <v>0</v>
      </c>
      <c r="H553" s="48" t="n">
        <f aca="false">SUBTOTAL(9,H554:H568)</f>
        <v>0</v>
      </c>
      <c r="I553" s="48" t="n">
        <f aca="false">SUBTOTAL(9,I554:I568)</f>
        <v>0</v>
      </c>
      <c r="J553" s="48" t="n">
        <f aca="false">SUBTOTAL(9,J554:J568)</f>
        <v>0</v>
      </c>
      <c r="K553" s="48" t="n">
        <f aca="false">SUBTOTAL(9,K554:K568)</f>
        <v>0</v>
      </c>
      <c r="L553" s="48" t="n">
        <f aca="false">SUBTOTAL(9,L554:L568)</f>
        <v>0</v>
      </c>
      <c r="M553" s="48" t="n">
        <f aca="false">SUBTOTAL(9,M554:M568)</f>
        <v>0</v>
      </c>
      <c r="N553" s="48" t="n">
        <f aca="false">SUBTOTAL(9,N554:N568)</f>
        <v>0</v>
      </c>
      <c r="O553" s="48" t="n">
        <f aca="false">SUBTOTAL(9,O554:O568)</f>
        <v>0</v>
      </c>
    </row>
    <row r="554" s="72" customFormat="true" ht="13.2" hidden="false" customHeight="false" outlineLevel="0" collapsed="false">
      <c r="A554" s="44" t="n">
        <f aca="false">IF(AND(MAX(E554:P554)=0,MIN(E554:P554)=0),0,1)</f>
        <v>0</v>
      </c>
      <c r="B554" s="77"/>
      <c r="C554" s="58" t="s">
        <v>225</v>
      </c>
      <c r="D554" s="57" t="s">
        <v>28</v>
      </c>
      <c r="E554" s="53"/>
      <c r="F554" s="53"/>
      <c r="G554" s="53"/>
      <c r="H554" s="53"/>
      <c r="I554" s="53"/>
      <c r="J554" s="54" t="n">
        <f aca="false">H554+I554</f>
        <v>0</v>
      </c>
      <c r="K554" s="53"/>
      <c r="L554" s="53"/>
      <c r="M554" s="54" t="n">
        <f aca="false">K554+L554</f>
        <v>0</v>
      </c>
      <c r="N554" s="53"/>
      <c r="O554" s="54" t="n">
        <f aca="false">M554+N554</f>
        <v>0</v>
      </c>
    </row>
    <row r="555" s="72" customFormat="true" ht="13.2" hidden="false" customHeight="false" outlineLevel="0" collapsed="false">
      <c r="A555" s="44" t="n">
        <f aca="false">IF(AND(MAX(E555:P555)=0,MIN(E555:P555)=0),0,1)</f>
        <v>0</v>
      </c>
      <c r="B555" s="77"/>
      <c r="C555" s="85" t="s">
        <v>226</v>
      </c>
      <c r="D555" s="60" t="s">
        <v>191</v>
      </c>
      <c r="E555" s="48" t="n">
        <f aca="false">SUBTOTAL(9,E556:E559)</f>
        <v>0</v>
      </c>
      <c r="F555" s="48" t="n">
        <f aca="false">SUBTOTAL(9,F556:F559)</f>
        <v>0</v>
      </c>
      <c r="G555" s="48" t="n">
        <f aca="false">SUBTOTAL(9,G556:G559)</f>
        <v>0</v>
      </c>
      <c r="H555" s="48" t="n">
        <f aca="false">SUBTOTAL(9,H556:H559)</f>
        <v>0</v>
      </c>
      <c r="I555" s="48" t="n">
        <f aca="false">SUBTOTAL(9,I556:I559)</f>
        <v>0</v>
      </c>
      <c r="J555" s="48" t="n">
        <f aca="false">SUBTOTAL(9,J556:J559)</f>
        <v>0</v>
      </c>
      <c r="K555" s="48" t="n">
        <f aca="false">SUBTOTAL(9,K556:K559)</f>
        <v>0</v>
      </c>
      <c r="L555" s="48" t="n">
        <f aca="false">SUBTOTAL(9,L556:L559)</f>
        <v>0</v>
      </c>
      <c r="M555" s="48" t="n">
        <f aca="false">SUBTOTAL(9,M556:M559)</f>
        <v>0</v>
      </c>
      <c r="N555" s="48" t="n">
        <f aca="false">SUBTOTAL(9,N556:N559)</f>
        <v>0</v>
      </c>
      <c r="O555" s="48" t="n">
        <f aca="false">SUBTOTAL(9,O556:O559)</f>
        <v>0</v>
      </c>
    </row>
    <row r="556" s="72" customFormat="true" ht="26.4" hidden="false" customHeight="false" outlineLevel="0" collapsed="false">
      <c r="A556" s="44" t="n">
        <f aca="false">IF(AND(MAX(E556:P556)=0,MIN(E556:P556)=0),0,1)</f>
        <v>0</v>
      </c>
      <c r="B556" s="77"/>
      <c r="C556" s="86" t="s">
        <v>227</v>
      </c>
      <c r="D556" s="57" t="s">
        <v>193</v>
      </c>
      <c r="E556" s="53"/>
      <c r="F556" s="53"/>
      <c r="G556" s="53"/>
      <c r="H556" s="53"/>
      <c r="I556" s="53"/>
      <c r="J556" s="54" t="n">
        <f aca="false">H556+I556</f>
        <v>0</v>
      </c>
      <c r="K556" s="53"/>
      <c r="L556" s="53"/>
      <c r="M556" s="54" t="n">
        <f aca="false">K556+L556</f>
        <v>0</v>
      </c>
      <c r="N556" s="53"/>
      <c r="O556" s="54" t="n">
        <f aca="false">M556+N556</f>
        <v>0</v>
      </c>
    </row>
    <row r="557" s="72" customFormat="true" ht="13.2" hidden="false" customHeight="false" outlineLevel="0" collapsed="false">
      <c r="A557" s="44" t="n">
        <f aca="false">IF(AND(MAX(E557:P557)=0,MIN(E557:P557)=0),0,1)</f>
        <v>0</v>
      </c>
      <c r="B557" s="77"/>
      <c r="C557" s="86" t="s">
        <v>229</v>
      </c>
      <c r="D557" s="57" t="s">
        <v>197</v>
      </c>
      <c r="E557" s="53"/>
      <c r="F557" s="53"/>
      <c r="G557" s="53"/>
      <c r="H557" s="53"/>
      <c r="I557" s="53"/>
      <c r="J557" s="54" t="n">
        <f aca="false">H557+I557</f>
        <v>0</v>
      </c>
      <c r="K557" s="53"/>
      <c r="L557" s="53"/>
      <c r="M557" s="54" t="n">
        <f aca="false">K557+L557</f>
        <v>0</v>
      </c>
      <c r="N557" s="53"/>
      <c r="O557" s="54" t="n">
        <f aca="false">M557+N557</f>
        <v>0</v>
      </c>
    </row>
    <row r="558" s="72" customFormat="true" ht="13.2" hidden="false" customHeight="false" outlineLevel="0" collapsed="false">
      <c r="A558" s="44" t="n">
        <f aca="false">IF(AND(MAX(E558:P558)=0,MIN(E558:P558)=0),0,1)</f>
        <v>0</v>
      </c>
      <c r="B558" s="77"/>
      <c r="C558" s="86" t="s">
        <v>230</v>
      </c>
      <c r="D558" s="57" t="s">
        <v>199</v>
      </c>
      <c r="E558" s="53"/>
      <c r="F558" s="53"/>
      <c r="G558" s="53"/>
      <c r="H558" s="53"/>
      <c r="I558" s="53"/>
      <c r="J558" s="54" t="n">
        <f aca="false">H558+I558</f>
        <v>0</v>
      </c>
      <c r="K558" s="53"/>
      <c r="L558" s="53"/>
      <c r="M558" s="54" t="n">
        <f aca="false">K558+L558</f>
        <v>0</v>
      </c>
      <c r="N558" s="53"/>
      <c r="O558" s="54" t="n">
        <f aca="false">M558+N558</f>
        <v>0</v>
      </c>
    </row>
    <row r="559" s="72" customFormat="true" ht="26.4" hidden="false" customHeight="false" outlineLevel="0" collapsed="false">
      <c r="A559" s="44" t="n">
        <f aca="false">IF(AND(MAX(E559:P559)=0,MIN(E559:P559)=0),0,1)</f>
        <v>0</v>
      </c>
      <c r="B559" s="77"/>
      <c r="C559" s="86" t="s">
        <v>231</v>
      </c>
      <c r="D559" s="57" t="s">
        <v>201</v>
      </c>
      <c r="E559" s="53"/>
      <c r="F559" s="53"/>
      <c r="G559" s="53"/>
      <c r="H559" s="53"/>
      <c r="I559" s="53"/>
      <c r="J559" s="54" t="n">
        <f aca="false">H559+I559</f>
        <v>0</v>
      </c>
      <c r="K559" s="53"/>
      <c r="L559" s="53"/>
      <c r="M559" s="54" t="n">
        <f aca="false">K559+L559</f>
        <v>0</v>
      </c>
      <c r="N559" s="53"/>
      <c r="O559" s="54" t="n">
        <f aca="false">M559+N559</f>
        <v>0</v>
      </c>
    </row>
    <row r="560" s="72" customFormat="true" ht="13.2" hidden="false" customHeight="false" outlineLevel="0" collapsed="false">
      <c r="A560" s="44" t="n">
        <f aca="false">IF(AND(MAX(E560:P560)=0,MIN(E560:P560)=0),0,1)</f>
        <v>0</v>
      </c>
      <c r="B560" s="77"/>
      <c r="C560" s="87" t="s">
        <v>232</v>
      </c>
      <c r="D560" s="57" t="s">
        <v>32</v>
      </c>
      <c r="E560" s="53"/>
      <c r="F560" s="53"/>
      <c r="G560" s="53"/>
      <c r="H560" s="53"/>
      <c r="I560" s="53"/>
      <c r="J560" s="54" t="n">
        <f aca="false">H560+I560</f>
        <v>0</v>
      </c>
      <c r="K560" s="53"/>
      <c r="L560" s="53"/>
      <c r="M560" s="54" t="n">
        <f aca="false">K560+L560</f>
        <v>0</v>
      </c>
      <c r="N560" s="53"/>
      <c r="O560" s="54" t="n">
        <f aca="false">M560+N560</f>
        <v>0</v>
      </c>
    </row>
    <row r="561" s="72" customFormat="true" ht="13.2" hidden="false" customHeight="false" outlineLevel="0" collapsed="false">
      <c r="A561" s="44" t="n">
        <f aca="false">IF(AND(MAX(E561:P561)=0,MIN(E561:P561)=0),0,1)</f>
        <v>0</v>
      </c>
      <c r="B561" s="77"/>
      <c r="C561" s="58" t="s">
        <v>233</v>
      </c>
      <c r="D561" s="57" t="s">
        <v>48</v>
      </c>
      <c r="E561" s="53"/>
      <c r="F561" s="53"/>
      <c r="G561" s="53"/>
      <c r="H561" s="53"/>
      <c r="I561" s="53"/>
      <c r="J561" s="54" t="n">
        <f aca="false">H561+I561</f>
        <v>0</v>
      </c>
      <c r="K561" s="53"/>
      <c r="L561" s="53"/>
      <c r="M561" s="54" t="n">
        <f aca="false">K561+L561</f>
        <v>0</v>
      </c>
      <c r="N561" s="53"/>
      <c r="O561" s="54" t="n">
        <f aca="false">M561+N561</f>
        <v>0</v>
      </c>
    </row>
    <row r="562" s="72" customFormat="true" ht="13.2" hidden="false" customHeight="false" outlineLevel="0" collapsed="false">
      <c r="A562" s="44" t="n">
        <f aca="false">IF(AND(MAX(E562:P562)=0,MIN(E562:P562)=0),0,1)</f>
        <v>0</v>
      </c>
      <c r="B562" s="77"/>
      <c r="C562" s="59" t="s">
        <v>234</v>
      </c>
      <c r="D562" s="60" t="s">
        <v>68</v>
      </c>
      <c r="E562" s="53"/>
      <c r="F562" s="53"/>
      <c r="G562" s="53"/>
      <c r="H562" s="53"/>
      <c r="I562" s="53"/>
      <c r="J562" s="54" t="n">
        <f aca="false">H562+I562</f>
        <v>0</v>
      </c>
      <c r="K562" s="53"/>
      <c r="L562" s="53"/>
      <c r="M562" s="54" t="n">
        <f aca="false">K562+L562</f>
        <v>0</v>
      </c>
      <c r="N562" s="53"/>
      <c r="O562" s="54" t="n">
        <f aca="false">M562+N562</f>
        <v>0</v>
      </c>
    </row>
    <row r="563" s="72" customFormat="true" ht="13.2" hidden="false" customHeight="false" outlineLevel="0" collapsed="false">
      <c r="A563" s="44" t="n">
        <f aca="false">IF(AND(MAX(E563:P563)=0,MIN(E563:P563)=0),0,1)</f>
        <v>0</v>
      </c>
      <c r="B563" s="62"/>
      <c r="C563" s="65" t="s">
        <v>240</v>
      </c>
      <c r="D563" s="64" t="s">
        <v>103</v>
      </c>
      <c r="E563" s="53"/>
      <c r="F563" s="53"/>
      <c r="G563" s="53"/>
      <c r="H563" s="53"/>
      <c r="I563" s="53"/>
      <c r="J563" s="54" t="n">
        <f aca="false">H563+I563</f>
        <v>0</v>
      </c>
      <c r="K563" s="53"/>
      <c r="L563" s="53"/>
      <c r="M563" s="54" t="n">
        <f aca="false">K563+L563</f>
        <v>0</v>
      </c>
      <c r="N563" s="53"/>
      <c r="O563" s="54" t="n">
        <f aca="false">M563+N563</f>
        <v>0</v>
      </c>
    </row>
    <row r="564" s="72" customFormat="true" ht="13.2" hidden="false" customHeight="false" outlineLevel="0" collapsed="false">
      <c r="A564" s="44" t="n">
        <f aca="false">IF(AND(MAX(E564:P564)=0,MIN(E564:P564)=0),0,1)</f>
        <v>0</v>
      </c>
      <c r="B564" s="62"/>
      <c r="C564" s="65" t="s">
        <v>242</v>
      </c>
      <c r="D564" s="64" t="s">
        <v>116</v>
      </c>
      <c r="E564" s="53"/>
      <c r="F564" s="53"/>
      <c r="G564" s="53"/>
      <c r="H564" s="53"/>
      <c r="I564" s="53"/>
      <c r="J564" s="54" t="n">
        <f aca="false">H564+I564</f>
        <v>0</v>
      </c>
      <c r="K564" s="53"/>
      <c r="L564" s="53"/>
      <c r="M564" s="54" t="n">
        <f aca="false">K564+L564</f>
        <v>0</v>
      </c>
      <c r="N564" s="53"/>
      <c r="O564" s="54" t="n">
        <f aca="false">M564+N564</f>
        <v>0</v>
      </c>
    </row>
    <row r="565" s="72" customFormat="true" ht="13.2" hidden="false" customHeight="false" outlineLevel="0" collapsed="false">
      <c r="A565" s="44" t="n">
        <f aca="false">IF(AND(MAX(E565:P565)=0,MIN(E565:P565)=0),0,1)</f>
        <v>0</v>
      </c>
      <c r="B565" s="62"/>
      <c r="C565" s="65" t="s">
        <v>243</v>
      </c>
      <c r="D565" s="64" t="s">
        <v>244</v>
      </c>
      <c r="E565" s="53"/>
      <c r="F565" s="53"/>
      <c r="G565" s="53"/>
      <c r="H565" s="53"/>
      <c r="I565" s="53"/>
      <c r="J565" s="54" t="n">
        <f aca="false">H565+I565</f>
        <v>0</v>
      </c>
      <c r="K565" s="53"/>
      <c r="L565" s="53"/>
      <c r="M565" s="54" t="n">
        <f aca="false">K565+L565</f>
        <v>0</v>
      </c>
      <c r="N565" s="53"/>
      <c r="O565" s="54" t="n">
        <f aca="false">M565+N565</f>
        <v>0</v>
      </c>
    </row>
    <row r="566" customFormat="false" ht="13.2" hidden="false" customHeight="false" outlineLevel="0" collapsed="false">
      <c r="A566" s="44" t="n">
        <f aca="false">IF(AND(MAX(E566:P566)=0,MIN(E566:P566)=0),0,1)</f>
        <v>0</v>
      </c>
      <c r="B566" s="62"/>
      <c r="C566" s="65" t="s">
        <v>247</v>
      </c>
      <c r="D566" s="64" t="s">
        <v>248</v>
      </c>
      <c r="E566" s="53"/>
      <c r="F566" s="53"/>
      <c r="G566" s="53"/>
      <c r="H566" s="53"/>
      <c r="I566" s="53"/>
      <c r="J566" s="54" t="n">
        <f aca="false">H566+I566</f>
        <v>0</v>
      </c>
      <c r="K566" s="53"/>
      <c r="L566" s="53"/>
      <c r="M566" s="54" t="n">
        <f aca="false">K566+L566</f>
        <v>0</v>
      </c>
      <c r="N566" s="53"/>
      <c r="O566" s="54" t="n">
        <f aca="false">M566+N566</f>
        <v>0</v>
      </c>
    </row>
    <row r="567" s="72" customFormat="true" ht="26.4" hidden="false" customHeight="false" outlineLevel="0" collapsed="false">
      <c r="A567" s="44" t="n">
        <f aca="false">IF(AND(MAX(E567:P567)=0,MIN(E567:P567)=0),0,1)</f>
        <v>0</v>
      </c>
      <c r="B567" s="62"/>
      <c r="C567" s="65" t="s">
        <v>249</v>
      </c>
      <c r="D567" s="64" t="s">
        <v>120</v>
      </c>
      <c r="E567" s="53"/>
      <c r="F567" s="53"/>
      <c r="G567" s="53"/>
      <c r="H567" s="53"/>
      <c r="I567" s="53"/>
      <c r="J567" s="54" t="n">
        <f aca="false">H567+I567</f>
        <v>0</v>
      </c>
      <c r="K567" s="53"/>
      <c r="L567" s="53"/>
      <c r="M567" s="54" t="n">
        <f aca="false">K567+L567</f>
        <v>0</v>
      </c>
      <c r="N567" s="53"/>
      <c r="O567" s="54" t="n">
        <f aca="false">M567+N567</f>
        <v>0</v>
      </c>
    </row>
    <row r="568" s="72" customFormat="true" ht="26.4" hidden="false" customHeight="false" outlineLevel="0" collapsed="false">
      <c r="A568" s="44" t="n">
        <f aca="false">IF(AND(MAX(E568:P568)=0,MIN(E568:P568)=0),0,1)</f>
        <v>0</v>
      </c>
      <c r="B568" s="62"/>
      <c r="C568" s="65" t="s">
        <v>250</v>
      </c>
      <c r="D568" s="64" t="s">
        <v>126</v>
      </c>
      <c r="E568" s="53"/>
      <c r="F568" s="53"/>
      <c r="G568" s="53"/>
      <c r="H568" s="53"/>
      <c r="I568" s="53"/>
      <c r="J568" s="54" t="n">
        <f aca="false">H568+I568</f>
        <v>0</v>
      </c>
      <c r="K568" s="53"/>
      <c r="L568" s="53"/>
      <c r="M568" s="54" t="n">
        <f aca="false">K568+L568</f>
        <v>0</v>
      </c>
      <c r="N568" s="53"/>
      <c r="O568" s="54" t="n">
        <f aca="false">M568+N568</f>
        <v>0</v>
      </c>
    </row>
    <row r="569" s="72" customFormat="true" ht="13.2" hidden="false" customHeight="false" outlineLevel="0" collapsed="false">
      <c r="A569" s="44" t="n">
        <f aca="false">IF(AND(MAX(E569:P569)=0,MIN(E569:P569)=0),0,1)</f>
        <v>0</v>
      </c>
      <c r="B569" s="62"/>
      <c r="C569" s="89" t="s">
        <v>251</v>
      </c>
      <c r="D569" s="90" t="s">
        <v>252</v>
      </c>
      <c r="E569" s="48" t="n">
        <f aca="false">SUBTOTAL(9,E570:E571)</f>
        <v>0</v>
      </c>
      <c r="F569" s="48" t="n">
        <f aca="false">SUBTOTAL(9,F570:F571)</f>
        <v>0</v>
      </c>
      <c r="G569" s="48" t="n">
        <f aca="false">SUBTOTAL(9,G570:G571)</f>
        <v>0</v>
      </c>
      <c r="H569" s="48" t="n">
        <f aca="false">SUBTOTAL(9,H570:H571)</f>
        <v>0</v>
      </c>
      <c r="I569" s="48" t="n">
        <f aca="false">SUBTOTAL(9,I570:I571)</f>
        <v>0</v>
      </c>
      <c r="J569" s="48" t="n">
        <f aca="false">SUBTOTAL(9,J570:J571)</f>
        <v>0</v>
      </c>
      <c r="K569" s="48" t="n">
        <f aca="false">SUBTOTAL(9,K570:K571)</f>
        <v>0</v>
      </c>
      <c r="L569" s="48" t="n">
        <f aca="false">SUBTOTAL(9,L570:L571)</f>
        <v>0</v>
      </c>
      <c r="M569" s="48" t="n">
        <f aca="false">SUBTOTAL(9,M570:M571)</f>
        <v>0</v>
      </c>
      <c r="N569" s="48" t="n">
        <f aca="false">SUBTOTAL(9,N570:N571)</f>
        <v>0</v>
      </c>
      <c r="O569" s="48" t="n">
        <f aca="false">SUBTOTAL(9,O570:O571)</f>
        <v>0</v>
      </c>
    </row>
    <row r="570" s="72" customFormat="true" ht="13.2" hidden="false" customHeight="false" outlineLevel="0" collapsed="false">
      <c r="A570" s="44" t="n">
        <f aca="false">IF(AND(MAX(E570:P570)=0,MIN(E570:P570)=0),0,1)</f>
        <v>0</v>
      </c>
      <c r="B570" s="62"/>
      <c r="C570" s="92" t="s">
        <v>253</v>
      </c>
      <c r="D570" s="90" t="s">
        <v>254</v>
      </c>
      <c r="E570" s="53"/>
      <c r="F570" s="53"/>
      <c r="G570" s="53"/>
      <c r="H570" s="53"/>
      <c r="I570" s="53"/>
      <c r="J570" s="54" t="n">
        <f aca="false">H570+I570</f>
        <v>0</v>
      </c>
      <c r="K570" s="53"/>
      <c r="L570" s="53"/>
      <c r="M570" s="54" t="n">
        <f aca="false">K570+L570</f>
        <v>0</v>
      </c>
      <c r="N570" s="53"/>
      <c r="O570" s="54" t="n">
        <f aca="false">M570+N570</f>
        <v>0</v>
      </c>
    </row>
    <row r="571" s="72" customFormat="true" ht="13.2" hidden="false" customHeight="false" outlineLevel="0" collapsed="false">
      <c r="A571" s="44" t="n">
        <f aca="false">IF(AND(MAX(E571:P571)=0,MIN(E571:P571)=0),0,1)</f>
        <v>0</v>
      </c>
      <c r="B571" s="62"/>
      <c r="C571" s="92" t="s">
        <v>255</v>
      </c>
      <c r="D571" s="90" t="s">
        <v>256</v>
      </c>
      <c r="E571" s="53"/>
      <c r="F571" s="53"/>
      <c r="G571" s="53"/>
      <c r="H571" s="53"/>
      <c r="I571" s="53"/>
      <c r="J571" s="54" t="n">
        <f aca="false">H571+I571</f>
        <v>0</v>
      </c>
      <c r="K571" s="53"/>
      <c r="L571" s="53"/>
      <c r="M571" s="54" t="n">
        <f aca="false">K571+L571</f>
        <v>0</v>
      </c>
      <c r="N571" s="53"/>
      <c r="O571" s="54" t="n">
        <f aca="false">M571+N571</f>
        <v>0</v>
      </c>
    </row>
    <row r="572" s="72" customFormat="true" ht="13.2" hidden="false" customHeight="false" outlineLevel="0" collapsed="false">
      <c r="A572" s="44" t="n">
        <f aca="false">IF(AND(MAX(E572:P572)=0,MIN(E572:P572)=0),0,1)</f>
        <v>0</v>
      </c>
      <c r="B572" s="82"/>
      <c r="C572" s="84" t="s">
        <v>257</v>
      </c>
      <c r="D572" s="64"/>
      <c r="E572" s="48" t="n">
        <f aca="false">SUBTOTAL(9,E573:E577)</f>
        <v>0</v>
      </c>
      <c r="F572" s="48" t="n">
        <f aca="false">SUBTOTAL(9,F573:F577)</f>
        <v>0</v>
      </c>
      <c r="G572" s="48" t="n">
        <f aca="false">SUBTOTAL(9,G573:G577)</f>
        <v>0</v>
      </c>
      <c r="H572" s="48" t="n">
        <f aca="false">SUBTOTAL(9,H573:H577)</f>
        <v>0</v>
      </c>
      <c r="I572" s="48" t="n">
        <f aca="false">SUBTOTAL(9,I573:I577)</f>
        <v>0</v>
      </c>
      <c r="J572" s="48" t="n">
        <f aca="false">SUBTOTAL(9,J573:J577)</f>
        <v>0</v>
      </c>
      <c r="K572" s="48" t="n">
        <f aca="false">SUBTOTAL(9,K573:K577)</f>
        <v>0</v>
      </c>
      <c r="L572" s="48" t="n">
        <f aca="false">SUBTOTAL(9,L573:L577)</f>
        <v>0</v>
      </c>
      <c r="M572" s="48" t="n">
        <f aca="false">SUBTOTAL(9,M573:M577)</f>
        <v>0</v>
      </c>
      <c r="N572" s="48" t="n">
        <f aca="false">SUBTOTAL(9,N573:N577)</f>
        <v>0</v>
      </c>
      <c r="O572" s="48" t="n">
        <f aca="false">SUBTOTAL(9,O573:O577)</f>
        <v>0</v>
      </c>
    </row>
    <row r="573" s="72" customFormat="true" ht="13.2" hidden="false" customHeight="false" outlineLevel="0" collapsed="false">
      <c r="A573" s="44" t="n">
        <f aca="false">IF(AND(MAX(E573:P573)=0,MIN(E573:P573)=0),0,1)</f>
        <v>0</v>
      </c>
      <c r="B573" s="62"/>
      <c r="C573" s="65" t="s">
        <v>258</v>
      </c>
      <c r="D573" s="64" t="s">
        <v>213</v>
      </c>
      <c r="E573" s="53"/>
      <c r="F573" s="53"/>
      <c r="G573" s="53"/>
      <c r="H573" s="53"/>
      <c r="I573" s="53"/>
      <c r="J573" s="54" t="n">
        <f aca="false">H573+I573</f>
        <v>0</v>
      </c>
      <c r="K573" s="53"/>
      <c r="L573" s="53"/>
      <c r="M573" s="54" t="n">
        <f aca="false">K573+L573</f>
        <v>0</v>
      </c>
      <c r="N573" s="53"/>
      <c r="O573" s="54" t="n">
        <f aca="false">M573+N573</f>
        <v>0</v>
      </c>
    </row>
    <row r="574" s="72" customFormat="true" ht="13.2" hidden="false" customHeight="false" outlineLevel="0" collapsed="false">
      <c r="A574" s="44" t="n">
        <f aca="false">IF(AND(MAX(E574:P574)=0,MIN(E574:P574)=0),0,1)</f>
        <v>0</v>
      </c>
      <c r="B574" s="62"/>
      <c r="C574" s="65" t="s">
        <v>259</v>
      </c>
      <c r="D574" s="64" t="s">
        <v>215</v>
      </c>
      <c r="E574" s="53"/>
      <c r="F574" s="53"/>
      <c r="G574" s="53"/>
      <c r="H574" s="53"/>
      <c r="I574" s="53"/>
      <c r="J574" s="54" t="n">
        <f aca="false">H574+I574</f>
        <v>0</v>
      </c>
      <c r="K574" s="53"/>
      <c r="L574" s="53"/>
      <c r="M574" s="54" t="n">
        <f aca="false">K574+L574</f>
        <v>0</v>
      </c>
      <c r="N574" s="53"/>
      <c r="O574" s="54" t="n">
        <f aca="false">M574+N574</f>
        <v>0</v>
      </c>
    </row>
    <row r="575" s="72" customFormat="true" ht="13.2" hidden="false" customHeight="false" outlineLevel="0" collapsed="false">
      <c r="A575" s="44" t="n">
        <f aca="false">IF(AND(MAX(E575:P575)=0,MIN(E575:P575)=0),0,1)</f>
        <v>0</v>
      </c>
      <c r="B575" s="62"/>
      <c r="C575" s="65" t="s">
        <v>260</v>
      </c>
      <c r="D575" s="64" t="s">
        <v>217</v>
      </c>
      <c r="E575" s="53"/>
      <c r="F575" s="53"/>
      <c r="G575" s="53"/>
      <c r="H575" s="53"/>
      <c r="I575" s="53"/>
      <c r="J575" s="54" t="n">
        <f aca="false">H575+I575</f>
        <v>0</v>
      </c>
      <c r="K575" s="53"/>
      <c r="L575" s="53"/>
      <c r="M575" s="54" t="n">
        <f aca="false">K575+L575</f>
        <v>0</v>
      </c>
      <c r="N575" s="53"/>
      <c r="O575" s="54" t="n">
        <f aca="false">M575+N575</f>
        <v>0</v>
      </c>
    </row>
    <row r="576" s="72" customFormat="true" ht="13.2" hidden="false" customHeight="false" outlineLevel="0" collapsed="false">
      <c r="A576" s="44" t="n">
        <f aca="false">IF(AND(MAX(E576:P576)=0,MIN(E576:P576)=0),0,1)</f>
        <v>0</v>
      </c>
      <c r="B576" s="62"/>
      <c r="C576" s="65" t="s">
        <v>261</v>
      </c>
      <c r="D576" s="64" t="s">
        <v>219</v>
      </c>
      <c r="E576" s="53"/>
      <c r="F576" s="53"/>
      <c r="G576" s="53"/>
      <c r="H576" s="53"/>
      <c r="I576" s="53"/>
      <c r="J576" s="54" t="n">
        <f aca="false">H576+I576</f>
        <v>0</v>
      </c>
      <c r="K576" s="53"/>
      <c r="L576" s="53"/>
      <c r="M576" s="54" t="n">
        <f aca="false">K576+L576</f>
        <v>0</v>
      </c>
      <c r="N576" s="53"/>
      <c r="O576" s="54" t="n">
        <f aca="false">M576+N576</f>
        <v>0</v>
      </c>
    </row>
    <row r="577" s="72" customFormat="true" ht="13.2" hidden="false" customHeight="false" outlineLevel="0" collapsed="false">
      <c r="A577" s="44" t="n">
        <f aca="false">IF(AND(MAX(E577:P577)=0,MIN(E577:P577)=0),0,1)</f>
        <v>0</v>
      </c>
      <c r="B577" s="62"/>
      <c r="C577" s="65" t="s">
        <v>262</v>
      </c>
      <c r="D577" s="64" t="s">
        <v>221</v>
      </c>
      <c r="E577" s="53"/>
      <c r="F577" s="53"/>
      <c r="G577" s="53"/>
      <c r="H577" s="53"/>
      <c r="I577" s="53"/>
      <c r="J577" s="54" t="n">
        <f aca="false">H577+I577</f>
        <v>0</v>
      </c>
      <c r="K577" s="53"/>
      <c r="L577" s="53"/>
      <c r="M577" s="54" t="n">
        <f aca="false">K577+L577</f>
        <v>0</v>
      </c>
      <c r="N577" s="53"/>
      <c r="O577" s="54" t="n">
        <f aca="false">M577+N577</f>
        <v>0</v>
      </c>
    </row>
    <row r="578" s="72" customFormat="true" ht="13.2" hidden="false" customHeight="false" outlineLevel="0" collapsed="false">
      <c r="A578" s="5" t="n">
        <f aca="false">A579</f>
        <v>0</v>
      </c>
      <c r="B578" s="62"/>
      <c r="C578" s="81"/>
      <c r="D578" s="64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</row>
    <row r="579" s="72" customFormat="true" ht="13.2" hidden="false" customHeight="false" outlineLevel="0" collapsed="false">
      <c r="A579" s="148" t="n">
        <f aca="false">MAX(A580:A585)</f>
        <v>0</v>
      </c>
      <c r="B579" s="62"/>
      <c r="C579" s="83" t="s">
        <v>273</v>
      </c>
      <c r="D579" s="64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</row>
    <row r="580" s="72" customFormat="true" ht="13.2" hidden="false" customHeight="false" outlineLevel="0" collapsed="false">
      <c r="A580" s="44" t="n">
        <f aca="false">IF(AND(MAX(E580:P580)=0,MIN(E580:P580)=0),0,1)</f>
        <v>0</v>
      </c>
      <c r="B580" s="62"/>
      <c r="C580" s="81" t="s">
        <v>276</v>
      </c>
      <c r="D580" s="64"/>
      <c r="E580" s="93" t="n">
        <f aca="false">SUM(E581:E582)</f>
        <v>0</v>
      </c>
      <c r="F580" s="93" t="n">
        <f aca="false">SUM(F581:F582)</f>
        <v>0</v>
      </c>
      <c r="G580" s="93" t="n">
        <f aca="false">SUM(G581:G582)</f>
        <v>0</v>
      </c>
      <c r="H580" s="93" t="n">
        <f aca="false">SUM(H581:H582)</f>
        <v>0</v>
      </c>
      <c r="I580" s="93" t="n">
        <f aca="false">SUM(I581:I582)</f>
        <v>0</v>
      </c>
      <c r="J580" s="93" t="n">
        <f aca="false">SUM(J581:J582)</f>
        <v>0</v>
      </c>
      <c r="K580" s="93" t="n">
        <f aca="false">SUM(K581:K582)</f>
        <v>0</v>
      </c>
      <c r="L580" s="93" t="n">
        <f aca="false">SUM(L581:L582)</f>
        <v>0</v>
      </c>
      <c r="M580" s="93" t="n">
        <f aca="false">SUM(M581:M582)</f>
        <v>0</v>
      </c>
      <c r="N580" s="93" t="n">
        <f aca="false">SUM(N581:N582)</f>
        <v>0</v>
      </c>
      <c r="O580" s="93" t="n">
        <f aca="false">SUM(O581:O582)</f>
        <v>0</v>
      </c>
    </row>
    <row r="581" s="72" customFormat="true" ht="13.2" hidden="false" customHeight="false" outlineLevel="0" collapsed="false">
      <c r="A581" s="44" t="n">
        <f aca="false">IF(AND(MAX(E581:P581)=0,MIN(E581:P581)=0),0,1)</f>
        <v>0</v>
      </c>
      <c r="B581" s="62"/>
      <c r="C581" s="63" t="s">
        <v>277</v>
      </c>
      <c r="D581" s="64"/>
      <c r="E581" s="53"/>
      <c r="F581" s="53"/>
      <c r="G581" s="53"/>
      <c r="H581" s="53"/>
      <c r="I581" s="53"/>
      <c r="J581" s="54" t="n">
        <f aca="false">H581+I581</f>
        <v>0</v>
      </c>
      <c r="K581" s="53"/>
      <c r="L581" s="53"/>
      <c r="M581" s="54" t="n">
        <f aca="false">K581+L581</f>
        <v>0</v>
      </c>
      <c r="N581" s="53"/>
      <c r="O581" s="54" t="n">
        <f aca="false">M581+N581</f>
        <v>0</v>
      </c>
    </row>
    <row r="582" s="72" customFormat="true" ht="13.2" hidden="false" customHeight="false" outlineLevel="0" collapsed="false">
      <c r="A582" s="44" t="n">
        <f aca="false">IF(AND(MAX(E582:P582)=0,MIN(E582:P582)=0),0,1)</f>
        <v>0</v>
      </c>
      <c r="B582" s="62"/>
      <c r="C582" s="63" t="s">
        <v>278</v>
      </c>
      <c r="D582" s="64"/>
      <c r="E582" s="53"/>
      <c r="F582" s="53"/>
      <c r="G582" s="53"/>
      <c r="H582" s="53"/>
      <c r="I582" s="53"/>
      <c r="J582" s="54" t="n">
        <f aca="false">H582+I582</f>
        <v>0</v>
      </c>
      <c r="K582" s="53"/>
      <c r="L582" s="53"/>
      <c r="M582" s="54" t="n">
        <f aca="false">K582+L582</f>
        <v>0</v>
      </c>
      <c r="N582" s="53"/>
      <c r="O582" s="54" t="n">
        <f aca="false">M582+N582</f>
        <v>0</v>
      </c>
    </row>
    <row r="583" s="72" customFormat="true" ht="13.2" hidden="false" customHeight="false" outlineLevel="0" collapsed="false">
      <c r="A583" s="44" t="n">
        <f aca="false">IF(AND(MAX(E583:P583)=0,MIN(E583:P583)=0),0,1)</f>
        <v>0</v>
      </c>
      <c r="B583" s="62"/>
      <c r="C583" s="81" t="s">
        <v>279</v>
      </c>
      <c r="D583" s="64"/>
      <c r="E583" s="93" t="n">
        <f aca="false">SUM(E584:E585)</f>
        <v>0</v>
      </c>
      <c r="F583" s="93" t="n">
        <f aca="false">SUM(F584:F585)</f>
        <v>0</v>
      </c>
      <c r="G583" s="93" t="n">
        <f aca="false">SUM(G584:G585)</f>
        <v>0</v>
      </c>
      <c r="H583" s="93" t="n">
        <f aca="false">SUM(H584:H585)</f>
        <v>0</v>
      </c>
      <c r="I583" s="93" t="n">
        <f aca="false">SUM(I584:I585)</f>
        <v>0</v>
      </c>
      <c r="J583" s="93" t="n">
        <f aca="false">SUM(J584:J585)</f>
        <v>0</v>
      </c>
      <c r="K583" s="93" t="n">
        <f aca="false">SUM(K584:K585)</f>
        <v>0</v>
      </c>
      <c r="L583" s="93" t="n">
        <f aca="false">SUM(L584:L585)</f>
        <v>0</v>
      </c>
      <c r="M583" s="93" t="n">
        <f aca="false">SUM(M584:M585)</f>
        <v>0</v>
      </c>
      <c r="N583" s="93" t="n">
        <f aca="false">SUM(N584:N585)</f>
        <v>0</v>
      </c>
      <c r="O583" s="93" t="n">
        <f aca="false">SUM(O584:O585)</f>
        <v>0</v>
      </c>
    </row>
    <row r="584" s="72" customFormat="true" ht="13.2" hidden="false" customHeight="false" outlineLevel="0" collapsed="false">
      <c r="A584" s="44" t="n">
        <f aca="false">IF(AND(MAX(E584:P584)=0,MIN(E584:P584)=0),0,1)</f>
        <v>0</v>
      </c>
      <c r="B584" s="62"/>
      <c r="C584" s="63" t="s">
        <v>280</v>
      </c>
      <c r="D584" s="64"/>
      <c r="E584" s="53"/>
      <c r="F584" s="53"/>
      <c r="G584" s="53"/>
      <c r="H584" s="53"/>
      <c r="I584" s="53"/>
      <c r="J584" s="54" t="n">
        <f aca="false">H584+I584</f>
        <v>0</v>
      </c>
      <c r="K584" s="53"/>
      <c r="L584" s="53"/>
      <c r="M584" s="54" t="n">
        <f aca="false">K584+L584</f>
        <v>0</v>
      </c>
      <c r="N584" s="53"/>
      <c r="O584" s="54" t="n">
        <f aca="false">M584+N584</f>
        <v>0</v>
      </c>
    </row>
    <row r="585" s="72" customFormat="true" ht="13.2" hidden="false" customHeight="false" outlineLevel="0" collapsed="false">
      <c r="A585" s="44" t="n">
        <f aca="false">IF(AND(MAX(E585:P585)=0,MIN(E585:P585)=0),0,1)</f>
        <v>0</v>
      </c>
      <c r="B585" s="62"/>
      <c r="C585" s="63" t="s">
        <v>281</v>
      </c>
      <c r="D585" s="64"/>
      <c r="E585" s="53"/>
      <c r="F585" s="53"/>
      <c r="G585" s="53"/>
      <c r="H585" s="53"/>
      <c r="I585" s="53"/>
      <c r="J585" s="54" t="n">
        <f aca="false">H585+I585</f>
        <v>0</v>
      </c>
      <c r="K585" s="53"/>
      <c r="L585" s="53"/>
      <c r="M585" s="54" t="n">
        <f aca="false">K585+L585</f>
        <v>0</v>
      </c>
      <c r="N585" s="53"/>
      <c r="O585" s="54" t="n">
        <f aca="false">M585+N585</f>
        <v>0</v>
      </c>
    </row>
    <row r="586" s="72" customFormat="true" ht="13.2" hidden="false" customHeight="false" outlineLevel="0" collapsed="false">
      <c r="A586" s="5" t="n">
        <f aca="false">A587</f>
        <v>0</v>
      </c>
      <c r="B586" s="96"/>
      <c r="C586" s="82"/>
      <c r="D586" s="97"/>
      <c r="E586" s="145"/>
      <c r="F586" s="145"/>
      <c r="G586" s="145"/>
      <c r="H586" s="145"/>
      <c r="I586" s="145"/>
      <c r="J586" s="145"/>
      <c r="K586" s="145"/>
      <c r="L586" s="145"/>
      <c r="M586" s="145"/>
      <c r="N586" s="145"/>
      <c r="O586" s="145"/>
    </row>
    <row r="587" customFormat="false" ht="13.2" hidden="false" customHeight="false" outlineLevel="0" collapsed="false">
      <c r="A587" s="148" t="n">
        <f aca="false">MAX(A588:A651)</f>
        <v>0</v>
      </c>
      <c r="B587" s="96"/>
      <c r="C587" s="146" t="s">
        <v>449</v>
      </c>
      <c r="D587" s="97"/>
      <c r="E587" s="145"/>
      <c r="F587" s="145"/>
      <c r="G587" s="145"/>
      <c r="H587" s="145"/>
      <c r="I587" s="145"/>
      <c r="J587" s="145"/>
      <c r="K587" s="145"/>
      <c r="L587" s="145"/>
      <c r="M587" s="145"/>
      <c r="N587" s="145"/>
      <c r="O587" s="145"/>
    </row>
    <row r="588" customFormat="false" ht="13.2" hidden="false" customHeight="false" outlineLevel="0" collapsed="false">
      <c r="A588" s="44" t="n">
        <f aca="false">IF(AND(MAX(E588:P588)=0,MIN(E588:P588)=0),0,1)</f>
        <v>0</v>
      </c>
      <c r="B588" s="49"/>
      <c r="C588" s="70" t="s">
        <v>181</v>
      </c>
      <c r="D588" s="71"/>
      <c r="E588" s="48" t="n">
        <f aca="false">SUBTOTAL(9,E589:E639)</f>
        <v>0</v>
      </c>
      <c r="F588" s="48" t="n">
        <f aca="false">SUBTOTAL(9,F589:F639)</f>
        <v>0</v>
      </c>
      <c r="G588" s="48" t="n">
        <f aca="false">SUBTOTAL(9,G589:G639)</f>
        <v>0</v>
      </c>
      <c r="H588" s="48" t="n">
        <f aca="false">SUBTOTAL(9,H589:H639)</f>
        <v>0</v>
      </c>
      <c r="I588" s="48" t="n">
        <f aca="false">SUBTOTAL(9,I589:I639)</f>
        <v>0</v>
      </c>
      <c r="J588" s="48" t="n">
        <f aca="false">SUBTOTAL(9,J589:J639)</f>
        <v>0</v>
      </c>
      <c r="K588" s="48" t="n">
        <f aca="false">SUBTOTAL(9,K589:K639)</f>
        <v>0</v>
      </c>
      <c r="L588" s="48" t="n">
        <f aca="false">SUBTOTAL(9,L589:L639)</f>
        <v>0</v>
      </c>
      <c r="M588" s="48" t="n">
        <f aca="false">SUBTOTAL(9,M589:M639)</f>
        <v>0</v>
      </c>
      <c r="N588" s="48" t="n">
        <f aca="false">SUBTOTAL(9,N589:N639)</f>
        <v>0</v>
      </c>
      <c r="O588" s="48" t="n">
        <f aca="false">SUBTOTAL(9,O589:O639)</f>
        <v>0</v>
      </c>
    </row>
    <row r="589" customFormat="false" ht="13.2" hidden="false" customHeight="false" outlineLevel="0" collapsed="false">
      <c r="A589" s="44" t="n">
        <f aca="false">IF(AND(MAX(E589:P589)=0,MIN(E589:P589)=0),0,1)</f>
        <v>0</v>
      </c>
      <c r="B589" s="49" t="s">
        <v>23</v>
      </c>
      <c r="C589" s="70" t="s">
        <v>182</v>
      </c>
      <c r="D589" s="71"/>
      <c r="E589" s="48" t="n">
        <f aca="false">SUBTOTAL(9,E590:E612)</f>
        <v>0</v>
      </c>
      <c r="F589" s="48" t="n">
        <f aca="false">SUBTOTAL(9,F590:F612)</f>
        <v>0</v>
      </c>
      <c r="G589" s="48" t="n">
        <f aca="false">SUBTOTAL(9,G590:G612)</f>
        <v>0</v>
      </c>
      <c r="H589" s="48" t="n">
        <f aca="false">SUBTOTAL(9,H590:H612)</f>
        <v>0</v>
      </c>
      <c r="I589" s="48" t="n">
        <f aca="false">SUBTOTAL(9,I590:I612)</f>
        <v>0</v>
      </c>
      <c r="J589" s="48" t="n">
        <f aca="false">SUBTOTAL(9,J590:J612)</f>
        <v>0</v>
      </c>
      <c r="K589" s="48" t="n">
        <f aca="false">SUBTOTAL(9,K590:K612)</f>
        <v>0</v>
      </c>
      <c r="L589" s="48" t="n">
        <f aca="false">SUBTOTAL(9,L590:L612)</f>
        <v>0</v>
      </c>
      <c r="M589" s="48" t="n">
        <f aca="false">SUBTOTAL(9,M590:M612)</f>
        <v>0</v>
      </c>
      <c r="N589" s="48" t="n">
        <f aca="false">SUBTOTAL(9,N590:N612)</f>
        <v>0</v>
      </c>
      <c r="O589" s="48" t="n">
        <f aca="false">SUBTOTAL(9,O590:O612)</f>
        <v>0</v>
      </c>
    </row>
    <row r="590" customFormat="false" ht="13.2" hidden="false" customHeight="false" outlineLevel="0" collapsed="false">
      <c r="A590" s="44" t="n">
        <f aca="false">IF(AND(MAX(E590:P590)=0,MIN(E590:P590)=0),0,1)</f>
        <v>0</v>
      </c>
      <c r="B590" s="73"/>
      <c r="C590" s="70" t="s">
        <v>183</v>
      </c>
      <c r="D590" s="71"/>
      <c r="E590" s="48" t="n">
        <f aca="false">SUBTOTAL(9,E591:E601)</f>
        <v>0</v>
      </c>
      <c r="F590" s="48" t="n">
        <f aca="false">SUBTOTAL(9,F591:F601)</f>
        <v>0</v>
      </c>
      <c r="G590" s="48" t="n">
        <f aca="false">SUBTOTAL(9,G591:G601)</f>
        <v>0</v>
      </c>
      <c r="H590" s="48" t="n">
        <f aca="false">SUBTOTAL(9,H591:H601)</f>
        <v>0</v>
      </c>
      <c r="I590" s="48" t="n">
        <f aca="false">SUBTOTAL(9,I591:I601)</f>
        <v>0</v>
      </c>
      <c r="J590" s="48" t="n">
        <f aca="false">SUBTOTAL(9,J591:J601)</f>
        <v>0</v>
      </c>
      <c r="K590" s="48" t="n">
        <f aca="false">SUBTOTAL(9,K591:K601)</f>
        <v>0</v>
      </c>
      <c r="L590" s="48" t="n">
        <f aca="false">SUBTOTAL(9,L591:L601)</f>
        <v>0</v>
      </c>
      <c r="M590" s="48" t="n">
        <f aca="false">SUBTOTAL(9,M591:M601)</f>
        <v>0</v>
      </c>
      <c r="N590" s="48" t="n">
        <f aca="false">SUBTOTAL(9,N591:N601)</f>
        <v>0</v>
      </c>
      <c r="O590" s="48" t="n">
        <f aca="false">SUBTOTAL(9,O591:O601)</f>
        <v>0</v>
      </c>
    </row>
    <row r="591" customFormat="false" ht="26.4" hidden="false" customHeight="false" outlineLevel="0" collapsed="false">
      <c r="A591" s="44" t="n">
        <f aca="false">IF(AND(MAX(E591:P591)=0,MIN(E591:P591)=0),0,1)</f>
        <v>0</v>
      </c>
      <c r="B591" s="74"/>
      <c r="C591" s="75" t="s">
        <v>184</v>
      </c>
      <c r="D591" s="76" t="s">
        <v>26</v>
      </c>
      <c r="E591" s="48" t="n">
        <f aca="false">SUBTOTAL(9,E592:E593)</f>
        <v>0</v>
      </c>
      <c r="F591" s="48" t="n">
        <f aca="false">SUBTOTAL(9,F592:F593)</f>
        <v>0</v>
      </c>
      <c r="G591" s="48" t="n">
        <f aca="false">SUBTOTAL(9,G592:G593)</f>
        <v>0</v>
      </c>
      <c r="H591" s="48" t="n">
        <f aca="false">SUBTOTAL(9,H592:H593)</f>
        <v>0</v>
      </c>
      <c r="I591" s="48" t="n">
        <f aca="false">SUBTOTAL(9,I592:I593)</f>
        <v>0</v>
      </c>
      <c r="J591" s="48" t="n">
        <f aca="false">SUBTOTAL(9,J592:J593)</f>
        <v>0</v>
      </c>
      <c r="K591" s="48" t="n">
        <f aca="false">SUBTOTAL(9,K592:K593)</f>
        <v>0</v>
      </c>
      <c r="L591" s="48" t="n">
        <f aca="false">SUBTOTAL(9,L592:L593)</f>
        <v>0</v>
      </c>
      <c r="M591" s="48" t="n">
        <f aca="false">SUBTOTAL(9,M592:M593)</f>
        <v>0</v>
      </c>
      <c r="N591" s="48" t="n">
        <f aca="false">SUBTOTAL(9,N592:N593)</f>
        <v>0</v>
      </c>
      <c r="O591" s="48" t="n">
        <f aca="false">SUBTOTAL(9,O592:O593)</f>
        <v>0</v>
      </c>
    </row>
    <row r="592" customFormat="false" ht="26.4" hidden="false" customHeight="false" outlineLevel="0" collapsed="false">
      <c r="A592" s="44" t="n">
        <f aca="false">IF(AND(MAX(E592:P592)=0,MIN(E592:P592)=0),0,1)</f>
        <v>0</v>
      </c>
      <c r="B592" s="74"/>
      <c r="C592" s="75" t="s">
        <v>185</v>
      </c>
      <c r="D592" s="76" t="s">
        <v>186</v>
      </c>
      <c r="E592" s="53"/>
      <c r="F592" s="53"/>
      <c r="G592" s="53"/>
      <c r="H592" s="53"/>
      <c r="I592" s="53"/>
      <c r="J592" s="54" t="n">
        <f aca="false">H592+I592</f>
        <v>0</v>
      </c>
      <c r="K592" s="53"/>
      <c r="L592" s="53"/>
      <c r="M592" s="54" t="n">
        <f aca="false">K592+L592</f>
        <v>0</v>
      </c>
      <c r="N592" s="53"/>
      <c r="O592" s="54" t="n">
        <f aca="false">M592+N592</f>
        <v>0</v>
      </c>
    </row>
    <row r="593" customFormat="false" ht="26.4" hidden="false" customHeight="false" outlineLevel="0" collapsed="false">
      <c r="A593" s="44" t="n">
        <f aca="false">IF(AND(MAX(E593:P593)=0,MIN(E593:P593)=0),0,1)</f>
        <v>0</v>
      </c>
      <c r="B593" s="74"/>
      <c r="C593" s="75" t="s">
        <v>187</v>
      </c>
      <c r="D593" s="76" t="s">
        <v>188</v>
      </c>
      <c r="E593" s="53"/>
      <c r="F593" s="53"/>
      <c r="G593" s="53"/>
      <c r="H593" s="53"/>
      <c r="I593" s="53"/>
      <c r="J593" s="54" t="n">
        <f aca="false">H593+I593</f>
        <v>0</v>
      </c>
      <c r="K593" s="53"/>
      <c r="L593" s="53"/>
      <c r="M593" s="54" t="n">
        <f aca="false">K593+L593</f>
        <v>0</v>
      </c>
      <c r="N593" s="53"/>
      <c r="O593" s="54" t="n">
        <f aca="false">M593+N593</f>
        <v>0</v>
      </c>
    </row>
    <row r="594" customFormat="false" ht="13.2" hidden="false" customHeight="false" outlineLevel="0" collapsed="false">
      <c r="A594" s="44" t="n">
        <f aca="false">IF(AND(MAX(E594:P594)=0,MIN(E594:P594)=0),0,1)</f>
        <v>0</v>
      </c>
      <c r="B594" s="77"/>
      <c r="C594" s="78" t="s">
        <v>189</v>
      </c>
      <c r="D594" s="57" t="s">
        <v>28</v>
      </c>
      <c r="E594" s="53"/>
      <c r="F594" s="53"/>
      <c r="G594" s="53"/>
      <c r="H594" s="53"/>
      <c r="I594" s="53"/>
      <c r="J594" s="54" t="n">
        <f aca="false">H594+I594</f>
        <v>0</v>
      </c>
      <c r="K594" s="53"/>
      <c r="L594" s="53"/>
      <c r="M594" s="54" t="n">
        <f aca="false">K594+L594</f>
        <v>0</v>
      </c>
      <c r="N594" s="53"/>
      <c r="O594" s="54" t="n">
        <f aca="false">M594+N594</f>
        <v>0</v>
      </c>
    </row>
    <row r="595" customFormat="false" ht="13.2" hidden="false" customHeight="false" outlineLevel="0" collapsed="false">
      <c r="A595" s="44" t="n">
        <f aca="false">IF(AND(MAX(E595:P595)=0,MIN(E595:P595)=0),0,1)</f>
        <v>0</v>
      </c>
      <c r="B595" s="77"/>
      <c r="C595" s="79" t="s">
        <v>190</v>
      </c>
      <c r="D595" s="60" t="s">
        <v>191</v>
      </c>
      <c r="E595" s="48" t="n">
        <f aca="false">SUBTOTAL(9,E596:E600)</f>
        <v>0</v>
      </c>
      <c r="F595" s="48" t="n">
        <f aca="false">SUBTOTAL(9,F596:F600)</f>
        <v>0</v>
      </c>
      <c r="G595" s="48" t="n">
        <f aca="false">SUBTOTAL(9,G596:G600)</f>
        <v>0</v>
      </c>
      <c r="H595" s="48" t="n">
        <f aca="false">SUBTOTAL(9,H596:H600)</f>
        <v>0</v>
      </c>
      <c r="I595" s="48" t="n">
        <f aca="false">SUBTOTAL(9,I596:I600)</f>
        <v>0</v>
      </c>
      <c r="J595" s="48" t="n">
        <f aca="false">SUBTOTAL(9,J596:J600)</f>
        <v>0</v>
      </c>
      <c r="K595" s="48" t="n">
        <f aca="false">SUBTOTAL(9,K596:K600)</f>
        <v>0</v>
      </c>
      <c r="L595" s="48" t="n">
        <f aca="false">SUBTOTAL(9,L596:L600)</f>
        <v>0</v>
      </c>
      <c r="M595" s="48" t="n">
        <f aca="false">SUBTOTAL(9,M596:M600)</f>
        <v>0</v>
      </c>
      <c r="N595" s="48" t="n">
        <f aca="false">SUBTOTAL(9,N596:N600)</f>
        <v>0</v>
      </c>
      <c r="O595" s="48" t="n">
        <f aca="false">SUBTOTAL(9,O596:O600)</f>
        <v>0</v>
      </c>
    </row>
    <row r="596" customFormat="false" ht="26.4" hidden="false" customHeight="false" outlineLevel="0" collapsed="false">
      <c r="A596" s="44" t="n">
        <f aca="false">IF(AND(MAX(E596:P596)=0,MIN(E596:P596)=0),0,1)</f>
        <v>0</v>
      </c>
      <c r="B596" s="77"/>
      <c r="C596" s="75" t="s">
        <v>192</v>
      </c>
      <c r="D596" s="57" t="s">
        <v>193</v>
      </c>
      <c r="E596" s="53"/>
      <c r="F596" s="53"/>
      <c r="G596" s="53"/>
      <c r="H596" s="53"/>
      <c r="I596" s="53"/>
      <c r="J596" s="54" t="n">
        <f aca="false">H596+I596</f>
        <v>0</v>
      </c>
      <c r="K596" s="53"/>
      <c r="L596" s="53"/>
      <c r="M596" s="54" t="n">
        <f aca="false">K596+L596</f>
        <v>0</v>
      </c>
      <c r="N596" s="53"/>
      <c r="O596" s="54" t="n">
        <f aca="false">M596+N596</f>
        <v>0</v>
      </c>
    </row>
    <row r="597" customFormat="false" ht="26.4" hidden="false" customHeight="false" outlineLevel="0" collapsed="false">
      <c r="A597" s="44" t="n">
        <f aca="false">IF(AND(MAX(E597:P597)=0,MIN(E597:P597)=0),0,1)</f>
        <v>0</v>
      </c>
      <c r="B597" s="77"/>
      <c r="C597" s="75" t="s">
        <v>194</v>
      </c>
      <c r="D597" s="57" t="s">
        <v>195</v>
      </c>
      <c r="E597" s="53"/>
      <c r="F597" s="53"/>
      <c r="G597" s="53"/>
      <c r="H597" s="53"/>
      <c r="I597" s="53"/>
      <c r="J597" s="54" t="n">
        <f aca="false">H597+I597</f>
        <v>0</v>
      </c>
      <c r="K597" s="53"/>
      <c r="L597" s="53"/>
      <c r="M597" s="54" t="n">
        <f aca="false">K597+L597</f>
        <v>0</v>
      </c>
      <c r="N597" s="53"/>
      <c r="O597" s="54" t="n">
        <f aca="false">M597+N597</f>
        <v>0</v>
      </c>
    </row>
    <row r="598" customFormat="false" ht="13.2" hidden="false" customHeight="false" outlineLevel="0" collapsed="false">
      <c r="A598" s="44" t="n">
        <f aca="false">IF(AND(MAX(E598:P598)=0,MIN(E598:P598)=0),0,1)</f>
        <v>0</v>
      </c>
      <c r="B598" s="77"/>
      <c r="C598" s="75" t="s">
        <v>196</v>
      </c>
      <c r="D598" s="57" t="s">
        <v>197</v>
      </c>
      <c r="E598" s="53"/>
      <c r="F598" s="53"/>
      <c r="G598" s="53"/>
      <c r="H598" s="53"/>
      <c r="I598" s="53"/>
      <c r="J598" s="54" t="n">
        <f aca="false">H598+I598</f>
        <v>0</v>
      </c>
      <c r="K598" s="53"/>
      <c r="L598" s="53"/>
      <c r="M598" s="54" t="n">
        <f aca="false">K598+L598</f>
        <v>0</v>
      </c>
      <c r="N598" s="53"/>
      <c r="O598" s="54" t="n">
        <f aca="false">M598+N598</f>
        <v>0</v>
      </c>
    </row>
    <row r="599" customFormat="false" ht="26.4" hidden="false" customHeight="false" outlineLevel="0" collapsed="false">
      <c r="A599" s="44" t="n">
        <f aca="false">IF(AND(MAX(E599:P599)=0,MIN(E599:P599)=0),0,1)</f>
        <v>0</v>
      </c>
      <c r="B599" s="77"/>
      <c r="C599" s="75" t="s">
        <v>198</v>
      </c>
      <c r="D599" s="57" t="s">
        <v>199</v>
      </c>
      <c r="E599" s="53"/>
      <c r="F599" s="53"/>
      <c r="G599" s="53"/>
      <c r="H599" s="53"/>
      <c r="I599" s="53"/>
      <c r="J599" s="54" t="n">
        <f aca="false">H599+I599</f>
        <v>0</v>
      </c>
      <c r="K599" s="53"/>
      <c r="L599" s="53"/>
      <c r="M599" s="54" t="n">
        <f aca="false">K599+L599</f>
        <v>0</v>
      </c>
      <c r="N599" s="53"/>
      <c r="O599" s="54" t="n">
        <f aca="false">M599+N599</f>
        <v>0</v>
      </c>
    </row>
    <row r="600" customFormat="false" ht="26.4" hidden="false" customHeight="false" outlineLevel="0" collapsed="false">
      <c r="A600" s="44" t="n">
        <f aca="false">IF(AND(MAX(E600:P600)=0,MIN(E600:P600)=0),0,1)</f>
        <v>0</v>
      </c>
      <c r="B600" s="77"/>
      <c r="C600" s="75" t="s">
        <v>200</v>
      </c>
      <c r="D600" s="57" t="s">
        <v>201</v>
      </c>
      <c r="E600" s="53"/>
      <c r="F600" s="53"/>
      <c r="G600" s="53"/>
      <c r="H600" s="53"/>
      <c r="I600" s="53"/>
      <c r="J600" s="54" t="n">
        <f aca="false">H600+I600</f>
        <v>0</v>
      </c>
      <c r="K600" s="53"/>
      <c r="L600" s="53"/>
      <c r="M600" s="54" t="n">
        <f aca="false">K600+L600</f>
        <v>0</v>
      </c>
      <c r="N600" s="53"/>
      <c r="O600" s="54" t="n">
        <f aca="false">M600+N600</f>
        <v>0</v>
      </c>
    </row>
    <row r="601" customFormat="false" ht="13.2" hidden="false" customHeight="false" outlineLevel="0" collapsed="false">
      <c r="A601" s="44" t="n">
        <f aca="false">IF(AND(MAX(E601:P601)=0,MIN(E601:P601)=0),0,1)</f>
        <v>0</v>
      </c>
      <c r="B601" s="77"/>
      <c r="C601" s="75" t="s">
        <v>202</v>
      </c>
      <c r="D601" s="57" t="s">
        <v>32</v>
      </c>
      <c r="E601" s="53"/>
      <c r="F601" s="53"/>
      <c r="G601" s="53"/>
      <c r="H601" s="53"/>
      <c r="I601" s="53"/>
      <c r="J601" s="54" t="n">
        <f aca="false">H601+I601</f>
        <v>0</v>
      </c>
      <c r="K601" s="53"/>
      <c r="L601" s="53"/>
      <c r="M601" s="54" t="n">
        <f aca="false">K601+L601</f>
        <v>0</v>
      </c>
      <c r="N601" s="53"/>
      <c r="O601" s="54" t="n">
        <f aca="false">M601+N601</f>
        <v>0</v>
      </c>
    </row>
    <row r="602" customFormat="false" ht="13.2" hidden="false" customHeight="false" outlineLevel="0" collapsed="false">
      <c r="A602" s="44" t="n">
        <f aca="false">IF(AND(MAX(E602:P602)=0,MIN(E602:P602)=0),0,1)</f>
        <v>0</v>
      </c>
      <c r="B602" s="73"/>
      <c r="C602" s="70" t="s">
        <v>203</v>
      </c>
      <c r="D602" s="71"/>
      <c r="E602" s="48" t="n">
        <f aca="false">SUBTOTAL(9,E603:E606)</f>
        <v>0</v>
      </c>
      <c r="F602" s="48" t="n">
        <f aca="false">SUBTOTAL(9,F603:F606)</f>
        <v>0</v>
      </c>
      <c r="G602" s="48" t="n">
        <f aca="false">SUBTOTAL(9,G603:G606)</f>
        <v>0</v>
      </c>
      <c r="H602" s="48" t="n">
        <f aca="false">SUBTOTAL(9,H603:H606)</f>
        <v>0</v>
      </c>
      <c r="I602" s="48" t="n">
        <f aca="false">SUBTOTAL(9,I603:I606)</f>
        <v>0</v>
      </c>
      <c r="J602" s="48" t="n">
        <f aca="false">SUBTOTAL(9,J603:J606)</f>
        <v>0</v>
      </c>
      <c r="K602" s="48" t="n">
        <f aca="false">SUBTOTAL(9,K603:K606)</f>
        <v>0</v>
      </c>
      <c r="L602" s="48" t="n">
        <f aca="false">SUBTOTAL(9,L603:L606)</f>
        <v>0</v>
      </c>
      <c r="M602" s="48" t="n">
        <f aca="false">SUBTOTAL(9,M603:M606)</f>
        <v>0</v>
      </c>
      <c r="N602" s="48" t="n">
        <f aca="false">SUBTOTAL(9,N603:N606)</f>
        <v>0</v>
      </c>
      <c r="O602" s="48" t="n">
        <f aca="false">SUBTOTAL(9,O603:O606)</f>
        <v>0</v>
      </c>
    </row>
    <row r="603" customFormat="false" ht="13.2" hidden="false" customHeight="false" outlineLevel="0" collapsed="false">
      <c r="A603" s="44" t="n">
        <f aca="false">IF(AND(MAX(E603:P603)=0,MIN(E603:P603)=0),0,1)</f>
        <v>0</v>
      </c>
      <c r="B603" s="77"/>
      <c r="C603" s="78" t="s">
        <v>204</v>
      </c>
      <c r="D603" s="57" t="s">
        <v>48</v>
      </c>
      <c r="E603" s="53"/>
      <c r="F603" s="53"/>
      <c r="G603" s="53"/>
      <c r="H603" s="53"/>
      <c r="I603" s="53"/>
      <c r="J603" s="54" t="n">
        <f aca="false">H603+I603</f>
        <v>0</v>
      </c>
      <c r="K603" s="53"/>
      <c r="L603" s="53"/>
      <c r="M603" s="54" t="n">
        <f aca="false">K603+L603</f>
        <v>0</v>
      </c>
      <c r="N603" s="53"/>
      <c r="O603" s="54" t="n">
        <f aca="false">M603+N603</f>
        <v>0</v>
      </c>
    </row>
    <row r="604" customFormat="false" ht="13.2" hidden="false" customHeight="false" outlineLevel="0" collapsed="false">
      <c r="A604" s="44" t="n">
        <f aca="false">IF(AND(MAX(E604:P604)=0,MIN(E604:P604)=0),0,1)</f>
        <v>0</v>
      </c>
      <c r="B604" s="62"/>
      <c r="C604" s="80" t="s">
        <v>205</v>
      </c>
      <c r="D604" s="60" t="s">
        <v>68</v>
      </c>
      <c r="E604" s="53"/>
      <c r="F604" s="53"/>
      <c r="G604" s="53"/>
      <c r="H604" s="53"/>
      <c r="I604" s="53"/>
      <c r="J604" s="54" t="n">
        <f aca="false">H604+I604</f>
        <v>0</v>
      </c>
      <c r="K604" s="53"/>
      <c r="L604" s="53"/>
      <c r="M604" s="54" t="n">
        <f aca="false">K604+L604</f>
        <v>0</v>
      </c>
      <c r="N604" s="53"/>
      <c r="O604" s="54" t="n">
        <f aca="false">M604+N604</f>
        <v>0</v>
      </c>
    </row>
    <row r="605" customFormat="false" ht="13.2" hidden="false" customHeight="false" outlineLevel="0" collapsed="false">
      <c r="A605" s="44" t="n">
        <f aca="false">IF(AND(MAX(E605:P605)=0,MIN(E605:P605)=0),0,1)</f>
        <v>0</v>
      </c>
      <c r="B605" s="62"/>
      <c r="C605" s="81" t="s">
        <v>209</v>
      </c>
      <c r="D605" s="64" t="s">
        <v>116</v>
      </c>
      <c r="E605" s="53"/>
      <c r="F605" s="53"/>
      <c r="G605" s="53"/>
      <c r="H605" s="53"/>
      <c r="I605" s="53"/>
      <c r="J605" s="54" t="n">
        <f aca="false">H605+I605</f>
        <v>0</v>
      </c>
      <c r="K605" s="53"/>
      <c r="L605" s="53"/>
      <c r="M605" s="54" t="n">
        <f aca="false">K605+L605</f>
        <v>0</v>
      </c>
      <c r="N605" s="53"/>
      <c r="O605" s="54" t="n">
        <f aca="false">M605+N605</f>
        <v>0</v>
      </c>
    </row>
    <row r="606" customFormat="false" ht="26.4" hidden="false" customHeight="false" outlineLevel="0" collapsed="false">
      <c r="A606" s="44" t="n">
        <f aca="false">IF(AND(MAX(E606:P606)=0,MIN(E606:P606)=0),0,1)</f>
        <v>0</v>
      </c>
      <c r="B606" s="62"/>
      <c r="C606" s="81" t="s">
        <v>210</v>
      </c>
      <c r="D606" s="64" t="s">
        <v>126</v>
      </c>
      <c r="E606" s="53"/>
      <c r="F606" s="53"/>
      <c r="G606" s="53"/>
      <c r="H606" s="53"/>
      <c r="I606" s="53"/>
      <c r="J606" s="54" t="n">
        <f aca="false">H606+I606</f>
        <v>0</v>
      </c>
      <c r="K606" s="53"/>
      <c r="L606" s="53"/>
      <c r="M606" s="54" t="n">
        <f aca="false">K606+L606</f>
        <v>0</v>
      </c>
      <c r="N606" s="53"/>
      <c r="O606" s="54" t="n">
        <f aca="false">M606+N606</f>
        <v>0</v>
      </c>
    </row>
    <row r="607" customFormat="false" ht="13.2" hidden="false" customHeight="false" outlineLevel="0" collapsed="false">
      <c r="A607" s="44" t="n">
        <f aca="false">IF(AND(MAX(E607:P607)=0,MIN(E607:P607)=0),0,1)</f>
        <v>0</v>
      </c>
      <c r="B607" s="82"/>
      <c r="C607" s="83" t="s">
        <v>211</v>
      </c>
      <c r="D607" s="64"/>
      <c r="E607" s="48" t="n">
        <f aca="false">SUBTOTAL(9,E608:E612)</f>
        <v>0</v>
      </c>
      <c r="F607" s="48" t="n">
        <f aca="false">SUBTOTAL(9,F608:F612)</f>
        <v>0</v>
      </c>
      <c r="G607" s="48" t="n">
        <f aca="false">SUBTOTAL(9,G608:G612)</f>
        <v>0</v>
      </c>
      <c r="H607" s="48" t="n">
        <f aca="false">SUBTOTAL(9,H608:H612)</f>
        <v>0</v>
      </c>
      <c r="I607" s="48" t="n">
        <f aca="false">SUBTOTAL(9,I608:I612)</f>
        <v>0</v>
      </c>
      <c r="J607" s="48" t="n">
        <f aca="false">SUBTOTAL(9,J608:J612)</f>
        <v>0</v>
      </c>
      <c r="K607" s="48" t="n">
        <f aca="false">SUBTOTAL(9,K608:K612)</f>
        <v>0</v>
      </c>
      <c r="L607" s="48" t="n">
        <f aca="false">SUBTOTAL(9,L608:L612)</f>
        <v>0</v>
      </c>
      <c r="M607" s="48" t="n">
        <f aca="false">SUBTOTAL(9,M608:M612)</f>
        <v>0</v>
      </c>
      <c r="N607" s="48" t="n">
        <f aca="false">SUBTOTAL(9,N608:N612)</f>
        <v>0</v>
      </c>
      <c r="O607" s="48" t="n">
        <f aca="false">SUBTOTAL(9,O608:O612)</f>
        <v>0</v>
      </c>
    </row>
    <row r="608" customFormat="false" ht="13.2" hidden="false" customHeight="false" outlineLevel="0" collapsed="false">
      <c r="A608" s="44" t="n">
        <f aca="false">IF(AND(MAX(E608:P608)=0,MIN(E608:P608)=0),0,1)</f>
        <v>0</v>
      </c>
      <c r="B608" s="62"/>
      <c r="C608" s="81" t="s">
        <v>212</v>
      </c>
      <c r="D608" s="64" t="s">
        <v>213</v>
      </c>
      <c r="E608" s="53"/>
      <c r="F608" s="53"/>
      <c r="G608" s="53"/>
      <c r="H608" s="53"/>
      <c r="I608" s="53"/>
      <c r="J608" s="54" t="n">
        <f aca="false">H608+I608</f>
        <v>0</v>
      </c>
      <c r="K608" s="53"/>
      <c r="L608" s="53"/>
      <c r="M608" s="54" t="n">
        <f aca="false">K608+L608</f>
        <v>0</v>
      </c>
      <c r="N608" s="53"/>
      <c r="O608" s="54" t="n">
        <f aca="false">M608+N608</f>
        <v>0</v>
      </c>
    </row>
    <row r="609" customFormat="false" ht="13.2" hidden="false" customHeight="false" outlineLevel="0" collapsed="false">
      <c r="A609" s="44" t="n">
        <f aca="false">IF(AND(MAX(E609:P609)=0,MIN(E609:P609)=0),0,1)</f>
        <v>0</v>
      </c>
      <c r="B609" s="62"/>
      <c r="C609" s="81" t="s">
        <v>214</v>
      </c>
      <c r="D609" s="64" t="s">
        <v>215</v>
      </c>
      <c r="E609" s="53"/>
      <c r="F609" s="53"/>
      <c r="G609" s="53"/>
      <c r="H609" s="53"/>
      <c r="I609" s="53"/>
      <c r="J609" s="54" t="n">
        <f aca="false">H609+I609</f>
        <v>0</v>
      </c>
      <c r="K609" s="53"/>
      <c r="L609" s="53"/>
      <c r="M609" s="54" t="n">
        <f aca="false">K609+L609</f>
        <v>0</v>
      </c>
      <c r="N609" s="53"/>
      <c r="O609" s="54" t="n">
        <f aca="false">M609+N609</f>
        <v>0</v>
      </c>
    </row>
    <row r="610" customFormat="false" ht="13.2" hidden="false" customHeight="false" outlineLevel="0" collapsed="false">
      <c r="A610" s="44" t="n">
        <f aca="false">IF(AND(MAX(E610:P610)=0,MIN(E610:P610)=0),0,1)</f>
        <v>0</v>
      </c>
      <c r="B610" s="62"/>
      <c r="C610" s="81" t="s">
        <v>216</v>
      </c>
      <c r="D610" s="64" t="s">
        <v>217</v>
      </c>
      <c r="E610" s="53"/>
      <c r="F610" s="53"/>
      <c r="G610" s="53"/>
      <c r="H610" s="53"/>
      <c r="I610" s="53"/>
      <c r="J610" s="54" t="n">
        <f aca="false">H610+I610</f>
        <v>0</v>
      </c>
      <c r="K610" s="53"/>
      <c r="L610" s="53"/>
      <c r="M610" s="54" t="n">
        <f aca="false">K610+L610</f>
        <v>0</v>
      </c>
      <c r="N610" s="53"/>
      <c r="O610" s="54" t="n">
        <f aca="false">M610+N610</f>
        <v>0</v>
      </c>
    </row>
    <row r="611" customFormat="false" ht="13.2" hidden="false" customHeight="false" outlineLevel="0" collapsed="false">
      <c r="A611" s="44" t="n">
        <f aca="false">IF(AND(MAX(E611:P611)=0,MIN(E611:P611)=0),0,1)</f>
        <v>0</v>
      </c>
      <c r="B611" s="62"/>
      <c r="C611" s="81" t="s">
        <v>218</v>
      </c>
      <c r="D611" s="64" t="s">
        <v>219</v>
      </c>
      <c r="E611" s="53"/>
      <c r="F611" s="53"/>
      <c r="G611" s="53"/>
      <c r="H611" s="53"/>
      <c r="I611" s="53"/>
      <c r="J611" s="54" t="n">
        <f aca="false">H611+I611</f>
        <v>0</v>
      </c>
      <c r="K611" s="53"/>
      <c r="L611" s="53"/>
      <c r="M611" s="54" t="n">
        <f aca="false">K611+L611</f>
        <v>0</v>
      </c>
      <c r="N611" s="53"/>
      <c r="O611" s="54" t="n">
        <f aca="false">M611+N611</f>
        <v>0</v>
      </c>
    </row>
    <row r="612" customFormat="false" ht="13.2" hidden="false" customHeight="false" outlineLevel="0" collapsed="false">
      <c r="A612" s="44" t="n">
        <f aca="false">IF(AND(MAX(E612:P612)=0,MIN(E612:P612)=0),0,1)</f>
        <v>0</v>
      </c>
      <c r="B612" s="62"/>
      <c r="C612" s="81" t="s">
        <v>220</v>
      </c>
      <c r="D612" s="64" t="s">
        <v>221</v>
      </c>
      <c r="E612" s="53"/>
      <c r="F612" s="53"/>
      <c r="G612" s="53"/>
      <c r="H612" s="53"/>
      <c r="I612" s="53"/>
      <c r="J612" s="54" t="n">
        <f aca="false">H612+I612</f>
        <v>0</v>
      </c>
      <c r="K612" s="53"/>
      <c r="L612" s="53"/>
      <c r="M612" s="54" t="n">
        <f aca="false">K612+L612</f>
        <v>0</v>
      </c>
      <c r="N612" s="53"/>
      <c r="O612" s="54" t="n">
        <f aca="false">M612+N612</f>
        <v>0</v>
      </c>
    </row>
    <row r="613" s="72" customFormat="true" ht="13.2" hidden="false" customHeight="false" outlineLevel="0" collapsed="false">
      <c r="A613" s="44" t="n">
        <f aca="false">IF(AND(MAX(E613:P613)=0,MIN(E613:P613)=0),0,1)</f>
        <v>0</v>
      </c>
      <c r="B613" s="49" t="s">
        <v>222</v>
      </c>
      <c r="C613" s="83" t="s">
        <v>223</v>
      </c>
      <c r="D613" s="71"/>
      <c r="E613" s="48" t="n">
        <f aca="false">SUBTOTAL(9,E614:E639)</f>
        <v>0</v>
      </c>
      <c r="F613" s="48" t="n">
        <f aca="false">SUBTOTAL(9,F614:F639)</f>
        <v>0</v>
      </c>
      <c r="G613" s="48" t="n">
        <f aca="false">SUBTOTAL(9,G614:G639)</f>
        <v>0</v>
      </c>
      <c r="H613" s="48" t="n">
        <f aca="false">SUBTOTAL(9,H614:H639)</f>
        <v>0</v>
      </c>
      <c r="I613" s="48" t="n">
        <f aca="false">SUBTOTAL(9,I614:I639)</f>
        <v>0</v>
      </c>
      <c r="J613" s="48" t="n">
        <f aca="false">SUBTOTAL(9,J614:J639)</f>
        <v>0</v>
      </c>
      <c r="K613" s="48" t="n">
        <f aca="false">SUBTOTAL(9,K614:K639)</f>
        <v>0</v>
      </c>
      <c r="L613" s="48" t="n">
        <f aca="false">SUBTOTAL(9,L614:L639)</f>
        <v>0</v>
      </c>
      <c r="M613" s="48" t="n">
        <f aca="false">SUBTOTAL(9,M614:M639)</f>
        <v>0</v>
      </c>
      <c r="N613" s="48" t="n">
        <f aca="false">SUBTOTAL(9,N614:N639)</f>
        <v>0</v>
      </c>
      <c r="O613" s="48" t="n">
        <f aca="false">SUBTOTAL(9,O614:O639)</f>
        <v>0</v>
      </c>
    </row>
    <row r="614" s="72" customFormat="true" ht="13.2" hidden="false" customHeight="false" outlineLevel="0" collapsed="false">
      <c r="A614" s="44" t="n">
        <f aca="false">IF(AND(MAX(E614:P614)=0,MIN(E614:P614)=0),0,1)</f>
        <v>0</v>
      </c>
      <c r="B614" s="82"/>
      <c r="C614" s="84" t="s">
        <v>224</v>
      </c>
      <c r="D614" s="71"/>
      <c r="E614" s="48" t="n">
        <f aca="false">SUBTOTAL(9,E615:E630)</f>
        <v>0</v>
      </c>
      <c r="F614" s="48" t="n">
        <f aca="false">SUBTOTAL(9,F615:F630)</f>
        <v>0</v>
      </c>
      <c r="G614" s="48" t="n">
        <f aca="false">SUBTOTAL(9,G615:G630)</f>
        <v>0</v>
      </c>
      <c r="H614" s="48" t="n">
        <f aca="false">SUBTOTAL(9,H615:H630)</f>
        <v>0</v>
      </c>
      <c r="I614" s="48" t="n">
        <f aca="false">SUBTOTAL(9,I615:I630)</f>
        <v>0</v>
      </c>
      <c r="J614" s="48" t="n">
        <f aca="false">SUBTOTAL(9,J615:J630)</f>
        <v>0</v>
      </c>
      <c r="K614" s="48" t="n">
        <f aca="false">SUBTOTAL(9,K615:K630)</f>
        <v>0</v>
      </c>
      <c r="L614" s="48" t="n">
        <f aca="false">SUBTOTAL(9,L615:L630)</f>
        <v>0</v>
      </c>
      <c r="M614" s="48" t="n">
        <f aca="false">SUBTOTAL(9,M615:M630)</f>
        <v>0</v>
      </c>
      <c r="N614" s="48" t="n">
        <f aca="false">SUBTOTAL(9,N615:N630)</f>
        <v>0</v>
      </c>
      <c r="O614" s="48" t="n">
        <f aca="false">SUBTOTAL(9,O615:O630)</f>
        <v>0</v>
      </c>
    </row>
    <row r="615" s="72" customFormat="true" ht="13.2" hidden="false" customHeight="false" outlineLevel="0" collapsed="false">
      <c r="A615" s="44" t="n">
        <f aca="false">IF(AND(MAX(E615:P615)=0,MIN(E615:P615)=0),0,1)</f>
        <v>0</v>
      </c>
      <c r="B615" s="77"/>
      <c r="C615" s="58" t="s">
        <v>225</v>
      </c>
      <c r="D615" s="57" t="s">
        <v>28</v>
      </c>
      <c r="E615" s="53"/>
      <c r="F615" s="53"/>
      <c r="G615" s="53"/>
      <c r="H615" s="53"/>
      <c r="I615" s="53"/>
      <c r="J615" s="54" t="n">
        <f aca="false">H615+I615</f>
        <v>0</v>
      </c>
      <c r="K615" s="53"/>
      <c r="L615" s="53"/>
      <c r="M615" s="54" t="n">
        <f aca="false">K615+L615</f>
        <v>0</v>
      </c>
      <c r="N615" s="53"/>
      <c r="O615" s="54" t="n">
        <f aca="false">M615+N615</f>
        <v>0</v>
      </c>
    </row>
    <row r="616" s="72" customFormat="true" ht="13.2" hidden="false" customHeight="false" outlineLevel="0" collapsed="false">
      <c r="A616" s="44" t="n">
        <f aca="false">IF(AND(MAX(E616:P616)=0,MIN(E616:P616)=0),0,1)</f>
        <v>0</v>
      </c>
      <c r="B616" s="77"/>
      <c r="C616" s="85" t="s">
        <v>226</v>
      </c>
      <c r="D616" s="60" t="s">
        <v>191</v>
      </c>
      <c r="E616" s="48" t="n">
        <f aca="false">SUBTOTAL(9,E617:E621)</f>
        <v>0</v>
      </c>
      <c r="F616" s="48" t="n">
        <f aca="false">SUBTOTAL(9,F617:F621)</f>
        <v>0</v>
      </c>
      <c r="G616" s="48" t="n">
        <f aca="false">SUBTOTAL(9,G617:G621)</f>
        <v>0</v>
      </c>
      <c r="H616" s="48" t="n">
        <f aca="false">SUBTOTAL(9,H617:H621)</f>
        <v>0</v>
      </c>
      <c r="I616" s="48" t="n">
        <f aca="false">SUBTOTAL(9,I617:I621)</f>
        <v>0</v>
      </c>
      <c r="J616" s="48" t="n">
        <f aca="false">SUBTOTAL(9,J617:J621)</f>
        <v>0</v>
      </c>
      <c r="K616" s="48" t="n">
        <f aca="false">SUBTOTAL(9,K617:K621)</f>
        <v>0</v>
      </c>
      <c r="L616" s="48" t="n">
        <f aca="false">SUBTOTAL(9,L617:L621)</f>
        <v>0</v>
      </c>
      <c r="M616" s="48" t="n">
        <f aca="false">SUBTOTAL(9,M617:M621)</f>
        <v>0</v>
      </c>
      <c r="N616" s="48" t="n">
        <f aca="false">SUBTOTAL(9,N617:N621)</f>
        <v>0</v>
      </c>
      <c r="O616" s="48" t="n">
        <f aca="false">SUBTOTAL(9,O617:O621)</f>
        <v>0</v>
      </c>
    </row>
    <row r="617" s="72" customFormat="true" ht="26.4" hidden="false" customHeight="false" outlineLevel="0" collapsed="false">
      <c r="A617" s="44" t="n">
        <f aca="false">IF(AND(MAX(E617:P617)=0,MIN(E617:P617)=0),0,1)</f>
        <v>0</v>
      </c>
      <c r="B617" s="77"/>
      <c r="C617" s="86" t="s">
        <v>227</v>
      </c>
      <c r="D617" s="57" t="s">
        <v>193</v>
      </c>
      <c r="E617" s="53"/>
      <c r="F617" s="53"/>
      <c r="G617" s="53"/>
      <c r="H617" s="53"/>
      <c r="I617" s="53"/>
      <c r="J617" s="54" t="n">
        <f aca="false">H617+I617</f>
        <v>0</v>
      </c>
      <c r="K617" s="53"/>
      <c r="L617" s="53"/>
      <c r="M617" s="54" t="n">
        <f aca="false">K617+L617</f>
        <v>0</v>
      </c>
      <c r="N617" s="53"/>
      <c r="O617" s="54" t="n">
        <f aca="false">M617+N617</f>
        <v>0</v>
      </c>
    </row>
    <row r="618" s="72" customFormat="true" ht="26.4" hidden="false" customHeight="false" outlineLevel="0" collapsed="false">
      <c r="A618" s="44" t="n">
        <f aca="false">IF(AND(MAX(E618:P618)=0,MIN(E618:P618)=0),0,1)</f>
        <v>0</v>
      </c>
      <c r="B618" s="77"/>
      <c r="C618" s="86" t="s">
        <v>228</v>
      </c>
      <c r="D618" s="57" t="s">
        <v>195</v>
      </c>
      <c r="E618" s="53"/>
      <c r="F618" s="53"/>
      <c r="G618" s="53"/>
      <c r="H618" s="53"/>
      <c r="I618" s="53"/>
      <c r="J618" s="54" t="n">
        <f aca="false">H618+I618</f>
        <v>0</v>
      </c>
      <c r="K618" s="53"/>
      <c r="L618" s="53"/>
      <c r="M618" s="54" t="n">
        <f aca="false">K618+L618</f>
        <v>0</v>
      </c>
      <c r="N618" s="53"/>
      <c r="O618" s="54" t="n">
        <f aca="false">M618+N618</f>
        <v>0</v>
      </c>
    </row>
    <row r="619" s="72" customFormat="true" ht="13.2" hidden="false" customHeight="false" outlineLevel="0" collapsed="false">
      <c r="A619" s="44" t="n">
        <f aca="false">IF(AND(MAX(E619:P619)=0,MIN(E619:P619)=0),0,1)</f>
        <v>0</v>
      </c>
      <c r="B619" s="77"/>
      <c r="C619" s="86" t="s">
        <v>229</v>
      </c>
      <c r="D619" s="57" t="s">
        <v>197</v>
      </c>
      <c r="E619" s="53"/>
      <c r="F619" s="53"/>
      <c r="G619" s="53"/>
      <c r="H619" s="53"/>
      <c r="I619" s="53"/>
      <c r="J619" s="54" t="n">
        <f aca="false">H619+I619</f>
        <v>0</v>
      </c>
      <c r="K619" s="53"/>
      <c r="L619" s="53"/>
      <c r="M619" s="54" t="n">
        <f aca="false">K619+L619</f>
        <v>0</v>
      </c>
      <c r="N619" s="53"/>
      <c r="O619" s="54" t="n">
        <f aca="false">M619+N619</f>
        <v>0</v>
      </c>
    </row>
    <row r="620" s="72" customFormat="true" ht="13.2" hidden="false" customHeight="false" outlineLevel="0" collapsed="false">
      <c r="A620" s="44" t="n">
        <f aca="false">IF(AND(MAX(E620:P620)=0,MIN(E620:P620)=0),0,1)</f>
        <v>0</v>
      </c>
      <c r="B620" s="77"/>
      <c r="C620" s="86" t="s">
        <v>230</v>
      </c>
      <c r="D620" s="57" t="s">
        <v>199</v>
      </c>
      <c r="E620" s="53"/>
      <c r="F620" s="53"/>
      <c r="G620" s="53"/>
      <c r="H620" s="53"/>
      <c r="I620" s="53"/>
      <c r="J620" s="54" t="n">
        <f aca="false">H620+I620</f>
        <v>0</v>
      </c>
      <c r="K620" s="53"/>
      <c r="L620" s="53"/>
      <c r="M620" s="54" t="n">
        <f aca="false">K620+L620</f>
        <v>0</v>
      </c>
      <c r="N620" s="53"/>
      <c r="O620" s="54" t="n">
        <f aca="false">M620+N620</f>
        <v>0</v>
      </c>
    </row>
    <row r="621" s="72" customFormat="true" ht="26.4" hidden="false" customHeight="false" outlineLevel="0" collapsed="false">
      <c r="A621" s="44" t="n">
        <f aca="false">IF(AND(MAX(E621:P621)=0,MIN(E621:P621)=0),0,1)</f>
        <v>0</v>
      </c>
      <c r="B621" s="77"/>
      <c r="C621" s="86" t="s">
        <v>231</v>
      </c>
      <c r="D621" s="57" t="s">
        <v>201</v>
      </c>
      <c r="E621" s="53"/>
      <c r="F621" s="53"/>
      <c r="G621" s="53"/>
      <c r="H621" s="53"/>
      <c r="I621" s="53"/>
      <c r="J621" s="54" t="n">
        <f aca="false">H621+I621</f>
        <v>0</v>
      </c>
      <c r="K621" s="53"/>
      <c r="L621" s="53"/>
      <c r="M621" s="54" t="n">
        <f aca="false">K621+L621</f>
        <v>0</v>
      </c>
      <c r="N621" s="53"/>
      <c r="O621" s="54" t="n">
        <f aca="false">M621+N621</f>
        <v>0</v>
      </c>
    </row>
    <row r="622" s="72" customFormat="true" ht="13.2" hidden="false" customHeight="false" outlineLevel="0" collapsed="false">
      <c r="A622" s="44" t="n">
        <f aca="false">IF(AND(MAX(E622:P622)=0,MIN(E622:P622)=0),0,1)</f>
        <v>0</v>
      </c>
      <c r="B622" s="77"/>
      <c r="C622" s="87" t="s">
        <v>232</v>
      </c>
      <c r="D622" s="57" t="s">
        <v>32</v>
      </c>
      <c r="E622" s="53"/>
      <c r="F622" s="53"/>
      <c r="G622" s="53"/>
      <c r="H622" s="53"/>
      <c r="I622" s="53"/>
      <c r="J622" s="54" t="n">
        <f aca="false">H622+I622</f>
        <v>0</v>
      </c>
      <c r="K622" s="53"/>
      <c r="L622" s="53"/>
      <c r="M622" s="54" t="n">
        <f aca="false">K622+L622</f>
        <v>0</v>
      </c>
      <c r="N622" s="53"/>
      <c r="O622" s="54" t="n">
        <f aca="false">M622+N622</f>
        <v>0</v>
      </c>
    </row>
    <row r="623" s="72" customFormat="true" ht="13.2" hidden="false" customHeight="false" outlineLevel="0" collapsed="false">
      <c r="A623" s="44" t="n">
        <f aca="false">IF(AND(MAX(E623:P623)=0,MIN(E623:P623)=0),0,1)</f>
        <v>0</v>
      </c>
      <c r="B623" s="77"/>
      <c r="C623" s="58" t="s">
        <v>233</v>
      </c>
      <c r="D623" s="57" t="s">
        <v>48</v>
      </c>
      <c r="E623" s="53"/>
      <c r="F623" s="53"/>
      <c r="G623" s="53"/>
      <c r="H623" s="53"/>
      <c r="I623" s="53"/>
      <c r="J623" s="54" t="n">
        <f aca="false">H623+I623</f>
        <v>0</v>
      </c>
      <c r="K623" s="53"/>
      <c r="L623" s="53"/>
      <c r="M623" s="54" t="n">
        <f aca="false">K623+L623</f>
        <v>0</v>
      </c>
      <c r="N623" s="53"/>
      <c r="O623" s="54" t="n">
        <f aca="false">M623+N623</f>
        <v>0</v>
      </c>
    </row>
    <row r="624" s="72" customFormat="true" ht="13.2" hidden="false" customHeight="false" outlineLevel="0" collapsed="false">
      <c r="A624" s="44" t="n">
        <f aca="false">IF(AND(MAX(E624:P624)=0,MIN(E624:P624)=0),0,1)</f>
        <v>0</v>
      </c>
      <c r="B624" s="77"/>
      <c r="C624" s="59" t="s">
        <v>234</v>
      </c>
      <c r="D624" s="60" t="s">
        <v>68</v>
      </c>
      <c r="E624" s="53"/>
      <c r="F624" s="53"/>
      <c r="G624" s="53"/>
      <c r="H624" s="53"/>
      <c r="I624" s="53"/>
      <c r="J624" s="54" t="n">
        <f aca="false">H624+I624</f>
        <v>0</v>
      </c>
      <c r="K624" s="53"/>
      <c r="L624" s="53"/>
      <c r="M624" s="54" t="n">
        <f aca="false">K624+L624</f>
        <v>0</v>
      </c>
      <c r="N624" s="53"/>
      <c r="O624" s="54" t="n">
        <f aca="false">M624+N624</f>
        <v>0</v>
      </c>
    </row>
    <row r="625" s="72" customFormat="true" ht="13.2" hidden="false" customHeight="false" outlineLevel="0" collapsed="false">
      <c r="A625" s="44" t="n">
        <f aca="false">IF(AND(MAX(E625:P625)=0,MIN(E625:P625)=0),0,1)</f>
        <v>0</v>
      </c>
      <c r="B625" s="62"/>
      <c r="C625" s="65" t="s">
        <v>240</v>
      </c>
      <c r="D625" s="64" t="s">
        <v>103</v>
      </c>
      <c r="E625" s="53"/>
      <c r="F625" s="53"/>
      <c r="G625" s="53"/>
      <c r="H625" s="53"/>
      <c r="I625" s="53"/>
      <c r="J625" s="54" t="n">
        <f aca="false">H625+I625</f>
        <v>0</v>
      </c>
      <c r="K625" s="53"/>
      <c r="L625" s="53"/>
      <c r="M625" s="54" t="n">
        <f aca="false">K625+L625</f>
        <v>0</v>
      </c>
      <c r="N625" s="53"/>
      <c r="O625" s="54" t="n">
        <f aca="false">M625+N625</f>
        <v>0</v>
      </c>
    </row>
    <row r="626" s="72" customFormat="true" ht="13.2" hidden="false" customHeight="false" outlineLevel="0" collapsed="false">
      <c r="A626" s="44" t="n">
        <f aca="false">IF(AND(MAX(E626:P626)=0,MIN(E626:P626)=0),0,1)</f>
        <v>0</v>
      </c>
      <c r="B626" s="62"/>
      <c r="C626" s="65" t="s">
        <v>242</v>
      </c>
      <c r="D626" s="64" t="s">
        <v>116</v>
      </c>
      <c r="E626" s="53"/>
      <c r="F626" s="53"/>
      <c r="G626" s="53"/>
      <c r="H626" s="53"/>
      <c r="I626" s="53"/>
      <c r="J626" s="54" t="n">
        <f aca="false">H626+I626</f>
        <v>0</v>
      </c>
      <c r="K626" s="53"/>
      <c r="L626" s="53"/>
      <c r="M626" s="54" t="n">
        <f aca="false">K626+L626</f>
        <v>0</v>
      </c>
      <c r="N626" s="53"/>
      <c r="O626" s="54" t="n">
        <f aca="false">M626+N626</f>
        <v>0</v>
      </c>
    </row>
    <row r="627" s="72" customFormat="true" ht="13.2" hidden="false" customHeight="false" outlineLevel="0" collapsed="false">
      <c r="A627" s="44" t="n">
        <f aca="false">IF(AND(MAX(E627:P627)=0,MIN(E627:P627)=0),0,1)</f>
        <v>0</v>
      </c>
      <c r="B627" s="62"/>
      <c r="C627" s="65" t="s">
        <v>243</v>
      </c>
      <c r="D627" s="64" t="s">
        <v>244</v>
      </c>
      <c r="E627" s="53"/>
      <c r="F627" s="53"/>
      <c r="G627" s="53"/>
      <c r="H627" s="53"/>
      <c r="I627" s="53"/>
      <c r="J627" s="54" t="n">
        <f aca="false">H627+I627</f>
        <v>0</v>
      </c>
      <c r="K627" s="53"/>
      <c r="L627" s="53"/>
      <c r="M627" s="54" t="n">
        <f aca="false">K627+L627</f>
        <v>0</v>
      </c>
      <c r="N627" s="53"/>
      <c r="O627" s="54" t="n">
        <f aca="false">M627+N627</f>
        <v>0</v>
      </c>
    </row>
    <row r="628" customFormat="false" ht="13.2" hidden="false" customHeight="false" outlineLevel="0" collapsed="false">
      <c r="A628" s="44" t="n">
        <f aca="false">IF(AND(MAX(E628:P628)=0,MIN(E628:P628)=0),0,1)</f>
        <v>0</v>
      </c>
      <c r="B628" s="62"/>
      <c r="C628" s="65" t="s">
        <v>247</v>
      </c>
      <c r="D628" s="64" t="s">
        <v>248</v>
      </c>
      <c r="E628" s="53"/>
      <c r="F628" s="53"/>
      <c r="G628" s="53"/>
      <c r="H628" s="53"/>
      <c r="I628" s="53"/>
      <c r="J628" s="54" t="n">
        <f aca="false">H628+I628</f>
        <v>0</v>
      </c>
      <c r="K628" s="53"/>
      <c r="L628" s="53"/>
      <c r="M628" s="54" t="n">
        <f aca="false">K628+L628</f>
        <v>0</v>
      </c>
      <c r="N628" s="53"/>
      <c r="O628" s="54" t="n">
        <f aca="false">M628+N628</f>
        <v>0</v>
      </c>
    </row>
    <row r="629" s="72" customFormat="true" ht="26.4" hidden="false" customHeight="false" outlineLevel="0" collapsed="false">
      <c r="A629" s="44" t="n">
        <f aca="false">IF(AND(MAX(E629:P629)=0,MIN(E629:P629)=0),0,1)</f>
        <v>0</v>
      </c>
      <c r="B629" s="62"/>
      <c r="C629" s="65" t="s">
        <v>249</v>
      </c>
      <c r="D629" s="64" t="s">
        <v>120</v>
      </c>
      <c r="E629" s="53"/>
      <c r="F629" s="53"/>
      <c r="G629" s="53"/>
      <c r="H629" s="53"/>
      <c r="I629" s="53"/>
      <c r="J629" s="54" t="n">
        <f aca="false">H629+I629</f>
        <v>0</v>
      </c>
      <c r="K629" s="53"/>
      <c r="L629" s="53"/>
      <c r="M629" s="54" t="n">
        <f aca="false">K629+L629</f>
        <v>0</v>
      </c>
      <c r="N629" s="53"/>
      <c r="O629" s="54" t="n">
        <f aca="false">M629+N629</f>
        <v>0</v>
      </c>
    </row>
    <row r="630" s="72" customFormat="true" ht="26.4" hidden="false" customHeight="false" outlineLevel="0" collapsed="false">
      <c r="A630" s="44" t="n">
        <f aca="false">IF(AND(MAX(E630:P630)=0,MIN(E630:P630)=0),0,1)</f>
        <v>0</v>
      </c>
      <c r="B630" s="62"/>
      <c r="C630" s="65" t="s">
        <v>250</v>
      </c>
      <c r="D630" s="64" t="s">
        <v>126</v>
      </c>
      <c r="E630" s="53"/>
      <c r="F630" s="53"/>
      <c r="G630" s="53"/>
      <c r="H630" s="53"/>
      <c r="I630" s="53"/>
      <c r="J630" s="54" t="n">
        <f aca="false">H630+I630</f>
        <v>0</v>
      </c>
      <c r="K630" s="53"/>
      <c r="L630" s="53"/>
      <c r="M630" s="54" t="n">
        <f aca="false">K630+L630</f>
        <v>0</v>
      </c>
      <c r="N630" s="53"/>
      <c r="O630" s="54" t="n">
        <f aca="false">M630+N630</f>
        <v>0</v>
      </c>
    </row>
    <row r="631" s="72" customFormat="true" ht="13.2" hidden="false" customHeight="false" outlineLevel="0" collapsed="false">
      <c r="A631" s="44" t="n">
        <f aca="false">IF(AND(MAX(E631:P631)=0,MIN(E631:P631)=0),0,1)</f>
        <v>0</v>
      </c>
      <c r="B631" s="62"/>
      <c r="C631" s="89" t="s">
        <v>251</v>
      </c>
      <c r="D631" s="90" t="s">
        <v>252</v>
      </c>
      <c r="E631" s="48" t="n">
        <f aca="false">SUBTOTAL(9,E632:E633)</f>
        <v>0</v>
      </c>
      <c r="F631" s="48" t="n">
        <f aca="false">SUBTOTAL(9,F632:F633)</f>
        <v>0</v>
      </c>
      <c r="G631" s="48" t="n">
        <f aca="false">SUBTOTAL(9,G632:G633)</f>
        <v>0</v>
      </c>
      <c r="H631" s="48" t="n">
        <f aca="false">SUBTOTAL(9,H632:H633)</f>
        <v>0</v>
      </c>
      <c r="I631" s="48" t="n">
        <f aca="false">SUBTOTAL(9,I632:I633)</f>
        <v>0</v>
      </c>
      <c r="J631" s="48" t="n">
        <f aca="false">SUBTOTAL(9,J632:J633)</f>
        <v>0</v>
      </c>
      <c r="K631" s="48" t="n">
        <f aca="false">SUBTOTAL(9,K632:K633)</f>
        <v>0</v>
      </c>
      <c r="L631" s="48" t="n">
        <f aca="false">SUBTOTAL(9,L632:L633)</f>
        <v>0</v>
      </c>
      <c r="M631" s="48" t="n">
        <f aca="false">SUBTOTAL(9,M632:M633)</f>
        <v>0</v>
      </c>
      <c r="N631" s="48" t="n">
        <f aca="false">SUBTOTAL(9,N632:N633)</f>
        <v>0</v>
      </c>
      <c r="O631" s="48" t="n">
        <f aca="false">SUBTOTAL(9,O632:O633)</f>
        <v>0</v>
      </c>
    </row>
    <row r="632" s="72" customFormat="true" ht="13.2" hidden="false" customHeight="false" outlineLevel="0" collapsed="false">
      <c r="A632" s="44" t="n">
        <f aca="false">IF(AND(MAX(E632:P632)=0,MIN(E632:P632)=0),0,1)</f>
        <v>0</v>
      </c>
      <c r="B632" s="62"/>
      <c r="C632" s="92" t="s">
        <v>253</v>
      </c>
      <c r="D632" s="90" t="s">
        <v>254</v>
      </c>
      <c r="E632" s="53"/>
      <c r="F632" s="53"/>
      <c r="G632" s="53"/>
      <c r="H632" s="53"/>
      <c r="I632" s="53"/>
      <c r="J632" s="54" t="n">
        <f aca="false">H632+I632</f>
        <v>0</v>
      </c>
      <c r="K632" s="53"/>
      <c r="L632" s="53"/>
      <c r="M632" s="54" t="n">
        <f aca="false">K632+L632</f>
        <v>0</v>
      </c>
      <c r="N632" s="53"/>
      <c r="O632" s="54" t="n">
        <f aca="false">M632+N632</f>
        <v>0</v>
      </c>
    </row>
    <row r="633" s="72" customFormat="true" ht="13.2" hidden="false" customHeight="false" outlineLevel="0" collapsed="false">
      <c r="A633" s="44" t="n">
        <f aca="false">IF(AND(MAX(E633:P633)=0,MIN(E633:P633)=0),0,1)</f>
        <v>0</v>
      </c>
      <c r="B633" s="62"/>
      <c r="C633" s="92" t="s">
        <v>255</v>
      </c>
      <c r="D633" s="90" t="s">
        <v>256</v>
      </c>
      <c r="E633" s="53"/>
      <c r="F633" s="53"/>
      <c r="G633" s="53"/>
      <c r="H633" s="53"/>
      <c r="I633" s="53"/>
      <c r="J633" s="54" t="n">
        <f aca="false">H633+I633</f>
        <v>0</v>
      </c>
      <c r="K633" s="53"/>
      <c r="L633" s="53"/>
      <c r="M633" s="54" t="n">
        <f aca="false">K633+L633</f>
        <v>0</v>
      </c>
      <c r="N633" s="53"/>
      <c r="O633" s="54" t="n">
        <f aca="false">M633+N633</f>
        <v>0</v>
      </c>
    </row>
    <row r="634" s="72" customFormat="true" ht="13.2" hidden="false" customHeight="false" outlineLevel="0" collapsed="false">
      <c r="A634" s="44" t="n">
        <f aca="false">IF(AND(MAX(E634:P634)=0,MIN(E634:P634)=0),0,1)</f>
        <v>0</v>
      </c>
      <c r="B634" s="82"/>
      <c r="C634" s="84" t="s">
        <v>257</v>
      </c>
      <c r="D634" s="64"/>
      <c r="E634" s="48" t="n">
        <f aca="false">SUBTOTAL(9,E635:E639)</f>
        <v>0</v>
      </c>
      <c r="F634" s="48" t="n">
        <f aca="false">SUBTOTAL(9,F635:F639)</f>
        <v>0</v>
      </c>
      <c r="G634" s="48" t="n">
        <f aca="false">SUBTOTAL(9,G635:G639)</f>
        <v>0</v>
      </c>
      <c r="H634" s="48" t="n">
        <f aca="false">SUBTOTAL(9,H635:H639)</f>
        <v>0</v>
      </c>
      <c r="I634" s="48" t="n">
        <f aca="false">SUBTOTAL(9,I635:I639)</f>
        <v>0</v>
      </c>
      <c r="J634" s="48" t="n">
        <f aca="false">SUBTOTAL(9,J635:J639)</f>
        <v>0</v>
      </c>
      <c r="K634" s="48" t="n">
        <f aca="false">SUBTOTAL(9,K635:K639)</f>
        <v>0</v>
      </c>
      <c r="L634" s="48" t="n">
        <f aca="false">SUBTOTAL(9,L635:L639)</f>
        <v>0</v>
      </c>
      <c r="M634" s="48" t="n">
        <f aca="false">SUBTOTAL(9,M635:M639)</f>
        <v>0</v>
      </c>
      <c r="N634" s="48" t="n">
        <f aca="false">SUBTOTAL(9,N635:N639)</f>
        <v>0</v>
      </c>
      <c r="O634" s="48" t="n">
        <f aca="false">SUBTOTAL(9,O635:O639)</f>
        <v>0</v>
      </c>
    </row>
    <row r="635" s="72" customFormat="true" ht="13.2" hidden="false" customHeight="false" outlineLevel="0" collapsed="false">
      <c r="A635" s="44" t="n">
        <f aca="false">IF(AND(MAX(E635:P635)=0,MIN(E635:P635)=0),0,1)</f>
        <v>0</v>
      </c>
      <c r="B635" s="62"/>
      <c r="C635" s="65" t="s">
        <v>258</v>
      </c>
      <c r="D635" s="64" t="s">
        <v>213</v>
      </c>
      <c r="E635" s="53"/>
      <c r="F635" s="53"/>
      <c r="G635" s="53"/>
      <c r="H635" s="53"/>
      <c r="I635" s="53"/>
      <c r="J635" s="54" t="n">
        <f aca="false">H635+I635</f>
        <v>0</v>
      </c>
      <c r="K635" s="53"/>
      <c r="L635" s="53"/>
      <c r="M635" s="54" t="n">
        <f aca="false">K635+L635</f>
        <v>0</v>
      </c>
      <c r="N635" s="53"/>
      <c r="O635" s="54" t="n">
        <f aca="false">M635+N635</f>
        <v>0</v>
      </c>
    </row>
    <row r="636" s="72" customFormat="true" ht="13.2" hidden="false" customHeight="false" outlineLevel="0" collapsed="false">
      <c r="A636" s="44" t="n">
        <f aca="false">IF(AND(MAX(E636:P636)=0,MIN(E636:P636)=0),0,1)</f>
        <v>0</v>
      </c>
      <c r="B636" s="62"/>
      <c r="C636" s="65" t="s">
        <v>259</v>
      </c>
      <c r="D636" s="64" t="s">
        <v>215</v>
      </c>
      <c r="E636" s="53"/>
      <c r="F636" s="53"/>
      <c r="G636" s="53"/>
      <c r="H636" s="53"/>
      <c r="I636" s="53"/>
      <c r="J636" s="54" t="n">
        <f aca="false">H636+I636</f>
        <v>0</v>
      </c>
      <c r="K636" s="53"/>
      <c r="L636" s="53"/>
      <c r="M636" s="54" t="n">
        <f aca="false">K636+L636</f>
        <v>0</v>
      </c>
      <c r="N636" s="53"/>
      <c r="O636" s="54" t="n">
        <f aca="false">M636+N636</f>
        <v>0</v>
      </c>
    </row>
    <row r="637" s="72" customFormat="true" ht="13.2" hidden="false" customHeight="false" outlineLevel="0" collapsed="false">
      <c r="A637" s="44" t="n">
        <f aca="false">IF(AND(MAX(E637:P637)=0,MIN(E637:P637)=0),0,1)</f>
        <v>0</v>
      </c>
      <c r="B637" s="62"/>
      <c r="C637" s="65" t="s">
        <v>260</v>
      </c>
      <c r="D637" s="64" t="s">
        <v>217</v>
      </c>
      <c r="E637" s="53"/>
      <c r="F637" s="53"/>
      <c r="G637" s="53"/>
      <c r="H637" s="53"/>
      <c r="I637" s="53"/>
      <c r="J637" s="54" t="n">
        <f aca="false">H637+I637</f>
        <v>0</v>
      </c>
      <c r="K637" s="53"/>
      <c r="L637" s="53"/>
      <c r="M637" s="54" t="n">
        <f aca="false">K637+L637</f>
        <v>0</v>
      </c>
      <c r="N637" s="53"/>
      <c r="O637" s="54" t="n">
        <f aca="false">M637+N637</f>
        <v>0</v>
      </c>
    </row>
    <row r="638" s="72" customFormat="true" ht="13.2" hidden="false" customHeight="false" outlineLevel="0" collapsed="false">
      <c r="A638" s="44" t="n">
        <f aca="false">IF(AND(MAX(E638:P638)=0,MIN(E638:P638)=0),0,1)</f>
        <v>0</v>
      </c>
      <c r="B638" s="62"/>
      <c r="C638" s="65" t="s">
        <v>261</v>
      </c>
      <c r="D638" s="64" t="s">
        <v>219</v>
      </c>
      <c r="E638" s="53"/>
      <c r="F638" s="53"/>
      <c r="G638" s="53"/>
      <c r="H638" s="53"/>
      <c r="I638" s="53"/>
      <c r="J638" s="54" t="n">
        <f aca="false">H638+I638</f>
        <v>0</v>
      </c>
      <c r="K638" s="53"/>
      <c r="L638" s="53"/>
      <c r="M638" s="54" t="n">
        <f aca="false">K638+L638</f>
        <v>0</v>
      </c>
      <c r="N638" s="53"/>
      <c r="O638" s="54" t="n">
        <f aca="false">M638+N638</f>
        <v>0</v>
      </c>
    </row>
    <row r="639" s="72" customFormat="true" ht="13.2" hidden="false" customHeight="false" outlineLevel="0" collapsed="false">
      <c r="A639" s="44" t="n">
        <f aca="false">IF(AND(MAX(E639:P639)=0,MIN(E639:P639)=0),0,1)</f>
        <v>0</v>
      </c>
      <c r="B639" s="62"/>
      <c r="C639" s="65" t="s">
        <v>262</v>
      </c>
      <c r="D639" s="64" t="s">
        <v>221</v>
      </c>
      <c r="E639" s="53"/>
      <c r="F639" s="53"/>
      <c r="G639" s="53"/>
      <c r="H639" s="53"/>
      <c r="I639" s="53"/>
      <c r="J639" s="54" t="n">
        <f aca="false">H639+I639</f>
        <v>0</v>
      </c>
      <c r="K639" s="53"/>
      <c r="L639" s="53"/>
      <c r="M639" s="54" t="n">
        <f aca="false">K639+L639</f>
        <v>0</v>
      </c>
      <c r="N639" s="53"/>
      <c r="O639" s="54" t="n">
        <f aca="false">M639+N639</f>
        <v>0</v>
      </c>
    </row>
    <row r="640" s="72" customFormat="true" ht="13.2" hidden="false" customHeight="false" outlineLevel="0" collapsed="false">
      <c r="A640" s="5" t="n">
        <f aca="false">A641</f>
        <v>0</v>
      </c>
      <c r="B640" s="62"/>
      <c r="C640" s="81"/>
      <c r="D640" s="64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</row>
    <row r="641" s="72" customFormat="true" ht="13.2" hidden="false" customHeight="false" outlineLevel="0" collapsed="false">
      <c r="A641" s="148" t="n">
        <f aca="false">MAX(A642:A651)</f>
        <v>0</v>
      </c>
      <c r="B641" s="62"/>
      <c r="C641" s="83" t="s">
        <v>273</v>
      </c>
      <c r="D641" s="64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</row>
    <row r="642" s="72" customFormat="true" ht="13.2" hidden="false" customHeight="false" outlineLevel="0" collapsed="false">
      <c r="A642" s="44" t="n">
        <f aca="false">IF(AND(MAX(E642:P642)=0,MIN(E642:P642)=0),0,1)</f>
        <v>0</v>
      </c>
      <c r="B642" s="62"/>
      <c r="C642" s="81" t="s">
        <v>274</v>
      </c>
      <c r="D642" s="64"/>
      <c r="E642" s="93" t="n">
        <f aca="false">E644+E650</f>
        <v>0</v>
      </c>
      <c r="F642" s="93" t="n">
        <f aca="false">F644+F650</f>
        <v>0</v>
      </c>
      <c r="G642" s="93" t="n">
        <f aca="false">G644+G650</f>
        <v>0</v>
      </c>
      <c r="H642" s="93" t="n">
        <f aca="false">H644+H650</f>
        <v>0</v>
      </c>
      <c r="I642" s="93" t="n">
        <f aca="false">I644+I650</f>
        <v>0</v>
      </c>
      <c r="J642" s="93" t="n">
        <f aca="false">J644+J650</f>
        <v>0</v>
      </c>
      <c r="K642" s="93" t="n">
        <f aca="false">K644+K650</f>
        <v>0</v>
      </c>
      <c r="L642" s="93" t="n">
        <f aca="false">L644+L650</f>
        <v>0</v>
      </c>
      <c r="M642" s="93" t="n">
        <f aca="false">M644+M650</f>
        <v>0</v>
      </c>
      <c r="N642" s="93" t="n">
        <f aca="false">N644+N650</f>
        <v>0</v>
      </c>
      <c r="O642" s="93" t="n">
        <f aca="false">O644+O650</f>
        <v>0</v>
      </c>
    </row>
    <row r="643" s="72" customFormat="true" ht="13.2" hidden="false" customHeight="false" outlineLevel="0" collapsed="false">
      <c r="A643" s="44" t="n">
        <f aca="false">IF(AND(MAX(E643:P643)=0,MIN(E643:P643)=0),0,1)</f>
        <v>0</v>
      </c>
      <c r="B643" s="62"/>
      <c r="C643" s="81" t="s">
        <v>275</v>
      </c>
      <c r="D643" s="64"/>
      <c r="E643" s="93" t="n">
        <f aca="false">E647+E651</f>
        <v>0</v>
      </c>
      <c r="F643" s="93" t="n">
        <f aca="false">F647+F651</f>
        <v>0</v>
      </c>
      <c r="G643" s="93" t="n">
        <f aca="false">G647+G651</f>
        <v>0</v>
      </c>
      <c r="H643" s="93" t="n">
        <f aca="false">H647+H651</f>
        <v>0</v>
      </c>
      <c r="I643" s="93" t="n">
        <f aca="false">I647+I651</f>
        <v>0</v>
      </c>
      <c r="J643" s="93" t="n">
        <f aca="false">J647+J651</f>
        <v>0</v>
      </c>
      <c r="K643" s="93" t="n">
        <f aca="false">K647+K651</f>
        <v>0</v>
      </c>
      <c r="L643" s="93" t="n">
        <f aca="false">L647+L651</f>
        <v>0</v>
      </c>
      <c r="M643" s="93" t="n">
        <f aca="false">M647+M651</f>
        <v>0</v>
      </c>
      <c r="N643" s="93" t="n">
        <f aca="false">N647+N651</f>
        <v>0</v>
      </c>
      <c r="O643" s="93" t="n">
        <f aca="false">O647+O651</f>
        <v>0</v>
      </c>
    </row>
    <row r="644" s="72" customFormat="true" ht="13.2" hidden="false" customHeight="false" outlineLevel="0" collapsed="false">
      <c r="A644" s="44" t="n">
        <f aca="false">IF(AND(MAX(E644:P644)=0,MIN(E644:P644)=0),0,1)</f>
        <v>0</v>
      </c>
      <c r="B644" s="62"/>
      <c r="C644" s="81" t="s">
        <v>276</v>
      </c>
      <c r="D644" s="64"/>
      <c r="E644" s="93" t="n">
        <f aca="false">SUM(E645:E646)</f>
        <v>0</v>
      </c>
      <c r="F644" s="93" t="n">
        <f aca="false">SUM(F645:F646)</f>
        <v>0</v>
      </c>
      <c r="G644" s="93" t="n">
        <f aca="false">SUM(G645:G646)</f>
        <v>0</v>
      </c>
      <c r="H644" s="93" t="n">
        <f aca="false">SUM(H645:H646)</f>
        <v>0</v>
      </c>
      <c r="I644" s="93" t="n">
        <f aca="false">SUM(I645:I646)</f>
        <v>0</v>
      </c>
      <c r="J644" s="93" t="n">
        <f aca="false">SUM(J645:J646)</f>
        <v>0</v>
      </c>
      <c r="K644" s="93" t="n">
        <f aca="false">SUM(K645:K646)</f>
        <v>0</v>
      </c>
      <c r="L644" s="93" t="n">
        <f aca="false">SUM(L645:L646)</f>
        <v>0</v>
      </c>
      <c r="M644" s="93" t="n">
        <f aca="false">SUM(M645:M646)</f>
        <v>0</v>
      </c>
      <c r="N644" s="93" t="n">
        <f aca="false">SUM(N645:N646)</f>
        <v>0</v>
      </c>
      <c r="O644" s="93" t="n">
        <f aca="false">SUM(O645:O646)</f>
        <v>0</v>
      </c>
    </row>
    <row r="645" s="72" customFormat="true" ht="13.2" hidden="false" customHeight="false" outlineLevel="0" collapsed="false">
      <c r="A645" s="44" t="n">
        <f aca="false">IF(AND(MAX(E645:P645)=0,MIN(E645:P645)=0),0,1)</f>
        <v>0</v>
      </c>
      <c r="B645" s="62"/>
      <c r="C645" s="63" t="s">
        <v>277</v>
      </c>
      <c r="D645" s="64"/>
      <c r="E645" s="53"/>
      <c r="F645" s="53"/>
      <c r="G645" s="53"/>
      <c r="H645" s="53"/>
      <c r="I645" s="53"/>
      <c r="J645" s="54" t="n">
        <f aca="false">H645+I645</f>
        <v>0</v>
      </c>
      <c r="K645" s="53"/>
      <c r="L645" s="53"/>
      <c r="M645" s="54" t="n">
        <f aca="false">K645+L645</f>
        <v>0</v>
      </c>
      <c r="N645" s="53"/>
      <c r="O645" s="54" t="n">
        <f aca="false">M645+N645</f>
        <v>0</v>
      </c>
    </row>
    <row r="646" s="72" customFormat="true" ht="13.2" hidden="false" customHeight="false" outlineLevel="0" collapsed="false">
      <c r="A646" s="44" t="n">
        <f aca="false">IF(AND(MAX(E646:P646)=0,MIN(E646:P646)=0),0,1)</f>
        <v>0</v>
      </c>
      <c r="B646" s="62"/>
      <c r="C646" s="63" t="s">
        <v>278</v>
      </c>
      <c r="D646" s="64"/>
      <c r="E646" s="53"/>
      <c r="F646" s="53"/>
      <c r="G646" s="53"/>
      <c r="H646" s="53"/>
      <c r="I646" s="53"/>
      <c r="J646" s="54" t="n">
        <f aca="false">H646+I646</f>
        <v>0</v>
      </c>
      <c r="K646" s="53"/>
      <c r="L646" s="53"/>
      <c r="M646" s="54" t="n">
        <f aca="false">K646+L646</f>
        <v>0</v>
      </c>
      <c r="N646" s="53"/>
      <c r="O646" s="54" t="n">
        <f aca="false">M646+N646</f>
        <v>0</v>
      </c>
    </row>
    <row r="647" s="72" customFormat="true" ht="13.2" hidden="false" customHeight="false" outlineLevel="0" collapsed="false">
      <c r="A647" s="44" t="n">
        <f aca="false">IF(AND(MAX(E647:P647)=0,MIN(E647:P647)=0),0,1)</f>
        <v>0</v>
      </c>
      <c r="B647" s="62"/>
      <c r="C647" s="81" t="s">
        <v>279</v>
      </c>
      <c r="D647" s="64"/>
      <c r="E647" s="93" t="n">
        <f aca="false">SUM(E648:E649)</f>
        <v>0</v>
      </c>
      <c r="F647" s="93" t="n">
        <f aca="false">SUM(F648:F649)</f>
        <v>0</v>
      </c>
      <c r="G647" s="93" t="n">
        <f aca="false">SUM(G648:G649)</f>
        <v>0</v>
      </c>
      <c r="H647" s="93" t="n">
        <f aca="false">SUM(H648:H649)</f>
        <v>0</v>
      </c>
      <c r="I647" s="93" t="n">
        <f aca="false">SUM(I648:I649)</f>
        <v>0</v>
      </c>
      <c r="J647" s="93" t="n">
        <f aca="false">SUM(J648:J649)</f>
        <v>0</v>
      </c>
      <c r="K647" s="93" t="n">
        <f aca="false">SUM(K648:K649)</f>
        <v>0</v>
      </c>
      <c r="L647" s="93" t="n">
        <f aca="false">SUM(L648:L649)</f>
        <v>0</v>
      </c>
      <c r="M647" s="93" t="n">
        <f aca="false">SUM(M648:M649)</f>
        <v>0</v>
      </c>
      <c r="N647" s="93" t="n">
        <f aca="false">SUM(N648:N649)</f>
        <v>0</v>
      </c>
      <c r="O647" s="93" t="n">
        <f aca="false">SUM(O648:O649)</f>
        <v>0</v>
      </c>
    </row>
    <row r="648" s="72" customFormat="true" ht="13.2" hidden="false" customHeight="false" outlineLevel="0" collapsed="false">
      <c r="A648" s="44" t="n">
        <f aca="false">IF(AND(MAX(E648:P648)=0,MIN(E648:P648)=0),0,1)</f>
        <v>0</v>
      </c>
      <c r="B648" s="62"/>
      <c r="C648" s="63" t="s">
        <v>280</v>
      </c>
      <c r="D648" s="64"/>
      <c r="E648" s="53"/>
      <c r="F648" s="53"/>
      <c r="G648" s="53"/>
      <c r="H648" s="53"/>
      <c r="I648" s="53"/>
      <c r="J648" s="54" t="n">
        <f aca="false">H648+I648</f>
        <v>0</v>
      </c>
      <c r="K648" s="53"/>
      <c r="L648" s="53"/>
      <c r="M648" s="54" t="n">
        <f aca="false">K648+L648</f>
        <v>0</v>
      </c>
      <c r="N648" s="53"/>
      <c r="O648" s="54" t="n">
        <f aca="false">M648+N648</f>
        <v>0</v>
      </c>
    </row>
    <row r="649" s="72" customFormat="true" ht="13.2" hidden="false" customHeight="false" outlineLevel="0" collapsed="false">
      <c r="A649" s="44" t="n">
        <f aca="false">IF(AND(MAX(E649:P649)=0,MIN(E649:P649)=0),0,1)</f>
        <v>0</v>
      </c>
      <c r="B649" s="62"/>
      <c r="C649" s="63" t="s">
        <v>281</v>
      </c>
      <c r="D649" s="64"/>
      <c r="E649" s="53"/>
      <c r="F649" s="53"/>
      <c r="G649" s="53"/>
      <c r="H649" s="53"/>
      <c r="I649" s="53"/>
      <c r="J649" s="54" t="n">
        <f aca="false">H649+I649</f>
        <v>0</v>
      </c>
      <c r="K649" s="53"/>
      <c r="L649" s="53"/>
      <c r="M649" s="54" t="n">
        <f aca="false">K649+L649</f>
        <v>0</v>
      </c>
      <c r="N649" s="53"/>
      <c r="O649" s="54" t="n">
        <f aca="false">M649+N649</f>
        <v>0</v>
      </c>
    </row>
    <row r="650" customFormat="false" ht="26.4" hidden="false" customHeight="false" outlineLevel="0" collapsed="false">
      <c r="A650" s="44" t="n">
        <f aca="false">IF(AND(MAX(E650:P650)=0,MIN(E650:P650)=0),0,1)</f>
        <v>0</v>
      </c>
      <c r="B650" s="62"/>
      <c r="C650" s="81" t="s">
        <v>282</v>
      </c>
      <c r="D650" s="64"/>
      <c r="E650" s="53"/>
      <c r="F650" s="53"/>
      <c r="G650" s="53"/>
      <c r="H650" s="53"/>
      <c r="I650" s="53"/>
      <c r="J650" s="54" t="n">
        <f aca="false">H650+I650</f>
        <v>0</v>
      </c>
      <c r="K650" s="53"/>
      <c r="L650" s="53"/>
      <c r="M650" s="54" t="n">
        <f aca="false">K650+L650</f>
        <v>0</v>
      </c>
      <c r="N650" s="53"/>
      <c r="O650" s="54" t="n">
        <f aca="false">M650+N650</f>
        <v>0</v>
      </c>
    </row>
    <row r="651" customFormat="false" ht="26.4" hidden="false" customHeight="false" outlineLevel="0" collapsed="false">
      <c r="A651" s="44" t="n">
        <f aca="false">IF(AND(MAX(E651:P651)=0,MIN(E651:P651)=0),0,1)</f>
        <v>0</v>
      </c>
      <c r="B651" s="62"/>
      <c r="C651" s="81" t="s">
        <v>283</v>
      </c>
      <c r="D651" s="64"/>
      <c r="E651" s="53"/>
      <c r="F651" s="53"/>
      <c r="G651" s="53"/>
      <c r="H651" s="53"/>
      <c r="I651" s="53"/>
      <c r="J651" s="54" t="n">
        <f aca="false">H651+I651</f>
        <v>0</v>
      </c>
      <c r="K651" s="53"/>
      <c r="L651" s="53"/>
      <c r="M651" s="54" t="n">
        <f aca="false">K651+L651</f>
        <v>0</v>
      </c>
      <c r="N651" s="53"/>
      <c r="O651" s="54" t="n">
        <f aca="false">M651+N651</f>
        <v>0</v>
      </c>
    </row>
    <row r="652" customFormat="false" ht="13.2" hidden="false" customHeight="false" outlineLevel="0" collapsed="false">
      <c r="A652" s="5" t="n">
        <f aca="false">A653</f>
        <v>0</v>
      </c>
      <c r="B652" s="96"/>
      <c r="C652" s="82"/>
      <c r="D652" s="97"/>
      <c r="E652" s="145"/>
      <c r="F652" s="145"/>
      <c r="G652" s="145"/>
      <c r="H652" s="145"/>
      <c r="I652" s="145"/>
      <c r="J652" s="145"/>
      <c r="K652" s="145"/>
      <c r="L652" s="145"/>
      <c r="M652" s="145"/>
      <c r="N652" s="145"/>
      <c r="O652" s="145"/>
    </row>
    <row r="653" customFormat="false" ht="13.2" hidden="false" customHeight="false" outlineLevel="0" collapsed="false">
      <c r="A653" s="148" t="n">
        <f aca="false">MAX(A654:A715)</f>
        <v>0</v>
      </c>
      <c r="B653" s="96"/>
      <c r="C653" s="146" t="s">
        <v>450</v>
      </c>
      <c r="D653" s="97"/>
      <c r="E653" s="145"/>
      <c r="F653" s="145"/>
      <c r="G653" s="145"/>
      <c r="H653" s="145"/>
      <c r="I653" s="145"/>
      <c r="J653" s="145"/>
      <c r="K653" s="145"/>
      <c r="L653" s="145"/>
      <c r="M653" s="145"/>
      <c r="N653" s="145"/>
      <c r="O653" s="145"/>
    </row>
    <row r="654" customFormat="false" ht="13.2" hidden="false" customHeight="false" outlineLevel="0" collapsed="false">
      <c r="A654" s="44" t="n">
        <f aca="false">IF(AND(MAX(E654:P654)=0,MIN(E654:P654)=0),0,1)</f>
        <v>0</v>
      </c>
      <c r="B654" s="49"/>
      <c r="C654" s="70" t="s">
        <v>181</v>
      </c>
      <c r="D654" s="71"/>
      <c r="E654" s="48" t="n">
        <f aca="false">SUBTOTAL(9,E655:E707)</f>
        <v>0</v>
      </c>
      <c r="F654" s="48" t="n">
        <f aca="false">SUBTOTAL(9,F655:F707)</f>
        <v>0</v>
      </c>
      <c r="G654" s="48" t="n">
        <f aca="false">SUBTOTAL(9,G655:G707)</f>
        <v>0</v>
      </c>
      <c r="H654" s="48" t="n">
        <f aca="false">SUBTOTAL(9,H655:H707)</f>
        <v>0</v>
      </c>
      <c r="I654" s="48" t="n">
        <f aca="false">SUBTOTAL(9,I655:I707)</f>
        <v>0</v>
      </c>
      <c r="J654" s="48" t="n">
        <f aca="false">SUBTOTAL(9,J655:J707)</f>
        <v>0</v>
      </c>
      <c r="K654" s="48" t="n">
        <f aca="false">SUBTOTAL(9,K655:K707)</f>
        <v>0</v>
      </c>
      <c r="L654" s="48" t="n">
        <f aca="false">SUBTOTAL(9,L655:L707)</f>
        <v>0</v>
      </c>
      <c r="M654" s="48" t="n">
        <f aca="false">SUBTOTAL(9,M655:M707)</f>
        <v>0</v>
      </c>
      <c r="N654" s="48" t="n">
        <f aca="false">SUBTOTAL(9,N655:N707)</f>
        <v>0</v>
      </c>
      <c r="O654" s="48" t="n">
        <f aca="false">SUBTOTAL(9,O655:O707)</f>
        <v>0</v>
      </c>
    </row>
    <row r="655" customFormat="false" ht="13.2" hidden="false" customHeight="false" outlineLevel="0" collapsed="false">
      <c r="A655" s="44" t="n">
        <f aca="false">IF(AND(MAX(E655:P655)=0,MIN(E655:P655)=0),0,1)</f>
        <v>0</v>
      </c>
      <c r="B655" s="49" t="s">
        <v>23</v>
      </c>
      <c r="C655" s="70" t="s">
        <v>182</v>
      </c>
      <c r="D655" s="71"/>
      <c r="E655" s="48" t="n">
        <f aca="false">SUBTOTAL(9,E656:E678)</f>
        <v>0</v>
      </c>
      <c r="F655" s="48" t="n">
        <f aca="false">SUBTOTAL(9,F656:F678)</f>
        <v>0</v>
      </c>
      <c r="G655" s="48" t="n">
        <f aca="false">SUBTOTAL(9,G656:G678)</f>
        <v>0</v>
      </c>
      <c r="H655" s="48" t="n">
        <f aca="false">SUBTOTAL(9,H656:H678)</f>
        <v>0</v>
      </c>
      <c r="I655" s="48" t="n">
        <f aca="false">SUBTOTAL(9,I656:I678)</f>
        <v>0</v>
      </c>
      <c r="J655" s="48" t="n">
        <f aca="false">SUBTOTAL(9,J656:J678)</f>
        <v>0</v>
      </c>
      <c r="K655" s="48" t="n">
        <f aca="false">SUBTOTAL(9,K656:K678)</f>
        <v>0</v>
      </c>
      <c r="L655" s="48" t="n">
        <f aca="false">SUBTOTAL(9,L656:L678)</f>
        <v>0</v>
      </c>
      <c r="M655" s="48" t="n">
        <f aca="false">SUBTOTAL(9,M656:M678)</f>
        <v>0</v>
      </c>
      <c r="N655" s="48" t="n">
        <f aca="false">SUBTOTAL(9,N656:N678)</f>
        <v>0</v>
      </c>
      <c r="O655" s="48" t="n">
        <f aca="false">SUBTOTAL(9,O656:O678)</f>
        <v>0</v>
      </c>
    </row>
    <row r="656" customFormat="false" ht="13.2" hidden="false" customHeight="false" outlineLevel="0" collapsed="false">
      <c r="A656" s="44" t="n">
        <f aca="false">IF(AND(MAX(E656:P656)=0,MIN(E656:P656)=0),0,1)</f>
        <v>0</v>
      </c>
      <c r="B656" s="73"/>
      <c r="C656" s="70" t="s">
        <v>183</v>
      </c>
      <c r="D656" s="71"/>
      <c r="E656" s="48" t="n">
        <f aca="false">SUBTOTAL(9,E657:E667)</f>
        <v>0</v>
      </c>
      <c r="F656" s="48" t="n">
        <f aca="false">SUBTOTAL(9,F657:F667)</f>
        <v>0</v>
      </c>
      <c r="G656" s="48" t="n">
        <f aca="false">SUBTOTAL(9,G657:G667)</f>
        <v>0</v>
      </c>
      <c r="H656" s="48" t="n">
        <f aca="false">SUBTOTAL(9,H657:H667)</f>
        <v>0</v>
      </c>
      <c r="I656" s="48" t="n">
        <f aca="false">SUBTOTAL(9,I657:I667)</f>
        <v>0</v>
      </c>
      <c r="J656" s="48" t="n">
        <f aca="false">SUBTOTAL(9,J657:J667)</f>
        <v>0</v>
      </c>
      <c r="K656" s="48" t="n">
        <f aca="false">SUBTOTAL(9,K657:K667)</f>
        <v>0</v>
      </c>
      <c r="L656" s="48" t="n">
        <f aca="false">SUBTOTAL(9,L657:L667)</f>
        <v>0</v>
      </c>
      <c r="M656" s="48" t="n">
        <f aca="false">SUBTOTAL(9,M657:M667)</f>
        <v>0</v>
      </c>
      <c r="N656" s="48" t="n">
        <f aca="false">SUBTOTAL(9,N657:N667)</f>
        <v>0</v>
      </c>
      <c r="O656" s="48" t="n">
        <f aca="false">SUBTOTAL(9,O657:O667)</f>
        <v>0</v>
      </c>
    </row>
    <row r="657" customFormat="false" ht="26.4" hidden="false" customHeight="false" outlineLevel="0" collapsed="false">
      <c r="A657" s="44" t="n">
        <f aca="false">IF(AND(MAX(E657:P657)=0,MIN(E657:P657)=0),0,1)</f>
        <v>0</v>
      </c>
      <c r="B657" s="74"/>
      <c r="C657" s="75" t="s">
        <v>184</v>
      </c>
      <c r="D657" s="76" t="s">
        <v>26</v>
      </c>
      <c r="E657" s="48" t="n">
        <f aca="false">SUBTOTAL(9,E658:E659)</f>
        <v>0</v>
      </c>
      <c r="F657" s="48" t="n">
        <f aca="false">SUBTOTAL(9,F658:F659)</f>
        <v>0</v>
      </c>
      <c r="G657" s="48" t="n">
        <f aca="false">SUBTOTAL(9,G658:G659)</f>
        <v>0</v>
      </c>
      <c r="H657" s="48" t="n">
        <f aca="false">SUBTOTAL(9,H658:H659)</f>
        <v>0</v>
      </c>
      <c r="I657" s="48" t="n">
        <f aca="false">SUBTOTAL(9,I658:I659)</f>
        <v>0</v>
      </c>
      <c r="J657" s="48" t="n">
        <f aca="false">SUBTOTAL(9,J658:J659)</f>
        <v>0</v>
      </c>
      <c r="K657" s="48" t="n">
        <f aca="false">SUBTOTAL(9,K658:K659)</f>
        <v>0</v>
      </c>
      <c r="L657" s="48" t="n">
        <f aca="false">SUBTOTAL(9,L658:L659)</f>
        <v>0</v>
      </c>
      <c r="M657" s="48" t="n">
        <f aca="false">SUBTOTAL(9,M658:M659)</f>
        <v>0</v>
      </c>
      <c r="N657" s="48" t="n">
        <f aca="false">SUBTOTAL(9,N658:N659)</f>
        <v>0</v>
      </c>
      <c r="O657" s="48" t="n">
        <f aca="false">SUBTOTAL(9,O658:O659)</f>
        <v>0</v>
      </c>
    </row>
    <row r="658" customFormat="false" ht="26.4" hidden="false" customHeight="false" outlineLevel="0" collapsed="false">
      <c r="A658" s="44" t="n">
        <f aca="false">IF(AND(MAX(E658:P658)=0,MIN(E658:P658)=0),0,1)</f>
        <v>0</v>
      </c>
      <c r="B658" s="74"/>
      <c r="C658" s="75" t="s">
        <v>185</v>
      </c>
      <c r="D658" s="76" t="s">
        <v>186</v>
      </c>
      <c r="E658" s="53"/>
      <c r="F658" s="53"/>
      <c r="G658" s="53"/>
      <c r="H658" s="53"/>
      <c r="I658" s="53"/>
      <c r="J658" s="54" t="n">
        <f aca="false">H658+I658</f>
        <v>0</v>
      </c>
      <c r="K658" s="53"/>
      <c r="L658" s="53"/>
      <c r="M658" s="54" t="n">
        <f aca="false">K658+L658</f>
        <v>0</v>
      </c>
      <c r="N658" s="53"/>
      <c r="O658" s="54" t="n">
        <f aca="false">M658+N658</f>
        <v>0</v>
      </c>
    </row>
    <row r="659" customFormat="false" ht="26.4" hidden="false" customHeight="false" outlineLevel="0" collapsed="false">
      <c r="A659" s="44" t="n">
        <f aca="false">IF(AND(MAX(E659:P659)=0,MIN(E659:P659)=0),0,1)</f>
        <v>0</v>
      </c>
      <c r="B659" s="74"/>
      <c r="C659" s="75" t="s">
        <v>187</v>
      </c>
      <c r="D659" s="76" t="s">
        <v>188</v>
      </c>
      <c r="E659" s="53"/>
      <c r="F659" s="53"/>
      <c r="G659" s="53"/>
      <c r="H659" s="53"/>
      <c r="I659" s="53"/>
      <c r="J659" s="54" t="n">
        <f aca="false">H659+I659</f>
        <v>0</v>
      </c>
      <c r="K659" s="53"/>
      <c r="L659" s="53"/>
      <c r="M659" s="54" t="n">
        <f aca="false">K659+L659</f>
        <v>0</v>
      </c>
      <c r="N659" s="53"/>
      <c r="O659" s="54" t="n">
        <f aca="false">M659+N659</f>
        <v>0</v>
      </c>
    </row>
    <row r="660" customFormat="false" ht="13.2" hidden="false" customHeight="false" outlineLevel="0" collapsed="false">
      <c r="A660" s="44" t="n">
        <f aca="false">IF(AND(MAX(E660:P660)=0,MIN(E660:P660)=0),0,1)</f>
        <v>0</v>
      </c>
      <c r="B660" s="77"/>
      <c r="C660" s="78" t="s">
        <v>189</v>
      </c>
      <c r="D660" s="57" t="s">
        <v>28</v>
      </c>
      <c r="E660" s="53"/>
      <c r="F660" s="53"/>
      <c r="G660" s="53"/>
      <c r="H660" s="53"/>
      <c r="I660" s="53"/>
      <c r="J660" s="54" t="n">
        <f aca="false">H660+I660</f>
        <v>0</v>
      </c>
      <c r="K660" s="53"/>
      <c r="L660" s="53"/>
      <c r="M660" s="54" t="n">
        <f aca="false">K660+L660</f>
        <v>0</v>
      </c>
      <c r="N660" s="53"/>
      <c r="O660" s="54" t="n">
        <f aca="false">M660+N660</f>
        <v>0</v>
      </c>
    </row>
    <row r="661" customFormat="false" ht="13.2" hidden="false" customHeight="false" outlineLevel="0" collapsed="false">
      <c r="A661" s="44" t="n">
        <f aca="false">IF(AND(MAX(E661:P661)=0,MIN(E661:P661)=0),0,1)</f>
        <v>0</v>
      </c>
      <c r="B661" s="77"/>
      <c r="C661" s="79" t="s">
        <v>190</v>
      </c>
      <c r="D661" s="60" t="s">
        <v>191</v>
      </c>
      <c r="E661" s="48" t="n">
        <f aca="false">SUBTOTAL(9,E662:E666)</f>
        <v>0</v>
      </c>
      <c r="F661" s="48" t="n">
        <f aca="false">SUBTOTAL(9,F662:F666)</f>
        <v>0</v>
      </c>
      <c r="G661" s="48" t="n">
        <f aca="false">SUBTOTAL(9,G662:G666)</f>
        <v>0</v>
      </c>
      <c r="H661" s="48" t="n">
        <f aca="false">SUBTOTAL(9,H662:H666)</f>
        <v>0</v>
      </c>
      <c r="I661" s="48" t="n">
        <f aca="false">SUBTOTAL(9,I662:I666)</f>
        <v>0</v>
      </c>
      <c r="J661" s="48" t="n">
        <f aca="false">SUBTOTAL(9,J662:J666)</f>
        <v>0</v>
      </c>
      <c r="K661" s="48" t="n">
        <f aca="false">SUBTOTAL(9,K662:K666)</f>
        <v>0</v>
      </c>
      <c r="L661" s="48" t="n">
        <f aca="false">SUBTOTAL(9,L662:L666)</f>
        <v>0</v>
      </c>
      <c r="M661" s="48" t="n">
        <f aca="false">SUBTOTAL(9,M662:M666)</f>
        <v>0</v>
      </c>
      <c r="N661" s="48" t="n">
        <f aca="false">SUBTOTAL(9,N662:N666)</f>
        <v>0</v>
      </c>
      <c r="O661" s="48" t="n">
        <f aca="false">SUBTOTAL(9,O662:O666)</f>
        <v>0</v>
      </c>
    </row>
    <row r="662" customFormat="false" ht="26.4" hidden="false" customHeight="false" outlineLevel="0" collapsed="false">
      <c r="A662" s="44" t="n">
        <f aca="false">IF(AND(MAX(E662:P662)=0,MIN(E662:P662)=0),0,1)</f>
        <v>0</v>
      </c>
      <c r="B662" s="77"/>
      <c r="C662" s="75" t="s">
        <v>192</v>
      </c>
      <c r="D662" s="57" t="s">
        <v>193</v>
      </c>
      <c r="E662" s="53"/>
      <c r="F662" s="53"/>
      <c r="G662" s="53"/>
      <c r="H662" s="53"/>
      <c r="I662" s="53"/>
      <c r="J662" s="54" t="n">
        <f aca="false">H662+I662</f>
        <v>0</v>
      </c>
      <c r="K662" s="53"/>
      <c r="L662" s="53"/>
      <c r="M662" s="54" t="n">
        <f aca="false">K662+L662</f>
        <v>0</v>
      </c>
      <c r="N662" s="53"/>
      <c r="O662" s="54" t="n">
        <f aca="false">M662+N662</f>
        <v>0</v>
      </c>
    </row>
    <row r="663" customFormat="false" ht="26.4" hidden="false" customHeight="false" outlineLevel="0" collapsed="false">
      <c r="A663" s="44" t="n">
        <f aca="false">IF(AND(MAX(E663:P663)=0,MIN(E663:P663)=0),0,1)</f>
        <v>0</v>
      </c>
      <c r="B663" s="77"/>
      <c r="C663" s="75" t="s">
        <v>194</v>
      </c>
      <c r="D663" s="57" t="s">
        <v>195</v>
      </c>
      <c r="E663" s="53"/>
      <c r="F663" s="53"/>
      <c r="G663" s="53"/>
      <c r="H663" s="53"/>
      <c r="I663" s="53"/>
      <c r="J663" s="54" t="n">
        <f aca="false">H663+I663</f>
        <v>0</v>
      </c>
      <c r="K663" s="53"/>
      <c r="L663" s="53"/>
      <c r="M663" s="54" t="n">
        <f aca="false">K663+L663</f>
        <v>0</v>
      </c>
      <c r="N663" s="53"/>
      <c r="O663" s="54" t="n">
        <f aca="false">M663+N663</f>
        <v>0</v>
      </c>
    </row>
    <row r="664" customFormat="false" ht="13.2" hidden="false" customHeight="false" outlineLevel="0" collapsed="false">
      <c r="A664" s="44" t="n">
        <f aca="false">IF(AND(MAX(E664:P664)=0,MIN(E664:P664)=0),0,1)</f>
        <v>0</v>
      </c>
      <c r="B664" s="77"/>
      <c r="C664" s="75" t="s">
        <v>196</v>
      </c>
      <c r="D664" s="57" t="s">
        <v>197</v>
      </c>
      <c r="E664" s="53"/>
      <c r="F664" s="53"/>
      <c r="G664" s="53"/>
      <c r="H664" s="53"/>
      <c r="I664" s="53"/>
      <c r="J664" s="54" t="n">
        <f aca="false">H664+I664</f>
        <v>0</v>
      </c>
      <c r="K664" s="53"/>
      <c r="L664" s="53"/>
      <c r="M664" s="54" t="n">
        <f aca="false">K664+L664</f>
        <v>0</v>
      </c>
      <c r="N664" s="53"/>
      <c r="O664" s="54" t="n">
        <f aca="false">M664+N664</f>
        <v>0</v>
      </c>
    </row>
    <row r="665" customFormat="false" ht="26.4" hidden="false" customHeight="false" outlineLevel="0" collapsed="false">
      <c r="A665" s="44" t="n">
        <f aca="false">IF(AND(MAX(E665:P665)=0,MIN(E665:P665)=0),0,1)</f>
        <v>0</v>
      </c>
      <c r="B665" s="77"/>
      <c r="C665" s="75" t="s">
        <v>198</v>
      </c>
      <c r="D665" s="57" t="s">
        <v>199</v>
      </c>
      <c r="E665" s="53"/>
      <c r="F665" s="53"/>
      <c r="G665" s="53"/>
      <c r="H665" s="53"/>
      <c r="I665" s="53"/>
      <c r="J665" s="54" t="n">
        <f aca="false">H665+I665</f>
        <v>0</v>
      </c>
      <c r="K665" s="53"/>
      <c r="L665" s="53"/>
      <c r="M665" s="54" t="n">
        <f aca="false">K665+L665</f>
        <v>0</v>
      </c>
      <c r="N665" s="53"/>
      <c r="O665" s="54" t="n">
        <f aca="false">M665+N665</f>
        <v>0</v>
      </c>
    </row>
    <row r="666" customFormat="false" ht="26.4" hidden="false" customHeight="false" outlineLevel="0" collapsed="false">
      <c r="A666" s="44" t="n">
        <f aca="false">IF(AND(MAX(E666:P666)=0,MIN(E666:P666)=0),0,1)</f>
        <v>0</v>
      </c>
      <c r="B666" s="77"/>
      <c r="C666" s="75" t="s">
        <v>200</v>
      </c>
      <c r="D666" s="57" t="s">
        <v>201</v>
      </c>
      <c r="E666" s="53"/>
      <c r="F666" s="53"/>
      <c r="G666" s="53"/>
      <c r="H666" s="53"/>
      <c r="I666" s="53"/>
      <c r="J666" s="54" t="n">
        <f aca="false">H666+I666</f>
        <v>0</v>
      </c>
      <c r="K666" s="53"/>
      <c r="L666" s="53"/>
      <c r="M666" s="54" t="n">
        <f aca="false">K666+L666</f>
        <v>0</v>
      </c>
      <c r="N666" s="53"/>
      <c r="O666" s="54" t="n">
        <f aca="false">M666+N666</f>
        <v>0</v>
      </c>
    </row>
    <row r="667" customFormat="false" ht="13.2" hidden="false" customHeight="false" outlineLevel="0" collapsed="false">
      <c r="A667" s="44" t="n">
        <f aca="false">IF(AND(MAX(E667:P667)=0,MIN(E667:P667)=0),0,1)</f>
        <v>0</v>
      </c>
      <c r="B667" s="77"/>
      <c r="C667" s="75" t="s">
        <v>202</v>
      </c>
      <c r="D667" s="57" t="s">
        <v>32</v>
      </c>
      <c r="E667" s="53"/>
      <c r="F667" s="53"/>
      <c r="G667" s="53"/>
      <c r="H667" s="53"/>
      <c r="I667" s="53"/>
      <c r="J667" s="54" t="n">
        <f aca="false">H667+I667</f>
        <v>0</v>
      </c>
      <c r="K667" s="53"/>
      <c r="L667" s="53"/>
      <c r="M667" s="54" t="n">
        <f aca="false">K667+L667</f>
        <v>0</v>
      </c>
      <c r="N667" s="53"/>
      <c r="O667" s="54" t="n">
        <f aca="false">M667+N667</f>
        <v>0</v>
      </c>
    </row>
    <row r="668" customFormat="false" ht="13.2" hidden="false" customHeight="false" outlineLevel="0" collapsed="false">
      <c r="A668" s="44" t="n">
        <f aca="false">IF(AND(MAX(E668:P668)=0,MIN(E668:P668)=0),0,1)</f>
        <v>0</v>
      </c>
      <c r="B668" s="73"/>
      <c r="C668" s="70" t="s">
        <v>203</v>
      </c>
      <c r="D668" s="71"/>
      <c r="E668" s="48" t="n">
        <f aca="false">SUBTOTAL(9,E669:E672)</f>
        <v>0</v>
      </c>
      <c r="F668" s="48" t="n">
        <f aca="false">SUBTOTAL(9,F669:F672)</f>
        <v>0</v>
      </c>
      <c r="G668" s="48" t="n">
        <f aca="false">SUBTOTAL(9,G669:G672)</f>
        <v>0</v>
      </c>
      <c r="H668" s="48" t="n">
        <f aca="false">SUBTOTAL(9,H669:H672)</f>
        <v>0</v>
      </c>
      <c r="I668" s="48" t="n">
        <f aca="false">SUBTOTAL(9,I669:I672)</f>
        <v>0</v>
      </c>
      <c r="J668" s="48" t="n">
        <f aca="false">SUBTOTAL(9,J669:J672)</f>
        <v>0</v>
      </c>
      <c r="K668" s="48" t="n">
        <f aca="false">SUBTOTAL(9,K669:K672)</f>
        <v>0</v>
      </c>
      <c r="L668" s="48" t="n">
        <f aca="false">SUBTOTAL(9,L669:L672)</f>
        <v>0</v>
      </c>
      <c r="M668" s="48" t="n">
        <f aca="false">SUBTOTAL(9,M669:M672)</f>
        <v>0</v>
      </c>
      <c r="N668" s="48" t="n">
        <f aca="false">SUBTOTAL(9,N669:N672)</f>
        <v>0</v>
      </c>
      <c r="O668" s="48" t="n">
        <f aca="false">SUBTOTAL(9,O669:O672)</f>
        <v>0</v>
      </c>
    </row>
    <row r="669" customFormat="false" ht="13.2" hidden="false" customHeight="false" outlineLevel="0" collapsed="false">
      <c r="A669" s="44" t="n">
        <f aca="false">IF(AND(MAX(E669:P669)=0,MIN(E669:P669)=0),0,1)</f>
        <v>0</v>
      </c>
      <c r="B669" s="77"/>
      <c r="C669" s="78" t="s">
        <v>204</v>
      </c>
      <c r="D669" s="57" t="s">
        <v>48</v>
      </c>
      <c r="E669" s="53"/>
      <c r="F669" s="53"/>
      <c r="G669" s="53"/>
      <c r="H669" s="53"/>
      <c r="I669" s="53"/>
      <c r="J669" s="54" t="n">
        <f aca="false">H669+I669</f>
        <v>0</v>
      </c>
      <c r="K669" s="53"/>
      <c r="L669" s="53"/>
      <c r="M669" s="54" t="n">
        <f aca="false">K669+L669</f>
        <v>0</v>
      </c>
      <c r="N669" s="53"/>
      <c r="O669" s="54" t="n">
        <f aca="false">M669+N669</f>
        <v>0</v>
      </c>
    </row>
    <row r="670" customFormat="false" ht="13.2" hidden="false" customHeight="false" outlineLevel="0" collapsed="false">
      <c r="A670" s="44" t="n">
        <f aca="false">IF(AND(MAX(E670:P670)=0,MIN(E670:P670)=0),0,1)</f>
        <v>0</v>
      </c>
      <c r="B670" s="62"/>
      <c r="C670" s="80" t="s">
        <v>205</v>
      </c>
      <c r="D670" s="60" t="s">
        <v>68</v>
      </c>
      <c r="E670" s="53"/>
      <c r="F670" s="53"/>
      <c r="G670" s="53"/>
      <c r="H670" s="53"/>
      <c r="I670" s="53"/>
      <c r="J670" s="54" t="n">
        <f aca="false">H670+I670</f>
        <v>0</v>
      </c>
      <c r="K670" s="53"/>
      <c r="L670" s="53"/>
      <c r="M670" s="54" t="n">
        <f aca="false">K670+L670</f>
        <v>0</v>
      </c>
      <c r="N670" s="53"/>
      <c r="O670" s="54" t="n">
        <f aca="false">M670+N670</f>
        <v>0</v>
      </c>
    </row>
    <row r="671" customFormat="false" ht="13.2" hidden="false" customHeight="false" outlineLevel="0" collapsed="false">
      <c r="A671" s="44" t="n">
        <f aca="false">IF(AND(MAX(E671:P671)=0,MIN(E671:P671)=0),0,1)</f>
        <v>0</v>
      </c>
      <c r="B671" s="62"/>
      <c r="C671" s="81" t="s">
        <v>209</v>
      </c>
      <c r="D671" s="64" t="s">
        <v>116</v>
      </c>
      <c r="E671" s="53"/>
      <c r="F671" s="53"/>
      <c r="G671" s="53"/>
      <c r="H671" s="53"/>
      <c r="I671" s="53"/>
      <c r="J671" s="54" t="n">
        <f aca="false">H671+I671</f>
        <v>0</v>
      </c>
      <c r="K671" s="53"/>
      <c r="L671" s="53"/>
      <c r="M671" s="54" t="n">
        <f aca="false">K671+L671</f>
        <v>0</v>
      </c>
      <c r="N671" s="53"/>
      <c r="O671" s="54" t="n">
        <f aca="false">M671+N671</f>
        <v>0</v>
      </c>
    </row>
    <row r="672" customFormat="false" ht="26.4" hidden="false" customHeight="false" outlineLevel="0" collapsed="false">
      <c r="A672" s="44" t="n">
        <f aca="false">IF(AND(MAX(E672:P672)=0,MIN(E672:P672)=0),0,1)</f>
        <v>0</v>
      </c>
      <c r="B672" s="62"/>
      <c r="C672" s="81" t="s">
        <v>210</v>
      </c>
      <c r="D672" s="64" t="s">
        <v>126</v>
      </c>
      <c r="E672" s="53"/>
      <c r="F672" s="53"/>
      <c r="G672" s="53"/>
      <c r="H672" s="53"/>
      <c r="I672" s="53"/>
      <c r="J672" s="54" t="n">
        <f aca="false">H672+I672</f>
        <v>0</v>
      </c>
      <c r="K672" s="53"/>
      <c r="L672" s="53"/>
      <c r="M672" s="54" t="n">
        <f aca="false">K672+L672</f>
        <v>0</v>
      </c>
      <c r="N672" s="53"/>
      <c r="O672" s="54" t="n">
        <f aca="false">M672+N672</f>
        <v>0</v>
      </c>
    </row>
    <row r="673" customFormat="false" ht="13.2" hidden="false" customHeight="false" outlineLevel="0" collapsed="false">
      <c r="A673" s="44" t="n">
        <f aca="false">IF(AND(MAX(E673:P673)=0,MIN(E673:P673)=0),0,1)</f>
        <v>0</v>
      </c>
      <c r="B673" s="82"/>
      <c r="C673" s="83" t="s">
        <v>211</v>
      </c>
      <c r="D673" s="64"/>
      <c r="E673" s="48" t="n">
        <f aca="false">SUBTOTAL(9,E674:E678)</f>
        <v>0</v>
      </c>
      <c r="F673" s="48" t="n">
        <f aca="false">SUBTOTAL(9,F674:F678)</f>
        <v>0</v>
      </c>
      <c r="G673" s="48" t="n">
        <f aca="false">SUBTOTAL(9,G674:G678)</f>
        <v>0</v>
      </c>
      <c r="H673" s="48" t="n">
        <f aca="false">SUBTOTAL(9,H674:H678)</f>
        <v>0</v>
      </c>
      <c r="I673" s="48" t="n">
        <f aca="false">SUBTOTAL(9,I674:I678)</f>
        <v>0</v>
      </c>
      <c r="J673" s="48" t="n">
        <f aca="false">SUBTOTAL(9,J674:J678)</f>
        <v>0</v>
      </c>
      <c r="K673" s="48" t="n">
        <f aca="false">SUBTOTAL(9,K674:K678)</f>
        <v>0</v>
      </c>
      <c r="L673" s="48" t="n">
        <f aca="false">SUBTOTAL(9,L674:L678)</f>
        <v>0</v>
      </c>
      <c r="M673" s="48" t="n">
        <f aca="false">SUBTOTAL(9,M674:M678)</f>
        <v>0</v>
      </c>
      <c r="N673" s="48" t="n">
        <f aca="false">SUBTOTAL(9,N674:N678)</f>
        <v>0</v>
      </c>
      <c r="O673" s="48" t="n">
        <f aca="false">SUBTOTAL(9,O674:O678)</f>
        <v>0</v>
      </c>
    </row>
    <row r="674" customFormat="false" ht="13.2" hidden="false" customHeight="false" outlineLevel="0" collapsed="false">
      <c r="A674" s="44" t="n">
        <f aca="false">IF(AND(MAX(E674:P674)=0,MIN(E674:P674)=0),0,1)</f>
        <v>0</v>
      </c>
      <c r="B674" s="62"/>
      <c r="C674" s="81" t="s">
        <v>212</v>
      </c>
      <c r="D674" s="64" t="s">
        <v>213</v>
      </c>
      <c r="E674" s="53"/>
      <c r="F674" s="53"/>
      <c r="G674" s="53"/>
      <c r="H674" s="53"/>
      <c r="I674" s="53"/>
      <c r="J674" s="54" t="n">
        <f aca="false">H674+I674</f>
        <v>0</v>
      </c>
      <c r="K674" s="53"/>
      <c r="L674" s="53"/>
      <c r="M674" s="54" t="n">
        <f aca="false">K674+L674</f>
        <v>0</v>
      </c>
      <c r="N674" s="53"/>
      <c r="O674" s="54" t="n">
        <f aca="false">M674+N674</f>
        <v>0</v>
      </c>
    </row>
    <row r="675" customFormat="false" ht="13.2" hidden="false" customHeight="false" outlineLevel="0" collapsed="false">
      <c r="A675" s="44" t="n">
        <f aca="false">IF(AND(MAX(E675:P675)=0,MIN(E675:P675)=0),0,1)</f>
        <v>0</v>
      </c>
      <c r="B675" s="62"/>
      <c r="C675" s="81" t="s">
        <v>214</v>
      </c>
      <c r="D675" s="64" t="s">
        <v>215</v>
      </c>
      <c r="E675" s="53"/>
      <c r="F675" s="53"/>
      <c r="G675" s="53"/>
      <c r="H675" s="53"/>
      <c r="I675" s="53"/>
      <c r="J675" s="54" t="n">
        <f aca="false">H675+I675</f>
        <v>0</v>
      </c>
      <c r="K675" s="53"/>
      <c r="L675" s="53"/>
      <c r="M675" s="54" t="n">
        <f aca="false">K675+L675</f>
        <v>0</v>
      </c>
      <c r="N675" s="53"/>
      <c r="O675" s="54" t="n">
        <f aca="false">M675+N675</f>
        <v>0</v>
      </c>
    </row>
    <row r="676" s="72" customFormat="true" ht="13.2" hidden="false" customHeight="false" outlineLevel="0" collapsed="false">
      <c r="A676" s="44" t="n">
        <f aca="false">IF(AND(MAX(E676:P676)=0,MIN(E676:P676)=0),0,1)</f>
        <v>0</v>
      </c>
      <c r="B676" s="62"/>
      <c r="C676" s="81" t="s">
        <v>216</v>
      </c>
      <c r="D676" s="64" t="s">
        <v>217</v>
      </c>
      <c r="E676" s="53"/>
      <c r="F676" s="53"/>
      <c r="G676" s="53"/>
      <c r="H676" s="53"/>
      <c r="I676" s="53"/>
      <c r="J676" s="54" t="n">
        <f aca="false">H676+I676</f>
        <v>0</v>
      </c>
      <c r="K676" s="53"/>
      <c r="L676" s="53"/>
      <c r="M676" s="54" t="n">
        <f aca="false">K676+L676</f>
        <v>0</v>
      </c>
      <c r="N676" s="53"/>
      <c r="O676" s="54" t="n">
        <f aca="false">M676+N676</f>
        <v>0</v>
      </c>
    </row>
    <row r="677" s="72" customFormat="true" ht="13.2" hidden="false" customHeight="false" outlineLevel="0" collapsed="false">
      <c r="A677" s="44" t="n">
        <f aca="false">IF(AND(MAX(E677:P677)=0,MIN(E677:P677)=0),0,1)</f>
        <v>0</v>
      </c>
      <c r="B677" s="62"/>
      <c r="C677" s="81" t="s">
        <v>218</v>
      </c>
      <c r="D677" s="64" t="s">
        <v>219</v>
      </c>
      <c r="E677" s="53"/>
      <c r="F677" s="53"/>
      <c r="G677" s="53"/>
      <c r="H677" s="53"/>
      <c r="I677" s="53"/>
      <c r="J677" s="54" t="n">
        <f aca="false">H677+I677</f>
        <v>0</v>
      </c>
      <c r="K677" s="53"/>
      <c r="L677" s="53"/>
      <c r="M677" s="54" t="n">
        <f aca="false">K677+L677</f>
        <v>0</v>
      </c>
      <c r="N677" s="53"/>
      <c r="O677" s="54" t="n">
        <f aca="false">M677+N677</f>
        <v>0</v>
      </c>
    </row>
    <row r="678" s="72" customFormat="true" ht="13.2" hidden="false" customHeight="false" outlineLevel="0" collapsed="false">
      <c r="A678" s="44" t="n">
        <f aca="false">IF(AND(MAX(E678:P678)=0,MIN(E678:P678)=0),0,1)</f>
        <v>0</v>
      </c>
      <c r="B678" s="62"/>
      <c r="C678" s="81" t="s">
        <v>220</v>
      </c>
      <c r="D678" s="64" t="s">
        <v>221</v>
      </c>
      <c r="E678" s="53"/>
      <c r="F678" s="53"/>
      <c r="G678" s="53"/>
      <c r="H678" s="53"/>
      <c r="I678" s="53"/>
      <c r="J678" s="54" t="n">
        <f aca="false">H678+I678</f>
        <v>0</v>
      </c>
      <c r="K678" s="53"/>
      <c r="L678" s="53"/>
      <c r="M678" s="54" t="n">
        <f aca="false">K678+L678</f>
        <v>0</v>
      </c>
      <c r="N678" s="53"/>
      <c r="O678" s="54" t="n">
        <f aca="false">M678+N678</f>
        <v>0</v>
      </c>
    </row>
    <row r="679" s="72" customFormat="true" ht="13.2" hidden="false" customHeight="false" outlineLevel="0" collapsed="false">
      <c r="A679" s="44" t="n">
        <f aca="false">IF(AND(MAX(E679:P679)=0,MIN(E679:P679)=0),0,1)</f>
        <v>0</v>
      </c>
      <c r="B679" s="49" t="s">
        <v>222</v>
      </c>
      <c r="C679" s="83" t="s">
        <v>223</v>
      </c>
      <c r="D679" s="71"/>
      <c r="E679" s="48" t="n">
        <f aca="false">SUBTOTAL(9,E680:E707)</f>
        <v>0</v>
      </c>
      <c r="F679" s="48" t="n">
        <f aca="false">SUBTOTAL(9,F680:F707)</f>
        <v>0</v>
      </c>
      <c r="G679" s="48" t="n">
        <f aca="false">SUBTOTAL(9,G680:G707)</f>
        <v>0</v>
      </c>
      <c r="H679" s="48" t="n">
        <f aca="false">SUBTOTAL(9,H680:H707)</f>
        <v>0</v>
      </c>
      <c r="I679" s="48" t="n">
        <f aca="false">SUBTOTAL(9,I680:I707)</f>
        <v>0</v>
      </c>
      <c r="J679" s="48" t="n">
        <f aca="false">SUBTOTAL(9,J680:J707)</f>
        <v>0</v>
      </c>
      <c r="K679" s="48" t="n">
        <f aca="false">SUBTOTAL(9,K680:K707)</f>
        <v>0</v>
      </c>
      <c r="L679" s="48" t="n">
        <f aca="false">SUBTOTAL(9,L680:L707)</f>
        <v>0</v>
      </c>
      <c r="M679" s="48" t="n">
        <f aca="false">SUBTOTAL(9,M680:M707)</f>
        <v>0</v>
      </c>
      <c r="N679" s="48" t="n">
        <f aca="false">SUBTOTAL(9,N680:N707)</f>
        <v>0</v>
      </c>
      <c r="O679" s="48" t="n">
        <f aca="false">SUBTOTAL(9,O680:O707)</f>
        <v>0</v>
      </c>
    </row>
    <row r="680" s="72" customFormat="true" ht="13.2" hidden="false" customHeight="false" outlineLevel="0" collapsed="false">
      <c r="A680" s="44" t="n">
        <f aca="false">IF(AND(MAX(E680:P680)=0,MIN(E680:P680)=0),0,1)</f>
        <v>0</v>
      </c>
      <c r="B680" s="82"/>
      <c r="C680" s="84" t="s">
        <v>224</v>
      </c>
      <c r="D680" s="71"/>
      <c r="E680" s="48" t="n">
        <f aca="false">SUBTOTAL(9,E681:E698)</f>
        <v>0</v>
      </c>
      <c r="F680" s="48" t="n">
        <f aca="false">SUBTOTAL(9,F681:F698)</f>
        <v>0</v>
      </c>
      <c r="G680" s="48" t="n">
        <f aca="false">SUBTOTAL(9,G681:G698)</f>
        <v>0</v>
      </c>
      <c r="H680" s="48" t="n">
        <f aca="false">SUBTOTAL(9,H681:H698)</f>
        <v>0</v>
      </c>
      <c r="I680" s="48" t="n">
        <f aca="false">SUBTOTAL(9,I681:I698)</f>
        <v>0</v>
      </c>
      <c r="J680" s="48" t="n">
        <f aca="false">SUBTOTAL(9,J681:J698)</f>
        <v>0</v>
      </c>
      <c r="K680" s="48" t="n">
        <f aca="false">SUBTOTAL(9,K681:K698)</f>
        <v>0</v>
      </c>
      <c r="L680" s="48" t="n">
        <f aca="false">SUBTOTAL(9,L681:L698)</f>
        <v>0</v>
      </c>
      <c r="M680" s="48" t="n">
        <f aca="false">SUBTOTAL(9,M681:M698)</f>
        <v>0</v>
      </c>
      <c r="N680" s="48" t="n">
        <f aca="false">SUBTOTAL(9,N681:N698)</f>
        <v>0</v>
      </c>
      <c r="O680" s="48" t="n">
        <f aca="false">SUBTOTAL(9,O681:O698)</f>
        <v>0</v>
      </c>
    </row>
    <row r="681" s="72" customFormat="true" ht="13.2" hidden="false" customHeight="false" outlineLevel="0" collapsed="false">
      <c r="A681" s="44" t="n">
        <f aca="false">IF(AND(MAX(E681:P681)=0,MIN(E681:P681)=0),0,1)</f>
        <v>0</v>
      </c>
      <c r="B681" s="77"/>
      <c r="C681" s="58" t="s">
        <v>225</v>
      </c>
      <c r="D681" s="57" t="s">
        <v>28</v>
      </c>
      <c r="E681" s="53"/>
      <c r="F681" s="53"/>
      <c r="G681" s="53"/>
      <c r="H681" s="53"/>
      <c r="I681" s="53"/>
      <c r="J681" s="54" t="n">
        <f aca="false">H681+I681</f>
        <v>0</v>
      </c>
      <c r="K681" s="53"/>
      <c r="L681" s="53"/>
      <c r="M681" s="54" t="n">
        <f aca="false">K681+L681</f>
        <v>0</v>
      </c>
      <c r="N681" s="53"/>
      <c r="O681" s="54" t="n">
        <f aca="false">M681+N681</f>
        <v>0</v>
      </c>
    </row>
    <row r="682" customFormat="false" ht="13.2" hidden="false" customHeight="false" outlineLevel="0" collapsed="false">
      <c r="A682" s="44" t="n">
        <f aca="false">IF(AND(MAX(E682:P682)=0,MIN(E682:P682)=0),0,1)</f>
        <v>0</v>
      </c>
      <c r="B682" s="77"/>
      <c r="C682" s="85" t="s">
        <v>226</v>
      </c>
      <c r="D682" s="60" t="s">
        <v>191</v>
      </c>
      <c r="E682" s="48" t="n">
        <f aca="false">SUBTOTAL(9,E683:E687)</f>
        <v>0</v>
      </c>
      <c r="F682" s="48" t="n">
        <f aca="false">SUBTOTAL(9,F683:F687)</f>
        <v>0</v>
      </c>
      <c r="G682" s="48" t="n">
        <f aca="false">SUBTOTAL(9,G683:G687)</f>
        <v>0</v>
      </c>
      <c r="H682" s="48" t="n">
        <f aca="false">SUBTOTAL(9,H683:H687)</f>
        <v>0</v>
      </c>
      <c r="I682" s="48" t="n">
        <f aca="false">SUBTOTAL(9,I683:I687)</f>
        <v>0</v>
      </c>
      <c r="J682" s="48" t="n">
        <f aca="false">SUBTOTAL(9,J683:J687)</f>
        <v>0</v>
      </c>
      <c r="K682" s="48" t="n">
        <f aca="false">SUBTOTAL(9,K683:K687)</f>
        <v>0</v>
      </c>
      <c r="L682" s="48" t="n">
        <f aca="false">SUBTOTAL(9,L683:L687)</f>
        <v>0</v>
      </c>
      <c r="M682" s="48" t="n">
        <f aca="false">SUBTOTAL(9,M683:M687)</f>
        <v>0</v>
      </c>
      <c r="N682" s="48" t="n">
        <f aca="false">SUBTOTAL(9,N683:N687)</f>
        <v>0</v>
      </c>
      <c r="O682" s="48" t="n">
        <f aca="false">SUBTOTAL(9,O683:O687)</f>
        <v>0</v>
      </c>
    </row>
    <row r="683" customFormat="false" ht="26.4" hidden="false" customHeight="false" outlineLevel="0" collapsed="false">
      <c r="A683" s="44" t="n">
        <f aca="false">IF(AND(MAX(E683:P683)=0,MIN(E683:P683)=0),0,1)</f>
        <v>0</v>
      </c>
      <c r="B683" s="77"/>
      <c r="C683" s="86" t="s">
        <v>227</v>
      </c>
      <c r="D683" s="57" t="s">
        <v>193</v>
      </c>
      <c r="E683" s="53"/>
      <c r="F683" s="53"/>
      <c r="G683" s="53"/>
      <c r="H683" s="53"/>
      <c r="I683" s="53"/>
      <c r="J683" s="54" t="n">
        <f aca="false">H683+I683</f>
        <v>0</v>
      </c>
      <c r="K683" s="53"/>
      <c r="L683" s="53"/>
      <c r="M683" s="54" t="n">
        <f aca="false">K683+L683</f>
        <v>0</v>
      </c>
      <c r="N683" s="53"/>
      <c r="O683" s="54" t="n">
        <f aca="false">M683+N683</f>
        <v>0</v>
      </c>
    </row>
    <row r="684" customFormat="false" ht="26.4" hidden="false" customHeight="false" outlineLevel="0" collapsed="false">
      <c r="A684" s="44" t="n">
        <f aca="false">IF(AND(MAX(E684:P684)=0,MIN(E684:P684)=0),0,1)</f>
        <v>0</v>
      </c>
      <c r="B684" s="77"/>
      <c r="C684" s="86" t="s">
        <v>228</v>
      </c>
      <c r="D684" s="57" t="s">
        <v>195</v>
      </c>
      <c r="E684" s="53"/>
      <c r="F684" s="53"/>
      <c r="G684" s="53"/>
      <c r="H684" s="53"/>
      <c r="I684" s="53"/>
      <c r="J684" s="54" t="n">
        <f aca="false">H684+I684</f>
        <v>0</v>
      </c>
      <c r="K684" s="53"/>
      <c r="L684" s="53"/>
      <c r="M684" s="54" t="n">
        <f aca="false">K684+L684</f>
        <v>0</v>
      </c>
      <c r="N684" s="53"/>
      <c r="O684" s="54" t="n">
        <f aca="false">M684+N684</f>
        <v>0</v>
      </c>
    </row>
    <row r="685" s="72" customFormat="true" ht="13.2" hidden="false" customHeight="false" outlineLevel="0" collapsed="false">
      <c r="A685" s="44" t="n">
        <f aca="false">IF(AND(MAX(E685:P685)=0,MIN(E685:P685)=0),0,1)</f>
        <v>0</v>
      </c>
      <c r="B685" s="77"/>
      <c r="C685" s="86" t="s">
        <v>229</v>
      </c>
      <c r="D685" s="57" t="s">
        <v>197</v>
      </c>
      <c r="E685" s="53"/>
      <c r="F685" s="53"/>
      <c r="G685" s="53"/>
      <c r="H685" s="53"/>
      <c r="I685" s="53"/>
      <c r="J685" s="54" t="n">
        <f aca="false">H685+I685</f>
        <v>0</v>
      </c>
      <c r="K685" s="53"/>
      <c r="L685" s="53"/>
      <c r="M685" s="54" t="n">
        <f aca="false">K685+L685</f>
        <v>0</v>
      </c>
      <c r="N685" s="53"/>
      <c r="O685" s="54" t="n">
        <f aca="false">M685+N685</f>
        <v>0</v>
      </c>
    </row>
    <row r="686" s="72" customFormat="true" ht="13.2" hidden="false" customHeight="false" outlineLevel="0" collapsed="false">
      <c r="A686" s="44" t="n">
        <f aca="false">IF(AND(MAX(E686:P686)=0,MIN(E686:P686)=0),0,1)</f>
        <v>0</v>
      </c>
      <c r="B686" s="77"/>
      <c r="C686" s="86" t="s">
        <v>230</v>
      </c>
      <c r="D686" s="57" t="s">
        <v>199</v>
      </c>
      <c r="E686" s="53"/>
      <c r="F686" s="53"/>
      <c r="G686" s="53"/>
      <c r="H686" s="53"/>
      <c r="I686" s="53"/>
      <c r="J686" s="54" t="n">
        <f aca="false">H686+I686</f>
        <v>0</v>
      </c>
      <c r="K686" s="53"/>
      <c r="L686" s="53"/>
      <c r="M686" s="54" t="n">
        <f aca="false">K686+L686</f>
        <v>0</v>
      </c>
      <c r="N686" s="53"/>
      <c r="O686" s="54" t="n">
        <f aca="false">M686+N686</f>
        <v>0</v>
      </c>
    </row>
    <row r="687" customFormat="false" ht="26.4" hidden="false" customHeight="false" outlineLevel="0" collapsed="false">
      <c r="A687" s="44" t="n">
        <f aca="false">IF(AND(MAX(E687:P687)=0,MIN(E687:P687)=0),0,1)</f>
        <v>0</v>
      </c>
      <c r="B687" s="77"/>
      <c r="C687" s="86" t="s">
        <v>231</v>
      </c>
      <c r="D687" s="57" t="s">
        <v>201</v>
      </c>
      <c r="E687" s="53"/>
      <c r="F687" s="53"/>
      <c r="G687" s="53"/>
      <c r="H687" s="53"/>
      <c r="I687" s="53"/>
      <c r="J687" s="54" t="n">
        <f aca="false">H687+I687</f>
        <v>0</v>
      </c>
      <c r="K687" s="53"/>
      <c r="L687" s="53"/>
      <c r="M687" s="54" t="n">
        <f aca="false">K687+L687</f>
        <v>0</v>
      </c>
      <c r="N687" s="53"/>
      <c r="O687" s="54" t="n">
        <f aca="false">M687+N687</f>
        <v>0</v>
      </c>
    </row>
    <row r="688" customFormat="false" ht="13.2" hidden="false" customHeight="false" outlineLevel="0" collapsed="false">
      <c r="A688" s="44" t="n">
        <f aca="false">IF(AND(MAX(E688:P688)=0,MIN(E688:P688)=0),0,1)</f>
        <v>0</v>
      </c>
      <c r="B688" s="77"/>
      <c r="C688" s="87" t="s">
        <v>232</v>
      </c>
      <c r="D688" s="57" t="s">
        <v>32</v>
      </c>
      <c r="E688" s="53"/>
      <c r="F688" s="53"/>
      <c r="G688" s="53"/>
      <c r="H688" s="53"/>
      <c r="I688" s="53"/>
      <c r="J688" s="54" t="n">
        <f aca="false">H688+I688</f>
        <v>0</v>
      </c>
      <c r="K688" s="53"/>
      <c r="L688" s="53"/>
      <c r="M688" s="54" t="n">
        <f aca="false">K688+L688</f>
        <v>0</v>
      </c>
      <c r="N688" s="53"/>
      <c r="O688" s="54" t="n">
        <f aca="false">M688+N688</f>
        <v>0</v>
      </c>
    </row>
    <row r="689" customFormat="false" ht="13.2" hidden="false" customHeight="false" outlineLevel="0" collapsed="false">
      <c r="A689" s="44" t="n">
        <f aca="false">IF(AND(MAX(E689:P689)=0,MIN(E689:P689)=0),0,1)</f>
        <v>0</v>
      </c>
      <c r="B689" s="77"/>
      <c r="C689" s="58" t="s">
        <v>233</v>
      </c>
      <c r="D689" s="57" t="s">
        <v>48</v>
      </c>
      <c r="E689" s="53"/>
      <c r="F689" s="53"/>
      <c r="G689" s="53"/>
      <c r="H689" s="53"/>
      <c r="I689" s="53"/>
      <c r="J689" s="54" t="n">
        <f aca="false">H689+I689</f>
        <v>0</v>
      </c>
      <c r="K689" s="53"/>
      <c r="L689" s="53"/>
      <c r="M689" s="54" t="n">
        <f aca="false">K689+L689</f>
        <v>0</v>
      </c>
      <c r="N689" s="53"/>
      <c r="O689" s="54" t="n">
        <f aca="false">M689+N689</f>
        <v>0</v>
      </c>
    </row>
    <row r="690" customFormat="false" ht="13.2" hidden="false" customHeight="false" outlineLevel="0" collapsed="false">
      <c r="A690" s="44" t="n">
        <f aca="false">IF(AND(MAX(E690:P690)=0,MIN(E690:P690)=0),0,1)</f>
        <v>0</v>
      </c>
      <c r="B690" s="77"/>
      <c r="C690" s="59" t="s">
        <v>234</v>
      </c>
      <c r="D690" s="60" t="s">
        <v>68</v>
      </c>
      <c r="E690" s="53"/>
      <c r="F690" s="53"/>
      <c r="G690" s="53"/>
      <c r="H690" s="53"/>
      <c r="I690" s="53"/>
      <c r="J690" s="54" t="n">
        <f aca="false">H690+I690</f>
        <v>0</v>
      </c>
      <c r="K690" s="53"/>
      <c r="L690" s="53"/>
      <c r="M690" s="54" t="n">
        <f aca="false">K690+L690</f>
        <v>0</v>
      </c>
      <c r="N690" s="53"/>
      <c r="O690" s="54" t="n">
        <f aca="false">M690+N690</f>
        <v>0</v>
      </c>
    </row>
    <row r="691" customFormat="false" ht="13.2" hidden="false" customHeight="false" outlineLevel="0" collapsed="false">
      <c r="A691" s="44" t="n">
        <f aca="false">IF(AND(MAX(E691:P691)=0,MIN(E691:P691)=0),0,1)</f>
        <v>0</v>
      </c>
      <c r="B691" s="62"/>
      <c r="C691" s="65" t="s">
        <v>238</v>
      </c>
      <c r="D691" s="64" t="s">
        <v>239</v>
      </c>
      <c r="E691" s="53"/>
      <c r="F691" s="53"/>
      <c r="G691" s="53"/>
      <c r="H691" s="53"/>
      <c r="I691" s="53"/>
      <c r="J691" s="54" t="n">
        <f aca="false">H691+I691</f>
        <v>0</v>
      </c>
      <c r="K691" s="53"/>
      <c r="L691" s="53"/>
      <c r="M691" s="54" t="n">
        <f aca="false">K691+L691</f>
        <v>0</v>
      </c>
      <c r="N691" s="53"/>
      <c r="O691" s="54" t="n">
        <f aca="false">M691+N691</f>
        <v>0</v>
      </c>
    </row>
    <row r="692" s="72" customFormat="true" ht="13.2" hidden="false" customHeight="false" outlineLevel="0" collapsed="false">
      <c r="A692" s="44" t="n">
        <f aca="false">IF(AND(MAX(E692:P692)=0,MIN(E692:P692)=0),0,1)</f>
        <v>0</v>
      </c>
      <c r="B692" s="62"/>
      <c r="C692" s="65" t="s">
        <v>240</v>
      </c>
      <c r="D692" s="64" t="s">
        <v>103</v>
      </c>
      <c r="E692" s="53"/>
      <c r="F692" s="53"/>
      <c r="G692" s="53"/>
      <c r="H692" s="53"/>
      <c r="I692" s="53"/>
      <c r="J692" s="54" t="n">
        <f aca="false">H692+I692</f>
        <v>0</v>
      </c>
      <c r="K692" s="53"/>
      <c r="L692" s="53"/>
      <c r="M692" s="54" t="n">
        <f aca="false">K692+L692</f>
        <v>0</v>
      </c>
      <c r="N692" s="53"/>
      <c r="O692" s="54" t="n">
        <f aca="false">M692+N692</f>
        <v>0</v>
      </c>
    </row>
    <row r="693" s="72" customFormat="true" ht="13.2" hidden="false" customHeight="false" outlineLevel="0" collapsed="false">
      <c r="A693" s="44" t="n">
        <f aca="false">IF(AND(MAX(E693:P693)=0,MIN(E693:P693)=0),0,1)</f>
        <v>0</v>
      </c>
      <c r="B693" s="62"/>
      <c r="C693" s="65" t="s">
        <v>242</v>
      </c>
      <c r="D693" s="64" t="s">
        <v>116</v>
      </c>
      <c r="E693" s="53"/>
      <c r="F693" s="53"/>
      <c r="G693" s="53"/>
      <c r="H693" s="53"/>
      <c r="I693" s="53"/>
      <c r="J693" s="54" t="n">
        <f aca="false">H693+I693</f>
        <v>0</v>
      </c>
      <c r="K693" s="53"/>
      <c r="L693" s="53"/>
      <c r="M693" s="54" t="n">
        <f aca="false">K693+L693</f>
        <v>0</v>
      </c>
      <c r="N693" s="53"/>
      <c r="O693" s="54" t="n">
        <f aca="false">M693+N693</f>
        <v>0</v>
      </c>
    </row>
    <row r="694" s="72" customFormat="true" ht="13.2" hidden="false" customHeight="false" outlineLevel="0" collapsed="false">
      <c r="A694" s="44" t="n">
        <f aca="false">IF(AND(MAX(E694:P694)=0,MIN(E694:P694)=0),0,1)</f>
        <v>0</v>
      </c>
      <c r="B694" s="62"/>
      <c r="C694" s="65" t="s">
        <v>243</v>
      </c>
      <c r="D694" s="64" t="s">
        <v>244</v>
      </c>
      <c r="E694" s="53"/>
      <c r="F694" s="53"/>
      <c r="G694" s="53"/>
      <c r="H694" s="53"/>
      <c r="I694" s="53"/>
      <c r="J694" s="54" t="n">
        <f aca="false">H694+I694</f>
        <v>0</v>
      </c>
      <c r="K694" s="53"/>
      <c r="L694" s="53"/>
      <c r="M694" s="54" t="n">
        <f aca="false">K694+L694</f>
        <v>0</v>
      </c>
      <c r="N694" s="53"/>
      <c r="O694" s="54" t="n">
        <f aca="false">M694+N694</f>
        <v>0</v>
      </c>
    </row>
    <row r="695" s="72" customFormat="true" ht="26.4" hidden="false" customHeight="false" outlineLevel="0" collapsed="false">
      <c r="A695" s="44" t="n">
        <f aca="false">IF(AND(MAX(E695:P695)=0,MIN(E695:P695)=0),0,1)</f>
        <v>0</v>
      </c>
      <c r="B695" s="62"/>
      <c r="C695" s="65" t="s">
        <v>245</v>
      </c>
      <c r="D695" s="64" t="s">
        <v>246</v>
      </c>
      <c r="E695" s="53"/>
      <c r="F695" s="53"/>
      <c r="G695" s="53"/>
      <c r="H695" s="53"/>
      <c r="I695" s="53"/>
      <c r="J695" s="54" t="n">
        <f aca="false">H695+I695</f>
        <v>0</v>
      </c>
      <c r="K695" s="53"/>
      <c r="L695" s="53"/>
      <c r="M695" s="54" t="n">
        <f aca="false">K695+L695</f>
        <v>0</v>
      </c>
      <c r="N695" s="53"/>
      <c r="O695" s="54" t="n">
        <f aca="false">M695+N695</f>
        <v>0</v>
      </c>
    </row>
    <row r="696" customFormat="false" ht="13.2" hidden="false" customHeight="false" outlineLevel="0" collapsed="false">
      <c r="A696" s="44" t="n">
        <f aca="false">IF(AND(MAX(E696:P696)=0,MIN(E696:P696)=0),0,1)</f>
        <v>0</v>
      </c>
      <c r="B696" s="62"/>
      <c r="C696" s="65" t="s">
        <v>247</v>
      </c>
      <c r="D696" s="64" t="s">
        <v>248</v>
      </c>
      <c r="E696" s="53"/>
      <c r="F696" s="53"/>
      <c r="G696" s="53"/>
      <c r="H696" s="53"/>
      <c r="I696" s="53"/>
      <c r="J696" s="54" t="n">
        <f aca="false">H696+I696</f>
        <v>0</v>
      </c>
      <c r="K696" s="53"/>
      <c r="L696" s="53"/>
      <c r="M696" s="54" t="n">
        <f aca="false">K696+L696</f>
        <v>0</v>
      </c>
      <c r="N696" s="53"/>
      <c r="O696" s="54" t="n">
        <f aca="false">M696+N696</f>
        <v>0</v>
      </c>
    </row>
    <row r="697" s="72" customFormat="true" ht="26.4" hidden="false" customHeight="false" outlineLevel="0" collapsed="false">
      <c r="A697" s="44" t="n">
        <f aca="false">IF(AND(MAX(E697:P697)=0,MIN(E697:P697)=0),0,1)</f>
        <v>0</v>
      </c>
      <c r="B697" s="62"/>
      <c r="C697" s="65" t="s">
        <v>249</v>
      </c>
      <c r="D697" s="64" t="s">
        <v>120</v>
      </c>
      <c r="E697" s="53"/>
      <c r="F697" s="53"/>
      <c r="G697" s="53"/>
      <c r="H697" s="53"/>
      <c r="I697" s="53"/>
      <c r="J697" s="54" t="n">
        <f aca="false">H697+I697</f>
        <v>0</v>
      </c>
      <c r="K697" s="53"/>
      <c r="L697" s="53"/>
      <c r="M697" s="54" t="n">
        <f aca="false">K697+L697</f>
        <v>0</v>
      </c>
      <c r="N697" s="53"/>
      <c r="O697" s="54" t="n">
        <f aca="false">M697+N697</f>
        <v>0</v>
      </c>
    </row>
    <row r="698" s="72" customFormat="true" ht="26.4" hidden="false" customHeight="false" outlineLevel="0" collapsed="false">
      <c r="A698" s="44" t="n">
        <f aca="false">IF(AND(MAX(E698:P698)=0,MIN(E698:P698)=0),0,1)</f>
        <v>0</v>
      </c>
      <c r="B698" s="62"/>
      <c r="C698" s="65" t="s">
        <v>250</v>
      </c>
      <c r="D698" s="64" t="s">
        <v>126</v>
      </c>
      <c r="E698" s="53"/>
      <c r="F698" s="53"/>
      <c r="G698" s="53"/>
      <c r="H698" s="53"/>
      <c r="I698" s="53"/>
      <c r="J698" s="54" t="n">
        <f aca="false">H698+I698</f>
        <v>0</v>
      </c>
      <c r="K698" s="53"/>
      <c r="L698" s="53"/>
      <c r="M698" s="54" t="n">
        <f aca="false">K698+L698</f>
        <v>0</v>
      </c>
      <c r="N698" s="53"/>
      <c r="O698" s="54" t="n">
        <f aca="false">M698+N698</f>
        <v>0</v>
      </c>
    </row>
    <row r="699" s="72" customFormat="true" ht="13.2" hidden="false" customHeight="false" outlineLevel="0" collapsed="false">
      <c r="A699" s="44" t="n">
        <f aca="false">IF(AND(MAX(E699:P699)=0,MIN(E699:P699)=0),0,1)</f>
        <v>0</v>
      </c>
      <c r="B699" s="62"/>
      <c r="C699" s="89" t="s">
        <v>251</v>
      </c>
      <c r="D699" s="90" t="s">
        <v>252</v>
      </c>
      <c r="E699" s="48" t="n">
        <f aca="false">SUBTOTAL(9,E700:E701)</f>
        <v>0</v>
      </c>
      <c r="F699" s="48" t="n">
        <f aca="false">SUBTOTAL(9,F700:F701)</f>
        <v>0</v>
      </c>
      <c r="G699" s="48" t="n">
        <f aca="false">SUBTOTAL(9,G700:G701)</f>
        <v>0</v>
      </c>
      <c r="H699" s="48" t="n">
        <f aca="false">SUBTOTAL(9,H700:H701)</f>
        <v>0</v>
      </c>
      <c r="I699" s="48" t="n">
        <f aca="false">SUBTOTAL(9,I700:I701)</f>
        <v>0</v>
      </c>
      <c r="J699" s="48" t="n">
        <f aca="false">SUBTOTAL(9,J700:J701)</f>
        <v>0</v>
      </c>
      <c r="K699" s="48" t="n">
        <f aca="false">SUBTOTAL(9,K700:K701)</f>
        <v>0</v>
      </c>
      <c r="L699" s="48" t="n">
        <f aca="false">SUBTOTAL(9,L700:L701)</f>
        <v>0</v>
      </c>
      <c r="M699" s="48" t="n">
        <f aca="false">SUBTOTAL(9,M700:M701)</f>
        <v>0</v>
      </c>
      <c r="N699" s="48" t="n">
        <f aca="false">SUBTOTAL(9,N700:N701)</f>
        <v>0</v>
      </c>
      <c r="O699" s="48" t="n">
        <f aca="false">SUBTOTAL(9,O700:O701)</f>
        <v>0</v>
      </c>
    </row>
    <row r="700" s="72" customFormat="true" ht="13.2" hidden="false" customHeight="false" outlineLevel="0" collapsed="false">
      <c r="A700" s="44" t="n">
        <f aca="false">IF(AND(MAX(E700:P700)=0,MIN(E700:P700)=0),0,1)</f>
        <v>0</v>
      </c>
      <c r="B700" s="62"/>
      <c r="C700" s="92" t="s">
        <v>253</v>
      </c>
      <c r="D700" s="90" t="s">
        <v>254</v>
      </c>
      <c r="E700" s="53"/>
      <c r="F700" s="53"/>
      <c r="G700" s="53"/>
      <c r="H700" s="53"/>
      <c r="I700" s="53"/>
      <c r="J700" s="54" t="n">
        <f aca="false">H700+I700</f>
        <v>0</v>
      </c>
      <c r="K700" s="53"/>
      <c r="L700" s="53"/>
      <c r="M700" s="54" t="n">
        <f aca="false">K700+L700</f>
        <v>0</v>
      </c>
      <c r="N700" s="53"/>
      <c r="O700" s="54" t="n">
        <f aca="false">M700+N700</f>
        <v>0</v>
      </c>
    </row>
    <row r="701" s="72" customFormat="true" ht="13.2" hidden="false" customHeight="false" outlineLevel="0" collapsed="false">
      <c r="A701" s="44" t="n">
        <f aca="false">IF(AND(MAX(E701:P701)=0,MIN(E701:P701)=0),0,1)</f>
        <v>0</v>
      </c>
      <c r="B701" s="62"/>
      <c r="C701" s="92" t="s">
        <v>255</v>
      </c>
      <c r="D701" s="90" t="s">
        <v>256</v>
      </c>
      <c r="E701" s="53"/>
      <c r="F701" s="53"/>
      <c r="G701" s="53"/>
      <c r="H701" s="53"/>
      <c r="I701" s="53"/>
      <c r="J701" s="54" t="n">
        <f aca="false">H701+I701</f>
        <v>0</v>
      </c>
      <c r="K701" s="53"/>
      <c r="L701" s="53"/>
      <c r="M701" s="54" t="n">
        <f aca="false">K701+L701</f>
        <v>0</v>
      </c>
      <c r="N701" s="53"/>
      <c r="O701" s="54" t="n">
        <f aca="false">M701+N701</f>
        <v>0</v>
      </c>
    </row>
    <row r="702" s="72" customFormat="true" ht="13.2" hidden="false" customHeight="false" outlineLevel="0" collapsed="false">
      <c r="A702" s="44" t="n">
        <f aca="false">IF(AND(MAX(E702:P702)=0,MIN(E702:P702)=0),0,1)</f>
        <v>0</v>
      </c>
      <c r="B702" s="82"/>
      <c r="C702" s="84" t="s">
        <v>257</v>
      </c>
      <c r="D702" s="64"/>
      <c r="E702" s="48" t="n">
        <f aca="false">SUBTOTAL(9,E703:E707)</f>
        <v>0</v>
      </c>
      <c r="F702" s="48" t="n">
        <f aca="false">SUBTOTAL(9,F703:F707)</f>
        <v>0</v>
      </c>
      <c r="G702" s="48" t="n">
        <f aca="false">SUBTOTAL(9,G703:G707)</f>
        <v>0</v>
      </c>
      <c r="H702" s="48" t="n">
        <f aca="false">SUBTOTAL(9,H703:H707)</f>
        <v>0</v>
      </c>
      <c r="I702" s="48" t="n">
        <f aca="false">SUBTOTAL(9,I703:I707)</f>
        <v>0</v>
      </c>
      <c r="J702" s="48" t="n">
        <f aca="false">SUBTOTAL(9,J703:J707)</f>
        <v>0</v>
      </c>
      <c r="K702" s="48" t="n">
        <f aca="false">SUBTOTAL(9,K703:K707)</f>
        <v>0</v>
      </c>
      <c r="L702" s="48" t="n">
        <f aca="false">SUBTOTAL(9,L703:L707)</f>
        <v>0</v>
      </c>
      <c r="M702" s="48" t="n">
        <f aca="false">SUBTOTAL(9,M703:M707)</f>
        <v>0</v>
      </c>
      <c r="N702" s="48" t="n">
        <f aca="false">SUBTOTAL(9,N703:N707)</f>
        <v>0</v>
      </c>
      <c r="O702" s="48" t="n">
        <f aca="false">SUBTOTAL(9,O703:O707)</f>
        <v>0</v>
      </c>
    </row>
    <row r="703" s="72" customFormat="true" ht="13.2" hidden="false" customHeight="false" outlineLevel="0" collapsed="false">
      <c r="A703" s="44" t="n">
        <f aca="false">IF(AND(MAX(E703:P703)=0,MIN(E703:P703)=0),0,1)</f>
        <v>0</v>
      </c>
      <c r="B703" s="62"/>
      <c r="C703" s="65" t="s">
        <v>258</v>
      </c>
      <c r="D703" s="64" t="s">
        <v>213</v>
      </c>
      <c r="E703" s="53"/>
      <c r="F703" s="53"/>
      <c r="G703" s="53"/>
      <c r="H703" s="53"/>
      <c r="I703" s="53"/>
      <c r="J703" s="54" t="n">
        <f aca="false">H703+I703</f>
        <v>0</v>
      </c>
      <c r="K703" s="53"/>
      <c r="L703" s="53"/>
      <c r="M703" s="54" t="n">
        <f aca="false">K703+L703</f>
        <v>0</v>
      </c>
      <c r="N703" s="53"/>
      <c r="O703" s="54" t="n">
        <f aca="false">M703+N703</f>
        <v>0</v>
      </c>
    </row>
    <row r="704" s="72" customFormat="true" ht="13.2" hidden="false" customHeight="false" outlineLevel="0" collapsed="false">
      <c r="A704" s="44" t="n">
        <f aca="false">IF(AND(MAX(E704:P704)=0,MIN(E704:P704)=0),0,1)</f>
        <v>0</v>
      </c>
      <c r="B704" s="62"/>
      <c r="C704" s="65" t="s">
        <v>259</v>
      </c>
      <c r="D704" s="64" t="s">
        <v>215</v>
      </c>
      <c r="E704" s="53"/>
      <c r="F704" s="53"/>
      <c r="G704" s="53"/>
      <c r="H704" s="53"/>
      <c r="I704" s="53"/>
      <c r="J704" s="54" t="n">
        <f aca="false">H704+I704</f>
        <v>0</v>
      </c>
      <c r="K704" s="53"/>
      <c r="L704" s="53"/>
      <c r="M704" s="54" t="n">
        <f aca="false">K704+L704</f>
        <v>0</v>
      </c>
      <c r="N704" s="53"/>
      <c r="O704" s="54" t="n">
        <f aca="false">M704+N704</f>
        <v>0</v>
      </c>
    </row>
    <row r="705" s="72" customFormat="true" ht="13.2" hidden="false" customHeight="false" outlineLevel="0" collapsed="false">
      <c r="A705" s="44" t="n">
        <f aca="false">IF(AND(MAX(E705:P705)=0,MIN(E705:P705)=0),0,1)</f>
        <v>0</v>
      </c>
      <c r="B705" s="62"/>
      <c r="C705" s="65" t="s">
        <v>260</v>
      </c>
      <c r="D705" s="64" t="s">
        <v>217</v>
      </c>
      <c r="E705" s="53"/>
      <c r="F705" s="53"/>
      <c r="G705" s="53"/>
      <c r="H705" s="53"/>
      <c r="I705" s="53"/>
      <c r="J705" s="54" t="n">
        <f aca="false">H705+I705</f>
        <v>0</v>
      </c>
      <c r="K705" s="53"/>
      <c r="L705" s="53"/>
      <c r="M705" s="54" t="n">
        <f aca="false">K705+L705</f>
        <v>0</v>
      </c>
      <c r="N705" s="53"/>
      <c r="O705" s="54" t="n">
        <f aca="false">M705+N705</f>
        <v>0</v>
      </c>
    </row>
    <row r="706" s="72" customFormat="true" ht="13.2" hidden="false" customHeight="false" outlineLevel="0" collapsed="false">
      <c r="A706" s="44" t="n">
        <f aca="false">IF(AND(MAX(E706:P706)=0,MIN(E706:P706)=0),0,1)</f>
        <v>0</v>
      </c>
      <c r="B706" s="62"/>
      <c r="C706" s="65" t="s">
        <v>261</v>
      </c>
      <c r="D706" s="64" t="s">
        <v>219</v>
      </c>
      <c r="E706" s="53"/>
      <c r="F706" s="53"/>
      <c r="G706" s="53"/>
      <c r="H706" s="53"/>
      <c r="I706" s="53"/>
      <c r="J706" s="54" t="n">
        <f aca="false">H706+I706</f>
        <v>0</v>
      </c>
      <c r="K706" s="53"/>
      <c r="L706" s="53"/>
      <c r="M706" s="54" t="n">
        <f aca="false">K706+L706</f>
        <v>0</v>
      </c>
      <c r="N706" s="53"/>
      <c r="O706" s="54" t="n">
        <f aca="false">M706+N706</f>
        <v>0</v>
      </c>
    </row>
    <row r="707" s="72" customFormat="true" ht="13.2" hidden="false" customHeight="false" outlineLevel="0" collapsed="false">
      <c r="A707" s="44" t="n">
        <f aca="false">IF(AND(MAX(E707:P707)=0,MIN(E707:P707)=0),0,1)</f>
        <v>0</v>
      </c>
      <c r="B707" s="62"/>
      <c r="C707" s="65" t="s">
        <v>262</v>
      </c>
      <c r="D707" s="64" t="s">
        <v>221</v>
      </c>
      <c r="E707" s="53"/>
      <c r="F707" s="53"/>
      <c r="G707" s="53"/>
      <c r="H707" s="53"/>
      <c r="I707" s="53"/>
      <c r="J707" s="54" t="n">
        <f aca="false">H707+I707</f>
        <v>0</v>
      </c>
      <c r="K707" s="53"/>
      <c r="L707" s="53"/>
      <c r="M707" s="54" t="n">
        <f aca="false">K707+L707</f>
        <v>0</v>
      </c>
      <c r="N707" s="53"/>
      <c r="O707" s="54" t="n">
        <f aca="false">M707+N707</f>
        <v>0</v>
      </c>
    </row>
    <row r="708" s="72" customFormat="true" ht="13.2" hidden="false" customHeight="false" outlineLevel="0" collapsed="false">
      <c r="A708" s="5" t="n">
        <f aca="false">A709</f>
        <v>0</v>
      </c>
      <c r="B708" s="62"/>
      <c r="C708" s="81"/>
      <c r="D708" s="64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</row>
    <row r="709" s="72" customFormat="true" ht="13.2" hidden="false" customHeight="false" outlineLevel="0" collapsed="false">
      <c r="A709" s="148" t="n">
        <f aca="false">MAX(A710:A715)</f>
        <v>0</v>
      </c>
      <c r="B709" s="62"/>
      <c r="C709" s="83" t="s">
        <v>273</v>
      </c>
      <c r="D709" s="64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</row>
    <row r="710" s="72" customFormat="true" ht="13.2" hidden="false" customHeight="false" outlineLevel="0" collapsed="false">
      <c r="A710" s="44" t="n">
        <f aca="false">IF(AND(MAX(E710:P710)=0,MIN(E710:P710)=0),0,1)</f>
        <v>0</v>
      </c>
      <c r="B710" s="62"/>
      <c r="C710" s="81" t="s">
        <v>276</v>
      </c>
      <c r="D710" s="64"/>
      <c r="E710" s="93" t="n">
        <f aca="false">SUM(E711:E712)</f>
        <v>0</v>
      </c>
      <c r="F710" s="93" t="n">
        <f aca="false">SUM(F711:F712)</f>
        <v>0</v>
      </c>
      <c r="G710" s="93" t="n">
        <f aca="false">SUM(G711:G712)</f>
        <v>0</v>
      </c>
      <c r="H710" s="93" t="n">
        <f aca="false">SUM(H711:H712)</f>
        <v>0</v>
      </c>
      <c r="I710" s="93" t="n">
        <f aca="false">SUM(I711:I712)</f>
        <v>0</v>
      </c>
      <c r="J710" s="93" t="n">
        <f aca="false">SUM(J711:J712)</f>
        <v>0</v>
      </c>
      <c r="K710" s="93" t="n">
        <f aca="false">SUM(K711:K712)</f>
        <v>0</v>
      </c>
      <c r="L710" s="93" t="n">
        <f aca="false">SUM(L711:L712)</f>
        <v>0</v>
      </c>
      <c r="M710" s="93" t="n">
        <f aca="false">SUM(M711:M712)</f>
        <v>0</v>
      </c>
      <c r="N710" s="93" t="n">
        <f aca="false">SUM(N711:N712)</f>
        <v>0</v>
      </c>
      <c r="O710" s="93" t="n">
        <f aca="false">SUM(O711:O712)</f>
        <v>0</v>
      </c>
    </row>
    <row r="711" s="72" customFormat="true" ht="13.2" hidden="false" customHeight="false" outlineLevel="0" collapsed="false">
      <c r="A711" s="44" t="n">
        <f aca="false">IF(AND(MAX(E711:P711)=0,MIN(E711:P711)=0),0,1)</f>
        <v>0</v>
      </c>
      <c r="B711" s="62"/>
      <c r="C711" s="63" t="s">
        <v>277</v>
      </c>
      <c r="D711" s="64"/>
      <c r="E711" s="53"/>
      <c r="F711" s="53"/>
      <c r="G711" s="53"/>
      <c r="H711" s="53"/>
      <c r="I711" s="53"/>
      <c r="J711" s="54" t="n">
        <f aca="false">H711+I711</f>
        <v>0</v>
      </c>
      <c r="K711" s="53"/>
      <c r="L711" s="53"/>
      <c r="M711" s="54" t="n">
        <f aca="false">K711+L711</f>
        <v>0</v>
      </c>
      <c r="N711" s="53"/>
      <c r="O711" s="54" t="n">
        <f aca="false">M711+N711</f>
        <v>0</v>
      </c>
    </row>
    <row r="712" s="72" customFormat="true" ht="13.2" hidden="false" customHeight="false" outlineLevel="0" collapsed="false">
      <c r="A712" s="44" t="n">
        <f aca="false">IF(AND(MAX(E712:P712)=0,MIN(E712:P712)=0),0,1)</f>
        <v>0</v>
      </c>
      <c r="B712" s="62"/>
      <c r="C712" s="63" t="s">
        <v>278</v>
      </c>
      <c r="D712" s="64"/>
      <c r="E712" s="53"/>
      <c r="F712" s="53"/>
      <c r="G712" s="53"/>
      <c r="H712" s="53"/>
      <c r="I712" s="53"/>
      <c r="J712" s="54" t="n">
        <f aca="false">H712+I712</f>
        <v>0</v>
      </c>
      <c r="K712" s="53"/>
      <c r="L712" s="53"/>
      <c r="M712" s="54" t="n">
        <f aca="false">K712+L712</f>
        <v>0</v>
      </c>
      <c r="N712" s="53"/>
      <c r="O712" s="54" t="n">
        <f aca="false">M712+N712</f>
        <v>0</v>
      </c>
    </row>
    <row r="713" s="72" customFormat="true" ht="13.2" hidden="false" customHeight="false" outlineLevel="0" collapsed="false">
      <c r="A713" s="44" t="n">
        <f aca="false">IF(AND(MAX(E713:P713)=0,MIN(E713:P713)=0),0,1)</f>
        <v>0</v>
      </c>
      <c r="B713" s="62"/>
      <c r="C713" s="81" t="s">
        <v>279</v>
      </c>
      <c r="D713" s="64"/>
      <c r="E713" s="93" t="n">
        <f aca="false">SUM(E714:E715)</f>
        <v>0</v>
      </c>
      <c r="F713" s="93" t="n">
        <f aca="false">SUM(F714:F715)</f>
        <v>0</v>
      </c>
      <c r="G713" s="93" t="n">
        <f aca="false">SUM(G714:G715)</f>
        <v>0</v>
      </c>
      <c r="H713" s="93" t="n">
        <f aca="false">SUM(H714:H715)</f>
        <v>0</v>
      </c>
      <c r="I713" s="93" t="n">
        <f aca="false">SUM(I714:I715)</f>
        <v>0</v>
      </c>
      <c r="J713" s="93" t="n">
        <f aca="false">SUM(J714:J715)</f>
        <v>0</v>
      </c>
      <c r="K713" s="93" t="n">
        <f aca="false">SUM(K714:K715)</f>
        <v>0</v>
      </c>
      <c r="L713" s="93" t="n">
        <f aca="false">SUM(L714:L715)</f>
        <v>0</v>
      </c>
      <c r="M713" s="93" t="n">
        <f aca="false">SUM(M714:M715)</f>
        <v>0</v>
      </c>
      <c r="N713" s="93" t="n">
        <f aca="false">SUM(N714:N715)</f>
        <v>0</v>
      </c>
      <c r="O713" s="93" t="n">
        <f aca="false">SUM(O714:O715)</f>
        <v>0</v>
      </c>
    </row>
    <row r="714" s="72" customFormat="true" ht="13.2" hidden="false" customHeight="false" outlineLevel="0" collapsed="false">
      <c r="A714" s="44" t="n">
        <f aca="false">IF(AND(MAX(E714:P714)=0,MIN(E714:P714)=0),0,1)</f>
        <v>0</v>
      </c>
      <c r="B714" s="62"/>
      <c r="C714" s="63" t="s">
        <v>280</v>
      </c>
      <c r="D714" s="64"/>
      <c r="E714" s="53"/>
      <c r="F714" s="53"/>
      <c r="G714" s="53"/>
      <c r="H714" s="53"/>
      <c r="I714" s="53"/>
      <c r="J714" s="54" t="n">
        <f aca="false">H714+I714</f>
        <v>0</v>
      </c>
      <c r="K714" s="53"/>
      <c r="L714" s="53"/>
      <c r="M714" s="54" t="n">
        <f aca="false">K714+L714</f>
        <v>0</v>
      </c>
      <c r="N714" s="53"/>
      <c r="O714" s="54" t="n">
        <f aca="false">M714+N714</f>
        <v>0</v>
      </c>
    </row>
    <row r="715" s="72" customFormat="true" ht="13.2" hidden="false" customHeight="false" outlineLevel="0" collapsed="false">
      <c r="A715" s="44" t="n">
        <f aca="false">IF(AND(MAX(E715:P715)=0,MIN(E715:P715)=0),0,1)</f>
        <v>0</v>
      </c>
      <c r="B715" s="62"/>
      <c r="C715" s="63" t="s">
        <v>281</v>
      </c>
      <c r="D715" s="64"/>
      <c r="E715" s="53"/>
      <c r="F715" s="53"/>
      <c r="G715" s="53"/>
      <c r="H715" s="53"/>
      <c r="I715" s="53"/>
      <c r="J715" s="54" t="n">
        <f aca="false">H715+I715</f>
        <v>0</v>
      </c>
      <c r="K715" s="53"/>
      <c r="L715" s="53"/>
      <c r="M715" s="54" t="n">
        <f aca="false">K715+L715</f>
        <v>0</v>
      </c>
      <c r="N715" s="53"/>
      <c r="O715" s="54" t="n">
        <f aca="false">M715+N715</f>
        <v>0</v>
      </c>
    </row>
    <row r="716" s="72" customFormat="true" ht="13.2" hidden="false" customHeight="false" outlineLevel="0" collapsed="false">
      <c r="A716" s="5" t="n">
        <f aca="false">A717</f>
        <v>0</v>
      </c>
      <c r="B716" s="96"/>
      <c r="C716" s="82"/>
      <c r="D716" s="97"/>
      <c r="E716" s="145"/>
      <c r="F716" s="145"/>
      <c r="G716" s="145"/>
      <c r="H716" s="145"/>
      <c r="I716" s="145"/>
      <c r="J716" s="145"/>
      <c r="K716" s="145"/>
      <c r="L716" s="145"/>
      <c r="M716" s="145"/>
      <c r="N716" s="145"/>
      <c r="O716" s="145"/>
    </row>
    <row r="717" s="72" customFormat="true" ht="13.2" hidden="false" customHeight="false" outlineLevel="0" collapsed="false">
      <c r="A717" s="72" t="n">
        <f aca="false">IF(AND(ROUND(MAX(E717:P717),0)=0,ROUND(MIN(E717:P717),0)=0),0,1)</f>
        <v>0</v>
      </c>
      <c r="B717" s="96"/>
      <c r="C717" s="146" t="s">
        <v>451</v>
      </c>
      <c r="D717" s="97"/>
      <c r="E717" s="145" t="n">
        <f aca="false">E720+E730+E738</f>
        <v>0</v>
      </c>
      <c r="F717" s="145" t="n">
        <f aca="false">F720+F730+F738</f>
        <v>0</v>
      </c>
      <c r="G717" s="145" t="n">
        <f aca="false">G720+G730+G738</f>
        <v>0</v>
      </c>
      <c r="H717" s="145" t="n">
        <f aca="false">H720+H730+H738</f>
        <v>0</v>
      </c>
      <c r="I717" s="145" t="n">
        <f aca="false">I720+I730+I738</f>
        <v>0</v>
      </c>
      <c r="J717" s="145" t="n">
        <f aca="false">J720+J730+J738</f>
        <v>0</v>
      </c>
      <c r="K717" s="145" t="n">
        <f aca="false">K720+K730+K738</f>
        <v>0</v>
      </c>
      <c r="L717" s="145" t="n">
        <f aca="false">L720+L730+L738</f>
        <v>0</v>
      </c>
      <c r="M717" s="145" t="n">
        <f aca="false">M720+M730+M738</f>
        <v>0</v>
      </c>
      <c r="N717" s="145" t="n">
        <f aca="false">N720+N730+N738</f>
        <v>0</v>
      </c>
      <c r="O717" s="145" t="n">
        <f aca="false">O720+O730+O738</f>
        <v>0</v>
      </c>
    </row>
    <row r="718" s="72" customFormat="true" ht="13.2" hidden="false" customHeight="false" outlineLevel="0" collapsed="false">
      <c r="A718" s="5" t="n">
        <f aca="false">A719</f>
        <v>0</v>
      </c>
      <c r="B718" s="96"/>
      <c r="C718" s="82"/>
      <c r="D718" s="97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</row>
    <row r="719" s="72" customFormat="true" ht="13.2" hidden="false" customHeight="false" outlineLevel="0" collapsed="false">
      <c r="A719" s="148" t="n">
        <f aca="false">MAX(A720:A727)</f>
        <v>0</v>
      </c>
      <c r="B719" s="96"/>
      <c r="C719" s="149" t="s">
        <v>452</v>
      </c>
      <c r="D719" s="97"/>
      <c r="E719" s="145"/>
      <c r="F719" s="145"/>
      <c r="G719" s="145"/>
      <c r="H719" s="145"/>
      <c r="I719" s="145"/>
      <c r="J719" s="145"/>
      <c r="K719" s="145"/>
      <c r="L719" s="145"/>
      <c r="M719" s="145"/>
      <c r="N719" s="145"/>
      <c r="O719" s="145"/>
    </row>
    <row r="720" s="72" customFormat="true" ht="13.2" hidden="false" customHeight="false" outlineLevel="0" collapsed="false">
      <c r="A720" s="44" t="n">
        <f aca="false">IF(AND(MAX(E720:P720)=0,MIN(E720:P720)=0),0,1)</f>
        <v>0</v>
      </c>
      <c r="B720" s="49"/>
      <c r="C720" s="70" t="s">
        <v>181</v>
      </c>
      <c r="D720" s="71"/>
      <c r="E720" s="48" t="n">
        <f aca="false">SUBTOTAL(9,E721:E727)</f>
        <v>0</v>
      </c>
      <c r="F720" s="48" t="n">
        <f aca="false">SUBTOTAL(9,F721:F727)</f>
        <v>0</v>
      </c>
      <c r="G720" s="48" t="n">
        <f aca="false">SUBTOTAL(9,G721:G727)</f>
        <v>0</v>
      </c>
      <c r="H720" s="48" t="n">
        <f aca="false">SUBTOTAL(9,H721:H727)</f>
        <v>0</v>
      </c>
      <c r="I720" s="48" t="n">
        <f aca="false">SUBTOTAL(9,I721:I727)</f>
        <v>0</v>
      </c>
      <c r="J720" s="48" t="n">
        <f aca="false">SUBTOTAL(9,J721:J727)</f>
        <v>0</v>
      </c>
      <c r="K720" s="48" t="n">
        <f aca="false">SUBTOTAL(9,K721:K727)</f>
        <v>0</v>
      </c>
      <c r="L720" s="48" t="n">
        <f aca="false">SUBTOTAL(9,L721:L727)</f>
        <v>0</v>
      </c>
      <c r="M720" s="48" t="n">
        <f aca="false">SUBTOTAL(9,M721:M727)</f>
        <v>0</v>
      </c>
      <c r="N720" s="48" t="n">
        <f aca="false">SUBTOTAL(9,N721:N727)</f>
        <v>0</v>
      </c>
      <c r="O720" s="48" t="n">
        <f aca="false">SUBTOTAL(9,O721:O727)</f>
        <v>0</v>
      </c>
    </row>
    <row r="721" s="72" customFormat="true" ht="13.2" hidden="false" customHeight="false" outlineLevel="0" collapsed="false">
      <c r="A721" s="44" t="n">
        <f aca="false">IF(AND(MAX(E721:P721)=0,MIN(E721:P721)=0),0,1)</f>
        <v>0</v>
      </c>
      <c r="B721" s="49" t="s">
        <v>222</v>
      </c>
      <c r="C721" s="83" t="s">
        <v>223</v>
      </c>
      <c r="D721" s="71"/>
      <c r="E721" s="48" t="n">
        <f aca="false">SUBTOTAL(9,E722:E727)</f>
        <v>0</v>
      </c>
      <c r="F721" s="48" t="n">
        <f aca="false">SUBTOTAL(9,F722:F727)</f>
        <v>0</v>
      </c>
      <c r="G721" s="48" t="n">
        <f aca="false">SUBTOTAL(9,G722:G727)</f>
        <v>0</v>
      </c>
      <c r="H721" s="48" t="n">
        <f aca="false">SUBTOTAL(9,H722:H727)</f>
        <v>0</v>
      </c>
      <c r="I721" s="48" t="n">
        <f aca="false">SUBTOTAL(9,I722:I727)</f>
        <v>0</v>
      </c>
      <c r="J721" s="48" t="n">
        <f aca="false">SUBTOTAL(9,J722:J727)</f>
        <v>0</v>
      </c>
      <c r="K721" s="48" t="n">
        <f aca="false">SUBTOTAL(9,K722:K727)</f>
        <v>0</v>
      </c>
      <c r="L721" s="48" t="n">
        <f aca="false">SUBTOTAL(9,L722:L727)</f>
        <v>0</v>
      </c>
      <c r="M721" s="48" t="n">
        <f aca="false">SUBTOTAL(9,M722:M727)</f>
        <v>0</v>
      </c>
      <c r="N721" s="48" t="n">
        <f aca="false">SUBTOTAL(9,N722:N727)</f>
        <v>0</v>
      </c>
      <c r="O721" s="48" t="n">
        <f aca="false">SUBTOTAL(9,O722:O727)</f>
        <v>0</v>
      </c>
    </row>
    <row r="722" s="72" customFormat="true" ht="13.2" hidden="false" customHeight="false" outlineLevel="0" collapsed="false">
      <c r="A722" s="44" t="n">
        <f aca="false">IF(AND(MAX(E722:P722)=0,MIN(E722:P722)=0),0,1)</f>
        <v>0</v>
      </c>
      <c r="B722" s="82"/>
      <c r="C722" s="84" t="s">
        <v>224</v>
      </c>
      <c r="D722" s="71"/>
      <c r="E722" s="48" t="n">
        <f aca="false">SUBTOTAL(9,E723:E725)</f>
        <v>0</v>
      </c>
      <c r="F722" s="48" t="n">
        <f aca="false">SUBTOTAL(9,F723:F725)</f>
        <v>0</v>
      </c>
      <c r="G722" s="48" t="n">
        <f aca="false">SUBTOTAL(9,G723:G725)</f>
        <v>0</v>
      </c>
      <c r="H722" s="48" t="n">
        <f aca="false">SUBTOTAL(9,H723:H725)</f>
        <v>0</v>
      </c>
      <c r="I722" s="48" t="n">
        <f aca="false">SUBTOTAL(9,I723:I725)</f>
        <v>0</v>
      </c>
      <c r="J722" s="48" t="n">
        <f aca="false">SUBTOTAL(9,J723:J725)</f>
        <v>0</v>
      </c>
      <c r="K722" s="48" t="n">
        <f aca="false">SUBTOTAL(9,K723:K725)</f>
        <v>0</v>
      </c>
      <c r="L722" s="48" t="n">
        <f aca="false">SUBTOTAL(9,L723:L725)</f>
        <v>0</v>
      </c>
      <c r="M722" s="48" t="n">
        <f aca="false">SUBTOTAL(9,M723:M725)</f>
        <v>0</v>
      </c>
      <c r="N722" s="48" t="n">
        <f aca="false">SUBTOTAL(9,N723:N725)</f>
        <v>0</v>
      </c>
      <c r="O722" s="48" t="n">
        <f aca="false">SUBTOTAL(9,O723:O725)</f>
        <v>0</v>
      </c>
    </row>
    <row r="723" s="72" customFormat="true" ht="13.2" hidden="false" customHeight="false" outlineLevel="0" collapsed="false">
      <c r="A723" s="44" t="n">
        <f aca="false">IF(AND(MAX(E723:P723)=0,MIN(E723:P723)=0),0,1)</f>
        <v>0</v>
      </c>
      <c r="B723" s="77"/>
      <c r="C723" s="65" t="s">
        <v>241</v>
      </c>
      <c r="D723" s="57" t="s">
        <v>114</v>
      </c>
      <c r="E723" s="53"/>
      <c r="F723" s="53"/>
      <c r="G723" s="53"/>
      <c r="H723" s="53"/>
      <c r="I723" s="53"/>
      <c r="J723" s="54" t="n">
        <f aca="false">H723+I723</f>
        <v>0</v>
      </c>
      <c r="K723" s="53"/>
      <c r="L723" s="53"/>
      <c r="M723" s="54" t="n">
        <f aca="false">K723+L723</f>
        <v>0</v>
      </c>
      <c r="N723" s="53"/>
      <c r="O723" s="54" t="n">
        <f aca="false">M723+N723</f>
        <v>0</v>
      </c>
    </row>
    <row r="724" s="72" customFormat="true" ht="13.2" hidden="false" customHeight="false" outlineLevel="0" collapsed="false">
      <c r="A724" s="44" t="n">
        <f aca="false">IF(AND(MAX(E724:P724)=0,MIN(E724:P724)=0),0,1)</f>
        <v>0</v>
      </c>
      <c r="B724" s="62"/>
      <c r="C724" s="65" t="s">
        <v>233</v>
      </c>
      <c r="D724" s="64" t="s">
        <v>48</v>
      </c>
      <c r="E724" s="53"/>
      <c r="F724" s="53"/>
      <c r="G724" s="53"/>
      <c r="H724" s="53"/>
      <c r="I724" s="53"/>
      <c r="J724" s="54" t="n">
        <f aca="false">H724+I724</f>
        <v>0</v>
      </c>
      <c r="K724" s="53"/>
      <c r="L724" s="53"/>
      <c r="M724" s="54" t="n">
        <f aca="false">K724+L724</f>
        <v>0</v>
      </c>
      <c r="N724" s="53"/>
      <c r="O724" s="54" t="n">
        <f aca="false">M724+N724</f>
        <v>0</v>
      </c>
    </row>
    <row r="725" customFormat="false" ht="13.2" hidden="false" customHeight="false" outlineLevel="0" collapsed="false">
      <c r="A725" s="44" t="n">
        <f aca="false">IF(AND(MAX(E725:P725)=0,MIN(E725:P725)=0),0,1)</f>
        <v>0</v>
      </c>
      <c r="B725" s="62"/>
      <c r="C725" s="59" t="s">
        <v>234</v>
      </c>
      <c r="D725" s="60" t="s">
        <v>68</v>
      </c>
      <c r="E725" s="53"/>
      <c r="F725" s="53"/>
      <c r="G725" s="53"/>
      <c r="H725" s="53"/>
      <c r="I725" s="53"/>
      <c r="J725" s="54" t="n">
        <f aca="false">H725+I725</f>
        <v>0</v>
      </c>
      <c r="K725" s="53"/>
      <c r="L725" s="53"/>
      <c r="M725" s="54" t="n">
        <f aca="false">K725+L725</f>
        <v>0</v>
      </c>
      <c r="N725" s="53"/>
      <c r="O725" s="54" t="n">
        <f aca="false">M725+N725</f>
        <v>0</v>
      </c>
    </row>
    <row r="726" customFormat="false" ht="13.2" hidden="false" customHeight="false" outlineLevel="0" collapsed="false">
      <c r="A726" s="44" t="n">
        <f aca="false">IF(AND(MAX(E726:P726)=0,MIN(E726:P726)=0),0,1)</f>
        <v>0</v>
      </c>
      <c r="B726" s="96"/>
      <c r="C726" s="84" t="s">
        <v>257</v>
      </c>
      <c r="D726" s="97"/>
      <c r="E726" s="48" t="n">
        <f aca="false">SUBTOTAL(9,E727:E727)</f>
        <v>0</v>
      </c>
      <c r="F726" s="48" t="n">
        <f aca="false">SUBTOTAL(9,F727:F727)</f>
        <v>0</v>
      </c>
      <c r="G726" s="48" t="n">
        <f aca="false">SUBTOTAL(9,G727:G727)</f>
        <v>0</v>
      </c>
      <c r="H726" s="48" t="n">
        <f aca="false">SUBTOTAL(9,H727:H727)</f>
        <v>0</v>
      </c>
      <c r="I726" s="48" t="n">
        <f aca="false">SUBTOTAL(9,I727:I727)</f>
        <v>0</v>
      </c>
      <c r="J726" s="48" t="n">
        <f aca="false">SUBTOTAL(9,J727:J727)</f>
        <v>0</v>
      </c>
      <c r="K726" s="48" t="n">
        <f aca="false">SUBTOTAL(9,K727:K727)</f>
        <v>0</v>
      </c>
      <c r="L726" s="48" t="n">
        <f aca="false">SUBTOTAL(9,L727:L727)</f>
        <v>0</v>
      </c>
      <c r="M726" s="48" t="n">
        <f aca="false">SUBTOTAL(9,M727:M727)</f>
        <v>0</v>
      </c>
      <c r="N726" s="48" t="n">
        <f aca="false">SUBTOTAL(9,N727:N727)</f>
        <v>0</v>
      </c>
      <c r="O726" s="48" t="n">
        <f aca="false">SUBTOTAL(9,O727:O727)</f>
        <v>0</v>
      </c>
    </row>
    <row r="727" customFormat="false" ht="13.2" hidden="false" customHeight="false" outlineLevel="0" collapsed="false">
      <c r="A727" s="44" t="n">
        <f aca="false">IF(AND(MAX(E727:P727)=0,MIN(E727:P727)=0),0,1)</f>
        <v>0</v>
      </c>
      <c r="B727" s="96"/>
      <c r="C727" s="65" t="s">
        <v>262</v>
      </c>
      <c r="D727" s="64" t="s">
        <v>221</v>
      </c>
      <c r="E727" s="53"/>
      <c r="F727" s="53"/>
      <c r="G727" s="53"/>
      <c r="H727" s="53"/>
      <c r="I727" s="53"/>
      <c r="J727" s="54" t="n">
        <f aca="false">H727+I727</f>
        <v>0</v>
      </c>
      <c r="K727" s="53"/>
      <c r="L727" s="53"/>
      <c r="M727" s="54" t="n">
        <f aca="false">K727+L727</f>
        <v>0</v>
      </c>
      <c r="N727" s="53"/>
      <c r="O727" s="54" t="n">
        <f aca="false">M727+N727</f>
        <v>0</v>
      </c>
    </row>
    <row r="728" customFormat="false" ht="13.2" hidden="false" customHeight="false" outlineLevel="0" collapsed="false">
      <c r="A728" s="5" t="n">
        <f aca="false">A729</f>
        <v>0</v>
      </c>
      <c r="B728" s="96"/>
      <c r="C728" s="82"/>
      <c r="D728" s="97"/>
      <c r="E728" s="145"/>
      <c r="F728" s="145"/>
      <c r="G728" s="145"/>
      <c r="H728" s="145"/>
      <c r="I728" s="145"/>
      <c r="J728" s="145"/>
      <c r="K728" s="145"/>
      <c r="L728" s="145"/>
      <c r="M728" s="145"/>
      <c r="N728" s="145"/>
      <c r="O728" s="145"/>
    </row>
    <row r="729" customFormat="false" ht="13.2" hidden="false" customHeight="false" outlineLevel="0" collapsed="false">
      <c r="A729" s="148" t="n">
        <f aca="false">MAX(A730:A735)</f>
        <v>0</v>
      </c>
      <c r="B729" s="96"/>
      <c r="C729" s="149" t="s">
        <v>453</v>
      </c>
      <c r="D729" s="97"/>
      <c r="E729" s="145"/>
      <c r="F729" s="145"/>
      <c r="G729" s="145"/>
      <c r="H729" s="145"/>
      <c r="I729" s="145"/>
      <c r="J729" s="145"/>
      <c r="K729" s="145"/>
      <c r="L729" s="145"/>
      <c r="M729" s="145"/>
      <c r="N729" s="145"/>
      <c r="O729" s="145"/>
    </row>
    <row r="730" customFormat="false" ht="13.2" hidden="false" customHeight="false" outlineLevel="0" collapsed="false">
      <c r="A730" s="44" t="n">
        <f aca="false">IF(AND(MAX(E730:P730)=0,MIN(E730:P730)=0),0,1)</f>
        <v>0</v>
      </c>
      <c r="B730" s="49"/>
      <c r="C730" s="70" t="s">
        <v>181</v>
      </c>
      <c r="D730" s="71"/>
      <c r="E730" s="48" t="n">
        <f aca="false">SUBTOTAL(9,E731:E735)</f>
        <v>0</v>
      </c>
      <c r="F730" s="48" t="n">
        <f aca="false">SUBTOTAL(9,F731:F735)</f>
        <v>0</v>
      </c>
      <c r="G730" s="48" t="n">
        <f aca="false">SUBTOTAL(9,G731:G735)</f>
        <v>0</v>
      </c>
      <c r="H730" s="48" t="n">
        <f aca="false">SUBTOTAL(9,H731:H735)</f>
        <v>0</v>
      </c>
      <c r="I730" s="48" t="n">
        <f aca="false">SUBTOTAL(9,I731:I735)</f>
        <v>0</v>
      </c>
      <c r="J730" s="48" t="n">
        <f aca="false">SUBTOTAL(9,J731:J735)</f>
        <v>0</v>
      </c>
      <c r="K730" s="48" t="n">
        <f aca="false">SUBTOTAL(9,K731:K735)</f>
        <v>0</v>
      </c>
      <c r="L730" s="48" t="n">
        <f aca="false">SUBTOTAL(9,L731:L735)</f>
        <v>0</v>
      </c>
      <c r="M730" s="48" t="n">
        <f aca="false">SUBTOTAL(9,M731:M735)</f>
        <v>0</v>
      </c>
      <c r="N730" s="48" t="n">
        <f aca="false">SUBTOTAL(9,N731:N735)</f>
        <v>0</v>
      </c>
      <c r="O730" s="48" t="n">
        <f aca="false">SUBTOTAL(9,O731:O735)</f>
        <v>0</v>
      </c>
    </row>
    <row r="731" customFormat="false" ht="13.2" hidden="false" customHeight="false" outlineLevel="0" collapsed="false">
      <c r="A731" s="44" t="n">
        <f aca="false">IF(AND(MAX(E731:P731)=0,MIN(E731:P731)=0),0,1)</f>
        <v>0</v>
      </c>
      <c r="B731" s="49" t="s">
        <v>222</v>
      </c>
      <c r="C731" s="83" t="s">
        <v>223</v>
      </c>
      <c r="D731" s="71"/>
      <c r="E731" s="48" t="n">
        <f aca="false">SUBTOTAL(9,E732:E735)</f>
        <v>0</v>
      </c>
      <c r="F731" s="48" t="n">
        <f aca="false">SUBTOTAL(9,F732:F735)</f>
        <v>0</v>
      </c>
      <c r="G731" s="48" t="n">
        <f aca="false">SUBTOTAL(9,G732:G735)</f>
        <v>0</v>
      </c>
      <c r="H731" s="48" t="n">
        <f aca="false">SUBTOTAL(9,H732:H735)</f>
        <v>0</v>
      </c>
      <c r="I731" s="48" t="n">
        <f aca="false">SUBTOTAL(9,I732:I735)</f>
        <v>0</v>
      </c>
      <c r="J731" s="48" t="n">
        <f aca="false">SUBTOTAL(9,J732:J735)</f>
        <v>0</v>
      </c>
      <c r="K731" s="48" t="n">
        <f aca="false">SUBTOTAL(9,K732:K735)</f>
        <v>0</v>
      </c>
      <c r="L731" s="48" t="n">
        <f aca="false">SUBTOTAL(9,L732:L735)</f>
        <v>0</v>
      </c>
      <c r="M731" s="48" t="n">
        <f aca="false">SUBTOTAL(9,M732:M735)</f>
        <v>0</v>
      </c>
      <c r="N731" s="48" t="n">
        <f aca="false">SUBTOTAL(9,N732:N735)</f>
        <v>0</v>
      </c>
      <c r="O731" s="48" t="n">
        <f aca="false">SUBTOTAL(9,O732:O735)</f>
        <v>0</v>
      </c>
    </row>
    <row r="732" customFormat="false" ht="13.2" hidden="false" customHeight="false" outlineLevel="0" collapsed="false">
      <c r="A732" s="44" t="n">
        <f aca="false">IF(AND(MAX(E732:P732)=0,MIN(E732:P732)=0),0,1)</f>
        <v>0</v>
      </c>
      <c r="B732" s="82"/>
      <c r="C732" s="84" t="s">
        <v>224</v>
      </c>
      <c r="D732" s="71"/>
      <c r="E732" s="48" t="n">
        <f aca="false">SUBTOTAL(9,E733:E735)</f>
        <v>0</v>
      </c>
      <c r="F732" s="48" t="n">
        <f aca="false">SUBTOTAL(9,F733:F735)</f>
        <v>0</v>
      </c>
      <c r="G732" s="48" t="n">
        <f aca="false">SUBTOTAL(9,G733:G735)</f>
        <v>0</v>
      </c>
      <c r="H732" s="48" t="n">
        <f aca="false">SUBTOTAL(9,H733:H735)</f>
        <v>0</v>
      </c>
      <c r="I732" s="48" t="n">
        <f aca="false">SUBTOTAL(9,I733:I735)</f>
        <v>0</v>
      </c>
      <c r="J732" s="48" t="n">
        <f aca="false">SUBTOTAL(9,J733:J735)</f>
        <v>0</v>
      </c>
      <c r="K732" s="48" t="n">
        <f aca="false">SUBTOTAL(9,K733:K735)</f>
        <v>0</v>
      </c>
      <c r="L732" s="48" t="n">
        <f aca="false">SUBTOTAL(9,L733:L735)</f>
        <v>0</v>
      </c>
      <c r="M732" s="48" t="n">
        <f aca="false">SUBTOTAL(9,M733:M735)</f>
        <v>0</v>
      </c>
      <c r="N732" s="48" t="n">
        <f aca="false">SUBTOTAL(9,N733:N735)</f>
        <v>0</v>
      </c>
      <c r="O732" s="48" t="n">
        <f aca="false">SUBTOTAL(9,O733:O735)</f>
        <v>0</v>
      </c>
    </row>
    <row r="733" customFormat="false" ht="13.2" hidden="false" customHeight="false" outlineLevel="0" collapsed="false">
      <c r="A733" s="44" t="n">
        <f aca="false">IF(AND(MAX(E733:P733)=0,MIN(E733:P733)=0),0,1)</f>
        <v>0</v>
      </c>
      <c r="B733" s="62"/>
      <c r="C733" s="65" t="s">
        <v>242</v>
      </c>
      <c r="D733" s="64" t="s">
        <v>116</v>
      </c>
      <c r="E733" s="53"/>
      <c r="F733" s="53"/>
      <c r="G733" s="53"/>
      <c r="H733" s="53"/>
      <c r="I733" s="53"/>
      <c r="J733" s="54" t="n">
        <f aca="false">H733+I733</f>
        <v>0</v>
      </c>
      <c r="K733" s="53"/>
      <c r="L733" s="53"/>
      <c r="M733" s="54" t="n">
        <f aca="false">K733+L733</f>
        <v>0</v>
      </c>
      <c r="N733" s="53"/>
      <c r="O733" s="54" t="n">
        <f aca="false">M733+N733</f>
        <v>0</v>
      </c>
    </row>
    <row r="734" customFormat="false" ht="13.2" hidden="false" customHeight="false" outlineLevel="0" collapsed="false">
      <c r="A734" s="44" t="n">
        <f aca="false">IF(AND(MAX(E734:P734)=0,MIN(E734:P734)=0),0,1)</f>
        <v>0</v>
      </c>
      <c r="B734" s="62"/>
      <c r="C734" s="65" t="s">
        <v>233</v>
      </c>
      <c r="D734" s="64" t="s">
        <v>48</v>
      </c>
      <c r="E734" s="53"/>
      <c r="F734" s="53"/>
      <c r="G734" s="53"/>
      <c r="H734" s="53"/>
      <c r="I734" s="53"/>
      <c r="J734" s="54" t="n">
        <f aca="false">H734+I734</f>
        <v>0</v>
      </c>
      <c r="K734" s="53"/>
      <c r="L734" s="53"/>
      <c r="M734" s="54" t="n">
        <f aca="false">K734+L734</f>
        <v>0</v>
      </c>
      <c r="N734" s="53"/>
      <c r="O734" s="54" t="n">
        <f aca="false">M734+N734</f>
        <v>0</v>
      </c>
    </row>
    <row r="735" customFormat="false" ht="13.2" hidden="false" customHeight="false" outlineLevel="0" collapsed="false">
      <c r="A735" s="44" t="n">
        <f aca="false">IF(AND(MAX(E735:P735)=0,MIN(E735:P735)=0),0,1)</f>
        <v>0</v>
      </c>
      <c r="B735" s="62"/>
      <c r="C735" s="59" t="s">
        <v>234</v>
      </c>
      <c r="D735" s="60" t="s">
        <v>68</v>
      </c>
      <c r="E735" s="53"/>
      <c r="F735" s="53"/>
      <c r="G735" s="53"/>
      <c r="H735" s="53"/>
      <c r="I735" s="53"/>
      <c r="J735" s="54" t="n">
        <f aca="false">H735+I735</f>
        <v>0</v>
      </c>
      <c r="K735" s="53"/>
      <c r="L735" s="53"/>
      <c r="M735" s="54" t="n">
        <f aca="false">K735+L735</f>
        <v>0</v>
      </c>
      <c r="N735" s="53"/>
      <c r="O735" s="54" t="n">
        <f aca="false">M735+N735</f>
        <v>0</v>
      </c>
    </row>
    <row r="736" customFormat="false" ht="13.2" hidden="false" customHeight="false" outlineLevel="0" collapsed="false">
      <c r="A736" s="5" t="n">
        <f aca="false">A737</f>
        <v>0</v>
      </c>
      <c r="B736" s="96"/>
      <c r="C736" s="82"/>
      <c r="D736" s="97"/>
      <c r="E736" s="145"/>
      <c r="F736" s="145"/>
      <c r="G736" s="145"/>
      <c r="H736" s="145"/>
      <c r="I736" s="145"/>
      <c r="J736" s="145"/>
      <c r="K736" s="145"/>
      <c r="L736" s="145"/>
      <c r="M736" s="145"/>
      <c r="N736" s="145"/>
      <c r="O736" s="145"/>
    </row>
    <row r="737" customFormat="false" ht="26.4" hidden="false" customHeight="false" outlineLevel="0" collapsed="false">
      <c r="A737" s="148" t="n">
        <f aca="false">MAX(A738:A795)</f>
        <v>0</v>
      </c>
      <c r="B737" s="96"/>
      <c r="C737" s="151" t="s">
        <v>454</v>
      </c>
      <c r="D737" s="97"/>
      <c r="E737" s="145"/>
      <c r="F737" s="145"/>
      <c r="G737" s="145"/>
      <c r="H737" s="145"/>
      <c r="I737" s="145"/>
      <c r="J737" s="145"/>
      <c r="K737" s="145"/>
      <c r="L737" s="145"/>
      <c r="M737" s="145"/>
      <c r="N737" s="145"/>
      <c r="O737" s="145"/>
    </row>
    <row r="738" customFormat="false" ht="13.2" hidden="false" customHeight="false" outlineLevel="0" collapsed="false">
      <c r="A738" s="44" t="n">
        <f aca="false">IF(AND(MAX(E738:P738)=0,MIN(E738:P738)=0),0,1)</f>
        <v>0</v>
      </c>
      <c r="B738" s="49"/>
      <c r="C738" s="70" t="s">
        <v>181</v>
      </c>
      <c r="D738" s="71"/>
      <c r="E738" s="48" t="n">
        <f aca="false">SUBTOTAL(9,E739:E787)</f>
        <v>0</v>
      </c>
      <c r="F738" s="48" t="n">
        <f aca="false">SUBTOTAL(9,F739:F787)</f>
        <v>0</v>
      </c>
      <c r="G738" s="48" t="n">
        <f aca="false">SUBTOTAL(9,G739:G787)</f>
        <v>0</v>
      </c>
      <c r="H738" s="48" t="n">
        <f aca="false">SUBTOTAL(9,H739:H787)</f>
        <v>0</v>
      </c>
      <c r="I738" s="48" t="n">
        <f aca="false">SUBTOTAL(9,I739:I787)</f>
        <v>0</v>
      </c>
      <c r="J738" s="48" t="n">
        <f aca="false">SUBTOTAL(9,J739:J787)</f>
        <v>0</v>
      </c>
      <c r="K738" s="48" t="n">
        <f aca="false">SUBTOTAL(9,K739:K787)</f>
        <v>0</v>
      </c>
      <c r="L738" s="48" t="n">
        <f aca="false">SUBTOTAL(9,L739:L787)</f>
        <v>0</v>
      </c>
      <c r="M738" s="48" t="n">
        <f aca="false">SUBTOTAL(9,M739:M787)</f>
        <v>0</v>
      </c>
      <c r="N738" s="48" t="n">
        <f aca="false">SUBTOTAL(9,N739:N787)</f>
        <v>0</v>
      </c>
      <c r="O738" s="48" t="n">
        <f aca="false">SUBTOTAL(9,O739:O787)</f>
        <v>0</v>
      </c>
    </row>
    <row r="739" customFormat="false" ht="13.2" hidden="false" customHeight="false" outlineLevel="0" collapsed="false">
      <c r="A739" s="44" t="n">
        <f aca="false">IF(AND(MAX(E739:P739)=0,MIN(E739:P739)=0),0,1)</f>
        <v>0</v>
      </c>
      <c r="B739" s="49" t="s">
        <v>23</v>
      </c>
      <c r="C739" s="70" t="s">
        <v>182</v>
      </c>
      <c r="D739" s="71"/>
      <c r="E739" s="48" t="n">
        <f aca="false">SUBTOTAL(9,E740:E761)</f>
        <v>0</v>
      </c>
      <c r="F739" s="48" t="n">
        <f aca="false">SUBTOTAL(9,F740:F761)</f>
        <v>0</v>
      </c>
      <c r="G739" s="48" t="n">
        <f aca="false">SUBTOTAL(9,G740:G761)</f>
        <v>0</v>
      </c>
      <c r="H739" s="48" t="n">
        <f aca="false">SUBTOTAL(9,H740:H761)</f>
        <v>0</v>
      </c>
      <c r="I739" s="48" t="n">
        <f aca="false">SUBTOTAL(9,I740:I761)</f>
        <v>0</v>
      </c>
      <c r="J739" s="48" t="n">
        <f aca="false">SUBTOTAL(9,J740:J761)</f>
        <v>0</v>
      </c>
      <c r="K739" s="48" t="n">
        <f aca="false">SUBTOTAL(9,K740:K761)</f>
        <v>0</v>
      </c>
      <c r="L739" s="48" t="n">
        <f aca="false">SUBTOTAL(9,L740:L761)</f>
        <v>0</v>
      </c>
      <c r="M739" s="48" t="n">
        <f aca="false">SUBTOTAL(9,M740:M761)</f>
        <v>0</v>
      </c>
      <c r="N739" s="48" t="n">
        <f aca="false">SUBTOTAL(9,N740:N761)</f>
        <v>0</v>
      </c>
      <c r="O739" s="48" t="n">
        <f aca="false">SUBTOTAL(9,O740:O761)</f>
        <v>0</v>
      </c>
    </row>
    <row r="740" customFormat="false" ht="13.2" hidden="false" customHeight="false" outlineLevel="0" collapsed="false">
      <c r="A740" s="44" t="n">
        <f aca="false">IF(AND(MAX(E740:P740)=0,MIN(E740:P740)=0),0,1)</f>
        <v>0</v>
      </c>
      <c r="B740" s="73"/>
      <c r="C740" s="70" t="s">
        <v>183</v>
      </c>
      <c r="D740" s="71"/>
      <c r="E740" s="48" t="n">
        <f aca="false">SUBTOTAL(9,E741:E750)</f>
        <v>0</v>
      </c>
      <c r="F740" s="48" t="n">
        <f aca="false">SUBTOTAL(9,F741:F750)</f>
        <v>0</v>
      </c>
      <c r="G740" s="48" t="n">
        <f aca="false">SUBTOTAL(9,G741:G750)</f>
        <v>0</v>
      </c>
      <c r="H740" s="48" t="n">
        <f aca="false">SUBTOTAL(9,H741:H750)</f>
        <v>0</v>
      </c>
      <c r="I740" s="48" t="n">
        <f aca="false">SUBTOTAL(9,I741:I750)</f>
        <v>0</v>
      </c>
      <c r="J740" s="48" t="n">
        <f aca="false">SUBTOTAL(9,J741:J750)</f>
        <v>0</v>
      </c>
      <c r="K740" s="48" t="n">
        <f aca="false">SUBTOTAL(9,K741:K750)</f>
        <v>0</v>
      </c>
      <c r="L740" s="48" t="n">
        <f aca="false">SUBTOTAL(9,L741:L750)</f>
        <v>0</v>
      </c>
      <c r="M740" s="48" t="n">
        <f aca="false">SUBTOTAL(9,M741:M750)</f>
        <v>0</v>
      </c>
      <c r="N740" s="48" t="n">
        <f aca="false">SUBTOTAL(9,N741:N750)</f>
        <v>0</v>
      </c>
      <c r="O740" s="48" t="n">
        <f aca="false">SUBTOTAL(9,O741:O750)</f>
        <v>0</v>
      </c>
    </row>
    <row r="741" customFormat="false" ht="26.4" hidden="false" customHeight="false" outlineLevel="0" collapsed="false">
      <c r="A741" s="44" t="n">
        <f aca="false">IF(AND(MAX(E741:P741)=0,MIN(E741:P741)=0),0,1)</f>
        <v>0</v>
      </c>
      <c r="B741" s="74"/>
      <c r="C741" s="75" t="s">
        <v>184</v>
      </c>
      <c r="D741" s="76" t="s">
        <v>26</v>
      </c>
      <c r="E741" s="48" t="n">
        <f aca="false">SUBTOTAL(9,E742:E743)</f>
        <v>0</v>
      </c>
      <c r="F741" s="48" t="n">
        <f aca="false">SUBTOTAL(9,F742:F743)</f>
        <v>0</v>
      </c>
      <c r="G741" s="48" t="n">
        <f aca="false">SUBTOTAL(9,G742:G743)</f>
        <v>0</v>
      </c>
      <c r="H741" s="48" t="n">
        <f aca="false">SUBTOTAL(9,H742:H743)</f>
        <v>0</v>
      </c>
      <c r="I741" s="48" t="n">
        <f aca="false">SUBTOTAL(9,I742:I743)</f>
        <v>0</v>
      </c>
      <c r="J741" s="48" t="n">
        <f aca="false">SUBTOTAL(9,J742:J743)</f>
        <v>0</v>
      </c>
      <c r="K741" s="48" t="n">
        <f aca="false">SUBTOTAL(9,K742:K743)</f>
        <v>0</v>
      </c>
      <c r="L741" s="48" t="n">
        <f aca="false">SUBTOTAL(9,L742:L743)</f>
        <v>0</v>
      </c>
      <c r="M741" s="48" t="n">
        <f aca="false">SUBTOTAL(9,M742:M743)</f>
        <v>0</v>
      </c>
      <c r="N741" s="48" t="n">
        <f aca="false">SUBTOTAL(9,N742:N743)</f>
        <v>0</v>
      </c>
      <c r="O741" s="48" t="n">
        <f aca="false">SUBTOTAL(9,O742:O743)</f>
        <v>0</v>
      </c>
    </row>
    <row r="742" customFormat="false" ht="26.4" hidden="false" customHeight="false" outlineLevel="0" collapsed="false">
      <c r="A742" s="44" t="n">
        <f aca="false">IF(AND(MAX(E742:P742)=0,MIN(E742:P742)=0),0,1)</f>
        <v>0</v>
      </c>
      <c r="B742" s="74"/>
      <c r="C742" s="75" t="s">
        <v>185</v>
      </c>
      <c r="D742" s="76" t="s">
        <v>186</v>
      </c>
      <c r="E742" s="53"/>
      <c r="F742" s="53"/>
      <c r="G742" s="53"/>
      <c r="H742" s="53"/>
      <c r="I742" s="53"/>
      <c r="J742" s="54" t="n">
        <f aca="false">H742+I742</f>
        <v>0</v>
      </c>
      <c r="K742" s="53"/>
      <c r="L742" s="53"/>
      <c r="M742" s="54" t="n">
        <f aca="false">K742+L742</f>
        <v>0</v>
      </c>
      <c r="N742" s="53"/>
      <c r="O742" s="54" t="n">
        <f aca="false">M742+N742</f>
        <v>0</v>
      </c>
    </row>
    <row r="743" customFormat="false" ht="26.4" hidden="false" customHeight="false" outlineLevel="0" collapsed="false">
      <c r="A743" s="44" t="n">
        <f aca="false">IF(AND(MAX(E743:P743)=0,MIN(E743:P743)=0),0,1)</f>
        <v>0</v>
      </c>
      <c r="B743" s="74"/>
      <c r="C743" s="75" t="s">
        <v>187</v>
      </c>
      <c r="D743" s="76" t="s">
        <v>188</v>
      </c>
      <c r="E743" s="53"/>
      <c r="F743" s="53"/>
      <c r="G743" s="53"/>
      <c r="H743" s="53"/>
      <c r="I743" s="53"/>
      <c r="J743" s="54" t="n">
        <f aca="false">H743+I743</f>
        <v>0</v>
      </c>
      <c r="K743" s="53"/>
      <c r="L743" s="53"/>
      <c r="M743" s="54" t="n">
        <f aca="false">K743+L743</f>
        <v>0</v>
      </c>
      <c r="N743" s="53"/>
      <c r="O743" s="54" t="n">
        <f aca="false">M743+N743</f>
        <v>0</v>
      </c>
    </row>
    <row r="744" customFormat="false" ht="13.2" hidden="false" customHeight="false" outlineLevel="0" collapsed="false">
      <c r="A744" s="44" t="n">
        <f aca="false">IF(AND(MAX(E744:P744)=0,MIN(E744:P744)=0),0,1)</f>
        <v>0</v>
      </c>
      <c r="B744" s="77"/>
      <c r="C744" s="78" t="s">
        <v>189</v>
      </c>
      <c r="D744" s="57" t="s">
        <v>28</v>
      </c>
      <c r="E744" s="53"/>
      <c r="F744" s="53"/>
      <c r="G744" s="53"/>
      <c r="H744" s="53"/>
      <c r="I744" s="53"/>
      <c r="J744" s="54" t="n">
        <f aca="false">H744+I744</f>
        <v>0</v>
      </c>
      <c r="K744" s="53"/>
      <c r="L744" s="53"/>
      <c r="M744" s="54" t="n">
        <f aca="false">K744+L744</f>
        <v>0</v>
      </c>
      <c r="N744" s="53"/>
      <c r="O744" s="54" t="n">
        <f aca="false">M744+N744</f>
        <v>0</v>
      </c>
    </row>
    <row r="745" customFormat="false" ht="13.2" hidden="false" customHeight="false" outlineLevel="0" collapsed="false">
      <c r="A745" s="44" t="n">
        <f aca="false">IF(AND(MAX(E745:P745)=0,MIN(E745:P745)=0),0,1)</f>
        <v>0</v>
      </c>
      <c r="B745" s="77"/>
      <c r="C745" s="79" t="s">
        <v>190</v>
      </c>
      <c r="D745" s="60" t="s">
        <v>191</v>
      </c>
      <c r="E745" s="48" t="n">
        <f aca="false">SUBTOTAL(9,E746:E749)</f>
        <v>0</v>
      </c>
      <c r="F745" s="48" t="n">
        <f aca="false">SUBTOTAL(9,F746:F749)</f>
        <v>0</v>
      </c>
      <c r="G745" s="48" t="n">
        <f aca="false">SUBTOTAL(9,G746:G749)</f>
        <v>0</v>
      </c>
      <c r="H745" s="48" t="n">
        <f aca="false">SUBTOTAL(9,H746:H749)</f>
        <v>0</v>
      </c>
      <c r="I745" s="48" t="n">
        <f aca="false">SUBTOTAL(9,I746:I749)</f>
        <v>0</v>
      </c>
      <c r="J745" s="48" t="n">
        <f aca="false">SUBTOTAL(9,J746:J749)</f>
        <v>0</v>
      </c>
      <c r="K745" s="48" t="n">
        <f aca="false">SUBTOTAL(9,K746:K749)</f>
        <v>0</v>
      </c>
      <c r="L745" s="48" t="n">
        <f aca="false">SUBTOTAL(9,L746:L749)</f>
        <v>0</v>
      </c>
      <c r="M745" s="48" t="n">
        <f aca="false">SUBTOTAL(9,M746:M749)</f>
        <v>0</v>
      </c>
      <c r="N745" s="48" t="n">
        <f aca="false">SUBTOTAL(9,N746:N749)</f>
        <v>0</v>
      </c>
      <c r="O745" s="48" t="n">
        <f aca="false">SUBTOTAL(9,O746:O749)</f>
        <v>0</v>
      </c>
    </row>
    <row r="746" customFormat="false" ht="26.4" hidden="false" customHeight="false" outlineLevel="0" collapsed="false">
      <c r="A746" s="44" t="n">
        <f aca="false">IF(AND(MAX(E746:P746)=0,MIN(E746:P746)=0),0,1)</f>
        <v>0</v>
      </c>
      <c r="B746" s="77"/>
      <c r="C746" s="75" t="s">
        <v>192</v>
      </c>
      <c r="D746" s="57" t="s">
        <v>193</v>
      </c>
      <c r="E746" s="53"/>
      <c r="F746" s="53"/>
      <c r="G746" s="53"/>
      <c r="H746" s="53"/>
      <c r="I746" s="53"/>
      <c r="J746" s="54" t="n">
        <f aca="false">H746+I746</f>
        <v>0</v>
      </c>
      <c r="K746" s="53"/>
      <c r="L746" s="53"/>
      <c r="M746" s="54" t="n">
        <f aca="false">K746+L746</f>
        <v>0</v>
      </c>
      <c r="N746" s="53"/>
      <c r="O746" s="54" t="n">
        <f aca="false">M746+N746</f>
        <v>0</v>
      </c>
    </row>
    <row r="747" customFormat="false" ht="13.2" hidden="false" customHeight="false" outlineLevel="0" collapsed="false">
      <c r="A747" s="44" t="n">
        <f aca="false">IF(AND(MAX(E747:P747)=0,MIN(E747:P747)=0),0,1)</f>
        <v>0</v>
      </c>
      <c r="B747" s="77"/>
      <c r="C747" s="75" t="s">
        <v>196</v>
      </c>
      <c r="D747" s="57" t="s">
        <v>197</v>
      </c>
      <c r="E747" s="53"/>
      <c r="F747" s="53"/>
      <c r="G747" s="53"/>
      <c r="H747" s="53"/>
      <c r="I747" s="53"/>
      <c r="J747" s="54" t="n">
        <f aca="false">H747+I747</f>
        <v>0</v>
      </c>
      <c r="K747" s="53"/>
      <c r="L747" s="53"/>
      <c r="M747" s="54" t="n">
        <f aca="false">K747+L747</f>
        <v>0</v>
      </c>
      <c r="N747" s="53"/>
      <c r="O747" s="54" t="n">
        <f aca="false">M747+N747</f>
        <v>0</v>
      </c>
    </row>
    <row r="748" customFormat="false" ht="26.4" hidden="false" customHeight="false" outlineLevel="0" collapsed="false">
      <c r="A748" s="44" t="n">
        <f aca="false">IF(AND(MAX(E748:P748)=0,MIN(E748:P748)=0),0,1)</f>
        <v>0</v>
      </c>
      <c r="B748" s="77"/>
      <c r="C748" s="75" t="s">
        <v>198</v>
      </c>
      <c r="D748" s="57" t="s">
        <v>199</v>
      </c>
      <c r="E748" s="53"/>
      <c r="F748" s="53"/>
      <c r="G748" s="53"/>
      <c r="H748" s="53"/>
      <c r="I748" s="53"/>
      <c r="J748" s="54" t="n">
        <f aca="false">H748+I748</f>
        <v>0</v>
      </c>
      <c r="K748" s="53"/>
      <c r="L748" s="53"/>
      <c r="M748" s="54" t="n">
        <f aca="false">K748+L748</f>
        <v>0</v>
      </c>
      <c r="N748" s="53"/>
      <c r="O748" s="54" t="n">
        <f aca="false">M748+N748</f>
        <v>0</v>
      </c>
    </row>
    <row r="749" s="72" customFormat="true" ht="26.4" hidden="false" customHeight="false" outlineLevel="0" collapsed="false">
      <c r="A749" s="44" t="n">
        <f aca="false">IF(AND(MAX(E749:P749)=0,MIN(E749:P749)=0),0,1)</f>
        <v>0</v>
      </c>
      <c r="B749" s="77"/>
      <c r="C749" s="75" t="s">
        <v>200</v>
      </c>
      <c r="D749" s="57" t="s">
        <v>201</v>
      </c>
      <c r="E749" s="53"/>
      <c r="F749" s="53"/>
      <c r="G749" s="53"/>
      <c r="H749" s="53"/>
      <c r="I749" s="53"/>
      <c r="J749" s="54" t="n">
        <f aca="false">H749+I749</f>
        <v>0</v>
      </c>
      <c r="K749" s="53"/>
      <c r="L749" s="53"/>
      <c r="M749" s="54" t="n">
        <f aca="false">K749+L749</f>
        <v>0</v>
      </c>
      <c r="N749" s="53"/>
      <c r="O749" s="54" t="n">
        <f aca="false">M749+N749</f>
        <v>0</v>
      </c>
    </row>
    <row r="750" s="72" customFormat="true" ht="13.2" hidden="false" customHeight="false" outlineLevel="0" collapsed="false">
      <c r="A750" s="44" t="n">
        <f aca="false">IF(AND(MAX(E750:P750)=0,MIN(E750:P750)=0),0,1)</f>
        <v>0</v>
      </c>
      <c r="B750" s="77"/>
      <c r="C750" s="75" t="s">
        <v>202</v>
      </c>
      <c r="D750" s="57" t="s">
        <v>32</v>
      </c>
      <c r="E750" s="53"/>
      <c r="F750" s="53"/>
      <c r="G750" s="53"/>
      <c r="H750" s="53"/>
      <c r="I750" s="53"/>
      <c r="J750" s="54" t="n">
        <f aca="false">H750+I750</f>
        <v>0</v>
      </c>
      <c r="K750" s="53"/>
      <c r="L750" s="53"/>
      <c r="M750" s="54" t="n">
        <f aca="false">K750+L750</f>
        <v>0</v>
      </c>
      <c r="N750" s="53"/>
      <c r="O750" s="54" t="n">
        <f aca="false">M750+N750</f>
        <v>0</v>
      </c>
    </row>
    <row r="751" s="72" customFormat="true" ht="13.2" hidden="false" customHeight="false" outlineLevel="0" collapsed="false">
      <c r="A751" s="44" t="n">
        <f aca="false">IF(AND(MAX(E751:P751)=0,MIN(E751:P751)=0),0,1)</f>
        <v>0</v>
      </c>
      <c r="B751" s="73"/>
      <c r="C751" s="70" t="s">
        <v>203</v>
      </c>
      <c r="D751" s="71"/>
      <c r="E751" s="48" t="n">
        <f aca="false">SUBTOTAL(9,E752:E755)</f>
        <v>0</v>
      </c>
      <c r="F751" s="48" t="n">
        <f aca="false">SUBTOTAL(9,F752:F755)</f>
        <v>0</v>
      </c>
      <c r="G751" s="48" t="n">
        <f aca="false">SUBTOTAL(9,G752:G755)</f>
        <v>0</v>
      </c>
      <c r="H751" s="48" t="n">
        <f aca="false">SUBTOTAL(9,H752:H755)</f>
        <v>0</v>
      </c>
      <c r="I751" s="48" t="n">
        <f aca="false">SUBTOTAL(9,I752:I755)</f>
        <v>0</v>
      </c>
      <c r="J751" s="48" t="n">
        <f aca="false">SUBTOTAL(9,J752:J755)</f>
        <v>0</v>
      </c>
      <c r="K751" s="48" t="n">
        <f aca="false">SUBTOTAL(9,K752:K755)</f>
        <v>0</v>
      </c>
      <c r="L751" s="48" t="n">
        <f aca="false">SUBTOTAL(9,L752:L755)</f>
        <v>0</v>
      </c>
      <c r="M751" s="48" t="n">
        <f aca="false">SUBTOTAL(9,M752:M755)</f>
        <v>0</v>
      </c>
      <c r="N751" s="48" t="n">
        <f aca="false">SUBTOTAL(9,N752:N755)</f>
        <v>0</v>
      </c>
      <c r="O751" s="48" t="n">
        <f aca="false">SUBTOTAL(9,O752:O755)</f>
        <v>0</v>
      </c>
    </row>
    <row r="752" s="72" customFormat="true" ht="13.2" hidden="false" customHeight="false" outlineLevel="0" collapsed="false">
      <c r="A752" s="44" t="n">
        <f aca="false">IF(AND(MAX(E752:P752)=0,MIN(E752:P752)=0),0,1)</f>
        <v>0</v>
      </c>
      <c r="B752" s="77"/>
      <c r="C752" s="78" t="s">
        <v>204</v>
      </c>
      <c r="D752" s="57" t="s">
        <v>48</v>
      </c>
      <c r="E752" s="53"/>
      <c r="F752" s="53"/>
      <c r="G752" s="53"/>
      <c r="H752" s="53"/>
      <c r="I752" s="53"/>
      <c r="J752" s="54" t="n">
        <f aca="false">H752+I752</f>
        <v>0</v>
      </c>
      <c r="K752" s="53"/>
      <c r="L752" s="53"/>
      <c r="M752" s="54" t="n">
        <f aca="false">K752+L752</f>
        <v>0</v>
      </c>
      <c r="N752" s="53"/>
      <c r="O752" s="54" t="n">
        <f aca="false">M752+N752</f>
        <v>0</v>
      </c>
    </row>
    <row r="753" s="72" customFormat="true" ht="13.2" hidden="false" customHeight="false" outlineLevel="0" collapsed="false">
      <c r="A753" s="44" t="n">
        <f aca="false">IF(AND(MAX(E753:P753)=0,MIN(E753:P753)=0),0,1)</f>
        <v>0</v>
      </c>
      <c r="B753" s="62"/>
      <c r="C753" s="80" t="s">
        <v>205</v>
      </c>
      <c r="D753" s="60" t="s">
        <v>68</v>
      </c>
      <c r="E753" s="53"/>
      <c r="F753" s="53"/>
      <c r="G753" s="53"/>
      <c r="H753" s="53"/>
      <c r="I753" s="53"/>
      <c r="J753" s="54" t="n">
        <f aca="false">H753+I753</f>
        <v>0</v>
      </c>
      <c r="K753" s="53"/>
      <c r="L753" s="53"/>
      <c r="M753" s="54" t="n">
        <f aca="false">K753+L753</f>
        <v>0</v>
      </c>
      <c r="N753" s="53"/>
      <c r="O753" s="54" t="n">
        <f aca="false">M753+N753</f>
        <v>0</v>
      </c>
    </row>
    <row r="754" s="72" customFormat="true" ht="13.2" hidden="false" customHeight="false" outlineLevel="0" collapsed="false">
      <c r="A754" s="44" t="n">
        <f aca="false">IF(AND(MAX(E754:P754)=0,MIN(E754:P754)=0),0,1)</f>
        <v>0</v>
      </c>
      <c r="B754" s="62"/>
      <c r="C754" s="81" t="s">
        <v>209</v>
      </c>
      <c r="D754" s="64" t="s">
        <v>116</v>
      </c>
      <c r="E754" s="53"/>
      <c r="F754" s="53"/>
      <c r="G754" s="53"/>
      <c r="H754" s="53"/>
      <c r="I754" s="53"/>
      <c r="J754" s="54" t="n">
        <f aca="false">H754+I754</f>
        <v>0</v>
      </c>
      <c r="K754" s="53"/>
      <c r="L754" s="53"/>
      <c r="M754" s="54" t="n">
        <f aca="false">K754+L754</f>
        <v>0</v>
      </c>
      <c r="N754" s="53"/>
      <c r="O754" s="54" t="n">
        <f aca="false">M754+N754</f>
        <v>0</v>
      </c>
    </row>
    <row r="755" s="72" customFormat="true" ht="26.4" hidden="false" customHeight="false" outlineLevel="0" collapsed="false">
      <c r="A755" s="44" t="n">
        <f aca="false">IF(AND(MAX(E755:P755)=0,MIN(E755:P755)=0),0,1)</f>
        <v>0</v>
      </c>
      <c r="B755" s="62"/>
      <c r="C755" s="81" t="s">
        <v>210</v>
      </c>
      <c r="D755" s="64" t="s">
        <v>126</v>
      </c>
      <c r="E755" s="53"/>
      <c r="F755" s="53"/>
      <c r="G755" s="53"/>
      <c r="H755" s="53"/>
      <c r="I755" s="53"/>
      <c r="J755" s="54" t="n">
        <f aca="false">H755+I755</f>
        <v>0</v>
      </c>
      <c r="K755" s="53"/>
      <c r="L755" s="53"/>
      <c r="M755" s="54" t="n">
        <f aca="false">K755+L755</f>
        <v>0</v>
      </c>
      <c r="N755" s="53"/>
      <c r="O755" s="54" t="n">
        <f aca="false">M755+N755</f>
        <v>0</v>
      </c>
    </row>
    <row r="756" s="72" customFormat="true" ht="13.2" hidden="false" customHeight="false" outlineLevel="0" collapsed="false">
      <c r="A756" s="44" t="n">
        <f aca="false">IF(AND(MAX(E756:P756)=0,MIN(E756:P756)=0),0,1)</f>
        <v>0</v>
      </c>
      <c r="B756" s="82"/>
      <c r="C756" s="83" t="s">
        <v>211</v>
      </c>
      <c r="D756" s="64"/>
      <c r="E756" s="48" t="n">
        <f aca="false">SUBTOTAL(9,E757:E761)</f>
        <v>0</v>
      </c>
      <c r="F756" s="48" t="n">
        <f aca="false">SUBTOTAL(9,F757:F761)</f>
        <v>0</v>
      </c>
      <c r="G756" s="48" t="n">
        <f aca="false">SUBTOTAL(9,G757:G761)</f>
        <v>0</v>
      </c>
      <c r="H756" s="48" t="n">
        <f aca="false">SUBTOTAL(9,H757:H761)</f>
        <v>0</v>
      </c>
      <c r="I756" s="48" t="n">
        <f aca="false">SUBTOTAL(9,I757:I761)</f>
        <v>0</v>
      </c>
      <c r="J756" s="48" t="n">
        <f aca="false">SUBTOTAL(9,J757:J761)</f>
        <v>0</v>
      </c>
      <c r="K756" s="48" t="n">
        <f aca="false">SUBTOTAL(9,K757:K761)</f>
        <v>0</v>
      </c>
      <c r="L756" s="48" t="n">
        <f aca="false">SUBTOTAL(9,L757:L761)</f>
        <v>0</v>
      </c>
      <c r="M756" s="48" t="n">
        <f aca="false">SUBTOTAL(9,M757:M761)</f>
        <v>0</v>
      </c>
      <c r="N756" s="48" t="n">
        <f aca="false">SUBTOTAL(9,N757:N761)</f>
        <v>0</v>
      </c>
      <c r="O756" s="48" t="n">
        <f aca="false">SUBTOTAL(9,O757:O761)</f>
        <v>0</v>
      </c>
    </row>
    <row r="757" s="72" customFormat="true" ht="13.2" hidden="false" customHeight="false" outlineLevel="0" collapsed="false">
      <c r="A757" s="44" t="n">
        <f aca="false">IF(AND(MAX(E757:P757)=0,MIN(E757:P757)=0),0,1)</f>
        <v>0</v>
      </c>
      <c r="B757" s="62"/>
      <c r="C757" s="81" t="s">
        <v>212</v>
      </c>
      <c r="D757" s="64" t="s">
        <v>213</v>
      </c>
      <c r="E757" s="53"/>
      <c r="F757" s="53"/>
      <c r="G757" s="53"/>
      <c r="H757" s="53"/>
      <c r="I757" s="53"/>
      <c r="J757" s="54" t="n">
        <f aca="false">H757+I757</f>
        <v>0</v>
      </c>
      <c r="K757" s="53"/>
      <c r="L757" s="53"/>
      <c r="M757" s="54" t="n">
        <f aca="false">K757+L757</f>
        <v>0</v>
      </c>
      <c r="N757" s="53"/>
      <c r="O757" s="54" t="n">
        <f aca="false">M757+N757</f>
        <v>0</v>
      </c>
    </row>
    <row r="758" s="72" customFormat="true" ht="13.2" hidden="false" customHeight="false" outlineLevel="0" collapsed="false">
      <c r="A758" s="44" t="n">
        <f aca="false">IF(AND(MAX(E758:P758)=0,MIN(E758:P758)=0),0,1)</f>
        <v>0</v>
      </c>
      <c r="B758" s="62"/>
      <c r="C758" s="81" t="s">
        <v>214</v>
      </c>
      <c r="D758" s="64" t="s">
        <v>215</v>
      </c>
      <c r="E758" s="53"/>
      <c r="F758" s="53"/>
      <c r="G758" s="53"/>
      <c r="H758" s="53"/>
      <c r="I758" s="53"/>
      <c r="J758" s="54" t="n">
        <f aca="false">H758+I758</f>
        <v>0</v>
      </c>
      <c r="K758" s="53"/>
      <c r="L758" s="53"/>
      <c r="M758" s="54" t="n">
        <f aca="false">K758+L758</f>
        <v>0</v>
      </c>
      <c r="N758" s="53"/>
      <c r="O758" s="54" t="n">
        <f aca="false">M758+N758</f>
        <v>0</v>
      </c>
    </row>
    <row r="759" s="72" customFormat="true" ht="13.2" hidden="false" customHeight="false" outlineLevel="0" collapsed="false">
      <c r="A759" s="44" t="n">
        <f aca="false">IF(AND(MAX(E759:P759)=0,MIN(E759:P759)=0),0,1)</f>
        <v>0</v>
      </c>
      <c r="B759" s="62"/>
      <c r="C759" s="81" t="s">
        <v>216</v>
      </c>
      <c r="D759" s="64" t="s">
        <v>217</v>
      </c>
      <c r="E759" s="53"/>
      <c r="F759" s="53"/>
      <c r="G759" s="53"/>
      <c r="H759" s="53"/>
      <c r="I759" s="53"/>
      <c r="J759" s="54" t="n">
        <f aca="false">H759+I759</f>
        <v>0</v>
      </c>
      <c r="K759" s="53"/>
      <c r="L759" s="53"/>
      <c r="M759" s="54" t="n">
        <f aca="false">K759+L759</f>
        <v>0</v>
      </c>
      <c r="N759" s="53"/>
      <c r="O759" s="54" t="n">
        <f aca="false">M759+N759</f>
        <v>0</v>
      </c>
    </row>
    <row r="760" s="72" customFormat="true" ht="13.2" hidden="false" customHeight="false" outlineLevel="0" collapsed="false">
      <c r="A760" s="44" t="n">
        <f aca="false">IF(AND(MAX(E760:P760)=0,MIN(E760:P760)=0),0,1)</f>
        <v>0</v>
      </c>
      <c r="B760" s="62"/>
      <c r="C760" s="81" t="s">
        <v>218</v>
      </c>
      <c r="D760" s="64" t="s">
        <v>219</v>
      </c>
      <c r="E760" s="53"/>
      <c r="F760" s="53"/>
      <c r="G760" s="53"/>
      <c r="H760" s="53"/>
      <c r="I760" s="53"/>
      <c r="J760" s="54" t="n">
        <f aca="false">H760+I760</f>
        <v>0</v>
      </c>
      <c r="K760" s="53"/>
      <c r="L760" s="53"/>
      <c r="M760" s="54" t="n">
        <f aca="false">K760+L760</f>
        <v>0</v>
      </c>
      <c r="N760" s="53"/>
      <c r="O760" s="54" t="n">
        <f aca="false">M760+N760</f>
        <v>0</v>
      </c>
    </row>
    <row r="761" s="72" customFormat="true" ht="13.2" hidden="false" customHeight="false" outlineLevel="0" collapsed="false">
      <c r="A761" s="44" t="n">
        <f aca="false">IF(AND(MAX(E761:P761)=0,MIN(E761:P761)=0),0,1)</f>
        <v>0</v>
      </c>
      <c r="B761" s="62"/>
      <c r="C761" s="81" t="s">
        <v>220</v>
      </c>
      <c r="D761" s="64" t="s">
        <v>221</v>
      </c>
      <c r="E761" s="53"/>
      <c r="F761" s="53"/>
      <c r="G761" s="53"/>
      <c r="H761" s="53"/>
      <c r="I761" s="53"/>
      <c r="J761" s="54" t="n">
        <f aca="false">H761+I761</f>
        <v>0</v>
      </c>
      <c r="K761" s="53"/>
      <c r="L761" s="53"/>
      <c r="M761" s="54" t="n">
        <f aca="false">K761+L761</f>
        <v>0</v>
      </c>
      <c r="N761" s="53"/>
      <c r="O761" s="54" t="n">
        <f aca="false">M761+N761</f>
        <v>0</v>
      </c>
    </row>
    <row r="762" s="72" customFormat="true" ht="13.2" hidden="false" customHeight="false" outlineLevel="0" collapsed="false">
      <c r="A762" s="44" t="n">
        <f aca="false">IF(AND(MAX(E762:P762)=0,MIN(E762:P762)=0),0,1)</f>
        <v>0</v>
      </c>
      <c r="B762" s="49" t="s">
        <v>222</v>
      </c>
      <c r="C762" s="83" t="s">
        <v>223</v>
      </c>
      <c r="D762" s="71"/>
      <c r="E762" s="48" t="n">
        <f aca="false">SUBTOTAL(9,E763:E787)</f>
        <v>0</v>
      </c>
      <c r="F762" s="48" t="n">
        <f aca="false">SUBTOTAL(9,F763:F787)</f>
        <v>0</v>
      </c>
      <c r="G762" s="48" t="n">
        <f aca="false">SUBTOTAL(9,G763:G787)</f>
        <v>0</v>
      </c>
      <c r="H762" s="48" t="n">
        <f aca="false">SUBTOTAL(9,H763:H787)</f>
        <v>0</v>
      </c>
      <c r="I762" s="48" t="n">
        <f aca="false">SUBTOTAL(9,I763:I787)</f>
        <v>0</v>
      </c>
      <c r="J762" s="48" t="n">
        <f aca="false">SUBTOTAL(9,J763:J787)</f>
        <v>0</v>
      </c>
      <c r="K762" s="48" t="n">
        <f aca="false">SUBTOTAL(9,K763:K787)</f>
        <v>0</v>
      </c>
      <c r="L762" s="48" t="n">
        <f aca="false">SUBTOTAL(9,L763:L787)</f>
        <v>0</v>
      </c>
      <c r="M762" s="48" t="n">
        <f aca="false">SUBTOTAL(9,M763:M787)</f>
        <v>0</v>
      </c>
      <c r="N762" s="48" t="n">
        <f aca="false">SUBTOTAL(9,N763:N787)</f>
        <v>0</v>
      </c>
      <c r="O762" s="48" t="n">
        <f aca="false">SUBTOTAL(9,O763:O787)</f>
        <v>0</v>
      </c>
    </row>
    <row r="763" s="72" customFormat="true" ht="13.2" hidden="false" customHeight="false" outlineLevel="0" collapsed="false">
      <c r="A763" s="44" t="n">
        <f aca="false">IF(AND(MAX(E763:P763)=0,MIN(E763:P763)=0),0,1)</f>
        <v>0</v>
      </c>
      <c r="B763" s="82"/>
      <c r="C763" s="84" t="s">
        <v>224</v>
      </c>
      <c r="D763" s="71"/>
      <c r="E763" s="48" t="n">
        <f aca="false">SUBTOTAL(9,E764:E778)</f>
        <v>0</v>
      </c>
      <c r="F763" s="48" t="n">
        <f aca="false">SUBTOTAL(9,F764:F778)</f>
        <v>0</v>
      </c>
      <c r="G763" s="48" t="n">
        <f aca="false">SUBTOTAL(9,G764:G778)</f>
        <v>0</v>
      </c>
      <c r="H763" s="48" t="n">
        <f aca="false">SUBTOTAL(9,H764:H778)</f>
        <v>0</v>
      </c>
      <c r="I763" s="48" t="n">
        <f aca="false">SUBTOTAL(9,I764:I778)</f>
        <v>0</v>
      </c>
      <c r="J763" s="48" t="n">
        <f aca="false">SUBTOTAL(9,J764:J778)</f>
        <v>0</v>
      </c>
      <c r="K763" s="48" t="n">
        <f aca="false">SUBTOTAL(9,K764:K778)</f>
        <v>0</v>
      </c>
      <c r="L763" s="48" t="n">
        <f aca="false">SUBTOTAL(9,L764:L778)</f>
        <v>0</v>
      </c>
      <c r="M763" s="48" t="n">
        <f aca="false">SUBTOTAL(9,M764:M778)</f>
        <v>0</v>
      </c>
      <c r="N763" s="48" t="n">
        <f aca="false">SUBTOTAL(9,N764:N778)</f>
        <v>0</v>
      </c>
      <c r="O763" s="48" t="n">
        <f aca="false">SUBTOTAL(9,O764:O778)</f>
        <v>0</v>
      </c>
    </row>
    <row r="764" s="72" customFormat="true" ht="13.2" hidden="false" customHeight="false" outlineLevel="0" collapsed="false">
      <c r="A764" s="44" t="n">
        <f aca="false">IF(AND(MAX(E764:P764)=0,MIN(E764:P764)=0),0,1)</f>
        <v>0</v>
      </c>
      <c r="B764" s="77"/>
      <c r="C764" s="58" t="s">
        <v>225</v>
      </c>
      <c r="D764" s="57" t="s">
        <v>28</v>
      </c>
      <c r="E764" s="53"/>
      <c r="F764" s="53"/>
      <c r="G764" s="53"/>
      <c r="H764" s="53"/>
      <c r="I764" s="53"/>
      <c r="J764" s="54" t="n">
        <f aca="false">H764+I764</f>
        <v>0</v>
      </c>
      <c r="K764" s="53"/>
      <c r="L764" s="53"/>
      <c r="M764" s="54" t="n">
        <f aca="false">K764+L764</f>
        <v>0</v>
      </c>
      <c r="N764" s="53"/>
      <c r="O764" s="54" t="n">
        <f aca="false">M764+N764</f>
        <v>0</v>
      </c>
    </row>
    <row r="765" s="72" customFormat="true" ht="13.2" hidden="false" customHeight="false" outlineLevel="0" collapsed="false">
      <c r="A765" s="44" t="n">
        <f aca="false">IF(AND(MAX(E765:P765)=0,MIN(E765:P765)=0),0,1)</f>
        <v>0</v>
      </c>
      <c r="B765" s="77"/>
      <c r="C765" s="85" t="s">
        <v>226</v>
      </c>
      <c r="D765" s="60" t="s">
        <v>191</v>
      </c>
      <c r="E765" s="48" t="n">
        <f aca="false">SUBTOTAL(9,E766:E769)</f>
        <v>0</v>
      </c>
      <c r="F765" s="48" t="n">
        <f aca="false">SUBTOTAL(9,F766:F769)</f>
        <v>0</v>
      </c>
      <c r="G765" s="48" t="n">
        <f aca="false">SUBTOTAL(9,G766:G769)</f>
        <v>0</v>
      </c>
      <c r="H765" s="48" t="n">
        <f aca="false">SUBTOTAL(9,H766:H769)</f>
        <v>0</v>
      </c>
      <c r="I765" s="48" t="n">
        <f aca="false">SUBTOTAL(9,I766:I769)</f>
        <v>0</v>
      </c>
      <c r="J765" s="48" t="n">
        <f aca="false">SUBTOTAL(9,J766:J769)</f>
        <v>0</v>
      </c>
      <c r="K765" s="48" t="n">
        <f aca="false">SUBTOTAL(9,K766:K769)</f>
        <v>0</v>
      </c>
      <c r="L765" s="48" t="n">
        <f aca="false">SUBTOTAL(9,L766:L769)</f>
        <v>0</v>
      </c>
      <c r="M765" s="48" t="n">
        <f aca="false">SUBTOTAL(9,M766:M769)</f>
        <v>0</v>
      </c>
      <c r="N765" s="48" t="n">
        <f aca="false">SUBTOTAL(9,N766:N769)</f>
        <v>0</v>
      </c>
      <c r="O765" s="48" t="n">
        <f aca="false">SUBTOTAL(9,O766:O769)</f>
        <v>0</v>
      </c>
    </row>
    <row r="766" s="72" customFormat="true" ht="26.4" hidden="false" customHeight="false" outlineLevel="0" collapsed="false">
      <c r="A766" s="44" t="n">
        <f aca="false">IF(AND(MAX(E766:P766)=0,MIN(E766:P766)=0),0,1)</f>
        <v>0</v>
      </c>
      <c r="B766" s="77"/>
      <c r="C766" s="86" t="s">
        <v>227</v>
      </c>
      <c r="D766" s="57" t="s">
        <v>193</v>
      </c>
      <c r="E766" s="53"/>
      <c r="F766" s="53"/>
      <c r="G766" s="53"/>
      <c r="H766" s="53"/>
      <c r="I766" s="53"/>
      <c r="J766" s="54" t="n">
        <f aca="false">H766+I766</f>
        <v>0</v>
      </c>
      <c r="K766" s="53"/>
      <c r="L766" s="53"/>
      <c r="M766" s="54" t="n">
        <f aca="false">K766+L766</f>
        <v>0</v>
      </c>
      <c r="N766" s="53"/>
      <c r="O766" s="54" t="n">
        <f aca="false">M766+N766</f>
        <v>0</v>
      </c>
    </row>
    <row r="767" s="72" customFormat="true" ht="13.2" hidden="false" customHeight="false" outlineLevel="0" collapsed="false">
      <c r="A767" s="44" t="n">
        <f aca="false">IF(AND(MAX(E767:P767)=0,MIN(E767:P767)=0),0,1)</f>
        <v>0</v>
      </c>
      <c r="B767" s="77"/>
      <c r="C767" s="86" t="s">
        <v>229</v>
      </c>
      <c r="D767" s="57" t="s">
        <v>197</v>
      </c>
      <c r="E767" s="53"/>
      <c r="F767" s="53"/>
      <c r="G767" s="53"/>
      <c r="H767" s="53"/>
      <c r="I767" s="53"/>
      <c r="J767" s="54" t="n">
        <f aca="false">H767+I767</f>
        <v>0</v>
      </c>
      <c r="K767" s="53"/>
      <c r="L767" s="53"/>
      <c r="M767" s="54" t="n">
        <f aca="false">K767+L767</f>
        <v>0</v>
      </c>
      <c r="N767" s="53"/>
      <c r="O767" s="54" t="n">
        <f aca="false">M767+N767</f>
        <v>0</v>
      </c>
    </row>
    <row r="768" s="72" customFormat="true" ht="13.2" hidden="false" customHeight="false" outlineLevel="0" collapsed="false">
      <c r="A768" s="44" t="n">
        <f aca="false">IF(AND(MAX(E768:P768)=0,MIN(E768:P768)=0),0,1)</f>
        <v>0</v>
      </c>
      <c r="B768" s="77"/>
      <c r="C768" s="86" t="s">
        <v>230</v>
      </c>
      <c r="D768" s="57" t="s">
        <v>199</v>
      </c>
      <c r="E768" s="53"/>
      <c r="F768" s="53"/>
      <c r="G768" s="53"/>
      <c r="H768" s="53"/>
      <c r="I768" s="53"/>
      <c r="J768" s="54" t="n">
        <f aca="false">H768+I768</f>
        <v>0</v>
      </c>
      <c r="K768" s="53"/>
      <c r="L768" s="53"/>
      <c r="M768" s="54" t="n">
        <f aca="false">K768+L768</f>
        <v>0</v>
      </c>
      <c r="N768" s="53"/>
      <c r="O768" s="54" t="n">
        <f aca="false">M768+N768</f>
        <v>0</v>
      </c>
    </row>
    <row r="769" s="72" customFormat="true" ht="26.4" hidden="false" customHeight="false" outlineLevel="0" collapsed="false">
      <c r="A769" s="44" t="n">
        <f aca="false">IF(AND(MAX(E769:P769)=0,MIN(E769:P769)=0),0,1)</f>
        <v>0</v>
      </c>
      <c r="B769" s="77"/>
      <c r="C769" s="86" t="s">
        <v>231</v>
      </c>
      <c r="D769" s="57" t="s">
        <v>201</v>
      </c>
      <c r="E769" s="53"/>
      <c r="F769" s="53"/>
      <c r="G769" s="53"/>
      <c r="H769" s="53"/>
      <c r="I769" s="53"/>
      <c r="J769" s="54" t="n">
        <f aca="false">H769+I769</f>
        <v>0</v>
      </c>
      <c r="K769" s="53"/>
      <c r="L769" s="53"/>
      <c r="M769" s="54" t="n">
        <f aca="false">K769+L769</f>
        <v>0</v>
      </c>
      <c r="N769" s="53"/>
      <c r="O769" s="54" t="n">
        <f aca="false">M769+N769</f>
        <v>0</v>
      </c>
    </row>
    <row r="770" s="72" customFormat="true" ht="13.2" hidden="false" customHeight="false" outlineLevel="0" collapsed="false">
      <c r="A770" s="44" t="n">
        <f aca="false">IF(AND(MAX(E770:P770)=0,MIN(E770:P770)=0),0,1)</f>
        <v>0</v>
      </c>
      <c r="B770" s="77"/>
      <c r="C770" s="87" t="s">
        <v>232</v>
      </c>
      <c r="D770" s="57" t="s">
        <v>32</v>
      </c>
      <c r="E770" s="53"/>
      <c r="F770" s="53"/>
      <c r="G770" s="53"/>
      <c r="H770" s="53"/>
      <c r="I770" s="53"/>
      <c r="J770" s="54" t="n">
        <f aca="false">H770+I770</f>
        <v>0</v>
      </c>
      <c r="K770" s="53"/>
      <c r="L770" s="53"/>
      <c r="M770" s="54" t="n">
        <f aca="false">K770+L770</f>
        <v>0</v>
      </c>
      <c r="N770" s="53"/>
      <c r="O770" s="54" t="n">
        <f aca="false">M770+N770</f>
        <v>0</v>
      </c>
    </row>
    <row r="771" s="72" customFormat="true" ht="13.2" hidden="false" customHeight="false" outlineLevel="0" collapsed="false">
      <c r="A771" s="44" t="n">
        <f aca="false">IF(AND(MAX(E771:P771)=0,MIN(E771:P771)=0),0,1)</f>
        <v>0</v>
      </c>
      <c r="B771" s="77"/>
      <c r="C771" s="58" t="s">
        <v>233</v>
      </c>
      <c r="D771" s="57" t="s">
        <v>48</v>
      </c>
      <c r="E771" s="53"/>
      <c r="F771" s="53"/>
      <c r="G771" s="53"/>
      <c r="H771" s="53"/>
      <c r="I771" s="53"/>
      <c r="J771" s="54" t="n">
        <f aca="false">H771+I771</f>
        <v>0</v>
      </c>
      <c r="K771" s="53"/>
      <c r="L771" s="53"/>
      <c r="M771" s="54" t="n">
        <f aca="false">K771+L771</f>
        <v>0</v>
      </c>
      <c r="N771" s="53"/>
      <c r="O771" s="54" t="n">
        <f aca="false">M771+N771</f>
        <v>0</v>
      </c>
    </row>
    <row r="772" s="72" customFormat="true" ht="13.2" hidden="false" customHeight="false" outlineLevel="0" collapsed="false">
      <c r="A772" s="44" t="n">
        <f aca="false">IF(AND(MAX(E772:P772)=0,MIN(E772:P772)=0),0,1)</f>
        <v>0</v>
      </c>
      <c r="B772" s="77"/>
      <c r="C772" s="59" t="s">
        <v>234</v>
      </c>
      <c r="D772" s="60" t="s">
        <v>68</v>
      </c>
      <c r="E772" s="53"/>
      <c r="F772" s="53"/>
      <c r="G772" s="53"/>
      <c r="H772" s="53"/>
      <c r="I772" s="53"/>
      <c r="J772" s="54" t="n">
        <f aca="false">H772+I772</f>
        <v>0</v>
      </c>
      <c r="K772" s="53"/>
      <c r="L772" s="53"/>
      <c r="M772" s="54" t="n">
        <f aca="false">K772+L772</f>
        <v>0</v>
      </c>
      <c r="N772" s="53"/>
      <c r="O772" s="54" t="n">
        <f aca="false">M772+N772</f>
        <v>0</v>
      </c>
    </row>
    <row r="773" s="72" customFormat="true" ht="13.2" hidden="false" customHeight="false" outlineLevel="0" collapsed="false">
      <c r="A773" s="44" t="n">
        <f aca="false">IF(AND(MAX(E773:P773)=0,MIN(E773:P773)=0),0,1)</f>
        <v>0</v>
      </c>
      <c r="B773" s="62"/>
      <c r="C773" s="65" t="s">
        <v>240</v>
      </c>
      <c r="D773" s="64" t="s">
        <v>103</v>
      </c>
      <c r="E773" s="53"/>
      <c r="F773" s="53"/>
      <c r="G773" s="53"/>
      <c r="H773" s="53"/>
      <c r="I773" s="53"/>
      <c r="J773" s="54" t="n">
        <f aca="false">H773+I773</f>
        <v>0</v>
      </c>
      <c r="K773" s="53"/>
      <c r="L773" s="53"/>
      <c r="M773" s="54" t="n">
        <f aca="false">K773+L773</f>
        <v>0</v>
      </c>
      <c r="N773" s="53"/>
      <c r="O773" s="54" t="n">
        <f aca="false">M773+N773</f>
        <v>0</v>
      </c>
    </row>
    <row r="774" s="72" customFormat="true" ht="13.2" hidden="false" customHeight="false" outlineLevel="0" collapsed="false">
      <c r="A774" s="44" t="n">
        <f aca="false">IF(AND(MAX(E774:P774)=0,MIN(E774:P774)=0),0,1)</f>
        <v>0</v>
      </c>
      <c r="B774" s="62"/>
      <c r="C774" s="65" t="s">
        <v>242</v>
      </c>
      <c r="D774" s="64" t="s">
        <v>116</v>
      </c>
      <c r="E774" s="53"/>
      <c r="F774" s="53"/>
      <c r="G774" s="53"/>
      <c r="H774" s="53"/>
      <c r="I774" s="53"/>
      <c r="J774" s="54" t="n">
        <f aca="false">H774+I774</f>
        <v>0</v>
      </c>
      <c r="K774" s="53"/>
      <c r="L774" s="53"/>
      <c r="M774" s="54" t="n">
        <f aca="false">K774+L774</f>
        <v>0</v>
      </c>
      <c r="N774" s="53"/>
      <c r="O774" s="54" t="n">
        <f aca="false">M774+N774</f>
        <v>0</v>
      </c>
    </row>
    <row r="775" s="72" customFormat="true" ht="13.2" hidden="false" customHeight="false" outlineLevel="0" collapsed="false">
      <c r="A775" s="44" t="n">
        <f aca="false">IF(AND(MAX(E775:P775)=0,MIN(E775:P775)=0),0,1)</f>
        <v>0</v>
      </c>
      <c r="B775" s="62"/>
      <c r="C775" s="65" t="s">
        <v>243</v>
      </c>
      <c r="D775" s="64" t="s">
        <v>244</v>
      </c>
      <c r="E775" s="53"/>
      <c r="F775" s="53"/>
      <c r="G775" s="53"/>
      <c r="H775" s="53"/>
      <c r="I775" s="53"/>
      <c r="J775" s="54" t="n">
        <f aca="false">H775+I775</f>
        <v>0</v>
      </c>
      <c r="K775" s="53"/>
      <c r="L775" s="53"/>
      <c r="M775" s="54" t="n">
        <f aca="false">K775+L775</f>
        <v>0</v>
      </c>
      <c r="N775" s="53"/>
      <c r="O775" s="54" t="n">
        <f aca="false">M775+N775</f>
        <v>0</v>
      </c>
    </row>
    <row r="776" customFormat="false" ht="13.2" hidden="false" customHeight="false" outlineLevel="0" collapsed="false">
      <c r="A776" s="44" t="n">
        <f aca="false">IF(AND(MAX(E776:P776)=0,MIN(E776:P776)=0),0,1)</f>
        <v>0</v>
      </c>
      <c r="B776" s="62"/>
      <c r="C776" s="65" t="s">
        <v>247</v>
      </c>
      <c r="D776" s="64" t="s">
        <v>248</v>
      </c>
      <c r="E776" s="53"/>
      <c r="F776" s="53"/>
      <c r="G776" s="53"/>
      <c r="H776" s="53"/>
      <c r="I776" s="53"/>
      <c r="J776" s="54" t="n">
        <f aca="false">H776+I776</f>
        <v>0</v>
      </c>
      <c r="K776" s="53"/>
      <c r="L776" s="53"/>
      <c r="M776" s="54" t="n">
        <f aca="false">K776+L776</f>
        <v>0</v>
      </c>
      <c r="N776" s="53"/>
      <c r="O776" s="54" t="n">
        <f aca="false">M776+N776</f>
        <v>0</v>
      </c>
    </row>
    <row r="777" s="72" customFormat="true" ht="26.4" hidden="false" customHeight="false" outlineLevel="0" collapsed="false">
      <c r="A777" s="44" t="n">
        <f aca="false">IF(AND(MAX(E777:P777)=0,MIN(E777:P777)=0),0,1)</f>
        <v>0</v>
      </c>
      <c r="B777" s="62"/>
      <c r="C777" s="65" t="s">
        <v>249</v>
      </c>
      <c r="D777" s="64" t="s">
        <v>120</v>
      </c>
      <c r="E777" s="53"/>
      <c r="F777" s="53"/>
      <c r="G777" s="53"/>
      <c r="H777" s="53"/>
      <c r="I777" s="53"/>
      <c r="J777" s="54" t="n">
        <f aca="false">H777+I777</f>
        <v>0</v>
      </c>
      <c r="K777" s="53"/>
      <c r="L777" s="53"/>
      <c r="M777" s="54" t="n">
        <f aca="false">K777+L777</f>
        <v>0</v>
      </c>
      <c r="N777" s="53"/>
      <c r="O777" s="54" t="n">
        <f aca="false">M777+N777</f>
        <v>0</v>
      </c>
    </row>
    <row r="778" s="72" customFormat="true" ht="26.4" hidden="false" customHeight="false" outlineLevel="0" collapsed="false">
      <c r="A778" s="44" t="n">
        <f aca="false">IF(AND(MAX(E778:P778)=0,MIN(E778:P778)=0),0,1)</f>
        <v>0</v>
      </c>
      <c r="B778" s="62"/>
      <c r="C778" s="65" t="s">
        <v>250</v>
      </c>
      <c r="D778" s="64" t="s">
        <v>126</v>
      </c>
      <c r="E778" s="53"/>
      <c r="F778" s="53"/>
      <c r="G778" s="53"/>
      <c r="H778" s="53"/>
      <c r="I778" s="53"/>
      <c r="J778" s="54" t="n">
        <f aca="false">H778+I778</f>
        <v>0</v>
      </c>
      <c r="K778" s="53"/>
      <c r="L778" s="53"/>
      <c r="M778" s="54" t="n">
        <f aca="false">K778+L778</f>
        <v>0</v>
      </c>
      <c r="N778" s="53"/>
      <c r="O778" s="54" t="n">
        <f aca="false">M778+N778</f>
        <v>0</v>
      </c>
    </row>
    <row r="779" s="72" customFormat="true" ht="13.2" hidden="false" customHeight="false" outlineLevel="0" collapsed="false">
      <c r="A779" s="44" t="n">
        <f aca="false">IF(AND(MAX(E779:P779)=0,MIN(E779:P779)=0),0,1)</f>
        <v>0</v>
      </c>
      <c r="B779" s="62"/>
      <c r="C779" s="89" t="s">
        <v>251</v>
      </c>
      <c r="D779" s="90" t="s">
        <v>252</v>
      </c>
      <c r="E779" s="48" t="n">
        <f aca="false">SUBTOTAL(9,E780:E781)</f>
        <v>0</v>
      </c>
      <c r="F779" s="48" t="n">
        <f aca="false">SUBTOTAL(9,F780:F781)</f>
        <v>0</v>
      </c>
      <c r="G779" s="48" t="n">
        <f aca="false">SUBTOTAL(9,G780:G781)</f>
        <v>0</v>
      </c>
      <c r="H779" s="48" t="n">
        <f aca="false">SUBTOTAL(9,H780:H781)</f>
        <v>0</v>
      </c>
      <c r="I779" s="48" t="n">
        <f aca="false">SUBTOTAL(9,I780:I781)</f>
        <v>0</v>
      </c>
      <c r="J779" s="48" t="n">
        <f aca="false">SUBTOTAL(9,J780:J781)</f>
        <v>0</v>
      </c>
      <c r="K779" s="48" t="n">
        <f aca="false">SUBTOTAL(9,K780:K781)</f>
        <v>0</v>
      </c>
      <c r="L779" s="48" t="n">
        <f aca="false">SUBTOTAL(9,L780:L781)</f>
        <v>0</v>
      </c>
      <c r="M779" s="48" t="n">
        <f aca="false">SUBTOTAL(9,M780:M781)</f>
        <v>0</v>
      </c>
      <c r="N779" s="48" t="n">
        <f aca="false">SUBTOTAL(9,N780:N781)</f>
        <v>0</v>
      </c>
      <c r="O779" s="48" t="n">
        <f aca="false">SUBTOTAL(9,O780:O781)</f>
        <v>0</v>
      </c>
    </row>
    <row r="780" s="72" customFormat="true" ht="13.2" hidden="false" customHeight="false" outlineLevel="0" collapsed="false">
      <c r="A780" s="44" t="n">
        <f aca="false">IF(AND(MAX(E780:P780)=0,MIN(E780:P780)=0),0,1)</f>
        <v>0</v>
      </c>
      <c r="B780" s="62"/>
      <c r="C780" s="92" t="s">
        <v>253</v>
      </c>
      <c r="D780" s="90" t="s">
        <v>254</v>
      </c>
      <c r="E780" s="53"/>
      <c r="F780" s="53"/>
      <c r="G780" s="53"/>
      <c r="H780" s="53"/>
      <c r="I780" s="53"/>
      <c r="J780" s="54" t="n">
        <f aca="false">H780+I780</f>
        <v>0</v>
      </c>
      <c r="K780" s="53"/>
      <c r="L780" s="53"/>
      <c r="M780" s="54" t="n">
        <f aca="false">K780+L780</f>
        <v>0</v>
      </c>
      <c r="N780" s="53"/>
      <c r="O780" s="54" t="n">
        <f aca="false">M780+N780</f>
        <v>0</v>
      </c>
    </row>
    <row r="781" s="72" customFormat="true" ht="13.2" hidden="false" customHeight="false" outlineLevel="0" collapsed="false">
      <c r="A781" s="44" t="n">
        <f aca="false">IF(AND(MAX(E781:P781)=0,MIN(E781:P781)=0),0,1)</f>
        <v>0</v>
      </c>
      <c r="B781" s="62"/>
      <c r="C781" s="92" t="s">
        <v>255</v>
      </c>
      <c r="D781" s="90" t="s">
        <v>256</v>
      </c>
      <c r="E781" s="53"/>
      <c r="F781" s="53"/>
      <c r="G781" s="53"/>
      <c r="H781" s="53"/>
      <c r="I781" s="53"/>
      <c r="J781" s="54" t="n">
        <f aca="false">H781+I781</f>
        <v>0</v>
      </c>
      <c r="K781" s="53"/>
      <c r="L781" s="53"/>
      <c r="M781" s="54" t="n">
        <f aca="false">K781+L781</f>
        <v>0</v>
      </c>
      <c r="N781" s="53"/>
      <c r="O781" s="54" t="n">
        <f aca="false">M781+N781</f>
        <v>0</v>
      </c>
    </row>
    <row r="782" s="72" customFormat="true" ht="13.2" hidden="false" customHeight="false" outlineLevel="0" collapsed="false">
      <c r="A782" s="44" t="n">
        <f aca="false">IF(AND(MAX(E782:P782)=0,MIN(E782:P782)=0),0,1)</f>
        <v>0</v>
      </c>
      <c r="B782" s="82"/>
      <c r="C782" s="84" t="s">
        <v>257</v>
      </c>
      <c r="D782" s="64"/>
      <c r="E782" s="48" t="n">
        <f aca="false">SUBTOTAL(9,E783:E787)</f>
        <v>0</v>
      </c>
      <c r="F782" s="48" t="n">
        <f aca="false">SUBTOTAL(9,F783:F787)</f>
        <v>0</v>
      </c>
      <c r="G782" s="48" t="n">
        <f aca="false">SUBTOTAL(9,G783:G787)</f>
        <v>0</v>
      </c>
      <c r="H782" s="48" t="n">
        <f aca="false">SUBTOTAL(9,H783:H787)</f>
        <v>0</v>
      </c>
      <c r="I782" s="48" t="n">
        <f aca="false">SUBTOTAL(9,I783:I787)</f>
        <v>0</v>
      </c>
      <c r="J782" s="48" t="n">
        <f aca="false">SUBTOTAL(9,J783:J787)</f>
        <v>0</v>
      </c>
      <c r="K782" s="48" t="n">
        <f aca="false">SUBTOTAL(9,K783:K787)</f>
        <v>0</v>
      </c>
      <c r="L782" s="48" t="n">
        <f aca="false">SUBTOTAL(9,L783:L787)</f>
        <v>0</v>
      </c>
      <c r="M782" s="48" t="n">
        <f aca="false">SUBTOTAL(9,M783:M787)</f>
        <v>0</v>
      </c>
      <c r="N782" s="48" t="n">
        <f aca="false">SUBTOTAL(9,N783:N787)</f>
        <v>0</v>
      </c>
      <c r="O782" s="48" t="n">
        <f aca="false">SUBTOTAL(9,O783:O787)</f>
        <v>0</v>
      </c>
    </row>
    <row r="783" customFormat="false" ht="13.2" hidden="false" customHeight="false" outlineLevel="0" collapsed="false">
      <c r="A783" s="44" t="n">
        <f aca="false">IF(AND(MAX(E783:P783)=0,MIN(E783:P783)=0),0,1)</f>
        <v>0</v>
      </c>
      <c r="B783" s="62"/>
      <c r="C783" s="65" t="s">
        <v>258</v>
      </c>
      <c r="D783" s="64" t="s">
        <v>213</v>
      </c>
      <c r="E783" s="53"/>
      <c r="F783" s="53"/>
      <c r="G783" s="53"/>
      <c r="H783" s="53"/>
      <c r="I783" s="53"/>
      <c r="J783" s="54" t="n">
        <f aca="false">H783+I783</f>
        <v>0</v>
      </c>
      <c r="K783" s="53"/>
      <c r="L783" s="53"/>
      <c r="M783" s="54" t="n">
        <f aca="false">K783+L783</f>
        <v>0</v>
      </c>
      <c r="N783" s="53"/>
      <c r="O783" s="54" t="n">
        <f aca="false">M783+N783</f>
        <v>0</v>
      </c>
    </row>
    <row r="784" customFormat="false" ht="13.2" hidden="false" customHeight="false" outlineLevel="0" collapsed="false">
      <c r="A784" s="44" t="n">
        <f aca="false">IF(AND(MAX(E784:P784)=0,MIN(E784:P784)=0),0,1)</f>
        <v>0</v>
      </c>
      <c r="B784" s="62"/>
      <c r="C784" s="65" t="s">
        <v>259</v>
      </c>
      <c r="D784" s="64" t="s">
        <v>215</v>
      </c>
      <c r="E784" s="53"/>
      <c r="F784" s="53"/>
      <c r="G784" s="53"/>
      <c r="H784" s="53"/>
      <c r="I784" s="53"/>
      <c r="J784" s="54" t="n">
        <f aca="false">H784+I784</f>
        <v>0</v>
      </c>
      <c r="K784" s="53"/>
      <c r="L784" s="53"/>
      <c r="M784" s="54" t="n">
        <f aca="false">K784+L784</f>
        <v>0</v>
      </c>
      <c r="N784" s="53"/>
      <c r="O784" s="54" t="n">
        <f aca="false">M784+N784</f>
        <v>0</v>
      </c>
    </row>
    <row r="785" customFormat="false" ht="13.2" hidden="false" customHeight="false" outlineLevel="0" collapsed="false">
      <c r="A785" s="44" t="n">
        <f aca="false">IF(AND(MAX(E785:P785)=0,MIN(E785:P785)=0),0,1)</f>
        <v>0</v>
      </c>
      <c r="B785" s="62"/>
      <c r="C785" s="65" t="s">
        <v>260</v>
      </c>
      <c r="D785" s="64" t="s">
        <v>217</v>
      </c>
      <c r="E785" s="53"/>
      <c r="F785" s="53"/>
      <c r="G785" s="53"/>
      <c r="H785" s="53"/>
      <c r="I785" s="53"/>
      <c r="J785" s="54" t="n">
        <f aca="false">H785+I785</f>
        <v>0</v>
      </c>
      <c r="K785" s="53"/>
      <c r="L785" s="53"/>
      <c r="M785" s="54" t="n">
        <f aca="false">K785+L785</f>
        <v>0</v>
      </c>
      <c r="N785" s="53"/>
      <c r="O785" s="54" t="n">
        <f aca="false">M785+N785</f>
        <v>0</v>
      </c>
    </row>
    <row r="786" customFormat="false" ht="13.2" hidden="false" customHeight="false" outlineLevel="0" collapsed="false">
      <c r="A786" s="44" t="n">
        <f aca="false">IF(AND(MAX(E786:P786)=0,MIN(E786:P786)=0),0,1)</f>
        <v>0</v>
      </c>
      <c r="B786" s="62"/>
      <c r="C786" s="65" t="s">
        <v>261</v>
      </c>
      <c r="D786" s="64" t="s">
        <v>219</v>
      </c>
      <c r="E786" s="53"/>
      <c r="F786" s="53"/>
      <c r="G786" s="53"/>
      <c r="H786" s="53"/>
      <c r="I786" s="53"/>
      <c r="J786" s="54" t="n">
        <f aca="false">H786+I786</f>
        <v>0</v>
      </c>
      <c r="K786" s="53"/>
      <c r="L786" s="53"/>
      <c r="M786" s="54" t="n">
        <f aca="false">K786+L786</f>
        <v>0</v>
      </c>
      <c r="N786" s="53"/>
      <c r="O786" s="54" t="n">
        <f aca="false">M786+N786</f>
        <v>0</v>
      </c>
    </row>
    <row r="787" customFormat="false" ht="13.2" hidden="false" customHeight="false" outlineLevel="0" collapsed="false">
      <c r="A787" s="44" t="n">
        <f aca="false">IF(AND(MAX(E787:P787)=0,MIN(E787:P787)=0),0,1)</f>
        <v>0</v>
      </c>
      <c r="B787" s="62"/>
      <c r="C787" s="65" t="s">
        <v>262</v>
      </c>
      <c r="D787" s="64" t="s">
        <v>221</v>
      </c>
      <c r="E787" s="53"/>
      <c r="F787" s="53"/>
      <c r="G787" s="53"/>
      <c r="H787" s="53"/>
      <c r="I787" s="53"/>
      <c r="J787" s="54" t="n">
        <f aca="false">H787+I787</f>
        <v>0</v>
      </c>
      <c r="K787" s="53"/>
      <c r="L787" s="53"/>
      <c r="M787" s="54" t="n">
        <f aca="false">K787+L787</f>
        <v>0</v>
      </c>
      <c r="N787" s="53"/>
      <c r="O787" s="54" t="n">
        <f aca="false">M787+N787</f>
        <v>0</v>
      </c>
    </row>
    <row r="788" customFormat="false" ht="13.2" hidden="false" customHeight="false" outlineLevel="0" collapsed="false">
      <c r="A788" s="5" t="n">
        <f aca="false">A789</f>
        <v>0</v>
      </c>
      <c r="B788" s="62"/>
      <c r="C788" s="81"/>
      <c r="D788" s="64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</row>
    <row r="789" customFormat="false" ht="13.2" hidden="false" customHeight="false" outlineLevel="0" collapsed="false">
      <c r="A789" s="148" t="n">
        <f aca="false">MAX(A790:A795)</f>
        <v>0</v>
      </c>
      <c r="B789" s="62"/>
      <c r="C789" s="83" t="s">
        <v>273</v>
      </c>
      <c r="D789" s="64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</row>
    <row r="790" customFormat="false" ht="13.2" hidden="false" customHeight="false" outlineLevel="0" collapsed="false">
      <c r="A790" s="44" t="n">
        <f aca="false">IF(AND(MAX(E790:P790)=0,MIN(E790:P790)=0),0,1)</f>
        <v>0</v>
      </c>
      <c r="B790" s="62"/>
      <c r="C790" s="81" t="s">
        <v>276</v>
      </c>
      <c r="D790" s="64"/>
      <c r="E790" s="93" t="n">
        <f aca="false">SUM(E791:E792)</f>
        <v>0</v>
      </c>
      <c r="F790" s="93" t="n">
        <f aca="false">SUM(F791:F792)</f>
        <v>0</v>
      </c>
      <c r="G790" s="93" t="n">
        <f aca="false">SUM(G791:G792)</f>
        <v>0</v>
      </c>
      <c r="H790" s="93" t="n">
        <f aca="false">SUM(H791:H792)</f>
        <v>0</v>
      </c>
      <c r="I790" s="93" t="n">
        <f aca="false">SUM(I791:I792)</f>
        <v>0</v>
      </c>
      <c r="J790" s="93" t="n">
        <f aca="false">SUM(J791:J792)</f>
        <v>0</v>
      </c>
      <c r="K790" s="93" t="n">
        <f aca="false">SUM(K791:K792)</f>
        <v>0</v>
      </c>
      <c r="L790" s="93" t="n">
        <f aca="false">SUM(L791:L792)</f>
        <v>0</v>
      </c>
      <c r="M790" s="93" t="n">
        <f aca="false">SUM(M791:M792)</f>
        <v>0</v>
      </c>
      <c r="N790" s="93" t="n">
        <f aca="false">SUM(N791:N792)</f>
        <v>0</v>
      </c>
      <c r="O790" s="93" t="n">
        <f aca="false">SUM(O791:O792)</f>
        <v>0</v>
      </c>
    </row>
    <row r="791" customFormat="false" ht="13.2" hidden="false" customHeight="false" outlineLevel="0" collapsed="false">
      <c r="A791" s="44" t="n">
        <f aca="false">IF(AND(MAX(E791:P791)=0,MIN(E791:P791)=0),0,1)</f>
        <v>0</v>
      </c>
      <c r="B791" s="62"/>
      <c r="C791" s="63" t="s">
        <v>277</v>
      </c>
      <c r="D791" s="64"/>
      <c r="E791" s="53"/>
      <c r="F791" s="53"/>
      <c r="G791" s="53"/>
      <c r="H791" s="53"/>
      <c r="I791" s="53"/>
      <c r="J791" s="54" t="n">
        <f aca="false">H791+I791</f>
        <v>0</v>
      </c>
      <c r="K791" s="53"/>
      <c r="L791" s="53"/>
      <c r="M791" s="54" t="n">
        <f aca="false">K791+L791</f>
        <v>0</v>
      </c>
      <c r="N791" s="53"/>
      <c r="O791" s="54" t="n">
        <f aca="false">M791+N791</f>
        <v>0</v>
      </c>
    </row>
    <row r="792" customFormat="false" ht="13.2" hidden="false" customHeight="false" outlineLevel="0" collapsed="false">
      <c r="A792" s="44" t="n">
        <f aca="false">IF(AND(MAX(E792:P792)=0,MIN(E792:P792)=0),0,1)</f>
        <v>0</v>
      </c>
      <c r="B792" s="62"/>
      <c r="C792" s="63" t="s">
        <v>278</v>
      </c>
      <c r="D792" s="64"/>
      <c r="E792" s="53"/>
      <c r="F792" s="53"/>
      <c r="G792" s="53"/>
      <c r="H792" s="53"/>
      <c r="I792" s="53"/>
      <c r="J792" s="54" t="n">
        <f aca="false">H792+I792</f>
        <v>0</v>
      </c>
      <c r="K792" s="53"/>
      <c r="L792" s="53"/>
      <c r="M792" s="54" t="n">
        <f aca="false">K792+L792</f>
        <v>0</v>
      </c>
      <c r="N792" s="53"/>
      <c r="O792" s="54" t="n">
        <f aca="false">M792+N792</f>
        <v>0</v>
      </c>
    </row>
    <row r="793" customFormat="false" ht="13.2" hidden="false" customHeight="false" outlineLevel="0" collapsed="false">
      <c r="A793" s="44" t="n">
        <f aca="false">IF(AND(MAX(E793:P793)=0,MIN(E793:P793)=0),0,1)</f>
        <v>0</v>
      </c>
      <c r="B793" s="62"/>
      <c r="C793" s="81" t="s">
        <v>279</v>
      </c>
      <c r="D793" s="64"/>
      <c r="E793" s="93" t="n">
        <f aca="false">SUM(E794:E795)</f>
        <v>0</v>
      </c>
      <c r="F793" s="93" t="n">
        <f aca="false">SUM(F794:F795)</f>
        <v>0</v>
      </c>
      <c r="G793" s="93" t="n">
        <f aca="false">SUM(G794:G795)</f>
        <v>0</v>
      </c>
      <c r="H793" s="93" t="n">
        <f aca="false">SUM(H794:H795)</f>
        <v>0</v>
      </c>
      <c r="I793" s="93" t="n">
        <f aca="false">SUM(I794:I795)</f>
        <v>0</v>
      </c>
      <c r="J793" s="93" t="n">
        <f aca="false">SUM(J794:J795)</f>
        <v>0</v>
      </c>
      <c r="K793" s="93" t="n">
        <f aca="false">SUM(K794:K795)</f>
        <v>0</v>
      </c>
      <c r="L793" s="93" t="n">
        <f aca="false">SUM(L794:L795)</f>
        <v>0</v>
      </c>
      <c r="M793" s="93" t="n">
        <f aca="false">SUM(M794:M795)</f>
        <v>0</v>
      </c>
      <c r="N793" s="93" t="n">
        <f aca="false">SUM(N794:N795)</f>
        <v>0</v>
      </c>
      <c r="O793" s="93" t="n">
        <f aca="false">SUM(O794:O795)</f>
        <v>0</v>
      </c>
    </row>
    <row r="794" customFormat="false" ht="13.2" hidden="false" customHeight="false" outlineLevel="0" collapsed="false">
      <c r="A794" s="44" t="n">
        <f aca="false">IF(AND(MAX(E794:P794)=0,MIN(E794:P794)=0),0,1)</f>
        <v>0</v>
      </c>
      <c r="B794" s="62"/>
      <c r="C794" s="63" t="s">
        <v>280</v>
      </c>
      <c r="D794" s="64"/>
      <c r="E794" s="53"/>
      <c r="F794" s="53"/>
      <c r="G794" s="53"/>
      <c r="H794" s="53"/>
      <c r="I794" s="53"/>
      <c r="J794" s="54" t="n">
        <f aca="false">H794+I794</f>
        <v>0</v>
      </c>
      <c r="K794" s="53"/>
      <c r="L794" s="53"/>
      <c r="M794" s="54" t="n">
        <f aca="false">K794+L794</f>
        <v>0</v>
      </c>
      <c r="N794" s="53"/>
      <c r="O794" s="54" t="n">
        <f aca="false">M794+N794</f>
        <v>0</v>
      </c>
    </row>
    <row r="795" customFormat="false" ht="13.2" hidden="false" customHeight="false" outlineLevel="0" collapsed="false">
      <c r="A795" s="44" t="n">
        <f aca="false">IF(AND(MAX(E795:P795)=0,MIN(E795:P795)=0),0,1)</f>
        <v>0</v>
      </c>
      <c r="B795" s="62"/>
      <c r="C795" s="63" t="s">
        <v>281</v>
      </c>
      <c r="D795" s="64"/>
      <c r="E795" s="53"/>
      <c r="F795" s="53"/>
      <c r="G795" s="53"/>
      <c r="H795" s="53"/>
      <c r="I795" s="53"/>
      <c r="J795" s="54" t="n">
        <f aca="false">H795+I795</f>
        <v>0</v>
      </c>
      <c r="K795" s="53"/>
      <c r="L795" s="53"/>
      <c r="M795" s="54" t="n">
        <f aca="false">K795+L795</f>
        <v>0</v>
      </c>
      <c r="N795" s="53"/>
      <c r="O795" s="54" t="n">
        <f aca="false">M795+N795</f>
        <v>0</v>
      </c>
    </row>
    <row r="796" customFormat="false" ht="13.2" hidden="false" customHeight="false" outlineLevel="0" collapsed="false">
      <c r="A796" s="5" t="n">
        <f aca="false">A797</f>
        <v>0</v>
      </c>
      <c r="B796" s="96"/>
      <c r="C796" s="82"/>
      <c r="D796" s="97"/>
      <c r="E796" s="145"/>
      <c r="F796" s="145"/>
      <c r="G796" s="145"/>
      <c r="H796" s="145"/>
      <c r="I796" s="145"/>
      <c r="J796" s="145"/>
      <c r="K796" s="145"/>
      <c r="L796" s="145"/>
      <c r="M796" s="145"/>
      <c r="N796" s="145"/>
      <c r="O796" s="145"/>
    </row>
    <row r="797" customFormat="false" ht="26.4" hidden="false" customHeight="false" outlineLevel="0" collapsed="false">
      <c r="A797" s="72" t="n">
        <f aca="false">IF(AND(ROUND(MAX(E797:P797),0)=0,ROUND(MIN(E797:P797),0)=0),0,1)</f>
        <v>0</v>
      </c>
      <c r="B797" s="96"/>
      <c r="C797" s="152" t="s">
        <v>455</v>
      </c>
      <c r="D797" s="97"/>
      <c r="E797" s="145" t="n">
        <f aca="false">E800+E860</f>
        <v>0</v>
      </c>
      <c r="F797" s="145" t="n">
        <f aca="false">F800+F860</f>
        <v>0</v>
      </c>
      <c r="G797" s="145" t="n">
        <f aca="false">G800+G860</f>
        <v>0</v>
      </c>
      <c r="H797" s="145" t="n">
        <f aca="false">H800+H860</f>
        <v>0</v>
      </c>
      <c r="I797" s="145" t="n">
        <f aca="false">I800+I860</f>
        <v>0</v>
      </c>
      <c r="J797" s="145" t="n">
        <f aca="false">J800+J860</f>
        <v>0</v>
      </c>
      <c r="K797" s="145" t="n">
        <f aca="false">K800+K860</f>
        <v>0</v>
      </c>
      <c r="L797" s="145" t="n">
        <f aca="false">L800+L860</f>
        <v>0</v>
      </c>
      <c r="M797" s="145" t="n">
        <f aca="false">M800+M860</f>
        <v>0</v>
      </c>
      <c r="N797" s="145" t="n">
        <f aca="false">N800+N860</f>
        <v>0</v>
      </c>
      <c r="O797" s="145" t="n">
        <f aca="false">O800+O860</f>
        <v>0</v>
      </c>
    </row>
    <row r="798" customFormat="false" ht="13.2" hidden="false" customHeight="false" outlineLevel="0" collapsed="false">
      <c r="A798" s="5" t="n">
        <f aca="false">A799</f>
        <v>0</v>
      </c>
      <c r="B798" s="96"/>
      <c r="C798" s="82"/>
      <c r="D798" s="97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</row>
    <row r="799" customFormat="false" ht="26.4" hidden="false" customHeight="false" outlineLevel="0" collapsed="false">
      <c r="A799" s="148" t="n">
        <f aca="false">MAX(A800:A857)</f>
        <v>0</v>
      </c>
      <c r="B799" s="96"/>
      <c r="C799" s="151" t="s">
        <v>456</v>
      </c>
      <c r="D799" s="97"/>
      <c r="E799" s="145"/>
      <c r="F799" s="145"/>
      <c r="G799" s="145"/>
      <c r="H799" s="145"/>
      <c r="I799" s="145"/>
      <c r="J799" s="145"/>
      <c r="K799" s="145"/>
      <c r="L799" s="145"/>
      <c r="M799" s="145"/>
      <c r="N799" s="145"/>
      <c r="O799" s="145"/>
    </row>
    <row r="800" customFormat="false" ht="13.2" hidden="false" customHeight="false" outlineLevel="0" collapsed="false">
      <c r="A800" s="44" t="n">
        <f aca="false">IF(AND(MAX(E800:P800)=0,MIN(E800:P800)=0),0,1)</f>
        <v>0</v>
      </c>
      <c r="B800" s="49"/>
      <c r="C800" s="70" t="s">
        <v>181</v>
      </c>
      <c r="D800" s="71"/>
      <c r="E800" s="48" t="n">
        <f aca="false">SUBTOTAL(9,E801:E849)</f>
        <v>0</v>
      </c>
      <c r="F800" s="48" t="n">
        <f aca="false">SUBTOTAL(9,F801:F849)</f>
        <v>0</v>
      </c>
      <c r="G800" s="48" t="n">
        <f aca="false">SUBTOTAL(9,G801:G849)</f>
        <v>0</v>
      </c>
      <c r="H800" s="48" t="n">
        <f aca="false">SUBTOTAL(9,H801:H849)</f>
        <v>0</v>
      </c>
      <c r="I800" s="48" t="n">
        <f aca="false">SUBTOTAL(9,I801:I849)</f>
        <v>0</v>
      </c>
      <c r="J800" s="48" t="n">
        <f aca="false">SUBTOTAL(9,J801:J849)</f>
        <v>0</v>
      </c>
      <c r="K800" s="48" t="n">
        <f aca="false">SUBTOTAL(9,K801:K849)</f>
        <v>0</v>
      </c>
      <c r="L800" s="48" t="n">
        <f aca="false">SUBTOTAL(9,L801:L849)</f>
        <v>0</v>
      </c>
      <c r="M800" s="48" t="n">
        <f aca="false">SUBTOTAL(9,M801:M849)</f>
        <v>0</v>
      </c>
      <c r="N800" s="48" t="n">
        <f aca="false">SUBTOTAL(9,N801:N849)</f>
        <v>0</v>
      </c>
      <c r="O800" s="48" t="n">
        <f aca="false">SUBTOTAL(9,O801:O849)</f>
        <v>0</v>
      </c>
    </row>
    <row r="801" customFormat="false" ht="13.2" hidden="false" customHeight="false" outlineLevel="0" collapsed="false">
      <c r="A801" s="44" t="n">
        <f aca="false">IF(AND(MAX(E801:P801)=0,MIN(E801:P801)=0),0,1)</f>
        <v>0</v>
      </c>
      <c r="B801" s="49" t="s">
        <v>23</v>
      </c>
      <c r="C801" s="70" t="s">
        <v>182</v>
      </c>
      <c r="D801" s="71"/>
      <c r="E801" s="48" t="n">
        <f aca="false">SUBTOTAL(9,E802:E823)</f>
        <v>0</v>
      </c>
      <c r="F801" s="48" t="n">
        <f aca="false">SUBTOTAL(9,F802:F823)</f>
        <v>0</v>
      </c>
      <c r="G801" s="48" t="n">
        <f aca="false">SUBTOTAL(9,G802:G823)</f>
        <v>0</v>
      </c>
      <c r="H801" s="48" t="n">
        <f aca="false">SUBTOTAL(9,H802:H823)</f>
        <v>0</v>
      </c>
      <c r="I801" s="48" t="n">
        <f aca="false">SUBTOTAL(9,I802:I823)</f>
        <v>0</v>
      </c>
      <c r="J801" s="48" t="n">
        <f aca="false">SUBTOTAL(9,J802:J823)</f>
        <v>0</v>
      </c>
      <c r="K801" s="48" t="n">
        <f aca="false">SUBTOTAL(9,K802:K823)</f>
        <v>0</v>
      </c>
      <c r="L801" s="48" t="n">
        <f aca="false">SUBTOTAL(9,L802:L823)</f>
        <v>0</v>
      </c>
      <c r="M801" s="48" t="n">
        <f aca="false">SUBTOTAL(9,M802:M823)</f>
        <v>0</v>
      </c>
      <c r="N801" s="48" t="n">
        <f aca="false">SUBTOTAL(9,N802:N823)</f>
        <v>0</v>
      </c>
      <c r="O801" s="48" t="n">
        <f aca="false">SUBTOTAL(9,O802:O823)</f>
        <v>0</v>
      </c>
    </row>
    <row r="802" customFormat="false" ht="13.2" hidden="false" customHeight="false" outlineLevel="0" collapsed="false">
      <c r="A802" s="44" t="n">
        <f aca="false">IF(AND(MAX(E802:P802)=0,MIN(E802:P802)=0),0,1)</f>
        <v>0</v>
      </c>
      <c r="B802" s="73"/>
      <c r="C802" s="70" t="s">
        <v>183</v>
      </c>
      <c r="D802" s="71"/>
      <c r="E802" s="48" t="n">
        <f aca="false">SUBTOTAL(9,E803:E812)</f>
        <v>0</v>
      </c>
      <c r="F802" s="48" t="n">
        <f aca="false">SUBTOTAL(9,F803:F812)</f>
        <v>0</v>
      </c>
      <c r="G802" s="48" t="n">
        <f aca="false">SUBTOTAL(9,G803:G812)</f>
        <v>0</v>
      </c>
      <c r="H802" s="48" t="n">
        <f aca="false">SUBTOTAL(9,H803:H812)</f>
        <v>0</v>
      </c>
      <c r="I802" s="48" t="n">
        <f aca="false">SUBTOTAL(9,I803:I812)</f>
        <v>0</v>
      </c>
      <c r="J802" s="48" t="n">
        <f aca="false">SUBTOTAL(9,J803:J812)</f>
        <v>0</v>
      </c>
      <c r="K802" s="48" t="n">
        <f aca="false">SUBTOTAL(9,K803:K812)</f>
        <v>0</v>
      </c>
      <c r="L802" s="48" t="n">
        <f aca="false">SUBTOTAL(9,L803:L812)</f>
        <v>0</v>
      </c>
      <c r="M802" s="48" t="n">
        <f aca="false">SUBTOTAL(9,M803:M812)</f>
        <v>0</v>
      </c>
      <c r="N802" s="48" t="n">
        <f aca="false">SUBTOTAL(9,N803:N812)</f>
        <v>0</v>
      </c>
      <c r="O802" s="48" t="n">
        <f aca="false">SUBTOTAL(9,O803:O812)</f>
        <v>0</v>
      </c>
    </row>
    <row r="803" customFormat="false" ht="26.4" hidden="false" customHeight="false" outlineLevel="0" collapsed="false">
      <c r="A803" s="44" t="n">
        <f aca="false">IF(AND(MAX(E803:P803)=0,MIN(E803:P803)=0),0,1)</f>
        <v>0</v>
      </c>
      <c r="B803" s="74"/>
      <c r="C803" s="75" t="s">
        <v>184</v>
      </c>
      <c r="D803" s="76" t="s">
        <v>26</v>
      </c>
      <c r="E803" s="48" t="n">
        <f aca="false">SUBTOTAL(9,E804:E805)</f>
        <v>0</v>
      </c>
      <c r="F803" s="48" t="n">
        <f aca="false">SUBTOTAL(9,F804:F805)</f>
        <v>0</v>
      </c>
      <c r="G803" s="48" t="n">
        <f aca="false">SUBTOTAL(9,G804:G805)</f>
        <v>0</v>
      </c>
      <c r="H803" s="48" t="n">
        <f aca="false">SUBTOTAL(9,H804:H805)</f>
        <v>0</v>
      </c>
      <c r="I803" s="48" t="n">
        <f aca="false">SUBTOTAL(9,I804:I805)</f>
        <v>0</v>
      </c>
      <c r="J803" s="48" t="n">
        <f aca="false">SUBTOTAL(9,J804:J805)</f>
        <v>0</v>
      </c>
      <c r="K803" s="48" t="n">
        <f aca="false">SUBTOTAL(9,K804:K805)</f>
        <v>0</v>
      </c>
      <c r="L803" s="48" t="n">
        <f aca="false">SUBTOTAL(9,L804:L805)</f>
        <v>0</v>
      </c>
      <c r="M803" s="48" t="n">
        <f aca="false">SUBTOTAL(9,M804:M805)</f>
        <v>0</v>
      </c>
      <c r="N803" s="48" t="n">
        <f aca="false">SUBTOTAL(9,N804:N805)</f>
        <v>0</v>
      </c>
      <c r="O803" s="48" t="n">
        <f aca="false">SUBTOTAL(9,O804:O805)</f>
        <v>0</v>
      </c>
    </row>
    <row r="804" s="72" customFormat="true" ht="26.4" hidden="false" customHeight="false" outlineLevel="0" collapsed="false">
      <c r="A804" s="44" t="n">
        <f aca="false">IF(AND(MAX(E804:P804)=0,MIN(E804:P804)=0),0,1)</f>
        <v>0</v>
      </c>
      <c r="B804" s="74"/>
      <c r="C804" s="75" t="s">
        <v>185</v>
      </c>
      <c r="D804" s="76" t="s">
        <v>186</v>
      </c>
      <c r="E804" s="53"/>
      <c r="F804" s="53"/>
      <c r="G804" s="53"/>
      <c r="H804" s="53"/>
      <c r="I804" s="53"/>
      <c r="J804" s="54" t="n">
        <f aca="false">H804+I804</f>
        <v>0</v>
      </c>
      <c r="K804" s="53"/>
      <c r="L804" s="53"/>
      <c r="M804" s="54" t="n">
        <f aca="false">K804+L804</f>
        <v>0</v>
      </c>
      <c r="N804" s="53"/>
      <c r="O804" s="54" t="n">
        <f aca="false">M804+N804</f>
        <v>0</v>
      </c>
    </row>
    <row r="805" s="72" customFormat="true" ht="26.4" hidden="false" customHeight="false" outlineLevel="0" collapsed="false">
      <c r="A805" s="44" t="n">
        <f aca="false">IF(AND(MAX(E805:P805)=0,MIN(E805:P805)=0),0,1)</f>
        <v>0</v>
      </c>
      <c r="B805" s="74"/>
      <c r="C805" s="75" t="s">
        <v>187</v>
      </c>
      <c r="D805" s="76" t="s">
        <v>188</v>
      </c>
      <c r="E805" s="53"/>
      <c r="F805" s="53"/>
      <c r="G805" s="53"/>
      <c r="H805" s="53"/>
      <c r="I805" s="53"/>
      <c r="J805" s="54" t="n">
        <f aca="false">H805+I805</f>
        <v>0</v>
      </c>
      <c r="K805" s="53"/>
      <c r="L805" s="53"/>
      <c r="M805" s="54" t="n">
        <f aca="false">K805+L805</f>
        <v>0</v>
      </c>
      <c r="N805" s="53"/>
      <c r="O805" s="54" t="n">
        <f aca="false">M805+N805</f>
        <v>0</v>
      </c>
    </row>
    <row r="806" s="72" customFormat="true" ht="13.2" hidden="false" customHeight="false" outlineLevel="0" collapsed="false">
      <c r="A806" s="44" t="n">
        <f aca="false">IF(AND(MAX(E806:P806)=0,MIN(E806:P806)=0),0,1)</f>
        <v>0</v>
      </c>
      <c r="B806" s="77"/>
      <c r="C806" s="78" t="s">
        <v>189</v>
      </c>
      <c r="D806" s="57" t="s">
        <v>28</v>
      </c>
      <c r="E806" s="53"/>
      <c r="F806" s="53"/>
      <c r="G806" s="53"/>
      <c r="H806" s="53"/>
      <c r="I806" s="53"/>
      <c r="J806" s="54" t="n">
        <f aca="false">H806+I806</f>
        <v>0</v>
      </c>
      <c r="K806" s="53"/>
      <c r="L806" s="53"/>
      <c r="M806" s="54" t="n">
        <f aca="false">K806+L806</f>
        <v>0</v>
      </c>
      <c r="N806" s="53"/>
      <c r="O806" s="54" t="n">
        <f aca="false">M806+N806</f>
        <v>0</v>
      </c>
    </row>
    <row r="807" s="72" customFormat="true" ht="13.2" hidden="false" customHeight="false" outlineLevel="0" collapsed="false">
      <c r="A807" s="44" t="n">
        <f aca="false">IF(AND(MAX(E807:P807)=0,MIN(E807:P807)=0),0,1)</f>
        <v>0</v>
      </c>
      <c r="B807" s="77"/>
      <c r="C807" s="79" t="s">
        <v>190</v>
      </c>
      <c r="D807" s="60" t="s">
        <v>191</v>
      </c>
      <c r="E807" s="48" t="n">
        <f aca="false">SUBTOTAL(9,E808:E811)</f>
        <v>0</v>
      </c>
      <c r="F807" s="48" t="n">
        <f aca="false">SUBTOTAL(9,F808:F811)</f>
        <v>0</v>
      </c>
      <c r="G807" s="48" t="n">
        <f aca="false">SUBTOTAL(9,G808:G811)</f>
        <v>0</v>
      </c>
      <c r="H807" s="48" t="n">
        <f aca="false">SUBTOTAL(9,H808:H811)</f>
        <v>0</v>
      </c>
      <c r="I807" s="48" t="n">
        <f aca="false">SUBTOTAL(9,I808:I811)</f>
        <v>0</v>
      </c>
      <c r="J807" s="48" t="n">
        <f aca="false">SUBTOTAL(9,J808:J811)</f>
        <v>0</v>
      </c>
      <c r="K807" s="48" t="n">
        <f aca="false">SUBTOTAL(9,K808:K811)</f>
        <v>0</v>
      </c>
      <c r="L807" s="48" t="n">
        <f aca="false">SUBTOTAL(9,L808:L811)</f>
        <v>0</v>
      </c>
      <c r="M807" s="48" t="n">
        <f aca="false">SUBTOTAL(9,M808:M811)</f>
        <v>0</v>
      </c>
      <c r="N807" s="48" t="n">
        <f aca="false">SUBTOTAL(9,N808:N811)</f>
        <v>0</v>
      </c>
      <c r="O807" s="48" t="n">
        <f aca="false">SUBTOTAL(9,O808:O811)</f>
        <v>0</v>
      </c>
    </row>
    <row r="808" s="72" customFormat="true" ht="26.4" hidden="false" customHeight="false" outlineLevel="0" collapsed="false">
      <c r="A808" s="44" t="n">
        <f aca="false">IF(AND(MAX(E808:P808)=0,MIN(E808:P808)=0),0,1)</f>
        <v>0</v>
      </c>
      <c r="B808" s="77"/>
      <c r="C808" s="75" t="s">
        <v>192</v>
      </c>
      <c r="D808" s="57" t="s">
        <v>193</v>
      </c>
      <c r="E808" s="53"/>
      <c r="F808" s="53"/>
      <c r="G808" s="53"/>
      <c r="H808" s="53"/>
      <c r="I808" s="53"/>
      <c r="J808" s="54" t="n">
        <f aca="false">H808+I808</f>
        <v>0</v>
      </c>
      <c r="K808" s="53"/>
      <c r="L808" s="53"/>
      <c r="M808" s="54" t="n">
        <f aca="false">K808+L808</f>
        <v>0</v>
      </c>
      <c r="N808" s="53"/>
      <c r="O808" s="54" t="n">
        <f aca="false">M808+N808</f>
        <v>0</v>
      </c>
    </row>
    <row r="809" s="72" customFormat="true" ht="13.2" hidden="false" customHeight="false" outlineLevel="0" collapsed="false">
      <c r="A809" s="44" t="n">
        <f aca="false">IF(AND(MAX(E809:P809)=0,MIN(E809:P809)=0),0,1)</f>
        <v>0</v>
      </c>
      <c r="B809" s="77"/>
      <c r="C809" s="75" t="s">
        <v>196</v>
      </c>
      <c r="D809" s="57" t="s">
        <v>197</v>
      </c>
      <c r="E809" s="53"/>
      <c r="F809" s="53"/>
      <c r="G809" s="53"/>
      <c r="H809" s="53"/>
      <c r="I809" s="53"/>
      <c r="J809" s="54" t="n">
        <f aca="false">H809+I809</f>
        <v>0</v>
      </c>
      <c r="K809" s="53"/>
      <c r="L809" s="53"/>
      <c r="M809" s="54" t="n">
        <f aca="false">K809+L809</f>
        <v>0</v>
      </c>
      <c r="N809" s="53"/>
      <c r="O809" s="54" t="n">
        <f aca="false">M809+N809</f>
        <v>0</v>
      </c>
    </row>
    <row r="810" s="72" customFormat="true" ht="26.4" hidden="false" customHeight="false" outlineLevel="0" collapsed="false">
      <c r="A810" s="44" t="n">
        <f aca="false">IF(AND(MAX(E810:P810)=0,MIN(E810:P810)=0),0,1)</f>
        <v>0</v>
      </c>
      <c r="B810" s="77"/>
      <c r="C810" s="75" t="s">
        <v>198</v>
      </c>
      <c r="D810" s="57" t="s">
        <v>199</v>
      </c>
      <c r="E810" s="53"/>
      <c r="F810" s="53"/>
      <c r="G810" s="53"/>
      <c r="H810" s="53"/>
      <c r="I810" s="53"/>
      <c r="J810" s="54" t="n">
        <f aca="false">H810+I810</f>
        <v>0</v>
      </c>
      <c r="K810" s="53"/>
      <c r="L810" s="53"/>
      <c r="M810" s="54" t="n">
        <f aca="false">K810+L810</f>
        <v>0</v>
      </c>
      <c r="N810" s="53"/>
      <c r="O810" s="54" t="n">
        <f aca="false">M810+N810</f>
        <v>0</v>
      </c>
    </row>
    <row r="811" s="72" customFormat="true" ht="26.4" hidden="false" customHeight="false" outlineLevel="0" collapsed="false">
      <c r="A811" s="44" t="n">
        <f aca="false">IF(AND(MAX(E811:P811)=0,MIN(E811:P811)=0),0,1)</f>
        <v>0</v>
      </c>
      <c r="B811" s="77"/>
      <c r="C811" s="75" t="s">
        <v>200</v>
      </c>
      <c r="D811" s="57" t="s">
        <v>201</v>
      </c>
      <c r="E811" s="53"/>
      <c r="F811" s="53"/>
      <c r="G811" s="53"/>
      <c r="H811" s="53"/>
      <c r="I811" s="53"/>
      <c r="J811" s="54" t="n">
        <f aca="false">H811+I811</f>
        <v>0</v>
      </c>
      <c r="K811" s="53"/>
      <c r="L811" s="53"/>
      <c r="M811" s="54" t="n">
        <f aca="false">K811+L811</f>
        <v>0</v>
      </c>
      <c r="N811" s="53"/>
      <c r="O811" s="54" t="n">
        <f aca="false">M811+N811</f>
        <v>0</v>
      </c>
    </row>
    <row r="812" s="72" customFormat="true" ht="13.2" hidden="false" customHeight="false" outlineLevel="0" collapsed="false">
      <c r="A812" s="44" t="n">
        <f aca="false">IF(AND(MAX(E812:P812)=0,MIN(E812:P812)=0),0,1)</f>
        <v>0</v>
      </c>
      <c r="B812" s="77"/>
      <c r="C812" s="75" t="s">
        <v>202</v>
      </c>
      <c r="D812" s="57" t="s">
        <v>32</v>
      </c>
      <c r="E812" s="53"/>
      <c r="F812" s="53"/>
      <c r="G812" s="53"/>
      <c r="H812" s="53"/>
      <c r="I812" s="53"/>
      <c r="J812" s="54" t="n">
        <f aca="false">H812+I812</f>
        <v>0</v>
      </c>
      <c r="K812" s="53"/>
      <c r="L812" s="53"/>
      <c r="M812" s="54" t="n">
        <f aca="false">K812+L812</f>
        <v>0</v>
      </c>
      <c r="N812" s="53"/>
      <c r="O812" s="54" t="n">
        <f aca="false">M812+N812</f>
        <v>0</v>
      </c>
    </row>
    <row r="813" s="72" customFormat="true" ht="13.2" hidden="false" customHeight="false" outlineLevel="0" collapsed="false">
      <c r="A813" s="44" t="n">
        <f aca="false">IF(AND(MAX(E813:P813)=0,MIN(E813:P813)=0),0,1)</f>
        <v>0</v>
      </c>
      <c r="B813" s="73"/>
      <c r="C813" s="70" t="s">
        <v>203</v>
      </c>
      <c r="D813" s="71"/>
      <c r="E813" s="48" t="n">
        <f aca="false">SUBTOTAL(9,E814:E817)</f>
        <v>0</v>
      </c>
      <c r="F813" s="48" t="n">
        <f aca="false">SUBTOTAL(9,F814:F817)</f>
        <v>0</v>
      </c>
      <c r="G813" s="48" t="n">
        <f aca="false">SUBTOTAL(9,G814:G817)</f>
        <v>0</v>
      </c>
      <c r="H813" s="48" t="n">
        <f aca="false">SUBTOTAL(9,H814:H817)</f>
        <v>0</v>
      </c>
      <c r="I813" s="48" t="n">
        <f aca="false">SUBTOTAL(9,I814:I817)</f>
        <v>0</v>
      </c>
      <c r="J813" s="48" t="n">
        <f aca="false">SUBTOTAL(9,J814:J817)</f>
        <v>0</v>
      </c>
      <c r="K813" s="48" t="n">
        <f aca="false">SUBTOTAL(9,K814:K817)</f>
        <v>0</v>
      </c>
      <c r="L813" s="48" t="n">
        <f aca="false">SUBTOTAL(9,L814:L817)</f>
        <v>0</v>
      </c>
      <c r="M813" s="48" t="n">
        <f aca="false">SUBTOTAL(9,M814:M817)</f>
        <v>0</v>
      </c>
      <c r="N813" s="48" t="n">
        <f aca="false">SUBTOTAL(9,N814:N817)</f>
        <v>0</v>
      </c>
      <c r="O813" s="48" t="n">
        <f aca="false">SUBTOTAL(9,O814:O817)</f>
        <v>0</v>
      </c>
    </row>
    <row r="814" s="72" customFormat="true" ht="13.2" hidden="false" customHeight="false" outlineLevel="0" collapsed="false">
      <c r="A814" s="44" t="n">
        <f aca="false">IF(AND(MAX(E814:P814)=0,MIN(E814:P814)=0),0,1)</f>
        <v>0</v>
      </c>
      <c r="B814" s="77"/>
      <c r="C814" s="78" t="s">
        <v>204</v>
      </c>
      <c r="D814" s="57" t="s">
        <v>48</v>
      </c>
      <c r="E814" s="53"/>
      <c r="F814" s="53"/>
      <c r="G814" s="53"/>
      <c r="H814" s="53"/>
      <c r="I814" s="53"/>
      <c r="J814" s="54" t="n">
        <f aca="false">H814+I814</f>
        <v>0</v>
      </c>
      <c r="K814" s="53"/>
      <c r="L814" s="53"/>
      <c r="M814" s="54" t="n">
        <f aca="false">K814+L814</f>
        <v>0</v>
      </c>
      <c r="N814" s="53"/>
      <c r="O814" s="54" t="n">
        <f aca="false">M814+N814</f>
        <v>0</v>
      </c>
    </row>
    <row r="815" s="72" customFormat="true" ht="13.2" hidden="false" customHeight="false" outlineLevel="0" collapsed="false">
      <c r="A815" s="44" t="n">
        <f aca="false">IF(AND(MAX(E815:P815)=0,MIN(E815:P815)=0),0,1)</f>
        <v>0</v>
      </c>
      <c r="B815" s="77"/>
      <c r="C815" s="80" t="s">
        <v>205</v>
      </c>
      <c r="D815" s="60" t="s">
        <v>68</v>
      </c>
      <c r="E815" s="53"/>
      <c r="F815" s="53"/>
      <c r="G815" s="53"/>
      <c r="H815" s="53"/>
      <c r="I815" s="53"/>
      <c r="J815" s="54" t="n">
        <f aca="false">H815+I815</f>
        <v>0</v>
      </c>
      <c r="K815" s="53"/>
      <c r="L815" s="53"/>
      <c r="M815" s="54" t="n">
        <f aca="false">K815+L815</f>
        <v>0</v>
      </c>
      <c r="N815" s="53"/>
      <c r="O815" s="54" t="n">
        <f aca="false">M815+N815</f>
        <v>0</v>
      </c>
    </row>
    <row r="816" s="72" customFormat="true" ht="13.2" hidden="false" customHeight="false" outlineLevel="0" collapsed="false">
      <c r="A816" s="44" t="n">
        <f aca="false">IF(AND(MAX(E816:P816)=0,MIN(E816:P816)=0),0,1)</f>
        <v>0</v>
      </c>
      <c r="B816" s="62"/>
      <c r="C816" s="81" t="s">
        <v>209</v>
      </c>
      <c r="D816" s="64" t="s">
        <v>116</v>
      </c>
      <c r="E816" s="53"/>
      <c r="F816" s="53"/>
      <c r="G816" s="53"/>
      <c r="H816" s="53"/>
      <c r="I816" s="53"/>
      <c r="J816" s="54" t="n">
        <f aca="false">H816+I816</f>
        <v>0</v>
      </c>
      <c r="K816" s="53"/>
      <c r="L816" s="53"/>
      <c r="M816" s="54" t="n">
        <f aca="false">K816+L816</f>
        <v>0</v>
      </c>
      <c r="N816" s="53"/>
      <c r="O816" s="54" t="n">
        <f aca="false">M816+N816</f>
        <v>0</v>
      </c>
    </row>
    <row r="817" s="72" customFormat="true" ht="26.4" hidden="false" customHeight="false" outlineLevel="0" collapsed="false">
      <c r="A817" s="44" t="n">
        <f aca="false">IF(AND(MAX(E817:P817)=0,MIN(E817:P817)=0),0,1)</f>
        <v>0</v>
      </c>
      <c r="B817" s="62"/>
      <c r="C817" s="81" t="s">
        <v>210</v>
      </c>
      <c r="D817" s="64" t="s">
        <v>126</v>
      </c>
      <c r="E817" s="53"/>
      <c r="F817" s="53"/>
      <c r="G817" s="53"/>
      <c r="H817" s="53"/>
      <c r="I817" s="53"/>
      <c r="J817" s="54" t="n">
        <f aca="false">H817+I817</f>
        <v>0</v>
      </c>
      <c r="K817" s="53"/>
      <c r="L817" s="53"/>
      <c r="M817" s="54" t="n">
        <f aca="false">K817+L817</f>
        <v>0</v>
      </c>
      <c r="N817" s="53"/>
      <c r="O817" s="54" t="n">
        <f aca="false">M817+N817</f>
        <v>0</v>
      </c>
    </row>
    <row r="818" s="72" customFormat="true" ht="13.2" hidden="false" customHeight="false" outlineLevel="0" collapsed="false">
      <c r="A818" s="44" t="n">
        <f aca="false">IF(AND(MAX(E818:P818)=0,MIN(E818:P818)=0),0,1)</f>
        <v>0</v>
      </c>
      <c r="B818" s="82"/>
      <c r="C818" s="83" t="s">
        <v>211</v>
      </c>
      <c r="D818" s="64"/>
      <c r="E818" s="48" t="n">
        <f aca="false">SUBTOTAL(9,E819:E823)</f>
        <v>0</v>
      </c>
      <c r="F818" s="48" t="n">
        <f aca="false">SUBTOTAL(9,F819:F823)</f>
        <v>0</v>
      </c>
      <c r="G818" s="48" t="n">
        <f aca="false">SUBTOTAL(9,G819:G823)</f>
        <v>0</v>
      </c>
      <c r="H818" s="48" t="n">
        <f aca="false">SUBTOTAL(9,H819:H823)</f>
        <v>0</v>
      </c>
      <c r="I818" s="48" t="n">
        <f aca="false">SUBTOTAL(9,I819:I823)</f>
        <v>0</v>
      </c>
      <c r="J818" s="48" t="n">
        <f aca="false">SUBTOTAL(9,J819:J823)</f>
        <v>0</v>
      </c>
      <c r="K818" s="48" t="n">
        <f aca="false">SUBTOTAL(9,K819:K823)</f>
        <v>0</v>
      </c>
      <c r="L818" s="48" t="n">
        <f aca="false">SUBTOTAL(9,L819:L823)</f>
        <v>0</v>
      </c>
      <c r="M818" s="48" t="n">
        <f aca="false">SUBTOTAL(9,M819:M823)</f>
        <v>0</v>
      </c>
      <c r="N818" s="48" t="n">
        <f aca="false">SUBTOTAL(9,N819:N823)</f>
        <v>0</v>
      </c>
      <c r="O818" s="48" t="n">
        <f aca="false">SUBTOTAL(9,O819:O823)</f>
        <v>0</v>
      </c>
    </row>
    <row r="819" s="72" customFormat="true" ht="13.2" hidden="false" customHeight="false" outlineLevel="0" collapsed="false">
      <c r="A819" s="44" t="n">
        <f aca="false">IF(AND(MAX(E819:P819)=0,MIN(E819:P819)=0),0,1)</f>
        <v>0</v>
      </c>
      <c r="B819" s="62"/>
      <c r="C819" s="81" t="s">
        <v>212</v>
      </c>
      <c r="D819" s="64" t="s">
        <v>213</v>
      </c>
      <c r="E819" s="53"/>
      <c r="F819" s="53"/>
      <c r="G819" s="53"/>
      <c r="H819" s="53"/>
      <c r="I819" s="53"/>
      <c r="J819" s="54" t="n">
        <f aca="false">H819+I819</f>
        <v>0</v>
      </c>
      <c r="K819" s="53"/>
      <c r="L819" s="53"/>
      <c r="M819" s="54" t="n">
        <f aca="false">K819+L819</f>
        <v>0</v>
      </c>
      <c r="N819" s="53"/>
      <c r="O819" s="54" t="n">
        <f aca="false">M819+N819</f>
        <v>0</v>
      </c>
    </row>
    <row r="820" s="72" customFormat="true" ht="13.2" hidden="false" customHeight="false" outlineLevel="0" collapsed="false">
      <c r="A820" s="44" t="n">
        <f aca="false">IF(AND(MAX(E820:P820)=0,MIN(E820:P820)=0),0,1)</f>
        <v>0</v>
      </c>
      <c r="B820" s="62"/>
      <c r="C820" s="81" t="s">
        <v>214</v>
      </c>
      <c r="D820" s="64" t="s">
        <v>215</v>
      </c>
      <c r="E820" s="53"/>
      <c r="F820" s="53"/>
      <c r="G820" s="53"/>
      <c r="H820" s="53"/>
      <c r="I820" s="53"/>
      <c r="J820" s="54" t="n">
        <f aca="false">H820+I820</f>
        <v>0</v>
      </c>
      <c r="K820" s="53"/>
      <c r="L820" s="53"/>
      <c r="M820" s="54" t="n">
        <f aca="false">K820+L820</f>
        <v>0</v>
      </c>
      <c r="N820" s="53"/>
      <c r="O820" s="54" t="n">
        <f aca="false">M820+N820</f>
        <v>0</v>
      </c>
    </row>
    <row r="821" s="72" customFormat="true" ht="13.2" hidden="false" customHeight="false" outlineLevel="0" collapsed="false">
      <c r="A821" s="44" t="n">
        <f aca="false">IF(AND(MAX(E821:P821)=0,MIN(E821:P821)=0),0,1)</f>
        <v>0</v>
      </c>
      <c r="B821" s="62"/>
      <c r="C821" s="81" t="s">
        <v>216</v>
      </c>
      <c r="D821" s="64" t="s">
        <v>217</v>
      </c>
      <c r="E821" s="53"/>
      <c r="F821" s="53"/>
      <c r="G821" s="53"/>
      <c r="H821" s="53"/>
      <c r="I821" s="53"/>
      <c r="J821" s="54" t="n">
        <f aca="false">H821+I821</f>
        <v>0</v>
      </c>
      <c r="K821" s="53"/>
      <c r="L821" s="53"/>
      <c r="M821" s="54" t="n">
        <f aca="false">K821+L821</f>
        <v>0</v>
      </c>
      <c r="N821" s="53"/>
      <c r="O821" s="54" t="n">
        <f aca="false">M821+N821</f>
        <v>0</v>
      </c>
    </row>
    <row r="822" s="72" customFormat="true" ht="13.2" hidden="false" customHeight="false" outlineLevel="0" collapsed="false">
      <c r="A822" s="44" t="n">
        <f aca="false">IF(AND(MAX(E822:P822)=0,MIN(E822:P822)=0),0,1)</f>
        <v>0</v>
      </c>
      <c r="B822" s="62"/>
      <c r="C822" s="81" t="s">
        <v>218</v>
      </c>
      <c r="D822" s="64" t="s">
        <v>219</v>
      </c>
      <c r="E822" s="53"/>
      <c r="F822" s="53"/>
      <c r="G822" s="53"/>
      <c r="H822" s="53"/>
      <c r="I822" s="53"/>
      <c r="J822" s="54" t="n">
        <f aca="false">H822+I822</f>
        <v>0</v>
      </c>
      <c r="K822" s="53"/>
      <c r="L822" s="53"/>
      <c r="M822" s="54" t="n">
        <f aca="false">K822+L822</f>
        <v>0</v>
      </c>
      <c r="N822" s="53"/>
      <c r="O822" s="54" t="n">
        <f aca="false">M822+N822</f>
        <v>0</v>
      </c>
    </row>
    <row r="823" s="72" customFormat="true" ht="13.2" hidden="false" customHeight="false" outlineLevel="0" collapsed="false">
      <c r="A823" s="44" t="n">
        <f aca="false">IF(AND(MAX(E823:P823)=0,MIN(E823:P823)=0),0,1)</f>
        <v>0</v>
      </c>
      <c r="B823" s="62"/>
      <c r="C823" s="81" t="s">
        <v>220</v>
      </c>
      <c r="D823" s="64" t="s">
        <v>221</v>
      </c>
      <c r="E823" s="53"/>
      <c r="F823" s="53"/>
      <c r="G823" s="53"/>
      <c r="H823" s="53"/>
      <c r="I823" s="53"/>
      <c r="J823" s="54" t="n">
        <f aca="false">H823+I823</f>
        <v>0</v>
      </c>
      <c r="K823" s="53"/>
      <c r="L823" s="53"/>
      <c r="M823" s="54" t="n">
        <f aca="false">K823+L823</f>
        <v>0</v>
      </c>
      <c r="N823" s="53"/>
      <c r="O823" s="54" t="n">
        <f aca="false">M823+N823</f>
        <v>0</v>
      </c>
    </row>
    <row r="824" s="72" customFormat="true" ht="13.2" hidden="false" customHeight="false" outlineLevel="0" collapsed="false">
      <c r="A824" s="44" t="n">
        <f aca="false">IF(AND(MAX(E824:P824)=0,MIN(E824:P824)=0),0,1)</f>
        <v>0</v>
      </c>
      <c r="B824" s="49" t="s">
        <v>222</v>
      </c>
      <c r="C824" s="83" t="s">
        <v>223</v>
      </c>
      <c r="D824" s="71"/>
      <c r="E824" s="48" t="n">
        <f aca="false">SUBTOTAL(9,E825:E849)</f>
        <v>0</v>
      </c>
      <c r="F824" s="48" t="n">
        <f aca="false">SUBTOTAL(9,F825:F849)</f>
        <v>0</v>
      </c>
      <c r="G824" s="48" t="n">
        <f aca="false">SUBTOTAL(9,G825:G849)</f>
        <v>0</v>
      </c>
      <c r="H824" s="48" t="n">
        <f aca="false">SUBTOTAL(9,H825:H849)</f>
        <v>0</v>
      </c>
      <c r="I824" s="48" t="n">
        <f aca="false">SUBTOTAL(9,I825:I849)</f>
        <v>0</v>
      </c>
      <c r="J824" s="48" t="n">
        <f aca="false">SUBTOTAL(9,J825:J849)</f>
        <v>0</v>
      </c>
      <c r="K824" s="48" t="n">
        <f aca="false">SUBTOTAL(9,K825:K849)</f>
        <v>0</v>
      </c>
      <c r="L824" s="48" t="n">
        <f aca="false">SUBTOTAL(9,L825:L849)</f>
        <v>0</v>
      </c>
      <c r="M824" s="48" t="n">
        <f aca="false">SUBTOTAL(9,M825:M849)</f>
        <v>0</v>
      </c>
      <c r="N824" s="48" t="n">
        <f aca="false">SUBTOTAL(9,N825:N849)</f>
        <v>0</v>
      </c>
      <c r="O824" s="48" t="n">
        <f aca="false">SUBTOTAL(9,O825:O849)</f>
        <v>0</v>
      </c>
    </row>
    <row r="825" s="72" customFormat="true" ht="13.2" hidden="false" customHeight="false" outlineLevel="0" collapsed="false">
      <c r="A825" s="44" t="n">
        <f aca="false">IF(AND(MAX(E825:P825)=0,MIN(E825:P825)=0),0,1)</f>
        <v>0</v>
      </c>
      <c r="B825" s="82"/>
      <c r="C825" s="84" t="s">
        <v>224</v>
      </c>
      <c r="D825" s="71"/>
      <c r="E825" s="48" t="n">
        <f aca="false">SUBTOTAL(9,E826:E840)</f>
        <v>0</v>
      </c>
      <c r="F825" s="48" t="n">
        <f aca="false">SUBTOTAL(9,F826:F840)</f>
        <v>0</v>
      </c>
      <c r="G825" s="48" t="n">
        <f aca="false">SUBTOTAL(9,G826:G840)</f>
        <v>0</v>
      </c>
      <c r="H825" s="48" t="n">
        <f aca="false">SUBTOTAL(9,H826:H840)</f>
        <v>0</v>
      </c>
      <c r="I825" s="48" t="n">
        <f aca="false">SUBTOTAL(9,I826:I840)</f>
        <v>0</v>
      </c>
      <c r="J825" s="48" t="n">
        <f aca="false">SUBTOTAL(9,J826:J840)</f>
        <v>0</v>
      </c>
      <c r="K825" s="48" t="n">
        <f aca="false">SUBTOTAL(9,K826:K840)</f>
        <v>0</v>
      </c>
      <c r="L825" s="48" t="n">
        <f aca="false">SUBTOTAL(9,L826:L840)</f>
        <v>0</v>
      </c>
      <c r="M825" s="48" t="n">
        <f aca="false">SUBTOTAL(9,M826:M840)</f>
        <v>0</v>
      </c>
      <c r="N825" s="48" t="n">
        <f aca="false">SUBTOTAL(9,N826:N840)</f>
        <v>0</v>
      </c>
      <c r="O825" s="48" t="n">
        <f aca="false">SUBTOTAL(9,O826:O840)</f>
        <v>0</v>
      </c>
    </row>
    <row r="826" s="72" customFormat="true" ht="13.2" hidden="false" customHeight="false" outlineLevel="0" collapsed="false">
      <c r="A826" s="44" t="n">
        <f aca="false">IF(AND(MAX(E826:P826)=0,MIN(E826:P826)=0),0,1)</f>
        <v>0</v>
      </c>
      <c r="B826" s="77"/>
      <c r="C826" s="58" t="s">
        <v>225</v>
      </c>
      <c r="D826" s="57" t="s">
        <v>28</v>
      </c>
      <c r="E826" s="53"/>
      <c r="F826" s="53"/>
      <c r="G826" s="53"/>
      <c r="H826" s="53"/>
      <c r="I826" s="53"/>
      <c r="J826" s="54" t="n">
        <f aca="false">H826+I826</f>
        <v>0</v>
      </c>
      <c r="K826" s="53"/>
      <c r="L826" s="53"/>
      <c r="M826" s="54" t="n">
        <f aca="false">K826+L826</f>
        <v>0</v>
      </c>
      <c r="N826" s="53"/>
      <c r="O826" s="54" t="n">
        <f aca="false">M826+N826</f>
        <v>0</v>
      </c>
    </row>
    <row r="827" s="72" customFormat="true" ht="13.2" hidden="false" customHeight="false" outlineLevel="0" collapsed="false">
      <c r="A827" s="44" t="n">
        <f aca="false">IF(AND(MAX(E827:P827)=0,MIN(E827:P827)=0),0,1)</f>
        <v>0</v>
      </c>
      <c r="B827" s="77"/>
      <c r="C827" s="85" t="s">
        <v>226</v>
      </c>
      <c r="D827" s="60" t="s">
        <v>191</v>
      </c>
      <c r="E827" s="48" t="n">
        <f aca="false">SUBTOTAL(9,E828:E831)</f>
        <v>0</v>
      </c>
      <c r="F827" s="48" t="n">
        <f aca="false">SUBTOTAL(9,F828:F831)</f>
        <v>0</v>
      </c>
      <c r="G827" s="48" t="n">
        <f aca="false">SUBTOTAL(9,G828:G831)</f>
        <v>0</v>
      </c>
      <c r="H827" s="48" t="n">
        <f aca="false">SUBTOTAL(9,H828:H831)</f>
        <v>0</v>
      </c>
      <c r="I827" s="48" t="n">
        <f aca="false">SUBTOTAL(9,I828:I831)</f>
        <v>0</v>
      </c>
      <c r="J827" s="48" t="n">
        <f aca="false">SUBTOTAL(9,J828:J831)</f>
        <v>0</v>
      </c>
      <c r="K827" s="48" t="n">
        <f aca="false">SUBTOTAL(9,K828:K831)</f>
        <v>0</v>
      </c>
      <c r="L827" s="48" t="n">
        <f aca="false">SUBTOTAL(9,L828:L831)</f>
        <v>0</v>
      </c>
      <c r="M827" s="48" t="n">
        <f aca="false">SUBTOTAL(9,M828:M831)</f>
        <v>0</v>
      </c>
      <c r="N827" s="48" t="n">
        <f aca="false">SUBTOTAL(9,N828:N831)</f>
        <v>0</v>
      </c>
      <c r="O827" s="48" t="n">
        <f aca="false">SUBTOTAL(9,O828:O831)</f>
        <v>0</v>
      </c>
    </row>
    <row r="828" s="72" customFormat="true" ht="26.4" hidden="false" customHeight="false" outlineLevel="0" collapsed="false">
      <c r="A828" s="44" t="n">
        <f aca="false">IF(AND(MAX(E828:P828)=0,MIN(E828:P828)=0),0,1)</f>
        <v>0</v>
      </c>
      <c r="B828" s="77"/>
      <c r="C828" s="86" t="s">
        <v>227</v>
      </c>
      <c r="D828" s="57" t="s">
        <v>193</v>
      </c>
      <c r="E828" s="53"/>
      <c r="F828" s="53"/>
      <c r="G828" s="53"/>
      <c r="H828" s="53"/>
      <c r="I828" s="53"/>
      <c r="J828" s="54" t="n">
        <f aca="false">H828+I828</f>
        <v>0</v>
      </c>
      <c r="K828" s="53"/>
      <c r="L828" s="53"/>
      <c r="M828" s="54" t="n">
        <f aca="false">K828+L828</f>
        <v>0</v>
      </c>
      <c r="N828" s="53"/>
      <c r="O828" s="54" t="n">
        <f aca="false">M828+N828</f>
        <v>0</v>
      </c>
    </row>
    <row r="829" s="72" customFormat="true" ht="13.2" hidden="false" customHeight="false" outlineLevel="0" collapsed="false">
      <c r="A829" s="44" t="n">
        <f aca="false">IF(AND(MAX(E829:P829)=0,MIN(E829:P829)=0),0,1)</f>
        <v>0</v>
      </c>
      <c r="B829" s="77"/>
      <c r="C829" s="86" t="s">
        <v>229</v>
      </c>
      <c r="D829" s="57" t="s">
        <v>197</v>
      </c>
      <c r="E829" s="53"/>
      <c r="F829" s="53"/>
      <c r="G829" s="53"/>
      <c r="H829" s="53"/>
      <c r="I829" s="53"/>
      <c r="J829" s="54" t="n">
        <f aca="false">H829+I829</f>
        <v>0</v>
      </c>
      <c r="K829" s="53"/>
      <c r="L829" s="53"/>
      <c r="M829" s="54" t="n">
        <f aca="false">K829+L829</f>
        <v>0</v>
      </c>
      <c r="N829" s="53"/>
      <c r="O829" s="54" t="n">
        <f aca="false">M829+N829</f>
        <v>0</v>
      </c>
    </row>
    <row r="830" s="72" customFormat="true" ht="13.2" hidden="false" customHeight="false" outlineLevel="0" collapsed="false">
      <c r="A830" s="44" t="n">
        <f aca="false">IF(AND(MAX(E830:P830)=0,MIN(E830:P830)=0),0,1)</f>
        <v>0</v>
      </c>
      <c r="B830" s="77"/>
      <c r="C830" s="86" t="s">
        <v>230</v>
      </c>
      <c r="D830" s="57" t="s">
        <v>199</v>
      </c>
      <c r="E830" s="53"/>
      <c r="F830" s="53"/>
      <c r="G830" s="53"/>
      <c r="H830" s="53"/>
      <c r="I830" s="53"/>
      <c r="J830" s="54" t="n">
        <f aca="false">H830+I830</f>
        <v>0</v>
      </c>
      <c r="K830" s="53"/>
      <c r="L830" s="53"/>
      <c r="M830" s="54" t="n">
        <f aca="false">K830+L830</f>
        <v>0</v>
      </c>
      <c r="N830" s="53"/>
      <c r="O830" s="54" t="n">
        <f aca="false">M830+N830</f>
        <v>0</v>
      </c>
    </row>
    <row r="831" s="72" customFormat="true" ht="26.4" hidden="false" customHeight="false" outlineLevel="0" collapsed="false">
      <c r="A831" s="44" t="n">
        <f aca="false">IF(AND(MAX(E831:P831)=0,MIN(E831:P831)=0),0,1)</f>
        <v>0</v>
      </c>
      <c r="B831" s="77"/>
      <c r="C831" s="86" t="s">
        <v>231</v>
      </c>
      <c r="D831" s="57" t="s">
        <v>201</v>
      </c>
      <c r="E831" s="53"/>
      <c r="F831" s="53"/>
      <c r="G831" s="53"/>
      <c r="H831" s="53"/>
      <c r="I831" s="53"/>
      <c r="J831" s="54" t="n">
        <f aca="false">H831+I831</f>
        <v>0</v>
      </c>
      <c r="K831" s="53"/>
      <c r="L831" s="53"/>
      <c r="M831" s="54" t="n">
        <f aca="false">K831+L831</f>
        <v>0</v>
      </c>
      <c r="N831" s="53"/>
      <c r="O831" s="54" t="n">
        <f aca="false">M831+N831</f>
        <v>0</v>
      </c>
    </row>
    <row r="832" s="72" customFormat="true" ht="13.2" hidden="false" customHeight="false" outlineLevel="0" collapsed="false">
      <c r="A832" s="44" t="n">
        <f aca="false">IF(AND(MAX(E832:P832)=0,MIN(E832:P832)=0),0,1)</f>
        <v>0</v>
      </c>
      <c r="B832" s="77"/>
      <c r="C832" s="87" t="s">
        <v>232</v>
      </c>
      <c r="D832" s="57" t="s">
        <v>32</v>
      </c>
      <c r="E832" s="53"/>
      <c r="F832" s="53"/>
      <c r="G832" s="53"/>
      <c r="H832" s="53"/>
      <c r="I832" s="53"/>
      <c r="J832" s="54" t="n">
        <f aca="false">H832+I832</f>
        <v>0</v>
      </c>
      <c r="K832" s="53"/>
      <c r="L832" s="53"/>
      <c r="M832" s="54" t="n">
        <f aca="false">K832+L832</f>
        <v>0</v>
      </c>
      <c r="N832" s="53"/>
      <c r="O832" s="54" t="n">
        <f aca="false">M832+N832</f>
        <v>0</v>
      </c>
    </row>
    <row r="833" s="72" customFormat="true" ht="13.2" hidden="false" customHeight="false" outlineLevel="0" collapsed="false">
      <c r="A833" s="44" t="n">
        <f aca="false">IF(AND(MAX(E833:P833)=0,MIN(E833:P833)=0),0,1)</f>
        <v>0</v>
      </c>
      <c r="B833" s="77"/>
      <c r="C833" s="58" t="s">
        <v>233</v>
      </c>
      <c r="D833" s="57" t="s">
        <v>48</v>
      </c>
      <c r="E833" s="53"/>
      <c r="F833" s="53"/>
      <c r="G833" s="53"/>
      <c r="H833" s="53"/>
      <c r="I833" s="53"/>
      <c r="J833" s="54" t="n">
        <f aca="false">H833+I833</f>
        <v>0</v>
      </c>
      <c r="K833" s="53"/>
      <c r="L833" s="53"/>
      <c r="M833" s="54" t="n">
        <f aca="false">K833+L833</f>
        <v>0</v>
      </c>
      <c r="N833" s="53"/>
      <c r="O833" s="54" t="n">
        <f aca="false">M833+N833</f>
        <v>0</v>
      </c>
    </row>
    <row r="834" s="72" customFormat="true" ht="13.2" hidden="false" customHeight="false" outlineLevel="0" collapsed="false">
      <c r="A834" s="44" t="n">
        <f aca="false">IF(AND(MAX(E834:P834)=0,MIN(E834:P834)=0),0,1)</f>
        <v>0</v>
      </c>
      <c r="B834" s="77"/>
      <c r="C834" s="59" t="s">
        <v>234</v>
      </c>
      <c r="D834" s="60" t="s">
        <v>68</v>
      </c>
      <c r="E834" s="53"/>
      <c r="F834" s="53"/>
      <c r="G834" s="53"/>
      <c r="H834" s="53"/>
      <c r="I834" s="53"/>
      <c r="J834" s="54" t="n">
        <f aca="false">H834+I834</f>
        <v>0</v>
      </c>
      <c r="K834" s="53"/>
      <c r="L834" s="53"/>
      <c r="M834" s="54" t="n">
        <f aca="false">K834+L834</f>
        <v>0</v>
      </c>
      <c r="N834" s="53"/>
      <c r="O834" s="54" t="n">
        <f aca="false">M834+N834</f>
        <v>0</v>
      </c>
    </row>
    <row r="835" s="72" customFormat="true" ht="13.2" hidden="false" customHeight="false" outlineLevel="0" collapsed="false">
      <c r="A835" s="44" t="n">
        <f aca="false">IF(AND(MAX(E835:P835)=0,MIN(E835:P835)=0),0,1)</f>
        <v>0</v>
      </c>
      <c r="B835" s="62"/>
      <c r="C835" s="65" t="s">
        <v>240</v>
      </c>
      <c r="D835" s="64" t="s">
        <v>103</v>
      </c>
      <c r="E835" s="53"/>
      <c r="F835" s="53"/>
      <c r="G835" s="53"/>
      <c r="H835" s="53"/>
      <c r="I835" s="53"/>
      <c r="J835" s="54" t="n">
        <f aca="false">H835+I835</f>
        <v>0</v>
      </c>
      <c r="K835" s="53"/>
      <c r="L835" s="53"/>
      <c r="M835" s="54" t="n">
        <f aca="false">K835+L835</f>
        <v>0</v>
      </c>
      <c r="N835" s="53"/>
      <c r="O835" s="54" t="n">
        <f aca="false">M835+N835</f>
        <v>0</v>
      </c>
    </row>
    <row r="836" s="72" customFormat="true" ht="13.2" hidden="false" customHeight="false" outlineLevel="0" collapsed="false">
      <c r="A836" s="44" t="n">
        <f aca="false">IF(AND(MAX(E836:P836)=0,MIN(E836:P836)=0),0,1)</f>
        <v>0</v>
      </c>
      <c r="B836" s="62"/>
      <c r="C836" s="65" t="s">
        <v>242</v>
      </c>
      <c r="D836" s="64" t="s">
        <v>116</v>
      </c>
      <c r="E836" s="53"/>
      <c r="F836" s="53"/>
      <c r="G836" s="53"/>
      <c r="H836" s="53"/>
      <c r="I836" s="53"/>
      <c r="J836" s="54" t="n">
        <f aca="false">H836+I836</f>
        <v>0</v>
      </c>
      <c r="K836" s="53"/>
      <c r="L836" s="53"/>
      <c r="M836" s="54" t="n">
        <f aca="false">K836+L836</f>
        <v>0</v>
      </c>
      <c r="N836" s="53"/>
      <c r="O836" s="54" t="n">
        <f aca="false">M836+N836</f>
        <v>0</v>
      </c>
    </row>
    <row r="837" s="72" customFormat="true" ht="13.2" hidden="false" customHeight="false" outlineLevel="0" collapsed="false">
      <c r="A837" s="44" t="n">
        <f aca="false">IF(AND(MAX(E837:P837)=0,MIN(E837:P837)=0),0,1)</f>
        <v>0</v>
      </c>
      <c r="B837" s="62"/>
      <c r="C837" s="65" t="s">
        <v>243</v>
      </c>
      <c r="D837" s="64" t="s">
        <v>244</v>
      </c>
      <c r="E837" s="53"/>
      <c r="F837" s="53"/>
      <c r="G837" s="53"/>
      <c r="H837" s="53"/>
      <c r="I837" s="53"/>
      <c r="J837" s="54" t="n">
        <f aca="false">H837+I837</f>
        <v>0</v>
      </c>
      <c r="K837" s="53"/>
      <c r="L837" s="53"/>
      <c r="M837" s="54" t="n">
        <f aca="false">K837+L837</f>
        <v>0</v>
      </c>
      <c r="N837" s="53"/>
      <c r="O837" s="54" t="n">
        <f aca="false">M837+N837</f>
        <v>0</v>
      </c>
    </row>
    <row r="838" customFormat="false" ht="13.2" hidden="false" customHeight="false" outlineLevel="0" collapsed="false">
      <c r="A838" s="44" t="n">
        <f aca="false">IF(AND(MAX(E838:P838)=0,MIN(E838:P838)=0),0,1)</f>
        <v>0</v>
      </c>
      <c r="B838" s="62"/>
      <c r="C838" s="65" t="s">
        <v>247</v>
      </c>
      <c r="D838" s="64" t="s">
        <v>248</v>
      </c>
      <c r="E838" s="53"/>
      <c r="F838" s="53"/>
      <c r="G838" s="53"/>
      <c r="H838" s="53"/>
      <c r="I838" s="53"/>
      <c r="J838" s="54" t="n">
        <f aca="false">H838+I838</f>
        <v>0</v>
      </c>
      <c r="K838" s="53"/>
      <c r="L838" s="53"/>
      <c r="M838" s="54" t="n">
        <f aca="false">K838+L838</f>
        <v>0</v>
      </c>
      <c r="N838" s="53"/>
      <c r="O838" s="54" t="n">
        <f aca="false">M838+N838</f>
        <v>0</v>
      </c>
    </row>
    <row r="839" customFormat="false" ht="26.4" hidden="false" customHeight="false" outlineLevel="0" collapsed="false">
      <c r="A839" s="44" t="n">
        <f aca="false">IF(AND(MAX(E839:P839)=0,MIN(E839:P839)=0),0,1)</f>
        <v>0</v>
      </c>
      <c r="B839" s="62"/>
      <c r="C839" s="65" t="s">
        <v>249</v>
      </c>
      <c r="D839" s="64" t="s">
        <v>120</v>
      </c>
      <c r="E839" s="53"/>
      <c r="F839" s="53"/>
      <c r="G839" s="53"/>
      <c r="H839" s="53"/>
      <c r="I839" s="53"/>
      <c r="J839" s="54" t="n">
        <f aca="false">H839+I839</f>
        <v>0</v>
      </c>
      <c r="K839" s="53"/>
      <c r="L839" s="53"/>
      <c r="M839" s="54" t="n">
        <f aca="false">K839+L839</f>
        <v>0</v>
      </c>
      <c r="N839" s="53"/>
      <c r="O839" s="54" t="n">
        <f aca="false">M839+N839</f>
        <v>0</v>
      </c>
    </row>
    <row r="840" customFormat="false" ht="26.4" hidden="false" customHeight="false" outlineLevel="0" collapsed="false">
      <c r="A840" s="44" t="n">
        <f aca="false">IF(AND(MAX(E840:P840)=0,MIN(E840:P840)=0),0,1)</f>
        <v>0</v>
      </c>
      <c r="B840" s="62"/>
      <c r="C840" s="65" t="s">
        <v>250</v>
      </c>
      <c r="D840" s="64" t="s">
        <v>126</v>
      </c>
      <c r="E840" s="53"/>
      <c r="F840" s="53"/>
      <c r="G840" s="53"/>
      <c r="H840" s="53"/>
      <c r="I840" s="53"/>
      <c r="J840" s="54" t="n">
        <f aca="false">H840+I840</f>
        <v>0</v>
      </c>
      <c r="K840" s="53"/>
      <c r="L840" s="53"/>
      <c r="M840" s="54" t="n">
        <f aca="false">K840+L840</f>
        <v>0</v>
      </c>
      <c r="N840" s="53"/>
      <c r="O840" s="54" t="n">
        <f aca="false">M840+N840</f>
        <v>0</v>
      </c>
    </row>
    <row r="841" customFormat="false" ht="13.2" hidden="false" customHeight="false" outlineLevel="0" collapsed="false">
      <c r="A841" s="44" t="n">
        <f aca="false">IF(AND(MAX(E841:P841)=0,MIN(E841:P841)=0),0,1)</f>
        <v>0</v>
      </c>
      <c r="B841" s="62"/>
      <c r="C841" s="89" t="s">
        <v>251</v>
      </c>
      <c r="D841" s="90" t="s">
        <v>252</v>
      </c>
      <c r="E841" s="48" t="n">
        <f aca="false">SUBTOTAL(9,E842:E843)</f>
        <v>0</v>
      </c>
      <c r="F841" s="48" t="n">
        <f aca="false">SUBTOTAL(9,F842:F843)</f>
        <v>0</v>
      </c>
      <c r="G841" s="48" t="n">
        <f aca="false">SUBTOTAL(9,G842:G843)</f>
        <v>0</v>
      </c>
      <c r="H841" s="48" t="n">
        <f aca="false">SUBTOTAL(9,H842:H843)</f>
        <v>0</v>
      </c>
      <c r="I841" s="48" t="n">
        <f aca="false">SUBTOTAL(9,I842:I843)</f>
        <v>0</v>
      </c>
      <c r="J841" s="48" t="n">
        <f aca="false">SUBTOTAL(9,J842:J843)</f>
        <v>0</v>
      </c>
      <c r="K841" s="48" t="n">
        <f aca="false">SUBTOTAL(9,K842:K843)</f>
        <v>0</v>
      </c>
      <c r="L841" s="48" t="n">
        <f aca="false">SUBTOTAL(9,L842:L843)</f>
        <v>0</v>
      </c>
      <c r="M841" s="48" t="n">
        <f aca="false">SUBTOTAL(9,M842:M843)</f>
        <v>0</v>
      </c>
      <c r="N841" s="48" t="n">
        <f aca="false">SUBTOTAL(9,N842:N843)</f>
        <v>0</v>
      </c>
      <c r="O841" s="48" t="n">
        <f aca="false">SUBTOTAL(9,O842:O843)</f>
        <v>0</v>
      </c>
    </row>
    <row r="842" customFormat="false" ht="13.2" hidden="false" customHeight="false" outlineLevel="0" collapsed="false">
      <c r="A842" s="44" t="n">
        <f aca="false">IF(AND(MAX(E842:P842)=0,MIN(E842:P842)=0),0,1)</f>
        <v>0</v>
      </c>
      <c r="B842" s="62"/>
      <c r="C842" s="92" t="s">
        <v>253</v>
      </c>
      <c r="D842" s="90" t="s">
        <v>254</v>
      </c>
      <c r="E842" s="53"/>
      <c r="F842" s="53"/>
      <c r="G842" s="53"/>
      <c r="H842" s="53"/>
      <c r="I842" s="53"/>
      <c r="J842" s="54" t="n">
        <f aca="false">H842+I842</f>
        <v>0</v>
      </c>
      <c r="K842" s="53"/>
      <c r="L842" s="53"/>
      <c r="M842" s="54" t="n">
        <f aca="false">K842+L842</f>
        <v>0</v>
      </c>
      <c r="N842" s="53"/>
      <c r="O842" s="54" t="n">
        <f aca="false">M842+N842</f>
        <v>0</v>
      </c>
    </row>
    <row r="843" customFormat="false" ht="13.2" hidden="false" customHeight="false" outlineLevel="0" collapsed="false">
      <c r="A843" s="44" t="n">
        <f aca="false">IF(AND(MAX(E843:P843)=0,MIN(E843:P843)=0),0,1)</f>
        <v>0</v>
      </c>
      <c r="B843" s="62"/>
      <c r="C843" s="92" t="s">
        <v>255</v>
      </c>
      <c r="D843" s="90" t="s">
        <v>256</v>
      </c>
      <c r="E843" s="53"/>
      <c r="F843" s="53"/>
      <c r="G843" s="53"/>
      <c r="H843" s="53"/>
      <c r="I843" s="53"/>
      <c r="J843" s="54" t="n">
        <f aca="false">H843+I843</f>
        <v>0</v>
      </c>
      <c r="K843" s="53"/>
      <c r="L843" s="53"/>
      <c r="M843" s="54" t="n">
        <f aca="false">K843+L843</f>
        <v>0</v>
      </c>
      <c r="N843" s="53"/>
      <c r="O843" s="54" t="n">
        <f aca="false">M843+N843</f>
        <v>0</v>
      </c>
    </row>
    <row r="844" customFormat="false" ht="13.2" hidden="false" customHeight="false" outlineLevel="0" collapsed="false">
      <c r="A844" s="44" t="n">
        <f aca="false">IF(AND(MAX(E844:P844)=0,MIN(E844:P844)=0),0,1)</f>
        <v>0</v>
      </c>
      <c r="B844" s="82"/>
      <c r="C844" s="84" t="s">
        <v>257</v>
      </c>
      <c r="D844" s="64"/>
      <c r="E844" s="48" t="n">
        <f aca="false">SUBTOTAL(9,E845:E849)</f>
        <v>0</v>
      </c>
      <c r="F844" s="48" t="n">
        <f aca="false">SUBTOTAL(9,F845:F849)</f>
        <v>0</v>
      </c>
      <c r="G844" s="48" t="n">
        <f aca="false">SUBTOTAL(9,G845:G849)</f>
        <v>0</v>
      </c>
      <c r="H844" s="48" t="n">
        <f aca="false">SUBTOTAL(9,H845:H849)</f>
        <v>0</v>
      </c>
      <c r="I844" s="48" t="n">
        <f aca="false">SUBTOTAL(9,I845:I849)</f>
        <v>0</v>
      </c>
      <c r="J844" s="48" t="n">
        <f aca="false">SUBTOTAL(9,J845:J849)</f>
        <v>0</v>
      </c>
      <c r="K844" s="48" t="n">
        <f aca="false">SUBTOTAL(9,K845:K849)</f>
        <v>0</v>
      </c>
      <c r="L844" s="48" t="n">
        <f aca="false">SUBTOTAL(9,L845:L849)</f>
        <v>0</v>
      </c>
      <c r="M844" s="48" t="n">
        <f aca="false">SUBTOTAL(9,M845:M849)</f>
        <v>0</v>
      </c>
      <c r="N844" s="48" t="n">
        <f aca="false">SUBTOTAL(9,N845:N849)</f>
        <v>0</v>
      </c>
      <c r="O844" s="48" t="n">
        <f aca="false">SUBTOTAL(9,O845:O849)</f>
        <v>0</v>
      </c>
    </row>
    <row r="845" customFormat="false" ht="13.2" hidden="false" customHeight="false" outlineLevel="0" collapsed="false">
      <c r="A845" s="44" t="n">
        <f aca="false">IF(AND(MAX(E845:P845)=0,MIN(E845:P845)=0),0,1)</f>
        <v>0</v>
      </c>
      <c r="B845" s="62"/>
      <c r="C845" s="65" t="s">
        <v>258</v>
      </c>
      <c r="D845" s="64" t="s">
        <v>213</v>
      </c>
      <c r="E845" s="53"/>
      <c r="F845" s="53"/>
      <c r="G845" s="53"/>
      <c r="H845" s="53"/>
      <c r="I845" s="53"/>
      <c r="J845" s="54" t="n">
        <f aca="false">H845+I845</f>
        <v>0</v>
      </c>
      <c r="K845" s="53"/>
      <c r="L845" s="53"/>
      <c r="M845" s="54" t="n">
        <f aca="false">K845+L845</f>
        <v>0</v>
      </c>
      <c r="N845" s="53"/>
      <c r="O845" s="54" t="n">
        <f aca="false">M845+N845</f>
        <v>0</v>
      </c>
    </row>
    <row r="846" customFormat="false" ht="13.2" hidden="false" customHeight="false" outlineLevel="0" collapsed="false">
      <c r="A846" s="44" t="n">
        <f aca="false">IF(AND(MAX(E846:P846)=0,MIN(E846:P846)=0),0,1)</f>
        <v>0</v>
      </c>
      <c r="B846" s="62"/>
      <c r="C846" s="65" t="s">
        <v>259</v>
      </c>
      <c r="D846" s="64" t="s">
        <v>215</v>
      </c>
      <c r="E846" s="53"/>
      <c r="F846" s="53"/>
      <c r="G846" s="53"/>
      <c r="H846" s="53"/>
      <c r="I846" s="53"/>
      <c r="J846" s="54" t="n">
        <f aca="false">H846+I846</f>
        <v>0</v>
      </c>
      <c r="K846" s="53"/>
      <c r="L846" s="53"/>
      <c r="M846" s="54" t="n">
        <f aca="false">K846+L846</f>
        <v>0</v>
      </c>
      <c r="N846" s="53"/>
      <c r="O846" s="54" t="n">
        <f aca="false">M846+N846</f>
        <v>0</v>
      </c>
    </row>
    <row r="847" customFormat="false" ht="13.2" hidden="false" customHeight="false" outlineLevel="0" collapsed="false">
      <c r="A847" s="44" t="n">
        <f aca="false">IF(AND(MAX(E847:P847)=0,MIN(E847:P847)=0),0,1)</f>
        <v>0</v>
      </c>
      <c r="B847" s="62"/>
      <c r="C847" s="65" t="s">
        <v>260</v>
      </c>
      <c r="D847" s="64" t="s">
        <v>217</v>
      </c>
      <c r="E847" s="53"/>
      <c r="F847" s="53"/>
      <c r="G847" s="53"/>
      <c r="H847" s="53"/>
      <c r="I847" s="53"/>
      <c r="J847" s="54" t="n">
        <f aca="false">H847+I847</f>
        <v>0</v>
      </c>
      <c r="K847" s="53"/>
      <c r="L847" s="53"/>
      <c r="M847" s="54" t="n">
        <f aca="false">K847+L847</f>
        <v>0</v>
      </c>
      <c r="N847" s="53"/>
      <c r="O847" s="54" t="n">
        <f aca="false">M847+N847</f>
        <v>0</v>
      </c>
    </row>
    <row r="848" customFormat="false" ht="13.2" hidden="false" customHeight="false" outlineLevel="0" collapsed="false">
      <c r="A848" s="44" t="n">
        <f aca="false">IF(AND(MAX(E848:P848)=0,MIN(E848:P848)=0),0,1)</f>
        <v>0</v>
      </c>
      <c r="B848" s="62"/>
      <c r="C848" s="65" t="s">
        <v>261</v>
      </c>
      <c r="D848" s="64" t="s">
        <v>219</v>
      </c>
      <c r="E848" s="53"/>
      <c r="F848" s="53"/>
      <c r="G848" s="53"/>
      <c r="H848" s="53"/>
      <c r="I848" s="53"/>
      <c r="J848" s="54" t="n">
        <f aca="false">H848+I848</f>
        <v>0</v>
      </c>
      <c r="K848" s="53"/>
      <c r="L848" s="53"/>
      <c r="M848" s="54" t="n">
        <f aca="false">K848+L848</f>
        <v>0</v>
      </c>
      <c r="N848" s="53"/>
      <c r="O848" s="54" t="n">
        <f aca="false">M848+N848</f>
        <v>0</v>
      </c>
    </row>
    <row r="849" customFormat="false" ht="13.2" hidden="false" customHeight="false" outlineLevel="0" collapsed="false">
      <c r="A849" s="44" t="n">
        <f aca="false">IF(AND(MAX(E849:P849)=0,MIN(E849:P849)=0),0,1)</f>
        <v>0</v>
      </c>
      <c r="B849" s="62"/>
      <c r="C849" s="65" t="s">
        <v>262</v>
      </c>
      <c r="D849" s="64" t="s">
        <v>221</v>
      </c>
      <c r="E849" s="53"/>
      <c r="F849" s="53"/>
      <c r="G849" s="53"/>
      <c r="H849" s="53"/>
      <c r="I849" s="53"/>
      <c r="J849" s="54" t="n">
        <f aca="false">H849+I849</f>
        <v>0</v>
      </c>
      <c r="K849" s="53"/>
      <c r="L849" s="53"/>
      <c r="M849" s="54" t="n">
        <f aca="false">K849+L849</f>
        <v>0</v>
      </c>
      <c r="N849" s="53"/>
      <c r="O849" s="54" t="n">
        <f aca="false">M849+N849</f>
        <v>0</v>
      </c>
    </row>
    <row r="850" customFormat="false" ht="13.2" hidden="false" customHeight="false" outlineLevel="0" collapsed="false">
      <c r="A850" s="5" t="n">
        <f aca="false">A851</f>
        <v>0</v>
      </c>
      <c r="B850" s="62"/>
      <c r="C850" s="81"/>
      <c r="D850" s="64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</row>
    <row r="851" customFormat="false" ht="13.2" hidden="false" customHeight="false" outlineLevel="0" collapsed="false">
      <c r="A851" s="148" t="n">
        <f aca="false">MAX(A852:A857)</f>
        <v>0</v>
      </c>
      <c r="B851" s="62"/>
      <c r="C851" s="83" t="s">
        <v>273</v>
      </c>
      <c r="D851" s="64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</row>
    <row r="852" customFormat="false" ht="13.2" hidden="false" customHeight="false" outlineLevel="0" collapsed="false">
      <c r="A852" s="44" t="n">
        <f aca="false">IF(AND(MAX(E852:P852)=0,MIN(E852:P852)=0),0,1)</f>
        <v>0</v>
      </c>
      <c r="B852" s="62"/>
      <c r="C852" s="81" t="s">
        <v>276</v>
      </c>
      <c r="D852" s="64"/>
      <c r="E852" s="93" t="n">
        <f aca="false">SUM(E853:E854)</f>
        <v>0</v>
      </c>
      <c r="F852" s="93" t="n">
        <f aca="false">SUM(F853:F854)</f>
        <v>0</v>
      </c>
      <c r="G852" s="93" t="n">
        <f aca="false">SUM(G853:G854)</f>
        <v>0</v>
      </c>
      <c r="H852" s="93" t="n">
        <f aca="false">SUM(H853:H854)</f>
        <v>0</v>
      </c>
      <c r="I852" s="93" t="n">
        <f aca="false">SUM(I853:I854)</f>
        <v>0</v>
      </c>
      <c r="J852" s="93" t="n">
        <f aca="false">SUM(J853:J854)</f>
        <v>0</v>
      </c>
      <c r="K852" s="93" t="n">
        <f aca="false">SUM(K853:K854)</f>
        <v>0</v>
      </c>
      <c r="L852" s="93" t="n">
        <f aca="false">SUM(L853:L854)</f>
        <v>0</v>
      </c>
      <c r="M852" s="93" t="n">
        <f aca="false">SUM(M853:M854)</f>
        <v>0</v>
      </c>
      <c r="N852" s="93" t="n">
        <f aca="false">SUM(N853:N854)</f>
        <v>0</v>
      </c>
      <c r="O852" s="93" t="n">
        <f aca="false">SUM(O853:O854)</f>
        <v>0</v>
      </c>
    </row>
    <row r="853" customFormat="false" ht="13.2" hidden="false" customHeight="false" outlineLevel="0" collapsed="false">
      <c r="A853" s="44" t="n">
        <f aca="false">IF(AND(MAX(E853:P853)=0,MIN(E853:P853)=0),0,1)</f>
        <v>0</v>
      </c>
      <c r="B853" s="62"/>
      <c r="C853" s="63" t="s">
        <v>277</v>
      </c>
      <c r="D853" s="64"/>
      <c r="E853" s="53"/>
      <c r="F853" s="53"/>
      <c r="G853" s="53"/>
      <c r="H853" s="53"/>
      <c r="I853" s="53"/>
      <c r="J853" s="54" t="n">
        <f aca="false">H853+I853</f>
        <v>0</v>
      </c>
      <c r="K853" s="53"/>
      <c r="L853" s="53"/>
      <c r="M853" s="54" t="n">
        <f aca="false">K853+L853</f>
        <v>0</v>
      </c>
      <c r="N853" s="53"/>
      <c r="O853" s="54" t="n">
        <f aca="false">M853+N853</f>
        <v>0</v>
      </c>
    </row>
    <row r="854" customFormat="false" ht="13.2" hidden="false" customHeight="false" outlineLevel="0" collapsed="false">
      <c r="A854" s="44" t="n">
        <f aca="false">IF(AND(MAX(E854:P854)=0,MIN(E854:P854)=0),0,1)</f>
        <v>0</v>
      </c>
      <c r="B854" s="62"/>
      <c r="C854" s="63" t="s">
        <v>278</v>
      </c>
      <c r="D854" s="64"/>
      <c r="E854" s="53"/>
      <c r="F854" s="53"/>
      <c r="G854" s="53"/>
      <c r="H854" s="53"/>
      <c r="I854" s="53"/>
      <c r="J854" s="54" t="n">
        <f aca="false">H854+I854</f>
        <v>0</v>
      </c>
      <c r="K854" s="53"/>
      <c r="L854" s="53"/>
      <c r="M854" s="54" t="n">
        <f aca="false">K854+L854</f>
        <v>0</v>
      </c>
      <c r="N854" s="53"/>
      <c r="O854" s="54" t="n">
        <f aca="false">M854+N854</f>
        <v>0</v>
      </c>
    </row>
    <row r="855" customFormat="false" ht="13.2" hidden="false" customHeight="false" outlineLevel="0" collapsed="false">
      <c r="A855" s="44" t="n">
        <f aca="false">IF(AND(MAX(E855:P855)=0,MIN(E855:P855)=0),0,1)</f>
        <v>0</v>
      </c>
      <c r="B855" s="62"/>
      <c r="C855" s="81" t="s">
        <v>279</v>
      </c>
      <c r="D855" s="64"/>
      <c r="E855" s="93" t="n">
        <f aca="false">SUM(E856:E857)</f>
        <v>0</v>
      </c>
      <c r="F855" s="93" t="n">
        <f aca="false">SUM(F856:F857)</f>
        <v>0</v>
      </c>
      <c r="G855" s="93" t="n">
        <f aca="false">SUM(G856:G857)</f>
        <v>0</v>
      </c>
      <c r="H855" s="93" t="n">
        <f aca="false">SUM(H856:H857)</f>
        <v>0</v>
      </c>
      <c r="I855" s="93" t="n">
        <f aca="false">SUM(I856:I857)</f>
        <v>0</v>
      </c>
      <c r="J855" s="93" t="n">
        <f aca="false">SUM(J856:J857)</f>
        <v>0</v>
      </c>
      <c r="K855" s="93" t="n">
        <f aca="false">SUM(K856:K857)</f>
        <v>0</v>
      </c>
      <c r="L855" s="93" t="n">
        <f aca="false">SUM(L856:L857)</f>
        <v>0</v>
      </c>
      <c r="M855" s="93" t="n">
        <f aca="false">SUM(M856:M857)</f>
        <v>0</v>
      </c>
      <c r="N855" s="93" t="n">
        <f aca="false">SUM(N856:N857)</f>
        <v>0</v>
      </c>
      <c r="O855" s="93" t="n">
        <f aca="false">SUM(O856:O857)</f>
        <v>0</v>
      </c>
    </row>
    <row r="856" customFormat="false" ht="13.2" hidden="false" customHeight="false" outlineLevel="0" collapsed="false">
      <c r="A856" s="44" t="n">
        <f aca="false">IF(AND(MAX(E856:P856)=0,MIN(E856:P856)=0),0,1)</f>
        <v>0</v>
      </c>
      <c r="B856" s="62"/>
      <c r="C856" s="63" t="s">
        <v>280</v>
      </c>
      <c r="D856" s="64"/>
      <c r="E856" s="53"/>
      <c r="F856" s="53"/>
      <c r="G856" s="53"/>
      <c r="H856" s="53"/>
      <c r="I856" s="53"/>
      <c r="J856" s="54" t="n">
        <f aca="false">H856+I856</f>
        <v>0</v>
      </c>
      <c r="K856" s="53"/>
      <c r="L856" s="53"/>
      <c r="M856" s="54" t="n">
        <f aca="false">K856+L856</f>
        <v>0</v>
      </c>
      <c r="N856" s="53"/>
      <c r="O856" s="54" t="n">
        <f aca="false">M856+N856</f>
        <v>0</v>
      </c>
    </row>
    <row r="857" customFormat="false" ht="13.2" hidden="false" customHeight="false" outlineLevel="0" collapsed="false">
      <c r="A857" s="44" t="n">
        <f aca="false">IF(AND(MAX(E857:P857)=0,MIN(E857:P857)=0),0,1)</f>
        <v>0</v>
      </c>
      <c r="B857" s="62"/>
      <c r="C857" s="63" t="s">
        <v>281</v>
      </c>
      <c r="D857" s="64"/>
      <c r="E857" s="53"/>
      <c r="F857" s="53"/>
      <c r="G857" s="53"/>
      <c r="H857" s="53"/>
      <c r="I857" s="53"/>
      <c r="J857" s="54" t="n">
        <f aca="false">H857+I857</f>
        <v>0</v>
      </c>
      <c r="K857" s="53"/>
      <c r="L857" s="53"/>
      <c r="M857" s="54" t="n">
        <f aca="false">K857+L857</f>
        <v>0</v>
      </c>
      <c r="N857" s="53"/>
      <c r="O857" s="54" t="n">
        <f aca="false">M857+N857</f>
        <v>0</v>
      </c>
    </row>
    <row r="858" customFormat="false" ht="13.2" hidden="false" customHeight="false" outlineLevel="0" collapsed="false">
      <c r="A858" s="5" t="n">
        <f aca="false">A859</f>
        <v>0</v>
      </c>
      <c r="B858" s="96"/>
      <c r="C858" s="82"/>
      <c r="D858" s="97"/>
      <c r="E858" s="145"/>
      <c r="F858" s="145"/>
      <c r="G858" s="145"/>
      <c r="H858" s="145"/>
      <c r="I858" s="145"/>
      <c r="J858" s="145"/>
      <c r="K858" s="145"/>
      <c r="L858" s="145"/>
      <c r="M858" s="145"/>
      <c r="N858" s="145"/>
      <c r="O858" s="145"/>
    </row>
    <row r="859" customFormat="false" ht="13.2" hidden="false" customHeight="false" outlineLevel="0" collapsed="false">
      <c r="A859" s="148" t="n">
        <f aca="false">MAX(A860:A917)</f>
        <v>0</v>
      </c>
      <c r="B859" s="96"/>
      <c r="C859" s="149" t="s">
        <v>457</v>
      </c>
      <c r="D859" s="97"/>
      <c r="E859" s="145"/>
      <c r="F859" s="145"/>
      <c r="G859" s="145"/>
      <c r="H859" s="145"/>
      <c r="I859" s="145"/>
      <c r="J859" s="145"/>
      <c r="K859" s="145"/>
      <c r="L859" s="145"/>
      <c r="M859" s="145"/>
      <c r="N859" s="145"/>
      <c r="O859" s="145"/>
    </row>
    <row r="860" customFormat="false" ht="13.2" hidden="false" customHeight="false" outlineLevel="0" collapsed="false">
      <c r="A860" s="44" t="n">
        <f aca="false">IF(AND(MAX(E860:P860)=0,MIN(E860:P860)=0),0,1)</f>
        <v>0</v>
      </c>
      <c r="B860" s="49"/>
      <c r="C860" s="70" t="s">
        <v>181</v>
      </c>
      <c r="D860" s="71"/>
      <c r="E860" s="48" t="n">
        <f aca="false">SUBTOTAL(9,E861:E909)</f>
        <v>0</v>
      </c>
      <c r="F860" s="48" t="n">
        <f aca="false">SUBTOTAL(9,F861:F909)</f>
        <v>0</v>
      </c>
      <c r="G860" s="48" t="n">
        <f aca="false">SUBTOTAL(9,G861:G909)</f>
        <v>0</v>
      </c>
      <c r="H860" s="48" t="n">
        <f aca="false">SUBTOTAL(9,H861:H909)</f>
        <v>0</v>
      </c>
      <c r="I860" s="48" t="n">
        <f aca="false">SUBTOTAL(9,I861:I909)</f>
        <v>0</v>
      </c>
      <c r="J860" s="48" t="n">
        <f aca="false">SUBTOTAL(9,J861:J909)</f>
        <v>0</v>
      </c>
      <c r="K860" s="48" t="n">
        <f aca="false">SUBTOTAL(9,K861:K909)</f>
        <v>0</v>
      </c>
      <c r="L860" s="48" t="n">
        <f aca="false">SUBTOTAL(9,L861:L909)</f>
        <v>0</v>
      </c>
      <c r="M860" s="48" t="n">
        <f aca="false">SUBTOTAL(9,M861:M909)</f>
        <v>0</v>
      </c>
      <c r="N860" s="48" t="n">
        <f aca="false">SUBTOTAL(9,N861:N909)</f>
        <v>0</v>
      </c>
      <c r="O860" s="48" t="n">
        <f aca="false">SUBTOTAL(9,O861:O909)</f>
        <v>0</v>
      </c>
    </row>
    <row r="861" customFormat="false" ht="13.2" hidden="false" customHeight="false" outlineLevel="0" collapsed="false">
      <c r="A861" s="44" t="n">
        <f aca="false">IF(AND(MAX(E861:P861)=0,MIN(E861:P861)=0),0,1)</f>
        <v>0</v>
      </c>
      <c r="B861" s="49" t="s">
        <v>23</v>
      </c>
      <c r="C861" s="70" t="s">
        <v>182</v>
      </c>
      <c r="D861" s="71"/>
      <c r="E861" s="48" t="n">
        <f aca="false">SUBTOTAL(9,E862:E883)</f>
        <v>0</v>
      </c>
      <c r="F861" s="48" t="n">
        <f aca="false">SUBTOTAL(9,F862:F883)</f>
        <v>0</v>
      </c>
      <c r="G861" s="48" t="n">
        <f aca="false">SUBTOTAL(9,G862:G883)</f>
        <v>0</v>
      </c>
      <c r="H861" s="48" t="n">
        <f aca="false">SUBTOTAL(9,H862:H883)</f>
        <v>0</v>
      </c>
      <c r="I861" s="48" t="n">
        <f aca="false">SUBTOTAL(9,I862:I883)</f>
        <v>0</v>
      </c>
      <c r="J861" s="48" t="n">
        <f aca="false">SUBTOTAL(9,J862:J883)</f>
        <v>0</v>
      </c>
      <c r="K861" s="48" t="n">
        <f aca="false">SUBTOTAL(9,K862:K883)</f>
        <v>0</v>
      </c>
      <c r="L861" s="48" t="n">
        <f aca="false">SUBTOTAL(9,L862:L883)</f>
        <v>0</v>
      </c>
      <c r="M861" s="48" t="n">
        <f aca="false">SUBTOTAL(9,M862:M883)</f>
        <v>0</v>
      </c>
      <c r="N861" s="48" t="n">
        <f aca="false">SUBTOTAL(9,N862:N883)</f>
        <v>0</v>
      </c>
      <c r="O861" s="48" t="n">
        <f aca="false">SUBTOTAL(9,O862:O883)</f>
        <v>0</v>
      </c>
    </row>
    <row r="862" s="72" customFormat="true" ht="13.2" hidden="false" customHeight="false" outlineLevel="0" collapsed="false">
      <c r="A862" s="44" t="n">
        <f aca="false">IF(AND(MAX(E862:P862)=0,MIN(E862:P862)=0),0,1)</f>
        <v>0</v>
      </c>
      <c r="B862" s="73"/>
      <c r="C862" s="70" t="s">
        <v>183</v>
      </c>
      <c r="D862" s="71"/>
      <c r="E862" s="48" t="n">
        <f aca="false">SUBTOTAL(9,E863:E872)</f>
        <v>0</v>
      </c>
      <c r="F862" s="48" t="n">
        <f aca="false">SUBTOTAL(9,F863:F872)</f>
        <v>0</v>
      </c>
      <c r="G862" s="48" t="n">
        <f aca="false">SUBTOTAL(9,G863:G872)</f>
        <v>0</v>
      </c>
      <c r="H862" s="48" t="n">
        <f aca="false">SUBTOTAL(9,H863:H872)</f>
        <v>0</v>
      </c>
      <c r="I862" s="48" t="n">
        <f aca="false">SUBTOTAL(9,I863:I872)</f>
        <v>0</v>
      </c>
      <c r="J862" s="48" t="n">
        <f aca="false">SUBTOTAL(9,J863:J872)</f>
        <v>0</v>
      </c>
      <c r="K862" s="48" t="n">
        <f aca="false">SUBTOTAL(9,K863:K872)</f>
        <v>0</v>
      </c>
      <c r="L862" s="48" t="n">
        <f aca="false">SUBTOTAL(9,L863:L872)</f>
        <v>0</v>
      </c>
      <c r="M862" s="48" t="n">
        <f aca="false">SUBTOTAL(9,M863:M872)</f>
        <v>0</v>
      </c>
      <c r="N862" s="48" t="n">
        <f aca="false">SUBTOTAL(9,N863:N872)</f>
        <v>0</v>
      </c>
      <c r="O862" s="48" t="n">
        <f aca="false">SUBTOTAL(9,O863:O872)</f>
        <v>0</v>
      </c>
    </row>
    <row r="863" s="72" customFormat="true" ht="26.4" hidden="false" customHeight="false" outlineLevel="0" collapsed="false">
      <c r="A863" s="44" t="n">
        <f aca="false">IF(AND(MAX(E863:P863)=0,MIN(E863:P863)=0),0,1)</f>
        <v>0</v>
      </c>
      <c r="B863" s="74"/>
      <c r="C863" s="75" t="s">
        <v>184</v>
      </c>
      <c r="D863" s="76" t="s">
        <v>26</v>
      </c>
      <c r="E863" s="48" t="n">
        <f aca="false">SUBTOTAL(9,E864:E865)</f>
        <v>0</v>
      </c>
      <c r="F863" s="48" t="n">
        <f aca="false">SUBTOTAL(9,F864:F865)</f>
        <v>0</v>
      </c>
      <c r="G863" s="48" t="n">
        <f aca="false">SUBTOTAL(9,G864:G865)</f>
        <v>0</v>
      </c>
      <c r="H863" s="48" t="n">
        <f aca="false">SUBTOTAL(9,H864:H865)</f>
        <v>0</v>
      </c>
      <c r="I863" s="48" t="n">
        <f aca="false">SUBTOTAL(9,I864:I865)</f>
        <v>0</v>
      </c>
      <c r="J863" s="48" t="n">
        <f aca="false">SUBTOTAL(9,J864:J865)</f>
        <v>0</v>
      </c>
      <c r="K863" s="48" t="n">
        <f aca="false">SUBTOTAL(9,K864:K865)</f>
        <v>0</v>
      </c>
      <c r="L863" s="48" t="n">
        <f aca="false">SUBTOTAL(9,L864:L865)</f>
        <v>0</v>
      </c>
      <c r="M863" s="48" t="n">
        <f aca="false">SUBTOTAL(9,M864:M865)</f>
        <v>0</v>
      </c>
      <c r="N863" s="48" t="n">
        <f aca="false">SUBTOTAL(9,N864:N865)</f>
        <v>0</v>
      </c>
      <c r="O863" s="48" t="n">
        <f aca="false">SUBTOTAL(9,O864:O865)</f>
        <v>0</v>
      </c>
    </row>
    <row r="864" s="72" customFormat="true" ht="26.4" hidden="false" customHeight="false" outlineLevel="0" collapsed="false">
      <c r="A864" s="44" t="n">
        <f aca="false">IF(AND(MAX(E864:P864)=0,MIN(E864:P864)=0),0,1)</f>
        <v>0</v>
      </c>
      <c r="B864" s="74"/>
      <c r="C864" s="75" t="s">
        <v>185</v>
      </c>
      <c r="D864" s="76" t="s">
        <v>186</v>
      </c>
      <c r="E864" s="53"/>
      <c r="F864" s="53"/>
      <c r="G864" s="53"/>
      <c r="H864" s="53"/>
      <c r="I864" s="53"/>
      <c r="J864" s="54" t="n">
        <f aca="false">H864+I864</f>
        <v>0</v>
      </c>
      <c r="K864" s="53"/>
      <c r="L864" s="53"/>
      <c r="M864" s="54" t="n">
        <f aca="false">K864+L864</f>
        <v>0</v>
      </c>
      <c r="N864" s="53"/>
      <c r="O864" s="54" t="n">
        <f aca="false">M864+N864</f>
        <v>0</v>
      </c>
    </row>
    <row r="865" s="72" customFormat="true" ht="26.4" hidden="false" customHeight="false" outlineLevel="0" collapsed="false">
      <c r="A865" s="44" t="n">
        <f aca="false">IF(AND(MAX(E865:P865)=0,MIN(E865:P865)=0),0,1)</f>
        <v>0</v>
      </c>
      <c r="B865" s="74"/>
      <c r="C865" s="75" t="s">
        <v>187</v>
      </c>
      <c r="D865" s="76" t="s">
        <v>188</v>
      </c>
      <c r="E865" s="53"/>
      <c r="F865" s="53"/>
      <c r="G865" s="53"/>
      <c r="H865" s="53"/>
      <c r="I865" s="53"/>
      <c r="J865" s="54" t="n">
        <f aca="false">H865+I865</f>
        <v>0</v>
      </c>
      <c r="K865" s="53"/>
      <c r="L865" s="53"/>
      <c r="M865" s="54" t="n">
        <f aca="false">K865+L865</f>
        <v>0</v>
      </c>
      <c r="N865" s="53"/>
      <c r="O865" s="54" t="n">
        <f aca="false">M865+N865</f>
        <v>0</v>
      </c>
    </row>
    <row r="866" s="72" customFormat="true" ht="13.2" hidden="false" customHeight="false" outlineLevel="0" collapsed="false">
      <c r="A866" s="44" t="n">
        <f aca="false">IF(AND(MAX(E866:P866)=0,MIN(E866:P866)=0),0,1)</f>
        <v>0</v>
      </c>
      <c r="B866" s="77"/>
      <c r="C866" s="78" t="s">
        <v>189</v>
      </c>
      <c r="D866" s="57" t="s">
        <v>28</v>
      </c>
      <c r="E866" s="53"/>
      <c r="F866" s="53"/>
      <c r="G866" s="53"/>
      <c r="H866" s="53"/>
      <c r="I866" s="53"/>
      <c r="J866" s="54" t="n">
        <f aca="false">H866+I866</f>
        <v>0</v>
      </c>
      <c r="K866" s="53"/>
      <c r="L866" s="53"/>
      <c r="M866" s="54" t="n">
        <f aca="false">K866+L866</f>
        <v>0</v>
      </c>
      <c r="N866" s="53"/>
      <c r="O866" s="54" t="n">
        <f aca="false">M866+N866</f>
        <v>0</v>
      </c>
    </row>
    <row r="867" s="72" customFormat="true" ht="13.2" hidden="false" customHeight="false" outlineLevel="0" collapsed="false">
      <c r="A867" s="44" t="n">
        <f aca="false">IF(AND(MAX(E867:P867)=0,MIN(E867:P867)=0),0,1)</f>
        <v>0</v>
      </c>
      <c r="B867" s="77"/>
      <c r="C867" s="79" t="s">
        <v>190</v>
      </c>
      <c r="D867" s="60" t="s">
        <v>191</v>
      </c>
      <c r="E867" s="48" t="n">
        <f aca="false">SUBTOTAL(9,E868:E871)</f>
        <v>0</v>
      </c>
      <c r="F867" s="48" t="n">
        <f aca="false">SUBTOTAL(9,F868:F871)</f>
        <v>0</v>
      </c>
      <c r="G867" s="48" t="n">
        <f aca="false">SUBTOTAL(9,G868:G871)</f>
        <v>0</v>
      </c>
      <c r="H867" s="48" t="n">
        <f aca="false">SUBTOTAL(9,H868:H871)</f>
        <v>0</v>
      </c>
      <c r="I867" s="48" t="n">
        <f aca="false">SUBTOTAL(9,I868:I871)</f>
        <v>0</v>
      </c>
      <c r="J867" s="48" t="n">
        <f aca="false">SUBTOTAL(9,J868:J871)</f>
        <v>0</v>
      </c>
      <c r="K867" s="48" t="n">
        <f aca="false">SUBTOTAL(9,K868:K871)</f>
        <v>0</v>
      </c>
      <c r="L867" s="48" t="n">
        <f aca="false">SUBTOTAL(9,L868:L871)</f>
        <v>0</v>
      </c>
      <c r="M867" s="48" t="n">
        <f aca="false">SUBTOTAL(9,M868:M871)</f>
        <v>0</v>
      </c>
      <c r="N867" s="48" t="n">
        <f aca="false">SUBTOTAL(9,N868:N871)</f>
        <v>0</v>
      </c>
      <c r="O867" s="48" t="n">
        <f aca="false">SUBTOTAL(9,O868:O871)</f>
        <v>0</v>
      </c>
    </row>
    <row r="868" s="72" customFormat="true" ht="26.4" hidden="false" customHeight="false" outlineLevel="0" collapsed="false">
      <c r="A868" s="44" t="n">
        <f aca="false">IF(AND(MAX(E868:P868)=0,MIN(E868:P868)=0),0,1)</f>
        <v>0</v>
      </c>
      <c r="B868" s="77"/>
      <c r="C868" s="75" t="s">
        <v>192</v>
      </c>
      <c r="D868" s="57" t="s">
        <v>193</v>
      </c>
      <c r="E868" s="53"/>
      <c r="F868" s="53"/>
      <c r="G868" s="53"/>
      <c r="H868" s="53"/>
      <c r="I868" s="53"/>
      <c r="J868" s="54" t="n">
        <f aca="false">H868+I868</f>
        <v>0</v>
      </c>
      <c r="K868" s="53"/>
      <c r="L868" s="53"/>
      <c r="M868" s="54" t="n">
        <f aca="false">K868+L868</f>
        <v>0</v>
      </c>
      <c r="N868" s="53"/>
      <c r="O868" s="54" t="n">
        <f aca="false">M868+N868</f>
        <v>0</v>
      </c>
    </row>
    <row r="869" s="72" customFormat="true" ht="13.2" hidden="false" customHeight="false" outlineLevel="0" collapsed="false">
      <c r="A869" s="44" t="n">
        <f aca="false">IF(AND(MAX(E869:P869)=0,MIN(E869:P869)=0),0,1)</f>
        <v>0</v>
      </c>
      <c r="B869" s="77"/>
      <c r="C869" s="75" t="s">
        <v>196</v>
      </c>
      <c r="D869" s="57" t="s">
        <v>197</v>
      </c>
      <c r="E869" s="53"/>
      <c r="F869" s="53"/>
      <c r="G869" s="53"/>
      <c r="H869" s="53"/>
      <c r="I869" s="53"/>
      <c r="J869" s="54" t="n">
        <f aca="false">H869+I869</f>
        <v>0</v>
      </c>
      <c r="K869" s="53"/>
      <c r="L869" s="53"/>
      <c r="M869" s="54" t="n">
        <f aca="false">K869+L869</f>
        <v>0</v>
      </c>
      <c r="N869" s="53"/>
      <c r="O869" s="54" t="n">
        <f aca="false">M869+N869</f>
        <v>0</v>
      </c>
    </row>
    <row r="870" s="72" customFormat="true" ht="26.4" hidden="false" customHeight="false" outlineLevel="0" collapsed="false">
      <c r="A870" s="44" t="n">
        <f aca="false">IF(AND(MAX(E870:P870)=0,MIN(E870:P870)=0),0,1)</f>
        <v>0</v>
      </c>
      <c r="B870" s="77"/>
      <c r="C870" s="75" t="s">
        <v>198</v>
      </c>
      <c r="D870" s="57" t="s">
        <v>199</v>
      </c>
      <c r="E870" s="53"/>
      <c r="F870" s="53"/>
      <c r="G870" s="53"/>
      <c r="H870" s="53"/>
      <c r="I870" s="53"/>
      <c r="J870" s="54" t="n">
        <f aca="false">H870+I870</f>
        <v>0</v>
      </c>
      <c r="K870" s="53"/>
      <c r="L870" s="53"/>
      <c r="M870" s="54" t="n">
        <f aca="false">K870+L870</f>
        <v>0</v>
      </c>
      <c r="N870" s="53"/>
      <c r="O870" s="54" t="n">
        <f aca="false">M870+N870</f>
        <v>0</v>
      </c>
    </row>
    <row r="871" s="72" customFormat="true" ht="26.4" hidden="false" customHeight="false" outlineLevel="0" collapsed="false">
      <c r="A871" s="44" t="n">
        <f aca="false">IF(AND(MAX(E871:P871)=0,MIN(E871:P871)=0),0,1)</f>
        <v>0</v>
      </c>
      <c r="B871" s="77"/>
      <c r="C871" s="75" t="s">
        <v>200</v>
      </c>
      <c r="D871" s="57" t="s">
        <v>201</v>
      </c>
      <c r="E871" s="53"/>
      <c r="F871" s="53"/>
      <c r="G871" s="53"/>
      <c r="H871" s="53"/>
      <c r="I871" s="53"/>
      <c r="J871" s="54" t="n">
        <f aca="false">H871+I871</f>
        <v>0</v>
      </c>
      <c r="K871" s="53"/>
      <c r="L871" s="53"/>
      <c r="M871" s="54" t="n">
        <f aca="false">K871+L871</f>
        <v>0</v>
      </c>
      <c r="N871" s="53"/>
      <c r="O871" s="54" t="n">
        <f aca="false">M871+N871</f>
        <v>0</v>
      </c>
    </row>
    <row r="872" s="72" customFormat="true" ht="13.2" hidden="false" customHeight="false" outlineLevel="0" collapsed="false">
      <c r="A872" s="44" t="n">
        <f aca="false">IF(AND(MAX(E872:P872)=0,MIN(E872:P872)=0),0,1)</f>
        <v>0</v>
      </c>
      <c r="B872" s="77"/>
      <c r="C872" s="75" t="s">
        <v>202</v>
      </c>
      <c r="D872" s="57" t="s">
        <v>32</v>
      </c>
      <c r="E872" s="53"/>
      <c r="F872" s="53"/>
      <c r="G872" s="53"/>
      <c r="H872" s="53"/>
      <c r="I872" s="53"/>
      <c r="J872" s="54" t="n">
        <f aca="false">H872+I872</f>
        <v>0</v>
      </c>
      <c r="K872" s="53"/>
      <c r="L872" s="53"/>
      <c r="M872" s="54" t="n">
        <f aca="false">K872+L872</f>
        <v>0</v>
      </c>
      <c r="N872" s="53"/>
      <c r="O872" s="54" t="n">
        <f aca="false">M872+N872</f>
        <v>0</v>
      </c>
    </row>
    <row r="873" s="72" customFormat="true" ht="13.2" hidden="false" customHeight="false" outlineLevel="0" collapsed="false">
      <c r="A873" s="44" t="n">
        <f aca="false">IF(AND(MAX(E873:P873)=0,MIN(E873:P873)=0),0,1)</f>
        <v>0</v>
      </c>
      <c r="B873" s="73"/>
      <c r="C873" s="70" t="s">
        <v>203</v>
      </c>
      <c r="D873" s="71"/>
      <c r="E873" s="48" t="n">
        <f aca="false">SUBTOTAL(9,E874:E877)</f>
        <v>0</v>
      </c>
      <c r="F873" s="48" t="n">
        <f aca="false">SUBTOTAL(9,F874:F877)</f>
        <v>0</v>
      </c>
      <c r="G873" s="48" t="n">
        <f aca="false">SUBTOTAL(9,G874:G877)</f>
        <v>0</v>
      </c>
      <c r="H873" s="48" t="n">
        <f aca="false">SUBTOTAL(9,H874:H877)</f>
        <v>0</v>
      </c>
      <c r="I873" s="48" t="n">
        <f aca="false">SUBTOTAL(9,I874:I877)</f>
        <v>0</v>
      </c>
      <c r="J873" s="48" t="n">
        <f aca="false">SUBTOTAL(9,J874:J877)</f>
        <v>0</v>
      </c>
      <c r="K873" s="48" t="n">
        <f aca="false">SUBTOTAL(9,K874:K877)</f>
        <v>0</v>
      </c>
      <c r="L873" s="48" t="n">
        <f aca="false">SUBTOTAL(9,L874:L877)</f>
        <v>0</v>
      </c>
      <c r="M873" s="48" t="n">
        <f aca="false">SUBTOTAL(9,M874:M877)</f>
        <v>0</v>
      </c>
      <c r="N873" s="48" t="n">
        <f aca="false">SUBTOTAL(9,N874:N877)</f>
        <v>0</v>
      </c>
      <c r="O873" s="48" t="n">
        <f aca="false">SUBTOTAL(9,O874:O877)</f>
        <v>0</v>
      </c>
    </row>
    <row r="874" s="72" customFormat="true" ht="13.2" hidden="false" customHeight="false" outlineLevel="0" collapsed="false">
      <c r="A874" s="44" t="n">
        <f aca="false">IF(AND(MAX(E874:P874)=0,MIN(E874:P874)=0),0,1)</f>
        <v>0</v>
      </c>
      <c r="B874" s="77"/>
      <c r="C874" s="78" t="s">
        <v>204</v>
      </c>
      <c r="D874" s="57" t="s">
        <v>48</v>
      </c>
      <c r="E874" s="53"/>
      <c r="F874" s="53"/>
      <c r="G874" s="53"/>
      <c r="H874" s="53"/>
      <c r="I874" s="53"/>
      <c r="J874" s="54" t="n">
        <f aca="false">H874+I874</f>
        <v>0</v>
      </c>
      <c r="K874" s="53"/>
      <c r="L874" s="53"/>
      <c r="M874" s="54" t="n">
        <f aca="false">K874+L874</f>
        <v>0</v>
      </c>
      <c r="N874" s="53"/>
      <c r="O874" s="54" t="n">
        <f aca="false">M874+N874</f>
        <v>0</v>
      </c>
    </row>
    <row r="875" s="72" customFormat="true" ht="13.2" hidden="false" customHeight="false" outlineLevel="0" collapsed="false">
      <c r="A875" s="44" t="n">
        <f aca="false">IF(AND(MAX(E875:P875)=0,MIN(E875:P875)=0),0,1)</f>
        <v>0</v>
      </c>
      <c r="B875" s="77"/>
      <c r="C875" s="80" t="s">
        <v>205</v>
      </c>
      <c r="D875" s="60" t="s">
        <v>68</v>
      </c>
      <c r="E875" s="53"/>
      <c r="F875" s="53"/>
      <c r="G875" s="53"/>
      <c r="H875" s="53"/>
      <c r="I875" s="53"/>
      <c r="J875" s="54" t="n">
        <f aca="false">H875+I875</f>
        <v>0</v>
      </c>
      <c r="K875" s="53"/>
      <c r="L875" s="53"/>
      <c r="M875" s="54" t="n">
        <f aca="false">K875+L875</f>
        <v>0</v>
      </c>
      <c r="N875" s="53"/>
      <c r="O875" s="54" t="n">
        <f aca="false">M875+N875</f>
        <v>0</v>
      </c>
    </row>
    <row r="876" s="72" customFormat="true" ht="13.2" hidden="false" customHeight="false" outlineLevel="0" collapsed="false">
      <c r="A876" s="44" t="n">
        <f aca="false">IF(AND(MAX(E876:P876)=0,MIN(E876:P876)=0),0,1)</f>
        <v>0</v>
      </c>
      <c r="B876" s="62"/>
      <c r="C876" s="81" t="s">
        <v>209</v>
      </c>
      <c r="D876" s="64" t="s">
        <v>116</v>
      </c>
      <c r="E876" s="53"/>
      <c r="F876" s="53"/>
      <c r="G876" s="53"/>
      <c r="H876" s="53"/>
      <c r="I876" s="53"/>
      <c r="J876" s="54" t="n">
        <f aca="false">H876+I876</f>
        <v>0</v>
      </c>
      <c r="K876" s="53"/>
      <c r="L876" s="53"/>
      <c r="M876" s="54" t="n">
        <f aca="false">K876+L876</f>
        <v>0</v>
      </c>
      <c r="N876" s="53"/>
      <c r="O876" s="54" t="n">
        <f aca="false">M876+N876</f>
        <v>0</v>
      </c>
    </row>
    <row r="877" s="72" customFormat="true" ht="26.4" hidden="false" customHeight="false" outlineLevel="0" collapsed="false">
      <c r="A877" s="44" t="n">
        <f aca="false">IF(AND(MAX(E877:P877)=0,MIN(E877:P877)=0),0,1)</f>
        <v>0</v>
      </c>
      <c r="B877" s="62"/>
      <c r="C877" s="81" t="s">
        <v>210</v>
      </c>
      <c r="D877" s="64" t="s">
        <v>126</v>
      </c>
      <c r="E877" s="53"/>
      <c r="F877" s="53"/>
      <c r="G877" s="53"/>
      <c r="H877" s="53"/>
      <c r="I877" s="53"/>
      <c r="J877" s="54" t="n">
        <f aca="false">H877+I877</f>
        <v>0</v>
      </c>
      <c r="K877" s="53"/>
      <c r="L877" s="53"/>
      <c r="M877" s="54" t="n">
        <f aca="false">K877+L877</f>
        <v>0</v>
      </c>
      <c r="N877" s="53"/>
      <c r="O877" s="54" t="n">
        <f aca="false">M877+N877</f>
        <v>0</v>
      </c>
    </row>
    <row r="878" s="72" customFormat="true" ht="13.2" hidden="false" customHeight="false" outlineLevel="0" collapsed="false">
      <c r="A878" s="44" t="n">
        <f aca="false">IF(AND(MAX(E878:P878)=0,MIN(E878:P878)=0),0,1)</f>
        <v>0</v>
      </c>
      <c r="B878" s="82"/>
      <c r="C878" s="83" t="s">
        <v>211</v>
      </c>
      <c r="D878" s="64"/>
      <c r="E878" s="48" t="n">
        <f aca="false">SUBTOTAL(9,E879:E883)</f>
        <v>0</v>
      </c>
      <c r="F878" s="48" t="n">
        <f aca="false">SUBTOTAL(9,F879:F883)</f>
        <v>0</v>
      </c>
      <c r="G878" s="48" t="n">
        <f aca="false">SUBTOTAL(9,G879:G883)</f>
        <v>0</v>
      </c>
      <c r="H878" s="48" t="n">
        <f aca="false">SUBTOTAL(9,H879:H883)</f>
        <v>0</v>
      </c>
      <c r="I878" s="48" t="n">
        <f aca="false">SUBTOTAL(9,I879:I883)</f>
        <v>0</v>
      </c>
      <c r="J878" s="48" t="n">
        <f aca="false">SUBTOTAL(9,J879:J883)</f>
        <v>0</v>
      </c>
      <c r="K878" s="48" t="n">
        <f aca="false">SUBTOTAL(9,K879:K883)</f>
        <v>0</v>
      </c>
      <c r="L878" s="48" t="n">
        <f aca="false">SUBTOTAL(9,L879:L883)</f>
        <v>0</v>
      </c>
      <c r="M878" s="48" t="n">
        <f aca="false">SUBTOTAL(9,M879:M883)</f>
        <v>0</v>
      </c>
      <c r="N878" s="48" t="n">
        <f aca="false">SUBTOTAL(9,N879:N883)</f>
        <v>0</v>
      </c>
      <c r="O878" s="48" t="n">
        <f aca="false">SUBTOTAL(9,O879:O883)</f>
        <v>0</v>
      </c>
    </row>
    <row r="879" s="72" customFormat="true" ht="13.2" hidden="false" customHeight="false" outlineLevel="0" collapsed="false">
      <c r="A879" s="44" t="n">
        <f aca="false">IF(AND(MAX(E879:P879)=0,MIN(E879:P879)=0),0,1)</f>
        <v>0</v>
      </c>
      <c r="B879" s="62"/>
      <c r="C879" s="81" t="s">
        <v>212</v>
      </c>
      <c r="D879" s="64" t="s">
        <v>213</v>
      </c>
      <c r="E879" s="53"/>
      <c r="F879" s="53"/>
      <c r="G879" s="53"/>
      <c r="H879" s="53"/>
      <c r="I879" s="53"/>
      <c r="J879" s="54" t="n">
        <f aca="false">H879+I879</f>
        <v>0</v>
      </c>
      <c r="K879" s="53"/>
      <c r="L879" s="53"/>
      <c r="M879" s="54" t="n">
        <f aca="false">K879+L879</f>
        <v>0</v>
      </c>
      <c r="N879" s="53"/>
      <c r="O879" s="54" t="n">
        <f aca="false">M879+N879</f>
        <v>0</v>
      </c>
    </row>
    <row r="880" s="72" customFormat="true" ht="13.2" hidden="false" customHeight="false" outlineLevel="0" collapsed="false">
      <c r="A880" s="44" t="n">
        <f aca="false">IF(AND(MAX(E880:P880)=0,MIN(E880:P880)=0),0,1)</f>
        <v>0</v>
      </c>
      <c r="B880" s="62"/>
      <c r="C880" s="81" t="s">
        <v>214</v>
      </c>
      <c r="D880" s="64" t="s">
        <v>215</v>
      </c>
      <c r="E880" s="53"/>
      <c r="F880" s="53"/>
      <c r="G880" s="53"/>
      <c r="H880" s="53"/>
      <c r="I880" s="53"/>
      <c r="J880" s="54" t="n">
        <f aca="false">H880+I880</f>
        <v>0</v>
      </c>
      <c r="K880" s="53"/>
      <c r="L880" s="53"/>
      <c r="M880" s="54" t="n">
        <f aca="false">K880+L880</f>
        <v>0</v>
      </c>
      <c r="N880" s="53"/>
      <c r="O880" s="54" t="n">
        <f aca="false">M880+N880</f>
        <v>0</v>
      </c>
    </row>
    <row r="881" s="72" customFormat="true" ht="13.2" hidden="false" customHeight="false" outlineLevel="0" collapsed="false">
      <c r="A881" s="44" t="n">
        <f aca="false">IF(AND(MAX(E881:P881)=0,MIN(E881:P881)=0),0,1)</f>
        <v>0</v>
      </c>
      <c r="B881" s="62"/>
      <c r="C881" s="81" t="s">
        <v>216</v>
      </c>
      <c r="D881" s="64" t="s">
        <v>217</v>
      </c>
      <c r="E881" s="53"/>
      <c r="F881" s="53"/>
      <c r="G881" s="53"/>
      <c r="H881" s="53"/>
      <c r="I881" s="53"/>
      <c r="J881" s="54" t="n">
        <f aca="false">H881+I881</f>
        <v>0</v>
      </c>
      <c r="K881" s="53"/>
      <c r="L881" s="53"/>
      <c r="M881" s="54" t="n">
        <f aca="false">K881+L881</f>
        <v>0</v>
      </c>
      <c r="N881" s="53"/>
      <c r="O881" s="54" t="n">
        <f aca="false">M881+N881</f>
        <v>0</v>
      </c>
    </row>
    <row r="882" s="72" customFormat="true" ht="13.2" hidden="false" customHeight="false" outlineLevel="0" collapsed="false">
      <c r="A882" s="44" t="n">
        <f aca="false">IF(AND(MAX(E882:P882)=0,MIN(E882:P882)=0),0,1)</f>
        <v>0</v>
      </c>
      <c r="B882" s="62"/>
      <c r="C882" s="81" t="s">
        <v>218</v>
      </c>
      <c r="D882" s="64" t="s">
        <v>219</v>
      </c>
      <c r="E882" s="53"/>
      <c r="F882" s="53"/>
      <c r="G882" s="53"/>
      <c r="H882" s="53"/>
      <c r="I882" s="53"/>
      <c r="J882" s="54" t="n">
        <f aca="false">H882+I882</f>
        <v>0</v>
      </c>
      <c r="K882" s="53"/>
      <c r="L882" s="53"/>
      <c r="M882" s="54" t="n">
        <f aca="false">K882+L882</f>
        <v>0</v>
      </c>
      <c r="N882" s="53"/>
      <c r="O882" s="54" t="n">
        <f aca="false">M882+N882</f>
        <v>0</v>
      </c>
    </row>
    <row r="883" s="72" customFormat="true" ht="13.2" hidden="false" customHeight="false" outlineLevel="0" collapsed="false">
      <c r="A883" s="44" t="n">
        <f aca="false">IF(AND(MAX(E883:P883)=0,MIN(E883:P883)=0),0,1)</f>
        <v>0</v>
      </c>
      <c r="B883" s="62"/>
      <c r="C883" s="81" t="s">
        <v>220</v>
      </c>
      <c r="D883" s="64" t="s">
        <v>221</v>
      </c>
      <c r="E883" s="53"/>
      <c r="F883" s="53"/>
      <c r="G883" s="53"/>
      <c r="H883" s="53"/>
      <c r="I883" s="53"/>
      <c r="J883" s="54" t="n">
        <f aca="false">H883+I883</f>
        <v>0</v>
      </c>
      <c r="K883" s="53"/>
      <c r="L883" s="53"/>
      <c r="M883" s="54" t="n">
        <f aca="false">K883+L883</f>
        <v>0</v>
      </c>
      <c r="N883" s="53"/>
      <c r="O883" s="54" t="n">
        <f aca="false">M883+N883</f>
        <v>0</v>
      </c>
    </row>
    <row r="884" s="72" customFormat="true" ht="13.2" hidden="false" customHeight="false" outlineLevel="0" collapsed="false">
      <c r="A884" s="44" t="n">
        <f aca="false">IF(AND(MAX(E884:P884)=0,MIN(E884:P884)=0),0,1)</f>
        <v>0</v>
      </c>
      <c r="B884" s="49" t="s">
        <v>222</v>
      </c>
      <c r="C884" s="83" t="s">
        <v>223</v>
      </c>
      <c r="D884" s="71"/>
      <c r="E884" s="48" t="n">
        <f aca="false">SUBTOTAL(9,E885:E909)</f>
        <v>0</v>
      </c>
      <c r="F884" s="48" t="n">
        <f aca="false">SUBTOTAL(9,F885:F909)</f>
        <v>0</v>
      </c>
      <c r="G884" s="48" t="n">
        <f aca="false">SUBTOTAL(9,G885:G909)</f>
        <v>0</v>
      </c>
      <c r="H884" s="48" t="n">
        <f aca="false">SUBTOTAL(9,H885:H909)</f>
        <v>0</v>
      </c>
      <c r="I884" s="48" t="n">
        <f aca="false">SUBTOTAL(9,I885:I909)</f>
        <v>0</v>
      </c>
      <c r="J884" s="48" t="n">
        <f aca="false">SUBTOTAL(9,J885:J909)</f>
        <v>0</v>
      </c>
      <c r="K884" s="48" t="n">
        <f aca="false">SUBTOTAL(9,K885:K909)</f>
        <v>0</v>
      </c>
      <c r="L884" s="48" t="n">
        <f aca="false">SUBTOTAL(9,L885:L909)</f>
        <v>0</v>
      </c>
      <c r="M884" s="48" t="n">
        <f aca="false">SUBTOTAL(9,M885:M909)</f>
        <v>0</v>
      </c>
      <c r="N884" s="48" t="n">
        <f aca="false">SUBTOTAL(9,N885:N909)</f>
        <v>0</v>
      </c>
      <c r="O884" s="48" t="n">
        <f aca="false">SUBTOTAL(9,O885:O909)</f>
        <v>0</v>
      </c>
    </row>
    <row r="885" s="72" customFormat="true" ht="13.2" hidden="false" customHeight="false" outlineLevel="0" collapsed="false">
      <c r="A885" s="44" t="n">
        <f aca="false">IF(AND(MAX(E885:P885)=0,MIN(E885:P885)=0),0,1)</f>
        <v>0</v>
      </c>
      <c r="B885" s="82"/>
      <c r="C885" s="84" t="s">
        <v>224</v>
      </c>
      <c r="D885" s="71"/>
      <c r="E885" s="48" t="n">
        <f aca="false">SUBTOTAL(9,E886:E900)</f>
        <v>0</v>
      </c>
      <c r="F885" s="48" t="n">
        <f aca="false">SUBTOTAL(9,F886:F900)</f>
        <v>0</v>
      </c>
      <c r="G885" s="48" t="n">
        <f aca="false">SUBTOTAL(9,G886:G900)</f>
        <v>0</v>
      </c>
      <c r="H885" s="48" t="n">
        <f aca="false">SUBTOTAL(9,H886:H900)</f>
        <v>0</v>
      </c>
      <c r="I885" s="48" t="n">
        <f aca="false">SUBTOTAL(9,I886:I900)</f>
        <v>0</v>
      </c>
      <c r="J885" s="48" t="n">
        <f aca="false">SUBTOTAL(9,J886:J900)</f>
        <v>0</v>
      </c>
      <c r="K885" s="48" t="n">
        <f aca="false">SUBTOTAL(9,K886:K900)</f>
        <v>0</v>
      </c>
      <c r="L885" s="48" t="n">
        <f aca="false">SUBTOTAL(9,L886:L900)</f>
        <v>0</v>
      </c>
      <c r="M885" s="48" t="n">
        <f aca="false">SUBTOTAL(9,M886:M900)</f>
        <v>0</v>
      </c>
      <c r="N885" s="48" t="n">
        <f aca="false">SUBTOTAL(9,N886:N900)</f>
        <v>0</v>
      </c>
      <c r="O885" s="48" t="n">
        <f aca="false">SUBTOTAL(9,O886:O900)</f>
        <v>0</v>
      </c>
    </row>
    <row r="886" s="72" customFormat="true" ht="13.2" hidden="false" customHeight="false" outlineLevel="0" collapsed="false">
      <c r="A886" s="44" t="n">
        <f aca="false">IF(AND(MAX(E886:P886)=0,MIN(E886:P886)=0),0,1)</f>
        <v>0</v>
      </c>
      <c r="B886" s="77"/>
      <c r="C886" s="58" t="s">
        <v>225</v>
      </c>
      <c r="D886" s="57" t="s">
        <v>28</v>
      </c>
      <c r="E886" s="53"/>
      <c r="F886" s="53"/>
      <c r="G886" s="53"/>
      <c r="H886" s="53"/>
      <c r="I886" s="53"/>
      <c r="J886" s="54" t="n">
        <f aca="false">H886+I886</f>
        <v>0</v>
      </c>
      <c r="K886" s="53"/>
      <c r="L886" s="53"/>
      <c r="M886" s="54" t="n">
        <f aca="false">K886+L886</f>
        <v>0</v>
      </c>
      <c r="N886" s="53"/>
      <c r="O886" s="54" t="n">
        <f aca="false">M886+N886</f>
        <v>0</v>
      </c>
    </row>
    <row r="887" s="72" customFormat="true" ht="13.2" hidden="false" customHeight="false" outlineLevel="0" collapsed="false">
      <c r="A887" s="44" t="n">
        <f aca="false">IF(AND(MAX(E887:P887)=0,MIN(E887:P887)=0),0,1)</f>
        <v>0</v>
      </c>
      <c r="B887" s="77"/>
      <c r="C887" s="85" t="s">
        <v>226</v>
      </c>
      <c r="D887" s="60" t="s">
        <v>191</v>
      </c>
      <c r="E887" s="48" t="n">
        <f aca="false">SUBTOTAL(9,E888:E891)</f>
        <v>0</v>
      </c>
      <c r="F887" s="48" t="n">
        <f aca="false">SUBTOTAL(9,F888:F891)</f>
        <v>0</v>
      </c>
      <c r="G887" s="48" t="n">
        <f aca="false">SUBTOTAL(9,G888:G891)</f>
        <v>0</v>
      </c>
      <c r="H887" s="48" t="n">
        <f aca="false">SUBTOTAL(9,H888:H891)</f>
        <v>0</v>
      </c>
      <c r="I887" s="48" t="n">
        <f aca="false">SUBTOTAL(9,I888:I891)</f>
        <v>0</v>
      </c>
      <c r="J887" s="48" t="n">
        <f aca="false">SUBTOTAL(9,J888:J891)</f>
        <v>0</v>
      </c>
      <c r="K887" s="48" t="n">
        <f aca="false">SUBTOTAL(9,K888:K891)</f>
        <v>0</v>
      </c>
      <c r="L887" s="48" t="n">
        <f aca="false">SUBTOTAL(9,L888:L891)</f>
        <v>0</v>
      </c>
      <c r="M887" s="48" t="n">
        <f aca="false">SUBTOTAL(9,M888:M891)</f>
        <v>0</v>
      </c>
      <c r="N887" s="48" t="n">
        <f aca="false">SUBTOTAL(9,N888:N891)</f>
        <v>0</v>
      </c>
      <c r="O887" s="48" t="n">
        <f aca="false">SUBTOTAL(9,O888:O891)</f>
        <v>0</v>
      </c>
    </row>
    <row r="888" s="72" customFormat="true" ht="26.4" hidden="false" customHeight="false" outlineLevel="0" collapsed="false">
      <c r="A888" s="44" t="n">
        <f aca="false">IF(AND(MAX(E888:P888)=0,MIN(E888:P888)=0),0,1)</f>
        <v>0</v>
      </c>
      <c r="B888" s="77"/>
      <c r="C888" s="86" t="s">
        <v>227</v>
      </c>
      <c r="D888" s="57" t="s">
        <v>193</v>
      </c>
      <c r="E888" s="53"/>
      <c r="F888" s="53"/>
      <c r="G888" s="53"/>
      <c r="H888" s="53"/>
      <c r="I888" s="53"/>
      <c r="J888" s="54" t="n">
        <f aca="false">H888+I888</f>
        <v>0</v>
      </c>
      <c r="K888" s="53"/>
      <c r="L888" s="53"/>
      <c r="M888" s="54" t="n">
        <f aca="false">K888+L888</f>
        <v>0</v>
      </c>
      <c r="N888" s="53"/>
      <c r="O888" s="54" t="n">
        <f aca="false">M888+N888</f>
        <v>0</v>
      </c>
    </row>
    <row r="889" s="72" customFormat="true" ht="13.2" hidden="false" customHeight="false" outlineLevel="0" collapsed="false">
      <c r="A889" s="44" t="n">
        <f aca="false">IF(AND(MAX(E889:P889)=0,MIN(E889:P889)=0),0,1)</f>
        <v>0</v>
      </c>
      <c r="B889" s="77"/>
      <c r="C889" s="86" t="s">
        <v>229</v>
      </c>
      <c r="D889" s="57" t="s">
        <v>197</v>
      </c>
      <c r="E889" s="53"/>
      <c r="F889" s="53"/>
      <c r="G889" s="53"/>
      <c r="H889" s="53"/>
      <c r="I889" s="53"/>
      <c r="J889" s="54" t="n">
        <f aca="false">H889+I889</f>
        <v>0</v>
      </c>
      <c r="K889" s="53"/>
      <c r="L889" s="53"/>
      <c r="M889" s="54" t="n">
        <f aca="false">K889+L889</f>
        <v>0</v>
      </c>
      <c r="N889" s="53"/>
      <c r="O889" s="54" t="n">
        <f aca="false">M889+N889</f>
        <v>0</v>
      </c>
    </row>
    <row r="890" s="72" customFormat="true" ht="13.2" hidden="false" customHeight="false" outlineLevel="0" collapsed="false">
      <c r="A890" s="44" t="n">
        <f aca="false">IF(AND(MAX(E890:P890)=0,MIN(E890:P890)=0),0,1)</f>
        <v>0</v>
      </c>
      <c r="B890" s="77"/>
      <c r="C890" s="86" t="s">
        <v>230</v>
      </c>
      <c r="D890" s="57" t="s">
        <v>199</v>
      </c>
      <c r="E890" s="53"/>
      <c r="F890" s="53"/>
      <c r="G890" s="53"/>
      <c r="H890" s="53"/>
      <c r="I890" s="53"/>
      <c r="J890" s="54" t="n">
        <f aca="false">H890+I890</f>
        <v>0</v>
      </c>
      <c r="K890" s="53"/>
      <c r="L890" s="53"/>
      <c r="M890" s="54" t="n">
        <f aca="false">K890+L890</f>
        <v>0</v>
      </c>
      <c r="N890" s="53"/>
      <c r="O890" s="54" t="n">
        <f aca="false">M890+N890</f>
        <v>0</v>
      </c>
    </row>
    <row r="891" s="72" customFormat="true" ht="26.4" hidden="false" customHeight="false" outlineLevel="0" collapsed="false">
      <c r="A891" s="44" t="n">
        <f aca="false">IF(AND(MAX(E891:P891)=0,MIN(E891:P891)=0),0,1)</f>
        <v>0</v>
      </c>
      <c r="B891" s="77"/>
      <c r="C891" s="86" t="s">
        <v>231</v>
      </c>
      <c r="D891" s="57" t="s">
        <v>201</v>
      </c>
      <c r="E891" s="53"/>
      <c r="F891" s="53"/>
      <c r="G891" s="53"/>
      <c r="H891" s="53"/>
      <c r="I891" s="53"/>
      <c r="J891" s="54" t="n">
        <f aca="false">H891+I891</f>
        <v>0</v>
      </c>
      <c r="K891" s="53"/>
      <c r="L891" s="53"/>
      <c r="M891" s="54" t="n">
        <f aca="false">K891+L891</f>
        <v>0</v>
      </c>
      <c r="N891" s="53"/>
      <c r="O891" s="54" t="n">
        <f aca="false">M891+N891</f>
        <v>0</v>
      </c>
    </row>
    <row r="892" s="72" customFormat="true" ht="13.2" hidden="false" customHeight="false" outlineLevel="0" collapsed="false">
      <c r="A892" s="44" t="n">
        <f aca="false">IF(AND(MAX(E892:P892)=0,MIN(E892:P892)=0),0,1)</f>
        <v>0</v>
      </c>
      <c r="B892" s="77"/>
      <c r="C892" s="87" t="s">
        <v>232</v>
      </c>
      <c r="D892" s="57" t="s">
        <v>32</v>
      </c>
      <c r="E892" s="53"/>
      <c r="F892" s="53"/>
      <c r="G892" s="53"/>
      <c r="H892" s="53"/>
      <c r="I892" s="53"/>
      <c r="J892" s="54" t="n">
        <f aca="false">H892+I892</f>
        <v>0</v>
      </c>
      <c r="K892" s="53"/>
      <c r="L892" s="53"/>
      <c r="M892" s="54" t="n">
        <f aca="false">K892+L892</f>
        <v>0</v>
      </c>
      <c r="N892" s="53"/>
      <c r="O892" s="54" t="n">
        <f aca="false">M892+N892</f>
        <v>0</v>
      </c>
    </row>
    <row r="893" s="72" customFormat="true" ht="13.2" hidden="false" customHeight="false" outlineLevel="0" collapsed="false">
      <c r="A893" s="44" t="n">
        <f aca="false">IF(AND(MAX(E893:P893)=0,MIN(E893:P893)=0),0,1)</f>
        <v>0</v>
      </c>
      <c r="B893" s="77"/>
      <c r="C893" s="58" t="s">
        <v>233</v>
      </c>
      <c r="D893" s="57" t="s">
        <v>48</v>
      </c>
      <c r="E893" s="53"/>
      <c r="F893" s="53"/>
      <c r="G893" s="53"/>
      <c r="H893" s="53"/>
      <c r="I893" s="53"/>
      <c r="J893" s="54" t="n">
        <f aca="false">H893+I893</f>
        <v>0</v>
      </c>
      <c r="K893" s="53"/>
      <c r="L893" s="53"/>
      <c r="M893" s="54" t="n">
        <f aca="false">K893+L893</f>
        <v>0</v>
      </c>
      <c r="N893" s="53"/>
      <c r="O893" s="54" t="n">
        <f aca="false">M893+N893</f>
        <v>0</v>
      </c>
    </row>
    <row r="894" s="72" customFormat="true" ht="13.2" hidden="false" customHeight="false" outlineLevel="0" collapsed="false">
      <c r="A894" s="44" t="n">
        <f aca="false">IF(AND(MAX(E894:P894)=0,MIN(E894:P894)=0),0,1)</f>
        <v>0</v>
      </c>
      <c r="B894" s="77"/>
      <c r="C894" s="59" t="s">
        <v>234</v>
      </c>
      <c r="D894" s="60" t="s">
        <v>68</v>
      </c>
      <c r="E894" s="53"/>
      <c r="F894" s="53"/>
      <c r="G894" s="53"/>
      <c r="H894" s="53"/>
      <c r="I894" s="53"/>
      <c r="J894" s="54" t="n">
        <f aca="false">H894+I894</f>
        <v>0</v>
      </c>
      <c r="K894" s="53"/>
      <c r="L894" s="53"/>
      <c r="M894" s="54" t="n">
        <f aca="false">K894+L894</f>
        <v>0</v>
      </c>
      <c r="N894" s="53"/>
      <c r="O894" s="54" t="n">
        <f aca="false">M894+N894</f>
        <v>0</v>
      </c>
    </row>
    <row r="895" customFormat="false" ht="13.2" hidden="false" customHeight="false" outlineLevel="0" collapsed="false">
      <c r="A895" s="44" t="n">
        <f aca="false">IF(AND(MAX(E895:P895)=0,MIN(E895:P895)=0),0,1)</f>
        <v>0</v>
      </c>
      <c r="B895" s="62"/>
      <c r="C895" s="65" t="s">
        <v>240</v>
      </c>
      <c r="D895" s="64" t="s">
        <v>103</v>
      </c>
      <c r="E895" s="53"/>
      <c r="F895" s="53"/>
      <c r="G895" s="53"/>
      <c r="H895" s="53"/>
      <c r="I895" s="53"/>
      <c r="J895" s="54" t="n">
        <f aca="false">H895+I895</f>
        <v>0</v>
      </c>
      <c r="K895" s="53"/>
      <c r="L895" s="53"/>
      <c r="M895" s="54" t="n">
        <f aca="false">K895+L895</f>
        <v>0</v>
      </c>
      <c r="N895" s="53"/>
      <c r="O895" s="54" t="n">
        <f aca="false">M895+N895</f>
        <v>0</v>
      </c>
    </row>
    <row r="896" customFormat="false" ht="13.2" hidden="false" customHeight="false" outlineLevel="0" collapsed="false">
      <c r="A896" s="44" t="n">
        <f aca="false">IF(AND(MAX(E896:P896)=0,MIN(E896:P896)=0),0,1)</f>
        <v>0</v>
      </c>
      <c r="B896" s="62"/>
      <c r="C896" s="65" t="s">
        <v>242</v>
      </c>
      <c r="D896" s="64" t="s">
        <v>116</v>
      </c>
      <c r="E896" s="53"/>
      <c r="F896" s="53"/>
      <c r="G896" s="53"/>
      <c r="H896" s="53"/>
      <c r="I896" s="53"/>
      <c r="J896" s="54" t="n">
        <f aca="false">H896+I896</f>
        <v>0</v>
      </c>
      <c r="K896" s="53"/>
      <c r="L896" s="53"/>
      <c r="M896" s="54" t="n">
        <f aca="false">K896+L896</f>
        <v>0</v>
      </c>
      <c r="N896" s="53"/>
      <c r="O896" s="54" t="n">
        <f aca="false">M896+N896</f>
        <v>0</v>
      </c>
    </row>
    <row r="897" customFormat="false" ht="13.2" hidden="false" customHeight="false" outlineLevel="0" collapsed="false">
      <c r="A897" s="44" t="n">
        <f aca="false">IF(AND(MAX(E897:P897)=0,MIN(E897:P897)=0),0,1)</f>
        <v>0</v>
      </c>
      <c r="B897" s="62"/>
      <c r="C897" s="65" t="s">
        <v>243</v>
      </c>
      <c r="D897" s="64" t="s">
        <v>244</v>
      </c>
      <c r="E897" s="53"/>
      <c r="F897" s="53"/>
      <c r="G897" s="53"/>
      <c r="H897" s="53"/>
      <c r="I897" s="53"/>
      <c r="J897" s="54" t="n">
        <f aca="false">H897+I897</f>
        <v>0</v>
      </c>
      <c r="K897" s="53"/>
      <c r="L897" s="53"/>
      <c r="M897" s="54" t="n">
        <f aca="false">K897+L897</f>
        <v>0</v>
      </c>
      <c r="N897" s="53"/>
      <c r="O897" s="54" t="n">
        <f aca="false">M897+N897</f>
        <v>0</v>
      </c>
    </row>
    <row r="898" customFormat="false" ht="13.2" hidden="false" customHeight="false" outlineLevel="0" collapsed="false">
      <c r="A898" s="44" t="n">
        <f aca="false">IF(AND(MAX(E898:P898)=0,MIN(E898:P898)=0),0,1)</f>
        <v>0</v>
      </c>
      <c r="B898" s="62"/>
      <c r="C898" s="65" t="s">
        <v>247</v>
      </c>
      <c r="D898" s="64" t="s">
        <v>248</v>
      </c>
      <c r="E898" s="53"/>
      <c r="F898" s="53"/>
      <c r="G898" s="53"/>
      <c r="H898" s="53"/>
      <c r="I898" s="53"/>
      <c r="J898" s="54" t="n">
        <f aca="false">H898+I898</f>
        <v>0</v>
      </c>
      <c r="K898" s="53"/>
      <c r="L898" s="53"/>
      <c r="M898" s="54" t="n">
        <f aca="false">K898+L898</f>
        <v>0</v>
      </c>
      <c r="N898" s="53"/>
      <c r="O898" s="54" t="n">
        <f aca="false">M898+N898</f>
        <v>0</v>
      </c>
    </row>
    <row r="899" customFormat="false" ht="26.4" hidden="false" customHeight="false" outlineLevel="0" collapsed="false">
      <c r="A899" s="44" t="n">
        <f aca="false">IF(AND(MAX(E899:P899)=0,MIN(E899:P899)=0),0,1)</f>
        <v>0</v>
      </c>
      <c r="B899" s="62"/>
      <c r="C899" s="65" t="s">
        <v>249</v>
      </c>
      <c r="D899" s="64" t="s">
        <v>120</v>
      </c>
      <c r="E899" s="53"/>
      <c r="F899" s="53"/>
      <c r="G899" s="53"/>
      <c r="H899" s="53"/>
      <c r="I899" s="53"/>
      <c r="J899" s="54" t="n">
        <f aca="false">H899+I899</f>
        <v>0</v>
      </c>
      <c r="K899" s="53"/>
      <c r="L899" s="53"/>
      <c r="M899" s="54" t="n">
        <f aca="false">K899+L899</f>
        <v>0</v>
      </c>
      <c r="N899" s="53"/>
      <c r="O899" s="54" t="n">
        <f aca="false">M899+N899</f>
        <v>0</v>
      </c>
    </row>
    <row r="900" customFormat="false" ht="26.4" hidden="false" customHeight="false" outlineLevel="0" collapsed="false">
      <c r="A900" s="44" t="n">
        <f aca="false">IF(AND(MAX(E900:P900)=0,MIN(E900:P900)=0),0,1)</f>
        <v>0</v>
      </c>
      <c r="B900" s="62"/>
      <c r="C900" s="65" t="s">
        <v>250</v>
      </c>
      <c r="D900" s="64" t="s">
        <v>126</v>
      </c>
      <c r="E900" s="53"/>
      <c r="F900" s="53"/>
      <c r="G900" s="53"/>
      <c r="H900" s="53"/>
      <c r="I900" s="53"/>
      <c r="J900" s="54" t="n">
        <f aca="false">H900+I900</f>
        <v>0</v>
      </c>
      <c r="K900" s="53"/>
      <c r="L900" s="53"/>
      <c r="M900" s="54" t="n">
        <f aca="false">K900+L900</f>
        <v>0</v>
      </c>
      <c r="N900" s="53"/>
      <c r="O900" s="54" t="n">
        <f aca="false">M900+N900</f>
        <v>0</v>
      </c>
    </row>
    <row r="901" customFormat="false" ht="13.2" hidden="false" customHeight="false" outlineLevel="0" collapsed="false">
      <c r="A901" s="44" t="n">
        <f aca="false">IF(AND(MAX(E901:P901)=0,MIN(E901:P901)=0),0,1)</f>
        <v>0</v>
      </c>
      <c r="B901" s="62"/>
      <c r="C901" s="89" t="s">
        <v>251</v>
      </c>
      <c r="D901" s="90" t="s">
        <v>252</v>
      </c>
      <c r="E901" s="48" t="n">
        <f aca="false">SUBTOTAL(9,E902:E903)</f>
        <v>0</v>
      </c>
      <c r="F901" s="48" t="n">
        <f aca="false">SUBTOTAL(9,F902:F903)</f>
        <v>0</v>
      </c>
      <c r="G901" s="48" t="n">
        <f aca="false">SUBTOTAL(9,G902:G903)</f>
        <v>0</v>
      </c>
      <c r="H901" s="48" t="n">
        <f aca="false">SUBTOTAL(9,H902:H903)</f>
        <v>0</v>
      </c>
      <c r="I901" s="48" t="n">
        <f aca="false">SUBTOTAL(9,I902:I903)</f>
        <v>0</v>
      </c>
      <c r="J901" s="48" t="n">
        <f aca="false">SUBTOTAL(9,J902:J903)</f>
        <v>0</v>
      </c>
      <c r="K901" s="48" t="n">
        <f aca="false">SUBTOTAL(9,K902:K903)</f>
        <v>0</v>
      </c>
      <c r="L901" s="48" t="n">
        <f aca="false">SUBTOTAL(9,L902:L903)</f>
        <v>0</v>
      </c>
      <c r="M901" s="48" t="n">
        <f aca="false">SUBTOTAL(9,M902:M903)</f>
        <v>0</v>
      </c>
      <c r="N901" s="48" t="n">
        <f aca="false">SUBTOTAL(9,N902:N903)</f>
        <v>0</v>
      </c>
      <c r="O901" s="48" t="n">
        <f aca="false">SUBTOTAL(9,O902:O903)</f>
        <v>0</v>
      </c>
    </row>
    <row r="902" customFormat="false" ht="13.2" hidden="false" customHeight="false" outlineLevel="0" collapsed="false">
      <c r="A902" s="44" t="n">
        <f aca="false">IF(AND(MAX(E902:P902)=0,MIN(E902:P902)=0),0,1)</f>
        <v>0</v>
      </c>
      <c r="B902" s="62"/>
      <c r="C902" s="92" t="s">
        <v>253</v>
      </c>
      <c r="D902" s="90" t="s">
        <v>254</v>
      </c>
      <c r="E902" s="53"/>
      <c r="F902" s="53"/>
      <c r="G902" s="53"/>
      <c r="H902" s="53"/>
      <c r="I902" s="53"/>
      <c r="J902" s="54" t="n">
        <f aca="false">H902+I902</f>
        <v>0</v>
      </c>
      <c r="K902" s="53"/>
      <c r="L902" s="53"/>
      <c r="M902" s="54" t="n">
        <f aca="false">K902+L902</f>
        <v>0</v>
      </c>
      <c r="N902" s="53"/>
      <c r="O902" s="54" t="n">
        <f aca="false">M902+N902</f>
        <v>0</v>
      </c>
    </row>
    <row r="903" customFormat="false" ht="13.2" hidden="false" customHeight="false" outlineLevel="0" collapsed="false">
      <c r="A903" s="44" t="n">
        <f aca="false">IF(AND(MAX(E903:P903)=0,MIN(E903:P903)=0),0,1)</f>
        <v>0</v>
      </c>
      <c r="B903" s="62"/>
      <c r="C903" s="92" t="s">
        <v>255</v>
      </c>
      <c r="D903" s="90" t="s">
        <v>256</v>
      </c>
      <c r="E903" s="53"/>
      <c r="F903" s="53"/>
      <c r="G903" s="53"/>
      <c r="H903" s="53"/>
      <c r="I903" s="53"/>
      <c r="J903" s="54" t="n">
        <f aca="false">H903+I903</f>
        <v>0</v>
      </c>
      <c r="K903" s="53"/>
      <c r="L903" s="53"/>
      <c r="M903" s="54" t="n">
        <f aca="false">K903+L903</f>
        <v>0</v>
      </c>
      <c r="N903" s="53"/>
      <c r="O903" s="54" t="n">
        <f aca="false">M903+N903</f>
        <v>0</v>
      </c>
    </row>
    <row r="904" customFormat="false" ht="13.2" hidden="false" customHeight="false" outlineLevel="0" collapsed="false">
      <c r="A904" s="44" t="n">
        <f aca="false">IF(AND(MAX(E904:P904)=0,MIN(E904:P904)=0),0,1)</f>
        <v>0</v>
      </c>
      <c r="B904" s="82"/>
      <c r="C904" s="84" t="s">
        <v>257</v>
      </c>
      <c r="D904" s="64"/>
      <c r="E904" s="48" t="n">
        <f aca="false">SUBTOTAL(9,E905:E909)</f>
        <v>0</v>
      </c>
      <c r="F904" s="48" t="n">
        <f aca="false">SUBTOTAL(9,F905:F909)</f>
        <v>0</v>
      </c>
      <c r="G904" s="48" t="n">
        <f aca="false">SUBTOTAL(9,G905:G909)</f>
        <v>0</v>
      </c>
      <c r="H904" s="48" t="n">
        <f aca="false">SUBTOTAL(9,H905:H909)</f>
        <v>0</v>
      </c>
      <c r="I904" s="48" t="n">
        <f aca="false">SUBTOTAL(9,I905:I909)</f>
        <v>0</v>
      </c>
      <c r="J904" s="48" t="n">
        <f aca="false">SUBTOTAL(9,J905:J909)</f>
        <v>0</v>
      </c>
      <c r="K904" s="48" t="n">
        <f aca="false">SUBTOTAL(9,K905:K909)</f>
        <v>0</v>
      </c>
      <c r="L904" s="48" t="n">
        <f aca="false">SUBTOTAL(9,L905:L909)</f>
        <v>0</v>
      </c>
      <c r="M904" s="48" t="n">
        <f aca="false">SUBTOTAL(9,M905:M909)</f>
        <v>0</v>
      </c>
      <c r="N904" s="48" t="n">
        <f aca="false">SUBTOTAL(9,N905:N909)</f>
        <v>0</v>
      </c>
      <c r="O904" s="48" t="n">
        <f aca="false">SUBTOTAL(9,O905:O909)</f>
        <v>0</v>
      </c>
    </row>
    <row r="905" customFormat="false" ht="13.2" hidden="false" customHeight="false" outlineLevel="0" collapsed="false">
      <c r="A905" s="44" t="n">
        <f aca="false">IF(AND(MAX(E905:P905)=0,MIN(E905:P905)=0),0,1)</f>
        <v>0</v>
      </c>
      <c r="B905" s="62"/>
      <c r="C905" s="65" t="s">
        <v>258</v>
      </c>
      <c r="D905" s="64" t="s">
        <v>213</v>
      </c>
      <c r="E905" s="53"/>
      <c r="F905" s="53"/>
      <c r="G905" s="53"/>
      <c r="H905" s="53"/>
      <c r="I905" s="53"/>
      <c r="J905" s="54" t="n">
        <f aca="false">H905+I905</f>
        <v>0</v>
      </c>
      <c r="K905" s="53"/>
      <c r="L905" s="53"/>
      <c r="M905" s="54" t="n">
        <f aca="false">K905+L905</f>
        <v>0</v>
      </c>
      <c r="N905" s="53"/>
      <c r="O905" s="54" t="n">
        <f aca="false">M905+N905</f>
        <v>0</v>
      </c>
    </row>
    <row r="906" customFormat="false" ht="13.2" hidden="false" customHeight="false" outlineLevel="0" collapsed="false">
      <c r="A906" s="44" t="n">
        <f aca="false">IF(AND(MAX(E906:P906)=0,MIN(E906:P906)=0),0,1)</f>
        <v>0</v>
      </c>
      <c r="B906" s="62"/>
      <c r="C906" s="65" t="s">
        <v>259</v>
      </c>
      <c r="D906" s="64" t="s">
        <v>215</v>
      </c>
      <c r="E906" s="53"/>
      <c r="F906" s="53"/>
      <c r="G906" s="53"/>
      <c r="H906" s="53"/>
      <c r="I906" s="53"/>
      <c r="J906" s="54" t="n">
        <f aca="false">H906+I906</f>
        <v>0</v>
      </c>
      <c r="K906" s="53"/>
      <c r="L906" s="53"/>
      <c r="M906" s="54" t="n">
        <f aca="false">K906+L906</f>
        <v>0</v>
      </c>
      <c r="N906" s="53"/>
      <c r="O906" s="54" t="n">
        <f aca="false">M906+N906</f>
        <v>0</v>
      </c>
    </row>
    <row r="907" customFormat="false" ht="13.2" hidden="false" customHeight="false" outlineLevel="0" collapsed="false">
      <c r="A907" s="44" t="n">
        <f aca="false">IF(AND(MAX(E907:P907)=0,MIN(E907:P907)=0),0,1)</f>
        <v>0</v>
      </c>
      <c r="B907" s="62"/>
      <c r="C907" s="65" t="s">
        <v>260</v>
      </c>
      <c r="D907" s="64" t="s">
        <v>217</v>
      </c>
      <c r="E907" s="53"/>
      <c r="F907" s="53"/>
      <c r="G907" s="53"/>
      <c r="H907" s="53"/>
      <c r="I907" s="53"/>
      <c r="J907" s="54" t="n">
        <f aca="false">H907+I907</f>
        <v>0</v>
      </c>
      <c r="K907" s="53"/>
      <c r="L907" s="53"/>
      <c r="M907" s="54" t="n">
        <f aca="false">K907+L907</f>
        <v>0</v>
      </c>
      <c r="N907" s="53"/>
      <c r="O907" s="54" t="n">
        <f aca="false">M907+N907</f>
        <v>0</v>
      </c>
    </row>
    <row r="908" customFormat="false" ht="13.2" hidden="false" customHeight="false" outlineLevel="0" collapsed="false">
      <c r="A908" s="44" t="n">
        <f aca="false">IF(AND(MAX(E908:P908)=0,MIN(E908:P908)=0),0,1)</f>
        <v>0</v>
      </c>
      <c r="B908" s="62"/>
      <c r="C908" s="65" t="s">
        <v>261</v>
      </c>
      <c r="D908" s="64" t="s">
        <v>219</v>
      </c>
      <c r="E908" s="53"/>
      <c r="F908" s="53"/>
      <c r="G908" s="53"/>
      <c r="H908" s="53"/>
      <c r="I908" s="53"/>
      <c r="J908" s="54" t="n">
        <f aca="false">H908+I908</f>
        <v>0</v>
      </c>
      <c r="K908" s="53"/>
      <c r="L908" s="53"/>
      <c r="M908" s="54" t="n">
        <f aca="false">K908+L908</f>
        <v>0</v>
      </c>
      <c r="N908" s="53"/>
      <c r="O908" s="54" t="n">
        <f aca="false">M908+N908</f>
        <v>0</v>
      </c>
    </row>
    <row r="909" customFormat="false" ht="13.2" hidden="false" customHeight="false" outlineLevel="0" collapsed="false">
      <c r="A909" s="44" t="n">
        <f aca="false">IF(AND(MAX(E909:P909)=0,MIN(E909:P909)=0),0,1)</f>
        <v>0</v>
      </c>
      <c r="B909" s="62"/>
      <c r="C909" s="65" t="s">
        <v>262</v>
      </c>
      <c r="D909" s="64" t="s">
        <v>221</v>
      </c>
      <c r="E909" s="53"/>
      <c r="F909" s="53"/>
      <c r="G909" s="53"/>
      <c r="H909" s="53"/>
      <c r="I909" s="53"/>
      <c r="J909" s="54" t="n">
        <f aca="false">H909+I909</f>
        <v>0</v>
      </c>
      <c r="K909" s="53"/>
      <c r="L909" s="53"/>
      <c r="M909" s="54" t="n">
        <f aca="false">K909+L909</f>
        <v>0</v>
      </c>
      <c r="N909" s="53"/>
      <c r="O909" s="54" t="n">
        <f aca="false">M909+N909</f>
        <v>0</v>
      </c>
    </row>
    <row r="910" customFormat="false" ht="13.2" hidden="false" customHeight="false" outlineLevel="0" collapsed="false">
      <c r="A910" s="5" t="n">
        <f aca="false">A911</f>
        <v>0</v>
      </c>
      <c r="B910" s="62"/>
      <c r="C910" s="81"/>
      <c r="D910" s="64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</row>
    <row r="911" customFormat="false" ht="13.2" hidden="false" customHeight="false" outlineLevel="0" collapsed="false">
      <c r="A911" s="148" t="n">
        <f aca="false">MAX(A912:A917)</f>
        <v>0</v>
      </c>
      <c r="B911" s="62"/>
      <c r="C911" s="83" t="s">
        <v>273</v>
      </c>
      <c r="D911" s="64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</row>
    <row r="912" customFormat="false" ht="13.2" hidden="false" customHeight="false" outlineLevel="0" collapsed="false">
      <c r="A912" s="44" t="n">
        <f aca="false">IF(AND(MAX(E912:P912)=0,MIN(E912:P912)=0),0,1)</f>
        <v>0</v>
      </c>
      <c r="B912" s="62"/>
      <c r="C912" s="81" t="s">
        <v>276</v>
      </c>
      <c r="D912" s="64"/>
      <c r="E912" s="93" t="n">
        <f aca="false">SUM(E913:E914)</f>
        <v>0</v>
      </c>
      <c r="F912" s="93" t="n">
        <f aca="false">SUM(F913:F914)</f>
        <v>0</v>
      </c>
      <c r="G912" s="93" t="n">
        <f aca="false">SUM(G913:G914)</f>
        <v>0</v>
      </c>
      <c r="H912" s="93" t="n">
        <f aca="false">SUM(H913:H914)</f>
        <v>0</v>
      </c>
      <c r="I912" s="93" t="n">
        <f aca="false">SUM(I913:I914)</f>
        <v>0</v>
      </c>
      <c r="J912" s="93" t="n">
        <f aca="false">SUM(J913:J914)</f>
        <v>0</v>
      </c>
      <c r="K912" s="93" t="n">
        <f aca="false">SUM(K913:K914)</f>
        <v>0</v>
      </c>
      <c r="L912" s="93" t="n">
        <f aca="false">SUM(L913:L914)</f>
        <v>0</v>
      </c>
      <c r="M912" s="93" t="n">
        <f aca="false">SUM(M913:M914)</f>
        <v>0</v>
      </c>
      <c r="N912" s="93" t="n">
        <f aca="false">SUM(N913:N914)</f>
        <v>0</v>
      </c>
      <c r="O912" s="93" t="n">
        <f aca="false">SUM(O913:O914)</f>
        <v>0</v>
      </c>
    </row>
    <row r="913" customFormat="false" ht="13.2" hidden="false" customHeight="false" outlineLevel="0" collapsed="false">
      <c r="A913" s="44" t="n">
        <f aca="false">IF(AND(MAX(E913:P913)=0,MIN(E913:P913)=0),0,1)</f>
        <v>0</v>
      </c>
      <c r="B913" s="62"/>
      <c r="C913" s="63" t="s">
        <v>277</v>
      </c>
      <c r="D913" s="64"/>
      <c r="E913" s="53"/>
      <c r="F913" s="53"/>
      <c r="G913" s="53"/>
      <c r="H913" s="53"/>
      <c r="I913" s="53"/>
      <c r="J913" s="54" t="n">
        <f aca="false">H913+I913</f>
        <v>0</v>
      </c>
      <c r="K913" s="53"/>
      <c r="L913" s="53"/>
      <c r="M913" s="54" t="n">
        <f aca="false">K913+L913</f>
        <v>0</v>
      </c>
      <c r="N913" s="53"/>
      <c r="O913" s="54" t="n">
        <f aca="false">M913+N913</f>
        <v>0</v>
      </c>
    </row>
    <row r="914" customFormat="false" ht="13.2" hidden="false" customHeight="false" outlineLevel="0" collapsed="false">
      <c r="A914" s="44" t="n">
        <f aca="false">IF(AND(MAX(E914:P914)=0,MIN(E914:P914)=0),0,1)</f>
        <v>0</v>
      </c>
      <c r="B914" s="62"/>
      <c r="C914" s="63" t="s">
        <v>278</v>
      </c>
      <c r="D914" s="64"/>
      <c r="E914" s="53"/>
      <c r="F914" s="53"/>
      <c r="G914" s="53"/>
      <c r="H914" s="53"/>
      <c r="I914" s="53"/>
      <c r="J914" s="54" t="n">
        <f aca="false">H914+I914</f>
        <v>0</v>
      </c>
      <c r="K914" s="53"/>
      <c r="L914" s="53"/>
      <c r="M914" s="54" t="n">
        <f aca="false">K914+L914</f>
        <v>0</v>
      </c>
      <c r="N914" s="53"/>
      <c r="O914" s="54" t="n">
        <f aca="false">M914+N914</f>
        <v>0</v>
      </c>
    </row>
    <row r="915" customFormat="false" ht="13.2" hidden="false" customHeight="false" outlineLevel="0" collapsed="false">
      <c r="A915" s="44" t="n">
        <f aca="false">IF(AND(MAX(E915:P915)=0,MIN(E915:P915)=0),0,1)</f>
        <v>0</v>
      </c>
      <c r="B915" s="62"/>
      <c r="C915" s="81" t="s">
        <v>279</v>
      </c>
      <c r="D915" s="64"/>
      <c r="E915" s="93" t="n">
        <f aca="false">SUM(E916:E917)</f>
        <v>0</v>
      </c>
      <c r="F915" s="93" t="n">
        <f aca="false">SUM(F916:F917)</f>
        <v>0</v>
      </c>
      <c r="G915" s="93" t="n">
        <f aca="false">SUM(G916:G917)</f>
        <v>0</v>
      </c>
      <c r="H915" s="93" t="n">
        <f aca="false">SUM(H916:H917)</f>
        <v>0</v>
      </c>
      <c r="I915" s="93" t="n">
        <f aca="false">SUM(I916:I917)</f>
        <v>0</v>
      </c>
      <c r="J915" s="93" t="n">
        <f aca="false">SUM(J916:J917)</f>
        <v>0</v>
      </c>
      <c r="K915" s="93" t="n">
        <f aca="false">SUM(K916:K917)</f>
        <v>0</v>
      </c>
      <c r="L915" s="93" t="n">
        <f aca="false">SUM(L916:L917)</f>
        <v>0</v>
      </c>
      <c r="M915" s="93" t="n">
        <f aca="false">SUM(M916:M917)</f>
        <v>0</v>
      </c>
      <c r="N915" s="93" t="n">
        <f aca="false">SUM(N916:N917)</f>
        <v>0</v>
      </c>
      <c r="O915" s="93" t="n">
        <f aca="false">SUM(O916:O917)</f>
        <v>0</v>
      </c>
    </row>
    <row r="916" customFormat="false" ht="13.2" hidden="false" customHeight="false" outlineLevel="0" collapsed="false">
      <c r="A916" s="44" t="n">
        <f aca="false">IF(AND(MAX(E916:P916)=0,MIN(E916:P916)=0),0,1)</f>
        <v>0</v>
      </c>
      <c r="B916" s="62"/>
      <c r="C916" s="63" t="s">
        <v>280</v>
      </c>
      <c r="D916" s="64"/>
      <c r="E916" s="53"/>
      <c r="F916" s="53"/>
      <c r="G916" s="53"/>
      <c r="H916" s="53"/>
      <c r="I916" s="53"/>
      <c r="J916" s="54" t="n">
        <f aca="false">H916+I916</f>
        <v>0</v>
      </c>
      <c r="K916" s="53"/>
      <c r="L916" s="53"/>
      <c r="M916" s="54" t="n">
        <f aca="false">K916+L916</f>
        <v>0</v>
      </c>
      <c r="N916" s="53"/>
      <c r="O916" s="54" t="n">
        <f aca="false">M916+N916</f>
        <v>0</v>
      </c>
    </row>
    <row r="917" customFormat="false" ht="13.2" hidden="false" customHeight="false" outlineLevel="0" collapsed="false">
      <c r="A917" s="44" t="n">
        <f aca="false">IF(AND(MAX(E917:P917)=0,MIN(E917:P917)=0),0,1)</f>
        <v>0</v>
      </c>
      <c r="B917" s="62"/>
      <c r="C917" s="63" t="s">
        <v>281</v>
      </c>
      <c r="D917" s="64"/>
      <c r="E917" s="53"/>
      <c r="F917" s="53"/>
      <c r="G917" s="53"/>
      <c r="H917" s="53"/>
      <c r="I917" s="53"/>
      <c r="J917" s="54" t="n">
        <f aca="false">H917+I917</f>
        <v>0</v>
      </c>
      <c r="K917" s="53"/>
      <c r="L917" s="53"/>
      <c r="M917" s="54" t="n">
        <f aca="false">K917+L917</f>
        <v>0</v>
      </c>
      <c r="N917" s="53"/>
      <c r="O917" s="54" t="n">
        <f aca="false">M917+N917</f>
        <v>0</v>
      </c>
    </row>
    <row r="918" s="72" customFormat="true" ht="13.2" hidden="false" customHeight="false" outlineLevel="0" collapsed="false">
      <c r="A918" s="5" t="n">
        <f aca="false">A919</f>
        <v>0</v>
      </c>
      <c r="B918" s="96"/>
      <c r="C918" s="82"/>
      <c r="D918" s="97"/>
      <c r="E918" s="145"/>
      <c r="F918" s="145"/>
      <c r="G918" s="145"/>
      <c r="H918" s="145"/>
      <c r="I918" s="145"/>
      <c r="J918" s="145"/>
      <c r="K918" s="145"/>
      <c r="L918" s="145"/>
      <c r="M918" s="145"/>
      <c r="N918" s="145"/>
      <c r="O918" s="145"/>
    </row>
    <row r="919" s="72" customFormat="true" ht="13.2" hidden="false" customHeight="false" outlineLevel="0" collapsed="false">
      <c r="A919" s="72" t="n">
        <f aca="false">IF(AND(ROUND(MAX(E919:P919),0)=0,ROUND(MIN(E919:P919),0)=0),0,1)</f>
        <v>0</v>
      </c>
      <c r="B919" s="96"/>
      <c r="C919" s="146" t="s">
        <v>458</v>
      </c>
      <c r="D919" s="97"/>
      <c r="E919" s="145" t="n">
        <f aca="false">E922+E982+E1042+E1106</f>
        <v>0</v>
      </c>
      <c r="F919" s="145" t="n">
        <f aca="false">F922+F982+F1042+F1106</f>
        <v>0</v>
      </c>
      <c r="G919" s="145" t="n">
        <f aca="false">G922+G982+G1042+G1106</f>
        <v>0</v>
      </c>
      <c r="H919" s="145" t="n">
        <f aca="false">H922+H982+H1042+H1106</f>
        <v>0</v>
      </c>
      <c r="I919" s="145" t="n">
        <f aca="false">I922+I982+I1042+I1106</f>
        <v>0</v>
      </c>
      <c r="J919" s="145" t="n">
        <f aca="false">J922+J982+J1042+J1106</f>
        <v>0</v>
      </c>
      <c r="K919" s="145" t="n">
        <f aca="false">K922+K982+K1042+K1106</f>
        <v>0</v>
      </c>
      <c r="L919" s="145" t="n">
        <f aca="false">L922+L982+L1042+L1106</f>
        <v>0</v>
      </c>
      <c r="M919" s="145" t="n">
        <f aca="false">M922+M982+M1042+M1106</f>
        <v>0</v>
      </c>
      <c r="N919" s="145" t="n">
        <f aca="false">N922+N982+N1042+N1106</f>
        <v>0</v>
      </c>
      <c r="O919" s="145" t="n">
        <f aca="false">O922+O982+O1042+O1106</f>
        <v>0</v>
      </c>
    </row>
    <row r="920" s="72" customFormat="true" ht="13.2" hidden="false" customHeight="false" outlineLevel="0" collapsed="false">
      <c r="A920" s="5" t="n">
        <f aca="false">A921</f>
        <v>0</v>
      </c>
      <c r="B920" s="96"/>
      <c r="C920" s="82"/>
      <c r="D920" s="97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</row>
    <row r="921" s="72" customFormat="true" ht="13.2" hidden="false" customHeight="false" outlineLevel="0" collapsed="false">
      <c r="A921" s="148" t="n">
        <f aca="false">MAX(A922:A979)</f>
        <v>0</v>
      </c>
      <c r="B921" s="96"/>
      <c r="C921" s="149" t="s">
        <v>459</v>
      </c>
      <c r="D921" s="97"/>
      <c r="E921" s="145"/>
      <c r="F921" s="145"/>
      <c r="G921" s="145"/>
      <c r="H921" s="145"/>
      <c r="I921" s="145"/>
      <c r="J921" s="145"/>
      <c r="K921" s="145"/>
      <c r="L921" s="145"/>
      <c r="M921" s="145"/>
      <c r="N921" s="145"/>
      <c r="O921" s="145"/>
    </row>
    <row r="922" s="72" customFormat="true" ht="13.2" hidden="false" customHeight="false" outlineLevel="0" collapsed="false">
      <c r="A922" s="44" t="n">
        <f aca="false">IF(AND(MAX(E922:P922)=0,MIN(E922:P922)=0),0,1)</f>
        <v>0</v>
      </c>
      <c r="B922" s="49"/>
      <c r="C922" s="70" t="s">
        <v>181</v>
      </c>
      <c r="D922" s="71"/>
      <c r="E922" s="48" t="n">
        <f aca="false">SUBTOTAL(9,E923:E971)</f>
        <v>0</v>
      </c>
      <c r="F922" s="48" t="n">
        <f aca="false">SUBTOTAL(9,F923:F971)</f>
        <v>0</v>
      </c>
      <c r="G922" s="48" t="n">
        <f aca="false">SUBTOTAL(9,G923:G971)</f>
        <v>0</v>
      </c>
      <c r="H922" s="48" t="n">
        <f aca="false">SUBTOTAL(9,H923:H971)</f>
        <v>0</v>
      </c>
      <c r="I922" s="48" t="n">
        <f aca="false">SUBTOTAL(9,I923:I971)</f>
        <v>0</v>
      </c>
      <c r="J922" s="48" t="n">
        <f aca="false">SUBTOTAL(9,J923:J971)</f>
        <v>0</v>
      </c>
      <c r="K922" s="48" t="n">
        <f aca="false">SUBTOTAL(9,K923:K971)</f>
        <v>0</v>
      </c>
      <c r="L922" s="48" t="n">
        <f aca="false">SUBTOTAL(9,L923:L971)</f>
        <v>0</v>
      </c>
      <c r="M922" s="48" t="n">
        <f aca="false">SUBTOTAL(9,M923:M971)</f>
        <v>0</v>
      </c>
      <c r="N922" s="48" t="n">
        <f aca="false">SUBTOTAL(9,N923:N971)</f>
        <v>0</v>
      </c>
      <c r="O922" s="48" t="n">
        <f aca="false">SUBTOTAL(9,O923:O971)</f>
        <v>0</v>
      </c>
    </row>
    <row r="923" s="72" customFormat="true" ht="13.2" hidden="false" customHeight="false" outlineLevel="0" collapsed="false">
      <c r="A923" s="44" t="n">
        <f aca="false">IF(AND(MAX(E923:P923)=0,MIN(E923:P923)=0),0,1)</f>
        <v>0</v>
      </c>
      <c r="B923" s="49" t="s">
        <v>23</v>
      </c>
      <c r="C923" s="70" t="s">
        <v>182</v>
      </c>
      <c r="D923" s="71"/>
      <c r="E923" s="48" t="n">
        <f aca="false">SUBTOTAL(9,E924:E945)</f>
        <v>0</v>
      </c>
      <c r="F923" s="48" t="n">
        <f aca="false">SUBTOTAL(9,F924:F945)</f>
        <v>0</v>
      </c>
      <c r="G923" s="48" t="n">
        <f aca="false">SUBTOTAL(9,G924:G945)</f>
        <v>0</v>
      </c>
      <c r="H923" s="48" t="n">
        <f aca="false">SUBTOTAL(9,H924:H945)</f>
        <v>0</v>
      </c>
      <c r="I923" s="48" t="n">
        <f aca="false">SUBTOTAL(9,I924:I945)</f>
        <v>0</v>
      </c>
      <c r="J923" s="48" t="n">
        <f aca="false">SUBTOTAL(9,J924:J945)</f>
        <v>0</v>
      </c>
      <c r="K923" s="48" t="n">
        <f aca="false">SUBTOTAL(9,K924:K945)</f>
        <v>0</v>
      </c>
      <c r="L923" s="48" t="n">
        <f aca="false">SUBTOTAL(9,L924:L945)</f>
        <v>0</v>
      </c>
      <c r="M923" s="48" t="n">
        <f aca="false">SUBTOTAL(9,M924:M945)</f>
        <v>0</v>
      </c>
      <c r="N923" s="48" t="n">
        <f aca="false">SUBTOTAL(9,N924:N945)</f>
        <v>0</v>
      </c>
      <c r="O923" s="48" t="n">
        <f aca="false">SUBTOTAL(9,O924:O945)</f>
        <v>0</v>
      </c>
    </row>
    <row r="924" s="72" customFormat="true" ht="13.2" hidden="false" customHeight="false" outlineLevel="0" collapsed="false">
      <c r="A924" s="44" t="n">
        <f aca="false">IF(AND(MAX(E924:P924)=0,MIN(E924:P924)=0),0,1)</f>
        <v>0</v>
      </c>
      <c r="B924" s="73"/>
      <c r="C924" s="70" t="s">
        <v>183</v>
      </c>
      <c r="D924" s="71"/>
      <c r="E924" s="48" t="n">
        <f aca="false">SUBTOTAL(9,E925:E934)</f>
        <v>0</v>
      </c>
      <c r="F924" s="48" t="n">
        <f aca="false">SUBTOTAL(9,F925:F934)</f>
        <v>0</v>
      </c>
      <c r="G924" s="48" t="n">
        <f aca="false">SUBTOTAL(9,G925:G934)</f>
        <v>0</v>
      </c>
      <c r="H924" s="48" t="n">
        <f aca="false">SUBTOTAL(9,H925:H934)</f>
        <v>0</v>
      </c>
      <c r="I924" s="48" t="n">
        <f aca="false">SUBTOTAL(9,I925:I934)</f>
        <v>0</v>
      </c>
      <c r="J924" s="48" t="n">
        <f aca="false">SUBTOTAL(9,J925:J934)</f>
        <v>0</v>
      </c>
      <c r="K924" s="48" t="n">
        <f aca="false">SUBTOTAL(9,K925:K934)</f>
        <v>0</v>
      </c>
      <c r="L924" s="48" t="n">
        <f aca="false">SUBTOTAL(9,L925:L934)</f>
        <v>0</v>
      </c>
      <c r="M924" s="48" t="n">
        <f aca="false">SUBTOTAL(9,M925:M934)</f>
        <v>0</v>
      </c>
      <c r="N924" s="48" t="n">
        <f aca="false">SUBTOTAL(9,N925:N934)</f>
        <v>0</v>
      </c>
      <c r="O924" s="48" t="n">
        <f aca="false">SUBTOTAL(9,O925:O934)</f>
        <v>0</v>
      </c>
    </row>
    <row r="925" s="72" customFormat="true" ht="26.4" hidden="false" customHeight="false" outlineLevel="0" collapsed="false">
      <c r="A925" s="44" t="n">
        <f aca="false">IF(AND(MAX(E925:P925)=0,MIN(E925:P925)=0),0,1)</f>
        <v>0</v>
      </c>
      <c r="B925" s="74"/>
      <c r="C925" s="75" t="s">
        <v>184</v>
      </c>
      <c r="D925" s="76" t="s">
        <v>26</v>
      </c>
      <c r="E925" s="48" t="n">
        <f aca="false">SUBTOTAL(9,E926:E927)</f>
        <v>0</v>
      </c>
      <c r="F925" s="48" t="n">
        <f aca="false">SUBTOTAL(9,F926:F927)</f>
        <v>0</v>
      </c>
      <c r="G925" s="48" t="n">
        <f aca="false">SUBTOTAL(9,G926:G927)</f>
        <v>0</v>
      </c>
      <c r="H925" s="48" t="n">
        <f aca="false">SUBTOTAL(9,H926:H927)</f>
        <v>0</v>
      </c>
      <c r="I925" s="48" t="n">
        <f aca="false">SUBTOTAL(9,I926:I927)</f>
        <v>0</v>
      </c>
      <c r="J925" s="48" t="n">
        <f aca="false">SUBTOTAL(9,J926:J927)</f>
        <v>0</v>
      </c>
      <c r="K925" s="48" t="n">
        <f aca="false">SUBTOTAL(9,K926:K927)</f>
        <v>0</v>
      </c>
      <c r="L925" s="48" t="n">
        <f aca="false">SUBTOTAL(9,L926:L927)</f>
        <v>0</v>
      </c>
      <c r="M925" s="48" t="n">
        <f aca="false">SUBTOTAL(9,M926:M927)</f>
        <v>0</v>
      </c>
      <c r="N925" s="48" t="n">
        <f aca="false">SUBTOTAL(9,N926:N927)</f>
        <v>0</v>
      </c>
      <c r="O925" s="48" t="n">
        <f aca="false">SUBTOTAL(9,O926:O927)</f>
        <v>0</v>
      </c>
    </row>
    <row r="926" s="72" customFormat="true" ht="26.4" hidden="false" customHeight="false" outlineLevel="0" collapsed="false">
      <c r="A926" s="44" t="n">
        <f aca="false">IF(AND(MAX(E926:P926)=0,MIN(E926:P926)=0),0,1)</f>
        <v>0</v>
      </c>
      <c r="B926" s="74"/>
      <c r="C926" s="75" t="s">
        <v>185</v>
      </c>
      <c r="D926" s="76" t="s">
        <v>186</v>
      </c>
      <c r="E926" s="53"/>
      <c r="F926" s="53"/>
      <c r="G926" s="53"/>
      <c r="H926" s="53"/>
      <c r="I926" s="53"/>
      <c r="J926" s="54" t="n">
        <f aca="false">H926+I926</f>
        <v>0</v>
      </c>
      <c r="K926" s="53"/>
      <c r="L926" s="53"/>
      <c r="M926" s="54" t="n">
        <f aca="false">K926+L926</f>
        <v>0</v>
      </c>
      <c r="N926" s="53"/>
      <c r="O926" s="54" t="n">
        <f aca="false">M926+N926</f>
        <v>0</v>
      </c>
    </row>
    <row r="927" s="72" customFormat="true" ht="26.4" hidden="false" customHeight="false" outlineLevel="0" collapsed="false">
      <c r="A927" s="44" t="n">
        <f aca="false">IF(AND(MAX(E927:P927)=0,MIN(E927:P927)=0),0,1)</f>
        <v>0</v>
      </c>
      <c r="B927" s="74"/>
      <c r="C927" s="75" t="s">
        <v>187</v>
      </c>
      <c r="D927" s="76" t="s">
        <v>188</v>
      </c>
      <c r="E927" s="53"/>
      <c r="F927" s="53"/>
      <c r="G927" s="53"/>
      <c r="H927" s="53"/>
      <c r="I927" s="53"/>
      <c r="J927" s="54" t="n">
        <f aca="false">H927+I927</f>
        <v>0</v>
      </c>
      <c r="K927" s="53"/>
      <c r="L927" s="53"/>
      <c r="M927" s="54" t="n">
        <f aca="false">K927+L927</f>
        <v>0</v>
      </c>
      <c r="N927" s="53"/>
      <c r="O927" s="54" t="n">
        <f aca="false">M927+N927</f>
        <v>0</v>
      </c>
    </row>
    <row r="928" s="72" customFormat="true" ht="13.2" hidden="false" customHeight="false" outlineLevel="0" collapsed="false">
      <c r="A928" s="44" t="n">
        <f aca="false">IF(AND(MAX(E928:P928)=0,MIN(E928:P928)=0),0,1)</f>
        <v>0</v>
      </c>
      <c r="B928" s="77"/>
      <c r="C928" s="78" t="s">
        <v>189</v>
      </c>
      <c r="D928" s="57" t="s">
        <v>28</v>
      </c>
      <c r="E928" s="53"/>
      <c r="F928" s="53"/>
      <c r="G928" s="53"/>
      <c r="H928" s="53"/>
      <c r="I928" s="53"/>
      <c r="J928" s="54" t="n">
        <f aca="false">H928+I928</f>
        <v>0</v>
      </c>
      <c r="K928" s="53"/>
      <c r="L928" s="53"/>
      <c r="M928" s="54" t="n">
        <f aca="false">K928+L928</f>
        <v>0</v>
      </c>
      <c r="N928" s="53"/>
      <c r="O928" s="54" t="n">
        <f aca="false">M928+N928</f>
        <v>0</v>
      </c>
    </row>
    <row r="929" s="72" customFormat="true" ht="13.2" hidden="false" customHeight="false" outlineLevel="0" collapsed="false">
      <c r="A929" s="44" t="n">
        <f aca="false">IF(AND(MAX(E929:P929)=0,MIN(E929:P929)=0),0,1)</f>
        <v>0</v>
      </c>
      <c r="B929" s="77"/>
      <c r="C929" s="79" t="s">
        <v>190</v>
      </c>
      <c r="D929" s="60" t="s">
        <v>191</v>
      </c>
      <c r="E929" s="48" t="n">
        <f aca="false">SUBTOTAL(9,E930:E933)</f>
        <v>0</v>
      </c>
      <c r="F929" s="48" t="n">
        <f aca="false">SUBTOTAL(9,F930:F933)</f>
        <v>0</v>
      </c>
      <c r="G929" s="48" t="n">
        <f aca="false">SUBTOTAL(9,G930:G933)</f>
        <v>0</v>
      </c>
      <c r="H929" s="48" t="n">
        <f aca="false">SUBTOTAL(9,H930:H933)</f>
        <v>0</v>
      </c>
      <c r="I929" s="48" t="n">
        <f aca="false">SUBTOTAL(9,I930:I933)</f>
        <v>0</v>
      </c>
      <c r="J929" s="48" t="n">
        <f aca="false">SUBTOTAL(9,J930:J933)</f>
        <v>0</v>
      </c>
      <c r="K929" s="48" t="n">
        <f aca="false">SUBTOTAL(9,K930:K933)</f>
        <v>0</v>
      </c>
      <c r="L929" s="48" t="n">
        <f aca="false">SUBTOTAL(9,L930:L933)</f>
        <v>0</v>
      </c>
      <c r="M929" s="48" t="n">
        <f aca="false">SUBTOTAL(9,M930:M933)</f>
        <v>0</v>
      </c>
      <c r="N929" s="48" t="n">
        <f aca="false">SUBTOTAL(9,N930:N933)</f>
        <v>0</v>
      </c>
      <c r="O929" s="48" t="n">
        <f aca="false">SUBTOTAL(9,O930:O933)</f>
        <v>0</v>
      </c>
    </row>
    <row r="930" s="72" customFormat="true" ht="26.4" hidden="false" customHeight="false" outlineLevel="0" collapsed="false">
      <c r="A930" s="44" t="n">
        <f aca="false">IF(AND(MAX(E930:P930)=0,MIN(E930:P930)=0),0,1)</f>
        <v>0</v>
      </c>
      <c r="B930" s="77"/>
      <c r="C930" s="75" t="s">
        <v>192</v>
      </c>
      <c r="D930" s="57" t="s">
        <v>193</v>
      </c>
      <c r="E930" s="53"/>
      <c r="F930" s="53"/>
      <c r="G930" s="53"/>
      <c r="H930" s="53"/>
      <c r="I930" s="53"/>
      <c r="J930" s="54" t="n">
        <f aca="false">H930+I930</f>
        <v>0</v>
      </c>
      <c r="K930" s="53"/>
      <c r="L930" s="53"/>
      <c r="M930" s="54" t="n">
        <f aca="false">K930+L930</f>
        <v>0</v>
      </c>
      <c r="N930" s="53"/>
      <c r="O930" s="54" t="n">
        <f aca="false">M930+N930</f>
        <v>0</v>
      </c>
    </row>
    <row r="931" s="72" customFormat="true" ht="13.2" hidden="false" customHeight="false" outlineLevel="0" collapsed="false">
      <c r="A931" s="44" t="n">
        <f aca="false">IF(AND(MAX(E931:P931)=0,MIN(E931:P931)=0),0,1)</f>
        <v>0</v>
      </c>
      <c r="B931" s="77"/>
      <c r="C931" s="75" t="s">
        <v>196</v>
      </c>
      <c r="D931" s="57" t="s">
        <v>197</v>
      </c>
      <c r="E931" s="53"/>
      <c r="F931" s="53"/>
      <c r="G931" s="53"/>
      <c r="H931" s="53"/>
      <c r="I931" s="53"/>
      <c r="J931" s="54" t="n">
        <f aca="false">H931+I931</f>
        <v>0</v>
      </c>
      <c r="K931" s="53"/>
      <c r="L931" s="53"/>
      <c r="M931" s="54" t="n">
        <f aca="false">K931+L931</f>
        <v>0</v>
      </c>
      <c r="N931" s="53"/>
      <c r="O931" s="54" t="n">
        <f aca="false">M931+N931</f>
        <v>0</v>
      </c>
    </row>
    <row r="932" s="72" customFormat="true" ht="26.4" hidden="false" customHeight="false" outlineLevel="0" collapsed="false">
      <c r="A932" s="44" t="n">
        <f aca="false">IF(AND(MAX(E932:P932)=0,MIN(E932:P932)=0),0,1)</f>
        <v>0</v>
      </c>
      <c r="B932" s="77"/>
      <c r="C932" s="75" t="s">
        <v>198</v>
      </c>
      <c r="D932" s="57" t="s">
        <v>199</v>
      </c>
      <c r="E932" s="53"/>
      <c r="F932" s="53"/>
      <c r="G932" s="53"/>
      <c r="H932" s="53"/>
      <c r="I932" s="53"/>
      <c r="J932" s="54" t="n">
        <f aca="false">H932+I932</f>
        <v>0</v>
      </c>
      <c r="K932" s="53"/>
      <c r="L932" s="53"/>
      <c r="M932" s="54" t="n">
        <f aca="false">K932+L932</f>
        <v>0</v>
      </c>
      <c r="N932" s="53"/>
      <c r="O932" s="54" t="n">
        <f aca="false">M932+N932</f>
        <v>0</v>
      </c>
    </row>
    <row r="933" s="72" customFormat="true" ht="26.4" hidden="false" customHeight="false" outlineLevel="0" collapsed="false">
      <c r="A933" s="44" t="n">
        <f aca="false">IF(AND(MAX(E933:P933)=0,MIN(E933:P933)=0),0,1)</f>
        <v>0</v>
      </c>
      <c r="B933" s="77"/>
      <c r="C933" s="75" t="s">
        <v>200</v>
      </c>
      <c r="D933" s="57" t="s">
        <v>201</v>
      </c>
      <c r="E933" s="53"/>
      <c r="F933" s="53"/>
      <c r="G933" s="53"/>
      <c r="H933" s="53"/>
      <c r="I933" s="53"/>
      <c r="J933" s="54" t="n">
        <f aca="false">H933+I933</f>
        <v>0</v>
      </c>
      <c r="K933" s="53"/>
      <c r="L933" s="53"/>
      <c r="M933" s="54" t="n">
        <f aca="false">K933+L933</f>
        <v>0</v>
      </c>
      <c r="N933" s="53"/>
      <c r="O933" s="54" t="n">
        <f aca="false">M933+N933</f>
        <v>0</v>
      </c>
    </row>
    <row r="934" s="72" customFormat="true" ht="13.2" hidden="false" customHeight="false" outlineLevel="0" collapsed="false">
      <c r="A934" s="44" t="n">
        <f aca="false">IF(AND(MAX(E934:P934)=0,MIN(E934:P934)=0),0,1)</f>
        <v>0</v>
      </c>
      <c r="B934" s="77"/>
      <c r="C934" s="75" t="s">
        <v>202</v>
      </c>
      <c r="D934" s="57" t="s">
        <v>32</v>
      </c>
      <c r="E934" s="53"/>
      <c r="F934" s="53"/>
      <c r="G934" s="53"/>
      <c r="H934" s="53"/>
      <c r="I934" s="53"/>
      <c r="J934" s="54" t="n">
        <f aca="false">H934+I934</f>
        <v>0</v>
      </c>
      <c r="K934" s="53"/>
      <c r="L934" s="53"/>
      <c r="M934" s="54" t="n">
        <f aca="false">K934+L934</f>
        <v>0</v>
      </c>
      <c r="N934" s="53"/>
      <c r="O934" s="54" t="n">
        <f aca="false">M934+N934</f>
        <v>0</v>
      </c>
    </row>
    <row r="935" s="72" customFormat="true" ht="13.2" hidden="false" customHeight="false" outlineLevel="0" collapsed="false">
      <c r="A935" s="44" t="n">
        <f aca="false">IF(AND(MAX(E935:P935)=0,MIN(E935:P935)=0),0,1)</f>
        <v>0</v>
      </c>
      <c r="B935" s="73"/>
      <c r="C935" s="70" t="s">
        <v>203</v>
      </c>
      <c r="D935" s="71"/>
      <c r="E935" s="48" t="n">
        <f aca="false">SUBTOTAL(9,E936:E939)</f>
        <v>0</v>
      </c>
      <c r="F935" s="48" t="n">
        <f aca="false">SUBTOTAL(9,F936:F939)</f>
        <v>0</v>
      </c>
      <c r="G935" s="48" t="n">
        <f aca="false">SUBTOTAL(9,G936:G939)</f>
        <v>0</v>
      </c>
      <c r="H935" s="48" t="n">
        <f aca="false">SUBTOTAL(9,H936:H939)</f>
        <v>0</v>
      </c>
      <c r="I935" s="48" t="n">
        <f aca="false">SUBTOTAL(9,I936:I939)</f>
        <v>0</v>
      </c>
      <c r="J935" s="48" t="n">
        <f aca="false">SUBTOTAL(9,J936:J939)</f>
        <v>0</v>
      </c>
      <c r="K935" s="48" t="n">
        <f aca="false">SUBTOTAL(9,K936:K939)</f>
        <v>0</v>
      </c>
      <c r="L935" s="48" t="n">
        <f aca="false">SUBTOTAL(9,L936:L939)</f>
        <v>0</v>
      </c>
      <c r="M935" s="48" t="n">
        <f aca="false">SUBTOTAL(9,M936:M939)</f>
        <v>0</v>
      </c>
      <c r="N935" s="48" t="n">
        <f aca="false">SUBTOTAL(9,N936:N939)</f>
        <v>0</v>
      </c>
      <c r="O935" s="48" t="n">
        <f aca="false">SUBTOTAL(9,O936:O939)</f>
        <v>0</v>
      </c>
    </row>
    <row r="936" s="72" customFormat="true" ht="13.2" hidden="false" customHeight="false" outlineLevel="0" collapsed="false">
      <c r="A936" s="44" t="n">
        <f aca="false">IF(AND(MAX(E936:P936)=0,MIN(E936:P936)=0),0,1)</f>
        <v>0</v>
      </c>
      <c r="B936" s="77"/>
      <c r="C936" s="78" t="s">
        <v>204</v>
      </c>
      <c r="D936" s="57" t="s">
        <v>48</v>
      </c>
      <c r="E936" s="53"/>
      <c r="F936" s="53"/>
      <c r="G936" s="53"/>
      <c r="H936" s="53"/>
      <c r="I936" s="53"/>
      <c r="J936" s="54" t="n">
        <f aca="false">H936+I936</f>
        <v>0</v>
      </c>
      <c r="K936" s="53"/>
      <c r="L936" s="53"/>
      <c r="M936" s="54" t="n">
        <f aca="false">K936+L936</f>
        <v>0</v>
      </c>
      <c r="N936" s="53"/>
      <c r="O936" s="54" t="n">
        <f aca="false">M936+N936</f>
        <v>0</v>
      </c>
    </row>
    <row r="937" s="72" customFormat="true" ht="13.2" hidden="false" customHeight="false" outlineLevel="0" collapsed="false">
      <c r="A937" s="44" t="n">
        <f aca="false">IF(AND(MAX(E937:P937)=0,MIN(E937:P937)=0),0,1)</f>
        <v>0</v>
      </c>
      <c r="B937" s="77"/>
      <c r="C937" s="80" t="s">
        <v>205</v>
      </c>
      <c r="D937" s="60" t="s">
        <v>68</v>
      </c>
      <c r="E937" s="53"/>
      <c r="F937" s="53"/>
      <c r="G937" s="53"/>
      <c r="H937" s="53"/>
      <c r="I937" s="53"/>
      <c r="J937" s="54" t="n">
        <f aca="false">H937+I937</f>
        <v>0</v>
      </c>
      <c r="K937" s="53"/>
      <c r="L937" s="53"/>
      <c r="M937" s="54" t="n">
        <f aca="false">K937+L937</f>
        <v>0</v>
      </c>
      <c r="N937" s="53"/>
      <c r="O937" s="54" t="n">
        <f aca="false">M937+N937</f>
        <v>0</v>
      </c>
    </row>
    <row r="938" s="72" customFormat="true" ht="13.2" hidden="false" customHeight="false" outlineLevel="0" collapsed="false">
      <c r="A938" s="44" t="n">
        <f aca="false">IF(AND(MAX(E938:P938)=0,MIN(E938:P938)=0),0,1)</f>
        <v>0</v>
      </c>
      <c r="B938" s="62"/>
      <c r="C938" s="81" t="s">
        <v>209</v>
      </c>
      <c r="D938" s="64" t="s">
        <v>116</v>
      </c>
      <c r="E938" s="53"/>
      <c r="F938" s="53"/>
      <c r="G938" s="53"/>
      <c r="H938" s="53"/>
      <c r="I938" s="53"/>
      <c r="J938" s="54" t="n">
        <f aca="false">H938+I938</f>
        <v>0</v>
      </c>
      <c r="K938" s="53"/>
      <c r="L938" s="53"/>
      <c r="M938" s="54" t="n">
        <f aca="false">K938+L938</f>
        <v>0</v>
      </c>
      <c r="N938" s="53"/>
      <c r="O938" s="54" t="n">
        <f aca="false">M938+N938</f>
        <v>0</v>
      </c>
    </row>
    <row r="939" s="72" customFormat="true" ht="26.4" hidden="false" customHeight="false" outlineLevel="0" collapsed="false">
      <c r="A939" s="44" t="n">
        <f aca="false">IF(AND(MAX(E939:P939)=0,MIN(E939:P939)=0),0,1)</f>
        <v>0</v>
      </c>
      <c r="B939" s="62"/>
      <c r="C939" s="81" t="s">
        <v>210</v>
      </c>
      <c r="D939" s="64" t="s">
        <v>126</v>
      </c>
      <c r="E939" s="53"/>
      <c r="F939" s="53"/>
      <c r="G939" s="53"/>
      <c r="H939" s="53"/>
      <c r="I939" s="53"/>
      <c r="J939" s="54" t="n">
        <f aca="false">H939+I939</f>
        <v>0</v>
      </c>
      <c r="K939" s="53"/>
      <c r="L939" s="53"/>
      <c r="M939" s="54" t="n">
        <f aca="false">K939+L939</f>
        <v>0</v>
      </c>
      <c r="N939" s="53"/>
      <c r="O939" s="54" t="n">
        <f aca="false">M939+N939</f>
        <v>0</v>
      </c>
    </row>
    <row r="940" s="72" customFormat="true" ht="13.2" hidden="false" customHeight="false" outlineLevel="0" collapsed="false">
      <c r="A940" s="44" t="n">
        <f aca="false">IF(AND(MAX(E940:P940)=0,MIN(E940:P940)=0),0,1)</f>
        <v>0</v>
      </c>
      <c r="B940" s="82"/>
      <c r="C940" s="83" t="s">
        <v>211</v>
      </c>
      <c r="D940" s="64"/>
      <c r="E940" s="48" t="n">
        <f aca="false">SUBTOTAL(9,E941:E945)</f>
        <v>0</v>
      </c>
      <c r="F940" s="48" t="n">
        <f aca="false">SUBTOTAL(9,F941:F945)</f>
        <v>0</v>
      </c>
      <c r="G940" s="48" t="n">
        <f aca="false">SUBTOTAL(9,G941:G945)</f>
        <v>0</v>
      </c>
      <c r="H940" s="48" t="n">
        <f aca="false">SUBTOTAL(9,H941:H945)</f>
        <v>0</v>
      </c>
      <c r="I940" s="48" t="n">
        <f aca="false">SUBTOTAL(9,I941:I945)</f>
        <v>0</v>
      </c>
      <c r="J940" s="48" t="n">
        <f aca="false">SUBTOTAL(9,J941:J945)</f>
        <v>0</v>
      </c>
      <c r="K940" s="48" t="n">
        <f aca="false">SUBTOTAL(9,K941:K945)</f>
        <v>0</v>
      </c>
      <c r="L940" s="48" t="n">
        <f aca="false">SUBTOTAL(9,L941:L945)</f>
        <v>0</v>
      </c>
      <c r="M940" s="48" t="n">
        <f aca="false">SUBTOTAL(9,M941:M945)</f>
        <v>0</v>
      </c>
      <c r="N940" s="48" t="n">
        <f aca="false">SUBTOTAL(9,N941:N945)</f>
        <v>0</v>
      </c>
      <c r="O940" s="48" t="n">
        <f aca="false">SUBTOTAL(9,O941:O945)</f>
        <v>0</v>
      </c>
    </row>
    <row r="941" s="72" customFormat="true" ht="13.2" hidden="false" customHeight="false" outlineLevel="0" collapsed="false">
      <c r="A941" s="44" t="n">
        <f aca="false">IF(AND(MAX(E941:P941)=0,MIN(E941:P941)=0),0,1)</f>
        <v>0</v>
      </c>
      <c r="B941" s="62"/>
      <c r="C941" s="81" t="s">
        <v>212</v>
      </c>
      <c r="D941" s="64" t="s">
        <v>213</v>
      </c>
      <c r="E941" s="53"/>
      <c r="F941" s="53"/>
      <c r="G941" s="53"/>
      <c r="H941" s="53"/>
      <c r="I941" s="53"/>
      <c r="J941" s="54" t="n">
        <f aca="false">H941+I941</f>
        <v>0</v>
      </c>
      <c r="K941" s="53"/>
      <c r="L941" s="53"/>
      <c r="M941" s="54" t="n">
        <f aca="false">K941+L941</f>
        <v>0</v>
      </c>
      <c r="N941" s="53"/>
      <c r="O941" s="54" t="n">
        <f aca="false">M941+N941</f>
        <v>0</v>
      </c>
    </row>
    <row r="942" s="72" customFormat="true" ht="13.2" hidden="false" customHeight="false" outlineLevel="0" collapsed="false">
      <c r="A942" s="44" t="n">
        <f aca="false">IF(AND(MAX(E942:P942)=0,MIN(E942:P942)=0),0,1)</f>
        <v>0</v>
      </c>
      <c r="B942" s="62"/>
      <c r="C942" s="81" t="s">
        <v>214</v>
      </c>
      <c r="D942" s="64" t="s">
        <v>215</v>
      </c>
      <c r="E942" s="53"/>
      <c r="F942" s="53"/>
      <c r="G942" s="53"/>
      <c r="H942" s="53"/>
      <c r="I942" s="53"/>
      <c r="J942" s="54" t="n">
        <f aca="false">H942+I942</f>
        <v>0</v>
      </c>
      <c r="K942" s="53"/>
      <c r="L942" s="53"/>
      <c r="M942" s="54" t="n">
        <f aca="false">K942+L942</f>
        <v>0</v>
      </c>
      <c r="N942" s="53"/>
      <c r="O942" s="54" t="n">
        <f aca="false">M942+N942</f>
        <v>0</v>
      </c>
    </row>
    <row r="943" s="72" customFormat="true" ht="13.2" hidden="false" customHeight="false" outlineLevel="0" collapsed="false">
      <c r="A943" s="44" t="n">
        <f aca="false">IF(AND(MAX(E943:P943)=0,MIN(E943:P943)=0),0,1)</f>
        <v>0</v>
      </c>
      <c r="B943" s="62"/>
      <c r="C943" s="81" t="s">
        <v>216</v>
      </c>
      <c r="D943" s="64" t="s">
        <v>217</v>
      </c>
      <c r="E943" s="53"/>
      <c r="F943" s="53"/>
      <c r="G943" s="53"/>
      <c r="H943" s="53"/>
      <c r="I943" s="53"/>
      <c r="J943" s="54" t="n">
        <f aca="false">H943+I943</f>
        <v>0</v>
      </c>
      <c r="K943" s="53"/>
      <c r="L943" s="53"/>
      <c r="M943" s="54" t="n">
        <f aca="false">K943+L943</f>
        <v>0</v>
      </c>
      <c r="N943" s="53"/>
      <c r="O943" s="54" t="n">
        <f aca="false">M943+N943</f>
        <v>0</v>
      </c>
    </row>
    <row r="944" s="72" customFormat="true" ht="13.2" hidden="false" customHeight="false" outlineLevel="0" collapsed="false">
      <c r="A944" s="44" t="n">
        <f aca="false">IF(AND(MAX(E944:P944)=0,MIN(E944:P944)=0),0,1)</f>
        <v>0</v>
      </c>
      <c r="B944" s="62"/>
      <c r="C944" s="81" t="s">
        <v>218</v>
      </c>
      <c r="D944" s="64" t="s">
        <v>219</v>
      </c>
      <c r="E944" s="53"/>
      <c r="F944" s="53"/>
      <c r="G944" s="53"/>
      <c r="H944" s="53"/>
      <c r="I944" s="53"/>
      <c r="J944" s="54" t="n">
        <f aca="false">H944+I944</f>
        <v>0</v>
      </c>
      <c r="K944" s="53"/>
      <c r="L944" s="53"/>
      <c r="M944" s="54" t="n">
        <f aca="false">K944+L944</f>
        <v>0</v>
      </c>
      <c r="N944" s="53"/>
      <c r="O944" s="54" t="n">
        <f aca="false">M944+N944</f>
        <v>0</v>
      </c>
    </row>
    <row r="945" s="72" customFormat="true" ht="13.2" hidden="false" customHeight="false" outlineLevel="0" collapsed="false">
      <c r="A945" s="44" t="n">
        <f aca="false">IF(AND(MAX(E945:P945)=0,MIN(E945:P945)=0),0,1)</f>
        <v>0</v>
      </c>
      <c r="B945" s="62"/>
      <c r="C945" s="81" t="s">
        <v>220</v>
      </c>
      <c r="D945" s="64" t="s">
        <v>221</v>
      </c>
      <c r="E945" s="53"/>
      <c r="F945" s="53"/>
      <c r="G945" s="53"/>
      <c r="H945" s="53"/>
      <c r="I945" s="53"/>
      <c r="J945" s="54" t="n">
        <f aca="false">H945+I945</f>
        <v>0</v>
      </c>
      <c r="K945" s="53"/>
      <c r="L945" s="53"/>
      <c r="M945" s="54" t="n">
        <f aca="false">K945+L945</f>
        <v>0</v>
      </c>
      <c r="N945" s="53"/>
      <c r="O945" s="54" t="n">
        <f aca="false">M945+N945</f>
        <v>0</v>
      </c>
    </row>
    <row r="946" s="72" customFormat="true" ht="13.2" hidden="false" customHeight="false" outlineLevel="0" collapsed="false">
      <c r="A946" s="44" t="n">
        <f aca="false">IF(AND(MAX(E946:P946)=0,MIN(E946:P946)=0),0,1)</f>
        <v>0</v>
      </c>
      <c r="B946" s="49" t="s">
        <v>222</v>
      </c>
      <c r="C946" s="83" t="s">
        <v>223</v>
      </c>
      <c r="D946" s="71"/>
      <c r="E946" s="48" t="n">
        <f aca="false">SUBTOTAL(9,E947:E971)</f>
        <v>0</v>
      </c>
      <c r="F946" s="48" t="n">
        <f aca="false">SUBTOTAL(9,F947:F971)</f>
        <v>0</v>
      </c>
      <c r="G946" s="48" t="n">
        <f aca="false">SUBTOTAL(9,G947:G971)</f>
        <v>0</v>
      </c>
      <c r="H946" s="48" t="n">
        <f aca="false">SUBTOTAL(9,H947:H971)</f>
        <v>0</v>
      </c>
      <c r="I946" s="48" t="n">
        <f aca="false">SUBTOTAL(9,I947:I971)</f>
        <v>0</v>
      </c>
      <c r="J946" s="48" t="n">
        <f aca="false">SUBTOTAL(9,J947:J971)</f>
        <v>0</v>
      </c>
      <c r="K946" s="48" t="n">
        <f aca="false">SUBTOTAL(9,K947:K971)</f>
        <v>0</v>
      </c>
      <c r="L946" s="48" t="n">
        <f aca="false">SUBTOTAL(9,L947:L971)</f>
        <v>0</v>
      </c>
      <c r="M946" s="48" t="n">
        <f aca="false">SUBTOTAL(9,M947:M971)</f>
        <v>0</v>
      </c>
      <c r="N946" s="48" t="n">
        <f aca="false">SUBTOTAL(9,N947:N971)</f>
        <v>0</v>
      </c>
      <c r="O946" s="48" t="n">
        <f aca="false">SUBTOTAL(9,O947:O971)</f>
        <v>0</v>
      </c>
    </row>
    <row r="947" s="72" customFormat="true" ht="13.2" hidden="false" customHeight="false" outlineLevel="0" collapsed="false">
      <c r="A947" s="44" t="n">
        <f aca="false">IF(AND(MAX(E947:P947)=0,MIN(E947:P947)=0),0,1)</f>
        <v>0</v>
      </c>
      <c r="B947" s="82"/>
      <c r="C947" s="84" t="s">
        <v>224</v>
      </c>
      <c r="D947" s="71"/>
      <c r="E947" s="48" t="n">
        <f aca="false">SUBTOTAL(9,E948:E962)</f>
        <v>0</v>
      </c>
      <c r="F947" s="48" t="n">
        <f aca="false">SUBTOTAL(9,F948:F962)</f>
        <v>0</v>
      </c>
      <c r="G947" s="48" t="n">
        <f aca="false">SUBTOTAL(9,G948:G962)</f>
        <v>0</v>
      </c>
      <c r="H947" s="48" t="n">
        <f aca="false">SUBTOTAL(9,H948:H962)</f>
        <v>0</v>
      </c>
      <c r="I947" s="48" t="n">
        <f aca="false">SUBTOTAL(9,I948:I962)</f>
        <v>0</v>
      </c>
      <c r="J947" s="48" t="n">
        <f aca="false">SUBTOTAL(9,J948:J962)</f>
        <v>0</v>
      </c>
      <c r="K947" s="48" t="n">
        <f aca="false">SUBTOTAL(9,K948:K962)</f>
        <v>0</v>
      </c>
      <c r="L947" s="48" t="n">
        <f aca="false">SUBTOTAL(9,L948:L962)</f>
        <v>0</v>
      </c>
      <c r="M947" s="48" t="n">
        <f aca="false">SUBTOTAL(9,M948:M962)</f>
        <v>0</v>
      </c>
      <c r="N947" s="48" t="n">
        <f aca="false">SUBTOTAL(9,N948:N962)</f>
        <v>0</v>
      </c>
      <c r="O947" s="48" t="n">
        <f aca="false">SUBTOTAL(9,O948:O962)</f>
        <v>0</v>
      </c>
    </row>
    <row r="948" s="72" customFormat="true" ht="13.2" hidden="false" customHeight="false" outlineLevel="0" collapsed="false">
      <c r="A948" s="44" t="n">
        <f aca="false">IF(AND(MAX(E948:P948)=0,MIN(E948:P948)=0),0,1)</f>
        <v>0</v>
      </c>
      <c r="B948" s="77"/>
      <c r="C948" s="58" t="s">
        <v>225</v>
      </c>
      <c r="D948" s="57" t="s">
        <v>28</v>
      </c>
      <c r="E948" s="53"/>
      <c r="F948" s="53"/>
      <c r="G948" s="53"/>
      <c r="H948" s="53"/>
      <c r="I948" s="53"/>
      <c r="J948" s="54" t="n">
        <f aca="false">H948+I948</f>
        <v>0</v>
      </c>
      <c r="K948" s="53"/>
      <c r="L948" s="53"/>
      <c r="M948" s="54" t="n">
        <f aca="false">K948+L948</f>
        <v>0</v>
      </c>
      <c r="N948" s="53"/>
      <c r="O948" s="54" t="n">
        <f aca="false">M948+N948</f>
        <v>0</v>
      </c>
    </row>
    <row r="949" s="72" customFormat="true" ht="13.2" hidden="false" customHeight="false" outlineLevel="0" collapsed="false">
      <c r="A949" s="44" t="n">
        <f aca="false">IF(AND(MAX(E949:P949)=0,MIN(E949:P949)=0),0,1)</f>
        <v>0</v>
      </c>
      <c r="B949" s="77"/>
      <c r="C949" s="85" t="s">
        <v>226</v>
      </c>
      <c r="D949" s="60" t="s">
        <v>191</v>
      </c>
      <c r="E949" s="48" t="n">
        <f aca="false">SUBTOTAL(9,E950:E953)</f>
        <v>0</v>
      </c>
      <c r="F949" s="48" t="n">
        <f aca="false">SUBTOTAL(9,F950:F953)</f>
        <v>0</v>
      </c>
      <c r="G949" s="48" t="n">
        <f aca="false">SUBTOTAL(9,G950:G953)</f>
        <v>0</v>
      </c>
      <c r="H949" s="48" t="n">
        <f aca="false">SUBTOTAL(9,H950:H953)</f>
        <v>0</v>
      </c>
      <c r="I949" s="48" t="n">
        <f aca="false">SUBTOTAL(9,I950:I953)</f>
        <v>0</v>
      </c>
      <c r="J949" s="48" t="n">
        <f aca="false">SUBTOTAL(9,J950:J953)</f>
        <v>0</v>
      </c>
      <c r="K949" s="48" t="n">
        <f aca="false">SUBTOTAL(9,K950:K953)</f>
        <v>0</v>
      </c>
      <c r="L949" s="48" t="n">
        <f aca="false">SUBTOTAL(9,L950:L953)</f>
        <v>0</v>
      </c>
      <c r="M949" s="48" t="n">
        <f aca="false">SUBTOTAL(9,M950:M953)</f>
        <v>0</v>
      </c>
      <c r="N949" s="48" t="n">
        <f aca="false">SUBTOTAL(9,N950:N953)</f>
        <v>0</v>
      </c>
      <c r="O949" s="48" t="n">
        <f aca="false">SUBTOTAL(9,O950:O953)</f>
        <v>0</v>
      </c>
    </row>
    <row r="950" s="72" customFormat="true" ht="26.4" hidden="false" customHeight="false" outlineLevel="0" collapsed="false">
      <c r="A950" s="44" t="n">
        <f aca="false">IF(AND(MAX(E950:P950)=0,MIN(E950:P950)=0),0,1)</f>
        <v>0</v>
      </c>
      <c r="B950" s="77"/>
      <c r="C950" s="86" t="s">
        <v>227</v>
      </c>
      <c r="D950" s="57" t="s">
        <v>193</v>
      </c>
      <c r="E950" s="53"/>
      <c r="F950" s="53"/>
      <c r="G950" s="53"/>
      <c r="H950" s="53"/>
      <c r="I950" s="53"/>
      <c r="J950" s="54" t="n">
        <f aca="false">H950+I950</f>
        <v>0</v>
      </c>
      <c r="K950" s="53"/>
      <c r="L950" s="53"/>
      <c r="M950" s="54" t="n">
        <f aca="false">K950+L950</f>
        <v>0</v>
      </c>
      <c r="N950" s="53"/>
      <c r="O950" s="54" t="n">
        <f aca="false">M950+N950</f>
        <v>0</v>
      </c>
    </row>
    <row r="951" customFormat="false" ht="13.2" hidden="false" customHeight="false" outlineLevel="0" collapsed="false">
      <c r="A951" s="44" t="n">
        <f aca="false">IF(AND(MAX(E951:P951)=0,MIN(E951:P951)=0),0,1)</f>
        <v>0</v>
      </c>
      <c r="B951" s="77"/>
      <c r="C951" s="86" t="s">
        <v>229</v>
      </c>
      <c r="D951" s="57" t="s">
        <v>197</v>
      </c>
      <c r="E951" s="53"/>
      <c r="F951" s="53"/>
      <c r="G951" s="53"/>
      <c r="H951" s="53"/>
      <c r="I951" s="53"/>
      <c r="J951" s="54" t="n">
        <f aca="false">H951+I951</f>
        <v>0</v>
      </c>
      <c r="K951" s="53"/>
      <c r="L951" s="53"/>
      <c r="M951" s="54" t="n">
        <f aca="false">K951+L951</f>
        <v>0</v>
      </c>
      <c r="N951" s="53"/>
      <c r="O951" s="54" t="n">
        <f aca="false">M951+N951</f>
        <v>0</v>
      </c>
    </row>
    <row r="952" customFormat="false" ht="13.2" hidden="false" customHeight="false" outlineLevel="0" collapsed="false">
      <c r="A952" s="44" t="n">
        <f aca="false">IF(AND(MAX(E952:P952)=0,MIN(E952:P952)=0),0,1)</f>
        <v>0</v>
      </c>
      <c r="B952" s="77"/>
      <c r="C952" s="86" t="s">
        <v>230</v>
      </c>
      <c r="D952" s="57" t="s">
        <v>199</v>
      </c>
      <c r="E952" s="53"/>
      <c r="F952" s="53"/>
      <c r="G952" s="53"/>
      <c r="H952" s="53"/>
      <c r="I952" s="53"/>
      <c r="J952" s="54" t="n">
        <f aca="false">H952+I952</f>
        <v>0</v>
      </c>
      <c r="K952" s="53"/>
      <c r="L952" s="53"/>
      <c r="M952" s="54" t="n">
        <f aca="false">K952+L952</f>
        <v>0</v>
      </c>
      <c r="N952" s="53"/>
      <c r="O952" s="54" t="n">
        <f aca="false">M952+N952</f>
        <v>0</v>
      </c>
    </row>
    <row r="953" customFormat="false" ht="26.4" hidden="false" customHeight="false" outlineLevel="0" collapsed="false">
      <c r="A953" s="44" t="n">
        <f aca="false">IF(AND(MAX(E953:P953)=0,MIN(E953:P953)=0),0,1)</f>
        <v>0</v>
      </c>
      <c r="B953" s="77"/>
      <c r="C953" s="86" t="s">
        <v>231</v>
      </c>
      <c r="D953" s="57" t="s">
        <v>201</v>
      </c>
      <c r="E953" s="53"/>
      <c r="F953" s="53"/>
      <c r="G953" s="53"/>
      <c r="H953" s="53"/>
      <c r="I953" s="53"/>
      <c r="J953" s="54" t="n">
        <f aca="false">H953+I953</f>
        <v>0</v>
      </c>
      <c r="K953" s="53"/>
      <c r="L953" s="53"/>
      <c r="M953" s="54" t="n">
        <f aca="false">K953+L953</f>
        <v>0</v>
      </c>
      <c r="N953" s="53"/>
      <c r="O953" s="54" t="n">
        <f aca="false">M953+N953</f>
        <v>0</v>
      </c>
    </row>
    <row r="954" customFormat="false" ht="13.2" hidden="false" customHeight="false" outlineLevel="0" collapsed="false">
      <c r="A954" s="44" t="n">
        <f aca="false">IF(AND(MAX(E954:P954)=0,MIN(E954:P954)=0),0,1)</f>
        <v>0</v>
      </c>
      <c r="B954" s="77"/>
      <c r="C954" s="87" t="s">
        <v>232</v>
      </c>
      <c r="D954" s="57" t="s">
        <v>32</v>
      </c>
      <c r="E954" s="53"/>
      <c r="F954" s="53"/>
      <c r="G954" s="53"/>
      <c r="H954" s="53"/>
      <c r="I954" s="53"/>
      <c r="J954" s="54" t="n">
        <f aca="false">H954+I954</f>
        <v>0</v>
      </c>
      <c r="K954" s="53"/>
      <c r="L954" s="53"/>
      <c r="M954" s="54" t="n">
        <f aca="false">K954+L954</f>
        <v>0</v>
      </c>
      <c r="N954" s="53"/>
      <c r="O954" s="54" t="n">
        <f aca="false">M954+N954</f>
        <v>0</v>
      </c>
    </row>
    <row r="955" customFormat="false" ht="13.2" hidden="false" customHeight="false" outlineLevel="0" collapsed="false">
      <c r="A955" s="44" t="n">
        <f aca="false">IF(AND(MAX(E955:P955)=0,MIN(E955:P955)=0),0,1)</f>
        <v>0</v>
      </c>
      <c r="B955" s="77"/>
      <c r="C955" s="58" t="s">
        <v>233</v>
      </c>
      <c r="D955" s="57" t="s">
        <v>48</v>
      </c>
      <c r="E955" s="53"/>
      <c r="F955" s="53"/>
      <c r="G955" s="53"/>
      <c r="H955" s="53"/>
      <c r="I955" s="53"/>
      <c r="J955" s="54" t="n">
        <f aca="false">H955+I955</f>
        <v>0</v>
      </c>
      <c r="K955" s="53"/>
      <c r="L955" s="53"/>
      <c r="M955" s="54" t="n">
        <f aca="false">K955+L955</f>
        <v>0</v>
      </c>
      <c r="N955" s="53"/>
      <c r="O955" s="54" t="n">
        <f aca="false">M955+N955</f>
        <v>0</v>
      </c>
    </row>
    <row r="956" customFormat="false" ht="13.2" hidden="false" customHeight="false" outlineLevel="0" collapsed="false">
      <c r="A956" s="44" t="n">
        <f aca="false">IF(AND(MAX(E956:P956)=0,MIN(E956:P956)=0),0,1)</f>
        <v>0</v>
      </c>
      <c r="B956" s="77"/>
      <c r="C956" s="59" t="s">
        <v>234</v>
      </c>
      <c r="D956" s="60" t="s">
        <v>68</v>
      </c>
      <c r="E956" s="53"/>
      <c r="F956" s="53"/>
      <c r="G956" s="53"/>
      <c r="H956" s="53"/>
      <c r="I956" s="53"/>
      <c r="J956" s="54" t="n">
        <f aca="false">H956+I956</f>
        <v>0</v>
      </c>
      <c r="K956" s="53"/>
      <c r="L956" s="53"/>
      <c r="M956" s="54" t="n">
        <f aca="false">K956+L956</f>
        <v>0</v>
      </c>
      <c r="N956" s="53"/>
      <c r="O956" s="54" t="n">
        <f aca="false">M956+N956</f>
        <v>0</v>
      </c>
    </row>
    <row r="957" customFormat="false" ht="13.2" hidden="false" customHeight="false" outlineLevel="0" collapsed="false">
      <c r="A957" s="44" t="n">
        <f aca="false">IF(AND(MAX(E957:P957)=0,MIN(E957:P957)=0),0,1)</f>
        <v>0</v>
      </c>
      <c r="B957" s="62"/>
      <c r="C957" s="65" t="s">
        <v>240</v>
      </c>
      <c r="D957" s="64" t="s">
        <v>103</v>
      </c>
      <c r="E957" s="53"/>
      <c r="F957" s="53"/>
      <c r="G957" s="53"/>
      <c r="H957" s="53"/>
      <c r="I957" s="53"/>
      <c r="J957" s="54" t="n">
        <f aca="false">H957+I957</f>
        <v>0</v>
      </c>
      <c r="K957" s="53"/>
      <c r="L957" s="53"/>
      <c r="M957" s="54" t="n">
        <f aca="false">K957+L957</f>
        <v>0</v>
      </c>
      <c r="N957" s="53"/>
      <c r="O957" s="54" t="n">
        <f aca="false">M957+N957</f>
        <v>0</v>
      </c>
    </row>
    <row r="958" customFormat="false" ht="13.2" hidden="false" customHeight="false" outlineLevel="0" collapsed="false">
      <c r="A958" s="44" t="n">
        <f aca="false">IF(AND(MAX(E958:P958)=0,MIN(E958:P958)=0),0,1)</f>
        <v>0</v>
      </c>
      <c r="B958" s="62"/>
      <c r="C958" s="65" t="s">
        <v>242</v>
      </c>
      <c r="D958" s="64" t="s">
        <v>116</v>
      </c>
      <c r="E958" s="53"/>
      <c r="F958" s="53"/>
      <c r="G958" s="53"/>
      <c r="H958" s="53"/>
      <c r="I958" s="53"/>
      <c r="J958" s="54" t="n">
        <f aca="false">H958+I958</f>
        <v>0</v>
      </c>
      <c r="K958" s="53"/>
      <c r="L958" s="53"/>
      <c r="M958" s="54" t="n">
        <f aca="false">K958+L958</f>
        <v>0</v>
      </c>
      <c r="N958" s="53"/>
      <c r="O958" s="54" t="n">
        <f aca="false">M958+N958</f>
        <v>0</v>
      </c>
    </row>
    <row r="959" customFormat="false" ht="13.2" hidden="false" customHeight="false" outlineLevel="0" collapsed="false">
      <c r="A959" s="44" t="n">
        <f aca="false">IF(AND(MAX(E959:P959)=0,MIN(E959:P959)=0),0,1)</f>
        <v>0</v>
      </c>
      <c r="B959" s="62"/>
      <c r="C959" s="65" t="s">
        <v>243</v>
      </c>
      <c r="D959" s="64" t="s">
        <v>244</v>
      </c>
      <c r="E959" s="53"/>
      <c r="F959" s="53"/>
      <c r="G959" s="53"/>
      <c r="H959" s="53"/>
      <c r="I959" s="53"/>
      <c r="J959" s="54" t="n">
        <f aca="false">H959+I959</f>
        <v>0</v>
      </c>
      <c r="K959" s="53"/>
      <c r="L959" s="53"/>
      <c r="M959" s="54" t="n">
        <f aca="false">K959+L959</f>
        <v>0</v>
      </c>
      <c r="N959" s="53"/>
      <c r="O959" s="54" t="n">
        <f aca="false">M959+N959</f>
        <v>0</v>
      </c>
    </row>
    <row r="960" customFormat="false" ht="13.2" hidden="false" customHeight="false" outlineLevel="0" collapsed="false">
      <c r="A960" s="44" t="n">
        <f aca="false">IF(AND(MAX(E960:P960)=0,MIN(E960:P960)=0),0,1)</f>
        <v>0</v>
      </c>
      <c r="B960" s="62"/>
      <c r="C960" s="65" t="s">
        <v>247</v>
      </c>
      <c r="D960" s="64" t="s">
        <v>248</v>
      </c>
      <c r="E960" s="53"/>
      <c r="F960" s="53"/>
      <c r="G960" s="53"/>
      <c r="H960" s="53"/>
      <c r="I960" s="53"/>
      <c r="J960" s="54" t="n">
        <f aca="false">H960+I960</f>
        <v>0</v>
      </c>
      <c r="K960" s="53"/>
      <c r="L960" s="53"/>
      <c r="M960" s="54" t="n">
        <f aca="false">K960+L960</f>
        <v>0</v>
      </c>
      <c r="N960" s="53"/>
      <c r="O960" s="54" t="n">
        <f aca="false">M960+N960</f>
        <v>0</v>
      </c>
    </row>
    <row r="961" customFormat="false" ht="26.4" hidden="false" customHeight="false" outlineLevel="0" collapsed="false">
      <c r="A961" s="44" t="n">
        <f aca="false">IF(AND(MAX(E961:P961)=0,MIN(E961:P961)=0),0,1)</f>
        <v>0</v>
      </c>
      <c r="B961" s="62"/>
      <c r="C961" s="65" t="s">
        <v>249</v>
      </c>
      <c r="D961" s="64" t="s">
        <v>120</v>
      </c>
      <c r="E961" s="53"/>
      <c r="F961" s="53"/>
      <c r="G961" s="53"/>
      <c r="H961" s="53"/>
      <c r="I961" s="53"/>
      <c r="J961" s="54" t="n">
        <f aca="false">H961+I961</f>
        <v>0</v>
      </c>
      <c r="K961" s="53"/>
      <c r="L961" s="53"/>
      <c r="M961" s="54" t="n">
        <f aca="false">K961+L961</f>
        <v>0</v>
      </c>
      <c r="N961" s="53"/>
      <c r="O961" s="54" t="n">
        <f aca="false">M961+N961</f>
        <v>0</v>
      </c>
    </row>
    <row r="962" customFormat="false" ht="26.4" hidden="false" customHeight="false" outlineLevel="0" collapsed="false">
      <c r="A962" s="44" t="n">
        <f aca="false">IF(AND(MAX(E962:P962)=0,MIN(E962:P962)=0),0,1)</f>
        <v>0</v>
      </c>
      <c r="B962" s="62"/>
      <c r="C962" s="65" t="s">
        <v>250</v>
      </c>
      <c r="D962" s="64" t="s">
        <v>126</v>
      </c>
      <c r="E962" s="53"/>
      <c r="F962" s="53"/>
      <c r="G962" s="53"/>
      <c r="H962" s="53"/>
      <c r="I962" s="53"/>
      <c r="J962" s="54" t="n">
        <f aca="false">H962+I962</f>
        <v>0</v>
      </c>
      <c r="K962" s="53"/>
      <c r="L962" s="53"/>
      <c r="M962" s="54" t="n">
        <f aca="false">K962+L962</f>
        <v>0</v>
      </c>
      <c r="N962" s="53"/>
      <c r="O962" s="54" t="n">
        <f aca="false">M962+N962</f>
        <v>0</v>
      </c>
    </row>
    <row r="963" customFormat="false" ht="13.2" hidden="false" customHeight="false" outlineLevel="0" collapsed="false">
      <c r="A963" s="44" t="n">
        <f aca="false">IF(AND(MAX(E963:P963)=0,MIN(E963:P963)=0),0,1)</f>
        <v>0</v>
      </c>
      <c r="B963" s="62"/>
      <c r="C963" s="89" t="s">
        <v>251</v>
      </c>
      <c r="D963" s="90" t="s">
        <v>252</v>
      </c>
      <c r="E963" s="48" t="n">
        <f aca="false">SUBTOTAL(9,E964:E965)</f>
        <v>0</v>
      </c>
      <c r="F963" s="48" t="n">
        <f aca="false">SUBTOTAL(9,F964:F965)</f>
        <v>0</v>
      </c>
      <c r="G963" s="48" t="n">
        <f aca="false">SUBTOTAL(9,G964:G965)</f>
        <v>0</v>
      </c>
      <c r="H963" s="48" t="n">
        <f aca="false">SUBTOTAL(9,H964:H965)</f>
        <v>0</v>
      </c>
      <c r="I963" s="48" t="n">
        <f aca="false">SUBTOTAL(9,I964:I965)</f>
        <v>0</v>
      </c>
      <c r="J963" s="48" t="n">
        <f aca="false">SUBTOTAL(9,J964:J965)</f>
        <v>0</v>
      </c>
      <c r="K963" s="48" t="n">
        <f aca="false">SUBTOTAL(9,K964:K965)</f>
        <v>0</v>
      </c>
      <c r="L963" s="48" t="n">
        <f aca="false">SUBTOTAL(9,L964:L965)</f>
        <v>0</v>
      </c>
      <c r="M963" s="48" t="n">
        <f aca="false">SUBTOTAL(9,M964:M965)</f>
        <v>0</v>
      </c>
      <c r="N963" s="48" t="n">
        <f aca="false">SUBTOTAL(9,N964:N965)</f>
        <v>0</v>
      </c>
      <c r="O963" s="48" t="n">
        <f aca="false">SUBTOTAL(9,O964:O965)</f>
        <v>0</v>
      </c>
    </row>
    <row r="964" customFormat="false" ht="13.2" hidden="false" customHeight="false" outlineLevel="0" collapsed="false">
      <c r="A964" s="44" t="n">
        <f aca="false">IF(AND(MAX(E964:P964)=0,MIN(E964:P964)=0),0,1)</f>
        <v>0</v>
      </c>
      <c r="B964" s="62"/>
      <c r="C964" s="92" t="s">
        <v>253</v>
      </c>
      <c r="D964" s="90" t="s">
        <v>254</v>
      </c>
      <c r="E964" s="53"/>
      <c r="F964" s="53"/>
      <c r="G964" s="53"/>
      <c r="H964" s="53"/>
      <c r="I964" s="53"/>
      <c r="J964" s="54" t="n">
        <f aca="false">H964+I964</f>
        <v>0</v>
      </c>
      <c r="K964" s="53"/>
      <c r="L964" s="53"/>
      <c r="M964" s="54" t="n">
        <f aca="false">K964+L964</f>
        <v>0</v>
      </c>
      <c r="N964" s="53"/>
      <c r="O964" s="54" t="n">
        <f aca="false">M964+N964</f>
        <v>0</v>
      </c>
    </row>
    <row r="965" customFormat="false" ht="13.2" hidden="false" customHeight="false" outlineLevel="0" collapsed="false">
      <c r="A965" s="44" t="n">
        <f aca="false">IF(AND(MAX(E965:P965)=0,MIN(E965:P965)=0),0,1)</f>
        <v>0</v>
      </c>
      <c r="B965" s="62"/>
      <c r="C965" s="92" t="s">
        <v>255</v>
      </c>
      <c r="D965" s="90" t="s">
        <v>256</v>
      </c>
      <c r="E965" s="53"/>
      <c r="F965" s="53"/>
      <c r="G965" s="53"/>
      <c r="H965" s="53"/>
      <c r="I965" s="53"/>
      <c r="J965" s="54" t="n">
        <f aca="false">H965+I965</f>
        <v>0</v>
      </c>
      <c r="K965" s="53"/>
      <c r="L965" s="53"/>
      <c r="M965" s="54" t="n">
        <f aca="false">K965+L965</f>
        <v>0</v>
      </c>
      <c r="N965" s="53"/>
      <c r="O965" s="54" t="n">
        <f aca="false">M965+N965</f>
        <v>0</v>
      </c>
    </row>
    <row r="966" customFormat="false" ht="13.2" hidden="false" customHeight="false" outlineLevel="0" collapsed="false">
      <c r="A966" s="44" t="n">
        <f aca="false">IF(AND(MAX(E966:P966)=0,MIN(E966:P966)=0),0,1)</f>
        <v>0</v>
      </c>
      <c r="B966" s="82"/>
      <c r="C966" s="84" t="s">
        <v>257</v>
      </c>
      <c r="D966" s="64"/>
      <c r="E966" s="48" t="n">
        <f aca="false">SUBTOTAL(9,E967:E971)</f>
        <v>0</v>
      </c>
      <c r="F966" s="48" t="n">
        <f aca="false">SUBTOTAL(9,F967:F971)</f>
        <v>0</v>
      </c>
      <c r="G966" s="48" t="n">
        <f aca="false">SUBTOTAL(9,G967:G971)</f>
        <v>0</v>
      </c>
      <c r="H966" s="48" t="n">
        <f aca="false">SUBTOTAL(9,H967:H971)</f>
        <v>0</v>
      </c>
      <c r="I966" s="48" t="n">
        <f aca="false">SUBTOTAL(9,I967:I971)</f>
        <v>0</v>
      </c>
      <c r="J966" s="48" t="n">
        <f aca="false">SUBTOTAL(9,J967:J971)</f>
        <v>0</v>
      </c>
      <c r="K966" s="48" t="n">
        <f aca="false">SUBTOTAL(9,K967:K971)</f>
        <v>0</v>
      </c>
      <c r="L966" s="48" t="n">
        <f aca="false">SUBTOTAL(9,L967:L971)</f>
        <v>0</v>
      </c>
      <c r="M966" s="48" t="n">
        <f aca="false">SUBTOTAL(9,M967:M971)</f>
        <v>0</v>
      </c>
      <c r="N966" s="48" t="n">
        <f aca="false">SUBTOTAL(9,N967:N971)</f>
        <v>0</v>
      </c>
      <c r="O966" s="48" t="n">
        <f aca="false">SUBTOTAL(9,O967:O971)</f>
        <v>0</v>
      </c>
    </row>
    <row r="967" customFormat="false" ht="13.2" hidden="false" customHeight="false" outlineLevel="0" collapsed="false">
      <c r="A967" s="44" t="n">
        <f aca="false">IF(AND(MAX(E967:P967)=0,MIN(E967:P967)=0),0,1)</f>
        <v>0</v>
      </c>
      <c r="B967" s="62"/>
      <c r="C967" s="65" t="s">
        <v>258</v>
      </c>
      <c r="D967" s="64" t="s">
        <v>213</v>
      </c>
      <c r="E967" s="53"/>
      <c r="F967" s="53"/>
      <c r="G967" s="53"/>
      <c r="H967" s="53"/>
      <c r="I967" s="53"/>
      <c r="J967" s="54" t="n">
        <f aca="false">H967+I967</f>
        <v>0</v>
      </c>
      <c r="K967" s="53"/>
      <c r="L967" s="53"/>
      <c r="M967" s="54" t="n">
        <f aca="false">K967+L967</f>
        <v>0</v>
      </c>
      <c r="N967" s="53"/>
      <c r="O967" s="54" t="n">
        <f aca="false">M967+N967</f>
        <v>0</v>
      </c>
    </row>
    <row r="968" customFormat="false" ht="13.2" hidden="false" customHeight="false" outlineLevel="0" collapsed="false">
      <c r="A968" s="44" t="n">
        <f aca="false">IF(AND(MAX(E968:P968)=0,MIN(E968:P968)=0),0,1)</f>
        <v>0</v>
      </c>
      <c r="B968" s="62"/>
      <c r="C968" s="65" t="s">
        <v>259</v>
      </c>
      <c r="D968" s="64" t="s">
        <v>215</v>
      </c>
      <c r="E968" s="53"/>
      <c r="F968" s="53"/>
      <c r="G968" s="53"/>
      <c r="H968" s="53"/>
      <c r="I968" s="53"/>
      <c r="J968" s="54" t="n">
        <f aca="false">H968+I968</f>
        <v>0</v>
      </c>
      <c r="K968" s="53"/>
      <c r="L968" s="53"/>
      <c r="M968" s="54" t="n">
        <f aca="false">K968+L968</f>
        <v>0</v>
      </c>
      <c r="N968" s="53"/>
      <c r="O968" s="54" t="n">
        <f aca="false">M968+N968</f>
        <v>0</v>
      </c>
    </row>
    <row r="969" customFormat="false" ht="13.2" hidden="false" customHeight="false" outlineLevel="0" collapsed="false">
      <c r="A969" s="44" t="n">
        <f aca="false">IF(AND(MAX(E969:P969)=0,MIN(E969:P969)=0),0,1)</f>
        <v>0</v>
      </c>
      <c r="B969" s="62"/>
      <c r="C969" s="65" t="s">
        <v>260</v>
      </c>
      <c r="D969" s="64" t="s">
        <v>217</v>
      </c>
      <c r="E969" s="53"/>
      <c r="F969" s="53"/>
      <c r="G969" s="53"/>
      <c r="H969" s="53"/>
      <c r="I969" s="53"/>
      <c r="J969" s="54" t="n">
        <f aca="false">H969+I969</f>
        <v>0</v>
      </c>
      <c r="K969" s="53"/>
      <c r="L969" s="53"/>
      <c r="M969" s="54" t="n">
        <f aca="false">K969+L969</f>
        <v>0</v>
      </c>
      <c r="N969" s="53"/>
      <c r="O969" s="54" t="n">
        <f aca="false">M969+N969</f>
        <v>0</v>
      </c>
    </row>
    <row r="970" customFormat="false" ht="13.2" hidden="false" customHeight="false" outlineLevel="0" collapsed="false">
      <c r="A970" s="44" t="n">
        <f aca="false">IF(AND(MAX(E970:P970)=0,MIN(E970:P970)=0),0,1)</f>
        <v>0</v>
      </c>
      <c r="B970" s="62"/>
      <c r="C970" s="65" t="s">
        <v>261</v>
      </c>
      <c r="D970" s="64" t="s">
        <v>219</v>
      </c>
      <c r="E970" s="53"/>
      <c r="F970" s="53"/>
      <c r="G970" s="53"/>
      <c r="H970" s="53"/>
      <c r="I970" s="53"/>
      <c r="J970" s="54" t="n">
        <f aca="false">H970+I970</f>
        <v>0</v>
      </c>
      <c r="K970" s="53"/>
      <c r="L970" s="53"/>
      <c r="M970" s="54" t="n">
        <f aca="false">K970+L970</f>
        <v>0</v>
      </c>
      <c r="N970" s="53"/>
      <c r="O970" s="54" t="n">
        <f aca="false">M970+N970</f>
        <v>0</v>
      </c>
    </row>
    <row r="971" customFormat="false" ht="13.2" hidden="false" customHeight="false" outlineLevel="0" collapsed="false">
      <c r="A971" s="44" t="n">
        <f aca="false">IF(AND(MAX(E971:P971)=0,MIN(E971:P971)=0),0,1)</f>
        <v>0</v>
      </c>
      <c r="B971" s="62"/>
      <c r="C971" s="65" t="s">
        <v>262</v>
      </c>
      <c r="D971" s="64" t="s">
        <v>221</v>
      </c>
      <c r="E971" s="53"/>
      <c r="F971" s="53"/>
      <c r="G971" s="53"/>
      <c r="H971" s="53"/>
      <c r="I971" s="53"/>
      <c r="J971" s="54" t="n">
        <f aca="false">H971+I971</f>
        <v>0</v>
      </c>
      <c r="K971" s="53"/>
      <c r="L971" s="53"/>
      <c r="M971" s="54" t="n">
        <f aca="false">K971+L971</f>
        <v>0</v>
      </c>
      <c r="N971" s="53"/>
      <c r="O971" s="54" t="n">
        <f aca="false">M971+N971</f>
        <v>0</v>
      </c>
    </row>
    <row r="972" customFormat="false" ht="13.2" hidden="false" customHeight="false" outlineLevel="0" collapsed="false">
      <c r="A972" s="5" t="n">
        <f aca="false">A973</f>
        <v>0</v>
      </c>
      <c r="B972" s="62"/>
      <c r="C972" s="81"/>
      <c r="D972" s="64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</row>
    <row r="973" customFormat="false" ht="13.2" hidden="false" customHeight="false" outlineLevel="0" collapsed="false">
      <c r="A973" s="148" t="n">
        <f aca="false">MAX(A974:A979)</f>
        <v>0</v>
      </c>
      <c r="B973" s="62"/>
      <c r="C973" s="83" t="s">
        <v>273</v>
      </c>
      <c r="D973" s="64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</row>
    <row r="974" customFormat="false" ht="13.2" hidden="false" customHeight="false" outlineLevel="0" collapsed="false">
      <c r="A974" s="44" t="n">
        <f aca="false">IF(AND(MAX(E974:P974)=0,MIN(E974:P974)=0),0,1)</f>
        <v>0</v>
      </c>
      <c r="B974" s="62"/>
      <c r="C974" s="81" t="s">
        <v>276</v>
      </c>
      <c r="D974" s="64"/>
      <c r="E974" s="93" t="n">
        <f aca="false">SUM(E975:E976)</f>
        <v>0</v>
      </c>
      <c r="F974" s="93" t="n">
        <f aca="false">SUM(F975:F976)</f>
        <v>0</v>
      </c>
      <c r="G974" s="93" t="n">
        <f aca="false">SUM(G975:G976)</f>
        <v>0</v>
      </c>
      <c r="H974" s="93" t="n">
        <f aca="false">SUM(H975:H976)</f>
        <v>0</v>
      </c>
      <c r="I974" s="93" t="n">
        <f aca="false">SUM(I975:I976)</f>
        <v>0</v>
      </c>
      <c r="J974" s="93" t="n">
        <f aca="false">SUM(J975:J976)</f>
        <v>0</v>
      </c>
      <c r="K974" s="93" t="n">
        <f aca="false">SUM(K975:K976)</f>
        <v>0</v>
      </c>
      <c r="L974" s="93" t="n">
        <f aca="false">SUM(L975:L976)</f>
        <v>0</v>
      </c>
      <c r="M974" s="93" t="n">
        <f aca="false">SUM(M975:M976)</f>
        <v>0</v>
      </c>
      <c r="N974" s="93" t="n">
        <f aca="false">SUM(N975:N976)</f>
        <v>0</v>
      </c>
      <c r="O974" s="93" t="n">
        <f aca="false">SUM(O975:O976)</f>
        <v>0</v>
      </c>
    </row>
    <row r="975" s="72" customFormat="true" ht="13.2" hidden="false" customHeight="false" outlineLevel="0" collapsed="false">
      <c r="A975" s="44" t="n">
        <f aca="false">IF(AND(MAX(E975:P975)=0,MIN(E975:P975)=0),0,1)</f>
        <v>0</v>
      </c>
      <c r="B975" s="62"/>
      <c r="C975" s="63" t="s">
        <v>277</v>
      </c>
      <c r="D975" s="64"/>
      <c r="E975" s="53"/>
      <c r="F975" s="53"/>
      <c r="G975" s="53"/>
      <c r="H975" s="53"/>
      <c r="I975" s="53"/>
      <c r="J975" s="54" t="n">
        <f aca="false">H975+I975</f>
        <v>0</v>
      </c>
      <c r="K975" s="53"/>
      <c r="L975" s="53"/>
      <c r="M975" s="54" t="n">
        <f aca="false">K975+L975</f>
        <v>0</v>
      </c>
      <c r="N975" s="53"/>
      <c r="O975" s="54" t="n">
        <f aca="false">M975+N975</f>
        <v>0</v>
      </c>
    </row>
    <row r="976" s="72" customFormat="true" ht="13.2" hidden="false" customHeight="false" outlineLevel="0" collapsed="false">
      <c r="A976" s="44" t="n">
        <f aca="false">IF(AND(MAX(E976:P976)=0,MIN(E976:P976)=0),0,1)</f>
        <v>0</v>
      </c>
      <c r="B976" s="62"/>
      <c r="C976" s="63" t="s">
        <v>278</v>
      </c>
      <c r="D976" s="64"/>
      <c r="E976" s="53"/>
      <c r="F976" s="53"/>
      <c r="G976" s="53"/>
      <c r="H976" s="53"/>
      <c r="I976" s="53"/>
      <c r="J976" s="54" t="n">
        <f aca="false">H976+I976</f>
        <v>0</v>
      </c>
      <c r="K976" s="53"/>
      <c r="L976" s="53"/>
      <c r="M976" s="54" t="n">
        <f aca="false">K976+L976</f>
        <v>0</v>
      </c>
      <c r="N976" s="53"/>
      <c r="O976" s="54" t="n">
        <f aca="false">M976+N976</f>
        <v>0</v>
      </c>
    </row>
    <row r="977" s="72" customFormat="true" ht="13.2" hidden="false" customHeight="false" outlineLevel="0" collapsed="false">
      <c r="A977" s="44" t="n">
        <f aca="false">IF(AND(MAX(E977:P977)=0,MIN(E977:P977)=0),0,1)</f>
        <v>0</v>
      </c>
      <c r="B977" s="62"/>
      <c r="C977" s="81" t="s">
        <v>279</v>
      </c>
      <c r="D977" s="64"/>
      <c r="E977" s="93" t="n">
        <f aca="false">SUM(E978:E979)</f>
        <v>0</v>
      </c>
      <c r="F977" s="93" t="n">
        <f aca="false">SUM(F978:F979)</f>
        <v>0</v>
      </c>
      <c r="G977" s="93" t="n">
        <f aca="false">SUM(G978:G979)</f>
        <v>0</v>
      </c>
      <c r="H977" s="93" t="n">
        <f aca="false">SUM(H978:H979)</f>
        <v>0</v>
      </c>
      <c r="I977" s="93" t="n">
        <f aca="false">SUM(I978:I979)</f>
        <v>0</v>
      </c>
      <c r="J977" s="93" t="n">
        <f aca="false">SUM(J978:J979)</f>
        <v>0</v>
      </c>
      <c r="K977" s="93" t="n">
        <f aca="false">SUM(K978:K979)</f>
        <v>0</v>
      </c>
      <c r="L977" s="93" t="n">
        <f aca="false">SUM(L978:L979)</f>
        <v>0</v>
      </c>
      <c r="M977" s="93" t="n">
        <f aca="false">SUM(M978:M979)</f>
        <v>0</v>
      </c>
      <c r="N977" s="93" t="n">
        <f aca="false">SUM(N978:N979)</f>
        <v>0</v>
      </c>
      <c r="O977" s="93" t="n">
        <f aca="false">SUM(O978:O979)</f>
        <v>0</v>
      </c>
    </row>
    <row r="978" s="72" customFormat="true" ht="13.2" hidden="false" customHeight="false" outlineLevel="0" collapsed="false">
      <c r="A978" s="44" t="n">
        <f aca="false">IF(AND(MAX(E978:P978)=0,MIN(E978:P978)=0),0,1)</f>
        <v>0</v>
      </c>
      <c r="B978" s="62"/>
      <c r="C978" s="63" t="s">
        <v>280</v>
      </c>
      <c r="D978" s="64"/>
      <c r="E978" s="53"/>
      <c r="F978" s="53"/>
      <c r="G978" s="53"/>
      <c r="H978" s="53"/>
      <c r="I978" s="53"/>
      <c r="J978" s="54" t="n">
        <f aca="false">H978+I978</f>
        <v>0</v>
      </c>
      <c r="K978" s="53"/>
      <c r="L978" s="53"/>
      <c r="M978" s="54" t="n">
        <f aca="false">K978+L978</f>
        <v>0</v>
      </c>
      <c r="N978" s="53"/>
      <c r="O978" s="54" t="n">
        <f aca="false">M978+N978</f>
        <v>0</v>
      </c>
    </row>
    <row r="979" s="72" customFormat="true" ht="13.2" hidden="false" customHeight="false" outlineLevel="0" collapsed="false">
      <c r="A979" s="44" t="n">
        <f aca="false">IF(AND(MAX(E979:P979)=0,MIN(E979:P979)=0),0,1)</f>
        <v>0</v>
      </c>
      <c r="B979" s="62"/>
      <c r="C979" s="63" t="s">
        <v>281</v>
      </c>
      <c r="D979" s="64"/>
      <c r="E979" s="53"/>
      <c r="F979" s="53"/>
      <c r="G979" s="53"/>
      <c r="H979" s="53"/>
      <c r="I979" s="53"/>
      <c r="J979" s="54" t="n">
        <f aca="false">H979+I979</f>
        <v>0</v>
      </c>
      <c r="K979" s="53"/>
      <c r="L979" s="53"/>
      <c r="M979" s="54" t="n">
        <f aca="false">K979+L979</f>
        <v>0</v>
      </c>
      <c r="N979" s="53"/>
      <c r="O979" s="54" t="n">
        <f aca="false">M979+N979</f>
        <v>0</v>
      </c>
    </row>
    <row r="980" s="72" customFormat="true" ht="13.2" hidden="false" customHeight="false" outlineLevel="0" collapsed="false">
      <c r="A980" s="5" t="n">
        <f aca="false">A981</f>
        <v>0</v>
      </c>
      <c r="B980" s="96"/>
      <c r="C980" s="82"/>
      <c r="D980" s="97"/>
      <c r="E980" s="145"/>
      <c r="F980" s="145"/>
      <c r="G980" s="145"/>
      <c r="H980" s="145"/>
      <c r="I980" s="145"/>
      <c r="J980" s="145"/>
      <c r="K980" s="145"/>
      <c r="L980" s="145"/>
      <c r="M980" s="145"/>
      <c r="N980" s="145"/>
      <c r="O980" s="145"/>
    </row>
    <row r="981" s="72" customFormat="true" ht="13.2" hidden="false" customHeight="false" outlineLevel="0" collapsed="false">
      <c r="A981" s="148" t="n">
        <f aca="false">MAX(A982:A1039)</f>
        <v>0</v>
      </c>
      <c r="B981" s="96"/>
      <c r="C981" s="149" t="s">
        <v>460</v>
      </c>
      <c r="D981" s="97"/>
      <c r="E981" s="145"/>
      <c r="F981" s="145"/>
      <c r="G981" s="145"/>
      <c r="H981" s="145"/>
      <c r="I981" s="145"/>
      <c r="J981" s="145"/>
      <c r="K981" s="145"/>
      <c r="L981" s="145"/>
      <c r="M981" s="145"/>
      <c r="N981" s="145"/>
      <c r="O981" s="145"/>
    </row>
    <row r="982" s="72" customFormat="true" ht="13.2" hidden="false" customHeight="false" outlineLevel="0" collapsed="false">
      <c r="A982" s="44" t="n">
        <f aca="false">IF(AND(MAX(E982:P982)=0,MIN(E982:P982)=0),0,1)</f>
        <v>0</v>
      </c>
      <c r="B982" s="49"/>
      <c r="C982" s="70" t="s">
        <v>181</v>
      </c>
      <c r="D982" s="71"/>
      <c r="E982" s="48" t="n">
        <f aca="false">SUBTOTAL(9,E983:E1031)</f>
        <v>0</v>
      </c>
      <c r="F982" s="48" t="n">
        <f aca="false">SUBTOTAL(9,F983:F1031)</f>
        <v>0</v>
      </c>
      <c r="G982" s="48" t="n">
        <f aca="false">SUBTOTAL(9,G983:G1031)</f>
        <v>0</v>
      </c>
      <c r="H982" s="48" t="n">
        <f aca="false">SUBTOTAL(9,H983:H1031)</f>
        <v>0</v>
      </c>
      <c r="I982" s="48" t="n">
        <f aca="false">SUBTOTAL(9,I983:I1031)</f>
        <v>0</v>
      </c>
      <c r="J982" s="48" t="n">
        <f aca="false">SUBTOTAL(9,J983:J1031)</f>
        <v>0</v>
      </c>
      <c r="K982" s="48" t="n">
        <f aca="false">SUBTOTAL(9,K983:K1031)</f>
        <v>0</v>
      </c>
      <c r="L982" s="48" t="n">
        <f aca="false">SUBTOTAL(9,L983:L1031)</f>
        <v>0</v>
      </c>
      <c r="M982" s="48" t="n">
        <f aca="false">SUBTOTAL(9,M983:M1031)</f>
        <v>0</v>
      </c>
      <c r="N982" s="48" t="n">
        <f aca="false">SUBTOTAL(9,N983:N1031)</f>
        <v>0</v>
      </c>
      <c r="O982" s="48" t="n">
        <f aca="false">SUBTOTAL(9,O983:O1031)</f>
        <v>0</v>
      </c>
    </row>
    <row r="983" s="72" customFormat="true" ht="13.2" hidden="false" customHeight="false" outlineLevel="0" collapsed="false">
      <c r="A983" s="44" t="n">
        <f aca="false">IF(AND(MAX(E983:P983)=0,MIN(E983:P983)=0),0,1)</f>
        <v>0</v>
      </c>
      <c r="B983" s="49" t="s">
        <v>23</v>
      </c>
      <c r="C983" s="70" t="s">
        <v>182</v>
      </c>
      <c r="D983" s="71"/>
      <c r="E983" s="48" t="n">
        <f aca="false">SUBTOTAL(9,E984:E1005)</f>
        <v>0</v>
      </c>
      <c r="F983" s="48" t="n">
        <f aca="false">SUBTOTAL(9,F984:F1005)</f>
        <v>0</v>
      </c>
      <c r="G983" s="48" t="n">
        <f aca="false">SUBTOTAL(9,G984:G1005)</f>
        <v>0</v>
      </c>
      <c r="H983" s="48" t="n">
        <f aca="false">SUBTOTAL(9,H984:H1005)</f>
        <v>0</v>
      </c>
      <c r="I983" s="48" t="n">
        <f aca="false">SUBTOTAL(9,I984:I1005)</f>
        <v>0</v>
      </c>
      <c r="J983" s="48" t="n">
        <f aca="false">SUBTOTAL(9,J984:J1005)</f>
        <v>0</v>
      </c>
      <c r="K983" s="48" t="n">
        <f aca="false">SUBTOTAL(9,K984:K1005)</f>
        <v>0</v>
      </c>
      <c r="L983" s="48" t="n">
        <f aca="false">SUBTOTAL(9,L984:L1005)</f>
        <v>0</v>
      </c>
      <c r="M983" s="48" t="n">
        <f aca="false">SUBTOTAL(9,M984:M1005)</f>
        <v>0</v>
      </c>
      <c r="N983" s="48" t="n">
        <f aca="false">SUBTOTAL(9,N984:N1005)</f>
        <v>0</v>
      </c>
      <c r="O983" s="48" t="n">
        <f aca="false">SUBTOTAL(9,O984:O1005)</f>
        <v>0</v>
      </c>
    </row>
    <row r="984" s="72" customFormat="true" ht="13.2" hidden="false" customHeight="false" outlineLevel="0" collapsed="false">
      <c r="A984" s="44" t="n">
        <f aca="false">IF(AND(MAX(E984:P984)=0,MIN(E984:P984)=0),0,1)</f>
        <v>0</v>
      </c>
      <c r="B984" s="73"/>
      <c r="C984" s="70" t="s">
        <v>183</v>
      </c>
      <c r="D984" s="71"/>
      <c r="E984" s="48" t="n">
        <f aca="false">SUBTOTAL(9,E985:E994)</f>
        <v>0</v>
      </c>
      <c r="F984" s="48" t="n">
        <f aca="false">SUBTOTAL(9,F985:F994)</f>
        <v>0</v>
      </c>
      <c r="G984" s="48" t="n">
        <f aca="false">SUBTOTAL(9,G985:G994)</f>
        <v>0</v>
      </c>
      <c r="H984" s="48" t="n">
        <f aca="false">SUBTOTAL(9,H985:H994)</f>
        <v>0</v>
      </c>
      <c r="I984" s="48" t="n">
        <f aca="false">SUBTOTAL(9,I985:I994)</f>
        <v>0</v>
      </c>
      <c r="J984" s="48" t="n">
        <f aca="false">SUBTOTAL(9,J985:J994)</f>
        <v>0</v>
      </c>
      <c r="K984" s="48" t="n">
        <f aca="false">SUBTOTAL(9,K985:K994)</f>
        <v>0</v>
      </c>
      <c r="L984" s="48" t="n">
        <f aca="false">SUBTOTAL(9,L985:L994)</f>
        <v>0</v>
      </c>
      <c r="M984" s="48" t="n">
        <f aca="false">SUBTOTAL(9,M985:M994)</f>
        <v>0</v>
      </c>
      <c r="N984" s="48" t="n">
        <f aca="false">SUBTOTAL(9,N985:N994)</f>
        <v>0</v>
      </c>
      <c r="O984" s="48" t="n">
        <f aca="false">SUBTOTAL(9,O985:O994)</f>
        <v>0</v>
      </c>
    </row>
    <row r="985" s="72" customFormat="true" ht="26.4" hidden="false" customHeight="false" outlineLevel="0" collapsed="false">
      <c r="A985" s="44" t="n">
        <f aca="false">IF(AND(MAX(E985:P985)=0,MIN(E985:P985)=0),0,1)</f>
        <v>0</v>
      </c>
      <c r="B985" s="74"/>
      <c r="C985" s="75" t="s">
        <v>184</v>
      </c>
      <c r="D985" s="76" t="s">
        <v>26</v>
      </c>
      <c r="E985" s="48" t="n">
        <f aca="false">SUBTOTAL(9,E986:E987)</f>
        <v>0</v>
      </c>
      <c r="F985" s="48" t="n">
        <f aca="false">SUBTOTAL(9,F986:F987)</f>
        <v>0</v>
      </c>
      <c r="G985" s="48" t="n">
        <f aca="false">SUBTOTAL(9,G986:G987)</f>
        <v>0</v>
      </c>
      <c r="H985" s="48" t="n">
        <f aca="false">SUBTOTAL(9,H986:H987)</f>
        <v>0</v>
      </c>
      <c r="I985" s="48" t="n">
        <f aca="false">SUBTOTAL(9,I986:I987)</f>
        <v>0</v>
      </c>
      <c r="J985" s="48" t="n">
        <f aca="false">SUBTOTAL(9,J986:J987)</f>
        <v>0</v>
      </c>
      <c r="K985" s="48" t="n">
        <f aca="false">SUBTOTAL(9,K986:K987)</f>
        <v>0</v>
      </c>
      <c r="L985" s="48" t="n">
        <f aca="false">SUBTOTAL(9,L986:L987)</f>
        <v>0</v>
      </c>
      <c r="M985" s="48" t="n">
        <f aca="false">SUBTOTAL(9,M986:M987)</f>
        <v>0</v>
      </c>
      <c r="N985" s="48" t="n">
        <f aca="false">SUBTOTAL(9,N986:N987)</f>
        <v>0</v>
      </c>
      <c r="O985" s="48" t="n">
        <f aca="false">SUBTOTAL(9,O986:O987)</f>
        <v>0</v>
      </c>
    </row>
    <row r="986" s="72" customFormat="true" ht="26.4" hidden="false" customHeight="false" outlineLevel="0" collapsed="false">
      <c r="A986" s="44" t="n">
        <f aca="false">IF(AND(MAX(E986:P986)=0,MIN(E986:P986)=0),0,1)</f>
        <v>0</v>
      </c>
      <c r="B986" s="74"/>
      <c r="C986" s="75" t="s">
        <v>185</v>
      </c>
      <c r="D986" s="76" t="s">
        <v>186</v>
      </c>
      <c r="E986" s="53"/>
      <c r="F986" s="53"/>
      <c r="G986" s="53"/>
      <c r="H986" s="53"/>
      <c r="I986" s="53"/>
      <c r="J986" s="54" t="n">
        <f aca="false">H986+I986</f>
        <v>0</v>
      </c>
      <c r="K986" s="53"/>
      <c r="L986" s="53"/>
      <c r="M986" s="54" t="n">
        <f aca="false">K986+L986</f>
        <v>0</v>
      </c>
      <c r="N986" s="53"/>
      <c r="O986" s="54" t="n">
        <f aca="false">M986+N986</f>
        <v>0</v>
      </c>
    </row>
    <row r="987" s="72" customFormat="true" ht="26.4" hidden="false" customHeight="false" outlineLevel="0" collapsed="false">
      <c r="A987" s="44" t="n">
        <f aca="false">IF(AND(MAX(E987:P987)=0,MIN(E987:P987)=0),0,1)</f>
        <v>0</v>
      </c>
      <c r="B987" s="74"/>
      <c r="C987" s="75" t="s">
        <v>187</v>
      </c>
      <c r="D987" s="76" t="s">
        <v>188</v>
      </c>
      <c r="E987" s="53"/>
      <c r="F987" s="53"/>
      <c r="G987" s="53"/>
      <c r="H987" s="53"/>
      <c r="I987" s="53"/>
      <c r="J987" s="54" t="n">
        <f aca="false">H987+I987</f>
        <v>0</v>
      </c>
      <c r="K987" s="53"/>
      <c r="L987" s="53"/>
      <c r="M987" s="54" t="n">
        <f aca="false">K987+L987</f>
        <v>0</v>
      </c>
      <c r="N987" s="53"/>
      <c r="O987" s="54" t="n">
        <f aca="false">M987+N987</f>
        <v>0</v>
      </c>
    </row>
    <row r="988" s="72" customFormat="true" ht="13.2" hidden="false" customHeight="false" outlineLevel="0" collapsed="false">
      <c r="A988" s="44" t="n">
        <f aca="false">IF(AND(MAX(E988:P988)=0,MIN(E988:P988)=0),0,1)</f>
        <v>0</v>
      </c>
      <c r="B988" s="77"/>
      <c r="C988" s="78" t="s">
        <v>189</v>
      </c>
      <c r="D988" s="57" t="s">
        <v>28</v>
      </c>
      <c r="E988" s="53"/>
      <c r="F988" s="53"/>
      <c r="G988" s="53"/>
      <c r="H988" s="53"/>
      <c r="I988" s="53"/>
      <c r="J988" s="54" t="n">
        <f aca="false">H988+I988</f>
        <v>0</v>
      </c>
      <c r="K988" s="53"/>
      <c r="L988" s="53"/>
      <c r="M988" s="54" t="n">
        <f aca="false">K988+L988</f>
        <v>0</v>
      </c>
      <c r="N988" s="53"/>
      <c r="O988" s="54" t="n">
        <f aca="false">M988+N988</f>
        <v>0</v>
      </c>
    </row>
    <row r="989" s="72" customFormat="true" ht="13.2" hidden="false" customHeight="false" outlineLevel="0" collapsed="false">
      <c r="A989" s="44" t="n">
        <f aca="false">IF(AND(MAX(E989:P989)=0,MIN(E989:P989)=0),0,1)</f>
        <v>0</v>
      </c>
      <c r="B989" s="77"/>
      <c r="C989" s="79" t="s">
        <v>190</v>
      </c>
      <c r="D989" s="60" t="s">
        <v>191</v>
      </c>
      <c r="E989" s="48" t="n">
        <f aca="false">SUBTOTAL(9,E990:E993)</f>
        <v>0</v>
      </c>
      <c r="F989" s="48" t="n">
        <f aca="false">SUBTOTAL(9,F990:F993)</f>
        <v>0</v>
      </c>
      <c r="G989" s="48" t="n">
        <f aca="false">SUBTOTAL(9,G990:G993)</f>
        <v>0</v>
      </c>
      <c r="H989" s="48" t="n">
        <f aca="false">SUBTOTAL(9,H990:H993)</f>
        <v>0</v>
      </c>
      <c r="I989" s="48" t="n">
        <f aca="false">SUBTOTAL(9,I990:I993)</f>
        <v>0</v>
      </c>
      <c r="J989" s="48" t="n">
        <f aca="false">SUBTOTAL(9,J990:J993)</f>
        <v>0</v>
      </c>
      <c r="K989" s="48" t="n">
        <f aca="false">SUBTOTAL(9,K990:K993)</f>
        <v>0</v>
      </c>
      <c r="L989" s="48" t="n">
        <f aca="false">SUBTOTAL(9,L990:L993)</f>
        <v>0</v>
      </c>
      <c r="M989" s="48" t="n">
        <f aca="false">SUBTOTAL(9,M990:M993)</f>
        <v>0</v>
      </c>
      <c r="N989" s="48" t="n">
        <f aca="false">SUBTOTAL(9,N990:N993)</f>
        <v>0</v>
      </c>
      <c r="O989" s="48" t="n">
        <f aca="false">SUBTOTAL(9,O990:O993)</f>
        <v>0</v>
      </c>
    </row>
    <row r="990" s="72" customFormat="true" ht="26.4" hidden="false" customHeight="false" outlineLevel="0" collapsed="false">
      <c r="A990" s="44" t="n">
        <f aca="false">IF(AND(MAX(E990:P990)=0,MIN(E990:P990)=0),0,1)</f>
        <v>0</v>
      </c>
      <c r="B990" s="77"/>
      <c r="C990" s="75" t="s">
        <v>192</v>
      </c>
      <c r="D990" s="57" t="s">
        <v>193</v>
      </c>
      <c r="E990" s="53"/>
      <c r="F990" s="53"/>
      <c r="G990" s="53"/>
      <c r="H990" s="53"/>
      <c r="I990" s="53"/>
      <c r="J990" s="54" t="n">
        <f aca="false">H990+I990</f>
        <v>0</v>
      </c>
      <c r="K990" s="53"/>
      <c r="L990" s="53"/>
      <c r="M990" s="54" t="n">
        <f aca="false">K990+L990</f>
        <v>0</v>
      </c>
      <c r="N990" s="53"/>
      <c r="O990" s="54" t="n">
        <f aca="false">M990+N990</f>
        <v>0</v>
      </c>
    </row>
    <row r="991" s="72" customFormat="true" ht="13.2" hidden="false" customHeight="false" outlineLevel="0" collapsed="false">
      <c r="A991" s="44" t="n">
        <f aca="false">IF(AND(MAX(E991:P991)=0,MIN(E991:P991)=0),0,1)</f>
        <v>0</v>
      </c>
      <c r="B991" s="77"/>
      <c r="C991" s="75" t="s">
        <v>196</v>
      </c>
      <c r="D991" s="57" t="s">
        <v>197</v>
      </c>
      <c r="E991" s="53"/>
      <c r="F991" s="53"/>
      <c r="G991" s="53"/>
      <c r="H991" s="53"/>
      <c r="I991" s="53"/>
      <c r="J991" s="54" t="n">
        <f aca="false">H991+I991</f>
        <v>0</v>
      </c>
      <c r="K991" s="53"/>
      <c r="L991" s="53"/>
      <c r="M991" s="54" t="n">
        <f aca="false">K991+L991</f>
        <v>0</v>
      </c>
      <c r="N991" s="53"/>
      <c r="O991" s="54" t="n">
        <f aca="false">M991+N991</f>
        <v>0</v>
      </c>
    </row>
    <row r="992" s="72" customFormat="true" ht="26.4" hidden="false" customHeight="false" outlineLevel="0" collapsed="false">
      <c r="A992" s="44" t="n">
        <f aca="false">IF(AND(MAX(E992:P992)=0,MIN(E992:P992)=0),0,1)</f>
        <v>0</v>
      </c>
      <c r="B992" s="77"/>
      <c r="C992" s="75" t="s">
        <v>198</v>
      </c>
      <c r="D992" s="57" t="s">
        <v>199</v>
      </c>
      <c r="E992" s="53"/>
      <c r="F992" s="53"/>
      <c r="G992" s="53"/>
      <c r="H992" s="53"/>
      <c r="I992" s="53"/>
      <c r="J992" s="54" t="n">
        <f aca="false">H992+I992</f>
        <v>0</v>
      </c>
      <c r="K992" s="53"/>
      <c r="L992" s="53"/>
      <c r="M992" s="54" t="n">
        <f aca="false">K992+L992</f>
        <v>0</v>
      </c>
      <c r="N992" s="53"/>
      <c r="O992" s="54" t="n">
        <f aca="false">M992+N992</f>
        <v>0</v>
      </c>
    </row>
    <row r="993" s="72" customFormat="true" ht="26.4" hidden="false" customHeight="false" outlineLevel="0" collapsed="false">
      <c r="A993" s="44" t="n">
        <f aca="false">IF(AND(MAX(E993:P993)=0,MIN(E993:P993)=0),0,1)</f>
        <v>0</v>
      </c>
      <c r="B993" s="77"/>
      <c r="C993" s="75" t="s">
        <v>200</v>
      </c>
      <c r="D993" s="57" t="s">
        <v>201</v>
      </c>
      <c r="E993" s="53"/>
      <c r="F993" s="53"/>
      <c r="G993" s="53"/>
      <c r="H993" s="53"/>
      <c r="I993" s="53"/>
      <c r="J993" s="54" t="n">
        <f aca="false">H993+I993</f>
        <v>0</v>
      </c>
      <c r="K993" s="53"/>
      <c r="L993" s="53"/>
      <c r="M993" s="54" t="n">
        <f aca="false">K993+L993</f>
        <v>0</v>
      </c>
      <c r="N993" s="53"/>
      <c r="O993" s="54" t="n">
        <f aca="false">M993+N993</f>
        <v>0</v>
      </c>
    </row>
    <row r="994" s="72" customFormat="true" ht="13.2" hidden="false" customHeight="false" outlineLevel="0" collapsed="false">
      <c r="A994" s="44" t="n">
        <f aca="false">IF(AND(MAX(E994:P994)=0,MIN(E994:P994)=0),0,1)</f>
        <v>0</v>
      </c>
      <c r="B994" s="77"/>
      <c r="C994" s="75" t="s">
        <v>202</v>
      </c>
      <c r="D994" s="57" t="s">
        <v>32</v>
      </c>
      <c r="E994" s="53"/>
      <c r="F994" s="53"/>
      <c r="G994" s="53"/>
      <c r="H994" s="53"/>
      <c r="I994" s="53"/>
      <c r="J994" s="54" t="n">
        <f aca="false">H994+I994</f>
        <v>0</v>
      </c>
      <c r="K994" s="53"/>
      <c r="L994" s="53"/>
      <c r="M994" s="54" t="n">
        <f aca="false">K994+L994</f>
        <v>0</v>
      </c>
      <c r="N994" s="53"/>
      <c r="O994" s="54" t="n">
        <f aca="false">M994+N994</f>
        <v>0</v>
      </c>
    </row>
    <row r="995" s="72" customFormat="true" ht="13.2" hidden="false" customHeight="false" outlineLevel="0" collapsed="false">
      <c r="A995" s="44" t="n">
        <f aca="false">IF(AND(MAX(E995:P995)=0,MIN(E995:P995)=0),0,1)</f>
        <v>0</v>
      </c>
      <c r="B995" s="73"/>
      <c r="C995" s="70" t="s">
        <v>203</v>
      </c>
      <c r="D995" s="71"/>
      <c r="E995" s="48" t="n">
        <f aca="false">SUBTOTAL(9,E996:E999)</f>
        <v>0</v>
      </c>
      <c r="F995" s="48" t="n">
        <f aca="false">SUBTOTAL(9,F996:F999)</f>
        <v>0</v>
      </c>
      <c r="G995" s="48" t="n">
        <f aca="false">SUBTOTAL(9,G996:G999)</f>
        <v>0</v>
      </c>
      <c r="H995" s="48" t="n">
        <f aca="false">SUBTOTAL(9,H996:H999)</f>
        <v>0</v>
      </c>
      <c r="I995" s="48" t="n">
        <f aca="false">SUBTOTAL(9,I996:I999)</f>
        <v>0</v>
      </c>
      <c r="J995" s="48" t="n">
        <f aca="false">SUBTOTAL(9,J996:J999)</f>
        <v>0</v>
      </c>
      <c r="K995" s="48" t="n">
        <f aca="false">SUBTOTAL(9,K996:K999)</f>
        <v>0</v>
      </c>
      <c r="L995" s="48" t="n">
        <f aca="false">SUBTOTAL(9,L996:L999)</f>
        <v>0</v>
      </c>
      <c r="M995" s="48" t="n">
        <f aca="false">SUBTOTAL(9,M996:M999)</f>
        <v>0</v>
      </c>
      <c r="N995" s="48" t="n">
        <f aca="false">SUBTOTAL(9,N996:N999)</f>
        <v>0</v>
      </c>
      <c r="O995" s="48" t="n">
        <f aca="false">SUBTOTAL(9,O996:O999)</f>
        <v>0</v>
      </c>
    </row>
    <row r="996" s="72" customFormat="true" ht="13.2" hidden="false" customHeight="false" outlineLevel="0" collapsed="false">
      <c r="A996" s="44" t="n">
        <f aca="false">IF(AND(MAX(E996:P996)=0,MIN(E996:P996)=0),0,1)</f>
        <v>0</v>
      </c>
      <c r="B996" s="77"/>
      <c r="C996" s="78" t="s">
        <v>204</v>
      </c>
      <c r="D996" s="57" t="s">
        <v>48</v>
      </c>
      <c r="E996" s="53"/>
      <c r="F996" s="53"/>
      <c r="G996" s="53"/>
      <c r="H996" s="53"/>
      <c r="I996" s="53"/>
      <c r="J996" s="54" t="n">
        <f aca="false">H996+I996</f>
        <v>0</v>
      </c>
      <c r="K996" s="53"/>
      <c r="L996" s="53"/>
      <c r="M996" s="54" t="n">
        <f aca="false">K996+L996</f>
        <v>0</v>
      </c>
      <c r="N996" s="53"/>
      <c r="O996" s="54" t="n">
        <f aca="false">M996+N996</f>
        <v>0</v>
      </c>
    </row>
    <row r="997" s="72" customFormat="true" ht="13.2" hidden="false" customHeight="false" outlineLevel="0" collapsed="false">
      <c r="A997" s="44" t="n">
        <f aca="false">IF(AND(MAX(E997:P997)=0,MIN(E997:P997)=0),0,1)</f>
        <v>0</v>
      </c>
      <c r="B997" s="77"/>
      <c r="C997" s="80" t="s">
        <v>205</v>
      </c>
      <c r="D997" s="60" t="s">
        <v>68</v>
      </c>
      <c r="E997" s="53"/>
      <c r="F997" s="53"/>
      <c r="G997" s="53"/>
      <c r="H997" s="53"/>
      <c r="I997" s="53"/>
      <c r="J997" s="54" t="n">
        <f aca="false">H997+I997</f>
        <v>0</v>
      </c>
      <c r="K997" s="53"/>
      <c r="L997" s="53"/>
      <c r="M997" s="54" t="n">
        <f aca="false">K997+L997</f>
        <v>0</v>
      </c>
      <c r="N997" s="53"/>
      <c r="O997" s="54" t="n">
        <f aca="false">M997+N997</f>
        <v>0</v>
      </c>
    </row>
    <row r="998" s="72" customFormat="true" ht="13.2" hidden="false" customHeight="false" outlineLevel="0" collapsed="false">
      <c r="A998" s="44" t="n">
        <f aca="false">IF(AND(MAX(E998:P998)=0,MIN(E998:P998)=0),0,1)</f>
        <v>0</v>
      </c>
      <c r="B998" s="62"/>
      <c r="C998" s="81" t="s">
        <v>209</v>
      </c>
      <c r="D998" s="64" t="s">
        <v>116</v>
      </c>
      <c r="E998" s="53"/>
      <c r="F998" s="53"/>
      <c r="G998" s="53"/>
      <c r="H998" s="53"/>
      <c r="I998" s="53"/>
      <c r="J998" s="54" t="n">
        <f aca="false">H998+I998</f>
        <v>0</v>
      </c>
      <c r="K998" s="53"/>
      <c r="L998" s="53"/>
      <c r="M998" s="54" t="n">
        <f aca="false">K998+L998</f>
        <v>0</v>
      </c>
      <c r="N998" s="53"/>
      <c r="O998" s="54" t="n">
        <f aca="false">M998+N998</f>
        <v>0</v>
      </c>
    </row>
    <row r="999" s="72" customFormat="true" ht="26.4" hidden="false" customHeight="false" outlineLevel="0" collapsed="false">
      <c r="A999" s="44" t="n">
        <f aca="false">IF(AND(MAX(E999:P999)=0,MIN(E999:P999)=0),0,1)</f>
        <v>0</v>
      </c>
      <c r="B999" s="62"/>
      <c r="C999" s="81" t="s">
        <v>210</v>
      </c>
      <c r="D999" s="64" t="s">
        <v>126</v>
      </c>
      <c r="E999" s="53"/>
      <c r="F999" s="53"/>
      <c r="G999" s="53"/>
      <c r="H999" s="53"/>
      <c r="I999" s="53"/>
      <c r="J999" s="54" t="n">
        <f aca="false">H999+I999</f>
        <v>0</v>
      </c>
      <c r="K999" s="53"/>
      <c r="L999" s="53"/>
      <c r="M999" s="54" t="n">
        <f aca="false">K999+L999</f>
        <v>0</v>
      </c>
      <c r="N999" s="53"/>
      <c r="O999" s="54" t="n">
        <f aca="false">M999+N999</f>
        <v>0</v>
      </c>
    </row>
    <row r="1000" s="72" customFormat="true" ht="13.2" hidden="false" customHeight="false" outlineLevel="0" collapsed="false">
      <c r="A1000" s="44" t="n">
        <f aca="false">IF(AND(MAX(E1000:P1000)=0,MIN(E1000:P1000)=0),0,1)</f>
        <v>0</v>
      </c>
      <c r="B1000" s="82"/>
      <c r="C1000" s="83" t="s">
        <v>211</v>
      </c>
      <c r="D1000" s="64"/>
      <c r="E1000" s="48" t="n">
        <f aca="false">SUBTOTAL(9,E1001:E1005)</f>
        <v>0</v>
      </c>
      <c r="F1000" s="48" t="n">
        <f aca="false">SUBTOTAL(9,F1001:F1005)</f>
        <v>0</v>
      </c>
      <c r="G1000" s="48" t="n">
        <f aca="false">SUBTOTAL(9,G1001:G1005)</f>
        <v>0</v>
      </c>
      <c r="H1000" s="48" t="n">
        <f aca="false">SUBTOTAL(9,H1001:H1005)</f>
        <v>0</v>
      </c>
      <c r="I1000" s="48" t="n">
        <f aca="false">SUBTOTAL(9,I1001:I1005)</f>
        <v>0</v>
      </c>
      <c r="J1000" s="48" t="n">
        <f aca="false">SUBTOTAL(9,J1001:J1005)</f>
        <v>0</v>
      </c>
      <c r="K1000" s="48" t="n">
        <f aca="false">SUBTOTAL(9,K1001:K1005)</f>
        <v>0</v>
      </c>
      <c r="L1000" s="48" t="n">
        <f aca="false">SUBTOTAL(9,L1001:L1005)</f>
        <v>0</v>
      </c>
      <c r="M1000" s="48" t="n">
        <f aca="false">SUBTOTAL(9,M1001:M1005)</f>
        <v>0</v>
      </c>
      <c r="N1000" s="48" t="n">
        <f aca="false">SUBTOTAL(9,N1001:N1005)</f>
        <v>0</v>
      </c>
      <c r="O1000" s="48" t="n">
        <f aca="false">SUBTOTAL(9,O1001:O1005)</f>
        <v>0</v>
      </c>
    </row>
    <row r="1001" s="72" customFormat="true" ht="13.2" hidden="false" customHeight="false" outlineLevel="0" collapsed="false">
      <c r="A1001" s="44" t="n">
        <f aca="false">IF(AND(MAX(E1001:P1001)=0,MIN(E1001:P1001)=0),0,1)</f>
        <v>0</v>
      </c>
      <c r="B1001" s="62"/>
      <c r="C1001" s="81" t="s">
        <v>212</v>
      </c>
      <c r="D1001" s="64" t="s">
        <v>213</v>
      </c>
      <c r="E1001" s="53"/>
      <c r="F1001" s="53"/>
      <c r="G1001" s="53"/>
      <c r="H1001" s="53"/>
      <c r="I1001" s="53"/>
      <c r="J1001" s="54" t="n">
        <f aca="false">H1001+I1001</f>
        <v>0</v>
      </c>
      <c r="K1001" s="53"/>
      <c r="L1001" s="53"/>
      <c r="M1001" s="54" t="n">
        <f aca="false">K1001+L1001</f>
        <v>0</v>
      </c>
      <c r="N1001" s="53"/>
      <c r="O1001" s="54" t="n">
        <f aca="false">M1001+N1001</f>
        <v>0</v>
      </c>
    </row>
    <row r="1002" s="72" customFormat="true" ht="13.2" hidden="false" customHeight="false" outlineLevel="0" collapsed="false">
      <c r="A1002" s="44" t="n">
        <f aca="false">IF(AND(MAX(E1002:P1002)=0,MIN(E1002:P1002)=0),0,1)</f>
        <v>0</v>
      </c>
      <c r="B1002" s="62"/>
      <c r="C1002" s="81" t="s">
        <v>214</v>
      </c>
      <c r="D1002" s="64" t="s">
        <v>215</v>
      </c>
      <c r="E1002" s="53"/>
      <c r="F1002" s="53"/>
      <c r="G1002" s="53"/>
      <c r="H1002" s="53"/>
      <c r="I1002" s="53"/>
      <c r="J1002" s="54" t="n">
        <f aca="false">H1002+I1002</f>
        <v>0</v>
      </c>
      <c r="K1002" s="53"/>
      <c r="L1002" s="53"/>
      <c r="M1002" s="54" t="n">
        <f aca="false">K1002+L1002</f>
        <v>0</v>
      </c>
      <c r="N1002" s="53"/>
      <c r="O1002" s="54" t="n">
        <f aca="false">M1002+N1002</f>
        <v>0</v>
      </c>
    </row>
    <row r="1003" s="72" customFormat="true" ht="13.2" hidden="false" customHeight="false" outlineLevel="0" collapsed="false">
      <c r="A1003" s="44" t="n">
        <f aca="false">IF(AND(MAX(E1003:P1003)=0,MIN(E1003:P1003)=0),0,1)</f>
        <v>0</v>
      </c>
      <c r="B1003" s="62"/>
      <c r="C1003" s="81" t="s">
        <v>216</v>
      </c>
      <c r="D1003" s="64" t="s">
        <v>217</v>
      </c>
      <c r="E1003" s="53"/>
      <c r="F1003" s="53"/>
      <c r="G1003" s="53"/>
      <c r="H1003" s="53"/>
      <c r="I1003" s="53"/>
      <c r="J1003" s="54" t="n">
        <f aca="false">H1003+I1003</f>
        <v>0</v>
      </c>
      <c r="K1003" s="53"/>
      <c r="L1003" s="53"/>
      <c r="M1003" s="54" t="n">
        <f aca="false">K1003+L1003</f>
        <v>0</v>
      </c>
      <c r="N1003" s="53"/>
      <c r="O1003" s="54" t="n">
        <f aca="false">M1003+N1003</f>
        <v>0</v>
      </c>
    </row>
    <row r="1004" s="72" customFormat="true" ht="13.2" hidden="false" customHeight="false" outlineLevel="0" collapsed="false">
      <c r="A1004" s="44" t="n">
        <f aca="false">IF(AND(MAX(E1004:P1004)=0,MIN(E1004:P1004)=0),0,1)</f>
        <v>0</v>
      </c>
      <c r="B1004" s="62"/>
      <c r="C1004" s="81" t="s">
        <v>218</v>
      </c>
      <c r="D1004" s="64" t="s">
        <v>219</v>
      </c>
      <c r="E1004" s="53"/>
      <c r="F1004" s="53"/>
      <c r="G1004" s="53"/>
      <c r="H1004" s="53"/>
      <c r="I1004" s="53"/>
      <c r="J1004" s="54" t="n">
        <f aca="false">H1004+I1004</f>
        <v>0</v>
      </c>
      <c r="K1004" s="53"/>
      <c r="L1004" s="53"/>
      <c r="M1004" s="54" t="n">
        <f aca="false">K1004+L1004</f>
        <v>0</v>
      </c>
      <c r="N1004" s="53"/>
      <c r="O1004" s="54" t="n">
        <f aca="false">M1004+N1004</f>
        <v>0</v>
      </c>
    </row>
    <row r="1005" s="72" customFormat="true" ht="13.2" hidden="false" customHeight="false" outlineLevel="0" collapsed="false">
      <c r="A1005" s="44" t="n">
        <f aca="false">IF(AND(MAX(E1005:P1005)=0,MIN(E1005:P1005)=0),0,1)</f>
        <v>0</v>
      </c>
      <c r="B1005" s="62"/>
      <c r="C1005" s="81" t="s">
        <v>220</v>
      </c>
      <c r="D1005" s="64" t="s">
        <v>221</v>
      </c>
      <c r="E1005" s="53"/>
      <c r="F1005" s="53"/>
      <c r="G1005" s="53"/>
      <c r="H1005" s="53"/>
      <c r="I1005" s="53"/>
      <c r="J1005" s="54" t="n">
        <f aca="false">H1005+I1005</f>
        <v>0</v>
      </c>
      <c r="K1005" s="53"/>
      <c r="L1005" s="53"/>
      <c r="M1005" s="54" t="n">
        <f aca="false">K1005+L1005</f>
        <v>0</v>
      </c>
      <c r="N1005" s="53"/>
      <c r="O1005" s="54" t="n">
        <f aca="false">M1005+N1005</f>
        <v>0</v>
      </c>
    </row>
    <row r="1006" s="72" customFormat="true" ht="13.2" hidden="false" customHeight="false" outlineLevel="0" collapsed="false">
      <c r="A1006" s="44" t="n">
        <f aca="false">IF(AND(MAX(E1006:P1006)=0,MIN(E1006:P1006)=0),0,1)</f>
        <v>0</v>
      </c>
      <c r="B1006" s="49" t="s">
        <v>222</v>
      </c>
      <c r="C1006" s="83" t="s">
        <v>223</v>
      </c>
      <c r="D1006" s="71"/>
      <c r="E1006" s="48" t="n">
        <f aca="false">SUBTOTAL(9,E1007:E1031)</f>
        <v>0</v>
      </c>
      <c r="F1006" s="48" t="n">
        <f aca="false">SUBTOTAL(9,F1007:F1031)</f>
        <v>0</v>
      </c>
      <c r="G1006" s="48" t="n">
        <f aca="false">SUBTOTAL(9,G1007:G1031)</f>
        <v>0</v>
      </c>
      <c r="H1006" s="48" t="n">
        <f aca="false">SUBTOTAL(9,H1007:H1031)</f>
        <v>0</v>
      </c>
      <c r="I1006" s="48" t="n">
        <f aca="false">SUBTOTAL(9,I1007:I1031)</f>
        <v>0</v>
      </c>
      <c r="J1006" s="48" t="n">
        <f aca="false">SUBTOTAL(9,J1007:J1031)</f>
        <v>0</v>
      </c>
      <c r="K1006" s="48" t="n">
        <f aca="false">SUBTOTAL(9,K1007:K1031)</f>
        <v>0</v>
      </c>
      <c r="L1006" s="48" t="n">
        <f aca="false">SUBTOTAL(9,L1007:L1031)</f>
        <v>0</v>
      </c>
      <c r="M1006" s="48" t="n">
        <f aca="false">SUBTOTAL(9,M1007:M1031)</f>
        <v>0</v>
      </c>
      <c r="N1006" s="48" t="n">
        <f aca="false">SUBTOTAL(9,N1007:N1031)</f>
        <v>0</v>
      </c>
      <c r="O1006" s="48" t="n">
        <f aca="false">SUBTOTAL(9,O1007:O1031)</f>
        <v>0</v>
      </c>
    </row>
    <row r="1007" s="72" customFormat="true" ht="13.2" hidden="false" customHeight="false" outlineLevel="0" collapsed="false">
      <c r="A1007" s="44" t="n">
        <f aca="false">IF(AND(MAX(E1007:P1007)=0,MIN(E1007:P1007)=0),0,1)</f>
        <v>0</v>
      </c>
      <c r="B1007" s="82"/>
      <c r="C1007" s="84" t="s">
        <v>224</v>
      </c>
      <c r="D1007" s="71"/>
      <c r="E1007" s="48" t="n">
        <f aca="false">SUBTOTAL(9,E1008:E1022)</f>
        <v>0</v>
      </c>
      <c r="F1007" s="48" t="n">
        <f aca="false">SUBTOTAL(9,F1008:F1022)</f>
        <v>0</v>
      </c>
      <c r="G1007" s="48" t="n">
        <f aca="false">SUBTOTAL(9,G1008:G1022)</f>
        <v>0</v>
      </c>
      <c r="H1007" s="48" t="n">
        <f aca="false">SUBTOTAL(9,H1008:H1022)</f>
        <v>0</v>
      </c>
      <c r="I1007" s="48" t="n">
        <f aca="false">SUBTOTAL(9,I1008:I1022)</f>
        <v>0</v>
      </c>
      <c r="J1007" s="48" t="n">
        <f aca="false">SUBTOTAL(9,J1008:J1022)</f>
        <v>0</v>
      </c>
      <c r="K1007" s="48" t="n">
        <f aca="false">SUBTOTAL(9,K1008:K1022)</f>
        <v>0</v>
      </c>
      <c r="L1007" s="48" t="n">
        <f aca="false">SUBTOTAL(9,L1008:L1022)</f>
        <v>0</v>
      </c>
      <c r="M1007" s="48" t="n">
        <f aca="false">SUBTOTAL(9,M1008:M1022)</f>
        <v>0</v>
      </c>
      <c r="N1007" s="48" t="n">
        <f aca="false">SUBTOTAL(9,N1008:N1022)</f>
        <v>0</v>
      </c>
      <c r="O1007" s="48" t="n">
        <f aca="false">SUBTOTAL(9,O1008:O1022)</f>
        <v>0</v>
      </c>
    </row>
    <row r="1008" customFormat="false" ht="13.2" hidden="false" customHeight="false" outlineLevel="0" collapsed="false">
      <c r="A1008" s="44" t="n">
        <f aca="false">IF(AND(MAX(E1008:P1008)=0,MIN(E1008:P1008)=0),0,1)</f>
        <v>0</v>
      </c>
      <c r="B1008" s="77"/>
      <c r="C1008" s="58" t="s">
        <v>225</v>
      </c>
      <c r="D1008" s="57" t="s">
        <v>28</v>
      </c>
      <c r="E1008" s="53"/>
      <c r="F1008" s="53"/>
      <c r="G1008" s="53"/>
      <c r="H1008" s="53"/>
      <c r="I1008" s="53"/>
      <c r="J1008" s="54" t="n">
        <f aca="false">H1008+I1008</f>
        <v>0</v>
      </c>
      <c r="K1008" s="53"/>
      <c r="L1008" s="53"/>
      <c r="M1008" s="54" t="n">
        <f aca="false">K1008+L1008</f>
        <v>0</v>
      </c>
      <c r="N1008" s="53"/>
      <c r="O1008" s="54" t="n">
        <f aca="false">M1008+N1008</f>
        <v>0</v>
      </c>
    </row>
    <row r="1009" customFormat="false" ht="13.2" hidden="false" customHeight="false" outlineLevel="0" collapsed="false">
      <c r="A1009" s="44" t="n">
        <f aca="false">IF(AND(MAX(E1009:P1009)=0,MIN(E1009:P1009)=0),0,1)</f>
        <v>0</v>
      </c>
      <c r="B1009" s="77"/>
      <c r="C1009" s="85" t="s">
        <v>226</v>
      </c>
      <c r="D1009" s="60" t="s">
        <v>191</v>
      </c>
      <c r="E1009" s="48" t="n">
        <f aca="false">SUBTOTAL(9,E1010:E1013)</f>
        <v>0</v>
      </c>
      <c r="F1009" s="48" t="n">
        <f aca="false">SUBTOTAL(9,F1010:F1013)</f>
        <v>0</v>
      </c>
      <c r="G1009" s="48" t="n">
        <f aca="false">SUBTOTAL(9,G1010:G1013)</f>
        <v>0</v>
      </c>
      <c r="H1009" s="48" t="n">
        <f aca="false">SUBTOTAL(9,H1010:H1013)</f>
        <v>0</v>
      </c>
      <c r="I1009" s="48" t="n">
        <f aca="false">SUBTOTAL(9,I1010:I1013)</f>
        <v>0</v>
      </c>
      <c r="J1009" s="48" t="n">
        <f aca="false">SUBTOTAL(9,J1010:J1013)</f>
        <v>0</v>
      </c>
      <c r="K1009" s="48" t="n">
        <f aca="false">SUBTOTAL(9,K1010:K1013)</f>
        <v>0</v>
      </c>
      <c r="L1009" s="48" t="n">
        <f aca="false">SUBTOTAL(9,L1010:L1013)</f>
        <v>0</v>
      </c>
      <c r="M1009" s="48" t="n">
        <f aca="false">SUBTOTAL(9,M1010:M1013)</f>
        <v>0</v>
      </c>
      <c r="N1009" s="48" t="n">
        <f aca="false">SUBTOTAL(9,N1010:N1013)</f>
        <v>0</v>
      </c>
      <c r="O1009" s="48" t="n">
        <f aca="false">SUBTOTAL(9,O1010:O1013)</f>
        <v>0</v>
      </c>
    </row>
    <row r="1010" customFormat="false" ht="26.4" hidden="false" customHeight="false" outlineLevel="0" collapsed="false">
      <c r="A1010" s="44" t="n">
        <f aca="false">IF(AND(MAX(E1010:P1010)=0,MIN(E1010:P1010)=0),0,1)</f>
        <v>0</v>
      </c>
      <c r="B1010" s="77"/>
      <c r="C1010" s="86" t="s">
        <v>227</v>
      </c>
      <c r="D1010" s="57" t="s">
        <v>193</v>
      </c>
      <c r="E1010" s="53"/>
      <c r="F1010" s="53"/>
      <c r="G1010" s="53"/>
      <c r="H1010" s="53"/>
      <c r="I1010" s="53"/>
      <c r="J1010" s="54" t="n">
        <f aca="false">H1010+I1010</f>
        <v>0</v>
      </c>
      <c r="K1010" s="53"/>
      <c r="L1010" s="53"/>
      <c r="M1010" s="54" t="n">
        <f aca="false">K1010+L1010</f>
        <v>0</v>
      </c>
      <c r="N1010" s="53"/>
      <c r="O1010" s="54" t="n">
        <f aca="false">M1010+N1010</f>
        <v>0</v>
      </c>
    </row>
    <row r="1011" customFormat="false" ht="13.2" hidden="false" customHeight="false" outlineLevel="0" collapsed="false">
      <c r="A1011" s="44" t="n">
        <f aca="false">IF(AND(MAX(E1011:P1011)=0,MIN(E1011:P1011)=0),0,1)</f>
        <v>0</v>
      </c>
      <c r="B1011" s="77"/>
      <c r="C1011" s="86" t="s">
        <v>229</v>
      </c>
      <c r="D1011" s="57" t="s">
        <v>197</v>
      </c>
      <c r="E1011" s="53"/>
      <c r="F1011" s="53"/>
      <c r="G1011" s="53"/>
      <c r="H1011" s="53"/>
      <c r="I1011" s="53"/>
      <c r="J1011" s="54" t="n">
        <f aca="false">H1011+I1011</f>
        <v>0</v>
      </c>
      <c r="K1011" s="53"/>
      <c r="L1011" s="53"/>
      <c r="M1011" s="54" t="n">
        <f aca="false">K1011+L1011</f>
        <v>0</v>
      </c>
      <c r="N1011" s="53"/>
      <c r="O1011" s="54" t="n">
        <f aca="false">M1011+N1011</f>
        <v>0</v>
      </c>
    </row>
    <row r="1012" customFormat="false" ht="13.2" hidden="false" customHeight="false" outlineLevel="0" collapsed="false">
      <c r="A1012" s="44" t="n">
        <f aca="false">IF(AND(MAX(E1012:P1012)=0,MIN(E1012:P1012)=0),0,1)</f>
        <v>0</v>
      </c>
      <c r="B1012" s="77"/>
      <c r="C1012" s="86" t="s">
        <v>230</v>
      </c>
      <c r="D1012" s="57" t="s">
        <v>199</v>
      </c>
      <c r="E1012" s="53"/>
      <c r="F1012" s="53"/>
      <c r="G1012" s="53"/>
      <c r="H1012" s="53"/>
      <c r="I1012" s="53"/>
      <c r="J1012" s="54" t="n">
        <f aca="false">H1012+I1012</f>
        <v>0</v>
      </c>
      <c r="K1012" s="53"/>
      <c r="L1012" s="53"/>
      <c r="M1012" s="54" t="n">
        <f aca="false">K1012+L1012</f>
        <v>0</v>
      </c>
      <c r="N1012" s="53"/>
      <c r="O1012" s="54" t="n">
        <f aca="false">M1012+N1012</f>
        <v>0</v>
      </c>
    </row>
    <row r="1013" customFormat="false" ht="26.4" hidden="false" customHeight="false" outlineLevel="0" collapsed="false">
      <c r="A1013" s="44" t="n">
        <f aca="false">IF(AND(MAX(E1013:P1013)=0,MIN(E1013:P1013)=0),0,1)</f>
        <v>0</v>
      </c>
      <c r="B1013" s="77"/>
      <c r="C1013" s="86" t="s">
        <v>231</v>
      </c>
      <c r="D1013" s="57" t="s">
        <v>201</v>
      </c>
      <c r="E1013" s="53"/>
      <c r="F1013" s="53"/>
      <c r="G1013" s="53"/>
      <c r="H1013" s="53"/>
      <c r="I1013" s="53"/>
      <c r="J1013" s="54" t="n">
        <f aca="false">H1013+I1013</f>
        <v>0</v>
      </c>
      <c r="K1013" s="53"/>
      <c r="L1013" s="53"/>
      <c r="M1013" s="54" t="n">
        <f aca="false">K1013+L1013</f>
        <v>0</v>
      </c>
      <c r="N1013" s="53"/>
      <c r="O1013" s="54" t="n">
        <f aca="false">M1013+N1013</f>
        <v>0</v>
      </c>
    </row>
    <row r="1014" customFormat="false" ht="13.2" hidden="false" customHeight="false" outlineLevel="0" collapsed="false">
      <c r="A1014" s="44" t="n">
        <f aca="false">IF(AND(MAX(E1014:P1014)=0,MIN(E1014:P1014)=0),0,1)</f>
        <v>0</v>
      </c>
      <c r="B1014" s="77"/>
      <c r="C1014" s="87" t="s">
        <v>232</v>
      </c>
      <c r="D1014" s="57" t="s">
        <v>32</v>
      </c>
      <c r="E1014" s="53"/>
      <c r="F1014" s="53"/>
      <c r="G1014" s="53"/>
      <c r="H1014" s="53"/>
      <c r="I1014" s="53"/>
      <c r="J1014" s="54" t="n">
        <f aca="false">H1014+I1014</f>
        <v>0</v>
      </c>
      <c r="K1014" s="53"/>
      <c r="L1014" s="53"/>
      <c r="M1014" s="54" t="n">
        <f aca="false">K1014+L1014</f>
        <v>0</v>
      </c>
      <c r="N1014" s="53"/>
      <c r="O1014" s="54" t="n">
        <f aca="false">M1014+N1014</f>
        <v>0</v>
      </c>
    </row>
    <row r="1015" customFormat="false" ht="13.2" hidden="false" customHeight="false" outlineLevel="0" collapsed="false">
      <c r="A1015" s="44" t="n">
        <f aca="false">IF(AND(MAX(E1015:P1015)=0,MIN(E1015:P1015)=0),0,1)</f>
        <v>0</v>
      </c>
      <c r="B1015" s="77"/>
      <c r="C1015" s="58" t="s">
        <v>233</v>
      </c>
      <c r="D1015" s="57" t="s">
        <v>48</v>
      </c>
      <c r="E1015" s="53"/>
      <c r="F1015" s="53"/>
      <c r="G1015" s="53"/>
      <c r="H1015" s="53"/>
      <c r="I1015" s="53"/>
      <c r="J1015" s="54" t="n">
        <f aca="false">H1015+I1015</f>
        <v>0</v>
      </c>
      <c r="K1015" s="53"/>
      <c r="L1015" s="53"/>
      <c r="M1015" s="54" t="n">
        <f aca="false">K1015+L1015</f>
        <v>0</v>
      </c>
      <c r="N1015" s="53"/>
      <c r="O1015" s="54" t="n">
        <f aca="false">M1015+N1015</f>
        <v>0</v>
      </c>
    </row>
    <row r="1016" customFormat="false" ht="13.2" hidden="false" customHeight="false" outlineLevel="0" collapsed="false">
      <c r="A1016" s="44" t="n">
        <f aca="false">IF(AND(MAX(E1016:P1016)=0,MIN(E1016:P1016)=0),0,1)</f>
        <v>0</v>
      </c>
      <c r="B1016" s="77"/>
      <c r="C1016" s="59" t="s">
        <v>234</v>
      </c>
      <c r="D1016" s="60" t="s">
        <v>68</v>
      </c>
      <c r="E1016" s="53"/>
      <c r="F1016" s="53"/>
      <c r="G1016" s="53"/>
      <c r="H1016" s="53"/>
      <c r="I1016" s="53"/>
      <c r="J1016" s="54" t="n">
        <f aca="false">H1016+I1016</f>
        <v>0</v>
      </c>
      <c r="K1016" s="53"/>
      <c r="L1016" s="53"/>
      <c r="M1016" s="54" t="n">
        <f aca="false">K1016+L1016</f>
        <v>0</v>
      </c>
      <c r="N1016" s="53"/>
      <c r="O1016" s="54" t="n">
        <f aca="false">M1016+N1016</f>
        <v>0</v>
      </c>
    </row>
    <row r="1017" customFormat="false" ht="13.2" hidden="false" customHeight="false" outlineLevel="0" collapsed="false">
      <c r="A1017" s="44" t="n">
        <f aca="false">IF(AND(MAX(E1017:P1017)=0,MIN(E1017:P1017)=0),0,1)</f>
        <v>0</v>
      </c>
      <c r="B1017" s="62"/>
      <c r="C1017" s="65" t="s">
        <v>240</v>
      </c>
      <c r="D1017" s="64" t="s">
        <v>103</v>
      </c>
      <c r="E1017" s="53"/>
      <c r="F1017" s="53"/>
      <c r="G1017" s="53"/>
      <c r="H1017" s="53"/>
      <c r="I1017" s="53"/>
      <c r="J1017" s="54" t="n">
        <f aca="false">H1017+I1017</f>
        <v>0</v>
      </c>
      <c r="K1017" s="53"/>
      <c r="L1017" s="53"/>
      <c r="M1017" s="54" t="n">
        <f aca="false">K1017+L1017</f>
        <v>0</v>
      </c>
      <c r="N1017" s="53"/>
      <c r="O1017" s="54" t="n">
        <f aca="false">M1017+N1017</f>
        <v>0</v>
      </c>
    </row>
    <row r="1018" customFormat="false" ht="13.2" hidden="false" customHeight="false" outlineLevel="0" collapsed="false">
      <c r="A1018" s="44" t="n">
        <f aca="false">IF(AND(MAX(E1018:P1018)=0,MIN(E1018:P1018)=0),0,1)</f>
        <v>0</v>
      </c>
      <c r="B1018" s="62"/>
      <c r="C1018" s="65" t="s">
        <v>242</v>
      </c>
      <c r="D1018" s="64" t="s">
        <v>116</v>
      </c>
      <c r="E1018" s="53"/>
      <c r="F1018" s="53"/>
      <c r="G1018" s="53"/>
      <c r="H1018" s="53"/>
      <c r="I1018" s="53"/>
      <c r="J1018" s="54" t="n">
        <f aca="false">H1018+I1018</f>
        <v>0</v>
      </c>
      <c r="K1018" s="53"/>
      <c r="L1018" s="53"/>
      <c r="M1018" s="54" t="n">
        <f aca="false">K1018+L1018</f>
        <v>0</v>
      </c>
      <c r="N1018" s="53"/>
      <c r="O1018" s="54" t="n">
        <f aca="false">M1018+N1018</f>
        <v>0</v>
      </c>
    </row>
    <row r="1019" customFormat="false" ht="13.2" hidden="false" customHeight="false" outlineLevel="0" collapsed="false">
      <c r="A1019" s="44" t="n">
        <f aca="false">IF(AND(MAX(E1019:P1019)=0,MIN(E1019:P1019)=0),0,1)</f>
        <v>0</v>
      </c>
      <c r="B1019" s="62"/>
      <c r="C1019" s="65" t="s">
        <v>243</v>
      </c>
      <c r="D1019" s="64" t="s">
        <v>244</v>
      </c>
      <c r="E1019" s="53"/>
      <c r="F1019" s="53"/>
      <c r="G1019" s="53"/>
      <c r="H1019" s="53"/>
      <c r="I1019" s="53"/>
      <c r="J1019" s="54" t="n">
        <f aca="false">H1019+I1019</f>
        <v>0</v>
      </c>
      <c r="K1019" s="53"/>
      <c r="L1019" s="53"/>
      <c r="M1019" s="54" t="n">
        <f aca="false">K1019+L1019</f>
        <v>0</v>
      </c>
      <c r="N1019" s="53"/>
      <c r="O1019" s="54" t="n">
        <f aca="false">M1019+N1019</f>
        <v>0</v>
      </c>
    </row>
    <row r="1020" customFormat="false" ht="13.2" hidden="false" customHeight="false" outlineLevel="0" collapsed="false">
      <c r="A1020" s="44" t="n">
        <f aca="false">IF(AND(MAX(E1020:P1020)=0,MIN(E1020:P1020)=0),0,1)</f>
        <v>0</v>
      </c>
      <c r="B1020" s="62"/>
      <c r="C1020" s="65" t="s">
        <v>247</v>
      </c>
      <c r="D1020" s="64" t="s">
        <v>248</v>
      </c>
      <c r="E1020" s="53"/>
      <c r="F1020" s="53"/>
      <c r="G1020" s="53"/>
      <c r="H1020" s="53"/>
      <c r="I1020" s="53"/>
      <c r="J1020" s="54" t="n">
        <f aca="false">H1020+I1020</f>
        <v>0</v>
      </c>
      <c r="K1020" s="53"/>
      <c r="L1020" s="53"/>
      <c r="M1020" s="54" t="n">
        <f aca="false">K1020+L1020</f>
        <v>0</v>
      </c>
      <c r="N1020" s="53"/>
      <c r="O1020" s="54" t="n">
        <f aca="false">M1020+N1020</f>
        <v>0</v>
      </c>
    </row>
    <row r="1021" customFormat="false" ht="26.4" hidden="false" customHeight="false" outlineLevel="0" collapsed="false">
      <c r="A1021" s="44" t="n">
        <f aca="false">IF(AND(MAX(E1021:P1021)=0,MIN(E1021:P1021)=0),0,1)</f>
        <v>0</v>
      </c>
      <c r="B1021" s="62"/>
      <c r="C1021" s="65" t="s">
        <v>249</v>
      </c>
      <c r="D1021" s="64" t="s">
        <v>120</v>
      </c>
      <c r="E1021" s="53"/>
      <c r="F1021" s="53"/>
      <c r="G1021" s="53"/>
      <c r="H1021" s="53"/>
      <c r="I1021" s="53"/>
      <c r="J1021" s="54" t="n">
        <f aca="false">H1021+I1021</f>
        <v>0</v>
      </c>
      <c r="K1021" s="53"/>
      <c r="L1021" s="53"/>
      <c r="M1021" s="54" t="n">
        <f aca="false">K1021+L1021</f>
        <v>0</v>
      </c>
      <c r="N1021" s="53"/>
      <c r="O1021" s="54" t="n">
        <f aca="false">M1021+N1021</f>
        <v>0</v>
      </c>
    </row>
    <row r="1022" customFormat="false" ht="26.4" hidden="false" customHeight="false" outlineLevel="0" collapsed="false">
      <c r="A1022" s="44" t="n">
        <f aca="false">IF(AND(MAX(E1022:P1022)=0,MIN(E1022:P1022)=0),0,1)</f>
        <v>0</v>
      </c>
      <c r="B1022" s="62"/>
      <c r="C1022" s="65" t="s">
        <v>250</v>
      </c>
      <c r="D1022" s="64" t="s">
        <v>126</v>
      </c>
      <c r="E1022" s="53"/>
      <c r="F1022" s="53"/>
      <c r="G1022" s="53"/>
      <c r="H1022" s="53"/>
      <c r="I1022" s="53"/>
      <c r="J1022" s="54" t="n">
        <f aca="false">H1022+I1022</f>
        <v>0</v>
      </c>
      <c r="K1022" s="53"/>
      <c r="L1022" s="53"/>
      <c r="M1022" s="54" t="n">
        <f aca="false">K1022+L1022</f>
        <v>0</v>
      </c>
      <c r="N1022" s="53"/>
      <c r="O1022" s="54" t="n">
        <f aca="false">M1022+N1022</f>
        <v>0</v>
      </c>
    </row>
    <row r="1023" customFormat="false" ht="13.2" hidden="false" customHeight="false" outlineLevel="0" collapsed="false">
      <c r="A1023" s="44" t="n">
        <f aca="false">IF(AND(MAX(E1023:P1023)=0,MIN(E1023:P1023)=0),0,1)</f>
        <v>0</v>
      </c>
      <c r="B1023" s="62"/>
      <c r="C1023" s="89" t="s">
        <v>251</v>
      </c>
      <c r="D1023" s="90" t="s">
        <v>252</v>
      </c>
      <c r="E1023" s="48" t="n">
        <f aca="false">SUBTOTAL(9,E1024:E1025)</f>
        <v>0</v>
      </c>
      <c r="F1023" s="48" t="n">
        <f aca="false">SUBTOTAL(9,F1024:F1025)</f>
        <v>0</v>
      </c>
      <c r="G1023" s="48" t="n">
        <f aca="false">SUBTOTAL(9,G1024:G1025)</f>
        <v>0</v>
      </c>
      <c r="H1023" s="48" t="n">
        <f aca="false">SUBTOTAL(9,H1024:H1025)</f>
        <v>0</v>
      </c>
      <c r="I1023" s="48" t="n">
        <f aca="false">SUBTOTAL(9,I1024:I1025)</f>
        <v>0</v>
      </c>
      <c r="J1023" s="48" t="n">
        <f aca="false">SUBTOTAL(9,J1024:J1025)</f>
        <v>0</v>
      </c>
      <c r="K1023" s="48" t="n">
        <f aca="false">SUBTOTAL(9,K1024:K1025)</f>
        <v>0</v>
      </c>
      <c r="L1023" s="48" t="n">
        <f aca="false">SUBTOTAL(9,L1024:L1025)</f>
        <v>0</v>
      </c>
      <c r="M1023" s="48" t="n">
        <f aca="false">SUBTOTAL(9,M1024:M1025)</f>
        <v>0</v>
      </c>
      <c r="N1023" s="48" t="n">
        <f aca="false">SUBTOTAL(9,N1024:N1025)</f>
        <v>0</v>
      </c>
      <c r="O1023" s="48" t="n">
        <f aca="false">SUBTOTAL(9,O1024:O1025)</f>
        <v>0</v>
      </c>
    </row>
    <row r="1024" customFormat="false" ht="13.2" hidden="false" customHeight="false" outlineLevel="0" collapsed="false">
      <c r="A1024" s="44" t="n">
        <f aca="false">IF(AND(MAX(E1024:P1024)=0,MIN(E1024:P1024)=0),0,1)</f>
        <v>0</v>
      </c>
      <c r="B1024" s="62"/>
      <c r="C1024" s="92" t="s">
        <v>253</v>
      </c>
      <c r="D1024" s="90" t="s">
        <v>254</v>
      </c>
      <c r="E1024" s="53"/>
      <c r="F1024" s="53"/>
      <c r="G1024" s="53"/>
      <c r="H1024" s="53"/>
      <c r="I1024" s="53"/>
      <c r="J1024" s="54" t="n">
        <f aca="false">H1024+I1024</f>
        <v>0</v>
      </c>
      <c r="K1024" s="53"/>
      <c r="L1024" s="53"/>
      <c r="M1024" s="54" t="n">
        <f aca="false">K1024+L1024</f>
        <v>0</v>
      </c>
      <c r="N1024" s="53"/>
      <c r="O1024" s="54" t="n">
        <f aca="false">M1024+N1024</f>
        <v>0</v>
      </c>
    </row>
    <row r="1025" customFormat="false" ht="13.2" hidden="false" customHeight="false" outlineLevel="0" collapsed="false">
      <c r="A1025" s="44" t="n">
        <f aca="false">IF(AND(MAX(E1025:P1025)=0,MIN(E1025:P1025)=0),0,1)</f>
        <v>0</v>
      </c>
      <c r="B1025" s="62"/>
      <c r="C1025" s="92" t="s">
        <v>255</v>
      </c>
      <c r="D1025" s="90" t="s">
        <v>256</v>
      </c>
      <c r="E1025" s="53"/>
      <c r="F1025" s="53"/>
      <c r="G1025" s="53"/>
      <c r="H1025" s="53"/>
      <c r="I1025" s="53"/>
      <c r="J1025" s="54" t="n">
        <f aca="false">H1025+I1025</f>
        <v>0</v>
      </c>
      <c r="K1025" s="53"/>
      <c r="L1025" s="53"/>
      <c r="M1025" s="54" t="n">
        <f aca="false">K1025+L1025</f>
        <v>0</v>
      </c>
      <c r="N1025" s="53"/>
      <c r="O1025" s="54" t="n">
        <f aca="false">M1025+N1025</f>
        <v>0</v>
      </c>
    </row>
    <row r="1026" customFormat="false" ht="13.2" hidden="false" customHeight="false" outlineLevel="0" collapsed="false">
      <c r="A1026" s="44" t="n">
        <f aca="false">IF(AND(MAX(E1026:P1026)=0,MIN(E1026:P1026)=0),0,1)</f>
        <v>0</v>
      </c>
      <c r="B1026" s="82"/>
      <c r="C1026" s="84" t="s">
        <v>257</v>
      </c>
      <c r="D1026" s="64"/>
      <c r="E1026" s="48" t="n">
        <f aca="false">SUBTOTAL(9,E1027:E1031)</f>
        <v>0</v>
      </c>
      <c r="F1026" s="48" t="n">
        <f aca="false">SUBTOTAL(9,F1027:F1031)</f>
        <v>0</v>
      </c>
      <c r="G1026" s="48" t="n">
        <f aca="false">SUBTOTAL(9,G1027:G1031)</f>
        <v>0</v>
      </c>
      <c r="H1026" s="48" t="n">
        <f aca="false">SUBTOTAL(9,H1027:H1031)</f>
        <v>0</v>
      </c>
      <c r="I1026" s="48" t="n">
        <f aca="false">SUBTOTAL(9,I1027:I1031)</f>
        <v>0</v>
      </c>
      <c r="J1026" s="48" t="n">
        <f aca="false">SUBTOTAL(9,J1027:J1031)</f>
        <v>0</v>
      </c>
      <c r="K1026" s="48" t="n">
        <f aca="false">SUBTOTAL(9,K1027:K1031)</f>
        <v>0</v>
      </c>
      <c r="L1026" s="48" t="n">
        <f aca="false">SUBTOTAL(9,L1027:L1031)</f>
        <v>0</v>
      </c>
      <c r="M1026" s="48" t="n">
        <f aca="false">SUBTOTAL(9,M1027:M1031)</f>
        <v>0</v>
      </c>
      <c r="N1026" s="48" t="n">
        <f aca="false">SUBTOTAL(9,N1027:N1031)</f>
        <v>0</v>
      </c>
      <c r="O1026" s="48" t="n">
        <f aca="false">SUBTOTAL(9,O1027:O1031)</f>
        <v>0</v>
      </c>
    </row>
    <row r="1027" customFormat="false" ht="13.2" hidden="false" customHeight="false" outlineLevel="0" collapsed="false">
      <c r="A1027" s="44" t="n">
        <f aca="false">IF(AND(MAX(E1027:P1027)=0,MIN(E1027:P1027)=0),0,1)</f>
        <v>0</v>
      </c>
      <c r="B1027" s="62"/>
      <c r="C1027" s="65" t="s">
        <v>258</v>
      </c>
      <c r="D1027" s="64" t="s">
        <v>213</v>
      </c>
      <c r="E1027" s="53"/>
      <c r="F1027" s="53"/>
      <c r="G1027" s="53"/>
      <c r="H1027" s="53"/>
      <c r="I1027" s="53"/>
      <c r="J1027" s="54" t="n">
        <f aca="false">H1027+I1027</f>
        <v>0</v>
      </c>
      <c r="K1027" s="53"/>
      <c r="L1027" s="53"/>
      <c r="M1027" s="54" t="n">
        <f aca="false">K1027+L1027</f>
        <v>0</v>
      </c>
      <c r="N1027" s="53"/>
      <c r="O1027" s="54" t="n">
        <f aca="false">M1027+N1027</f>
        <v>0</v>
      </c>
    </row>
    <row r="1028" customFormat="false" ht="13.2" hidden="false" customHeight="false" outlineLevel="0" collapsed="false">
      <c r="A1028" s="44" t="n">
        <f aca="false">IF(AND(MAX(E1028:P1028)=0,MIN(E1028:P1028)=0),0,1)</f>
        <v>0</v>
      </c>
      <c r="B1028" s="62"/>
      <c r="C1028" s="65" t="s">
        <v>259</v>
      </c>
      <c r="D1028" s="64" t="s">
        <v>215</v>
      </c>
      <c r="E1028" s="53"/>
      <c r="F1028" s="53"/>
      <c r="G1028" s="53"/>
      <c r="H1028" s="53"/>
      <c r="I1028" s="53"/>
      <c r="J1028" s="54" t="n">
        <f aca="false">H1028+I1028</f>
        <v>0</v>
      </c>
      <c r="K1028" s="53"/>
      <c r="L1028" s="53"/>
      <c r="M1028" s="54" t="n">
        <f aca="false">K1028+L1028</f>
        <v>0</v>
      </c>
      <c r="N1028" s="53"/>
      <c r="O1028" s="54" t="n">
        <f aca="false">M1028+N1028</f>
        <v>0</v>
      </c>
    </row>
    <row r="1029" customFormat="false" ht="13.2" hidden="false" customHeight="false" outlineLevel="0" collapsed="false">
      <c r="A1029" s="44" t="n">
        <f aca="false">IF(AND(MAX(E1029:P1029)=0,MIN(E1029:P1029)=0),0,1)</f>
        <v>0</v>
      </c>
      <c r="B1029" s="62"/>
      <c r="C1029" s="65" t="s">
        <v>260</v>
      </c>
      <c r="D1029" s="64" t="s">
        <v>217</v>
      </c>
      <c r="E1029" s="53"/>
      <c r="F1029" s="53"/>
      <c r="G1029" s="53"/>
      <c r="H1029" s="53"/>
      <c r="I1029" s="53"/>
      <c r="J1029" s="54" t="n">
        <f aca="false">H1029+I1029</f>
        <v>0</v>
      </c>
      <c r="K1029" s="53"/>
      <c r="L1029" s="53"/>
      <c r="M1029" s="54" t="n">
        <f aca="false">K1029+L1029</f>
        <v>0</v>
      </c>
      <c r="N1029" s="53"/>
      <c r="O1029" s="54" t="n">
        <f aca="false">M1029+N1029</f>
        <v>0</v>
      </c>
    </row>
    <row r="1030" customFormat="false" ht="13.2" hidden="false" customHeight="false" outlineLevel="0" collapsed="false">
      <c r="A1030" s="44" t="n">
        <f aca="false">IF(AND(MAX(E1030:P1030)=0,MIN(E1030:P1030)=0),0,1)</f>
        <v>0</v>
      </c>
      <c r="B1030" s="62"/>
      <c r="C1030" s="65" t="s">
        <v>261</v>
      </c>
      <c r="D1030" s="64" t="s">
        <v>219</v>
      </c>
      <c r="E1030" s="53"/>
      <c r="F1030" s="53"/>
      <c r="G1030" s="53"/>
      <c r="H1030" s="53"/>
      <c r="I1030" s="53"/>
      <c r="J1030" s="54" t="n">
        <f aca="false">H1030+I1030</f>
        <v>0</v>
      </c>
      <c r="K1030" s="53"/>
      <c r="L1030" s="53"/>
      <c r="M1030" s="54" t="n">
        <f aca="false">K1030+L1030</f>
        <v>0</v>
      </c>
      <c r="N1030" s="53"/>
      <c r="O1030" s="54" t="n">
        <f aca="false">M1030+N1030</f>
        <v>0</v>
      </c>
    </row>
    <row r="1031" customFormat="false" ht="13.2" hidden="false" customHeight="false" outlineLevel="0" collapsed="false">
      <c r="A1031" s="44" t="n">
        <f aca="false">IF(AND(MAX(E1031:P1031)=0,MIN(E1031:P1031)=0),0,1)</f>
        <v>0</v>
      </c>
      <c r="B1031" s="62"/>
      <c r="C1031" s="65" t="s">
        <v>262</v>
      </c>
      <c r="D1031" s="64" t="s">
        <v>221</v>
      </c>
      <c r="E1031" s="53"/>
      <c r="F1031" s="53"/>
      <c r="G1031" s="53"/>
      <c r="H1031" s="53"/>
      <c r="I1031" s="53"/>
      <c r="J1031" s="54" t="n">
        <f aca="false">H1031+I1031</f>
        <v>0</v>
      </c>
      <c r="K1031" s="53"/>
      <c r="L1031" s="53"/>
      <c r="M1031" s="54" t="n">
        <f aca="false">K1031+L1031</f>
        <v>0</v>
      </c>
      <c r="N1031" s="53"/>
      <c r="O1031" s="54" t="n">
        <f aca="false">M1031+N1031</f>
        <v>0</v>
      </c>
    </row>
    <row r="1032" customFormat="false" ht="13.2" hidden="false" customHeight="false" outlineLevel="0" collapsed="false">
      <c r="A1032" s="5" t="n">
        <f aca="false">A1033</f>
        <v>0</v>
      </c>
      <c r="B1032" s="62"/>
      <c r="C1032" s="81"/>
      <c r="D1032" s="64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</row>
    <row r="1033" customFormat="false" ht="13.2" hidden="false" customHeight="false" outlineLevel="0" collapsed="false">
      <c r="A1033" s="148" t="n">
        <f aca="false">MAX(A1034:A1039)</f>
        <v>0</v>
      </c>
      <c r="B1033" s="62"/>
      <c r="C1033" s="83" t="s">
        <v>273</v>
      </c>
      <c r="D1033" s="64"/>
      <c r="E1033" s="48"/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</row>
    <row r="1034" s="72" customFormat="true" ht="13.2" hidden="false" customHeight="false" outlineLevel="0" collapsed="false">
      <c r="A1034" s="44" t="n">
        <f aca="false">IF(AND(MAX(E1034:P1034)=0,MIN(E1034:P1034)=0),0,1)</f>
        <v>0</v>
      </c>
      <c r="B1034" s="62"/>
      <c r="C1034" s="81" t="s">
        <v>276</v>
      </c>
      <c r="D1034" s="64"/>
      <c r="E1034" s="93" t="n">
        <f aca="false">SUM(E1035:E1036)</f>
        <v>0</v>
      </c>
      <c r="F1034" s="93" t="n">
        <f aca="false">SUM(F1035:F1036)</f>
        <v>0</v>
      </c>
      <c r="G1034" s="93" t="n">
        <f aca="false">SUM(G1035:G1036)</f>
        <v>0</v>
      </c>
      <c r="H1034" s="93" t="n">
        <f aca="false">SUM(H1035:H1036)</f>
        <v>0</v>
      </c>
      <c r="I1034" s="93" t="n">
        <f aca="false">SUM(I1035:I1036)</f>
        <v>0</v>
      </c>
      <c r="J1034" s="93" t="n">
        <f aca="false">SUM(J1035:J1036)</f>
        <v>0</v>
      </c>
      <c r="K1034" s="93" t="n">
        <f aca="false">SUM(K1035:K1036)</f>
        <v>0</v>
      </c>
      <c r="L1034" s="93" t="n">
        <f aca="false">SUM(L1035:L1036)</f>
        <v>0</v>
      </c>
      <c r="M1034" s="93" t="n">
        <f aca="false">SUM(M1035:M1036)</f>
        <v>0</v>
      </c>
      <c r="N1034" s="93" t="n">
        <f aca="false">SUM(N1035:N1036)</f>
        <v>0</v>
      </c>
      <c r="O1034" s="93" t="n">
        <f aca="false">SUM(O1035:O1036)</f>
        <v>0</v>
      </c>
    </row>
    <row r="1035" s="72" customFormat="true" ht="13.2" hidden="false" customHeight="false" outlineLevel="0" collapsed="false">
      <c r="A1035" s="44" t="n">
        <f aca="false">IF(AND(MAX(E1035:P1035)=0,MIN(E1035:P1035)=0),0,1)</f>
        <v>0</v>
      </c>
      <c r="B1035" s="62"/>
      <c r="C1035" s="63" t="s">
        <v>277</v>
      </c>
      <c r="D1035" s="64"/>
      <c r="E1035" s="53"/>
      <c r="F1035" s="53"/>
      <c r="G1035" s="53"/>
      <c r="H1035" s="53"/>
      <c r="I1035" s="53"/>
      <c r="J1035" s="54" t="n">
        <f aca="false">H1035+I1035</f>
        <v>0</v>
      </c>
      <c r="K1035" s="53"/>
      <c r="L1035" s="53"/>
      <c r="M1035" s="54" t="n">
        <f aca="false">K1035+L1035</f>
        <v>0</v>
      </c>
      <c r="N1035" s="53"/>
      <c r="O1035" s="54" t="n">
        <f aca="false">M1035+N1035</f>
        <v>0</v>
      </c>
    </row>
    <row r="1036" s="72" customFormat="true" ht="13.2" hidden="false" customHeight="false" outlineLevel="0" collapsed="false">
      <c r="A1036" s="44" t="n">
        <f aca="false">IF(AND(MAX(E1036:P1036)=0,MIN(E1036:P1036)=0),0,1)</f>
        <v>0</v>
      </c>
      <c r="B1036" s="62"/>
      <c r="C1036" s="63" t="s">
        <v>278</v>
      </c>
      <c r="D1036" s="64"/>
      <c r="E1036" s="53"/>
      <c r="F1036" s="53"/>
      <c r="G1036" s="53"/>
      <c r="H1036" s="53"/>
      <c r="I1036" s="53"/>
      <c r="J1036" s="54" t="n">
        <f aca="false">H1036+I1036</f>
        <v>0</v>
      </c>
      <c r="K1036" s="53"/>
      <c r="L1036" s="53"/>
      <c r="M1036" s="54" t="n">
        <f aca="false">K1036+L1036</f>
        <v>0</v>
      </c>
      <c r="N1036" s="53"/>
      <c r="O1036" s="54" t="n">
        <f aca="false">M1036+N1036</f>
        <v>0</v>
      </c>
    </row>
    <row r="1037" s="72" customFormat="true" ht="13.2" hidden="false" customHeight="false" outlineLevel="0" collapsed="false">
      <c r="A1037" s="44" t="n">
        <f aca="false">IF(AND(MAX(E1037:P1037)=0,MIN(E1037:P1037)=0),0,1)</f>
        <v>0</v>
      </c>
      <c r="B1037" s="62"/>
      <c r="C1037" s="81" t="s">
        <v>279</v>
      </c>
      <c r="D1037" s="64"/>
      <c r="E1037" s="93" t="n">
        <f aca="false">SUM(E1038:E1039)</f>
        <v>0</v>
      </c>
      <c r="F1037" s="93" t="n">
        <f aca="false">SUM(F1038:F1039)</f>
        <v>0</v>
      </c>
      <c r="G1037" s="93" t="n">
        <f aca="false">SUM(G1038:G1039)</f>
        <v>0</v>
      </c>
      <c r="H1037" s="93" t="n">
        <f aca="false">SUM(H1038:H1039)</f>
        <v>0</v>
      </c>
      <c r="I1037" s="93" t="n">
        <f aca="false">SUM(I1038:I1039)</f>
        <v>0</v>
      </c>
      <c r="J1037" s="93" t="n">
        <f aca="false">SUM(J1038:J1039)</f>
        <v>0</v>
      </c>
      <c r="K1037" s="93" t="n">
        <f aca="false">SUM(K1038:K1039)</f>
        <v>0</v>
      </c>
      <c r="L1037" s="93" t="n">
        <f aca="false">SUM(L1038:L1039)</f>
        <v>0</v>
      </c>
      <c r="M1037" s="93" t="n">
        <f aca="false">SUM(M1038:M1039)</f>
        <v>0</v>
      </c>
      <c r="N1037" s="93" t="n">
        <f aca="false">SUM(N1038:N1039)</f>
        <v>0</v>
      </c>
      <c r="O1037" s="93" t="n">
        <f aca="false">SUM(O1038:O1039)</f>
        <v>0</v>
      </c>
    </row>
    <row r="1038" s="72" customFormat="true" ht="13.2" hidden="false" customHeight="false" outlineLevel="0" collapsed="false">
      <c r="A1038" s="44" t="n">
        <f aca="false">IF(AND(MAX(E1038:P1038)=0,MIN(E1038:P1038)=0),0,1)</f>
        <v>0</v>
      </c>
      <c r="B1038" s="62"/>
      <c r="C1038" s="63" t="s">
        <v>280</v>
      </c>
      <c r="D1038" s="64"/>
      <c r="E1038" s="53"/>
      <c r="F1038" s="53"/>
      <c r="G1038" s="53"/>
      <c r="H1038" s="53"/>
      <c r="I1038" s="53"/>
      <c r="J1038" s="54" t="n">
        <f aca="false">H1038+I1038</f>
        <v>0</v>
      </c>
      <c r="K1038" s="53"/>
      <c r="L1038" s="53"/>
      <c r="M1038" s="54" t="n">
        <f aca="false">K1038+L1038</f>
        <v>0</v>
      </c>
      <c r="N1038" s="53"/>
      <c r="O1038" s="54" t="n">
        <f aca="false">M1038+N1038</f>
        <v>0</v>
      </c>
    </row>
    <row r="1039" s="72" customFormat="true" ht="13.2" hidden="false" customHeight="false" outlineLevel="0" collapsed="false">
      <c r="A1039" s="44" t="n">
        <f aca="false">IF(AND(MAX(E1039:P1039)=0,MIN(E1039:P1039)=0),0,1)</f>
        <v>0</v>
      </c>
      <c r="B1039" s="62"/>
      <c r="C1039" s="63" t="s">
        <v>281</v>
      </c>
      <c r="D1039" s="64"/>
      <c r="E1039" s="53"/>
      <c r="F1039" s="53"/>
      <c r="G1039" s="53"/>
      <c r="H1039" s="53"/>
      <c r="I1039" s="53"/>
      <c r="J1039" s="54" t="n">
        <f aca="false">H1039+I1039</f>
        <v>0</v>
      </c>
      <c r="K1039" s="53"/>
      <c r="L1039" s="53"/>
      <c r="M1039" s="54" t="n">
        <f aca="false">K1039+L1039</f>
        <v>0</v>
      </c>
      <c r="N1039" s="53"/>
      <c r="O1039" s="54" t="n">
        <f aca="false">M1039+N1039</f>
        <v>0</v>
      </c>
    </row>
    <row r="1040" s="72" customFormat="true" ht="13.2" hidden="false" customHeight="false" outlineLevel="0" collapsed="false">
      <c r="A1040" s="5" t="n">
        <f aca="false">A1041</f>
        <v>0</v>
      </c>
      <c r="B1040" s="96"/>
      <c r="C1040" s="82"/>
      <c r="D1040" s="97"/>
      <c r="E1040" s="145"/>
      <c r="F1040" s="145"/>
      <c r="G1040" s="145"/>
      <c r="H1040" s="145"/>
      <c r="I1040" s="145"/>
      <c r="J1040" s="145"/>
      <c r="K1040" s="145"/>
      <c r="L1040" s="145"/>
      <c r="M1040" s="145"/>
      <c r="N1040" s="145"/>
      <c r="O1040" s="145"/>
    </row>
    <row r="1041" s="72" customFormat="true" ht="13.2" hidden="false" customHeight="false" outlineLevel="0" collapsed="false">
      <c r="A1041" s="148" t="n">
        <f aca="false">MAX(A1042:A1103)</f>
        <v>0</v>
      </c>
      <c r="B1041" s="96"/>
      <c r="C1041" s="149" t="s">
        <v>461</v>
      </c>
      <c r="D1041" s="97"/>
      <c r="E1041" s="145"/>
      <c r="F1041" s="145"/>
      <c r="G1041" s="145"/>
      <c r="H1041" s="145"/>
      <c r="I1041" s="145"/>
      <c r="J1041" s="145"/>
      <c r="K1041" s="145"/>
      <c r="L1041" s="145"/>
      <c r="M1041" s="145"/>
      <c r="N1041" s="145"/>
      <c r="O1041" s="145"/>
    </row>
    <row r="1042" s="72" customFormat="true" ht="13.2" hidden="false" customHeight="false" outlineLevel="0" collapsed="false">
      <c r="A1042" s="44" t="n">
        <f aca="false">IF(AND(MAX(E1042:P1042)=0,MIN(E1042:P1042)=0),0,1)</f>
        <v>0</v>
      </c>
      <c r="B1042" s="49"/>
      <c r="C1042" s="70" t="s">
        <v>181</v>
      </c>
      <c r="D1042" s="71"/>
      <c r="E1042" s="48" t="n">
        <f aca="false">SUBTOTAL(9,E1043:E1091)</f>
        <v>0</v>
      </c>
      <c r="F1042" s="48" t="n">
        <f aca="false">SUBTOTAL(9,F1043:F1091)</f>
        <v>0</v>
      </c>
      <c r="G1042" s="48" t="n">
        <f aca="false">SUBTOTAL(9,G1043:G1091)</f>
        <v>0</v>
      </c>
      <c r="H1042" s="48" t="n">
        <f aca="false">SUBTOTAL(9,H1043:H1091)</f>
        <v>0</v>
      </c>
      <c r="I1042" s="48" t="n">
        <f aca="false">SUBTOTAL(9,I1043:I1091)</f>
        <v>0</v>
      </c>
      <c r="J1042" s="48" t="n">
        <f aca="false">SUBTOTAL(9,J1043:J1091)</f>
        <v>0</v>
      </c>
      <c r="K1042" s="48" t="n">
        <f aca="false">SUBTOTAL(9,K1043:K1091)</f>
        <v>0</v>
      </c>
      <c r="L1042" s="48" t="n">
        <f aca="false">SUBTOTAL(9,L1043:L1091)</f>
        <v>0</v>
      </c>
      <c r="M1042" s="48" t="n">
        <f aca="false">SUBTOTAL(9,M1043:M1091)</f>
        <v>0</v>
      </c>
      <c r="N1042" s="48" t="n">
        <f aca="false">SUBTOTAL(9,N1043:N1091)</f>
        <v>0</v>
      </c>
      <c r="O1042" s="48" t="n">
        <f aca="false">SUBTOTAL(9,O1043:O1091)</f>
        <v>0</v>
      </c>
    </row>
    <row r="1043" s="72" customFormat="true" ht="13.2" hidden="false" customHeight="false" outlineLevel="0" collapsed="false">
      <c r="A1043" s="44" t="n">
        <f aca="false">IF(AND(MAX(E1043:P1043)=0,MIN(E1043:P1043)=0),0,1)</f>
        <v>0</v>
      </c>
      <c r="B1043" s="49" t="s">
        <v>23</v>
      </c>
      <c r="C1043" s="70" t="s">
        <v>182</v>
      </c>
      <c r="D1043" s="71"/>
      <c r="E1043" s="48" t="n">
        <f aca="false">SUBTOTAL(9,E1044:E1065)</f>
        <v>0</v>
      </c>
      <c r="F1043" s="48" t="n">
        <f aca="false">SUBTOTAL(9,F1044:F1065)</f>
        <v>0</v>
      </c>
      <c r="G1043" s="48" t="n">
        <f aca="false">SUBTOTAL(9,G1044:G1065)</f>
        <v>0</v>
      </c>
      <c r="H1043" s="48" t="n">
        <f aca="false">SUBTOTAL(9,H1044:H1065)</f>
        <v>0</v>
      </c>
      <c r="I1043" s="48" t="n">
        <f aca="false">SUBTOTAL(9,I1044:I1065)</f>
        <v>0</v>
      </c>
      <c r="J1043" s="48" t="n">
        <f aca="false">SUBTOTAL(9,J1044:J1065)</f>
        <v>0</v>
      </c>
      <c r="K1043" s="48" t="n">
        <f aca="false">SUBTOTAL(9,K1044:K1065)</f>
        <v>0</v>
      </c>
      <c r="L1043" s="48" t="n">
        <f aca="false">SUBTOTAL(9,L1044:L1065)</f>
        <v>0</v>
      </c>
      <c r="M1043" s="48" t="n">
        <f aca="false">SUBTOTAL(9,M1044:M1065)</f>
        <v>0</v>
      </c>
      <c r="N1043" s="48" t="n">
        <f aca="false">SUBTOTAL(9,N1044:N1065)</f>
        <v>0</v>
      </c>
      <c r="O1043" s="48" t="n">
        <f aca="false">SUBTOTAL(9,O1044:O1065)</f>
        <v>0</v>
      </c>
    </row>
    <row r="1044" s="72" customFormat="true" ht="13.2" hidden="false" customHeight="false" outlineLevel="0" collapsed="false">
      <c r="A1044" s="44" t="n">
        <f aca="false">IF(AND(MAX(E1044:P1044)=0,MIN(E1044:P1044)=0),0,1)</f>
        <v>0</v>
      </c>
      <c r="B1044" s="73"/>
      <c r="C1044" s="70" t="s">
        <v>183</v>
      </c>
      <c r="D1044" s="71"/>
      <c r="E1044" s="48" t="n">
        <f aca="false">SUBTOTAL(9,E1045:E1054)</f>
        <v>0</v>
      </c>
      <c r="F1044" s="48" t="n">
        <f aca="false">SUBTOTAL(9,F1045:F1054)</f>
        <v>0</v>
      </c>
      <c r="G1044" s="48" t="n">
        <f aca="false">SUBTOTAL(9,G1045:G1054)</f>
        <v>0</v>
      </c>
      <c r="H1044" s="48" t="n">
        <f aca="false">SUBTOTAL(9,H1045:H1054)</f>
        <v>0</v>
      </c>
      <c r="I1044" s="48" t="n">
        <f aca="false">SUBTOTAL(9,I1045:I1054)</f>
        <v>0</v>
      </c>
      <c r="J1044" s="48" t="n">
        <f aca="false">SUBTOTAL(9,J1045:J1054)</f>
        <v>0</v>
      </c>
      <c r="K1044" s="48" t="n">
        <f aca="false">SUBTOTAL(9,K1045:K1054)</f>
        <v>0</v>
      </c>
      <c r="L1044" s="48" t="n">
        <f aca="false">SUBTOTAL(9,L1045:L1054)</f>
        <v>0</v>
      </c>
      <c r="M1044" s="48" t="n">
        <f aca="false">SUBTOTAL(9,M1045:M1054)</f>
        <v>0</v>
      </c>
      <c r="N1044" s="48" t="n">
        <f aca="false">SUBTOTAL(9,N1045:N1054)</f>
        <v>0</v>
      </c>
      <c r="O1044" s="48" t="n">
        <f aca="false">SUBTOTAL(9,O1045:O1054)</f>
        <v>0</v>
      </c>
    </row>
    <row r="1045" s="72" customFormat="true" ht="26.4" hidden="false" customHeight="false" outlineLevel="0" collapsed="false">
      <c r="A1045" s="44" t="n">
        <f aca="false">IF(AND(MAX(E1045:P1045)=0,MIN(E1045:P1045)=0),0,1)</f>
        <v>0</v>
      </c>
      <c r="B1045" s="74"/>
      <c r="C1045" s="75" t="s">
        <v>184</v>
      </c>
      <c r="D1045" s="76" t="s">
        <v>26</v>
      </c>
      <c r="E1045" s="48" t="n">
        <f aca="false">SUBTOTAL(9,E1046:E1047)</f>
        <v>0</v>
      </c>
      <c r="F1045" s="48" t="n">
        <f aca="false">SUBTOTAL(9,F1046:F1047)</f>
        <v>0</v>
      </c>
      <c r="G1045" s="48" t="n">
        <f aca="false">SUBTOTAL(9,G1046:G1047)</f>
        <v>0</v>
      </c>
      <c r="H1045" s="48" t="n">
        <f aca="false">SUBTOTAL(9,H1046:H1047)</f>
        <v>0</v>
      </c>
      <c r="I1045" s="48" t="n">
        <f aca="false">SUBTOTAL(9,I1046:I1047)</f>
        <v>0</v>
      </c>
      <c r="J1045" s="48" t="n">
        <f aca="false">SUBTOTAL(9,J1046:J1047)</f>
        <v>0</v>
      </c>
      <c r="K1045" s="48" t="n">
        <f aca="false">SUBTOTAL(9,K1046:K1047)</f>
        <v>0</v>
      </c>
      <c r="L1045" s="48" t="n">
        <f aca="false">SUBTOTAL(9,L1046:L1047)</f>
        <v>0</v>
      </c>
      <c r="M1045" s="48" t="n">
        <f aca="false">SUBTOTAL(9,M1046:M1047)</f>
        <v>0</v>
      </c>
      <c r="N1045" s="48" t="n">
        <f aca="false">SUBTOTAL(9,N1046:N1047)</f>
        <v>0</v>
      </c>
      <c r="O1045" s="48" t="n">
        <f aca="false">SUBTOTAL(9,O1046:O1047)</f>
        <v>0</v>
      </c>
    </row>
    <row r="1046" s="72" customFormat="true" ht="26.4" hidden="false" customHeight="false" outlineLevel="0" collapsed="false">
      <c r="A1046" s="44" t="n">
        <f aca="false">IF(AND(MAX(E1046:P1046)=0,MIN(E1046:P1046)=0),0,1)</f>
        <v>0</v>
      </c>
      <c r="B1046" s="74"/>
      <c r="C1046" s="75" t="s">
        <v>185</v>
      </c>
      <c r="D1046" s="76" t="s">
        <v>186</v>
      </c>
      <c r="E1046" s="53"/>
      <c r="F1046" s="53"/>
      <c r="G1046" s="53"/>
      <c r="H1046" s="53"/>
      <c r="I1046" s="53"/>
      <c r="J1046" s="54" t="n">
        <f aca="false">H1046+I1046</f>
        <v>0</v>
      </c>
      <c r="K1046" s="53"/>
      <c r="L1046" s="53"/>
      <c r="M1046" s="54" t="n">
        <f aca="false">K1046+L1046</f>
        <v>0</v>
      </c>
      <c r="N1046" s="53"/>
      <c r="O1046" s="54" t="n">
        <f aca="false">M1046+N1046</f>
        <v>0</v>
      </c>
    </row>
    <row r="1047" s="72" customFormat="true" ht="26.4" hidden="false" customHeight="false" outlineLevel="0" collapsed="false">
      <c r="A1047" s="44" t="n">
        <f aca="false">IF(AND(MAX(E1047:P1047)=0,MIN(E1047:P1047)=0),0,1)</f>
        <v>0</v>
      </c>
      <c r="B1047" s="74"/>
      <c r="C1047" s="75" t="s">
        <v>187</v>
      </c>
      <c r="D1047" s="76" t="s">
        <v>188</v>
      </c>
      <c r="E1047" s="53"/>
      <c r="F1047" s="53"/>
      <c r="G1047" s="53"/>
      <c r="H1047" s="53"/>
      <c r="I1047" s="53"/>
      <c r="J1047" s="54" t="n">
        <f aca="false">H1047+I1047</f>
        <v>0</v>
      </c>
      <c r="K1047" s="53"/>
      <c r="L1047" s="53"/>
      <c r="M1047" s="54" t="n">
        <f aca="false">K1047+L1047</f>
        <v>0</v>
      </c>
      <c r="N1047" s="53"/>
      <c r="O1047" s="54" t="n">
        <f aca="false">M1047+N1047</f>
        <v>0</v>
      </c>
    </row>
    <row r="1048" s="72" customFormat="true" ht="13.2" hidden="false" customHeight="false" outlineLevel="0" collapsed="false">
      <c r="A1048" s="44" t="n">
        <f aca="false">IF(AND(MAX(E1048:P1048)=0,MIN(E1048:P1048)=0),0,1)</f>
        <v>0</v>
      </c>
      <c r="B1048" s="77"/>
      <c r="C1048" s="78" t="s">
        <v>189</v>
      </c>
      <c r="D1048" s="57" t="s">
        <v>28</v>
      </c>
      <c r="E1048" s="53"/>
      <c r="F1048" s="53"/>
      <c r="G1048" s="53"/>
      <c r="H1048" s="53"/>
      <c r="I1048" s="53"/>
      <c r="J1048" s="54" t="n">
        <f aca="false">H1048+I1048</f>
        <v>0</v>
      </c>
      <c r="K1048" s="53"/>
      <c r="L1048" s="53"/>
      <c r="M1048" s="54" t="n">
        <f aca="false">K1048+L1048</f>
        <v>0</v>
      </c>
      <c r="N1048" s="53"/>
      <c r="O1048" s="54" t="n">
        <f aca="false">M1048+N1048</f>
        <v>0</v>
      </c>
    </row>
    <row r="1049" s="72" customFormat="true" ht="13.2" hidden="false" customHeight="false" outlineLevel="0" collapsed="false">
      <c r="A1049" s="44" t="n">
        <f aca="false">IF(AND(MAX(E1049:P1049)=0,MIN(E1049:P1049)=0),0,1)</f>
        <v>0</v>
      </c>
      <c r="B1049" s="77"/>
      <c r="C1049" s="79" t="s">
        <v>190</v>
      </c>
      <c r="D1049" s="60" t="s">
        <v>191</v>
      </c>
      <c r="E1049" s="48" t="n">
        <f aca="false">SUBTOTAL(9,E1050:E1053)</f>
        <v>0</v>
      </c>
      <c r="F1049" s="48" t="n">
        <f aca="false">SUBTOTAL(9,F1050:F1053)</f>
        <v>0</v>
      </c>
      <c r="G1049" s="48" t="n">
        <f aca="false">SUBTOTAL(9,G1050:G1053)</f>
        <v>0</v>
      </c>
      <c r="H1049" s="48" t="n">
        <f aca="false">SUBTOTAL(9,H1050:H1053)</f>
        <v>0</v>
      </c>
      <c r="I1049" s="48" t="n">
        <f aca="false">SUBTOTAL(9,I1050:I1053)</f>
        <v>0</v>
      </c>
      <c r="J1049" s="48" t="n">
        <f aca="false">SUBTOTAL(9,J1050:J1053)</f>
        <v>0</v>
      </c>
      <c r="K1049" s="48" t="n">
        <f aca="false">SUBTOTAL(9,K1050:K1053)</f>
        <v>0</v>
      </c>
      <c r="L1049" s="48" t="n">
        <f aca="false">SUBTOTAL(9,L1050:L1053)</f>
        <v>0</v>
      </c>
      <c r="M1049" s="48" t="n">
        <f aca="false">SUBTOTAL(9,M1050:M1053)</f>
        <v>0</v>
      </c>
      <c r="N1049" s="48" t="n">
        <f aca="false">SUBTOTAL(9,N1050:N1053)</f>
        <v>0</v>
      </c>
      <c r="O1049" s="48" t="n">
        <f aca="false">SUBTOTAL(9,O1050:O1053)</f>
        <v>0</v>
      </c>
    </row>
    <row r="1050" s="72" customFormat="true" ht="26.4" hidden="false" customHeight="false" outlineLevel="0" collapsed="false">
      <c r="A1050" s="44" t="n">
        <f aca="false">IF(AND(MAX(E1050:P1050)=0,MIN(E1050:P1050)=0),0,1)</f>
        <v>0</v>
      </c>
      <c r="B1050" s="77"/>
      <c r="C1050" s="75" t="s">
        <v>192</v>
      </c>
      <c r="D1050" s="57" t="s">
        <v>193</v>
      </c>
      <c r="E1050" s="53"/>
      <c r="F1050" s="53"/>
      <c r="G1050" s="53"/>
      <c r="H1050" s="53"/>
      <c r="I1050" s="53"/>
      <c r="J1050" s="54" t="n">
        <f aca="false">H1050+I1050</f>
        <v>0</v>
      </c>
      <c r="K1050" s="53"/>
      <c r="L1050" s="53"/>
      <c r="M1050" s="54" t="n">
        <f aca="false">K1050+L1050</f>
        <v>0</v>
      </c>
      <c r="N1050" s="53"/>
      <c r="O1050" s="54" t="n">
        <f aca="false">M1050+N1050</f>
        <v>0</v>
      </c>
    </row>
    <row r="1051" s="72" customFormat="true" ht="13.2" hidden="false" customHeight="false" outlineLevel="0" collapsed="false">
      <c r="A1051" s="44" t="n">
        <f aca="false">IF(AND(MAX(E1051:P1051)=0,MIN(E1051:P1051)=0),0,1)</f>
        <v>0</v>
      </c>
      <c r="B1051" s="77"/>
      <c r="C1051" s="75" t="s">
        <v>196</v>
      </c>
      <c r="D1051" s="57" t="s">
        <v>197</v>
      </c>
      <c r="E1051" s="53"/>
      <c r="F1051" s="53"/>
      <c r="G1051" s="53"/>
      <c r="H1051" s="53"/>
      <c r="I1051" s="53"/>
      <c r="J1051" s="54" t="n">
        <f aca="false">H1051+I1051</f>
        <v>0</v>
      </c>
      <c r="K1051" s="53"/>
      <c r="L1051" s="53"/>
      <c r="M1051" s="54" t="n">
        <f aca="false">K1051+L1051</f>
        <v>0</v>
      </c>
      <c r="N1051" s="53"/>
      <c r="O1051" s="54" t="n">
        <f aca="false">M1051+N1051</f>
        <v>0</v>
      </c>
    </row>
    <row r="1052" s="72" customFormat="true" ht="26.4" hidden="false" customHeight="false" outlineLevel="0" collapsed="false">
      <c r="A1052" s="44" t="n">
        <f aca="false">IF(AND(MAX(E1052:P1052)=0,MIN(E1052:P1052)=0),0,1)</f>
        <v>0</v>
      </c>
      <c r="B1052" s="77"/>
      <c r="C1052" s="75" t="s">
        <v>198</v>
      </c>
      <c r="D1052" s="57" t="s">
        <v>199</v>
      </c>
      <c r="E1052" s="53"/>
      <c r="F1052" s="53"/>
      <c r="G1052" s="53"/>
      <c r="H1052" s="53"/>
      <c r="I1052" s="53"/>
      <c r="J1052" s="54" t="n">
        <f aca="false">H1052+I1052</f>
        <v>0</v>
      </c>
      <c r="K1052" s="53"/>
      <c r="L1052" s="53"/>
      <c r="M1052" s="54" t="n">
        <f aca="false">K1052+L1052</f>
        <v>0</v>
      </c>
      <c r="N1052" s="53"/>
      <c r="O1052" s="54" t="n">
        <f aca="false">M1052+N1052</f>
        <v>0</v>
      </c>
    </row>
    <row r="1053" s="72" customFormat="true" ht="26.4" hidden="false" customHeight="false" outlineLevel="0" collapsed="false">
      <c r="A1053" s="44" t="n">
        <f aca="false">IF(AND(MAX(E1053:P1053)=0,MIN(E1053:P1053)=0),0,1)</f>
        <v>0</v>
      </c>
      <c r="B1053" s="77"/>
      <c r="C1053" s="75" t="s">
        <v>200</v>
      </c>
      <c r="D1053" s="57" t="s">
        <v>201</v>
      </c>
      <c r="E1053" s="53"/>
      <c r="F1053" s="53"/>
      <c r="G1053" s="53"/>
      <c r="H1053" s="53"/>
      <c r="I1053" s="53"/>
      <c r="J1053" s="54" t="n">
        <f aca="false">H1053+I1053</f>
        <v>0</v>
      </c>
      <c r="K1053" s="53"/>
      <c r="L1053" s="53"/>
      <c r="M1053" s="54" t="n">
        <f aca="false">K1053+L1053</f>
        <v>0</v>
      </c>
      <c r="N1053" s="53"/>
      <c r="O1053" s="54" t="n">
        <f aca="false">M1053+N1053</f>
        <v>0</v>
      </c>
    </row>
    <row r="1054" s="72" customFormat="true" ht="13.2" hidden="false" customHeight="false" outlineLevel="0" collapsed="false">
      <c r="A1054" s="44" t="n">
        <f aca="false">IF(AND(MAX(E1054:P1054)=0,MIN(E1054:P1054)=0),0,1)</f>
        <v>0</v>
      </c>
      <c r="B1054" s="77"/>
      <c r="C1054" s="75" t="s">
        <v>202</v>
      </c>
      <c r="D1054" s="57" t="s">
        <v>32</v>
      </c>
      <c r="E1054" s="53"/>
      <c r="F1054" s="53"/>
      <c r="G1054" s="53"/>
      <c r="H1054" s="53"/>
      <c r="I1054" s="53"/>
      <c r="J1054" s="54" t="n">
        <f aca="false">H1054+I1054</f>
        <v>0</v>
      </c>
      <c r="K1054" s="53"/>
      <c r="L1054" s="53"/>
      <c r="M1054" s="54" t="n">
        <f aca="false">K1054+L1054</f>
        <v>0</v>
      </c>
      <c r="N1054" s="53"/>
      <c r="O1054" s="54" t="n">
        <f aca="false">M1054+N1054</f>
        <v>0</v>
      </c>
    </row>
    <row r="1055" s="72" customFormat="true" ht="13.2" hidden="false" customHeight="false" outlineLevel="0" collapsed="false">
      <c r="A1055" s="44" t="n">
        <f aca="false">IF(AND(MAX(E1055:P1055)=0,MIN(E1055:P1055)=0),0,1)</f>
        <v>0</v>
      </c>
      <c r="B1055" s="73"/>
      <c r="C1055" s="70" t="s">
        <v>203</v>
      </c>
      <c r="D1055" s="71"/>
      <c r="E1055" s="48" t="n">
        <f aca="false">SUBTOTAL(9,E1056:E1059)</f>
        <v>0</v>
      </c>
      <c r="F1055" s="48" t="n">
        <f aca="false">SUBTOTAL(9,F1056:F1059)</f>
        <v>0</v>
      </c>
      <c r="G1055" s="48" t="n">
        <f aca="false">SUBTOTAL(9,G1056:G1059)</f>
        <v>0</v>
      </c>
      <c r="H1055" s="48" t="n">
        <f aca="false">SUBTOTAL(9,H1056:H1059)</f>
        <v>0</v>
      </c>
      <c r="I1055" s="48" t="n">
        <f aca="false">SUBTOTAL(9,I1056:I1059)</f>
        <v>0</v>
      </c>
      <c r="J1055" s="48" t="n">
        <f aca="false">SUBTOTAL(9,J1056:J1059)</f>
        <v>0</v>
      </c>
      <c r="K1055" s="48" t="n">
        <f aca="false">SUBTOTAL(9,K1056:K1059)</f>
        <v>0</v>
      </c>
      <c r="L1055" s="48" t="n">
        <f aca="false">SUBTOTAL(9,L1056:L1059)</f>
        <v>0</v>
      </c>
      <c r="M1055" s="48" t="n">
        <f aca="false">SUBTOTAL(9,M1056:M1059)</f>
        <v>0</v>
      </c>
      <c r="N1055" s="48" t="n">
        <f aca="false">SUBTOTAL(9,N1056:N1059)</f>
        <v>0</v>
      </c>
      <c r="O1055" s="48" t="n">
        <f aca="false">SUBTOTAL(9,O1056:O1059)</f>
        <v>0</v>
      </c>
    </row>
    <row r="1056" s="72" customFormat="true" ht="13.2" hidden="false" customHeight="false" outlineLevel="0" collapsed="false">
      <c r="A1056" s="44" t="n">
        <f aca="false">IF(AND(MAX(E1056:P1056)=0,MIN(E1056:P1056)=0),0,1)</f>
        <v>0</v>
      </c>
      <c r="B1056" s="77"/>
      <c r="C1056" s="78" t="s">
        <v>204</v>
      </c>
      <c r="D1056" s="57" t="s">
        <v>48</v>
      </c>
      <c r="E1056" s="53"/>
      <c r="F1056" s="53"/>
      <c r="G1056" s="53"/>
      <c r="H1056" s="53"/>
      <c r="I1056" s="53"/>
      <c r="J1056" s="54" t="n">
        <f aca="false">H1056+I1056</f>
        <v>0</v>
      </c>
      <c r="K1056" s="53"/>
      <c r="L1056" s="53"/>
      <c r="M1056" s="54" t="n">
        <f aca="false">K1056+L1056</f>
        <v>0</v>
      </c>
      <c r="N1056" s="53"/>
      <c r="O1056" s="54" t="n">
        <f aca="false">M1056+N1056</f>
        <v>0</v>
      </c>
    </row>
    <row r="1057" s="72" customFormat="true" ht="13.2" hidden="false" customHeight="false" outlineLevel="0" collapsed="false">
      <c r="A1057" s="44" t="n">
        <f aca="false">IF(AND(MAX(E1057:P1057)=0,MIN(E1057:P1057)=0),0,1)</f>
        <v>0</v>
      </c>
      <c r="B1057" s="77"/>
      <c r="C1057" s="80" t="s">
        <v>205</v>
      </c>
      <c r="D1057" s="60" t="s">
        <v>68</v>
      </c>
      <c r="E1057" s="53"/>
      <c r="F1057" s="53"/>
      <c r="G1057" s="53"/>
      <c r="H1057" s="53"/>
      <c r="I1057" s="53"/>
      <c r="J1057" s="54" t="n">
        <f aca="false">H1057+I1057</f>
        <v>0</v>
      </c>
      <c r="K1057" s="53"/>
      <c r="L1057" s="53"/>
      <c r="M1057" s="54" t="n">
        <f aca="false">K1057+L1057</f>
        <v>0</v>
      </c>
      <c r="N1057" s="53"/>
      <c r="O1057" s="54" t="n">
        <f aca="false">M1057+N1057</f>
        <v>0</v>
      </c>
    </row>
    <row r="1058" s="72" customFormat="true" ht="13.2" hidden="false" customHeight="false" outlineLevel="0" collapsed="false">
      <c r="A1058" s="44" t="n">
        <f aca="false">IF(AND(MAX(E1058:P1058)=0,MIN(E1058:P1058)=0),0,1)</f>
        <v>0</v>
      </c>
      <c r="B1058" s="62"/>
      <c r="C1058" s="81" t="s">
        <v>209</v>
      </c>
      <c r="D1058" s="64" t="s">
        <v>116</v>
      </c>
      <c r="E1058" s="53"/>
      <c r="F1058" s="53"/>
      <c r="G1058" s="53"/>
      <c r="H1058" s="53"/>
      <c r="I1058" s="53"/>
      <c r="J1058" s="54" t="n">
        <f aca="false">H1058+I1058</f>
        <v>0</v>
      </c>
      <c r="K1058" s="53"/>
      <c r="L1058" s="53"/>
      <c r="M1058" s="54" t="n">
        <f aca="false">K1058+L1058</f>
        <v>0</v>
      </c>
      <c r="N1058" s="53"/>
      <c r="O1058" s="54" t="n">
        <f aca="false">M1058+N1058</f>
        <v>0</v>
      </c>
    </row>
    <row r="1059" s="72" customFormat="true" ht="26.4" hidden="false" customHeight="false" outlineLevel="0" collapsed="false">
      <c r="A1059" s="44" t="n">
        <f aca="false">IF(AND(MAX(E1059:P1059)=0,MIN(E1059:P1059)=0),0,1)</f>
        <v>0</v>
      </c>
      <c r="B1059" s="62"/>
      <c r="C1059" s="81" t="s">
        <v>210</v>
      </c>
      <c r="D1059" s="64" t="s">
        <v>126</v>
      </c>
      <c r="E1059" s="53"/>
      <c r="F1059" s="53"/>
      <c r="G1059" s="53"/>
      <c r="H1059" s="53"/>
      <c r="I1059" s="53"/>
      <c r="J1059" s="54" t="n">
        <f aca="false">H1059+I1059</f>
        <v>0</v>
      </c>
      <c r="K1059" s="53"/>
      <c r="L1059" s="53"/>
      <c r="M1059" s="54" t="n">
        <f aca="false">K1059+L1059</f>
        <v>0</v>
      </c>
      <c r="N1059" s="53"/>
      <c r="O1059" s="54" t="n">
        <f aca="false">M1059+N1059</f>
        <v>0</v>
      </c>
    </row>
    <row r="1060" s="72" customFormat="true" ht="13.2" hidden="false" customHeight="false" outlineLevel="0" collapsed="false">
      <c r="A1060" s="44" t="n">
        <f aca="false">IF(AND(MAX(E1060:P1060)=0,MIN(E1060:P1060)=0),0,1)</f>
        <v>0</v>
      </c>
      <c r="B1060" s="82"/>
      <c r="C1060" s="83" t="s">
        <v>211</v>
      </c>
      <c r="D1060" s="64"/>
      <c r="E1060" s="48" t="n">
        <f aca="false">SUBTOTAL(9,E1061:E1065)</f>
        <v>0</v>
      </c>
      <c r="F1060" s="48" t="n">
        <f aca="false">SUBTOTAL(9,F1061:F1065)</f>
        <v>0</v>
      </c>
      <c r="G1060" s="48" t="n">
        <f aca="false">SUBTOTAL(9,G1061:G1065)</f>
        <v>0</v>
      </c>
      <c r="H1060" s="48" t="n">
        <f aca="false">SUBTOTAL(9,H1061:H1065)</f>
        <v>0</v>
      </c>
      <c r="I1060" s="48" t="n">
        <f aca="false">SUBTOTAL(9,I1061:I1065)</f>
        <v>0</v>
      </c>
      <c r="J1060" s="48" t="n">
        <f aca="false">SUBTOTAL(9,J1061:J1065)</f>
        <v>0</v>
      </c>
      <c r="K1060" s="48" t="n">
        <f aca="false">SUBTOTAL(9,K1061:K1065)</f>
        <v>0</v>
      </c>
      <c r="L1060" s="48" t="n">
        <f aca="false">SUBTOTAL(9,L1061:L1065)</f>
        <v>0</v>
      </c>
      <c r="M1060" s="48" t="n">
        <f aca="false">SUBTOTAL(9,M1061:M1065)</f>
        <v>0</v>
      </c>
      <c r="N1060" s="48" t="n">
        <f aca="false">SUBTOTAL(9,N1061:N1065)</f>
        <v>0</v>
      </c>
      <c r="O1060" s="48" t="n">
        <f aca="false">SUBTOTAL(9,O1061:O1065)</f>
        <v>0</v>
      </c>
    </row>
    <row r="1061" s="72" customFormat="true" ht="13.2" hidden="false" customHeight="false" outlineLevel="0" collapsed="false">
      <c r="A1061" s="44" t="n">
        <f aca="false">IF(AND(MAX(E1061:P1061)=0,MIN(E1061:P1061)=0),0,1)</f>
        <v>0</v>
      </c>
      <c r="B1061" s="62"/>
      <c r="C1061" s="81" t="s">
        <v>212</v>
      </c>
      <c r="D1061" s="64" t="s">
        <v>213</v>
      </c>
      <c r="E1061" s="53"/>
      <c r="F1061" s="53"/>
      <c r="G1061" s="53"/>
      <c r="H1061" s="53"/>
      <c r="I1061" s="53"/>
      <c r="J1061" s="54" t="n">
        <f aca="false">H1061+I1061</f>
        <v>0</v>
      </c>
      <c r="K1061" s="53"/>
      <c r="L1061" s="53"/>
      <c r="M1061" s="54" t="n">
        <f aca="false">K1061+L1061</f>
        <v>0</v>
      </c>
      <c r="N1061" s="53"/>
      <c r="O1061" s="54" t="n">
        <f aca="false">M1061+N1061</f>
        <v>0</v>
      </c>
    </row>
    <row r="1062" s="72" customFormat="true" ht="13.2" hidden="false" customHeight="false" outlineLevel="0" collapsed="false">
      <c r="A1062" s="44" t="n">
        <f aca="false">IF(AND(MAX(E1062:P1062)=0,MIN(E1062:P1062)=0),0,1)</f>
        <v>0</v>
      </c>
      <c r="B1062" s="62"/>
      <c r="C1062" s="81" t="s">
        <v>214</v>
      </c>
      <c r="D1062" s="64" t="s">
        <v>215</v>
      </c>
      <c r="E1062" s="53"/>
      <c r="F1062" s="53"/>
      <c r="G1062" s="53"/>
      <c r="H1062" s="53"/>
      <c r="I1062" s="53"/>
      <c r="J1062" s="54" t="n">
        <f aca="false">H1062+I1062</f>
        <v>0</v>
      </c>
      <c r="K1062" s="53"/>
      <c r="L1062" s="53"/>
      <c r="M1062" s="54" t="n">
        <f aca="false">K1062+L1062</f>
        <v>0</v>
      </c>
      <c r="N1062" s="53"/>
      <c r="O1062" s="54" t="n">
        <f aca="false">M1062+N1062</f>
        <v>0</v>
      </c>
    </row>
    <row r="1063" s="72" customFormat="true" ht="13.2" hidden="false" customHeight="false" outlineLevel="0" collapsed="false">
      <c r="A1063" s="44" t="n">
        <f aca="false">IF(AND(MAX(E1063:P1063)=0,MIN(E1063:P1063)=0),0,1)</f>
        <v>0</v>
      </c>
      <c r="B1063" s="62"/>
      <c r="C1063" s="81" t="s">
        <v>216</v>
      </c>
      <c r="D1063" s="64" t="s">
        <v>217</v>
      </c>
      <c r="E1063" s="53"/>
      <c r="F1063" s="53"/>
      <c r="G1063" s="53"/>
      <c r="H1063" s="53"/>
      <c r="I1063" s="53"/>
      <c r="J1063" s="54" t="n">
        <f aca="false">H1063+I1063</f>
        <v>0</v>
      </c>
      <c r="K1063" s="53"/>
      <c r="L1063" s="53"/>
      <c r="M1063" s="54" t="n">
        <f aca="false">K1063+L1063</f>
        <v>0</v>
      </c>
      <c r="N1063" s="53"/>
      <c r="O1063" s="54" t="n">
        <f aca="false">M1063+N1063</f>
        <v>0</v>
      </c>
    </row>
    <row r="1064" s="72" customFormat="true" ht="13.2" hidden="false" customHeight="false" outlineLevel="0" collapsed="false">
      <c r="A1064" s="44" t="n">
        <f aca="false">IF(AND(MAX(E1064:P1064)=0,MIN(E1064:P1064)=0),0,1)</f>
        <v>0</v>
      </c>
      <c r="B1064" s="62"/>
      <c r="C1064" s="81" t="s">
        <v>218</v>
      </c>
      <c r="D1064" s="64" t="s">
        <v>219</v>
      </c>
      <c r="E1064" s="53"/>
      <c r="F1064" s="53"/>
      <c r="G1064" s="53"/>
      <c r="H1064" s="53"/>
      <c r="I1064" s="53"/>
      <c r="J1064" s="54" t="n">
        <f aca="false">H1064+I1064</f>
        <v>0</v>
      </c>
      <c r="K1064" s="53"/>
      <c r="L1064" s="53"/>
      <c r="M1064" s="54" t="n">
        <f aca="false">K1064+L1064</f>
        <v>0</v>
      </c>
      <c r="N1064" s="53"/>
      <c r="O1064" s="54" t="n">
        <f aca="false">M1064+N1064</f>
        <v>0</v>
      </c>
    </row>
    <row r="1065" s="72" customFormat="true" ht="13.2" hidden="false" customHeight="false" outlineLevel="0" collapsed="false">
      <c r="A1065" s="44" t="n">
        <f aca="false">IF(AND(MAX(E1065:P1065)=0,MIN(E1065:P1065)=0),0,1)</f>
        <v>0</v>
      </c>
      <c r="B1065" s="62"/>
      <c r="C1065" s="81" t="s">
        <v>220</v>
      </c>
      <c r="D1065" s="64" t="s">
        <v>221</v>
      </c>
      <c r="E1065" s="53"/>
      <c r="F1065" s="53"/>
      <c r="G1065" s="53"/>
      <c r="H1065" s="53"/>
      <c r="I1065" s="53"/>
      <c r="J1065" s="54" t="n">
        <f aca="false">H1065+I1065</f>
        <v>0</v>
      </c>
      <c r="K1065" s="53"/>
      <c r="L1065" s="53"/>
      <c r="M1065" s="54" t="n">
        <f aca="false">K1065+L1065</f>
        <v>0</v>
      </c>
      <c r="N1065" s="53"/>
      <c r="O1065" s="54" t="n">
        <f aca="false">M1065+N1065</f>
        <v>0</v>
      </c>
    </row>
    <row r="1066" s="72" customFormat="true" ht="13.2" hidden="false" customHeight="false" outlineLevel="0" collapsed="false">
      <c r="A1066" s="44" t="n">
        <f aca="false">IF(AND(MAX(E1066:P1066)=0,MIN(E1066:P1066)=0),0,1)</f>
        <v>0</v>
      </c>
      <c r="B1066" s="49" t="s">
        <v>222</v>
      </c>
      <c r="C1066" s="83" t="s">
        <v>223</v>
      </c>
      <c r="D1066" s="71"/>
      <c r="E1066" s="48" t="n">
        <f aca="false">SUBTOTAL(9,E1067:E1091)</f>
        <v>0</v>
      </c>
      <c r="F1066" s="48" t="n">
        <f aca="false">SUBTOTAL(9,F1067:F1091)</f>
        <v>0</v>
      </c>
      <c r="G1066" s="48" t="n">
        <f aca="false">SUBTOTAL(9,G1067:G1091)</f>
        <v>0</v>
      </c>
      <c r="H1066" s="48" t="n">
        <f aca="false">SUBTOTAL(9,H1067:H1091)</f>
        <v>0</v>
      </c>
      <c r="I1066" s="48" t="n">
        <f aca="false">SUBTOTAL(9,I1067:I1091)</f>
        <v>0</v>
      </c>
      <c r="J1066" s="48" t="n">
        <f aca="false">SUBTOTAL(9,J1067:J1091)</f>
        <v>0</v>
      </c>
      <c r="K1066" s="48" t="n">
        <f aca="false">SUBTOTAL(9,K1067:K1091)</f>
        <v>0</v>
      </c>
      <c r="L1066" s="48" t="n">
        <f aca="false">SUBTOTAL(9,L1067:L1091)</f>
        <v>0</v>
      </c>
      <c r="M1066" s="48" t="n">
        <f aca="false">SUBTOTAL(9,M1067:M1091)</f>
        <v>0</v>
      </c>
      <c r="N1066" s="48" t="n">
        <f aca="false">SUBTOTAL(9,N1067:N1091)</f>
        <v>0</v>
      </c>
      <c r="O1066" s="48" t="n">
        <f aca="false">SUBTOTAL(9,O1067:O1091)</f>
        <v>0</v>
      </c>
    </row>
    <row r="1067" customFormat="false" ht="13.2" hidden="false" customHeight="false" outlineLevel="0" collapsed="false">
      <c r="A1067" s="44" t="n">
        <f aca="false">IF(AND(MAX(E1067:P1067)=0,MIN(E1067:P1067)=0),0,1)</f>
        <v>0</v>
      </c>
      <c r="B1067" s="82"/>
      <c r="C1067" s="84" t="s">
        <v>224</v>
      </c>
      <c r="D1067" s="71"/>
      <c r="E1067" s="48" t="n">
        <f aca="false">SUBTOTAL(9,E1068:E1082)</f>
        <v>0</v>
      </c>
      <c r="F1067" s="48" t="n">
        <f aca="false">SUBTOTAL(9,F1068:F1082)</f>
        <v>0</v>
      </c>
      <c r="G1067" s="48" t="n">
        <f aca="false">SUBTOTAL(9,G1068:G1082)</f>
        <v>0</v>
      </c>
      <c r="H1067" s="48" t="n">
        <f aca="false">SUBTOTAL(9,H1068:H1082)</f>
        <v>0</v>
      </c>
      <c r="I1067" s="48" t="n">
        <f aca="false">SUBTOTAL(9,I1068:I1082)</f>
        <v>0</v>
      </c>
      <c r="J1067" s="48" t="n">
        <f aca="false">SUBTOTAL(9,J1068:J1082)</f>
        <v>0</v>
      </c>
      <c r="K1067" s="48" t="n">
        <f aca="false">SUBTOTAL(9,K1068:K1082)</f>
        <v>0</v>
      </c>
      <c r="L1067" s="48" t="n">
        <f aca="false">SUBTOTAL(9,L1068:L1082)</f>
        <v>0</v>
      </c>
      <c r="M1067" s="48" t="n">
        <f aca="false">SUBTOTAL(9,M1068:M1082)</f>
        <v>0</v>
      </c>
      <c r="N1067" s="48" t="n">
        <f aca="false">SUBTOTAL(9,N1068:N1082)</f>
        <v>0</v>
      </c>
      <c r="O1067" s="48" t="n">
        <f aca="false">SUBTOTAL(9,O1068:O1082)</f>
        <v>0</v>
      </c>
    </row>
    <row r="1068" customFormat="false" ht="13.2" hidden="false" customHeight="false" outlineLevel="0" collapsed="false">
      <c r="A1068" s="44" t="n">
        <f aca="false">IF(AND(MAX(E1068:P1068)=0,MIN(E1068:P1068)=0),0,1)</f>
        <v>0</v>
      </c>
      <c r="B1068" s="77"/>
      <c r="C1068" s="58" t="s">
        <v>225</v>
      </c>
      <c r="D1068" s="57" t="s">
        <v>28</v>
      </c>
      <c r="E1068" s="53"/>
      <c r="F1068" s="53"/>
      <c r="G1068" s="53"/>
      <c r="H1068" s="53"/>
      <c r="I1068" s="53"/>
      <c r="J1068" s="54" t="n">
        <f aca="false">H1068+I1068</f>
        <v>0</v>
      </c>
      <c r="K1068" s="53"/>
      <c r="L1068" s="53"/>
      <c r="M1068" s="54" t="n">
        <f aca="false">K1068+L1068</f>
        <v>0</v>
      </c>
      <c r="N1068" s="53"/>
      <c r="O1068" s="54" t="n">
        <f aca="false">M1068+N1068</f>
        <v>0</v>
      </c>
    </row>
    <row r="1069" customFormat="false" ht="13.2" hidden="false" customHeight="false" outlineLevel="0" collapsed="false">
      <c r="A1069" s="44" t="n">
        <f aca="false">IF(AND(MAX(E1069:P1069)=0,MIN(E1069:P1069)=0),0,1)</f>
        <v>0</v>
      </c>
      <c r="B1069" s="77"/>
      <c r="C1069" s="85" t="s">
        <v>226</v>
      </c>
      <c r="D1069" s="60" t="s">
        <v>191</v>
      </c>
      <c r="E1069" s="48" t="n">
        <f aca="false">SUBTOTAL(9,E1070:E1073)</f>
        <v>0</v>
      </c>
      <c r="F1069" s="48" t="n">
        <f aca="false">SUBTOTAL(9,F1070:F1073)</f>
        <v>0</v>
      </c>
      <c r="G1069" s="48" t="n">
        <f aca="false">SUBTOTAL(9,G1070:G1073)</f>
        <v>0</v>
      </c>
      <c r="H1069" s="48" t="n">
        <f aca="false">SUBTOTAL(9,H1070:H1073)</f>
        <v>0</v>
      </c>
      <c r="I1069" s="48" t="n">
        <f aca="false">SUBTOTAL(9,I1070:I1073)</f>
        <v>0</v>
      </c>
      <c r="J1069" s="48" t="n">
        <f aca="false">SUBTOTAL(9,J1070:J1073)</f>
        <v>0</v>
      </c>
      <c r="K1069" s="48" t="n">
        <f aca="false">SUBTOTAL(9,K1070:K1073)</f>
        <v>0</v>
      </c>
      <c r="L1069" s="48" t="n">
        <f aca="false">SUBTOTAL(9,L1070:L1073)</f>
        <v>0</v>
      </c>
      <c r="M1069" s="48" t="n">
        <f aca="false">SUBTOTAL(9,M1070:M1073)</f>
        <v>0</v>
      </c>
      <c r="N1069" s="48" t="n">
        <f aca="false">SUBTOTAL(9,N1070:N1073)</f>
        <v>0</v>
      </c>
      <c r="O1069" s="48" t="n">
        <f aca="false">SUBTOTAL(9,O1070:O1073)</f>
        <v>0</v>
      </c>
    </row>
    <row r="1070" customFormat="false" ht="26.4" hidden="false" customHeight="false" outlineLevel="0" collapsed="false">
      <c r="A1070" s="44" t="n">
        <f aca="false">IF(AND(MAX(E1070:P1070)=0,MIN(E1070:P1070)=0),0,1)</f>
        <v>0</v>
      </c>
      <c r="B1070" s="77"/>
      <c r="C1070" s="86" t="s">
        <v>227</v>
      </c>
      <c r="D1070" s="57" t="s">
        <v>193</v>
      </c>
      <c r="E1070" s="53"/>
      <c r="F1070" s="53"/>
      <c r="G1070" s="53"/>
      <c r="H1070" s="53"/>
      <c r="I1070" s="53"/>
      <c r="J1070" s="54" t="n">
        <f aca="false">H1070+I1070</f>
        <v>0</v>
      </c>
      <c r="K1070" s="53"/>
      <c r="L1070" s="53"/>
      <c r="M1070" s="54" t="n">
        <f aca="false">K1070+L1070</f>
        <v>0</v>
      </c>
      <c r="N1070" s="53"/>
      <c r="O1070" s="54" t="n">
        <f aca="false">M1070+N1070</f>
        <v>0</v>
      </c>
    </row>
    <row r="1071" customFormat="false" ht="13.2" hidden="false" customHeight="false" outlineLevel="0" collapsed="false">
      <c r="A1071" s="44" t="n">
        <f aca="false">IF(AND(MAX(E1071:P1071)=0,MIN(E1071:P1071)=0),0,1)</f>
        <v>0</v>
      </c>
      <c r="B1071" s="77"/>
      <c r="C1071" s="86" t="s">
        <v>229</v>
      </c>
      <c r="D1071" s="57" t="s">
        <v>197</v>
      </c>
      <c r="E1071" s="53"/>
      <c r="F1071" s="53"/>
      <c r="G1071" s="53"/>
      <c r="H1071" s="53"/>
      <c r="I1071" s="53"/>
      <c r="J1071" s="54" t="n">
        <f aca="false">H1071+I1071</f>
        <v>0</v>
      </c>
      <c r="K1071" s="53"/>
      <c r="L1071" s="53"/>
      <c r="M1071" s="54" t="n">
        <f aca="false">K1071+L1071</f>
        <v>0</v>
      </c>
      <c r="N1071" s="53"/>
      <c r="O1071" s="54" t="n">
        <f aca="false">M1071+N1071</f>
        <v>0</v>
      </c>
    </row>
    <row r="1072" customFormat="false" ht="13.2" hidden="false" customHeight="false" outlineLevel="0" collapsed="false">
      <c r="A1072" s="44" t="n">
        <f aca="false">IF(AND(MAX(E1072:P1072)=0,MIN(E1072:P1072)=0),0,1)</f>
        <v>0</v>
      </c>
      <c r="B1072" s="77"/>
      <c r="C1072" s="86" t="s">
        <v>230</v>
      </c>
      <c r="D1072" s="57" t="s">
        <v>199</v>
      </c>
      <c r="E1072" s="53"/>
      <c r="F1072" s="53"/>
      <c r="G1072" s="53"/>
      <c r="H1072" s="53"/>
      <c r="I1072" s="53"/>
      <c r="J1072" s="54" t="n">
        <f aca="false">H1072+I1072</f>
        <v>0</v>
      </c>
      <c r="K1072" s="53"/>
      <c r="L1072" s="53"/>
      <c r="M1072" s="54" t="n">
        <f aca="false">K1072+L1072</f>
        <v>0</v>
      </c>
      <c r="N1072" s="53"/>
      <c r="O1072" s="54" t="n">
        <f aca="false">M1072+N1072</f>
        <v>0</v>
      </c>
    </row>
    <row r="1073" customFormat="false" ht="26.4" hidden="false" customHeight="false" outlineLevel="0" collapsed="false">
      <c r="A1073" s="44" t="n">
        <f aca="false">IF(AND(MAX(E1073:P1073)=0,MIN(E1073:P1073)=0),0,1)</f>
        <v>0</v>
      </c>
      <c r="B1073" s="77"/>
      <c r="C1073" s="86" t="s">
        <v>231</v>
      </c>
      <c r="D1073" s="57" t="s">
        <v>201</v>
      </c>
      <c r="E1073" s="53"/>
      <c r="F1073" s="53"/>
      <c r="G1073" s="53"/>
      <c r="H1073" s="53"/>
      <c r="I1073" s="53"/>
      <c r="J1073" s="54" t="n">
        <f aca="false">H1073+I1073</f>
        <v>0</v>
      </c>
      <c r="K1073" s="53"/>
      <c r="L1073" s="53"/>
      <c r="M1073" s="54" t="n">
        <f aca="false">K1073+L1073</f>
        <v>0</v>
      </c>
      <c r="N1073" s="53"/>
      <c r="O1073" s="54" t="n">
        <f aca="false">M1073+N1073</f>
        <v>0</v>
      </c>
    </row>
    <row r="1074" customFormat="false" ht="13.2" hidden="false" customHeight="false" outlineLevel="0" collapsed="false">
      <c r="A1074" s="44" t="n">
        <f aca="false">IF(AND(MAX(E1074:P1074)=0,MIN(E1074:P1074)=0),0,1)</f>
        <v>0</v>
      </c>
      <c r="B1074" s="77"/>
      <c r="C1074" s="87" t="s">
        <v>232</v>
      </c>
      <c r="D1074" s="57" t="s">
        <v>32</v>
      </c>
      <c r="E1074" s="53"/>
      <c r="F1074" s="53"/>
      <c r="G1074" s="53"/>
      <c r="H1074" s="53"/>
      <c r="I1074" s="53"/>
      <c r="J1074" s="54" t="n">
        <f aca="false">H1074+I1074</f>
        <v>0</v>
      </c>
      <c r="K1074" s="53"/>
      <c r="L1074" s="53"/>
      <c r="M1074" s="54" t="n">
        <f aca="false">K1074+L1074</f>
        <v>0</v>
      </c>
      <c r="N1074" s="53"/>
      <c r="O1074" s="54" t="n">
        <f aca="false">M1074+N1074</f>
        <v>0</v>
      </c>
    </row>
    <row r="1075" customFormat="false" ht="13.2" hidden="false" customHeight="false" outlineLevel="0" collapsed="false">
      <c r="A1075" s="44" t="n">
        <f aca="false">IF(AND(MAX(E1075:P1075)=0,MIN(E1075:P1075)=0),0,1)</f>
        <v>0</v>
      </c>
      <c r="B1075" s="77"/>
      <c r="C1075" s="58" t="s">
        <v>233</v>
      </c>
      <c r="D1075" s="57" t="s">
        <v>48</v>
      </c>
      <c r="E1075" s="53"/>
      <c r="F1075" s="53"/>
      <c r="G1075" s="53"/>
      <c r="H1075" s="53"/>
      <c r="I1075" s="53"/>
      <c r="J1075" s="54" t="n">
        <f aca="false">H1075+I1075</f>
        <v>0</v>
      </c>
      <c r="K1075" s="53"/>
      <c r="L1075" s="53"/>
      <c r="M1075" s="54" t="n">
        <f aca="false">K1075+L1075</f>
        <v>0</v>
      </c>
      <c r="N1075" s="53"/>
      <c r="O1075" s="54" t="n">
        <f aca="false">M1075+N1075</f>
        <v>0</v>
      </c>
    </row>
    <row r="1076" customFormat="false" ht="13.2" hidden="false" customHeight="false" outlineLevel="0" collapsed="false">
      <c r="A1076" s="44" t="n">
        <f aca="false">IF(AND(MAX(E1076:P1076)=0,MIN(E1076:P1076)=0),0,1)</f>
        <v>0</v>
      </c>
      <c r="B1076" s="77"/>
      <c r="C1076" s="59" t="s">
        <v>234</v>
      </c>
      <c r="D1076" s="60" t="s">
        <v>68</v>
      </c>
      <c r="E1076" s="53"/>
      <c r="F1076" s="53"/>
      <c r="G1076" s="53"/>
      <c r="H1076" s="53"/>
      <c r="I1076" s="53"/>
      <c r="J1076" s="54" t="n">
        <f aca="false">H1076+I1076</f>
        <v>0</v>
      </c>
      <c r="K1076" s="53"/>
      <c r="L1076" s="53"/>
      <c r="M1076" s="54" t="n">
        <f aca="false">K1076+L1076</f>
        <v>0</v>
      </c>
      <c r="N1076" s="53"/>
      <c r="O1076" s="54" t="n">
        <f aca="false">M1076+N1076</f>
        <v>0</v>
      </c>
    </row>
    <row r="1077" customFormat="false" ht="13.2" hidden="false" customHeight="false" outlineLevel="0" collapsed="false">
      <c r="A1077" s="44" t="n">
        <f aca="false">IF(AND(MAX(E1077:P1077)=0,MIN(E1077:P1077)=0),0,1)</f>
        <v>0</v>
      </c>
      <c r="B1077" s="62"/>
      <c r="C1077" s="65" t="s">
        <v>240</v>
      </c>
      <c r="D1077" s="64" t="s">
        <v>103</v>
      </c>
      <c r="E1077" s="53"/>
      <c r="F1077" s="53"/>
      <c r="G1077" s="53"/>
      <c r="H1077" s="53"/>
      <c r="I1077" s="53"/>
      <c r="J1077" s="54" t="n">
        <f aca="false">H1077+I1077</f>
        <v>0</v>
      </c>
      <c r="K1077" s="53"/>
      <c r="L1077" s="53"/>
      <c r="M1077" s="54" t="n">
        <f aca="false">K1077+L1077</f>
        <v>0</v>
      </c>
      <c r="N1077" s="53"/>
      <c r="O1077" s="54" t="n">
        <f aca="false">M1077+N1077</f>
        <v>0</v>
      </c>
    </row>
    <row r="1078" customFormat="false" ht="13.2" hidden="false" customHeight="false" outlineLevel="0" collapsed="false">
      <c r="A1078" s="44" t="n">
        <f aca="false">IF(AND(MAX(E1078:P1078)=0,MIN(E1078:P1078)=0),0,1)</f>
        <v>0</v>
      </c>
      <c r="B1078" s="62"/>
      <c r="C1078" s="65" t="s">
        <v>242</v>
      </c>
      <c r="D1078" s="64" t="s">
        <v>116</v>
      </c>
      <c r="E1078" s="53"/>
      <c r="F1078" s="53"/>
      <c r="G1078" s="53"/>
      <c r="H1078" s="53"/>
      <c r="I1078" s="53"/>
      <c r="J1078" s="54" t="n">
        <f aca="false">H1078+I1078</f>
        <v>0</v>
      </c>
      <c r="K1078" s="53"/>
      <c r="L1078" s="53"/>
      <c r="M1078" s="54" t="n">
        <f aca="false">K1078+L1078</f>
        <v>0</v>
      </c>
      <c r="N1078" s="53"/>
      <c r="O1078" s="54" t="n">
        <f aca="false">M1078+N1078</f>
        <v>0</v>
      </c>
    </row>
    <row r="1079" customFormat="false" ht="13.2" hidden="false" customHeight="false" outlineLevel="0" collapsed="false">
      <c r="A1079" s="44" t="n">
        <f aca="false">IF(AND(MAX(E1079:P1079)=0,MIN(E1079:P1079)=0),0,1)</f>
        <v>0</v>
      </c>
      <c r="B1079" s="62"/>
      <c r="C1079" s="65" t="s">
        <v>243</v>
      </c>
      <c r="D1079" s="64" t="s">
        <v>244</v>
      </c>
      <c r="E1079" s="53"/>
      <c r="F1079" s="53"/>
      <c r="G1079" s="53"/>
      <c r="H1079" s="53"/>
      <c r="I1079" s="53"/>
      <c r="J1079" s="54" t="n">
        <f aca="false">H1079+I1079</f>
        <v>0</v>
      </c>
      <c r="K1079" s="53"/>
      <c r="L1079" s="53"/>
      <c r="M1079" s="54" t="n">
        <f aca="false">K1079+L1079</f>
        <v>0</v>
      </c>
      <c r="N1079" s="53"/>
      <c r="O1079" s="54" t="n">
        <f aca="false">M1079+N1079</f>
        <v>0</v>
      </c>
    </row>
    <row r="1080" customFormat="false" ht="13.2" hidden="false" customHeight="false" outlineLevel="0" collapsed="false">
      <c r="A1080" s="44" t="n">
        <f aca="false">IF(AND(MAX(E1080:P1080)=0,MIN(E1080:P1080)=0),0,1)</f>
        <v>0</v>
      </c>
      <c r="B1080" s="62"/>
      <c r="C1080" s="65" t="s">
        <v>247</v>
      </c>
      <c r="D1080" s="64" t="s">
        <v>248</v>
      </c>
      <c r="E1080" s="53"/>
      <c r="F1080" s="53"/>
      <c r="G1080" s="53"/>
      <c r="H1080" s="53"/>
      <c r="I1080" s="53"/>
      <c r="J1080" s="54" t="n">
        <f aca="false">H1080+I1080</f>
        <v>0</v>
      </c>
      <c r="K1080" s="53"/>
      <c r="L1080" s="53"/>
      <c r="M1080" s="54" t="n">
        <f aca="false">K1080+L1080</f>
        <v>0</v>
      </c>
      <c r="N1080" s="53"/>
      <c r="O1080" s="54" t="n">
        <f aca="false">M1080+N1080</f>
        <v>0</v>
      </c>
    </row>
    <row r="1081" customFormat="false" ht="26.4" hidden="false" customHeight="false" outlineLevel="0" collapsed="false">
      <c r="A1081" s="44" t="n">
        <f aca="false">IF(AND(MAX(E1081:P1081)=0,MIN(E1081:P1081)=0),0,1)</f>
        <v>0</v>
      </c>
      <c r="B1081" s="62"/>
      <c r="C1081" s="65" t="s">
        <v>249</v>
      </c>
      <c r="D1081" s="64" t="s">
        <v>120</v>
      </c>
      <c r="E1081" s="53"/>
      <c r="F1081" s="53"/>
      <c r="G1081" s="53"/>
      <c r="H1081" s="53"/>
      <c r="I1081" s="53"/>
      <c r="J1081" s="54" t="n">
        <f aca="false">H1081+I1081</f>
        <v>0</v>
      </c>
      <c r="K1081" s="53"/>
      <c r="L1081" s="53"/>
      <c r="M1081" s="54" t="n">
        <f aca="false">K1081+L1081</f>
        <v>0</v>
      </c>
      <c r="N1081" s="53"/>
      <c r="O1081" s="54" t="n">
        <f aca="false">M1081+N1081</f>
        <v>0</v>
      </c>
    </row>
    <row r="1082" customFormat="false" ht="26.4" hidden="false" customHeight="false" outlineLevel="0" collapsed="false">
      <c r="A1082" s="44" t="n">
        <f aca="false">IF(AND(MAX(E1082:P1082)=0,MIN(E1082:P1082)=0),0,1)</f>
        <v>0</v>
      </c>
      <c r="B1082" s="62"/>
      <c r="C1082" s="65" t="s">
        <v>250</v>
      </c>
      <c r="D1082" s="64" t="s">
        <v>126</v>
      </c>
      <c r="E1082" s="53"/>
      <c r="F1082" s="53"/>
      <c r="G1082" s="53"/>
      <c r="H1082" s="53"/>
      <c r="I1082" s="53"/>
      <c r="J1082" s="54" t="n">
        <f aca="false">H1082+I1082</f>
        <v>0</v>
      </c>
      <c r="K1082" s="53"/>
      <c r="L1082" s="53"/>
      <c r="M1082" s="54" t="n">
        <f aca="false">K1082+L1082</f>
        <v>0</v>
      </c>
      <c r="N1082" s="53"/>
      <c r="O1082" s="54" t="n">
        <f aca="false">M1082+N1082</f>
        <v>0</v>
      </c>
    </row>
    <row r="1083" customFormat="false" ht="13.2" hidden="false" customHeight="false" outlineLevel="0" collapsed="false">
      <c r="A1083" s="44" t="n">
        <f aca="false">IF(AND(MAX(E1083:P1083)=0,MIN(E1083:P1083)=0),0,1)</f>
        <v>0</v>
      </c>
      <c r="B1083" s="62"/>
      <c r="C1083" s="89" t="s">
        <v>251</v>
      </c>
      <c r="D1083" s="90" t="s">
        <v>252</v>
      </c>
      <c r="E1083" s="48" t="n">
        <f aca="false">SUBTOTAL(9,E1084:E1085)</f>
        <v>0</v>
      </c>
      <c r="F1083" s="48" t="n">
        <f aca="false">SUBTOTAL(9,F1084:F1085)</f>
        <v>0</v>
      </c>
      <c r="G1083" s="48" t="n">
        <f aca="false">SUBTOTAL(9,G1084:G1085)</f>
        <v>0</v>
      </c>
      <c r="H1083" s="48" t="n">
        <f aca="false">SUBTOTAL(9,H1084:H1085)</f>
        <v>0</v>
      </c>
      <c r="I1083" s="48" t="n">
        <f aca="false">SUBTOTAL(9,I1084:I1085)</f>
        <v>0</v>
      </c>
      <c r="J1083" s="48" t="n">
        <f aca="false">SUBTOTAL(9,J1084:J1085)</f>
        <v>0</v>
      </c>
      <c r="K1083" s="48" t="n">
        <f aca="false">SUBTOTAL(9,K1084:K1085)</f>
        <v>0</v>
      </c>
      <c r="L1083" s="48" t="n">
        <f aca="false">SUBTOTAL(9,L1084:L1085)</f>
        <v>0</v>
      </c>
      <c r="M1083" s="48" t="n">
        <f aca="false">SUBTOTAL(9,M1084:M1085)</f>
        <v>0</v>
      </c>
      <c r="N1083" s="48" t="n">
        <f aca="false">SUBTOTAL(9,N1084:N1085)</f>
        <v>0</v>
      </c>
      <c r="O1083" s="48" t="n">
        <f aca="false">SUBTOTAL(9,O1084:O1085)</f>
        <v>0</v>
      </c>
    </row>
    <row r="1084" customFormat="false" ht="13.2" hidden="false" customHeight="false" outlineLevel="0" collapsed="false">
      <c r="A1084" s="44" t="n">
        <f aca="false">IF(AND(MAX(E1084:P1084)=0,MIN(E1084:P1084)=0),0,1)</f>
        <v>0</v>
      </c>
      <c r="B1084" s="62"/>
      <c r="C1084" s="92" t="s">
        <v>253</v>
      </c>
      <c r="D1084" s="90" t="s">
        <v>254</v>
      </c>
      <c r="E1084" s="53"/>
      <c r="F1084" s="53"/>
      <c r="G1084" s="53"/>
      <c r="H1084" s="53"/>
      <c r="I1084" s="53"/>
      <c r="J1084" s="54" t="n">
        <f aca="false">H1084+I1084</f>
        <v>0</v>
      </c>
      <c r="K1084" s="53"/>
      <c r="L1084" s="53"/>
      <c r="M1084" s="54" t="n">
        <f aca="false">K1084+L1084</f>
        <v>0</v>
      </c>
      <c r="N1084" s="53"/>
      <c r="O1084" s="54" t="n">
        <f aca="false">M1084+N1084</f>
        <v>0</v>
      </c>
    </row>
    <row r="1085" customFormat="false" ht="13.2" hidden="false" customHeight="false" outlineLevel="0" collapsed="false">
      <c r="A1085" s="44" t="n">
        <f aca="false">IF(AND(MAX(E1085:P1085)=0,MIN(E1085:P1085)=0),0,1)</f>
        <v>0</v>
      </c>
      <c r="B1085" s="62"/>
      <c r="C1085" s="92" t="s">
        <v>255</v>
      </c>
      <c r="D1085" s="90" t="s">
        <v>256</v>
      </c>
      <c r="E1085" s="53"/>
      <c r="F1085" s="53"/>
      <c r="G1085" s="53"/>
      <c r="H1085" s="53"/>
      <c r="I1085" s="53"/>
      <c r="J1085" s="54" t="n">
        <f aca="false">H1085+I1085</f>
        <v>0</v>
      </c>
      <c r="K1085" s="53"/>
      <c r="L1085" s="53"/>
      <c r="M1085" s="54" t="n">
        <f aca="false">K1085+L1085</f>
        <v>0</v>
      </c>
      <c r="N1085" s="53"/>
      <c r="O1085" s="54" t="n">
        <f aca="false">M1085+N1085</f>
        <v>0</v>
      </c>
    </row>
    <row r="1086" customFormat="false" ht="13.2" hidden="false" customHeight="false" outlineLevel="0" collapsed="false">
      <c r="A1086" s="44" t="n">
        <f aca="false">IF(AND(MAX(E1086:P1086)=0,MIN(E1086:P1086)=0),0,1)</f>
        <v>0</v>
      </c>
      <c r="B1086" s="82"/>
      <c r="C1086" s="84" t="s">
        <v>257</v>
      </c>
      <c r="D1086" s="64"/>
      <c r="E1086" s="48" t="n">
        <f aca="false">SUBTOTAL(9,E1087:E1091)</f>
        <v>0</v>
      </c>
      <c r="F1086" s="48" t="n">
        <f aca="false">SUBTOTAL(9,F1087:F1091)</f>
        <v>0</v>
      </c>
      <c r="G1086" s="48" t="n">
        <f aca="false">SUBTOTAL(9,G1087:G1091)</f>
        <v>0</v>
      </c>
      <c r="H1086" s="48" t="n">
        <f aca="false">SUBTOTAL(9,H1087:H1091)</f>
        <v>0</v>
      </c>
      <c r="I1086" s="48" t="n">
        <f aca="false">SUBTOTAL(9,I1087:I1091)</f>
        <v>0</v>
      </c>
      <c r="J1086" s="48" t="n">
        <f aca="false">SUBTOTAL(9,J1087:J1091)</f>
        <v>0</v>
      </c>
      <c r="K1086" s="48" t="n">
        <f aca="false">SUBTOTAL(9,K1087:K1091)</f>
        <v>0</v>
      </c>
      <c r="L1086" s="48" t="n">
        <f aca="false">SUBTOTAL(9,L1087:L1091)</f>
        <v>0</v>
      </c>
      <c r="M1086" s="48" t="n">
        <f aca="false">SUBTOTAL(9,M1087:M1091)</f>
        <v>0</v>
      </c>
      <c r="N1086" s="48" t="n">
        <f aca="false">SUBTOTAL(9,N1087:N1091)</f>
        <v>0</v>
      </c>
      <c r="O1086" s="48" t="n">
        <f aca="false">SUBTOTAL(9,O1087:O1091)</f>
        <v>0</v>
      </c>
    </row>
    <row r="1087" customFormat="false" ht="13.2" hidden="false" customHeight="false" outlineLevel="0" collapsed="false">
      <c r="A1087" s="44" t="n">
        <f aca="false">IF(AND(MAX(E1087:P1087)=0,MIN(E1087:P1087)=0),0,1)</f>
        <v>0</v>
      </c>
      <c r="B1087" s="62"/>
      <c r="C1087" s="65" t="s">
        <v>258</v>
      </c>
      <c r="D1087" s="64" t="s">
        <v>213</v>
      </c>
      <c r="E1087" s="53"/>
      <c r="F1087" s="53"/>
      <c r="G1087" s="53"/>
      <c r="H1087" s="53"/>
      <c r="I1087" s="53"/>
      <c r="J1087" s="54" t="n">
        <f aca="false">H1087+I1087</f>
        <v>0</v>
      </c>
      <c r="K1087" s="53"/>
      <c r="L1087" s="53"/>
      <c r="M1087" s="54" t="n">
        <f aca="false">K1087+L1087</f>
        <v>0</v>
      </c>
      <c r="N1087" s="53"/>
      <c r="O1087" s="54" t="n">
        <f aca="false">M1087+N1087</f>
        <v>0</v>
      </c>
    </row>
    <row r="1088" customFormat="false" ht="13.2" hidden="false" customHeight="false" outlineLevel="0" collapsed="false">
      <c r="A1088" s="44" t="n">
        <f aca="false">IF(AND(MAX(E1088:P1088)=0,MIN(E1088:P1088)=0),0,1)</f>
        <v>0</v>
      </c>
      <c r="B1088" s="62"/>
      <c r="C1088" s="65" t="s">
        <v>259</v>
      </c>
      <c r="D1088" s="64" t="s">
        <v>215</v>
      </c>
      <c r="E1088" s="53"/>
      <c r="F1088" s="53"/>
      <c r="G1088" s="53"/>
      <c r="H1088" s="53"/>
      <c r="I1088" s="53"/>
      <c r="J1088" s="54" t="n">
        <f aca="false">H1088+I1088</f>
        <v>0</v>
      </c>
      <c r="K1088" s="53"/>
      <c r="L1088" s="53"/>
      <c r="M1088" s="54" t="n">
        <f aca="false">K1088+L1088</f>
        <v>0</v>
      </c>
      <c r="N1088" s="53"/>
      <c r="O1088" s="54" t="n">
        <f aca="false">M1088+N1088</f>
        <v>0</v>
      </c>
    </row>
    <row r="1089" customFormat="false" ht="13.2" hidden="false" customHeight="false" outlineLevel="0" collapsed="false">
      <c r="A1089" s="44" t="n">
        <f aca="false">IF(AND(MAX(E1089:P1089)=0,MIN(E1089:P1089)=0),0,1)</f>
        <v>0</v>
      </c>
      <c r="B1089" s="62"/>
      <c r="C1089" s="65" t="s">
        <v>260</v>
      </c>
      <c r="D1089" s="64" t="s">
        <v>217</v>
      </c>
      <c r="E1089" s="53"/>
      <c r="F1089" s="53"/>
      <c r="G1089" s="53"/>
      <c r="H1089" s="53"/>
      <c r="I1089" s="53"/>
      <c r="J1089" s="54" t="n">
        <f aca="false">H1089+I1089</f>
        <v>0</v>
      </c>
      <c r="K1089" s="53"/>
      <c r="L1089" s="53"/>
      <c r="M1089" s="54" t="n">
        <f aca="false">K1089+L1089</f>
        <v>0</v>
      </c>
      <c r="N1089" s="53"/>
      <c r="O1089" s="54" t="n">
        <f aca="false">M1089+N1089</f>
        <v>0</v>
      </c>
    </row>
    <row r="1090" customFormat="false" ht="13.2" hidden="false" customHeight="false" outlineLevel="0" collapsed="false">
      <c r="A1090" s="44" t="n">
        <f aca="false">IF(AND(MAX(E1090:P1090)=0,MIN(E1090:P1090)=0),0,1)</f>
        <v>0</v>
      </c>
      <c r="B1090" s="62"/>
      <c r="C1090" s="65" t="s">
        <v>261</v>
      </c>
      <c r="D1090" s="64" t="s">
        <v>219</v>
      </c>
      <c r="E1090" s="53"/>
      <c r="F1090" s="53"/>
      <c r="G1090" s="53"/>
      <c r="H1090" s="53"/>
      <c r="I1090" s="53"/>
      <c r="J1090" s="54" t="n">
        <f aca="false">H1090+I1090</f>
        <v>0</v>
      </c>
      <c r="K1090" s="53"/>
      <c r="L1090" s="53"/>
      <c r="M1090" s="54" t="n">
        <f aca="false">K1090+L1090</f>
        <v>0</v>
      </c>
      <c r="N1090" s="53"/>
      <c r="O1090" s="54" t="n">
        <f aca="false">M1090+N1090</f>
        <v>0</v>
      </c>
    </row>
    <row r="1091" customFormat="false" ht="13.2" hidden="false" customHeight="false" outlineLevel="0" collapsed="false">
      <c r="A1091" s="44" t="n">
        <f aca="false">IF(AND(MAX(E1091:P1091)=0,MIN(E1091:P1091)=0),0,1)</f>
        <v>0</v>
      </c>
      <c r="B1091" s="62"/>
      <c r="C1091" s="65" t="s">
        <v>262</v>
      </c>
      <c r="D1091" s="64" t="s">
        <v>221</v>
      </c>
      <c r="E1091" s="53"/>
      <c r="F1091" s="53"/>
      <c r="G1091" s="53"/>
      <c r="H1091" s="53"/>
      <c r="I1091" s="53"/>
      <c r="J1091" s="54" t="n">
        <f aca="false">H1091+I1091</f>
        <v>0</v>
      </c>
      <c r="K1091" s="53"/>
      <c r="L1091" s="53"/>
      <c r="M1091" s="54" t="n">
        <f aca="false">K1091+L1091</f>
        <v>0</v>
      </c>
      <c r="N1091" s="53"/>
      <c r="O1091" s="54" t="n">
        <f aca="false">M1091+N1091</f>
        <v>0</v>
      </c>
    </row>
    <row r="1092" s="72" customFormat="true" ht="13.2" hidden="false" customHeight="false" outlineLevel="0" collapsed="false">
      <c r="A1092" s="5" t="n">
        <f aca="false">A1093</f>
        <v>0</v>
      </c>
      <c r="B1092" s="62"/>
      <c r="C1092" s="81"/>
      <c r="D1092" s="64"/>
      <c r="E1092" s="48"/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</row>
    <row r="1093" s="72" customFormat="true" ht="13.2" hidden="false" customHeight="false" outlineLevel="0" collapsed="false">
      <c r="A1093" s="148" t="n">
        <f aca="false">MAX(A1094:A1103)</f>
        <v>0</v>
      </c>
      <c r="B1093" s="62"/>
      <c r="C1093" s="83" t="s">
        <v>273</v>
      </c>
      <c r="D1093" s="64"/>
      <c r="E1093" s="48"/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</row>
    <row r="1094" s="72" customFormat="true" ht="13.2" hidden="false" customHeight="false" outlineLevel="0" collapsed="false">
      <c r="A1094" s="44" t="n">
        <f aca="false">IF(AND(MAX(E1094:P1094)=0,MIN(E1094:P1094)=0),0,1)</f>
        <v>0</v>
      </c>
      <c r="B1094" s="62"/>
      <c r="C1094" s="81" t="s">
        <v>274</v>
      </c>
      <c r="D1094" s="64"/>
      <c r="E1094" s="93" t="n">
        <f aca="false">E1096+E1102</f>
        <v>0</v>
      </c>
      <c r="F1094" s="93" t="n">
        <f aca="false">F1096+F1102</f>
        <v>0</v>
      </c>
      <c r="G1094" s="93" t="n">
        <f aca="false">G1096+G1102</f>
        <v>0</v>
      </c>
      <c r="H1094" s="93" t="n">
        <f aca="false">H1096+H1102</f>
        <v>0</v>
      </c>
      <c r="I1094" s="93" t="n">
        <f aca="false">I1096+I1102</f>
        <v>0</v>
      </c>
      <c r="J1094" s="93" t="n">
        <f aca="false">J1096+J1102</f>
        <v>0</v>
      </c>
      <c r="K1094" s="93" t="n">
        <f aca="false">K1096+K1102</f>
        <v>0</v>
      </c>
      <c r="L1094" s="93" t="n">
        <f aca="false">L1096+L1102</f>
        <v>0</v>
      </c>
      <c r="M1094" s="93" t="n">
        <f aca="false">M1096+M1102</f>
        <v>0</v>
      </c>
      <c r="N1094" s="93" t="n">
        <f aca="false">N1096+N1102</f>
        <v>0</v>
      </c>
      <c r="O1094" s="93" t="n">
        <f aca="false">O1096+O1102</f>
        <v>0</v>
      </c>
    </row>
    <row r="1095" s="72" customFormat="true" ht="13.2" hidden="false" customHeight="false" outlineLevel="0" collapsed="false">
      <c r="A1095" s="44" t="n">
        <f aca="false">IF(AND(MAX(E1095:P1095)=0,MIN(E1095:P1095)=0),0,1)</f>
        <v>0</v>
      </c>
      <c r="B1095" s="62"/>
      <c r="C1095" s="81" t="s">
        <v>275</v>
      </c>
      <c r="D1095" s="64"/>
      <c r="E1095" s="93" t="n">
        <f aca="false">E1099+E1103</f>
        <v>0</v>
      </c>
      <c r="F1095" s="93" t="n">
        <f aca="false">F1099+F1103</f>
        <v>0</v>
      </c>
      <c r="G1095" s="93" t="n">
        <f aca="false">G1099+G1103</f>
        <v>0</v>
      </c>
      <c r="H1095" s="93" t="n">
        <f aca="false">H1099+H1103</f>
        <v>0</v>
      </c>
      <c r="I1095" s="93" t="n">
        <f aca="false">I1099+I1103</f>
        <v>0</v>
      </c>
      <c r="J1095" s="93" t="n">
        <f aca="false">J1099+J1103</f>
        <v>0</v>
      </c>
      <c r="K1095" s="93" t="n">
        <f aca="false">K1099+K1103</f>
        <v>0</v>
      </c>
      <c r="L1095" s="93" t="n">
        <f aca="false">L1099+L1103</f>
        <v>0</v>
      </c>
      <c r="M1095" s="93" t="n">
        <f aca="false">M1099+M1103</f>
        <v>0</v>
      </c>
      <c r="N1095" s="93" t="n">
        <f aca="false">N1099+N1103</f>
        <v>0</v>
      </c>
      <c r="O1095" s="93" t="n">
        <f aca="false">O1099+O1103</f>
        <v>0</v>
      </c>
    </row>
    <row r="1096" s="72" customFormat="true" ht="13.2" hidden="false" customHeight="false" outlineLevel="0" collapsed="false">
      <c r="A1096" s="44" t="n">
        <f aca="false">IF(AND(MAX(E1096:P1096)=0,MIN(E1096:P1096)=0),0,1)</f>
        <v>0</v>
      </c>
      <c r="B1096" s="62"/>
      <c r="C1096" s="81" t="s">
        <v>276</v>
      </c>
      <c r="D1096" s="64"/>
      <c r="E1096" s="93" t="n">
        <f aca="false">SUM(E1097:E1098)</f>
        <v>0</v>
      </c>
      <c r="F1096" s="93" t="n">
        <f aca="false">SUM(F1097:F1098)</f>
        <v>0</v>
      </c>
      <c r="G1096" s="93" t="n">
        <f aca="false">SUM(G1097:G1098)</f>
        <v>0</v>
      </c>
      <c r="H1096" s="93" t="n">
        <f aca="false">SUM(H1097:H1098)</f>
        <v>0</v>
      </c>
      <c r="I1096" s="93" t="n">
        <f aca="false">SUM(I1097:I1098)</f>
        <v>0</v>
      </c>
      <c r="J1096" s="93" t="n">
        <f aca="false">SUM(J1097:J1098)</f>
        <v>0</v>
      </c>
      <c r="K1096" s="93" t="n">
        <f aca="false">SUM(K1097:K1098)</f>
        <v>0</v>
      </c>
      <c r="L1096" s="93" t="n">
        <f aca="false">SUM(L1097:L1098)</f>
        <v>0</v>
      </c>
      <c r="M1096" s="93" t="n">
        <f aca="false">SUM(M1097:M1098)</f>
        <v>0</v>
      </c>
      <c r="N1096" s="93" t="n">
        <f aca="false">SUM(N1097:N1098)</f>
        <v>0</v>
      </c>
      <c r="O1096" s="93" t="n">
        <f aca="false">SUM(O1097:O1098)</f>
        <v>0</v>
      </c>
    </row>
    <row r="1097" s="72" customFormat="true" ht="13.2" hidden="false" customHeight="false" outlineLevel="0" collapsed="false">
      <c r="A1097" s="44" t="n">
        <f aca="false">IF(AND(MAX(E1097:P1097)=0,MIN(E1097:P1097)=0),0,1)</f>
        <v>0</v>
      </c>
      <c r="B1097" s="62"/>
      <c r="C1097" s="63" t="s">
        <v>277</v>
      </c>
      <c r="D1097" s="64"/>
      <c r="E1097" s="53"/>
      <c r="F1097" s="53"/>
      <c r="G1097" s="53"/>
      <c r="H1097" s="53"/>
      <c r="I1097" s="53"/>
      <c r="J1097" s="54" t="n">
        <f aca="false">H1097+I1097</f>
        <v>0</v>
      </c>
      <c r="K1097" s="53"/>
      <c r="L1097" s="53"/>
      <c r="M1097" s="54" t="n">
        <f aca="false">K1097+L1097</f>
        <v>0</v>
      </c>
      <c r="N1097" s="53"/>
      <c r="O1097" s="54" t="n">
        <f aca="false">M1097+N1097</f>
        <v>0</v>
      </c>
    </row>
    <row r="1098" s="72" customFormat="true" ht="13.2" hidden="false" customHeight="false" outlineLevel="0" collapsed="false">
      <c r="A1098" s="44" t="n">
        <f aca="false">IF(AND(MAX(E1098:P1098)=0,MIN(E1098:P1098)=0),0,1)</f>
        <v>0</v>
      </c>
      <c r="B1098" s="62"/>
      <c r="C1098" s="63" t="s">
        <v>278</v>
      </c>
      <c r="D1098" s="64"/>
      <c r="E1098" s="53"/>
      <c r="F1098" s="53"/>
      <c r="G1098" s="53"/>
      <c r="H1098" s="53"/>
      <c r="I1098" s="53"/>
      <c r="J1098" s="54" t="n">
        <f aca="false">H1098+I1098</f>
        <v>0</v>
      </c>
      <c r="K1098" s="53"/>
      <c r="L1098" s="53"/>
      <c r="M1098" s="54" t="n">
        <f aca="false">K1098+L1098</f>
        <v>0</v>
      </c>
      <c r="N1098" s="53"/>
      <c r="O1098" s="54" t="n">
        <f aca="false">M1098+N1098</f>
        <v>0</v>
      </c>
    </row>
    <row r="1099" s="72" customFormat="true" ht="13.2" hidden="false" customHeight="false" outlineLevel="0" collapsed="false">
      <c r="A1099" s="44" t="n">
        <f aca="false">IF(AND(MAX(E1099:P1099)=0,MIN(E1099:P1099)=0),0,1)</f>
        <v>0</v>
      </c>
      <c r="B1099" s="62"/>
      <c r="C1099" s="81" t="s">
        <v>279</v>
      </c>
      <c r="D1099" s="64"/>
      <c r="E1099" s="93" t="n">
        <f aca="false">SUM(E1100:E1101)</f>
        <v>0</v>
      </c>
      <c r="F1099" s="93" t="n">
        <f aca="false">SUM(F1100:F1101)</f>
        <v>0</v>
      </c>
      <c r="G1099" s="93" t="n">
        <f aca="false">SUM(G1100:G1101)</f>
        <v>0</v>
      </c>
      <c r="H1099" s="93" t="n">
        <f aca="false">SUM(H1100:H1101)</f>
        <v>0</v>
      </c>
      <c r="I1099" s="93" t="n">
        <f aca="false">SUM(I1100:I1101)</f>
        <v>0</v>
      </c>
      <c r="J1099" s="93" t="n">
        <f aca="false">SUM(J1100:J1101)</f>
        <v>0</v>
      </c>
      <c r="K1099" s="93" t="n">
        <f aca="false">SUM(K1100:K1101)</f>
        <v>0</v>
      </c>
      <c r="L1099" s="93" t="n">
        <f aca="false">SUM(L1100:L1101)</f>
        <v>0</v>
      </c>
      <c r="M1099" s="93" t="n">
        <f aca="false">SUM(M1100:M1101)</f>
        <v>0</v>
      </c>
      <c r="N1099" s="93" t="n">
        <f aca="false">SUM(N1100:N1101)</f>
        <v>0</v>
      </c>
      <c r="O1099" s="93" t="n">
        <f aca="false">SUM(O1100:O1101)</f>
        <v>0</v>
      </c>
    </row>
    <row r="1100" s="72" customFormat="true" ht="13.2" hidden="false" customHeight="false" outlineLevel="0" collapsed="false">
      <c r="A1100" s="44" t="n">
        <f aca="false">IF(AND(MAX(E1100:P1100)=0,MIN(E1100:P1100)=0),0,1)</f>
        <v>0</v>
      </c>
      <c r="B1100" s="62"/>
      <c r="C1100" s="63" t="s">
        <v>280</v>
      </c>
      <c r="D1100" s="64"/>
      <c r="E1100" s="53"/>
      <c r="F1100" s="53"/>
      <c r="G1100" s="53"/>
      <c r="H1100" s="53"/>
      <c r="I1100" s="53"/>
      <c r="J1100" s="54" t="n">
        <f aca="false">H1100+I1100</f>
        <v>0</v>
      </c>
      <c r="K1100" s="53"/>
      <c r="L1100" s="53"/>
      <c r="M1100" s="54" t="n">
        <f aca="false">K1100+L1100</f>
        <v>0</v>
      </c>
      <c r="N1100" s="53"/>
      <c r="O1100" s="54" t="n">
        <f aca="false">M1100+N1100</f>
        <v>0</v>
      </c>
    </row>
    <row r="1101" s="72" customFormat="true" ht="13.2" hidden="false" customHeight="false" outlineLevel="0" collapsed="false">
      <c r="A1101" s="44" t="n">
        <f aca="false">IF(AND(MAX(E1101:P1101)=0,MIN(E1101:P1101)=0),0,1)</f>
        <v>0</v>
      </c>
      <c r="B1101" s="62"/>
      <c r="C1101" s="63" t="s">
        <v>281</v>
      </c>
      <c r="D1101" s="64"/>
      <c r="E1101" s="53"/>
      <c r="F1101" s="53"/>
      <c r="G1101" s="53"/>
      <c r="H1101" s="53"/>
      <c r="I1101" s="53"/>
      <c r="J1101" s="54" t="n">
        <f aca="false">H1101+I1101</f>
        <v>0</v>
      </c>
      <c r="K1101" s="53"/>
      <c r="L1101" s="53"/>
      <c r="M1101" s="54" t="n">
        <f aca="false">K1101+L1101</f>
        <v>0</v>
      </c>
      <c r="N1101" s="53"/>
      <c r="O1101" s="54" t="n">
        <f aca="false">M1101+N1101</f>
        <v>0</v>
      </c>
    </row>
    <row r="1102" s="72" customFormat="true" ht="26.4" hidden="false" customHeight="false" outlineLevel="0" collapsed="false">
      <c r="A1102" s="44" t="n">
        <f aca="false">IF(AND(MAX(E1102:P1102)=0,MIN(E1102:P1102)=0),0,1)</f>
        <v>0</v>
      </c>
      <c r="B1102" s="62"/>
      <c r="C1102" s="94" t="s">
        <v>284</v>
      </c>
      <c r="D1102" s="64"/>
      <c r="E1102" s="53"/>
      <c r="F1102" s="53"/>
      <c r="G1102" s="53"/>
      <c r="H1102" s="53"/>
      <c r="I1102" s="53"/>
      <c r="J1102" s="54" t="n">
        <f aca="false">H1102+I1102</f>
        <v>0</v>
      </c>
      <c r="K1102" s="53"/>
      <c r="L1102" s="53"/>
      <c r="M1102" s="54" t="n">
        <f aca="false">K1102+L1102</f>
        <v>0</v>
      </c>
      <c r="N1102" s="53"/>
      <c r="O1102" s="54" t="n">
        <f aca="false">M1102+N1102</f>
        <v>0</v>
      </c>
    </row>
    <row r="1103" s="72" customFormat="true" ht="26.4" hidden="false" customHeight="false" outlineLevel="0" collapsed="false">
      <c r="A1103" s="44" t="n">
        <f aca="false">IF(AND(MAX(E1103:P1103)=0,MIN(E1103:P1103)=0),0,1)</f>
        <v>0</v>
      </c>
      <c r="B1103" s="62"/>
      <c r="C1103" s="94" t="s">
        <v>285</v>
      </c>
      <c r="D1103" s="64"/>
      <c r="E1103" s="53"/>
      <c r="F1103" s="53"/>
      <c r="G1103" s="53"/>
      <c r="H1103" s="53"/>
      <c r="I1103" s="53"/>
      <c r="J1103" s="54" t="n">
        <f aca="false">H1103+I1103</f>
        <v>0</v>
      </c>
      <c r="K1103" s="53"/>
      <c r="L1103" s="53"/>
      <c r="M1103" s="54" t="n">
        <f aca="false">K1103+L1103</f>
        <v>0</v>
      </c>
      <c r="N1103" s="53"/>
      <c r="O1103" s="54" t="n">
        <f aca="false">M1103+N1103</f>
        <v>0</v>
      </c>
    </row>
    <row r="1104" s="72" customFormat="true" ht="13.2" hidden="false" customHeight="false" outlineLevel="0" collapsed="false">
      <c r="A1104" s="5" t="n">
        <f aca="false">A1105</f>
        <v>0</v>
      </c>
      <c r="B1104" s="96"/>
      <c r="C1104" s="82"/>
      <c r="D1104" s="97"/>
      <c r="E1104" s="145"/>
      <c r="F1104" s="145"/>
      <c r="G1104" s="145"/>
      <c r="H1104" s="145"/>
      <c r="I1104" s="145"/>
      <c r="J1104" s="145"/>
      <c r="K1104" s="145"/>
      <c r="L1104" s="145"/>
      <c r="M1104" s="145"/>
      <c r="N1104" s="145"/>
      <c r="O1104" s="145"/>
    </row>
    <row r="1105" s="72" customFormat="true" ht="13.2" hidden="false" customHeight="false" outlineLevel="0" collapsed="false">
      <c r="A1105" s="148" t="n">
        <f aca="false">MAX(A1106:A1163)</f>
        <v>0</v>
      </c>
      <c r="B1105" s="96"/>
      <c r="C1105" s="149" t="s">
        <v>462</v>
      </c>
      <c r="D1105" s="97"/>
      <c r="E1105" s="145"/>
      <c r="F1105" s="145"/>
      <c r="G1105" s="145"/>
      <c r="H1105" s="145"/>
      <c r="I1105" s="145"/>
      <c r="J1105" s="145"/>
      <c r="K1105" s="145"/>
      <c r="L1105" s="145"/>
      <c r="M1105" s="145"/>
      <c r="N1105" s="145"/>
      <c r="O1105" s="145"/>
    </row>
    <row r="1106" s="72" customFormat="true" ht="13.2" hidden="false" customHeight="false" outlineLevel="0" collapsed="false">
      <c r="A1106" s="44" t="n">
        <f aca="false">IF(AND(MAX(E1106:P1106)=0,MIN(E1106:P1106)=0),0,1)</f>
        <v>0</v>
      </c>
      <c r="B1106" s="49"/>
      <c r="C1106" s="70" t="s">
        <v>181</v>
      </c>
      <c r="D1106" s="71"/>
      <c r="E1106" s="48" t="n">
        <f aca="false">SUBTOTAL(9,E1107:E1155)</f>
        <v>0</v>
      </c>
      <c r="F1106" s="48" t="n">
        <f aca="false">SUBTOTAL(9,F1107:F1155)</f>
        <v>0</v>
      </c>
      <c r="G1106" s="48" t="n">
        <f aca="false">SUBTOTAL(9,G1107:G1155)</f>
        <v>0</v>
      </c>
      <c r="H1106" s="48" t="n">
        <f aca="false">SUBTOTAL(9,H1107:H1155)</f>
        <v>0</v>
      </c>
      <c r="I1106" s="48" t="n">
        <f aca="false">SUBTOTAL(9,I1107:I1155)</f>
        <v>0</v>
      </c>
      <c r="J1106" s="48" t="n">
        <f aca="false">SUBTOTAL(9,J1107:J1155)</f>
        <v>0</v>
      </c>
      <c r="K1106" s="48" t="n">
        <f aca="false">SUBTOTAL(9,K1107:K1155)</f>
        <v>0</v>
      </c>
      <c r="L1106" s="48" t="n">
        <f aca="false">SUBTOTAL(9,L1107:L1155)</f>
        <v>0</v>
      </c>
      <c r="M1106" s="48" t="n">
        <f aca="false">SUBTOTAL(9,M1107:M1155)</f>
        <v>0</v>
      </c>
      <c r="N1106" s="48" t="n">
        <f aca="false">SUBTOTAL(9,N1107:N1155)</f>
        <v>0</v>
      </c>
      <c r="O1106" s="48" t="n">
        <f aca="false">SUBTOTAL(9,O1107:O1155)</f>
        <v>0</v>
      </c>
    </row>
    <row r="1107" s="72" customFormat="true" ht="13.2" hidden="false" customHeight="false" outlineLevel="0" collapsed="false">
      <c r="A1107" s="44" t="n">
        <f aca="false">IF(AND(MAX(E1107:P1107)=0,MIN(E1107:P1107)=0),0,1)</f>
        <v>0</v>
      </c>
      <c r="B1107" s="49" t="s">
        <v>23</v>
      </c>
      <c r="C1107" s="70" t="s">
        <v>182</v>
      </c>
      <c r="D1107" s="71"/>
      <c r="E1107" s="48" t="n">
        <f aca="false">SUBTOTAL(9,E1108:E1129)</f>
        <v>0</v>
      </c>
      <c r="F1107" s="48" t="n">
        <f aca="false">SUBTOTAL(9,F1108:F1129)</f>
        <v>0</v>
      </c>
      <c r="G1107" s="48" t="n">
        <f aca="false">SUBTOTAL(9,G1108:G1129)</f>
        <v>0</v>
      </c>
      <c r="H1107" s="48" t="n">
        <f aca="false">SUBTOTAL(9,H1108:H1129)</f>
        <v>0</v>
      </c>
      <c r="I1107" s="48" t="n">
        <f aca="false">SUBTOTAL(9,I1108:I1129)</f>
        <v>0</v>
      </c>
      <c r="J1107" s="48" t="n">
        <f aca="false">SUBTOTAL(9,J1108:J1129)</f>
        <v>0</v>
      </c>
      <c r="K1107" s="48" t="n">
        <f aca="false">SUBTOTAL(9,K1108:K1129)</f>
        <v>0</v>
      </c>
      <c r="L1107" s="48" t="n">
        <f aca="false">SUBTOTAL(9,L1108:L1129)</f>
        <v>0</v>
      </c>
      <c r="M1107" s="48" t="n">
        <f aca="false">SUBTOTAL(9,M1108:M1129)</f>
        <v>0</v>
      </c>
      <c r="N1107" s="48" t="n">
        <f aca="false">SUBTOTAL(9,N1108:N1129)</f>
        <v>0</v>
      </c>
      <c r="O1107" s="48" t="n">
        <f aca="false">SUBTOTAL(9,O1108:O1129)</f>
        <v>0</v>
      </c>
    </row>
    <row r="1108" s="72" customFormat="true" ht="13.2" hidden="false" customHeight="false" outlineLevel="0" collapsed="false">
      <c r="A1108" s="44" t="n">
        <f aca="false">IF(AND(MAX(E1108:P1108)=0,MIN(E1108:P1108)=0),0,1)</f>
        <v>0</v>
      </c>
      <c r="B1108" s="73"/>
      <c r="C1108" s="70" t="s">
        <v>183</v>
      </c>
      <c r="D1108" s="71"/>
      <c r="E1108" s="48" t="n">
        <f aca="false">SUBTOTAL(9,E1109:E1118)</f>
        <v>0</v>
      </c>
      <c r="F1108" s="48" t="n">
        <f aca="false">SUBTOTAL(9,F1109:F1118)</f>
        <v>0</v>
      </c>
      <c r="G1108" s="48" t="n">
        <f aca="false">SUBTOTAL(9,G1109:G1118)</f>
        <v>0</v>
      </c>
      <c r="H1108" s="48" t="n">
        <f aca="false">SUBTOTAL(9,H1109:H1118)</f>
        <v>0</v>
      </c>
      <c r="I1108" s="48" t="n">
        <f aca="false">SUBTOTAL(9,I1109:I1118)</f>
        <v>0</v>
      </c>
      <c r="J1108" s="48" t="n">
        <f aca="false">SUBTOTAL(9,J1109:J1118)</f>
        <v>0</v>
      </c>
      <c r="K1108" s="48" t="n">
        <f aca="false">SUBTOTAL(9,K1109:K1118)</f>
        <v>0</v>
      </c>
      <c r="L1108" s="48" t="n">
        <f aca="false">SUBTOTAL(9,L1109:L1118)</f>
        <v>0</v>
      </c>
      <c r="M1108" s="48" t="n">
        <f aca="false">SUBTOTAL(9,M1109:M1118)</f>
        <v>0</v>
      </c>
      <c r="N1108" s="48" t="n">
        <f aca="false">SUBTOTAL(9,N1109:N1118)</f>
        <v>0</v>
      </c>
      <c r="O1108" s="48" t="n">
        <f aca="false">SUBTOTAL(9,O1109:O1118)</f>
        <v>0</v>
      </c>
    </row>
    <row r="1109" s="72" customFormat="true" ht="26.4" hidden="false" customHeight="false" outlineLevel="0" collapsed="false">
      <c r="A1109" s="44" t="n">
        <f aca="false">IF(AND(MAX(E1109:P1109)=0,MIN(E1109:P1109)=0),0,1)</f>
        <v>0</v>
      </c>
      <c r="B1109" s="74"/>
      <c r="C1109" s="75" t="s">
        <v>184</v>
      </c>
      <c r="D1109" s="76" t="s">
        <v>26</v>
      </c>
      <c r="E1109" s="48" t="n">
        <f aca="false">SUBTOTAL(9,E1110:E1111)</f>
        <v>0</v>
      </c>
      <c r="F1109" s="48" t="n">
        <f aca="false">SUBTOTAL(9,F1110:F1111)</f>
        <v>0</v>
      </c>
      <c r="G1109" s="48" t="n">
        <f aca="false">SUBTOTAL(9,G1110:G1111)</f>
        <v>0</v>
      </c>
      <c r="H1109" s="48" t="n">
        <f aca="false">SUBTOTAL(9,H1110:H1111)</f>
        <v>0</v>
      </c>
      <c r="I1109" s="48" t="n">
        <f aca="false">SUBTOTAL(9,I1110:I1111)</f>
        <v>0</v>
      </c>
      <c r="J1109" s="48" t="n">
        <f aca="false">SUBTOTAL(9,J1110:J1111)</f>
        <v>0</v>
      </c>
      <c r="K1109" s="48" t="n">
        <f aca="false">SUBTOTAL(9,K1110:K1111)</f>
        <v>0</v>
      </c>
      <c r="L1109" s="48" t="n">
        <f aca="false">SUBTOTAL(9,L1110:L1111)</f>
        <v>0</v>
      </c>
      <c r="M1109" s="48" t="n">
        <f aca="false">SUBTOTAL(9,M1110:M1111)</f>
        <v>0</v>
      </c>
      <c r="N1109" s="48" t="n">
        <f aca="false">SUBTOTAL(9,N1110:N1111)</f>
        <v>0</v>
      </c>
      <c r="O1109" s="48" t="n">
        <f aca="false">SUBTOTAL(9,O1110:O1111)</f>
        <v>0</v>
      </c>
    </row>
    <row r="1110" s="72" customFormat="true" ht="26.4" hidden="false" customHeight="false" outlineLevel="0" collapsed="false">
      <c r="A1110" s="44" t="n">
        <f aca="false">IF(AND(MAX(E1110:P1110)=0,MIN(E1110:P1110)=0),0,1)</f>
        <v>0</v>
      </c>
      <c r="B1110" s="74"/>
      <c r="C1110" s="75" t="s">
        <v>185</v>
      </c>
      <c r="D1110" s="76" t="s">
        <v>186</v>
      </c>
      <c r="E1110" s="53"/>
      <c r="F1110" s="53"/>
      <c r="G1110" s="53"/>
      <c r="H1110" s="53"/>
      <c r="I1110" s="53"/>
      <c r="J1110" s="54" t="n">
        <f aca="false">H1110+I1110</f>
        <v>0</v>
      </c>
      <c r="K1110" s="53"/>
      <c r="L1110" s="53"/>
      <c r="M1110" s="54" t="n">
        <f aca="false">K1110+L1110</f>
        <v>0</v>
      </c>
      <c r="N1110" s="53"/>
      <c r="O1110" s="54" t="n">
        <f aca="false">M1110+N1110</f>
        <v>0</v>
      </c>
    </row>
    <row r="1111" s="72" customFormat="true" ht="26.4" hidden="false" customHeight="false" outlineLevel="0" collapsed="false">
      <c r="A1111" s="44" t="n">
        <f aca="false">IF(AND(MAX(E1111:P1111)=0,MIN(E1111:P1111)=0),0,1)</f>
        <v>0</v>
      </c>
      <c r="B1111" s="74"/>
      <c r="C1111" s="75" t="s">
        <v>187</v>
      </c>
      <c r="D1111" s="76" t="s">
        <v>188</v>
      </c>
      <c r="E1111" s="53"/>
      <c r="F1111" s="53"/>
      <c r="G1111" s="53"/>
      <c r="H1111" s="53"/>
      <c r="I1111" s="53"/>
      <c r="J1111" s="54" t="n">
        <f aca="false">H1111+I1111</f>
        <v>0</v>
      </c>
      <c r="K1111" s="53"/>
      <c r="L1111" s="53"/>
      <c r="M1111" s="54" t="n">
        <f aca="false">K1111+L1111</f>
        <v>0</v>
      </c>
      <c r="N1111" s="53"/>
      <c r="O1111" s="54" t="n">
        <f aca="false">M1111+N1111</f>
        <v>0</v>
      </c>
    </row>
    <row r="1112" s="72" customFormat="true" ht="13.2" hidden="false" customHeight="false" outlineLevel="0" collapsed="false">
      <c r="A1112" s="44" t="n">
        <f aca="false">IF(AND(MAX(E1112:P1112)=0,MIN(E1112:P1112)=0),0,1)</f>
        <v>0</v>
      </c>
      <c r="B1112" s="77"/>
      <c r="C1112" s="78" t="s">
        <v>189</v>
      </c>
      <c r="D1112" s="57" t="s">
        <v>28</v>
      </c>
      <c r="E1112" s="53"/>
      <c r="F1112" s="53"/>
      <c r="G1112" s="53"/>
      <c r="H1112" s="53"/>
      <c r="I1112" s="53"/>
      <c r="J1112" s="54" t="n">
        <f aca="false">H1112+I1112</f>
        <v>0</v>
      </c>
      <c r="K1112" s="53"/>
      <c r="L1112" s="53"/>
      <c r="M1112" s="54" t="n">
        <f aca="false">K1112+L1112</f>
        <v>0</v>
      </c>
      <c r="N1112" s="53"/>
      <c r="O1112" s="54" t="n">
        <f aca="false">M1112+N1112</f>
        <v>0</v>
      </c>
    </row>
    <row r="1113" s="72" customFormat="true" ht="13.2" hidden="false" customHeight="false" outlineLevel="0" collapsed="false">
      <c r="A1113" s="44" t="n">
        <f aca="false">IF(AND(MAX(E1113:P1113)=0,MIN(E1113:P1113)=0),0,1)</f>
        <v>0</v>
      </c>
      <c r="B1113" s="77"/>
      <c r="C1113" s="79" t="s">
        <v>190</v>
      </c>
      <c r="D1113" s="60" t="s">
        <v>191</v>
      </c>
      <c r="E1113" s="48" t="n">
        <f aca="false">SUBTOTAL(9,E1114:E1117)</f>
        <v>0</v>
      </c>
      <c r="F1113" s="48" t="n">
        <f aca="false">SUBTOTAL(9,F1114:F1117)</f>
        <v>0</v>
      </c>
      <c r="G1113" s="48" t="n">
        <f aca="false">SUBTOTAL(9,G1114:G1117)</f>
        <v>0</v>
      </c>
      <c r="H1113" s="48" t="n">
        <f aca="false">SUBTOTAL(9,H1114:H1117)</f>
        <v>0</v>
      </c>
      <c r="I1113" s="48" t="n">
        <f aca="false">SUBTOTAL(9,I1114:I1117)</f>
        <v>0</v>
      </c>
      <c r="J1113" s="48" t="n">
        <f aca="false">SUBTOTAL(9,J1114:J1117)</f>
        <v>0</v>
      </c>
      <c r="K1113" s="48" t="n">
        <f aca="false">SUBTOTAL(9,K1114:K1117)</f>
        <v>0</v>
      </c>
      <c r="L1113" s="48" t="n">
        <f aca="false">SUBTOTAL(9,L1114:L1117)</f>
        <v>0</v>
      </c>
      <c r="M1113" s="48" t="n">
        <f aca="false">SUBTOTAL(9,M1114:M1117)</f>
        <v>0</v>
      </c>
      <c r="N1113" s="48" t="n">
        <f aca="false">SUBTOTAL(9,N1114:N1117)</f>
        <v>0</v>
      </c>
      <c r="O1113" s="48" t="n">
        <f aca="false">SUBTOTAL(9,O1114:O1117)</f>
        <v>0</v>
      </c>
    </row>
    <row r="1114" s="72" customFormat="true" ht="26.4" hidden="false" customHeight="false" outlineLevel="0" collapsed="false">
      <c r="A1114" s="44" t="n">
        <f aca="false">IF(AND(MAX(E1114:P1114)=0,MIN(E1114:P1114)=0),0,1)</f>
        <v>0</v>
      </c>
      <c r="B1114" s="77"/>
      <c r="C1114" s="75" t="s">
        <v>192</v>
      </c>
      <c r="D1114" s="57" t="s">
        <v>193</v>
      </c>
      <c r="E1114" s="53"/>
      <c r="F1114" s="53"/>
      <c r="G1114" s="53"/>
      <c r="H1114" s="53"/>
      <c r="I1114" s="53"/>
      <c r="J1114" s="54" t="n">
        <f aca="false">H1114+I1114</f>
        <v>0</v>
      </c>
      <c r="K1114" s="53"/>
      <c r="L1114" s="53"/>
      <c r="M1114" s="54" t="n">
        <f aca="false">K1114+L1114</f>
        <v>0</v>
      </c>
      <c r="N1114" s="53"/>
      <c r="O1114" s="54" t="n">
        <f aca="false">M1114+N1114</f>
        <v>0</v>
      </c>
    </row>
    <row r="1115" s="72" customFormat="true" ht="13.2" hidden="false" customHeight="false" outlineLevel="0" collapsed="false">
      <c r="A1115" s="44" t="n">
        <f aca="false">IF(AND(MAX(E1115:P1115)=0,MIN(E1115:P1115)=0),0,1)</f>
        <v>0</v>
      </c>
      <c r="B1115" s="77"/>
      <c r="C1115" s="75" t="s">
        <v>196</v>
      </c>
      <c r="D1115" s="57" t="s">
        <v>197</v>
      </c>
      <c r="E1115" s="53"/>
      <c r="F1115" s="53"/>
      <c r="G1115" s="53"/>
      <c r="H1115" s="53"/>
      <c r="I1115" s="53"/>
      <c r="J1115" s="54" t="n">
        <f aca="false">H1115+I1115</f>
        <v>0</v>
      </c>
      <c r="K1115" s="53"/>
      <c r="L1115" s="53"/>
      <c r="M1115" s="54" t="n">
        <f aca="false">K1115+L1115</f>
        <v>0</v>
      </c>
      <c r="N1115" s="53"/>
      <c r="O1115" s="54" t="n">
        <f aca="false">M1115+N1115</f>
        <v>0</v>
      </c>
    </row>
    <row r="1116" s="72" customFormat="true" ht="26.4" hidden="false" customHeight="false" outlineLevel="0" collapsed="false">
      <c r="A1116" s="44" t="n">
        <f aca="false">IF(AND(MAX(E1116:P1116)=0,MIN(E1116:P1116)=0),0,1)</f>
        <v>0</v>
      </c>
      <c r="B1116" s="77"/>
      <c r="C1116" s="75" t="s">
        <v>198</v>
      </c>
      <c r="D1116" s="57" t="s">
        <v>199</v>
      </c>
      <c r="E1116" s="53"/>
      <c r="F1116" s="53"/>
      <c r="G1116" s="53"/>
      <c r="H1116" s="53"/>
      <c r="I1116" s="53"/>
      <c r="J1116" s="54" t="n">
        <f aca="false">H1116+I1116</f>
        <v>0</v>
      </c>
      <c r="K1116" s="53"/>
      <c r="L1116" s="53"/>
      <c r="M1116" s="54" t="n">
        <f aca="false">K1116+L1116</f>
        <v>0</v>
      </c>
      <c r="N1116" s="53"/>
      <c r="O1116" s="54" t="n">
        <f aca="false">M1116+N1116</f>
        <v>0</v>
      </c>
    </row>
    <row r="1117" s="72" customFormat="true" ht="26.4" hidden="false" customHeight="false" outlineLevel="0" collapsed="false">
      <c r="A1117" s="44" t="n">
        <f aca="false">IF(AND(MAX(E1117:P1117)=0,MIN(E1117:P1117)=0),0,1)</f>
        <v>0</v>
      </c>
      <c r="B1117" s="77"/>
      <c r="C1117" s="75" t="s">
        <v>200</v>
      </c>
      <c r="D1117" s="57" t="s">
        <v>201</v>
      </c>
      <c r="E1117" s="53"/>
      <c r="F1117" s="53"/>
      <c r="G1117" s="53"/>
      <c r="H1117" s="53"/>
      <c r="I1117" s="53"/>
      <c r="J1117" s="54" t="n">
        <f aca="false">H1117+I1117</f>
        <v>0</v>
      </c>
      <c r="K1117" s="53"/>
      <c r="L1117" s="53"/>
      <c r="M1117" s="54" t="n">
        <f aca="false">K1117+L1117</f>
        <v>0</v>
      </c>
      <c r="N1117" s="53"/>
      <c r="O1117" s="54" t="n">
        <f aca="false">M1117+N1117</f>
        <v>0</v>
      </c>
    </row>
    <row r="1118" s="72" customFormat="true" ht="13.2" hidden="false" customHeight="false" outlineLevel="0" collapsed="false">
      <c r="A1118" s="44" t="n">
        <f aca="false">IF(AND(MAX(E1118:P1118)=0,MIN(E1118:P1118)=0),0,1)</f>
        <v>0</v>
      </c>
      <c r="B1118" s="77"/>
      <c r="C1118" s="75" t="s">
        <v>202</v>
      </c>
      <c r="D1118" s="57" t="s">
        <v>32</v>
      </c>
      <c r="E1118" s="53"/>
      <c r="F1118" s="53"/>
      <c r="G1118" s="53"/>
      <c r="H1118" s="53"/>
      <c r="I1118" s="53"/>
      <c r="J1118" s="54" t="n">
        <f aca="false">H1118+I1118</f>
        <v>0</v>
      </c>
      <c r="K1118" s="53"/>
      <c r="L1118" s="53"/>
      <c r="M1118" s="54" t="n">
        <f aca="false">K1118+L1118</f>
        <v>0</v>
      </c>
      <c r="N1118" s="53"/>
      <c r="O1118" s="54" t="n">
        <f aca="false">M1118+N1118</f>
        <v>0</v>
      </c>
    </row>
    <row r="1119" s="72" customFormat="true" ht="13.2" hidden="false" customHeight="false" outlineLevel="0" collapsed="false">
      <c r="A1119" s="44" t="n">
        <f aca="false">IF(AND(MAX(E1119:P1119)=0,MIN(E1119:P1119)=0),0,1)</f>
        <v>0</v>
      </c>
      <c r="B1119" s="73"/>
      <c r="C1119" s="70" t="s">
        <v>203</v>
      </c>
      <c r="D1119" s="71"/>
      <c r="E1119" s="48" t="n">
        <f aca="false">SUBTOTAL(9,E1120:E1123)</f>
        <v>0</v>
      </c>
      <c r="F1119" s="48" t="n">
        <f aca="false">SUBTOTAL(9,F1120:F1123)</f>
        <v>0</v>
      </c>
      <c r="G1119" s="48" t="n">
        <f aca="false">SUBTOTAL(9,G1120:G1123)</f>
        <v>0</v>
      </c>
      <c r="H1119" s="48" t="n">
        <f aca="false">SUBTOTAL(9,H1120:H1123)</f>
        <v>0</v>
      </c>
      <c r="I1119" s="48" t="n">
        <f aca="false">SUBTOTAL(9,I1120:I1123)</f>
        <v>0</v>
      </c>
      <c r="J1119" s="48" t="n">
        <f aca="false">SUBTOTAL(9,J1120:J1123)</f>
        <v>0</v>
      </c>
      <c r="K1119" s="48" t="n">
        <f aca="false">SUBTOTAL(9,K1120:K1123)</f>
        <v>0</v>
      </c>
      <c r="L1119" s="48" t="n">
        <f aca="false">SUBTOTAL(9,L1120:L1123)</f>
        <v>0</v>
      </c>
      <c r="M1119" s="48" t="n">
        <f aca="false">SUBTOTAL(9,M1120:M1123)</f>
        <v>0</v>
      </c>
      <c r="N1119" s="48" t="n">
        <f aca="false">SUBTOTAL(9,N1120:N1123)</f>
        <v>0</v>
      </c>
      <c r="O1119" s="48" t="n">
        <f aca="false">SUBTOTAL(9,O1120:O1123)</f>
        <v>0</v>
      </c>
    </row>
    <row r="1120" s="72" customFormat="true" ht="13.2" hidden="false" customHeight="false" outlineLevel="0" collapsed="false">
      <c r="A1120" s="44" t="n">
        <f aca="false">IF(AND(MAX(E1120:P1120)=0,MIN(E1120:P1120)=0),0,1)</f>
        <v>0</v>
      </c>
      <c r="B1120" s="77"/>
      <c r="C1120" s="78" t="s">
        <v>204</v>
      </c>
      <c r="D1120" s="57" t="s">
        <v>48</v>
      </c>
      <c r="E1120" s="53"/>
      <c r="F1120" s="53"/>
      <c r="G1120" s="53"/>
      <c r="H1120" s="53"/>
      <c r="I1120" s="53"/>
      <c r="J1120" s="54" t="n">
        <f aca="false">H1120+I1120</f>
        <v>0</v>
      </c>
      <c r="K1120" s="53"/>
      <c r="L1120" s="53"/>
      <c r="M1120" s="54" t="n">
        <f aca="false">K1120+L1120</f>
        <v>0</v>
      </c>
      <c r="N1120" s="53"/>
      <c r="O1120" s="54" t="n">
        <f aca="false">M1120+N1120</f>
        <v>0</v>
      </c>
    </row>
    <row r="1121" s="72" customFormat="true" ht="13.2" hidden="false" customHeight="false" outlineLevel="0" collapsed="false">
      <c r="A1121" s="44" t="n">
        <f aca="false">IF(AND(MAX(E1121:P1121)=0,MIN(E1121:P1121)=0),0,1)</f>
        <v>0</v>
      </c>
      <c r="B1121" s="77"/>
      <c r="C1121" s="80" t="s">
        <v>205</v>
      </c>
      <c r="D1121" s="60" t="s">
        <v>68</v>
      </c>
      <c r="E1121" s="53"/>
      <c r="F1121" s="53"/>
      <c r="G1121" s="53"/>
      <c r="H1121" s="53"/>
      <c r="I1121" s="53"/>
      <c r="J1121" s="54" t="n">
        <f aca="false">H1121+I1121</f>
        <v>0</v>
      </c>
      <c r="K1121" s="53"/>
      <c r="L1121" s="53"/>
      <c r="M1121" s="54" t="n">
        <f aca="false">K1121+L1121</f>
        <v>0</v>
      </c>
      <c r="N1121" s="53"/>
      <c r="O1121" s="54" t="n">
        <f aca="false">M1121+N1121</f>
        <v>0</v>
      </c>
    </row>
    <row r="1122" s="72" customFormat="true" ht="13.2" hidden="false" customHeight="false" outlineLevel="0" collapsed="false">
      <c r="A1122" s="44" t="n">
        <f aca="false">IF(AND(MAX(E1122:P1122)=0,MIN(E1122:P1122)=0),0,1)</f>
        <v>0</v>
      </c>
      <c r="B1122" s="62"/>
      <c r="C1122" s="81" t="s">
        <v>209</v>
      </c>
      <c r="D1122" s="64" t="s">
        <v>116</v>
      </c>
      <c r="E1122" s="53"/>
      <c r="F1122" s="53"/>
      <c r="G1122" s="53"/>
      <c r="H1122" s="53"/>
      <c r="I1122" s="53"/>
      <c r="J1122" s="54" t="n">
        <f aca="false">H1122+I1122</f>
        <v>0</v>
      </c>
      <c r="K1122" s="53"/>
      <c r="L1122" s="53"/>
      <c r="M1122" s="54" t="n">
        <f aca="false">K1122+L1122</f>
        <v>0</v>
      </c>
      <c r="N1122" s="53"/>
      <c r="O1122" s="54" t="n">
        <f aca="false">M1122+N1122</f>
        <v>0</v>
      </c>
    </row>
    <row r="1123" s="72" customFormat="true" ht="26.4" hidden="false" customHeight="false" outlineLevel="0" collapsed="false">
      <c r="A1123" s="44" t="n">
        <f aca="false">IF(AND(MAX(E1123:P1123)=0,MIN(E1123:P1123)=0),0,1)</f>
        <v>0</v>
      </c>
      <c r="B1123" s="62"/>
      <c r="C1123" s="81" t="s">
        <v>210</v>
      </c>
      <c r="D1123" s="64" t="s">
        <v>126</v>
      </c>
      <c r="E1123" s="53"/>
      <c r="F1123" s="53"/>
      <c r="G1123" s="53"/>
      <c r="H1123" s="53"/>
      <c r="I1123" s="53"/>
      <c r="J1123" s="54" t="n">
        <f aca="false">H1123+I1123</f>
        <v>0</v>
      </c>
      <c r="K1123" s="53"/>
      <c r="L1123" s="53"/>
      <c r="M1123" s="54" t="n">
        <f aca="false">K1123+L1123</f>
        <v>0</v>
      </c>
      <c r="N1123" s="53"/>
      <c r="O1123" s="54" t="n">
        <f aca="false">M1123+N1123</f>
        <v>0</v>
      </c>
    </row>
    <row r="1124" s="72" customFormat="true" ht="13.2" hidden="false" customHeight="false" outlineLevel="0" collapsed="false">
      <c r="A1124" s="44" t="n">
        <f aca="false">IF(AND(MAX(E1124:P1124)=0,MIN(E1124:P1124)=0),0,1)</f>
        <v>0</v>
      </c>
      <c r="B1124" s="82"/>
      <c r="C1124" s="83" t="s">
        <v>211</v>
      </c>
      <c r="D1124" s="64"/>
      <c r="E1124" s="48" t="n">
        <f aca="false">SUBTOTAL(9,E1125:E1129)</f>
        <v>0</v>
      </c>
      <c r="F1124" s="48" t="n">
        <f aca="false">SUBTOTAL(9,F1125:F1129)</f>
        <v>0</v>
      </c>
      <c r="G1124" s="48" t="n">
        <f aca="false">SUBTOTAL(9,G1125:G1129)</f>
        <v>0</v>
      </c>
      <c r="H1124" s="48" t="n">
        <f aca="false">SUBTOTAL(9,H1125:H1129)</f>
        <v>0</v>
      </c>
      <c r="I1124" s="48" t="n">
        <f aca="false">SUBTOTAL(9,I1125:I1129)</f>
        <v>0</v>
      </c>
      <c r="J1124" s="48" t="n">
        <f aca="false">SUBTOTAL(9,J1125:J1129)</f>
        <v>0</v>
      </c>
      <c r="K1124" s="48" t="n">
        <f aca="false">SUBTOTAL(9,K1125:K1129)</f>
        <v>0</v>
      </c>
      <c r="L1124" s="48" t="n">
        <f aca="false">SUBTOTAL(9,L1125:L1129)</f>
        <v>0</v>
      </c>
      <c r="M1124" s="48" t="n">
        <f aca="false">SUBTOTAL(9,M1125:M1129)</f>
        <v>0</v>
      </c>
      <c r="N1124" s="48" t="n">
        <f aca="false">SUBTOTAL(9,N1125:N1129)</f>
        <v>0</v>
      </c>
      <c r="O1124" s="48" t="n">
        <f aca="false">SUBTOTAL(9,O1125:O1129)</f>
        <v>0</v>
      </c>
    </row>
    <row r="1125" customFormat="false" ht="13.2" hidden="false" customHeight="false" outlineLevel="0" collapsed="false">
      <c r="A1125" s="44" t="n">
        <f aca="false">IF(AND(MAX(E1125:P1125)=0,MIN(E1125:P1125)=0),0,1)</f>
        <v>0</v>
      </c>
      <c r="B1125" s="62"/>
      <c r="C1125" s="81" t="s">
        <v>212</v>
      </c>
      <c r="D1125" s="64" t="s">
        <v>213</v>
      </c>
      <c r="E1125" s="53"/>
      <c r="F1125" s="53"/>
      <c r="G1125" s="53"/>
      <c r="H1125" s="53"/>
      <c r="I1125" s="53"/>
      <c r="J1125" s="54" t="n">
        <f aca="false">H1125+I1125</f>
        <v>0</v>
      </c>
      <c r="K1125" s="53"/>
      <c r="L1125" s="53"/>
      <c r="M1125" s="54" t="n">
        <f aca="false">K1125+L1125</f>
        <v>0</v>
      </c>
      <c r="N1125" s="53"/>
      <c r="O1125" s="54" t="n">
        <f aca="false">M1125+N1125</f>
        <v>0</v>
      </c>
    </row>
    <row r="1126" customFormat="false" ht="13.2" hidden="false" customHeight="false" outlineLevel="0" collapsed="false">
      <c r="A1126" s="44" t="n">
        <f aca="false">IF(AND(MAX(E1126:P1126)=0,MIN(E1126:P1126)=0),0,1)</f>
        <v>0</v>
      </c>
      <c r="B1126" s="62"/>
      <c r="C1126" s="81" t="s">
        <v>214</v>
      </c>
      <c r="D1126" s="64" t="s">
        <v>215</v>
      </c>
      <c r="E1126" s="53"/>
      <c r="F1126" s="53"/>
      <c r="G1126" s="53"/>
      <c r="H1126" s="53"/>
      <c r="I1126" s="53"/>
      <c r="J1126" s="54" t="n">
        <f aca="false">H1126+I1126</f>
        <v>0</v>
      </c>
      <c r="K1126" s="53"/>
      <c r="L1126" s="53"/>
      <c r="M1126" s="54" t="n">
        <f aca="false">K1126+L1126</f>
        <v>0</v>
      </c>
      <c r="N1126" s="53"/>
      <c r="O1126" s="54" t="n">
        <f aca="false">M1126+N1126</f>
        <v>0</v>
      </c>
    </row>
    <row r="1127" customFormat="false" ht="13.2" hidden="false" customHeight="false" outlineLevel="0" collapsed="false">
      <c r="A1127" s="44" t="n">
        <f aca="false">IF(AND(MAX(E1127:P1127)=0,MIN(E1127:P1127)=0),0,1)</f>
        <v>0</v>
      </c>
      <c r="B1127" s="62"/>
      <c r="C1127" s="81" t="s">
        <v>216</v>
      </c>
      <c r="D1127" s="64" t="s">
        <v>217</v>
      </c>
      <c r="E1127" s="53"/>
      <c r="F1127" s="53"/>
      <c r="G1127" s="53"/>
      <c r="H1127" s="53"/>
      <c r="I1127" s="53"/>
      <c r="J1127" s="54" t="n">
        <f aca="false">H1127+I1127</f>
        <v>0</v>
      </c>
      <c r="K1127" s="53"/>
      <c r="L1127" s="53"/>
      <c r="M1127" s="54" t="n">
        <f aca="false">K1127+L1127</f>
        <v>0</v>
      </c>
      <c r="N1127" s="53"/>
      <c r="O1127" s="54" t="n">
        <f aca="false">M1127+N1127</f>
        <v>0</v>
      </c>
    </row>
    <row r="1128" customFormat="false" ht="13.2" hidden="false" customHeight="false" outlineLevel="0" collapsed="false">
      <c r="A1128" s="44" t="n">
        <f aca="false">IF(AND(MAX(E1128:P1128)=0,MIN(E1128:P1128)=0),0,1)</f>
        <v>0</v>
      </c>
      <c r="B1128" s="62"/>
      <c r="C1128" s="81" t="s">
        <v>218</v>
      </c>
      <c r="D1128" s="64" t="s">
        <v>219</v>
      </c>
      <c r="E1128" s="53"/>
      <c r="F1128" s="53"/>
      <c r="G1128" s="53"/>
      <c r="H1128" s="53"/>
      <c r="I1128" s="53"/>
      <c r="J1128" s="54" t="n">
        <f aca="false">H1128+I1128</f>
        <v>0</v>
      </c>
      <c r="K1128" s="53"/>
      <c r="L1128" s="53"/>
      <c r="M1128" s="54" t="n">
        <f aca="false">K1128+L1128</f>
        <v>0</v>
      </c>
      <c r="N1128" s="53"/>
      <c r="O1128" s="54" t="n">
        <f aca="false">M1128+N1128</f>
        <v>0</v>
      </c>
    </row>
    <row r="1129" customFormat="false" ht="13.2" hidden="false" customHeight="false" outlineLevel="0" collapsed="false">
      <c r="A1129" s="44" t="n">
        <f aca="false">IF(AND(MAX(E1129:P1129)=0,MIN(E1129:P1129)=0),0,1)</f>
        <v>0</v>
      </c>
      <c r="B1129" s="62"/>
      <c r="C1129" s="81" t="s">
        <v>220</v>
      </c>
      <c r="D1129" s="64" t="s">
        <v>221</v>
      </c>
      <c r="E1129" s="53"/>
      <c r="F1129" s="53"/>
      <c r="G1129" s="53"/>
      <c r="H1129" s="53"/>
      <c r="I1129" s="53"/>
      <c r="J1129" s="54" t="n">
        <f aca="false">H1129+I1129</f>
        <v>0</v>
      </c>
      <c r="K1129" s="53"/>
      <c r="L1129" s="53"/>
      <c r="M1129" s="54" t="n">
        <f aca="false">K1129+L1129</f>
        <v>0</v>
      </c>
      <c r="N1129" s="53"/>
      <c r="O1129" s="54" t="n">
        <f aca="false">M1129+N1129</f>
        <v>0</v>
      </c>
    </row>
    <row r="1130" customFormat="false" ht="13.2" hidden="false" customHeight="false" outlineLevel="0" collapsed="false">
      <c r="A1130" s="44" t="n">
        <f aca="false">IF(AND(MAX(E1130:P1130)=0,MIN(E1130:P1130)=0),0,1)</f>
        <v>0</v>
      </c>
      <c r="B1130" s="49" t="s">
        <v>222</v>
      </c>
      <c r="C1130" s="83" t="s">
        <v>223</v>
      </c>
      <c r="D1130" s="71"/>
      <c r="E1130" s="48" t="n">
        <f aca="false">SUBTOTAL(9,E1131:E1155)</f>
        <v>0</v>
      </c>
      <c r="F1130" s="48" t="n">
        <f aca="false">SUBTOTAL(9,F1131:F1155)</f>
        <v>0</v>
      </c>
      <c r="G1130" s="48" t="n">
        <f aca="false">SUBTOTAL(9,G1131:G1155)</f>
        <v>0</v>
      </c>
      <c r="H1130" s="48" t="n">
        <f aca="false">SUBTOTAL(9,H1131:H1155)</f>
        <v>0</v>
      </c>
      <c r="I1130" s="48" t="n">
        <f aca="false">SUBTOTAL(9,I1131:I1155)</f>
        <v>0</v>
      </c>
      <c r="J1130" s="48" t="n">
        <f aca="false">SUBTOTAL(9,J1131:J1155)</f>
        <v>0</v>
      </c>
      <c r="K1130" s="48" t="n">
        <f aca="false">SUBTOTAL(9,K1131:K1155)</f>
        <v>0</v>
      </c>
      <c r="L1130" s="48" t="n">
        <f aca="false">SUBTOTAL(9,L1131:L1155)</f>
        <v>0</v>
      </c>
      <c r="M1130" s="48" t="n">
        <f aca="false">SUBTOTAL(9,M1131:M1155)</f>
        <v>0</v>
      </c>
      <c r="N1130" s="48" t="n">
        <f aca="false">SUBTOTAL(9,N1131:N1155)</f>
        <v>0</v>
      </c>
      <c r="O1130" s="48" t="n">
        <f aca="false">SUBTOTAL(9,O1131:O1155)</f>
        <v>0</v>
      </c>
    </row>
    <row r="1131" customFormat="false" ht="13.2" hidden="false" customHeight="false" outlineLevel="0" collapsed="false">
      <c r="A1131" s="44" t="n">
        <f aca="false">IF(AND(MAX(E1131:P1131)=0,MIN(E1131:P1131)=0),0,1)</f>
        <v>0</v>
      </c>
      <c r="B1131" s="82"/>
      <c r="C1131" s="84" t="s">
        <v>224</v>
      </c>
      <c r="D1131" s="71"/>
      <c r="E1131" s="48" t="n">
        <f aca="false">SUBTOTAL(9,E1132:E1146)</f>
        <v>0</v>
      </c>
      <c r="F1131" s="48" t="n">
        <f aca="false">SUBTOTAL(9,F1132:F1146)</f>
        <v>0</v>
      </c>
      <c r="G1131" s="48" t="n">
        <f aca="false">SUBTOTAL(9,G1132:G1146)</f>
        <v>0</v>
      </c>
      <c r="H1131" s="48" t="n">
        <f aca="false">SUBTOTAL(9,H1132:H1146)</f>
        <v>0</v>
      </c>
      <c r="I1131" s="48" t="n">
        <f aca="false">SUBTOTAL(9,I1132:I1146)</f>
        <v>0</v>
      </c>
      <c r="J1131" s="48" t="n">
        <f aca="false">SUBTOTAL(9,J1132:J1146)</f>
        <v>0</v>
      </c>
      <c r="K1131" s="48" t="n">
        <f aca="false">SUBTOTAL(9,K1132:K1146)</f>
        <v>0</v>
      </c>
      <c r="L1131" s="48" t="n">
        <f aca="false">SUBTOTAL(9,L1132:L1146)</f>
        <v>0</v>
      </c>
      <c r="M1131" s="48" t="n">
        <f aca="false">SUBTOTAL(9,M1132:M1146)</f>
        <v>0</v>
      </c>
      <c r="N1131" s="48" t="n">
        <f aca="false">SUBTOTAL(9,N1132:N1146)</f>
        <v>0</v>
      </c>
      <c r="O1131" s="48" t="n">
        <f aca="false">SUBTOTAL(9,O1132:O1146)</f>
        <v>0</v>
      </c>
    </row>
    <row r="1132" customFormat="false" ht="13.2" hidden="false" customHeight="false" outlineLevel="0" collapsed="false">
      <c r="A1132" s="44" t="n">
        <f aca="false">IF(AND(MAX(E1132:P1132)=0,MIN(E1132:P1132)=0),0,1)</f>
        <v>0</v>
      </c>
      <c r="B1132" s="77"/>
      <c r="C1132" s="58" t="s">
        <v>225</v>
      </c>
      <c r="D1132" s="57" t="s">
        <v>28</v>
      </c>
      <c r="E1132" s="53"/>
      <c r="F1132" s="53"/>
      <c r="G1132" s="53"/>
      <c r="H1132" s="53"/>
      <c r="I1132" s="53"/>
      <c r="J1132" s="54" t="n">
        <f aca="false">H1132+I1132</f>
        <v>0</v>
      </c>
      <c r="K1132" s="53"/>
      <c r="L1132" s="53"/>
      <c r="M1132" s="54" t="n">
        <f aca="false">K1132+L1132</f>
        <v>0</v>
      </c>
      <c r="N1132" s="53"/>
      <c r="O1132" s="54" t="n">
        <f aca="false">M1132+N1132</f>
        <v>0</v>
      </c>
    </row>
    <row r="1133" customFormat="false" ht="13.2" hidden="false" customHeight="false" outlineLevel="0" collapsed="false">
      <c r="A1133" s="44" t="n">
        <f aca="false">IF(AND(MAX(E1133:P1133)=0,MIN(E1133:P1133)=0),0,1)</f>
        <v>0</v>
      </c>
      <c r="B1133" s="77"/>
      <c r="C1133" s="85" t="s">
        <v>226</v>
      </c>
      <c r="D1133" s="60" t="s">
        <v>191</v>
      </c>
      <c r="E1133" s="48" t="n">
        <f aca="false">SUBTOTAL(9,E1134:E1137)</f>
        <v>0</v>
      </c>
      <c r="F1133" s="48" t="n">
        <f aca="false">SUBTOTAL(9,F1134:F1137)</f>
        <v>0</v>
      </c>
      <c r="G1133" s="48" t="n">
        <f aca="false">SUBTOTAL(9,G1134:G1137)</f>
        <v>0</v>
      </c>
      <c r="H1133" s="48" t="n">
        <f aca="false">SUBTOTAL(9,H1134:H1137)</f>
        <v>0</v>
      </c>
      <c r="I1133" s="48" t="n">
        <f aca="false">SUBTOTAL(9,I1134:I1137)</f>
        <v>0</v>
      </c>
      <c r="J1133" s="48" t="n">
        <f aca="false">SUBTOTAL(9,J1134:J1137)</f>
        <v>0</v>
      </c>
      <c r="K1133" s="48" t="n">
        <f aca="false">SUBTOTAL(9,K1134:K1137)</f>
        <v>0</v>
      </c>
      <c r="L1133" s="48" t="n">
        <f aca="false">SUBTOTAL(9,L1134:L1137)</f>
        <v>0</v>
      </c>
      <c r="M1133" s="48" t="n">
        <f aca="false">SUBTOTAL(9,M1134:M1137)</f>
        <v>0</v>
      </c>
      <c r="N1133" s="48" t="n">
        <f aca="false">SUBTOTAL(9,N1134:N1137)</f>
        <v>0</v>
      </c>
      <c r="O1133" s="48" t="n">
        <f aca="false">SUBTOTAL(9,O1134:O1137)</f>
        <v>0</v>
      </c>
    </row>
    <row r="1134" customFormat="false" ht="26.4" hidden="false" customHeight="false" outlineLevel="0" collapsed="false">
      <c r="A1134" s="44" t="n">
        <f aca="false">IF(AND(MAX(E1134:P1134)=0,MIN(E1134:P1134)=0),0,1)</f>
        <v>0</v>
      </c>
      <c r="B1134" s="77"/>
      <c r="C1134" s="86" t="s">
        <v>227</v>
      </c>
      <c r="D1134" s="57" t="s">
        <v>193</v>
      </c>
      <c r="E1134" s="53"/>
      <c r="F1134" s="53"/>
      <c r="G1134" s="53"/>
      <c r="H1134" s="53"/>
      <c r="I1134" s="53"/>
      <c r="J1134" s="54" t="n">
        <f aca="false">H1134+I1134</f>
        <v>0</v>
      </c>
      <c r="K1134" s="53"/>
      <c r="L1134" s="53"/>
      <c r="M1134" s="54" t="n">
        <f aca="false">K1134+L1134</f>
        <v>0</v>
      </c>
      <c r="N1134" s="53"/>
      <c r="O1134" s="54" t="n">
        <f aca="false">M1134+N1134</f>
        <v>0</v>
      </c>
    </row>
    <row r="1135" customFormat="false" ht="13.2" hidden="false" customHeight="false" outlineLevel="0" collapsed="false">
      <c r="A1135" s="44" t="n">
        <f aca="false">IF(AND(MAX(E1135:P1135)=0,MIN(E1135:P1135)=0),0,1)</f>
        <v>0</v>
      </c>
      <c r="B1135" s="77"/>
      <c r="C1135" s="86" t="s">
        <v>229</v>
      </c>
      <c r="D1135" s="57" t="s">
        <v>197</v>
      </c>
      <c r="E1135" s="53"/>
      <c r="F1135" s="53"/>
      <c r="G1135" s="53"/>
      <c r="H1135" s="53"/>
      <c r="I1135" s="53"/>
      <c r="J1135" s="54" t="n">
        <f aca="false">H1135+I1135</f>
        <v>0</v>
      </c>
      <c r="K1135" s="53"/>
      <c r="L1135" s="53"/>
      <c r="M1135" s="54" t="n">
        <f aca="false">K1135+L1135</f>
        <v>0</v>
      </c>
      <c r="N1135" s="53"/>
      <c r="O1135" s="54" t="n">
        <f aca="false">M1135+N1135</f>
        <v>0</v>
      </c>
    </row>
    <row r="1136" customFormat="false" ht="13.2" hidden="false" customHeight="false" outlineLevel="0" collapsed="false">
      <c r="A1136" s="44" t="n">
        <f aca="false">IF(AND(MAX(E1136:P1136)=0,MIN(E1136:P1136)=0),0,1)</f>
        <v>0</v>
      </c>
      <c r="B1136" s="77"/>
      <c r="C1136" s="86" t="s">
        <v>230</v>
      </c>
      <c r="D1136" s="57" t="s">
        <v>199</v>
      </c>
      <c r="E1136" s="53"/>
      <c r="F1136" s="53"/>
      <c r="G1136" s="53"/>
      <c r="H1136" s="53"/>
      <c r="I1136" s="53"/>
      <c r="J1136" s="54" t="n">
        <f aca="false">H1136+I1136</f>
        <v>0</v>
      </c>
      <c r="K1136" s="53"/>
      <c r="L1136" s="53"/>
      <c r="M1136" s="54" t="n">
        <f aca="false">K1136+L1136</f>
        <v>0</v>
      </c>
      <c r="N1136" s="53"/>
      <c r="O1136" s="54" t="n">
        <f aca="false">M1136+N1136</f>
        <v>0</v>
      </c>
    </row>
    <row r="1137" customFormat="false" ht="26.4" hidden="false" customHeight="false" outlineLevel="0" collapsed="false">
      <c r="A1137" s="44" t="n">
        <f aca="false">IF(AND(MAX(E1137:P1137)=0,MIN(E1137:P1137)=0),0,1)</f>
        <v>0</v>
      </c>
      <c r="B1137" s="77"/>
      <c r="C1137" s="86" t="s">
        <v>231</v>
      </c>
      <c r="D1137" s="57" t="s">
        <v>201</v>
      </c>
      <c r="E1137" s="53"/>
      <c r="F1137" s="53"/>
      <c r="G1137" s="53"/>
      <c r="H1137" s="53"/>
      <c r="I1137" s="53"/>
      <c r="J1137" s="54" t="n">
        <f aca="false">H1137+I1137</f>
        <v>0</v>
      </c>
      <c r="K1137" s="53"/>
      <c r="L1137" s="53"/>
      <c r="M1137" s="54" t="n">
        <f aca="false">K1137+L1137</f>
        <v>0</v>
      </c>
      <c r="N1137" s="53"/>
      <c r="O1137" s="54" t="n">
        <f aca="false">M1137+N1137</f>
        <v>0</v>
      </c>
    </row>
    <row r="1138" customFormat="false" ht="13.2" hidden="false" customHeight="false" outlineLevel="0" collapsed="false">
      <c r="A1138" s="44" t="n">
        <f aca="false">IF(AND(MAX(E1138:P1138)=0,MIN(E1138:P1138)=0),0,1)</f>
        <v>0</v>
      </c>
      <c r="B1138" s="77"/>
      <c r="C1138" s="87" t="s">
        <v>232</v>
      </c>
      <c r="D1138" s="57" t="s">
        <v>32</v>
      </c>
      <c r="E1138" s="53"/>
      <c r="F1138" s="53"/>
      <c r="G1138" s="53"/>
      <c r="H1138" s="53"/>
      <c r="I1138" s="53"/>
      <c r="J1138" s="54" t="n">
        <f aca="false">H1138+I1138</f>
        <v>0</v>
      </c>
      <c r="K1138" s="53"/>
      <c r="L1138" s="53"/>
      <c r="M1138" s="54" t="n">
        <f aca="false">K1138+L1138</f>
        <v>0</v>
      </c>
      <c r="N1138" s="53"/>
      <c r="O1138" s="54" t="n">
        <f aca="false">M1138+N1138</f>
        <v>0</v>
      </c>
    </row>
    <row r="1139" customFormat="false" ht="13.2" hidden="false" customHeight="false" outlineLevel="0" collapsed="false">
      <c r="A1139" s="44" t="n">
        <f aca="false">IF(AND(MAX(E1139:P1139)=0,MIN(E1139:P1139)=0),0,1)</f>
        <v>0</v>
      </c>
      <c r="B1139" s="77"/>
      <c r="C1139" s="58" t="s">
        <v>233</v>
      </c>
      <c r="D1139" s="57" t="s">
        <v>48</v>
      </c>
      <c r="E1139" s="53"/>
      <c r="F1139" s="53"/>
      <c r="G1139" s="53"/>
      <c r="H1139" s="53"/>
      <c r="I1139" s="53"/>
      <c r="J1139" s="54" t="n">
        <f aca="false">H1139+I1139</f>
        <v>0</v>
      </c>
      <c r="K1139" s="53"/>
      <c r="L1139" s="53"/>
      <c r="M1139" s="54" t="n">
        <f aca="false">K1139+L1139</f>
        <v>0</v>
      </c>
      <c r="N1139" s="53"/>
      <c r="O1139" s="54" t="n">
        <f aca="false">M1139+N1139</f>
        <v>0</v>
      </c>
    </row>
    <row r="1140" customFormat="false" ht="13.2" hidden="false" customHeight="false" outlineLevel="0" collapsed="false">
      <c r="A1140" s="44" t="n">
        <f aca="false">IF(AND(MAX(E1140:P1140)=0,MIN(E1140:P1140)=0),0,1)</f>
        <v>0</v>
      </c>
      <c r="B1140" s="77"/>
      <c r="C1140" s="59" t="s">
        <v>234</v>
      </c>
      <c r="D1140" s="60" t="s">
        <v>68</v>
      </c>
      <c r="E1140" s="53"/>
      <c r="F1140" s="53"/>
      <c r="G1140" s="53"/>
      <c r="H1140" s="53"/>
      <c r="I1140" s="53"/>
      <c r="J1140" s="54" t="n">
        <f aca="false">H1140+I1140</f>
        <v>0</v>
      </c>
      <c r="K1140" s="53"/>
      <c r="L1140" s="53"/>
      <c r="M1140" s="54" t="n">
        <f aca="false">K1140+L1140</f>
        <v>0</v>
      </c>
      <c r="N1140" s="53"/>
      <c r="O1140" s="54" t="n">
        <f aca="false">M1140+N1140</f>
        <v>0</v>
      </c>
    </row>
    <row r="1141" customFormat="false" ht="13.2" hidden="false" customHeight="false" outlineLevel="0" collapsed="false">
      <c r="A1141" s="44" t="n">
        <f aca="false">IF(AND(MAX(E1141:P1141)=0,MIN(E1141:P1141)=0),0,1)</f>
        <v>0</v>
      </c>
      <c r="B1141" s="62"/>
      <c r="C1141" s="65" t="s">
        <v>240</v>
      </c>
      <c r="D1141" s="64" t="s">
        <v>103</v>
      </c>
      <c r="E1141" s="53"/>
      <c r="F1141" s="53"/>
      <c r="G1141" s="53"/>
      <c r="H1141" s="53"/>
      <c r="I1141" s="53"/>
      <c r="J1141" s="54" t="n">
        <f aca="false">H1141+I1141</f>
        <v>0</v>
      </c>
      <c r="K1141" s="53"/>
      <c r="L1141" s="53"/>
      <c r="M1141" s="54" t="n">
        <f aca="false">K1141+L1141</f>
        <v>0</v>
      </c>
      <c r="N1141" s="53"/>
      <c r="O1141" s="54" t="n">
        <f aca="false">M1141+N1141</f>
        <v>0</v>
      </c>
    </row>
    <row r="1142" customFormat="false" ht="13.2" hidden="false" customHeight="false" outlineLevel="0" collapsed="false">
      <c r="A1142" s="44" t="n">
        <f aca="false">IF(AND(MAX(E1142:P1142)=0,MIN(E1142:P1142)=0),0,1)</f>
        <v>0</v>
      </c>
      <c r="B1142" s="62"/>
      <c r="C1142" s="65" t="s">
        <v>242</v>
      </c>
      <c r="D1142" s="64" t="s">
        <v>116</v>
      </c>
      <c r="E1142" s="53"/>
      <c r="F1142" s="53"/>
      <c r="G1142" s="53"/>
      <c r="H1142" s="53"/>
      <c r="I1142" s="53"/>
      <c r="J1142" s="54" t="n">
        <f aca="false">H1142+I1142</f>
        <v>0</v>
      </c>
      <c r="K1142" s="53"/>
      <c r="L1142" s="53"/>
      <c r="M1142" s="54" t="n">
        <f aca="false">K1142+L1142</f>
        <v>0</v>
      </c>
      <c r="N1142" s="53"/>
      <c r="O1142" s="54" t="n">
        <f aca="false">M1142+N1142</f>
        <v>0</v>
      </c>
    </row>
    <row r="1143" customFormat="false" ht="13.2" hidden="false" customHeight="false" outlineLevel="0" collapsed="false">
      <c r="A1143" s="44" t="n">
        <f aca="false">IF(AND(MAX(E1143:P1143)=0,MIN(E1143:P1143)=0),0,1)</f>
        <v>0</v>
      </c>
      <c r="B1143" s="62"/>
      <c r="C1143" s="65" t="s">
        <v>243</v>
      </c>
      <c r="D1143" s="64" t="s">
        <v>244</v>
      </c>
      <c r="E1143" s="53"/>
      <c r="F1143" s="53"/>
      <c r="G1143" s="53"/>
      <c r="H1143" s="53"/>
      <c r="I1143" s="53"/>
      <c r="J1143" s="54" t="n">
        <f aca="false">H1143+I1143</f>
        <v>0</v>
      </c>
      <c r="K1143" s="53"/>
      <c r="L1143" s="53"/>
      <c r="M1143" s="54" t="n">
        <f aca="false">K1143+L1143</f>
        <v>0</v>
      </c>
      <c r="N1143" s="53"/>
      <c r="O1143" s="54" t="n">
        <f aca="false">M1143+N1143</f>
        <v>0</v>
      </c>
    </row>
    <row r="1144" customFormat="false" ht="13.2" hidden="false" customHeight="false" outlineLevel="0" collapsed="false">
      <c r="A1144" s="44" t="n">
        <f aca="false">IF(AND(MAX(E1144:P1144)=0,MIN(E1144:P1144)=0),0,1)</f>
        <v>0</v>
      </c>
      <c r="B1144" s="62"/>
      <c r="C1144" s="65" t="s">
        <v>247</v>
      </c>
      <c r="D1144" s="64" t="s">
        <v>248</v>
      </c>
      <c r="E1144" s="53"/>
      <c r="F1144" s="53"/>
      <c r="G1144" s="53"/>
      <c r="H1144" s="53"/>
      <c r="I1144" s="53"/>
      <c r="J1144" s="54" t="n">
        <f aca="false">H1144+I1144</f>
        <v>0</v>
      </c>
      <c r="K1144" s="53"/>
      <c r="L1144" s="53"/>
      <c r="M1144" s="54" t="n">
        <f aca="false">K1144+L1144</f>
        <v>0</v>
      </c>
      <c r="N1144" s="53"/>
      <c r="O1144" s="54" t="n">
        <f aca="false">M1144+N1144</f>
        <v>0</v>
      </c>
    </row>
    <row r="1145" customFormat="false" ht="26.4" hidden="false" customHeight="false" outlineLevel="0" collapsed="false">
      <c r="A1145" s="44" t="n">
        <f aca="false">IF(AND(MAX(E1145:P1145)=0,MIN(E1145:P1145)=0),0,1)</f>
        <v>0</v>
      </c>
      <c r="B1145" s="62"/>
      <c r="C1145" s="65" t="s">
        <v>249</v>
      </c>
      <c r="D1145" s="64" t="s">
        <v>120</v>
      </c>
      <c r="E1145" s="53"/>
      <c r="F1145" s="53"/>
      <c r="G1145" s="53"/>
      <c r="H1145" s="53"/>
      <c r="I1145" s="53"/>
      <c r="J1145" s="54" t="n">
        <f aca="false">H1145+I1145</f>
        <v>0</v>
      </c>
      <c r="K1145" s="53"/>
      <c r="L1145" s="53"/>
      <c r="M1145" s="54" t="n">
        <f aca="false">K1145+L1145</f>
        <v>0</v>
      </c>
      <c r="N1145" s="53"/>
      <c r="O1145" s="54" t="n">
        <f aca="false">M1145+N1145</f>
        <v>0</v>
      </c>
    </row>
    <row r="1146" customFormat="false" ht="26.4" hidden="false" customHeight="false" outlineLevel="0" collapsed="false">
      <c r="A1146" s="44" t="n">
        <f aca="false">IF(AND(MAX(E1146:P1146)=0,MIN(E1146:P1146)=0),0,1)</f>
        <v>0</v>
      </c>
      <c r="B1146" s="62"/>
      <c r="C1146" s="65" t="s">
        <v>250</v>
      </c>
      <c r="D1146" s="64" t="s">
        <v>126</v>
      </c>
      <c r="E1146" s="53"/>
      <c r="F1146" s="53"/>
      <c r="G1146" s="53"/>
      <c r="H1146" s="53"/>
      <c r="I1146" s="53"/>
      <c r="J1146" s="54" t="n">
        <f aca="false">H1146+I1146</f>
        <v>0</v>
      </c>
      <c r="K1146" s="53"/>
      <c r="L1146" s="53"/>
      <c r="M1146" s="54" t="n">
        <f aca="false">K1146+L1146</f>
        <v>0</v>
      </c>
      <c r="N1146" s="53"/>
      <c r="O1146" s="54" t="n">
        <f aca="false">M1146+N1146</f>
        <v>0</v>
      </c>
    </row>
    <row r="1147" customFormat="false" ht="13.2" hidden="false" customHeight="false" outlineLevel="0" collapsed="false">
      <c r="A1147" s="44" t="n">
        <f aca="false">IF(AND(MAX(E1147:P1147)=0,MIN(E1147:P1147)=0),0,1)</f>
        <v>0</v>
      </c>
      <c r="B1147" s="62"/>
      <c r="C1147" s="89" t="s">
        <v>251</v>
      </c>
      <c r="D1147" s="90" t="s">
        <v>252</v>
      </c>
      <c r="E1147" s="48" t="n">
        <f aca="false">SUBTOTAL(9,E1148:E1149)</f>
        <v>0</v>
      </c>
      <c r="F1147" s="48" t="n">
        <f aca="false">SUBTOTAL(9,F1148:F1149)</f>
        <v>0</v>
      </c>
      <c r="G1147" s="48" t="n">
        <f aca="false">SUBTOTAL(9,G1148:G1149)</f>
        <v>0</v>
      </c>
      <c r="H1147" s="48" t="n">
        <f aca="false">SUBTOTAL(9,H1148:H1149)</f>
        <v>0</v>
      </c>
      <c r="I1147" s="48" t="n">
        <f aca="false">SUBTOTAL(9,I1148:I1149)</f>
        <v>0</v>
      </c>
      <c r="J1147" s="48" t="n">
        <f aca="false">SUBTOTAL(9,J1148:J1149)</f>
        <v>0</v>
      </c>
      <c r="K1147" s="48" t="n">
        <f aca="false">SUBTOTAL(9,K1148:K1149)</f>
        <v>0</v>
      </c>
      <c r="L1147" s="48" t="n">
        <f aca="false">SUBTOTAL(9,L1148:L1149)</f>
        <v>0</v>
      </c>
      <c r="M1147" s="48" t="n">
        <f aca="false">SUBTOTAL(9,M1148:M1149)</f>
        <v>0</v>
      </c>
      <c r="N1147" s="48" t="n">
        <f aca="false">SUBTOTAL(9,N1148:N1149)</f>
        <v>0</v>
      </c>
      <c r="O1147" s="48" t="n">
        <f aca="false">SUBTOTAL(9,O1148:O1149)</f>
        <v>0</v>
      </c>
    </row>
    <row r="1148" s="72" customFormat="true" ht="13.2" hidden="false" customHeight="false" outlineLevel="0" collapsed="false">
      <c r="A1148" s="44" t="n">
        <f aca="false">IF(AND(MAX(E1148:P1148)=0,MIN(E1148:P1148)=0),0,1)</f>
        <v>0</v>
      </c>
      <c r="B1148" s="62"/>
      <c r="C1148" s="92" t="s">
        <v>253</v>
      </c>
      <c r="D1148" s="90" t="s">
        <v>254</v>
      </c>
      <c r="E1148" s="53"/>
      <c r="F1148" s="53"/>
      <c r="G1148" s="53"/>
      <c r="H1148" s="53"/>
      <c r="I1148" s="53"/>
      <c r="J1148" s="54" t="n">
        <f aca="false">H1148+I1148</f>
        <v>0</v>
      </c>
      <c r="K1148" s="53"/>
      <c r="L1148" s="53"/>
      <c r="M1148" s="54" t="n">
        <f aca="false">K1148+L1148</f>
        <v>0</v>
      </c>
      <c r="N1148" s="53"/>
      <c r="O1148" s="54" t="n">
        <f aca="false">M1148+N1148</f>
        <v>0</v>
      </c>
    </row>
    <row r="1149" s="72" customFormat="true" ht="13.2" hidden="false" customHeight="false" outlineLevel="0" collapsed="false">
      <c r="A1149" s="44" t="n">
        <f aca="false">IF(AND(MAX(E1149:P1149)=0,MIN(E1149:P1149)=0),0,1)</f>
        <v>0</v>
      </c>
      <c r="B1149" s="62"/>
      <c r="C1149" s="92" t="s">
        <v>255</v>
      </c>
      <c r="D1149" s="90" t="s">
        <v>256</v>
      </c>
      <c r="E1149" s="53"/>
      <c r="F1149" s="53"/>
      <c r="G1149" s="53"/>
      <c r="H1149" s="53"/>
      <c r="I1149" s="53"/>
      <c r="J1149" s="54" t="n">
        <f aca="false">H1149+I1149</f>
        <v>0</v>
      </c>
      <c r="K1149" s="53"/>
      <c r="L1149" s="53"/>
      <c r="M1149" s="54" t="n">
        <f aca="false">K1149+L1149</f>
        <v>0</v>
      </c>
      <c r="N1149" s="53"/>
      <c r="O1149" s="54" t="n">
        <f aca="false">M1149+N1149</f>
        <v>0</v>
      </c>
    </row>
    <row r="1150" s="72" customFormat="true" ht="13.2" hidden="false" customHeight="false" outlineLevel="0" collapsed="false">
      <c r="A1150" s="44" t="n">
        <f aca="false">IF(AND(MAX(E1150:P1150)=0,MIN(E1150:P1150)=0),0,1)</f>
        <v>0</v>
      </c>
      <c r="B1150" s="82"/>
      <c r="C1150" s="84" t="s">
        <v>257</v>
      </c>
      <c r="D1150" s="64"/>
      <c r="E1150" s="48" t="n">
        <f aca="false">SUBTOTAL(9,E1151:E1155)</f>
        <v>0</v>
      </c>
      <c r="F1150" s="48" t="n">
        <f aca="false">SUBTOTAL(9,F1151:F1155)</f>
        <v>0</v>
      </c>
      <c r="G1150" s="48" t="n">
        <f aca="false">SUBTOTAL(9,G1151:G1155)</f>
        <v>0</v>
      </c>
      <c r="H1150" s="48" t="n">
        <f aca="false">SUBTOTAL(9,H1151:H1155)</f>
        <v>0</v>
      </c>
      <c r="I1150" s="48" t="n">
        <f aca="false">SUBTOTAL(9,I1151:I1155)</f>
        <v>0</v>
      </c>
      <c r="J1150" s="48" t="n">
        <f aca="false">SUBTOTAL(9,J1151:J1155)</f>
        <v>0</v>
      </c>
      <c r="K1150" s="48" t="n">
        <f aca="false">SUBTOTAL(9,K1151:K1155)</f>
        <v>0</v>
      </c>
      <c r="L1150" s="48" t="n">
        <f aca="false">SUBTOTAL(9,L1151:L1155)</f>
        <v>0</v>
      </c>
      <c r="M1150" s="48" t="n">
        <f aca="false">SUBTOTAL(9,M1151:M1155)</f>
        <v>0</v>
      </c>
      <c r="N1150" s="48" t="n">
        <f aca="false">SUBTOTAL(9,N1151:N1155)</f>
        <v>0</v>
      </c>
      <c r="O1150" s="48" t="n">
        <f aca="false">SUBTOTAL(9,O1151:O1155)</f>
        <v>0</v>
      </c>
    </row>
    <row r="1151" s="72" customFormat="true" ht="13.2" hidden="false" customHeight="false" outlineLevel="0" collapsed="false">
      <c r="A1151" s="44" t="n">
        <f aca="false">IF(AND(MAX(E1151:P1151)=0,MIN(E1151:P1151)=0),0,1)</f>
        <v>0</v>
      </c>
      <c r="B1151" s="62"/>
      <c r="C1151" s="65" t="s">
        <v>258</v>
      </c>
      <c r="D1151" s="64" t="s">
        <v>213</v>
      </c>
      <c r="E1151" s="53"/>
      <c r="F1151" s="53"/>
      <c r="G1151" s="53"/>
      <c r="H1151" s="53"/>
      <c r="I1151" s="53"/>
      <c r="J1151" s="54" t="n">
        <f aca="false">H1151+I1151</f>
        <v>0</v>
      </c>
      <c r="K1151" s="53"/>
      <c r="L1151" s="53"/>
      <c r="M1151" s="54" t="n">
        <f aca="false">K1151+L1151</f>
        <v>0</v>
      </c>
      <c r="N1151" s="53"/>
      <c r="O1151" s="54" t="n">
        <f aca="false">M1151+N1151</f>
        <v>0</v>
      </c>
    </row>
    <row r="1152" s="72" customFormat="true" ht="13.2" hidden="false" customHeight="false" outlineLevel="0" collapsed="false">
      <c r="A1152" s="44" t="n">
        <f aca="false">IF(AND(MAX(E1152:P1152)=0,MIN(E1152:P1152)=0),0,1)</f>
        <v>0</v>
      </c>
      <c r="B1152" s="62"/>
      <c r="C1152" s="65" t="s">
        <v>259</v>
      </c>
      <c r="D1152" s="64" t="s">
        <v>215</v>
      </c>
      <c r="E1152" s="53"/>
      <c r="F1152" s="53"/>
      <c r="G1152" s="53"/>
      <c r="H1152" s="53"/>
      <c r="I1152" s="53"/>
      <c r="J1152" s="54" t="n">
        <f aca="false">H1152+I1152</f>
        <v>0</v>
      </c>
      <c r="K1152" s="53"/>
      <c r="L1152" s="53"/>
      <c r="M1152" s="54" t="n">
        <f aca="false">K1152+L1152</f>
        <v>0</v>
      </c>
      <c r="N1152" s="53"/>
      <c r="O1152" s="54" t="n">
        <f aca="false">M1152+N1152</f>
        <v>0</v>
      </c>
    </row>
    <row r="1153" s="72" customFormat="true" ht="13.2" hidden="false" customHeight="false" outlineLevel="0" collapsed="false">
      <c r="A1153" s="44" t="n">
        <f aca="false">IF(AND(MAX(E1153:P1153)=0,MIN(E1153:P1153)=0),0,1)</f>
        <v>0</v>
      </c>
      <c r="B1153" s="62"/>
      <c r="C1153" s="65" t="s">
        <v>260</v>
      </c>
      <c r="D1153" s="64" t="s">
        <v>217</v>
      </c>
      <c r="E1153" s="53"/>
      <c r="F1153" s="53"/>
      <c r="G1153" s="53"/>
      <c r="H1153" s="53"/>
      <c r="I1153" s="53"/>
      <c r="J1153" s="54" t="n">
        <f aca="false">H1153+I1153</f>
        <v>0</v>
      </c>
      <c r="K1153" s="53"/>
      <c r="L1153" s="53"/>
      <c r="M1153" s="54" t="n">
        <f aca="false">K1153+L1153</f>
        <v>0</v>
      </c>
      <c r="N1153" s="53"/>
      <c r="O1153" s="54" t="n">
        <f aca="false">M1153+N1153</f>
        <v>0</v>
      </c>
    </row>
    <row r="1154" s="72" customFormat="true" ht="13.2" hidden="false" customHeight="false" outlineLevel="0" collapsed="false">
      <c r="A1154" s="44" t="n">
        <f aca="false">IF(AND(MAX(E1154:P1154)=0,MIN(E1154:P1154)=0),0,1)</f>
        <v>0</v>
      </c>
      <c r="B1154" s="62"/>
      <c r="C1154" s="65" t="s">
        <v>261</v>
      </c>
      <c r="D1154" s="64" t="s">
        <v>219</v>
      </c>
      <c r="E1154" s="53"/>
      <c r="F1154" s="53"/>
      <c r="G1154" s="53"/>
      <c r="H1154" s="53"/>
      <c r="I1154" s="53"/>
      <c r="J1154" s="54" t="n">
        <f aca="false">H1154+I1154</f>
        <v>0</v>
      </c>
      <c r="K1154" s="53"/>
      <c r="L1154" s="53"/>
      <c r="M1154" s="54" t="n">
        <f aca="false">K1154+L1154</f>
        <v>0</v>
      </c>
      <c r="N1154" s="53"/>
      <c r="O1154" s="54" t="n">
        <f aca="false">M1154+N1154</f>
        <v>0</v>
      </c>
    </row>
    <row r="1155" s="72" customFormat="true" ht="13.2" hidden="false" customHeight="false" outlineLevel="0" collapsed="false">
      <c r="A1155" s="44" t="n">
        <f aca="false">IF(AND(MAX(E1155:P1155)=0,MIN(E1155:P1155)=0),0,1)</f>
        <v>0</v>
      </c>
      <c r="B1155" s="62"/>
      <c r="C1155" s="65" t="s">
        <v>262</v>
      </c>
      <c r="D1155" s="64" t="s">
        <v>221</v>
      </c>
      <c r="E1155" s="53"/>
      <c r="F1155" s="53"/>
      <c r="G1155" s="53"/>
      <c r="H1155" s="53"/>
      <c r="I1155" s="53"/>
      <c r="J1155" s="54" t="n">
        <f aca="false">H1155+I1155</f>
        <v>0</v>
      </c>
      <c r="K1155" s="53"/>
      <c r="L1155" s="53"/>
      <c r="M1155" s="54" t="n">
        <f aca="false">K1155+L1155</f>
        <v>0</v>
      </c>
      <c r="N1155" s="53"/>
      <c r="O1155" s="54" t="n">
        <f aca="false">M1155+N1155</f>
        <v>0</v>
      </c>
    </row>
    <row r="1156" s="72" customFormat="true" ht="13.2" hidden="false" customHeight="false" outlineLevel="0" collapsed="false">
      <c r="A1156" s="5" t="n">
        <f aca="false">A1157</f>
        <v>0</v>
      </c>
      <c r="B1156" s="62"/>
      <c r="C1156" s="81"/>
      <c r="D1156" s="64"/>
      <c r="E1156" s="48"/>
      <c r="F1156" s="48"/>
      <c r="G1156" s="48"/>
      <c r="H1156" s="48"/>
      <c r="I1156" s="48"/>
      <c r="J1156" s="48"/>
      <c r="K1156" s="48"/>
      <c r="L1156" s="48"/>
      <c r="M1156" s="48"/>
      <c r="N1156" s="48"/>
      <c r="O1156" s="48"/>
    </row>
    <row r="1157" s="72" customFormat="true" ht="13.2" hidden="false" customHeight="false" outlineLevel="0" collapsed="false">
      <c r="A1157" s="148" t="n">
        <f aca="false">MAX(A1158:A1163)</f>
        <v>0</v>
      </c>
      <c r="B1157" s="62"/>
      <c r="C1157" s="83" t="s">
        <v>273</v>
      </c>
      <c r="D1157" s="64"/>
      <c r="E1157" s="48"/>
      <c r="F1157" s="48"/>
      <c r="G1157" s="48"/>
      <c r="H1157" s="48"/>
      <c r="I1157" s="48"/>
      <c r="J1157" s="48"/>
      <c r="K1157" s="48"/>
      <c r="L1157" s="48"/>
      <c r="M1157" s="48"/>
      <c r="N1157" s="48"/>
      <c r="O1157" s="48"/>
    </row>
    <row r="1158" s="72" customFormat="true" ht="13.2" hidden="false" customHeight="false" outlineLevel="0" collapsed="false">
      <c r="A1158" s="44" t="n">
        <f aca="false">IF(AND(MAX(E1158:P1158)=0,MIN(E1158:P1158)=0),0,1)</f>
        <v>0</v>
      </c>
      <c r="B1158" s="62"/>
      <c r="C1158" s="81" t="s">
        <v>276</v>
      </c>
      <c r="D1158" s="64"/>
      <c r="E1158" s="93" t="n">
        <f aca="false">SUM(E1159:E1160)</f>
        <v>0</v>
      </c>
      <c r="F1158" s="93" t="n">
        <f aca="false">SUM(F1159:F1160)</f>
        <v>0</v>
      </c>
      <c r="G1158" s="93" t="n">
        <f aca="false">SUM(G1159:G1160)</f>
        <v>0</v>
      </c>
      <c r="H1158" s="93" t="n">
        <f aca="false">SUM(H1159:H1160)</f>
        <v>0</v>
      </c>
      <c r="I1158" s="93" t="n">
        <f aca="false">SUM(I1159:I1160)</f>
        <v>0</v>
      </c>
      <c r="J1158" s="93" t="n">
        <f aca="false">SUM(J1159:J1160)</f>
        <v>0</v>
      </c>
      <c r="K1158" s="93" t="n">
        <f aca="false">SUM(K1159:K1160)</f>
        <v>0</v>
      </c>
      <c r="L1158" s="93" t="n">
        <f aca="false">SUM(L1159:L1160)</f>
        <v>0</v>
      </c>
      <c r="M1158" s="93" t="n">
        <f aca="false">SUM(M1159:M1160)</f>
        <v>0</v>
      </c>
      <c r="N1158" s="93" t="n">
        <f aca="false">SUM(N1159:N1160)</f>
        <v>0</v>
      </c>
      <c r="O1158" s="93" t="n">
        <f aca="false">SUM(O1159:O1160)</f>
        <v>0</v>
      </c>
    </row>
    <row r="1159" s="72" customFormat="true" ht="13.2" hidden="false" customHeight="false" outlineLevel="0" collapsed="false">
      <c r="A1159" s="44" t="n">
        <f aca="false">IF(AND(MAX(E1159:P1159)=0,MIN(E1159:P1159)=0),0,1)</f>
        <v>0</v>
      </c>
      <c r="B1159" s="62"/>
      <c r="C1159" s="63" t="s">
        <v>277</v>
      </c>
      <c r="D1159" s="64"/>
      <c r="E1159" s="53"/>
      <c r="F1159" s="53"/>
      <c r="G1159" s="53"/>
      <c r="H1159" s="53"/>
      <c r="I1159" s="53"/>
      <c r="J1159" s="54" t="n">
        <f aca="false">H1159+I1159</f>
        <v>0</v>
      </c>
      <c r="K1159" s="53"/>
      <c r="L1159" s="53"/>
      <c r="M1159" s="54" t="n">
        <f aca="false">K1159+L1159</f>
        <v>0</v>
      </c>
      <c r="N1159" s="53"/>
      <c r="O1159" s="54" t="n">
        <f aca="false">M1159+N1159</f>
        <v>0</v>
      </c>
    </row>
    <row r="1160" s="72" customFormat="true" ht="13.2" hidden="false" customHeight="false" outlineLevel="0" collapsed="false">
      <c r="A1160" s="44" t="n">
        <f aca="false">IF(AND(MAX(E1160:P1160)=0,MIN(E1160:P1160)=0),0,1)</f>
        <v>0</v>
      </c>
      <c r="B1160" s="62"/>
      <c r="C1160" s="63" t="s">
        <v>278</v>
      </c>
      <c r="D1160" s="64"/>
      <c r="E1160" s="53"/>
      <c r="F1160" s="53"/>
      <c r="G1160" s="53"/>
      <c r="H1160" s="53"/>
      <c r="I1160" s="53"/>
      <c r="J1160" s="54" t="n">
        <f aca="false">H1160+I1160</f>
        <v>0</v>
      </c>
      <c r="K1160" s="53"/>
      <c r="L1160" s="53"/>
      <c r="M1160" s="54" t="n">
        <f aca="false">K1160+L1160</f>
        <v>0</v>
      </c>
      <c r="N1160" s="53"/>
      <c r="O1160" s="54" t="n">
        <f aca="false">M1160+N1160</f>
        <v>0</v>
      </c>
    </row>
    <row r="1161" s="72" customFormat="true" ht="13.2" hidden="false" customHeight="false" outlineLevel="0" collapsed="false">
      <c r="A1161" s="44" t="n">
        <f aca="false">IF(AND(MAX(E1161:P1161)=0,MIN(E1161:P1161)=0),0,1)</f>
        <v>0</v>
      </c>
      <c r="B1161" s="62"/>
      <c r="C1161" s="81" t="s">
        <v>279</v>
      </c>
      <c r="D1161" s="64"/>
      <c r="E1161" s="93" t="n">
        <f aca="false">SUM(E1162:E1163)</f>
        <v>0</v>
      </c>
      <c r="F1161" s="93" t="n">
        <f aca="false">SUM(F1162:F1163)</f>
        <v>0</v>
      </c>
      <c r="G1161" s="93" t="n">
        <f aca="false">SUM(G1162:G1163)</f>
        <v>0</v>
      </c>
      <c r="H1161" s="93" t="n">
        <f aca="false">SUM(H1162:H1163)</f>
        <v>0</v>
      </c>
      <c r="I1161" s="93" t="n">
        <f aca="false">SUM(I1162:I1163)</f>
        <v>0</v>
      </c>
      <c r="J1161" s="93" t="n">
        <f aca="false">SUM(J1162:J1163)</f>
        <v>0</v>
      </c>
      <c r="K1161" s="93" t="n">
        <f aca="false">SUM(K1162:K1163)</f>
        <v>0</v>
      </c>
      <c r="L1161" s="93" t="n">
        <f aca="false">SUM(L1162:L1163)</f>
        <v>0</v>
      </c>
      <c r="M1161" s="93" t="n">
        <f aca="false">SUM(M1162:M1163)</f>
        <v>0</v>
      </c>
      <c r="N1161" s="93" t="n">
        <f aca="false">SUM(N1162:N1163)</f>
        <v>0</v>
      </c>
      <c r="O1161" s="93" t="n">
        <f aca="false">SUM(O1162:O1163)</f>
        <v>0</v>
      </c>
    </row>
    <row r="1162" s="72" customFormat="true" ht="13.2" hidden="false" customHeight="false" outlineLevel="0" collapsed="false">
      <c r="A1162" s="44" t="n">
        <f aca="false">IF(AND(MAX(E1162:P1162)=0,MIN(E1162:P1162)=0),0,1)</f>
        <v>0</v>
      </c>
      <c r="B1162" s="62"/>
      <c r="C1162" s="63" t="s">
        <v>280</v>
      </c>
      <c r="D1162" s="64"/>
      <c r="E1162" s="53"/>
      <c r="F1162" s="53"/>
      <c r="G1162" s="53"/>
      <c r="H1162" s="53"/>
      <c r="I1162" s="53"/>
      <c r="J1162" s="54" t="n">
        <f aca="false">H1162+I1162</f>
        <v>0</v>
      </c>
      <c r="K1162" s="53"/>
      <c r="L1162" s="53"/>
      <c r="M1162" s="54" t="n">
        <f aca="false">K1162+L1162</f>
        <v>0</v>
      </c>
      <c r="N1162" s="53"/>
      <c r="O1162" s="54" t="n">
        <f aca="false">M1162+N1162</f>
        <v>0</v>
      </c>
    </row>
    <row r="1163" s="72" customFormat="true" ht="13.2" hidden="false" customHeight="false" outlineLevel="0" collapsed="false">
      <c r="A1163" s="44" t="n">
        <f aca="false">IF(AND(MAX(E1163:P1163)=0,MIN(E1163:P1163)=0),0,1)</f>
        <v>0</v>
      </c>
      <c r="B1163" s="62"/>
      <c r="C1163" s="63" t="s">
        <v>281</v>
      </c>
      <c r="D1163" s="64"/>
      <c r="E1163" s="53"/>
      <c r="F1163" s="53"/>
      <c r="G1163" s="53"/>
      <c r="H1163" s="53"/>
      <c r="I1163" s="53"/>
      <c r="J1163" s="54" t="n">
        <f aca="false">H1163+I1163</f>
        <v>0</v>
      </c>
      <c r="K1163" s="53"/>
      <c r="L1163" s="53"/>
      <c r="M1163" s="54" t="n">
        <f aca="false">K1163+L1163</f>
        <v>0</v>
      </c>
      <c r="N1163" s="53"/>
      <c r="O1163" s="54" t="n">
        <f aca="false">M1163+N1163</f>
        <v>0</v>
      </c>
    </row>
    <row r="1164" s="72" customFormat="true" ht="13.2" hidden="false" customHeight="false" outlineLevel="0" collapsed="false">
      <c r="A1164" s="5" t="n">
        <f aca="false">A1165</f>
        <v>0</v>
      </c>
      <c r="B1164" s="96"/>
      <c r="C1164" s="82"/>
      <c r="D1164" s="97"/>
      <c r="E1164" s="145"/>
      <c r="F1164" s="145"/>
      <c r="G1164" s="145"/>
      <c r="H1164" s="145"/>
      <c r="I1164" s="145"/>
      <c r="J1164" s="145"/>
      <c r="K1164" s="145"/>
      <c r="L1164" s="145"/>
      <c r="M1164" s="145"/>
      <c r="N1164" s="145"/>
      <c r="O1164" s="145"/>
    </row>
    <row r="1165" s="72" customFormat="true" ht="13.2" hidden="false" customHeight="false" outlineLevel="0" collapsed="false">
      <c r="A1165" s="72" t="n">
        <f aca="false">IF(AND(ROUND(MAX(E1165:P1165),0)=0,ROUND(MIN(E1165:P1165),0)=0),0,1)</f>
        <v>0</v>
      </c>
      <c r="B1165" s="96"/>
      <c r="C1165" s="146" t="s">
        <v>463</v>
      </c>
      <c r="D1165" s="97"/>
      <c r="E1165" s="145" t="n">
        <f aca="false">E1168+E1228+E1288+E1348+E1408+E1468</f>
        <v>0</v>
      </c>
      <c r="F1165" s="145" t="n">
        <f aca="false">F1168+F1228+F1288+F1348+F1408+F1468</f>
        <v>0</v>
      </c>
      <c r="G1165" s="145" t="n">
        <f aca="false">G1168+G1228+G1288+G1348+G1408+G1468</f>
        <v>0</v>
      </c>
      <c r="H1165" s="145" t="n">
        <f aca="false">H1168+H1228+H1288+H1348+H1408+H1468</f>
        <v>0</v>
      </c>
      <c r="I1165" s="145" t="n">
        <f aca="false">I1168+I1228+I1288+I1348+I1408+I1468</f>
        <v>0</v>
      </c>
      <c r="J1165" s="145" t="n">
        <f aca="false">J1168+J1228+J1288+J1348+J1408+J1468</f>
        <v>0</v>
      </c>
      <c r="K1165" s="145" t="n">
        <f aca="false">K1168+K1228+K1288+K1348+K1408+K1468</f>
        <v>0</v>
      </c>
      <c r="L1165" s="145" t="n">
        <f aca="false">L1168+L1228+L1288+L1348+L1408+L1468</f>
        <v>0</v>
      </c>
      <c r="M1165" s="145" t="n">
        <f aca="false">M1168+M1228+M1288+M1348+M1408+M1468</f>
        <v>0</v>
      </c>
      <c r="N1165" s="145" t="n">
        <f aca="false">N1168+N1228+N1288+N1348+N1408+N1468</f>
        <v>0</v>
      </c>
      <c r="O1165" s="145" t="n">
        <f aca="false">O1168+O1228+O1288+O1348+O1408+O1468</f>
        <v>0</v>
      </c>
    </row>
    <row r="1166" s="72" customFormat="true" ht="13.2" hidden="false" customHeight="false" outlineLevel="0" collapsed="false">
      <c r="A1166" s="5" t="n">
        <f aca="false">A1167</f>
        <v>0</v>
      </c>
      <c r="B1166" s="96"/>
      <c r="C1166" s="82"/>
      <c r="D1166" s="97"/>
      <c r="E1166" s="145"/>
      <c r="F1166" s="145"/>
      <c r="G1166" s="145"/>
      <c r="H1166" s="145"/>
      <c r="I1166" s="145"/>
      <c r="J1166" s="145"/>
      <c r="K1166" s="145"/>
      <c r="L1166" s="145"/>
      <c r="M1166" s="145"/>
      <c r="N1166" s="145"/>
      <c r="O1166" s="145"/>
    </row>
    <row r="1167" s="72" customFormat="true" ht="13.2" hidden="false" customHeight="false" outlineLevel="0" collapsed="false">
      <c r="A1167" s="148" t="n">
        <f aca="false">MAX(A1168:A1225)</f>
        <v>0</v>
      </c>
      <c r="B1167" s="96"/>
      <c r="C1167" s="149" t="s">
        <v>464</v>
      </c>
      <c r="D1167" s="97"/>
      <c r="E1167" s="145"/>
      <c r="F1167" s="145"/>
      <c r="G1167" s="145"/>
      <c r="H1167" s="145"/>
      <c r="I1167" s="145"/>
      <c r="J1167" s="145"/>
      <c r="K1167" s="145"/>
      <c r="L1167" s="145"/>
      <c r="M1167" s="145"/>
      <c r="N1167" s="145"/>
      <c r="O1167" s="145"/>
    </row>
    <row r="1168" s="72" customFormat="true" ht="13.2" hidden="false" customHeight="false" outlineLevel="0" collapsed="false">
      <c r="A1168" s="44" t="n">
        <f aca="false">IF(AND(MAX(E1168:P1168)=0,MIN(E1168:P1168)=0),0,1)</f>
        <v>0</v>
      </c>
      <c r="B1168" s="49"/>
      <c r="C1168" s="70" t="s">
        <v>181</v>
      </c>
      <c r="D1168" s="71"/>
      <c r="E1168" s="48" t="n">
        <f aca="false">SUBTOTAL(9,E1169:E1217)</f>
        <v>0</v>
      </c>
      <c r="F1168" s="48" t="n">
        <f aca="false">SUBTOTAL(9,F1169:F1217)</f>
        <v>0</v>
      </c>
      <c r="G1168" s="48" t="n">
        <f aca="false">SUBTOTAL(9,G1169:G1217)</f>
        <v>0</v>
      </c>
      <c r="H1168" s="48" t="n">
        <f aca="false">SUBTOTAL(9,H1169:H1217)</f>
        <v>0</v>
      </c>
      <c r="I1168" s="48" t="n">
        <f aca="false">SUBTOTAL(9,I1169:I1217)</f>
        <v>0</v>
      </c>
      <c r="J1168" s="48" t="n">
        <f aca="false">SUBTOTAL(9,J1169:J1217)</f>
        <v>0</v>
      </c>
      <c r="K1168" s="48" t="n">
        <f aca="false">SUBTOTAL(9,K1169:K1217)</f>
        <v>0</v>
      </c>
      <c r="L1168" s="48" t="n">
        <f aca="false">SUBTOTAL(9,L1169:L1217)</f>
        <v>0</v>
      </c>
      <c r="M1168" s="48" t="n">
        <f aca="false">SUBTOTAL(9,M1169:M1217)</f>
        <v>0</v>
      </c>
      <c r="N1168" s="48" t="n">
        <f aca="false">SUBTOTAL(9,N1169:N1217)</f>
        <v>0</v>
      </c>
      <c r="O1168" s="48" t="n">
        <f aca="false">SUBTOTAL(9,O1169:O1217)</f>
        <v>0</v>
      </c>
    </row>
    <row r="1169" s="72" customFormat="true" ht="13.2" hidden="false" customHeight="false" outlineLevel="0" collapsed="false">
      <c r="A1169" s="44" t="n">
        <f aca="false">IF(AND(MAX(E1169:P1169)=0,MIN(E1169:P1169)=0),0,1)</f>
        <v>0</v>
      </c>
      <c r="B1169" s="49" t="s">
        <v>23</v>
      </c>
      <c r="C1169" s="70" t="s">
        <v>182</v>
      </c>
      <c r="D1169" s="71"/>
      <c r="E1169" s="48" t="n">
        <f aca="false">SUBTOTAL(9,E1170:E1191)</f>
        <v>0</v>
      </c>
      <c r="F1169" s="48" t="n">
        <f aca="false">SUBTOTAL(9,F1170:F1191)</f>
        <v>0</v>
      </c>
      <c r="G1169" s="48" t="n">
        <f aca="false">SUBTOTAL(9,G1170:G1191)</f>
        <v>0</v>
      </c>
      <c r="H1169" s="48" t="n">
        <f aca="false">SUBTOTAL(9,H1170:H1191)</f>
        <v>0</v>
      </c>
      <c r="I1169" s="48" t="n">
        <f aca="false">SUBTOTAL(9,I1170:I1191)</f>
        <v>0</v>
      </c>
      <c r="J1169" s="48" t="n">
        <f aca="false">SUBTOTAL(9,J1170:J1191)</f>
        <v>0</v>
      </c>
      <c r="K1169" s="48" t="n">
        <f aca="false">SUBTOTAL(9,K1170:K1191)</f>
        <v>0</v>
      </c>
      <c r="L1169" s="48" t="n">
        <f aca="false">SUBTOTAL(9,L1170:L1191)</f>
        <v>0</v>
      </c>
      <c r="M1169" s="48" t="n">
        <f aca="false">SUBTOTAL(9,M1170:M1191)</f>
        <v>0</v>
      </c>
      <c r="N1169" s="48" t="n">
        <f aca="false">SUBTOTAL(9,N1170:N1191)</f>
        <v>0</v>
      </c>
      <c r="O1169" s="48" t="n">
        <f aca="false">SUBTOTAL(9,O1170:O1191)</f>
        <v>0</v>
      </c>
    </row>
    <row r="1170" s="72" customFormat="true" ht="13.2" hidden="false" customHeight="false" outlineLevel="0" collapsed="false">
      <c r="A1170" s="44" t="n">
        <f aca="false">IF(AND(MAX(E1170:P1170)=0,MIN(E1170:P1170)=0),0,1)</f>
        <v>0</v>
      </c>
      <c r="B1170" s="73"/>
      <c r="C1170" s="70" t="s">
        <v>183</v>
      </c>
      <c r="D1170" s="71"/>
      <c r="E1170" s="48" t="n">
        <f aca="false">SUBTOTAL(9,E1171:E1180)</f>
        <v>0</v>
      </c>
      <c r="F1170" s="48" t="n">
        <f aca="false">SUBTOTAL(9,F1171:F1180)</f>
        <v>0</v>
      </c>
      <c r="G1170" s="48" t="n">
        <f aca="false">SUBTOTAL(9,G1171:G1180)</f>
        <v>0</v>
      </c>
      <c r="H1170" s="48" t="n">
        <f aca="false">SUBTOTAL(9,H1171:H1180)</f>
        <v>0</v>
      </c>
      <c r="I1170" s="48" t="n">
        <f aca="false">SUBTOTAL(9,I1171:I1180)</f>
        <v>0</v>
      </c>
      <c r="J1170" s="48" t="n">
        <f aca="false">SUBTOTAL(9,J1171:J1180)</f>
        <v>0</v>
      </c>
      <c r="K1170" s="48" t="n">
        <f aca="false">SUBTOTAL(9,K1171:K1180)</f>
        <v>0</v>
      </c>
      <c r="L1170" s="48" t="n">
        <f aca="false">SUBTOTAL(9,L1171:L1180)</f>
        <v>0</v>
      </c>
      <c r="M1170" s="48" t="n">
        <f aca="false">SUBTOTAL(9,M1171:M1180)</f>
        <v>0</v>
      </c>
      <c r="N1170" s="48" t="n">
        <f aca="false">SUBTOTAL(9,N1171:N1180)</f>
        <v>0</v>
      </c>
      <c r="O1170" s="48" t="n">
        <f aca="false">SUBTOTAL(9,O1171:O1180)</f>
        <v>0</v>
      </c>
    </row>
    <row r="1171" s="72" customFormat="true" ht="26.4" hidden="false" customHeight="false" outlineLevel="0" collapsed="false">
      <c r="A1171" s="44" t="n">
        <f aca="false">IF(AND(MAX(E1171:P1171)=0,MIN(E1171:P1171)=0),0,1)</f>
        <v>0</v>
      </c>
      <c r="B1171" s="74"/>
      <c r="C1171" s="75" t="s">
        <v>184</v>
      </c>
      <c r="D1171" s="76" t="s">
        <v>26</v>
      </c>
      <c r="E1171" s="48" t="n">
        <f aca="false">SUBTOTAL(9,E1172:E1173)</f>
        <v>0</v>
      </c>
      <c r="F1171" s="48" t="n">
        <f aca="false">SUBTOTAL(9,F1172:F1173)</f>
        <v>0</v>
      </c>
      <c r="G1171" s="48" t="n">
        <f aca="false">SUBTOTAL(9,G1172:G1173)</f>
        <v>0</v>
      </c>
      <c r="H1171" s="48" t="n">
        <f aca="false">SUBTOTAL(9,H1172:H1173)</f>
        <v>0</v>
      </c>
      <c r="I1171" s="48" t="n">
        <f aca="false">SUBTOTAL(9,I1172:I1173)</f>
        <v>0</v>
      </c>
      <c r="J1171" s="48" t="n">
        <f aca="false">SUBTOTAL(9,J1172:J1173)</f>
        <v>0</v>
      </c>
      <c r="K1171" s="48" t="n">
        <f aca="false">SUBTOTAL(9,K1172:K1173)</f>
        <v>0</v>
      </c>
      <c r="L1171" s="48" t="n">
        <f aca="false">SUBTOTAL(9,L1172:L1173)</f>
        <v>0</v>
      </c>
      <c r="M1171" s="48" t="n">
        <f aca="false">SUBTOTAL(9,M1172:M1173)</f>
        <v>0</v>
      </c>
      <c r="N1171" s="48" t="n">
        <f aca="false">SUBTOTAL(9,N1172:N1173)</f>
        <v>0</v>
      </c>
      <c r="O1171" s="48" t="n">
        <f aca="false">SUBTOTAL(9,O1172:O1173)</f>
        <v>0</v>
      </c>
    </row>
    <row r="1172" s="72" customFormat="true" ht="26.4" hidden="false" customHeight="false" outlineLevel="0" collapsed="false">
      <c r="A1172" s="44" t="n">
        <f aca="false">IF(AND(MAX(E1172:P1172)=0,MIN(E1172:P1172)=0),0,1)</f>
        <v>0</v>
      </c>
      <c r="B1172" s="74"/>
      <c r="C1172" s="75" t="s">
        <v>185</v>
      </c>
      <c r="D1172" s="76" t="s">
        <v>186</v>
      </c>
      <c r="E1172" s="53"/>
      <c r="F1172" s="53"/>
      <c r="G1172" s="53"/>
      <c r="H1172" s="53"/>
      <c r="I1172" s="53"/>
      <c r="J1172" s="54" t="n">
        <f aca="false">H1172+I1172</f>
        <v>0</v>
      </c>
      <c r="K1172" s="53"/>
      <c r="L1172" s="53"/>
      <c r="M1172" s="54" t="n">
        <f aca="false">K1172+L1172</f>
        <v>0</v>
      </c>
      <c r="N1172" s="53"/>
      <c r="O1172" s="54" t="n">
        <f aca="false">M1172+N1172</f>
        <v>0</v>
      </c>
    </row>
    <row r="1173" s="72" customFormat="true" ht="26.4" hidden="false" customHeight="false" outlineLevel="0" collapsed="false">
      <c r="A1173" s="44" t="n">
        <f aca="false">IF(AND(MAX(E1173:P1173)=0,MIN(E1173:P1173)=0),0,1)</f>
        <v>0</v>
      </c>
      <c r="B1173" s="74"/>
      <c r="C1173" s="75" t="s">
        <v>187</v>
      </c>
      <c r="D1173" s="76" t="s">
        <v>188</v>
      </c>
      <c r="E1173" s="53"/>
      <c r="F1173" s="53"/>
      <c r="G1173" s="53"/>
      <c r="H1173" s="53"/>
      <c r="I1173" s="53"/>
      <c r="J1173" s="54" t="n">
        <f aca="false">H1173+I1173</f>
        <v>0</v>
      </c>
      <c r="K1173" s="53"/>
      <c r="L1173" s="53"/>
      <c r="M1173" s="54" t="n">
        <f aca="false">K1173+L1173</f>
        <v>0</v>
      </c>
      <c r="N1173" s="53"/>
      <c r="O1173" s="54" t="n">
        <f aca="false">M1173+N1173</f>
        <v>0</v>
      </c>
    </row>
    <row r="1174" s="72" customFormat="true" ht="13.2" hidden="false" customHeight="false" outlineLevel="0" collapsed="false">
      <c r="A1174" s="44" t="n">
        <f aca="false">IF(AND(MAX(E1174:P1174)=0,MIN(E1174:P1174)=0),0,1)</f>
        <v>0</v>
      </c>
      <c r="B1174" s="77"/>
      <c r="C1174" s="78" t="s">
        <v>189</v>
      </c>
      <c r="D1174" s="57" t="s">
        <v>28</v>
      </c>
      <c r="E1174" s="53"/>
      <c r="F1174" s="53"/>
      <c r="G1174" s="53"/>
      <c r="H1174" s="53"/>
      <c r="I1174" s="53"/>
      <c r="J1174" s="54" t="n">
        <f aca="false">H1174+I1174</f>
        <v>0</v>
      </c>
      <c r="K1174" s="53"/>
      <c r="L1174" s="53"/>
      <c r="M1174" s="54" t="n">
        <f aca="false">K1174+L1174</f>
        <v>0</v>
      </c>
      <c r="N1174" s="53"/>
      <c r="O1174" s="54" t="n">
        <f aca="false">M1174+N1174</f>
        <v>0</v>
      </c>
    </row>
    <row r="1175" s="72" customFormat="true" ht="13.2" hidden="false" customHeight="false" outlineLevel="0" collapsed="false">
      <c r="A1175" s="44" t="n">
        <f aca="false">IF(AND(MAX(E1175:P1175)=0,MIN(E1175:P1175)=0),0,1)</f>
        <v>0</v>
      </c>
      <c r="B1175" s="77"/>
      <c r="C1175" s="79" t="s">
        <v>190</v>
      </c>
      <c r="D1175" s="60" t="s">
        <v>191</v>
      </c>
      <c r="E1175" s="48" t="n">
        <f aca="false">SUBTOTAL(9,E1176:E1179)</f>
        <v>0</v>
      </c>
      <c r="F1175" s="48" t="n">
        <f aca="false">SUBTOTAL(9,F1176:F1179)</f>
        <v>0</v>
      </c>
      <c r="G1175" s="48" t="n">
        <f aca="false">SUBTOTAL(9,G1176:G1179)</f>
        <v>0</v>
      </c>
      <c r="H1175" s="48" t="n">
        <f aca="false">SUBTOTAL(9,H1176:H1179)</f>
        <v>0</v>
      </c>
      <c r="I1175" s="48" t="n">
        <f aca="false">SUBTOTAL(9,I1176:I1179)</f>
        <v>0</v>
      </c>
      <c r="J1175" s="48" t="n">
        <f aca="false">SUBTOTAL(9,J1176:J1179)</f>
        <v>0</v>
      </c>
      <c r="K1175" s="48" t="n">
        <f aca="false">SUBTOTAL(9,K1176:K1179)</f>
        <v>0</v>
      </c>
      <c r="L1175" s="48" t="n">
        <f aca="false">SUBTOTAL(9,L1176:L1179)</f>
        <v>0</v>
      </c>
      <c r="M1175" s="48" t="n">
        <f aca="false">SUBTOTAL(9,M1176:M1179)</f>
        <v>0</v>
      </c>
      <c r="N1175" s="48" t="n">
        <f aca="false">SUBTOTAL(9,N1176:N1179)</f>
        <v>0</v>
      </c>
      <c r="O1175" s="48" t="n">
        <f aca="false">SUBTOTAL(9,O1176:O1179)</f>
        <v>0</v>
      </c>
    </row>
    <row r="1176" s="72" customFormat="true" ht="26.4" hidden="false" customHeight="false" outlineLevel="0" collapsed="false">
      <c r="A1176" s="44" t="n">
        <f aca="false">IF(AND(MAX(E1176:P1176)=0,MIN(E1176:P1176)=0),0,1)</f>
        <v>0</v>
      </c>
      <c r="B1176" s="77"/>
      <c r="C1176" s="75" t="s">
        <v>192</v>
      </c>
      <c r="D1176" s="57" t="s">
        <v>193</v>
      </c>
      <c r="E1176" s="53"/>
      <c r="F1176" s="53"/>
      <c r="G1176" s="53"/>
      <c r="H1176" s="53"/>
      <c r="I1176" s="53"/>
      <c r="J1176" s="54" t="n">
        <f aca="false">H1176+I1176</f>
        <v>0</v>
      </c>
      <c r="K1176" s="53"/>
      <c r="L1176" s="53"/>
      <c r="M1176" s="54" t="n">
        <f aca="false">K1176+L1176</f>
        <v>0</v>
      </c>
      <c r="N1176" s="53"/>
      <c r="O1176" s="54" t="n">
        <f aca="false">M1176+N1176</f>
        <v>0</v>
      </c>
    </row>
    <row r="1177" s="72" customFormat="true" ht="13.2" hidden="false" customHeight="false" outlineLevel="0" collapsed="false">
      <c r="A1177" s="44" t="n">
        <f aca="false">IF(AND(MAX(E1177:P1177)=0,MIN(E1177:P1177)=0),0,1)</f>
        <v>0</v>
      </c>
      <c r="B1177" s="77"/>
      <c r="C1177" s="75" t="s">
        <v>196</v>
      </c>
      <c r="D1177" s="57" t="s">
        <v>197</v>
      </c>
      <c r="E1177" s="53"/>
      <c r="F1177" s="53"/>
      <c r="G1177" s="53"/>
      <c r="H1177" s="53"/>
      <c r="I1177" s="53"/>
      <c r="J1177" s="54" t="n">
        <f aca="false">H1177+I1177</f>
        <v>0</v>
      </c>
      <c r="K1177" s="53"/>
      <c r="L1177" s="53"/>
      <c r="M1177" s="54" t="n">
        <f aca="false">K1177+L1177</f>
        <v>0</v>
      </c>
      <c r="N1177" s="53"/>
      <c r="O1177" s="54" t="n">
        <f aca="false">M1177+N1177</f>
        <v>0</v>
      </c>
    </row>
    <row r="1178" s="72" customFormat="true" ht="26.4" hidden="false" customHeight="false" outlineLevel="0" collapsed="false">
      <c r="A1178" s="44" t="n">
        <f aca="false">IF(AND(MAX(E1178:P1178)=0,MIN(E1178:P1178)=0),0,1)</f>
        <v>0</v>
      </c>
      <c r="B1178" s="77"/>
      <c r="C1178" s="75" t="s">
        <v>198</v>
      </c>
      <c r="D1178" s="57" t="s">
        <v>199</v>
      </c>
      <c r="E1178" s="53"/>
      <c r="F1178" s="53"/>
      <c r="G1178" s="53"/>
      <c r="H1178" s="53"/>
      <c r="I1178" s="53"/>
      <c r="J1178" s="54" t="n">
        <f aca="false">H1178+I1178</f>
        <v>0</v>
      </c>
      <c r="K1178" s="53"/>
      <c r="L1178" s="53"/>
      <c r="M1178" s="54" t="n">
        <f aca="false">K1178+L1178</f>
        <v>0</v>
      </c>
      <c r="N1178" s="53"/>
      <c r="O1178" s="54" t="n">
        <f aca="false">M1178+N1178</f>
        <v>0</v>
      </c>
    </row>
    <row r="1179" s="72" customFormat="true" ht="26.4" hidden="false" customHeight="false" outlineLevel="0" collapsed="false">
      <c r="A1179" s="44" t="n">
        <f aca="false">IF(AND(MAX(E1179:P1179)=0,MIN(E1179:P1179)=0),0,1)</f>
        <v>0</v>
      </c>
      <c r="B1179" s="77"/>
      <c r="C1179" s="75" t="s">
        <v>200</v>
      </c>
      <c r="D1179" s="57" t="s">
        <v>201</v>
      </c>
      <c r="E1179" s="53"/>
      <c r="F1179" s="53"/>
      <c r="G1179" s="53"/>
      <c r="H1179" s="53"/>
      <c r="I1179" s="53"/>
      <c r="J1179" s="54" t="n">
        <f aca="false">H1179+I1179</f>
        <v>0</v>
      </c>
      <c r="K1179" s="53"/>
      <c r="L1179" s="53"/>
      <c r="M1179" s="54" t="n">
        <f aca="false">K1179+L1179</f>
        <v>0</v>
      </c>
      <c r="N1179" s="53"/>
      <c r="O1179" s="54" t="n">
        <f aca="false">M1179+N1179</f>
        <v>0</v>
      </c>
    </row>
    <row r="1180" customFormat="false" ht="13.2" hidden="false" customHeight="false" outlineLevel="0" collapsed="false">
      <c r="A1180" s="44" t="n">
        <f aca="false">IF(AND(MAX(E1180:P1180)=0,MIN(E1180:P1180)=0),0,1)</f>
        <v>0</v>
      </c>
      <c r="B1180" s="77"/>
      <c r="C1180" s="75" t="s">
        <v>202</v>
      </c>
      <c r="D1180" s="57" t="s">
        <v>32</v>
      </c>
      <c r="E1180" s="53"/>
      <c r="F1180" s="53"/>
      <c r="G1180" s="53"/>
      <c r="H1180" s="53"/>
      <c r="I1180" s="53"/>
      <c r="J1180" s="54" t="n">
        <f aca="false">H1180+I1180</f>
        <v>0</v>
      </c>
      <c r="K1180" s="53"/>
      <c r="L1180" s="53"/>
      <c r="M1180" s="54" t="n">
        <f aca="false">K1180+L1180</f>
        <v>0</v>
      </c>
      <c r="N1180" s="53"/>
      <c r="O1180" s="54" t="n">
        <f aca="false">M1180+N1180</f>
        <v>0</v>
      </c>
    </row>
    <row r="1181" customFormat="false" ht="13.2" hidden="false" customHeight="false" outlineLevel="0" collapsed="false">
      <c r="A1181" s="44" t="n">
        <f aca="false">IF(AND(MAX(E1181:P1181)=0,MIN(E1181:P1181)=0),0,1)</f>
        <v>0</v>
      </c>
      <c r="B1181" s="73"/>
      <c r="C1181" s="70" t="s">
        <v>203</v>
      </c>
      <c r="D1181" s="71"/>
      <c r="E1181" s="48" t="n">
        <f aca="false">SUBTOTAL(9,E1182:E1185)</f>
        <v>0</v>
      </c>
      <c r="F1181" s="48" t="n">
        <f aca="false">SUBTOTAL(9,F1182:F1185)</f>
        <v>0</v>
      </c>
      <c r="G1181" s="48" t="n">
        <f aca="false">SUBTOTAL(9,G1182:G1185)</f>
        <v>0</v>
      </c>
      <c r="H1181" s="48" t="n">
        <f aca="false">SUBTOTAL(9,H1182:H1185)</f>
        <v>0</v>
      </c>
      <c r="I1181" s="48" t="n">
        <f aca="false">SUBTOTAL(9,I1182:I1185)</f>
        <v>0</v>
      </c>
      <c r="J1181" s="48" t="n">
        <f aca="false">SUBTOTAL(9,J1182:J1185)</f>
        <v>0</v>
      </c>
      <c r="K1181" s="48" t="n">
        <f aca="false">SUBTOTAL(9,K1182:K1185)</f>
        <v>0</v>
      </c>
      <c r="L1181" s="48" t="n">
        <f aca="false">SUBTOTAL(9,L1182:L1185)</f>
        <v>0</v>
      </c>
      <c r="M1181" s="48" t="n">
        <f aca="false">SUBTOTAL(9,M1182:M1185)</f>
        <v>0</v>
      </c>
      <c r="N1181" s="48" t="n">
        <f aca="false">SUBTOTAL(9,N1182:N1185)</f>
        <v>0</v>
      </c>
      <c r="O1181" s="48" t="n">
        <f aca="false">SUBTOTAL(9,O1182:O1185)</f>
        <v>0</v>
      </c>
    </row>
    <row r="1182" customFormat="false" ht="13.2" hidden="false" customHeight="false" outlineLevel="0" collapsed="false">
      <c r="A1182" s="44" t="n">
        <f aca="false">IF(AND(MAX(E1182:P1182)=0,MIN(E1182:P1182)=0),0,1)</f>
        <v>0</v>
      </c>
      <c r="B1182" s="77"/>
      <c r="C1182" s="78" t="s">
        <v>204</v>
      </c>
      <c r="D1182" s="57" t="s">
        <v>48</v>
      </c>
      <c r="E1182" s="53"/>
      <c r="F1182" s="53"/>
      <c r="G1182" s="53"/>
      <c r="H1182" s="53"/>
      <c r="I1182" s="53"/>
      <c r="J1182" s="54" t="n">
        <f aca="false">H1182+I1182</f>
        <v>0</v>
      </c>
      <c r="K1182" s="53"/>
      <c r="L1182" s="53"/>
      <c r="M1182" s="54" t="n">
        <f aca="false">K1182+L1182</f>
        <v>0</v>
      </c>
      <c r="N1182" s="53"/>
      <c r="O1182" s="54" t="n">
        <f aca="false">M1182+N1182</f>
        <v>0</v>
      </c>
    </row>
    <row r="1183" customFormat="false" ht="13.2" hidden="false" customHeight="false" outlineLevel="0" collapsed="false">
      <c r="A1183" s="44" t="n">
        <f aca="false">IF(AND(MAX(E1183:P1183)=0,MIN(E1183:P1183)=0),0,1)</f>
        <v>0</v>
      </c>
      <c r="B1183" s="77"/>
      <c r="C1183" s="80" t="s">
        <v>205</v>
      </c>
      <c r="D1183" s="60" t="s">
        <v>68</v>
      </c>
      <c r="E1183" s="53"/>
      <c r="F1183" s="53"/>
      <c r="G1183" s="53"/>
      <c r="H1183" s="53"/>
      <c r="I1183" s="53"/>
      <c r="J1183" s="54" t="n">
        <f aca="false">H1183+I1183</f>
        <v>0</v>
      </c>
      <c r="K1183" s="53"/>
      <c r="L1183" s="53"/>
      <c r="M1183" s="54" t="n">
        <f aca="false">K1183+L1183</f>
        <v>0</v>
      </c>
      <c r="N1183" s="53"/>
      <c r="O1183" s="54" t="n">
        <f aca="false">M1183+N1183</f>
        <v>0</v>
      </c>
    </row>
    <row r="1184" customFormat="false" ht="13.2" hidden="false" customHeight="false" outlineLevel="0" collapsed="false">
      <c r="A1184" s="44" t="n">
        <f aca="false">IF(AND(MAX(E1184:P1184)=0,MIN(E1184:P1184)=0),0,1)</f>
        <v>0</v>
      </c>
      <c r="B1184" s="62"/>
      <c r="C1184" s="81" t="s">
        <v>209</v>
      </c>
      <c r="D1184" s="64" t="s">
        <v>116</v>
      </c>
      <c r="E1184" s="53"/>
      <c r="F1184" s="53"/>
      <c r="G1184" s="53"/>
      <c r="H1184" s="53"/>
      <c r="I1184" s="53"/>
      <c r="J1184" s="54" t="n">
        <f aca="false">H1184+I1184</f>
        <v>0</v>
      </c>
      <c r="K1184" s="53"/>
      <c r="L1184" s="53"/>
      <c r="M1184" s="54" t="n">
        <f aca="false">K1184+L1184</f>
        <v>0</v>
      </c>
      <c r="N1184" s="53"/>
      <c r="O1184" s="54" t="n">
        <f aca="false">M1184+N1184</f>
        <v>0</v>
      </c>
    </row>
    <row r="1185" customFormat="false" ht="26.4" hidden="false" customHeight="false" outlineLevel="0" collapsed="false">
      <c r="A1185" s="44" t="n">
        <f aca="false">IF(AND(MAX(E1185:P1185)=0,MIN(E1185:P1185)=0),0,1)</f>
        <v>0</v>
      </c>
      <c r="B1185" s="62"/>
      <c r="C1185" s="81" t="s">
        <v>210</v>
      </c>
      <c r="D1185" s="64" t="s">
        <v>126</v>
      </c>
      <c r="E1185" s="53"/>
      <c r="F1185" s="53"/>
      <c r="G1185" s="53"/>
      <c r="H1185" s="53"/>
      <c r="I1185" s="53"/>
      <c r="J1185" s="54" t="n">
        <f aca="false">H1185+I1185</f>
        <v>0</v>
      </c>
      <c r="K1185" s="53"/>
      <c r="L1185" s="53"/>
      <c r="M1185" s="54" t="n">
        <f aca="false">K1185+L1185</f>
        <v>0</v>
      </c>
      <c r="N1185" s="53"/>
      <c r="O1185" s="54" t="n">
        <f aca="false">M1185+N1185</f>
        <v>0</v>
      </c>
    </row>
    <row r="1186" customFormat="false" ht="13.2" hidden="false" customHeight="false" outlineLevel="0" collapsed="false">
      <c r="A1186" s="44" t="n">
        <f aca="false">IF(AND(MAX(E1186:P1186)=0,MIN(E1186:P1186)=0),0,1)</f>
        <v>0</v>
      </c>
      <c r="B1186" s="82"/>
      <c r="C1186" s="83" t="s">
        <v>211</v>
      </c>
      <c r="D1186" s="64"/>
      <c r="E1186" s="48" t="n">
        <f aca="false">SUBTOTAL(9,E1187:E1191)</f>
        <v>0</v>
      </c>
      <c r="F1186" s="48" t="n">
        <f aca="false">SUBTOTAL(9,F1187:F1191)</f>
        <v>0</v>
      </c>
      <c r="G1186" s="48" t="n">
        <f aca="false">SUBTOTAL(9,G1187:G1191)</f>
        <v>0</v>
      </c>
      <c r="H1186" s="48" t="n">
        <f aca="false">SUBTOTAL(9,H1187:H1191)</f>
        <v>0</v>
      </c>
      <c r="I1186" s="48" t="n">
        <f aca="false">SUBTOTAL(9,I1187:I1191)</f>
        <v>0</v>
      </c>
      <c r="J1186" s="48" t="n">
        <f aca="false">SUBTOTAL(9,J1187:J1191)</f>
        <v>0</v>
      </c>
      <c r="K1186" s="48" t="n">
        <f aca="false">SUBTOTAL(9,K1187:K1191)</f>
        <v>0</v>
      </c>
      <c r="L1186" s="48" t="n">
        <f aca="false">SUBTOTAL(9,L1187:L1191)</f>
        <v>0</v>
      </c>
      <c r="M1186" s="48" t="n">
        <f aca="false">SUBTOTAL(9,M1187:M1191)</f>
        <v>0</v>
      </c>
      <c r="N1186" s="48" t="n">
        <f aca="false">SUBTOTAL(9,N1187:N1191)</f>
        <v>0</v>
      </c>
      <c r="O1186" s="48" t="n">
        <f aca="false">SUBTOTAL(9,O1187:O1191)</f>
        <v>0</v>
      </c>
    </row>
    <row r="1187" customFormat="false" ht="13.2" hidden="false" customHeight="false" outlineLevel="0" collapsed="false">
      <c r="A1187" s="44" t="n">
        <f aca="false">IF(AND(MAX(E1187:P1187)=0,MIN(E1187:P1187)=0),0,1)</f>
        <v>0</v>
      </c>
      <c r="B1187" s="62"/>
      <c r="C1187" s="81" t="s">
        <v>212</v>
      </c>
      <c r="D1187" s="64" t="s">
        <v>213</v>
      </c>
      <c r="E1187" s="53"/>
      <c r="F1187" s="53"/>
      <c r="G1187" s="53"/>
      <c r="H1187" s="53"/>
      <c r="I1187" s="53"/>
      <c r="J1187" s="54" t="n">
        <f aca="false">H1187+I1187</f>
        <v>0</v>
      </c>
      <c r="K1187" s="53"/>
      <c r="L1187" s="53"/>
      <c r="M1187" s="54" t="n">
        <f aca="false">K1187+L1187</f>
        <v>0</v>
      </c>
      <c r="N1187" s="53"/>
      <c r="O1187" s="54" t="n">
        <f aca="false">M1187+N1187</f>
        <v>0</v>
      </c>
    </row>
    <row r="1188" customFormat="false" ht="13.2" hidden="false" customHeight="false" outlineLevel="0" collapsed="false">
      <c r="A1188" s="44" t="n">
        <f aca="false">IF(AND(MAX(E1188:P1188)=0,MIN(E1188:P1188)=0),0,1)</f>
        <v>0</v>
      </c>
      <c r="B1188" s="62"/>
      <c r="C1188" s="81" t="s">
        <v>214</v>
      </c>
      <c r="D1188" s="64" t="s">
        <v>215</v>
      </c>
      <c r="E1188" s="53"/>
      <c r="F1188" s="53"/>
      <c r="G1188" s="53"/>
      <c r="H1188" s="53"/>
      <c r="I1188" s="53"/>
      <c r="J1188" s="54" t="n">
        <f aca="false">H1188+I1188</f>
        <v>0</v>
      </c>
      <c r="K1188" s="53"/>
      <c r="L1188" s="53"/>
      <c r="M1188" s="54" t="n">
        <f aca="false">K1188+L1188</f>
        <v>0</v>
      </c>
      <c r="N1188" s="53"/>
      <c r="O1188" s="54" t="n">
        <f aca="false">M1188+N1188</f>
        <v>0</v>
      </c>
    </row>
    <row r="1189" customFormat="false" ht="13.2" hidden="false" customHeight="false" outlineLevel="0" collapsed="false">
      <c r="A1189" s="44" t="n">
        <f aca="false">IF(AND(MAX(E1189:P1189)=0,MIN(E1189:P1189)=0),0,1)</f>
        <v>0</v>
      </c>
      <c r="B1189" s="62"/>
      <c r="C1189" s="81" t="s">
        <v>216</v>
      </c>
      <c r="D1189" s="64" t="s">
        <v>217</v>
      </c>
      <c r="E1189" s="53"/>
      <c r="F1189" s="53"/>
      <c r="G1189" s="53"/>
      <c r="H1189" s="53"/>
      <c r="I1189" s="53"/>
      <c r="J1189" s="54" t="n">
        <f aca="false">H1189+I1189</f>
        <v>0</v>
      </c>
      <c r="K1189" s="53"/>
      <c r="L1189" s="53"/>
      <c r="M1189" s="54" t="n">
        <f aca="false">K1189+L1189</f>
        <v>0</v>
      </c>
      <c r="N1189" s="53"/>
      <c r="O1189" s="54" t="n">
        <f aca="false">M1189+N1189</f>
        <v>0</v>
      </c>
    </row>
    <row r="1190" customFormat="false" ht="13.2" hidden="false" customHeight="false" outlineLevel="0" collapsed="false">
      <c r="A1190" s="44" t="n">
        <f aca="false">IF(AND(MAX(E1190:P1190)=0,MIN(E1190:P1190)=0),0,1)</f>
        <v>0</v>
      </c>
      <c r="B1190" s="62"/>
      <c r="C1190" s="81" t="s">
        <v>218</v>
      </c>
      <c r="D1190" s="64" t="s">
        <v>219</v>
      </c>
      <c r="E1190" s="53"/>
      <c r="F1190" s="53"/>
      <c r="G1190" s="53"/>
      <c r="H1190" s="53"/>
      <c r="I1190" s="53"/>
      <c r="J1190" s="54" t="n">
        <f aca="false">H1190+I1190</f>
        <v>0</v>
      </c>
      <c r="K1190" s="53"/>
      <c r="L1190" s="53"/>
      <c r="M1190" s="54" t="n">
        <f aca="false">K1190+L1190</f>
        <v>0</v>
      </c>
      <c r="N1190" s="53"/>
      <c r="O1190" s="54" t="n">
        <f aca="false">M1190+N1190</f>
        <v>0</v>
      </c>
    </row>
    <row r="1191" customFormat="false" ht="13.2" hidden="false" customHeight="false" outlineLevel="0" collapsed="false">
      <c r="A1191" s="44" t="n">
        <f aca="false">IF(AND(MAX(E1191:P1191)=0,MIN(E1191:P1191)=0),0,1)</f>
        <v>0</v>
      </c>
      <c r="B1191" s="62"/>
      <c r="C1191" s="81" t="s">
        <v>220</v>
      </c>
      <c r="D1191" s="64" t="s">
        <v>221</v>
      </c>
      <c r="E1191" s="53"/>
      <c r="F1191" s="53"/>
      <c r="G1191" s="53"/>
      <c r="H1191" s="53"/>
      <c r="I1191" s="53"/>
      <c r="J1191" s="54" t="n">
        <f aca="false">H1191+I1191</f>
        <v>0</v>
      </c>
      <c r="K1191" s="53"/>
      <c r="L1191" s="53"/>
      <c r="M1191" s="54" t="n">
        <f aca="false">K1191+L1191</f>
        <v>0</v>
      </c>
      <c r="N1191" s="53"/>
      <c r="O1191" s="54" t="n">
        <f aca="false">M1191+N1191</f>
        <v>0</v>
      </c>
    </row>
    <row r="1192" customFormat="false" ht="13.2" hidden="false" customHeight="false" outlineLevel="0" collapsed="false">
      <c r="A1192" s="44" t="n">
        <f aca="false">IF(AND(MAX(E1192:P1192)=0,MIN(E1192:P1192)=0),0,1)</f>
        <v>0</v>
      </c>
      <c r="B1192" s="49" t="s">
        <v>222</v>
      </c>
      <c r="C1192" s="83" t="s">
        <v>223</v>
      </c>
      <c r="D1192" s="71"/>
      <c r="E1192" s="48" t="n">
        <f aca="false">SUBTOTAL(9,E1193:E1217)</f>
        <v>0</v>
      </c>
      <c r="F1192" s="48" t="n">
        <f aca="false">SUBTOTAL(9,F1193:F1217)</f>
        <v>0</v>
      </c>
      <c r="G1192" s="48" t="n">
        <f aca="false">SUBTOTAL(9,G1193:G1217)</f>
        <v>0</v>
      </c>
      <c r="H1192" s="48" t="n">
        <f aca="false">SUBTOTAL(9,H1193:H1217)</f>
        <v>0</v>
      </c>
      <c r="I1192" s="48" t="n">
        <f aca="false">SUBTOTAL(9,I1193:I1217)</f>
        <v>0</v>
      </c>
      <c r="J1192" s="48" t="n">
        <f aca="false">SUBTOTAL(9,J1193:J1217)</f>
        <v>0</v>
      </c>
      <c r="K1192" s="48" t="n">
        <f aca="false">SUBTOTAL(9,K1193:K1217)</f>
        <v>0</v>
      </c>
      <c r="L1192" s="48" t="n">
        <f aca="false">SUBTOTAL(9,L1193:L1217)</f>
        <v>0</v>
      </c>
      <c r="M1192" s="48" t="n">
        <f aca="false">SUBTOTAL(9,M1193:M1217)</f>
        <v>0</v>
      </c>
      <c r="N1192" s="48" t="n">
        <f aca="false">SUBTOTAL(9,N1193:N1217)</f>
        <v>0</v>
      </c>
      <c r="O1192" s="48" t="n">
        <f aca="false">SUBTOTAL(9,O1193:O1217)</f>
        <v>0</v>
      </c>
    </row>
    <row r="1193" customFormat="false" ht="13.2" hidden="false" customHeight="false" outlineLevel="0" collapsed="false">
      <c r="A1193" s="44" t="n">
        <f aca="false">IF(AND(MAX(E1193:P1193)=0,MIN(E1193:P1193)=0),0,1)</f>
        <v>0</v>
      </c>
      <c r="B1193" s="82"/>
      <c r="C1193" s="84" t="s">
        <v>224</v>
      </c>
      <c r="D1193" s="71"/>
      <c r="E1193" s="48" t="n">
        <f aca="false">SUBTOTAL(9,E1194:E1208)</f>
        <v>0</v>
      </c>
      <c r="F1193" s="48" t="n">
        <f aca="false">SUBTOTAL(9,F1194:F1208)</f>
        <v>0</v>
      </c>
      <c r="G1193" s="48" t="n">
        <f aca="false">SUBTOTAL(9,G1194:G1208)</f>
        <v>0</v>
      </c>
      <c r="H1193" s="48" t="n">
        <f aca="false">SUBTOTAL(9,H1194:H1208)</f>
        <v>0</v>
      </c>
      <c r="I1193" s="48" t="n">
        <f aca="false">SUBTOTAL(9,I1194:I1208)</f>
        <v>0</v>
      </c>
      <c r="J1193" s="48" t="n">
        <f aca="false">SUBTOTAL(9,J1194:J1208)</f>
        <v>0</v>
      </c>
      <c r="K1193" s="48" t="n">
        <f aca="false">SUBTOTAL(9,K1194:K1208)</f>
        <v>0</v>
      </c>
      <c r="L1193" s="48" t="n">
        <f aca="false">SUBTOTAL(9,L1194:L1208)</f>
        <v>0</v>
      </c>
      <c r="M1193" s="48" t="n">
        <f aca="false">SUBTOTAL(9,M1194:M1208)</f>
        <v>0</v>
      </c>
      <c r="N1193" s="48" t="n">
        <f aca="false">SUBTOTAL(9,N1194:N1208)</f>
        <v>0</v>
      </c>
      <c r="O1193" s="48" t="n">
        <f aca="false">SUBTOTAL(9,O1194:O1208)</f>
        <v>0</v>
      </c>
    </row>
    <row r="1194" customFormat="false" ht="13.2" hidden="false" customHeight="false" outlineLevel="0" collapsed="false">
      <c r="A1194" s="44" t="n">
        <f aca="false">IF(AND(MAX(E1194:P1194)=0,MIN(E1194:P1194)=0),0,1)</f>
        <v>0</v>
      </c>
      <c r="B1194" s="77"/>
      <c r="C1194" s="58" t="s">
        <v>225</v>
      </c>
      <c r="D1194" s="57" t="s">
        <v>28</v>
      </c>
      <c r="E1194" s="53"/>
      <c r="F1194" s="53"/>
      <c r="G1194" s="53"/>
      <c r="H1194" s="53"/>
      <c r="I1194" s="53"/>
      <c r="J1194" s="54" t="n">
        <f aca="false">H1194+I1194</f>
        <v>0</v>
      </c>
      <c r="K1194" s="53"/>
      <c r="L1194" s="53"/>
      <c r="M1194" s="54" t="n">
        <f aca="false">K1194+L1194</f>
        <v>0</v>
      </c>
      <c r="N1194" s="53"/>
      <c r="O1194" s="54" t="n">
        <f aca="false">M1194+N1194</f>
        <v>0</v>
      </c>
    </row>
    <row r="1195" customFormat="false" ht="13.2" hidden="false" customHeight="false" outlineLevel="0" collapsed="false">
      <c r="A1195" s="44" t="n">
        <f aca="false">IF(AND(MAX(E1195:P1195)=0,MIN(E1195:P1195)=0),0,1)</f>
        <v>0</v>
      </c>
      <c r="B1195" s="77"/>
      <c r="C1195" s="85" t="s">
        <v>226</v>
      </c>
      <c r="D1195" s="60" t="s">
        <v>191</v>
      </c>
      <c r="E1195" s="48" t="n">
        <f aca="false">SUBTOTAL(9,E1196:E1199)</f>
        <v>0</v>
      </c>
      <c r="F1195" s="48" t="n">
        <f aca="false">SUBTOTAL(9,F1196:F1199)</f>
        <v>0</v>
      </c>
      <c r="G1195" s="48" t="n">
        <f aca="false">SUBTOTAL(9,G1196:G1199)</f>
        <v>0</v>
      </c>
      <c r="H1195" s="48" t="n">
        <f aca="false">SUBTOTAL(9,H1196:H1199)</f>
        <v>0</v>
      </c>
      <c r="I1195" s="48" t="n">
        <f aca="false">SUBTOTAL(9,I1196:I1199)</f>
        <v>0</v>
      </c>
      <c r="J1195" s="48" t="n">
        <f aca="false">SUBTOTAL(9,J1196:J1199)</f>
        <v>0</v>
      </c>
      <c r="K1195" s="48" t="n">
        <f aca="false">SUBTOTAL(9,K1196:K1199)</f>
        <v>0</v>
      </c>
      <c r="L1195" s="48" t="n">
        <f aca="false">SUBTOTAL(9,L1196:L1199)</f>
        <v>0</v>
      </c>
      <c r="M1195" s="48" t="n">
        <f aca="false">SUBTOTAL(9,M1196:M1199)</f>
        <v>0</v>
      </c>
      <c r="N1195" s="48" t="n">
        <f aca="false">SUBTOTAL(9,N1196:N1199)</f>
        <v>0</v>
      </c>
      <c r="O1195" s="48" t="n">
        <f aca="false">SUBTOTAL(9,O1196:O1199)</f>
        <v>0</v>
      </c>
    </row>
    <row r="1196" customFormat="false" ht="26.4" hidden="false" customHeight="false" outlineLevel="0" collapsed="false">
      <c r="A1196" s="44" t="n">
        <f aca="false">IF(AND(MAX(E1196:P1196)=0,MIN(E1196:P1196)=0),0,1)</f>
        <v>0</v>
      </c>
      <c r="B1196" s="77"/>
      <c r="C1196" s="86" t="s">
        <v>227</v>
      </c>
      <c r="D1196" s="57" t="s">
        <v>193</v>
      </c>
      <c r="E1196" s="53"/>
      <c r="F1196" s="53"/>
      <c r="G1196" s="53"/>
      <c r="H1196" s="53"/>
      <c r="I1196" s="53"/>
      <c r="J1196" s="54" t="n">
        <f aca="false">H1196+I1196</f>
        <v>0</v>
      </c>
      <c r="K1196" s="53"/>
      <c r="L1196" s="53"/>
      <c r="M1196" s="54" t="n">
        <f aca="false">K1196+L1196</f>
        <v>0</v>
      </c>
      <c r="N1196" s="53"/>
      <c r="O1196" s="54" t="n">
        <f aca="false">M1196+N1196</f>
        <v>0</v>
      </c>
    </row>
    <row r="1197" customFormat="false" ht="13.2" hidden="false" customHeight="false" outlineLevel="0" collapsed="false">
      <c r="A1197" s="44" t="n">
        <f aca="false">IF(AND(MAX(E1197:P1197)=0,MIN(E1197:P1197)=0),0,1)</f>
        <v>0</v>
      </c>
      <c r="B1197" s="77"/>
      <c r="C1197" s="86" t="s">
        <v>229</v>
      </c>
      <c r="D1197" s="57" t="s">
        <v>197</v>
      </c>
      <c r="E1197" s="53"/>
      <c r="F1197" s="53"/>
      <c r="G1197" s="53"/>
      <c r="H1197" s="53"/>
      <c r="I1197" s="53"/>
      <c r="J1197" s="54" t="n">
        <f aca="false">H1197+I1197</f>
        <v>0</v>
      </c>
      <c r="K1197" s="53"/>
      <c r="L1197" s="53"/>
      <c r="M1197" s="54" t="n">
        <f aca="false">K1197+L1197</f>
        <v>0</v>
      </c>
      <c r="N1197" s="53"/>
      <c r="O1197" s="54" t="n">
        <f aca="false">M1197+N1197</f>
        <v>0</v>
      </c>
    </row>
    <row r="1198" customFormat="false" ht="13.2" hidden="false" customHeight="false" outlineLevel="0" collapsed="false">
      <c r="A1198" s="44" t="n">
        <f aca="false">IF(AND(MAX(E1198:P1198)=0,MIN(E1198:P1198)=0),0,1)</f>
        <v>0</v>
      </c>
      <c r="B1198" s="77"/>
      <c r="C1198" s="86" t="s">
        <v>230</v>
      </c>
      <c r="D1198" s="57" t="s">
        <v>199</v>
      </c>
      <c r="E1198" s="53"/>
      <c r="F1198" s="53"/>
      <c r="G1198" s="53"/>
      <c r="H1198" s="53"/>
      <c r="I1198" s="53"/>
      <c r="J1198" s="54" t="n">
        <f aca="false">H1198+I1198</f>
        <v>0</v>
      </c>
      <c r="K1198" s="53"/>
      <c r="L1198" s="53"/>
      <c r="M1198" s="54" t="n">
        <f aca="false">K1198+L1198</f>
        <v>0</v>
      </c>
      <c r="N1198" s="53"/>
      <c r="O1198" s="54" t="n">
        <f aca="false">M1198+N1198</f>
        <v>0</v>
      </c>
    </row>
    <row r="1199" customFormat="false" ht="26.4" hidden="false" customHeight="false" outlineLevel="0" collapsed="false">
      <c r="A1199" s="44" t="n">
        <f aca="false">IF(AND(MAX(E1199:P1199)=0,MIN(E1199:P1199)=0),0,1)</f>
        <v>0</v>
      </c>
      <c r="B1199" s="77"/>
      <c r="C1199" s="86" t="s">
        <v>231</v>
      </c>
      <c r="D1199" s="57" t="s">
        <v>201</v>
      </c>
      <c r="E1199" s="53"/>
      <c r="F1199" s="53"/>
      <c r="G1199" s="53"/>
      <c r="H1199" s="53"/>
      <c r="I1199" s="53"/>
      <c r="J1199" s="54" t="n">
        <f aca="false">H1199+I1199</f>
        <v>0</v>
      </c>
      <c r="K1199" s="53"/>
      <c r="L1199" s="53"/>
      <c r="M1199" s="54" t="n">
        <f aca="false">K1199+L1199</f>
        <v>0</v>
      </c>
      <c r="N1199" s="53"/>
      <c r="O1199" s="54" t="n">
        <f aca="false">M1199+N1199</f>
        <v>0</v>
      </c>
    </row>
    <row r="1200" customFormat="false" ht="13.2" hidden="false" customHeight="false" outlineLevel="0" collapsed="false">
      <c r="A1200" s="44" t="n">
        <f aca="false">IF(AND(MAX(E1200:P1200)=0,MIN(E1200:P1200)=0),0,1)</f>
        <v>0</v>
      </c>
      <c r="B1200" s="77"/>
      <c r="C1200" s="87" t="s">
        <v>232</v>
      </c>
      <c r="D1200" s="57" t="s">
        <v>32</v>
      </c>
      <c r="E1200" s="53"/>
      <c r="F1200" s="53"/>
      <c r="G1200" s="53"/>
      <c r="H1200" s="53"/>
      <c r="I1200" s="53"/>
      <c r="J1200" s="54" t="n">
        <f aca="false">H1200+I1200</f>
        <v>0</v>
      </c>
      <c r="K1200" s="53"/>
      <c r="L1200" s="53"/>
      <c r="M1200" s="54" t="n">
        <f aca="false">K1200+L1200</f>
        <v>0</v>
      </c>
      <c r="N1200" s="53"/>
      <c r="O1200" s="54" t="n">
        <f aca="false">M1200+N1200</f>
        <v>0</v>
      </c>
    </row>
    <row r="1201" customFormat="false" ht="13.2" hidden="false" customHeight="false" outlineLevel="0" collapsed="false">
      <c r="A1201" s="44" t="n">
        <f aca="false">IF(AND(MAX(E1201:P1201)=0,MIN(E1201:P1201)=0),0,1)</f>
        <v>0</v>
      </c>
      <c r="B1201" s="77"/>
      <c r="C1201" s="58" t="s">
        <v>233</v>
      </c>
      <c r="D1201" s="57" t="s">
        <v>48</v>
      </c>
      <c r="E1201" s="53"/>
      <c r="F1201" s="53"/>
      <c r="G1201" s="53"/>
      <c r="H1201" s="53"/>
      <c r="I1201" s="53"/>
      <c r="J1201" s="54" t="n">
        <f aca="false">H1201+I1201</f>
        <v>0</v>
      </c>
      <c r="K1201" s="53"/>
      <c r="L1201" s="53"/>
      <c r="M1201" s="54" t="n">
        <f aca="false">K1201+L1201</f>
        <v>0</v>
      </c>
      <c r="N1201" s="53"/>
      <c r="O1201" s="54" t="n">
        <f aca="false">M1201+N1201</f>
        <v>0</v>
      </c>
    </row>
    <row r="1202" s="72" customFormat="true" ht="13.2" hidden="false" customHeight="false" outlineLevel="0" collapsed="false">
      <c r="A1202" s="44" t="n">
        <f aca="false">IF(AND(MAX(E1202:P1202)=0,MIN(E1202:P1202)=0),0,1)</f>
        <v>0</v>
      </c>
      <c r="B1202" s="77"/>
      <c r="C1202" s="59" t="s">
        <v>234</v>
      </c>
      <c r="D1202" s="60" t="s">
        <v>68</v>
      </c>
      <c r="E1202" s="53"/>
      <c r="F1202" s="53"/>
      <c r="G1202" s="53"/>
      <c r="H1202" s="53"/>
      <c r="I1202" s="53"/>
      <c r="J1202" s="54" t="n">
        <f aca="false">H1202+I1202</f>
        <v>0</v>
      </c>
      <c r="K1202" s="53"/>
      <c r="L1202" s="53"/>
      <c r="M1202" s="54" t="n">
        <f aca="false">K1202+L1202</f>
        <v>0</v>
      </c>
      <c r="N1202" s="53"/>
      <c r="O1202" s="54" t="n">
        <f aca="false">M1202+N1202</f>
        <v>0</v>
      </c>
    </row>
    <row r="1203" s="72" customFormat="true" ht="13.2" hidden="false" customHeight="false" outlineLevel="0" collapsed="false">
      <c r="A1203" s="44" t="n">
        <f aca="false">IF(AND(MAX(E1203:P1203)=0,MIN(E1203:P1203)=0),0,1)</f>
        <v>0</v>
      </c>
      <c r="B1203" s="62"/>
      <c r="C1203" s="65" t="s">
        <v>240</v>
      </c>
      <c r="D1203" s="64" t="s">
        <v>103</v>
      </c>
      <c r="E1203" s="53"/>
      <c r="F1203" s="53"/>
      <c r="G1203" s="53"/>
      <c r="H1203" s="53"/>
      <c r="I1203" s="53"/>
      <c r="J1203" s="54" t="n">
        <f aca="false">H1203+I1203</f>
        <v>0</v>
      </c>
      <c r="K1203" s="53"/>
      <c r="L1203" s="53"/>
      <c r="M1203" s="54" t="n">
        <f aca="false">K1203+L1203</f>
        <v>0</v>
      </c>
      <c r="N1203" s="53"/>
      <c r="O1203" s="54" t="n">
        <f aca="false">M1203+N1203</f>
        <v>0</v>
      </c>
    </row>
    <row r="1204" s="72" customFormat="true" ht="13.2" hidden="false" customHeight="false" outlineLevel="0" collapsed="false">
      <c r="A1204" s="44" t="n">
        <f aca="false">IF(AND(MAX(E1204:P1204)=0,MIN(E1204:P1204)=0),0,1)</f>
        <v>0</v>
      </c>
      <c r="B1204" s="62"/>
      <c r="C1204" s="65" t="s">
        <v>242</v>
      </c>
      <c r="D1204" s="64" t="s">
        <v>116</v>
      </c>
      <c r="E1204" s="53"/>
      <c r="F1204" s="53"/>
      <c r="G1204" s="53"/>
      <c r="H1204" s="53"/>
      <c r="I1204" s="53"/>
      <c r="J1204" s="54" t="n">
        <f aca="false">H1204+I1204</f>
        <v>0</v>
      </c>
      <c r="K1204" s="53"/>
      <c r="L1204" s="53"/>
      <c r="M1204" s="54" t="n">
        <f aca="false">K1204+L1204</f>
        <v>0</v>
      </c>
      <c r="N1204" s="53"/>
      <c r="O1204" s="54" t="n">
        <f aca="false">M1204+N1204</f>
        <v>0</v>
      </c>
    </row>
    <row r="1205" s="72" customFormat="true" ht="13.2" hidden="false" customHeight="false" outlineLevel="0" collapsed="false">
      <c r="A1205" s="44" t="n">
        <f aca="false">IF(AND(MAX(E1205:P1205)=0,MIN(E1205:P1205)=0),0,1)</f>
        <v>0</v>
      </c>
      <c r="B1205" s="62"/>
      <c r="C1205" s="65" t="s">
        <v>243</v>
      </c>
      <c r="D1205" s="64" t="s">
        <v>244</v>
      </c>
      <c r="E1205" s="53"/>
      <c r="F1205" s="53"/>
      <c r="G1205" s="53"/>
      <c r="H1205" s="53"/>
      <c r="I1205" s="53"/>
      <c r="J1205" s="54" t="n">
        <f aca="false">H1205+I1205</f>
        <v>0</v>
      </c>
      <c r="K1205" s="53"/>
      <c r="L1205" s="53"/>
      <c r="M1205" s="54" t="n">
        <f aca="false">K1205+L1205</f>
        <v>0</v>
      </c>
      <c r="N1205" s="53"/>
      <c r="O1205" s="54" t="n">
        <f aca="false">M1205+N1205</f>
        <v>0</v>
      </c>
    </row>
    <row r="1206" customFormat="false" ht="13.2" hidden="false" customHeight="false" outlineLevel="0" collapsed="false">
      <c r="A1206" s="44" t="n">
        <f aca="false">IF(AND(MAX(E1206:P1206)=0,MIN(E1206:P1206)=0),0,1)</f>
        <v>0</v>
      </c>
      <c r="B1206" s="62"/>
      <c r="C1206" s="65" t="s">
        <v>247</v>
      </c>
      <c r="D1206" s="64" t="s">
        <v>248</v>
      </c>
      <c r="E1206" s="53"/>
      <c r="F1206" s="53"/>
      <c r="G1206" s="53"/>
      <c r="H1206" s="53"/>
      <c r="I1206" s="53"/>
      <c r="J1206" s="54" t="n">
        <f aca="false">H1206+I1206</f>
        <v>0</v>
      </c>
      <c r="K1206" s="53"/>
      <c r="L1206" s="53"/>
      <c r="M1206" s="54" t="n">
        <f aca="false">K1206+L1206</f>
        <v>0</v>
      </c>
      <c r="N1206" s="53"/>
      <c r="O1206" s="54" t="n">
        <f aca="false">M1206+N1206</f>
        <v>0</v>
      </c>
    </row>
    <row r="1207" s="72" customFormat="true" ht="26.4" hidden="false" customHeight="false" outlineLevel="0" collapsed="false">
      <c r="A1207" s="44" t="n">
        <f aca="false">IF(AND(MAX(E1207:P1207)=0,MIN(E1207:P1207)=0),0,1)</f>
        <v>0</v>
      </c>
      <c r="B1207" s="62"/>
      <c r="C1207" s="65" t="s">
        <v>249</v>
      </c>
      <c r="D1207" s="64" t="s">
        <v>120</v>
      </c>
      <c r="E1207" s="53"/>
      <c r="F1207" s="53"/>
      <c r="G1207" s="53"/>
      <c r="H1207" s="53"/>
      <c r="I1207" s="53"/>
      <c r="J1207" s="54" t="n">
        <f aca="false">H1207+I1207</f>
        <v>0</v>
      </c>
      <c r="K1207" s="53"/>
      <c r="L1207" s="53"/>
      <c r="M1207" s="54" t="n">
        <f aca="false">K1207+L1207</f>
        <v>0</v>
      </c>
      <c r="N1207" s="53"/>
      <c r="O1207" s="54" t="n">
        <f aca="false">M1207+N1207</f>
        <v>0</v>
      </c>
    </row>
    <row r="1208" s="72" customFormat="true" ht="26.4" hidden="false" customHeight="false" outlineLevel="0" collapsed="false">
      <c r="A1208" s="44" t="n">
        <f aca="false">IF(AND(MAX(E1208:P1208)=0,MIN(E1208:P1208)=0),0,1)</f>
        <v>0</v>
      </c>
      <c r="B1208" s="62"/>
      <c r="C1208" s="65" t="s">
        <v>250</v>
      </c>
      <c r="D1208" s="64" t="s">
        <v>126</v>
      </c>
      <c r="E1208" s="53"/>
      <c r="F1208" s="53"/>
      <c r="G1208" s="53"/>
      <c r="H1208" s="53"/>
      <c r="I1208" s="53"/>
      <c r="J1208" s="54" t="n">
        <f aca="false">H1208+I1208</f>
        <v>0</v>
      </c>
      <c r="K1208" s="53"/>
      <c r="L1208" s="53"/>
      <c r="M1208" s="54" t="n">
        <f aca="false">K1208+L1208</f>
        <v>0</v>
      </c>
      <c r="N1208" s="53"/>
      <c r="O1208" s="54" t="n">
        <f aca="false">M1208+N1208</f>
        <v>0</v>
      </c>
    </row>
    <row r="1209" s="72" customFormat="true" ht="13.2" hidden="false" customHeight="false" outlineLevel="0" collapsed="false">
      <c r="A1209" s="44" t="n">
        <f aca="false">IF(AND(MAX(E1209:P1209)=0,MIN(E1209:P1209)=0),0,1)</f>
        <v>0</v>
      </c>
      <c r="B1209" s="62"/>
      <c r="C1209" s="89" t="s">
        <v>251</v>
      </c>
      <c r="D1209" s="90" t="s">
        <v>252</v>
      </c>
      <c r="E1209" s="48" t="n">
        <f aca="false">SUBTOTAL(9,E1210:E1211)</f>
        <v>0</v>
      </c>
      <c r="F1209" s="48" t="n">
        <f aca="false">SUBTOTAL(9,F1210:F1211)</f>
        <v>0</v>
      </c>
      <c r="G1209" s="48" t="n">
        <f aca="false">SUBTOTAL(9,G1210:G1211)</f>
        <v>0</v>
      </c>
      <c r="H1209" s="48" t="n">
        <f aca="false">SUBTOTAL(9,H1210:H1211)</f>
        <v>0</v>
      </c>
      <c r="I1209" s="48" t="n">
        <f aca="false">SUBTOTAL(9,I1210:I1211)</f>
        <v>0</v>
      </c>
      <c r="J1209" s="48" t="n">
        <f aca="false">SUBTOTAL(9,J1210:J1211)</f>
        <v>0</v>
      </c>
      <c r="K1209" s="48" t="n">
        <f aca="false">SUBTOTAL(9,K1210:K1211)</f>
        <v>0</v>
      </c>
      <c r="L1209" s="48" t="n">
        <f aca="false">SUBTOTAL(9,L1210:L1211)</f>
        <v>0</v>
      </c>
      <c r="M1209" s="48" t="n">
        <f aca="false">SUBTOTAL(9,M1210:M1211)</f>
        <v>0</v>
      </c>
      <c r="N1209" s="48" t="n">
        <f aca="false">SUBTOTAL(9,N1210:N1211)</f>
        <v>0</v>
      </c>
      <c r="O1209" s="48" t="n">
        <f aca="false">SUBTOTAL(9,O1210:O1211)</f>
        <v>0</v>
      </c>
    </row>
    <row r="1210" s="72" customFormat="true" ht="13.2" hidden="false" customHeight="false" outlineLevel="0" collapsed="false">
      <c r="A1210" s="44" t="n">
        <f aca="false">IF(AND(MAX(E1210:P1210)=0,MIN(E1210:P1210)=0),0,1)</f>
        <v>0</v>
      </c>
      <c r="B1210" s="62"/>
      <c r="C1210" s="92" t="s">
        <v>253</v>
      </c>
      <c r="D1210" s="90" t="s">
        <v>254</v>
      </c>
      <c r="E1210" s="53"/>
      <c r="F1210" s="53"/>
      <c r="G1210" s="53"/>
      <c r="H1210" s="53"/>
      <c r="I1210" s="53"/>
      <c r="J1210" s="54" t="n">
        <f aca="false">H1210+I1210</f>
        <v>0</v>
      </c>
      <c r="K1210" s="53"/>
      <c r="L1210" s="53"/>
      <c r="M1210" s="54" t="n">
        <f aca="false">K1210+L1210</f>
        <v>0</v>
      </c>
      <c r="N1210" s="53"/>
      <c r="O1210" s="54" t="n">
        <f aca="false">M1210+N1210</f>
        <v>0</v>
      </c>
    </row>
    <row r="1211" s="72" customFormat="true" ht="13.2" hidden="false" customHeight="false" outlineLevel="0" collapsed="false">
      <c r="A1211" s="44" t="n">
        <f aca="false">IF(AND(MAX(E1211:P1211)=0,MIN(E1211:P1211)=0),0,1)</f>
        <v>0</v>
      </c>
      <c r="B1211" s="62"/>
      <c r="C1211" s="92" t="s">
        <v>255</v>
      </c>
      <c r="D1211" s="90" t="s">
        <v>256</v>
      </c>
      <c r="E1211" s="53"/>
      <c r="F1211" s="53"/>
      <c r="G1211" s="53"/>
      <c r="H1211" s="53"/>
      <c r="I1211" s="53"/>
      <c r="J1211" s="54" t="n">
        <f aca="false">H1211+I1211</f>
        <v>0</v>
      </c>
      <c r="K1211" s="53"/>
      <c r="L1211" s="53"/>
      <c r="M1211" s="54" t="n">
        <f aca="false">K1211+L1211</f>
        <v>0</v>
      </c>
      <c r="N1211" s="53"/>
      <c r="O1211" s="54" t="n">
        <f aca="false">M1211+N1211</f>
        <v>0</v>
      </c>
    </row>
    <row r="1212" s="72" customFormat="true" ht="13.2" hidden="false" customHeight="false" outlineLevel="0" collapsed="false">
      <c r="A1212" s="44" t="n">
        <f aca="false">IF(AND(MAX(E1212:P1212)=0,MIN(E1212:P1212)=0),0,1)</f>
        <v>0</v>
      </c>
      <c r="B1212" s="82"/>
      <c r="C1212" s="84" t="s">
        <v>257</v>
      </c>
      <c r="D1212" s="64"/>
      <c r="E1212" s="48" t="n">
        <f aca="false">SUBTOTAL(9,E1213:E1217)</f>
        <v>0</v>
      </c>
      <c r="F1212" s="48" t="n">
        <f aca="false">SUBTOTAL(9,F1213:F1217)</f>
        <v>0</v>
      </c>
      <c r="G1212" s="48" t="n">
        <f aca="false">SUBTOTAL(9,G1213:G1217)</f>
        <v>0</v>
      </c>
      <c r="H1212" s="48" t="n">
        <f aca="false">SUBTOTAL(9,H1213:H1217)</f>
        <v>0</v>
      </c>
      <c r="I1212" s="48" t="n">
        <f aca="false">SUBTOTAL(9,I1213:I1217)</f>
        <v>0</v>
      </c>
      <c r="J1212" s="48" t="n">
        <f aca="false">SUBTOTAL(9,J1213:J1217)</f>
        <v>0</v>
      </c>
      <c r="K1212" s="48" t="n">
        <f aca="false">SUBTOTAL(9,K1213:K1217)</f>
        <v>0</v>
      </c>
      <c r="L1212" s="48" t="n">
        <f aca="false">SUBTOTAL(9,L1213:L1217)</f>
        <v>0</v>
      </c>
      <c r="M1212" s="48" t="n">
        <f aca="false">SUBTOTAL(9,M1213:M1217)</f>
        <v>0</v>
      </c>
      <c r="N1212" s="48" t="n">
        <f aca="false">SUBTOTAL(9,N1213:N1217)</f>
        <v>0</v>
      </c>
      <c r="O1212" s="48" t="n">
        <f aca="false">SUBTOTAL(9,O1213:O1217)</f>
        <v>0</v>
      </c>
    </row>
    <row r="1213" s="72" customFormat="true" ht="13.2" hidden="false" customHeight="false" outlineLevel="0" collapsed="false">
      <c r="A1213" s="44" t="n">
        <f aca="false">IF(AND(MAX(E1213:P1213)=0,MIN(E1213:P1213)=0),0,1)</f>
        <v>0</v>
      </c>
      <c r="B1213" s="62"/>
      <c r="C1213" s="65" t="s">
        <v>258</v>
      </c>
      <c r="D1213" s="64" t="s">
        <v>213</v>
      </c>
      <c r="E1213" s="53"/>
      <c r="F1213" s="53"/>
      <c r="G1213" s="53"/>
      <c r="H1213" s="53"/>
      <c r="I1213" s="53"/>
      <c r="J1213" s="54" t="n">
        <f aca="false">H1213+I1213</f>
        <v>0</v>
      </c>
      <c r="K1213" s="53"/>
      <c r="L1213" s="53"/>
      <c r="M1213" s="54" t="n">
        <f aca="false">K1213+L1213</f>
        <v>0</v>
      </c>
      <c r="N1213" s="53"/>
      <c r="O1213" s="54" t="n">
        <f aca="false">M1213+N1213</f>
        <v>0</v>
      </c>
    </row>
    <row r="1214" s="72" customFormat="true" ht="13.2" hidden="false" customHeight="false" outlineLevel="0" collapsed="false">
      <c r="A1214" s="44" t="n">
        <f aca="false">IF(AND(MAX(E1214:P1214)=0,MIN(E1214:P1214)=0),0,1)</f>
        <v>0</v>
      </c>
      <c r="B1214" s="62"/>
      <c r="C1214" s="65" t="s">
        <v>259</v>
      </c>
      <c r="D1214" s="64" t="s">
        <v>215</v>
      </c>
      <c r="E1214" s="53"/>
      <c r="F1214" s="53"/>
      <c r="G1214" s="53"/>
      <c r="H1214" s="53"/>
      <c r="I1214" s="53"/>
      <c r="J1214" s="54" t="n">
        <f aca="false">H1214+I1214</f>
        <v>0</v>
      </c>
      <c r="K1214" s="53"/>
      <c r="L1214" s="53"/>
      <c r="M1214" s="54" t="n">
        <f aca="false">K1214+L1214</f>
        <v>0</v>
      </c>
      <c r="N1214" s="53"/>
      <c r="O1214" s="54" t="n">
        <f aca="false">M1214+N1214</f>
        <v>0</v>
      </c>
    </row>
    <row r="1215" s="72" customFormat="true" ht="13.2" hidden="false" customHeight="false" outlineLevel="0" collapsed="false">
      <c r="A1215" s="44" t="n">
        <f aca="false">IF(AND(MAX(E1215:P1215)=0,MIN(E1215:P1215)=0),0,1)</f>
        <v>0</v>
      </c>
      <c r="B1215" s="62"/>
      <c r="C1215" s="65" t="s">
        <v>260</v>
      </c>
      <c r="D1215" s="64" t="s">
        <v>217</v>
      </c>
      <c r="E1215" s="53"/>
      <c r="F1215" s="53"/>
      <c r="G1215" s="53"/>
      <c r="H1215" s="53"/>
      <c r="I1215" s="53"/>
      <c r="J1215" s="54" t="n">
        <f aca="false">H1215+I1215</f>
        <v>0</v>
      </c>
      <c r="K1215" s="53"/>
      <c r="L1215" s="53"/>
      <c r="M1215" s="54" t="n">
        <f aca="false">K1215+L1215</f>
        <v>0</v>
      </c>
      <c r="N1215" s="53"/>
      <c r="O1215" s="54" t="n">
        <f aca="false">M1215+N1215</f>
        <v>0</v>
      </c>
    </row>
    <row r="1216" s="72" customFormat="true" ht="13.2" hidden="false" customHeight="false" outlineLevel="0" collapsed="false">
      <c r="A1216" s="44" t="n">
        <f aca="false">IF(AND(MAX(E1216:P1216)=0,MIN(E1216:P1216)=0),0,1)</f>
        <v>0</v>
      </c>
      <c r="B1216" s="62"/>
      <c r="C1216" s="65" t="s">
        <v>261</v>
      </c>
      <c r="D1216" s="64" t="s">
        <v>219</v>
      </c>
      <c r="E1216" s="53"/>
      <c r="F1216" s="53"/>
      <c r="G1216" s="53"/>
      <c r="H1216" s="53"/>
      <c r="I1216" s="53"/>
      <c r="J1216" s="54" t="n">
        <f aca="false">H1216+I1216</f>
        <v>0</v>
      </c>
      <c r="K1216" s="53"/>
      <c r="L1216" s="53"/>
      <c r="M1216" s="54" t="n">
        <f aca="false">K1216+L1216</f>
        <v>0</v>
      </c>
      <c r="N1216" s="53"/>
      <c r="O1216" s="54" t="n">
        <f aca="false">M1216+N1216</f>
        <v>0</v>
      </c>
    </row>
    <row r="1217" s="72" customFormat="true" ht="13.2" hidden="false" customHeight="false" outlineLevel="0" collapsed="false">
      <c r="A1217" s="44" t="n">
        <f aca="false">IF(AND(MAX(E1217:P1217)=0,MIN(E1217:P1217)=0),0,1)</f>
        <v>0</v>
      </c>
      <c r="B1217" s="62"/>
      <c r="C1217" s="65" t="s">
        <v>262</v>
      </c>
      <c r="D1217" s="64" t="s">
        <v>221</v>
      </c>
      <c r="E1217" s="53"/>
      <c r="F1217" s="53"/>
      <c r="G1217" s="53"/>
      <c r="H1217" s="53"/>
      <c r="I1217" s="53"/>
      <c r="J1217" s="54" t="n">
        <f aca="false">H1217+I1217</f>
        <v>0</v>
      </c>
      <c r="K1217" s="53"/>
      <c r="L1217" s="53"/>
      <c r="M1217" s="54" t="n">
        <f aca="false">K1217+L1217</f>
        <v>0</v>
      </c>
      <c r="N1217" s="53"/>
      <c r="O1217" s="54" t="n">
        <f aca="false">M1217+N1217</f>
        <v>0</v>
      </c>
    </row>
    <row r="1218" s="72" customFormat="true" ht="13.2" hidden="false" customHeight="false" outlineLevel="0" collapsed="false">
      <c r="A1218" s="5" t="n">
        <f aca="false">A1219</f>
        <v>0</v>
      </c>
      <c r="B1218" s="62"/>
      <c r="C1218" s="81"/>
      <c r="D1218" s="64"/>
      <c r="E1218" s="48"/>
      <c r="F1218" s="48"/>
      <c r="G1218" s="48"/>
      <c r="H1218" s="48"/>
      <c r="I1218" s="48"/>
      <c r="J1218" s="48"/>
      <c r="K1218" s="48"/>
      <c r="L1218" s="48"/>
      <c r="M1218" s="48"/>
      <c r="N1218" s="48"/>
      <c r="O1218" s="48"/>
    </row>
    <row r="1219" s="72" customFormat="true" ht="13.2" hidden="false" customHeight="false" outlineLevel="0" collapsed="false">
      <c r="A1219" s="148" t="n">
        <f aca="false">MAX(A1220:A1225)</f>
        <v>0</v>
      </c>
      <c r="B1219" s="62"/>
      <c r="C1219" s="83" t="s">
        <v>273</v>
      </c>
      <c r="D1219" s="64"/>
      <c r="E1219" s="48"/>
      <c r="F1219" s="48"/>
      <c r="G1219" s="48"/>
      <c r="H1219" s="48"/>
      <c r="I1219" s="48"/>
      <c r="J1219" s="48"/>
      <c r="K1219" s="48"/>
      <c r="L1219" s="48"/>
      <c r="M1219" s="48"/>
      <c r="N1219" s="48"/>
      <c r="O1219" s="48"/>
    </row>
    <row r="1220" s="72" customFormat="true" ht="13.2" hidden="false" customHeight="false" outlineLevel="0" collapsed="false">
      <c r="A1220" s="44" t="n">
        <f aca="false">IF(AND(MAX(E1220:P1220)=0,MIN(E1220:P1220)=0),0,1)</f>
        <v>0</v>
      </c>
      <c r="B1220" s="62"/>
      <c r="C1220" s="81" t="s">
        <v>276</v>
      </c>
      <c r="D1220" s="64"/>
      <c r="E1220" s="93" t="n">
        <f aca="false">SUM(E1221:E1222)</f>
        <v>0</v>
      </c>
      <c r="F1220" s="93" t="n">
        <f aca="false">SUM(F1221:F1222)</f>
        <v>0</v>
      </c>
      <c r="G1220" s="93" t="n">
        <f aca="false">SUM(G1221:G1222)</f>
        <v>0</v>
      </c>
      <c r="H1220" s="93" t="n">
        <f aca="false">SUM(H1221:H1222)</f>
        <v>0</v>
      </c>
      <c r="I1220" s="93" t="n">
        <f aca="false">SUM(I1221:I1222)</f>
        <v>0</v>
      </c>
      <c r="J1220" s="93" t="n">
        <f aca="false">SUM(J1221:J1222)</f>
        <v>0</v>
      </c>
      <c r="K1220" s="93" t="n">
        <f aca="false">SUM(K1221:K1222)</f>
        <v>0</v>
      </c>
      <c r="L1220" s="93" t="n">
        <f aca="false">SUM(L1221:L1222)</f>
        <v>0</v>
      </c>
      <c r="M1220" s="93" t="n">
        <f aca="false">SUM(M1221:M1222)</f>
        <v>0</v>
      </c>
      <c r="N1220" s="93" t="n">
        <f aca="false">SUM(N1221:N1222)</f>
        <v>0</v>
      </c>
      <c r="O1220" s="93" t="n">
        <f aca="false">SUM(O1221:O1222)</f>
        <v>0</v>
      </c>
    </row>
    <row r="1221" s="72" customFormat="true" ht="13.2" hidden="false" customHeight="false" outlineLevel="0" collapsed="false">
      <c r="A1221" s="44" t="n">
        <f aca="false">IF(AND(MAX(E1221:P1221)=0,MIN(E1221:P1221)=0),0,1)</f>
        <v>0</v>
      </c>
      <c r="B1221" s="62"/>
      <c r="C1221" s="63" t="s">
        <v>277</v>
      </c>
      <c r="D1221" s="64"/>
      <c r="E1221" s="53"/>
      <c r="F1221" s="53"/>
      <c r="G1221" s="53"/>
      <c r="H1221" s="53"/>
      <c r="I1221" s="53"/>
      <c r="J1221" s="54" t="n">
        <f aca="false">H1221+I1221</f>
        <v>0</v>
      </c>
      <c r="K1221" s="53"/>
      <c r="L1221" s="53"/>
      <c r="M1221" s="54" t="n">
        <f aca="false">K1221+L1221</f>
        <v>0</v>
      </c>
      <c r="N1221" s="53"/>
      <c r="O1221" s="54" t="n">
        <f aca="false">M1221+N1221</f>
        <v>0</v>
      </c>
    </row>
    <row r="1222" s="72" customFormat="true" ht="13.2" hidden="false" customHeight="false" outlineLevel="0" collapsed="false">
      <c r="A1222" s="44" t="n">
        <f aca="false">IF(AND(MAX(E1222:P1222)=0,MIN(E1222:P1222)=0),0,1)</f>
        <v>0</v>
      </c>
      <c r="B1222" s="62"/>
      <c r="C1222" s="63" t="s">
        <v>278</v>
      </c>
      <c r="D1222" s="64"/>
      <c r="E1222" s="53"/>
      <c r="F1222" s="53"/>
      <c r="G1222" s="53"/>
      <c r="H1222" s="53"/>
      <c r="I1222" s="53"/>
      <c r="J1222" s="54" t="n">
        <f aca="false">H1222+I1222</f>
        <v>0</v>
      </c>
      <c r="K1222" s="53"/>
      <c r="L1222" s="53"/>
      <c r="M1222" s="54" t="n">
        <f aca="false">K1222+L1222</f>
        <v>0</v>
      </c>
      <c r="N1222" s="53"/>
      <c r="O1222" s="54" t="n">
        <f aca="false">M1222+N1222</f>
        <v>0</v>
      </c>
    </row>
    <row r="1223" s="72" customFormat="true" ht="13.2" hidden="false" customHeight="false" outlineLevel="0" collapsed="false">
      <c r="A1223" s="44" t="n">
        <f aca="false">IF(AND(MAX(E1223:P1223)=0,MIN(E1223:P1223)=0),0,1)</f>
        <v>0</v>
      </c>
      <c r="B1223" s="62"/>
      <c r="C1223" s="81" t="s">
        <v>279</v>
      </c>
      <c r="D1223" s="64"/>
      <c r="E1223" s="93" t="n">
        <f aca="false">SUM(E1224:E1225)</f>
        <v>0</v>
      </c>
      <c r="F1223" s="93" t="n">
        <f aca="false">SUM(F1224:F1225)</f>
        <v>0</v>
      </c>
      <c r="G1223" s="93" t="n">
        <f aca="false">SUM(G1224:G1225)</f>
        <v>0</v>
      </c>
      <c r="H1223" s="93" t="n">
        <f aca="false">SUM(H1224:H1225)</f>
        <v>0</v>
      </c>
      <c r="I1223" s="93" t="n">
        <f aca="false">SUM(I1224:I1225)</f>
        <v>0</v>
      </c>
      <c r="J1223" s="93" t="n">
        <f aca="false">SUM(J1224:J1225)</f>
        <v>0</v>
      </c>
      <c r="K1223" s="93" t="n">
        <f aca="false">SUM(K1224:K1225)</f>
        <v>0</v>
      </c>
      <c r="L1223" s="93" t="n">
        <f aca="false">SUM(L1224:L1225)</f>
        <v>0</v>
      </c>
      <c r="M1223" s="93" t="n">
        <f aca="false">SUM(M1224:M1225)</f>
        <v>0</v>
      </c>
      <c r="N1223" s="93" t="n">
        <f aca="false">SUM(N1224:N1225)</f>
        <v>0</v>
      </c>
      <c r="O1223" s="93" t="n">
        <f aca="false">SUM(O1224:O1225)</f>
        <v>0</v>
      </c>
    </row>
    <row r="1224" s="72" customFormat="true" ht="13.2" hidden="false" customHeight="false" outlineLevel="0" collapsed="false">
      <c r="A1224" s="44" t="n">
        <f aca="false">IF(AND(MAX(E1224:P1224)=0,MIN(E1224:P1224)=0),0,1)</f>
        <v>0</v>
      </c>
      <c r="B1224" s="62"/>
      <c r="C1224" s="63" t="s">
        <v>280</v>
      </c>
      <c r="D1224" s="64"/>
      <c r="E1224" s="53"/>
      <c r="F1224" s="53"/>
      <c r="G1224" s="53"/>
      <c r="H1224" s="53"/>
      <c r="I1224" s="53"/>
      <c r="J1224" s="54" t="n">
        <f aca="false">H1224+I1224</f>
        <v>0</v>
      </c>
      <c r="K1224" s="53"/>
      <c r="L1224" s="53"/>
      <c r="M1224" s="54" t="n">
        <f aca="false">K1224+L1224</f>
        <v>0</v>
      </c>
      <c r="N1224" s="53"/>
      <c r="O1224" s="54" t="n">
        <f aca="false">M1224+N1224</f>
        <v>0</v>
      </c>
    </row>
    <row r="1225" s="72" customFormat="true" ht="13.2" hidden="false" customHeight="false" outlineLevel="0" collapsed="false">
      <c r="A1225" s="44" t="n">
        <f aca="false">IF(AND(MAX(E1225:P1225)=0,MIN(E1225:P1225)=0),0,1)</f>
        <v>0</v>
      </c>
      <c r="B1225" s="62"/>
      <c r="C1225" s="63" t="s">
        <v>281</v>
      </c>
      <c r="D1225" s="64"/>
      <c r="E1225" s="53"/>
      <c r="F1225" s="53"/>
      <c r="G1225" s="53"/>
      <c r="H1225" s="53"/>
      <c r="I1225" s="53"/>
      <c r="J1225" s="54" t="n">
        <f aca="false">H1225+I1225</f>
        <v>0</v>
      </c>
      <c r="K1225" s="53"/>
      <c r="L1225" s="53"/>
      <c r="M1225" s="54" t="n">
        <f aca="false">K1225+L1225</f>
        <v>0</v>
      </c>
      <c r="N1225" s="53"/>
      <c r="O1225" s="54" t="n">
        <f aca="false">M1225+N1225</f>
        <v>0</v>
      </c>
    </row>
    <row r="1226" s="72" customFormat="true" ht="13.2" hidden="false" customHeight="false" outlineLevel="0" collapsed="false">
      <c r="A1226" s="5" t="n">
        <f aca="false">A1227</f>
        <v>0</v>
      </c>
      <c r="B1226" s="96"/>
      <c r="C1226" s="82"/>
      <c r="D1226" s="97"/>
      <c r="E1226" s="145"/>
      <c r="F1226" s="145"/>
      <c r="G1226" s="145"/>
      <c r="H1226" s="145"/>
      <c r="I1226" s="145"/>
      <c r="J1226" s="145"/>
      <c r="K1226" s="145"/>
      <c r="L1226" s="145"/>
      <c r="M1226" s="145"/>
      <c r="N1226" s="145"/>
      <c r="O1226" s="145"/>
    </row>
    <row r="1227" s="72" customFormat="true" ht="13.2" hidden="false" customHeight="false" outlineLevel="0" collapsed="false">
      <c r="A1227" s="148" t="n">
        <f aca="false">MAX(A1228:A1285)</f>
        <v>0</v>
      </c>
      <c r="B1227" s="96"/>
      <c r="C1227" s="149" t="s">
        <v>465</v>
      </c>
      <c r="D1227" s="97"/>
      <c r="E1227" s="145"/>
      <c r="F1227" s="145"/>
      <c r="G1227" s="145"/>
      <c r="H1227" s="145"/>
      <c r="I1227" s="145"/>
      <c r="J1227" s="145"/>
      <c r="K1227" s="145"/>
      <c r="L1227" s="145"/>
      <c r="M1227" s="145"/>
      <c r="N1227" s="145"/>
      <c r="O1227" s="145"/>
    </row>
    <row r="1228" s="72" customFormat="true" ht="13.2" hidden="false" customHeight="false" outlineLevel="0" collapsed="false">
      <c r="A1228" s="44" t="n">
        <f aca="false">IF(AND(MAX(E1228:P1228)=0,MIN(E1228:P1228)=0),0,1)</f>
        <v>0</v>
      </c>
      <c r="B1228" s="49"/>
      <c r="C1228" s="70" t="s">
        <v>181</v>
      </c>
      <c r="D1228" s="71"/>
      <c r="E1228" s="48" t="n">
        <f aca="false">SUBTOTAL(9,E1229:E1277)</f>
        <v>0</v>
      </c>
      <c r="F1228" s="48" t="n">
        <f aca="false">SUBTOTAL(9,F1229:F1277)</f>
        <v>0</v>
      </c>
      <c r="G1228" s="48" t="n">
        <f aca="false">SUBTOTAL(9,G1229:G1277)</f>
        <v>0</v>
      </c>
      <c r="H1228" s="48" t="n">
        <f aca="false">SUBTOTAL(9,H1229:H1277)</f>
        <v>0</v>
      </c>
      <c r="I1228" s="48" t="n">
        <f aca="false">SUBTOTAL(9,I1229:I1277)</f>
        <v>0</v>
      </c>
      <c r="J1228" s="48" t="n">
        <f aca="false">SUBTOTAL(9,J1229:J1277)</f>
        <v>0</v>
      </c>
      <c r="K1228" s="48" t="n">
        <f aca="false">SUBTOTAL(9,K1229:K1277)</f>
        <v>0</v>
      </c>
      <c r="L1228" s="48" t="n">
        <f aca="false">SUBTOTAL(9,L1229:L1277)</f>
        <v>0</v>
      </c>
      <c r="M1228" s="48" t="n">
        <f aca="false">SUBTOTAL(9,M1229:M1277)</f>
        <v>0</v>
      </c>
      <c r="N1228" s="48" t="n">
        <f aca="false">SUBTOTAL(9,N1229:N1277)</f>
        <v>0</v>
      </c>
      <c r="O1228" s="48" t="n">
        <f aca="false">SUBTOTAL(9,O1229:O1277)</f>
        <v>0</v>
      </c>
    </row>
    <row r="1229" s="72" customFormat="true" ht="13.2" hidden="false" customHeight="false" outlineLevel="0" collapsed="false">
      <c r="A1229" s="44" t="n">
        <f aca="false">IF(AND(MAX(E1229:P1229)=0,MIN(E1229:P1229)=0),0,1)</f>
        <v>0</v>
      </c>
      <c r="B1229" s="49" t="s">
        <v>23</v>
      </c>
      <c r="C1229" s="70" t="s">
        <v>182</v>
      </c>
      <c r="D1229" s="71"/>
      <c r="E1229" s="48" t="n">
        <f aca="false">SUBTOTAL(9,E1230:E1251)</f>
        <v>0</v>
      </c>
      <c r="F1229" s="48" t="n">
        <f aca="false">SUBTOTAL(9,F1230:F1251)</f>
        <v>0</v>
      </c>
      <c r="G1229" s="48" t="n">
        <f aca="false">SUBTOTAL(9,G1230:G1251)</f>
        <v>0</v>
      </c>
      <c r="H1229" s="48" t="n">
        <f aca="false">SUBTOTAL(9,H1230:H1251)</f>
        <v>0</v>
      </c>
      <c r="I1229" s="48" t="n">
        <f aca="false">SUBTOTAL(9,I1230:I1251)</f>
        <v>0</v>
      </c>
      <c r="J1229" s="48" t="n">
        <f aca="false">SUBTOTAL(9,J1230:J1251)</f>
        <v>0</v>
      </c>
      <c r="K1229" s="48" t="n">
        <f aca="false">SUBTOTAL(9,K1230:K1251)</f>
        <v>0</v>
      </c>
      <c r="L1229" s="48" t="n">
        <f aca="false">SUBTOTAL(9,L1230:L1251)</f>
        <v>0</v>
      </c>
      <c r="M1229" s="48" t="n">
        <f aca="false">SUBTOTAL(9,M1230:M1251)</f>
        <v>0</v>
      </c>
      <c r="N1229" s="48" t="n">
        <f aca="false">SUBTOTAL(9,N1230:N1251)</f>
        <v>0</v>
      </c>
      <c r="O1229" s="48" t="n">
        <f aca="false">SUBTOTAL(9,O1230:O1251)</f>
        <v>0</v>
      </c>
    </row>
    <row r="1230" s="72" customFormat="true" ht="13.2" hidden="false" customHeight="false" outlineLevel="0" collapsed="false">
      <c r="A1230" s="44" t="n">
        <f aca="false">IF(AND(MAX(E1230:P1230)=0,MIN(E1230:P1230)=0),0,1)</f>
        <v>0</v>
      </c>
      <c r="B1230" s="73"/>
      <c r="C1230" s="70" t="s">
        <v>183</v>
      </c>
      <c r="D1230" s="71"/>
      <c r="E1230" s="48" t="n">
        <f aca="false">SUBTOTAL(9,E1231:E1240)</f>
        <v>0</v>
      </c>
      <c r="F1230" s="48" t="n">
        <f aca="false">SUBTOTAL(9,F1231:F1240)</f>
        <v>0</v>
      </c>
      <c r="G1230" s="48" t="n">
        <f aca="false">SUBTOTAL(9,G1231:G1240)</f>
        <v>0</v>
      </c>
      <c r="H1230" s="48" t="n">
        <f aca="false">SUBTOTAL(9,H1231:H1240)</f>
        <v>0</v>
      </c>
      <c r="I1230" s="48" t="n">
        <f aca="false">SUBTOTAL(9,I1231:I1240)</f>
        <v>0</v>
      </c>
      <c r="J1230" s="48" t="n">
        <f aca="false">SUBTOTAL(9,J1231:J1240)</f>
        <v>0</v>
      </c>
      <c r="K1230" s="48" t="n">
        <f aca="false">SUBTOTAL(9,K1231:K1240)</f>
        <v>0</v>
      </c>
      <c r="L1230" s="48" t="n">
        <f aca="false">SUBTOTAL(9,L1231:L1240)</f>
        <v>0</v>
      </c>
      <c r="M1230" s="48" t="n">
        <f aca="false">SUBTOTAL(9,M1231:M1240)</f>
        <v>0</v>
      </c>
      <c r="N1230" s="48" t="n">
        <f aca="false">SUBTOTAL(9,N1231:N1240)</f>
        <v>0</v>
      </c>
      <c r="O1230" s="48" t="n">
        <f aca="false">SUBTOTAL(9,O1231:O1240)</f>
        <v>0</v>
      </c>
    </row>
    <row r="1231" s="72" customFormat="true" ht="26.4" hidden="false" customHeight="false" outlineLevel="0" collapsed="false">
      <c r="A1231" s="44" t="n">
        <f aca="false">IF(AND(MAX(E1231:P1231)=0,MIN(E1231:P1231)=0),0,1)</f>
        <v>0</v>
      </c>
      <c r="B1231" s="74"/>
      <c r="C1231" s="75" t="s">
        <v>184</v>
      </c>
      <c r="D1231" s="76" t="s">
        <v>26</v>
      </c>
      <c r="E1231" s="48" t="n">
        <f aca="false">SUBTOTAL(9,E1232:E1233)</f>
        <v>0</v>
      </c>
      <c r="F1231" s="48" t="n">
        <f aca="false">SUBTOTAL(9,F1232:F1233)</f>
        <v>0</v>
      </c>
      <c r="G1231" s="48" t="n">
        <f aca="false">SUBTOTAL(9,G1232:G1233)</f>
        <v>0</v>
      </c>
      <c r="H1231" s="48" t="n">
        <f aca="false">SUBTOTAL(9,H1232:H1233)</f>
        <v>0</v>
      </c>
      <c r="I1231" s="48" t="n">
        <f aca="false">SUBTOTAL(9,I1232:I1233)</f>
        <v>0</v>
      </c>
      <c r="J1231" s="48" t="n">
        <f aca="false">SUBTOTAL(9,J1232:J1233)</f>
        <v>0</v>
      </c>
      <c r="K1231" s="48" t="n">
        <f aca="false">SUBTOTAL(9,K1232:K1233)</f>
        <v>0</v>
      </c>
      <c r="L1231" s="48" t="n">
        <f aca="false">SUBTOTAL(9,L1232:L1233)</f>
        <v>0</v>
      </c>
      <c r="M1231" s="48" t="n">
        <f aca="false">SUBTOTAL(9,M1232:M1233)</f>
        <v>0</v>
      </c>
      <c r="N1231" s="48" t="n">
        <f aca="false">SUBTOTAL(9,N1232:N1233)</f>
        <v>0</v>
      </c>
      <c r="O1231" s="48" t="n">
        <f aca="false">SUBTOTAL(9,O1232:O1233)</f>
        <v>0</v>
      </c>
    </row>
    <row r="1232" s="72" customFormat="true" ht="26.4" hidden="false" customHeight="false" outlineLevel="0" collapsed="false">
      <c r="A1232" s="44" t="n">
        <f aca="false">IF(AND(MAX(E1232:P1232)=0,MIN(E1232:P1232)=0),0,1)</f>
        <v>0</v>
      </c>
      <c r="B1232" s="74"/>
      <c r="C1232" s="75" t="s">
        <v>185</v>
      </c>
      <c r="D1232" s="76" t="s">
        <v>186</v>
      </c>
      <c r="E1232" s="53"/>
      <c r="F1232" s="53"/>
      <c r="G1232" s="53"/>
      <c r="H1232" s="53"/>
      <c r="I1232" s="53"/>
      <c r="J1232" s="54" t="n">
        <f aca="false">H1232+I1232</f>
        <v>0</v>
      </c>
      <c r="K1232" s="53"/>
      <c r="L1232" s="53"/>
      <c r="M1232" s="54" t="n">
        <f aca="false">K1232+L1232</f>
        <v>0</v>
      </c>
      <c r="N1232" s="53"/>
      <c r="O1232" s="54" t="n">
        <f aca="false">M1232+N1232</f>
        <v>0</v>
      </c>
    </row>
    <row r="1233" s="72" customFormat="true" ht="26.4" hidden="false" customHeight="false" outlineLevel="0" collapsed="false">
      <c r="A1233" s="44" t="n">
        <f aca="false">IF(AND(MAX(E1233:P1233)=0,MIN(E1233:P1233)=0),0,1)</f>
        <v>0</v>
      </c>
      <c r="B1233" s="74"/>
      <c r="C1233" s="75" t="s">
        <v>187</v>
      </c>
      <c r="D1233" s="76" t="s">
        <v>188</v>
      </c>
      <c r="E1233" s="53"/>
      <c r="F1233" s="53"/>
      <c r="G1233" s="53"/>
      <c r="H1233" s="53"/>
      <c r="I1233" s="53"/>
      <c r="J1233" s="54" t="n">
        <f aca="false">H1233+I1233</f>
        <v>0</v>
      </c>
      <c r="K1233" s="53"/>
      <c r="L1233" s="53"/>
      <c r="M1233" s="54" t="n">
        <f aca="false">K1233+L1233</f>
        <v>0</v>
      </c>
      <c r="N1233" s="53"/>
      <c r="O1233" s="54" t="n">
        <f aca="false">M1233+N1233</f>
        <v>0</v>
      </c>
    </row>
    <row r="1234" s="72" customFormat="true" ht="13.2" hidden="false" customHeight="false" outlineLevel="0" collapsed="false">
      <c r="A1234" s="44" t="n">
        <f aca="false">IF(AND(MAX(E1234:P1234)=0,MIN(E1234:P1234)=0),0,1)</f>
        <v>0</v>
      </c>
      <c r="B1234" s="77"/>
      <c r="C1234" s="78" t="s">
        <v>189</v>
      </c>
      <c r="D1234" s="57" t="s">
        <v>28</v>
      </c>
      <c r="E1234" s="53"/>
      <c r="F1234" s="53"/>
      <c r="G1234" s="53"/>
      <c r="H1234" s="53"/>
      <c r="I1234" s="53"/>
      <c r="J1234" s="54" t="n">
        <f aca="false">H1234+I1234</f>
        <v>0</v>
      </c>
      <c r="K1234" s="53"/>
      <c r="L1234" s="53"/>
      <c r="M1234" s="54" t="n">
        <f aca="false">K1234+L1234</f>
        <v>0</v>
      </c>
      <c r="N1234" s="53"/>
      <c r="O1234" s="54" t="n">
        <f aca="false">M1234+N1234</f>
        <v>0</v>
      </c>
    </row>
    <row r="1235" s="72" customFormat="true" ht="13.2" hidden="false" customHeight="false" outlineLevel="0" collapsed="false">
      <c r="A1235" s="44" t="n">
        <f aca="false">IF(AND(MAX(E1235:P1235)=0,MIN(E1235:P1235)=0),0,1)</f>
        <v>0</v>
      </c>
      <c r="B1235" s="77"/>
      <c r="C1235" s="79" t="s">
        <v>190</v>
      </c>
      <c r="D1235" s="60" t="s">
        <v>191</v>
      </c>
      <c r="E1235" s="48" t="n">
        <f aca="false">SUBTOTAL(9,E1236:E1239)</f>
        <v>0</v>
      </c>
      <c r="F1235" s="48" t="n">
        <f aca="false">SUBTOTAL(9,F1236:F1239)</f>
        <v>0</v>
      </c>
      <c r="G1235" s="48" t="n">
        <f aca="false">SUBTOTAL(9,G1236:G1239)</f>
        <v>0</v>
      </c>
      <c r="H1235" s="48" t="n">
        <f aca="false">SUBTOTAL(9,H1236:H1239)</f>
        <v>0</v>
      </c>
      <c r="I1235" s="48" t="n">
        <f aca="false">SUBTOTAL(9,I1236:I1239)</f>
        <v>0</v>
      </c>
      <c r="J1235" s="48" t="n">
        <f aca="false">SUBTOTAL(9,J1236:J1239)</f>
        <v>0</v>
      </c>
      <c r="K1235" s="48" t="n">
        <f aca="false">SUBTOTAL(9,K1236:K1239)</f>
        <v>0</v>
      </c>
      <c r="L1235" s="48" t="n">
        <f aca="false">SUBTOTAL(9,L1236:L1239)</f>
        <v>0</v>
      </c>
      <c r="M1235" s="48" t="n">
        <f aca="false">SUBTOTAL(9,M1236:M1239)</f>
        <v>0</v>
      </c>
      <c r="N1235" s="48" t="n">
        <f aca="false">SUBTOTAL(9,N1236:N1239)</f>
        <v>0</v>
      </c>
      <c r="O1235" s="48" t="n">
        <f aca="false">SUBTOTAL(9,O1236:O1239)</f>
        <v>0</v>
      </c>
    </row>
    <row r="1236" customFormat="false" ht="26.4" hidden="false" customHeight="false" outlineLevel="0" collapsed="false">
      <c r="A1236" s="44" t="n">
        <f aca="false">IF(AND(MAX(E1236:P1236)=0,MIN(E1236:P1236)=0),0,1)</f>
        <v>0</v>
      </c>
      <c r="B1236" s="77"/>
      <c r="C1236" s="75" t="s">
        <v>192</v>
      </c>
      <c r="D1236" s="57" t="s">
        <v>193</v>
      </c>
      <c r="E1236" s="53"/>
      <c r="F1236" s="53"/>
      <c r="G1236" s="53"/>
      <c r="H1236" s="53"/>
      <c r="I1236" s="53"/>
      <c r="J1236" s="54" t="n">
        <f aca="false">H1236+I1236</f>
        <v>0</v>
      </c>
      <c r="K1236" s="53"/>
      <c r="L1236" s="53"/>
      <c r="M1236" s="54" t="n">
        <f aca="false">K1236+L1236</f>
        <v>0</v>
      </c>
      <c r="N1236" s="53"/>
      <c r="O1236" s="54" t="n">
        <f aca="false">M1236+N1236</f>
        <v>0</v>
      </c>
    </row>
    <row r="1237" customFormat="false" ht="13.2" hidden="false" customHeight="false" outlineLevel="0" collapsed="false">
      <c r="A1237" s="44" t="n">
        <f aca="false">IF(AND(MAX(E1237:P1237)=0,MIN(E1237:P1237)=0),0,1)</f>
        <v>0</v>
      </c>
      <c r="B1237" s="77"/>
      <c r="C1237" s="75" t="s">
        <v>196</v>
      </c>
      <c r="D1237" s="57" t="s">
        <v>197</v>
      </c>
      <c r="E1237" s="53"/>
      <c r="F1237" s="53"/>
      <c r="G1237" s="53"/>
      <c r="H1237" s="53"/>
      <c r="I1237" s="53"/>
      <c r="J1237" s="54" t="n">
        <f aca="false">H1237+I1237</f>
        <v>0</v>
      </c>
      <c r="K1237" s="53"/>
      <c r="L1237" s="53"/>
      <c r="M1237" s="54" t="n">
        <f aca="false">K1237+L1237</f>
        <v>0</v>
      </c>
      <c r="N1237" s="53"/>
      <c r="O1237" s="54" t="n">
        <f aca="false">M1237+N1237</f>
        <v>0</v>
      </c>
    </row>
    <row r="1238" customFormat="false" ht="26.4" hidden="false" customHeight="false" outlineLevel="0" collapsed="false">
      <c r="A1238" s="44" t="n">
        <f aca="false">IF(AND(MAX(E1238:P1238)=0,MIN(E1238:P1238)=0),0,1)</f>
        <v>0</v>
      </c>
      <c r="B1238" s="77"/>
      <c r="C1238" s="75" t="s">
        <v>198</v>
      </c>
      <c r="D1238" s="57" t="s">
        <v>199</v>
      </c>
      <c r="E1238" s="53"/>
      <c r="F1238" s="53"/>
      <c r="G1238" s="53"/>
      <c r="H1238" s="53"/>
      <c r="I1238" s="53"/>
      <c r="J1238" s="54" t="n">
        <f aca="false">H1238+I1238</f>
        <v>0</v>
      </c>
      <c r="K1238" s="53"/>
      <c r="L1238" s="53"/>
      <c r="M1238" s="54" t="n">
        <f aca="false">K1238+L1238</f>
        <v>0</v>
      </c>
      <c r="N1238" s="53"/>
      <c r="O1238" s="54" t="n">
        <f aca="false">M1238+N1238</f>
        <v>0</v>
      </c>
    </row>
    <row r="1239" customFormat="false" ht="26.4" hidden="false" customHeight="false" outlineLevel="0" collapsed="false">
      <c r="A1239" s="44" t="n">
        <f aca="false">IF(AND(MAX(E1239:P1239)=0,MIN(E1239:P1239)=0),0,1)</f>
        <v>0</v>
      </c>
      <c r="B1239" s="77"/>
      <c r="C1239" s="75" t="s">
        <v>200</v>
      </c>
      <c r="D1239" s="57" t="s">
        <v>201</v>
      </c>
      <c r="E1239" s="53"/>
      <c r="F1239" s="53"/>
      <c r="G1239" s="53"/>
      <c r="H1239" s="53"/>
      <c r="I1239" s="53"/>
      <c r="J1239" s="54" t="n">
        <f aca="false">H1239+I1239</f>
        <v>0</v>
      </c>
      <c r="K1239" s="53"/>
      <c r="L1239" s="53"/>
      <c r="M1239" s="54" t="n">
        <f aca="false">K1239+L1239</f>
        <v>0</v>
      </c>
      <c r="N1239" s="53"/>
      <c r="O1239" s="54" t="n">
        <f aca="false">M1239+N1239</f>
        <v>0</v>
      </c>
    </row>
    <row r="1240" customFormat="false" ht="13.2" hidden="false" customHeight="false" outlineLevel="0" collapsed="false">
      <c r="A1240" s="44" t="n">
        <f aca="false">IF(AND(MAX(E1240:P1240)=0,MIN(E1240:P1240)=0),0,1)</f>
        <v>0</v>
      </c>
      <c r="B1240" s="77"/>
      <c r="C1240" s="75" t="s">
        <v>202</v>
      </c>
      <c r="D1240" s="57" t="s">
        <v>32</v>
      </c>
      <c r="E1240" s="53"/>
      <c r="F1240" s="53"/>
      <c r="G1240" s="53"/>
      <c r="H1240" s="53"/>
      <c r="I1240" s="53"/>
      <c r="J1240" s="54" t="n">
        <f aca="false">H1240+I1240</f>
        <v>0</v>
      </c>
      <c r="K1240" s="53"/>
      <c r="L1240" s="53"/>
      <c r="M1240" s="54" t="n">
        <f aca="false">K1240+L1240</f>
        <v>0</v>
      </c>
      <c r="N1240" s="53"/>
      <c r="O1240" s="54" t="n">
        <f aca="false">M1240+N1240</f>
        <v>0</v>
      </c>
    </row>
    <row r="1241" customFormat="false" ht="13.2" hidden="false" customHeight="false" outlineLevel="0" collapsed="false">
      <c r="A1241" s="44" t="n">
        <f aca="false">IF(AND(MAX(E1241:P1241)=0,MIN(E1241:P1241)=0),0,1)</f>
        <v>0</v>
      </c>
      <c r="B1241" s="73"/>
      <c r="C1241" s="70" t="s">
        <v>203</v>
      </c>
      <c r="D1241" s="71"/>
      <c r="E1241" s="48" t="n">
        <f aca="false">SUBTOTAL(9,E1242:E1245)</f>
        <v>0</v>
      </c>
      <c r="F1241" s="48" t="n">
        <f aca="false">SUBTOTAL(9,F1242:F1245)</f>
        <v>0</v>
      </c>
      <c r="G1241" s="48" t="n">
        <f aca="false">SUBTOTAL(9,G1242:G1245)</f>
        <v>0</v>
      </c>
      <c r="H1241" s="48" t="n">
        <f aca="false">SUBTOTAL(9,H1242:H1245)</f>
        <v>0</v>
      </c>
      <c r="I1241" s="48" t="n">
        <f aca="false">SUBTOTAL(9,I1242:I1245)</f>
        <v>0</v>
      </c>
      <c r="J1241" s="48" t="n">
        <f aca="false">SUBTOTAL(9,J1242:J1245)</f>
        <v>0</v>
      </c>
      <c r="K1241" s="48" t="n">
        <f aca="false">SUBTOTAL(9,K1242:K1245)</f>
        <v>0</v>
      </c>
      <c r="L1241" s="48" t="n">
        <f aca="false">SUBTOTAL(9,L1242:L1245)</f>
        <v>0</v>
      </c>
      <c r="M1241" s="48" t="n">
        <f aca="false">SUBTOTAL(9,M1242:M1245)</f>
        <v>0</v>
      </c>
      <c r="N1241" s="48" t="n">
        <f aca="false">SUBTOTAL(9,N1242:N1245)</f>
        <v>0</v>
      </c>
      <c r="O1241" s="48" t="n">
        <f aca="false">SUBTOTAL(9,O1242:O1245)</f>
        <v>0</v>
      </c>
    </row>
    <row r="1242" customFormat="false" ht="13.2" hidden="false" customHeight="false" outlineLevel="0" collapsed="false">
      <c r="A1242" s="44" t="n">
        <f aca="false">IF(AND(MAX(E1242:P1242)=0,MIN(E1242:P1242)=0),0,1)</f>
        <v>0</v>
      </c>
      <c r="B1242" s="77"/>
      <c r="C1242" s="78" t="s">
        <v>204</v>
      </c>
      <c r="D1242" s="57" t="s">
        <v>48</v>
      </c>
      <c r="E1242" s="53"/>
      <c r="F1242" s="53"/>
      <c r="G1242" s="53"/>
      <c r="H1242" s="53"/>
      <c r="I1242" s="53"/>
      <c r="J1242" s="54" t="n">
        <f aca="false">H1242+I1242</f>
        <v>0</v>
      </c>
      <c r="K1242" s="53"/>
      <c r="L1242" s="53"/>
      <c r="M1242" s="54" t="n">
        <f aca="false">K1242+L1242</f>
        <v>0</v>
      </c>
      <c r="N1242" s="53"/>
      <c r="O1242" s="54" t="n">
        <f aca="false">M1242+N1242</f>
        <v>0</v>
      </c>
    </row>
    <row r="1243" customFormat="false" ht="13.2" hidden="false" customHeight="false" outlineLevel="0" collapsed="false">
      <c r="A1243" s="44" t="n">
        <f aca="false">IF(AND(MAX(E1243:P1243)=0,MIN(E1243:P1243)=0),0,1)</f>
        <v>0</v>
      </c>
      <c r="B1243" s="77"/>
      <c r="C1243" s="80" t="s">
        <v>205</v>
      </c>
      <c r="D1243" s="60" t="s">
        <v>68</v>
      </c>
      <c r="E1243" s="53"/>
      <c r="F1243" s="53"/>
      <c r="G1243" s="53"/>
      <c r="H1243" s="53"/>
      <c r="I1243" s="53"/>
      <c r="J1243" s="54" t="n">
        <f aca="false">H1243+I1243</f>
        <v>0</v>
      </c>
      <c r="K1243" s="53"/>
      <c r="L1243" s="53"/>
      <c r="M1243" s="54" t="n">
        <f aca="false">K1243+L1243</f>
        <v>0</v>
      </c>
      <c r="N1243" s="53"/>
      <c r="O1243" s="54" t="n">
        <f aca="false">M1243+N1243</f>
        <v>0</v>
      </c>
    </row>
    <row r="1244" customFormat="false" ht="13.2" hidden="false" customHeight="false" outlineLevel="0" collapsed="false">
      <c r="A1244" s="44" t="n">
        <f aca="false">IF(AND(MAX(E1244:P1244)=0,MIN(E1244:P1244)=0),0,1)</f>
        <v>0</v>
      </c>
      <c r="B1244" s="62"/>
      <c r="C1244" s="81" t="s">
        <v>209</v>
      </c>
      <c r="D1244" s="64" t="s">
        <v>116</v>
      </c>
      <c r="E1244" s="53"/>
      <c r="F1244" s="53"/>
      <c r="G1244" s="53"/>
      <c r="H1244" s="53"/>
      <c r="I1244" s="53"/>
      <c r="J1244" s="54" t="n">
        <f aca="false">H1244+I1244</f>
        <v>0</v>
      </c>
      <c r="K1244" s="53"/>
      <c r="L1244" s="53"/>
      <c r="M1244" s="54" t="n">
        <f aca="false">K1244+L1244</f>
        <v>0</v>
      </c>
      <c r="N1244" s="53"/>
      <c r="O1244" s="54" t="n">
        <f aca="false">M1244+N1244</f>
        <v>0</v>
      </c>
    </row>
    <row r="1245" customFormat="false" ht="26.4" hidden="false" customHeight="false" outlineLevel="0" collapsed="false">
      <c r="A1245" s="44" t="n">
        <f aca="false">IF(AND(MAX(E1245:P1245)=0,MIN(E1245:P1245)=0),0,1)</f>
        <v>0</v>
      </c>
      <c r="B1245" s="62"/>
      <c r="C1245" s="81" t="s">
        <v>210</v>
      </c>
      <c r="D1245" s="64" t="s">
        <v>126</v>
      </c>
      <c r="E1245" s="53"/>
      <c r="F1245" s="53"/>
      <c r="G1245" s="53"/>
      <c r="H1245" s="53"/>
      <c r="I1245" s="53"/>
      <c r="J1245" s="54" t="n">
        <f aca="false">H1245+I1245</f>
        <v>0</v>
      </c>
      <c r="K1245" s="53"/>
      <c r="L1245" s="53"/>
      <c r="M1245" s="54" t="n">
        <f aca="false">K1245+L1245</f>
        <v>0</v>
      </c>
      <c r="N1245" s="53"/>
      <c r="O1245" s="54" t="n">
        <f aca="false">M1245+N1245</f>
        <v>0</v>
      </c>
    </row>
    <row r="1246" customFormat="false" ht="13.2" hidden="false" customHeight="false" outlineLevel="0" collapsed="false">
      <c r="A1246" s="44" t="n">
        <f aca="false">IF(AND(MAX(E1246:P1246)=0,MIN(E1246:P1246)=0),0,1)</f>
        <v>0</v>
      </c>
      <c r="B1246" s="82"/>
      <c r="C1246" s="83" t="s">
        <v>211</v>
      </c>
      <c r="D1246" s="64"/>
      <c r="E1246" s="48" t="n">
        <f aca="false">SUBTOTAL(9,E1247:E1251)</f>
        <v>0</v>
      </c>
      <c r="F1246" s="48" t="n">
        <f aca="false">SUBTOTAL(9,F1247:F1251)</f>
        <v>0</v>
      </c>
      <c r="G1246" s="48" t="n">
        <f aca="false">SUBTOTAL(9,G1247:G1251)</f>
        <v>0</v>
      </c>
      <c r="H1246" s="48" t="n">
        <f aca="false">SUBTOTAL(9,H1247:H1251)</f>
        <v>0</v>
      </c>
      <c r="I1246" s="48" t="n">
        <f aca="false">SUBTOTAL(9,I1247:I1251)</f>
        <v>0</v>
      </c>
      <c r="J1246" s="48" t="n">
        <f aca="false">SUBTOTAL(9,J1247:J1251)</f>
        <v>0</v>
      </c>
      <c r="K1246" s="48" t="n">
        <f aca="false">SUBTOTAL(9,K1247:K1251)</f>
        <v>0</v>
      </c>
      <c r="L1246" s="48" t="n">
        <f aca="false">SUBTOTAL(9,L1247:L1251)</f>
        <v>0</v>
      </c>
      <c r="M1246" s="48" t="n">
        <f aca="false">SUBTOTAL(9,M1247:M1251)</f>
        <v>0</v>
      </c>
      <c r="N1246" s="48" t="n">
        <f aca="false">SUBTOTAL(9,N1247:N1251)</f>
        <v>0</v>
      </c>
      <c r="O1246" s="48" t="n">
        <f aca="false">SUBTOTAL(9,O1247:O1251)</f>
        <v>0</v>
      </c>
    </row>
    <row r="1247" customFormat="false" ht="13.2" hidden="false" customHeight="false" outlineLevel="0" collapsed="false">
      <c r="A1247" s="44" t="n">
        <f aca="false">IF(AND(MAX(E1247:P1247)=0,MIN(E1247:P1247)=0),0,1)</f>
        <v>0</v>
      </c>
      <c r="B1247" s="62"/>
      <c r="C1247" s="81" t="s">
        <v>212</v>
      </c>
      <c r="D1247" s="64" t="s">
        <v>213</v>
      </c>
      <c r="E1247" s="53"/>
      <c r="F1247" s="53"/>
      <c r="G1247" s="53"/>
      <c r="H1247" s="53"/>
      <c r="I1247" s="53"/>
      <c r="J1247" s="54" t="n">
        <f aca="false">H1247+I1247</f>
        <v>0</v>
      </c>
      <c r="K1247" s="53"/>
      <c r="L1247" s="53"/>
      <c r="M1247" s="54" t="n">
        <f aca="false">K1247+L1247</f>
        <v>0</v>
      </c>
      <c r="N1247" s="53"/>
      <c r="O1247" s="54" t="n">
        <f aca="false">M1247+N1247</f>
        <v>0</v>
      </c>
    </row>
    <row r="1248" customFormat="false" ht="13.2" hidden="false" customHeight="false" outlineLevel="0" collapsed="false">
      <c r="A1248" s="44" t="n">
        <f aca="false">IF(AND(MAX(E1248:P1248)=0,MIN(E1248:P1248)=0),0,1)</f>
        <v>0</v>
      </c>
      <c r="B1248" s="62"/>
      <c r="C1248" s="81" t="s">
        <v>214</v>
      </c>
      <c r="D1248" s="64" t="s">
        <v>215</v>
      </c>
      <c r="E1248" s="53"/>
      <c r="F1248" s="53"/>
      <c r="G1248" s="53"/>
      <c r="H1248" s="53"/>
      <c r="I1248" s="53"/>
      <c r="J1248" s="54" t="n">
        <f aca="false">H1248+I1248</f>
        <v>0</v>
      </c>
      <c r="K1248" s="53"/>
      <c r="L1248" s="53"/>
      <c r="M1248" s="54" t="n">
        <f aca="false">K1248+L1248</f>
        <v>0</v>
      </c>
      <c r="N1248" s="53"/>
      <c r="O1248" s="54" t="n">
        <f aca="false">M1248+N1248</f>
        <v>0</v>
      </c>
    </row>
    <row r="1249" customFormat="false" ht="13.2" hidden="false" customHeight="false" outlineLevel="0" collapsed="false">
      <c r="A1249" s="44" t="n">
        <f aca="false">IF(AND(MAX(E1249:P1249)=0,MIN(E1249:P1249)=0),0,1)</f>
        <v>0</v>
      </c>
      <c r="B1249" s="62"/>
      <c r="C1249" s="81" t="s">
        <v>216</v>
      </c>
      <c r="D1249" s="64" t="s">
        <v>217</v>
      </c>
      <c r="E1249" s="53"/>
      <c r="F1249" s="53"/>
      <c r="G1249" s="53"/>
      <c r="H1249" s="53"/>
      <c r="I1249" s="53"/>
      <c r="J1249" s="54" t="n">
        <f aca="false">H1249+I1249</f>
        <v>0</v>
      </c>
      <c r="K1249" s="53"/>
      <c r="L1249" s="53"/>
      <c r="M1249" s="54" t="n">
        <f aca="false">K1249+L1249</f>
        <v>0</v>
      </c>
      <c r="N1249" s="53"/>
      <c r="O1249" s="54" t="n">
        <f aca="false">M1249+N1249</f>
        <v>0</v>
      </c>
    </row>
    <row r="1250" customFormat="false" ht="13.2" hidden="false" customHeight="false" outlineLevel="0" collapsed="false">
      <c r="A1250" s="44" t="n">
        <f aca="false">IF(AND(MAX(E1250:P1250)=0,MIN(E1250:P1250)=0),0,1)</f>
        <v>0</v>
      </c>
      <c r="B1250" s="62"/>
      <c r="C1250" s="81" t="s">
        <v>218</v>
      </c>
      <c r="D1250" s="64" t="s">
        <v>219</v>
      </c>
      <c r="E1250" s="53"/>
      <c r="F1250" s="53"/>
      <c r="G1250" s="53"/>
      <c r="H1250" s="53"/>
      <c r="I1250" s="53"/>
      <c r="J1250" s="54" t="n">
        <f aca="false">H1250+I1250</f>
        <v>0</v>
      </c>
      <c r="K1250" s="53"/>
      <c r="L1250" s="53"/>
      <c r="M1250" s="54" t="n">
        <f aca="false">K1250+L1250</f>
        <v>0</v>
      </c>
      <c r="N1250" s="53"/>
      <c r="O1250" s="54" t="n">
        <f aca="false">M1250+N1250</f>
        <v>0</v>
      </c>
    </row>
    <row r="1251" customFormat="false" ht="13.2" hidden="false" customHeight="false" outlineLevel="0" collapsed="false">
      <c r="A1251" s="44" t="n">
        <f aca="false">IF(AND(MAX(E1251:P1251)=0,MIN(E1251:P1251)=0),0,1)</f>
        <v>0</v>
      </c>
      <c r="B1251" s="62"/>
      <c r="C1251" s="81" t="s">
        <v>220</v>
      </c>
      <c r="D1251" s="64" t="s">
        <v>221</v>
      </c>
      <c r="E1251" s="53"/>
      <c r="F1251" s="53"/>
      <c r="G1251" s="53"/>
      <c r="H1251" s="53"/>
      <c r="I1251" s="53"/>
      <c r="J1251" s="54" t="n">
        <f aca="false">H1251+I1251</f>
        <v>0</v>
      </c>
      <c r="K1251" s="53"/>
      <c r="L1251" s="53"/>
      <c r="M1251" s="54" t="n">
        <f aca="false">K1251+L1251</f>
        <v>0</v>
      </c>
      <c r="N1251" s="53"/>
      <c r="O1251" s="54" t="n">
        <f aca="false">M1251+N1251</f>
        <v>0</v>
      </c>
    </row>
    <row r="1252" customFormat="false" ht="13.2" hidden="false" customHeight="false" outlineLevel="0" collapsed="false">
      <c r="A1252" s="44" t="n">
        <f aca="false">IF(AND(MAX(E1252:P1252)=0,MIN(E1252:P1252)=0),0,1)</f>
        <v>0</v>
      </c>
      <c r="B1252" s="49" t="s">
        <v>222</v>
      </c>
      <c r="C1252" s="83" t="s">
        <v>223</v>
      </c>
      <c r="D1252" s="71"/>
      <c r="E1252" s="48" t="n">
        <f aca="false">SUBTOTAL(9,E1253:E1277)</f>
        <v>0</v>
      </c>
      <c r="F1252" s="48" t="n">
        <f aca="false">SUBTOTAL(9,F1253:F1277)</f>
        <v>0</v>
      </c>
      <c r="G1252" s="48" t="n">
        <f aca="false">SUBTOTAL(9,G1253:G1277)</f>
        <v>0</v>
      </c>
      <c r="H1252" s="48" t="n">
        <f aca="false">SUBTOTAL(9,H1253:H1277)</f>
        <v>0</v>
      </c>
      <c r="I1252" s="48" t="n">
        <f aca="false">SUBTOTAL(9,I1253:I1277)</f>
        <v>0</v>
      </c>
      <c r="J1252" s="48" t="n">
        <f aca="false">SUBTOTAL(9,J1253:J1277)</f>
        <v>0</v>
      </c>
      <c r="K1252" s="48" t="n">
        <f aca="false">SUBTOTAL(9,K1253:K1277)</f>
        <v>0</v>
      </c>
      <c r="L1252" s="48" t="n">
        <f aca="false">SUBTOTAL(9,L1253:L1277)</f>
        <v>0</v>
      </c>
      <c r="M1252" s="48" t="n">
        <f aca="false">SUBTOTAL(9,M1253:M1277)</f>
        <v>0</v>
      </c>
      <c r="N1252" s="48" t="n">
        <f aca="false">SUBTOTAL(9,N1253:N1277)</f>
        <v>0</v>
      </c>
      <c r="O1252" s="48" t="n">
        <f aca="false">SUBTOTAL(9,O1253:O1277)</f>
        <v>0</v>
      </c>
    </row>
    <row r="1253" customFormat="false" ht="13.2" hidden="false" customHeight="false" outlineLevel="0" collapsed="false">
      <c r="A1253" s="44" t="n">
        <f aca="false">IF(AND(MAX(E1253:P1253)=0,MIN(E1253:P1253)=0),0,1)</f>
        <v>0</v>
      </c>
      <c r="B1253" s="82"/>
      <c r="C1253" s="84" t="s">
        <v>224</v>
      </c>
      <c r="D1253" s="71"/>
      <c r="E1253" s="48" t="n">
        <f aca="false">SUBTOTAL(9,E1254:E1268)</f>
        <v>0</v>
      </c>
      <c r="F1253" s="48" t="n">
        <f aca="false">SUBTOTAL(9,F1254:F1268)</f>
        <v>0</v>
      </c>
      <c r="G1253" s="48" t="n">
        <f aca="false">SUBTOTAL(9,G1254:G1268)</f>
        <v>0</v>
      </c>
      <c r="H1253" s="48" t="n">
        <f aca="false">SUBTOTAL(9,H1254:H1268)</f>
        <v>0</v>
      </c>
      <c r="I1253" s="48" t="n">
        <f aca="false">SUBTOTAL(9,I1254:I1268)</f>
        <v>0</v>
      </c>
      <c r="J1253" s="48" t="n">
        <f aca="false">SUBTOTAL(9,J1254:J1268)</f>
        <v>0</v>
      </c>
      <c r="K1253" s="48" t="n">
        <f aca="false">SUBTOTAL(9,K1254:K1268)</f>
        <v>0</v>
      </c>
      <c r="L1253" s="48" t="n">
        <f aca="false">SUBTOTAL(9,L1254:L1268)</f>
        <v>0</v>
      </c>
      <c r="M1253" s="48" t="n">
        <f aca="false">SUBTOTAL(9,M1254:M1268)</f>
        <v>0</v>
      </c>
      <c r="N1253" s="48" t="n">
        <f aca="false">SUBTOTAL(9,N1254:N1268)</f>
        <v>0</v>
      </c>
      <c r="O1253" s="48" t="n">
        <f aca="false">SUBTOTAL(9,O1254:O1268)</f>
        <v>0</v>
      </c>
    </row>
    <row r="1254" customFormat="false" ht="13.2" hidden="false" customHeight="false" outlineLevel="0" collapsed="false">
      <c r="A1254" s="44" t="n">
        <f aca="false">IF(AND(MAX(E1254:P1254)=0,MIN(E1254:P1254)=0),0,1)</f>
        <v>0</v>
      </c>
      <c r="B1254" s="77"/>
      <c r="C1254" s="58" t="s">
        <v>225</v>
      </c>
      <c r="D1254" s="57" t="s">
        <v>28</v>
      </c>
      <c r="E1254" s="53"/>
      <c r="F1254" s="53"/>
      <c r="G1254" s="53"/>
      <c r="H1254" s="53"/>
      <c r="I1254" s="53"/>
      <c r="J1254" s="54" t="n">
        <f aca="false">H1254+I1254</f>
        <v>0</v>
      </c>
      <c r="K1254" s="53"/>
      <c r="L1254" s="53"/>
      <c r="M1254" s="54" t="n">
        <f aca="false">K1254+L1254</f>
        <v>0</v>
      </c>
      <c r="N1254" s="53"/>
      <c r="O1254" s="54" t="n">
        <f aca="false">M1254+N1254</f>
        <v>0</v>
      </c>
    </row>
    <row r="1255" customFormat="false" ht="13.2" hidden="false" customHeight="false" outlineLevel="0" collapsed="false">
      <c r="A1255" s="44" t="n">
        <f aca="false">IF(AND(MAX(E1255:P1255)=0,MIN(E1255:P1255)=0),0,1)</f>
        <v>0</v>
      </c>
      <c r="B1255" s="77"/>
      <c r="C1255" s="85" t="s">
        <v>226</v>
      </c>
      <c r="D1255" s="60" t="s">
        <v>191</v>
      </c>
      <c r="E1255" s="48" t="n">
        <f aca="false">SUBTOTAL(9,E1256:E1259)</f>
        <v>0</v>
      </c>
      <c r="F1255" s="48" t="n">
        <f aca="false">SUBTOTAL(9,F1256:F1259)</f>
        <v>0</v>
      </c>
      <c r="G1255" s="48" t="n">
        <f aca="false">SUBTOTAL(9,G1256:G1259)</f>
        <v>0</v>
      </c>
      <c r="H1255" s="48" t="n">
        <f aca="false">SUBTOTAL(9,H1256:H1259)</f>
        <v>0</v>
      </c>
      <c r="I1255" s="48" t="n">
        <f aca="false">SUBTOTAL(9,I1256:I1259)</f>
        <v>0</v>
      </c>
      <c r="J1255" s="48" t="n">
        <f aca="false">SUBTOTAL(9,J1256:J1259)</f>
        <v>0</v>
      </c>
      <c r="K1255" s="48" t="n">
        <f aca="false">SUBTOTAL(9,K1256:K1259)</f>
        <v>0</v>
      </c>
      <c r="L1255" s="48" t="n">
        <f aca="false">SUBTOTAL(9,L1256:L1259)</f>
        <v>0</v>
      </c>
      <c r="M1255" s="48" t="n">
        <f aca="false">SUBTOTAL(9,M1256:M1259)</f>
        <v>0</v>
      </c>
      <c r="N1255" s="48" t="n">
        <f aca="false">SUBTOTAL(9,N1256:N1259)</f>
        <v>0</v>
      </c>
      <c r="O1255" s="48" t="n">
        <f aca="false">SUBTOTAL(9,O1256:O1259)</f>
        <v>0</v>
      </c>
    </row>
    <row r="1256" customFormat="false" ht="26.4" hidden="false" customHeight="false" outlineLevel="0" collapsed="false">
      <c r="A1256" s="44" t="n">
        <f aca="false">IF(AND(MAX(E1256:P1256)=0,MIN(E1256:P1256)=0),0,1)</f>
        <v>0</v>
      </c>
      <c r="B1256" s="77"/>
      <c r="C1256" s="86" t="s">
        <v>227</v>
      </c>
      <c r="D1256" s="57" t="s">
        <v>193</v>
      </c>
      <c r="E1256" s="53"/>
      <c r="F1256" s="53"/>
      <c r="G1256" s="53"/>
      <c r="H1256" s="53"/>
      <c r="I1256" s="53"/>
      <c r="J1256" s="54" t="n">
        <f aca="false">H1256+I1256</f>
        <v>0</v>
      </c>
      <c r="K1256" s="53"/>
      <c r="L1256" s="53"/>
      <c r="M1256" s="54" t="n">
        <f aca="false">K1256+L1256</f>
        <v>0</v>
      </c>
      <c r="N1256" s="53"/>
      <c r="O1256" s="54" t="n">
        <f aca="false">M1256+N1256</f>
        <v>0</v>
      </c>
    </row>
    <row r="1257" customFormat="false" ht="13.2" hidden="false" customHeight="false" outlineLevel="0" collapsed="false">
      <c r="A1257" s="44" t="n">
        <f aca="false">IF(AND(MAX(E1257:P1257)=0,MIN(E1257:P1257)=0),0,1)</f>
        <v>0</v>
      </c>
      <c r="B1257" s="77"/>
      <c r="C1257" s="86" t="s">
        <v>229</v>
      </c>
      <c r="D1257" s="57" t="s">
        <v>197</v>
      </c>
      <c r="E1257" s="53"/>
      <c r="F1257" s="53"/>
      <c r="G1257" s="53"/>
      <c r="H1257" s="53"/>
      <c r="I1257" s="53"/>
      <c r="J1257" s="54" t="n">
        <f aca="false">H1257+I1257</f>
        <v>0</v>
      </c>
      <c r="K1257" s="53"/>
      <c r="L1257" s="53"/>
      <c r="M1257" s="54" t="n">
        <f aca="false">K1257+L1257</f>
        <v>0</v>
      </c>
      <c r="N1257" s="53"/>
      <c r="O1257" s="54" t="n">
        <f aca="false">M1257+N1257</f>
        <v>0</v>
      </c>
    </row>
    <row r="1258" s="72" customFormat="true" ht="13.2" hidden="false" customHeight="false" outlineLevel="0" collapsed="false">
      <c r="A1258" s="44" t="n">
        <f aca="false">IF(AND(MAX(E1258:P1258)=0,MIN(E1258:P1258)=0),0,1)</f>
        <v>0</v>
      </c>
      <c r="B1258" s="77"/>
      <c r="C1258" s="86" t="s">
        <v>230</v>
      </c>
      <c r="D1258" s="57" t="s">
        <v>199</v>
      </c>
      <c r="E1258" s="53"/>
      <c r="F1258" s="53"/>
      <c r="G1258" s="53"/>
      <c r="H1258" s="53"/>
      <c r="I1258" s="53"/>
      <c r="J1258" s="54" t="n">
        <f aca="false">H1258+I1258</f>
        <v>0</v>
      </c>
      <c r="K1258" s="53"/>
      <c r="L1258" s="53"/>
      <c r="M1258" s="54" t="n">
        <f aca="false">K1258+L1258</f>
        <v>0</v>
      </c>
      <c r="N1258" s="53"/>
      <c r="O1258" s="54" t="n">
        <f aca="false">M1258+N1258</f>
        <v>0</v>
      </c>
    </row>
    <row r="1259" s="72" customFormat="true" ht="26.4" hidden="false" customHeight="false" outlineLevel="0" collapsed="false">
      <c r="A1259" s="44" t="n">
        <f aca="false">IF(AND(MAX(E1259:P1259)=0,MIN(E1259:P1259)=0),0,1)</f>
        <v>0</v>
      </c>
      <c r="B1259" s="77"/>
      <c r="C1259" s="86" t="s">
        <v>231</v>
      </c>
      <c r="D1259" s="57" t="s">
        <v>201</v>
      </c>
      <c r="E1259" s="53"/>
      <c r="F1259" s="53"/>
      <c r="G1259" s="53"/>
      <c r="H1259" s="53"/>
      <c r="I1259" s="53"/>
      <c r="J1259" s="54" t="n">
        <f aca="false">H1259+I1259</f>
        <v>0</v>
      </c>
      <c r="K1259" s="53"/>
      <c r="L1259" s="53"/>
      <c r="M1259" s="54" t="n">
        <f aca="false">K1259+L1259</f>
        <v>0</v>
      </c>
      <c r="N1259" s="53"/>
      <c r="O1259" s="54" t="n">
        <f aca="false">M1259+N1259</f>
        <v>0</v>
      </c>
    </row>
    <row r="1260" s="72" customFormat="true" ht="13.2" hidden="false" customHeight="false" outlineLevel="0" collapsed="false">
      <c r="A1260" s="44" t="n">
        <f aca="false">IF(AND(MAX(E1260:P1260)=0,MIN(E1260:P1260)=0),0,1)</f>
        <v>0</v>
      </c>
      <c r="B1260" s="77"/>
      <c r="C1260" s="87" t="s">
        <v>232</v>
      </c>
      <c r="D1260" s="57" t="s">
        <v>32</v>
      </c>
      <c r="E1260" s="53"/>
      <c r="F1260" s="53"/>
      <c r="G1260" s="53"/>
      <c r="H1260" s="53"/>
      <c r="I1260" s="53"/>
      <c r="J1260" s="54" t="n">
        <f aca="false">H1260+I1260</f>
        <v>0</v>
      </c>
      <c r="K1260" s="53"/>
      <c r="L1260" s="53"/>
      <c r="M1260" s="54" t="n">
        <f aca="false">K1260+L1260</f>
        <v>0</v>
      </c>
      <c r="N1260" s="53"/>
      <c r="O1260" s="54" t="n">
        <f aca="false">M1260+N1260</f>
        <v>0</v>
      </c>
    </row>
    <row r="1261" s="72" customFormat="true" ht="13.2" hidden="false" customHeight="false" outlineLevel="0" collapsed="false">
      <c r="A1261" s="44" t="n">
        <f aca="false">IF(AND(MAX(E1261:P1261)=0,MIN(E1261:P1261)=0),0,1)</f>
        <v>0</v>
      </c>
      <c r="B1261" s="77"/>
      <c r="C1261" s="58" t="s">
        <v>233</v>
      </c>
      <c r="D1261" s="57" t="s">
        <v>48</v>
      </c>
      <c r="E1261" s="53"/>
      <c r="F1261" s="53"/>
      <c r="G1261" s="53"/>
      <c r="H1261" s="53"/>
      <c r="I1261" s="53"/>
      <c r="J1261" s="54" t="n">
        <f aca="false">H1261+I1261</f>
        <v>0</v>
      </c>
      <c r="K1261" s="53"/>
      <c r="L1261" s="53"/>
      <c r="M1261" s="54" t="n">
        <f aca="false">K1261+L1261</f>
        <v>0</v>
      </c>
      <c r="N1261" s="53"/>
      <c r="O1261" s="54" t="n">
        <f aca="false">M1261+N1261</f>
        <v>0</v>
      </c>
    </row>
    <row r="1262" s="72" customFormat="true" ht="13.2" hidden="false" customHeight="false" outlineLevel="0" collapsed="false">
      <c r="A1262" s="44" t="n">
        <f aca="false">IF(AND(MAX(E1262:P1262)=0,MIN(E1262:P1262)=0),0,1)</f>
        <v>0</v>
      </c>
      <c r="B1262" s="77"/>
      <c r="C1262" s="59" t="s">
        <v>234</v>
      </c>
      <c r="D1262" s="60" t="s">
        <v>68</v>
      </c>
      <c r="E1262" s="53"/>
      <c r="F1262" s="53"/>
      <c r="G1262" s="53"/>
      <c r="H1262" s="53"/>
      <c r="I1262" s="53"/>
      <c r="J1262" s="54" t="n">
        <f aca="false">H1262+I1262</f>
        <v>0</v>
      </c>
      <c r="K1262" s="53"/>
      <c r="L1262" s="53"/>
      <c r="M1262" s="54" t="n">
        <f aca="false">K1262+L1262</f>
        <v>0</v>
      </c>
      <c r="N1262" s="53"/>
      <c r="O1262" s="54" t="n">
        <f aca="false">M1262+N1262</f>
        <v>0</v>
      </c>
    </row>
    <row r="1263" s="72" customFormat="true" ht="13.2" hidden="false" customHeight="false" outlineLevel="0" collapsed="false">
      <c r="A1263" s="44" t="n">
        <f aca="false">IF(AND(MAX(E1263:P1263)=0,MIN(E1263:P1263)=0),0,1)</f>
        <v>0</v>
      </c>
      <c r="B1263" s="62"/>
      <c r="C1263" s="65" t="s">
        <v>240</v>
      </c>
      <c r="D1263" s="64" t="s">
        <v>103</v>
      </c>
      <c r="E1263" s="53"/>
      <c r="F1263" s="53"/>
      <c r="G1263" s="53"/>
      <c r="H1263" s="53"/>
      <c r="I1263" s="53"/>
      <c r="J1263" s="54" t="n">
        <f aca="false">H1263+I1263</f>
        <v>0</v>
      </c>
      <c r="K1263" s="53"/>
      <c r="L1263" s="53"/>
      <c r="M1263" s="54" t="n">
        <f aca="false">K1263+L1263</f>
        <v>0</v>
      </c>
      <c r="N1263" s="53"/>
      <c r="O1263" s="54" t="n">
        <f aca="false">M1263+N1263</f>
        <v>0</v>
      </c>
    </row>
    <row r="1264" s="72" customFormat="true" ht="13.2" hidden="false" customHeight="false" outlineLevel="0" collapsed="false">
      <c r="A1264" s="44" t="n">
        <f aca="false">IF(AND(MAX(E1264:P1264)=0,MIN(E1264:P1264)=0),0,1)</f>
        <v>0</v>
      </c>
      <c r="B1264" s="62"/>
      <c r="C1264" s="65" t="s">
        <v>242</v>
      </c>
      <c r="D1264" s="64" t="s">
        <v>116</v>
      </c>
      <c r="E1264" s="53"/>
      <c r="F1264" s="53"/>
      <c r="G1264" s="53"/>
      <c r="H1264" s="53"/>
      <c r="I1264" s="53"/>
      <c r="J1264" s="54" t="n">
        <f aca="false">H1264+I1264</f>
        <v>0</v>
      </c>
      <c r="K1264" s="53"/>
      <c r="L1264" s="53"/>
      <c r="M1264" s="54" t="n">
        <f aca="false">K1264+L1264</f>
        <v>0</v>
      </c>
      <c r="N1264" s="53"/>
      <c r="O1264" s="54" t="n">
        <f aca="false">M1264+N1264</f>
        <v>0</v>
      </c>
    </row>
    <row r="1265" s="72" customFormat="true" ht="13.2" hidden="false" customHeight="false" outlineLevel="0" collapsed="false">
      <c r="A1265" s="44" t="n">
        <f aca="false">IF(AND(MAX(E1265:P1265)=0,MIN(E1265:P1265)=0),0,1)</f>
        <v>0</v>
      </c>
      <c r="B1265" s="62"/>
      <c r="C1265" s="65" t="s">
        <v>243</v>
      </c>
      <c r="D1265" s="64" t="s">
        <v>244</v>
      </c>
      <c r="E1265" s="53"/>
      <c r="F1265" s="53"/>
      <c r="G1265" s="53"/>
      <c r="H1265" s="53"/>
      <c r="I1265" s="53"/>
      <c r="J1265" s="54" t="n">
        <f aca="false">H1265+I1265</f>
        <v>0</v>
      </c>
      <c r="K1265" s="53"/>
      <c r="L1265" s="53"/>
      <c r="M1265" s="54" t="n">
        <f aca="false">K1265+L1265</f>
        <v>0</v>
      </c>
      <c r="N1265" s="53"/>
      <c r="O1265" s="54" t="n">
        <f aca="false">M1265+N1265</f>
        <v>0</v>
      </c>
    </row>
    <row r="1266" customFormat="false" ht="13.2" hidden="false" customHeight="false" outlineLevel="0" collapsed="false">
      <c r="A1266" s="44" t="n">
        <f aca="false">IF(AND(MAX(E1266:P1266)=0,MIN(E1266:P1266)=0),0,1)</f>
        <v>0</v>
      </c>
      <c r="B1266" s="62"/>
      <c r="C1266" s="65" t="s">
        <v>247</v>
      </c>
      <c r="D1266" s="64" t="s">
        <v>248</v>
      </c>
      <c r="E1266" s="53"/>
      <c r="F1266" s="53"/>
      <c r="G1266" s="53"/>
      <c r="H1266" s="53"/>
      <c r="I1266" s="53"/>
      <c r="J1266" s="54" t="n">
        <f aca="false">H1266+I1266</f>
        <v>0</v>
      </c>
      <c r="K1266" s="53"/>
      <c r="L1266" s="53"/>
      <c r="M1266" s="54" t="n">
        <f aca="false">K1266+L1266</f>
        <v>0</v>
      </c>
      <c r="N1266" s="53"/>
      <c r="O1266" s="54" t="n">
        <f aca="false">M1266+N1266</f>
        <v>0</v>
      </c>
    </row>
    <row r="1267" s="72" customFormat="true" ht="26.4" hidden="false" customHeight="false" outlineLevel="0" collapsed="false">
      <c r="A1267" s="44" t="n">
        <f aca="false">IF(AND(MAX(E1267:P1267)=0,MIN(E1267:P1267)=0),0,1)</f>
        <v>0</v>
      </c>
      <c r="B1267" s="62"/>
      <c r="C1267" s="65" t="s">
        <v>249</v>
      </c>
      <c r="D1267" s="64" t="s">
        <v>120</v>
      </c>
      <c r="E1267" s="53"/>
      <c r="F1267" s="53"/>
      <c r="G1267" s="53"/>
      <c r="H1267" s="53"/>
      <c r="I1267" s="53"/>
      <c r="J1267" s="54" t="n">
        <f aca="false">H1267+I1267</f>
        <v>0</v>
      </c>
      <c r="K1267" s="53"/>
      <c r="L1267" s="53"/>
      <c r="M1267" s="54" t="n">
        <f aca="false">K1267+L1267</f>
        <v>0</v>
      </c>
      <c r="N1267" s="53"/>
      <c r="O1267" s="54" t="n">
        <f aca="false">M1267+N1267</f>
        <v>0</v>
      </c>
    </row>
    <row r="1268" s="72" customFormat="true" ht="26.4" hidden="false" customHeight="false" outlineLevel="0" collapsed="false">
      <c r="A1268" s="44" t="n">
        <f aca="false">IF(AND(MAX(E1268:P1268)=0,MIN(E1268:P1268)=0),0,1)</f>
        <v>0</v>
      </c>
      <c r="B1268" s="62"/>
      <c r="C1268" s="65" t="s">
        <v>250</v>
      </c>
      <c r="D1268" s="64" t="s">
        <v>126</v>
      </c>
      <c r="E1268" s="53"/>
      <c r="F1268" s="53"/>
      <c r="G1268" s="53"/>
      <c r="H1268" s="53"/>
      <c r="I1268" s="53"/>
      <c r="J1268" s="54" t="n">
        <f aca="false">H1268+I1268</f>
        <v>0</v>
      </c>
      <c r="K1268" s="53"/>
      <c r="L1268" s="53"/>
      <c r="M1268" s="54" t="n">
        <f aca="false">K1268+L1268</f>
        <v>0</v>
      </c>
      <c r="N1268" s="53"/>
      <c r="O1268" s="54" t="n">
        <f aca="false">M1268+N1268</f>
        <v>0</v>
      </c>
    </row>
    <row r="1269" s="72" customFormat="true" ht="13.2" hidden="false" customHeight="false" outlineLevel="0" collapsed="false">
      <c r="A1269" s="44" t="n">
        <f aca="false">IF(AND(MAX(E1269:P1269)=0,MIN(E1269:P1269)=0),0,1)</f>
        <v>0</v>
      </c>
      <c r="B1269" s="62"/>
      <c r="C1269" s="89" t="s">
        <v>251</v>
      </c>
      <c r="D1269" s="90" t="s">
        <v>252</v>
      </c>
      <c r="E1269" s="48" t="n">
        <f aca="false">SUBTOTAL(9,E1270:E1271)</f>
        <v>0</v>
      </c>
      <c r="F1269" s="48" t="n">
        <f aca="false">SUBTOTAL(9,F1270:F1271)</f>
        <v>0</v>
      </c>
      <c r="G1269" s="48" t="n">
        <f aca="false">SUBTOTAL(9,G1270:G1271)</f>
        <v>0</v>
      </c>
      <c r="H1269" s="48" t="n">
        <f aca="false">SUBTOTAL(9,H1270:H1271)</f>
        <v>0</v>
      </c>
      <c r="I1269" s="48" t="n">
        <f aca="false">SUBTOTAL(9,I1270:I1271)</f>
        <v>0</v>
      </c>
      <c r="J1269" s="48" t="n">
        <f aca="false">SUBTOTAL(9,J1270:J1271)</f>
        <v>0</v>
      </c>
      <c r="K1269" s="48" t="n">
        <f aca="false">SUBTOTAL(9,K1270:K1271)</f>
        <v>0</v>
      </c>
      <c r="L1269" s="48" t="n">
        <f aca="false">SUBTOTAL(9,L1270:L1271)</f>
        <v>0</v>
      </c>
      <c r="M1269" s="48" t="n">
        <f aca="false">SUBTOTAL(9,M1270:M1271)</f>
        <v>0</v>
      </c>
      <c r="N1269" s="48" t="n">
        <f aca="false">SUBTOTAL(9,N1270:N1271)</f>
        <v>0</v>
      </c>
      <c r="O1269" s="48" t="n">
        <f aca="false">SUBTOTAL(9,O1270:O1271)</f>
        <v>0</v>
      </c>
    </row>
    <row r="1270" s="72" customFormat="true" ht="13.2" hidden="false" customHeight="false" outlineLevel="0" collapsed="false">
      <c r="A1270" s="44" t="n">
        <f aca="false">IF(AND(MAX(E1270:P1270)=0,MIN(E1270:P1270)=0),0,1)</f>
        <v>0</v>
      </c>
      <c r="B1270" s="62"/>
      <c r="C1270" s="92" t="s">
        <v>253</v>
      </c>
      <c r="D1270" s="90" t="s">
        <v>254</v>
      </c>
      <c r="E1270" s="53"/>
      <c r="F1270" s="53"/>
      <c r="G1270" s="53"/>
      <c r="H1270" s="53"/>
      <c r="I1270" s="53"/>
      <c r="J1270" s="54" t="n">
        <f aca="false">H1270+I1270</f>
        <v>0</v>
      </c>
      <c r="K1270" s="53"/>
      <c r="L1270" s="53"/>
      <c r="M1270" s="54" t="n">
        <f aca="false">K1270+L1270</f>
        <v>0</v>
      </c>
      <c r="N1270" s="53"/>
      <c r="O1270" s="54" t="n">
        <f aca="false">M1270+N1270</f>
        <v>0</v>
      </c>
    </row>
    <row r="1271" s="72" customFormat="true" ht="13.2" hidden="false" customHeight="false" outlineLevel="0" collapsed="false">
      <c r="A1271" s="44" t="n">
        <f aca="false">IF(AND(MAX(E1271:P1271)=0,MIN(E1271:P1271)=0),0,1)</f>
        <v>0</v>
      </c>
      <c r="B1271" s="62"/>
      <c r="C1271" s="92" t="s">
        <v>255</v>
      </c>
      <c r="D1271" s="90" t="s">
        <v>256</v>
      </c>
      <c r="E1271" s="53"/>
      <c r="F1271" s="53"/>
      <c r="G1271" s="53"/>
      <c r="H1271" s="53"/>
      <c r="I1271" s="53"/>
      <c r="J1271" s="54" t="n">
        <f aca="false">H1271+I1271</f>
        <v>0</v>
      </c>
      <c r="K1271" s="53"/>
      <c r="L1271" s="53"/>
      <c r="M1271" s="54" t="n">
        <f aca="false">K1271+L1271</f>
        <v>0</v>
      </c>
      <c r="N1271" s="53"/>
      <c r="O1271" s="54" t="n">
        <f aca="false">M1271+N1271</f>
        <v>0</v>
      </c>
    </row>
    <row r="1272" s="72" customFormat="true" ht="13.2" hidden="false" customHeight="false" outlineLevel="0" collapsed="false">
      <c r="A1272" s="44" t="n">
        <f aca="false">IF(AND(MAX(E1272:P1272)=0,MIN(E1272:P1272)=0),0,1)</f>
        <v>0</v>
      </c>
      <c r="B1272" s="82"/>
      <c r="C1272" s="84" t="s">
        <v>257</v>
      </c>
      <c r="D1272" s="64"/>
      <c r="E1272" s="48" t="n">
        <f aca="false">SUBTOTAL(9,E1273:E1277)</f>
        <v>0</v>
      </c>
      <c r="F1272" s="48" t="n">
        <f aca="false">SUBTOTAL(9,F1273:F1277)</f>
        <v>0</v>
      </c>
      <c r="G1272" s="48" t="n">
        <f aca="false">SUBTOTAL(9,G1273:G1277)</f>
        <v>0</v>
      </c>
      <c r="H1272" s="48" t="n">
        <f aca="false">SUBTOTAL(9,H1273:H1277)</f>
        <v>0</v>
      </c>
      <c r="I1272" s="48" t="n">
        <f aca="false">SUBTOTAL(9,I1273:I1277)</f>
        <v>0</v>
      </c>
      <c r="J1272" s="48" t="n">
        <f aca="false">SUBTOTAL(9,J1273:J1277)</f>
        <v>0</v>
      </c>
      <c r="K1272" s="48" t="n">
        <f aca="false">SUBTOTAL(9,K1273:K1277)</f>
        <v>0</v>
      </c>
      <c r="L1272" s="48" t="n">
        <f aca="false">SUBTOTAL(9,L1273:L1277)</f>
        <v>0</v>
      </c>
      <c r="M1272" s="48" t="n">
        <f aca="false">SUBTOTAL(9,M1273:M1277)</f>
        <v>0</v>
      </c>
      <c r="N1272" s="48" t="n">
        <f aca="false">SUBTOTAL(9,N1273:N1277)</f>
        <v>0</v>
      </c>
      <c r="O1272" s="48" t="n">
        <f aca="false">SUBTOTAL(9,O1273:O1277)</f>
        <v>0</v>
      </c>
    </row>
    <row r="1273" s="72" customFormat="true" ht="13.2" hidden="false" customHeight="false" outlineLevel="0" collapsed="false">
      <c r="A1273" s="44" t="n">
        <f aca="false">IF(AND(MAX(E1273:P1273)=0,MIN(E1273:P1273)=0),0,1)</f>
        <v>0</v>
      </c>
      <c r="B1273" s="62"/>
      <c r="C1273" s="65" t="s">
        <v>258</v>
      </c>
      <c r="D1273" s="64" t="s">
        <v>213</v>
      </c>
      <c r="E1273" s="53"/>
      <c r="F1273" s="53"/>
      <c r="G1273" s="53"/>
      <c r="H1273" s="53"/>
      <c r="I1273" s="53"/>
      <c r="J1273" s="54" t="n">
        <f aca="false">H1273+I1273</f>
        <v>0</v>
      </c>
      <c r="K1273" s="53"/>
      <c r="L1273" s="53"/>
      <c r="M1273" s="54" t="n">
        <f aca="false">K1273+L1273</f>
        <v>0</v>
      </c>
      <c r="N1273" s="53"/>
      <c r="O1273" s="54" t="n">
        <f aca="false">M1273+N1273</f>
        <v>0</v>
      </c>
    </row>
    <row r="1274" s="72" customFormat="true" ht="13.2" hidden="false" customHeight="false" outlineLevel="0" collapsed="false">
      <c r="A1274" s="44" t="n">
        <f aca="false">IF(AND(MAX(E1274:P1274)=0,MIN(E1274:P1274)=0),0,1)</f>
        <v>0</v>
      </c>
      <c r="B1274" s="62"/>
      <c r="C1274" s="65" t="s">
        <v>259</v>
      </c>
      <c r="D1274" s="64" t="s">
        <v>215</v>
      </c>
      <c r="E1274" s="53"/>
      <c r="F1274" s="53"/>
      <c r="G1274" s="53"/>
      <c r="H1274" s="53"/>
      <c r="I1274" s="53"/>
      <c r="J1274" s="54" t="n">
        <f aca="false">H1274+I1274</f>
        <v>0</v>
      </c>
      <c r="K1274" s="53"/>
      <c r="L1274" s="53"/>
      <c r="M1274" s="54" t="n">
        <f aca="false">K1274+L1274</f>
        <v>0</v>
      </c>
      <c r="N1274" s="53"/>
      <c r="O1274" s="54" t="n">
        <f aca="false">M1274+N1274</f>
        <v>0</v>
      </c>
    </row>
    <row r="1275" s="72" customFormat="true" ht="13.2" hidden="false" customHeight="false" outlineLevel="0" collapsed="false">
      <c r="A1275" s="44" t="n">
        <f aca="false">IF(AND(MAX(E1275:P1275)=0,MIN(E1275:P1275)=0),0,1)</f>
        <v>0</v>
      </c>
      <c r="B1275" s="62"/>
      <c r="C1275" s="65" t="s">
        <v>260</v>
      </c>
      <c r="D1275" s="64" t="s">
        <v>217</v>
      </c>
      <c r="E1275" s="53"/>
      <c r="F1275" s="53"/>
      <c r="G1275" s="53"/>
      <c r="H1275" s="53"/>
      <c r="I1275" s="53"/>
      <c r="J1275" s="54" t="n">
        <f aca="false">H1275+I1275</f>
        <v>0</v>
      </c>
      <c r="K1275" s="53"/>
      <c r="L1275" s="53"/>
      <c r="M1275" s="54" t="n">
        <f aca="false">K1275+L1275</f>
        <v>0</v>
      </c>
      <c r="N1275" s="53"/>
      <c r="O1275" s="54" t="n">
        <f aca="false">M1275+N1275</f>
        <v>0</v>
      </c>
    </row>
    <row r="1276" s="72" customFormat="true" ht="13.2" hidden="false" customHeight="false" outlineLevel="0" collapsed="false">
      <c r="A1276" s="44" t="n">
        <f aca="false">IF(AND(MAX(E1276:P1276)=0,MIN(E1276:P1276)=0),0,1)</f>
        <v>0</v>
      </c>
      <c r="B1276" s="62"/>
      <c r="C1276" s="65" t="s">
        <v>261</v>
      </c>
      <c r="D1276" s="64" t="s">
        <v>219</v>
      </c>
      <c r="E1276" s="53"/>
      <c r="F1276" s="53"/>
      <c r="G1276" s="53"/>
      <c r="H1276" s="53"/>
      <c r="I1276" s="53"/>
      <c r="J1276" s="54" t="n">
        <f aca="false">H1276+I1276</f>
        <v>0</v>
      </c>
      <c r="K1276" s="53"/>
      <c r="L1276" s="53"/>
      <c r="M1276" s="54" t="n">
        <f aca="false">K1276+L1276</f>
        <v>0</v>
      </c>
      <c r="N1276" s="53"/>
      <c r="O1276" s="54" t="n">
        <f aca="false">M1276+N1276</f>
        <v>0</v>
      </c>
    </row>
    <row r="1277" s="72" customFormat="true" ht="13.2" hidden="false" customHeight="false" outlineLevel="0" collapsed="false">
      <c r="A1277" s="44" t="n">
        <f aca="false">IF(AND(MAX(E1277:P1277)=0,MIN(E1277:P1277)=0),0,1)</f>
        <v>0</v>
      </c>
      <c r="B1277" s="62"/>
      <c r="C1277" s="65" t="s">
        <v>262</v>
      </c>
      <c r="D1277" s="64" t="s">
        <v>221</v>
      </c>
      <c r="E1277" s="53"/>
      <c r="F1277" s="53"/>
      <c r="G1277" s="53"/>
      <c r="H1277" s="53"/>
      <c r="I1277" s="53"/>
      <c r="J1277" s="54" t="n">
        <f aca="false">H1277+I1277</f>
        <v>0</v>
      </c>
      <c r="K1277" s="53"/>
      <c r="L1277" s="53"/>
      <c r="M1277" s="54" t="n">
        <f aca="false">K1277+L1277</f>
        <v>0</v>
      </c>
      <c r="N1277" s="53"/>
      <c r="O1277" s="54" t="n">
        <f aca="false">M1277+N1277</f>
        <v>0</v>
      </c>
    </row>
    <row r="1278" s="72" customFormat="true" ht="13.2" hidden="false" customHeight="false" outlineLevel="0" collapsed="false">
      <c r="A1278" s="5" t="n">
        <f aca="false">A1279</f>
        <v>0</v>
      </c>
      <c r="B1278" s="62"/>
      <c r="C1278" s="81"/>
      <c r="D1278" s="64"/>
      <c r="E1278" s="48"/>
      <c r="F1278" s="48"/>
      <c r="G1278" s="48"/>
      <c r="H1278" s="48"/>
      <c r="I1278" s="48"/>
      <c r="J1278" s="48"/>
      <c r="K1278" s="48"/>
      <c r="L1278" s="48"/>
      <c r="M1278" s="48"/>
      <c r="N1278" s="48"/>
      <c r="O1278" s="48"/>
    </row>
    <row r="1279" s="72" customFormat="true" ht="13.2" hidden="false" customHeight="false" outlineLevel="0" collapsed="false">
      <c r="A1279" s="148" t="n">
        <f aca="false">MAX(A1280:A1285)</f>
        <v>0</v>
      </c>
      <c r="B1279" s="62"/>
      <c r="C1279" s="83" t="s">
        <v>273</v>
      </c>
      <c r="D1279" s="64"/>
      <c r="E1279" s="48"/>
      <c r="F1279" s="48"/>
      <c r="G1279" s="48"/>
      <c r="H1279" s="48"/>
      <c r="I1279" s="48"/>
      <c r="J1279" s="48"/>
      <c r="K1279" s="48"/>
      <c r="L1279" s="48"/>
      <c r="M1279" s="48"/>
      <c r="N1279" s="48"/>
      <c r="O1279" s="48"/>
    </row>
    <row r="1280" s="72" customFormat="true" ht="13.2" hidden="false" customHeight="false" outlineLevel="0" collapsed="false">
      <c r="A1280" s="44" t="n">
        <f aca="false">IF(AND(MAX(E1280:P1280)=0,MIN(E1280:P1280)=0),0,1)</f>
        <v>0</v>
      </c>
      <c r="B1280" s="62"/>
      <c r="C1280" s="81" t="s">
        <v>276</v>
      </c>
      <c r="D1280" s="64"/>
      <c r="E1280" s="93" t="n">
        <f aca="false">SUM(E1281:E1282)</f>
        <v>0</v>
      </c>
      <c r="F1280" s="93" t="n">
        <f aca="false">SUM(F1281:F1282)</f>
        <v>0</v>
      </c>
      <c r="G1280" s="93" t="n">
        <f aca="false">SUM(G1281:G1282)</f>
        <v>0</v>
      </c>
      <c r="H1280" s="93" t="n">
        <f aca="false">SUM(H1281:H1282)</f>
        <v>0</v>
      </c>
      <c r="I1280" s="93" t="n">
        <f aca="false">SUM(I1281:I1282)</f>
        <v>0</v>
      </c>
      <c r="J1280" s="93" t="n">
        <f aca="false">SUM(J1281:J1282)</f>
        <v>0</v>
      </c>
      <c r="K1280" s="93" t="n">
        <f aca="false">SUM(K1281:K1282)</f>
        <v>0</v>
      </c>
      <c r="L1280" s="93" t="n">
        <f aca="false">SUM(L1281:L1282)</f>
        <v>0</v>
      </c>
      <c r="M1280" s="93" t="n">
        <f aca="false">SUM(M1281:M1282)</f>
        <v>0</v>
      </c>
      <c r="N1280" s="93" t="n">
        <f aca="false">SUM(N1281:N1282)</f>
        <v>0</v>
      </c>
      <c r="O1280" s="93" t="n">
        <f aca="false">SUM(O1281:O1282)</f>
        <v>0</v>
      </c>
    </row>
    <row r="1281" s="72" customFormat="true" ht="13.2" hidden="false" customHeight="false" outlineLevel="0" collapsed="false">
      <c r="A1281" s="44" t="n">
        <f aca="false">IF(AND(MAX(E1281:P1281)=0,MIN(E1281:P1281)=0),0,1)</f>
        <v>0</v>
      </c>
      <c r="B1281" s="62"/>
      <c r="C1281" s="63" t="s">
        <v>277</v>
      </c>
      <c r="D1281" s="64"/>
      <c r="E1281" s="53"/>
      <c r="F1281" s="53"/>
      <c r="G1281" s="53"/>
      <c r="H1281" s="53"/>
      <c r="I1281" s="53"/>
      <c r="J1281" s="54" t="n">
        <f aca="false">H1281+I1281</f>
        <v>0</v>
      </c>
      <c r="K1281" s="53"/>
      <c r="L1281" s="53"/>
      <c r="M1281" s="54" t="n">
        <f aca="false">K1281+L1281</f>
        <v>0</v>
      </c>
      <c r="N1281" s="53"/>
      <c r="O1281" s="54" t="n">
        <f aca="false">M1281+N1281</f>
        <v>0</v>
      </c>
    </row>
    <row r="1282" s="72" customFormat="true" ht="13.2" hidden="false" customHeight="false" outlineLevel="0" collapsed="false">
      <c r="A1282" s="44" t="n">
        <f aca="false">IF(AND(MAX(E1282:P1282)=0,MIN(E1282:P1282)=0),0,1)</f>
        <v>0</v>
      </c>
      <c r="B1282" s="62"/>
      <c r="C1282" s="63" t="s">
        <v>278</v>
      </c>
      <c r="D1282" s="64"/>
      <c r="E1282" s="53"/>
      <c r="F1282" s="53"/>
      <c r="G1282" s="53"/>
      <c r="H1282" s="53"/>
      <c r="I1282" s="53"/>
      <c r="J1282" s="54" t="n">
        <f aca="false">H1282+I1282</f>
        <v>0</v>
      </c>
      <c r="K1282" s="53"/>
      <c r="L1282" s="53"/>
      <c r="M1282" s="54" t="n">
        <f aca="false">K1282+L1282</f>
        <v>0</v>
      </c>
      <c r="N1282" s="53"/>
      <c r="O1282" s="54" t="n">
        <f aca="false">M1282+N1282</f>
        <v>0</v>
      </c>
    </row>
    <row r="1283" s="72" customFormat="true" ht="13.2" hidden="false" customHeight="false" outlineLevel="0" collapsed="false">
      <c r="A1283" s="44" t="n">
        <f aca="false">IF(AND(MAX(E1283:P1283)=0,MIN(E1283:P1283)=0),0,1)</f>
        <v>0</v>
      </c>
      <c r="B1283" s="62"/>
      <c r="C1283" s="81" t="s">
        <v>279</v>
      </c>
      <c r="D1283" s="64"/>
      <c r="E1283" s="93" t="n">
        <f aca="false">SUM(E1284:E1285)</f>
        <v>0</v>
      </c>
      <c r="F1283" s="93" t="n">
        <f aca="false">SUM(F1284:F1285)</f>
        <v>0</v>
      </c>
      <c r="G1283" s="93" t="n">
        <f aca="false">SUM(G1284:G1285)</f>
        <v>0</v>
      </c>
      <c r="H1283" s="93" t="n">
        <f aca="false">SUM(H1284:H1285)</f>
        <v>0</v>
      </c>
      <c r="I1283" s="93" t="n">
        <f aca="false">SUM(I1284:I1285)</f>
        <v>0</v>
      </c>
      <c r="J1283" s="93" t="n">
        <f aca="false">SUM(J1284:J1285)</f>
        <v>0</v>
      </c>
      <c r="K1283" s="93" t="n">
        <f aca="false">SUM(K1284:K1285)</f>
        <v>0</v>
      </c>
      <c r="L1283" s="93" t="n">
        <f aca="false">SUM(L1284:L1285)</f>
        <v>0</v>
      </c>
      <c r="M1283" s="93" t="n">
        <f aca="false">SUM(M1284:M1285)</f>
        <v>0</v>
      </c>
      <c r="N1283" s="93" t="n">
        <f aca="false">SUM(N1284:N1285)</f>
        <v>0</v>
      </c>
      <c r="O1283" s="93" t="n">
        <f aca="false">SUM(O1284:O1285)</f>
        <v>0</v>
      </c>
    </row>
    <row r="1284" s="72" customFormat="true" ht="13.2" hidden="false" customHeight="false" outlineLevel="0" collapsed="false">
      <c r="A1284" s="44" t="n">
        <f aca="false">IF(AND(MAX(E1284:P1284)=0,MIN(E1284:P1284)=0),0,1)</f>
        <v>0</v>
      </c>
      <c r="B1284" s="62"/>
      <c r="C1284" s="63" t="s">
        <v>280</v>
      </c>
      <c r="D1284" s="64"/>
      <c r="E1284" s="53"/>
      <c r="F1284" s="53"/>
      <c r="G1284" s="53"/>
      <c r="H1284" s="53"/>
      <c r="I1284" s="53"/>
      <c r="J1284" s="54" t="n">
        <f aca="false">H1284+I1284</f>
        <v>0</v>
      </c>
      <c r="K1284" s="53"/>
      <c r="L1284" s="53"/>
      <c r="M1284" s="54" t="n">
        <f aca="false">K1284+L1284</f>
        <v>0</v>
      </c>
      <c r="N1284" s="53"/>
      <c r="O1284" s="54" t="n">
        <f aca="false">M1284+N1284</f>
        <v>0</v>
      </c>
    </row>
    <row r="1285" s="72" customFormat="true" ht="13.2" hidden="false" customHeight="false" outlineLevel="0" collapsed="false">
      <c r="A1285" s="44" t="n">
        <f aca="false">IF(AND(MAX(E1285:P1285)=0,MIN(E1285:P1285)=0),0,1)</f>
        <v>0</v>
      </c>
      <c r="B1285" s="62"/>
      <c r="C1285" s="63" t="s">
        <v>281</v>
      </c>
      <c r="D1285" s="64"/>
      <c r="E1285" s="53"/>
      <c r="F1285" s="53"/>
      <c r="G1285" s="53"/>
      <c r="H1285" s="53"/>
      <c r="I1285" s="53"/>
      <c r="J1285" s="54" t="n">
        <f aca="false">H1285+I1285</f>
        <v>0</v>
      </c>
      <c r="K1285" s="53"/>
      <c r="L1285" s="53"/>
      <c r="M1285" s="54" t="n">
        <f aca="false">K1285+L1285</f>
        <v>0</v>
      </c>
      <c r="N1285" s="53"/>
      <c r="O1285" s="54" t="n">
        <f aca="false">M1285+N1285</f>
        <v>0</v>
      </c>
    </row>
    <row r="1286" s="72" customFormat="true" ht="13.2" hidden="false" customHeight="false" outlineLevel="0" collapsed="false">
      <c r="A1286" s="5" t="n">
        <f aca="false">A1287</f>
        <v>0</v>
      </c>
      <c r="B1286" s="96"/>
      <c r="C1286" s="82"/>
      <c r="D1286" s="97"/>
      <c r="E1286" s="145"/>
      <c r="F1286" s="145"/>
      <c r="G1286" s="145"/>
      <c r="H1286" s="145"/>
      <c r="I1286" s="145"/>
      <c r="J1286" s="145"/>
      <c r="K1286" s="145"/>
      <c r="L1286" s="145"/>
      <c r="M1286" s="145"/>
      <c r="N1286" s="145"/>
      <c r="O1286" s="145"/>
    </row>
    <row r="1287" s="72" customFormat="true" ht="13.2" hidden="false" customHeight="false" outlineLevel="0" collapsed="false">
      <c r="A1287" s="148" t="n">
        <f aca="false">MAX(A1288:A1345)</f>
        <v>0</v>
      </c>
      <c r="B1287" s="96"/>
      <c r="C1287" s="149" t="s">
        <v>466</v>
      </c>
      <c r="D1287" s="97"/>
      <c r="E1287" s="145"/>
      <c r="F1287" s="145"/>
      <c r="G1287" s="145"/>
      <c r="H1287" s="145"/>
      <c r="I1287" s="145"/>
      <c r="J1287" s="145"/>
      <c r="K1287" s="145"/>
      <c r="L1287" s="145"/>
      <c r="M1287" s="145"/>
      <c r="N1287" s="145"/>
      <c r="O1287" s="145"/>
    </row>
    <row r="1288" s="72" customFormat="true" ht="13.2" hidden="false" customHeight="false" outlineLevel="0" collapsed="false">
      <c r="A1288" s="44" t="n">
        <f aca="false">IF(AND(MAX(E1288:P1288)=0,MIN(E1288:P1288)=0),0,1)</f>
        <v>0</v>
      </c>
      <c r="B1288" s="49"/>
      <c r="C1288" s="70" t="s">
        <v>181</v>
      </c>
      <c r="D1288" s="71"/>
      <c r="E1288" s="48" t="n">
        <f aca="false">SUBTOTAL(9,E1289:E1337)</f>
        <v>0</v>
      </c>
      <c r="F1288" s="48" t="n">
        <f aca="false">SUBTOTAL(9,F1289:F1337)</f>
        <v>0</v>
      </c>
      <c r="G1288" s="48" t="n">
        <f aca="false">SUBTOTAL(9,G1289:G1337)</f>
        <v>0</v>
      </c>
      <c r="H1288" s="48" t="n">
        <f aca="false">SUBTOTAL(9,H1289:H1337)</f>
        <v>0</v>
      </c>
      <c r="I1288" s="48" t="n">
        <f aca="false">SUBTOTAL(9,I1289:I1337)</f>
        <v>0</v>
      </c>
      <c r="J1288" s="48" t="n">
        <f aca="false">SUBTOTAL(9,J1289:J1337)</f>
        <v>0</v>
      </c>
      <c r="K1288" s="48" t="n">
        <f aca="false">SUBTOTAL(9,K1289:K1337)</f>
        <v>0</v>
      </c>
      <c r="L1288" s="48" t="n">
        <f aca="false">SUBTOTAL(9,L1289:L1337)</f>
        <v>0</v>
      </c>
      <c r="M1288" s="48" t="n">
        <f aca="false">SUBTOTAL(9,M1289:M1337)</f>
        <v>0</v>
      </c>
      <c r="N1288" s="48" t="n">
        <f aca="false">SUBTOTAL(9,N1289:N1337)</f>
        <v>0</v>
      </c>
      <c r="O1288" s="48" t="n">
        <f aca="false">SUBTOTAL(9,O1289:O1337)</f>
        <v>0</v>
      </c>
    </row>
    <row r="1289" s="72" customFormat="true" ht="13.2" hidden="false" customHeight="false" outlineLevel="0" collapsed="false">
      <c r="A1289" s="44" t="n">
        <f aca="false">IF(AND(MAX(E1289:P1289)=0,MIN(E1289:P1289)=0),0,1)</f>
        <v>0</v>
      </c>
      <c r="B1289" s="49" t="s">
        <v>23</v>
      </c>
      <c r="C1289" s="70" t="s">
        <v>182</v>
      </c>
      <c r="D1289" s="71"/>
      <c r="E1289" s="48" t="n">
        <f aca="false">SUBTOTAL(9,E1290:E1311)</f>
        <v>0</v>
      </c>
      <c r="F1289" s="48" t="n">
        <f aca="false">SUBTOTAL(9,F1290:F1311)</f>
        <v>0</v>
      </c>
      <c r="G1289" s="48" t="n">
        <f aca="false">SUBTOTAL(9,G1290:G1311)</f>
        <v>0</v>
      </c>
      <c r="H1289" s="48" t="n">
        <f aca="false">SUBTOTAL(9,H1290:H1311)</f>
        <v>0</v>
      </c>
      <c r="I1289" s="48" t="n">
        <f aca="false">SUBTOTAL(9,I1290:I1311)</f>
        <v>0</v>
      </c>
      <c r="J1289" s="48" t="n">
        <f aca="false">SUBTOTAL(9,J1290:J1311)</f>
        <v>0</v>
      </c>
      <c r="K1289" s="48" t="n">
        <f aca="false">SUBTOTAL(9,K1290:K1311)</f>
        <v>0</v>
      </c>
      <c r="L1289" s="48" t="n">
        <f aca="false">SUBTOTAL(9,L1290:L1311)</f>
        <v>0</v>
      </c>
      <c r="M1289" s="48" t="n">
        <f aca="false">SUBTOTAL(9,M1290:M1311)</f>
        <v>0</v>
      </c>
      <c r="N1289" s="48" t="n">
        <f aca="false">SUBTOTAL(9,N1290:N1311)</f>
        <v>0</v>
      </c>
      <c r="O1289" s="48" t="n">
        <f aca="false">SUBTOTAL(9,O1290:O1311)</f>
        <v>0</v>
      </c>
    </row>
    <row r="1290" s="72" customFormat="true" ht="13.2" hidden="false" customHeight="false" outlineLevel="0" collapsed="false">
      <c r="A1290" s="44" t="n">
        <f aca="false">IF(AND(MAX(E1290:P1290)=0,MIN(E1290:P1290)=0),0,1)</f>
        <v>0</v>
      </c>
      <c r="B1290" s="73"/>
      <c r="C1290" s="70" t="s">
        <v>183</v>
      </c>
      <c r="D1290" s="71"/>
      <c r="E1290" s="48" t="n">
        <f aca="false">SUBTOTAL(9,E1291:E1300)</f>
        <v>0</v>
      </c>
      <c r="F1290" s="48" t="n">
        <f aca="false">SUBTOTAL(9,F1291:F1300)</f>
        <v>0</v>
      </c>
      <c r="G1290" s="48" t="n">
        <f aca="false">SUBTOTAL(9,G1291:G1300)</f>
        <v>0</v>
      </c>
      <c r="H1290" s="48" t="n">
        <f aca="false">SUBTOTAL(9,H1291:H1300)</f>
        <v>0</v>
      </c>
      <c r="I1290" s="48" t="n">
        <f aca="false">SUBTOTAL(9,I1291:I1300)</f>
        <v>0</v>
      </c>
      <c r="J1290" s="48" t="n">
        <f aca="false">SUBTOTAL(9,J1291:J1300)</f>
        <v>0</v>
      </c>
      <c r="K1290" s="48" t="n">
        <f aca="false">SUBTOTAL(9,K1291:K1300)</f>
        <v>0</v>
      </c>
      <c r="L1290" s="48" t="n">
        <f aca="false">SUBTOTAL(9,L1291:L1300)</f>
        <v>0</v>
      </c>
      <c r="M1290" s="48" t="n">
        <f aca="false">SUBTOTAL(9,M1291:M1300)</f>
        <v>0</v>
      </c>
      <c r="N1290" s="48" t="n">
        <f aca="false">SUBTOTAL(9,N1291:N1300)</f>
        <v>0</v>
      </c>
      <c r="O1290" s="48" t="n">
        <f aca="false">SUBTOTAL(9,O1291:O1300)</f>
        <v>0</v>
      </c>
    </row>
    <row r="1291" s="72" customFormat="true" ht="26.4" hidden="false" customHeight="false" outlineLevel="0" collapsed="false">
      <c r="A1291" s="44" t="n">
        <f aca="false">IF(AND(MAX(E1291:P1291)=0,MIN(E1291:P1291)=0),0,1)</f>
        <v>0</v>
      </c>
      <c r="B1291" s="74"/>
      <c r="C1291" s="75" t="s">
        <v>184</v>
      </c>
      <c r="D1291" s="76" t="s">
        <v>26</v>
      </c>
      <c r="E1291" s="48" t="n">
        <f aca="false">SUBTOTAL(9,E1292:E1293)</f>
        <v>0</v>
      </c>
      <c r="F1291" s="48" t="n">
        <f aca="false">SUBTOTAL(9,F1292:F1293)</f>
        <v>0</v>
      </c>
      <c r="G1291" s="48" t="n">
        <f aca="false">SUBTOTAL(9,G1292:G1293)</f>
        <v>0</v>
      </c>
      <c r="H1291" s="48" t="n">
        <f aca="false">SUBTOTAL(9,H1292:H1293)</f>
        <v>0</v>
      </c>
      <c r="I1291" s="48" t="n">
        <f aca="false">SUBTOTAL(9,I1292:I1293)</f>
        <v>0</v>
      </c>
      <c r="J1291" s="48" t="n">
        <f aca="false">SUBTOTAL(9,J1292:J1293)</f>
        <v>0</v>
      </c>
      <c r="K1291" s="48" t="n">
        <f aca="false">SUBTOTAL(9,K1292:K1293)</f>
        <v>0</v>
      </c>
      <c r="L1291" s="48" t="n">
        <f aca="false">SUBTOTAL(9,L1292:L1293)</f>
        <v>0</v>
      </c>
      <c r="M1291" s="48" t="n">
        <f aca="false">SUBTOTAL(9,M1292:M1293)</f>
        <v>0</v>
      </c>
      <c r="N1291" s="48" t="n">
        <f aca="false">SUBTOTAL(9,N1292:N1293)</f>
        <v>0</v>
      </c>
      <c r="O1291" s="48" t="n">
        <f aca="false">SUBTOTAL(9,O1292:O1293)</f>
        <v>0</v>
      </c>
    </row>
    <row r="1292" customFormat="false" ht="26.4" hidden="false" customHeight="false" outlineLevel="0" collapsed="false">
      <c r="A1292" s="44" t="n">
        <f aca="false">IF(AND(MAX(E1292:P1292)=0,MIN(E1292:P1292)=0),0,1)</f>
        <v>0</v>
      </c>
      <c r="B1292" s="74"/>
      <c r="C1292" s="75" t="s">
        <v>185</v>
      </c>
      <c r="D1292" s="76" t="s">
        <v>186</v>
      </c>
      <c r="E1292" s="53"/>
      <c r="F1292" s="53"/>
      <c r="G1292" s="53"/>
      <c r="H1292" s="53"/>
      <c r="I1292" s="53"/>
      <c r="J1292" s="54" t="n">
        <f aca="false">H1292+I1292</f>
        <v>0</v>
      </c>
      <c r="K1292" s="53"/>
      <c r="L1292" s="53"/>
      <c r="M1292" s="54" t="n">
        <f aca="false">K1292+L1292</f>
        <v>0</v>
      </c>
      <c r="N1292" s="53"/>
      <c r="O1292" s="54" t="n">
        <f aca="false">M1292+N1292</f>
        <v>0</v>
      </c>
    </row>
    <row r="1293" customFormat="false" ht="26.4" hidden="false" customHeight="false" outlineLevel="0" collapsed="false">
      <c r="A1293" s="44" t="n">
        <f aca="false">IF(AND(MAX(E1293:P1293)=0,MIN(E1293:P1293)=0),0,1)</f>
        <v>0</v>
      </c>
      <c r="B1293" s="74"/>
      <c r="C1293" s="75" t="s">
        <v>187</v>
      </c>
      <c r="D1293" s="76" t="s">
        <v>188</v>
      </c>
      <c r="E1293" s="53"/>
      <c r="F1293" s="53"/>
      <c r="G1293" s="53"/>
      <c r="H1293" s="53"/>
      <c r="I1293" s="53"/>
      <c r="J1293" s="54" t="n">
        <f aca="false">H1293+I1293</f>
        <v>0</v>
      </c>
      <c r="K1293" s="53"/>
      <c r="L1293" s="53"/>
      <c r="M1293" s="54" t="n">
        <f aca="false">K1293+L1293</f>
        <v>0</v>
      </c>
      <c r="N1293" s="53"/>
      <c r="O1293" s="54" t="n">
        <f aca="false">M1293+N1293</f>
        <v>0</v>
      </c>
    </row>
    <row r="1294" customFormat="false" ht="13.2" hidden="false" customHeight="false" outlineLevel="0" collapsed="false">
      <c r="A1294" s="44" t="n">
        <f aca="false">IF(AND(MAX(E1294:P1294)=0,MIN(E1294:P1294)=0),0,1)</f>
        <v>0</v>
      </c>
      <c r="B1294" s="77"/>
      <c r="C1294" s="78" t="s">
        <v>189</v>
      </c>
      <c r="D1294" s="57" t="s">
        <v>28</v>
      </c>
      <c r="E1294" s="53"/>
      <c r="F1294" s="53"/>
      <c r="G1294" s="53"/>
      <c r="H1294" s="53"/>
      <c r="I1294" s="53"/>
      <c r="J1294" s="54" t="n">
        <f aca="false">H1294+I1294</f>
        <v>0</v>
      </c>
      <c r="K1294" s="53"/>
      <c r="L1294" s="53"/>
      <c r="M1294" s="54" t="n">
        <f aca="false">K1294+L1294</f>
        <v>0</v>
      </c>
      <c r="N1294" s="53"/>
      <c r="O1294" s="54" t="n">
        <f aca="false">M1294+N1294</f>
        <v>0</v>
      </c>
    </row>
    <row r="1295" customFormat="false" ht="13.2" hidden="false" customHeight="false" outlineLevel="0" collapsed="false">
      <c r="A1295" s="44" t="n">
        <f aca="false">IF(AND(MAX(E1295:P1295)=0,MIN(E1295:P1295)=0),0,1)</f>
        <v>0</v>
      </c>
      <c r="B1295" s="77"/>
      <c r="C1295" s="79" t="s">
        <v>190</v>
      </c>
      <c r="D1295" s="60" t="s">
        <v>191</v>
      </c>
      <c r="E1295" s="48" t="n">
        <f aca="false">SUBTOTAL(9,E1296:E1299)</f>
        <v>0</v>
      </c>
      <c r="F1295" s="48" t="n">
        <f aca="false">SUBTOTAL(9,F1296:F1299)</f>
        <v>0</v>
      </c>
      <c r="G1295" s="48" t="n">
        <f aca="false">SUBTOTAL(9,G1296:G1299)</f>
        <v>0</v>
      </c>
      <c r="H1295" s="48" t="n">
        <f aca="false">SUBTOTAL(9,H1296:H1299)</f>
        <v>0</v>
      </c>
      <c r="I1295" s="48" t="n">
        <f aca="false">SUBTOTAL(9,I1296:I1299)</f>
        <v>0</v>
      </c>
      <c r="J1295" s="48" t="n">
        <f aca="false">SUBTOTAL(9,J1296:J1299)</f>
        <v>0</v>
      </c>
      <c r="K1295" s="48" t="n">
        <f aca="false">SUBTOTAL(9,K1296:K1299)</f>
        <v>0</v>
      </c>
      <c r="L1295" s="48" t="n">
        <f aca="false">SUBTOTAL(9,L1296:L1299)</f>
        <v>0</v>
      </c>
      <c r="M1295" s="48" t="n">
        <f aca="false">SUBTOTAL(9,M1296:M1299)</f>
        <v>0</v>
      </c>
      <c r="N1295" s="48" t="n">
        <f aca="false">SUBTOTAL(9,N1296:N1299)</f>
        <v>0</v>
      </c>
      <c r="O1295" s="48" t="n">
        <f aca="false">SUBTOTAL(9,O1296:O1299)</f>
        <v>0</v>
      </c>
    </row>
    <row r="1296" customFormat="false" ht="26.4" hidden="false" customHeight="false" outlineLevel="0" collapsed="false">
      <c r="A1296" s="44" t="n">
        <f aca="false">IF(AND(MAX(E1296:P1296)=0,MIN(E1296:P1296)=0),0,1)</f>
        <v>0</v>
      </c>
      <c r="B1296" s="77"/>
      <c r="C1296" s="75" t="s">
        <v>192</v>
      </c>
      <c r="D1296" s="57" t="s">
        <v>193</v>
      </c>
      <c r="E1296" s="53"/>
      <c r="F1296" s="53"/>
      <c r="G1296" s="53"/>
      <c r="H1296" s="53"/>
      <c r="I1296" s="53"/>
      <c r="J1296" s="54" t="n">
        <f aca="false">H1296+I1296</f>
        <v>0</v>
      </c>
      <c r="K1296" s="53"/>
      <c r="L1296" s="53"/>
      <c r="M1296" s="54" t="n">
        <f aca="false">K1296+L1296</f>
        <v>0</v>
      </c>
      <c r="N1296" s="53"/>
      <c r="O1296" s="54" t="n">
        <f aca="false">M1296+N1296</f>
        <v>0</v>
      </c>
    </row>
    <row r="1297" customFormat="false" ht="13.2" hidden="false" customHeight="false" outlineLevel="0" collapsed="false">
      <c r="A1297" s="44" t="n">
        <f aca="false">IF(AND(MAX(E1297:P1297)=0,MIN(E1297:P1297)=0),0,1)</f>
        <v>0</v>
      </c>
      <c r="B1297" s="77"/>
      <c r="C1297" s="75" t="s">
        <v>196</v>
      </c>
      <c r="D1297" s="57" t="s">
        <v>197</v>
      </c>
      <c r="E1297" s="53"/>
      <c r="F1297" s="53"/>
      <c r="G1297" s="53"/>
      <c r="H1297" s="53"/>
      <c r="I1297" s="53"/>
      <c r="J1297" s="54" t="n">
        <f aca="false">H1297+I1297</f>
        <v>0</v>
      </c>
      <c r="K1297" s="53"/>
      <c r="L1297" s="53"/>
      <c r="M1297" s="54" t="n">
        <f aca="false">K1297+L1297</f>
        <v>0</v>
      </c>
      <c r="N1297" s="53"/>
      <c r="O1297" s="54" t="n">
        <f aca="false">M1297+N1297</f>
        <v>0</v>
      </c>
    </row>
    <row r="1298" customFormat="false" ht="26.4" hidden="false" customHeight="false" outlineLevel="0" collapsed="false">
      <c r="A1298" s="44" t="n">
        <f aca="false">IF(AND(MAX(E1298:P1298)=0,MIN(E1298:P1298)=0),0,1)</f>
        <v>0</v>
      </c>
      <c r="B1298" s="77"/>
      <c r="C1298" s="75" t="s">
        <v>198</v>
      </c>
      <c r="D1298" s="57" t="s">
        <v>199</v>
      </c>
      <c r="E1298" s="53"/>
      <c r="F1298" s="53"/>
      <c r="G1298" s="53"/>
      <c r="H1298" s="53"/>
      <c r="I1298" s="53"/>
      <c r="J1298" s="54" t="n">
        <f aca="false">H1298+I1298</f>
        <v>0</v>
      </c>
      <c r="K1298" s="53"/>
      <c r="L1298" s="53"/>
      <c r="M1298" s="54" t="n">
        <f aca="false">K1298+L1298</f>
        <v>0</v>
      </c>
      <c r="N1298" s="53"/>
      <c r="O1298" s="54" t="n">
        <f aca="false">M1298+N1298</f>
        <v>0</v>
      </c>
    </row>
    <row r="1299" customFormat="false" ht="26.4" hidden="false" customHeight="false" outlineLevel="0" collapsed="false">
      <c r="A1299" s="44" t="n">
        <f aca="false">IF(AND(MAX(E1299:P1299)=0,MIN(E1299:P1299)=0),0,1)</f>
        <v>0</v>
      </c>
      <c r="B1299" s="77"/>
      <c r="C1299" s="75" t="s">
        <v>200</v>
      </c>
      <c r="D1299" s="57" t="s">
        <v>201</v>
      </c>
      <c r="E1299" s="53"/>
      <c r="F1299" s="53"/>
      <c r="G1299" s="53"/>
      <c r="H1299" s="53"/>
      <c r="I1299" s="53"/>
      <c r="J1299" s="54" t="n">
        <f aca="false">H1299+I1299</f>
        <v>0</v>
      </c>
      <c r="K1299" s="53"/>
      <c r="L1299" s="53"/>
      <c r="M1299" s="54" t="n">
        <f aca="false">K1299+L1299</f>
        <v>0</v>
      </c>
      <c r="N1299" s="53"/>
      <c r="O1299" s="54" t="n">
        <f aca="false">M1299+N1299</f>
        <v>0</v>
      </c>
    </row>
    <row r="1300" customFormat="false" ht="13.2" hidden="false" customHeight="false" outlineLevel="0" collapsed="false">
      <c r="A1300" s="44" t="n">
        <f aca="false">IF(AND(MAX(E1300:P1300)=0,MIN(E1300:P1300)=0),0,1)</f>
        <v>0</v>
      </c>
      <c r="B1300" s="77"/>
      <c r="C1300" s="75" t="s">
        <v>202</v>
      </c>
      <c r="D1300" s="57" t="s">
        <v>32</v>
      </c>
      <c r="E1300" s="53"/>
      <c r="F1300" s="53"/>
      <c r="G1300" s="53"/>
      <c r="H1300" s="53"/>
      <c r="I1300" s="53"/>
      <c r="J1300" s="54" t="n">
        <f aca="false">H1300+I1300</f>
        <v>0</v>
      </c>
      <c r="K1300" s="53"/>
      <c r="L1300" s="53"/>
      <c r="M1300" s="54" t="n">
        <f aca="false">K1300+L1300</f>
        <v>0</v>
      </c>
      <c r="N1300" s="53"/>
      <c r="O1300" s="54" t="n">
        <f aca="false">M1300+N1300</f>
        <v>0</v>
      </c>
    </row>
    <row r="1301" customFormat="false" ht="13.2" hidden="false" customHeight="false" outlineLevel="0" collapsed="false">
      <c r="A1301" s="44" t="n">
        <f aca="false">IF(AND(MAX(E1301:P1301)=0,MIN(E1301:P1301)=0),0,1)</f>
        <v>0</v>
      </c>
      <c r="B1301" s="73"/>
      <c r="C1301" s="70" t="s">
        <v>203</v>
      </c>
      <c r="D1301" s="71"/>
      <c r="E1301" s="48" t="n">
        <f aca="false">SUBTOTAL(9,E1302:E1305)</f>
        <v>0</v>
      </c>
      <c r="F1301" s="48" t="n">
        <f aca="false">SUBTOTAL(9,F1302:F1305)</f>
        <v>0</v>
      </c>
      <c r="G1301" s="48" t="n">
        <f aca="false">SUBTOTAL(9,G1302:G1305)</f>
        <v>0</v>
      </c>
      <c r="H1301" s="48" t="n">
        <f aca="false">SUBTOTAL(9,H1302:H1305)</f>
        <v>0</v>
      </c>
      <c r="I1301" s="48" t="n">
        <f aca="false">SUBTOTAL(9,I1302:I1305)</f>
        <v>0</v>
      </c>
      <c r="J1301" s="48" t="n">
        <f aca="false">SUBTOTAL(9,J1302:J1305)</f>
        <v>0</v>
      </c>
      <c r="K1301" s="48" t="n">
        <f aca="false">SUBTOTAL(9,K1302:K1305)</f>
        <v>0</v>
      </c>
      <c r="L1301" s="48" t="n">
        <f aca="false">SUBTOTAL(9,L1302:L1305)</f>
        <v>0</v>
      </c>
      <c r="M1301" s="48" t="n">
        <f aca="false">SUBTOTAL(9,M1302:M1305)</f>
        <v>0</v>
      </c>
      <c r="N1301" s="48" t="n">
        <f aca="false">SUBTOTAL(9,N1302:N1305)</f>
        <v>0</v>
      </c>
      <c r="O1301" s="48" t="n">
        <f aca="false">SUBTOTAL(9,O1302:O1305)</f>
        <v>0</v>
      </c>
    </row>
    <row r="1302" customFormat="false" ht="13.2" hidden="false" customHeight="false" outlineLevel="0" collapsed="false">
      <c r="A1302" s="44" t="n">
        <f aca="false">IF(AND(MAX(E1302:P1302)=0,MIN(E1302:P1302)=0),0,1)</f>
        <v>0</v>
      </c>
      <c r="B1302" s="77"/>
      <c r="C1302" s="78" t="s">
        <v>204</v>
      </c>
      <c r="D1302" s="57" t="s">
        <v>48</v>
      </c>
      <c r="E1302" s="53"/>
      <c r="F1302" s="53"/>
      <c r="G1302" s="53"/>
      <c r="H1302" s="53"/>
      <c r="I1302" s="53"/>
      <c r="J1302" s="54" t="n">
        <f aca="false">H1302+I1302</f>
        <v>0</v>
      </c>
      <c r="K1302" s="53"/>
      <c r="L1302" s="53"/>
      <c r="M1302" s="54" t="n">
        <f aca="false">K1302+L1302</f>
        <v>0</v>
      </c>
      <c r="N1302" s="53"/>
      <c r="O1302" s="54" t="n">
        <f aca="false">M1302+N1302</f>
        <v>0</v>
      </c>
    </row>
    <row r="1303" customFormat="false" ht="13.2" hidden="false" customHeight="false" outlineLevel="0" collapsed="false">
      <c r="A1303" s="44" t="n">
        <f aca="false">IF(AND(MAX(E1303:P1303)=0,MIN(E1303:P1303)=0),0,1)</f>
        <v>0</v>
      </c>
      <c r="B1303" s="77"/>
      <c r="C1303" s="80" t="s">
        <v>205</v>
      </c>
      <c r="D1303" s="60" t="s">
        <v>68</v>
      </c>
      <c r="E1303" s="53"/>
      <c r="F1303" s="53"/>
      <c r="G1303" s="53"/>
      <c r="H1303" s="53"/>
      <c r="I1303" s="53"/>
      <c r="J1303" s="54" t="n">
        <f aca="false">H1303+I1303</f>
        <v>0</v>
      </c>
      <c r="K1303" s="53"/>
      <c r="L1303" s="53"/>
      <c r="M1303" s="54" t="n">
        <f aca="false">K1303+L1303</f>
        <v>0</v>
      </c>
      <c r="N1303" s="53"/>
      <c r="O1303" s="54" t="n">
        <f aca="false">M1303+N1303</f>
        <v>0</v>
      </c>
    </row>
    <row r="1304" customFormat="false" ht="13.2" hidden="false" customHeight="false" outlineLevel="0" collapsed="false">
      <c r="A1304" s="44" t="n">
        <f aca="false">IF(AND(MAX(E1304:P1304)=0,MIN(E1304:P1304)=0),0,1)</f>
        <v>0</v>
      </c>
      <c r="B1304" s="62"/>
      <c r="C1304" s="81" t="s">
        <v>209</v>
      </c>
      <c r="D1304" s="64" t="s">
        <v>116</v>
      </c>
      <c r="E1304" s="53"/>
      <c r="F1304" s="53"/>
      <c r="G1304" s="53"/>
      <c r="H1304" s="53"/>
      <c r="I1304" s="53"/>
      <c r="J1304" s="54" t="n">
        <f aca="false">H1304+I1304</f>
        <v>0</v>
      </c>
      <c r="K1304" s="53"/>
      <c r="L1304" s="53"/>
      <c r="M1304" s="54" t="n">
        <f aca="false">K1304+L1304</f>
        <v>0</v>
      </c>
      <c r="N1304" s="53"/>
      <c r="O1304" s="54" t="n">
        <f aca="false">M1304+N1304</f>
        <v>0</v>
      </c>
    </row>
    <row r="1305" customFormat="false" ht="26.4" hidden="false" customHeight="false" outlineLevel="0" collapsed="false">
      <c r="A1305" s="44" t="n">
        <f aca="false">IF(AND(MAX(E1305:P1305)=0,MIN(E1305:P1305)=0),0,1)</f>
        <v>0</v>
      </c>
      <c r="B1305" s="62"/>
      <c r="C1305" s="81" t="s">
        <v>210</v>
      </c>
      <c r="D1305" s="64" t="s">
        <v>126</v>
      </c>
      <c r="E1305" s="53"/>
      <c r="F1305" s="53"/>
      <c r="G1305" s="53"/>
      <c r="H1305" s="53"/>
      <c r="I1305" s="53"/>
      <c r="J1305" s="54" t="n">
        <f aca="false">H1305+I1305</f>
        <v>0</v>
      </c>
      <c r="K1305" s="53"/>
      <c r="L1305" s="53"/>
      <c r="M1305" s="54" t="n">
        <f aca="false">K1305+L1305</f>
        <v>0</v>
      </c>
      <c r="N1305" s="53"/>
      <c r="O1305" s="54" t="n">
        <f aca="false">M1305+N1305</f>
        <v>0</v>
      </c>
    </row>
    <row r="1306" customFormat="false" ht="13.2" hidden="false" customHeight="false" outlineLevel="0" collapsed="false">
      <c r="A1306" s="44" t="n">
        <f aca="false">IF(AND(MAX(E1306:P1306)=0,MIN(E1306:P1306)=0),0,1)</f>
        <v>0</v>
      </c>
      <c r="B1306" s="82"/>
      <c r="C1306" s="83" t="s">
        <v>211</v>
      </c>
      <c r="D1306" s="64"/>
      <c r="E1306" s="48" t="n">
        <f aca="false">SUBTOTAL(9,E1307:E1311)</f>
        <v>0</v>
      </c>
      <c r="F1306" s="48" t="n">
        <f aca="false">SUBTOTAL(9,F1307:F1311)</f>
        <v>0</v>
      </c>
      <c r="G1306" s="48" t="n">
        <f aca="false">SUBTOTAL(9,G1307:G1311)</f>
        <v>0</v>
      </c>
      <c r="H1306" s="48" t="n">
        <f aca="false">SUBTOTAL(9,H1307:H1311)</f>
        <v>0</v>
      </c>
      <c r="I1306" s="48" t="n">
        <f aca="false">SUBTOTAL(9,I1307:I1311)</f>
        <v>0</v>
      </c>
      <c r="J1306" s="48" t="n">
        <f aca="false">SUBTOTAL(9,J1307:J1311)</f>
        <v>0</v>
      </c>
      <c r="K1306" s="48" t="n">
        <f aca="false">SUBTOTAL(9,K1307:K1311)</f>
        <v>0</v>
      </c>
      <c r="L1306" s="48" t="n">
        <f aca="false">SUBTOTAL(9,L1307:L1311)</f>
        <v>0</v>
      </c>
      <c r="M1306" s="48" t="n">
        <f aca="false">SUBTOTAL(9,M1307:M1311)</f>
        <v>0</v>
      </c>
      <c r="N1306" s="48" t="n">
        <f aca="false">SUBTOTAL(9,N1307:N1311)</f>
        <v>0</v>
      </c>
      <c r="O1306" s="48" t="n">
        <f aca="false">SUBTOTAL(9,O1307:O1311)</f>
        <v>0</v>
      </c>
    </row>
    <row r="1307" customFormat="false" ht="13.2" hidden="false" customHeight="false" outlineLevel="0" collapsed="false">
      <c r="A1307" s="44" t="n">
        <f aca="false">IF(AND(MAX(E1307:P1307)=0,MIN(E1307:P1307)=0),0,1)</f>
        <v>0</v>
      </c>
      <c r="B1307" s="62"/>
      <c r="C1307" s="81" t="s">
        <v>212</v>
      </c>
      <c r="D1307" s="64" t="s">
        <v>213</v>
      </c>
      <c r="E1307" s="53"/>
      <c r="F1307" s="53"/>
      <c r="G1307" s="53"/>
      <c r="H1307" s="53"/>
      <c r="I1307" s="53"/>
      <c r="J1307" s="54" t="n">
        <f aca="false">H1307+I1307</f>
        <v>0</v>
      </c>
      <c r="K1307" s="53"/>
      <c r="L1307" s="53"/>
      <c r="M1307" s="54" t="n">
        <f aca="false">K1307+L1307</f>
        <v>0</v>
      </c>
      <c r="N1307" s="53"/>
      <c r="O1307" s="54" t="n">
        <f aca="false">M1307+N1307</f>
        <v>0</v>
      </c>
    </row>
    <row r="1308" customFormat="false" ht="13.2" hidden="false" customHeight="false" outlineLevel="0" collapsed="false">
      <c r="A1308" s="44" t="n">
        <f aca="false">IF(AND(MAX(E1308:P1308)=0,MIN(E1308:P1308)=0),0,1)</f>
        <v>0</v>
      </c>
      <c r="B1308" s="62"/>
      <c r="C1308" s="81" t="s">
        <v>214</v>
      </c>
      <c r="D1308" s="64" t="s">
        <v>215</v>
      </c>
      <c r="E1308" s="53"/>
      <c r="F1308" s="53"/>
      <c r="G1308" s="53"/>
      <c r="H1308" s="53"/>
      <c r="I1308" s="53"/>
      <c r="J1308" s="54" t="n">
        <f aca="false">H1308+I1308</f>
        <v>0</v>
      </c>
      <c r="K1308" s="53"/>
      <c r="L1308" s="53"/>
      <c r="M1308" s="54" t="n">
        <f aca="false">K1308+L1308</f>
        <v>0</v>
      </c>
      <c r="N1308" s="53"/>
      <c r="O1308" s="54" t="n">
        <f aca="false">M1308+N1308</f>
        <v>0</v>
      </c>
    </row>
    <row r="1309" customFormat="false" ht="13.2" hidden="false" customHeight="false" outlineLevel="0" collapsed="false">
      <c r="A1309" s="44" t="n">
        <f aca="false">IF(AND(MAX(E1309:P1309)=0,MIN(E1309:P1309)=0),0,1)</f>
        <v>0</v>
      </c>
      <c r="B1309" s="62"/>
      <c r="C1309" s="81" t="s">
        <v>216</v>
      </c>
      <c r="D1309" s="64" t="s">
        <v>217</v>
      </c>
      <c r="E1309" s="53"/>
      <c r="F1309" s="53"/>
      <c r="G1309" s="53"/>
      <c r="H1309" s="53"/>
      <c r="I1309" s="53"/>
      <c r="J1309" s="54" t="n">
        <f aca="false">H1309+I1309</f>
        <v>0</v>
      </c>
      <c r="K1309" s="53"/>
      <c r="L1309" s="53"/>
      <c r="M1309" s="54" t="n">
        <f aca="false">K1309+L1309</f>
        <v>0</v>
      </c>
      <c r="N1309" s="53"/>
      <c r="O1309" s="54" t="n">
        <f aca="false">M1309+N1309</f>
        <v>0</v>
      </c>
    </row>
    <row r="1310" customFormat="false" ht="13.2" hidden="false" customHeight="false" outlineLevel="0" collapsed="false">
      <c r="A1310" s="44" t="n">
        <f aca="false">IF(AND(MAX(E1310:P1310)=0,MIN(E1310:P1310)=0),0,1)</f>
        <v>0</v>
      </c>
      <c r="B1310" s="62"/>
      <c r="C1310" s="81" t="s">
        <v>218</v>
      </c>
      <c r="D1310" s="64" t="s">
        <v>219</v>
      </c>
      <c r="E1310" s="53"/>
      <c r="F1310" s="53"/>
      <c r="G1310" s="53"/>
      <c r="H1310" s="53"/>
      <c r="I1310" s="53"/>
      <c r="J1310" s="54" t="n">
        <f aca="false">H1310+I1310</f>
        <v>0</v>
      </c>
      <c r="K1310" s="53"/>
      <c r="L1310" s="53"/>
      <c r="M1310" s="54" t="n">
        <f aca="false">K1310+L1310</f>
        <v>0</v>
      </c>
      <c r="N1310" s="53"/>
      <c r="O1310" s="54" t="n">
        <f aca="false">M1310+N1310</f>
        <v>0</v>
      </c>
    </row>
    <row r="1311" customFormat="false" ht="13.2" hidden="false" customHeight="false" outlineLevel="0" collapsed="false">
      <c r="A1311" s="44" t="n">
        <f aca="false">IF(AND(MAX(E1311:P1311)=0,MIN(E1311:P1311)=0),0,1)</f>
        <v>0</v>
      </c>
      <c r="B1311" s="62"/>
      <c r="C1311" s="81" t="s">
        <v>220</v>
      </c>
      <c r="D1311" s="64" t="s">
        <v>221</v>
      </c>
      <c r="E1311" s="53"/>
      <c r="F1311" s="53"/>
      <c r="G1311" s="53"/>
      <c r="H1311" s="53"/>
      <c r="I1311" s="53"/>
      <c r="J1311" s="54" t="n">
        <f aca="false">H1311+I1311</f>
        <v>0</v>
      </c>
      <c r="K1311" s="53"/>
      <c r="L1311" s="53"/>
      <c r="M1311" s="54" t="n">
        <f aca="false">K1311+L1311</f>
        <v>0</v>
      </c>
      <c r="N1311" s="53"/>
      <c r="O1311" s="54" t="n">
        <f aca="false">M1311+N1311</f>
        <v>0</v>
      </c>
    </row>
    <row r="1312" customFormat="false" ht="13.2" hidden="false" customHeight="false" outlineLevel="0" collapsed="false">
      <c r="A1312" s="44" t="n">
        <f aca="false">IF(AND(MAX(E1312:P1312)=0,MIN(E1312:P1312)=0),0,1)</f>
        <v>0</v>
      </c>
      <c r="B1312" s="49" t="s">
        <v>222</v>
      </c>
      <c r="C1312" s="83" t="s">
        <v>223</v>
      </c>
      <c r="D1312" s="71"/>
      <c r="E1312" s="48" t="n">
        <f aca="false">SUBTOTAL(9,E1313:E1337)</f>
        <v>0</v>
      </c>
      <c r="F1312" s="48" t="n">
        <f aca="false">SUBTOTAL(9,F1313:F1337)</f>
        <v>0</v>
      </c>
      <c r="G1312" s="48" t="n">
        <f aca="false">SUBTOTAL(9,G1313:G1337)</f>
        <v>0</v>
      </c>
      <c r="H1312" s="48" t="n">
        <f aca="false">SUBTOTAL(9,H1313:H1337)</f>
        <v>0</v>
      </c>
      <c r="I1312" s="48" t="n">
        <f aca="false">SUBTOTAL(9,I1313:I1337)</f>
        <v>0</v>
      </c>
      <c r="J1312" s="48" t="n">
        <f aca="false">SUBTOTAL(9,J1313:J1337)</f>
        <v>0</v>
      </c>
      <c r="K1312" s="48" t="n">
        <f aca="false">SUBTOTAL(9,K1313:K1337)</f>
        <v>0</v>
      </c>
      <c r="L1312" s="48" t="n">
        <f aca="false">SUBTOTAL(9,L1313:L1337)</f>
        <v>0</v>
      </c>
      <c r="M1312" s="48" t="n">
        <f aca="false">SUBTOTAL(9,M1313:M1337)</f>
        <v>0</v>
      </c>
      <c r="N1312" s="48" t="n">
        <f aca="false">SUBTOTAL(9,N1313:N1337)</f>
        <v>0</v>
      </c>
      <c r="O1312" s="48" t="n">
        <f aca="false">SUBTOTAL(9,O1313:O1337)</f>
        <v>0</v>
      </c>
    </row>
    <row r="1313" customFormat="false" ht="13.2" hidden="false" customHeight="false" outlineLevel="0" collapsed="false">
      <c r="A1313" s="44" t="n">
        <f aca="false">IF(AND(MAX(E1313:P1313)=0,MIN(E1313:P1313)=0),0,1)</f>
        <v>0</v>
      </c>
      <c r="B1313" s="82"/>
      <c r="C1313" s="84" t="s">
        <v>224</v>
      </c>
      <c r="D1313" s="71"/>
      <c r="E1313" s="48" t="n">
        <f aca="false">SUBTOTAL(9,E1314:E1328)</f>
        <v>0</v>
      </c>
      <c r="F1313" s="48" t="n">
        <f aca="false">SUBTOTAL(9,F1314:F1328)</f>
        <v>0</v>
      </c>
      <c r="G1313" s="48" t="n">
        <f aca="false">SUBTOTAL(9,G1314:G1328)</f>
        <v>0</v>
      </c>
      <c r="H1313" s="48" t="n">
        <f aca="false">SUBTOTAL(9,H1314:H1328)</f>
        <v>0</v>
      </c>
      <c r="I1313" s="48" t="n">
        <f aca="false">SUBTOTAL(9,I1314:I1328)</f>
        <v>0</v>
      </c>
      <c r="J1313" s="48" t="n">
        <f aca="false">SUBTOTAL(9,J1314:J1328)</f>
        <v>0</v>
      </c>
      <c r="K1313" s="48" t="n">
        <f aca="false">SUBTOTAL(9,K1314:K1328)</f>
        <v>0</v>
      </c>
      <c r="L1313" s="48" t="n">
        <f aca="false">SUBTOTAL(9,L1314:L1328)</f>
        <v>0</v>
      </c>
      <c r="M1313" s="48" t="n">
        <f aca="false">SUBTOTAL(9,M1314:M1328)</f>
        <v>0</v>
      </c>
      <c r="N1313" s="48" t="n">
        <f aca="false">SUBTOTAL(9,N1314:N1328)</f>
        <v>0</v>
      </c>
      <c r="O1313" s="48" t="n">
        <f aca="false">SUBTOTAL(9,O1314:O1328)</f>
        <v>0</v>
      </c>
    </row>
    <row r="1314" s="72" customFormat="true" ht="13.2" hidden="false" customHeight="false" outlineLevel="0" collapsed="false">
      <c r="A1314" s="44" t="n">
        <f aca="false">IF(AND(MAX(E1314:P1314)=0,MIN(E1314:P1314)=0),0,1)</f>
        <v>0</v>
      </c>
      <c r="B1314" s="77"/>
      <c r="C1314" s="58" t="s">
        <v>225</v>
      </c>
      <c r="D1314" s="57" t="s">
        <v>28</v>
      </c>
      <c r="E1314" s="53"/>
      <c r="F1314" s="53"/>
      <c r="G1314" s="53"/>
      <c r="H1314" s="53"/>
      <c r="I1314" s="53"/>
      <c r="J1314" s="54" t="n">
        <f aca="false">H1314+I1314</f>
        <v>0</v>
      </c>
      <c r="K1314" s="53"/>
      <c r="L1314" s="53"/>
      <c r="M1314" s="54" t="n">
        <f aca="false">K1314+L1314</f>
        <v>0</v>
      </c>
      <c r="N1314" s="53"/>
      <c r="O1314" s="54" t="n">
        <f aca="false">M1314+N1314</f>
        <v>0</v>
      </c>
    </row>
    <row r="1315" s="72" customFormat="true" ht="13.2" hidden="false" customHeight="false" outlineLevel="0" collapsed="false">
      <c r="A1315" s="44" t="n">
        <f aca="false">IF(AND(MAX(E1315:P1315)=0,MIN(E1315:P1315)=0),0,1)</f>
        <v>0</v>
      </c>
      <c r="B1315" s="77"/>
      <c r="C1315" s="85" t="s">
        <v>226</v>
      </c>
      <c r="D1315" s="60" t="s">
        <v>191</v>
      </c>
      <c r="E1315" s="48" t="n">
        <f aca="false">SUBTOTAL(9,E1316:E1319)</f>
        <v>0</v>
      </c>
      <c r="F1315" s="48" t="n">
        <f aca="false">SUBTOTAL(9,F1316:F1319)</f>
        <v>0</v>
      </c>
      <c r="G1315" s="48" t="n">
        <f aca="false">SUBTOTAL(9,G1316:G1319)</f>
        <v>0</v>
      </c>
      <c r="H1315" s="48" t="n">
        <f aca="false">SUBTOTAL(9,H1316:H1319)</f>
        <v>0</v>
      </c>
      <c r="I1315" s="48" t="n">
        <f aca="false">SUBTOTAL(9,I1316:I1319)</f>
        <v>0</v>
      </c>
      <c r="J1315" s="48" t="n">
        <f aca="false">SUBTOTAL(9,J1316:J1319)</f>
        <v>0</v>
      </c>
      <c r="K1315" s="48" t="n">
        <f aca="false">SUBTOTAL(9,K1316:K1319)</f>
        <v>0</v>
      </c>
      <c r="L1315" s="48" t="n">
        <f aca="false">SUBTOTAL(9,L1316:L1319)</f>
        <v>0</v>
      </c>
      <c r="M1315" s="48" t="n">
        <f aca="false">SUBTOTAL(9,M1316:M1319)</f>
        <v>0</v>
      </c>
      <c r="N1315" s="48" t="n">
        <f aca="false">SUBTOTAL(9,N1316:N1319)</f>
        <v>0</v>
      </c>
      <c r="O1315" s="48" t="n">
        <f aca="false">SUBTOTAL(9,O1316:O1319)</f>
        <v>0</v>
      </c>
    </row>
    <row r="1316" s="72" customFormat="true" ht="26.4" hidden="false" customHeight="false" outlineLevel="0" collapsed="false">
      <c r="A1316" s="44" t="n">
        <f aca="false">IF(AND(MAX(E1316:P1316)=0,MIN(E1316:P1316)=0),0,1)</f>
        <v>0</v>
      </c>
      <c r="B1316" s="77"/>
      <c r="C1316" s="86" t="s">
        <v>227</v>
      </c>
      <c r="D1316" s="57" t="s">
        <v>193</v>
      </c>
      <c r="E1316" s="53"/>
      <c r="F1316" s="53"/>
      <c r="G1316" s="53"/>
      <c r="H1316" s="53"/>
      <c r="I1316" s="53"/>
      <c r="J1316" s="54" t="n">
        <f aca="false">H1316+I1316</f>
        <v>0</v>
      </c>
      <c r="K1316" s="53"/>
      <c r="L1316" s="53"/>
      <c r="M1316" s="54" t="n">
        <f aca="false">K1316+L1316</f>
        <v>0</v>
      </c>
      <c r="N1316" s="53"/>
      <c r="O1316" s="54" t="n">
        <f aca="false">M1316+N1316</f>
        <v>0</v>
      </c>
    </row>
    <row r="1317" s="72" customFormat="true" ht="13.2" hidden="false" customHeight="false" outlineLevel="0" collapsed="false">
      <c r="A1317" s="44" t="n">
        <f aca="false">IF(AND(MAX(E1317:P1317)=0,MIN(E1317:P1317)=0),0,1)</f>
        <v>0</v>
      </c>
      <c r="B1317" s="77"/>
      <c r="C1317" s="86" t="s">
        <v>229</v>
      </c>
      <c r="D1317" s="57" t="s">
        <v>197</v>
      </c>
      <c r="E1317" s="53"/>
      <c r="F1317" s="53"/>
      <c r="G1317" s="53"/>
      <c r="H1317" s="53"/>
      <c r="I1317" s="53"/>
      <c r="J1317" s="54" t="n">
        <f aca="false">H1317+I1317</f>
        <v>0</v>
      </c>
      <c r="K1317" s="53"/>
      <c r="L1317" s="53"/>
      <c r="M1317" s="54" t="n">
        <f aca="false">K1317+L1317</f>
        <v>0</v>
      </c>
      <c r="N1317" s="53"/>
      <c r="O1317" s="54" t="n">
        <f aca="false">M1317+N1317</f>
        <v>0</v>
      </c>
    </row>
    <row r="1318" s="72" customFormat="true" ht="13.2" hidden="false" customHeight="false" outlineLevel="0" collapsed="false">
      <c r="A1318" s="44" t="n">
        <f aca="false">IF(AND(MAX(E1318:P1318)=0,MIN(E1318:P1318)=0),0,1)</f>
        <v>0</v>
      </c>
      <c r="B1318" s="77"/>
      <c r="C1318" s="86" t="s">
        <v>230</v>
      </c>
      <c r="D1318" s="57" t="s">
        <v>199</v>
      </c>
      <c r="E1318" s="53"/>
      <c r="F1318" s="53"/>
      <c r="G1318" s="53"/>
      <c r="H1318" s="53"/>
      <c r="I1318" s="53"/>
      <c r="J1318" s="54" t="n">
        <f aca="false">H1318+I1318</f>
        <v>0</v>
      </c>
      <c r="K1318" s="53"/>
      <c r="L1318" s="53"/>
      <c r="M1318" s="54" t="n">
        <f aca="false">K1318+L1318</f>
        <v>0</v>
      </c>
      <c r="N1318" s="53"/>
      <c r="O1318" s="54" t="n">
        <f aca="false">M1318+N1318</f>
        <v>0</v>
      </c>
    </row>
    <row r="1319" s="72" customFormat="true" ht="26.4" hidden="false" customHeight="false" outlineLevel="0" collapsed="false">
      <c r="A1319" s="44" t="n">
        <f aca="false">IF(AND(MAX(E1319:P1319)=0,MIN(E1319:P1319)=0),0,1)</f>
        <v>0</v>
      </c>
      <c r="B1319" s="77"/>
      <c r="C1319" s="86" t="s">
        <v>231</v>
      </c>
      <c r="D1319" s="57" t="s">
        <v>201</v>
      </c>
      <c r="E1319" s="53"/>
      <c r="F1319" s="53"/>
      <c r="G1319" s="53"/>
      <c r="H1319" s="53"/>
      <c r="I1319" s="53"/>
      <c r="J1319" s="54" t="n">
        <f aca="false">H1319+I1319</f>
        <v>0</v>
      </c>
      <c r="K1319" s="53"/>
      <c r="L1319" s="53"/>
      <c r="M1319" s="54" t="n">
        <f aca="false">K1319+L1319</f>
        <v>0</v>
      </c>
      <c r="N1319" s="53"/>
      <c r="O1319" s="54" t="n">
        <f aca="false">M1319+N1319</f>
        <v>0</v>
      </c>
    </row>
    <row r="1320" s="72" customFormat="true" ht="13.2" hidden="false" customHeight="false" outlineLevel="0" collapsed="false">
      <c r="A1320" s="44" t="n">
        <f aca="false">IF(AND(MAX(E1320:P1320)=0,MIN(E1320:P1320)=0),0,1)</f>
        <v>0</v>
      </c>
      <c r="B1320" s="77"/>
      <c r="C1320" s="87" t="s">
        <v>232</v>
      </c>
      <c r="D1320" s="57" t="s">
        <v>32</v>
      </c>
      <c r="E1320" s="53"/>
      <c r="F1320" s="53"/>
      <c r="G1320" s="53"/>
      <c r="H1320" s="53"/>
      <c r="I1320" s="53"/>
      <c r="J1320" s="54" t="n">
        <f aca="false">H1320+I1320</f>
        <v>0</v>
      </c>
      <c r="K1320" s="53"/>
      <c r="L1320" s="53"/>
      <c r="M1320" s="54" t="n">
        <f aca="false">K1320+L1320</f>
        <v>0</v>
      </c>
      <c r="N1320" s="53"/>
      <c r="O1320" s="54" t="n">
        <f aca="false">M1320+N1320</f>
        <v>0</v>
      </c>
    </row>
    <row r="1321" s="72" customFormat="true" ht="13.2" hidden="false" customHeight="false" outlineLevel="0" collapsed="false">
      <c r="A1321" s="44" t="n">
        <f aca="false">IF(AND(MAX(E1321:P1321)=0,MIN(E1321:P1321)=0),0,1)</f>
        <v>0</v>
      </c>
      <c r="B1321" s="77"/>
      <c r="C1321" s="58" t="s">
        <v>233</v>
      </c>
      <c r="D1321" s="57" t="s">
        <v>48</v>
      </c>
      <c r="E1321" s="53"/>
      <c r="F1321" s="53"/>
      <c r="G1321" s="53"/>
      <c r="H1321" s="53"/>
      <c r="I1321" s="53"/>
      <c r="J1321" s="54" t="n">
        <f aca="false">H1321+I1321</f>
        <v>0</v>
      </c>
      <c r="K1321" s="53"/>
      <c r="L1321" s="53"/>
      <c r="M1321" s="54" t="n">
        <f aca="false">K1321+L1321</f>
        <v>0</v>
      </c>
      <c r="N1321" s="53"/>
      <c r="O1321" s="54" t="n">
        <f aca="false">M1321+N1321</f>
        <v>0</v>
      </c>
    </row>
    <row r="1322" s="72" customFormat="true" ht="13.2" hidden="false" customHeight="false" outlineLevel="0" collapsed="false">
      <c r="A1322" s="44" t="n">
        <f aca="false">IF(AND(MAX(E1322:P1322)=0,MIN(E1322:P1322)=0),0,1)</f>
        <v>0</v>
      </c>
      <c r="B1322" s="77"/>
      <c r="C1322" s="59" t="s">
        <v>234</v>
      </c>
      <c r="D1322" s="60" t="s">
        <v>68</v>
      </c>
      <c r="E1322" s="53"/>
      <c r="F1322" s="53"/>
      <c r="G1322" s="53"/>
      <c r="H1322" s="53"/>
      <c r="I1322" s="53"/>
      <c r="J1322" s="54" t="n">
        <f aca="false">H1322+I1322</f>
        <v>0</v>
      </c>
      <c r="K1322" s="53"/>
      <c r="L1322" s="53"/>
      <c r="M1322" s="54" t="n">
        <f aca="false">K1322+L1322</f>
        <v>0</v>
      </c>
      <c r="N1322" s="53"/>
      <c r="O1322" s="54" t="n">
        <f aca="false">M1322+N1322</f>
        <v>0</v>
      </c>
    </row>
    <row r="1323" s="72" customFormat="true" ht="13.2" hidden="false" customHeight="false" outlineLevel="0" collapsed="false">
      <c r="A1323" s="44" t="n">
        <f aca="false">IF(AND(MAX(E1323:P1323)=0,MIN(E1323:P1323)=0),0,1)</f>
        <v>0</v>
      </c>
      <c r="B1323" s="62"/>
      <c r="C1323" s="65" t="s">
        <v>240</v>
      </c>
      <c r="D1323" s="64" t="s">
        <v>103</v>
      </c>
      <c r="E1323" s="53"/>
      <c r="F1323" s="53"/>
      <c r="G1323" s="53"/>
      <c r="H1323" s="53"/>
      <c r="I1323" s="53"/>
      <c r="J1323" s="54" t="n">
        <f aca="false">H1323+I1323</f>
        <v>0</v>
      </c>
      <c r="K1323" s="53"/>
      <c r="L1323" s="53"/>
      <c r="M1323" s="54" t="n">
        <f aca="false">K1323+L1323</f>
        <v>0</v>
      </c>
      <c r="N1323" s="53"/>
      <c r="O1323" s="54" t="n">
        <f aca="false">M1323+N1323</f>
        <v>0</v>
      </c>
    </row>
    <row r="1324" s="72" customFormat="true" ht="13.2" hidden="false" customHeight="false" outlineLevel="0" collapsed="false">
      <c r="A1324" s="44" t="n">
        <f aca="false">IF(AND(MAX(E1324:P1324)=0,MIN(E1324:P1324)=0),0,1)</f>
        <v>0</v>
      </c>
      <c r="B1324" s="62"/>
      <c r="C1324" s="65" t="s">
        <v>242</v>
      </c>
      <c r="D1324" s="64" t="s">
        <v>116</v>
      </c>
      <c r="E1324" s="53"/>
      <c r="F1324" s="53"/>
      <c r="G1324" s="53"/>
      <c r="H1324" s="53"/>
      <c r="I1324" s="53"/>
      <c r="J1324" s="54" t="n">
        <f aca="false">H1324+I1324</f>
        <v>0</v>
      </c>
      <c r="K1324" s="53"/>
      <c r="L1324" s="53"/>
      <c r="M1324" s="54" t="n">
        <f aca="false">K1324+L1324</f>
        <v>0</v>
      </c>
      <c r="N1324" s="53"/>
      <c r="O1324" s="54" t="n">
        <f aca="false">M1324+N1324</f>
        <v>0</v>
      </c>
    </row>
    <row r="1325" s="72" customFormat="true" ht="13.2" hidden="false" customHeight="false" outlineLevel="0" collapsed="false">
      <c r="A1325" s="44" t="n">
        <f aca="false">IF(AND(MAX(E1325:P1325)=0,MIN(E1325:P1325)=0),0,1)</f>
        <v>0</v>
      </c>
      <c r="B1325" s="62"/>
      <c r="C1325" s="65" t="s">
        <v>243</v>
      </c>
      <c r="D1325" s="64" t="s">
        <v>244</v>
      </c>
      <c r="E1325" s="53"/>
      <c r="F1325" s="53"/>
      <c r="G1325" s="53"/>
      <c r="H1325" s="53"/>
      <c r="I1325" s="53"/>
      <c r="J1325" s="54" t="n">
        <f aca="false">H1325+I1325</f>
        <v>0</v>
      </c>
      <c r="K1325" s="53"/>
      <c r="L1325" s="53"/>
      <c r="M1325" s="54" t="n">
        <f aca="false">K1325+L1325</f>
        <v>0</v>
      </c>
      <c r="N1325" s="53"/>
      <c r="O1325" s="54" t="n">
        <f aca="false">M1325+N1325</f>
        <v>0</v>
      </c>
    </row>
    <row r="1326" customFormat="false" ht="13.2" hidden="false" customHeight="false" outlineLevel="0" collapsed="false">
      <c r="A1326" s="44" t="n">
        <f aca="false">IF(AND(MAX(E1326:P1326)=0,MIN(E1326:P1326)=0),0,1)</f>
        <v>0</v>
      </c>
      <c r="B1326" s="62"/>
      <c r="C1326" s="65" t="s">
        <v>247</v>
      </c>
      <c r="D1326" s="64" t="s">
        <v>248</v>
      </c>
      <c r="E1326" s="53"/>
      <c r="F1326" s="53"/>
      <c r="G1326" s="53"/>
      <c r="H1326" s="53"/>
      <c r="I1326" s="53"/>
      <c r="J1326" s="54" t="n">
        <f aca="false">H1326+I1326</f>
        <v>0</v>
      </c>
      <c r="K1326" s="53"/>
      <c r="L1326" s="53"/>
      <c r="M1326" s="54" t="n">
        <f aca="false">K1326+L1326</f>
        <v>0</v>
      </c>
      <c r="N1326" s="53"/>
      <c r="O1326" s="54" t="n">
        <f aca="false">M1326+N1326</f>
        <v>0</v>
      </c>
    </row>
    <row r="1327" s="72" customFormat="true" ht="26.4" hidden="false" customHeight="false" outlineLevel="0" collapsed="false">
      <c r="A1327" s="44" t="n">
        <f aca="false">IF(AND(MAX(E1327:P1327)=0,MIN(E1327:P1327)=0),0,1)</f>
        <v>0</v>
      </c>
      <c r="B1327" s="62"/>
      <c r="C1327" s="65" t="s">
        <v>249</v>
      </c>
      <c r="D1327" s="64" t="s">
        <v>120</v>
      </c>
      <c r="E1327" s="53"/>
      <c r="F1327" s="53"/>
      <c r="G1327" s="53"/>
      <c r="H1327" s="53"/>
      <c r="I1327" s="53"/>
      <c r="J1327" s="54" t="n">
        <f aca="false">H1327+I1327</f>
        <v>0</v>
      </c>
      <c r="K1327" s="53"/>
      <c r="L1327" s="53"/>
      <c r="M1327" s="54" t="n">
        <f aca="false">K1327+L1327</f>
        <v>0</v>
      </c>
      <c r="N1327" s="53"/>
      <c r="O1327" s="54" t="n">
        <f aca="false">M1327+N1327</f>
        <v>0</v>
      </c>
    </row>
    <row r="1328" s="72" customFormat="true" ht="26.4" hidden="false" customHeight="false" outlineLevel="0" collapsed="false">
      <c r="A1328" s="44" t="n">
        <f aca="false">IF(AND(MAX(E1328:P1328)=0,MIN(E1328:P1328)=0),0,1)</f>
        <v>0</v>
      </c>
      <c r="B1328" s="62"/>
      <c r="C1328" s="65" t="s">
        <v>250</v>
      </c>
      <c r="D1328" s="64" t="s">
        <v>126</v>
      </c>
      <c r="E1328" s="53"/>
      <c r="F1328" s="53"/>
      <c r="G1328" s="53"/>
      <c r="H1328" s="53"/>
      <c r="I1328" s="53"/>
      <c r="J1328" s="54" t="n">
        <f aca="false">H1328+I1328</f>
        <v>0</v>
      </c>
      <c r="K1328" s="53"/>
      <c r="L1328" s="53"/>
      <c r="M1328" s="54" t="n">
        <f aca="false">K1328+L1328</f>
        <v>0</v>
      </c>
      <c r="N1328" s="53"/>
      <c r="O1328" s="54" t="n">
        <f aca="false">M1328+N1328</f>
        <v>0</v>
      </c>
    </row>
    <row r="1329" s="72" customFormat="true" ht="13.2" hidden="false" customHeight="false" outlineLevel="0" collapsed="false">
      <c r="A1329" s="44" t="n">
        <f aca="false">IF(AND(MAX(E1329:P1329)=0,MIN(E1329:P1329)=0),0,1)</f>
        <v>0</v>
      </c>
      <c r="B1329" s="62"/>
      <c r="C1329" s="89" t="s">
        <v>251</v>
      </c>
      <c r="D1329" s="90" t="s">
        <v>252</v>
      </c>
      <c r="E1329" s="48" t="n">
        <f aca="false">SUBTOTAL(9,E1330:E1331)</f>
        <v>0</v>
      </c>
      <c r="F1329" s="48" t="n">
        <f aca="false">SUBTOTAL(9,F1330:F1331)</f>
        <v>0</v>
      </c>
      <c r="G1329" s="48" t="n">
        <f aca="false">SUBTOTAL(9,G1330:G1331)</f>
        <v>0</v>
      </c>
      <c r="H1329" s="48" t="n">
        <f aca="false">SUBTOTAL(9,H1330:H1331)</f>
        <v>0</v>
      </c>
      <c r="I1329" s="48" t="n">
        <f aca="false">SUBTOTAL(9,I1330:I1331)</f>
        <v>0</v>
      </c>
      <c r="J1329" s="48" t="n">
        <f aca="false">SUBTOTAL(9,J1330:J1331)</f>
        <v>0</v>
      </c>
      <c r="K1329" s="48" t="n">
        <f aca="false">SUBTOTAL(9,K1330:K1331)</f>
        <v>0</v>
      </c>
      <c r="L1329" s="48" t="n">
        <f aca="false">SUBTOTAL(9,L1330:L1331)</f>
        <v>0</v>
      </c>
      <c r="M1329" s="48" t="n">
        <f aca="false">SUBTOTAL(9,M1330:M1331)</f>
        <v>0</v>
      </c>
      <c r="N1329" s="48" t="n">
        <f aca="false">SUBTOTAL(9,N1330:N1331)</f>
        <v>0</v>
      </c>
      <c r="O1329" s="48" t="n">
        <f aca="false">SUBTOTAL(9,O1330:O1331)</f>
        <v>0</v>
      </c>
    </row>
    <row r="1330" s="72" customFormat="true" ht="13.2" hidden="false" customHeight="false" outlineLevel="0" collapsed="false">
      <c r="A1330" s="44" t="n">
        <f aca="false">IF(AND(MAX(E1330:P1330)=0,MIN(E1330:P1330)=0),0,1)</f>
        <v>0</v>
      </c>
      <c r="B1330" s="62"/>
      <c r="C1330" s="92" t="s">
        <v>253</v>
      </c>
      <c r="D1330" s="90" t="s">
        <v>254</v>
      </c>
      <c r="E1330" s="53"/>
      <c r="F1330" s="53"/>
      <c r="G1330" s="53"/>
      <c r="H1330" s="53"/>
      <c r="I1330" s="53"/>
      <c r="J1330" s="54" t="n">
        <f aca="false">H1330+I1330</f>
        <v>0</v>
      </c>
      <c r="K1330" s="53"/>
      <c r="L1330" s="53"/>
      <c r="M1330" s="54" t="n">
        <f aca="false">K1330+L1330</f>
        <v>0</v>
      </c>
      <c r="N1330" s="53"/>
      <c r="O1330" s="54" t="n">
        <f aca="false">M1330+N1330</f>
        <v>0</v>
      </c>
    </row>
    <row r="1331" s="72" customFormat="true" ht="13.2" hidden="false" customHeight="false" outlineLevel="0" collapsed="false">
      <c r="A1331" s="44" t="n">
        <f aca="false">IF(AND(MAX(E1331:P1331)=0,MIN(E1331:P1331)=0),0,1)</f>
        <v>0</v>
      </c>
      <c r="B1331" s="62"/>
      <c r="C1331" s="92" t="s">
        <v>255</v>
      </c>
      <c r="D1331" s="90" t="s">
        <v>256</v>
      </c>
      <c r="E1331" s="53"/>
      <c r="F1331" s="53"/>
      <c r="G1331" s="53"/>
      <c r="H1331" s="53"/>
      <c r="I1331" s="53"/>
      <c r="J1331" s="54" t="n">
        <f aca="false">H1331+I1331</f>
        <v>0</v>
      </c>
      <c r="K1331" s="53"/>
      <c r="L1331" s="53"/>
      <c r="M1331" s="54" t="n">
        <f aca="false">K1331+L1331</f>
        <v>0</v>
      </c>
      <c r="N1331" s="53"/>
      <c r="O1331" s="54" t="n">
        <f aca="false">M1331+N1331</f>
        <v>0</v>
      </c>
    </row>
    <row r="1332" s="72" customFormat="true" ht="13.2" hidden="false" customHeight="false" outlineLevel="0" collapsed="false">
      <c r="A1332" s="44" t="n">
        <f aca="false">IF(AND(MAX(E1332:P1332)=0,MIN(E1332:P1332)=0),0,1)</f>
        <v>0</v>
      </c>
      <c r="B1332" s="82"/>
      <c r="C1332" s="84" t="s">
        <v>257</v>
      </c>
      <c r="D1332" s="64"/>
      <c r="E1332" s="48" t="n">
        <f aca="false">SUBTOTAL(9,E1333:E1337)</f>
        <v>0</v>
      </c>
      <c r="F1332" s="48" t="n">
        <f aca="false">SUBTOTAL(9,F1333:F1337)</f>
        <v>0</v>
      </c>
      <c r="G1332" s="48" t="n">
        <f aca="false">SUBTOTAL(9,G1333:G1337)</f>
        <v>0</v>
      </c>
      <c r="H1332" s="48" t="n">
        <f aca="false">SUBTOTAL(9,H1333:H1337)</f>
        <v>0</v>
      </c>
      <c r="I1332" s="48" t="n">
        <f aca="false">SUBTOTAL(9,I1333:I1337)</f>
        <v>0</v>
      </c>
      <c r="J1332" s="48" t="n">
        <f aca="false">SUBTOTAL(9,J1333:J1337)</f>
        <v>0</v>
      </c>
      <c r="K1332" s="48" t="n">
        <f aca="false">SUBTOTAL(9,K1333:K1337)</f>
        <v>0</v>
      </c>
      <c r="L1332" s="48" t="n">
        <f aca="false">SUBTOTAL(9,L1333:L1337)</f>
        <v>0</v>
      </c>
      <c r="M1332" s="48" t="n">
        <f aca="false">SUBTOTAL(9,M1333:M1337)</f>
        <v>0</v>
      </c>
      <c r="N1332" s="48" t="n">
        <f aca="false">SUBTOTAL(9,N1333:N1337)</f>
        <v>0</v>
      </c>
      <c r="O1332" s="48" t="n">
        <f aca="false">SUBTOTAL(9,O1333:O1337)</f>
        <v>0</v>
      </c>
    </row>
    <row r="1333" s="72" customFormat="true" ht="13.2" hidden="false" customHeight="false" outlineLevel="0" collapsed="false">
      <c r="A1333" s="44" t="n">
        <f aca="false">IF(AND(MAX(E1333:P1333)=0,MIN(E1333:P1333)=0),0,1)</f>
        <v>0</v>
      </c>
      <c r="B1333" s="62"/>
      <c r="C1333" s="65" t="s">
        <v>258</v>
      </c>
      <c r="D1333" s="64" t="s">
        <v>213</v>
      </c>
      <c r="E1333" s="53"/>
      <c r="F1333" s="53"/>
      <c r="G1333" s="53"/>
      <c r="H1333" s="53"/>
      <c r="I1333" s="53"/>
      <c r="J1333" s="54" t="n">
        <f aca="false">H1333+I1333</f>
        <v>0</v>
      </c>
      <c r="K1333" s="53"/>
      <c r="L1333" s="53"/>
      <c r="M1333" s="54" t="n">
        <f aca="false">K1333+L1333</f>
        <v>0</v>
      </c>
      <c r="N1333" s="53"/>
      <c r="O1333" s="54" t="n">
        <f aca="false">M1333+N1333</f>
        <v>0</v>
      </c>
    </row>
    <row r="1334" s="72" customFormat="true" ht="13.2" hidden="false" customHeight="false" outlineLevel="0" collapsed="false">
      <c r="A1334" s="44" t="n">
        <f aca="false">IF(AND(MAX(E1334:P1334)=0,MIN(E1334:P1334)=0),0,1)</f>
        <v>0</v>
      </c>
      <c r="B1334" s="62"/>
      <c r="C1334" s="65" t="s">
        <v>259</v>
      </c>
      <c r="D1334" s="64" t="s">
        <v>215</v>
      </c>
      <c r="E1334" s="53"/>
      <c r="F1334" s="53"/>
      <c r="G1334" s="53"/>
      <c r="H1334" s="53"/>
      <c r="I1334" s="53"/>
      <c r="J1334" s="54" t="n">
        <f aca="false">H1334+I1334</f>
        <v>0</v>
      </c>
      <c r="K1334" s="53"/>
      <c r="L1334" s="53"/>
      <c r="M1334" s="54" t="n">
        <f aca="false">K1334+L1334</f>
        <v>0</v>
      </c>
      <c r="N1334" s="53"/>
      <c r="O1334" s="54" t="n">
        <f aca="false">M1334+N1334</f>
        <v>0</v>
      </c>
    </row>
    <row r="1335" s="72" customFormat="true" ht="13.2" hidden="false" customHeight="false" outlineLevel="0" collapsed="false">
      <c r="A1335" s="44" t="n">
        <f aca="false">IF(AND(MAX(E1335:P1335)=0,MIN(E1335:P1335)=0),0,1)</f>
        <v>0</v>
      </c>
      <c r="B1335" s="62"/>
      <c r="C1335" s="65" t="s">
        <v>260</v>
      </c>
      <c r="D1335" s="64" t="s">
        <v>217</v>
      </c>
      <c r="E1335" s="53"/>
      <c r="F1335" s="53"/>
      <c r="G1335" s="53"/>
      <c r="H1335" s="53"/>
      <c r="I1335" s="53"/>
      <c r="J1335" s="54" t="n">
        <f aca="false">H1335+I1335</f>
        <v>0</v>
      </c>
      <c r="K1335" s="53"/>
      <c r="L1335" s="53"/>
      <c r="M1335" s="54" t="n">
        <f aca="false">K1335+L1335</f>
        <v>0</v>
      </c>
      <c r="N1335" s="53"/>
      <c r="O1335" s="54" t="n">
        <f aca="false">M1335+N1335</f>
        <v>0</v>
      </c>
    </row>
    <row r="1336" s="72" customFormat="true" ht="13.2" hidden="false" customHeight="false" outlineLevel="0" collapsed="false">
      <c r="A1336" s="44" t="n">
        <f aca="false">IF(AND(MAX(E1336:P1336)=0,MIN(E1336:P1336)=0),0,1)</f>
        <v>0</v>
      </c>
      <c r="B1336" s="62"/>
      <c r="C1336" s="65" t="s">
        <v>261</v>
      </c>
      <c r="D1336" s="64" t="s">
        <v>219</v>
      </c>
      <c r="E1336" s="53"/>
      <c r="F1336" s="53"/>
      <c r="G1336" s="53"/>
      <c r="H1336" s="53"/>
      <c r="I1336" s="53"/>
      <c r="J1336" s="54" t="n">
        <f aca="false">H1336+I1336</f>
        <v>0</v>
      </c>
      <c r="K1336" s="53"/>
      <c r="L1336" s="53"/>
      <c r="M1336" s="54" t="n">
        <f aca="false">K1336+L1336</f>
        <v>0</v>
      </c>
      <c r="N1336" s="53"/>
      <c r="O1336" s="54" t="n">
        <f aca="false">M1336+N1336</f>
        <v>0</v>
      </c>
    </row>
    <row r="1337" s="72" customFormat="true" ht="13.2" hidden="false" customHeight="false" outlineLevel="0" collapsed="false">
      <c r="A1337" s="44" t="n">
        <f aca="false">IF(AND(MAX(E1337:P1337)=0,MIN(E1337:P1337)=0),0,1)</f>
        <v>0</v>
      </c>
      <c r="B1337" s="62"/>
      <c r="C1337" s="65" t="s">
        <v>262</v>
      </c>
      <c r="D1337" s="64" t="s">
        <v>221</v>
      </c>
      <c r="E1337" s="53"/>
      <c r="F1337" s="53"/>
      <c r="G1337" s="53"/>
      <c r="H1337" s="53"/>
      <c r="I1337" s="53"/>
      <c r="J1337" s="54" t="n">
        <f aca="false">H1337+I1337</f>
        <v>0</v>
      </c>
      <c r="K1337" s="53"/>
      <c r="L1337" s="53"/>
      <c r="M1337" s="54" t="n">
        <f aca="false">K1337+L1337</f>
        <v>0</v>
      </c>
      <c r="N1337" s="53"/>
      <c r="O1337" s="54" t="n">
        <f aca="false">M1337+N1337</f>
        <v>0</v>
      </c>
    </row>
    <row r="1338" s="72" customFormat="true" ht="13.2" hidden="false" customHeight="false" outlineLevel="0" collapsed="false">
      <c r="A1338" s="5" t="n">
        <f aca="false">A1339</f>
        <v>0</v>
      </c>
      <c r="B1338" s="62"/>
      <c r="C1338" s="81"/>
      <c r="D1338" s="64"/>
      <c r="E1338" s="48"/>
      <c r="F1338" s="48"/>
      <c r="G1338" s="48"/>
      <c r="H1338" s="48"/>
      <c r="I1338" s="48"/>
      <c r="J1338" s="48"/>
      <c r="K1338" s="48"/>
      <c r="L1338" s="48"/>
      <c r="M1338" s="48"/>
      <c r="N1338" s="48"/>
      <c r="O1338" s="48"/>
    </row>
    <row r="1339" s="72" customFormat="true" ht="13.2" hidden="false" customHeight="false" outlineLevel="0" collapsed="false">
      <c r="A1339" s="148" t="n">
        <f aca="false">MAX(A1340:A1345)</f>
        <v>0</v>
      </c>
      <c r="B1339" s="62"/>
      <c r="C1339" s="83" t="s">
        <v>273</v>
      </c>
      <c r="D1339" s="64"/>
      <c r="E1339" s="48"/>
      <c r="F1339" s="48"/>
      <c r="G1339" s="48"/>
      <c r="H1339" s="48"/>
      <c r="I1339" s="48"/>
      <c r="J1339" s="48"/>
      <c r="K1339" s="48"/>
      <c r="L1339" s="48"/>
      <c r="M1339" s="48"/>
      <c r="N1339" s="48"/>
      <c r="O1339" s="48"/>
    </row>
    <row r="1340" s="72" customFormat="true" ht="13.2" hidden="false" customHeight="false" outlineLevel="0" collapsed="false">
      <c r="A1340" s="44" t="n">
        <f aca="false">IF(AND(MAX(E1340:P1340)=0,MIN(E1340:P1340)=0),0,1)</f>
        <v>0</v>
      </c>
      <c r="B1340" s="62"/>
      <c r="C1340" s="81" t="s">
        <v>276</v>
      </c>
      <c r="D1340" s="64"/>
      <c r="E1340" s="93" t="n">
        <f aca="false">SUM(E1341:E1342)</f>
        <v>0</v>
      </c>
      <c r="F1340" s="93" t="n">
        <f aca="false">SUM(F1341:F1342)</f>
        <v>0</v>
      </c>
      <c r="G1340" s="93" t="n">
        <f aca="false">SUM(G1341:G1342)</f>
        <v>0</v>
      </c>
      <c r="H1340" s="93" t="n">
        <f aca="false">SUM(H1341:H1342)</f>
        <v>0</v>
      </c>
      <c r="I1340" s="93" t="n">
        <f aca="false">SUM(I1341:I1342)</f>
        <v>0</v>
      </c>
      <c r="J1340" s="93" t="n">
        <f aca="false">SUM(J1341:J1342)</f>
        <v>0</v>
      </c>
      <c r="K1340" s="93" t="n">
        <f aca="false">SUM(K1341:K1342)</f>
        <v>0</v>
      </c>
      <c r="L1340" s="93" t="n">
        <f aca="false">SUM(L1341:L1342)</f>
        <v>0</v>
      </c>
      <c r="M1340" s="93" t="n">
        <f aca="false">SUM(M1341:M1342)</f>
        <v>0</v>
      </c>
      <c r="N1340" s="93" t="n">
        <f aca="false">SUM(N1341:N1342)</f>
        <v>0</v>
      </c>
      <c r="O1340" s="93" t="n">
        <f aca="false">SUM(O1341:O1342)</f>
        <v>0</v>
      </c>
    </row>
    <row r="1341" s="72" customFormat="true" ht="13.2" hidden="false" customHeight="false" outlineLevel="0" collapsed="false">
      <c r="A1341" s="44" t="n">
        <f aca="false">IF(AND(MAX(E1341:P1341)=0,MIN(E1341:P1341)=0),0,1)</f>
        <v>0</v>
      </c>
      <c r="B1341" s="62"/>
      <c r="C1341" s="63" t="s">
        <v>277</v>
      </c>
      <c r="D1341" s="64"/>
      <c r="E1341" s="53"/>
      <c r="F1341" s="53"/>
      <c r="G1341" s="53"/>
      <c r="H1341" s="53"/>
      <c r="I1341" s="53"/>
      <c r="J1341" s="54" t="n">
        <f aca="false">H1341+I1341</f>
        <v>0</v>
      </c>
      <c r="K1341" s="53"/>
      <c r="L1341" s="53"/>
      <c r="M1341" s="54" t="n">
        <f aca="false">K1341+L1341</f>
        <v>0</v>
      </c>
      <c r="N1341" s="53"/>
      <c r="O1341" s="54" t="n">
        <f aca="false">M1341+N1341</f>
        <v>0</v>
      </c>
    </row>
    <row r="1342" s="72" customFormat="true" ht="13.2" hidden="false" customHeight="false" outlineLevel="0" collapsed="false">
      <c r="A1342" s="44" t="n">
        <f aca="false">IF(AND(MAX(E1342:P1342)=0,MIN(E1342:P1342)=0),0,1)</f>
        <v>0</v>
      </c>
      <c r="B1342" s="62"/>
      <c r="C1342" s="63" t="s">
        <v>278</v>
      </c>
      <c r="D1342" s="64"/>
      <c r="E1342" s="53"/>
      <c r="F1342" s="53"/>
      <c r="G1342" s="53"/>
      <c r="H1342" s="53"/>
      <c r="I1342" s="53"/>
      <c r="J1342" s="54" t="n">
        <f aca="false">H1342+I1342</f>
        <v>0</v>
      </c>
      <c r="K1342" s="53"/>
      <c r="L1342" s="53"/>
      <c r="M1342" s="54" t="n">
        <f aca="false">K1342+L1342</f>
        <v>0</v>
      </c>
      <c r="N1342" s="53"/>
      <c r="O1342" s="54" t="n">
        <f aca="false">M1342+N1342</f>
        <v>0</v>
      </c>
    </row>
    <row r="1343" s="72" customFormat="true" ht="13.2" hidden="false" customHeight="false" outlineLevel="0" collapsed="false">
      <c r="A1343" s="44" t="n">
        <f aca="false">IF(AND(MAX(E1343:P1343)=0,MIN(E1343:P1343)=0),0,1)</f>
        <v>0</v>
      </c>
      <c r="B1343" s="62"/>
      <c r="C1343" s="81" t="s">
        <v>279</v>
      </c>
      <c r="D1343" s="64"/>
      <c r="E1343" s="93" t="n">
        <f aca="false">SUM(E1344:E1345)</f>
        <v>0</v>
      </c>
      <c r="F1343" s="93" t="n">
        <f aca="false">SUM(F1344:F1345)</f>
        <v>0</v>
      </c>
      <c r="G1343" s="93" t="n">
        <f aca="false">SUM(G1344:G1345)</f>
        <v>0</v>
      </c>
      <c r="H1343" s="93" t="n">
        <f aca="false">SUM(H1344:H1345)</f>
        <v>0</v>
      </c>
      <c r="I1343" s="93" t="n">
        <f aca="false">SUM(I1344:I1345)</f>
        <v>0</v>
      </c>
      <c r="J1343" s="93" t="n">
        <f aca="false">SUM(J1344:J1345)</f>
        <v>0</v>
      </c>
      <c r="K1343" s="93" t="n">
        <f aca="false">SUM(K1344:K1345)</f>
        <v>0</v>
      </c>
      <c r="L1343" s="93" t="n">
        <f aca="false">SUM(L1344:L1345)</f>
        <v>0</v>
      </c>
      <c r="M1343" s="93" t="n">
        <f aca="false">SUM(M1344:M1345)</f>
        <v>0</v>
      </c>
      <c r="N1343" s="93" t="n">
        <f aca="false">SUM(N1344:N1345)</f>
        <v>0</v>
      </c>
      <c r="O1343" s="93" t="n">
        <f aca="false">SUM(O1344:O1345)</f>
        <v>0</v>
      </c>
    </row>
    <row r="1344" s="72" customFormat="true" ht="13.2" hidden="false" customHeight="false" outlineLevel="0" collapsed="false">
      <c r="A1344" s="44" t="n">
        <f aca="false">IF(AND(MAX(E1344:P1344)=0,MIN(E1344:P1344)=0),0,1)</f>
        <v>0</v>
      </c>
      <c r="B1344" s="62"/>
      <c r="C1344" s="63" t="s">
        <v>280</v>
      </c>
      <c r="D1344" s="64"/>
      <c r="E1344" s="53"/>
      <c r="F1344" s="53"/>
      <c r="G1344" s="53"/>
      <c r="H1344" s="53"/>
      <c r="I1344" s="53"/>
      <c r="J1344" s="54" t="n">
        <f aca="false">H1344+I1344</f>
        <v>0</v>
      </c>
      <c r="K1344" s="53"/>
      <c r="L1344" s="53"/>
      <c r="M1344" s="54" t="n">
        <f aca="false">K1344+L1344</f>
        <v>0</v>
      </c>
      <c r="N1344" s="53"/>
      <c r="O1344" s="54" t="n">
        <f aca="false">M1344+N1344</f>
        <v>0</v>
      </c>
    </row>
    <row r="1345" s="72" customFormat="true" ht="13.2" hidden="false" customHeight="false" outlineLevel="0" collapsed="false">
      <c r="A1345" s="44" t="n">
        <f aca="false">IF(AND(MAX(E1345:P1345)=0,MIN(E1345:P1345)=0),0,1)</f>
        <v>0</v>
      </c>
      <c r="B1345" s="62"/>
      <c r="C1345" s="63" t="s">
        <v>281</v>
      </c>
      <c r="D1345" s="64"/>
      <c r="E1345" s="53"/>
      <c r="F1345" s="53"/>
      <c r="G1345" s="53"/>
      <c r="H1345" s="53"/>
      <c r="I1345" s="53"/>
      <c r="J1345" s="54" t="n">
        <f aca="false">H1345+I1345</f>
        <v>0</v>
      </c>
      <c r="K1345" s="53"/>
      <c r="L1345" s="53"/>
      <c r="M1345" s="54" t="n">
        <f aca="false">K1345+L1345</f>
        <v>0</v>
      </c>
      <c r="N1345" s="53"/>
      <c r="O1345" s="54" t="n">
        <f aca="false">M1345+N1345</f>
        <v>0</v>
      </c>
    </row>
    <row r="1346" s="72" customFormat="true" ht="13.2" hidden="false" customHeight="false" outlineLevel="0" collapsed="false">
      <c r="A1346" s="5" t="n">
        <f aca="false">A1347</f>
        <v>0</v>
      </c>
      <c r="B1346" s="96"/>
      <c r="C1346" s="82"/>
      <c r="D1346" s="97"/>
      <c r="E1346" s="145"/>
      <c r="F1346" s="145"/>
      <c r="G1346" s="145"/>
      <c r="H1346" s="145"/>
      <c r="I1346" s="145"/>
      <c r="J1346" s="145"/>
      <c r="K1346" s="145"/>
      <c r="L1346" s="145"/>
      <c r="M1346" s="145"/>
      <c r="N1346" s="145"/>
      <c r="O1346" s="145"/>
    </row>
    <row r="1347" s="72" customFormat="true" ht="13.2" hidden="false" customHeight="false" outlineLevel="0" collapsed="false">
      <c r="A1347" s="148" t="n">
        <f aca="false">MAX(A1348:A1405)</f>
        <v>0</v>
      </c>
      <c r="B1347" s="96"/>
      <c r="C1347" s="149" t="s">
        <v>467</v>
      </c>
      <c r="D1347" s="97"/>
      <c r="E1347" s="145"/>
      <c r="F1347" s="145"/>
      <c r="G1347" s="145"/>
      <c r="H1347" s="145"/>
      <c r="I1347" s="145"/>
      <c r="J1347" s="145"/>
      <c r="K1347" s="145"/>
      <c r="L1347" s="145"/>
      <c r="M1347" s="145"/>
      <c r="N1347" s="145"/>
      <c r="O1347" s="145"/>
    </row>
    <row r="1348" customFormat="false" ht="13.2" hidden="false" customHeight="false" outlineLevel="0" collapsed="false">
      <c r="A1348" s="44" t="n">
        <f aca="false">IF(AND(MAX(E1348:P1348)=0,MIN(E1348:P1348)=0),0,1)</f>
        <v>0</v>
      </c>
      <c r="B1348" s="49"/>
      <c r="C1348" s="70" t="s">
        <v>181</v>
      </c>
      <c r="D1348" s="71"/>
      <c r="E1348" s="48" t="n">
        <f aca="false">SUBTOTAL(9,E1349:E1397)</f>
        <v>0</v>
      </c>
      <c r="F1348" s="48" t="n">
        <f aca="false">SUBTOTAL(9,F1349:F1397)</f>
        <v>0</v>
      </c>
      <c r="G1348" s="48" t="n">
        <f aca="false">SUBTOTAL(9,G1349:G1397)</f>
        <v>0</v>
      </c>
      <c r="H1348" s="48" t="n">
        <f aca="false">SUBTOTAL(9,H1349:H1397)</f>
        <v>0</v>
      </c>
      <c r="I1348" s="48" t="n">
        <f aca="false">SUBTOTAL(9,I1349:I1397)</f>
        <v>0</v>
      </c>
      <c r="J1348" s="48" t="n">
        <f aca="false">SUBTOTAL(9,J1349:J1397)</f>
        <v>0</v>
      </c>
      <c r="K1348" s="48" t="n">
        <f aca="false">SUBTOTAL(9,K1349:K1397)</f>
        <v>0</v>
      </c>
      <c r="L1348" s="48" t="n">
        <f aca="false">SUBTOTAL(9,L1349:L1397)</f>
        <v>0</v>
      </c>
      <c r="M1348" s="48" t="n">
        <f aca="false">SUBTOTAL(9,M1349:M1397)</f>
        <v>0</v>
      </c>
      <c r="N1348" s="48" t="n">
        <f aca="false">SUBTOTAL(9,N1349:N1397)</f>
        <v>0</v>
      </c>
      <c r="O1348" s="48" t="n">
        <f aca="false">SUBTOTAL(9,O1349:O1397)</f>
        <v>0</v>
      </c>
    </row>
    <row r="1349" customFormat="false" ht="13.2" hidden="false" customHeight="false" outlineLevel="0" collapsed="false">
      <c r="A1349" s="44" t="n">
        <f aca="false">IF(AND(MAX(E1349:P1349)=0,MIN(E1349:P1349)=0),0,1)</f>
        <v>0</v>
      </c>
      <c r="B1349" s="49" t="s">
        <v>23</v>
      </c>
      <c r="C1349" s="70" t="s">
        <v>182</v>
      </c>
      <c r="D1349" s="71"/>
      <c r="E1349" s="48" t="n">
        <f aca="false">SUBTOTAL(9,E1350:E1371)</f>
        <v>0</v>
      </c>
      <c r="F1349" s="48" t="n">
        <f aca="false">SUBTOTAL(9,F1350:F1371)</f>
        <v>0</v>
      </c>
      <c r="G1349" s="48" t="n">
        <f aca="false">SUBTOTAL(9,G1350:G1371)</f>
        <v>0</v>
      </c>
      <c r="H1349" s="48" t="n">
        <f aca="false">SUBTOTAL(9,H1350:H1371)</f>
        <v>0</v>
      </c>
      <c r="I1349" s="48" t="n">
        <f aca="false">SUBTOTAL(9,I1350:I1371)</f>
        <v>0</v>
      </c>
      <c r="J1349" s="48" t="n">
        <f aca="false">SUBTOTAL(9,J1350:J1371)</f>
        <v>0</v>
      </c>
      <c r="K1349" s="48" t="n">
        <f aca="false">SUBTOTAL(9,K1350:K1371)</f>
        <v>0</v>
      </c>
      <c r="L1349" s="48" t="n">
        <f aca="false">SUBTOTAL(9,L1350:L1371)</f>
        <v>0</v>
      </c>
      <c r="M1349" s="48" t="n">
        <f aca="false">SUBTOTAL(9,M1350:M1371)</f>
        <v>0</v>
      </c>
      <c r="N1349" s="48" t="n">
        <f aca="false">SUBTOTAL(9,N1350:N1371)</f>
        <v>0</v>
      </c>
      <c r="O1349" s="48" t="n">
        <f aca="false">SUBTOTAL(9,O1350:O1371)</f>
        <v>0</v>
      </c>
    </row>
    <row r="1350" customFormat="false" ht="13.2" hidden="false" customHeight="false" outlineLevel="0" collapsed="false">
      <c r="A1350" s="44" t="n">
        <f aca="false">IF(AND(MAX(E1350:P1350)=0,MIN(E1350:P1350)=0),0,1)</f>
        <v>0</v>
      </c>
      <c r="B1350" s="73"/>
      <c r="C1350" s="70" t="s">
        <v>183</v>
      </c>
      <c r="D1350" s="71"/>
      <c r="E1350" s="48" t="n">
        <f aca="false">SUBTOTAL(9,E1351:E1360)</f>
        <v>0</v>
      </c>
      <c r="F1350" s="48" t="n">
        <f aca="false">SUBTOTAL(9,F1351:F1360)</f>
        <v>0</v>
      </c>
      <c r="G1350" s="48" t="n">
        <f aca="false">SUBTOTAL(9,G1351:G1360)</f>
        <v>0</v>
      </c>
      <c r="H1350" s="48" t="n">
        <f aca="false">SUBTOTAL(9,H1351:H1360)</f>
        <v>0</v>
      </c>
      <c r="I1350" s="48" t="n">
        <f aca="false">SUBTOTAL(9,I1351:I1360)</f>
        <v>0</v>
      </c>
      <c r="J1350" s="48" t="n">
        <f aca="false">SUBTOTAL(9,J1351:J1360)</f>
        <v>0</v>
      </c>
      <c r="K1350" s="48" t="n">
        <f aca="false">SUBTOTAL(9,K1351:K1360)</f>
        <v>0</v>
      </c>
      <c r="L1350" s="48" t="n">
        <f aca="false">SUBTOTAL(9,L1351:L1360)</f>
        <v>0</v>
      </c>
      <c r="M1350" s="48" t="n">
        <f aca="false">SUBTOTAL(9,M1351:M1360)</f>
        <v>0</v>
      </c>
      <c r="N1350" s="48" t="n">
        <f aca="false">SUBTOTAL(9,N1351:N1360)</f>
        <v>0</v>
      </c>
      <c r="O1350" s="48" t="n">
        <f aca="false">SUBTOTAL(9,O1351:O1360)</f>
        <v>0</v>
      </c>
    </row>
    <row r="1351" customFormat="false" ht="26.4" hidden="false" customHeight="false" outlineLevel="0" collapsed="false">
      <c r="A1351" s="44" t="n">
        <f aca="false">IF(AND(MAX(E1351:P1351)=0,MIN(E1351:P1351)=0),0,1)</f>
        <v>0</v>
      </c>
      <c r="B1351" s="74"/>
      <c r="C1351" s="75" t="s">
        <v>184</v>
      </c>
      <c r="D1351" s="76" t="s">
        <v>26</v>
      </c>
      <c r="E1351" s="48" t="n">
        <f aca="false">SUBTOTAL(9,E1352:E1353)</f>
        <v>0</v>
      </c>
      <c r="F1351" s="48" t="n">
        <f aca="false">SUBTOTAL(9,F1352:F1353)</f>
        <v>0</v>
      </c>
      <c r="G1351" s="48" t="n">
        <f aca="false">SUBTOTAL(9,G1352:G1353)</f>
        <v>0</v>
      </c>
      <c r="H1351" s="48" t="n">
        <f aca="false">SUBTOTAL(9,H1352:H1353)</f>
        <v>0</v>
      </c>
      <c r="I1351" s="48" t="n">
        <f aca="false">SUBTOTAL(9,I1352:I1353)</f>
        <v>0</v>
      </c>
      <c r="J1351" s="48" t="n">
        <f aca="false">SUBTOTAL(9,J1352:J1353)</f>
        <v>0</v>
      </c>
      <c r="K1351" s="48" t="n">
        <f aca="false">SUBTOTAL(9,K1352:K1353)</f>
        <v>0</v>
      </c>
      <c r="L1351" s="48" t="n">
        <f aca="false">SUBTOTAL(9,L1352:L1353)</f>
        <v>0</v>
      </c>
      <c r="M1351" s="48" t="n">
        <f aca="false">SUBTOTAL(9,M1352:M1353)</f>
        <v>0</v>
      </c>
      <c r="N1351" s="48" t="n">
        <f aca="false">SUBTOTAL(9,N1352:N1353)</f>
        <v>0</v>
      </c>
      <c r="O1351" s="48" t="n">
        <f aca="false">SUBTOTAL(9,O1352:O1353)</f>
        <v>0</v>
      </c>
    </row>
    <row r="1352" customFormat="false" ht="26.4" hidden="false" customHeight="false" outlineLevel="0" collapsed="false">
      <c r="A1352" s="44" t="n">
        <f aca="false">IF(AND(MAX(E1352:P1352)=0,MIN(E1352:P1352)=0),0,1)</f>
        <v>0</v>
      </c>
      <c r="B1352" s="74"/>
      <c r="C1352" s="75" t="s">
        <v>185</v>
      </c>
      <c r="D1352" s="76" t="s">
        <v>186</v>
      </c>
      <c r="E1352" s="53"/>
      <c r="F1352" s="53"/>
      <c r="G1352" s="53"/>
      <c r="H1352" s="53"/>
      <c r="I1352" s="53"/>
      <c r="J1352" s="54" t="n">
        <f aca="false">H1352+I1352</f>
        <v>0</v>
      </c>
      <c r="K1352" s="53"/>
      <c r="L1352" s="53"/>
      <c r="M1352" s="54" t="n">
        <f aca="false">K1352+L1352</f>
        <v>0</v>
      </c>
      <c r="N1352" s="53"/>
      <c r="O1352" s="54" t="n">
        <f aca="false">M1352+N1352</f>
        <v>0</v>
      </c>
    </row>
    <row r="1353" customFormat="false" ht="26.4" hidden="false" customHeight="false" outlineLevel="0" collapsed="false">
      <c r="A1353" s="44" t="n">
        <f aca="false">IF(AND(MAX(E1353:P1353)=0,MIN(E1353:P1353)=0),0,1)</f>
        <v>0</v>
      </c>
      <c r="B1353" s="74"/>
      <c r="C1353" s="75" t="s">
        <v>187</v>
      </c>
      <c r="D1353" s="76" t="s">
        <v>188</v>
      </c>
      <c r="E1353" s="53"/>
      <c r="F1353" s="53"/>
      <c r="G1353" s="53"/>
      <c r="H1353" s="53"/>
      <c r="I1353" s="53"/>
      <c r="J1353" s="54" t="n">
        <f aca="false">H1353+I1353</f>
        <v>0</v>
      </c>
      <c r="K1353" s="53"/>
      <c r="L1353" s="53"/>
      <c r="M1353" s="54" t="n">
        <f aca="false">K1353+L1353</f>
        <v>0</v>
      </c>
      <c r="N1353" s="53"/>
      <c r="O1353" s="54" t="n">
        <f aca="false">M1353+N1353</f>
        <v>0</v>
      </c>
    </row>
    <row r="1354" customFormat="false" ht="13.2" hidden="false" customHeight="false" outlineLevel="0" collapsed="false">
      <c r="A1354" s="44" t="n">
        <f aca="false">IF(AND(MAX(E1354:P1354)=0,MIN(E1354:P1354)=0),0,1)</f>
        <v>0</v>
      </c>
      <c r="B1354" s="77"/>
      <c r="C1354" s="78" t="s">
        <v>189</v>
      </c>
      <c r="D1354" s="57" t="s">
        <v>28</v>
      </c>
      <c r="E1354" s="53"/>
      <c r="F1354" s="53"/>
      <c r="G1354" s="53"/>
      <c r="H1354" s="53"/>
      <c r="I1354" s="53"/>
      <c r="J1354" s="54" t="n">
        <f aca="false">H1354+I1354</f>
        <v>0</v>
      </c>
      <c r="K1354" s="53"/>
      <c r="L1354" s="53"/>
      <c r="M1354" s="54" t="n">
        <f aca="false">K1354+L1354</f>
        <v>0</v>
      </c>
      <c r="N1354" s="53"/>
      <c r="O1354" s="54" t="n">
        <f aca="false">M1354+N1354</f>
        <v>0</v>
      </c>
    </row>
    <row r="1355" customFormat="false" ht="13.2" hidden="false" customHeight="false" outlineLevel="0" collapsed="false">
      <c r="A1355" s="44" t="n">
        <f aca="false">IF(AND(MAX(E1355:P1355)=0,MIN(E1355:P1355)=0),0,1)</f>
        <v>0</v>
      </c>
      <c r="B1355" s="77"/>
      <c r="C1355" s="79" t="s">
        <v>190</v>
      </c>
      <c r="D1355" s="60" t="s">
        <v>191</v>
      </c>
      <c r="E1355" s="48" t="n">
        <f aca="false">SUBTOTAL(9,E1356:E1359)</f>
        <v>0</v>
      </c>
      <c r="F1355" s="48" t="n">
        <f aca="false">SUBTOTAL(9,F1356:F1359)</f>
        <v>0</v>
      </c>
      <c r="G1355" s="48" t="n">
        <f aca="false">SUBTOTAL(9,G1356:G1359)</f>
        <v>0</v>
      </c>
      <c r="H1355" s="48" t="n">
        <f aca="false">SUBTOTAL(9,H1356:H1359)</f>
        <v>0</v>
      </c>
      <c r="I1355" s="48" t="n">
        <f aca="false">SUBTOTAL(9,I1356:I1359)</f>
        <v>0</v>
      </c>
      <c r="J1355" s="48" t="n">
        <f aca="false">SUBTOTAL(9,J1356:J1359)</f>
        <v>0</v>
      </c>
      <c r="K1355" s="48" t="n">
        <f aca="false">SUBTOTAL(9,K1356:K1359)</f>
        <v>0</v>
      </c>
      <c r="L1355" s="48" t="n">
        <f aca="false">SUBTOTAL(9,L1356:L1359)</f>
        <v>0</v>
      </c>
      <c r="M1355" s="48" t="n">
        <f aca="false">SUBTOTAL(9,M1356:M1359)</f>
        <v>0</v>
      </c>
      <c r="N1355" s="48" t="n">
        <f aca="false">SUBTOTAL(9,N1356:N1359)</f>
        <v>0</v>
      </c>
      <c r="O1355" s="48" t="n">
        <f aca="false">SUBTOTAL(9,O1356:O1359)</f>
        <v>0</v>
      </c>
    </row>
    <row r="1356" customFormat="false" ht="26.4" hidden="false" customHeight="false" outlineLevel="0" collapsed="false">
      <c r="A1356" s="44" t="n">
        <f aca="false">IF(AND(MAX(E1356:P1356)=0,MIN(E1356:P1356)=0),0,1)</f>
        <v>0</v>
      </c>
      <c r="B1356" s="77"/>
      <c r="C1356" s="75" t="s">
        <v>192</v>
      </c>
      <c r="D1356" s="57" t="s">
        <v>193</v>
      </c>
      <c r="E1356" s="53"/>
      <c r="F1356" s="53"/>
      <c r="G1356" s="53"/>
      <c r="H1356" s="53"/>
      <c r="I1356" s="53"/>
      <c r="J1356" s="54" t="n">
        <f aca="false">H1356+I1356</f>
        <v>0</v>
      </c>
      <c r="K1356" s="53"/>
      <c r="L1356" s="53"/>
      <c r="M1356" s="54" t="n">
        <f aca="false">K1356+L1356</f>
        <v>0</v>
      </c>
      <c r="N1356" s="53"/>
      <c r="O1356" s="54" t="n">
        <f aca="false">M1356+N1356</f>
        <v>0</v>
      </c>
    </row>
    <row r="1357" customFormat="false" ht="13.2" hidden="false" customHeight="false" outlineLevel="0" collapsed="false">
      <c r="A1357" s="44" t="n">
        <f aca="false">IF(AND(MAX(E1357:P1357)=0,MIN(E1357:P1357)=0),0,1)</f>
        <v>0</v>
      </c>
      <c r="B1357" s="77"/>
      <c r="C1357" s="75" t="s">
        <v>196</v>
      </c>
      <c r="D1357" s="57" t="s">
        <v>197</v>
      </c>
      <c r="E1357" s="53"/>
      <c r="F1357" s="53"/>
      <c r="G1357" s="53"/>
      <c r="H1357" s="53"/>
      <c r="I1357" s="53"/>
      <c r="J1357" s="54" t="n">
        <f aca="false">H1357+I1357</f>
        <v>0</v>
      </c>
      <c r="K1357" s="53"/>
      <c r="L1357" s="53"/>
      <c r="M1357" s="54" t="n">
        <f aca="false">K1357+L1357</f>
        <v>0</v>
      </c>
      <c r="N1357" s="53"/>
      <c r="O1357" s="54" t="n">
        <f aca="false">M1357+N1357</f>
        <v>0</v>
      </c>
    </row>
    <row r="1358" customFormat="false" ht="26.4" hidden="false" customHeight="false" outlineLevel="0" collapsed="false">
      <c r="A1358" s="44" t="n">
        <f aca="false">IF(AND(MAX(E1358:P1358)=0,MIN(E1358:P1358)=0),0,1)</f>
        <v>0</v>
      </c>
      <c r="B1358" s="77"/>
      <c r="C1358" s="75" t="s">
        <v>198</v>
      </c>
      <c r="D1358" s="57" t="s">
        <v>199</v>
      </c>
      <c r="E1358" s="53"/>
      <c r="F1358" s="53"/>
      <c r="G1358" s="53"/>
      <c r="H1358" s="53"/>
      <c r="I1358" s="53"/>
      <c r="J1358" s="54" t="n">
        <f aca="false">H1358+I1358</f>
        <v>0</v>
      </c>
      <c r="K1358" s="53"/>
      <c r="L1358" s="53"/>
      <c r="M1358" s="54" t="n">
        <f aca="false">K1358+L1358</f>
        <v>0</v>
      </c>
      <c r="N1358" s="53"/>
      <c r="O1358" s="54" t="n">
        <f aca="false">M1358+N1358</f>
        <v>0</v>
      </c>
    </row>
    <row r="1359" customFormat="false" ht="26.4" hidden="false" customHeight="false" outlineLevel="0" collapsed="false">
      <c r="A1359" s="44" t="n">
        <f aca="false">IF(AND(MAX(E1359:P1359)=0,MIN(E1359:P1359)=0),0,1)</f>
        <v>0</v>
      </c>
      <c r="B1359" s="77"/>
      <c r="C1359" s="75" t="s">
        <v>200</v>
      </c>
      <c r="D1359" s="57" t="s">
        <v>201</v>
      </c>
      <c r="E1359" s="53"/>
      <c r="F1359" s="53"/>
      <c r="G1359" s="53"/>
      <c r="H1359" s="53"/>
      <c r="I1359" s="53"/>
      <c r="J1359" s="54" t="n">
        <f aca="false">H1359+I1359</f>
        <v>0</v>
      </c>
      <c r="K1359" s="53"/>
      <c r="L1359" s="53"/>
      <c r="M1359" s="54" t="n">
        <f aca="false">K1359+L1359</f>
        <v>0</v>
      </c>
      <c r="N1359" s="53"/>
      <c r="O1359" s="54" t="n">
        <f aca="false">M1359+N1359</f>
        <v>0</v>
      </c>
    </row>
    <row r="1360" customFormat="false" ht="13.2" hidden="false" customHeight="false" outlineLevel="0" collapsed="false">
      <c r="A1360" s="44" t="n">
        <f aca="false">IF(AND(MAX(E1360:P1360)=0,MIN(E1360:P1360)=0),0,1)</f>
        <v>0</v>
      </c>
      <c r="B1360" s="77"/>
      <c r="C1360" s="75" t="s">
        <v>202</v>
      </c>
      <c r="D1360" s="57" t="s">
        <v>32</v>
      </c>
      <c r="E1360" s="53"/>
      <c r="F1360" s="53"/>
      <c r="G1360" s="53"/>
      <c r="H1360" s="53"/>
      <c r="I1360" s="53"/>
      <c r="J1360" s="54" t="n">
        <f aca="false">H1360+I1360</f>
        <v>0</v>
      </c>
      <c r="K1360" s="53"/>
      <c r="L1360" s="53"/>
      <c r="M1360" s="54" t="n">
        <f aca="false">K1360+L1360</f>
        <v>0</v>
      </c>
      <c r="N1360" s="53"/>
      <c r="O1360" s="54" t="n">
        <f aca="false">M1360+N1360</f>
        <v>0</v>
      </c>
    </row>
    <row r="1361" customFormat="false" ht="13.2" hidden="false" customHeight="false" outlineLevel="0" collapsed="false">
      <c r="A1361" s="44" t="n">
        <f aca="false">IF(AND(MAX(E1361:P1361)=0,MIN(E1361:P1361)=0),0,1)</f>
        <v>0</v>
      </c>
      <c r="B1361" s="73"/>
      <c r="C1361" s="70" t="s">
        <v>203</v>
      </c>
      <c r="D1361" s="71"/>
      <c r="E1361" s="48" t="n">
        <f aca="false">SUBTOTAL(9,E1362:E1365)</f>
        <v>0</v>
      </c>
      <c r="F1361" s="48" t="n">
        <f aca="false">SUBTOTAL(9,F1362:F1365)</f>
        <v>0</v>
      </c>
      <c r="G1361" s="48" t="n">
        <f aca="false">SUBTOTAL(9,G1362:G1365)</f>
        <v>0</v>
      </c>
      <c r="H1361" s="48" t="n">
        <f aca="false">SUBTOTAL(9,H1362:H1365)</f>
        <v>0</v>
      </c>
      <c r="I1361" s="48" t="n">
        <f aca="false">SUBTOTAL(9,I1362:I1365)</f>
        <v>0</v>
      </c>
      <c r="J1361" s="48" t="n">
        <f aca="false">SUBTOTAL(9,J1362:J1365)</f>
        <v>0</v>
      </c>
      <c r="K1361" s="48" t="n">
        <f aca="false">SUBTOTAL(9,K1362:K1365)</f>
        <v>0</v>
      </c>
      <c r="L1361" s="48" t="n">
        <f aca="false">SUBTOTAL(9,L1362:L1365)</f>
        <v>0</v>
      </c>
      <c r="M1361" s="48" t="n">
        <f aca="false">SUBTOTAL(9,M1362:M1365)</f>
        <v>0</v>
      </c>
      <c r="N1361" s="48" t="n">
        <f aca="false">SUBTOTAL(9,N1362:N1365)</f>
        <v>0</v>
      </c>
      <c r="O1361" s="48" t="n">
        <f aca="false">SUBTOTAL(9,O1362:O1365)</f>
        <v>0</v>
      </c>
    </row>
    <row r="1362" customFormat="false" ht="13.2" hidden="false" customHeight="false" outlineLevel="0" collapsed="false">
      <c r="A1362" s="44" t="n">
        <f aca="false">IF(AND(MAX(E1362:P1362)=0,MIN(E1362:P1362)=0),0,1)</f>
        <v>0</v>
      </c>
      <c r="B1362" s="77"/>
      <c r="C1362" s="78" t="s">
        <v>204</v>
      </c>
      <c r="D1362" s="57" t="s">
        <v>48</v>
      </c>
      <c r="E1362" s="53"/>
      <c r="F1362" s="53"/>
      <c r="G1362" s="53"/>
      <c r="H1362" s="53"/>
      <c r="I1362" s="53"/>
      <c r="J1362" s="54" t="n">
        <f aca="false">H1362+I1362</f>
        <v>0</v>
      </c>
      <c r="K1362" s="53"/>
      <c r="L1362" s="53"/>
      <c r="M1362" s="54" t="n">
        <f aca="false">K1362+L1362</f>
        <v>0</v>
      </c>
      <c r="N1362" s="53"/>
      <c r="O1362" s="54" t="n">
        <f aca="false">M1362+N1362</f>
        <v>0</v>
      </c>
    </row>
    <row r="1363" customFormat="false" ht="13.2" hidden="false" customHeight="false" outlineLevel="0" collapsed="false">
      <c r="A1363" s="44" t="n">
        <f aca="false">IF(AND(MAX(E1363:P1363)=0,MIN(E1363:P1363)=0),0,1)</f>
        <v>0</v>
      </c>
      <c r="B1363" s="77"/>
      <c r="C1363" s="80" t="s">
        <v>205</v>
      </c>
      <c r="D1363" s="60" t="s">
        <v>68</v>
      </c>
      <c r="E1363" s="53"/>
      <c r="F1363" s="53"/>
      <c r="G1363" s="53"/>
      <c r="H1363" s="53"/>
      <c r="I1363" s="53"/>
      <c r="J1363" s="54" t="n">
        <f aca="false">H1363+I1363</f>
        <v>0</v>
      </c>
      <c r="K1363" s="53"/>
      <c r="L1363" s="53"/>
      <c r="M1363" s="54" t="n">
        <f aca="false">K1363+L1363</f>
        <v>0</v>
      </c>
      <c r="N1363" s="53"/>
      <c r="O1363" s="54" t="n">
        <f aca="false">M1363+N1363</f>
        <v>0</v>
      </c>
    </row>
    <row r="1364" customFormat="false" ht="13.2" hidden="false" customHeight="false" outlineLevel="0" collapsed="false">
      <c r="A1364" s="44" t="n">
        <f aca="false">IF(AND(MAX(E1364:P1364)=0,MIN(E1364:P1364)=0),0,1)</f>
        <v>0</v>
      </c>
      <c r="B1364" s="62"/>
      <c r="C1364" s="81" t="s">
        <v>209</v>
      </c>
      <c r="D1364" s="64" t="s">
        <v>116</v>
      </c>
      <c r="E1364" s="53"/>
      <c r="F1364" s="53"/>
      <c r="G1364" s="53"/>
      <c r="H1364" s="53"/>
      <c r="I1364" s="53"/>
      <c r="J1364" s="54" t="n">
        <f aca="false">H1364+I1364</f>
        <v>0</v>
      </c>
      <c r="K1364" s="53"/>
      <c r="L1364" s="53"/>
      <c r="M1364" s="54" t="n">
        <f aca="false">K1364+L1364</f>
        <v>0</v>
      </c>
      <c r="N1364" s="53"/>
      <c r="O1364" s="54" t="n">
        <f aca="false">M1364+N1364</f>
        <v>0</v>
      </c>
    </row>
    <row r="1365" customFormat="false" ht="26.4" hidden="false" customHeight="false" outlineLevel="0" collapsed="false">
      <c r="A1365" s="44" t="n">
        <f aca="false">IF(AND(MAX(E1365:P1365)=0,MIN(E1365:P1365)=0),0,1)</f>
        <v>0</v>
      </c>
      <c r="B1365" s="62"/>
      <c r="C1365" s="81" t="s">
        <v>210</v>
      </c>
      <c r="D1365" s="64" t="s">
        <v>126</v>
      </c>
      <c r="E1365" s="53"/>
      <c r="F1365" s="53"/>
      <c r="G1365" s="53"/>
      <c r="H1365" s="53"/>
      <c r="I1365" s="53"/>
      <c r="J1365" s="54" t="n">
        <f aca="false">H1365+I1365</f>
        <v>0</v>
      </c>
      <c r="K1365" s="53"/>
      <c r="L1365" s="53"/>
      <c r="M1365" s="54" t="n">
        <f aca="false">K1365+L1365</f>
        <v>0</v>
      </c>
      <c r="N1365" s="53"/>
      <c r="O1365" s="54" t="n">
        <f aca="false">M1365+N1365</f>
        <v>0</v>
      </c>
    </row>
    <row r="1366" customFormat="false" ht="13.2" hidden="false" customHeight="false" outlineLevel="0" collapsed="false">
      <c r="A1366" s="44" t="n">
        <f aca="false">IF(AND(MAX(E1366:P1366)=0,MIN(E1366:P1366)=0),0,1)</f>
        <v>0</v>
      </c>
      <c r="B1366" s="82"/>
      <c r="C1366" s="83" t="s">
        <v>211</v>
      </c>
      <c r="D1366" s="64"/>
      <c r="E1366" s="48" t="n">
        <f aca="false">SUBTOTAL(9,E1367:E1371)</f>
        <v>0</v>
      </c>
      <c r="F1366" s="48" t="n">
        <f aca="false">SUBTOTAL(9,F1367:F1371)</f>
        <v>0</v>
      </c>
      <c r="G1366" s="48" t="n">
        <f aca="false">SUBTOTAL(9,G1367:G1371)</f>
        <v>0</v>
      </c>
      <c r="H1366" s="48" t="n">
        <f aca="false">SUBTOTAL(9,H1367:H1371)</f>
        <v>0</v>
      </c>
      <c r="I1366" s="48" t="n">
        <f aca="false">SUBTOTAL(9,I1367:I1371)</f>
        <v>0</v>
      </c>
      <c r="J1366" s="48" t="n">
        <f aca="false">SUBTOTAL(9,J1367:J1371)</f>
        <v>0</v>
      </c>
      <c r="K1366" s="48" t="n">
        <f aca="false">SUBTOTAL(9,K1367:K1371)</f>
        <v>0</v>
      </c>
      <c r="L1366" s="48" t="n">
        <f aca="false">SUBTOTAL(9,L1367:L1371)</f>
        <v>0</v>
      </c>
      <c r="M1366" s="48" t="n">
        <f aca="false">SUBTOTAL(9,M1367:M1371)</f>
        <v>0</v>
      </c>
      <c r="N1366" s="48" t="n">
        <f aca="false">SUBTOTAL(9,N1367:N1371)</f>
        <v>0</v>
      </c>
      <c r="O1366" s="48" t="n">
        <f aca="false">SUBTOTAL(9,O1367:O1371)</f>
        <v>0</v>
      </c>
    </row>
    <row r="1367" customFormat="false" ht="13.2" hidden="false" customHeight="false" outlineLevel="0" collapsed="false">
      <c r="A1367" s="44" t="n">
        <f aca="false">IF(AND(MAX(E1367:P1367)=0,MIN(E1367:P1367)=0),0,1)</f>
        <v>0</v>
      </c>
      <c r="B1367" s="62"/>
      <c r="C1367" s="81" t="s">
        <v>212</v>
      </c>
      <c r="D1367" s="64" t="s">
        <v>213</v>
      </c>
      <c r="E1367" s="53"/>
      <c r="F1367" s="53"/>
      <c r="G1367" s="53"/>
      <c r="H1367" s="53"/>
      <c r="I1367" s="53"/>
      <c r="J1367" s="54" t="n">
        <f aca="false">H1367+I1367</f>
        <v>0</v>
      </c>
      <c r="K1367" s="53"/>
      <c r="L1367" s="53"/>
      <c r="M1367" s="54" t="n">
        <f aca="false">K1367+L1367</f>
        <v>0</v>
      </c>
      <c r="N1367" s="53"/>
      <c r="O1367" s="54" t="n">
        <f aca="false">M1367+N1367</f>
        <v>0</v>
      </c>
    </row>
    <row r="1368" customFormat="false" ht="13.2" hidden="false" customHeight="false" outlineLevel="0" collapsed="false">
      <c r="A1368" s="44" t="n">
        <f aca="false">IF(AND(MAX(E1368:P1368)=0,MIN(E1368:P1368)=0),0,1)</f>
        <v>0</v>
      </c>
      <c r="B1368" s="62"/>
      <c r="C1368" s="81" t="s">
        <v>214</v>
      </c>
      <c r="D1368" s="64" t="s">
        <v>215</v>
      </c>
      <c r="E1368" s="53"/>
      <c r="F1368" s="53"/>
      <c r="G1368" s="53"/>
      <c r="H1368" s="53"/>
      <c r="I1368" s="53"/>
      <c r="J1368" s="54" t="n">
        <f aca="false">H1368+I1368</f>
        <v>0</v>
      </c>
      <c r="K1368" s="53"/>
      <c r="L1368" s="53"/>
      <c r="M1368" s="54" t="n">
        <f aca="false">K1368+L1368</f>
        <v>0</v>
      </c>
      <c r="N1368" s="53"/>
      <c r="O1368" s="54" t="n">
        <f aca="false">M1368+N1368</f>
        <v>0</v>
      </c>
    </row>
    <row r="1369" customFormat="false" ht="13.2" hidden="false" customHeight="false" outlineLevel="0" collapsed="false">
      <c r="A1369" s="44" t="n">
        <f aca="false">IF(AND(MAX(E1369:P1369)=0,MIN(E1369:P1369)=0),0,1)</f>
        <v>0</v>
      </c>
      <c r="B1369" s="62"/>
      <c r="C1369" s="81" t="s">
        <v>216</v>
      </c>
      <c r="D1369" s="64" t="s">
        <v>217</v>
      </c>
      <c r="E1369" s="53"/>
      <c r="F1369" s="53"/>
      <c r="G1369" s="53"/>
      <c r="H1369" s="53"/>
      <c r="I1369" s="53"/>
      <c r="J1369" s="54" t="n">
        <f aca="false">H1369+I1369</f>
        <v>0</v>
      </c>
      <c r="K1369" s="53"/>
      <c r="L1369" s="53"/>
      <c r="M1369" s="54" t="n">
        <f aca="false">K1369+L1369</f>
        <v>0</v>
      </c>
      <c r="N1369" s="53"/>
      <c r="O1369" s="54" t="n">
        <f aca="false">M1369+N1369</f>
        <v>0</v>
      </c>
    </row>
    <row r="1370" s="72" customFormat="true" ht="13.2" hidden="false" customHeight="false" outlineLevel="0" collapsed="false">
      <c r="A1370" s="44" t="n">
        <f aca="false">IF(AND(MAX(E1370:P1370)=0,MIN(E1370:P1370)=0),0,1)</f>
        <v>0</v>
      </c>
      <c r="B1370" s="62"/>
      <c r="C1370" s="81" t="s">
        <v>218</v>
      </c>
      <c r="D1370" s="64" t="s">
        <v>219</v>
      </c>
      <c r="E1370" s="53"/>
      <c r="F1370" s="53"/>
      <c r="G1370" s="53"/>
      <c r="H1370" s="53"/>
      <c r="I1370" s="53"/>
      <c r="J1370" s="54" t="n">
        <f aca="false">H1370+I1370</f>
        <v>0</v>
      </c>
      <c r="K1370" s="53"/>
      <c r="L1370" s="53"/>
      <c r="M1370" s="54" t="n">
        <f aca="false">K1370+L1370</f>
        <v>0</v>
      </c>
      <c r="N1370" s="53"/>
      <c r="O1370" s="54" t="n">
        <f aca="false">M1370+N1370</f>
        <v>0</v>
      </c>
    </row>
    <row r="1371" s="72" customFormat="true" ht="13.2" hidden="false" customHeight="false" outlineLevel="0" collapsed="false">
      <c r="A1371" s="44" t="n">
        <f aca="false">IF(AND(MAX(E1371:P1371)=0,MIN(E1371:P1371)=0),0,1)</f>
        <v>0</v>
      </c>
      <c r="B1371" s="62"/>
      <c r="C1371" s="81" t="s">
        <v>220</v>
      </c>
      <c r="D1371" s="64" t="s">
        <v>221</v>
      </c>
      <c r="E1371" s="53"/>
      <c r="F1371" s="53"/>
      <c r="G1371" s="53"/>
      <c r="H1371" s="53"/>
      <c r="I1371" s="53"/>
      <c r="J1371" s="54" t="n">
        <f aca="false">H1371+I1371</f>
        <v>0</v>
      </c>
      <c r="K1371" s="53"/>
      <c r="L1371" s="53"/>
      <c r="M1371" s="54" t="n">
        <f aca="false">K1371+L1371</f>
        <v>0</v>
      </c>
      <c r="N1371" s="53"/>
      <c r="O1371" s="54" t="n">
        <f aca="false">M1371+N1371</f>
        <v>0</v>
      </c>
    </row>
    <row r="1372" s="72" customFormat="true" ht="13.2" hidden="false" customHeight="false" outlineLevel="0" collapsed="false">
      <c r="A1372" s="44" t="n">
        <f aca="false">IF(AND(MAX(E1372:P1372)=0,MIN(E1372:P1372)=0),0,1)</f>
        <v>0</v>
      </c>
      <c r="B1372" s="49" t="s">
        <v>222</v>
      </c>
      <c r="C1372" s="83" t="s">
        <v>223</v>
      </c>
      <c r="D1372" s="71"/>
      <c r="E1372" s="48" t="n">
        <f aca="false">SUBTOTAL(9,E1373:E1397)</f>
        <v>0</v>
      </c>
      <c r="F1372" s="48" t="n">
        <f aca="false">SUBTOTAL(9,F1373:F1397)</f>
        <v>0</v>
      </c>
      <c r="G1372" s="48" t="n">
        <f aca="false">SUBTOTAL(9,G1373:G1397)</f>
        <v>0</v>
      </c>
      <c r="H1372" s="48" t="n">
        <f aca="false">SUBTOTAL(9,H1373:H1397)</f>
        <v>0</v>
      </c>
      <c r="I1372" s="48" t="n">
        <f aca="false">SUBTOTAL(9,I1373:I1397)</f>
        <v>0</v>
      </c>
      <c r="J1372" s="48" t="n">
        <f aca="false">SUBTOTAL(9,J1373:J1397)</f>
        <v>0</v>
      </c>
      <c r="K1372" s="48" t="n">
        <f aca="false">SUBTOTAL(9,K1373:K1397)</f>
        <v>0</v>
      </c>
      <c r="L1372" s="48" t="n">
        <f aca="false">SUBTOTAL(9,L1373:L1397)</f>
        <v>0</v>
      </c>
      <c r="M1372" s="48" t="n">
        <f aca="false">SUBTOTAL(9,M1373:M1397)</f>
        <v>0</v>
      </c>
      <c r="N1372" s="48" t="n">
        <f aca="false">SUBTOTAL(9,N1373:N1397)</f>
        <v>0</v>
      </c>
      <c r="O1372" s="48" t="n">
        <f aca="false">SUBTOTAL(9,O1373:O1397)</f>
        <v>0</v>
      </c>
    </row>
    <row r="1373" s="72" customFormat="true" ht="13.2" hidden="false" customHeight="false" outlineLevel="0" collapsed="false">
      <c r="A1373" s="44" t="n">
        <f aca="false">IF(AND(MAX(E1373:P1373)=0,MIN(E1373:P1373)=0),0,1)</f>
        <v>0</v>
      </c>
      <c r="B1373" s="82"/>
      <c r="C1373" s="84" t="s">
        <v>224</v>
      </c>
      <c r="D1373" s="71"/>
      <c r="E1373" s="48" t="n">
        <f aca="false">SUBTOTAL(9,E1374:E1388)</f>
        <v>0</v>
      </c>
      <c r="F1373" s="48" t="n">
        <f aca="false">SUBTOTAL(9,F1374:F1388)</f>
        <v>0</v>
      </c>
      <c r="G1373" s="48" t="n">
        <f aca="false">SUBTOTAL(9,G1374:G1388)</f>
        <v>0</v>
      </c>
      <c r="H1373" s="48" t="n">
        <f aca="false">SUBTOTAL(9,H1374:H1388)</f>
        <v>0</v>
      </c>
      <c r="I1373" s="48" t="n">
        <f aca="false">SUBTOTAL(9,I1374:I1388)</f>
        <v>0</v>
      </c>
      <c r="J1373" s="48" t="n">
        <f aca="false">SUBTOTAL(9,J1374:J1388)</f>
        <v>0</v>
      </c>
      <c r="K1373" s="48" t="n">
        <f aca="false">SUBTOTAL(9,K1374:K1388)</f>
        <v>0</v>
      </c>
      <c r="L1373" s="48" t="n">
        <f aca="false">SUBTOTAL(9,L1374:L1388)</f>
        <v>0</v>
      </c>
      <c r="M1373" s="48" t="n">
        <f aca="false">SUBTOTAL(9,M1374:M1388)</f>
        <v>0</v>
      </c>
      <c r="N1373" s="48" t="n">
        <f aca="false">SUBTOTAL(9,N1374:N1388)</f>
        <v>0</v>
      </c>
      <c r="O1373" s="48" t="n">
        <f aca="false">SUBTOTAL(9,O1374:O1388)</f>
        <v>0</v>
      </c>
    </row>
    <row r="1374" s="72" customFormat="true" ht="13.2" hidden="false" customHeight="false" outlineLevel="0" collapsed="false">
      <c r="A1374" s="44" t="n">
        <f aca="false">IF(AND(MAX(E1374:P1374)=0,MIN(E1374:P1374)=0),0,1)</f>
        <v>0</v>
      </c>
      <c r="B1374" s="77"/>
      <c r="C1374" s="58" t="s">
        <v>225</v>
      </c>
      <c r="D1374" s="57" t="s">
        <v>28</v>
      </c>
      <c r="E1374" s="53"/>
      <c r="F1374" s="53"/>
      <c r="G1374" s="53"/>
      <c r="H1374" s="53"/>
      <c r="I1374" s="53"/>
      <c r="J1374" s="54" t="n">
        <f aca="false">H1374+I1374</f>
        <v>0</v>
      </c>
      <c r="K1374" s="53"/>
      <c r="L1374" s="53"/>
      <c r="M1374" s="54" t="n">
        <f aca="false">K1374+L1374</f>
        <v>0</v>
      </c>
      <c r="N1374" s="53"/>
      <c r="O1374" s="54" t="n">
        <f aca="false">M1374+N1374</f>
        <v>0</v>
      </c>
    </row>
    <row r="1375" s="72" customFormat="true" ht="13.2" hidden="false" customHeight="false" outlineLevel="0" collapsed="false">
      <c r="A1375" s="44" t="n">
        <f aca="false">IF(AND(MAX(E1375:P1375)=0,MIN(E1375:P1375)=0),0,1)</f>
        <v>0</v>
      </c>
      <c r="B1375" s="77"/>
      <c r="C1375" s="85" t="s">
        <v>226</v>
      </c>
      <c r="D1375" s="60" t="s">
        <v>191</v>
      </c>
      <c r="E1375" s="48" t="n">
        <f aca="false">SUBTOTAL(9,E1376:E1379)</f>
        <v>0</v>
      </c>
      <c r="F1375" s="48" t="n">
        <f aca="false">SUBTOTAL(9,F1376:F1379)</f>
        <v>0</v>
      </c>
      <c r="G1375" s="48" t="n">
        <f aca="false">SUBTOTAL(9,G1376:G1379)</f>
        <v>0</v>
      </c>
      <c r="H1375" s="48" t="n">
        <f aca="false">SUBTOTAL(9,H1376:H1379)</f>
        <v>0</v>
      </c>
      <c r="I1375" s="48" t="n">
        <f aca="false">SUBTOTAL(9,I1376:I1379)</f>
        <v>0</v>
      </c>
      <c r="J1375" s="48" t="n">
        <f aca="false">SUBTOTAL(9,J1376:J1379)</f>
        <v>0</v>
      </c>
      <c r="K1375" s="48" t="n">
        <f aca="false">SUBTOTAL(9,K1376:K1379)</f>
        <v>0</v>
      </c>
      <c r="L1375" s="48" t="n">
        <f aca="false">SUBTOTAL(9,L1376:L1379)</f>
        <v>0</v>
      </c>
      <c r="M1375" s="48" t="n">
        <f aca="false">SUBTOTAL(9,M1376:M1379)</f>
        <v>0</v>
      </c>
      <c r="N1375" s="48" t="n">
        <f aca="false">SUBTOTAL(9,N1376:N1379)</f>
        <v>0</v>
      </c>
      <c r="O1375" s="48" t="n">
        <f aca="false">SUBTOTAL(9,O1376:O1379)</f>
        <v>0</v>
      </c>
    </row>
    <row r="1376" s="72" customFormat="true" ht="26.4" hidden="false" customHeight="false" outlineLevel="0" collapsed="false">
      <c r="A1376" s="44" t="n">
        <f aca="false">IF(AND(MAX(E1376:P1376)=0,MIN(E1376:P1376)=0),0,1)</f>
        <v>0</v>
      </c>
      <c r="B1376" s="77"/>
      <c r="C1376" s="86" t="s">
        <v>227</v>
      </c>
      <c r="D1376" s="57" t="s">
        <v>193</v>
      </c>
      <c r="E1376" s="53"/>
      <c r="F1376" s="53"/>
      <c r="G1376" s="53"/>
      <c r="H1376" s="53"/>
      <c r="I1376" s="53"/>
      <c r="J1376" s="54" t="n">
        <f aca="false">H1376+I1376</f>
        <v>0</v>
      </c>
      <c r="K1376" s="53"/>
      <c r="L1376" s="53"/>
      <c r="M1376" s="54" t="n">
        <f aca="false">K1376+L1376</f>
        <v>0</v>
      </c>
      <c r="N1376" s="53"/>
      <c r="O1376" s="54" t="n">
        <f aca="false">M1376+N1376</f>
        <v>0</v>
      </c>
    </row>
    <row r="1377" s="72" customFormat="true" ht="13.2" hidden="false" customHeight="false" outlineLevel="0" collapsed="false">
      <c r="A1377" s="44" t="n">
        <f aca="false">IF(AND(MAX(E1377:P1377)=0,MIN(E1377:P1377)=0),0,1)</f>
        <v>0</v>
      </c>
      <c r="B1377" s="77"/>
      <c r="C1377" s="86" t="s">
        <v>229</v>
      </c>
      <c r="D1377" s="57" t="s">
        <v>197</v>
      </c>
      <c r="E1377" s="53"/>
      <c r="F1377" s="53"/>
      <c r="G1377" s="53"/>
      <c r="H1377" s="53"/>
      <c r="I1377" s="53"/>
      <c r="J1377" s="54" t="n">
        <f aca="false">H1377+I1377</f>
        <v>0</v>
      </c>
      <c r="K1377" s="53"/>
      <c r="L1377" s="53"/>
      <c r="M1377" s="54" t="n">
        <f aca="false">K1377+L1377</f>
        <v>0</v>
      </c>
      <c r="N1377" s="53"/>
      <c r="O1377" s="54" t="n">
        <f aca="false">M1377+N1377</f>
        <v>0</v>
      </c>
    </row>
    <row r="1378" s="72" customFormat="true" ht="13.2" hidden="false" customHeight="false" outlineLevel="0" collapsed="false">
      <c r="A1378" s="44" t="n">
        <f aca="false">IF(AND(MAX(E1378:P1378)=0,MIN(E1378:P1378)=0),0,1)</f>
        <v>0</v>
      </c>
      <c r="B1378" s="77"/>
      <c r="C1378" s="86" t="s">
        <v>230</v>
      </c>
      <c r="D1378" s="57" t="s">
        <v>199</v>
      </c>
      <c r="E1378" s="53"/>
      <c r="F1378" s="53"/>
      <c r="G1378" s="53"/>
      <c r="H1378" s="53"/>
      <c r="I1378" s="53"/>
      <c r="J1378" s="54" t="n">
        <f aca="false">H1378+I1378</f>
        <v>0</v>
      </c>
      <c r="K1378" s="53"/>
      <c r="L1378" s="53"/>
      <c r="M1378" s="54" t="n">
        <f aca="false">K1378+L1378</f>
        <v>0</v>
      </c>
      <c r="N1378" s="53"/>
      <c r="O1378" s="54" t="n">
        <f aca="false">M1378+N1378</f>
        <v>0</v>
      </c>
    </row>
    <row r="1379" s="72" customFormat="true" ht="26.4" hidden="false" customHeight="false" outlineLevel="0" collapsed="false">
      <c r="A1379" s="44" t="n">
        <f aca="false">IF(AND(MAX(E1379:P1379)=0,MIN(E1379:P1379)=0),0,1)</f>
        <v>0</v>
      </c>
      <c r="B1379" s="77"/>
      <c r="C1379" s="86" t="s">
        <v>231</v>
      </c>
      <c r="D1379" s="57" t="s">
        <v>201</v>
      </c>
      <c r="E1379" s="53"/>
      <c r="F1379" s="53"/>
      <c r="G1379" s="53"/>
      <c r="H1379" s="53"/>
      <c r="I1379" s="53"/>
      <c r="J1379" s="54" t="n">
        <f aca="false">H1379+I1379</f>
        <v>0</v>
      </c>
      <c r="K1379" s="53"/>
      <c r="L1379" s="53"/>
      <c r="M1379" s="54" t="n">
        <f aca="false">K1379+L1379</f>
        <v>0</v>
      </c>
      <c r="N1379" s="53"/>
      <c r="O1379" s="54" t="n">
        <f aca="false">M1379+N1379</f>
        <v>0</v>
      </c>
    </row>
    <row r="1380" s="72" customFormat="true" ht="13.2" hidden="false" customHeight="false" outlineLevel="0" collapsed="false">
      <c r="A1380" s="44" t="n">
        <f aca="false">IF(AND(MAX(E1380:P1380)=0,MIN(E1380:P1380)=0),0,1)</f>
        <v>0</v>
      </c>
      <c r="B1380" s="77"/>
      <c r="C1380" s="87" t="s">
        <v>232</v>
      </c>
      <c r="D1380" s="57" t="s">
        <v>32</v>
      </c>
      <c r="E1380" s="53"/>
      <c r="F1380" s="53"/>
      <c r="G1380" s="53"/>
      <c r="H1380" s="53"/>
      <c r="I1380" s="53"/>
      <c r="J1380" s="54" t="n">
        <f aca="false">H1380+I1380</f>
        <v>0</v>
      </c>
      <c r="K1380" s="53"/>
      <c r="L1380" s="53"/>
      <c r="M1380" s="54" t="n">
        <f aca="false">K1380+L1380</f>
        <v>0</v>
      </c>
      <c r="N1380" s="53"/>
      <c r="O1380" s="54" t="n">
        <f aca="false">M1380+N1380</f>
        <v>0</v>
      </c>
    </row>
    <row r="1381" s="72" customFormat="true" ht="13.2" hidden="false" customHeight="false" outlineLevel="0" collapsed="false">
      <c r="A1381" s="44" t="n">
        <f aca="false">IF(AND(MAX(E1381:P1381)=0,MIN(E1381:P1381)=0),0,1)</f>
        <v>0</v>
      </c>
      <c r="B1381" s="77"/>
      <c r="C1381" s="58" t="s">
        <v>233</v>
      </c>
      <c r="D1381" s="57" t="s">
        <v>48</v>
      </c>
      <c r="E1381" s="53"/>
      <c r="F1381" s="53"/>
      <c r="G1381" s="53"/>
      <c r="H1381" s="53"/>
      <c r="I1381" s="53"/>
      <c r="J1381" s="54" t="n">
        <f aca="false">H1381+I1381</f>
        <v>0</v>
      </c>
      <c r="K1381" s="53"/>
      <c r="L1381" s="53"/>
      <c r="M1381" s="54" t="n">
        <f aca="false">K1381+L1381</f>
        <v>0</v>
      </c>
      <c r="N1381" s="53"/>
      <c r="O1381" s="54" t="n">
        <f aca="false">M1381+N1381</f>
        <v>0</v>
      </c>
    </row>
    <row r="1382" s="72" customFormat="true" ht="13.2" hidden="false" customHeight="false" outlineLevel="0" collapsed="false">
      <c r="A1382" s="44" t="n">
        <f aca="false">IF(AND(MAX(E1382:P1382)=0,MIN(E1382:P1382)=0),0,1)</f>
        <v>0</v>
      </c>
      <c r="B1382" s="77"/>
      <c r="C1382" s="59" t="s">
        <v>234</v>
      </c>
      <c r="D1382" s="60" t="s">
        <v>68</v>
      </c>
      <c r="E1382" s="53"/>
      <c r="F1382" s="53"/>
      <c r="G1382" s="53"/>
      <c r="H1382" s="53"/>
      <c r="I1382" s="53"/>
      <c r="J1382" s="54" t="n">
        <f aca="false">H1382+I1382</f>
        <v>0</v>
      </c>
      <c r="K1382" s="53"/>
      <c r="L1382" s="53"/>
      <c r="M1382" s="54" t="n">
        <f aca="false">K1382+L1382</f>
        <v>0</v>
      </c>
      <c r="N1382" s="53"/>
      <c r="O1382" s="54" t="n">
        <f aca="false">M1382+N1382</f>
        <v>0</v>
      </c>
    </row>
    <row r="1383" s="72" customFormat="true" ht="13.2" hidden="false" customHeight="false" outlineLevel="0" collapsed="false">
      <c r="A1383" s="44" t="n">
        <f aca="false">IF(AND(MAX(E1383:P1383)=0,MIN(E1383:P1383)=0),0,1)</f>
        <v>0</v>
      </c>
      <c r="B1383" s="62"/>
      <c r="C1383" s="65" t="s">
        <v>240</v>
      </c>
      <c r="D1383" s="64" t="s">
        <v>103</v>
      </c>
      <c r="E1383" s="53"/>
      <c r="F1383" s="53"/>
      <c r="G1383" s="53"/>
      <c r="H1383" s="53"/>
      <c r="I1383" s="53"/>
      <c r="J1383" s="54" t="n">
        <f aca="false">H1383+I1383</f>
        <v>0</v>
      </c>
      <c r="K1383" s="53"/>
      <c r="L1383" s="53"/>
      <c r="M1383" s="54" t="n">
        <f aca="false">K1383+L1383</f>
        <v>0</v>
      </c>
      <c r="N1383" s="53"/>
      <c r="O1383" s="54" t="n">
        <f aca="false">M1383+N1383</f>
        <v>0</v>
      </c>
    </row>
    <row r="1384" s="72" customFormat="true" ht="13.2" hidden="false" customHeight="false" outlineLevel="0" collapsed="false">
      <c r="A1384" s="44" t="n">
        <f aca="false">IF(AND(MAX(E1384:P1384)=0,MIN(E1384:P1384)=0),0,1)</f>
        <v>0</v>
      </c>
      <c r="B1384" s="62"/>
      <c r="C1384" s="65" t="s">
        <v>242</v>
      </c>
      <c r="D1384" s="64" t="s">
        <v>116</v>
      </c>
      <c r="E1384" s="53"/>
      <c r="F1384" s="53"/>
      <c r="G1384" s="53"/>
      <c r="H1384" s="53"/>
      <c r="I1384" s="53"/>
      <c r="J1384" s="54" t="n">
        <f aca="false">H1384+I1384</f>
        <v>0</v>
      </c>
      <c r="K1384" s="53"/>
      <c r="L1384" s="53"/>
      <c r="M1384" s="54" t="n">
        <f aca="false">K1384+L1384</f>
        <v>0</v>
      </c>
      <c r="N1384" s="53"/>
      <c r="O1384" s="54" t="n">
        <f aca="false">M1384+N1384</f>
        <v>0</v>
      </c>
    </row>
    <row r="1385" s="72" customFormat="true" ht="13.2" hidden="false" customHeight="false" outlineLevel="0" collapsed="false">
      <c r="A1385" s="44" t="n">
        <f aca="false">IF(AND(MAX(E1385:P1385)=0,MIN(E1385:P1385)=0),0,1)</f>
        <v>0</v>
      </c>
      <c r="B1385" s="62"/>
      <c r="C1385" s="65" t="s">
        <v>243</v>
      </c>
      <c r="D1385" s="64" t="s">
        <v>244</v>
      </c>
      <c r="E1385" s="53"/>
      <c r="F1385" s="53"/>
      <c r="G1385" s="53"/>
      <c r="H1385" s="53"/>
      <c r="I1385" s="53"/>
      <c r="J1385" s="54" t="n">
        <f aca="false">H1385+I1385</f>
        <v>0</v>
      </c>
      <c r="K1385" s="53"/>
      <c r="L1385" s="53"/>
      <c r="M1385" s="54" t="n">
        <f aca="false">K1385+L1385</f>
        <v>0</v>
      </c>
      <c r="N1385" s="53"/>
      <c r="O1385" s="54" t="n">
        <f aca="false">M1385+N1385</f>
        <v>0</v>
      </c>
    </row>
    <row r="1386" customFormat="false" ht="13.2" hidden="false" customHeight="false" outlineLevel="0" collapsed="false">
      <c r="A1386" s="44" t="n">
        <f aca="false">IF(AND(MAX(E1386:P1386)=0,MIN(E1386:P1386)=0),0,1)</f>
        <v>0</v>
      </c>
      <c r="B1386" s="62"/>
      <c r="C1386" s="65" t="s">
        <v>247</v>
      </c>
      <c r="D1386" s="64" t="s">
        <v>248</v>
      </c>
      <c r="E1386" s="53"/>
      <c r="F1386" s="53"/>
      <c r="G1386" s="53"/>
      <c r="H1386" s="53"/>
      <c r="I1386" s="53"/>
      <c r="J1386" s="54" t="n">
        <f aca="false">H1386+I1386</f>
        <v>0</v>
      </c>
      <c r="K1386" s="53"/>
      <c r="L1386" s="53"/>
      <c r="M1386" s="54" t="n">
        <f aca="false">K1386+L1386</f>
        <v>0</v>
      </c>
      <c r="N1386" s="53"/>
      <c r="O1386" s="54" t="n">
        <f aca="false">M1386+N1386</f>
        <v>0</v>
      </c>
    </row>
    <row r="1387" s="72" customFormat="true" ht="26.4" hidden="false" customHeight="false" outlineLevel="0" collapsed="false">
      <c r="A1387" s="44" t="n">
        <f aca="false">IF(AND(MAX(E1387:P1387)=0,MIN(E1387:P1387)=0),0,1)</f>
        <v>0</v>
      </c>
      <c r="B1387" s="62"/>
      <c r="C1387" s="65" t="s">
        <v>249</v>
      </c>
      <c r="D1387" s="64" t="s">
        <v>120</v>
      </c>
      <c r="E1387" s="53"/>
      <c r="F1387" s="53"/>
      <c r="G1387" s="53"/>
      <c r="H1387" s="53"/>
      <c r="I1387" s="53"/>
      <c r="J1387" s="54" t="n">
        <f aca="false">H1387+I1387</f>
        <v>0</v>
      </c>
      <c r="K1387" s="53"/>
      <c r="L1387" s="53"/>
      <c r="M1387" s="54" t="n">
        <f aca="false">K1387+L1387</f>
        <v>0</v>
      </c>
      <c r="N1387" s="53"/>
      <c r="O1387" s="54" t="n">
        <f aca="false">M1387+N1387</f>
        <v>0</v>
      </c>
    </row>
    <row r="1388" s="72" customFormat="true" ht="26.4" hidden="false" customHeight="false" outlineLevel="0" collapsed="false">
      <c r="A1388" s="44" t="n">
        <f aca="false">IF(AND(MAX(E1388:P1388)=0,MIN(E1388:P1388)=0),0,1)</f>
        <v>0</v>
      </c>
      <c r="B1388" s="62"/>
      <c r="C1388" s="65" t="s">
        <v>250</v>
      </c>
      <c r="D1388" s="64" t="s">
        <v>126</v>
      </c>
      <c r="E1388" s="53"/>
      <c r="F1388" s="53"/>
      <c r="G1388" s="53"/>
      <c r="H1388" s="53"/>
      <c r="I1388" s="53"/>
      <c r="J1388" s="54" t="n">
        <f aca="false">H1388+I1388</f>
        <v>0</v>
      </c>
      <c r="K1388" s="53"/>
      <c r="L1388" s="53"/>
      <c r="M1388" s="54" t="n">
        <f aca="false">K1388+L1388</f>
        <v>0</v>
      </c>
      <c r="N1388" s="53"/>
      <c r="O1388" s="54" t="n">
        <f aca="false">M1388+N1388</f>
        <v>0</v>
      </c>
    </row>
    <row r="1389" s="72" customFormat="true" ht="13.2" hidden="false" customHeight="false" outlineLevel="0" collapsed="false">
      <c r="A1389" s="44" t="n">
        <f aca="false">IF(AND(MAX(E1389:P1389)=0,MIN(E1389:P1389)=0),0,1)</f>
        <v>0</v>
      </c>
      <c r="B1389" s="62"/>
      <c r="C1389" s="89" t="s">
        <v>251</v>
      </c>
      <c r="D1389" s="90" t="s">
        <v>252</v>
      </c>
      <c r="E1389" s="48" t="n">
        <f aca="false">SUBTOTAL(9,E1390:E1391)</f>
        <v>0</v>
      </c>
      <c r="F1389" s="48" t="n">
        <f aca="false">SUBTOTAL(9,F1390:F1391)</f>
        <v>0</v>
      </c>
      <c r="G1389" s="48" t="n">
        <f aca="false">SUBTOTAL(9,G1390:G1391)</f>
        <v>0</v>
      </c>
      <c r="H1389" s="48" t="n">
        <f aca="false">SUBTOTAL(9,H1390:H1391)</f>
        <v>0</v>
      </c>
      <c r="I1389" s="48" t="n">
        <f aca="false">SUBTOTAL(9,I1390:I1391)</f>
        <v>0</v>
      </c>
      <c r="J1389" s="48" t="n">
        <f aca="false">SUBTOTAL(9,J1390:J1391)</f>
        <v>0</v>
      </c>
      <c r="K1389" s="48" t="n">
        <f aca="false">SUBTOTAL(9,K1390:K1391)</f>
        <v>0</v>
      </c>
      <c r="L1389" s="48" t="n">
        <f aca="false">SUBTOTAL(9,L1390:L1391)</f>
        <v>0</v>
      </c>
      <c r="M1389" s="48" t="n">
        <f aca="false">SUBTOTAL(9,M1390:M1391)</f>
        <v>0</v>
      </c>
      <c r="N1389" s="48" t="n">
        <f aca="false">SUBTOTAL(9,N1390:N1391)</f>
        <v>0</v>
      </c>
      <c r="O1389" s="48" t="n">
        <f aca="false">SUBTOTAL(9,O1390:O1391)</f>
        <v>0</v>
      </c>
    </row>
    <row r="1390" s="72" customFormat="true" ht="13.2" hidden="false" customHeight="false" outlineLevel="0" collapsed="false">
      <c r="A1390" s="44" t="n">
        <f aca="false">IF(AND(MAX(E1390:P1390)=0,MIN(E1390:P1390)=0),0,1)</f>
        <v>0</v>
      </c>
      <c r="B1390" s="62"/>
      <c r="C1390" s="92" t="s">
        <v>253</v>
      </c>
      <c r="D1390" s="90" t="s">
        <v>254</v>
      </c>
      <c r="E1390" s="53"/>
      <c r="F1390" s="53"/>
      <c r="G1390" s="53"/>
      <c r="H1390" s="53"/>
      <c r="I1390" s="53"/>
      <c r="J1390" s="54" t="n">
        <f aca="false">H1390+I1390</f>
        <v>0</v>
      </c>
      <c r="K1390" s="53"/>
      <c r="L1390" s="53"/>
      <c r="M1390" s="54" t="n">
        <f aca="false">K1390+L1390</f>
        <v>0</v>
      </c>
      <c r="N1390" s="53"/>
      <c r="O1390" s="54" t="n">
        <f aca="false">M1390+N1390</f>
        <v>0</v>
      </c>
    </row>
    <row r="1391" s="72" customFormat="true" ht="13.2" hidden="false" customHeight="false" outlineLevel="0" collapsed="false">
      <c r="A1391" s="44" t="n">
        <f aca="false">IF(AND(MAX(E1391:P1391)=0,MIN(E1391:P1391)=0),0,1)</f>
        <v>0</v>
      </c>
      <c r="B1391" s="62"/>
      <c r="C1391" s="92" t="s">
        <v>255</v>
      </c>
      <c r="D1391" s="90" t="s">
        <v>256</v>
      </c>
      <c r="E1391" s="53"/>
      <c r="F1391" s="53"/>
      <c r="G1391" s="53"/>
      <c r="H1391" s="53"/>
      <c r="I1391" s="53"/>
      <c r="J1391" s="54" t="n">
        <f aca="false">H1391+I1391</f>
        <v>0</v>
      </c>
      <c r="K1391" s="53"/>
      <c r="L1391" s="53"/>
      <c r="M1391" s="54" t="n">
        <f aca="false">K1391+L1391</f>
        <v>0</v>
      </c>
      <c r="N1391" s="53"/>
      <c r="O1391" s="54" t="n">
        <f aca="false">M1391+N1391</f>
        <v>0</v>
      </c>
    </row>
    <row r="1392" s="72" customFormat="true" ht="13.2" hidden="false" customHeight="false" outlineLevel="0" collapsed="false">
      <c r="A1392" s="44" t="n">
        <f aca="false">IF(AND(MAX(E1392:P1392)=0,MIN(E1392:P1392)=0),0,1)</f>
        <v>0</v>
      </c>
      <c r="B1392" s="82"/>
      <c r="C1392" s="84" t="s">
        <v>257</v>
      </c>
      <c r="D1392" s="64"/>
      <c r="E1392" s="48" t="n">
        <f aca="false">SUBTOTAL(9,E1393:E1397)</f>
        <v>0</v>
      </c>
      <c r="F1392" s="48" t="n">
        <f aca="false">SUBTOTAL(9,F1393:F1397)</f>
        <v>0</v>
      </c>
      <c r="G1392" s="48" t="n">
        <f aca="false">SUBTOTAL(9,G1393:G1397)</f>
        <v>0</v>
      </c>
      <c r="H1392" s="48" t="n">
        <f aca="false">SUBTOTAL(9,H1393:H1397)</f>
        <v>0</v>
      </c>
      <c r="I1392" s="48" t="n">
        <f aca="false">SUBTOTAL(9,I1393:I1397)</f>
        <v>0</v>
      </c>
      <c r="J1392" s="48" t="n">
        <f aca="false">SUBTOTAL(9,J1393:J1397)</f>
        <v>0</v>
      </c>
      <c r="K1392" s="48" t="n">
        <f aca="false">SUBTOTAL(9,K1393:K1397)</f>
        <v>0</v>
      </c>
      <c r="L1392" s="48" t="n">
        <f aca="false">SUBTOTAL(9,L1393:L1397)</f>
        <v>0</v>
      </c>
      <c r="M1392" s="48" t="n">
        <f aca="false">SUBTOTAL(9,M1393:M1397)</f>
        <v>0</v>
      </c>
      <c r="N1392" s="48" t="n">
        <f aca="false">SUBTOTAL(9,N1393:N1397)</f>
        <v>0</v>
      </c>
      <c r="O1392" s="48" t="n">
        <f aca="false">SUBTOTAL(9,O1393:O1397)</f>
        <v>0</v>
      </c>
    </row>
    <row r="1393" s="72" customFormat="true" ht="13.2" hidden="false" customHeight="false" outlineLevel="0" collapsed="false">
      <c r="A1393" s="44" t="n">
        <f aca="false">IF(AND(MAX(E1393:P1393)=0,MIN(E1393:P1393)=0),0,1)</f>
        <v>0</v>
      </c>
      <c r="B1393" s="62"/>
      <c r="C1393" s="65" t="s">
        <v>258</v>
      </c>
      <c r="D1393" s="64" t="s">
        <v>213</v>
      </c>
      <c r="E1393" s="53"/>
      <c r="F1393" s="53"/>
      <c r="G1393" s="53"/>
      <c r="H1393" s="53"/>
      <c r="I1393" s="53"/>
      <c r="J1393" s="54" t="n">
        <f aca="false">H1393+I1393</f>
        <v>0</v>
      </c>
      <c r="K1393" s="53"/>
      <c r="L1393" s="53"/>
      <c r="M1393" s="54" t="n">
        <f aca="false">K1393+L1393</f>
        <v>0</v>
      </c>
      <c r="N1393" s="53"/>
      <c r="O1393" s="54" t="n">
        <f aca="false">M1393+N1393</f>
        <v>0</v>
      </c>
    </row>
    <row r="1394" s="72" customFormat="true" ht="13.2" hidden="false" customHeight="false" outlineLevel="0" collapsed="false">
      <c r="A1394" s="44" t="n">
        <f aca="false">IF(AND(MAX(E1394:P1394)=0,MIN(E1394:P1394)=0),0,1)</f>
        <v>0</v>
      </c>
      <c r="B1394" s="62"/>
      <c r="C1394" s="65" t="s">
        <v>259</v>
      </c>
      <c r="D1394" s="64" t="s">
        <v>215</v>
      </c>
      <c r="E1394" s="53"/>
      <c r="F1394" s="53"/>
      <c r="G1394" s="53"/>
      <c r="H1394" s="53"/>
      <c r="I1394" s="53"/>
      <c r="J1394" s="54" t="n">
        <f aca="false">H1394+I1394</f>
        <v>0</v>
      </c>
      <c r="K1394" s="53"/>
      <c r="L1394" s="53"/>
      <c r="M1394" s="54" t="n">
        <f aca="false">K1394+L1394</f>
        <v>0</v>
      </c>
      <c r="N1394" s="53"/>
      <c r="O1394" s="54" t="n">
        <f aca="false">M1394+N1394</f>
        <v>0</v>
      </c>
    </row>
    <row r="1395" s="72" customFormat="true" ht="13.2" hidden="false" customHeight="false" outlineLevel="0" collapsed="false">
      <c r="A1395" s="44" t="n">
        <f aca="false">IF(AND(MAX(E1395:P1395)=0,MIN(E1395:P1395)=0),0,1)</f>
        <v>0</v>
      </c>
      <c r="B1395" s="62"/>
      <c r="C1395" s="65" t="s">
        <v>260</v>
      </c>
      <c r="D1395" s="64" t="s">
        <v>217</v>
      </c>
      <c r="E1395" s="53"/>
      <c r="F1395" s="53"/>
      <c r="G1395" s="53"/>
      <c r="H1395" s="53"/>
      <c r="I1395" s="53"/>
      <c r="J1395" s="54" t="n">
        <f aca="false">H1395+I1395</f>
        <v>0</v>
      </c>
      <c r="K1395" s="53"/>
      <c r="L1395" s="53"/>
      <c r="M1395" s="54" t="n">
        <f aca="false">K1395+L1395</f>
        <v>0</v>
      </c>
      <c r="N1395" s="53"/>
      <c r="O1395" s="54" t="n">
        <f aca="false">M1395+N1395</f>
        <v>0</v>
      </c>
    </row>
    <row r="1396" s="72" customFormat="true" ht="13.2" hidden="false" customHeight="false" outlineLevel="0" collapsed="false">
      <c r="A1396" s="44" t="n">
        <f aca="false">IF(AND(MAX(E1396:P1396)=0,MIN(E1396:P1396)=0),0,1)</f>
        <v>0</v>
      </c>
      <c r="B1396" s="62"/>
      <c r="C1396" s="65" t="s">
        <v>261</v>
      </c>
      <c r="D1396" s="64" t="s">
        <v>219</v>
      </c>
      <c r="E1396" s="53"/>
      <c r="F1396" s="53"/>
      <c r="G1396" s="53"/>
      <c r="H1396" s="53"/>
      <c r="I1396" s="53"/>
      <c r="J1396" s="54" t="n">
        <f aca="false">H1396+I1396</f>
        <v>0</v>
      </c>
      <c r="K1396" s="53"/>
      <c r="L1396" s="53"/>
      <c r="M1396" s="54" t="n">
        <f aca="false">K1396+L1396</f>
        <v>0</v>
      </c>
      <c r="N1396" s="53"/>
      <c r="O1396" s="54" t="n">
        <f aca="false">M1396+N1396</f>
        <v>0</v>
      </c>
    </row>
    <row r="1397" s="72" customFormat="true" ht="13.2" hidden="false" customHeight="false" outlineLevel="0" collapsed="false">
      <c r="A1397" s="44" t="n">
        <f aca="false">IF(AND(MAX(E1397:P1397)=0,MIN(E1397:P1397)=0),0,1)</f>
        <v>0</v>
      </c>
      <c r="B1397" s="62"/>
      <c r="C1397" s="65" t="s">
        <v>262</v>
      </c>
      <c r="D1397" s="64" t="s">
        <v>221</v>
      </c>
      <c r="E1397" s="53"/>
      <c r="F1397" s="53"/>
      <c r="G1397" s="53"/>
      <c r="H1397" s="53"/>
      <c r="I1397" s="53"/>
      <c r="J1397" s="54" t="n">
        <f aca="false">H1397+I1397</f>
        <v>0</v>
      </c>
      <c r="K1397" s="53"/>
      <c r="L1397" s="53"/>
      <c r="M1397" s="54" t="n">
        <f aca="false">K1397+L1397</f>
        <v>0</v>
      </c>
      <c r="N1397" s="53"/>
      <c r="O1397" s="54" t="n">
        <f aca="false">M1397+N1397</f>
        <v>0</v>
      </c>
    </row>
    <row r="1398" s="72" customFormat="true" ht="13.2" hidden="false" customHeight="false" outlineLevel="0" collapsed="false">
      <c r="A1398" s="5" t="n">
        <f aca="false">A1399</f>
        <v>0</v>
      </c>
      <c r="B1398" s="62"/>
      <c r="C1398" s="81"/>
      <c r="D1398" s="64"/>
      <c r="E1398" s="48"/>
      <c r="F1398" s="48"/>
      <c r="G1398" s="48"/>
      <c r="H1398" s="48"/>
      <c r="I1398" s="48"/>
      <c r="J1398" s="48"/>
      <c r="K1398" s="48"/>
      <c r="L1398" s="48"/>
      <c r="M1398" s="48"/>
      <c r="N1398" s="48"/>
      <c r="O1398" s="48"/>
    </row>
    <row r="1399" s="72" customFormat="true" ht="13.2" hidden="false" customHeight="false" outlineLevel="0" collapsed="false">
      <c r="A1399" s="148" t="n">
        <f aca="false">MAX(A1400:A1405)</f>
        <v>0</v>
      </c>
      <c r="B1399" s="62"/>
      <c r="C1399" s="83" t="s">
        <v>273</v>
      </c>
      <c r="D1399" s="64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  <c r="O1399" s="48"/>
    </row>
    <row r="1400" s="72" customFormat="true" ht="13.2" hidden="false" customHeight="false" outlineLevel="0" collapsed="false">
      <c r="A1400" s="44" t="n">
        <f aca="false">IF(AND(MAX(E1400:P1400)=0,MIN(E1400:P1400)=0),0,1)</f>
        <v>0</v>
      </c>
      <c r="B1400" s="62"/>
      <c r="C1400" s="81" t="s">
        <v>276</v>
      </c>
      <c r="D1400" s="64"/>
      <c r="E1400" s="93" t="n">
        <f aca="false">SUM(E1401:E1402)</f>
        <v>0</v>
      </c>
      <c r="F1400" s="93" t="n">
        <f aca="false">SUM(F1401:F1402)</f>
        <v>0</v>
      </c>
      <c r="G1400" s="93" t="n">
        <f aca="false">SUM(G1401:G1402)</f>
        <v>0</v>
      </c>
      <c r="H1400" s="93" t="n">
        <f aca="false">SUM(H1401:H1402)</f>
        <v>0</v>
      </c>
      <c r="I1400" s="93" t="n">
        <f aca="false">SUM(I1401:I1402)</f>
        <v>0</v>
      </c>
      <c r="J1400" s="93" t="n">
        <f aca="false">SUM(J1401:J1402)</f>
        <v>0</v>
      </c>
      <c r="K1400" s="93" t="n">
        <f aca="false">SUM(K1401:K1402)</f>
        <v>0</v>
      </c>
      <c r="L1400" s="93" t="n">
        <f aca="false">SUM(L1401:L1402)</f>
        <v>0</v>
      </c>
      <c r="M1400" s="93" t="n">
        <f aca="false">SUM(M1401:M1402)</f>
        <v>0</v>
      </c>
      <c r="N1400" s="93" t="n">
        <f aca="false">SUM(N1401:N1402)</f>
        <v>0</v>
      </c>
      <c r="O1400" s="93" t="n">
        <f aca="false">SUM(O1401:O1402)</f>
        <v>0</v>
      </c>
    </row>
    <row r="1401" s="72" customFormat="true" ht="13.2" hidden="false" customHeight="false" outlineLevel="0" collapsed="false">
      <c r="A1401" s="44" t="n">
        <f aca="false">IF(AND(MAX(E1401:P1401)=0,MIN(E1401:P1401)=0),0,1)</f>
        <v>0</v>
      </c>
      <c r="B1401" s="62"/>
      <c r="C1401" s="63" t="s">
        <v>277</v>
      </c>
      <c r="D1401" s="64"/>
      <c r="E1401" s="53"/>
      <c r="F1401" s="53"/>
      <c r="G1401" s="53"/>
      <c r="H1401" s="53"/>
      <c r="I1401" s="53"/>
      <c r="J1401" s="54" t="n">
        <f aca="false">H1401+I1401</f>
        <v>0</v>
      </c>
      <c r="K1401" s="53"/>
      <c r="L1401" s="53"/>
      <c r="M1401" s="54" t="n">
        <f aca="false">K1401+L1401</f>
        <v>0</v>
      </c>
      <c r="N1401" s="53"/>
      <c r="O1401" s="54" t="n">
        <f aca="false">M1401+N1401</f>
        <v>0</v>
      </c>
    </row>
    <row r="1402" s="72" customFormat="true" ht="13.2" hidden="false" customHeight="false" outlineLevel="0" collapsed="false">
      <c r="A1402" s="44" t="n">
        <f aca="false">IF(AND(MAX(E1402:P1402)=0,MIN(E1402:P1402)=0),0,1)</f>
        <v>0</v>
      </c>
      <c r="B1402" s="62"/>
      <c r="C1402" s="63" t="s">
        <v>278</v>
      </c>
      <c r="D1402" s="64"/>
      <c r="E1402" s="53"/>
      <c r="F1402" s="53"/>
      <c r="G1402" s="53"/>
      <c r="H1402" s="53"/>
      <c r="I1402" s="53"/>
      <c r="J1402" s="54" t="n">
        <f aca="false">H1402+I1402</f>
        <v>0</v>
      </c>
      <c r="K1402" s="53"/>
      <c r="L1402" s="53"/>
      <c r="M1402" s="54" t="n">
        <f aca="false">K1402+L1402</f>
        <v>0</v>
      </c>
      <c r="N1402" s="53"/>
      <c r="O1402" s="54" t="n">
        <f aca="false">M1402+N1402</f>
        <v>0</v>
      </c>
    </row>
    <row r="1403" s="72" customFormat="true" ht="13.2" hidden="false" customHeight="false" outlineLevel="0" collapsed="false">
      <c r="A1403" s="44" t="n">
        <f aca="false">IF(AND(MAX(E1403:P1403)=0,MIN(E1403:P1403)=0),0,1)</f>
        <v>0</v>
      </c>
      <c r="B1403" s="62"/>
      <c r="C1403" s="81" t="s">
        <v>279</v>
      </c>
      <c r="D1403" s="64"/>
      <c r="E1403" s="93" t="n">
        <f aca="false">SUM(E1404:E1405)</f>
        <v>0</v>
      </c>
      <c r="F1403" s="93" t="n">
        <f aca="false">SUM(F1404:F1405)</f>
        <v>0</v>
      </c>
      <c r="G1403" s="93" t="n">
        <f aca="false">SUM(G1404:G1405)</f>
        <v>0</v>
      </c>
      <c r="H1403" s="93" t="n">
        <f aca="false">SUM(H1404:H1405)</f>
        <v>0</v>
      </c>
      <c r="I1403" s="93" t="n">
        <f aca="false">SUM(I1404:I1405)</f>
        <v>0</v>
      </c>
      <c r="J1403" s="93" t="n">
        <f aca="false">SUM(J1404:J1405)</f>
        <v>0</v>
      </c>
      <c r="K1403" s="93" t="n">
        <f aca="false">SUM(K1404:K1405)</f>
        <v>0</v>
      </c>
      <c r="L1403" s="93" t="n">
        <f aca="false">SUM(L1404:L1405)</f>
        <v>0</v>
      </c>
      <c r="M1403" s="93" t="n">
        <f aca="false">SUM(M1404:M1405)</f>
        <v>0</v>
      </c>
      <c r="N1403" s="93" t="n">
        <f aca="false">SUM(N1404:N1405)</f>
        <v>0</v>
      </c>
      <c r="O1403" s="93" t="n">
        <f aca="false">SUM(O1404:O1405)</f>
        <v>0</v>
      </c>
    </row>
    <row r="1404" customFormat="false" ht="13.2" hidden="false" customHeight="false" outlineLevel="0" collapsed="false">
      <c r="A1404" s="44" t="n">
        <f aca="false">IF(AND(MAX(E1404:P1404)=0,MIN(E1404:P1404)=0),0,1)</f>
        <v>0</v>
      </c>
      <c r="B1404" s="62"/>
      <c r="C1404" s="63" t="s">
        <v>280</v>
      </c>
      <c r="D1404" s="64"/>
      <c r="E1404" s="53"/>
      <c r="F1404" s="53"/>
      <c r="G1404" s="53"/>
      <c r="H1404" s="53"/>
      <c r="I1404" s="53"/>
      <c r="J1404" s="54" t="n">
        <f aca="false">H1404+I1404</f>
        <v>0</v>
      </c>
      <c r="K1404" s="53"/>
      <c r="L1404" s="53"/>
      <c r="M1404" s="54" t="n">
        <f aca="false">K1404+L1404</f>
        <v>0</v>
      </c>
      <c r="N1404" s="53"/>
      <c r="O1404" s="54" t="n">
        <f aca="false">M1404+N1404</f>
        <v>0</v>
      </c>
    </row>
    <row r="1405" customFormat="false" ht="13.2" hidden="false" customHeight="false" outlineLevel="0" collapsed="false">
      <c r="A1405" s="44" t="n">
        <f aca="false">IF(AND(MAX(E1405:P1405)=0,MIN(E1405:P1405)=0),0,1)</f>
        <v>0</v>
      </c>
      <c r="B1405" s="62"/>
      <c r="C1405" s="63" t="s">
        <v>281</v>
      </c>
      <c r="D1405" s="64"/>
      <c r="E1405" s="53"/>
      <c r="F1405" s="53"/>
      <c r="G1405" s="53"/>
      <c r="H1405" s="53"/>
      <c r="I1405" s="53"/>
      <c r="J1405" s="54" t="n">
        <f aca="false">H1405+I1405</f>
        <v>0</v>
      </c>
      <c r="K1405" s="53"/>
      <c r="L1405" s="53"/>
      <c r="M1405" s="54" t="n">
        <f aca="false">K1405+L1405</f>
        <v>0</v>
      </c>
      <c r="N1405" s="53"/>
      <c r="O1405" s="54" t="n">
        <f aca="false">M1405+N1405</f>
        <v>0</v>
      </c>
    </row>
    <row r="1406" customFormat="false" ht="13.2" hidden="false" customHeight="false" outlineLevel="0" collapsed="false">
      <c r="A1406" s="5" t="n">
        <f aca="false">A1407</f>
        <v>0</v>
      </c>
      <c r="B1406" s="96"/>
      <c r="C1406" s="82"/>
      <c r="D1406" s="97"/>
      <c r="E1406" s="145"/>
      <c r="F1406" s="145"/>
      <c r="G1406" s="145"/>
      <c r="H1406" s="145"/>
      <c r="I1406" s="145"/>
      <c r="J1406" s="145"/>
      <c r="K1406" s="145"/>
      <c r="L1406" s="145"/>
      <c r="M1406" s="145"/>
      <c r="N1406" s="145"/>
      <c r="O1406" s="145"/>
    </row>
    <row r="1407" customFormat="false" ht="13.2" hidden="false" customHeight="false" outlineLevel="0" collapsed="false">
      <c r="A1407" s="148" t="n">
        <f aca="false">MAX(A1408:A1465)</f>
        <v>0</v>
      </c>
      <c r="B1407" s="96"/>
      <c r="C1407" s="149" t="s">
        <v>468</v>
      </c>
      <c r="D1407" s="97"/>
      <c r="E1407" s="145"/>
      <c r="F1407" s="145"/>
      <c r="G1407" s="145"/>
      <c r="H1407" s="145"/>
      <c r="I1407" s="145"/>
      <c r="J1407" s="145"/>
      <c r="K1407" s="145"/>
      <c r="L1407" s="145"/>
      <c r="M1407" s="145"/>
      <c r="N1407" s="145"/>
      <c r="O1407" s="145"/>
    </row>
    <row r="1408" customFormat="false" ht="13.2" hidden="false" customHeight="false" outlineLevel="0" collapsed="false">
      <c r="A1408" s="44" t="n">
        <f aca="false">IF(AND(MAX(E1408:P1408)=0,MIN(E1408:P1408)=0),0,1)</f>
        <v>0</v>
      </c>
      <c r="B1408" s="49"/>
      <c r="C1408" s="70" t="s">
        <v>181</v>
      </c>
      <c r="D1408" s="71"/>
      <c r="E1408" s="48" t="n">
        <f aca="false">SUBTOTAL(9,E1409:E1457)</f>
        <v>0</v>
      </c>
      <c r="F1408" s="48" t="n">
        <f aca="false">SUBTOTAL(9,F1409:F1457)</f>
        <v>0</v>
      </c>
      <c r="G1408" s="48" t="n">
        <f aca="false">SUBTOTAL(9,G1409:G1457)</f>
        <v>0</v>
      </c>
      <c r="H1408" s="48" t="n">
        <f aca="false">SUBTOTAL(9,H1409:H1457)</f>
        <v>0</v>
      </c>
      <c r="I1408" s="48" t="n">
        <f aca="false">SUBTOTAL(9,I1409:I1457)</f>
        <v>0</v>
      </c>
      <c r="J1408" s="48" t="n">
        <f aca="false">SUBTOTAL(9,J1409:J1457)</f>
        <v>0</v>
      </c>
      <c r="K1408" s="48" t="n">
        <f aca="false">SUBTOTAL(9,K1409:K1457)</f>
        <v>0</v>
      </c>
      <c r="L1408" s="48" t="n">
        <f aca="false">SUBTOTAL(9,L1409:L1457)</f>
        <v>0</v>
      </c>
      <c r="M1408" s="48" t="n">
        <f aca="false">SUBTOTAL(9,M1409:M1457)</f>
        <v>0</v>
      </c>
      <c r="N1408" s="48" t="n">
        <f aca="false">SUBTOTAL(9,N1409:N1457)</f>
        <v>0</v>
      </c>
      <c r="O1408" s="48" t="n">
        <f aca="false">SUBTOTAL(9,O1409:O1457)</f>
        <v>0</v>
      </c>
    </row>
    <row r="1409" customFormat="false" ht="13.2" hidden="false" customHeight="false" outlineLevel="0" collapsed="false">
      <c r="A1409" s="44" t="n">
        <f aca="false">IF(AND(MAX(E1409:P1409)=0,MIN(E1409:P1409)=0),0,1)</f>
        <v>0</v>
      </c>
      <c r="B1409" s="49" t="s">
        <v>23</v>
      </c>
      <c r="C1409" s="70" t="s">
        <v>182</v>
      </c>
      <c r="D1409" s="71"/>
      <c r="E1409" s="48" t="n">
        <f aca="false">SUBTOTAL(9,E1410:E1431)</f>
        <v>0</v>
      </c>
      <c r="F1409" s="48" t="n">
        <f aca="false">SUBTOTAL(9,F1410:F1431)</f>
        <v>0</v>
      </c>
      <c r="G1409" s="48" t="n">
        <f aca="false">SUBTOTAL(9,G1410:G1431)</f>
        <v>0</v>
      </c>
      <c r="H1409" s="48" t="n">
        <f aca="false">SUBTOTAL(9,H1410:H1431)</f>
        <v>0</v>
      </c>
      <c r="I1409" s="48" t="n">
        <f aca="false">SUBTOTAL(9,I1410:I1431)</f>
        <v>0</v>
      </c>
      <c r="J1409" s="48" t="n">
        <f aca="false">SUBTOTAL(9,J1410:J1431)</f>
        <v>0</v>
      </c>
      <c r="K1409" s="48" t="n">
        <f aca="false">SUBTOTAL(9,K1410:K1431)</f>
        <v>0</v>
      </c>
      <c r="L1409" s="48" t="n">
        <f aca="false">SUBTOTAL(9,L1410:L1431)</f>
        <v>0</v>
      </c>
      <c r="M1409" s="48" t="n">
        <f aca="false">SUBTOTAL(9,M1410:M1431)</f>
        <v>0</v>
      </c>
      <c r="N1409" s="48" t="n">
        <f aca="false">SUBTOTAL(9,N1410:N1431)</f>
        <v>0</v>
      </c>
      <c r="O1409" s="48" t="n">
        <f aca="false">SUBTOTAL(9,O1410:O1431)</f>
        <v>0</v>
      </c>
    </row>
    <row r="1410" customFormat="false" ht="13.2" hidden="false" customHeight="false" outlineLevel="0" collapsed="false">
      <c r="A1410" s="44" t="n">
        <f aca="false">IF(AND(MAX(E1410:P1410)=0,MIN(E1410:P1410)=0),0,1)</f>
        <v>0</v>
      </c>
      <c r="B1410" s="73"/>
      <c r="C1410" s="70" t="s">
        <v>183</v>
      </c>
      <c r="D1410" s="71"/>
      <c r="E1410" s="48" t="n">
        <f aca="false">SUBTOTAL(9,E1411:E1420)</f>
        <v>0</v>
      </c>
      <c r="F1410" s="48" t="n">
        <f aca="false">SUBTOTAL(9,F1411:F1420)</f>
        <v>0</v>
      </c>
      <c r="G1410" s="48" t="n">
        <f aca="false">SUBTOTAL(9,G1411:G1420)</f>
        <v>0</v>
      </c>
      <c r="H1410" s="48" t="n">
        <f aca="false">SUBTOTAL(9,H1411:H1420)</f>
        <v>0</v>
      </c>
      <c r="I1410" s="48" t="n">
        <f aca="false">SUBTOTAL(9,I1411:I1420)</f>
        <v>0</v>
      </c>
      <c r="J1410" s="48" t="n">
        <f aca="false">SUBTOTAL(9,J1411:J1420)</f>
        <v>0</v>
      </c>
      <c r="K1410" s="48" t="n">
        <f aca="false">SUBTOTAL(9,K1411:K1420)</f>
        <v>0</v>
      </c>
      <c r="L1410" s="48" t="n">
        <f aca="false">SUBTOTAL(9,L1411:L1420)</f>
        <v>0</v>
      </c>
      <c r="M1410" s="48" t="n">
        <f aca="false">SUBTOTAL(9,M1411:M1420)</f>
        <v>0</v>
      </c>
      <c r="N1410" s="48" t="n">
        <f aca="false">SUBTOTAL(9,N1411:N1420)</f>
        <v>0</v>
      </c>
      <c r="O1410" s="48" t="n">
        <f aca="false">SUBTOTAL(9,O1411:O1420)</f>
        <v>0</v>
      </c>
    </row>
    <row r="1411" customFormat="false" ht="26.4" hidden="false" customHeight="false" outlineLevel="0" collapsed="false">
      <c r="A1411" s="44" t="n">
        <f aca="false">IF(AND(MAX(E1411:P1411)=0,MIN(E1411:P1411)=0),0,1)</f>
        <v>0</v>
      </c>
      <c r="B1411" s="74"/>
      <c r="C1411" s="75" t="s">
        <v>184</v>
      </c>
      <c r="D1411" s="76" t="s">
        <v>26</v>
      </c>
      <c r="E1411" s="48" t="n">
        <f aca="false">SUBTOTAL(9,E1412:E1413)</f>
        <v>0</v>
      </c>
      <c r="F1411" s="48" t="n">
        <f aca="false">SUBTOTAL(9,F1412:F1413)</f>
        <v>0</v>
      </c>
      <c r="G1411" s="48" t="n">
        <f aca="false">SUBTOTAL(9,G1412:G1413)</f>
        <v>0</v>
      </c>
      <c r="H1411" s="48" t="n">
        <f aca="false">SUBTOTAL(9,H1412:H1413)</f>
        <v>0</v>
      </c>
      <c r="I1411" s="48" t="n">
        <f aca="false">SUBTOTAL(9,I1412:I1413)</f>
        <v>0</v>
      </c>
      <c r="J1411" s="48" t="n">
        <f aca="false">SUBTOTAL(9,J1412:J1413)</f>
        <v>0</v>
      </c>
      <c r="K1411" s="48" t="n">
        <f aca="false">SUBTOTAL(9,K1412:K1413)</f>
        <v>0</v>
      </c>
      <c r="L1411" s="48" t="n">
        <f aca="false">SUBTOTAL(9,L1412:L1413)</f>
        <v>0</v>
      </c>
      <c r="M1411" s="48" t="n">
        <f aca="false">SUBTOTAL(9,M1412:M1413)</f>
        <v>0</v>
      </c>
      <c r="N1411" s="48" t="n">
        <f aca="false">SUBTOTAL(9,N1412:N1413)</f>
        <v>0</v>
      </c>
      <c r="O1411" s="48" t="n">
        <f aca="false">SUBTOTAL(9,O1412:O1413)</f>
        <v>0</v>
      </c>
    </row>
    <row r="1412" customFormat="false" ht="26.4" hidden="false" customHeight="false" outlineLevel="0" collapsed="false">
      <c r="A1412" s="44" t="n">
        <f aca="false">IF(AND(MAX(E1412:P1412)=0,MIN(E1412:P1412)=0),0,1)</f>
        <v>0</v>
      </c>
      <c r="B1412" s="74"/>
      <c r="C1412" s="75" t="s">
        <v>185</v>
      </c>
      <c r="D1412" s="76" t="s">
        <v>186</v>
      </c>
      <c r="E1412" s="53"/>
      <c r="F1412" s="53"/>
      <c r="G1412" s="53"/>
      <c r="H1412" s="53"/>
      <c r="I1412" s="53"/>
      <c r="J1412" s="54" t="n">
        <f aca="false">H1412+I1412</f>
        <v>0</v>
      </c>
      <c r="K1412" s="53"/>
      <c r="L1412" s="53"/>
      <c r="M1412" s="54" t="n">
        <f aca="false">K1412+L1412</f>
        <v>0</v>
      </c>
      <c r="N1412" s="53"/>
      <c r="O1412" s="54" t="n">
        <f aca="false">M1412+N1412</f>
        <v>0</v>
      </c>
    </row>
    <row r="1413" customFormat="false" ht="26.4" hidden="false" customHeight="false" outlineLevel="0" collapsed="false">
      <c r="A1413" s="44" t="n">
        <f aca="false">IF(AND(MAX(E1413:P1413)=0,MIN(E1413:P1413)=0),0,1)</f>
        <v>0</v>
      </c>
      <c r="B1413" s="74"/>
      <c r="C1413" s="75" t="s">
        <v>187</v>
      </c>
      <c r="D1413" s="76" t="s">
        <v>188</v>
      </c>
      <c r="E1413" s="53"/>
      <c r="F1413" s="53"/>
      <c r="G1413" s="53"/>
      <c r="H1413" s="53"/>
      <c r="I1413" s="53"/>
      <c r="J1413" s="54" t="n">
        <f aca="false">H1413+I1413</f>
        <v>0</v>
      </c>
      <c r="K1413" s="53"/>
      <c r="L1413" s="53"/>
      <c r="M1413" s="54" t="n">
        <f aca="false">K1413+L1413</f>
        <v>0</v>
      </c>
      <c r="N1413" s="53"/>
      <c r="O1413" s="54" t="n">
        <f aca="false">M1413+N1413</f>
        <v>0</v>
      </c>
    </row>
    <row r="1414" customFormat="false" ht="13.2" hidden="false" customHeight="false" outlineLevel="0" collapsed="false">
      <c r="A1414" s="44" t="n">
        <f aca="false">IF(AND(MAX(E1414:P1414)=0,MIN(E1414:P1414)=0),0,1)</f>
        <v>0</v>
      </c>
      <c r="B1414" s="77"/>
      <c r="C1414" s="78" t="s">
        <v>189</v>
      </c>
      <c r="D1414" s="57" t="s">
        <v>28</v>
      </c>
      <c r="E1414" s="53"/>
      <c r="F1414" s="53"/>
      <c r="G1414" s="53"/>
      <c r="H1414" s="53"/>
      <c r="I1414" s="53"/>
      <c r="J1414" s="54" t="n">
        <f aca="false">H1414+I1414</f>
        <v>0</v>
      </c>
      <c r="K1414" s="53"/>
      <c r="L1414" s="53"/>
      <c r="M1414" s="54" t="n">
        <f aca="false">K1414+L1414</f>
        <v>0</v>
      </c>
      <c r="N1414" s="53"/>
      <c r="O1414" s="54" t="n">
        <f aca="false">M1414+N1414</f>
        <v>0</v>
      </c>
    </row>
    <row r="1415" customFormat="false" ht="13.2" hidden="false" customHeight="false" outlineLevel="0" collapsed="false">
      <c r="A1415" s="44" t="n">
        <f aca="false">IF(AND(MAX(E1415:P1415)=0,MIN(E1415:P1415)=0),0,1)</f>
        <v>0</v>
      </c>
      <c r="B1415" s="77"/>
      <c r="C1415" s="79" t="s">
        <v>190</v>
      </c>
      <c r="D1415" s="60" t="s">
        <v>191</v>
      </c>
      <c r="E1415" s="48" t="n">
        <f aca="false">SUBTOTAL(9,E1416:E1419)</f>
        <v>0</v>
      </c>
      <c r="F1415" s="48" t="n">
        <f aca="false">SUBTOTAL(9,F1416:F1419)</f>
        <v>0</v>
      </c>
      <c r="G1415" s="48" t="n">
        <f aca="false">SUBTOTAL(9,G1416:G1419)</f>
        <v>0</v>
      </c>
      <c r="H1415" s="48" t="n">
        <f aca="false">SUBTOTAL(9,H1416:H1419)</f>
        <v>0</v>
      </c>
      <c r="I1415" s="48" t="n">
        <f aca="false">SUBTOTAL(9,I1416:I1419)</f>
        <v>0</v>
      </c>
      <c r="J1415" s="48" t="n">
        <f aca="false">SUBTOTAL(9,J1416:J1419)</f>
        <v>0</v>
      </c>
      <c r="K1415" s="48" t="n">
        <f aca="false">SUBTOTAL(9,K1416:K1419)</f>
        <v>0</v>
      </c>
      <c r="L1415" s="48" t="n">
        <f aca="false">SUBTOTAL(9,L1416:L1419)</f>
        <v>0</v>
      </c>
      <c r="M1415" s="48" t="n">
        <f aca="false">SUBTOTAL(9,M1416:M1419)</f>
        <v>0</v>
      </c>
      <c r="N1415" s="48" t="n">
        <f aca="false">SUBTOTAL(9,N1416:N1419)</f>
        <v>0</v>
      </c>
      <c r="O1415" s="48" t="n">
        <f aca="false">SUBTOTAL(9,O1416:O1419)</f>
        <v>0</v>
      </c>
    </row>
    <row r="1416" customFormat="false" ht="26.4" hidden="false" customHeight="false" outlineLevel="0" collapsed="false">
      <c r="A1416" s="44" t="n">
        <f aca="false">IF(AND(MAX(E1416:P1416)=0,MIN(E1416:P1416)=0),0,1)</f>
        <v>0</v>
      </c>
      <c r="B1416" s="77"/>
      <c r="C1416" s="75" t="s">
        <v>192</v>
      </c>
      <c r="D1416" s="57" t="s">
        <v>193</v>
      </c>
      <c r="E1416" s="53"/>
      <c r="F1416" s="53"/>
      <c r="G1416" s="53"/>
      <c r="H1416" s="53"/>
      <c r="I1416" s="53"/>
      <c r="J1416" s="54" t="n">
        <f aca="false">H1416+I1416</f>
        <v>0</v>
      </c>
      <c r="K1416" s="53"/>
      <c r="L1416" s="53"/>
      <c r="M1416" s="54" t="n">
        <f aca="false">K1416+L1416</f>
        <v>0</v>
      </c>
      <c r="N1416" s="53"/>
      <c r="O1416" s="54" t="n">
        <f aca="false">M1416+N1416</f>
        <v>0</v>
      </c>
    </row>
    <row r="1417" customFormat="false" ht="13.2" hidden="false" customHeight="false" outlineLevel="0" collapsed="false">
      <c r="A1417" s="44" t="n">
        <f aca="false">IF(AND(MAX(E1417:P1417)=0,MIN(E1417:P1417)=0),0,1)</f>
        <v>0</v>
      </c>
      <c r="B1417" s="77"/>
      <c r="C1417" s="75" t="s">
        <v>196</v>
      </c>
      <c r="D1417" s="57" t="s">
        <v>197</v>
      </c>
      <c r="E1417" s="53"/>
      <c r="F1417" s="53"/>
      <c r="G1417" s="53"/>
      <c r="H1417" s="53"/>
      <c r="I1417" s="53"/>
      <c r="J1417" s="54" t="n">
        <f aca="false">H1417+I1417</f>
        <v>0</v>
      </c>
      <c r="K1417" s="53"/>
      <c r="L1417" s="53"/>
      <c r="M1417" s="54" t="n">
        <f aca="false">K1417+L1417</f>
        <v>0</v>
      </c>
      <c r="N1417" s="53"/>
      <c r="O1417" s="54" t="n">
        <f aca="false">M1417+N1417</f>
        <v>0</v>
      </c>
    </row>
    <row r="1418" customFormat="false" ht="26.4" hidden="false" customHeight="false" outlineLevel="0" collapsed="false">
      <c r="A1418" s="44" t="n">
        <f aca="false">IF(AND(MAX(E1418:P1418)=0,MIN(E1418:P1418)=0),0,1)</f>
        <v>0</v>
      </c>
      <c r="B1418" s="77"/>
      <c r="C1418" s="75" t="s">
        <v>198</v>
      </c>
      <c r="D1418" s="57" t="s">
        <v>199</v>
      </c>
      <c r="E1418" s="53"/>
      <c r="F1418" s="53"/>
      <c r="G1418" s="53"/>
      <c r="H1418" s="53"/>
      <c r="I1418" s="53"/>
      <c r="J1418" s="54" t="n">
        <f aca="false">H1418+I1418</f>
        <v>0</v>
      </c>
      <c r="K1418" s="53"/>
      <c r="L1418" s="53"/>
      <c r="M1418" s="54" t="n">
        <f aca="false">K1418+L1418</f>
        <v>0</v>
      </c>
      <c r="N1418" s="53"/>
      <c r="O1418" s="54" t="n">
        <f aca="false">M1418+N1418</f>
        <v>0</v>
      </c>
    </row>
    <row r="1419" customFormat="false" ht="26.4" hidden="false" customHeight="false" outlineLevel="0" collapsed="false">
      <c r="A1419" s="44" t="n">
        <f aca="false">IF(AND(MAX(E1419:P1419)=0,MIN(E1419:P1419)=0),0,1)</f>
        <v>0</v>
      </c>
      <c r="B1419" s="77"/>
      <c r="C1419" s="75" t="s">
        <v>200</v>
      </c>
      <c r="D1419" s="57" t="s">
        <v>201</v>
      </c>
      <c r="E1419" s="53"/>
      <c r="F1419" s="53"/>
      <c r="G1419" s="53"/>
      <c r="H1419" s="53"/>
      <c r="I1419" s="53"/>
      <c r="J1419" s="54" t="n">
        <f aca="false">H1419+I1419</f>
        <v>0</v>
      </c>
      <c r="K1419" s="53"/>
      <c r="L1419" s="53"/>
      <c r="M1419" s="54" t="n">
        <f aca="false">K1419+L1419</f>
        <v>0</v>
      </c>
      <c r="N1419" s="53"/>
      <c r="O1419" s="54" t="n">
        <f aca="false">M1419+N1419</f>
        <v>0</v>
      </c>
    </row>
    <row r="1420" customFormat="false" ht="13.2" hidden="false" customHeight="false" outlineLevel="0" collapsed="false">
      <c r="A1420" s="44" t="n">
        <f aca="false">IF(AND(MAX(E1420:P1420)=0,MIN(E1420:P1420)=0),0,1)</f>
        <v>0</v>
      </c>
      <c r="B1420" s="77"/>
      <c r="C1420" s="75" t="s">
        <v>202</v>
      </c>
      <c r="D1420" s="57" t="s">
        <v>32</v>
      </c>
      <c r="E1420" s="53"/>
      <c r="F1420" s="53"/>
      <c r="G1420" s="53"/>
      <c r="H1420" s="53"/>
      <c r="I1420" s="53"/>
      <c r="J1420" s="54" t="n">
        <f aca="false">H1420+I1420</f>
        <v>0</v>
      </c>
      <c r="K1420" s="53"/>
      <c r="L1420" s="53"/>
      <c r="M1420" s="54" t="n">
        <f aca="false">K1420+L1420</f>
        <v>0</v>
      </c>
      <c r="N1420" s="53"/>
      <c r="O1420" s="54" t="n">
        <f aca="false">M1420+N1420</f>
        <v>0</v>
      </c>
    </row>
    <row r="1421" customFormat="false" ht="13.2" hidden="false" customHeight="false" outlineLevel="0" collapsed="false">
      <c r="A1421" s="44" t="n">
        <f aca="false">IF(AND(MAX(E1421:P1421)=0,MIN(E1421:P1421)=0),0,1)</f>
        <v>0</v>
      </c>
      <c r="B1421" s="73"/>
      <c r="C1421" s="70" t="s">
        <v>203</v>
      </c>
      <c r="D1421" s="71"/>
      <c r="E1421" s="48" t="n">
        <f aca="false">SUBTOTAL(9,E1422:E1425)</f>
        <v>0</v>
      </c>
      <c r="F1421" s="48" t="n">
        <f aca="false">SUBTOTAL(9,F1422:F1425)</f>
        <v>0</v>
      </c>
      <c r="G1421" s="48" t="n">
        <f aca="false">SUBTOTAL(9,G1422:G1425)</f>
        <v>0</v>
      </c>
      <c r="H1421" s="48" t="n">
        <f aca="false">SUBTOTAL(9,H1422:H1425)</f>
        <v>0</v>
      </c>
      <c r="I1421" s="48" t="n">
        <f aca="false">SUBTOTAL(9,I1422:I1425)</f>
        <v>0</v>
      </c>
      <c r="J1421" s="48" t="n">
        <f aca="false">SUBTOTAL(9,J1422:J1425)</f>
        <v>0</v>
      </c>
      <c r="K1421" s="48" t="n">
        <f aca="false">SUBTOTAL(9,K1422:K1425)</f>
        <v>0</v>
      </c>
      <c r="L1421" s="48" t="n">
        <f aca="false">SUBTOTAL(9,L1422:L1425)</f>
        <v>0</v>
      </c>
      <c r="M1421" s="48" t="n">
        <f aca="false">SUBTOTAL(9,M1422:M1425)</f>
        <v>0</v>
      </c>
      <c r="N1421" s="48" t="n">
        <f aca="false">SUBTOTAL(9,N1422:N1425)</f>
        <v>0</v>
      </c>
      <c r="O1421" s="48" t="n">
        <f aca="false">SUBTOTAL(9,O1422:O1425)</f>
        <v>0</v>
      </c>
    </row>
    <row r="1422" customFormat="false" ht="13.2" hidden="false" customHeight="false" outlineLevel="0" collapsed="false">
      <c r="A1422" s="44" t="n">
        <f aca="false">IF(AND(MAX(E1422:P1422)=0,MIN(E1422:P1422)=0),0,1)</f>
        <v>0</v>
      </c>
      <c r="B1422" s="77"/>
      <c r="C1422" s="78" t="s">
        <v>204</v>
      </c>
      <c r="D1422" s="57" t="s">
        <v>48</v>
      </c>
      <c r="E1422" s="53"/>
      <c r="F1422" s="53"/>
      <c r="G1422" s="53"/>
      <c r="H1422" s="53"/>
      <c r="I1422" s="53"/>
      <c r="J1422" s="54" t="n">
        <f aca="false">H1422+I1422</f>
        <v>0</v>
      </c>
      <c r="K1422" s="53"/>
      <c r="L1422" s="53"/>
      <c r="M1422" s="54" t="n">
        <f aca="false">K1422+L1422</f>
        <v>0</v>
      </c>
      <c r="N1422" s="53"/>
      <c r="O1422" s="54" t="n">
        <f aca="false">M1422+N1422</f>
        <v>0</v>
      </c>
    </row>
    <row r="1423" customFormat="false" ht="13.2" hidden="false" customHeight="false" outlineLevel="0" collapsed="false">
      <c r="A1423" s="44" t="n">
        <f aca="false">IF(AND(MAX(E1423:P1423)=0,MIN(E1423:P1423)=0),0,1)</f>
        <v>0</v>
      </c>
      <c r="B1423" s="77"/>
      <c r="C1423" s="80" t="s">
        <v>205</v>
      </c>
      <c r="D1423" s="60" t="s">
        <v>68</v>
      </c>
      <c r="E1423" s="53"/>
      <c r="F1423" s="53"/>
      <c r="G1423" s="53"/>
      <c r="H1423" s="53"/>
      <c r="I1423" s="53"/>
      <c r="J1423" s="54" t="n">
        <f aca="false">H1423+I1423</f>
        <v>0</v>
      </c>
      <c r="K1423" s="53"/>
      <c r="L1423" s="53"/>
      <c r="M1423" s="54" t="n">
        <f aca="false">K1423+L1423</f>
        <v>0</v>
      </c>
      <c r="N1423" s="53"/>
      <c r="O1423" s="54" t="n">
        <f aca="false">M1423+N1423</f>
        <v>0</v>
      </c>
    </row>
    <row r="1424" customFormat="false" ht="13.2" hidden="false" customHeight="false" outlineLevel="0" collapsed="false">
      <c r="A1424" s="44" t="n">
        <f aca="false">IF(AND(MAX(E1424:P1424)=0,MIN(E1424:P1424)=0),0,1)</f>
        <v>0</v>
      </c>
      <c r="B1424" s="62"/>
      <c r="C1424" s="81" t="s">
        <v>209</v>
      </c>
      <c r="D1424" s="64" t="s">
        <v>116</v>
      </c>
      <c r="E1424" s="53"/>
      <c r="F1424" s="53"/>
      <c r="G1424" s="53"/>
      <c r="H1424" s="53"/>
      <c r="I1424" s="53"/>
      <c r="J1424" s="54" t="n">
        <f aca="false">H1424+I1424</f>
        <v>0</v>
      </c>
      <c r="K1424" s="53"/>
      <c r="L1424" s="53"/>
      <c r="M1424" s="54" t="n">
        <f aca="false">K1424+L1424</f>
        <v>0</v>
      </c>
      <c r="N1424" s="53"/>
      <c r="O1424" s="54" t="n">
        <f aca="false">M1424+N1424</f>
        <v>0</v>
      </c>
    </row>
    <row r="1425" customFormat="false" ht="26.4" hidden="false" customHeight="false" outlineLevel="0" collapsed="false">
      <c r="A1425" s="44" t="n">
        <f aca="false">IF(AND(MAX(E1425:P1425)=0,MIN(E1425:P1425)=0),0,1)</f>
        <v>0</v>
      </c>
      <c r="B1425" s="62"/>
      <c r="C1425" s="81" t="s">
        <v>210</v>
      </c>
      <c r="D1425" s="64" t="s">
        <v>126</v>
      </c>
      <c r="E1425" s="53"/>
      <c r="F1425" s="53"/>
      <c r="G1425" s="53"/>
      <c r="H1425" s="53"/>
      <c r="I1425" s="53"/>
      <c r="J1425" s="54" t="n">
        <f aca="false">H1425+I1425</f>
        <v>0</v>
      </c>
      <c r="K1425" s="53"/>
      <c r="L1425" s="53"/>
      <c r="M1425" s="54" t="n">
        <f aca="false">K1425+L1425</f>
        <v>0</v>
      </c>
      <c r="N1425" s="53"/>
      <c r="O1425" s="54" t="n">
        <f aca="false">M1425+N1425</f>
        <v>0</v>
      </c>
    </row>
    <row r="1426" s="72" customFormat="true" ht="13.2" hidden="false" customHeight="false" outlineLevel="0" collapsed="false">
      <c r="A1426" s="44" t="n">
        <f aca="false">IF(AND(MAX(E1426:P1426)=0,MIN(E1426:P1426)=0),0,1)</f>
        <v>0</v>
      </c>
      <c r="B1426" s="82"/>
      <c r="C1426" s="83" t="s">
        <v>211</v>
      </c>
      <c r="D1426" s="64"/>
      <c r="E1426" s="48" t="n">
        <f aca="false">SUBTOTAL(9,E1427:E1431)</f>
        <v>0</v>
      </c>
      <c r="F1426" s="48" t="n">
        <f aca="false">SUBTOTAL(9,F1427:F1431)</f>
        <v>0</v>
      </c>
      <c r="G1426" s="48" t="n">
        <f aca="false">SUBTOTAL(9,G1427:G1431)</f>
        <v>0</v>
      </c>
      <c r="H1426" s="48" t="n">
        <f aca="false">SUBTOTAL(9,H1427:H1431)</f>
        <v>0</v>
      </c>
      <c r="I1426" s="48" t="n">
        <f aca="false">SUBTOTAL(9,I1427:I1431)</f>
        <v>0</v>
      </c>
      <c r="J1426" s="48" t="n">
        <f aca="false">SUBTOTAL(9,J1427:J1431)</f>
        <v>0</v>
      </c>
      <c r="K1426" s="48" t="n">
        <f aca="false">SUBTOTAL(9,K1427:K1431)</f>
        <v>0</v>
      </c>
      <c r="L1426" s="48" t="n">
        <f aca="false">SUBTOTAL(9,L1427:L1431)</f>
        <v>0</v>
      </c>
      <c r="M1426" s="48" t="n">
        <f aca="false">SUBTOTAL(9,M1427:M1431)</f>
        <v>0</v>
      </c>
      <c r="N1426" s="48" t="n">
        <f aca="false">SUBTOTAL(9,N1427:N1431)</f>
        <v>0</v>
      </c>
      <c r="O1426" s="48" t="n">
        <f aca="false">SUBTOTAL(9,O1427:O1431)</f>
        <v>0</v>
      </c>
    </row>
    <row r="1427" s="72" customFormat="true" ht="13.2" hidden="false" customHeight="false" outlineLevel="0" collapsed="false">
      <c r="A1427" s="44" t="n">
        <f aca="false">IF(AND(MAX(E1427:P1427)=0,MIN(E1427:P1427)=0),0,1)</f>
        <v>0</v>
      </c>
      <c r="B1427" s="62"/>
      <c r="C1427" s="81" t="s">
        <v>212</v>
      </c>
      <c r="D1427" s="64" t="s">
        <v>213</v>
      </c>
      <c r="E1427" s="53"/>
      <c r="F1427" s="53"/>
      <c r="G1427" s="53"/>
      <c r="H1427" s="53"/>
      <c r="I1427" s="53"/>
      <c r="J1427" s="54" t="n">
        <f aca="false">H1427+I1427</f>
        <v>0</v>
      </c>
      <c r="K1427" s="53"/>
      <c r="L1427" s="53"/>
      <c r="M1427" s="54" t="n">
        <f aca="false">K1427+L1427</f>
        <v>0</v>
      </c>
      <c r="N1427" s="53"/>
      <c r="O1427" s="54" t="n">
        <f aca="false">M1427+N1427</f>
        <v>0</v>
      </c>
    </row>
    <row r="1428" s="72" customFormat="true" ht="13.2" hidden="false" customHeight="false" outlineLevel="0" collapsed="false">
      <c r="A1428" s="44" t="n">
        <f aca="false">IF(AND(MAX(E1428:P1428)=0,MIN(E1428:P1428)=0),0,1)</f>
        <v>0</v>
      </c>
      <c r="B1428" s="62"/>
      <c r="C1428" s="81" t="s">
        <v>214</v>
      </c>
      <c r="D1428" s="64" t="s">
        <v>215</v>
      </c>
      <c r="E1428" s="53"/>
      <c r="F1428" s="53"/>
      <c r="G1428" s="53"/>
      <c r="H1428" s="53"/>
      <c r="I1428" s="53"/>
      <c r="J1428" s="54" t="n">
        <f aca="false">H1428+I1428</f>
        <v>0</v>
      </c>
      <c r="K1428" s="53"/>
      <c r="L1428" s="53"/>
      <c r="M1428" s="54" t="n">
        <f aca="false">K1428+L1428</f>
        <v>0</v>
      </c>
      <c r="N1428" s="53"/>
      <c r="O1428" s="54" t="n">
        <f aca="false">M1428+N1428</f>
        <v>0</v>
      </c>
    </row>
    <row r="1429" s="72" customFormat="true" ht="13.2" hidden="false" customHeight="false" outlineLevel="0" collapsed="false">
      <c r="A1429" s="44" t="n">
        <f aca="false">IF(AND(MAX(E1429:P1429)=0,MIN(E1429:P1429)=0),0,1)</f>
        <v>0</v>
      </c>
      <c r="B1429" s="62"/>
      <c r="C1429" s="81" t="s">
        <v>216</v>
      </c>
      <c r="D1429" s="64" t="s">
        <v>217</v>
      </c>
      <c r="E1429" s="53"/>
      <c r="F1429" s="53"/>
      <c r="G1429" s="53"/>
      <c r="H1429" s="53"/>
      <c r="I1429" s="53"/>
      <c r="J1429" s="54" t="n">
        <f aca="false">H1429+I1429</f>
        <v>0</v>
      </c>
      <c r="K1429" s="53"/>
      <c r="L1429" s="53"/>
      <c r="M1429" s="54" t="n">
        <f aca="false">K1429+L1429</f>
        <v>0</v>
      </c>
      <c r="N1429" s="53"/>
      <c r="O1429" s="54" t="n">
        <f aca="false">M1429+N1429</f>
        <v>0</v>
      </c>
    </row>
    <row r="1430" s="72" customFormat="true" ht="13.2" hidden="false" customHeight="false" outlineLevel="0" collapsed="false">
      <c r="A1430" s="44" t="n">
        <f aca="false">IF(AND(MAX(E1430:P1430)=0,MIN(E1430:P1430)=0),0,1)</f>
        <v>0</v>
      </c>
      <c r="B1430" s="62"/>
      <c r="C1430" s="81" t="s">
        <v>218</v>
      </c>
      <c r="D1430" s="64" t="s">
        <v>219</v>
      </c>
      <c r="E1430" s="53"/>
      <c r="F1430" s="53"/>
      <c r="G1430" s="53"/>
      <c r="H1430" s="53"/>
      <c r="I1430" s="53"/>
      <c r="J1430" s="54" t="n">
        <f aca="false">H1430+I1430</f>
        <v>0</v>
      </c>
      <c r="K1430" s="53"/>
      <c r="L1430" s="53"/>
      <c r="M1430" s="54" t="n">
        <f aca="false">K1430+L1430</f>
        <v>0</v>
      </c>
      <c r="N1430" s="53"/>
      <c r="O1430" s="54" t="n">
        <f aca="false">M1430+N1430</f>
        <v>0</v>
      </c>
    </row>
    <row r="1431" s="72" customFormat="true" ht="13.2" hidden="false" customHeight="false" outlineLevel="0" collapsed="false">
      <c r="A1431" s="44" t="n">
        <f aca="false">IF(AND(MAX(E1431:P1431)=0,MIN(E1431:P1431)=0),0,1)</f>
        <v>0</v>
      </c>
      <c r="B1431" s="62"/>
      <c r="C1431" s="81" t="s">
        <v>220</v>
      </c>
      <c r="D1431" s="64" t="s">
        <v>221</v>
      </c>
      <c r="E1431" s="53"/>
      <c r="F1431" s="53"/>
      <c r="G1431" s="53"/>
      <c r="H1431" s="53"/>
      <c r="I1431" s="53"/>
      <c r="J1431" s="54" t="n">
        <f aca="false">H1431+I1431</f>
        <v>0</v>
      </c>
      <c r="K1431" s="53"/>
      <c r="L1431" s="53"/>
      <c r="M1431" s="54" t="n">
        <f aca="false">K1431+L1431</f>
        <v>0</v>
      </c>
      <c r="N1431" s="53"/>
      <c r="O1431" s="54" t="n">
        <f aca="false">M1431+N1431</f>
        <v>0</v>
      </c>
    </row>
    <row r="1432" s="72" customFormat="true" ht="13.2" hidden="false" customHeight="false" outlineLevel="0" collapsed="false">
      <c r="A1432" s="44" t="n">
        <f aca="false">IF(AND(MAX(E1432:P1432)=0,MIN(E1432:P1432)=0),0,1)</f>
        <v>0</v>
      </c>
      <c r="B1432" s="49" t="s">
        <v>222</v>
      </c>
      <c r="C1432" s="83" t="s">
        <v>223</v>
      </c>
      <c r="D1432" s="71"/>
      <c r="E1432" s="48" t="n">
        <f aca="false">SUBTOTAL(9,E1433:E1457)</f>
        <v>0</v>
      </c>
      <c r="F1432" s="48" t="n">
        <f aca="false">SUBTOTAL(9,F1433:F1457)</f>
        <v>0</v>
      </c>
      <c r="G1432" s="48" t="n">
        <f aca="false">SUBTOTAL(9,G1433:G1457)</f>
        <v>0</v>
      </c>
      <c r="H1432" s="48" t="n">
        <f aca="false">SUBTOTAL(9,H1433:H1457)</f>
        <v>0</v>
      </c>
      <c r="I1432" s="48" t="n">
        <f aca="false">SUBTOTAL(9,I1433:I1457)</f>
        <v>0</v>
      </c>
      <c r="J1432" s="48" t="n">
        <f aca="false">SUBTOTAL(9,J1433:J1457)</f>
        <v>0</v>
      </c>
      <c r="K1432" s="48" t="n">
        <f aca="false">SUBTOTAL(9,K1433:K1457)</f>
        <v>0</v>
      </c>
      <c r="L1432" s="48" t="n">
        <f aca="false">SUBTOTAL(9,L1433:L1457)</f>
        <v>0</v>
      </c>
      <c r="M1432" s="48" t="n">
        <f aca="false">SUBTOTAL(9,M1433:M1457)</f>
        <v>0</v>
      </c>
      <c r="N1432" s="48" t="n">
        <f aca="false">SUBTOTAL(9,N1433:N1457)</f>
        <v>0</v>
      </c>
      <c r="O1432" s="48" t="n">
        <f aca="false">SUBTOTAL(9,O1433:O1457)</f>
        <v>0</v>
      </c>
    </row>
    <row r="1433" s="72" customFormat="true" ht="13.2" hidden="false" customHeight="false" outlineLevel="0" collapsed="false">
      <c r="A1433" s="44" t="n">
        <f aca="false">IF(AND(MAX(E1433:P1433)=0,MIN(E1433:P1433)=0),0,1)</f>
        <v>0</v>
      </c>
      <c r="B1433" s="82"/>
      <c r="C1433" s="84" t="s">
        <v>224</v>
      </c>
      <c r="D1433" s="71"/>
      <c r="E1433" s="48" t="n">
        <f aca="false">SUBTOTAL(9,E1434:E1448)</f>
        <v>0</v>
      </c>
      <c r="F1433" s="48" t="n">
        <f aca="false">SUBTOTAL(9,F1434:F1448)</f>
        <v>0</v>
      </c>
      <c r="G1433" s="48" t="n">
        <f aca="false">SUBTOTAL(9,G1434:G1448)</f>
        <v>0</v>
      </c>
      <c r="H1433" s="48" t="n">
        <f aca="false">SUBTOTAL(9,H1434:H1448)</f>
        <v>0</v>
      </c>
      <c r="I1433" s="48" t="n">
        <f aca="false">SUBTOTAL(9,I1434:I1448)</f>
        <v>0</v>
      </c>
      <c r="J1433" s="48" t="n">
        <f aca="false">SUBTOTAL(9,J1434:J1448)</f>
        <v>0</v>
      </c>
      <c r="K1433" s="48" t="n">
        <f aca="false">SUBTOTAL(9,K1434:K1448)</f>
        <v>0</v>
      </c>
      <c r="L1433" s="48" t="n">
        <f aca="false">SUBTOTAL(9,L1434:L1448)</f>
        <v>0</v>
      </c>
      <c r="M1433" s="48" t="n">
        <f aca="false">SUBTOTAL(9,M1434:M1448)</f>
        <v>0</v>
      </c>
      <c r="N1433" s="48" t="n">
        <f aca="false">SUBTOTAL(9,N1434:N1448)</f>
        <v>0</v>
      </c>
      <c r="O1433" s="48" t="n">
        <f aca="false">SUBTOTAL(9,O1434:O1448)</f>
        <v>0</v>
      </c>
    </row>
    <row r="1434" s="72" customFormat="true" ht="13.2" hidden="false" customHeight="false" outlineLevel="0" collapsed="false">
      <c r="A1434" s="44" t="n">
        <f aca="false">IF(AND(MAX(E1434:P1434)=0,MIN(E1434:P1434)=0),0,1)</f>
        <v>0</v>
      </c>
      <c r="B1434" s="77"/>
      <c r="C1434" s="58" t="s">
        <v>225</v>
      </c>
      <c r="D1434" s="57" t="s">
        <v>28</v>
      </c>
      <c r="E1434" s="53"/>
      <c r="F1434" s="53"/>
      <c r="G1434" s="53"/>
      <c r="H1434" s="53"/>
      <c r="I1434" s="53"/>
      <c r="J1434" s="54" t="n">
        <f aca="false">H1434+I1434</f>
        <v>0</v>
      </c>
      <c r="K1434" s="53"/>
      <c r="L1434" s="53"/>
      <c r="M1434" s="54" t="n">
        <f aca="false">K1434+L1434</f>
        <v>0</v>
      </c>
      <c r="N1434" s="53"/>
      <c r="O1434" s="54" t="n">
        <f aca="false">M1434+N1434</f>
        <v>0</v>
      </c>
    </row>
    <row r="1435" s="72" customFormat="true" ht="13.2" hidden="false" customHeight="false" outlineLevel="0" collapsed="false">
      <c r="A1435" s="44" t="n">
        <f aca="false">IF(AND(MAX(E1435:P1435)=0,MIN(E1435:P1435)=0),0,1)</f>
        <v>0</v>
      </c>
      <c r="B1435" s="77"/>
      <c r="C1435" s="85" t="s">
        <v>226</v>
      </c>
      <c r="D1435" s="60" t="s">
        <v>191</v>
      </c>
      <c r="E1435" s="48" t="n">
        <f aca="false">SUBTOTAL(9,E1436:E1439)</f>
        <v>0</v>
      </c>
      <c r="F1435" s="48" t="n">
        <f aca="false">SUBTOTAL(9,F1436:F1439)</f>
        <v>0</v>
      </c>
      <c r="G1435" s="48" t="n">
        <f aca="false">SUBTOTAL(9,G1436:G1439)</f>
        <v>0</v>
      </c>
      <c r="H1435" s="48" t="n">
        <f aca="false">SUBTOTAL(9,H1436:H1439)</f>
        <v>0</v>
      </c>
      <c r="I1435" s="48" t="n">
        <f aca="false">SUBTOTAL(9,I1436:I1439)</f>
        <v>0</v>
      </c>
      <c r="J1435" s="48" t="n">
        <f aca="false">SUBTOTAL(9,J1436:J1439)</f>
        <v>0</v>
      </c>
      <c r="K1435" s="48" t="n">
        <f aca="false">SUBTOTAL(9,K1436:K1439)</f>
        <v>0</v>
      </c>
      <c r="L1435" s="48" t="n">
        <f aca="false">SUBTOTAL(9,L1436:L1439)</f>
        <v>0</v>
      </c>
      <c r="M1435" s="48" t="n">
        <f aca="false">SUBTOTAL(9,M1436:M1439)</f>
        <v>0</v>
      </c>
      <c r="N1435" s="48" t="n">
        <f aca="false">SUBTOTAL(9,N1436:N1439)</f>
        <v>0</v>
      </c>
      <c r="O1435" s="48" t="n">
        <f aca="false">SUBTOTAL(9,O1436:O1439)</f>
        <v>0</v>
      </c>
    </row>
    <row r="1436" customFormat="false" ht="26.4" hidden="false" customHeight="false" outlineLevel="0" collapsed="false">
      <c r="A1436" s="44" t="n">
        <f aca="false">IF(AND(MAX(E1436:P1436)=0,MIN(E1436:P1436)=0),0,1)</f>
        <v>0</v>
      </c>
      <c r="B1436" s="77"/>
      <c r="C1436" s="86" t="s">
        <v>227</v>
      </c>
      <c r="D1436" s="57" t="s">
        <v>193</v>
      </c>
      <c r="E1436" s="53"/>
      <c r="F1436" s="53"/>
      <c r="G1436" s="53"/>
      <c r="H1436" s="53"/>
      <c r="I1436" s="53"/>
      <c r="J1436" s="54" t="n">
        <f aca="false">H1436+I1436</f>
        <v>0</v>
      </c>
      <c r="K1436" s="53"/>
      <c r="L1436" s="53"/>
      <c r="M1436" s="54" t="n">
        <f aca="false">K1436+L1436</f>
        <v>0</v>
      </c>
      <c r="N1436" s="53"/>
      <c r="O1436" s="54" t="n">
        <f aca="false">M1436+N1436</f>
        <v>0</v>
      </c>
    </row>
    <row r="1437" customFormat="false" ht="13.2" hidden="false" customHeight="false" outlineLevel="0" collapsed="false">
      <c r="A1437" s="44" t="n">
        <f aca="false">IF(AND(MAX(E1437:P1437)=0,MIN(E1437:P1437)=0),0,1)</f>
        <v>0</v>
      </c>
      <c r="B1437" s="77"/>
      <c r="C1437" s="86" t="s">
        <v>229</v>
      </c>
      <c r="D1437" s="57" t="s">
        <v>197</v>
      </c>
      <c r="E1437" s="53"/>
      <c r="F1437" s="53"/>
      <c r="G1437" s="53"/>
      <c r="H1437" s="53"/>
      <c r="I1437" s="53"/>
      <c r="J1437" s="54" t="n">
        <f aca="false">H1437+I1437</f>
        <v>0</v>
      </c>
      <c r="K1437" s="53"/>
      <c r="L1437" s="53"/>
      <c r="M1437" s="54" t="n">
        <f aca="false">K1437+L1437</f>
        <v>0</v>
      </c>
      <c r="N1437" s="53"/>
      <c r="O1437" s="54" t="n">
        <f aca="false">M1437+N1437</f>
        <v>0</v>
      </c>
    </row>
    <row r="1438" customFormat="false" ht="13.2" hidden="false" customHeight="false" outlineLevel="0" collapsed="false">
      <c r="A1438" s="44" t="n">
        <f aca="false">IF(AND(MAX(E1438:P1438)=0,MIN(E1438:P1438)=0),0,1)</f>
        <v>0</v>
      </c>
      <c r="B1438" s="77"/>
      <c r="C1438" s="86" t="s">
        <v>230</v>
      </c>
      <c r="D1438" s="57" t="s">
        <v>199</v>
      </c>
      <c r="E1438" s="53"/>
      <c r="F1438" s="53"/>
      <c r="G1438" s="53"/>
      <c r="H1438" s="53"/>
      <c r="I1438" s="53"/>
      <c r="J1438" s="54" t="n">
        <f aca="false">H1438+I1438</f>
        <v>0</v>
      </c>
      <c r="K1438" s="53"/>
      <c r="L1438" s="53"/>
      <c r="M1438" s="54" t="n">
        <f aca="false">K1438+L1438</f>
        <v>0</v>
      </c>
      <c r="N1438" s="53"/>
      <c r="O1438" s="54" t="n">
        <f aca="false">M1438+N1438</f>
        <v>0</v>
      </c>
    </row>
    <row r="1439" customFormat="false" ht="26.4" hidden="false" customHeight="false" outlineLevel="0" collapsed="false">
      <c r="A1439" s="44" t="n">
        <f aca="false">IF(AND(MAX(E1439:P1439)=0,MIN(E1439:P1439)=0),0,1)</f>
        <v>0</v>
      </c>
      <c r="B1439" s="77"/>
      <c r="C1439" s="86" t="s">
        <v>231</v>
      </c>
      <c r="D1439" s="57" t="s">
        <v>201</v>
      </c>
      <c r="E1439" s="53"/>
      <c r="F1439" s="53"/>
      <c r="G1439" s="53"/>
      <c r="H1439" s="53"/>
      <c r="I1439" s="53"/>
      <c r="J1439" s="54" t="n">
        <f aca="false">H1439+I1439</f>
        <v>0</v>
      </c>
      <c r="K1439" s="53"/>
      <c r="L1439" s="53"/>
      <c r="M1439" s="54" t="n">
        <f aca="false">K1439+L1439</f>
        <v>0</v>
      </c>
      <c r="N1439" s="53"/>
      <c r="O1439" s="54" t="n">
        <f aca="false">M1439+N1439</f>
        <v>0</v>
      </c>
    </row>
    <row r="1440" customFormat="false" ht="13.2" hidden="false" customHeight="false" outlineLevel="0" collapsed="false">
      <c r="A1440" s="44" t="n">
        <f aca="false">IF(AND(MAX(E1440:P1440)=0,MIN(E1440:P1440)=0),0,1)</f>
        <v>0</v>
      </c>
      <c r="B1440" s="77"/>
      <c r="C1440" s="87" t="s">
        <v>232</v>
      </c>
      <c r="D1440" s="57" t="s">
        <v>32</v>
      </c>
      <c r="E1440" s="53"/>
      <c r="F1440" s="53"/>
      <c r="G1440" s="53"/>
      <c r="H1440" s="53"/>
      <c r="I1440" s="53"/>
      <c r="J1440" s="54" t="n">
        <f aca="false">H1440+I1440</f>
        <v>0</v>
      </c>
      <c r="K1440" s="53"/>
      <c r="L1440" s="53"/>
      <c r="M1440" s="54" t="n">
        <f aca="false">K1440+L1440</f>
        <v>0</v>
      </c>
      <c r="N1440" s="53"/>
      <c r="O1440" s="54" t="n">
        <f aca="false">M1440+N1440</f>
        <v>0</v>
      </c>
    </row>
    <row r="1441" customFormat="false" ht="13.2" hidden="false" customHeight="false" outlineLevel="0" collapsed="false">
      <c r="A1441" s="44" t="n">
        <f aca="false">IF(AND(MAX(E1441:P1441)=0,MIN(E1441:P1441)=0),0,1)</f>
        <v>0</v>
      </c>
      <c r="B1441" s="77"/>
      <c r="C1441" s="58" t="s">
        <v>233</v>
      </c>
      <c r="D1441" s="57" t="s">
        <v>48</v>
      </c>
      <c r="E1441" s="53"/>
      <c r="F1441" s="53"/>
      <c r="G1441" s="53"/>
      <c r="H1441" s="53"/>
      <c r="I1441" s="53"/>
      <c r="J1441" s="54" t="n">
        <f aca="false">H1441+I1441</f>
        <v>0</v>
      </c>
      <c r="K1441" s="53"/>
      <c r="L1441" s="53"/>
      <c r="M1441" s="54" t="n">
        <f aca="false">K1441+L1441</f>
        <v>0</v>
      </c>
      <c r="N1441" s="53"/>
      <c r="O1441" s="54" t="n">
        <f aca="false">M1441+N1441</f>
        <v>0</v>
      </c>
    </row>
    <row r="1442" customFormat="false" ht="13.2" hidden="false" customHeight="false" outlineLevel="0" collapsed="false">
      <c r="A1442" s="44" t="n">
        <f aca="false">IF(AND(MAX(E1442:P1442)=0,MIN(E1442:P1442)=0),0,1)</f>
        <v>0</v>
      </c>
      <c r="B1442" s="77"/>
      <c r="C1442" s="59" t="s">
        <v>234</v>
      </c>
      <c r="D1442" s="60" t="s">
        <v>68</v>
      </c>
      <c r="E1442" s="53"/>
      <c r="F1442" s="53"/>
      <c r="G1442" s="53"/>
      <c r="H1442" s="53"/>
      <c r="I1442" s="53"/>
      <c r="J1442" s="54" t="n">
        <f aca="false">H1442+I1442</f>
        <v>0</v>
      </c>
      <c r="K1442" s="53"/>
      <c r="L1442" s="53"/>
      <c r="M1442" s="54" t="n">
        <f aca="false">K1442+L1442</f>
        <v>0</v>
      </c>
      <c r="N1442" s="53"/>
      <c r="O1442" s="54" t="n">
        <f aca="false">M1442+N1442</f>
        <v>0</v>
      </c>
    </row>
    <row r="1443" customFormat="false" ht="13.2" hidden="false" customHeight="false" outlineLevel="0" collapsed="false">
      <c r="A1443" s="44" t="n">
        <f aca="false">IF(AND(MAX(E1443:P1443)=0,MIN(E1443:P1443)=0),0,1)</f>
        <v>0</v>
      </c>
      <c r="B1443" s="62"/>
      <c r="C1443" s="65" t="s">
        <v>240</v>
      </c>
      <c r="D1443" s="64" t="s">
        <v>103</v>
      </c>
      <c r="E1443" s="53"/>
      <c r="F1443" s="53"/>
      <c r="G1443" s="53"/>
      <c r="H1443" s="53"/>
      <c r="I1443" s="53"/>
      <c r="J1443" s="54" t="n">
        <f aca="false">H1443+I1443</f>
        <v>0</v>
      </c>
      <c r="K1443" s="53"/>
      <c r="L1443" s="53"/>
      <c r="M1443" s="54" t="n">
        <f aca="false">K1443+L1443</f>
        <v>0</v>
      </c>
      <c r="N1443" s="53"/>
      <c r="O1443" s="54" t="n">
        <f aca="false">M1443+N1443</f>
        <v>0</v>
      </c>
    </row>
    <row r="1444" customFormat="false" ht="13.2" hidden="false" customHeight="false" outlineLevel="0" collapsed="false">
      <c r="A1444" s="44" t="n">
        <f aca="false">IF(AND(MAX(E1444:P1444)=0,MIN(E1444:P1444)=0),0,1)</f>
        <v>0</v>
      </c>
      <c r="B1444" s="62"/>
      <c r="C1444" s="65" t="s">
        <v>242</v>
      </c>
      <c r="D1444" s="64" t="s">
        <v>116</v>
      </c>
      <c r="E1444" s="53"/>
      <c r="F1444" s="53"/>
      <c r="G1444" s="53"/>
      <c r="H1444" s="53"/>
      <c r="I1444" s="53"/>
      <c r="J1444" s="54" t="n">
        <f aca="false">H1444+I1444</f>
        <v>0</v>
      </c>
      <c r="K1444" s="53"/>
      <c r="L1444" s="53"/>
      <c r="M1444" s="54" t="n">
        <f aca="false">K1444+L1444</f>
        <v>0</v>
      </c>
      <c r="N1444" s="53"/>
      <c r="O1444" s="54" t="n">
        <f aca="false">M1444+N1444</f>
        <v>0</v>
      </c>
    </row>
    <row r="1445" customFormat="false" ht="13.2" hidden="false" customHeight="false" outlineLevel="0" collapsed="false">
      <c r="A1445" s="44" t="n">
        <f aca="false">IF(AND(MAX(E1445:P1445)=0,MIN(E1445:P1445)=0),0,1)</f>
        <v>0</v>
      </c>
      <c r="B1445" s="62"/>
      <c r="C1445" s="65" t="s">
        <v>243</v>
      </c>
      <c r="D1445" s="64" t="s">
        <v>244</v>
      </c>
      <c r="E1445" s="53"/>
      <c r="F1445" s="53"/>
      <c r="G1445" s="53"/>
      <c r="H1445" s="53"/>
      <c r="I1445" s="53"/>
      <c r="J1445" s="54" t="n">
        <f aca="false">H1445+I1445</f>
        <v>0</v>
      </c>
      <c r="K1445" s="53"/>
      <c r="L1445" s="53"/>
      <c r="M1445" s="54" t="n">
        <f aca="false">K1445+L1445</f>
        <v>0</v>
      </c>
      <c r="N1445" s="53"/>
      <c r="O1445" s="54" t="n">
        <f aca="false">M1445+N1445</f>
        <v>0</v>
      </c>
    </row>
    <row r="1446" customFormat="false" ht="13.2" hidden="false" customHeight="false" outlineLevel="0" collapsed="false">
      <c r="A1446" s="44" t="n">
        <f aca="false">IF(AND(MAX(E1446:P1446)=0,MIN(E1446:P1446)=0),0,1)</f>
        <v>0</v>
      </c>
      <c r="B1446" s="62"/>
      <c r="C1446" s="65" t="s">
        <v>247</v>
      </c>
      <c r="D1446" s="64" t="s">
        <v>248</v>
      </c>
      <c r="E1446" s="53"/>
      <c r="F1446" s="53"/>
      <c r="G1446" s="53"/>
      <c r="H1446" s="53"/>
      <c r="I1446" s="53"/>
      <c r="J1446" s="54" t="n">
        <f aca="false">H1446+I1446</f>
        <v>0</v>
      </c>
      <c r="K1446" s="53"/>
      <c r="L1446" s="53"/>
      <c r="M1446" s="54" t="n">
        <f aca="false">K1446+L1446</f>
        <v>0</v>
      </c>
      <c r="N1446" s="53"/>
      <c r="O1446" s="54" t="n">
        <f aca="false">M1446+N1446</f>
        <v>0</v>
      </c>
    </row>
    <row r="1447" customFormat="false" ht="26.4" hidden="false" customHeight="false" outlineLevel="0" collapsed="false">
      <c r="A1447" s="44" t="n">
        <f aca="false">IF(AND(MAX(E1447:P1447)=0,MIN(E1447:P1447)=0),0,1)</f>
        <v>0</v>
      </c>
      <c r="B1447" s="62"/>
      <c r="C1447" s="65" t="s">
        <v>249</v>
      </c>
      <c r="D1447" s="64" t="s">
        <v>120</v>
      </c>
      <c r="E1447" s="53"/>
      <c r="F1447" s="53"/>
      <c r="G1447" s="53"/>
      <c r="H1447" s="53"/>
      <c r="I1447" s="53"/>
      <c r="J1447" s="54" t="n">
        <f aca="false">H1447+I1447</f>
        <v>0</v>
      </c>
      <c r="K1447" s="53"/>
      <c r="L1447" s="53"/>
      <c r="M1447" s="54" t="n">
        <f aca="false">K1447+L1447</f>
        <v>0</v>
      </c>
      <c r="N1447" s="53"/>
      <c r="O1447" s="54" t="n">
        <f aca="false">M1447+N1447</f>
        <v>0</v>
      </c>
    </row>
    <row r="1448" customFormat="false" ht="26.4" hidden="false" customHeight="false" outlineLevel="0" collapsed="false">
      <c r="A1448" s="44" t="n">
        <f aca="false">IF(AND(MAX(E1448:P1448)=0,MIN(E1448:P1448)=0),0,1)</f>
        <v>0</v>
      </c>
      <c r="B1448" s="62"/>
      <c r="C1448" s="65" t="s">
        <v>250</v>
      </c>
      <c r="D1448" s="64" t="s">
        <v>126</v>
      </c>
      <c r="E1448" s="53"/>
      <c r="F1448" s="53"/>
      <c r="G1448" s="53"/>
      <c r="H1448" s="53"/>
      <c r="I1448" s="53"/>
      <c r="J1448" s="54" t="n">
        <f aca="false">H1448+I1448</f>
        <v>0</v>
      </c>
      <c r="K1448" s="53"/>
      <c r="L1448" s="53"/>
      <c r="M1448" s="54" t="n">
        <f aca="false">K1448+L1448</f>
        <v>0</v>
      </c>
      <c r="N1448" s="53"/>
      <c r="O1448" s="54" t="n">
        <f aca="false">M1448+N1448</f>
        <v>0</v>
      </c>
    </row>
    <row r="1449" customFormat="false" ht="13.2" hidden="false" customHeight="false" outlineLevel="0" collapsed="false">
      <c r="A1449" s="44" t="n">
        <f aca="false">IF(AND(MAX(E1449:P1449)=0,MIN(E1449:P1449)=0),0,1)</f>
        <v>0</v>
      </c>
      <c r="B1449" s="62"/>
      <c r="C1449" s="89" t="s">
        <v>251</v>
      </c>
      <c r="D1449" s="90" t="s">
        <v>252</v>
      </c>
      <c r="E1449" s="48" t="n">
        <f aca="false">SUBTOTAL(9,E1450:E1451)</f>
        <v>0</v>
      </c>
      <c r="F1449" s="48" t="n">
        <f aca="false">SUBTOTAL(9,F1450:F1451)</f>
        <v>0</v>
      </c>
      <c r="G1449" s="48" t="n">
        <f aca="false">SUBTOTAL(9,G1450:G1451)</f>
        <v>0</v>
      </c>
      <c r="H1449" s="48" t="n">
        <f aca="false">SUBTOTAL(9,H1450:H1451)</f>
        <v>0</v>
      </c>
      <c r="I1449" s="48" t="n">
        <f aca="false">SUBTOTAL(9,I1450:I1451)</f>
        <v>0</v>
      </c>
      <c r="J1449" s="48" t="n">
        <f aca="false">SUBTOTAL(9,J1450:J1451)</f>
        <v>0</v>
      </c>
      <c r="K1449" s="48" t="n">
        <f aca="false">SUBTOTAL(9,K1450:K1451)</f>
        <v>0</v>
      </c>
      <c r="L1449" s="48" t="n">
        <f aca="false">SUBTOTAL(9,L1450:L1451)</f>
        <v>0</v>
      </c>
      <c r="M1449" s="48" t="n">
        <f aca="false">SUBTOTAL(9,M1450:M1451)</f>
        <v>0</v>
      </c>
      <c r="N1449" s="48" t="n">
        <f aca="false">SUBTOTAL(9,N1450:N1451)</f>
        <v>0</v>
      </c>
      <c r="O1449" s="48" t="n">
        <f aca="false">SUBTOTAL(9,O1450:O1451)</f>
        <v>0</v>
      </c>
    </row>
    <row r="1450" customFormat="false" ht="13.2" hidden="false" customHeight="false" outlineLevel="0" collapsed="false">
      <c r="A1450" s="44" t="n">
        <f aca="false">IF(AND(MAX(E1450:P1450)=0,MIN(E1450:P1450)=0),0,1)</f>
        <v>0</v>
      </c>
      <c r="B1450" s="62"/>
      <c r="C1450" s="92" t="s">
        <v>253</v>
      </c>
      <c r="D1450" s="90" t="s">
        <v>254</v>
      </c>
      <c r="E1450" s="53"/>
      <c r="F1450" s="53"/>
      <c r="G1450" s="53"/>
      <c r="H1450" s="53"/>
      <c r="I1450" s="53"/>
      <c r="J1450" s="54" t="n">
        <f aca="false">H1450+I1450</f>
        <v>0</v>
      </c>
      <c r="K1450" s="53"/>
      <c r="L1450" s="53"/>
      <c r="M1450" s="54" t="n">
        <f aca="false">K1450+L1450</f>
        <v>0</v>
      </c>
      <c r="N1450" s="53"/>
      <c r="O1450" s="54" t="n">
        <f aca="false">M1450+N1450</f>
        <v>0</v>
      </c>
    </row>
    <row r="1451" customFormat="false" ht="13.2" hidden="false" customHeight="false" outlineLevel="0" collapsed="false">
      <c r="A1451" s="44" t="n">
        <f aca="false">IF(AND(MAX(E1451:P1451)=0,MIN(E1451:P1451)=0),0,1)</f>
        <v>0</v>
      </c>
      <c r="B1451" s="62"/>
      <c r="C1451" s="92" t="s">
        <v>255</v>
      </c>
      <c r="D1451" s="90" t="s">
        <v>256</v>
      </c>
      <c r="E1451" s="53"/>
      <c r="F1451" s="53"/>
      <c r="G1451" s="53"/>
      <c r="H1451" s="53"/>
      <c r="I1451" s="53"/>
      <c r="J1451" s="54" t="n">
        <f aca="false">H1451+I1451</f>
        <v>0</v>
      </c>
      <c r="K1451" s="53"/>
      <c r="L1451" s="53"/>
      <c r="M1451" s="54" t="n">
        <f aca="false">K1451+L1451</f>
        <v>0</v>
      </c>
      <c r="N1451" s="53"/>
      <c r="O1451" s="54" t="n">
        <f aca="false">M1451+N1451</f>
        <v>0</v>
      </c>
    </row>
    <row r="1452" customFormat="false" ht="13.2" hidden="false" customHeight="false" outlineLevel="0" collapsed="false">
      <c r="A1452" s="44" t="n">
        <f aca="false">IF(AND(MAX(E1452:P1452)=0,MIN(E1452:P1452)=0),0,1)</f>
        <v>0</v>
      </c>
      <c r="B1452" s="82"/>
      <c r="C1452" s="84" t="s">
        <v>257</v>
      </c>
      <c r="D1452" s="64"/>
      <c r="E1452" s="48" t="n">
        <f aca="false">SUBTOTAL(9,E1453:E1457)</f>
        <v>0</v>
      </c>
      <c r="F1452" s="48" t="n">
        <f aca="false">SUBTOTAL(9,F1453:F1457)</f>
        <v>0</v>
      </c>
      <c r="G1452" s="48" t="n">
        <f aca="false">SUBTOTAL(9,G1453:G1457)</f>
        <v>0</v>
      </c>
      <c r="H1452" s="48" t="n">
        <f aca="false">SUBTOTAL(9,H1453:H1457)</f>
        <v>0</v>
      </c>
      <c r="I1452" s="48" t="n">
        <f aca="false">SUBTOTAL(9,I1453:I1457)</f>
        <v>0</v>
      </c>
      <c r="J1452" s="48" t="n">
        <f aca="false">SUBTOTAL(9,J1453:J1457)</f>
        <v>0</v>
      </c>
      <c r="K1452" s="48" t="n">
        <f aca="false">SUBTOTAL(9,K1453:K1457)</f>
        <v>0</v>
      </c>
      <c r="L1452" s="48" t="n">
        <f aca="false">SUBTOTAL(9,L1453:L1457)</f>
        <v>0</v>
      </c>
      <c r="M1452" s="48" t="n">
        <f aca="false">SUBTOTAL(9,M1453:M1457)</f>
        <v>0</v>
      </c>
      <c r="N1452" s="48" t="n">
        <f aca="false">SUBTOTAL(9,N1453:N1457)</f>
        <v>0</v>
      </c>
      <c r="O1452" s="48" t="n">
        <f aca="false">SUBTOTAL(9,O1453:O1457)</f>
        <v>0</v>
      </c>
    </row>
    <row r="1453" customFormat="false" ht="13.2" hidden="false" customHeight="false" outlineLevel="0" collapsed="false">
      <c r="A1453" s="44" t="n">
        <f aca="false">IF(AND(MAX(E1453:P1453)=0,MIN(E1453:P1453)=0),0,1)</f>
        <v>0</v>
      </c>
      <c r="B1453" s="62"/>
      <c r="C1453" s="65" t="s">
        <v>258</v>
      </c>
      <c r="D1453" s="64" t="s">
        <v>213</v>
      </c>
      <c r="E1453" s="53"/>
      <c r="F1453" s="53"/>
      <c r="G1453" s="53"/>
      <c r="H1453" s="53"/>
      <c r="I1453" s="53"/>
      <c r="J1453" s="54" t="n">
        <f aca="false">H1453+I1453</f>
        <v>0</v>
      </c>
      <c r="K1453" s="53"/>
      <c r="L1453" s="53"/>
      <c r="M1453" s="54" t="n">
        <f aca="false">K1453+L1453</f>
        <v>0</v>
      </c>
      <c r="N1453" s="53"/>
      <c r="O1453" s="54" t="n">
        <f aca="false">M1453+N1453</f>
        <v>0</v>
      </c>
    </row>
    <row r="1454" customFormat="false" ht="13.2" hidden="false" customHeight="false" outlineLevel="0" collapsed="false">
      <c r="A1454" s="44" t="n">
        <f aca="false">IF(AND(MAX(E1454:P1454)=0,MIN(E1454:P1454)=0),0,1)</f>
        <v>0</v>
      </c>
      <c r="B1454" s="62"/>
      <c r="C1454" s="65" t="s">
        <v>259</v>
      </c>
      <c r="D1454" s="64" t="s">
        <v>215</v>
      </c>
      <c r="E1454" s="53"/>
      <c r="F1454" s="53"/>
      <c r="G1454" s="53"/>
      <c r="H1454" s="53"/>
      <c r="I1454" s="53"/>
      <c r="J1454" s="54" t="n">
        <f aca="false">H1454+I1454</f>
        <v>0</v>
      </c>
      <c r="K1454" s="53"/>
      <c r="L1454" s="53"/>
      <c r="M1454" s="54" t="n">
        <f aca="false">K1454+L1454</f>
        <v>0</v>
      </c>
      <c r="N1454" s="53"/>
      <c r="O1454" s="54" t="n">
        <f aca="false">M1454+N1454</f>
        <v>0</v>
      </c>
    </row>
    <row r="1455" customFormat="false" ht="13.2" hidden="false" customHeight="false" outlineLevel="0" collapsed="false">
      <c r="A1455" s="44" t="n">
        <f aca="false">IF(AND(MAX(E1455:P1455)=0,MIN(E1455:P1455)=0),0,1)</f>
        <v>0</v>
      </c>
      <c r="B1455" s="62"/>
      <c r="C1455" s="65" t="s">
        <v>260</v>
      </c>
      <c r="D1455" s="64" t="s">
        <v>217</v>
      </c>
      <c r="E1455" s="53"/>
      <c r="F1455" s="53"/>
      <c r="G1455" s="53"/>
      <c r="H1455" s="53"/>
      <c r="I1455" s="53"/>
      <c r="J1455" s="54" t="n">
        <f aca="false">H1455+I1455</f>
        <v>0</v>
      </c>
      <c r="K1455" s="53"/>
      <c r="L1455" s="53"/>
      <c r="M1455" s="54" t="n">
        <f aca="false">K1455+L1455</f>
        <v>0</v>
      </c>
      <c r="N1455" s="53"/>
      <c r="O1455" s="54" t="n">
        <f aca="false">M1455+N1455</f>
        <v>0</v>
      </c>
    </row>
    <row r="1456" customFormat="false" ht="13.2" hidden="false" customHeight="false" outlineLevel="0" collapsed="false">
      <c r="A1456" s="44" t="n">
        <f aca="false">IF(AND(MAX(E1456:P1456)=0,MIN(E1456:P1456)=0),0,1)</f>
        <v>0</v>
      </c>
      <c r="B1456" s="62"/>
      <c r="C1456" s="65" t="s">
        <v>261</v>
      </c>
      <c r="D1456" s="64" t="s">
        <v>219</v>
      </c>
      <c r="E1456" s="53"/>
      <c r="F1456" s="53"/>
      <c r="G1456" s="53"/>
      <c r="H1456" s="53"/>
      <c r="I1456" s="53"/>
      <c r="J1456" s="54" t="n">
        <f aca="false">H1456+I1456</f>
        <v>0</v>
      </c>
      <c r="K1456" s="53"/>
      <c r="L1456" s="53"/>
      <c r="M1456" s="54" t="n">
        <f aca="false">K1456+L1456</f>
        <v>0</v>
      </c>
      <c r="N1456" s="53"/>
      <c r="O1456" s="54" t="n">
        <f aca="false">M1456+N1456</f>
        <v>0</v>
      </c>
    </row>
    <row r="1457" customFormat="false" ht="13.2" hidden="false" customHeight="false" outlineLevel="0" collapsed="false">
      <c r="A1457" s="44" t="n">
        <f aca="false">IF(AND(MAX(E1457:P1457)=0,MIN(E1457:P1457)=0),0,1)</f>
        <v>0</v>
      </c>
      <c r="B1457" s="62"/>
      <c r="C1457" s="65" t="s">
        <v>262</v>
      </c>
      <c r="D1457" s="64" t="s">
        <v>221</v>
      </c>
      <c r="E1457" s="53"/>
      <c r="F1457" s="53"/>
      <c r="G1457" s="53"/>
      <c r="H1457" s="53"/>
      <c r="I1457" s="53"/>
      <c r="J1457" s="54" t="n">
        <f aca="false">H1457+I1457</f>
        <v>0</v>
      </c>
      <c r="K1457" s="53"/>
      <c r="L1457" s="53"/>
      <c r="M1457" s="54" t="n">
        <f aca="false">K1457+L1457</f>
        <v>0</v>
      </c>
      <c r="N1457" s="53"/>
      <c r="O1457" s="54" t="n">
        <f aca="false">M1457+N1457</f>
        <v>0</v>
      </c>
    </row>
    <row r="1458" customFormat="false" ht="13.2" hidden="false" customHeight="false" outlineLevel="0" collapsed="false">
      <c r="A1458" s="5" t="n">
        <f aca="false">A1459</f>
        <v>0</v>
      </c>
      <c r="B1458" s="62"/>
      <c r="C1458" s="81"/>
      <c r="D1458" s="64"/>
      <c r="E1458" s="48"/>
      <c r="F1458" s="48"/>
      <c r="G1458" s="48"/>
      <c r="H1458" s="48"/>
      <c r="I1458" s="48"/>
      <c r="J1458" s="48"/>
      <c r="K1458" s="48"/>
      <c r="L1458" s="48"/>
      <c r="M1458" s="48"/>
      <c r="N1458" s="48"/>
      <c r="O1458" s="48"/>
    </row>
    <row r="1459" customFormat="false" ht="13.2" hidden="false" customHeight="false" outlineLevel="0" collapsed="false">
      <c r="A1459" s="148" t="n">
        <f aca="false">MAX(A1460:A1465)</f>
        <v>0</v>
      </c>
      <c r="B1459" s="62"/>
      <c r="C1459" s="83" t="s">
        <v>273</v>
      </c>
      <c r="D1459" s="64"/>
      <c r="E1459" s="48"/>
      <c r="F1459" s="48"/>
      <c r="G1459" s="48"/>
      <c r="H1459" s="48"/>
      <c r="I1459" s="48"/>
      <c r="J1459" s="48"/>
      <c r="K1459" s="48"/>
      <c r="L1459" s="48"/>
      <c r="M1459" s="48"/>
      <c r="N1459" s="48"/>
      <c r="O1459" s="48"/>
    </row>
    <row r="1460" customFormat="false" ht="13.2" hidden="false" customHeight="false" outlineLevel="0" collapsed="false">
      <c r="A1460" s="44" t="n">
        <f aca="false">IF(AND(MAX(E1460:P1460)=0,MIN(E1460:P1460)=0),0,1)</f>
        <v>0</v>
      </c>
      <c r="B1460" s="62"/>
      <c r="C1460" s="81" t="s">
        <v>276</v>
      </c>
      <c r="D1460" s="64"/>
      <c r="E1460" s="93" t="n">
        <f aca="false">SUM(E1461:E1462)</f>
        <v>0</v>
      </c>
      <c r="F1460" s="93" t="n">
        <f aca="false">SUM(F1461:F1462)</f>
        <v>0</v>
      </c>
      <c r="G1460" s="93" t="n">
        <f aca="false">SUM(G1461:G1462)</f>
        <v>0</v>
      </c>
      <c r="H1460" s="93" t="n">
        <f aca="false">SUM(H1461:H1462)</f>
        <v>0</v>
      </c>
      <c r="I1460" s="93" t="n">
        <f aca="false">SUM(I1461:I1462)</f>
        <v>0</v>
      </c>
      <c r="J1460" s="93" t="n">
        <f aca="false">SUM(J1461:J1462)</f>
        <v>0</v>
      </c>
      <c r="K1460" s="93" t="n">
        <f aca="false">SUM(K1461:K1462)</f>
        <v>0</v>
      </c>
      <c r="L1460" s="93" t="n">
        <f aca="false">SUM(L1461:L1462)</f>
        <v>0</v>
      </c>
      <c r="M1460" s="93" t="n">
        <f aca="false">SUM(M1461:M1462)</f>
        <v>0</v>
      </c>
      <c r="N1460" s="93" t="n">
        <f aca="false">SUM(N1461:N1462)</f>
        <v>0</v>
      </c>
      <c r="O1460" s="93" t="n">
        <f aca="false">SUM(O1461:O1462)</f>
        <v>0</v>
      </c>
    </row>
    <row r="1461" customFormat="false" ht="13.2" hidden="false" customHeight="false" outlineLevel="0" collapsed="false">
      <c r="A1461" s="44" t="n">
        <f aca="false">IF(AND(MAX(E1461:P1461)=0,MIN(E1461:P1461)=0),0,1)</f>
        <v>0</v>
      </c>
      <c r="B1461" s="62"/>
      <c r="C1461" s="63" t="s">
        <v>277</v>
      </c>
      <c r="D1461" s="64"/>
      <c r="E1461" s="53"/>
      <c r="F1461" s="53"/>
      <c r="G1461" s="53"/>
      <c r="H1461" s="53"/>
      <c r="I1461" s="53"/>
      <c r="J1461" s="54" t="n">
        <f aca="false">H1461+I1461</f>
        <v>0</v>
      </c>
      <c r="K1461" s="53"/>
      <c r="L1461" s="53"/>
      <c r="M1461" s="54" t="n">
        <f aca="false">K1461+L1461</f>
        <v>0</v>
      </c>
      <c r="N1461" s="53"/>
      <c r="O1461" s="54" t="n">
        <f aca="false">M1461+N1461</f>
        <v>0</v>
      </c>
    </row>
    <row r="1462" customFormat="false" ht="13.2" hidden="false" customHeight="false" outlineLevel="0" collapsed="false">
      <c r="A1462" s="44" t="n">
        <f aca="false">IF(AND(MAX(E1462:P1462)=0,MIN(E1462:P1462)=0),0,1)</f>
        <v>0</v>
      </c>
      <c r="B1462" s="62"/>
      <c r="C1462" s="63" t="s">
        <v>278</v>
      </c>
      <c r="D1462" s="64"/>
      <c r="E1462" s="53"/>
      <c r="F1462" s="53"/>
      <c r="G1462" s="53"/>
      <c r="H1462" s="53"/>
      <c r="I1462" s="53"/>
      <c r="J1462" s="54" t="n">
        <f aca="false">H1462+I1462</f>
        <v>0</v>
      </c>
      <c r="K1462" s="53"/>
      <c r="L1462" s="53"/>
      <c r="M1462" s="54" t="n">
        <f aca="false">K1462+L1462</f>
        <v>0</v>
      </c>
      <c r="N1462" s="53"/>
      <c r="O1462" s="54" t="n">
        <f aca="false">M1462+N1462</f>
        <v>0</v>
      </c>
    </row>
    <row r="1463" customFormat="false" ht="13.2" hidden="false" customHeight="false" outlineLevel="0" collapsed="false">
      <c r="A1463" s="44" t="n">
        <f aca="false">IF(AND(MAX(E1463:P1463)=0,MIN(E1463:P1463)=0),0,1)</f>
        <v>0</v>
      </c>
      <c r="B1463" s="62"/>
      <c r="C1463" s="81" t="s">
        <v>279</v>
      </c>
      <c r="D1463" s="64"/>
      <c r="E1463" s="93" t="n">
        <f aca="false">SUM(E1464:E1465)</f>
        <v>0</v>
      </c>
      <c r="F1463" s="93" t="n">
        <f aca="false">SUM(F1464:F1465)</f>
        <v>0</v>
      </c>
      <c r="G1463" s="93" t="n">
        <f aca="false">SUM(G1464:G1465)</f>
        <v>0</v>
      </c>
      <c r="H1463" s="93" t="n">
        <f aca="false">SUM(H1464:H1465)</f>
        <v>0</v>
      </c>
      <c r="I1463" s="93" t="n">
        <f aca="false">SUM(I1464:I1465)</f>
        <v>0</v>
      </c>
      <c r="J1463" s="93" t="n">
        <f aca="false">SUM(J1464:J1465)</f>
        <v>0</v>
      </c>
      <c r="K1463" s="93" t="n">
        <f aca="false">SUM(K1464:K1465)</f>
        <v>0</v>
      </c>
      <c r="L1463" s="93" t="n">
        <f aca="false">SUM(L1464:L1465)</f>
        <v>0</v>
      </c>
      <c r="M1463" s="93" t="n">
        <f aca="false">SUM(M1464:M1465)</f>
        <v>0</v>
      </c>
      <c r="N1463" s="93" t="n">
        <f aca="false">SUM(N1464:N1465)</f>
        <v>0</v>
      </c>
      <c r="O1463" s="93" t="n">
        <f aca="false">SUM(O1464:O1465)</f>
        <v>0</v>
      </c>
    </row>
    <row r="1464" customFormat="false" ht="13.2" hidden="false" customHeight="false" outlineLevel="0" collapsed="false">
      <c r="A1464" s="44" t="n">
        <f aca="false">IF(AND(MAX(E1464:P1464)=0,MIN(E1464:P1464)=0),0,1)</f>
        <v>0</v>
      </c>
      <c r="B1464" s="62"/>
      <c r="C1464" s="63" t="s">
        <v>280</v>
      </c>
      <c r="D1464" s="64"/>
      <c r="E1464" s="53"/>
      <c r="F1464" s="53"/>
      <c r="G1464" s="53"/>
      <c r="H1464" s="53"/>
      <c r="I1464" s="53"/>
      <c r="J1464" s="54" t="n">
        <f aca="false">H1464+I1464</f>
        <v>0</v>
      </c>
      <c r="K1464" s="53"/>
      <c r="L1464" s="53"/>
      <c r="M1464" s="54" t="n">
        <f aca="false">K1464+L1464</f>
        <v>0</v>
      </c>
      <c r="N1464" s="53"/>
      <c r="O1464" s="54" t="n">
        <f aca="false">M1464+N1464</f>
        <v>0</v>
      </c>
    </row>
    <row r="1465" customFormat="false" ht="13.2" hidden="false" customHeight="false" outlineLevel="0" collapsed="false">
      <c r="A1465" s="44" t="n">
        <f aca="false">IF(AND(MAX(E1465:P1465)=0,MIN(E1465:P1465)=0),0,1)</f>
        <v>0</v>
      </c>
      <c r="B1465" s="62"/>
      <c r="C1465" s="63" t="s">
        <v>281</v>
      </c>
      <c r="D1465" s="64"/>
      <c r="E1465" s="53"/>
      <c r="F1465" s="53"/>
      <c r="G1465" s="53"/>
      <c r="H1465" s="53"/>
      <c r="I1465" s="53"/>
      <c r="J1465" s="54" t="n">
        <f aca="false">H1465+I1465</f>
        <v>0</v>
      </c>
      <c r="K1465" s="53"/>
      <c r="L1465" s="53"/>
      <c r="M1465" s="54" t="n">
        <f aca="false">K1465+L1465</f>
        <v>0</v>
      </c>
      <c r="N1465" s="53"/>
      <c r="O1465" s="54" t="n">
        <f aca="false">M1465+N1465</f>
        <v>0</v>
      </c>
    </row>
    <row r="1466" customFormat="false" ht="13.2" hidden="false" customHeight="false" outlineLevel="0" collapsed="false">
      <c r="A1466" s="5" t="n">
        <f aca="false">A1467</f>
        <v>0</v>
      </c>
      <c r="B1466" s="96"/>
      <c r="C1466" s="82"/>
      <c r="D1466" s="97"/>
      <c r="E1466" s="145"/>
      <c r="F1466" s="145"/>
      <c r="G1466" s="145"/>
      <c r="H1466" s="145"/>
      <c r="I1466" s="145"/>
      <c r="J1466" s="145"/>
      <c r="K1466" s="145"/>
      <c r="L1466" s="145"/>
      <c r="M1466" s="145"/>
      <c r="N1466" s="145"/>
      <c r="O1466" s="145"/>
    </row>
    <row r="1467" customFormat="false" ht="13.2" hidden="false" customHeight="false" outlineLevel="0" collapsed="false">
      <c r="A1467" s="148" t="n">
        <f aca="false">MAX(A1468:A1525)</f>
        <v>0</v>
      </c>
      <c r="B1467" s="96"/>
      <c r="C1467" s="149" t="s">
        <v>469</v>
      </c>
      <c r="D1467" s="97"/>
      <c r="E1467" s="145"/>
      <c r="F1467" s="145"/>
      <c r="G1467" s="145"/>
      <c r="H1467" s="145"/>
      <c r="I1467" s="145"/>
      <c r="J1467" s="145"/>
      <c r="K1467" s="145"/>
      <c r="L1467" s="145"/>
      <c r="M1467" s="145"/>
      <c r="N1467" s="145"/>
      <c r="O1467" s="145"/>
    </row>
    <row r="1468" customFormat="false" ht="13.2" hidden="false" customHeight="false" outlineLevel="0" collapsed="false">
      <c r="A1468" s="44" t="n">
        <f aca="false">IF(AND(MAX(E1468:P1468)=0,MIN(E1468:P1468)=0),0,1)</f>
        <v>0</v>
      </c>
      <c r="B1468" s="49"/>
      <c r="C1468" s="70" t="s">
        <v>181</v>
      </c>
      <c r="D1468" s="71"/>
      <c r="E1468" s="48" t="n">
        <f aca="false">SUBTOTAL(9,E1469:E1517)</f>
        <v>0</v>
      </c>
      <c r="F1468" s="48" t="n">
        <f aca="false">SUBTOTAL(9,F1469:F1517)</f>
        <v>0</v>
      </c>
      <c r="G1468" s="48" t="n">
        <f aca="false">SUBTOTAL(9,G1469:G1517)</f>
        <v>0</v>
      </c>
      <c r="H1468" s="48" t="n">
        <f aca="false">SUBTOTAL(9,H1469:H1517)</f>
        <v>0</v>
      </c>
      <c r="I1468" s="48" t="n">
        <f aca="false">SUBTOTAL(9,I1469:I1517)</f>
        <v>0</v>
      </c>
      <c r="J1468" s="48" t="n">
        <f aca="false">SUBTOTAL(9,J1469:J1517)</f>
        <v>0</v>
      </c>
      <c r="K1468" s="48" t="n">
        <f aca="false">SUBTOTAL(9,K1469:K1517)</f>
        <v>0</v>
      </c>
      <c r="L1468" s="48" t="n">
        <f aca="false">SUBTOTAL(9,L1469:L1517)</f>
        <v>0</v>
      </c>
      <c r="M1468" s="48" t="n">
        <f aca="false">SUBTOTAL(9,M1469:M1517)</f>
        <v>0</v>
      </c>
      <c r="N1468" s="48" t="n">
        <f aca="false">SUBTOTAL(9,N1469:N1517)</f>
        <v>0</v>
      </c>
      <c r="O1468" s="48" t="n">
        <f aca="false">SUBTOTAL(9,O1469:O1517)</f>
        <v>0</v>
      </c>
    </row>
    <row r="1469" customFormat="false" ht="13.2" hidden="false" customHeight="false" outlineLevel="0" collapsed="false">
      <c r="A1469" s="44" t="n">
        <f aca="false">IF(AND(MAX(E1469:P1469)=0,MIN(E1469:P1469)=0),0,1)</f>
        <v>0</v>
      </c>
      <c r="B1469" s="49" t="s">
        <v>23</v>
      </c>
      <c r="C1469" s="70" t="s">
        <v>182</v>
      </c>
      <c r="D1469" s="71"/>
      <c r="E1469" s="48" t="n">
        <f aca="false">SUBTOTAL(9,E1470:E1491)</f>
        <v>0</v>
      </c>
      <c r="F1469" s="48" t="n">
        <f aca="false">SUBTOTAL(9,F1470:F1491)</f>
        <v>0</v>
      </c>
      <c r="G1469" s="48" t="n">
        <f aca="false">SUBTOTAL(9,G1470:G1491)</f>
        <v>0</v>
      </c>
      <c r="H1469" s="48" t="n">
        <f aca="false">SUBTOTAL(9,H1470:H1491)</f>
        <v>0</v>
      </c>
      <c r="I1469" s="48" t="n">
        <f aca="false">SUBTOTAL(9,I1470:I1491)</f>
        <v>0</v>
      </c>
      <c r="J1469" s="48" t="n">
        <f aca="false">SUBTOTAL(9,J1470:J1491)</f>
        <v>0</v>
      </c>
      <c r="K1469" s="48" t="n">
        <f aca="false">SUBTOTAL(9,K1470:K1491)</f>
        <v>0</v>
      </c>
      <c r="L1469" s="48" t="n">
        <f aca="false">SUBTOTAL(9,L1470:L1491)</f>
        <v>0</v>
      </c>
      <c r="M1469" s="48" t="n">
        <f aca="false">SUBTOTAL(9,M1470:M1491)</f>
        <v>0</v>
      </c>
      <c r="N1469" s="48" t="n">
        <f aca="false">SUBTOTAL(9,N1470:N1491)</f>
        <v>0</v>
      </c>
      <c r="O1469" s="48" t="n">
        <f aca="false">SUBTOTAL(9,O1470:O1491)</f>
        <v>0</v>
      </c>
    </row>
    <row r="1470" customFormat="false" ht="13.2" hidden="false" customHeight="false" outlineLevel="0" collapsed="false">
      <c r="A1470" s="44" t="n">
        <f aca="false">IF(AND(MAX(E1470:P1470)=0,MIN(E1470:P1470)=0),0,1)</f>
        <v>0</v>
      </c>
      <c r="B1470" s="73"/>
      <c r="C1470" s="70" t="s">
        <v>183</v>
      </c>
      <c r="D1470" s="71"/>
      <c r="E1470" s="48" t="n">
        <f aca="false">SUBTOTAL(9,E1471:E1480)</f>
        <v>0</v>
      </c>
      <c r="F1470" s="48" t="n">
        <f aca="false">SUBTOTAL(9,F1471:F1480)</f>
        <v>0</v>
      </c>
      <c r="G1470" s="48" t="n">
        <f aca="false">SUBTOTAL(9,G1471:G1480)</f>
        <v>0</v>
      </c>
      <c r="H1470" s="48" t="n">
        <f aca="false">SUBTOTAL(9,H1471:H1480)</f>
        <v>0</v>
      </c>
      <c r="I1470" s="48" t="n">
        <f aca="false">SUBTOTAL(9,I1471:I1480)</f>
        <v>0</v>
      </c>
      <c r="J1470" s="48" t="n">
        <f aca="false">SUBTOTAL(9,J1471:J1480)</f>
        <v>0</v>
      </c>
      <c r="K1470" s="48" t="n">
        <f aca="false">SUBTOTAL(9,K1471:K1480)</f>
        <v>0</v>
      </c>
      <c r="L1470" s="48" t="n">
        <f aca="false">SUBTOTAL(9,L1471:L1480)</f>
        <v>0</v>
      </c>
      <c r="M1470" s="48" t="n">
        <f aca="false">SUBTOTAL(9,M1471:M1480)</f>
        <v>0</v>
      </c>
      <c r="N1470" s="48" t="n">
        <f aca="false">SUBTOTAL(9,N1471:N1480)</f>
        <v>0</v>
      </c>
      <c r="O1470" s="48" t="n">
        <f aca="false">SUBTOTAL(9,O1471:O1480)</f>
        <v>0</v>
      </c>
    </row>
    <row r="1471" customFormat="false" ht="26.4" hidden="false" customHeight="false" outlineLevel="0" collapsed="false">
      <c r="A1471" s="44" t="n">
        <f aca="false">IF(AND(MAX(E1471:P1471)=0,MIN(E1471:P1471)=0),0,1)</f>
        <v>0</v>
      </c>
      <c r="B1471" s="74"/>
      <c r="C1471" s="75" t="s">
        <v>184</v>
      </c>
      <c r="D1471" s="76" t="s">
        <v>26</v>
      </c>
      <c r="E1471" s="48" t="n">
        <f aca="false">SUBTOTAL(9,E1472:E1473)</f>
        <v>0</v>
      </c>
      <c r="F1471" s="48" t="n">
        <f aca="false">SUBTOTAL(9,F1472:F1473)</f>
        <v>0</v>
      </c>
      <c r="G1471" s="48" t="n">
        <f aca="false">SUBTOTAL(9,G1472:G1473)</f>
        <v>0</v>
      </c>
      <c r="H1471" s="48" t="n">
        <f aca="false">SUBTOTAL(9,H1472:H1473)</f>
        <v>0</v>
      </c>
      <c r="I1471" s="48" t="n">
        <f aca="false">SUBTOTAL(9,I1472:I1473)</f>
        <v>0</v>
      </c>
      <c r="J1471" s="48" t="n">
        <f aca="false">SUBTOTAL(9,J1472:J1473)</f>
        <v>0</v>
      </c>
      <c r="K1471" s="48" t="n">
        <f aca="false">SUBTOTAL(9,K1472:K1473)</f>
        <v>0</v>
      </c>
      <c r="L1471" s="48" t="n">
        <f aca="false">SUBTOTAL(9,L1472:L1473)</f>
        <v>0</v>
      </c>
      <c r="M1471" s="48" t="n">
        <f aca="false">SUBTOTAL(9,M1472:M1473)</f>
        <v>0</v>
      </c>
      <c r="N1471" s="48" t="n">
        <f aca="false">SUBTOTAL(9,N1472:N1473)</f>
        <v>0</v>
      </c>
      <c r="O1471" s="48" t="n">
        <f aca="false">SUBTOTAL(9,O1472:O1473)</f>
        <v>0</v>
      </c>
    </row>
    <row r="1472" customFormat="false" ht="26.4" hidden="false" customHeight="false" outlineLevel="0" collapsed="false">
      <c r="A1472" s="44" t="n">
        <f aca="false">IF(AND(MAX(E1472:P1472)=0,MIN(E1472:P1472)=0),0,1)</f>
        <v>0</v>
      </c>
      <c r="B1472" s="74"/>
      <c r="C1472" s="75" t="s">
        <v>185</v>
      </c>
      <c r="D1472" s="76" t="s">
        <v>186</v>
      </c>
      <c r="E1472" s="53"/>
      <c r="F1472" s="53"/>
      <c r="G1472" s="53"/>
      <c r="H1472" s="53"/>
      <c r="I1472" s="53"/>
      <c r="J1472" s="54" t="n">
        <f aca="false">H1472+I1472</f>
        <v>0</v>
      </c>
      <c r="K1472" s="53"/>
      <c r="L1472" s="53"/>
      <c r="M1472" s="54" t="n">
        <f aca="false">K1472+L1472</f>
        <v>0</v>
      </c>
      <c r="N1472" s="53"/>
      <c r="O1472" s="54" t="n">
        <f aca="false">M1472+N1472</f>
        <v>0</v>
      </c>
    </row>
    <row r="1473" customFormat="false" ht="26.4" hidden="false" customHeight="false" outlineLevel="0" collapsed="false">
      <c r="A1473" s="44" t="n">
        <f aca="false">IF(AND(MAX(E1473:P1473)=0,MIN(E1473:P1473)=0),0,1)</f>
        <v>0</v>
      </c>
      <c r="B1473" s="74"/>
      <c r="C1473" s="75" t="s">
        <v>187</v>
      </c>
      <c r="D1473" s="76" t="s">
        <v>188</v>
      </c>
      <c r="E1473" s="53"/>
      <c r="F1473" s="53"/>
      <c r="G1473" s="53"/>
      <c r="H1473" s="53"/>
      <c r="I1473" s="53"/>
      <c r="J1473" s="54" t="n">
        <f aca="false">H1473+I1473</f>
        <v>0</v>
      </c>
      <c r="K1473" s="53"/>
      <c r="L1473" s="53"/>
      <c r="M1473" s="54" t="n">
        <f aca="false">K1473+L1473</f>
        <v>0</v>
      </c>
      <c r="N1473" s="53"/>
      <c r="O1473" s="54" t="n">
        <f aca="false">M1473+N1473</f>
        <v>0</v>
      </c>
    </row>
    <row r="1474" customFormat="false" ht="13.2" hidden="false" customHeight="false" outlineLevel="0" collapsed="false">
      <c r="A1474" s="44" t="n">
        <f aca="false">IF(AND(MAX(E1474:P1474)=0,MIN(E1474:P1474)=0),0,1)</f>
        <v>0</v>
      </c>
      <c r="B1474" s="77"/>
      <c r="C1474" s="78" t="s">
        <v>189</v>
      </c>
      <c r="D1474" s="57" t="s">
        <v>28</v>
      </c>
      <c r="E1474" s="53"/>
      <c r="F1474" s="53"/>
      <c r="G1474" s="53"/>
      <c r="H1474" s="53"/>
      <c r="I1474" s="53"/>
      <c r="J1474" s="54" t="n">
        <f aca="false">H1474+I1474</f>
        <v>0</v>
      </c>
      <c r="K1474" s="53"/>
      <c r="L1474" s="53"/>
      <c r="M1474" s="54" t="n">
        <f aca="false">K1474+L1474</f>
        <v>0</v>
      </c>
      <c r="N1474" s="53"/>
      <c r="O1474" s="54" t="n">
        <f aca="false">M1474+N1474</f>
        <v>0</v>
      </c>
    </row>
    <row r="1475" customFormat="false" ht="13.2" hidden="false" customHeight="false" outlineLevel="0" collapsed="false">
      <c r="A1475" s="44" t="n">
        <f aca="false">IF(AND(MAX(E1475:P1475)=0,MIN(E1475:P1475)=0),0,1)</f>
        <v>0</v>
      </c>
      <c r="B1475" s="77"/>
      <c r="C1475" s="79" t="s">
        <v>190</v>
      </c>
      <c r="D1475" s="60" t="s">
        <v>191</v>
      </c>
      <c r="E1475" s="48" t="n">
        <f aca="false">SUBTOTAL(9,E1476:E1479)</f>
        <v>0</v>
      </c>
      <c r="F1475" s="48" t="n">
        <f aca="false">SUBTOTAL(9,F1476:F1479)</f>
        <v>0</v>
      </c>
      <c r="G1475" s="48" t="n">
        <f aca="false">SUBTOTAL(9,G1476:G1479)</f>
        <v>0</v>
      </c>
      <c r="H1475" s="48" t="n">
        <f aca="false">SUBTOTAL(9,H1476:H1479)</f>
        <v>0</v>
      </c>
      <c r="I1475" s="48" t="n">
        <f aca="false">SUBTOTAL(9,I1476:I1479)</f>
        <v>0</v>
      </c>
      <c r="J1475" s="48" t="n">
        <f aca="false">SUBTOTAL(9,J1476:J1479)</f>
        <v>0</v>
      </c>
      <c r="K1475" s="48" t="n">
        <f aca="false">SUBTOTAL(9,K1476:K1479)</f>
        <v>0</v>
      </c>
      <c r="L1475" s="48" t="n">
        <f aca="false">SUBTOTAL(9,L1476:L1479)</f>
        <v>0</v>
      </c>
      <c r="M1475" s="48" t="n">
        <f aca="false">SUBTOTAL(9,M1476:M1479)</f>
        <v>0</v>
      </c>
      <c r="N1475" s="48" t="n">
        <f aca="false">SUBTOTAL(9,N1476:N1479)</f>
        <v>0</v>
      </c>
      <c r="O1475" s="48" t="n">
        <f aca="false">SUBTOTAL(9,O1476:O1479)</f>
        <v>0</v>
      </c>
    </row>
    <row r="1476" customFormat="false" ht="26.4" hidden="false" customHeight="false" outlineLevel="0" collapsed="false">
      <c r="A1476" s="44" t="n">
        <f aca="false">IF(AND(MAX(E1476:P1476)=0,MIN(E1476:P1476)=0),0,1)</f>
        <v>0</v>
      </c>
      <c r="B1476" s="77"/>
      <c r="C1476" s="75" t="s">
        <v>192</v>
      </c>
      <c r="D1476" s="57" t="s">
        <v>193</v>
      </c>
      <c r="E1476" s="53"/>
      <c r="F1476" s="53"/>
      <c r="G1476" s="53"/>
      <c r="H1476" s="53"/>
      <c r="I1476" s="53"/>
      <c r="J1476" s="54" t="n">
        <f aca="false">H1476+I1476</f>
        <v>0</v>
      </c>
      <c r="K1476" s="53"/>
      <c r="L1476" s="53"/>
      <c r="M1476" s="54" t="n">
        <f aca="false">K1476+L1476</f>
        <v>0</v>
      </c>
      <c r="N1476" s="53"/>
      <c r="O1476" s="54" t="n">
        <f aca="false">M1476+N1476</f>
        <v>0</v>
      </c>
    </row>
    <row r="1477" customFormat="false" ht="13.2" hidden="false" customHeight="false" outlineLevel="0" collapsed="false">
      <c r="A1477" s="44" t="n">
        <f aca="false">IF(AND(MAX(E1477:P1477)=0,MIN(E1477:P1477)=0),0,1)</f>
        <v>0</v>
      </c>
      <c r="B1477" s="77"/>
      <c r="C1477" s="75" t="s">
        <v>196</v>
      </c>
      <c r="D1477" s="57" t="s">
        <v>197</v>
      </c>
      <c r="E1477" s="53"/>
      <c r="F1477" s="53"/>
      <c r="G1477" s="53"/>
      <c r="H1477" s="53"/>
      <c r="I1477" s="53"/>
      <c r="J1477" s="54" t="n">
        <f aca="false">H1477+I1477</f>
        <v>0</v>
      </c>
      <c r="K1477" s="53"/>
      <c r="L1477" s="53"/>
      <c r="M1477" s="54" t="n">
        <f aca="false">K1477+L1477</f>
        <v>0</v>
      </c>
      <c r="N1477" s="53"/>
      <c r="O1477" s="54" t="n">
        <f aca="false">M1477+N1477</f>
        <v>0</v>
      </c>
    </row>
    <row r="1478" customFormat="false" ht="26.4" hidden="false" customHeight="false" outlineLevel="0" collapsed="false">
      <c r="A1478" s="44" t="n">
        <f aca="false">IF(AND(MAX(E1478:P1478)=0,MIN(E1478:P1478)=0),0,1)</f>
        <v>0</v>
      </c>
      <c r="B1478" s="77"/>
      <c r="C1478" s="75" t="s">
        <v>198</v>
      </c>
      <c r="D1478" s="57" t="s">
        <v>199</v>
      </c>
      <c r="E1478" s="53"/>
      <c r="F1478" s="53"/>
      <c r="G1478" s="53"/>
      <c r="H1478" s="53"/>
      <c r="I1478" s="53"/>
      <c r="J1478" s="54" t="n">
        <f aca="false">H1478+I1478</f>
        <v>0</v>
      </c>
      <c r="K1478" s="53"/>
      <c r="L1478" s="53"/>
      <c r="M1478" s="54" t="n">
        <f aca="false">K1478+L1478</f>
        <v>0</v>
      </c>
      <c r="N1478" s="53"/>
      <c r="O1478" s="54" t="n">
        <f aca="false">M1478+N1478</f>
        <v>0</v>
      </c>
    </row>
    <row r="1479" customFormat="false" ht="26.4" hidden="false" customHeight="false" outlineLevel="0" collapsed="false">
      <c r="A1479" s="44" t="n">
        <f aca="false">IF(AND(MAX(E1479:P1479)=0,MIN(E1479:P1479)=0),0,1)</f>
        <v>0</v>
      </c>
      <c r="B1479" s="77"/>
      <c r="C1479" s="75" t="s">
        <v>200</v>
      </c>
      <c r="D1479" s="57" t="s">
        <v>201</v>
      </c>
      <c r="E1479" s="53"/>
      <c r="F1479" s="53"/>
      <c r="G1479" s="53"/>
      <c r="H1479" s="53"/>
      <c r="I1479" s="53"/>
      <c r="J1479" s="54" t="n">
        <f aca="false">H1479+I1479</f>
        <v>0</v>
      </c>
      <c r="K1479" s="53"/>
      <c r="L1479" s="53"/>
      <c r="M1479" s="54" t="n">
        <f aca="false">K1479+L1479</f>
        <v>0</v>
      </c>
      <c r="N1479" s="53"/>
      <c r="O1479" s="54" t="n">
        <f aca="false">M1479+N1479</f>
        <v>0</v>
      </c>
    </row>
    <row r="1480" customFormat="false" ht="13.2" hidden="false" customHeight="false" outlineLevel="0" collapsed="false">
      <c r="A1480" s="44" t="n">
        <f aca="false">IF(AND(MAX(E1480:P1480)=0,MIN(E1480:P1480)=0),0,1)</f>
        <v>0</v>
      </c>
      <c r="B1480" s="77"/>
      <c r="C1480" s="75" t="s">
        <v>202</v>
      </c>
      <c r="D1480" s="57" t="s">
        <v>32</v>
      </c>
      <c r="E1480" s="53"/>
      <c r="F1480" s="53"/>
      <c r="G1480" s="53"/>
      <c r="H1480" s="53"/>
      <c r="I1480" s="53"/>
      <c r="J1480" s="54" t="n">
        <f aca="false">H1480+I1480</f>
        <v>0</v>
      </c>
      <c r="K1480" s="53"/>
      <c r="L1480" s="53"/>
      <c r="M1480" s="54" t="n">
        <f aca="false">K1480+L1480</f>
        <v>0</v>
      </c>
      <c r="N1480" s="53"/>
      <c r="O1480" s="54" t="n">
        <f aca="false">M1480+N1480</f>
        <v>0</v>
      </c>
    </row>
    <row r="1481" customFormat="false" ht="13.2" hidden="false" customHeight="false" outlineLevel="0" collapsed="false">
      <c r="A1481" s="44" t="n">
        <f aca="false">IF(AND(MAX(E1481:P1481)=0,MIN(E1481:P1481)=0),0,1)</f>
        <v>0</v>
      </c>
      <c r="B1481" s="73"/>
      <c r="C1481" s="70" t="s">
        <v>203</v>
      </c>
      <c r="D1481" s="71"/>
      <c r="E1481" s="48" t="n">
        <f aca="false">SUBTOTAL(9,E1482:E1485)</f>
        <v>0</v>
      </c>
      <c r="F1481" s="48" t="n">
        <f aca="false">SUBTOTAL(9,F1482:F1485)</f>
        <v>0</v>
      </c>
      <c r="G1481" s="48" t="n">
        <f aca="false">SUBTOTAL(9,G1482:G1485)</f>
        <v>0</v>
      </c>
      <c r="H1481" s="48" t="n">
        <f aca="false">SUBTOTAL(9,H1482:H1485)</f>
        <v>0</v>
      </c>
      <c r="I1481" s="48" t="n">
        <f aca="false">SUBTOTAL(9,I1482:I1485)</f>
        <v>0</v>
      </c>
      <c r="J1481" s="48" t="n">
        <f aca="false">SUBTOTAL(9,J1482:J1485)</f>
        <v>0</v>
      </c>
      <c r="K1481" s="48" t="n">
        <f aca="false">SUBTOTAL(9,K1482:K1485)</f>
        <v>0</v>
      </c>
      <c r="L1481" s="48" t="n">
        <f aca="false">SUBTOTAL(9,L1482:L1485)</f>
        <v>0</v>
      </c>
      <c r="M1481" s="48" t="n">
        <f aca="false">SUBTOTAL(9,M1482:M1485)</f>
        <v>0</v>
      </c>
      <c r="N1481" s="48" t="n">
        <f aca="false">SUBTOTAL(9,N1482:N1485)</f>
        <v>0</v>
      </c>
      <c r="O1481" s="48" t="n">
        <f aca="false">SUBTOTAL(9,O1482:O1485)</f>
        <v>0</v>
      </c>
    </row>
    <row r="1482" customFormat="false" ht="13.2" hidden="false" customHeight="false" outlineLevel="0" collapsed="false">
      <c r="A1482" s="44" t="n">
        <f aca="false">IF(AND(MAX(E1482:P1482)=0,MIN(E1482:P1482)=0),0,1)</f>
        <v>0</v>
      </c>
      <c r="B1482" s="77"/>
      <c r="C1482" s="78" t="s">
        <v>204</v>
      </c>
      <c r="D1482" s="57" t="s">
        <v>48</v>
      </c>
      <c r="E1482" s="53"/>
      <c r="F1482" s="53"/>
      <c r="G1482" s="53"/>
      <c r="H1482" s="53"/>
      <c r="I1482" s="53"/>
      <c r="J1482" s="54" t="n">
        <f aca="false">H1482+I1482</f>
        <v>0</v>
      </c>
      <c r="K1482" s="53"/>
      <c r="L1482" s="53"/>
      <c r="M1482" s="54" t="n">
        <f aca="false">K1482+L1482</f>
        <v>0</v>
      </c>
      <c r="N1482" s="53"/>
      <c r="O1482" s="54" t="n">
        <f aca="false">M1482+N1482</f>
        <v>0</v>
      </c>
    </row>
    <row r="1483" customFormat="false" ht="13.2" hidden="false" customHeight="false" outlineLevel="0" collapsed="false">
      <c r="A1483" s="44" t="n">
        <f aca="false">IF(AND(MAX(E1483:P1483)=0,MIN(E1483:P1483)=0),0,1)</f>
        <v>0</v>
      </c>
      <c r="B1483" s="77"/>
      <c r="C1483" s="80" t="s">
        <v>205</v>
      </c>
      <c r="D1483" s="60" t="s">
        <v>68</v>
      </c>
      <c r="E1483" s="53"/>
      <c r="F1483" s="53"/>
      <c r="G1483" s="53"/>
      <c r="H1483" s="53"/>
      <c r="I1483" s="53"/>
      <c r="J1483" s="54" t="n">
        <f aca="false">H1483+I1483</f>
        <v>0</v>
      </c>
      <c r="K1483" s="53"/>
      <c r="L1483" s="53"/>
      <c r="M1483" s="54" t="n">
        <f aca="false">K1483+L1483</f>
        <v>0</v>
      </c>
      <c r="N1483" s="53"/>
      <c r="O1483" s="54" t="n">
        <f aca="false">M1483+N1483</f>
        <v>0</v>
      </c>
    </row>
    <row r="1484" customFormat="false" ht="13.2" hidden="false" customHeight="false" outlineLevel="0" collapsed="false">
      <c r="A1484" s="44" t="n">
        <f aca="false">IF(AND(MAX(E1484:P1484)=0,MIN(E1484:P1484)=0),0,1)</f>
        <v>0</v>
      </c>
      <c r="B1484" s="62"/>
      <c r="C1484" s="81" t="s">
        <v>209</v>
      </c>
      <c r="D1484" s="64" t="s">
        <v>116</v>
      </c>
      <c r="E1484" s="53"/>
      <c r="F1484" s="53"/>
      <c r="G1484" s="53"/>
      <c r="H1484" s="53"/>
      <c r="I1484" s="53"/>
      <c r="J1484" s="54" t="n">
        <f aca="false">H1484+I1484</f>
        <v>0</v>
      </c>
      <c r="K1484" s="53"/>
      <c r="L1484" s="53"/>
      <c r="M1484" s="54" t="n">
        <f aca="false">K1484+L1484</f>
        <v>0</v>
      </c>
      <c r="N1484" s="53"/>
      <c r="O1484" s="54" t="n">
        <f aca="false">M1484+N1484</f>
        <v>0</v>
      </c>
    </row>
    <row r="1485" customFormat="false" ht="26.4" hidden="false" customHeight="false" outlineLevel="0" collapsed="false">
      <c r="A1485" s="44" t="n">
        <f aca="false">IF(AND(MAX(E1485:P1485)=0,MIN(E1485:P1485)=0),0,1)</f>
        <v>0</v>
      </c>
      <c r="B1485" s="62"/>
      <c r="C1485" s="81" t="s">
        <v>210</v>
      </c>
      <c r="D1485" s="64" t="s">
        <v>126</v>
      </c>
      <c r="E1485" s="53"/>
      <c r="F1485" s="53"/>
      <c r="G1485" s="53"/>
      <c r="H1485" s="53"/>
      <c r="I1485" s="53"/>
      <c r="J1485" s="54" t="n">
        <f aca="false">H1485+I1485</f>
        <v>0</v>
      </c>
      <c r="K1485" s="53"/>
      <c r="L1485" s="53"/>
      <c r="M1485" s="54" t="n">
        <f aca="false">K1485+L1485</f>
        <v>0</v>
      </c>
      <c r="N1485" s="53"/>
      <c r="O1485" s="54" t="n">
        <f aca="false">M1485+N1485</f>
        <v>0</v>
      </c>
    </row>
    <row r="1486" customFormat="false" ht="13.2" hidden="false" customHeight="false" outlineLevel="0" collapsed="false">
      <c r="A1486" s="44" t="n">
        <f aca="false">IF(AND(MAX(E1486:P1486)=0,MIN(E1486:P1486)=0),0,1)</f>
        <v>0</v>
      </c>
      <c r="B1486" s="82"/>
      <c r="C1486" s="83" t="s">
        <v>211</v>
      </c>
      <c r="D1486" s="64"/>
      <c r="E1486" s="48" t="n">
        <f aca="false">SUBTOTAL(9,E1487:E1491)</f>
        <v>0</v>
      </c>
      <c r="F1486" s="48" t="n">
        <f aca="false">SUBTOTAL(9,F1487:F1491)</f>
        <v>0</v>
      </c>
      <c r="G1486" s="48" t="n">
        <f aca="false">SUBTOTAL(9,G1487:G1491)</f>
        <v>0</v>
      </c>
      <c r="H1486" s="48" t="n">
        <f aca="false">SUBTOTAL(9,H1487:H1491)</f>
        <v>0</v>
      </c>
      <c r="I1486" s="48" t="n">
        <f aca="false">SUBTOTAL(9,I1487:I1491)</f>
        <v>0</v>
      </c>
      <c r="J1486" s="48" t="n">
        <f aca="false">SUBTOTAL(9,J1487:J1491)</f>
        <v>0</v>
      </c>
      <c r="K1486" s="48" t="n">
        <f aca="false">SUBTOTAL(9,K1487:K1491)</f>
        <v>0</v>
      </c>
      <c r="L1486" s="48" t="n">
        <f aca="false">SUBTOTAL(9,L1487:L1491)</f>
        <v>0</v>
      </c>
      <c r="M1486" s="48" t="n">
        <f aca="false">SUBTOTAL(9,M1487:M1491)</f>
        <v>0</v>
      </c>
      <c r="N1486" s="48" t="n">
        <f aca="false">SUBTOTAL(9,N1487:N1491)</f>
        <v>0</v>
      </c>
      <c r="O1486" s="48" t="n">
        <f aca="false">SUBTOTAL(9,O1487:O1491)</f>
        <v>0</v>
      </c>
    </row>
    <row r="1487" customFormat="false" ht="13.2" hidden="false" customHeight="false" outlineLevel="0" collapsed="false">
      <c r="A1487" s="44" t="n">
        <f aca="false">IF(AND(MAX(E1487:P1487)=0,MIN(E1487:P1487)=0),0,1)</f>
        <v>0</v>
      </c>
      <c r="B1487" s="62"/>
      <c r="C1487" s="81" t="s">
        <v>212</v>
      </c>
      <c r="D1487" s="64" t="s">
        <v>213</v>
      </c>
      <c r="E1487" s="53"/>
      <c r="F1487" s="53"/>
      <c r="G1487" s="53"/>
      <c r="H1487" s="53"/>
      <c r="I1487" s="53"/>
      <c r="J1487" s="54" t="n">
        <f aca="false">H1487+I1487</f>
        <v>0</v>
      </c>
      <c r="K1487" s="53"/>
      <c r="L1487" s="53"/>
      <c r="M1487" s="54" t="n">
        <f aca="false">K1487+L1487</f>
        <v>0</v>
      </c>
      <c r="N1487" s="53"/>
      <c r="O1487" s="54" t="n">
        <f aca="false">M1487+N1487</f>
        <v>0</v>
      </c>
    </row>
    <row r="1488" customFormat="false" ht="13.2" hidden="false" customHeight="false" outlineLevel="0" collapsed="false">
      <c r="A1488" s="44" t="n">
        <f aca="false">IF(AND(MAX(E1488:P1488)=0,MIN(E1488:P1488)=0),0,1)</f>
        <v>0</v>
      </c>
      <c r="B1488" s="62"/>
      <c r="C1488" s="81" t="s">
        <v>214</v>
      </c>
      <c r="D1488" s="64" t="s">
        <v>215</v>
      </c>
      <c r="E1488" s="53"/>
      <c r="F1488" s="53"/>
      <c r="G1488" s="53"/>
      <c r="H1488" s="53"/>
      <c r="I1488" s="53"/>
      <c r="J1488" s="54" t="n">
        <f aca="false">H1488+I1488</f>
        <v>0</v>
      </c>
      <c r="K1488" s="53"/>
      <c r="L1488" s="53"/>
      <c r="M1488" s="54" t="n">
        <f aca="false">K1488+L1488</f>
        <v>0</v>
      </c>
      <c r="N1488" s="53"/>
      <c r="O1488" s="54" t="n">
        <f aca="false">M1488+N1488</f>
        <v>0</v>
      </c>
    </row>
    <row r="1489" customFormat="false" ht="13.2" hidden="false" customHeight="false" outlineLevel="0" collapsed="false">
      <c r="A1489" s="44" t="n">
        <f aca="false">IF(AND(MAX(E1489:P1489)=0,MIN(E1489:P1489)=0),0,1)</f>
        <v>0</v>
      </c>
      <c r="B1489" s="62"/>
      <c r="C1489" s="81" t="s">
        <v>216</v>
      </c>
      <c r="D1489" s="64" t="s">
        <v>217</v>
      </c>
      <c r="E1489" s="53"/>
      <c r="F1489" s="53"/>
      <c r="G1489" s="53"/>
      <c r="H1489" s="53"/>
      <c r="I1489" s="53"/>
      <c r="J1489" s="54" t="n">
        <f aca="false">H1489+I1489</f>
        <v>0</v>
      </c>
      <c r="K1489" s="53"/>
      <c r="L1489" s="53"/>
      <c r="M1489" s="54" t="n">
        <f aca="false">K1489+L1489</f>
        <v>0</v>
      </c>
      <c r="N1489" s="53"/>
      <c r="O1489" s="54" t="n">
        <f aca="false">M1489+N1489</f>
        <v>0</v>
      </c>
    </row>
    <row r="1490" customFormat="false" ht="13.2" hidden="false" customHeight="false" outlineLevel="0" collapsed="false">
      <c r="A1490" s="44" t="n">
        <f aca="false">IF(AND(MAX(E1490:P1490)=0,MIN(E1490:P1490)=0),0,1)</f>
        <v>0</v>
      </c>
      <c r="B1490" s="62"/>
      <c r="C1490" s="81" t="s">
        <v>218</v>
      </c>
      <c r="D1490" s="64" t="s">
        <v>219</v>
      </c>
      <c r="E1490" s="53"/>
      <c r="F1490" s="53"/>
      <c r="G1490" s="53"/>
      <c r="H1490" s="53"/>
      <c r="I1490" s="53"/>
      <c r="J1490" s="54" t="n">
        <f aca="false">H1490+I1490</f>
        <v>0</v>
      </c>
      <c r="K1490" s="53"/>
      <c r="L1490" s="53"/>
      <c r="M1490" s="54" t="n">
        <f aca="false">K1490+L1490</f>
        <v>0</v>
      </c>
      <c r="N1490" s="53"/>
      <c r="O1490" s="54" t="n">
        <f aca="false">M1490+N1490</f>
        <v>0</v>
      </c>
    </row>
    <row r="1491" customFormat="false" ht="13.2" hidden="false" customHeight="false" outlineLevel="0" collapsed="false">
      <c r="A1491" s="44" t="n">
        <f aca="false">IF(AND(MAX(E1491:P1491)=0,MIN(E1491:P1491)=0),0,1)</f>
        <v>0</v>
      </c>
      <c r="B1491" s="62"/>
      <c r="C1491" s="81" t="s">
        <v>220</v>
      </c>
      <c r="D1491" s="64" t="s">
        <v>221</v>
      </c>
      <c r="E1491" s="53"/>
      <c r="F1491" s="53"/>
      <c r="G1491" s="53"/>
      <c r="H1491" s="53"/>
      <c r="I1491" s="53"/>
      <c r="J1491" s="54" t="n">
        <f aca="false">H1491+I1491</f>
        <v>0</v>
      </c>
      <c r="K1491" s="53"/>
      <c r="L1491" s="53"/>
      <c r="M1491" s="54" t="n">
        <f aca="false">K1491+L1491</f>
        <v>0</v>
      </c>
      <c r="N1491" s="53"/>
      <c r="O1491" s="54" t="n">
        <f aca="false">M1491+N1491</f>
        <v>0</v>
      </c>
    </row>
    <row r="1492" customFormat="false" ht="13.2" hidden="false" customHeight="false" outlineLevel="0" collapsed="false">
      <c r="A1492" s="44" t="n">
        <f aca="false">IF(AND(MAX(E1492:P1492)=0,MIN(E1492:P1492)=0),0,1)</f>
        <v>0</v>
      </c>
      <c r="B1492" s="49" t="s">
        <v>222</v>
      </c>
      <c r="C1492" s="83" t="s">
        <v>223</v>
      </c>
      <c r="D1492" s="71"/>
      <c r="E1492" s="48" t="n">
        <f aca="false">SUBTOTAL(9,E1493:E1517)</f>
        <v>0</v>
      </c>
      <c r="F1492" s="48" t="n">
        <f aca="false">SUBTOTAL(9,F1493:F1517)</f>
        <v>0</v>
      </c>
      <c r="G1492" s="48" t="n">
        <f aca="false">SUBTOTAL(9,G1493:G1517)</f>
        <v>0</v>
      </c>
      <c r="H1492" s="48" t="n">
        <f aca="false">SUBTOTAL(9,H1493:H1517)</f>
        <v>0</v>
      </c>
      <c r="I1492" s="48" t="n">
        <f aca="false">SUBTOTAL(9,I1493:I1517)</f>
        <v>0</v>
      </c>
      <c r="J1492" s="48" t="n">
        <f aca="false">SUBTOTAL(9,J1493:J1517)</f>
        <v>0</v>
      </c>
      <c r="K1492" s="48" t="n">
        <f aca="false">SUBTOTAL(9,K1493:K1517)</f>
        <v>0</v>
      </c>
      <c r="L1492" s="48" t="n">
        <f aca="false">SUBTOTAL(9,L1493:L1517)</f>
        <v>0</v>
      </c>
      <c r="M1492" s="48" t="n">
        <f aca="false">SUBTOTAL(9,M1493:M1517)</f>
        <v>0</v>
      </c>
      <c r="N1492" s="48" t="n">
        <f aca="false">SUBTOTAL(9,N1493:N1517)</f>
        <v>0</v>
      </c>
      <c r="O1492" s="48" t="n">
        <f aca="false">SUBTOTAL(9,O1493:O1517)</f>
        <v>0</v>
      </c>
    </row>
    <row r="1493" customFormat="false" ht="13.2" hidden="false" customHeight="false" outlineLevel="0" collapsed="false">
      <c r="A1493" s="44" t="n">
        <f aca="false">IF(AND(MAX(E1493:P1493)=0,MIN(E1493:P1493)=0),0,1)</f>
        <v>0</v>
      </c>
      <c r="B1493" s="82"/>
      <c r="C1493" s="84" t="s">
        <v>224</v>
      </c>
      <c r="D1493" s="71"/>
      <c r="E1493" s="48" t="n">
        <f aca="false">SUBTOTAL(9,E1494:E1508)</f>
        <v>0</v>
      </c>
      <c r="F1493" s="48" t="n">
        <f aca="false">SUBTOTAL(9,F1494:F1508)</f>
        <v>0</v>
      </c>
      <c r="G1493" s="48" t="n">
        <f aca="false">SUBTOTAL(9,G1494:G1508)</f>
        <v>0</v>
      </c>
      <c r="H1493" s="48" t="n">
        <f aca="false">SUBTOTAL(9,H1494:H1508)</f>
        <v>0</v>
      </c>
      <c r="I1493" s="48" t="n">
        <f aca="false">SUBTOTAL(9,I1494:I1508)</f>
        <v>0</v>
      </c>
      <c r="J1493" s="48" t="n">
        <f aca="false">SUBTOTAL(9,J1494:J1508)</f>
        <v>0</v>
      </c>
      <c r="K1493" s="48" t="n">
        <f aca="false">SUBTOTAL(9,K1494:K1508)</f>
        <v>0</v>
      </c>
      <c r="L1493" s="48" t="n">
        <f aca="false">SUBTOTAL(9,L1494:L1508)</f>
        <v>0</v>
      </c>
      <c r="M1493" s="48" t="n">
        <f aca="false">SUBTOTAL(9,M1494:M1508)</f>
        <v>0</v>
      </c>
      <c r="N1493" s="48" t="n">
        <f aca="false">SUBTOTAL(9,N1494:N1508)</f>
        <v>0</v>
      </c>
      <c r="O1493" s="48" t="n">
        <f aca="false">SUBTOTAL(9,O1494:O1508)</f>
        <v>0</v>
      </c>
    </row>
    <row r="1494" customFormat="false" ht="13.2" hidden="false" customHeight="false" outlineLevel="0" collapsed="false">
      <c r="A1494" s="44" t="n">
        <f aca="false">IF(AND(MAX(E1494:P1494)=0,MIN(E1494:P1494)=0),0,1)</f>
        <v>0</v>
      </c>
      <c r="B1494" s="77"/>
      <c r="C1494" s="58" t="s">
        <v>225</v>
      </c>
      <c r="D1494" s="57" t="s">
        <v>28</v>
      </c>
      <c r="E1494" s="53"/>
      <c r="F1494" s="53"/>
      <c r="G1494" s="53"/>
      <c r="H1494" s="53"/>
      <c r="I1494" s="53"/>
      <c r="J1494" s="54" t="n">
        <f aca="false">H1494+I1494</f>
        <v>0</v>
      </c>
      <c r="K1494" s="53"/>
      <c r="L1494" s="53"/>
      <c r="M1494" s="54" t="n">
        <f aca="false">K1494+L1494</f>
        <v>0</v>
      </c>
      <c r="N1494" s="53"/>
      <c r="O1494" s="54" t="n">
        <f aca="false">M1494+N1494</f>
        <v>0</v>
      </c>
    </row>
    <row r="1495" customFormat="false" ht="13.2" hidden="false" customHeight="false" outlineLevel="0" collapsed="false">
      <c r="A1495" s="44" t="n">
        <f aca="false">IF(AND(MAX(E1495:P1495)=0,MIN(E1495:P1495)=0),0,1)</f>
        <v>0</v>
      </c>
      <c r="B1495" s="77"/>
      <c r="C1495" s="85" t="s">
        <v>226</v>
      </c>
      <c r="D1495" s="60" t="s">
        <v>191</v>
      </c>
      <c r="E1495" s="48" t="n">
        <f aca="false">SUBTOTAL(9,E1496:E1499)</f>
        <v>0</v>
      </c>
      <c r="F1495" s="48" t="n">
        <f aca="false">SUBTOTAL(9,F1496:F1499)</f>
        <v>0</v>
      </c>
      <c r="G1495" s="48" t="n">
        <f aca="false">SUBTOTAL(9,G1496:G1499)</f>
        <v>0</v>
      </c>
      <c r="H1495" s="48" t="n">
        <f aca="false">SUBTOTAL(9,H1496:H1499)</f>
        <v>0</v>
      </c>
      <c r="I1495" s="48" t="n">
        <f aca="false">SUBTOTAL(9,I1496:I1499)</f>
        <v>0</v>
      </c>
      <c r="J1495" s="48" t="n">
        <f aca="false">SUBTOTAL(9,J1496:J1499)</f>
        <v>0</v>
      </c>
      <c r="K1495" s="48" t="n">
        <f aca="false">SUBTOTAL(9,K1496:K1499)</f>
        <v>0</v>
      </c>
      <c r="L1495" s="48" t="n">
        <f aca="false">SUBTOTAL(9,L1496:L1499)</f>
        <v>0</v>
      </c>
      <c r="M1495" s="48" t="n">
        <f aca="false">SUBTOTAL(9,M1496:M1499)</f>
        <v>0</v>
      </c>
      <c r="N1495" s="48" t="n">
        <f aca="false">SUBTOTAL(9,N1496:N1499)</f>
        <v>0</v>
      </c>
      <c r="O1495" s="48" t="n">
        <f aca="false">SUBTOTAL(9,O1496:O1499)</f>
        <v>0</v>
      </c>
    </row>
    <row r="1496" customFormat="false" ht="26.4" hidden="false" customHeight="false" outlineLevel="0" collapsed="false">
      <c r="A1496" s="44" t="n">
        <f aca="false">IF(AND(MAX(E1496:P1496)=0,MIN(E1496:P1496)=0),0,1)</f>
        <v>0</v>
      </c>
      <c r="B1496" s="77"/>
      <c r="C1496" s="86" t="s">
        <v>227</v>
      </c>
      <c r="D1496" s="57" t="s">
        <v>193</v>
      </c>
      <c r="E1496" s="53"/>
      <c r="F1496" s="53"/>
      <c r="G1496" s="53"/>
      <c r="H1496" s="53"/>
      <c r="I1496" s="53"/>
      <c r="J1496" s="54" t="n">
        <f aca="false">H1496+I1496</f>
        <v>0</v>
      </c>
      <c r="K1496" s="53"/>
      <c r="L1496" s="53"/>
      <c r="M1496" s="54" t="n">
        <f aca="false">K1496+L1496</f>
        <v>0</v>
      </c>
      <c r="N1496" s="53"/>
      <c r="O1496" s="54" t="n">
        <f aca="false">M1496+N1496</f>
        <v>0</v>
      </c>
    </row>
    <row r="1497" customFormat="false" ht="13.2" hidden="false" customHeight="false" outlineLevel="0" collapsed="false">
      <c r="A1497" s="44" t="n">
        <f aca="false">IF(AND(MAX(E1497:P1497)=0,MIN(E1497:P1497)=0),0,1)</f>
        <v>0</v>
      </c>
      <c r="B1497" s="77"/>
      <c r="C1497" s="86" t="s">
        <v>229</v>
      </c>
      <c r="D1497" s="57" t="s">
        <v>197</v>
      </c>
      <c r="E1497" s="53"/>
      <c r="F1497" s="53"/>
      <c r="G1497" s="53"/>
      <c r="H1497" s="53"/>
      <c r="I1497" s="53"/>
      <c r="J1497" s="54" t="n">
        <f aca="false">H1497+I1497</f>
        <v>0</v>
      </c>
      <c r="K1497" s="53"/>
      <c r="L1497" s="53"/>
      <c r="M1497" s="54" t="n">
        <f aca="false">K1497+L1497</f>
        <v>0</v>
      </c>
      <c r="N1497" s="53"/>
      <c r="O1497" s="54" t="n">
        <f aca="false">M1497+N1497</f>
        <v>0</v>
      </c>
    </row>
    <row r="1498" customFormat="false" ht="13.2" hidden="false" customHeight="false" outlineLevel="0" collapsed="false">
      <c r="A1498" s="44" t="n">
        <f aca="false">IF(AND(MAX(E1498:P1498)=0,MIN(E1498:P1498)=0),0,1)</f>
        <v>0</v>
      </c>
      <c r="B1498" s="77"/>
      <c r="C1498" s="86" t="s">
        <v>230</v>
      </c>
      <c r="D1498" s="57" t="s">
        <v>199</v>
      </c>
      <c r="E1498" s="53"/>
      <c r="F1498" s="53"/>
      <c r="G1498" s="53"/>
      <c r="H1498" s="53"/>
      <c r="I1498" s="53"/>
      <c r="J1498" s="54" t="n">
        <f aca="false">H1498+I1498</f>
        <v>0</v>
      </c>
      <c r="K1498" s="53"/>
      <c r="L1498" s="53"/>
      <c r="M1498" s="54" t="n">
        <f aca="false">K1498+L1498</f>
        <v>0</v>
      </c>
      <c r="N1498" s="53"/>
      <c r="O1498" s="54" t="n">
        <f aca="false">M1498+N1498</f>
        <v>0</v>
      </c>
    </row>
    <row r="1499" customFormat="false" ht="26.4" hidden="false" customHeight="false" outlineLevel="0" collapsed="false">
      <c r="A1499" s="44" t="n">
        <f aca="false">IF(AND(MAX(E1499:P1499)=0,MIN(E1499:P1499)=0),0,1)</f>
        <v>0</v>
      </c>
      <c r="B1499" s="77"/>
      <c r="C1499" s="86" t="s">
        <v>231</v>
      </c>
      <c r="D1499" s="57" t="s">
        <v>201</v>
      </c>
      <c r="E1499" s="53"/>
      <c r="F1499" s="53"/>
      <c r="G1499" s="53"/>
      <c r="H1499" s="53"/>
      <c r="I1499" s="53"/>
      <c r="J1499" s="54" t="n">
        <f aca="false">H1499+I1499</f>
        <v>0</v>
      </c>
      <c r="K1499" s="53"/>
      <c r="L1499" s="53"/>
      <c r="M1499" s="54" t="n">
        <f aca="false">K1499+L1499</f>
        <v>0</v>
      </c>
      <c r="N1499" s="53"/>
      <c r="O1499" s="54" t="n">
        <f aca="false">M1499+N1499</f>
        <v>0</v>
      </c>
    </row>
    <row r="1500" customFormat="false" ht="13.2" hidden="false" customHeight="false" outlineLevel="0" collapsed="false">
      <c r="A1500" s="44" t="n">
        <f aca="false">IF(AND(MAX(E1500:P1500)=0,MIN(E1500:P1500)=0),0,1)</f>
        <v>0</v>
      </c>
      <c r="B1500" s="77"/>
      <c r="C1500" s="87" t="s">
        <v>232</v>
      </c>
      <c r="D1500" s="57" t="s">
        <v>32</v>
      </c>
      <c r="E1500" s="53"/>
      <c r="F1500" s="53"/>
      <c r="G1500" s="53"/>
      <c r="H1500" s="53"/>
      <c r="I1500" s="53"/>
      <c r="J1500" s="54" t="n">
        <f aca="false">H1500+I1500</f>
        <v>0</v>
      </c>
      <c r="K1500" s="53"/>
      <c r="L1500" s="53"/>
      <c r="M1500" s="54" t="n">
        <f aca="false">K1500+L1500</f>
        <v>0</v>
      </c>
      <c r="N1500" s="53"/>
      <c r="O1500" s="54" t="n">
        <f aca="false">M1500+N1500</f>
        <v>0</v>
      </c>
    </row>
    <row r="1501" customFormat="false" ht="13.2" hidden="false" customHeight="false" outlineLevel="0" collapsed="false">
      <c r="A1501" s="44" t="n">
        <f aca="false">IF(AND(MAX(E1501:P1501)=0,MIN(E1501:P1501)=0),0,1)</f>
        <v>0</v>
      </c>
      <c r="B1501" s="77"/>
      <c r="C1501" s="58" t="s">
        <v>233</v>
      </c>
      <c r="D1501" s="57" t="s">
        <v>48</v>
      </c>
      <c r="E1501" s="53"/>
      <c r="F1501" s="53"/>
      <c r="G1501" s="53"/>
      <c r="H1501" s="53"/>
      <c r="I1501" s="53"/>
      <c r="J1501" s="54" t="n">
        <f aca="false">H1501+I1501</f>
        <v>0</v>
      </c>
      <c r="K1501" s="53"/>
      <c r="L1501" s="53"/>
      <c r="M1501" s="54" t="n">
        <f aca="false">K1501+L1501</f>
        <v>0</v>
      </c>
      <c r="N1501" s="53"/>
      <c r="O1501" s="54" t="n">
        <f aca="false">M1501+N1501</f>
        <v>0</v>
      </c>
    </row>
    <row r="1502" customFormat="false" ht="13.2" hidden="false" customHeight="false" outlineLevel="0" collapsed="false">
      <c r="A1502" s="44" t="n">
        <f aca="false">IF(AND(MAX(E1502:P1502)=0,MIN(E1502:P1502)=0),0,1)</f>
        <v>0</v>
      </c>
      <c r="B1502" s="77"/>
      <c r="C1502" s="59" t="s">
        <v>234</v>
      </c>
      <c r="D1502" s="60" t="s">
        <v>68</v>
      </c>
      <c r="E1502" s="53"/>
      <c r="F1502" s="53"/>
      <c r="G1502" s="53"/>
      <c r="H1502" s="53"/>
      <c r="I1502" s="53"/>
      <c r="J1502" s="54" t="n">
        <f aca="false">H1502+I1502</f>
        <v>0</v>
      </c>
      <c r="K1502" s="53"/>
      <c r="L1502" s="53"/>
      <c r="M1502" s="54" t="n">
        <f aca="false">K1502+L1502</f>
        <v>0</v>
      </c>
      <c r="N1502" s="53"/>
      <c r="O1502" s="54" t="n">
        <f aca="false">M1502+N1502</f>
        <v>0</v>
      </c>
    </row>
    <row r="1503" customFormat="false" ht="13.2" hidden="false" customHeight="false" outlineLevel="0" collapsed="false">
      <c r="A1503" s="44" t="n">
        <f aca="false">IF(AND(MAX(E1503:P1503)=0,MIN(E1503:P1503)=0),0,1)</f>
        <v>0</v>
      </c>
      <c r="B1503" s="62"/>
      <c r="C1503" s="65" t="s">
        <v>240</v>
      </c>
      <c r="D1503" s="64" t="s">
        <v>103</v>
      </c>
      <c r="E1503" s="53"/>
      <c r="F1503" s="53"/>
      <c r="G1503" s="53"/>
      <c r="H1503" s="53"/>
      <c r="I1503" s="53"/>
      <c r="J1503" s="54" t="n">
        <f aca="false">H1503+I1503</f>
        <v>0</v>
      </c>
      <c r="K1503" s="53"/>
      <c r="L1503" s="53"/>
      <c r="M1503" s="54" t="n">
        <f aca="false">K1503+L1503</f>
        <v>0</v>
      </c>
      <c r="N1503" s="53"/>
      <c r="O1503" s="54" t="n">
        <f aca="false">M1503+N1503</f>
        <v>0</v>
      </c>
    </row>
    <row r="1504" customFormat="false" ht="13.2" hidden="false" customHeight="false" outlineLevel="0" collapsed="false">
      <c r="A1504" s="44" t="n">
        <f aca="false">IF(AND(MAX(E1504:P1504)=0,MIN(E1504:P1504)=0),0,1)</f>
        <v>0</v>
      </c>
      <c r="B1504" s="62"/>
      <c r="C1504" s="65" t="s">
        <v>242</v>
      </c>
      <c r="D1504" s="64" t="s">
        <v>116</v>
      </c>
      <c r="E1504" s="53"/>
      <c r="F1504" s="53"/>
      <c r="G1504" s="53"/>
      <c r="H1504" s="53"/>
      <c r="I1504" s="53"/>
      <c r="J1504" s="54" t="n">
        <f aca="false">H1504+I1504</f>
        <v>0</v>
      </c>
      <c r="K1504" s="53"/>
      <c r="L1504" s="53"/>
      <c r="M1504" s="54" t="n">
        <f aca="false">K1504+L1504</f>
        <v>0</v>
      </c>
      <c r="N1504" s="53"/>
      <c r="O1504" s="54" t="n">
        <f aca="false">M1504+N1504</f>
        <v>0</v>
      </c>
    </row>
    <row r="1505" customFormat="false" ht="13.2" hidden="false" customHeight="false" outlineLevel="0" collapsed="false">
      <c r="A1505" s="44" t="n">
        <f aca="false">IF(AND(MAX(E1505:P1505)=0,MIN(E1505:P1505)=0),0,1)</f>
        <v>0</v>
      </c>
      <c r="B1505" s="62"/>
      <c r="C1505" s="65" t="s">
        <v>243</v>
      </c>
      <c r="D1505" s="64" t="s">
        <v>244</v>
      </c>
      <c r="E1505" s="53"/>
      <c r="F1505" s="53"/>
      <c r="G1505" s="53"/>
      <c r="H1505" s="53"/>
      <c r="I1505" s="53"/>
      <c r="J1505" s="54" t="n">
        <f aca="false">H1505+I1505</f>
        <v>0</v>
      </c>
      <c r="K1505" s="53"/>
      <c r="L1505" s="53"/>
      <c r="M1505" s="54" t="n">
        <f aca="false">K1505+L1505</f>
        <v>0</v>
      </c>
      <c r="N1505" s="53"/>
      <c r="O1505" s="54" t="n">
        <f aca="false">M1505+N1505</f>
        <v>0</v>
      </c>
    </row>
    <row r="1506" customFormat="false" ht="13.2" hidden="false" customHeight="false" outlineLevel="0" collapsed="false">
      <c r="A1506" s="44" t="n">
        <f aca="false">IF(AND(MAX(E1506:P1506)=0,MIN(E1506:P1506)=0),0,1)</f>
        <v>0</v>
      </c>
      <c r="B1506" s="62"/>
      <c r="C1506" s="65" t="s">
        <v>247</v>
      </c>
      <c r="D1506" s="64" t="s">
        <v>248</v>
      </c>
      <c r="E1506" s="53"/>
      <c r="F1506" s="53"/>
      <c r="G1506" s="53"/>
      <c r="H1506" s="53"/>
      <c r="I1506" s="53"/>
      <c r="J1506" s="54" t="n">
        <f aca="false">H1506+I1506</f>
        <v>0</v>
      </c>
      <c r="K1506" s="53"/>
      <c r="L1506" s="53"/>
      <c r="M1506" s="54" t="n">
        <f aca="false">K1506+L1506</f>
        <v>0</v>
      </c>
      <c r="N1506" s="53"/>
      <c r="O1506" s="54" t="n">
        <f aca="false">M1506+N1506</f>
        <v>0</v>
      </c>
    </row>
    <row r="1507" customFormat="false" ht="26.4" hidden="false" customHeight="false" outlineLevel="0" collapsed="false">
      <c r="A1507" s="44" t="n">
        <f aca="false">IF(AND(MAX(E1507:P1507)=0,MIN(E1507:P1507)=0),0,1)</f>
        <v>0</v>
      </c>
      <c r="B1507" s="62"/>
      <c r="C1507" s="65" t="s">
        <v>249</v>
      </c>
      <c r="D1507" s="64" t="s">
        <v>120</v>
      </c>
      <c r="E1507" s="53"/>
      <c r="F1507" s="53"/>
      <c r="G1507" s="53"/>
      <c r="H1507" s="53"/>
      <c r="I1507" s="53"/>
      <c r="J1507" s="54" t="n">
        <f aca="false">H1507+I1507</f>
        <v>0</v>
      </c>
      <c r="K1507" s="53"/>
      <c r="L1507" s="53"/>
      <c r="M1507" s="54" t="n">
        <f aca="false">K1507+L1507</f>
        <v>0</v>
      </c>
      <c r="N1507" s="53"/>
      <c r="O1507" s="54" t="n">
        <f aca="false">M1507+N1507</f>
        <v>0</v>
      </c>
    </row>
    <row r="1508" customFormat="false" ht="26.4" hidden="false" customHeight="false" outlineLevel="0" collapsed="false">
      <c r="A1508" s="44" t="n">
        <f aca="false">IF(AND(MAX(E1508:P1508)=0,MIN(E1508:P1508)=0),0,1)</f>
        <v>0</v>
      </c>
      <c r="B1508" s="62"/>
      <c r="C1508" s="65" t="s">
        <v>250</v>
      </c>
      <c r="D1508" s="64" t="s">
        <v>126</v>
      </c>
      <c r="E1508" s="53"/>
      <c r="F1508" s="53"/>
      <c r="G1508" s="53"/>
      <c r="H1508" s="53"/>
      <c r="I1508" s="53"/>
      <c r="J1508" s="54" t="n">
        <f aca="false">H1508+I1508</f>
        <v>0</v>
      </c>
      <c r="K1508" s="53"/>
      <c r="L1508" s="53"/>
      <c r="M1508" s="54" t="n">
        <f aca="false">K1508+L1508</f>
        <v>0</v>
      </c>
      <c r="N1508" s="53"/>
      <c r="O1508" s="54" t="n">
        <f aca="false">M1508+N1508</f>
        <v>0</v>
      </c>
    </row>
    <row r="1509" customFormat="false" ht="13.2" hidden="false" customHeight="false" outlineLevel="0" collapsed="false">
      <c r="A1509" s="44" t="n">
        <f aca="false">IF(AND(MAX(E1509:P1509)=0,MIN(E1509:P1509)=0),0,1)</f>
        <v>0</v>
      </c>
      <c r="B1509" s="62"/>
      <c r="C1509" s="89" t="s">
        <v>251</v>
      </c>
      <c r="D1509" s="90" t="s">
        <v>252</v>
      </c>
      <c r="E1509" s="48" t="n">
        <f aca="false">SUBTOTAL(9,E1510:E1511)</f>
        <v>0</v>
      </c>
      <c r="F1509" s="48" t="n">
        <f aca="false">SUBTOTAL(9,F1510:F1511)</f>
        <v>0</v>
      </c>
      <c r="G1509" s="48" t="n">
        <f aca="false">SUBTOTAL(9,G1510:G1511)</f>
        <v>0</v>
      </c>
      <c r="H1509" s="48" t="n">
        <f aca="false">SUBTOTAL(9,H1510:H1511)</f>
        <v>0</v>
      </c>
      <c r="I1509" s="48" t="n">
        <f aca="false">SUBTOTAL(9,I1510:I1511)</f>
        <v>0</v>
      </c>
      <c r="J1509" s="48" t="n">
        <f aca="false">SUBTOTAL(9,J1510:J1511)</f>
        <v>0</v>
      </c>
      <c r="K1509" s="48" t="n">
        <f aca="false">SUBTOTAL(9,K1510:K1511)</f>
        <v>0</v>
      </c>
      <c r="L1509" s="48" t="n">
        <f aca="false">SUBTOTAL(9,L1510:L1511)</f>
        <v>0</v>
      </c>
      <c r="M1509" s="48" t="n">
        <f aca="false">SUBTOTAL(9,M1510:M1511)</f>
        <v>0</v>
      </c>
      <c r="N1509" s="48" t="n">
        <f aca="false">SUBTOTAL(9,N1510:N1511)</f>
        <v>0</v>
      </c>
      <c r="O1509" s="48" t="n">
        <f aca="false">SUBTOTAL(9,O1510:O1511)</f>
        <v>0</v>
      </c>
    </row>
    <row r="1510" customFormat="false" ht="13.2" hidden="false" customHeight="false" outlineLevel="0" collapsed="false">
      <c r="A1510" s="44" t="n">
        <f aca="false">IF(AND(MAX(E1510:P1510)=0,MIN(E1510:P1510)=0),0,1)</f>
        <v>0</v>
      </c>
      <c r="B1510" s="62"/>
      <c r="C1510" s="92" t="s">
        <v>253</v>
      </c>
      <c r="D1510" s="90" t="s">
        <v>254</v>
      </c>
      <c r="E1510" s="53"/>
      <c r="F1510" s="53"/>
      <c r="G1510" s="53"/>
      <c r="H1510" s="53"/>
      <c r="I1510" s="53"/>
      <c r="J1510" s="54" t="n">
        <f aca="false">H1510+I1510</f>
        <v>0</v>
      </c>
      <c r="K1510" s="53"/>
      <c r="L1510" s="53"/>
      <c r="M1510" s="54" t="n">
        <f aca="false">K1510+L1510</f>
        <v>0</v>
      </c>
      <c r="N1510" s="53"/>
      <c r="O1510" s="54" t="n">
        <f aca="false">M1510+N1510</f>
        <v>0</v>
      </c>
    </row>
    <row r="1511" customFormat="false" ht="13.2" hidden="false" customHeight="false" outlineLevel="0" collapsed="false">
      <c r="A1511" s="44" t="n">
        <f aca="false">IF(AND(MAX(E1511:P1511)=0,MIN(E1511:P1511)=0),0,1)</f>
        <v>0</v>
      </c>
      <c r="B1511" s="62"/>
      <c r="C1511" s="92" t="s">
        <v>255</v>
      </c>
      <c r="D1511" s="90" t="s">
        <v>256</v>
      </c>
      <c r="E1511" s="53"/>
      <c r="F1511" s="53"/>
      <c r="G1511" s="53"/>
      <c r="H1511" s="53"/>
      <c r="I1511" s="53"/>
      <c r="J1511" s="54" t="n">
        <f aca="false">H1511+I1511</f>
        <v>0</v>
      </c>
      <c r="K1511" s="53"/>
      <c r="L1511" s="53"/>
      <c r="M1511" s="54" t="n">
        <f aca="false">K1511+L1511</f>
        <v>0</v>
      </c>
      <c r="N1511" s="53"/>
      <c r="O1511" s="54" t="n">
        <f aca="false">M1511+N1511</f>
        <v>0</v>
      </c>
    </row>
    <row r="1512" customFormat="false" ht="13.2" hidden="false" customHeight="false" outlineLevel="0" collapsed="false">
      <c r="A1512" s="44" t="n">
        <f aca="false">IF(AND(MAX(E1512:P1512)=0,MIN(E1512:P1512)=0),0,1)</f>
        <v>0</v>
      </c>
      <c r="B1512" s="82"/>
      <c r="C1512" s="84" t="s">
        <v>257</v>
      </c>
      <c r="D1512" s="64"/>
      <c r="E1512" s="48" t="n">
        <f aca="false">SUBTOTAL(9,E1513:E1517)</f>
        <v>0</v>
      </c>
      <c r="F1512" s="48" t="n">
        <f aca="false">SUBTOTAL(9,F1513:F1517)</f>
        <v>0</v>
      </c>
      <c r="G1512" s="48" t="n">
        <f aca="false">SUBTOTAL(9,G1513:G1517)</f>
        <v>0</v>
      </c>
      <c r="H1512" s="48" t="n">
        <f aca="false">SUBTOTAL(9,H1513:H1517)</f>
        <v>0</v>
      </c>
      <c r="I1512" s="48" t="n">
        <f aca="false">SUBTOTAL(9,I1513:I1517)</f>
        <v>0</v>
      </c>
      <c r="J1512" s="48" t="n">
        <f aca="false">SUBTOTAL(9,J1513:J1517)</f>
        <v>0</v>
      </c>
      <c r="K1512" s="48" t="n">
        <f aca="false">SUBTOTAL(9,K1513:K1517)</f>
        <v>0</v>
      </c>
      <c r="L1512" s="48" t="n">
        <f aca="false">SUBTOTAL(9,L1513:L1517)</f>
        <v>0</v>
      </c>
      <c r="M1512" s="48" t="n">
        <f aca="false">SUBTOTAL(9,M1513:M1517)</f>
        <v>0</v>
      </c>
      <c r="N1512" s="48" t="n">
        <f aca="false">SUBTOTAL(9,N1513:N1517)</f>
        <v>0</v>
      </c>
      <c r="O1512" s="48" t="n">
        <f aca="false">SUBTOTAL(9,O1513:O1517)</f>
        <v>0</v>
      </c>
    </row>
    <row r="1513" customFormat="false" ht="13.2" hidden="false" customHeight="false" outlineLevel="0" collapsed="false">
      <c r="A1513" s="44" t="n">
        <f aca="false">IF(AND(MAX(E1513:P1513)=0,MIN(E1513:P1513)=0),0,1)</f>
        <v>0</v>
      </c>
      <c r="B1513" s="62"/>
      <c r="C1513" s="65" t="s">
        <v>258</v>
      </c>
      <c r="D1513" s="64" t="s">
        <v>213</v>
      </c>
      <c r="E1513" s="53"/>
      <c r="F1513" s="53"/>
      <c r="G1513" s="53"/>
      <c r="H1513" s="53"/>
      <c r="I1513" s="53"/>
      <c r="J1513" s="54" t="n">
        <f aca="false">H1513+I1513</f>
        <v>0</v>
      </c>
      <c r="K1513" s="53"/>
      <c r="L1513" s="53"/>
      <c r="M1513" s="54" t="n">
        <f aca="false">K1513+L1513</f>
        <v>0</v>
      </c>
      <c r="N1513" s="53"/>
      <c r="O1513" s="54" t="n">
        <f aca="false">M1513+N1513</f>
        <v>0</v>
      </c>
    </row>
    <row r="1514" customFormat="false" ht="13.2" hidden="false" customHeight="false" outlineLevel="0" collapsed="false">
      <c r="A1514" s="44" t="n">
        <f aca="false">IF(AND(MAX(E1514:P1514)=0,MIN(E1514:P1514)=0),0,1)</f>
        <v>0</v>
      </c>
      <c r="B1514" s="62"/>
      <c r="C1514" s="65" t="s">
        <v>259</v>
      </c>
      <c r="D1514" s="64" t="s">
        <v>215</v>
      </c>
      <c r="E1514" s="53"/>
      <c r="F1514" s="53"/>
      <c r="G1514" s="53"/>
      <c r="H1514" s="53"/>
      <c r="I1514" s="53"/>
      <c r="J1514" s="54" t="n">
        <f aca="false">H1514+I1514</f>
        <v>0</v>
      </c>
      <c r="K1514" s="53"/>
      <c r="L1514" s="53"/>
      <c r="M1514" s="54" t="n">
        <f aca="false">K1514+L1514</f>
        <v>0</v>
      </c>
      <c r="N1514" s="53"/>
      <c r="O1514" s="54" t="n">
        <f aca="false">M1514+N1514</f>
        <v>0</v>
      </c>
    </row>
    <row r="1515" customFormat="false" ht="13.2" hidden="false" customHeight="false" outlineLevel="0" collapsed="false">
      <c r="A1515" s="44" t="n">
        <f aca="false">IF(AND(MAX(E1515:P1515)=0,MIN(E1515:P1515)=0),0,1)</f>
        <v>0</v>
      </c>
      <c r="B1515" s="62"/>
      <c r="C1515" s="65" t="s">
        <v>260</v>
      </c>
      <c r="D1515" s="64" t="s">
        <v>217</v>
      </c>
      <c r="E1515" s="53"/>
      <c r="F1515" s="53"/>
      <c r="G1515" s="53"/>
      <c r="H1515" s="53"/>
      <c r="I1515" s="53"/>
      <c r="J1515" s="54" t="n">
        <f aca="false">H1515+I1515</f>
        <v>0</v>
      </c>
      <c r="K1515" s="53"/>
      <c r="L1515" s="53"/>
      <c r="M1515" s="54" t="n">
        <f aca="false">K1515+L1515</f>
        <v>0</v>
      </c>
      <c r="N1515" s="53"/>
      <c r="O1515" s="54" t="n">
        <f aca="false">M1515+N1515</f>
        <v>0</v>
      </c>
    </row>
    <row r="1516" customFormat="false" ht="13.2" hidden="false" customHeight="false" outlineLevel="0" collapsed="false">
      <c r="A1516" s="44" t="n">
        <f aca="false">IF(AND(MAX(E1516:P1516)=0,MIN(E1516:P1516)=0),0,1)</f>
        <v>0</v>
      </c>
      <c r="B1516" s="62"/>
      <c r="C1516" s="65" t="s">
        <v>261</v>
      </c>
      <c r="D1516" s="64" t="s">
        <v>219</v>
      </c>
      <c r="E1516" s="53"/>
      <c r="F1516" s="53"/>
      <c r="G1516" s="53"/>
      <c r="H1516" s="53"/>
      <c r="I1516" s="53"/>
      <c r="J1516" s="54" t="n">
        <f aca="false">H1516+I1516</f>
        <v>0</v>
      </c>
      <c r="K1516" s="53"/>
      <c r="L1516" s="53"/>
      <c r="M1516" s="54" t="n">
        <f aca="false">K1516+L1516</f>
        <v>0</v>
      </c>
      <c r="N1516" s="53"/>
      <c r="O1516" s="54" t="n">
        <f aca="false">M1516+N1516</f>
        <v>0</v>
      </c>
    </row>
    <row r="1517" customFormat="false" ht="13.2" hidden="false" customHeight="false" outlineLevel="0" collapsed="false">
      <c r="A1517" s="44" t="n">
        <f aca="false">IF(AND(MAX(E1517:P1517)=0,MIN(E1517:P1517)=0),0,1)</f>
        <v>0</v>
      </c>
      <c r="B1517" s="62"/>
      <c r="C1517" s="65" t="s">
        <v>262</v>
      </c>
      <c r="D1517" s="64" t="s">
        <v>221</v>
      </c>
      <c r="E1517" s="53"/>
      <c r="F1517" s="53"/>
      <c r="G1517" s="53"/>
      <c r="H1517" s="53"/>
      <c r="I1517" s="53"/>
      <c r="J1517" s="54" t="n">
        <f aca="false">H1517+I1517</f>
        <v>0</v>
      </c>
      <c r="K1517" s="53"/>
      <c r="L1517" s="53"/>
      <c r="M1517" s="54" t="n">
        <f aca="false">K1517+L1517</f>
        <v>0</v>
      </c>
      <c r="N1517" s="53"/>
      <c r="O1517" s="54" t="n">
        <f aca="false">M1517+N1517</f>
        <v>0</v>
      </c>
    </row>
    <row r="1518" customFormat="false" ht="13.2" hidden="false" customHeight="false" outlineLevel="0" collapsed="false">
      <c r="A1518" s="5" t="n">
        <f aca="false">A1519</f>
        <v>0</v>
      </c>
      <c r="B1518" s="62"/>
      <c r="C1518" s="81"/>
      <c r="D1518" s="64"/>
      <c r="E1518" s="48"/>
      <c r="F1518" s="48"/>
      <c r="G1518" s="48"/>
      <c r="H1518" s="48"/>
      <c r="I1518" s="48"/>
      <c r="J1518" s="48"/>
      <c r="K1518" s="48"/>
      <c r="L1518" s="48"/>
      <c r="M1518" s="48"/>
      <c r="N1518" s="48"/>
      <c r="O1518" s="48"/>
    </row>
    <row r="1519" customFormat="false" ht="13.2" hidden="false" customHeight="false" outlineLevel="0" collapsed="false">
      <c r="A1519" s="148" t="n">
        <f aca="false">MAX(A1520:A1525)</f>
        <v>0</v>
      </c>
      <c r="B1519" s="62"/>
      <c r="C1519" s="83" t="s">
        <v>273</v>
      </c>
      <c r="D1519" s="64"/>
      <c r="E1519" s="48"/>
      <c r="F1519" s="48"/>
      <c r="G1519" s="48"/>
      <c r="H1519" s="48"/>
      <c r="I1519" s="48"/>
      <c r="J1519" s="48"/>
      <c r="K1519" s="48"/>
      <c r="L1519" s="48"/>
      <c r="M1519" s="48"/>
      <c r="N1519" s="48"/>
      <c r="O1519" s="48"/>
    </row>
    <row r="1520" customFormat="false" ht="13.2" hidden="false" customHeight="false" outlineLevel="0" collapsed="false">
      <c r="A1520" s="44" t="n">
        <f aca="false">IF(AND(MAX(E1520:P1520)=0,MIN(E1520:P1520)=0),0,1)</f>
        <v>0</v>
      </c>
      <c r="B1520" s="62"/>
      <c r="C1520" s="81" t="s">
        <v>276</v>
      </c>
      <c r="D1520" s="64"/>
      <c r="E1520" s="93" t="n">
        <f aca="false">SUM(E1521:E1522)</f>
        <v>0</v>
      </c>
      <c r="F1520" s="93" t="n">
        <f aca="false">SUM(F1521:F1522)</f>
        <v>0</v>
      </c>
      <c r="G1520" s="93" t="n">
        <f aca="false">SUM(G1521:G1522)</f>
        <v>0</v>
      </c>
      <c r="H1520" s="93" t="n">
        <f aca="false">SUM(H1521:H1522)</f>
        <v>0</v>
      </c>
      <c r="I1520" s="93" t="n">
        <f aca="false">SUM(I1521:I1522)</f>
        <v>0</v>
      </c>
      <c r="J1520" s="93" t="n">
        <f aca="false">SUM(J1521:J1522)</f>
        <v>0</v>
      </c>
      <c r="K1520" s="93" t="n">
        <f aca="false">SUM(K1521:K1522)</f>
        <v>0</v>
      </c>
      <c r="L1520" s="93" t="n">
        <f aca="false">SUM(L1521:L1522)</f>
        <v>0</v>
      </c>
      <c r="M1520" s="93" t="n">
        <f aca="false">SUM(M1521:M1522)</f>
        <v>0</v>
      </c>
      <c r="N1520" s="93" t="n">
        <f aca="false">SUM(N1521:N1522)</f>
        <v>0</v>
      </c>
      <c r="O1520" s="93" t="n">
        <f aca="false">SUM(O1521:O1522)</f>
        <v>0</v>
      </c>
    </row>
    <row r="1521" customFormat="false" ht="13.2" hidden="false" customHeight="false" outlineLevel="0" collapsed="false">
      <c r="A1521" s="44" t="n">
        <f aca="false">IF(AND(MAX(E1521:P1521)=0,MIN(E1521:P1521)=0),0,1)</f>
        <v>0</v>
      </c>
      <c r="B1521" s="62"/>
      <c r="C1521" s="63" t="s">
        <v>277</v>
      </c>
      <c r="D1521" s="64"/>
      <c r="E1521" s="53"/>
      <c r="F1521" s="53"/>
      <c r="G1521" s="53"/>
      <c r="H1521" s="53"/>
      <c r="I1521" s="53"/>
      <c r="J1521" s="54" t="n">
        <f aca="false">H1521+I1521</f>
        <v>0</v>
      </c>
      <c r="K1521" s="53"/>
      <c r="L1521" s="53"/>
      <c r="M1521" s="54" t="n">
        <f aca="false">K1521+L1521</f>
        <v>0</v>
      </c>
      <c r="N1521" s="53"/>
      <c r="O1521" s="54" t="n">
        <f aca="false">M1521+N1521</f>
        <v>0</v>
      </c>
    </row>
    <row r="1522" customFormat="false" ht="13.2" hidden="false" customHeight="false" outlineLevel="0" collapsed="false">
      <c r="A1522" s="44" t="n">
        <f aca="false">IF(AND(MAX(E1522:P1522)=0,MIN(E1522:P1522)=0),0,1)</f>
        <v>0</v>
      </c>
      <c r="B1522" s="62"/>
      <c r="C1522" s="63" t="s">
        <v>278</v>
      </c>
      <c r="D1522" s="64"/>
      <c r="E1522" s="53"/>
      <c r="F1522" s="53"/>
      <c r="G1522" s="53"/>
      <c r="H1522" s="53"/>
      <c r="I1522" s="53"/>
      <c r="J1522" s="54" t="n">
        <f aca="false">H1522+I1522</f>
        <v>0</v>
      </c>
      <c r="K1522" s="53"/>
      <c r="L1522" s="53"/>
      <c r="M1522" s="54" t="n">
        <f aca="false">K1522+L1522</f>
        <v>0</v>
      </c>
      <c r="N1522" s="53"/>
      <c r="O1522" s="54" t="n">
        <f aca="false">M1522+N1522</f>
        <v>0</v>
      </c>
    </row>
    <row r="1523" customFormat="false" ht="13.2" hidden="false" customHeight="false" outlineLevel="0" collapsed="false">
      <c r="A1523" s="44" t="n">
        <f aca="false">IF(AND(MAX(E1523:P1523)=0,MIN(E1523:P1523)=0),0,1)</f>
        <v>0</v>
      </c>
      <c r="B1523" s="62"/>
      <c r="C1523" s="81" t="s">
        <v>279</v>
      </c>
      <c r="D1523" s="64"/>
      <c r="E1523" s="93" t="n">
        <f aca="false">SUM(E1524:E1525)</f>
        <v>0</v>
      </c>
      <c r="F1523" s="93" t="n">
        <f aca="false">SUM(F1524:F1525)</f>
        <v>0</v>
      </c>
      <c r="G1523" s="93" t="n">
        <f aca="false">SUM(G1524:G1525)</f>
        <v>0</v>
      </c>
      <c r="H1523" s="93" t="n">
        <f aca="false">SUM(H1524:H1525)</f>
        <v>0</v>
      </c>
      <c r="I1523" s="93" t="n">
        <f aca="false">SUM(I1524:I1525)</f>
        <v>0</v>
      </c>
      <c r="J1523" s="93" t="n">
        <f aca="false">SUM(J1524:J1525)</f>
        <v>0</v>
      </c>
      <c r="K1523" s="93" t="n">
        <f aca="false">SUM(K1524:K1525)</f>
        <v>0</v>
      </c>
      <c r="L1523" s="93" t="n">
        <f aca="false">SUM(L1524:L1525)</f>
        <v>0</v>
      </c>
      <c r="M1523" s="93" t="n">
        <f aca="false">SUM(M1524:M1525)</f>
        <v>0</v>
      </c>
      <c r="N1523" s="93" t="n">
        <f aca="false">SUM(N1524:N1525)</f>
        <v>0</v>
      </c>
      <c r="O1523" s="93" t="n">
        <f aca="false">SUM(O1524:O1525)</f>
        <v>0</v>
      </c>
    </row>
    <row r="1524" customFormat="false" ht="13.2" hidden="false" customHeight="false" outlineLevel="0" collapsed="false">
      <c r="A1524" s="44" t="n">
        <f aca="false">IF(AND(MAX(E1524:P1524)=0,MIN(E1524:P1524)=0),0,1)</f>
        <v>0</v>
      </c>
      <c r="B1524" s="62"/>
      <c r="C1524" s="63" t="s">
        <v>280</v>
      </c>
      <c r="D1524" s="64"/>
      <c r="E1524" s="53"/>
      <c r="F1524" s="53"/>
      <c r="G1524" s="53"/>
      <c r="H1524" s="53"/>
      <c r="I1524" s="53"/>
      <c r="J1524" s="54" t="n">
        <f aca="false">H1524+I1524</f>
        <v>0</v>
      </c>
      <c r="K1524" s="53"/>
      <c r="L1524" s="53"/>
      <c r="M1524" s="54" t="n">
        <f aca="false">K1524+L1524</f>
        <v>0</v>
      </c>
      <c r="N1524" s="53"/>
      <c r="O1524" s="54" t="n">
        <f aca="false">M1524+N1524</f>
        <v>0</v>
      </c>
    </row>
    <row r="1525" customFormat="false" ht="13.2" hidden="false" customHeight="false" outlineLevel="0" collapsed="false">
      <c r="A1525" s="44" t="n">
        <f aca="false">IF(AND(MAX(E1525:P1525)=0,MIN(E1525:P1525)=0),0,1)</f>
        <v>0</v>
      </c>
      <c r="B1525" s="62"/>
      <c r="C1525" s="63" t="s">
        <v>281</v>
      </c>
      <c r="D1525" s="64"/>
      <c r="E1525" s="53"/>
      <c r="F1525" s="53"/>
      <c r="G1525" s="53"/>
      <c r="H1525" s="53"/>
      <c r="I1525" s="53"/>
      <c r="J1525" s="54" t="n">
        <f aca="false">H1525+I1525</f>
        <v>0</v>
      </c>
      <c r="K1525" s="53"/>
      <c r="L1525" s="53"/>
      <c r="M1525" s="54" t="n">
        <f aca="false">K1525+L1525</f>
        <v>0</v>
      </c>
      <c r="N1525" s="53"/>
      <c r="O1525" s="54" t="n">
        <f aca="false">M1525+N1525</f>
        <v>0</v>
      </c>
    </row>
    <row r="1526" customFormat="false" ht="13.2" hidden="false" customHeight="false" outlineLevel="0" collapsed="false">
      <c r="A1526" s="5" t="n">
        <f aca="false">A1527</f>
        <v>0</v>
      </c>
      <c r="B1526" s="96"/>
      <c r="C1526" s="82"/>
      <c r="D1526" s="97"/>
      <c r="E1526" s="145"/>
      <c r="F1526" s="145"/>
      <c r="G1526" s="145"/>
      <c r="H1526" s="145"/>
      <c r="I1526" s="145"/>
      <c r="J1526" s="145"/>
      <c r="K1526" s="145"/>
      <c r="L1526" s="145"/>
      <c r="M1526" s="145"/>
      <c r="N1526" s="145"/>
      <c r="O1526" s="145"/>
    </row>
    <row r="1527" customFormat="false" ht="13.2" hidden="false" customHeight="false" outlineLevel="0" collapsed="false">
      <c r="A1527" s="148" t="n">
        <f aca="false">MAX(A1528:A1539)</f>
        <v>0</v>
      </c>
      <c r="B1527" s="96"/>
      <c r="C1527" s="146" t="s">
        <v>470</v>
      </c>
      <c r="D1527" s="97"/>
      <c r="E1527" s="145"/>
      <c r="F1527" s="145"/>
      <c r="G1527" s="145"/>
      <c r="H1527" s="145"/>
      <c r="I1527" s="145"/>
      <c r="J1527" s="145"/>
      <c r="K1527" s="145"/>
      <c r="L1527" s="145"/>
      <c r="M1527" s="145"/>
      <c r="N1527" s="145"/>
      <c r="O1527" s="145"/>
    </row>
    <row r="1528" customFormat="false" ht="13.2" hidden="false" customHeight="false" outlineLevel="0" collapsed="false">
      <c r="A1528" s="44" t="n">
        <f aca="false">IF(AND(MAX(E1528:P1528)=0,MIN(E1528:P1528)=0),0,1)</f>
        <v>0</v>
      </c>
      <c r="B1528" s="49"/>
      <c r="C1528" s="70" t="s">
        <v>181</v>
      </c>
      <c r="D1528" s="71"/>
      <c r="E1528" s="48" t="n">
        <f aca="false">SUBTOTAL(9,E1529:E1539)</f>
        <v>0</v>
      </c>
      <c r="F1528" s="48" t="n">
        <f aca="false">SUBTOTAL(9,F1529:F1539)</f>
        <v>0</v>
      </c>
      <c r="G1528" s="48" t="n">
        <f aca="false">SUBTOTAL(9,G1529:G1539)</f>
        <v>0</v>
      </c>
      <c r="H1528" s="48" t="n">
        <f aca="false">SUBTOTAL(9,H1529:H1539)</f>
        <v>0</v>
      </c>
      <c r="I1528" s="48" t="n">
        <f aca="false">SUBTOTAL(9,I1529:I1539)</f>
        <v>0</v>
      </c>
      <c r="J1528" s="48" t="n">
        <f aca="false">SUBTOTAL(9,J1529:J1539)</f>
        <v>0</v>
      </c>
      <c r="K1528" s="48" t="n">
        <f aca="false">SUBTOTAL(9,K1529:K1539)</f>
        <v>0</v>
      </c>
      <c r="L1528" s="48" t="n">
        <f aca="false">SUBTOTAL(9,L1529:L1539)</f>
        <v>0</v>
      </c>
      <c r="M1528" s="48" t="n">
        <f aca="false">SUBTOTAL(9,M1529:M1539)</f>
        <v>0</v>
      </c>
      <c r="N1528" s="48" t="n">
        <f aca="false">SUBTOTAL(9,N1529:N1539)</f>
        <v>0</v>
      </c>
      <c r="O1528" s="48" t="n">
        <f aca="false">SUBTOTAL(9,O1529:O1539)</f>
        <v>0</v>
      </c>
    </row>
    <row r="1529" customFormat="false" ht="13.2" hidden="false" customHeight="false" outlineLevel="0" collapsed="false">
      <c r="A1529" s="44" t="n">
        <f aca="false">IF(AND(MAX(E1529:P1529)=0,MIN(E1529:P1529)=0),0,1)</f>
        <v>0</v>
      </c>
      <c r="B1529" s="49" t="s">
        <v>23</v>
      </c>
      <c r="C1529" s="70" t="s">
        <v>182</v>
      </c>
      <c r="D1529" s="71"/>
      <c r="E1529" s="48" t="n">
        <f aca="false">SUBTOTAL(9,E1530:E1533)</f>
        <v>0</v>
      </c>
      <c r="F1529" s="48" t="n">
        <f aca="false">SUBTOTAL(9,F1530:F1533)</f>
        <v>0</v>
      </c>
      <c r="G1529" s="48" t="n">
        <f aca="false">SUBTOTAL(9,G1530:G1533)</f>
        <v>0</v>
      </c>
      <c r="H1529" s="48" t="n">
        <f aca="false">SUBTOTAL(9,H1530:H1533)</f>
        <v>0</v>
      </c>
      <c r="I1529" s="48" t="n">
        <f aca="false">SUBTOTAL(9,I1530:I1533)</f>
        <v>0</v>
      </c>
      <c r="J1529" s="48" t="n">
        <f aca="false">SUBTOTAL(9,J1530:J1533)</f>
        <v>0</v>
      </c>
      <c r="K1529" s="48" t="n">
        <f aca="false">SUBTOTAL(9,K1530:K1533)</f>
        <v>0</v>
      </c>
      <c r="L1529" s="48" t="n">
        <f aca="false">SUBTOTAL(9,L1530:L1533)</f>
        <v>0</v>
      </c>
      <c r="M1529" s="48" t="n">
        <f aca="false">SUBTOTAL(9,M1530:M1533)</f>
        <v>0</v>
      </c>
      <c r="N1529" s="48" t="n">
        <f aca="false">SUBTOTAL(9,N1530:N1533)</f>
        <v>0</v>
      </c>
      <c r="O1529" s="48" t="n">
        <f aca="false">SUBTOTAL(9,O1530:O1533)</f>
        <v>0</v>
      </c>
    </row>
    <row r="1530" customFormat="false" ht="13.2" hidden="false" customHeight="false" outlineLevel="0" collapsed="false">
      <c r="A1530" s="44" t="n">
        <f aca="false">IF(AND(MAX(E1530:P1530)=0,MIN(E1530:P1530)=0),0,1)</f>
        <v>0</v>
      </c>
      <c r="B1530" s="73"/>
      <c r="C1530" s="70" t="s">
        <v>203</v>
      </c>
      <c r="D1530" s="71"/>
      <c r="E1530" s="48" t="n">
        <f aca="false">SUBTOTAL(9,E1531:E1533)</f>
        <v>0</v>
      </c>
      <c r="F1530" s="48" t="n">
        <f aca="false">SUBTOTAL(9,F1531:F1533)</f>
        <v>0</v>
      </c>
      <c r="G1530" s="48" t="n">
        <f aca="false">SUBTOTAL(9,G1531:G1533)</f>
        <v>0</v>
      </c>
      <c r="H1530" s="48" t="n">
        <f aca="false">SUBTOTAL(9,H1531:H1533)</f>
        <v>0</v>
      </c>
      <c r="I1530" s="48" t="n">
        <f aca="false">SUBTOTAL(9,I1531:I1533)</f>
        <v>0</v>
      </c>
      <c r="J1530" s="48" t="n">
        <f aca="false">SUBTOTAL(9,J1531:J1533)</f>
        <v>0</v>
      </c>
      <c r="K1530" s="48" t="n">
        <f aca="false">SUBTOTAL(9,K1531:K1533)</f>
        <v>0</v>
      </c>
      <c r="L1530" s="48" t="n">
        <f aca="false">SUBTOTAL(9,L1531:L1533)</f>
        <v>0</v>
      </c>
      <c r="M1530" s="48" t="n">
        <f aca="false">SUBTOTAL(9,M1531:M1533)</f>
        <v>0</v>
      </c>
      <c r="N1530" s="48" t="n">
        <f aca="false">SUBTOTAL(9,N1531:N1533)</f>
        <v>0</v>
      </c>
      <c r="O1530" s="48" t="n">
        <f aca="false">SUBTOTAL(9,O1531:O1533)</f>
        <v>0</v>
      </c>
    </row>
    <row r="1531" customFormat="false" ht="13.2" hidden="false" customHeight="false" outlineLevel="0" collapsed="false">
      <c r="A1531" s="44" t="n">
        <f aca="false">IF(AND(MAX(E1531:P1531)=0,MIN(E1531:P1531)=0),0,1)</f>
        <v>0</v>
      </c>
      <c r="B1531" s="62"/>
      <c r="C1531" s="81" t="s">
        <v>206</v>
      </c>
      <c r="D1531" s="64"/>
      <c r="E1531" s="48" t="n">
        <f aca="false">SUBTOTAL(9,E1532:E1533)</f>
        <v>0</v>
      </c>
      <c r="F1531" s="48" t="n">
        <f aca="false">SUBTOTAL(9,F1532:F1533)</f>
        <v>0</v>
      </c>
      <c r="G1531" s="48" t="n">
        <f aca="false">SUBTOTAL(9,G1532:G1533)</f>
        <v>0</v>
      </c>
      <c r="H1531" s="48" t="n">
        <f aca="false">SUBTOTAL(9,H1532:H1533)</f>
        <v>0</v>
      </c>
      <c r="I1531" s="48" t="n">
        <f aca="false">SUBTOTAL(9,I1532:I1533)</f>
        <v>0</v>
      </c>
      <c r="J1531" s="48" t="n">
        <f aca="false">SUBTOTAL(9,J1532:J1533)</f>
        <v>0</v>
      </c>
      <c r="K1531" s="48" t="n">
        <f aca="false">SUBTOTAL(9,K1532:K1533)</f>
        <v>0</v>
      </c>
      <c r="L1531" s="48" t="n">
        <f aca="false">SUBTOTAL(9,L1532:L1533)</f>
        <v>0</v>
      </c>
      <c r="M1531" s="48" t="n">
        <f aca="false">SUBTOTAL(9,M1532:M1533)</f>
        <v>0</v>
      </c>
      <c r="N1531" s="48" t="n">
        <f aca="false">SUBTOTAL(9,N1532:N1533)</f>
        <v>0</v>
      </c>
      <c r="O1531" s="48" t="n">
        <f aca="false">SUBTOTAL(9,O1532:O1533)</f>
        <v>0</v>
      </c>
    </row>
    <row r="1532" customFormat="false" ht="13.2" hidden="false" customHeight="false" outlineLevel="0" collapsed="false">
      <c r="A1532" s="44" t="n">
        <f aca="false">IF(AND(MAX(E1532:P1532)=0,MIN(E1532:P1532)=0),0,1)</f>
        <v>0</v>
      </c>
      <c r="B1532" s="62"/>
      <c r="C1532" s="81" t="s">
        <v>207</v>
      </c>
      <c r="D1532" s="64"/>
      <c r="E1532" s="53"/>
      <c r="F1532" s="53"/>
      <c r="G1532" s="53"/>
      <c r="H1532" s="53"/>
      <c r="I1532" s="53"/>
      <c r="J1532" s="54" t="n">
        <f aca="false">H1532+I1532</f>
        <v>0</v>
      </c>
      <c r="K1532" s="53"/>
      <c r="L1532" s="53"/>
      <c r="M1532" s="54" t="n">
        <f aca="false">K1532+L1532</f>
        <v>0</v>
      </c>
      <c r="N1532" s="53"/>
      <c r="O1532" s="54" t="n">
        <f aca="false">M1532+N1532</f>
        <v>0</v>
      </c>
    </row>
    <row r="1533" customFormat="false" ht="13.2" hidden="false" customHeight="false" outlineLevel="0" collapsed="false">
      <c r="A1533" s="44" t="n">
        <f aca="false">IF(AND(MAX(E1533:P1533)=0,MIN(E1533:P1533)=0),0,1)</f>
        <v>0</v>
      </c>
      <c r="B1533" s="62"/>
      <c r="C1533" s="81" t="s">
        <v>208</v>
      </c>
      <c r="D1533" s="64"/>
      <c r="E1533" s="53"/>
      <c r="F1533" s="53"/>
      <c r="G1533" s="53"/>
      <c r="H1533" s="53"/>
      <c r="I1533" s="53"/>
      <c r="J1533" s="54" t="n">
        <f aca="false">H1533+I1533</f>
        <v>0</v>
      </c>
      <c r="K1533" s="53"/>
      <c r="L1533" s="53"/>
      <c r="M1533" s="54" t="n">
        <f aca="false">K1533+L1533</f>
        <v>0</v>
      </c>
      <c r="N1533" s="53"/>
      <c r="O1533" s="54" t="n">
        <f aca="false">M1533+N1533</f>
        <v>0</v>
      </c>
    </row>
    <row r="1534" customFormat="false" ht="13.2" hidden="false" customHeight="false" outlineLevel="0" collapsed="false">
      <c r="A1534" s="44" t="n">
        <f aca="false">IF(AND(MAX(E1534:P1534)=0,MIN(E1534:P1534)=0),0,1)</f>
        <v>0</v>
      </c>
      <c r="B1534" s="49" t="s">
        <v>222</v>
      </c>
      <c r="C1534" s="83" t="s">
        <v>223</v>
      </c>
      <c r="D1534" s="71"/>
      <c r="E1534" s="48" t="n">
        <f aca="false">SUBTOTAL(9,E1535:E1538)</f>
        <v>0</v>
      </c>
      <c r="F1534" s="48" t="n">
        <f aca="false">SUBTOTAL(9,F1535:F1538)</f>
        <v>0</v>
      </c>
      <c r="G1534" s="48" t="n">
        <f aca="false">SUBTOTAL(9,G1535:G1538)</f>
        <v>0</v>
      </c>
      <c r="H1534" s="48" t="n">
        <f aca="false">SUBTOTAL(9,H1535:H1538)</f>
        <v>0</v>
      </c>
      <c r="I1534" s="48" t="n">
        <f aca="false">SUBTOTAL(9,I1535:I1538)</f>
        <v>0</v>
      </c>
      <c r="J1534" s="48" t="n">
        <f aca="false">SUBTOTAL(9,J1535:J1538)</f>
        <v>0</v>
      </c>
      <c r="K1534" s="48" t="n">
        <f aca="false">SUBTOTAL(9,K1535:K1538)</f>
        <v>0</v>
      </c>
      <c r="L1534" s="48" t="n">
        <f aca="false">SUBTOTAL(9,L1535:L1538)</f>
        <v>0</v>
      </c>
      <c r="M1534" s="48" t="n">
        <f aca="false">SUBTOTAL(9,M1535:M1538)</f>
        <v>0</v>
      </c>
      <c r="N1534" s="48" t="n">
        <f aca="false">SUBTOTAL(9,N1535:N1538)</f>
        <v>0</v>
      </c>
      <c r="O1534" s="48" t="n">
        <f aca="false">SUBTOTAL(9,O1535:O1538)</f>
        <v>0</v>
      </c>
    </row>
    <row r="1535" customFormat="false" ht="13.2" hidden="false" customHeight="false" outlineLevel="0" collapsed="false">
      <c r="A1535" s="44" t="n">
        <f aca="false">IF(AND(MAX(E1535:P1535)=0,MIN(E1535:P1535)=0),0,1)</f>
        <v>0</v>
      </c>
      <c r="B1535" s="82"/>
      <c r="C1535" s="84" t="s">
        <v>224</v>
      </c>
      <c r="D1535" s="71"/>
      <c r="E1535" s="48" t="n">
        <f aca="false">SUBTOTAL(9,E1536:E1538)</f>
        <v>0</v>
      </c>
      <c r="F1535" s="48" t="n">
        <f aca="false">SUBTOTAL(9,F1536:F1538)</f>
        <v>0</v>
      </c>
      <c r="G1535" s="48" t="n">
        <f aca="false">SUBTOTAL(9,G1536:G1538)</f>
        <v>0</v>
      </c>
      <c r="H1535" s="48" t="n">
        <f aca="false">SUBTOTAL(9,H1536:H1538)</f>
        <v>0</v>
      </c>
      <c r="I1535" s="48" t="n">
        <f aca="false">SUBTOTAL(9,I1536:I1538)</f>
        <v>0</v>
      </c>
      <c r="J1535" s="48" t="n">
        <f aca="false">SUBTOTAL(9,J1536:J1538)</f>
        <v>0</v>
      </c>
      <c r="K1535" s="48" t="n">
        <f aca="false">SUBTOTAL(9,K1536:K1538)</f>
        <v>0</v>
      </c>
      <c r="L1535" s="48" t="n">
        <f aca="false">SUBTOTAL(9,L1536:L1538)</f>
        <v>0</v>
      </c>
      <c r="M1535" s="48" t="n">
        <f aca="false">SUBTOTAL(9,M1536:M1538)</f>
        <v>0</v>
      </c>
      <c r="N1535" s="48" t="n">
        <f aca="false">SUBTOTAL(9,N1536:N1538)</f>
        <v>0</v>
      </c>
      <c r="O1535" s="48" t="n">
        <f aca="false">SUBTOTAL(9,O1536:O1538)</f>
        <v>0</v>
      </c>
    </row>
    <row r="1536" customFormat="false" ht="13.2" hidden="false" customHeight="false" outlineLevel="0" collapsed="false">
      <c r="A1536" s="44" t="n">
        <f aca="false">IF(AND(MAX(E1536:P1536)=0,MIN(E1536:P1536)=0),0,1)</f>
        <v>0</v>
      </c>
      <c r="B1536" s="77"/>
      <c r="C1536" s="65" t="s">
        <v>235</v>
      </c>
      <c r="D1536" s="64"/>
      <c r="E1536" s="48" t="n">
        <f aca="false">SUBTOTAL(9,E1537:E1538)</f>
        <v>0</v>
      </c>
      <c r="F1536" s="48" t="n">
        <f aca="false">SUBTOTAL(9,F1537:F1538)</f>
        <v>0</v>
      </c>
      <c r="G1536" s="48" t="n">
        <f aca="false">SUBTOTAL(9,G1537:G1538)</f>
        <v>0</v>
      </c>
      <c r="H1536" s="48" t="n">
        <f aca="false">SUBTOTAL(9,H1537:H1538)</f>
        <v>0</v>
      </c>
      <c r="I1536" s="48" t="n">
        <f aca="false">SUBTOTAL(9,I1537:I1538)</f>
        <v>0</v>
      </c>
      <c r="J1536" s="48" t="n">
        <f aca="false">SUBTOTAL(9,J1537:J1538)</f>
        <v>0</v>
      </c>
      <c r="K1536" s="48" t="n">
        <f aca="false">SUBTOTAL(9,K1537:K1538)</f>
        <v>0</v>
      </c>
      <c r="L1536" s="48" t="n">
        <f aca="false">SUBTOTAL(9,L1537:L1538)</f>
        <v>0</v>
      </c>
      <c r="M1536" s="48" t="n">
        <f aca="false">SUBTOTAL(9,M1537:M1538)</f>
        <v>0</v>
      </c>
      <c r="N1536" s="48" t="n">
        <f aca="false">SUBTOTAL(9,N1537:N1538)</f>
        <v>0</v>
      </c>
      <c r="O1536" s="48" t="n">
        <f aca="false">SUBTOTAL(9,O1537:O1538)</f>
        <v>0</v>
      </c>
    </row>
    <row r="1537" customFormat="false" ht="13.2" hidden="false" customHeight="false" outlineLevel="0" collapsed="false">
      <c r="A1537" s="44" t="n">
        <f aca="false">IF(AND(MAX(E1537:P1537)=0,MIN(E1537:P1537)=0),0,1)</f>
        <v>0</v>
      </c>
      <c r="B1537" s="77"/>
      <c r="C1537" s="88" t="s">
        <v>236</v>
      </c>
      <c r="D1537" s="64"/>
      <c r="E1537" s="53"/>
      <c r="F1537" s="53"/>
      <c r="G1537" s="53"/>
      <c r="H1537" s="53"/>
      <c r="I1537" s="53"/>
      <c r="J1537" s="54" t="n">
        <f aca="false">H1537+I1537</f>
        <v>0</v>
      </c>
      <c r="K1537" s="53"/>
      <c r="L1537" s="53"/>
      <c r="M1537" s="54" t="n">
        <f aca="false">K1537+L1537</f>
        <v>0</v>
      </c>
      <c r="N1537" s="53"/>
      <c r="O1537" s="54" t="n">
        <f aca="false">M1537+N1537</f>
        <v>0</v>
      </c>
    </row>
    <row r="1538" customFormat="false" ht="13.2" hidden="false" customHeight="false" outlineLevel="0" collapsed="false">
      <c r="A1538" s="44" t="n">
        <f aca="false">IF(AND(MAX(E1538:P1538)=0,MIN(E1538:P1538)=0),0,1)</f>
        <v>0</v>
      </c>
      <c r="B1538" s="77"/>
      <c r="C1538" s="88" t="s">
        <v>237</v>
      </c>
      <c r="D1538" s="64"/>
      <c r="E1538" s="53"/>
      <c r="F1538" s="53"/>
      <c r="G1538" s="53"/>
      <c r="H1538" s="53"/>
      <c r="I1538" s="53"/>
      <c r="J1538" s="54" t="n">
        <f aca="false">H1538+I1538</f>
        <v>0</v>
      </c>
      <c r="K1538" s="53"/>
      <c r="L1538" s="53"/>
      <c r="M1538" s="54" t="n">
        <f aca="false">K1538+L1538</f>
        <v>0</v>
      </c>
      <c r="N1538" s="53"/>
      <c r="O1538" s="54" t="n">
        <f aca="false">M1538+N1538</f>
        <v>0</v>
      </c>
    </row>
    <row r="1539" customFormat="false" ht="13.2" hidden="false" customHeight="false" outlineLevel="0" collapsed="false">
      <c r="A1539" s="44" t="n">
        <f aca="false">IF(AND(MAX(E1539:P1539)=0,MIN(E1539:P1539)=0),0,1)</f>
        <v>0</v>
      </c>
      <c r="B1539" s="49" t="s">
        <v>270</v>
      </c>
      <c r="C1539" s="83" t="s">
        <v>271</v>
      </c>
      <c r="D1539" s="64" t="s">
        <v>272</v>
      </c>
      <c r="E1539" s="53"/>
      <c r="F1539" s="53"/>
      <c r="G1539" s="53"/>
      <c r="H1539" s="53"/>
      <c r="I1539" s="53"/>
      <c r="J1539" s="54" t="n">
        <f aca="false">H1539+I1539</f>
        <v>0</v>
      </c>
      <c r="K1539" s="53"/>
      <c r="L1539" s="53"/>
      <c r="M1539" s="54" t="n">
        <f aca="false">K1539+L1539</f>
        <v>0</v>
      </c>
      <c r="N1539" s="53"/>
      <c r="O1539" s="54" t="n">
        <f aca="false">M1539+N1539</f>
        <v>0</v>
      </c>
    </row>
    <row r="1540" customFormat="false" ht="13.8" hidden="false" customHeight="false" outlineLevel="0" collapsed="false">
      <c r="A1540" s="1" t="n">
        <v>1</v>
      </c>
      <c r="B1540" s="153"/>
      <c r="C1540" s="153"/>
      <c r="D1540" s="167"/>
      <c r="E1540" s="155"/>
      <c r="F1540" s="155"/>
      <c r="G1540" s="155"/>
      <c r="H1540" s="155"/>
      <c r="I1540" s="155"/>
      <c r="J1540" s="155"/>
      <c r="K1540" s="155"/>
      <c r="L1540" s="155"/>
      <c r="M1540" s="155"/>
      <c r="N1540" s="155"/>
      <c r="O1540" s="155"/>
    </row>
    <row r="1541" customFormat="false" ht="13.2" hidden="false" customHeight="false" outlineLevel="0" collapsed="false">
      <c r="A1541" s="1" t="n">
        <v>1</v>
      </c>
      <c r="C1541" s="3"/>
      <c r="D1541" s="4"/>
    </row>
  </sheetData>
  <sheetProtection sheet="true" password="e2dc" objects="true" scenarios="true"/>
  <autoFilter ref="A1:A1541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23040</xdr:rowOff>
                  </from>
                  <to>
                    <xdr:col>3</xdr:col>
                    <xdr:colOff>-3623040</xdr:colOff>
                    <xdr:row>10</xdr:row>
                    <xdr:rowOff>12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56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4" ySplit="12" topLeftCell="F13" activePane="bottomRight" state="frozen"/>
      <selection pane="topLeft" activeCell="B1" activeCellId="0" sqref="B1"/>
      <selection pane="topRight" activeCell="F1" activeCellId="0" sqref="F1"/>
      <selection pane="bottomLeft" activeCell="B13" activeCellId="0" sqref="B13"/>
      <selection pane="bottomRight" activeCell="D4" activeCellId="0" sqref="D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7.66"/>
    <col collapsed="false" customWidth="true" hidden="false" outlineLevel="0" max="3" min="3" style="2" width="13.66"/>
    <col collapsed="false" customWidth="true" hidden="false" outlineLevel="0" max="4" min="4" style="1" width="67.66"/>
    <col collapsed="false" customWidth="true" hidden="false" outlineLevel="0" max="5" min="5" style="157" width="5.66"/>
    <col collapsed="false" customWidth="true" hidden="false" outlineLevel="0" max="16" min="6" style="1" width="14.66"/>
    <col collapsed="false" customWidth="true" hidden="false" outlineLevel="0" max="17" min="17" style="1" width="4.33"/>
    <col collapsed="false" customWidth="false" hidden="false" outlineLevel="0" max="257" min="18" style="1" width="10.55"/>
  </cols>
  <sheetData>
    <row r="1" customFormat="false" ht="13.2" hidden="false" customHeight="false" outlineLevel="0" collapsed="false">
      <c r="A1" s="5"/>
      <c r="B1" s="158" t="str">
        <f aca="false">P_Total!B1</f>
        <v>Приложение № 2</v>
      </c>
      <c r="C1" s="158"/>
      <c r="D1" s="159"/>
      <c r="E1" s="160"/>
    </row>
    <row r="2" customFormat="false" ht="26.4" hidden="false" customHeight="false" outlineLevel="0" collapsed="false">
      <c r="A2" s="5"/>
      <c r="D2" s="168" t="s">
        <v>475</v>
      </c>
      <c r="E2" s="162"/>
    </row>
    <row r="3" customFormat="false" ht="3" hidden="false" customHeight="true" outlineLevel="0" collapsed="false">
      <c r="A3" s="5"/>
      <c r="D3" s="159"/>
    </row>
    <row r="4" customFormat="false" ht="13.2" hidden="false" customHeight="false" outlineLevel="0" collapsed="false">
      <c r="A4" s="5"/>
      <c r="D4" s="169" t="str">
        <f aca="false">P_Total!C4</f>
        <v>на ..........................................................................................................</v>
      </c>
    </row>
    <row r="5" customFormat="false" ht="3" hidden="false" customHeight="true" outlineLevel="0" collapsed="false">
      <c r="A5" s="5"/>
      <c r="D5" s="159"/>
    </row>
    <row r="6" customFormat="false" ht="7.2" hidden="false" customHeight="true" outlineLevel="0" collapsed="false">
      <c r="A6" s="5"/>
      <c r="D6" s="33"/>
      <c r="E6" s="33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3.2" hidden="false" customHeight="false" outlineLevel="0" collapsed="false">
      <c r="A7" s="5"/>
      <c r="B7" s="16"/>
      <c r="C7" s="16"/>
      <c r="D7" s="17"/>
      <c r="E7" s="18"/>
      <c r="F7" s="19" t="str">
        <f aca="false">IF(ISBLANK(P_Total!E7)," ",P_Total!E7)</f>
        <v> </v>
      </c>
      <c r="G7" s="19" t="str">
        <f aca="false">IF(ISBLANK(P_Total!F7)," ",P_Total!F7)</f>
        <v> </v>
      </c>
      <c r="H7" s="19" t="str">
        <f aca="false">IF(ISBLANK(P_Total!G7)," ",P_Total!G7)</f>
        <v> </v>
      </c>
      <c r="I7" s="19" t="str">
        <f aca="false">IF(ISBLANK(P_Total!H7)," ",P_Total!H7)</f>
        <v> </v>
      </c>
      <c r="J7" s="20"/>
      <c r="K7" s="20"/>
      <c r="L7" s="19" t="str">
        <f aca="false">IF(ISBLANK(P_Total!K7)," ",P_Total!K7)</f>
        <v> </v>
      </c>
      <c r="M7" s="20"/>
      <c r="N7" s="20"/>
      <c r="O7" s="20"/>
      <c r="P7" s="20"/>
    </row>
    <row r="8" customFormat="false" ht="89.25" hidden="false" customHeight="true" outlineLevel="0" collapsed="false">
      <c r="A8" s="5"/>
      <c r="B8" s="170" t="s">
        <v>476</v>
      </c>
      <c r="C8" s="170" t="s">
        <v>477</v>
      </c>
      <c r="D8" s="171" t="s">
        <v>478</v>
      </c>
      <c r="E8" s="165" t="str">
        <f aca="false">IF(ISBLANK(P_Total!D8)," ",P_Total!D8)</f>
        <v> </v>
      </c>
      <c r="F8" s="25" t="str">
        <f aca="false">IF(ISBLANK(P_Total!E8)," ",P_Total!E8)</f>
        <v>Отчет</v>
      </c>
      <c r="G8" s="25" t="str">
        <f aca="false">IF(ISBLANK(P_Total!F8)," ",P_Total!F8)</f>
        <v>Отчет</v>
      </c>
      <c r="H8" s="25" t="str">
        <f aca="false">IF(ISBLANK(P_Total!G8)," ",P_Total!G8)</f>
        <v>Закон</v>
      </c>
      <c r="I8" s="25" t="str">
        <f aca="false">IF(ISBLANK(P_Total!H8)," ",P_Total!H8)</f>
        <v>Разходен таван съгласно
РМС 815/2019г.</v>
      </c>
      <c r="J8" s="25" t="str">
        <f aca="false">IF(ISBLANK(P_Total!I8)," ",P_Total!I8)</f>
        <v>Изменения
в политиката, структурата и основните допускания
(+/-)</v>
      </c>
      <c r="K8" s="25" t="str">
        <f aca="false">IF(ISBLANK(P_Total!J8)," ",P_Total!J8)</f>
        <v>Прогноза</v>
      </c>
      <c r="L8" s="25" t="str">
        <f aca="false">IF(ISBLANK(P_Total!K8)," ",P_Total!K8)</f>
        <v>Разходен таван съгласно
РМС 815/2019г.</v>
      </c>
      <c r="M8" s="25" t="str">
        <f aca="false">IF(ISBLANK(P_Total!L8)," ",P_Total!L8)</f>
        <v>Изменения
в политиката, структурата и основните допускания
(+/-)</v>
      </c>
      <c r="N8" s="25" t="str">
        <f aca="false">IF(ISBLANK(P_Total!M8)," ",P_Total!M8)</f>
        <v>Прогноза</v>
      </c>
      <c r="O8" s="25" t="str">
        <f aca="false">IF(ISBLANK(P_Total!N8)," ",P_Total!N8)</f>
        <v>Изменения
в политиката, структурата и основните допускания
(+/-)</v>
      </c>
      <c r="P8" s="25" t="str">
        <f aca="false">IF(ISBLANK(P_Total!O8)," ",P_Total!O8)</f>
        <v>Прогноза</v>
      </c>
    </row>
    <row r="9" customFormat="false" ht="13.2" hidden="false" customHeight="false" outlineLevel="0" collapsed="false">
      <c r="A9" s="5"/>
      <c r="B9" s="21"/>
      <c r="C9" s="21"/>
      <c r="D9" s="26" t="str">
        <f aca="false">IF(ISBLANK(P_Total!C9)," ",P_Total!C9)</f>
        <v> </v>
      </c>
      <c r="E9" s="22" t="str">
        <f aca="false">IF(ISBLANK(P_Total!D9)," ",P_Total!D9)</f>
        <v> </v>
      </c>
      <c r="F9" s="27" t="str">
        <f aca="false">IF(ISBLANK(P_Total!E9)," ",P_Total!E9)</f>
        <v>2018 г.</v>
      </c>
      <c r="G9" s="27" t="str">
        <f aca="false">IF(ISBLANK(P_Total!F9)," ",P_Total!F9)</f>
        <v>2019 г.</v>
      </c>
      <c r="H9" s="27" t="str">
        <f aca="false">IF(ISBLANK(P_Total!G9)," ",P_Total!G9)</f>
        <v>2020 г.</v>
      </c>
      <c r="I9" s="27" t="str">
        <f aca="false">IF(ISBLANK(P_Total!H9)," ",P_Total!H9)</f>
        <v>2021 г.</v>
      </c>
      <c r="J9" s="27" t="str">
        <f aca="false">IF(ISBLANK(P_Total!I9)," ",P_Total!I9)</f>
        <v>2021 г.</v>
      </c>
      <c r="K9" s="27" t="str">
        <f aca="false">IF(ISBLANK(P_Total!J9)," ",P_Total!J9)</f>
        <v>2021 г.</v>
      </c>
      <c r="L9" s="27" t="str">
        <f aca="false">IF(ISBLANK(P_Total!K9)," ",P_Total!K9)</f>
        <v>2022 г.</v>
      </c>
      <c r="M9" s="27" t="str">
        <f aca="false">IF(ISBLANK(P_Total!L9)," ",P_Total!L9)</f>
        <v>2022 г.</v>
      </c>
      <c r="N9" s="27" t="str">
        <f aca="false">IF(ISBLANK(P_Total!M9)," ",P_Total!M9)</f>
        <v>2022 г.</v>
      </c>
      <c r="O9" s="27" t="str">
        <f aca="false">IF(ISBLANK(P_Total!N9)," ",P_Total!N9)</f>
        <v>2023 г.</v>
      </c>
      <c r="P9" s="27" t="str">
        <f aca="false">IF(ISBLANK(P_Total!O9)," ",P_Total!O9)</f>
        <v>2023 г.</v>
      </c>
    </row>
    <row r="10" customFormat="false" ht="13.2" hidden="false" customHeight="false" outlineLevel="0" collapsed="false">
      <c r="A10" s="5"/>
      <c r="B10" s="21"/>
      <c r="C10" s="21"/>
      <c r="D10" s="28" t="str">
        <f aca="false">IF(ISBLANK(P_Total!C10)," ",P_Total!C10)</f>
        <v> (в лева)</v>
      </c>
      <c r="E10" s="22" t="str">
        <f aca="false">IF(ISBLANK(P_Total!D10)," ",P_Total!D10)</f>
        <v> </v>
      </c>
      <c r="F10" s="29" t="str">
        <f aca="false">IF(ISBLANK(P_Total!E10)," ",P_Total!E10)</f>
        <v> </v>
      </c>
      <c r="G10" s="29" t="str">
        <f aca="false">IF(ISBLANK(P_Total!F10)," ",P_Total!F10)</f>
        <v> </v>
      </c>
      <c r="H10" s="29" t="str">
        <f aca="false">IF(ISBLANK(P_Total!G10)," ",P_Total!G10)</f>
        <v> </v>
      </c>
      <c r="I10" s="29" t="str">
        <f aca="false">IF(ISBLANK(P_Total!H10)," ",P_Total!H10)</f>
        <v> </v>
      </c>
      <c r="J10" s="29" t="str">
        <f aca="false">IF(ISBLANK(P_Total!I10)," ",P_Total!I10)</f>
        <v> </v>
      </c>
      <c r="K10" s="29" t="str">
        <f aca="false">IF(ISBLANK(P_Total!J10)," ",P_Total!J10)</f>
        <v>(к.4+к.5)</v>
      </c>
      <c r="L10" s="29" t="str">
        <f aca="false">IF(ISBLANK(P_Total!K10)," ",P_Total!K10)</f>
        <v> </v>
      </c>
      <c r="M10" s="29" t="str">
        <f aca="false">IF(ISBLANK(P_Total!L10)," ",P_Total!L10)</f>
        <v> </v>
      </c>
      <c r="N10" s="29" t="str">
        <f aca="false">IF(ISBLANK(P_Total!M10)," ",P_Total!M10)</f>
        <v>(к.7+к.8)</v>
      </c>
      <c r="O10" s="29" t="str">
        <f aca="false">IF(ISBLANK(P_Total!N10)," ",P_Total!N10)</f>
        <v> </v>
      </c>
      <c r="P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/>
      <c r="B11" s="30"/>
      <c r="C11" s="30"/>
      <c r="D11" s="31" t="str">
        <f aca="false">IF(ISBLANK(P_Total!C11)," ",P_Total!C11)</f>
        <v> </v>
      </c>
      <c r="E11" s="31" t="str">
        <f aca="false">IF(ISBLANK(P_Total!D11)," ",P_Total!D11)</f>
        <v> </v>
      </c>
      <c r="F11" s="32" t="str">
        <f aca="false">IF(ISBLANK(P_Total!E11)," ",P_Total!E11)</f>
        <v> </v>
      </c>
      <c r="G11" s="32" t="str">
        <f aca="false">IF(ISBLANK(P_Total!F11)," ",P_Total!F11)</f>
        <v> </v>
      </c>
      <c r="H11" s="32" t="str">
        <f aca="false">IF(ISBLANK(P_Total!G11)," ",P_Total!G11)</f>
        <v> </v>
      </c>
      <c r="I11" s="32" t="str">
        <f aca="false">IF(ISBLANK(P_Total!H11)," ",P_Total!H11)</f>
        <v> </v>
      </c>
      <c r="J11" s="32" t="str">
        <f aca="false">IF(ISBLANK(P_Total!I11)," ",P_Total!I11)</f>
        <v> </v>
      </c>
      <c r="K11" s="32" t="str">
        <f aca="false">IF(ISBLANK(P_Total!J11)," ",P_Total!J11)</f>
        <v> </v>
      </c>
      <c r="L11" s="32" t="str">
        <f aca="false">IF(ISBLANK(P_Total!K11)," ",P_Total!K11)</f>
        <v> </v>
      </c>
      <c r="M11" s="32" t="str">
        <f aca="false">IF(ISBLANK(P_Total!L11)," ",P_Total!L11)</f>
        <v> </v>
      </c>
      <c r="N11" s="32" t="str">
        <f aca="false">IF(ISBLANK(P_Total!M11)," ",P_Total!M11)</f>
        <v> </v>
      </c>
      <c r="O11" s="32" t="str">
        <f aca="false">IF(ISBLANK(P_Total!N11)," ",P_Total!N11)</f>
        <v> </v>
      </c>
      <c r="P11" s="32" t="str">
        <f aca="false">IF(ISBLANK(P_Total!O11)," ",P_Total!O11)</f>
        <v> </v>
      </c>
    </row>
    <row r="12" customFormat="false" ht="13.8" hidden="false" customHeight="false" outlineLevel="0" collapsed="false">
      <c r="A12" s="5"/>
      <c r="B12" s="34"/>
      <c r="C12" s="34"/>
      <c r="D12" s="31" t="str">
        <f aca="false">IF(ISBLANK(P_Total!C12)," ",P_Total!C12)</f>
        <v> A</v>
      </c>
      <c r="E12" s="31" t="str">
        <f aca="false">IF(ISBLANK(P_Total!D12)," ",P_Total!D12)</f>
        <v> </v>
      </c>
      <c r="F12" s="35" t="n">
        <f aca="false">IF(ISBLANK(P_Total!E12)," ",P_Total!E12)</f>
        <v>1</v>
      </c>
      <c r="G12" s="35" t="n">
        <f aca="false">IF(ISBLANK(P_Total!F12)," ",P_Total!F12)</f>
        <v>2</v>
      </c>
      <c r="H12" s="35" t="n">
        <f aca="false">IF(ISBLANK(P_Total!G12)," ",P_Total!G12)</f>
        <v>3</v>
      </c>
      <c r="I12" s="35" t="n">
        <f aca="false">IF(ISBLANK(P_Total!H12)," ",P_Total!H12)</f>
        <v>4</v>
      </c>
      <c r="J12" s="35" t="n">
        <f aca="false">IF(ISBLANK(P_Total!I12)," ",P_Total!I12)</f>
        <v>5</v>
      </c>
      <c r="K12" s="35" t="n">
        <f aca="false">IF(ISBLANK(P_Total!J12)," ",P_Total!J12)</f>
        <v>6</v>
      </c>
      <c r="L12" s="35" t="n">
        <f aca="false">IF(ISBLANK(P_Total!K12)," ",P_Total!K12)</f>
        <v>7</v>
      </c>
      <c r="M12" s="35" t="n">
        <f aca="false">IF(ISBLANK(P_Total!L12)," ",P_Total!L12)</f>
        <v>8</v>
      </c>
      <c r="N12" s="35" t="n">
        <f aca="false">IF(ISBLANK(P_Total!M12)," ",P_Total!M12)</f>
        <v>9</v>
      </c>
      <c r="O12" s="35" t="n">
        <f aca="false">IF(ISBLANK(P_Total!N12)," ",P_Total!N12)</f>
        <v>10</v>
      </c>
      <c r="P12" s="35" t="n">
        <f aca="false">IF(ISBLANK(P_Total!O12)," ",P_Total!O12)</f>
        <v>11</v>
      </c>
    </row>
    <row r="13" customFormat="false" ht="13.2" hidden="false" customHeight="false" outlineLevel="0" collapsed="false">
      <c r="A13" s="5"/>
      <c r="B13" s="36"/>
      <c r="C13" s="36"/>
      <c r="D13" s="37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13.2" hidden="false" customHeight="false" outlineLevel="0" collapsed="false">
      <c r="A14" s="5"/>
      <c r="B14" s="36"/>
      <c r="C14" s="36"/>
      <c r="D14" s="172" t="s">
        <v>479</v>
      </c>
      <c r="E14" s="173"/>
      <c r="F14" s="48" t="n">
        <f aca="false">P_Total!E96</f>
        <v>0</v>
      </c>
      <c r="G14" s="48" t="n">
        <f aca="false">P_Total!F96</f>
        <v>0</v>
      </c>
      <c r="H14" s="48" t="n">
        <f aca="false">P_Total!G96</f>
        <v>0</v>
      </c>
      <c r="I14" s="48" t="n">
        <f aca="false">P_Total!H96</f>
        <v>0</v>
      </c>
      <c r="J14" s="48" t="n">
        <f aca="false">P_Total!I96</f>
        <v>0</v>
      </c>
      <c r="K14" s="48" t="n">
        <f aca="false">P_Total!J96</f>
        <v>0</v>
      </c>
      <c r="L14" s="48" t="n">
        <f aca="false">P_Total!K96</f>
        <v>0</v>
      </c>
      <c r="M14" s="48" t="n">
        <f aca="false">P_Total!L96</f>
        <v>0</v>
      </c>
      <c r="N14" s="48" t="n">
        <f aca="false">P_Total!M96</f>
        <v>0</v>
      </c>
      <c r="O14" s="48" t="n">
        <f aca="false">P_Total!N96</f>
        <v>0</v>
      </c>
      <c r="P14" s="48" t="n">
        <f aca="false">P_Total!O96</f>
        <v>0</v>
      </c>
    </row>
    <row r="15" customFormat="false" ht="13.2" hidden="false" customHeight="false" outlineLevel="0" collapsed="false">
      <c r="A15" s="5"/>
      <c r="B15" s="36"/>
      <c r="C15" s="36"/>
      <c r="D15" s="37"/>
      <c r="E15" s="173"/>
      <c r="F15" s="174" t="n">
        <f aca="false">F14-F16</f>
        <v>0</v>
      </c>
      <c r="G15" s="174" t="n">
        <f aca="false">G14-G16</f>
        <v>0</v>
      </c>
      <c r="H15" s="174" t="n">
        <f aca="false">H14-H16</f>
        <v>0</v>
      </c>
      <c r="I15" s="174" t="n">
        <f aca="false">I14-I16</f>
        <v>0</v>
      </c>
      <c r="J15" s="174" t="n">
        <f aca="false">J14-J16</f>
        <v>0</v>
      </c>
      <c r="K15" s="174" t="n">
        <f aca="false">K14-K16</f>
        <v>0</v>
      </c>
      <c r="L15" s="174" t="n">
        <f aca="false">L14-L16</f>
        <v>0</v>
      </c>
      <c r="M15" s="174" t="n">
        <f aca="false">M14-M16</f>
        <v>0</v>
      </c>
      <c r="N15" s="174" t="n">
        <f aca="false">N14-N16</f>
        <v>0</v>
      </c>
      <c r="O15" s="174" t="n">
        <f aca="false">O14-O16</f>
        <v>0</v>
      </c>
      <c r="P15" s="174" t="n">
        <f aca="false">P14-P16</f>
        <v>0</v>
      </c>
    </row>
    <row r="16" customFormat="false" ht="26.4" hidden="false" customHeight="false" outlineLevel="0" collapsed="false">
      <c r="A16" s="5"/>
      <c r="B16" s="36"/>
      <c r="C16" s="36"/>
      <c r="D16" s="175" t="s">
        <v>480</v>
      </c>
      <c r="E16" s="173"/>
      <c r="F16" s="176" t="n">
        <f aca="false">F17+F23+F29+F35+F41+F47+F53+F59</f>
        <v>0</v>
      </c>
      <c r="G16" s="176" t="n">
        <f aca="false">G17+G23+G29+G35+G41+G47+G53+G59</f>
        <v>0</v>
      </c>
      <c r="H16" s="176" t="n">
        <f aca="false">H17+H23+H29+H35+H41+H47+H53+H59</f>
        <v>0</v>
      </c>
      <c r="I16" s="176" t="n">
        <f aca="false">I17+I23+I29+I35+I41+I47+I53+I59</f>
        <v>0</v>
      </c>
      <c r="J16" s="176" t="n">
        <f aca="false">J17+J23+J29+J35+J41+J47+J53+J59</f>
        <v>0</v>
      </c>
      <c r="K16" s="176" t="n">
        <f aca="false">K17+K23+K29+K35+K41+K47+K53+K59</f>
        <v>0</v>
      </c>
      <c r="L16" s="176" t="n">
        <f aca="false">L17+L23+L29+L35+L41+L47+L53+L59</f>
        <v>0</v>
      </c>
      <c r="M16" s="176" t="n">
        <f aca="false">M17+M23+M29+M35+M41+M47+M53+M59</f>
        <v>0</v>
      </c>
      <c r="N16" s="176" t="n">
        <f aca="false">N17+N23+N29+N35+N41+N47+N53+N59</f>
        <v>0</v>
      </c>
      <c r="O16" s="176" t="n">
        <f aca="false">O17+O23+O29+O35+O41+O47+O53+O59</f>
        <v>0</v>
      </c>
      <c r="P16" s="176" t="n">
        <f aca="false">P17+P23+P29+P35+P41+P47+P53+P59</f>
        <v>0</v>
      </c>
    </row>
    <row r="17" s="44" customFormat="true" ht="13.2" hidden="false" customHeight="false" outlineLevel="0" collapsed="false">
      <c r="A17" s="95"/>
      <c r="B17" s="177"/>
      <c r="C17" s="177"/>
      <c r="D17" s="178" t="s">
        <v>481</v>
      </c>
      <c r="E17" s="179"/>
      <c r="F17" s="176" t="n">
        <f aca="false">SUM(F18:F22)</f>
        <v>0</v>
      </c>
      <c r="G17" s="176" t="n">
        <f aca="false">SUM(G18:G22)</f>
        <v>0</v>
      </c>
      <c r="H17" s="176" t="n">
        <f aca="false">SUM(H18:H22)</f>
        <v>0</v>
      </c>
      <c r="I17" s="176" t="n">
        <f aca="false">SUM(I18:I22)</f>
        <v>0</v>
      </c>
      <c r="J17" s="176" t="n">
        <f aca="false">SUM(J18:J22)</f>
        <v>0</v>
      </c>
      <c r="K17" s="176" t="n">
        <f aca="false">SUM(K18:K22)</f>
        <v>0</v>
      </c>
      <c r="L17" s="176" t="n">
        <f aca="false">SUM(L18:L22)</f>
        <v>0</v>
      </c>
      <c r="M17" s="176" t="n">
        <f aca="false">SUM(M18:M22)</f>
        <v>0</v>
      </c>
      <c r="N17" s="176" t="n">
        <f aca="false">SUM(N18:N22)</f>
        <v>0</v>
      </c>
      <c r="O17" s="176" t="n">
        <f aca="false">SUM(O18:O22)</f>
        <v>0</v>
      </c>
      <c r="P17" s="176" t="n">
        <f aca="false">SUM(P18:P22)</f>
        <v>0</v>
      </c>
    </row>
    <row r="18" s="44" customFormat="true" ht="13.2" hidden="false" customHeight="false" outlineLevel="0" collapsed="false">
      <c r="A18" s="95"/>
      <c r="B18" s="177"/>
      <c r="C18" s="177"/>
      <c r="D18" s="180" t="s">
        <v>482</v>
      </c>
      <c r="E18" s="179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s="44" customFormat="true" ht="13.2" hidden="false" customHeight="false" outlineLevel="0" collapsed="false">
      <c r="A19" s="95"/>
      <c r="B19" s="177"/>
      <c r="C19" s="177"/>
      <c r="D19" s="180" t="s">
        <v>482</v>
      </c>
      <c r="E19" s="179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s="44" customFormat="true" ht="13.2" hidden="false" customHeight="false" outlineLevel="0" collapsed="false">
      <c r="A20" s="95"/>
      <c r="B20" s="177"/>
      <c r="C20" s="177"/>
      <c r="D20" s="180" t="s">
        <v>483</v>
      </c>
      <c r="E20" s="179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s="44" customFormat="true" ht="13.2" hidden="false" customHeight="false" outlineLevel="0" collapsed="false">
      <c r="A21" s="95"/>
      <c r="B21" s="177"/>
      <c r="C21" s="177"/>
      <c r="D21" s="180"/>
      <c r="E21" s="179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s="44" customFormat="true" ht="13.2" hidden="false" customHeight="false" outlineLevel="0" collapsed="false">
      <c r="A22" s="95"/>
      <c r="B22" s="177"/>
      <c r="C22" s="177"/>
      <c r="D22" s="180"/>
      <c r="E22" s="179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s="44" customFormat="true" ht="13.2" hidden="false" customHeight="false" outlineLevel="0" collapsed="false">
      <c r="A23" s="95"/>
      <c r="B23" s="177"/>
      <c r="C23" s="177"/>
      <c r="D23" s="178" t="s">
        <v>484</v>
      </c>
      <c r="E23" s="179"/>
      <c r="F23" s="176" t="n">
        <f aca="false">SUM(F24:F28)</f>
        <v>0</v>
      </c>
      <c r="G23" s="176" t="n">
        <f aca="false">SUM(G24:G28)</f>
        <v>0</v>
      </c>
      <c r="H23" s="176" t="n">
        <f aca="false">SUM(H24:H28)</f>
        <v>0</v>
      </c>
      <c r="I23" s="176" t="n">
        <f aca="false">SUM(I24:I28)</f>
        <v>0</v>
      </c>
      <c r="J23" s="176" t="n">
        <f aca="false">SUM(J24:J28)</f>
        <v>0</v>
      </c>
      <c r="K23" s="176" t="n">
        <f aca="false">SUM(K24:K28)</f>
        <v>0</v>
      </c>
      <c r="L23" s="176" t="n">
        <f aca="false">SUM(L24:L28)</f>
        <v>0</v>
      </c>
      <c r="M23" s="176" t="n">
        <f aca="false">SUM(M24:M28)</f>
        <v>0</v>
      </c>
      <c r="N23" s="176" t="n">
        <f aca="false">SUM(N24:N28)</f>
        <v>0</v>
      </c>
      <c r="O23" s="176" t="n">
        <f aca="false">SUM(O24:O28)</f>
        <v>0</v>
      </c>
      <c r="P23" s="176" t="n">
        <f aca="false">SUM(P24:P28)</f>
        <v>0</v>
      </c>
    </row>
    <row r="24" s="44" customFormat="true" ht="13.2" hidden="false" customHeight="false" outlineLevel="0" collapsed="false">
      <c r="A24" s="95"/>
      <c r="B24" s="177"/>
      <c r="C24" s="177"/>
      <c r="D24" s="180" t="s">
        <v>482</v>
      </c>
      <c r="E24" s="179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</row>
    <row r="25" s="44" customFormat="true" ht="13.2" hidden="false" customHeight="false" outlineLevel="0" collapsed="false">
      <c r="A25" s="95"/>
      <c r="B25" s="177"/>
      <c r="C25" s="177"/>
      <c r="D25" s="180" t="s">
        <v>482</v>
      </c>
      <c r="E25" s="179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s="44" customFormat="true" ht="13.2" hidden="false" customHeight="false" outlineLevel="0" collapsed="false">
      <c r="A26" s="95"/>
      <c r="B26" s="177"/>
      <c r="C26" s="177"/>
      <c r="D26" s="180" t="s">
        <v>483</v>
      </c>
      <c r="E26" s="179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s="44" customFormat="true" ht="13.2" hidden="false" customHeight="false" outlineLevel="0" collapsed="false">
      <c r="A27" s="95"/>
      <c r="B27" s="177"/>
      <c r="C27" s="177"/>
      <c r="D27" s="180"/>
      <c r="E27" s="179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</row>
    <row r="28" s="44" customFormat="true" ht="13.2" hidden="false" customHeight="false" outlineLevel="0" collapsed="false">
      <c r="A28" s="95"/>
      <c r="B28" s="177"/>
      <c r="C28" s="177"/>
      <c r="D28" s="180"/>
      <c r="E28" s="179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s="44" customFormat="true" ht="13.2" hidden="false" customHeight="false" outlineLevel="0" collapsed="false">
      <c r="A29" s="95"/>
      <c r="B29" s="177"/>
      <c r="C29" s="177"/>
      <c r="D29" s="178" t="s">
        <v>485</v>
      </c>
      <c r="E29" s="179"/>
      <c r="F29" s="176" t="n">
        <f aca="false">SUM(F30:F34)</f>
        <v>0</v>
      </c>
      <c r="G29" s="176" t="n">
        <f aca="false">SUM(G30:G34)</f>
        <v>0</v>
      </c>
      <c r="H29" s="176" t="n">
        <f aca="false">SUM(H30:H34)</f>
        <v>0</v>
      </c>
      <c r="I29" s="176" t="n">
        <f aca="false">SUM(I30:I34)</f>
        <v>0</v>
      </c>
      <c r="J29" s="176" t="n">
        <f aca="false">SUM(J30:J34)</f>
        <v>0</v>
      </c>
      <c r="K29" s="176" t="n">
        <f aca="false">SUM(K30:K34)</f>
        <v>0</v>
      </c>
      <c r="L29" s="176" t="n">
        <f aca="false">SUM(L30:L34)</f>
        <v>0</v>
      </c>
      <c r="M29" s="176" t="n">
        <f aca="false">SUM(M30:M34)</f>
        <v>0</v>
      </c>
      <c r="N29" s="176" t="n">
        <f aca="false">SUM(N30:N34)</f>
        <v>0</v>
      </c>
      <c r="O29" s="176" t="n">
        <f aca="false">SUM(O30:O34)</f>
        <v>0</v>
      </c>
      <c r="P29" s="176" t="n">
        <f aca="false">SUM(P30:P34)</f>
        <v>0</v>
      </c>
    </row>
    <row r="30" s="44" customFormat="true" ht="13.2" hidden="false" customHeight="false" outlineLevel="0" collapsed="false">
      <c r="A30" s="95"/>
      <c r="B30" s="177"/>
      <c r="C30" s="177"/>
      <c r="D30" s="180" t="s">
        <v>482</v>
      </c>
      <c r="E30" s="179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s="44" customFormat="true" ht="13.2" hidden="false" customHeight="false" outlineLevel="0" collapsed="false">
      <c r="A31" s="95"/>
      <c r="B31" s="177"/>
      <c r="C31" s="177"/>
      <c r="D31" s="180" t="s">
        <v>482</v>
      </c>
      <c r="E31" s="179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2" s="44" customFormat="true" ht="13.2" hidden="false" customHeight="false" outlineLevel="0" collapsed="false">
      <c r="A32" s="95"/>
      <c r="B32" s="177"/>
      <c r="C32" s="177"/>
      <c r="D32" s="180" t="s">
        <v>483</v>
      </c>
      <c r="E32" s="179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  <row r="33" s="44" customFormat="true" ht="13.2" hidden="false" customHeight="false" outlineLevel="0" collapsed="false">
      <c r="A33" s="95"/>
      <c r="B33" s="177"/>
      <c r="C33" s="177"/>
      <c r="D33" s="180"/>
      <c r="E33" s="179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</row>
    <row r="34" s="44" customFormat="true" ht="13.2" hidden="false" customHeight="false" outlineLevel="0" collapsed="false">
      <c r="A34" s="95"/>
      <c r="B34" s="177"/>
      <c r="C34" s="177"/>
      <c r="D34" s="180"/>
      <c r="E34" s="179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</row>
    <row r="35" s="44" customFormat="true" ht="13.2" hidden="false" customHeight="false" outlineLevel="0" collapsed="false">
      <c r="A35" s="95"/>
      <c r="B35" s="177"/>
      <c r="C35" s="177"/>
      <c r="D35" s="178" t="s">
        <v>486</v>
      </c>
      <c r="E35" s="179"/>
      <c r="F35" s="176" t="n">
        <f aca="false">SUM(F36:F40)</f>
        <v>0</v>
      </c>
      <c r="G35" s="176" t="n">
        <f aca="false">SUM(G36:G40)</f>
        <v>0</v>
      </c>
      <c r="H35" s="176" t="n">
        <f aca="false">SUM(H36:H40)</f>
        <v>0</v>
      </c>
      <c r="I35" s="176" t="n">
        <f aca="false">SUM(I36:I40)</f>
        <v>0</v>
      </c>
      <c r="J35" s="176" t="n">
        <f aca="false">SUM(J36:J40)</f>
        <v>0</v>
      </c>
      <c r="K35" s="176" t="n">
        <f aca="false">SUM(K36:K40)</f>
        <v>0</v>
      </c>
      <c r="L35" s="176" t="n">
        <f aca="false">SUM(L36:L40)</f>
        <v>0</v>
      </c>
      <c r="M35" s="176" t="n">
        <f aca="false">SUM(M36:M40)</f>
        <v>0</v>
      </c>
      <c r="N35" s="176" t="n">
        <f aca="false">SUM(N36:N40)</f>
        <v>0</v>
      </c>
      <c r="O35" s="176" t="n">
        <f aca="false">SUM(O36:O40)</f>
        <v>0</v>
      </c>
      <c r="P35" s="176" t="n">
        <f aca="false">SUM(P36:P40)</f>
        <v>0</v>
      </c>
    </row>
    <row r="36" s="44" customFormat="true" ht="13.2" hidden="false" customHeight="false" outlineLevel="0" collapsed="false">
      <c r="A36" s="95"/>
      <c r="B36" s="177"/>
      <c r="C36" s="177"/>
      <c r="D36" s="180" t="s">
        <v>482</v>
      </c>
      <c r="E36" s="179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</row>
    <row r="37" s="44" customFormat="true" ht="13.2" hidden="false" customHeight="false" outlineLevel="0" collapsed="false">
      <c r="A37" s="95"/>
      <c r="B37" s="177"/>
      <c r="C37" s="177"/>
      <c r="D37" s="180" t="s">
        <v>482</v>
      </c>
      <c r="E37" s="179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</row>
    <row r="38" s="44" customFormat="true" ht="13.2" hidden="false" customHeight="false" outlineLevel="0" collapsed="false">
      <c r="A38" s="95"/>
      <c r="B38" s="177"/>
      <c r="C38" s="177"/>
      <c r="D38" s="180" t="s">
        <v>483</v>
      </c>
      <c r="E38" s="179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  <row r="39" s="44" customFormat="true" ht="13.2" hidden="false" customHeight="false" outlineLevel="0" collapsed="false">
      <c r="A39" s="95"/>
      <c r="B39" s="177"/>
      <c r="C39" s="177"/>
      <c r="D39" s="180"/>
      <c r="E39" s="179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s="44" customFormat="true" ht="13.2" hidden="false" customHeight="false" outlineLevel="0" collapsed="false">
      <c r="A40" s="95"/>
      <c r="B40" s="177"/>
      <c r="C40" s="177"/>
      <c r="D40" s="180"/>
      <c r="E40" s="179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s="44" customFormat="true" ht="13.2" hidden="false" customHeight="false" outlineLevel="0" collapsed="false">
      <c r="A41" s="95"/>
      <c r="B41" s="177"/>
      <c r="C41" s="177"/>
      <c r="D41" s="178" t="s">
        <v>487</v>
      </c>
      <c r="E41" s="179"/>
      <c r="F41" s="176" t="n">
        <f aca="false">SUM(F42:F46)</f>
        <v>0</v>
      </c>
      <c r="G41" s="176" t="n">
        <f aca="false">SUM(G42:G46)</f>
        <v>0</v>
      </c>
      <c r="H41" s="176" t="n">
        <f aca="false">SUM(H42:H46)</f>
        <v>0</v>
      </c>
      <c r="I41" s="176" t="n">
        <f aca="false">SUM(I42:I46)</f>
        <v>0</v>
      </c>
      <c r="J41" s="176" t="n">
        <f aca="false">SUM(J42:J46)</f>
        <v>0</v>
      </c>
      <c r="K41" s="176" t="n">
        <f aca="false">SUM(K42:K46)</f>
        <v>0</v>
      </c>
      <c r="L41" s="176" t="n">
        <f aca="false">SUM(L42:L46)</f>
        <v>0</v>
      </c>
      <c r="M41" s="176" t="n">
        <f aca="false">SUM(M42:M46)</f>
        <v>0</v>
      </c>
      <c r="N41" s="176" t="n">
        <f aca="false">SUM(N42:N46)</f>
        <v>0</v>
      </c>
      <c r="O41" s="176" t="n">
        <f aca="false">SUM(O42:O46)</f>
        <v>0</v>
      </c>
      <c r="P41" s="176" t="n">
        <f aca="false">SUM(P42:P46)</f>
        <v>0</v>
      </c>
    </row>
    <row r="42" s="44" customFormat="true" ht="13.2" hidden="false" customHeight="false" outlineLevel="0" collapsed="false">
      <c r="A42" s="95"/>
      <c r="B42" s="177"/>
      <c r="C42" s="177"/>
      <c r="D42" s="180" t="s">
        <v>482</v>
      </c>
      <c r="E42" s="179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s="44" customFormat="true" ht="13.2" hidden="false" customHeight="false" outlineLevel="0" collapsed="false">
      <c r="A43" s="95"/>
      <c r="B43" s="177"/>
      <c r="C43" s="177"/>
      <c r="D43" s="180" t="s">
        <v>482</v>
      </c>
      <c r="E43" s="179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s="44" customFormat="true" ht="13.2" hidden="false" customHeight="false" outlineLevel="0" collapsed="false">
      <c r="A44" s="95"/>
      <c r="B44" s="177"/>
      <c r="C44" s="177"/>
      <c r="D44" s="180" t="s">
        <v>483</v>
      </c>
      <c r="E44" s="179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s="44" customFormat="true" ht="13.2" hidden="false" customHeight="false" outlineLevel="0" collapsed="false">
      <c r="A45" s="95"/>
      <c r="B45" s="177"/>
      <c r="C45" s="177"/>
      <c r="D45" s="180"/>
      <c r="E45" s="179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s="44" customFormat="true" ht="13.2" hidden="false" customHeight="false" outlineLevel="0" collapsed="false">
      <c r="A46" s="95"/>
      <c r="B46" s="177"/>
      <c r="C46" s="177"/>
      <c r="D46" s="180"/>
      <c r="E46" s="179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s="44" customFormat="true" ht="13.2" hidden="false" customHeight="false" outlineLevel="0" collapsed="false">
      <c r="A47" s="95"/>
      <c r="B47" s="177"/>
      <c r="C47" s="177"/>
      <c r="D47" s="178" t="s">
        <v>488</v>
      </c>
      <c r="E47" s="179"/>
      <c r="F47" s="176" t="n">
        <f aca="false">SUM(F48:F52)</f>
        <v>0</v>
      </c>
      <c r="G47" s="176" t="n">
        <f aca="false">SUM(G48:G52)</f>
        <v>0</v>
      </c>
      <c r="H47" s="176" t="n">
        <f aca="false">SUM(H48:H52)</f>
        <v>0</v>
      </c>
      <c r="I47" s="176" t="n">
        <f aca="false">SUM(I48:I52)</f>
        <v>0</v>
      </c>
      <c r="J47" s="176" t="n">
        <f aca="false">SUM(J48:J52)</f>
        <v>0</v>
      </c>
      <c r="K47" s="176" t="n">
        <f aca="false">SUM(K48:K52)</f>
        <v>0</v>
      </c>
      <c r="L47" s="176" t="n">
        <f aca="false">SUM(L48:L52)</f>
        <v>0</v>
      </c>
      <c r="M47" s="176" t="n">
        <f aca="false">SUM(M48:M52)</f>
        <v>0</v>
      </c>
      <c r="N47" s="176" t="n">
        <f aca="false">SUM(N48:N52)</f>
        <v>0</v>
      </c>
      <c r="O47" s="176" t="n">
        <f aca="false">SUM(O48:O52)</f>
        <v>0</v>
      </c>
      <c r="P47" s="176" t="n">
        <f aca="false">SUM(P48:P52)</f>
        <v>0</v>
      </c>
    </row>
    <row r="48" s="44" customFormat="true" ht="13.2" hidden="false" customHeight="false" outlineLevel="0" collapsed="false">
      <c r="A48" s="95"/>
      <c r="B48" s="177"/>
      <c r="C48" s="177"/>
      <c r="D48" s="180" t="s">
        <v>482</v>
      </c>
      <c r="E48" s="179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  <row r="49" s="44" customFormat="true" ht="13.2" hidden="false" customHeight="false" outlineLevel="0" collapsed="false">
      <c r="A49" s="95"/>
      <c r="B49" s="177"/>
      <c r="C49" s="177"/>
      <c r="D49" s="180" t="s">
        <v>482</v>
      </c>
      <c r="E49" s="179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</row>
    <row r="50" s="44" customFormat="true" ht="13.2" hidden="false" customHeight="false" outlineLevel="0" collapsed="false">
      <c r="A50" s="95"/>
      <c r="B50" s="177"/>
      <c r="C50" s="177"/>
      <c r="D50" s="180" t="s">
        <v>483</v>
      </c>
      <c r="E50" s="179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</row>
    <row r="51" s="44" customFormat="true" ht="13.2" hidden="false" customHeight="false" outlineLevel="0" collapsed="false">
      <c r="A51" s="95"/>
      <c r="B51" s="177"/>
      <c r="C51" s="177"/>
      <c r="D51" s="180"/>
      <c r="E51" s="179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</row>
    <row r="52" s="44" customFormat="true" ht="13.2" hidden="false" customHeight="false" outlineLevel="0" collapsed="false">
      <c r="A52" s="95"/>
      <c r="B52" s="177"/>
      <c r="C52" s="177"/>
      <c r="D52" s="180"/>
      <c r="E52" s="179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</row>
    <row r="53" s="44" customFormat="true" ht="13.2" hidden="false" customHeight="false" outlineLevel="0" collapsed="false">
      <c r="A53" s="95"/>
      <c r="B53" s="177"/>
      <c r="C53" s="177"/>
      <c r="D53" s="178" t="s">
        <v>489</v>
      </c>
      <c r="E53" s="179"/>
      <c r="F53" s="176" t="n">
        <f aca="false">SUM(F54:F58)</f>
        <v>0</v>
      </c>
      <c r="G53" s="176" t="n">
        <f aca="false">SUM(G54:G58)</f>
        <v>0</v>
      </c>
      <c r="H53" s="176" t="n">
        <f aca="false">SUM(H54:H58)</f>
        <v>0</v>
      </c>
      <c r="I53" s="176" t="n">
        <f aca="false">SUM(I54:I58)</f>
        <v>0</v>
      </c>
      <c r="J53" s="176" t="n">
        <f aca="false">SUM(J54:J58)</f>
        <v>0</v>
      </c>
      <c r="K53" s="176" t="n">
        <f aca="false">SUM(K54:K58)</f>
        <v>0</v>
      </c>
      <c r="L53" s="176" t="n">
        <f aca="false">SUM(L54:L58)</f>
        <v>0</v>
      </c>
      <c r="M53" s="176" t="n">
        <f aca="false">SUM(M54:M58)</f>
        <v>0</v>
      </c>
      <c r="N53" s="176" t="n">
        <f aca="false">SUM(N54:N58)</f>
        <v>0</v>
      </c>
      <c r="O53" s="176" t="n">
        <f aca="false">SUM(O54:O58)</f>
        <v>0</v>
      </c>
      <c r="P53" s="176" t="n">
        <f aca="false">SUM(P54:P58)</f>
        <v>0</v>
      </c>
    </row>
    <row r="54" s="44" customFormat="true" ht="13.2" hidden="false" customHeight="false" outlineLevel="0" collapsed="false">
      <c r="A54" s="95"/>
      <c r="B54" s="177"/>
      <c r="C54" s="177"/>
      <c r="D54" s="180" t="s">
        <v>482</v>
      </c>
      <c r="E54" s="179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  <row r="55" s="44" customFormat="true" ht="13.2" hidden="false" customHeight="false" outlineLevel="0" collapsed="false">
      <c r="A55" s="95"/>
      <c r="B55" s="177"/>
      <c r="C55" s="177"/>
      <c r="D55" s="180" t="s">
        <v>482</v>
      </c>
      <c r="E55" s="179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</row>
    <row r="56" s="44" customFormat="true" ht="13.2" hidden="false" customHeight="false" outlineLevel="0" collapsed="false">
      <c r="A56" s="95"/>
      <c r="B56" s="177"/>
      <c r="C56" s="177"/>
      <c r="D56" s="180" t="s">
        <v>483</v>
      </c>
      <c r="E56" s="179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</row>
    <row r="57" s="44" customFormat="true" ht="13.2" hidden="false" customHeight="false" outlineLevel="0" collapsed="false">
      <c r="A57" s="95"/>
      <c r="B57" s="177"/>
      <c r="C57" s="177"/>
      <c r="D57" s="180"/>
      <c r="E57" s="179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s="44" customFormat="true" ht="13.2" hidden="false" customHeight="false" outlineLevel="0" collapsed="false">
      <c r="A58" s="95"/>
      <c r="B58" s="177"/>
      <c r="C58" s="177"/>
      <c r="D58" s="180"/>
      <c r="E58" s="179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s="44" customFormat="true" ht="13.2" hidden="false" customHeight="false" outlineLevel="0" collapsed="false">
      <c r="A59" s="95"/>
      <c r="B59" s="177"/>
      <c r="C59" s="177"/>
      <c r="D59" s="178" t="s">
        <v>490</v>
      </c>
      <c r="E59" s="179"/>
      <c r="F59" s="176" t="n">
        <f aca="false">SUM(F60:F64)</f>
        <v>0</v>
      </c>
      <c r="G59" s="176" t="n">
        <f aca="false">SUM(G60:G64)</f>
        <v>0</v>
      </c>
      <c r="H59" s="176" t="n">
        <f aca="false">SUM(H60:H64)</f>
        <v>0</v>
      </c>
      <c r="I59" s="176" t="n">
        <f aca="false">SUM(I60:I64)</f>
        <v>0</v>
      </c>
      <c r="J59" s="176" t="n">
        <f aca="false">SUM(J60:J64)</f>
        <v>0</v>
      </c>
      <c r="K59" s="176" t="n">
        <f aca="false">SUM(K60:K64)</f>
        <v>0</v>
      </c>
      <c r="L59" s="176" t="n">
        <f aca="false">SUM(L60:L64)</f>
        <v>0</v>
      </c>
      <c r="M59" s="176" t="n">
        <f aca="false">SUM(M60:M64)</f>
        <v>0</v>
      </c>
      <c r="N59" s="176" t="n">
        <f aca="false">SUM(N60:N64)</f>
        <v>0</v>
      </c>
      <c r="O59" s="176" t="n">
        <f aca="false">SUM(O60:O64)</f>
        <v>0</v>
      </c>
      <c r="P59" s="176" t="n">
        <f aca="false">SUM(P60:P64)</f>
        <v>0</v>
      </c>
    </row>
    <row r="60" s="44" customFormat="true" ht="13.2" hidden="false" customHeight="false" outlineLevel="0" collapsed="false">
      <c r="A60" s="95"/>
      <c r="B60" s="177"/>
      <c r="C60" s="177"/>
      <c r="D60" s="180" t="s">
        <v>482</v>
      </c>
      <c r="E60" s="179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</row>
    <row r="61" s="44" customFormat="true" ht="13.2" hidden="false" customHeight="false" outlineLevel="0" collapsed="false">
      <c r="A61" s="95"/>
      <c r="B61" s="177"/>
      <c r="C61" s="177"/>
      <c r="D61" s="180" t="s">
        <v>482</v>
      </c>
      <c r="E61" s="179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</row>
    <row r="62" s="44" customFormat="true" ht="13.2" hidden="false" customHeight="false" outlineLevel="0" collapsed="false">
      <c r="A62" s="95"/>
      <c r="B62" s="177"/>
      <c r="C62" s="177"/>
      <c r="D62" s="180" t="s">
        <v>483</v>
      </c>
      <c r="E62" s="179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</row>
    <row r="63" s="44" customFormat="true" ht="13.2" hidden="false" customHeight="false" outlineLevel="0" collapsed="false">
      <c r="A63" s="95"/>
      <c r="B63" s="177"/>
      <c r="C63" s="177"/>
      <c r="D63" s="180"/>
      <c r="E63" s="179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</row>
    <row r="64" s="44" customFormat="true" ht="13.2" hidden="false" customHeight="false" outlineLevel="0" collapsed="false">
      <c r="A64" s="95"/>
      <c r="B64" s="181"/>
      <c r="C64" s="181"/>
      <c r="D64" s="182"/>
      <c r="E64" s="18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</row>
  </sheetData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111960</xdr:colOff>
                    <xdr:row>8</xdr:row>
                    <xdr:rowOff>22680</xdr:rowOff>
                  </from>
                  <to>
                    <xdr:col>4</xdr:col>
                    <xdr:colOff>-3567240</xdr:colOff>
                    <xdr:row>10</xdr:row>
                    <xdr:rowOff>12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12" topLeftCell="F14" activePane="bottomRight" state="frozen"/>
      <selection pane="topLeft" activeCell="A2" activeCellId="0" sqref="A2"/>
      <selection pane="topRight" activeCell="F2" activeCellId="0" sqref="F2"/>
      <selection pane="bottomLeft" activeCell="A14" activeCellId="0" sqref="A14"/>
      <selection pane="bottomRight" activeCell="D4" activeCellId="0" sqref="D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7.66"/>
    <col collapsed="false" customWidth="true" hidden="false" outlineLevel="0" max="3" min="3" style="1" width="13.66"/>
    <col collapsed="false" customWidth="true" hidden="false" outlineLevel="0" max="4" min="4" style="1" width="67.66"/>
    <col collapsed="false" customWidth="true" hidden="false" outlineLevel="0" max="5" min="5" style="157" width="5.66"/>
    <col collapsed="false" customWidth="true" hidden="false" outlineLevel="0" max="16" min="6" style="1" width="14.66"/>
    <col collapsed="false" customWidth="true" hidden="false" outlineLevel="0" max="17" min="17" style="1" width="4.43"/>
    <col collapsed="false" customWidth="false" hidden="false" outlineLevel="0" max="257" min="18" style="1" width="10.55"/>
  </cols>
  <sheetData>
    <row r="1" customFormat="false" ht="13.2" hidden="false" customHeight="false" outlineLevel="0" collapsed="false">
      <c r="A1" s="5" t="n">
        <v>1</v>
      </c>
      <c r="B1" s="158" t="str">
        <f aca="false">P_Total!B1</f>
        <v>Приложение № 2</v>
      </c>
      <c r="C1" s="159"/>
      <c r="D1" s="159"/>
      <c r="E1" s="160"/>
    </row>
    <row r="2" customFormat="false" ht="13.2" hidden="false" customHeight="false" outlineLevel="0" collapsed="false">
      <c r="A2" s="5" t="n">
        <v>1</v>
      </c>
      <c r="C2" s="168"/>
      <c r="D2" s="168" t="s">
        <v>491</v>
      </c>
      <c r="E2" s="162"/>
    </row>
    <row r="3" customFormat="false" ht="13.2" hidden="false" customHeight="false" outlineLevel="0" collapsed="false">
      <c r="A3" s="5" t="n">
        <v>1</v>
      </c>
      <c r="C3" s="159"/>
      <c r="D3" s="159"/>
    </row>
    <row r="4" customFormat="false" ht="13.2" hidden="false" customHeight="false" outlineLevel="0" collapsed="false">
      <c r="A4" s="5" t="n">
        <v>1</v>
      </c>
      <c r="C4" s="184"/>
      <c r="D4" s="184" t="str">
        <f aca="false">P_Total!C4</f>
        <v>на ..........................................................................................................</v>
      </c>
    </row>
    <row r="5" customFormat="false" ht="13.2" hidden="false" customHeight="false" outlineLevel="0" collapsed="false">
      <c r="A5" s="5" t="n">
        <v>1</v>
      </c>
      <c r="C5" s="159"/>
      <c r="D5" s="159"/>
    </row>
    <row r="6" customFormat="false" ht="13.8" hidden="false" customHeight="false" outlineLevel="0" collapsed="false">
      <c r="A6" s="5" t="n">
        <v>1</v>
      </c>
      <c r="C6" s="33"/>
      <c r="D6" s="33"/>
      <c r="E6" s="33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3.2" hidden="false" customHeight="false" outlineLevel="0" collapsed="false">
      <c r="A7" s="5" t="n">
        <v>1</v>
      </c>
      <c r="B7" s="16"/>
      <c r="C7" s="17"/>
      <c r="D7" s="17"/>
      <c r="E7" s="18"/>
      <c r="F7" s="19" t="str">
        <f aca="false">IF(ISBLANK(P_Total!E7)," ",P_Total!E7)</f>
        <v> </v>
      </c>
      <c r="G7" s="19" t="str">
        <f aca="false">IF(ISBLANK(P_Total!F7)," ",P_Total!F7)</f>
        <v> </v>
      </c>
      <c r="H7" s="19" t="str">
        <f aca="false">IF(ISBLANK(P_Total!G7)," ",P_Total!G7)</f>
        <v> </v>
      </c>
      <c r="I7" s="19" t="str">
        <f aca="false">IF(ISBLANK(P_Total!H7)," ",P_Total!H7)</f>
        <v> </v>
      </c>
      <c r="J7" s="20"/>
      <c r="K7" s="20"/>
      <c r="L7" s="19" t="str">
        <f aca="false">IF(ISBLANK(P_Total!K7)," ",P_Total!K7)</f>
        <v> </v>
      </c>
      <c r="M7" s="20"/>
      <c r="N7" s="20"/>
      <c r="O7" s="20"/>
      <c r="P7" s="20"/>
    </row>
    <row r="8" customFormat="false" ht="89.1" hidden="false" customHeight="true" outlineLevel="0" collapsed="false">
      <c r="A8" s="5" t="n">
        <v>1</v>
      </c>
      <c r="B8" s="170"/>
      <c r="C8" s="170" t="s">
        <v>477</v>
      </c>
      <c r="D8" s="185" t="s">
        <v>492</v>
      </c>
      <c r="E8" s="165" t="str">
        <f aca="false">IF(ISBLANK(P_Total!D8)," ",P_Total!D8)</f>
        <v> </v>
      </c>
      <c r="F8" s="25" t="str">
        <f aca="false">IF(ISBLANK(P_Total!E8)," ",P_Total!E8)</f>
        <v>Отчет</v>
      </c>
      <c r="G8" s="25" t="str">
        <f aca="false">IF(ISBLANK(P_Total!F8)," ",P_Total!F8)</f>
        <v>Отчет</v>
      </c>
      <c r="H8" s="25" t="str">
        <f aca="false">IF(ISBLANK(P_Total!G8)," ",P_Total!G8)</f>
        <v>Закон</v>
      </c>
      <c r="I8" s="25" t="str">
        <f aca="false">IF(ISBLANK(P_Total!H8)," ",P_Total!H8)</f>
        <v>Разходен таван съгласно
РМС 815/2019г.</v>
      </c>
      <c r="J8" s="25" t="str">
        <f aca="false">IF(ISBLANK(P_Total!I8)," ",P_Total!I8)</f>
        <v>Изменения
в политиката, структурата и основните допускания
(+/-)</v>
      </c>
      <c r="K8" s="25" t="str">
        <f aca="false">IF(ISBLANK(P_Total!J8)," ",P_Total!J8)</f>
        <v>Прогноза</v>
      </c>
      <c r="L8" s="25" t="str">
        <f aca="false">IF(ISBLANK(P_Total!K8)," ",P_Total!K8)</f>
        <v>Разходен таван съгласно
РМС 815/2019г.</v>
      </c>
      <c r="M8" s="25" t="str">
        <f aca="false">IF(ISBLANK(P_Total!L8)," ",P_Total!L8)</f>
        <v>Изменения
в политиката, структурата и основните допускания
(+/-)</v>
      </c>
      <c r="N8" s="25" t="str">
        <f aca="false">IF(ISBLANK(P_Total!M8)," ",P_Total!M8)</f>
        <v>Прогноза</v>
      </c>
      <c r="O8" s="25" t="str">
        <f aca="false">IF(ISBLANK(P_Total!N8)," ",P_Total!N8)</f>
        <v>Изменения
в политиката, структурата и основните допускания
(+/-)</v>
      </c>
      <c r="P8" s="25" t="str">
        <f aca="false">IF(ISBLANK(P_Total!O8)," ",P_Total!O8)</f>
        <v>Прогноза</v>
      </c>
    </row>
    <row r="9" customFormat="false" ht="13.2" hidden="false" customHeight="false" outlineLevel="0" collapsed="false">
      <c r="A9" s="5" t="n">
        <v>1</v>
      </c>
      <c r="B9" s="21"/>
      <c r="C9" s="26" t="str">
        <f aca="false">IF(ISBLANK(P_Total!B9)," ",P_Total!B9)</f>
        <v> </v>
      </c>
      <c r="D9" s="26" t="str">
        <f aca="false">IF(ISBLANK(P_Total!C9)," ",P_Total!C9)</f>
        <v> </v>
      </c>
      <c r="E9" s="22" t="str">
        <f aca="false">IF(ISBLANK(P_Total!D9)," ",P_Total!D9)</f>
        <v> </v>
      </c>
      <c r="F9" s="27" t="str">
        <f aca="false">IF(ISBLANK(P_Total!E9)," ",P_Total!E9)</f>
        <v>2018 г.</v>
      </c>
      <c r="G9" s="27" t="str">
        <f aca="false">IF(ISBLANK(P_Total!F9)," ",P_Total!F9)</f>
        <v>2019 г.</v>
      </c>
      <c r="H9" s="27" t="str">
        <f aca="false">IF(ISBLANK(P_Total!G9)," ",P_Total!G9)</f>
        <v>2020 г.</v>
      </c>
      <c r="I9" s="27" t="str">
        <f aca="false">IF(ISBLANK(P_Total!H9)," ",P_Total!H9)</f>
        <v>2021 г.</v>
      </c>
      <c r="J9" s="27" t="str">
        <f aca="false">IF(ISBLANK(P_Total!I9)," ",P_Total!I9)</f>
        <v>2021 г.</v>
      </c>
      <c r="K9" s="27" t="str">
        <f aca="false">IF(ISBLANK(P_Total!J9)," ",P_Total!J9)</f>
        <v>2021 г.</v>
      </c>
      <c r="L9" s="27" t="str">
        <f aca="false">IF(ISBLANK(P_Total!K9)," ",P_Total!K9)</f>
        <v>2022 г.</v>
      </c>
      <c r="M9" s="27" t="str">
        <f aca="false">IF(ISBLANK(P_Total!L9)," ",P_Total!L9)</f>
        <v>2022 г.</v>
      </c>
      <c r="N9" s="27" t="str">
        <f aca="false">IF(ISBLANK(P_Total!M9)," ",P_Total!M9)</f>
        <v>2022 г.</v>
      </c>
      <c r="O9" s="27" t="str">
        <f aca="false">IF(ISBLANK(P_Total!N9)," ",P_Total!N9)</f>
        <v>2023 г.</v>
      </c>
      <c r="P9" s="27" t="str">
        <f aca="false">IF(ISBLANK(P_Total!O9)," ",P_Total!O9)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tr">
        <f aca="false">IF(ISBLANK(P_Total!B10)," ",P_Total!B10)</f>
        <v> </v>
      </c>
      <c r="D10" s="28" t="str">
        <f aca="false">IF(ISBLANK(P_Total!C10)," ",P_Total!C10)</f>
        <v> (в лева)</v>
      </c>
      <c r="E10" s="22" t="str">
        <f aca="false">IF(ISBLANK(P_Total!D10)," ",P_Total!D10)</f>
        <v> </v>
      </c>
      <c r="F10" s="29" t="str">
        <f aca="false">IF(ISBLANK(P_Total!E10)," ",P_Total!E10)</f>
        <v> </v>
      </c>
      <c r="G10" s="29" t="str">
        <f aca="false">IF(ISBLANK(P_Total!F10)," ",P_Total!F10)</f>
        <v> </v>
      </c>
      <c r="H10" s="29" t="str">
        <f aca="false">IF(ISBLANK(P_Total!G10)," ",P_Total!G10)</f>
        <v> </v>
      </c>
      <c r="I10" s="29" t="str">
        <f aca="false">IF(ISBLANK(P_Total!H10)," ",P_Total!H10)</f>
        <v> </v>
      </c>
      <c r="J10" s="29" t="str">
        <f aca="false">IF(ISBLANK(P_Total!I10)," ",P_Total!I10)</f>
        <v> </v>
      </c>
      <c r="K10" s="29" t="str">
        <f aca="false">IF(ISBLANK(P_Total!J10)," ",P_Total!J10)</f>
        <v>(к.4+к.5)</v>
      </c>
      <c r="L10" s="29" t="str">
        <f aca="false">IF(ISBLANK(P_Total!K10)," ",P_Total!K10)</f>
        <v> </v>
      </c>
      <c r="M10" s="29" t="str">
        <f aca="false">IF(ISBLANK(P_Total!L10)," ",P_Total!L10)</f>
        <v> </v>
      </c>
      <c r="N10" s="29" t="str">
        <f aca="false">IF(ISBLANK(P_Total!M10)," ",P_Total!M10)</f>
        <v>(к.7+к.8)</v>
      </c>
      <c r="O10" s="29" t="str">
        <f aca="false">IF(ISBLANK(P_Total!N10)," ",P_Total!N10)</f>
        <v> </v>
      </c>
      <c r="P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 t="n">
        <v>1</v>
      </c>
      <c r="B11" s="30"/>
      <c r="C11" s="31" t="str">
        <f aca="false">IF(ISBLANK(P_Total!B11)," ",P_Total!B11)</f>
        <v> </v>
      </c>
      <c r="D11" s="31" t="str">
        <f aca="false">IF(ISBLANK(P_Total!C11)," ",P_Total!C11)</f>
        <v> </v>
      </c>
      <c r="E11" s="31" t="str">
        <f aca="false">IF(ISBLANK(P_Total!D11)," ",P_Total!D11)</f>
        <v> </v>
      </c>
      <c r="F11" s="32" t="str">
        <f aca="false">IF(ISBLANK(P_Total!E11)," ",P_Total!E11)</f>
        <v> </v>
      </c>
      <c r="G11" s="32" t="str">
        <f aca="false">IF(ISBLANK(P_Total!F11)," ",P_Total!F11)</f>
        <v> </v>
      </c>
      <c r="H11" s="32" t="str">
        <f aca="false">IF(ISBLANK(P_Total!G11)," ",P_Total!G11)</f>
        <v> </v>
      </c>
      <c r="I11" s="32" t="str">
        <f aca="false">IF(ISBLANK(P_Total!H11)," ",P_Total!H11)</f>
        <v> </v>
      </c>
      <c r="J11" s="32" t="str">
        <f aca="false">IF(ISBLANK(P_Total!I11)," ",P_Total!I11)</f>
        <v> </v>
      </c>
      <c r="K11" s="32" t="str">
        <f aca="false">IF(ISBLANK(P_Total!J11)," ",P_Total!J11)</f>
        <v> </v>
      </c>
      <c r="L11" s="32" t="str">
        <f aca="false">IF(ISBLANK(P_Total!K11)," ",P_Total!K11)</f>
        <v> </v>
      </c>
      <c r="M11" s="32" t="str">
        <f aca="false">IF(ISBLANK(P_Total!L11)," ",P_Total!L11)</f>
        <v> </v>
      </c>
      <c r="N11" s="32" t="str">
        <f aca="false">IF(ISBLANK(P_Total!M11)," ",P_Total!M11)</f>
        <v> </v>
      </c>
      <c r="O11" s="32" t="str">
        <f aca="false">IF(ISBLANK(P_Total!N11)," ",P_Total!N11)</f>
        <v> </v>
      </c>
      <c r="P11" s="32" t="str">
        <f aca="false">IF(ISBLANK(P_Total!O11)," ",P_Total!O11)</f>
        <v> </v>
      </c>
    </row>
    <row r="12" customFormat="false" ht="13.8" hidden="false" customHeight="false" outlineLevel="0" collapsed="false">
      <c r="A12" s="5" t="n">
        <v>1</v>
      </c>
      <c r="B12" s="34"/>
      <c r="C12" s="31" t="str">
        <f aca="false">IF(ISBLANK(P_Total!B12)," ",P_Total!B12)</f>
        <v> </v>
      </c>
      <c r="D12" s="31" t="str">
        <f aca="false">IF(ISBLANK(P_Total!C12)," ",P_Total!C12)</f>
        <v> A</v>
      </c>
      <c r="E12" s="31" t="str">
        <f aca="false">IF(ISBLANK(P_Total!D12)," ",P_Total!D12)</f>
        <v> </v>
      </c>
      <c r="F12" s="35" t="n">
        <f aca="false">IF(ISBLANK(P_Total!E12)," ",P_Total!E12)</f>
        <v>1</v>
      </c>
      <c r="G12" s="35" t="n">
        <f aca="false">IF(ISBLANK(P_Total!F12)," ",P_Total!F12)</f>
        <v>2</v>
      </c>
      <c r="H12" s="35" t="n">
        <f aca="false">IF(ISBLANK(P_Total!G12)," ",P_Total!G12)</f>
        <v>3</v>
      </c>
      <c r="I12" s="35" t="n">
        <f aca="false">IF(ISBLANK(P_Total!H12)," ",P_Total!H12)</f>
        <v>4</v>
      </c>
      <c r="J12" s="35" t="n">
        <f aca="false">IF(ISBLANK(P_Total!I12)," ",P_Total!I12)</f>
        <v>5</v>
      </c>
      <c r="K12" s="35" t="n">
        <f aca="false">IF(ISBLANK(P_Total!J12)," ",P_Total!J12)</f>
        <v>6</v>
      </c>
      <c r="L12" s="35" t="n">
        <f aca="false">IF(ISBLANK(P_Total!K12)," ",P_Total!K12)</f>
        <v>7</v>
      </c>
      <c r="M12" s="35" t="n">
        <f aca="false">IF(ISBLANK(P_Total!L12)," ",P_Total!L12)</f>
        <v>8</v>
      </c>
      <c r="N12" s="35" t="n">
        <f aca="false">IF(ISBLANK(P_Total!M12)," ",P_Total!M12)</f>
        <v>9</v>
      </c>
      <c r="O12" s="35" t="n">
        <f aca="false">IF(ISBLANK(P_Total!N12)," ",P_Total!N12)</f>
        <v>10</v>
      </c>
      <c r="P12" s="35" t="n">
        <f aca="false">IF(ISBLANK(P_Total!O12)," ",P_Total!O12)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7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13.2" hidden="false" customHeight="false" outlineLevel="0" collapsed="false">
      <c r="A14" s="5" t="n">
        <v>1</v>
      </c>
      <c r="B14" s="36"/>
      <c r="C14" s="186"/>
      <c r="D14" s="186" t="s">
        <v>479</v>
      </c>
      <c r="E14" s="173"/>
      <c r="F14" s="48" t="n">
        <f aca="false">P_Total!E96</f>
        <v>0</v>
      </c>
      <c r="G14" s="48" t="n">
        <f aca="false">P_Total!F96</f>
        <v>0</v>
      </c>
      <c r="H14" s="48" t="n">
        <f aca="false">P_Total!G96</f>
        <v>0</v>
      </c>
      <c r="I14" s="48" t="n">
        <f aca="false">P_Total!H96</f>
        <v>0</v>
      </c>
      <c r="J14" s="48" t="n">
        <f aca="false">P_Total!I96</f>
        <v>0</v>
      </c>
      <c r="K14" s="48" t="n">
        <f aca="false">P_Total!J96</f>
        <v>0</v>
      </c>
      <c r="L14" s="48" t="n">
        <f aca="false">P_Total!K96</f>
        <v>0</v>
      </c>
      <c r="M14" s="48" t="n">
        <f aca="false">P_Total!L96</f>
        <v>0</v>
      </c>
      <c r="N14" s="48" t="n">
        <f aca="false">P_Total!M96</f>
        <v>0</v>
      </c>
      <c r="O14" s="48" t="n">
        <f aca="false">P_Total!N96</f>
        <v>0</v>
      </c>
      <c r="P14" s="48" t="n">
        <f aca="false">P_Total!O96</f>
        <v>0</v>
      </c>
    </row>
    <row r="15" customFormat="false" ht="13.2" hidden="false" customHeight="false" outlineLevel="0" collapsed="false">
      <c r="A15" s="5" t="n">
        <v>1</v>
      </c>
      <c r="B15" s="36"/>
      <c r="C15" s="187"/>
      <c r="D15" s="187"/>
      <c r="E15" s="173"/>
      <c r="F15" s="174" t="e">
        <f aca="false">F14-F16</f>
        <v>#REF!</v>
      </c>
      <c r="G15" s="174" t="e">
        <f aca="false">G14-G16</f>
        <v>#REF!</v>
      </c>
      <c r="H15" s="174" t="e">
        <f aca="false">H14-H16</f>
        <v>#REF!</v>
      </c>
      <c r="I15" s="174" t="e">
        <f aca="false">I14-I16</f>
        <v>#REF!</v>
      </c>
      <c r="J15" s="174" t="e">
        <f aca="false">J14-J16</f>
        <v>#REF!</v>
      </c>
      <c r="K15" s="174" t="e">
        <f aca="false">K14-K16</f>
        <v>#REF!</v>
      </c>
      <c r="L15" s="174" t="e">
        <f aca="false">L14-L16</f>
        <v>#REF!</v>
      </c>
      <c r="M15" s="174" t="e">
        <f aca="false">M14-M16</f>
        <v>#REF!</v>
      </c>
      <c r="N15" s="174" t="e">
        <f aca="false">N14-N16</f>
        <v>#REF!</v>
      </c>
      <c r="O15" s="174" t="e">
        <f aca="false">O14-O16</f>
        <v>#REF!</v>
      </c>
      <c r="P15" s="174" t="e">
        <f aca="false">P14-P16</f>
        <v>#REF!</v>
      </c>
    </row>
    <row r="16" customFormat="false" ht="13.2" hidden="false" customHeight="false" outlineLevel="0" collapsed="false">
      <c r="A16" s="5" t="n">
        <v>1</v>
      </c>
      <c r="B16" s="36"/>
      <c r="C16" s="186"/>
      <c r="D16" s="186" t="s">
        <v>493</v>
      </c>
      <c r="E16" s="173"/>
      <c r="F16" s="188" t="e">
        <f aca="false">SUBTOTAL(9,F17:F47)</f>
        <v>#REF!</v>
      </c>
      <c r="G16" s="188" t="e">
        <f aca="false">SUBTOTAL(9,G17:G47)</f>
        <v>#REF!</v>
      </c>
      <c r="H16" s="188" t="e">
        <f aca="false">SUBTOTAL(9,H17:H47)</f>
        <v>#REF!</v>
      </c>
      <c r="I16" s="188" t="e">
        <f aca="false">SUBTOTAL(9,I17:I47)</f>
        <v>#REF!</v>
      </c>
      <c r="J16" s="188" t="e">
        <f aca="false">SUBTOTAL(9,J17:J47)</f>
        <v>#REF!</v>
      </c>
      <c r="K16" s="188" t="e">
        <f aca="false">SUBTOTAL(9,K17:K47)</f>
        <v>#REF!</v>
      </c>
      <c r="L16" s="188" t="e">
        <f aca="false">SUBTOTAL(9,L17:L47)</f>
        <v>#REF!</v>
      </c>
      <c r="M16" s="188" t="e">
        <f aca="false">SUBTOTAL(9,M17:M47)</f>
        <v>#REF!</v>
      </c>
      <c r="N16" s="188" t="e">
        <f aca="false">SUBTOTAL(9,N17:N47)</f>
        <v>#REF!</v>
      </c>
      <c r="O16" s="188" t="e">
        <f aca="false">SUBTOTAL(9,O17:O47)</f>
        <v>#REF!</v>
      </c>
      <c r="P16" s="188" t="e">
        <f aca="false">SUBTOTAL(9,P17:P47)</f>
        <v>#REF!</v>
      </c>
    </row>
    <row r="17" s="44" customFormat="true" ht="39.6" hidden="false" customHeight="false" outlineLevel="0" collapsed="false">
      <c r="A17" s="44" t="e">
        <f aca="false">IF(AND(MAX(F17:Q17)=0,MIN(F17:Q17)=0),0,1)</f>
        <v>#REF!</v>
      </c>
      <c r="B17" s="189" t="s">
        <v>494</v>
      </c>
      <c r="C17" s="190" t="e">
        <f aca="true">IF($E17=0," ",CELL("contents",INDIRECT(CONCATENATE("'",$B17,"'!",CELL("address",B$4)))))</f>
        <v>#REF!</v>
      </c>
      <c r="D17" s="191" t="e">
        <f aca="true">IF($E17=0," ",CELL("contents",INDIRECT(CONCATENATE("'",$B17,"'!",CELL("address",C$4)))))</f>
        <v>#REF!</v>
      </c>
      <c r="E17" s="192" t="n">
        <f aca="false">VLOOKUP($B17,Inf!$B$11:$C$40,2,FALSE())</f>
        <v>1</v>
      </c>
      <c r="F17" s="48" t="e">
        <f aca="true">IF($E17=0,0,CELL("contents",INDIRECT(CONCATENATE("'",$B17,"'!",CELL("address",E$14)))))</f>
        <v>#REF!</v>
      </c>
      <c r="G17" s="48" t="e">
        <f aca="true">IF($E17=0,0,CELL("contents",INDIRECT(CONCATENATE("'",$B17,"'!",CELL("address",F$14)))))</f>
        <v>#REF!</v>
      </c>
      <c r="H17" s="48" t="e">
        <f aca="true">IF($E17=0,0,CELL("contents",INDIRECT(CONCATENATE("'",$B17,"'!",CELL("address",G$14)))))</f>
        <v>#REF!</v>
      </c>
      <c r="I17" s="48" t="e">
        <f aca="true">IF($E17=0,0,CELL("contents",INDIRECT(CONCATENATE("'",$B17,"'!",CELL("address",H$14)))))</f>
        <v>#REF!</v>
      </c>
      <c r="J17" s="48" t="e">
        <f aca="true">IF($E17=0,0,CELL("contents",INDIRECT(CONCATENATE("'",$B17,"'!",CELL("address",I$14)))))</f>
        <v>#REF!</v>
      </c>
      <c r="K17" s="48" t="e">
        <f aca="true">IF($E17=0,0,CELL("contents",INDIRECT(CONCATENATE("'",$B17,"'!",CELL("address",J$14)))))</f>
        <v>#REF!</v>
      </c>
      <c r="L17" s="48" t="e">
        <f aca="true">IF($E17=0,0,CELL("contents",INDIRECT(CONCATENATE("'",$B17,"'!",CELL("address",K$14)))))</f>
        <v>#REF!</v>
      </c>
      <c r="M17" s="48" t="e">
        <f aca="true">IF($E17=0,0,CELL("contents",INDIRECT(CONCATENATE("'",$B17,"'!",CELL("address",L$14)))))</f>
        <v>#REF!</v>
      </c>
      <c r="N17" s="48" t="e">
        <f aca="true">IF($E17=0,0,CELL("contents",INDIRECT(CONCATENATE("'",$B17,"'!",CELL("address",M$14)))))</f>
        <v>#REF!</v>
      </c>
      <c r="O17" s="48" t="e">
        <f aca="true">IF($E17=0,0,CELL("contents",INDIRECT(CONCATENATE("'",$B17,"'!",CELL("address",N$14)))))</f>
        <v>#REF!</v>
      </c>
      <c r="P17" s="48" t="e">
        <f aca="true">IF($E17=0,0,CELL("contents",INDIRECT(CONCATENATE("'",$B17,"'!",CELL("address",O$14)))))</f>
        <v>#REF!</v>
      </c>
    </row>
    <row r="18" s="44" customFormat="true" ht="13.2" hidden="false" customHeight="false" outlineLevel="0" collapsed="false">
      <c r="A18" s="44" t="n">
        <f aca="false">IF(AND(MAX(F18:Q18)=0,MIN(F18:Q18)=0),0,1)</f>
        <v>0</v>
      </c>
      <c r="B18" s="189" t="s">
        <v>495</v>
      </c>
      <c r="C18" s="190" t="str">
        <f aca="true">IF($E18=0," ",CELL("contents",INDIRECT(CONCATENATE("'",$B18,"'!",CELL("address",B$4)))))</f>
        <v> </v>
      </c>
      <c r="D18" s="191" t="str">
        <f aca="true">IF($E18=0," ",CELL("contents",INDIRECT(CONCATENATE("'",$B18,"'!",CELL("address",C$4)))))</f>
        <v> </v>
      </c>
      <c r="E18" s="192" t="n">
        <f aca="false">VLOOKUP($B18,Inf!$B$11:$C$40,2,FALSE())</f>
        <v>0</v>
      </c>
      <c r="F18" s="48" t="n">
        <f aca="true">IF($E18=0,0,CELL("contents",INDIRECT(CONCATENATE("'",$B18,"'!",CELL("address",E$14)))))</f>
        <v>0</v>
      </c>
      <c r="G18" s="48" t="n">
        <f aca="true">IF($E18=0,0,CELL("contents",INDIRECT(CONCATENATE("'",$B18,"'!",CELL("address",F$14)))))</f>
        <v>0</v>
      </c>
      <c r="H18" s="48" t="n">
        <f aca="true">IF($E18=0,0,CELL("contents",INDIRECT(CONCATENATE("'",$B18,"'!",CELL("address",G$14)))))</f>
        <v>0</v>
      </c>
      <c r="I18" s="48" t="n">
        <f aca="true">IF($E18=0,0,CELL("contents",INDIRECT(CONCATENATE("'",$B18,"'!",CELL("address",H$14)))))</f>
        <v>0</v>
      </c>
      <c r="J18" s="48" t="n">
        <f aca="true">IF($E18=0,0,CELL("contents",INDIRECT(CONCATENATE("'",$B18,"'!",CELL("address",I$14)))))</f>
        <v>0</v>
      </c>
      <c r="K18" s="48" t="n">
        <f aca="true">IF($E18=0,0,CELL("contents",INDIRECT(CONCATENATE("'",$B18,"'!",CELL("address",J$14)))))</f>
        <v>0</v>
      </c>
      <c r="L18" s="48" t="n">
        <f aca="true">IF($E18=0,0,CELL("contents",INDIRECT(CONCATENATE("'",$B18,"'!",CELL("address",K$14)))))</f>
        <v>0</v>
      </c>
      <c r="M18" s="48" t="n">
        <f aca="true">IF($E18=0,0,CELL("contents",INDIRECT(CONCATENATE("'",$B18,"'!",CELL("address",L$14)))))</f>
        <v>0</v>
      </c>
      <c r="N18" s="48" t="n">
        <f aca="true">IF($E18=0,0,CELL("contents",INDIRECT(CONCATENATE("'",$B18,"'!",CELL("address",M$14)))))</f>
        <v>0</v>
      </c>
      <c r="O18" s="48" t="n">
        <f aca="true">IF($E18=0,0,CELL("contents",INDIRECT(CONCATENATE("'",$B18,"'!",CELL("address",N$14)))))</f>
        <v>0</v>
      </c>
      <c r="P18" s="48" t="n">
        <f aca="true">IF($E18=0,0,CELL("contents",INDIRECT(CONCATENATE("'",$B18,"'!",CELL("address",O$14)))))</f>
        <v>0</v>
      </c>
    </row>
    <row r="19" s="44" customFormat="true" ht="13.2" hidden="false" customHeight="false" outlineLevel="0" collapsed="false">
      <c r="A19" s="44" t="n">
        <f aca="false">IF(AND(MAX(F19:Q19)=0,MIN(F19:Q19)=0),0,1)</f>
        <v>0</v>
      </c>
      <c r="B19" s="189" t="s">
        <v>496</v>
      </c>
      <c r="C19" s="190" t="str">
        <f aca="true">IF($E19=0," ",CELL("contents",INDIRECT(CONCATENATE("'",$B19,"'!",CELL("address",B$4)))))</f>
        <v> </v>
      </c>
      <c r="D19" s="191" t="str">
        <f aca="true">IF($E19=0," ",CELL("contents",INDIRECT(CONCATENATE("'",$B19,"'!",CELL("address",C$4)))))</f>
        <v> </v>
      </c>
      <c r="E19" s="192" t="n">
        <f aca="false">VLOOKUP($B19,Inf!$B$11:$C$40,2,FALSE())</f>
        <v>0</v>
      </c>
      <c r="F19" s="48" t="n">
        <f aca="true">IF($E19=0,0,CELL("contents",INDIRECT(CONCATENATE("'",$B19,"'!",CELL("address",E$14)))))</f>
        <v>0</v>
      </c>
      <c r="G19" s="48" t="n">
        <f aca="true">IF($E19=0,0,CELL("contents",INDIRECT(CONCATENATE("'",$B19,"'!",CELL("address",F$14)))))</f>
        <v>0</v>
      </c>
      <c r="H19" s="48" t="n">
        <f aca="true">IF($E19=0,0,CELL("contents",INDIRECT(CONCATENATE("'",$B19,"'!",CELL("address",G$14)))))</f>
        <v>0</v>
      </c>
      <c r="I19" s="48" t="n">
        <f aca="true">IF($E19=0,0,CELL("contents",INDIRECT(CONCATENATE("'",$B19,"'!",CELL("address",H$14)))))</f>
        <v>0</v>
      </c>
      <c r="J19" s="48" t="n">
        <f aca="true">IF($E19=0,0,CELL("contents",INDIRECT(CONCATENATE("'",$B19,"'!",CELL("address",I$14)))))</f>
        <v>0</v>
      </c>
      <c r="K19" s="48" t="n">
        <f aca="true">IF($E19=0,0,CELL("contents",INDIRECT(CONCATENATE("'",$B19,"'!",CELL("address",J$14)))))</f>
        <v>0</v>
      </c>
      <c r="L19" s="48" t="n">
        <f aca="true">IF($E19=0,0,CELL("contents",INDIRECT(CONCATENATE("'",$B19,"'!",CELL("address",K$14)))))</f>
        <v>0</v>
      </c>
      <c r="M19" s="48" t="n">
        <f aca="true">IF($E19=0,0,CELL("contents",INDIRECT(CONCATENATE("'",$B19,"'!",CELL("address",L$14)))))</f>
        <v>0</v>
      </c>
      <c r="N19" s="48" t="n">
        <f aca="true">IF($E19=0,0,CELL("contents",INDIRECT(CONCATENATE("'",$B19,"'!",CELL("address",M$14)))))</f>
        <v>0</v>
      </c>
      <c r="O19" s="48" t="n">
        <f aca="true">IF($E19=0,0,CELL("contents",INDIRECT(CONCATENATE("'",$B19,"'!",CELL("address",N$14)))))</f>
        <v>0</v>
      </c>
      <c r="P19" s="48" t="n">
        <f aca="true">IF($E19=0,0,CELL("contents",INDIRECT(CONCATENATE("'",$B19,"'!",CELL("address",O$14)))))</f>
        <v>0</v>
      </c>
    </row>
    <row r="20" s="44" customFormat="true" ht="13.2" hidden="false" customHeight="false" outlineLevel="0" collapsed="false">
      <c r="A20" s="44" t="n">
        <f aca="false">IF(AND(MAX(F20:Q20)=0,MIN(F20:Q20)=0),0,1)</f>
        <v>0</v>
      </c>
      <c r="B20" s="189" t="s">
        <v>497</v>
      </c>
      <c r="C20" s="190" t="str">
        <f aca="true">IF($E20=0," ",CELL("contents",INDIRECT(CONCATENATE("'",$B20,"'!",CELL("address",B$4)))))</f>
        <v> </v>
      </c>
      <c r="D20" s="191" t="str">
        <f aca="true">IF($E20=0," ",CELL("contents",INDIRECT(CONCATENATE("'",$B20,"'!",CELL("address",C$4)))))</f>
        <v> </v>
      </c>
      <c r="E20" s="192" t="n">
        <f aca="false">VLOOKUP($B20,Inf!$B$11:$C$40,2,FALSE())</f>
        <v>0</v>
      </c>
      <c r="F20" s="48" t="n">
        <f aca="true">IF($E20=0,0,CELL("contents",INDIRECT(CONCATENATE("'",$B20,"'!",CELL("address",E$14)))))</f>
        <v>0</v>
      </c>
      <c r="G20" s="48" t="n">
        <f aca="true">IF($E20=0,0,CELL("contents",INDIRECT(CONCATENATE("'",$B20,"'!",CELL("address",F$14)))))</f>
        <v>0</v>
      </c>
      <c r="H20" s="48" t="n">
        <f aca="true">IF($E20=0,0,CELL("contents",INDIRECT(CONCATENATE("'",$B20,"'!",CELL("address",G$14)))))</f>
        <v>0</v>
      </c>
      <c r="I20" s="48" t="n">
        <f aca="true">IF($E20=0,0,CELL("contents",INDIRECT(CONCATENATE("'",$B20,"'!",CELL("address",H$14)))))</f>
        <v>0</v>
      </c>
      <c r="J20" s="48" t="n">
        <f aca="true">IF($E20=0,0,CELL("contents",INDIRECT(CONCATENATE("'",$B20,"'!",CELL("address",I$14)))))</f>
        <v>0</v>
      </c>
      <c r="K20" s="48" t="n">
        <f aca="true">IF($E20=0,0,CELL("contents",INDIRECT(CONCATENATE("'",$B20,"'!",CELL("address",J$14)))))</f>
        <v>0</v>
      </c>
      <c r="L20" s="48" t="n">
        <f aca="true">IF($E20=0,0,CELL("contents",INDIRECT(CONCATENATE("'",$B20,"'!",CELL("address",K$14)))))</f>
        <v>0</v>
      </c>
      <c r="M20" s="48" t="n">
        <f aca="true">IF($E20=0,0,CELL("contents",INDIRECT(CONCATENATE("'",$B20,"'!",CELL("address",L$14)))))</f>
        <v>0</v>
      </c>
      <c r="N20" s="48" t="n">
        <f aca="true">IF($E20=0,0,CELL("contents",INDIRECT(CONCATENATE("'",$B20,"'!",CELL("address",M$14)))))</f>
        <v>0</v>
      </c>
      <c r="O20" s="48" t="n">
        <f aca="true">IF($E20=0,0,CELL("contents",INDIRECT(CONCATENATE("'",$B20,"'!",CELL("address",N$14)))))</f>
        <v>0</v>
      </c>
      <c r="P20" s="48" t="n">
        <f aca="true">IF($E20=0,0,CELL("contents",INDIRECT(CONCATENATE("'",$B20,"'!",CELL("address",O$14)))))</f>
        <v>0</v>
      </c>
    </row>
    <row r="21" s="44" customFormat="true" ht="13.2" hidden="false" customHeight="false" outlineLevel="0" collapsed="false">
      <c r="A21" s="44" t="n">
        <f aca="false">IF(AND(MAX(F21:Q21)=0,MIN(F21:Q21)=0),0,1)</f>
        <v>0</v>
      </c>
      <c r="B21" s="189" t="s">
        <v>498</v>
      </c>
      <c r="C21" s="190" t="str">
        <f aca="true">IF($E21=0," ",CELL("contents",INDIRECT(CONCATENATE("'",$B21,"'!",CELL("address",B$4)))))</f>
        <v> </v>
      </c>
      <c r="D21" s="191" t="str">
        <f aca="true">IF($E21=0," ",CELL("contents",INDIRECT(CONCATENATE("'",$B21,"'!",CELL("address",C$4)))))</f>
        <v> </v>
      </c>
      <c r="E21" s="192" t="n">
        <f aca="false">VLOOKUP($B21,Inf!$B$11:$C$40,2,FALSE())</f>
        <v>0</v>
      </c>
      <c r="F21" s="48" t="n">
        <f aca="true">IF($E21=0,0,CELL("contents",INDIRECT(CONCATENATE("'",$B21,"'!",CELL("address",E$14)))))</f>
        <v>0</v>
      </c>
      <c r="G21" s="48" t="n">
        <f aca="true">IF($E21=0,0,CELL("contents",INDIRECT(CONCATENATE("'",$B21,"'!",CELL("address",F$14)))))</f>
        <v>0</v>
      </c>
      <c r="H21" s="48" t="n">
        <f aca="true">IF($E21=0,0,CELL("contents",INDIRECT(CONCATENATE("'",$B21,"'!",CELL("address",G$14)))))</f>
        <v>0</v>
      </c>
      <c r="I21" s="48" t="n">
        <f aca="true">IF($E21=0,0,CELL("contents",INDIRECT(CONCATENATE("'",$B21,"'!",CELL("address",H$14)))))</f>
        <v>0</v>
      </c>
      <c r="J21" s="48" t="n">
        <f aca="true">IF($E21=0,0,CELL("contents",INDIRECT(CONCATENATE("'",$B21,"'!",CELL("address",I$14)))))</f>
        <v>0</v>
      </c>
      <c r="K21" s="48" t="n">
        <f aca="true">IF($E21=0,0,CELL("contents",INDIRECT(CONCATENATE("'",$B21,"'!",CELL("address",J$14)))))</f>
        <v>0</v>
      </c>
      <c r="L21" s="48" t="n">
        <f aca="true">IF($E21=0,0,CELL("contents",INDIRECT(CONCATENATE("'",$B21,"'!",CELL("address",K$14)))))</f>
        <v>0</v>
      </c>
      <c r="M21" s="48" t="n">
        <f aca="true">IF($E21=0,0,CELL("contents",INDIRECT(CONCATENATE("'",$B21,"'!",CELL("address",L$14)))))</f>
        <v>0</v>
      </c>
      <c r="N21" s="48" t="n">
        <f aca="true">IF($E21=0,0,CELL("contents",INDIRECT(CONCATENATE("'",$B21,"'!",CELL("address",M$14)))))</f>
        <v>0</v>
      </c>
      <c r="O21" s="48" t="n">
        <f aca="true">IF($E21=0,0,CELL("contents",INDIRECT(CONCATENATE("'",$B21,"'!",CELL("address",N$14)))))</f>
        <v>0</v>
      </c>
      <c r="P21" s="48" t="n">
        <f aca="true">IF($E21=0,0,CELL("contents",INDIRECT(CONCATENATE("'",$B21,"'!",CELL("address",O$14)))))</f>
        <v>0</v>
      </c>
    </row>
    <row r="22" s="44" customFormat="true" ht="13.2" hidden="false" customHeight="false" outlineLevel="0" collapsed="false">
      <c r="A22" s="44" t="n">
        <f aca="false">IF(AND(MAX(F22:Q22)=0,MIN(F22:Q22)=0),0,1)</f>
        <v>0</v>
      </c>
      <c r="B22" s="189" t="s">
        <v>499</v>
      </c>
      <c r="C22" s="190" t="str">
        <f aca="true">IF($E22=0," ",CELL("contents",INDIRECT(CONCATENATE("'",$B22,"'!",CELL("address",B$4)))))</f>
        <v> </v>
      </c>
      <c r="D22" s="191" t="str">
        <f aca="true">IF($E22=0," ",CELL("contents",INDIRECT(CONCATENATE("'",$B22,"'!",CELL("address",C$4)))))</f>
        <v> </v>
      </c>
      <c r="E22" s="192" t="n">
        <f aca="false">VLOOKUP($B22,Inf!$B$11:$C$40,2,FALSE())</f>
        <v>0</v>
      </c>
      <c r="F22" s="48" t="n">
        <f aca="true">IF($E22=0,0,CELL("contents",INDIRECT(CONCATENATE("'",$B22,"'!",CELL("address",E$14)))))</f>
        <v>0</v>
      </c>
      <c r="G22" s="48" t="n">
        <f aca="true">IF($E22=0,0,CELL("contents",INDIRECT(CONCATENATE("'",$B22,"'!",CELL("address",F$14)))))</f>
        <v>0</v>
      </c>
      <c r="H22" s="48" t="n">
        <f aca="true">IF($E22=0,0,CELL("contents",INDIRECT(CONCATENATE("'",$B22,"'!",CELL("address",G$14)))))</f>
        <v>0</v>
      </c>
      <c r="I22" s="48" t="n">
        <f aca="true">IF($E22=0,0,CELL("contents",INDIRECT(CONCATENATE("'",$B22,"'!",CELL("address",H$14)))))</f>
        <v>0</v>
      </c>
      <c r="J22" s="48" t="n">
        <f aca="true">IF($E22=0,0,CELL("contents",INDIRECT(CONCATENATE("'",$B22,"'!",CELL("address",I$14)))))</f>
        <v>0</v>
      </c>
      <c r="K22" s="48" t="n">
        <f aca="true">IF($E22=0,0,CELL("contents",INDIRECT(CONCATENATE("'",$B22,"'!",CELL("address",J$14)))))</f>
        <v>0</v>
      </c>
      <c r="L22" s="48" t="n">
        <f aca="true">IF($E22=0,0,CELL("contents",INDIRECT(CONCATENATE("'",$B22,"'!",CELL("address",K$14)))))</f>
        <v>0</v>
      </c>
      <c r="M22" s="48" t="n">
        <f aca="true">IF($E22=0,0,CELL("contents",INDIRECT(CONCATENATE("'",$B22,"'!",CELL("address",L$14)))))</f>
        <v>0</v>
      </c>
      <c r="N22" s="48" t="n">
        <f aca="true">IF($E22=0,0,CELL("contents",INDIRECT(CONCATENATE("'",$B22,"'!",CELL("address",M$14)))))</f>
        <v>0</v>
      </c>
      <c r="O22" s="48" t="n">
        <f aca="true">IF($E22=0,0,CELL("contents",INDIRECT(CONCATENATE("'",$B22,"'!",CELL("address",N$14)))))</f>
        <v>0</v>
      </c>
      <c r="P22" s="48" t="n">
        <f aca="true">IF($E22=0,0,CELL("contents",INDIRECT(CONCATENATE("'",$B22,"'!",CELL("address",O$14)))))</f>
        <v>0</v>
      </c>
    </row>
    <row r="23" s="44" customFormat="true" ht="13.2" hidden="false" customHeight="false" outlineLevel="0" collapsed="false">
      <c r="A23" s="44" t="n">
        <f aca="false">IF(AND(MAX(F23:Q23)=0,MIN(F23:Q23)=0),0,1)</f>
        <v>0</v>
      </c>
      <c r="B23" s="189" t="s">
        <v>500</v>
      </c>
      <c r="C23" s="190" t="str">
        <f aca="true">IF($E23=0," ",CELL("contents",INDIRECT(CONCATENATE("'",$B23,"'!",CELL("address",B$4)))))</f>
        <v> </v>
      </c>
      <c r="D23" s="191" t="str">
        <f aca="true">IF($E23=0," ",CELL("contents",INDIRECT(CONCATENATE("'",$B23,"'!",CELL("address",C$4)))))</f>
        <v> </v>
      </c>
      <c r="E23" s="192" t="n">
        <f aca="false">VLOOKUP($B23,Inf!$B$11:$C$40,2,FALSE())</f>
        <v>0</v>
      </c>
      <c r="F23" s="48" t="n">
        <f aca="true">IF($E23=0,0,CELL("contents",INDIRECT(CONCATENATE("'",$B23,"'!",CELL("address",E$14)))))</f>
        <v>0</v>
      </c>
      <c r="G23" s="48" t="n">
        <f aca="true">IF($E23=0,0,CELL("contents",INDIRECT(CONCATENATE("'",$B23,"'!",CELL("address",F$14)))))</f>
        <v>0</v>
      </c>
      <c r="H23" s="48" t="n">
        <f aca="true">IF($E23=0,0,CELL("contents",INDIRECT(CONCATENATE("'",$B23,"'!",CELL("address",G$14)))))</f>
        <v>0</v>
      </c>
      <c r="I23" s="48" t="n">
        <f aca="true">IF($E23=0,0,CELL("contents",INDIRECT(CONCATENATE("'",$B23,"'!",CELL("address",H$14)))))</f>
        <v>0</v>
      </c>
      <c r="J23" s="48" t="n">
        <f aca="true">IF($E23=0,0,CELL("contents",INDIRECT(CONCATENATE("'",$B23,"'!",CELL("address",I$14)))))</f>
        <v>0</v>
      </c>
      <c r="K23" s="48" t="n">
        <f aca="true">IF($E23=0,0,CELL("contents",INDIRECT(CONCATENATE("'",$B23,"'!",CELL("address",J$14)))))</f>
        <v>0</v>
      </c>
      <c r="L23" s="48" t="n">
        <f aca="true">IF($E23=0,0,CELL("contents",INDIRECT(CONCATENATE("'",$B23,"'!",CELL("address",K$14)))))</f>
        <v>0</v>
      </c>
      <c r="M23" s="48" t="n">
        <f aca="true">IF($E23=0,0,CELL("contents",INDIRECT(CONCATENATE("'",$B23,"'!",CELL("address",L$14)))))</f>
        <v>0</v>
      </c>
      <c r="N23" s="48" t="n">
        <f aca="true">IF($E23=0,0,CELL("contents",INDIRECT(CONCATENATE("'",$B23,"'!",CELL("address",M$14)))))</f>
        <v>0</v>
      </c>
      <c r="O23" s="48" t="n">
        <f aca="true">IF($E23=0,0,CELL("contents",INDIRECT(CONCATENATE("'",$B23,"'!",CELL("address",N$14)))))</f>
        <v>0</v>
      </c>
      <c r="P23" s="48" t="n">
        <f aca="true">IF($E23=0,0,CELL("contents",INDIRECT(CONCATENATE("'",$B23,"'!",CELL("address",O$14)))))</f>
        <v>0</v>
      </c>
    </row>
    <row r="24" s="44" customFormat="true" ht="13.2" hidden="false" customHeight="false" outlineLevel="0" collapsed="false">
      <c r="A24" s="44" t="n">
        <f aca="false">IF(AND(MAX(F24:Q24)=0,MIN(F24:Q24)=0),0,1)</f>
        <v>0</v>
      </c>
      <c r="B24" s="189" t="s">
        <v>501</v>
      </c>
      <c r="C24" s="190" t="str">
        <f aca="true">IF($E24=0," ",CELL("contents",INDIRECT(CONCATENATE("'",$B24,"'!",CELL("address",B$4)))))</f>
        <v> </v>
      </c>
      <c r="D24" s="191" t="str">
        <f aca="true">IF($E24=0," ",CELL("contents",INDIRECT(CONCATENATE("'",$B24,"'!",CELL("address",C$4)))))</f>
        <v> </v>
      </c>
      <c r="E24" s="192" t="n">
        <f aca="false">VLOOKUP($B24,Inf!$B$11:$C$40,2,FALSE())</f>
        <v>0</v>
      </c>
      <c r="F24" s="48" t="n">
        <f aca="true">IF($E24=0,0,CELL("contents",INDIRECT(CONCATENATE("'",$B24,"'!",CELL("address",E$14)))))</f>
        <v>0</v>
      </c>
      <c r="G24" s="48" t="n">
        <f aca="true">IF($E24=0,0,CELL("contents",INDIRECT(CONCATENATE("'",$B24,"'!",CELL("address",F$14)))))</f>
        <v>0</v>
      </c>
      <c r="H24" s="48" t="n">
        <f aca="true">IF($E24=0,0,CELL("contents",INDIRECT(CONCATENATE("'",$B24,"'!",CELL("address",G$14)))))</f>
        <v>0</v>
      </c>
      <c r="I24" s="48" t="n">
        <f aca="true">IF($E24=0,0,CELL("contents",INDIRECT(CONCATENATE("'",$B24,"'!",CELL("address",H$14)))))</f>
        <v>0</v>
      </c>
      <c r="J24" s="48" t="n">
        <f aca="true">IF($E24=0,0,CELL("contents",INDIRECT(CONCATENATE("'",$B24,"'!",CELL("address",I$14)))))</f>
        <v>0</v>
      </c>
      <c r="K24" s="48" t="n">
        <f aca="true">IF($E24=0,0,CELL("contents",INDIRECT(CONCATENATE("'",$B24,"'!",CELL("address",J$14)))))</f>
        <v>0</v>
      </c>
      <c r="L24" s="48" t="n">
        <f aca="true">IF($E24=0,0,CELL("contents",INDIRECT(CONCATENATE("'",$B24,"'!",CELL("address",K$14)))))</f>
        <v>0</v>
      </c>
      <c r="M24" s="48" t="n">
        <f aca="true">IF($E24=0,0,CELL("contents",INDIRECT(CONCATENATE("'",$B24,"'!",CELL("address",L$14)))))</f>
        <v>0</v>
      </c>
      <c r="N24" s="48" t="n">
        <f aca="true">IF($E24=0,0,CELL("contents",INDIRECT(CONCATENATE("'",$B24,"'!",CELL("address",M$14)))))</f>
        <v>0</v>
      </c>
      <c r="O24" s="48" t="n">
        <f aca="true">IF($E24=0,0,CELL("contents",INDIRECT(CONCATENATE("'",$B24,"'!",CELL("address",N$14)))))</f>
        <v>0</v>
      </c>
      <c r="P24" s="48" t="n">
        <f aca="true">IF($E24=0,0,CELL("contents",INDIRECT(CONCATENATE("'",$B24,"'!",CELL("address",O$14)))))</f>
        <v>0</v>
      </c>
    </row>
    <row r="25" s="44" customFormat="true" ht="13.2" hidden="false" customHeight="false" outlineLevel="0" collapsed="false">
      <c r="A25" s="44" t="n">
        <f aca="false">IF(AND(MAX(F25:Q25)=0,MIN(F25:Q25)=0),0,1)</f>
        <v>0</v>
      </c>
      <c r="B25" s="189" t="s">
        <v>502</v>
      </c>
      <c r="C25" s="190" t="str">
        <f aca="true">IF($E25=0," ",CELL("contents",INDIRECT(CONCATENATE("'",$B25,"'!",CELL("address",B$4)))))</f>
        <v> </v>
      </c>
      <c r="D25" s="191" t="str">
        <f aca="true">IF($E25=0," ",CELL("contents",INDIRECT(CONCATENATE("'",$B25,"'!",CELL("address",C$4)))))</f>
        <v> </v>
      </c>
      <c r="E25" s="192" t="n">
        <f aca="false">VLOOKUP($B25,Inf!$B$11:$C$40,2,FALSE())</f>
        <v>0</v>
      </c>
      <c r="F25" s="48" t="n">
        <f aca="true">IF($E25=0,0,CELL("contents",INDIRECT(CONCATENATE("'",$B25,"'!",CELL("address",E$14)))))</f>
        <v>0</v>
      </c>
      <c r="G25" s="48" t="n">
        <f aca="true">IF($E25=0,0,CELL("contents",INDIRECT(CONCATENATE("'",$B25,"'!",CELL("address",F$14)))))</f>
        <v>0</v>
      </c>
      <c r="H25" s="48" t="n">
        <f aca="true">IF($E25=0,0,CELL("contents",INDIRECT(CONCATENATE("'",$B25,"'!",CELL("address",G$14)))))</f>
        <v>0</v>
      </c>
      <c r="I25" s="48" t="n">
        <f aca="true">IF($E25=0,0,CELL("contents",INDIRECT(CONCATENATE("'",$B25,"'!",CELL("address",H$14)))))</f>
        <v>0</v>
      </c>
      <c r="J25" s="48" t="n">
        <f aca="true">IF($E25=0,0,CELL("contents",INDIRECT(CONCATENATE("'",$B25,"'!",CELL("address",I$14)))))</f>
        <v>0</v>
      </c>
      <c r="K25" s="48" t="n">
        <f aca="true">IF($E25=0,0,CELL("contents",INDIRECT(CONCATENATE("'",$B25,"'!",CELL("address",J$14)))))</f>
        <v>0</v>
      </c>
      <c r="L25" s="48" t="n">
        <f aca="true">IF($E25=0,0,CELL("contents",INDIRECT(CONCATENATE("'",$B25,"'!",CELL("address",K$14)))))</f>
        <v>0</v>
      </c>
      <c r="M25" s="48" t="n">
        <f aca="true">IF($E25=0,0,CELL("contents",INDIRECT(CONCATENATE("'",$B25,"'!",CELL("address",L$14)))))</f>
        <v>0</v>
      </c>
      <c r="N25" s="48" t="n">
        <f aca="true">IF($E25=0,0,CELL("contents",INDIRECT(CONCATENATE("'",$B25,"'!",CELL("address",M$14)))))</f>
        <v>0</v>
      </c>
      <c r="O25" s="48" t="n">
        <f aca="true">IF($E25=0,0,CELL("contents",INDIRECT(CONCATENATE("'",$B25,"'!",CELL("address",N$14)))))</f>
        <v>0</v>
      </c>
      <c r="P25" s="48" t="n">
        <f aca="true">IF($E25=0,0,CELL("contents",INDIRECT(CONCATENATE("'",$B25,"'!",CELL("address",O$14)))))</f>
        <v>0</v>
      </c>
    </row>
    <row r="26" s="44" customFormat="true" ht="13.2" hidden="false" customHeight="false" outlineLevel="0" collapsed="false">
      <c r="A26" s="44" t="n">
        <f aca="false">IF(AND(MAX(F26:Q26)=0,MIN(F26:Q26)=0),0,1)</f>
        <v>0</v>
      </c>
      <c r="B26" s="189" t="s">
        <v>503</v>
      </c>
      <c r="C26" s="190" t="str">
        <f aca="true">IF($E26=0," ",CELL("contents",INDIRECT(CONCATENATE("'",$B26,"'!",CELL("address",B$4)))))</f>
        <v> </v>
      </c>
      <c r="D26" s="191" t="str">
        <f aca="true">IF($E26=0," ",CELL("contents",INDIRECT(CONCATENATE("'",$B26,"'!",CELL("address",C$4)))))</f>
        <v> </v>
      </c>
      <c r="E26" s="192" t="n">
        <f aca="false">VLOOKUP($B26,Inf!$B$11:$C$40,2,FALSE())</f>
        <v>0</v>
      </c>
      <c r="F26" s="48" t="n">
        <f aca="true">IF($E26=0,0,CELL("contents",INDIRECT(CONCATENATE("'",$B26,"'!",CELL("address",E$14)))))</f>
        <v>0</v>
      </c>
      <c r="G26" s="48" t="n">
        <f aca="true">IF($E26=0,0,CELL("contents",INDIRECT(CONCATENATE("'",$B26,"'!",CELL("address",F$14)))))</f>
        <v>0</v>
      </c>
      <c r="H26" s="48" t="n">
        <f aca="true">IF($E26=0,0,CELL("contents",INDIRECT(CONCATENATE("'",$B26,"'!",CELL("address",G$14)))))</f>
        <v>0</v>
      </c>
      <c r="I26" s="48" t="n">
        <f aca="true">IF($E26=0,0,CELL("contents",INDIRECT(CONCATENATE("'",$B26,"'!",CELL("address",H$14)))))</f>
        <v>0</v>
      </c>
      <c r="J26" s="48" t="n">
        <f aca="true">IF($E26=0,0,CELL("contents",INDIRECT(CONCATENATE("'",$B26,"'!",CELL("address",I$14)))))</f>
        <v>0</v>
      </c>
      <c r="K26" s="48" t="n">
        <f aca="true">IF($E26=0,0,CELL("contents",INDIRECT(CONCATENATE("'",$B26,"'!",CELL("address",J$14)))))</f>
        <v>0</v>
      </c>
      <c r="L26" s="48" t="n">
        <f aca="true">IF($E26=0,0,CELL("contents",INDIRECT(CONCATENATE("'",$B26,"'!",CELL("address",K$14)))))</f>
        <v>0</v>
      </c>
      <c r="M26" s="48" t="n">
        <f aca="true">IF($E26=0,0,CELL("contents",INDIRECT(CONCATENATE("'",$B26,"'!",CELL("address",L$14)))))</f>
        <v>0</v>
      </c>
      <c r="N26" s="48" t="n">
        <f aca="true">IF($E26=0,0,CELL("contents",INDIRECT(CONCATENATE("'",$B26,"'!",CELL("address",M$14)))))</f>
        <v>0</v>
      </c>
      <c r="O26" s="48" t="n">
        <f aca="true">IF($E26=0,0,CELL("contents",INDIRECT(CONCATENATE("'",$B26,"'!",CELL("address",N$14)))))</f>
        <v>0</v>
      </c>
      <c r="P26" s="48" t="n">
        <f aca="true">IF($E26=0,0,CELL("contents",INDIRECT(CONCATENATE("'",$B26,"'!",CELL("address",O$14)))))</f>
        <v>0</v>
      </c>
    </row>
    <row r="27" s="44" customFormat="true" ht="13.2" hidden="false" customHeight="false" outlineLevel="0" collapsed="false">
      <c r="A27" s="44" t="n">
        <f aca="false">IF(AND(MAX(F27:Q27)=0,MIN(F27:Q27)=0),0,1)</f>
        <v>0</v>
      </c>
      <c r="B27" s="189" t="s">
        <v>504</v>
      </c>
      <c r="C27" s="190" t="str">
        <f aca="true">IF($E27=0," ",CELL("contents",INDIRECT(CONCATENATE("'",$B27,"'!",CELL("address",B$4)))))</f>
        <v> </v>
      </c>
      <c r="D27" s="191" t="str">
        <f aca="true">IF($E27=0," ",CELL("contents",INDIRECT(CONCATENATE("'",$B27,"'!",CELL("address",C$4)))))</f>
        <v> </v>
      </c>
      <c r="E27" s="192" t="n">
        <f aca="false">VLOOKUP($B27,Inf!$B$11:$C$40,2,FALSE())</f>
        <v>0</v>
      </c>
      <c r="F27" s="48" t="n">
        <f aca="true">IF($E27=0,0,CELL("contents",INDIRECT(CONCATENATE("'",$B27,"'!",CELL("address",E$14)))))</f>
        <v>0</v>
      </c>
      <c r="G27" s="48" t="n">
        <f aca="true">IF($E27=0,0,CELL("contents",INDIRECT(CONCATENATE("'",$B27,"'!",CELL("address",F$14)))))</f>
        <v>0</v>
      </c>
      <c r="H27" s="48" t="n">
        <f aca="true">IF($E27=0,0,CELL("contents",INDIRECT(CONCATENATE("'",$B27,"'!",CELL("address",G$14)))))</f>
        <v>0</v>
      </c>
      <c r="I27" s="48" t="n">
        <f aca="true">IF($E27=0,0,CELL("contents",INDIRECT(CONCATENATE("'",$B27,"'!",CELL("address",H$14)))))</f>
        <v>0</v>
      </c>
      <c r="J27" s="48" t="n">
        <f aca="true">IF($E27=0,0,CELL("contents",INDIRECT(CONCATENATE("'",$B27,"'!",CELL("address",I$14)))))</f>
        <v>0</v>
      </c>
      <c r="K27" s="48" t="n">
        <f aca="true">IF($E27=0,0,CELL("contents",INDIRECT(CONCATENATE("'",$B27,"'!",CELL("address",J$14)))))</f>
        <v>0</v>
      </c>
      <c r="L27" s="48" t="n">
        <f aca="true">IF($E27=0,0,CELL("contents",INDIRECT(CONCATENATE("'",$B27,"'!",CELL("address",K$14)))))</f>
        <v>0</v>
      </c>
      <c r="M27" s="48" t="n">
        <f aca="true">IF($E27=0,0,CELL("contents",INDIRECT(CONCATENATE("'",$B27,"'!",CELL("address",L$14)))))</f>
        <v>0</v>
      </c>
      <c r="N27" s="48" t="n">
        <f aca="true">IF($E27=0,0,CELL("contents",INDIRECT(CONCATENATE("'",$B27,"'!",CELL("address",M$14)))))</f>
        <v>0</v>
      </c>
      <c r="O27" s="48" t="n">
        <f aca="true">IF($E27=0,0,CELL("contents",INDIRECT(CONCATENATE("'",$B27,"'!",CELL("address",N$14)))))</f>
        <v>0</v>
      </c>
      <c r="P27" s="48" t="n">
        <f aca="true">IF($E27=0,0,CELL("contents",INDIRECT(CONCATENATE("'",$B27,"'!",CELL("address",O$14)))))</f>
        <v>0</v>
      </c>
    </row>
    <row r="28" s="44" customFormat="true" ht="13.2" hidden="false" customHeight="false" outlineLevel="0" collapsed="false">
      <c r="A28" s="44" t="n">
        <f aca="false">IF(AND(MAX(F28:Q28)=0,MIN(F28:Q28)=0),0,1)</f>
        <v>0</v>
      </c>
      <c r="B28" s="189" t="s">
        <v>505</v>
      </c>
      <c r="C28" s="190" t="str">
        <f aca="true">IF($E28=0," ",CELL("contents",INDIRECT(CONCATENATE("'",$B28,"'!",CELL("address",B$4)))))</f>
        <v> </v>
      </c>
      <c r="D28" s="191" t="str">
        <f aca="true">IF($E28=0," ",CELL("contents",INDIRECT(CONCATENATE("'",$B28,"'!",CELL("address",C$4)))))</f>
        <v> </v>
      </c>
      <c r="E28" s="192" t="n">
        <f aca="false">VLOOKUP($B28,Inf!$B$11:$C$40,2,FALSE())</f>
        <v>0</v>
      </c>
      <c r="F28" s="48" t="n">
        <f aca="true">IF($E28=0,0,CELL("contents",INDIRECT(CONCATENATE("'",$B28,"'!",CELL("address",E$14)))))</f>
        <v>0</v>
      </c>
      <c r="G28" s="48" t="n">
        <f aca="true">IF($E28=0,0,CELL("contents",INDIRECT(CONCATENATE("'",$B28,"'!",CELL("address",F$14)))))</f>
        <v>0</v>
      </c>
      <c r="H28" s="48" t="n">
        <f aca="true">IF($E28=0,0,CELL("contents",INDIRECT(CONCATENATE("'",$B28,"'!",CELL("address",G$14)))))</f>
        <v>0</v>
      </c>
      <c r="I28" s="48" t="n">
        <f aca="true">IF($E28=0,0,CELL("contents",INDIRECT(CONCATENATE("'",$B28,"'!",CELL("address",H$14)))))</f>
        <v>0</v>
      </c>
      <c r="J28" s="48" t="n">
        <f aca="true">IF($E28=0,0,CELL("contents",INDIRECT(CONCATENATE("'",$B28,"'!",CELL("address",I$14)))))</f>
        <v>0</v>
      </c>
      <c r="K28" s="48" t="n">
        <f aca="true">IF($E28=0,0,CELL("contents",INDIRECT(CONCATENATE("'",$B28,"'!",CELL("address",J$14)))))</f>
        <v>0</v>
      </c>
      <c r="L28" s="48" t="n">
        <f aca="true">IF($E28=0,0,CELL("contents",INDIRECT(CONCATENATE("'",$B28,"'!",CELL("address",K$14)))))</f>
        <v>0</v>
      </c>
      <c r="M28" s="48" t="n">
        <f aca="true">IF($E28=0,0,CELL("contents",INDIRECT(CONCATENATE("'",$B28,"'!",CELL("address",L$14)))))</f>
        <v>0</v>
      </c>
      <c r="N28" s="48" t="n">
        <f aca="true">IF($E28=0,0,CELL("contents",INDIRECT(CONCATENATE("'",$B28,"'!",CELL("address",M$14)))))</f>
        <v>0</v>
      </c>
      <c r="O28" s="48" t="n">
        <f aca="true">IF($E28=0,0,CELL("contents",INDIRECT(CONCATENATE("'",$B28,"'!",CELL("address",N$14)))))</f>
        <v>0</v>
      </c>
      <c r="P28" s="48" t="n">
        <f aca="true">IF($E28=0,0,CELL("contents",INDIRECT(CONCATENATE("'",$B28,"'!",CELL("address",O$14)))))</f>
        <v>0</v>
      </c>
    </row>
    <row r="29" s="44" customFormat="true" ht="13.2" hidden="false" customHeight="false" outlineLevel="0" collapsed="false">
      <c r="A29" s="44" t="n">
        <f aca="false">IF(AND(MAX(F29:Q29)=0,MIN(F29:Q29)=0),0,1)</f>
        <v>0</v>
      </c>
      <c r="B29" s="189" t="s">
        <v>506</v>
      </c>
      <c r="C29" s="190" t="str">
        <f aca="true">IF($E29=0," ",CELL("contents",INDIRECT(CONCATENATE("'",$B29,"'!",CELL("address",B$4)))))</f>
        <v> </v>
      </c>
      <c r="D29" s="191" t="str">
        <f aca="true">IF($E29=0," ",CELL("contents",INDIRECT(CONCATENATE("'",$B29,"'!",CELL("address",C$4)))))</f>
        <v> </v>
      </c>
      <c r="E29" s="192" t="n">
        <f aca="false">VLOOKUP($B29,Inf!$B$11:$C$40,2,FALSE())</f>
        <v>0</v>
      </c>
      <c r="F29" s="48" t="n">
        <f aca="true">IF($E29=0,0,CELL("contents",INDIRECT(CONCATENATE("'",$B29,"'!",CELL("address",E$14)))))</f>
        <v>0</v>
      </c>
      <c r="G29" s="48" t="n">
        <f aca="true">IF($E29=0,0,CELL("contents",INDIRECT(CONCATENATE("'",$B29,"'!",CELL("address",F$14)))))</f>
        <v>0</v>
      </c>
      <c r="H29" s="48" t="n">
        <f aca="true">IF($E29=0,0,CELL("contents",INDIRECT(CONCATENATE("'",$B29,"'!",CELL("address",G$14)))))</f>
        <v>0</v>
      </c>
      <c r="I29" s="48" t="n">
        <f aca="true">IF($E29=0,0,CELL("contents",INDIRECT(CONCATENATE("'",$B29,"'!",CELL("address",H$14)))))</f>
        <v>0</v>
      </c>
      <c r="J29" s="48" t="n">
        <f aca="true">IF($E29=0,0,CELL("contents",INDIRECT(CONCATENATE("'",$B29,"'!",CELL("address",I$14)))))</f>
        <v>0</v>
      </c>
      <c r="K29" s="48" t="n">
        <f aca="true">IF($E29=0,0,CELL("contents",INDIRECT(CONCATENATE("'",$B29,"'!",CELL("address",J$14)))))</f>
        <v>0</v>
      </c>
      <c r="L29" s="48" t="n">
        <f aca="true">IF($E29=0,0,CELL("contents",INDIRECT(CONCATENATE("'",$B29,"'!",CELL("address",K$14)))))</f>
        <v>0</v>
      </c>
      <c r="M29" s="48" t="n">
        <f aca="true">IF($E29=0,0,CELL("contents",INDIRECT(CONCATENATE("'",$B29,"'!",CELL("address",L$14)))))</f>
        <v>0</v>
      </c>
      <c r="N29" s="48" t="n">
        <f aca="true">IF($E29=0,0,CELL("contents",INDIRECT(CONCATENATE("'",$B29,"'!",CELL("address",M$14)))))</f>
        <v>0</v>
      </c>
      <c r="O29" s="48" t="n">
        <f aca="true">IF($E29=0,0,CELL("contents",INDIRECT(CONCATENATE("'",$B29,"'!",CELL("address",N$14)))))</f>
        <v>0</v>
      </c>
      <c r="P29" s="48" t="n">
        <f aca="true">IF($E29=0,0,CELL("contents",INDIRECT(CONCATENATE("'",$B29,"'!",CELL("address",O$14)))))</f>
        <v>0</v>
      </c>
    </row>
    <row r="30" s="44" customFormat="true" ht="13.2" hidden="false" customHeight="false" outlineLevel="0" collapsed="false">
      <c r="A30" s="44" t="n">
        <f aca="false">IF(AND(MAX(F30:Q30)=0,MIN(F30:Q30)=0),0,1)</f>
        <v>0</v>
      </c>
      <c r="B30" s="189" t="s">
        <v>507</v>
      </c>
      <c r="C30" s="190" t="str">
        <f aca="true">IF($E30=0," ",CELL("contents",INDIRECT(CONCATENATE("'",$B30,"'!",CELL("address",B$4)))))</f>
        <v> </v>
      </c>
      <c r="D30" s="191" t="str">
        <f aca="true">IF($E30=0," ",CELL("contents",INDIRECT(CONCATENATE("'",$B30,"'!",CELL("address",C$4)))))</f>
        <v> </v>
      </c>
      <c r="E30" s="192" t="n">
        <f aca="false">VLOOKUP($B30,Inf!$B$11:$C$40,2,FALSE())</f>
        <v>0</v>
      </c>
      <c r="F30" s="48" t="n">
        <f aca="true">IF($E30=0,0,CELL("contents",INDIRECT(CONCATENATE("'",$B30,"'!",CELL("address",E$14)))))</f>
        <v>0</v>
      </c>
      <c r="G30" s="48" t="n">
        <f aca="true">IF($E30=0,0,CELL("contents",INDIRECT(CONCATENATE("'",$B30,"'!",CELL("address",F$14)))))</f>
        <v>0</v>
      </c>
      <c r="H30" s="48" t="n">
        <f aca="true">IF($E30=0,0,CELL("contents",INDIRECT(CONCATENATE("'",$B30,"'!",CELL("address",G$14)))))</f>
        <v>0</v>
      </c>
      <c r="I30" s="48" t="n">
        <f aca="true">IF($E30=0,0,CELL("contents",INDIRECT(CONCATENATE("'",$B30,"'!",CELL("address",H$14)))))</f>
        <v>0</v>
      </c>
      <c r="J30" s="48" t="n">
        <f aca="true">IF($E30=0,0,CELL("contents",INDIRECT(CONCATENATE("'",$B30,"'!",CELL("address",I$14)))))</f>
        <v>0</v>
      </c>
      <c r="K30" s="48" t="n">
        <f aca="true">IF($E30=0,0,CELL("contents",INDIRECT(CONCATENATE("'",$B30,"'!",CELL("address",J$14)))))</f>
        <v>0</v>
      </c>
      <c r="L30" s="48" t="n">
        <f aca="true">IF($E30=0,0,CELL("contents",INDIRECT(CONCATENATE("'",$B30,"'!",CELL("address",K$14)))))</f>
        <v>0</v>
      </c>
      <c r="M30" s="48" t="n">
        <f aca="true">IF($E30=0,0,CELL("contents",INDIRECT(CONCATENATE("'",$B30,"'!",CELL("address",L$14)))))</f>
        <v>0</v>
      </c>
      <c r="N30" s="48" t="n">
        <f aca="true">IF($E30=0,0,CELL("contents",INDIRECT(CONCATENATE("'",$B30,"'!",CELL("address",M$14)))))</f>
        <v>0</v>
      </c>
      <c r="O30" s="48" t="n">
        <f aca="true">IF($E30=0,0,CELL("contents",INDIRECT(CONCATENATE("'",$B30,"'!",CELL("address",N$14)))))</f>
        <v>0</v>
      </c>
      <c r="P30" s="48" t="n">
        <f aca="true">IF($E30=0,0,CELL("contents",INDIRECT(CONCATENATE("'",$B30,"'!",CELL("address",O$14)))))</f>
        <v>0</v>
      </c>
    </row>
    <row r="31" s="44" customFormat="true" ht="13.2" hidden="false" customHeight="false" outlineLevel="0" collapsed="false">
      <c r="A31" s="44" t="n">
        <f aca="false">IF(AND(MAX(F31:Q31)=0,MIN(F31:Q31)=0),0,1)</f>
        <v>0</v>
      </c>
      <c r="B31" s="189" t="s">
        <v>508</v>
      </c>
      <c r="C31" s="190" t="str">
        <f aca="true">IF($E31=0," ",CELL("contents",INDIRECT(CONCATENATE("'",$B31,"'!",CELL("address",B$4)))))</f>
        <v> </v>
      </c>
      <c r="D31" s="191" t="str">
        <f aca="true">IF($E31=0," ",CELL("contents",INDIRECT(CONCATENATE("'",$B31,"'!",CELL("address",C$4)))))</f>
        <v> </v>
      </c>
      <c r="E31" s="192" t="n">
        <f aca="false">VLOOKUP($B31,Inf!$B$11:$C$40,2,FALSE())</f>
        <v>0</v>
      </c>
      <c r="F31" s="48" t="n">
        <f aca="true">IF($E31=0,0,CELL("contents",INDIRECT(CONCATENATE("'",$B31,"'!",CELL("address",E$14)))))</f>
        <v>0</v>
      </c>
      <c r="G31" s="48" t="n">
        <f aca="true">IF($E31=0,0,CELL("contents",INDIRECT(CONCATENATE("'",$B31,"'!",CELL("address",F$14)))))</f>
        <v>0</v>
      </c>
      <c r="H31" s="48" t="n">
        <f aca="true">IF($E31=0,0,CELL("contents",INDIRECT(CONCATENATE("'",$B31,"'!",CELL("address",G$14)))))</f>
        <v>0</v>
      </c>
      <c r="I31" s="48" t="n">
        <f aca="true">IF($E31=0,0,CELL("contents",INDIRECT(CONCATENATE("'",$B31,"'!",CELL("address",H$14)))))</f>
        <v>0</v>
      </c>
      <c r="J31" s="48" t="n">
        <f aca="true">IF($E31=0,0,CELL("contents",INDIRECT(CONCATENATE("'",$B31,"'!",CELL("address",I$14)))))</f>
        <v>0</v>
      </c>
      <c r="K31" s="48" t="n">
        <f aca="true">IF($E31=0,0,CELL("contents",INDIRECT(CONCATENATE("'",$B31,"'!",CELL("address",J$14)))))</f>
        <v>0</v>
      </c>
      <c r="L31" s="48" t="n">
        <f aca="true">IF($E31=0,0,CELL("contents",INDIRECT(CONCATENATE("'",$B31,"'!",CELL("address",K$14)))))</f>
        <v>0</v>
      </c>
      <c r="M31" s="48" t="n">
        <f aca="true">IF($E31=0,0,CELL("contents",INDIRECT(CONCATENATE("'",$B31,"'!",CELL("address",L$14)))))</f>
        <v>0</v>
      </c>
      <c r="N31" s="48" t="n">
        <f aca="true">IF($E31=0,0,CELL("contents",INDIRECT(CONCATENATE("'",$B31,"'!",CELL("address",M$14)))))</f>
        <v>0</v>
      </c>
      <c r="O31" s="48" t="n">
        <f aca="true">IF($E31=0,0,CELL("contents",INDIRECT(CONCATENATE("'",$B31,"'!",CELL("address",N$14)))))</f>
        <v>0</v>
      </c>
      <c r="P31" s="48" t="n">
        <f aca="true">IF($E31=0,0,CELL("contents",INDIRECT(CONCATENATE("'",$B31,"'!",CELL("address",O$14)))))</f>
        <v>0</v>
      </c>
    </row>
    <row r="32" s="44" customFormat="true" ht="13.2" hidden="false" customHeight="false" outlineLevel="0" collapsed="false">
      <c r="A32" s="44" t="n">
        <f aca="false">IF(AND(MAX(F32:Q32)=0,MIN(F32:Q32)=0),0,1)</f>
        <v>0</v>
      </c>
      <c r="B32" s="189" t="s">
        <v>509</v>
      </c>
      <c r="C32" s="190" t="str">
        <f aca="true">IF($E32=0," ",CELL("contents",INDIRECT(CONCATENATE("'",$B32,"'!",CELL("address",B$4)))))</f>
        <v> </v>
      </c>
      <c r="D32" s="191" t="str">
        <f aca="true">IF($E32=0," ",CELL("contents",INDIRECT(CONCATENATE("'",$B32,"'!",CELL("address",C$4)))))</f>
        <v> </v>
      </c>
      <c r="E32" s="192" t="n">
        <f aca="false">VLOOKUP($B32,Inf!$B$11:$C$40,2,FALSE())</f>
        <v>0</v>
      </c>
      <c r="F32" s="48" t="n">
        <f aca="true">IF($E32=0,0,CELL("contents",INDIRECT(CONCATENATE("'",$B32,"'!",CELL("address",E$14)))))</f>
        <v>0</v>
      </c>
      <c r="G32" s="48" t="n">
        <f aca="true">IF($E32=0,0,CELL("contents",INDIRECT(CONCATENATE("'",$B32,"'!",CELL("address",F$14)))))</f>
        <v>0</v>
      </c>
      <c r="H32" s="48" t="n">
        <f aca="true">IF($E32=0,0,CELL("contents",INDIRECT(CONCATENATE("'",$B32,"'!",CELL("address",G$14)))))</f>
        <v>0</v>
      </c>
      <c r="I32" s="48" t="n">
        <f aca="true">IF($E32=0,0,CELL("contents",INDIRECT(CONCATENATE("'",$B32,"'!",CELL("address",H$14)))))</f>
        <v>0</v>
      </c>
      <c r="J32" s="48" t="n">
        <f aca="true">IF($E32=0,0,CELL("contents",INDIRECT(CONCATENATE("'",$B32,"'!",CELL("address",I$14)))))</f>
        <v>0</v>
      </c>
      <c r="K32" s="48" t="n">
        <f aca="true">IF($E32=0,0,CELL("contents",INDIRECT(CONCATENATE("'",$B32,"'!",CELL("address",J$14)))))</f>
        <v>0</v>
      </c>
      <c r="L32" s="48" t="n">
        <f aca="true">IF($E32=0,0,CELL("contents",INDIRECT(CONCATENATE("'",$B32,"'!",CELL("address",K$14)))))</f>
        <v>0</v>
      </c>
      <c r="M32" s="48" t="n">
        <f aca="true">IF($E32=0,0,CELL("contents",INDIRECT(CONCATENATE("'",$B32,"'!",CELL("address",L$14)))))</f>
        <v>0</v>
      </c>
      <c r="N32" s="48" t="n">
        <f aca="true">IF($E32=0,0,CELL("contents",INDIRECT(CONCATENATE("'",$B32,"'!",CELL("address",M$14)))))</f>
        <v>0</v>
      </c>
      <c r="O32" s="48" t="n">
        <f aca="true">IF($E32=0,0,CELL("contents",INDIRECT(CONCATENATE("'",$B32,"'!",CELL("address",N$14)))))</f>
        <v>0</v>
      </c>
      <c r="P32" s="48" t="n">
        <f aca="true">IF($E32=0,0,CELL("contents",INDIRECT(CONCATENATE("'",$B32,"'!",CELL("address",O$14)))))</f>
        <v>0</v>
      </c>
    </row>
    <row r="33" s="44" customFormat="true" ht="13.2" hidden="false" customHeight="false" outlineLevel="0" collapsed="false">
      <c r="A33" s="44" t="n">
        <f aca="false">IF(AND(MAX(F33:Q33)=0,MIN(F33:Q33)=0),0,1)</f>
        <v>0</v>
      </c>
      <c r="B33" s="189" t="s">
        <v>510</v>
      </c>
      <c r="C33" s="190" t="str">
        <f aca="true">IF($E33=0," ",CELL("contents",INDIRECT(CONCATENATE("'",$B33,"'!",CELL("address",B$4)))))</f>
        <v> </v>
      </c>
      <c r="D33" s="191" t="str">
        <f aca="true">IF($E33=0," ",CELL("contents",INDIRECT(CONCATENATE("'",$B33,"'!",CELL("address",C$4)))))</f>
        <v> </v>
      </c>
      <c r="E33" s="192" t="n">
        <f aca="false">VLOOKUP($B33,Inf!$B$11:$C$40,2,FALSE())</f>
        <v>0</v>
      </c>
      <c r="F33" s="48" t="n">
        <f aca="true">IF($E33=0,0,CELL("contents",INDIRECT(CONCATENATE("'",$B33,"'!",CELL("address",E$14)))))</f>
        <v>0</v>
      </c>
      <c r="G33" s="48" t="n">
        <f aca="true">IF($E33=0,0,CELL("contents",INDIRECT(CONCATENATE("'",$B33,"'!",CELL("address",F$14)))))</f>
        <v>0</v>
      </c>
      <c r="H33" s="48" t="n">
        <f aca="true">IF($E33=0,0,CELL("contents",INDIRECT(CONCATENATE("'",$B33,"'!",CELL("address",G$14)))))</f>
        <v>0</v>
      </c>
      <c r="I33" s="48" t="n">
        <f aca="true">IF($E33=0,0,CELL("contents",INDIRECT(CONCATENATE("'",$B33,"'!",CELL("address",H$14)))))</f>
        <v>0</v>
      </c>
      <c r="J33" s="48" t="n">
        <f aca="true">IF($E33=0,0,CELL("contents",INDIRECT(CONCATENATE("'",$B33,"'!",CELL("address",I$14)))))</f>
        <v>0</v>
      </c>
      <c r="K33" s="48" t="n">
        <f aca="true">IF($E33=0,0,CELL("contents",INDIRECT(CONCATENATE("'",$B33,"'!",CELL("address",J$14)))))</f>
        <v>0</v>
      </c>
      <c r="L33" s="48" t="n">
        <f aca="true">IF($E33=0,0,CELL("contents",INDIRECT(CONCATENATE("'",$B33,"'!",CELL("address",K$14)))))</f>
        <v>0</v>
      </c>
      <c r="M33" s="48" t="n">
        <f aca="true">IF($E33=0,0,CELL("contents",INDIRECT(CONCATENATE("'",$B33,"'!",CELL("address",L$14)))))</f>
        <v>0</v>
      </c>
      <c r="N33" s="48" t="n">
        <f aca="true">IF($E33=0,0,CELL("contents",INDIRECT(CONCATENATE("'",$B33,"'!",CELL("address",M$14)))))</f>
        <v>0</v>
      </c>
      <c r="O33" s="48" t="n">
        <f aca="true">IF($E33=0,0,CELL("contents",INDIRECT(CONCATENATE("'",$B33,"'!",CELL("address",N$14)))))</f>
        <v>0</v>
      </c>
      <c r="P33" s="48" t="n">
        <f aca="true">IF($E33=0,0,CELL("contents",INDIRECT(CONCATENATE("'",$B33,"'!",CELL("address",O$14)))))</f>
        <v>0</v>
      </c>
    </row>
    <row r="34" s="44" customFormat="true" ht="13.2" hidden="false" customHeight="false" outlineLevel="0" collapsed="false">
      <c r="A34" s="44" t="n">
        <f aca="false">IF(AND(MAX(F34:Q34)=0,MIN(F34:Q34)=0),0,1)</f>
        <v>0</v>
      </c>
      <c r="B34" s="189" t="s">
        <v>511</v>
      </c>
      <c r="C34" s="190" t="str">
        <f aca="true">IF($E34=0," ",CELL("contents",INDIRECT(CONCATENATE("'",$B34,"'!",CELL("address",B$4)))))</f>
        <v> </v>
      </c>
      <c r="D34" s="191" t="str">
        <f aca="true">IF($E34=0," ",CELL("contents",INDIRECT(CONCATENATE("'",$B34,"'!",CELL("address",C$4)))))</f>
        <v> </v>
      </c>
      <c r="E34" s="192" t="n">
        <f aca="false">VLOOKUP($B34,Inf!$B$11:$C$40,2,FALSE())</f>
        <v>0</v>
      </c>
      <c r="F34" s="48" t="n">
        <f aca="true">IF($E34=0,0,CELL("contents",INDIRECT(CONCATENATE("'",$B34,"'!",CELL("address",E$14)))))</f>
        <v>0</v>
      </c>
      <c r="G34" s="48" t="n">
        <f aca="true">IF($E34=0,0,CELL("contents",INDIRECT(CONCATENATE("'",$B34,"'!",CELL("address",F$14)))))</f>
        <v>0</v>
      </c>
      <c r="H34" s="48" t="n">
        <f aca="true">IF($E34=0,0,CELL("contents",INDIRECT(CONCATENATE("'",$B34,"'!",CELL("address",G$14)))))</f>
        <v>0</v>
      </c>
      <c r="I34" s="48" t="n">
        <f aca="true">IF($E34=0,0,CELL("contents",INDIRECT(CONCATENATE("'",$B34,"'!",CELL("address",H$14)))))</f>
        <v>0</v>
      </c>
      <c r="J34" s="48" t="n">
        <f aca="true">IF($E34=0,0,CELL("contents",INDIRECT(CONCATENATE("'",$B34,"'!",CELL("address",I$14)))))</f>
        <v>0</v>
      </c>
      <c r="K34" s="48" t="n">
        <f aca="true">IF($E34=0,0,CELL("contents",INDIRECT(CONCATENATE("'",$B34,"'!",CELL("address",J$14)))))</f>
        <v>0</v>
      </c>
      <c r="L34" s="48" t="n">
        <f aca="true">IF($E34=0,0,CELL("contents",INDIRECT(CONCATENATE("'",$B34,"'!",CELL("address",K$14)))))</f>
        <v>0</v>
      </c>
      <c r="M34" s="48" t="n">
        <f aca="true">IF($E34=0,0,CELL("contents",INDIRECT(CONCATENATE("'",$B34,"'!",CELL("address",L$14)))))</f>
        <v>0</v>
      </c>
      <c r="N34" s="48" t="n">
        <f aca="true">IF($E34=0,0,CELL("contents",INDIRECT(CONCATENATE("'",$B34,"'!",CELL("address",M$14)))))</f>
        <v>0</v>
      </c>
      <c r="O34" s="48" t="n">
        <f aca="true">IF($E34=0,0,CELL("contents",INDIRECT(CONCATENATE("'",$B34,"'!",CELL("address",N$14)))))</f>
        <v>0</v>
      </c>
      <c r="P34" s="48" t="n">
        <f aca="true">IF($E34=0,0,CELL("contents",INDIRECT(CONCATENATE("'",$B34,"'!",CELL("address",O$14)))))</f>
        <v>0</v>
      </c>
    </row>
    <row r="35" s="44" customFormat="true" ht="13.2" hidden="false" customHeight="false" outlineLevel="0" collapsed="false">
      <c r="A35" s="44" t="n">
        <f aca="false">IF(AND(MAX(F35:Q35)=0,MIN(F35:Q35)=0),0,1)</f>
        <v>0</v>
      </c>
      <c r="B35" s="189" t="s">
        <v>512</v>
      </c>
      <c r="C35" s="190" t="str">
        <f aca="true">IF($E35=0," ",CELL("contents",INDIRECT(CONCATENATE("'",$B35,"'!",CELL("address",B$4)))))</f>
        <v> </v>
      </c>
      <c r="D35" s="191" t="str">
        <f aca="true">IF($E35=0," ",CELL("contents",INDIRECT(CONCATENATE("'",$B35,"'!",CELL("address",C$4)))))</f>
        <v> </v>
      </c>
      <c r="E35" s="192" t="n">
        <f aca="false">VLOOKUP($B35,Inf!$B$11:$C$40,2,FALSE())</f>
        <v>0</v>
      </c>
      <c r="F35" s="48" t="n">
        <f aca="true">IF($E35=0,0,CELL("contents",INDIRECT(CONCATENATE("'",$B35,"'!",CELL("address",E$14)))))</f>
        <v>0</v>
      </c>
      <c r="G35" s="48" t="n">
        <f aca="true">IF($E35=0,0,CELL("contents",INDIRECT(CONCATENATE("'",$B35,"'!",CELL("address",F$14)))))</f>
        <v>0</v>
      </c>
      <c r="H35" s="48" t="n">
        <f aca="true">IF($E35=0,0,CELL("contents",INDIRECT(CONCATENATE("'",$B35,"'!",CELL("address",G$14)))))</f>
        <v>0</v>
      </c>
      <c r="I35" s="48" t="n">
        <f aca="true">IF($E35=0,0,CELL("contents",INDIRECT(CONCATENATE("'",$B35,"'!",CELL("address",H$14)))))</f>
        <v>0</v>
      </c>
      <c r="J35" s="48" t="n">
        <f aca="true">IF($E35=0,0,CELL("contents",INDIRECT(CONCATENATE("'",$B35,"'!",CELL("address",I$14)))))</f>
        <v>0</v>
      </c>
      <c r="K35" s="48" t="n">
        <f aca="true">IF($E35=0,0,CELL("contents",INDIRECT(CONCATENATE("'",$B35,"'!",CELL("address",J$14)))))</f>
        <v>0</v>
      </c>
      <c r="L35" s="48" t="n">
        <f aca="true">IF($E35=0,0,CELL("contents",INDIRECT(CONCATENATE("'",$B35,"'!",CELL("address",K$14)))))</f>
        <v>0</v>
      </c>
      <c r="M35" s="48" t="n">
        <f aca="true">IF($E35=0,0,CELL("contents",INDIRECT(CONCATENATE("'",$B35,"'!",CELL("address",L$14)))))</f>
        <v>0</v>
      </c>
      <c r="N35" s="48" t="n">
        <f aca="true">IF($E35=0,0,CELL("contents",INDIRECT(CONCATENATE("'",$B35,"'!",CELL("address",M$14)))))</f>
        <v>0</v>
      </c>
      <c r="O35" s="48" t="n">
        <f aca="true">IF($E35=0,0,CELL("contents",INDIRECT(CONCATENATE("'",$B35,"'!",CELL("address",N$14)))))</f>
        <v>0</v>
      </c>
      <c r="P35" s="48" t="n">
        <f aca="true">IF($E35=0,0,CELL("contents",INDIRECT(CONCATENATE("'",$B35,"'!",CELL("address",O$14)))))</f>
        <v>0</v>
      </c>
    </row>
    <row r="36" s="44" customFormat="true" ht="13.2" hidden="false" customHeight="false" outlineLevel="0" collapsed="false">
      <c r="A36" s="44" t="n">
        <f aca="false">IF(AND(MAX(F36:Q36)=0,MIN(F36:Q36)=0),0,1)</f>
        <v>0</v>
      </c>
      <c r="B36" s="189" t="s">
        <v>513</v>
      </c>
      <c r="C36" s="190" t="str">
        <f aca="true">IF($E36=0," ",CELL("contents",INDIRECT(CONCATENATE("'",$B36,"'!",CELL("address",B$4)))))</f>
        <v> </v>
      </c>
      <c r="D36" s="191" t="str">
        <f aca="true">IF($E36=0," ",CELL("contents",INDIRECT(CONCATENATE("'",$B36,"'!",CELL("address",C$4)))))</f>
        <v> </v>
      </c>
      <c r="E36" s="192" t="n">
        <f aca="false">VLOOKUP($B36,Inf!$B$11:$C$40,2,FALSE())</f>
        <v>0</v>
      </c>
      <c r="F36" s="48" t="n">
        <f aca="true">IF($E36=0,0,CELL("contents",INDIRECT(CONCATENATE("'",$B36,"'!",CELL("address",E$14)))))</f>
        <v>0</v>
      </c>
      <c r="G36" s="48" t="n">
        <f aca="true">IF($E36=0,0,CELL("contents",INDIRECT(CONCATENATE("'",$B36,"'!",CELL("address",F$14)))))</f>
        <v>0</v>
      </c>
      <c r="H36" s="48" t="n">
        <f aca="true">IF($E36=0,0,CELL("contents",INDIRECT(CONCATENATE("'",$B36,"'!",CELL("address",G$14)))))</f>
        <v>0</v>
      </c>
      <c r="I36" s="48" t="n">
        <f aca="true">IF($E36=0,0,CELL("contents",INDIRECT(CONCATENATE("'",$B36,"'!",CELL("address",H$14)))))</f>
        <v>0</v>
      </c>
      <c r="J36" s="48" t="n">
        <f aca="true">IF($E36=0,0,CELL("contents",INDIRECT(CONCATENATE("'",$B36,"'!",CELL("address",I$14)))))</f>
        <v>0</v>
      </c>
      <c r="K36" s="48" t="n">
        <f aca="true">IF($E36=0,0,CELL("contents",INDIRECT(CONCATENATE("'",$B36,"'!",CELL("address",J$14)))))</f>
        <v>0</v>
      </c>
      <c r="L36" s="48" t="n">
        <f aca="true">IF($E36=0,0,CELL("contents",INDIRECT(CONCATENATE("'",$B36,"'!",CELL("address",K$14)))))</f>
        <v>0</v>
      </c>
      <c r="M36" s="48" t="n">
        <f aca="true">IF($E36=0,0,CELL("contents",INDIRECT(CONCATENATE("'",$B36,"'!",CELL("address",L$14)))))</f>
        <v>0</v>
      </c>
      <c r="N36" s="48" t="n">
        <f aca="true">IF($E36=0,0,CELL("contents",INDIRECT(CONCATENATE("'",$B36,"'!",CELL("address",M$14)))))</f>
        <v>0</v>
      </c>
      <c r="O36" s="48" t="n">
        <f aca="true">IF($E36=0,0,CELL("contents",INDIRECT(CONCATENATE("'",$B36,"'!",CELL("address",N$14)))))</f>
        <v>0</v>
      </c>
      <c r="P36" s="48" t="n">
        <f aca="true">IF($E36=0,0,CELL("contents",INDIRECT(CONCATENATE("'",$B36,"'!",CELL("address",O$14)))))</f>
        <v>0</v>
      </c>
    </row>
    <row r="37" s="44" customFormat="true" ht="13.2" hidden="false" customHeight="false" outlineLevel="0" collapsed="false">
      <c r="A37" s="44" t="n">
        <f aca="false">IF(AND(MAX(F37:Q37)=0,MIN(F37:Q37)=0),0,1)</f>
        <v>0</v>
      </c>
      <c r="B37" s="189" t="s">
        <v>514</v>
      </c>
      <c r="C37" s="190" t="str">
        <f aca="true">IF($E37=0," ",CELL("contents",INDIRECT(CONCATENATE("'",$B37,"'!",CELL("address",B$4)))))</f>
        <v> </v>
      </c>
      <c r="D37" s="191" t="str">
        <f aca="true">IF($E37=0," ",CELL("contents",INDIRECT(CONCATENATE("'",$B37,"'!",CELL("address",C$4)))))</f>
        <v> </v>
      </c>
      <c r="E37" s="192" t="n">
        <f aca="false">VLOOKUP($B37,Inf!$B$11:$C$40,2,FALSE())</f>
        <v>0</v>
      </c>
      <c r="F37" s="48" t="n">
        <f aca="true">IF($E37=0,0,CELL("contents",INDIRECT(CONCATENATE("'",$B37,"'!",CELL("address",E$14)))))</f>
        <v>0</v>
      </c>
      <c r="G37" s="48" t="n">
        <f aca="true">IF($E37=0,0,CELL("contents",INDIRECT(CONCATENATE("'",$B37,"'!",CELL("address",F$14)))))</f>
        <v>0</v>
      </c>
      <c r="H37" s="48" t="n">
        <f aca="true">IF($E37=0,0,CELL("contents",INDIRECT(CONCATENATE("'",$B37,"'!",CELL("address",G$14)))))</f>
        <v>0</v>
      </c>
      <c r="I37" s="48" t="n">
        <f aca="true">IF($E37=0,0,CELL("contents",INDIRECT(CONCATENATE("'",$B37,"'!",CELL("address",H$14)))))</f>
        <v>0</v>
      </c>
      <c r="J37" s="48" t="n">
        <f aca="true">IF($E37=0,0,CELL("contents",INDIRECT(CONCATENATE("'",$B37,"'!",CELL("address",I$14)))))</f>
        <v>0</v>
      </c>
      <c r="K37" s="48" t="n">
        <f aca="true">IF($E37=0,0,CELL("contents",INDIRECT(CONCATENATE("'",$B37,"'!",CELL("address",J$14)))))</f>
        <v>0</v>
      </c>
      <c r="L37" s="48" t="n">
        <f aca="true">IF($E37=0,0,CELL("contents",INDIRECT(CONCATENATE("'",$B37,"'!",CELL("address",K$14)))))</f>
        <v>0</v>
      </c>
      <c r="M37" s="48" t="n">
        <f aca="true">IF($E37=0,0,CELL("contents",INDIRECT(CONCATENATE("'",$B37,"'!",CELL("address",L$14)))))</f>
        <v>0</v>
      </c>
      <c r="N37" s="48" t="n">
        <f aca="true">IF($E37=0,0,CELL("contents",INDIRECT(CONCATENATE("'",$B37,"'!",CELL("address",M$14)))))</f>
        <v>0</v>
      </c>
      <c r="O37" s="48" t="n">
        <f aca="true">IF($E37=0,0,CELL("contents",INDIRECT(CONCATENATE("'",$B37,"'!",CELL("address",N$14)))))</f>
        <v>0</v>
      </c>
      <c r="P37" s="48" t="n">
        <f aca="true">IF($E37=0,0,CELL("contents",INDIRECT(CONCATENATE("'",$B37,"'!",CELL("address",O$14)))))</f>
        <v>0</v>
      </c>
    </row>
    <row r="38" s="44" customFormat="true" ht="13.2" hidden="false" customHeight="false" outlineLevel="0" collapsed="false">
      <c r="A38" s="44" t="n">
        <f aca="false">IF(AND(MAX(F38:Q38)=0,MIN(F38:Q38)=0),0,1)</f>
        <v>0</v>
      </c>
      <c r="B38" s="189" t="s">
        <v>515</v>
      </c>
      <c r="C38" s="190" t="str">
        <f aca="true">IF($E38=0," ",CELL("contents",INDIRECT(CONCATENATE("'",$B38,"'!",CELL("address",B$4)))))</f>
        <v> </v>
      </c>
      <c r="D38" s="191" t="str">
        <f aca="true">IF($E38=0," ",CELL("contents",INDIRECT(CONCATENATE("'",$B38,"'!",CELL("address",C$4)))))</f>
        <v> </v>
      </c>
      <c r="E38" s="192" t="n">
        <f aca="false">VLOOKUP($B38,Inf!$B$11:$C$40,2,FALSE())</f>
        <v>0</v>
      </c>
      <c r="F38" s="48" t="n">
        <f aca="true">IF($E38=0,0,CELL("contents",INDIRECT(CONCATENATE("'",$B38,"'!",CELL("address",E$14)))))</f>
        <v>0</v>
      </c>
      <c r="G38" s="48" t="n">
        <f aca="true">IF($E38=0,0,CELL("contents",INDIRECT(CONCATENATE("'",$B38,"'!",CELL("address",F$14)))))</f>
        <v>0</v>
      </c>
      <c r="H38" s="48" t="n">
        <f aca="true">IF($E38=0,0,CELL("contents",INDIRECT(CONCATENATE("'",$B38,"'!",CELL("address",G$14)))))</f>
        <v>0</v>
      </c>
      <c r="I38" s="48" t="n">
        <f aca="true">IF($E38=0,0,CELL("contents",INDIRECT(CONCATENATE("'",$B38,"'!",CELL("address",H$14)))))</f>
        <v>0</v>
      </c>
      <c r="J38" s="48" t="n">
        <f aca="true">IF($E38=0,0,CELL("contents",INDIRECT(CONCATENATE("'",$B38,"'!",CELL("address",I$14)))))</f>
        <v>0</v>
      </c>
      <c r="K38" s="48" t="n">
        <f aca="true">IF($E38=0,0,CELL("contents",INDIRECT(CONCATENATE("'",$B38,"'!",CELL("address",J$14)))))</f>
        <v>0</v>
      </c>
      <c r="L38" s="48" t="n">
        <f aca="true">IF($E38=0,0,CELL("contents",INDIRECT(CONCATENATE("'",$B38,"'!",CELL("address",K$14)))))</f>
        <v>0</v>
      </c>
      <c r="M38" s="48" t="n">
        <f aca="true">IF($E38=0,0,CELL("contents",INDIRECT(CONCATENATE("'",$B38,"'!",CELL("address",L$14)))))</f>
        <v>0</v>
      </c>
      <c r="N38" s="48" t="n">
        <f aca="true">IF($E38=0,0,CELL("contents",INDIRECT(CONCATENATE("'",$B38,"'!",CELL("address",M$14)))))</f>
        <v>0</v>
      </c>
      <c r="O38" s="48" t="n">
        <f aca="true">IF($E38=0,0,CELL("contents",INDIRECT(CONCATENATE("'",$B38,"'!",CELL("address",N$14)))))</f>
        <v>0</v>
      </c>
      <c r="P38" s="48" t="n">
        <f aca="true">IF($E38=0,0,CELL("contents",INDIRECT(CONCATENATE("'",$B38,"'!",CELL("address",O$14)))))</f>
        <v>0</v>
      </c>
    </row>
    <row r="39" s="44" customFormat="true" ht="13.2" hidden="false" customHeight="false" outlineLevel="0" collapsed="false">
      <c r="A39" s="44" t="n">
        <f aca="false">IF(AND(MAX(F39:Q39)=0,MIN(F39:Q39)=0),0,1)</f>
        <v>0</v>
      </c>
      <c r="B39" s="189" t="s">
        <v>516</v>
      </c>
      <c r="C39" s="190" t="str">
        <f aca="true">IF($E39=0," ",CELL("contents",INDIRECT(CONCATENATE("'",$B39,"'!",CELL("address",B$4)))))</f>
        <v> </v>
      </c>
      <c r="D39" s="191" t="str">
        <f aca="true">IF($E39=0," ",CELL("contents",INDIRECT(CONCATENATE("'",$B39,"'!",CELL("address",C$4)))))</f>
        <v> </v>
      </c>
      <c r="E39" s="192" t="n">
        <f aca="false">VLOOKUP($B39,Inf!$B$11:$C$40,2,FALSE())</f>
        <v>0</v>
      </c>
      <c r="F39" s="48" t="n">
        <f aca="true">IF($E39=0,0,CELL("contents",INDIRECT(CONCATENATE("'",$B39,"'!",CELL("address",E$14)))))</f>
        <v>0</v>
      </c>
      <c r="G39" s="48" t="n">
        <f aca="true">IF($E39=0,0,CELL("contents",INDIRECT(CONCATENATE("'",$B39,"'!",CELL("address",F$14)))))</f>
        <v>0</v>
      </c>
      <c r="H39" s="48" t="n">
        <f aca="true">IF($E39=0,0,CELL("contents",INDIRECT(CONCATENATE("'",$B39,"'!",CELL("address",G$14)))))</f>
        <v>0</v>
      </c>
      <c r="I39" s="48" t="n">
        <f aca="true">IF($E39=0,0,CELL("contents",INDIRECT(CONCATENATE("'",$B39,"'!",CELL("address",H$14)))))</f>
        <v>0</v>
      </c>
      <c r="J39" s="48" t="n">
        <f aca="true">IF($E39=0,0,CELL("contents",INDIRECT(CONCATENATE("'",$B39,"'!",CELL("address",I$14)))))</f>
        <v>0</v>
      </c>
      <c r="K39" s="48" t="n">
        <f aca="true">IF($E39=0,0,CELL("contents",INDIRECT(CONCATENATE("'",$B39,"'!",CELL("address",J$14)))))</f>
        <v>0</v>
      </c>
      <c r="L39" s="48" t="n">
        <f aca="true">IF($E39=0,0,CELL("contents",INDIRECT(CONCATENATE("'",$B39,"'!",CELL("address",K$14)))))</f>
        <v>0</v>
      </c>
      <c r="M39" s="48" t="n">
        <f aca="true">IF($E39=0,0,CELL("contents",INDIRECT(CONCATENATE("'",$B39,"'!",CELL("address",L$14)))))</f>
        <v>0</v>
      </c>
      <c r="N39" s="48" t="n">
        <f aca="true">IF($E39=0,0,CELL("contents",INDIRECT(CONCATENATE("'",$B39,"'!",CELL("address",M$14)))))</f>
        <v>0</v>
      </c>
      <c r="O39" s="48" t="n">
        <f aca="true">IF($E39=0,0,CELL("contents",INDIRECT(CONCATENATE("'",$B39,"'!",CELL("address",N$14)))))</f>
        <v>0</v>
      </c>
      <c r="P39" s="48" t="n">
        <f aca="true">IF($E39=0,0,CELL("contents",INDIRECT(CONCATENATE("'",$B39,"'!",CELL("address",O$14)))))</f>
        <v>0</v>
      </c>
    </row>
    <row r="40" s="44" customFormat="true" ht="13.2" hidden="false" customHeight="false" outlineLevel="0" collapsed="false">
      <c r="A40" s="44" t="n">
        <f aca="false">IF(AND(MAX(F40:Q40)=0,MIN(F40:Q40)=0),0,1)</f>
        <v>0</v>
      </c>
      <c r="B40" s="189" t="s">
        <v>517</v>
      </c>
      <c r="C40" s="190" t="str">
        <f aca="true">IF($E40=0," ",CELL("contents",INDIRECT(CONCATENATE("'",$B40,"'!",CELL("address",B$4)))))</f>
        <v> </v>
      </c>
      <c r="D40" s="191" t="str">
        <f aca="true">IF($E40=0," ",CELL("contents",INDIRECT(CONCATENATE("'",$B40,"'!",CELL("address",C$4)))))</f>
        <v> </v>
      </c>
      <c r="E40" s="192" t="n">
        <f aca="false">VLOOKUP($B40,Inf!$B$11:$C$40,2,FALSE())</f>
        <v>0</v>
      </c>
      <c r="F40" s="48" t="n">
        <f aca="true">IF($E40=0,0,CELL("contents",INDIRECT(CONCATENATE("'",$B40,"'!",CELL("address",E$14)))))</f>
        <v>0</v>
      </c>
      <c r="G40" s="48" t="n">
        <f aca="true">IF($E40=0,0,CELL("contents",INDIRECT(CONCATENATE("'",$B40,"'!",CELL("address",F$14)))))</f>
        <v>0</v>
      </c>
      <c r="H40" s="48" t="n">
        <f aca="true">IF($E40=0,0,CELL("contents",INDIRECT(CONCATENATE("'",$B40,"'!",CELL("address",G$14)))))</f>
        <v>0</v>
      </c>
      <c r="I40" s="48" t="n">
        <f aca="true">IF($E40=0,0,CELL("contents",INDIRECT(CONCATENATE("'",$B40,"'!",CELL("address",H$14)))))</f>
        <v>0</v>
      </c>
      <c r="J40" s="48" t="n">
        <f aca="true">IF($E40=0,0,CELL("contents",INDIRECT(CONCATENATE("'",$B40,"'!",CELL("address",I$14)))))</f>
        <v>0</v>
      </c>
      <c r="K40" s="48" t="n">
        <f aca="true">IF($E40=0,0,CELL("contents",INDIRECT(CONCATENATE("'",$B40,"'!",CELL("address",J$14)))))</f>
        <v>0</v>
      </c>
      <c r="L40" s="48" t="n">
        <f aca="true">IF($E40=0,0,CELL("contents",INDIRECT(CONCATENATE("'",$B40,"'!",CELL("address",K$14)))))</f>
        <v>0</v>
      </c>
      <c r="M40" s="48" t="n">
        <f aca="true">IF($E40=0,0,CELL("contents",INDIRECT(CONCATENATE("'",$B40,"'!",CELL("address",L$14)))))</f>
        <v>0</v>
      </c>
      <c r="N40" s="48" t="n">
        <f aca="true">IF($E40=0,0,CELL("contents",INDIRECT(CONCATENATE("'",$B40,"'!",CELL("address",M$14)))))</f>
        <v>0</v>
      </c>
      <c r="O40" s="48" t="n">
        <f aca="true">IF($E40=0,0,CELL("contents",INDIRECT(CONCATENATE("'",$B40,"'!",CELL("address",N$14)))))</f>
        <v>0</v>
      </c>
      <c r="P40" s="48" t="n">
        <f aca="true">IF($E40=0,0,CELL("contents",INDIRECT(CONCATENATE("'",$B40,"'!",CELL("address",O$14)))))</f>
        <v>0</v>
      </c>
    </row>
    <row r="41" s="44" customFormat="true" ht="13.2" hidden="false" customHeight="false" outlineLevel="0" collapsed="false">
      <c r="A41" s="44" t="n">
        <f aca="false">IF(AND(MAX(F41:Q41)=0,MIN(F41:Q41)=0),0,1)</f>
        <v>0</v>
      </c>
      <c r="B41" s="189" t="s">
        <v>518</v>
      </c>
      <c r="C41" s="190" t="str">
        <f aca="true">IF($E41=0," ",CELL("contents",INDIRECT(CONCATENATE("'",$B41,"'!",CELL("address",B$4)))))</f>
        <v> </v>
      </c>
      <c r="D41" s="191" t="str">
        <f aca="true">IF($E41=0," ",CELL("contents",INDIRECT(CONCATENATE("'",$B41,"'!",CELL("address",C$4)))))</f>
        <v> </v>
      </c>
      <c r="E41" s="192" t="n">
        <f aca="false">VLOOKUP($B41,Inf!$B$11:$C$40,2,FALSE())</f>
        <v>0</v>
      </c>
      <c r="F41" s="48" t="n">
        <f aca="true">IF($E41=0,0,CELL("contents",INDIRECT(CONCATENATE("'",$B41,"'!",CELL("address",E$14)))))</f>
        <v>0</v>
      </c>
      <c r="G41" s="48" t="n">
        <f aca="true">IF($E41=0,0,CELL("contents",INDIRECT(CONCATENATE("'",$B41,"'!",CELL("address",F$14)))))</f>
        <v>0</v>
      </c>
      <c r="H41" s="48" t="n">
        <f aca="true">IF($E41=0,0,CELL("contents",INDIRECT(CONCATENATE("'",$B41,"'!",CELL("address",G$14)))))</f>
        <v>0</v>
      </c>
      <c r="I41" s="48" t="n">
        <f aca="true">IF($E41=0,0,CELL("contents",INDIRECT(CONCATENATE("'",$B41,"'!",CELL("address",H$14)))))</f>
        <v>0</v>
      </c>
      <c r="J41" s="48" t="n">
        <f aca="true">IF($E41=0,0,CELL("contents",INDIRECT(CONCATENATE("'",$B41,"'!",CELL("address",I$14)))))</f>
        <v>0</v>
      </c>
      <c r="K41" s="48" t="n">
        <f aca="true">IF($E41=0,0,CELL("contents",INDIRECT(CONCATENATE("'",$B41,"'!",CELL("address",J$14)))))</f>
        <v>0</v>
      </c>
      <c r="L41" s="48" t="n">
        <f aca="true">IF($E41=0,0,CELL("contents",INDIRECT(CONCATENATE("'",$B41,"'!",CELL("address",K$14)))))</f>
        <v>0</v>
      </c>
      <c r="M41" s="48" t="n">
        <f aca="true">IF($E41=0,0,CELL("contents",INDIRECT(CONCATENATE("'",$B41,"'!",CELL("address",L$14)))))</f>
        <v>0</v>
      </c>
      <c r="N41" s="48" t="n">
        <f aca="true">IF($E41=0,0,CELL("contents",INDIRECT(CONCATENATE("'",$B41,"'!",CELL("address",M$14)))))</f>
        <v>0</v>
      </c>
      <c r="O41" s="48" t="n">
        <f aca="true">IF($E41=0,0,CELL("contents",INDIRECT(CONCATENATE("'",$B41,"'!",CELL("address",N$14)))))</f>
        <v>0</v>
      </c>
      <c r="P41" s="48" t="n">
        <f aca="true">IF($E41=0,0,CELL("contents",INDIRECT(CONCATENATE("'",$B41,"'!",CELL("address",O$14)))))</f>
        <v>0</v>
      </c>
    </row>
    <row r="42" s="44" customFormat="true" ht="13.2" hidden="false" customHeight="false" outlineLevel="0" collapsed="false">
      <c r="A42" s="44" t="n">
        <f aca="false">IF(AND(MAX(F42:Q42)=0,MIN(F42:Q42)=0),0,1)</f>
        <v>0</v>
      </c>
      <c r="B42" s="189" t="s">
        <v>519</v>
      </c>
      <c r="C42" s="190" t="str">
        <f aca="true">IF($E42=0," ",CELL("contents",INDIRECT(CONCATENATE("'",$B42,"'!",CELL("address",B$4)))))</f>
        <v> </v>
      </c>
      <c r="D42" s="191" t="str">
        <f aca="true">IF($E42=0," ",CELL("contents",INDIRECT(CONCATENATE("'",$B42,"'!",CELL("address",C$4)))))</f>
        <v> </v>
      </c>
      <c r="E42" s="192" t="n">
        <f aca="false">VLOOKUP($B42,Inf!$B$11:$C$40,2,FALSE())</f>
        <v>0</v>
      </c>
      <c r="F42" s="48" t="n">
        <f aca="true">IF($E42=0,0,CELL("contents",INDIRECT(CONCATENATE("'",$B42,"'!",CELL("address",E$14)))))</f>
        <v>0</v>
      </c>
      <c r="G42" s="48" t="n">
        <f aca="true">IF($E42=0,0,CELL("contents",INDIRECT(CONCATENATE("'",$B42,"'!",CELL("address",F$14)))))</f>
        <v>0</v>
      </c>
      <c r="H42" s="48" t="n">
        <f aca="true">IF($E42=0,0,CELL("contents",INDIRECT(CONCATENATE("'",$B42,"'!",CELL("address",G$14)))))</f>
        <v>0</v>
      </c>
      <c r="I42" s="48" t="n">
        <f aca="true">IF($E42=0,0,CELL("contents",INDIRECT(CONCATENATE("'",$B42,"'!",CELL("address",H$14)))))</f>
        <v>0</v>
      </c>
      <c r="J42" s="48" t="n">
        <f aca="true">IF($E42=0,0,CELL("contents",INDIRECT(CONCATENATE("'",$B42,"'!",CELL("address",I$14)))))</f>
        <v>0</v>
      </c>
      <c r="K42" s="48" t="n">
        <f aca="true">IF($E42=0,0,CELL("contents",INDIRECT(CONCATENATE("'",$B42,"'!",CELL("address",J$14)))))</f>
        <v>0</v>
      </c>
      <c r="L42" s="48" t="n">
        <f aca="true">IF($E42=0,0,CELL("contents",INDIRECT(CONCATENATE("'",$B42,"'!",CELL("address",K$14)))))</f>
        <v>0</v>
      </c>
      <c r="M42" s="48" t="n">
        <f aca="true">IF($E42=0,0,CELL("contents",INDIRECT(CONCATENATE("'",$B42,"'!",CELL("address",L$14)))))</f>
        <v>0</v>
      </c>
      <c r="N42" s="48" t="n">
        <f aca="true">IF($E42=0,0,CELL("contents",INDIRECT(CONCATENATE("'",$B42,"'!",CELL("address",M$14)))))</f>
        <v>0</v>
      </c>
      <c r="O42" s="48" t="n">
        <f aca="true">IF($E42=0,0,CELL("contents",INDIRECT(CONCATENATE("'",$B42,"'!",CELL("address",N$14)))))</f>
        <v>0</v>
      </c>
      <c r="P42" s="48" t="n">
        <f aca="true">IF($E42=0,0,CELL("contents",INDIRECT(CONCATENATE("'",$B42,"'!",CELL("address",O$14)))))</f>
        <v>0</v>
      </c>
    </row>
    <row r="43" s="44" customFormat="true" ht="13.2" hidden="false" customHeight="false" outlineLevel="0" collapsed="false">
      <c r="A43" s="44" t="n">
        <f aca="false">IF(AND(MAX(F43:Q43)=0,MIN(F43:Q43)=0),0,1)</f>
        <v>0</v>
      </c>
      <c r="B43" s="189" t="s">
        <v>520</v>
      </c>
      <c r="C43" s="190" t="str">
        <f aca="true">IF($E43=0," ",CELL("contents",INDIRECT(CONCATENATE("'",$B43,"'!",CELL("address",B$4)))))</f>
        <v> </v>
      </c>
      <c r="D43" s="191" t="str">
        <f aca="true">IF($E43=0," ",CELL("contents",INDIRECT(CONCATENATE("'",$B43,"'!",CELL("address",C$4)))))</f>
        <v> </v>
      </c>
      <c r="E43" s="192" t="n">
        <f aca="false">VLOOKUP($B43,Inf!$B$11:$C$40,2,FALSE())</f>
        <v>0</v>
      </c>
      <c r="F43" s="48" t="n">
        <f aca="true">IF($E43=0,0,CELL("contents",INDIRECT(CONCATENATE("'",$B43,"'!",CELL("address",E$14)))))</f>
        <v>0</v>
      </c>
      <c r="G43" s="48" t="n">
        <f aca="true">IF($E43=0,0,CELL("contents",INDIRECT(CONCATENATE("'",$B43,"'!",CELL("address",F$14)))))</f>
        <v>0</v>
      </c>
      <c r="H43" s="48" t="n">
        <f aca="true">IF($E43=0,0,CELL("contents",INDIRECT(CONCATENATE("'",$B43,"'!",CELL("address",G$14)))))</f>
        <v>0</v>
      </c>
      <c r="I43" s="48" t="n">
        <f aca="true">IF($E43=0,0,CELL("contents",INDIRECT(CONCATENATE("'",$B43,"'!",CELL("address",H$14)))))</f>
        <v>0</v>
      </c>
      <c r="J43" s="48" t="n">
        <f aca="true">IF($E43=0,0,CELL("contents",INDIRECT(CONCATENATE("'",$B43,"'!",CELL("address",I$14)))))</f>
        <v>0</v>
      </c>
      <c r="K43" s="48" t="n">
        <f aca="true">IF($E43=0,0,CELL("contents",INDIRECT(CONCATENATE("'",$B43,"'!",CELL("address",J$14)))))</f>
        <v>0</v>
      </c>
      <c r="L43" s="48" t="n">
        <f aca="true">IF($E43=0,0,CELL("contents",INDIRECT(CONCATENATE("'",$B43,"'!",CELL("address",K$14)))))</f>
        <v>0</v>
      </c>
      <c r="M43" s="48" t="n">
        <f aca="true">IF($E43=0,0,CELL("contents",INDIRECT(CONCATENATE("'",$B43,"'!",CELL("address",L$14)))))</f>
        <v>0</v>
      </c>
      <c r="N43" s="48" t="n">
        <f aca="true">IF($E43=0,0,CELL("contents",INDIRECT(CONCATENATE("'",$B43,"'!",CELL("address",M$14)))))</f>
        <v>0</v>
      </c>
      <c r="O43" s="48" t="n">
        <f aca="true">IF($E43=0,0,CELL("contents",INDIRECT(CONCATENATE("'",$B43,"'!",CELL("address",N$14)))))</f>
        <v>0</v>
      </c>
      <c r="P43" s="48" t="n">
        <f aca="true">IF($E43=0,0,CELL("contents",INDIRECT(CONCATENATE("'",$B43,"'!",CELL("address",O$14)))))</f>
        <v>0</v>
      </c>
    </row>
    <row r="44" s="44" customFormat="true" ht="13.2" hidden="false" customHeight="false" outlineLevel="0" collapsed="false">
      <c r="A44" s="44" t="n">
        <f aca="false">IF(AND(MAX(F44:Q44)=0,MIN(F44:Q44)=0),0,1)</f>
        <v>0</v>
      </c>
      <c r="B44" s="189" t="s">
        <v>521</v>
      </c>
      <c r="C44" s="190" t="str">
        <f aca="true">IF($E44=0," ",CELL("contents",INDIRECT(CONCATENATE("'",$B44,"'!",CELL("address",B$4)))))</f>
        <v> </v>
      </c>
      <c r="D44" s="191" t="str">
        <f aca="true">IF($E44=0," ",CELL("contents",INDIRECT(CONCATENATE("'",$B44,"'!",CELL("address",C$4)))))</f>
        <v> </v>
      </c>
      <c r="E44" s="192" t="n">
        <f aca="false">VLOOKUP($B44,Inf!$B$11:$C$40,2,FALSE())</f>
        <v>0</v>
      </c>
      <c r="F44" s="48" t="n">
        <f aca="true">IF($E44=0,0,CELL("contents",INDIRECT(CONCATENATE("'",$B44,"'!",CELL("address",E$14)))))</f>
        <v>0</v>
      </c>
      <c r="G44" s="48" t="n">
        <f aca="true">IF($E44=0,0,CELL("contents",INDIRECT(CONCATENATE("'",$B44,"'!",CELL("address",F$14)))))</f>
        <v>0</v>
      </c>
      <c r="H44" s="48" t="n">
        <f aca="true">IF($E44=0,0,CELL("contents",INDIRECT(CONCATENATE("'",$B44,"'!",CELL("address",G$14)))))</f>
        <v>0</v>
      </c>
      <c r="I44" s="48" t="n">
        <f aca="true">IF($E44=0,0,CELL("contents",INDIRECT(CONCATENATE("'",$B44,"'!",CELL("address",H$14)))))</f>
        <v>0</v>
      </c>
      <c r="J44" s="48" t="n">
        <f aca="true">IF($E44=0,0,CELL("contents",INDIRECT(CONCATENATE("'",$B44,"'!",CELL("address",I$14)))))</f>
        <v>0</v>
      </c>
      <c r="K44" s="48" t="n">
        <f aca="true">IF($E44=0,0,CELL("contents",INDIRECT(CONCATENATE("'",$B44,"'!",CELL("address",J$14)))))</f>
        <v>0</v>
      </c>
      <c r="L44" s="48" t="n">
        <f aca="true">IF($E44=0,0,CELL("contents",INDIRECT(CONCATENATE("'",$B44,"'!",CELL("address",K$14)))))</f>
        <v>0</v>
      </c>
      <c r="M44" s="48" t="n">
        <f aca="true">IF($E44=0,0,CELL("contents",INDIRECT(CONCATENATE("'",$B44,"'!",CELL("address",L$14)))))</f>
        <v>0</v>
      </c>
      <c r="N44" s="48" t="n">
        <f aca="true">IF($E44=0,0,CELL("contents",INDIRECT(CONCATENATE("'",$B44,"'!",CELL("address",M$14)))))</f>
        <v>0</v>
      </c>
      <c r="O44" s="48" t="n">
        <f aca="true">IF($E44=0,0,CELL("contents",INDIRECT(CONCATENATE("'",$B44,"'!",CELL("address",N$14)))))</f>
        <v>0</v>
      </c>
      <c r="P44" s="48" t="n">
        <f aca="true">IF($E44=0,0,CELL("contents",INDIRECT(CONCATENATE("'",$B44,"'!",CELL("address",O$14)))))</f>
        <v>0</v>
      </c>
    </row>
    <row r="45" s="44" customFormat="true" ht="13.2" hidden="false" customHeight="false" outlineLevel="0" collapsed="false">
      <c r="A45" s="44" t="n">
        <f aca="false">IF(AND(MAX(F45:Q45)=0,MIN(F45:Q45)=0),0,1)</f>
        <v>0</v>
      </c>
      <c r="B45" s="189" t="s">
        <v>522</v>
      </c>
      <c r="C45" s="190" t="str">
        <f aca="true">IF($E45=0," ",CELL("contents",INDIRECT(CONCATENATE("'",$B45,"'!",CELL("address",B$4)))))</f>
        <v> </v>
      </c>
      <c r="D45" s="191" t="str">
        <f aca="true">IF($E45=0," ",CELL("contents",INDIRECT(CONCATENATE("'",$B45,"'!",CELL("address",C$4)))))</f>
        <v> </v>
      </c>
      <c r="E45" s="192" t="n">
        <f aca="false">VLOOKUP($B45,Inf!$B$11:$C$40,2,FALSE())</f>
        <v>0</v>
      </c>
      <c r="F45" s="48" t="n">
        <f aca="true">IF($E45=0,0,CELL("contents",INDIRECT(CONCATENATE("'",$B45,"'!",CELL("address",E$14)))))</f>
        <v>0</v>
      </c>
      <c r="G45" s="48" t="n">
        <f aca="true">IF($E45=0,0,CELL("contents",INDIRECT(CONCATENATE("'",$B45,"'!",CELL("address",F$14)))))</f>
        <v>0</v>
      </c>
      <c r="H45" s="48" t="n">
        <f aca="true">IF($E45=0,0,CELL("contents",INDIRECT(CONCATENATE("'",$B45,"'!",CELL("address",G$14)))))</f>
        <v>0</v>
      </c>
      <c r="I45" s="48" t="n">
        <f aca="true">IF($E45=0,0,CELL("contents",INDIRECT(CONCATENATE("'",$B45,"'!",CELL("address",H$14)))))</f>
        <v>0</v>
      </c>
      <c r="J45" s="48" t="n">
        <f aca="true">IF($E45=0,0,CELL("contents",INDIRECT(CONCATENATE("'",$B45,"'!",CELL("address",I$14)))))</f>
        <v>0</v>
      </c>
      <c r="K45" s="48" t="n">
        <f aca="true">IF($E45=0,0,CELL("contents",INDIRECT(CONCATENATE("'",$B45,"'!",CELL("address",J$14)))))</f>
        <v>0</v>
      </c>
      <c r="L45" s="48" t="n">
        <f aca="true">IF($E45=0,0,CELL("contents",INDIRECT(CONCATENATE("'",$B45,"'!",CELL("address",K$14)))))</f>
        <v>0</v>
      </c>
      <c r="M45" s="48" t="n">
        <f aca="true">IF($E45=0,0,CELL("contents",INDIRECT(CONCATENATE("'",$B45,"'!",CELL("address",L$14)))))</f>
        <v>0</v>
      </c>
      <c r="N45" s="48" t="n">
        <f aca="true">IF($E45=0,0,CELL("contents",INDIRECT(CONCATENATE("'",$B45,"'!",CELL("address",M$14)))))</f>
        <v>0</v>
      </c>
      <c r="O45" s="48" t="n">
        <f aca="true">IF($E45=0,0,CELL("contents",INDIRECT(CONCATENATE("'",$B45,"'!",CELL("address",N$14)))))</f>
        <v>0</v>
      </c>
      <c r="P45" s="48" t="n">
        <f aca="true">IF($E45=0,0,CELL("contents",INDIRECT(CONCATENATE("'",$B45,"'!",CELL("address",O$14)))))</f>
        <v>0</v>
      </c>
    </row>
    <row r="46" s="44" customFormat="true" ht="13.2" hidden="false" customHeight="false" outlineLevel="0" collapsed="false">
      <c r="A46" s="44" t="n">
        <f aca="false">IF(AND(MAX(F46:Q46)=0,MIN(F46:Q46)=0),0,1)</f>
        <v>0</v>
      </c>
      <c r="B46" s="189" t="s">
        <v>523</v>
      </c>
      <c r="C46" s="190" t="str">
        <f aca="true">IF($E46=0," ",CELL("contents",INDIRECT(CONCATENATE("'",$B46,"'!",CELL("address",B$4)))))</f>
        <v> </v>
      </c>
      <c r="D46" s="191" t="str">
        <f aca="true">IF($E46=0," ",CELL("contents",INDIRECT(CONCATENATE("'",$B46,"'!",CELL("address",C$4)))))</f>
        <v> </v>
      </c>
      <c r="E46" s="192" t="n">
        <f aca="false">VLOOKUP($B46,Inf!$B$11:$C$40,2,FALSE())</f>
        <v>0</v>
      </c>
      <c r="F46" s="48" t="n">
        <f aca="true">IF($E46=0,0,CELL("contents",INDIRECT(CONCATENATE("'",$B46,"'!",CELL("address",E$14)))))</f>
        <v>0</v>
      </c>
      <c r="G46" s="48" t="n">
        <f aca="true">IF($E46=0,0,CELL("contents",INDIRECT(CONCATENATE("'",$B46,"'!",CELL("address",F$14)))))</f>
        <v>0</v>
      </c>
      <c r="H46" s="48" t="n">
        <f aca="true">IF($E46=0,0,CELL("contents",INDIRECT(CONCATENATE("'",$B46,"'!",CELL("address",G$14)))))</f>
        <v>0</v>
      </c>
      <c r="I46" s="48" t="n">
        <f aca="true">IF($E46=0,0,CELL("contents",INDIRECT(CONCATENATE("'",$B46,"'!",CELL("address",H$14)))))</f>
        <v>0</v>
      </c>
      <c r="J46" s="48" t="n">
        <f aca="true">IF($E46=0,0,CELL("contents",INDIRECT(CONCATENATE("'",$B46,"'!",CELL("address",I$14)))))</f>
        <v>0</v>
      </c>
      <c r="K46" s="48" t="n">
        <f aca="true">IF($E46=0,0,CELL("contents",INDIRECT(CONCATENATE("'",$B46,"'!",CELL("address",J$14)))))</f>
        <v>0</v>
      </c>
      <c r="L46" s="48" t="n">
        <f aca="true">IF($E46=0,0,CELL("contents",INDIRECT(CONCATENATE("'",$B46,"'!",CELL("address",K$14)))))</f>
        <v>0</v>
      </c>
      <c r="M46" s="48" t="n">
        <f aca="true">IF($E46=0,0,CELL("contents",INDIRECT(CONCATENATE("'",$B46,"'!",CELL("address",L$14)))))</f>
        <v>0</v>
      </c>
      <c r="N46" s="48" t="n">
        <f aca="true">IF($E46=0,0,CELL("contents",INDIRECT(CONCATENATE("'",$B46,"'!",CELL("address",M$14)))))</f>
        <v>0</v>
      </c>
      <c r="O46" s="48" t="n">
        <f aca="true">IF($E46=0,0,CELL("contents",INDIRECT(CONCATENATE("'",$B46,"'!",CELL("address",N$14)))))</f>
        <v>0</v>
      </c>
      <c r="P46" s="48" t="n">
        <f aca="true">IF($E46=0,0,CELL("contents",INDIRECT(CONCATENATE("'",$B46,"'!",CELL("address",O$14)))))</f>
        <v>0</v>
      </c>
    </row>
    <row r="47" s="44" customFormat="true" ht="13.2" hidden="false" customHeight="false" outlineLevel="0" collapsed="false">
      <c r="A47" s="95" t="n">
        <v>1</v>
      </c>
      <c r="B47" s="193"/>
      <c r="C47" s="194"/>
      <c r="D47" s="195"/>
      <c r="E47" s="196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23040</xdr:rowOff>
                  </from>
                  <to>
                    <xdr:col>4</xdr:col>
                    <xdr:colOff>-3623040</xdr:colOff>
                    <xdr:row>10</xdr:row>
                    <xdr:rowOff>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56" width="13.43"/>
    <col collapsed="false" customWidth="false" hidden="false" outlineLevel="0" max="2" min="2" style="156" width="8.87"/>
    <col collapsed="false" customWidth="true" hidden="false" outlineLevel="0" max="3" min="3" style="156" width="8.99"/>
    <col collapsed="false" customWidth="false" hidden="false" outlineLevel="0" max="257" min="4" style="156" width="8.87"/>
  </cols>
  <sheetData>
    <row r="1" customFormat="false" ht="13.2" hidden="false" customHeight="false" outlineLevel="0" collapsed="false">
      <c r="A1" s="197" t="n">
        <v>2</v>
      </c>
      <c r="B1" s="197" t="n">
        <v>2</v>
      </c>
      <c r="C1" s="198" t="n">
        <f aca="false">SUM(C11:C40)</f>
        <v>1</v>
      </c>
    </row>
    <row r="2" customFormat="false" ht="13.2" hidden="false" customHeight="false" outlineLevel="0" collapsed="false">
      <c r="A2" s="199" t="s">
        <v>524</v>
      </c>
    </row>
    <row r="3" customFormat="false" ht="13.2" hidden="false" customHeight="false" outlineLevel="0" collapsed="false">
      <c r="A3" s="199" t="s">
        <v>525</v>
      </c>
    </row>
    <row r="6" customFormat="false" ht="13.2" hidden="false" customHeight="false" outlineLevel="0" collapsed="false">
      <c r="A6" s="199" t="s">
        <v>526</v>
      </c>
    </row>
    <row r="7" customFormat="false" ht="13.2" hidden="false" customHeight="false" outlineLevel="0" collapsed="false">
      <c r="A7" s="199" t="s">
        <v>527</v>
      </c>
    </row>
    <row r="9" customFormat="false" ht="13.2" hidden="false" customHeight="false" outlineLevel="0" collapsed="false">
      <c r="A9" s="156" t="s">
        <v>528</v>
      </c>
      <c r="B9" s="200" t="n">
        <f aca="false">ROW(P_Total!P219)</f>
        <v>219</v>
      </c>
      <c r="C9" s="156" t="s">
        <v>529</v>
      </c>
      <c r="D9" s="200" t="n">
        <f aca="false">COLUMN(P_Total!P1)-1</f>
        <v>15</v>
      </c>
      <c r="E9" s="156" t="s">
        <v>530</v>
      </c>
      <c r="F9" s="200" t="n">
        <f aca="false">ROW(P_Total!P1718)-1</f>
        <v>1717</v>
      </c>
    </row>
    <row r="10" customFormat="false" ht="13.2" hidden="false" customHeight="false" outlineLevel="0" collapsed="false">
      <c r="A10" s="201"/>
      <c r="B10" s="202"/>
      <c r="C10" s="203"/>
    </row>
    <row r="11" customFormat="false" ht="13.2" hidden="false" customHeight="false" outlineLevel="0" collapsed="false">
      <c r="A11" s="204"/>
      <c r="B11" s="204" t="s">
        <v>494</v>
      </c>
      <c r="C11" s="198" t="n">
        <v>1</v>
      </c>
    </row>
    <row r="12" customFormat="false" ht="13.2" hidden="false" customHeight="false" outlineLevel="0" collapsed="false">
      <c r="A12" s="204"/>
      <c r="B12" s="204" t="s">
        <v>495</v>
      </c>
      <c r="C12" s="198"/>
    </row>
    <row r="13" customFormat="false" ht="13.2" hidden="false" customHeight="false" outlineLevel="0" collapsed="false">
      <c r="A13" s="204"/>
      <c r="B13" s="204" t="s">
        <v>496</v>
      </c>
      <c r="C13" s="198"/>
    </row>
    <row r="14" customFormat="false" ht="13.2" hidden="false" customHeight="false" outlineLevel="0" collapsed="false">
      <c r="A14" s="204"/>
      <c r="B14" s="204" t="s">
        <v>497</v>
      </c>
      <c r="C14" s="198"/>
    </row>
    <row r="15" customFormat="false" ht="13.2" hidden="false" customHeight="false" outlineLevel="0" collapsed="false">
      <c r="A15" s="204"/>
      <c r="B15" s="204" t="s">
        <v>498</v>
      </c>
      <c r="C15" s="198"/>
    </row>
    <row r="16" customFormat="false" ht="13.2" hidden="false" customHeight="false" outlineLevel="0" collapsed="false">
      <c r="A16" s="204"/>
      <c r="B16" s="204" t="s">
        <v>499</v>
      </c>
      <c r="C16" s="198"/>
    </row>
    <row r="17" customFormat="false" ht="13.2" hidden="false" customHeight="false" outlineLevel="0" collapsed="false">
      <c r="A17" s="204"/>
      <c r="B17" s="204" t="s">
        <v>500</v>
      </c>
      <c r="C17" s="198"/>
    </row>
    <row r="18" customFormat="false" ht="13.2" hidden="false" customHeight="false" outlineLevel="0" collapsed="false">
      <c r="A18" s="204"/>
      <c r="B18" s="204" t="s">
        <v>501</v>
      </c>
      <c r="C18" s="198"/>
    </row>
    <row r="19" customFormat="false" ht="13.2" hidden="false" customHeight="false" outlineLevel="0" collapsed="false">
      <c r="A19" s="204"/>
      <c r="B19" s="204" t="s">
        <v>502</v>
      </c>
      <c r="C19" s="198"/>
    </row>
    <row r="20" customFormat="false" ht="13.2" hidden="false" customHeight="false" outlineLevel="0" collapsed="false">
      <c r="A20" s="204"/>
      <c r="B20" s="204" t="s">
        <v>503</v>
      </c>
      <c r="C20" s="198"/>
    </row>
    <row r="21" customFormat="false" ht="13.2" hidden="false" customHeight="false" outlineLevel="0" collapsed="false">
      <c r="A21" s="204"/>
      <c r="B21" s="204" t="s">
        <v>504</v>
      </c>
      <c r="C21" s="198"/>
    </row>
    <row r="22" customFormat="false" ht="13.2" hidden="false" customHeight="false" outlineLevel="0" collapsed="false">
      <c r="A22" s="204"/>
      <c r="B22" s="204" t="s">
        <v>505</v>
      </c>
      <c r="C22" s="198"/>
    </row>
    <row r="23" customFormat="false" ht="13.2" hidden="false" customHeight="false" outlineLevel="0" collapsed="false">
      <c r="A23" s="204"/>
      <c r="B23" s="204" t="s">
        <v>506</v>
      </c>
      <c r="C23" s="198"/>
    </row>
    <row r="24" customFormat="false" ht="13.2" hidden="false" customHeight="false" outlineLevel="0" collapsed="false">
      <c r="A24" s="204"/>
      <c r="B24" s="204" t="s">
        <v>507</v>
      </c>
      <c r="C24" s="198"/>
    </row>
    <row r="25" customFormat="false" ht="13.2" hidden="false" customHeight="false" outlineLevel="0" collapsed="false">
      <c r="A25" s="204"/>
      <c r="B25" s="204" t="s">
        <v>508</v>
      </c>
      <c r="C25" s="198"/>
    </row>
    <row r="26" customFormat="false" ht="13.2" hidden="false" customHeight="false" outlineLevel="0" collapsed="false">
      <c r="A26" s="204"/>
      <c r="B26" s="204" t="s">
        <v>509</v>
      </c>
      <c r="C26" s="198"/>
    </row>
    <row r="27" customFormat="false" ht="13.2" hidden="false" customHeight="false" outlineLevel="0" collapsed="false">
      <c r="A27" s="204"/>
      <c r="B27" s="204" t="s">
        <v>510</v>
      </c>
      <c r="C27" s="198"/>
    </row>
    <row r="28" customFormat="false" ht="13.2" hidden="false" customHeight="false" outlineLevel="0" collapsed="false">
      <c r="A28" s="204"/>
      <c r="B28" s="204" t="s">
        <v>511</v>
      </c>
      <c r="C28" s="198"/>
    </row>
    <row r="29" customFormat="false" ht="13.2" hidden="false" customHeight="false" outlineLevel="0" collapsed="false">
      <c r="A29" s="204"/>
      <c r="B29" s="204" t="s">
        <v>512</v>
      </c>
      <c r="C29" s="198"/>
    </row>
    <row r="30" customFormat="false" ht="13.2" hidden="false" customHeight="false" outlineLevel="0" collapsed="false">
      <c r="A30" s="204"/>
      <c r="B30" s="204" t="s">
        <v>513</v>
      </c>
      <c r="C30" s="198"/>
    </row>
    <row r="31" customFormat="false" ht="13.2" hidden="false" customHeight="false" outlineLevel="0" collapsed="false">
      <c r="A31" s="204"/>
      <c r="B31" s="204" t="s">
        <v>514</v>
      </c>
      <c r="C31" s="198"/>
    </row>
    <row r="32" customFormat="false" ht="13.2" hidden="false" customHeight="false" outlineLevel="0" collapsed="false">
      <c r="A32" s="204"/>
      <c r="B32" s="204" t="s">
        <v>515</v>
      </c>
      <c r="C32" s="198"/>
    </row>
    <row r="33" customFormat="false" ht="13.2" hidden="false" customHeight="false" outlineLevel="0" collapsed="false">
      <c r="A33" s="204"/>
      <c r="B33" s="204" t="s">
        <v>516</v>
      </c>
      <c r="C33" s="198"/>
    </row>
    <row r="34" customFormat="false" ht="13.2" hidden="false" customHeight="false" outlineLevel="0" collapsed="false">
      <c r="A34" s="204"/>
      <c r="B34" s="204" t="s">
        <v>517</v>
      </c>
      <c r="C34" s="198"/>
    </row>
    <row r="35" customFormat="false" ht="13.2" hidden="false" customHeight="false" outlineLevel="0" collapsed="false">
      <c r="B35" s="156" t="s">
        <v>518</v>
      </c>
      <c r="C35" s="198"/>
    </row>
    <row r="36" customFormat="false" ht="13.2" hidden="false" customHeight="false" outlineLevel="0" collapsed="false">
      <c r="B36" s="156" t="s">
        <v>519</v>
      </c>
      <c r="C36" s="198"/>
    </row>
    <row r="37" customFormat="false" ht="13.2" hidden="false" customHeight="false" outlineLevel="0" collapsed="false">
      <c r="B37" s="156" t="s">
        <v>520</v>
      </c>
      <c r="C37" s="198"/>
    </row>
    <row r="38" customFormat="false" ht="13.2" hidden="false" customHeight="false" outlineLevel="0" collapsed="false">
      <c r="B38" s="156" t="s">
        <v>521</v>
      </c>
      <c r="C38" s="198"/>
    </row>
    <row r="39" customFormat="false" ht="13.2" hidden="false" customHeight="false" outlineLevel="0" collapsed="false">
      <c r="B39" s="156" t="s">
        <v>522</v>
      </c>
      <c r="C39" s="198"/>
    </row>
    <row r="40" customFormat="false" ht="13.2" hidden="false" customHeight="false" outlineLevel="0" collapsed="false">
      <c r="B40" s="156" t="s">
        <v>523</v>
      </c>
      <c r="C40" s="198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4.4" zeroHeight="false" outlineLevelRow="0" outlineLevelCol="0"/>
  <cols>
    <col collapsed="false" customWidth="true" hidden="false" outlineLevel="0" max="1" min="1" style="205" width="1.43"/>
    <col collapsed="false" customWidth="true" hidden="false" outlineLevel="0" max="2" min="2" style="205" width="14.21"/>
    <col collapsed="false" customWidth="true" hidden="false" outlineLevel="0" max="3" min="3" style="205" width="72.87"/>
    <col collapsed="false" customWidth="false" hidden="false" outlineLevel="0" max="257" min="4" style="205" width="9.1"/>
  </cols>
  <sheetData>
    <row r="1" customFormat="false" ht="15.75" hidden="false" customHeight="true" outlineLevel="0" collapsed="false">
      <c r="B1" s="206" t="s">
        <v>531</v>
      </c>
      <c r="C1" s="206"/>
    </row>
    <row r="2" customFormat="false" ht="83.4" hidden="false" customHeight="true" outlineLevel="0" collapsed="false">
      <c r="B2" s="207" t="s">
        <v>532</v>
      </c>
      <c r="C2" s="207"/>
    </row>
    <row r="3" customFormat="false" ht="15.6" hidden="false" customHeight="false" outlineLevel="0" collapsed="false">
      <c r="B3" s="207"/>
      <c r="C3" s="207"/>
    </row>
    <row r="4" customFormat="false" ht="15.6" hidden="false" customHeight="false" outlineLevel="0" collapsed="false">
      <c r="B4" s="208" t="s">
        <v>533</v>
      </c>
      <c r="C4" s="208" t="s">
        <v>534</v>
      </c>
    </row>
    <row r="5" customFormat="false" ht="15.6" hidden="false" customHeight="false" outlineLevel="0" collapsed="false">
      <c r="B5" s="209"/>
      <c r="C5" s="209"/>
    </row>
    <row r="6" customFormat="false" ht="15.6" hidden="false" customHeight="false" outlineLevel="0" collapsed="false">
      <c r="B6" s="210" t="s">
        <v>535</v>
      </c>
      <c r="C6" s="211" t="s">
        <v>536</v>
      </c>
    </row>
    <row r="7" customFormat="false" ht="31.2" hidden="false" customHeight="false" outlineLevel="0" collapsed="false">
      <c r="B7" s="212" t="s">
        <v>537</v>
      </c>
      <c r="C7" s="213" t="s">
        <v>538</v>
      </c>
    </row>
    <row r="8" customFormat="false" ht="46.8" hidden="false" customHeight="false" outlineLevel="0" collapsed="false">
      <c r="B8" s="214" t="s">
        <v>539</v>
      </c>
      <c r="C8" s="215" t="s">
        <v>540</v>
      </c>
    </row>
    <row r="9" customFormat="false" ht="15.6" hidden="false" customHeight="false" outlineLevel="0" collapsed="false">
      <c r="B9" s="214"/>
      <c r="C9" s="215"/>
    </row>
    <row r="10" customFormat="false" ht="15.6" hidden="false" customHeight="false" outlineLevel="0" collapsed="false">
      <c r="B10" s="210" t="s">
        <v>541</v>
      </c>
      <c r="C10" s="211" t="s">
        <v>542</v>
      </c>
    </row>
    <row r="11" customFormat="false" ht="31.2" hidden="false" customHeight="false" outlineLevel="0" collapsed="false">
      <c r="B11" s="212" t="s">
        <v>543</v>
      </c>
      <c r="C11" s="213" t="s">
        <v>544</v>
      </c>
    </row>
    <row r="12" customFormat="false" ht="31.2" hidden="false" customHeight="false" outlineLevel="0" collapsed="false">
      <c r="B12" s="214" t="s">
        <v>545</v>
      </c>
      <c r="C12" s="215" t="s">
        <v>546</v>
      </c>
    </row>
    <row r="13" customFormat="false" ht="31.2" hidden="false" customHeight="false" outlineLevel="0" collapsed="false">
      <c r="B13" s="214" t="s">
        <v>547</v>
      </c>
      <c r="C13" s="215" t="s">
        <v>548</v>
      </c>
    </row>
    <row r="14" customFormat="false" ht="15.6" hidden="false" customHeight="false" outlineLevel="0" collapsed="false">
      <c r="B14" s="212" t="s">
        <v>549</v>
      </c>
      <c r="C14" s="213" t="s">
        <v>550</v>
      </c>
    </row>
    <row r="15" customFormat="false" ht="15.6" hidden="false" customHeight="false" outlineLevel="0" collapsed="false">
      <c r="B15" s="214" t="s">
        <v>551</v>
      </c>
      <c r="C15" s="215" t="s">
        <v>552</v>
      </c>
    </row>
    <row r="16" customFormat="false" ht="31.2" hidden="false" customHeight="false" outlineLevel="0" collapsed="false">
      <c r="B16" s="212" t="s">
        <v>553</v>
      </c>
      <c r="C16" s="213" t="s">
        <v>554</v>
      </c>
    </row>
    <row r="17" customFormat="false" ht="31.2" hidden="false" customHeight="false" outlineLevel="0" collapsed="false">
      <c r="B17" s="214" t="s">
        <v>555</v>
      </c>
      <c r="C17" s="215" t="s">
        <v>556</v>
      </c>
    </row>
    <row r="18" customFormat="false" ht="15.6" hidden="false" customHeight="false" outlineLevel="0" collapsed="false">
      <c r="B18" s="212" t="s">
        <v>557</v>
      </c>
      <c r="C18" s="213" t="s">
        <v>558</v>
      </c>
    </row>
    <row r="19" customFormat="false" ht="15.6" hidden="false" customHeight="false" outlineLevel="0" collapsed="false">
      <c r="B19" s="214" t="s">
        <v>559</v>
      </c>
      <c r="C19" s="215" t="s">
        <v>560</v>
      </c>
    </row>
    <row r="20" customFormat="false" ht="15.6" hidden="false" customHeight="false" outlineLevel="0" collapsed="false">
      <c r="B20" s="212" t="s">
        <v>561</v>
      </c>
      <c r="C20" s="213" t="s">
        <v>562</v>
      </c>
    </row>
    <row r="21" customFormat="false" ht="15.6" hidden="false" customHeight="false" outlineLevel="0" collapsed="false">
      <c r="B21" s="214" t="s">
        <v>563</v>
      </c>
      <c r="C21" s="215" t="s">
        <v>564</v>
      </c>
    </row>
    <row r="22" customFormat="false" ht="15.6" hidden="false" customHeight="false" outlineLevel="0" collapsed="false">
      <c r="B22" s="212" t="s">
        <v>565</v>
      </c>
      <c r="C22" s="213" t="s">
        <v>566</v>
      </c>
    </row>
    <row r="23" customFormat="false" ht="15.6" hidden="false" customHeight="false" outlineLevel="0" collapsed="false">
      <c r="B23" s="212" t="s">
        <v>567</v>
      </c>
      <c r="C23" s="213" t="s">
        <v>568</v>
      </c>
    </row>
    <row r="24" customFormat="false" ht="15.6" hidden="false" customHeight="false" outlineLevel="0" collapsed="false">
      <c r="B24" s="214" t="s">
        <v>569</v>
      </c>
      <c r="C24" s="215" t="s">
        <v>570</v>
      </c>
    </row>
    <row r="25" customFormat="false" ht="15.6" hidden="false" customHeight="false" outlineLevel="0" collapsed="false">
      <c r="B25" s="216" t="s">
        <v>571</v>
      </c>
      <c r="C25" s="215" t="s">
        <v>572</v>
      </c>
    </row>
    <row r="26" customFormat="false" ht="15.6" hidden="false" customHeight="false" outlineLevel="0" collapsed="false">
      <c r="B26" s="214"/>
      <c r="C26" s="215"/>
    </row>
    <row r="27" customFormat="false" ht="15.6" hidden="false" customHeight="false" outlineLevel="0" collapsed="false">
      <c r="B27" s="210" t="s">
        <v>573</v>
      </c>
      <c r="C27" s="211" t="s">
        <v>574</v>
      </c>
    </row>
    <row r="28" customFormat="false" ht="15.6" hidden="false" customHeight="false" outlineLevel="0" collapsed="false">
      <c r="B28" s="212" t="s">
        <v>575</v>
      </c>
      <c r="C28" s="213" t="s">
        <v>576</v>
      </c>
    </row>
    <row r="29" customFormat="false" ht="15.6" hidden="false" customHeight="false" outlineLevel="0" collapsed="false">
      <c r="B29" s="214" t="s">
        <v>577</v>
      </c>
      <c r="C29" s="215" t="s">
        <v>578</v>
      </c>
    </row>
    <row r="30" customFormat="false" ht="15.6" hidden="false" customHeight="false" outlineLevel="0" collapsed="false">
      <c r="B30" s="214"/>
      <c r="C30" s="215"/>
    </row>
    <row r="31" customFormat="false" ht="15.6" hidden="false" customHeight="false" outlineLevel="0" collapsed="false">
      <c r="B31" s="210" t="s">
        <v>579</v>
      </c>
      <c r="C31" s="211" t="s">
        <v>580</v>
      </c>
    </row>
    <row r="32" customFormat="false" ht="31.2" hidden="false" customHeight="false" outlineLevel="0" collapsed="false">
      <c r="B32" s="212" t="s">
        <v>581</v>
      </c>
      <c r="C32" s="213" t="s">
        <v>582</v>
      </c>
    </row>
    <row r="33" customFormat="false" ht="15.6" hidden="false" customHeight="false" outlineLevel="0" collapsed="false">
      <c r="B33" s="214" t="s">
        <v>583</v>
      </c>
      <c r="C33" s="215" t="s">
        <v>584</v>
      </c>
    </row>
    <row r="34" customFormat="false" ht="15.6" hidden="false" customHeight="false" outlineLevel="0" collapsed="false">
      <c r="B34" s="214" t="s">
        <v>585</v>
      </c>
      <c r="C34" s="215" t="s">
        <v>586</v>
      </c>
    </row>
    <row r="35" customFormat="false" ht="31.2" hidden="false" customHeight="false" outlineLevel="0" collapsed="false">
      <c r="B35" s="212" t="s">
        <v>587</v>
      </c>
      <c r="C35" s="213" t="s">
        <v>588</v>
      </c>
    </row>
    <row r="36" customFormat="false" ht="15.6" hidden="false" customHeight="false" outlineLevel="0" collapsed="false">
      <c r="B36" s="214" t="s">
        <v>589</v>
      </c>
      <c r="C36" s="215" t="s">
        <v>590</v>
      </c>
    </row>
    <row r="37" customFormat="false" ht="46.8" hidden="false" customHeight="false" outlineLevel="0" collapsed="false">
      <c r="B37" s="212" t="s">
        <v>591</v>
      </c>
      <c r="C37" s="213" t="s">
        <v>592</v>
      </c>
    </row>
    <row r="38" customFormat="false" ht="31.2" hidden="false" customHeight="false" outlineLevel="0" collapsed="false">
      <c r="B38" s="214" t="s">
        <v>593</v>
      </c>
      <c r="C38" s="215" t="s">
        <v>594</v>
      </c>
    </row>
    <row r="39" customFormat="false" ht="15.6" hidden="false" customHeight="false" outlineLevel="0" collapsed="false">
      <c r="B39" s="214" t="s">
        <v>595</v>
      </c>
      <c r="C39" s="215" t="s">
        <v>596</v>
      </c>
    </row>
    <row r="40" customFormat="false" ht="31.2" hidden="false" customHeight="false" outlineLevel="0" collapsed="false">
      <c r="B40" s="214" t="s">
        <v>597</v>
      </c>
      <c r="C40" s="215" t="s">
        <v>598</v>
      </c>
    </row>
    <row r="41" customFormat="false" ht="15.6" hidden="false" customHeight="false" outlineLevel="0" collapsed="false">
      <c r="B41" s="217" t="s">
        <v>599</v>
      </c>
      <c r="C41" s="213" t="s">
        <v>600</v>
      </c>
    </row>
    <row r="42" customFormat="false" ht="15.6" hidden="false" customHeight="false" outlineLevel="0" collapsed="false">
      <c r="B42" s="216" t="s">
        <v>601</v>
      </c>
      <c r="C42" s="215" t="s">
        <v>602</v>
      </c>
    </row>
    <row r="43" customFormat="false" ht="15.6" hidden="false" customHeight="false" outlineLevel="0" collapsed="false">
      <c r="B43" s="217" t="s">
        <v>603</v>
      </c>
      <c r="C43" s="213" t="s">
        <v>568</v>
      </c>
    </row>
    <row r="44" customFormat="false" ht="15.6" hidden="false" customHeight="false" outlineLevel="0" collapsed="false">
      <c r="B44" s="216" t="s">
        <v>604</v>
      </c>
      <c r="C44" s="215" t="s">
        <v>605</v>
      </c>
    </row>
    <row r="45" customFormat="false" ht="15.6" hidden="false" customHeight="false" outlineLevel="0" collapsed="false">
      <c r="B45" s="217" t="s">
        <v>606</v>
      </c>
      <c r="C45" s="213" t="s">
        <v>566</v>
      </c>
    </row>
    <row r="46" customFormat="false" ht="15.6" hidden="false" customHeight="false" outlineLevel="0" collapsed="false">
      <c r="B46" s="217"/>
      <c r="C46" s="213"/>
    </row>
    <row r="47" customFormat="false" ht="15.6" hidden="false" customHeight="false" outlineLevel="0" collapsed="false">
      <c r="B47" s="210" t="s">
        <v>607</v>
      </c>
      <c r="C47" s="211" t="s">
        <v>608</v>
      </c>
    </row>
    <row r="48" customFormat="false" ht="31.2" hidden="false" customHeight="false" outlineLevel="0" collapsed="false">
      <c r="B48" s="217" t="s">
        <v>609</v>
      </c>
      <c r="C48" s="213" t="s">
        <v>610</v>
      </c>
    </row>
    <row r="49" customFormat="false" ht="31.2" hidden="false" customHeight="false" outlineLevel="0" collapsed="false">
      <c r="B49" s="216" t="s">
        <v>611</v>
      </c>
      <c r="C49" s="215" t="s">
        <v>612</v>
      </c>
    </row>
    <row r="50" customFormat="false" ht="31.2" hidden="false" customHeight="false" outlineLevel="0" collapsed="false">
      <c r="B50" s="216" t="s">
        <v>613</v>
      </c>
      <c r="C50" s="215" t="s">
        <v>614</v>
      </c>
    </row>
    <row r="51" customFormat="false" ht="15.6" hidden="false" customHeight="false" outlineLevel="0" collapsed="false">
      <c r="B51" s="217" t="s">
        <v>615</v>
      </c>
      <c r="C51" s="213" t="s">
        <v>616</v>
      </c>
    </row>
    <row r="52" customFormat="false" ht="15.6" hidden="false" customHeight="false" outlineLevel="0" collapsed="false">
      <c r="B52" s="216" t="s">
        <v>617</v>
      </c>
      <c r="C52" s="215" t="s">
        <v>618</v>
      </c>
    </row>
    <row r="53" customFormat="false" ht="15.6" hidden="false" customHeight="false" outlineLevel="0" collapsed="false">
      <c r="B53" s="216" t="s">
        <v>619</v>
      </c>
      <c r="C53" s="215" t="s">
        <v>620</v>
      </c>
    </row>
    <row r="54" customFormat="false" ht="31.2" hidden="false" customHeight="false" outlineLevel="0" collapsed="false">
      <c r="B54" s="217" t="s">
        <v>621</v>
      </c>
      <c r="C54" s="213" t="s">
        <v>622</v>
      </c>
    </row>
    <row r="55" customFormat="false" ht="15.6" hidden="false" customHeight="false" outlineLevel="0" collapsed="false">
      <c r="B55" s="216" t="s">
        <v>623</v>
      </c>
      <c r="C55" s="215" t="s">
        <v>624</v>
      </c>
    </row>
    <row r="56" customFormat="false" ht="15.6" hidden="false" customHeight="false" outlineLevel="0" collapsed="false">
      <c r="B56" s="216" t="s">
        <v>625</v>
      </c>
      <c r="C56" s="215" t="s">
        <v>626</v>
      </c>
    </row>
    <row r="57" customFormat="false" ht="15.6" hidden="false" customHeight="false" outlineLevel="0" collapsed="false">
      <c r="B57" s="216" t="s">
        <v>627</v>
      </c>
      <c r="C57" s="215" t="s">
        <v>628</v>
      </c>
    </row>
    <row r="58" customFormat="false" ht="15.6" hidden="false" customHeight="false" outlineLevel="0" collapsed="false">
      <c r="B58" s="216" t="s">
        <v>629</v>
      </c>
      <c r="C58" s="215" t="s">
        <v>630</v>
      </c>
    </row>
    <row r="59" customFormat="false" ht="15.6" hidden="false" customHeight="false" outlineLevel="0" collapsed="false">
      <c r="B59" s="216" t="s">
        <v>631</v>
      </c>
      <c r="C59" s="215" t="s">
        <v>632</v>
      </c>
    </row>
    <row r="60" customFormat="false" ht="31.2" hidden="false" customHeight="false" outlineLevel="0" collapsed="false">
      <c r="B60" s="216" t="s">
        <v>633</v>
      </c>
      <c r="C60" s="215" t="s">
        <v>634</v>
      </c>
    </row>
    <row r="61" customFormat="false" ht="31.2" hidden="false" customHeight="false" outlineLevel="0" collapsed="false">
      <c r="B61" s="216" t="s">
        <v>635</v>
      </c>
      <c r="C61" s="215" t="s">
        <v>636</v>
      </c>
    </row>
    <row r="62" customFormat="false" ht="15.6" hidden="false" customHeight="false" outlineLevel="0" collapsed="false">
      <c r="B62" s="216"/>
      <c r="C62" s="215"/>
    </row>
    <row r="63" customFormat="false" ht="15.6" hidden="false" customHeight="false" outlineLevel="0" collapsed="false">
      <c r="B63" s="210" t="s">
        <v>637</v>
      </c>
      <c r="C63" s="211" t="s">
        <v>638</v>
      </c>
    </row>
    <row r="64" customFormat="false" ht="15.6" hidden="false" customHeight="false" outlineLevel="0" collapsed="false">
      <c r="B64" s="217" t="s">
        <v>639</v>
      </c>
      <c r="C64" s="213" t="s">
        <v>640</v>
      </c>
    </row>
    <row r="65" customFormat="false" ht="15.6" hidden="false" customHeight="false" outlineLevel="0" collapsed="false">
      <c r="B65" s="216" t="s">
        <v>641</v>
      </c>
      <c r="C65" s="215" t="s">
        <v>642</v>
      </c>
    </row>
    <row r="66" customFormat="false" ht="15.6" hidden="false" customHeight="false" outlineLevel="0" collapsed="false">
      <c r="B66" s="216" t="s">
        <v>643</v>
      </c>
      <c r="C66" s="215" t="s">
        <v>644</v>
      </c>
    </row>
    <row r="67" customFormat="false" ht="15.6" hidden="false" customHeight="false" outlineLevel="0" collapsed="false">
      <c r="B67" s="216" t="s">
        <v>645</v>
      </c>
      <c r="C67" s="215" t="s">
        <v>646</v>
      </c>
    </row>
    <row r="68" customFormat="false" ht="15.6" hidden="false" customHeight="false" outlineLevel="0" collapsed="false">
      <c r="B68" s="216" t="s">
        <v>647</v>
      </c>
      <c r="C68" s="215" t="s">
        <v>648</v>
      </c>
    </row>
    <row r="69" customFormat="false" ht="31.2" hidden="false" customHeight="false" outlineLevel="0" collapsed="false">
      <c r="B69" s="216" t="s">
        <v>649</v>
      </c>
      <c r="C69" s="215" t="s">
        <v>650</v>
      </c>
    </row>
    <row r="70" customFormat="false" ht="15.6" hidden="false" customHeight="false" outlineLevel="0" collapsed="false">
      <c r="B70" s="216" t="s">
        <v>651</v>
      </c>
      <c r="C70" s="215" t="s">
        <v>652</v>
      </c>
    </row>
    <row r="71" customFormat="false" ht="15.6" hidden="false" customHeight="false" outlineLevel="0" collapsed="false">
      <c r="B71" s="216" t="s">
        <v>653</v>
      </c>
      <c r="C71" s="215" t="s">
        <v>654</v>
      </c>
    </row>
    <row r="72" customFormat="false" ht="31.2" hidden="false" customHeight="false" outlineLevel="0" collapsed="false">
      <c r="B72" s="216" t="s">
        <v>655</v>
      </c>
      <c r="C72" s="215" t="s">
        <v>656</v>
      </c>
    </row>
    <row r="73" customFormat="false" ht="15.6" hidden="false" customHeight="false" outlineLevel="0" collapsed="false">
      <c r="B73" s="216" t="s">
        <v>657</v>
      </c>
      <c r="C73" s="215" t="s">
        <v>658</v>
      </c>
    </row>
    <row r="74" customFormat="false" ht="15.6" hidden="false" customHeight="false" outlineLevel="0" collapsed="false">
      <c r="B74" s="218" t="s">
        <v>659</v>
      </c>
      <c r="C74" s="219" t="s">
        <v>660</v>
      </c>
    </row>
    <row r="75" customFormat="false" ht="15.6" hidden="false" customHeight="false" outlineLevel="0" collapsed="false">
      <c r="B75" s="217" t="s">
        <v>661</v>
      </c>
      <c r="C75" s="213" t="s">
        <v>662</v>
      </c>
    </row>
    <row r="76" customFormat="false" ht="31.2" hidden="false" customHeight="false" outlineLevel="0" collapsed="false">
      <c r="B76" s="216" t="s">
        <v>663</v>
      </c>
      <c r="C76" s="215" t="s">
        <v>664</v>
      </c>
    </row>
    <row r="77" customFormat="false" ht="15.6" hidden="false" customHeight="false" outlineLevel="0" collapsed="false">
      <c r="B77" s="216" t="s">
        <v>665</v>
      </c>
      <c r="C77" s="215" t="s">
        <v>666</v>
      </c>
    </row>
    <row r="78" customFormat="false" ht="15.6" hidden="false" customHeight="false" outlineLevel="0" collapsed="false">
      <c r="B78" s="216"/>
      <c r="C78" s="215"/>
    </row>
    <row r="79" customFormat="false" ht="15.6" hidden="false" customHeight="false" outlineLevel="0" collapsed="false">
      <c r="B79" s="210" t="s">
        <v>667</v>
      </c>
      <c r="C79" s="211" t="s">
        <v>668</v>
      </c>
    </row>
    <row r="80" customFormat="false" ht="31.2" hidden="false" customHeight="false" outlineLevel="0" collapsed="false">
      <c r="B80" s="217" t="s">
        <v>669</v>
      </c>
      <c r="C80" s="213" t="s">
        <v>670</v>
      </c>
    </row>
    <row r="81" customFormat="false" ht="31.2" hidden="false" customHeight="false" outlineLevel="0" collapsed="false">
      <c r="B81" s="216" t="s">
        <v>671</v>
      </c>
      <c r="C81" s="215" t="s">
        <v>672</v>
      </c>
    </row>
    <row r="82" customFormat="false" ht="31.2" hidden="false" customHeight="false" outlineLevel="0" collapsed="false">
      <c r="B82" s="217" t="s">
        <v>673</v>
      </c>
      <c r="C82" s="213" t="s">
        <v>674</v>
      </c>
    </row>
    <row r="83" customFormat="false" ht="31.2" hidden="false" customHeight="false" outlineLevel="0" collapsed="false">
      <c r="B83" s="216" t="s">
        <v>675</v>
      </c>
      <c r="C83" s="215" t="s">
        <v>676</v>
      </c>
    </row>
    <row r="84" customFormat="false" ht="31.2" hidden="false" customHeight="false" outlineLevel="0" collapsed="false">
      <c r="B84" s="217" t="s">
        <v>677</v>
      </c>
      <c r="C84" s="213" t="s">
        <v>678</v>
      </c>
    </row>
    <row r="85" customFormat="false" ht="31.2" hidden="false" customHeight="false" outlineLevel="0" collapsed="false">
      <c r="B85" s="216" t="s">
        <v>679</v>
      </c>
      <c r="C85" s="215" t="s">
        <v>680</v>
      </c>
    </row>
    <row r="86" customFormat="false" ht="31.2" hidden="false" customHeight="false" outlineLevel="0" collapsed="false">
      <c r="B86" s="217" t="s">
        <v>681</v>
      </c>
      <c r="C86" s="213" t="s">
        <v>682</v>
      </c>
    </row>
    <row r="87" customFormat="false" ht="31.2" hidden="false" customHeight="false" outlineLevel="0" collapsed="false">
      <c r="B87" s="216" t="s">
        <v>683</v>
      </c>
      <c r="C87" s="215" t="s">
        <v>684</v>
      </c>
    </row>
    <row r="88" customFormat="false" ht="15.6" hidden="false" customHeight="false" outlineLevel="0" collapsed="false">
      <c r="B88" s="216" t="s">
        <v>685</v>
      </c>
      <c r="C88" s="215" t="s">
        <v>686</v>
      </c>
    </row>
    <row r="89" customFormat="false" ht="31.2" hidden="false" customHeight="false" outlineLevel="0" collapsed="false">
      <c r="B89" s="216" t="s">
        <v>687</v>
      </c>
      <c r="C89" s="215" t="s">
        <v>688</v>
      </c>
    </row>
    <row r="90" customFormat="false" ht="15.6" hidden="false" customHeight="false" outlineLevel="0" collapsed="false">
      <c r="B90" s="216"/>
      <c r="C90" s="215"/>
    </row>
    <row r="91" customFormat="false" ht="15.6" hidden="false" customHeight="false" outlineLevel="0" collapsed="false">
      <c r="B91" s="210" t="s">
        <v>689</v>
      </c>
      <c r="C91" s="211" t="s">
        <v>690</v>
      </c>
    </row>
    <row r="92" customFormat="false" ht="15.6" hidden="false" customHeight="false" outlineLevel="0" collapsed="false">
      <c r="B92" s="217" t="s">
        <v>691</v>
      </c>
      <c r="C92" s="213" t="s">
        <v>692</v>
      </c>
    </row>
    <row r="93" customFormat="false" ht="31.2" hidden="false" customHeight="false" outlineLevel="0" collapsed="false">
      <c r="B93" s="216" t="s">
        <v>693</v>
      </c>
      <c r="C93" s="215" t="s">
        <v>694</v>
      </c>
    </row>
    <row r="94" customFormat="false" ht="15.6" hidden="false" customHeight="false" outlineLevel="0" collapsed="false">
      <c r="B94" s="216" t="s">
        <v>695</v>
      </c>
      <c r="C94" s="215" t="s">
        <v>696</v>
      </c>
    </row>
    <row r="95" customFormat="false" ht="15.6" hidden="false" customHeight="false" outlineLevel="0" collapsed="false">
      <c r="B95" s="216" t="s">
        <v>697</v>
      </c>
      <c r="C95" s="215" t="s">
        <v>698</v>
      </c>
    </row>
    <row r="96" customFormat="false" ht="15.6" hidden="false" customHeight="false" outlineLevel="0" collapsed="false">
      <c r="B96" s="216" t="s">
        <v>699</v>
      </c>
      <c r="C96" s="215" t="s">
        <v>700</v>
      </c>
    </row>
    <row r="97" customFormat="false" ht="15.6" hidden="false" customHeight="false" outlineLevel="0" collapsed="false">
      <c r="B97" s="217" t="s">
        <v>701</v>
      </c>
      <c r="C97" s="213" t="s">
        <v>702</v>
      </c>
    </row>
    <row r="98" customFormat="false" ht="15.6" hidden="false" customHeight="false" outlineLevel="0" collapsed="false">
      <c r="B98" s="216" t="s">
        <v>703</v>
      </c>
      <c r="C98" s="215" t="s">
        <v>704</v>
      </c>
    </row>
    <row r="99" customFormat="false" ht="15.6" hidden="false" customHeight="false" outlineLevel="0" collapsed="false">
      <c r="B99" s="216" t="s">
        <v>705</v>
      </c>
      <c r="C99" s="215" t="s">
        <v>706</v>
      </c>
    </row>
    <row r="100" customFormat="false" ht="15.6" hidden="false" customHeight="false" outlineLevel="0" collapsed="false">
      <c r="B100" s="217" t="s">
        <v>707</v>
      </c>
      <c r="C100" s="213" t="s">
        <v>566</v>
      </c>
    </row>
    <row r="101" customFormat="false" ht="15.6" hidden="false" customHeight="false" outlineLevel="0" collapsed="false">
      <c r="B101" s="217"/>
      <c r="C101" s="213"/>
    </row>
    <row r="102" customFormat="false" ht="15.6" hidden="false" customHeight="false" outlineLevel="0" collapsed="false">
      <c r="B102" s="210" t="s">
        <v>708</v>
      </c>
      <c r="C102" s="211" t="s">
        <v>709</v>
      </c>
    </row>
    <row r="103" customFormat="false" ht="31.2" hidden="false" customHeight="false" outlineLevel="0" collapsed="false">
      <c r="B103" s="217" t="s">
        <v>710</v>
      </c>
      <c r="C103" s="213" t="s">
        <v>711</v>
      </c>
    </row>
    <row r="104" customFormat="false" ht="15.6" hidden="false" customHeight="false" outlineLevel="0" collapsed="false">
      <c r="B104" s="216" t="s">
        <v>712</v>
      </c>
      <c r="C104" s="215" t="s">
        <v>713</v>
      </c>
    </row>
    <row r="105" customFormat="false" ht="31.2" hidden="false" customHeight="false" outlineLevel="0" collapsed="false">
      <c r="B105" s="216" t="s">
        <v>714</v>
      </c>
      <c r="C105" s="215" t="s">
        <v>715</v>
      </c>
    </row>
    <row r="106" customFormat="false" ht="15.6" hidden="false" customHeight="false" outlineLevel="0" collapsed="false">
      <c r="B106" s="217" t="s">
        <v>716</v>
      </c>
      <c r="C106" s="213" t="s">
        <v>717</v>
      </c>
    </row>
    <row r="107" customFormat="false" ht="15.6" hidden="false" customHeight="false" outlineLevel="0" collapsed="false">
      <c r="B107" s="216" t="s">
        <v>718</v>
      </c>
      <c r="C107" s="215" t="s">
        <v>719</v>
      </c>
    </row>
    <row r="108" customFormat="false" ht="31.2" hidden="false" customHeight="false" outlineLevel="0" collapsed="false">
      <c r="B108" s="217" t="s">
        <v>720</v>
      </c>
      <c r="C108" s="213" t="s">
        <v>721</v>
      </c>
    </row>
    <row r="109" customFormat="false" ht="15.6" hidden="false" customHeight="false" outlineLevel="0" collapsed="false">
      <c r="B109" s="216" t="s">
        <v>722</v>
      </c>
      <c r="C109" s="215" t="s">
        <v>723</v>
      </c>
    </row>
    <row r="110" customFormat="false" ht="15.6" hidden="false" customHeight="false" outlineLevel="0" collapsed="false">
      <c r="B110" s="216" t="s">
        <v>724</v>
      </c>
      <c r="C110" s="215" t="s">
        <v>725</v>
      </c>
    </row>
    <row r="111" customFormat="false" ht="15.6" hidden="false" customHeight="false" outlineLevel="0" collapsed="false">
      <c r="B111" s="217" t="s">
        <v>726</v>
      </c>
      <c r="C111" s="213" t="s">
        <v>727</v>
      </c>
    </row>
    <row r="112" customFormat="false" ht="15.6" hidden="false" customHeight="false" outlineLevel="0" collapsed="false">
      <c r="B112" s="216" t="s">
        <v>728</v>
      </c>
      <c r="C112" s="215" t="s">
        <v>729</v>
      </c>
    </row>
    <row r="113" customFormat="false" ht="15.6" hidden="false" customHeight="false" outlineLevel="0" collapsed="false">
      <c r="B113" s="217" t="s">
        <v>730</v>
      </c>
      <c r="C113" s="213" t="s">
        <v>731</v>
      </c>
    </row>
    <row r="114" customFormat="false" ht="15.6" hidden="false" customHeight="false" outlineLevel="0" collapsed="false">
      <c r="B114" s="216" t="s">
        <v>732</v>
      </c>
      <c r="C114" s="215" t="s">
        <v>733</v>
      </c>
    </row>
    <row r="115" customFormat="false" ht="31.2" hidden="false" customHeight="false" outlineLevel="0" collapsed="false">
      <c r="B115" s="217" t="s">
        <v>734</v>
      </c>
      <c r="C115" s="213" t="s">
        <v>735</v>
      </c>
    </row>
    <row r="116" customFormat="false" ht="31.2" hidden="false" customHeight="false" outlineLevel="0" collapsed="false">
      <c r="B116" s="216" t="s">
        <v>736</v>
      </c>
      <c r="C116" s="215" t="s">
        <v>737</v>
      </c>
    </row>
    <row r="117" customFormat="false" ht="31.2" hidden="false" customHeight="false" outlineLevel="0" collapsed="false">
      <c r="B117" s="216" t="s">
        <v>738</v>
      </c>
      <c r="C117" s="215" t="s">
        <v>739</v>
      </c>
    </row>
    <row r="118" customFormat="false" ht="15.6" hidden="false" customHeight="false" outlineLevel="0" collapsed="false">
      <c r="B118" s="217" t="s">
        <v>740</v>
      </c>
      <c r="C118" s="213" t="s">
        <v>566</v>
      </c>
    </row>
    <row r="119" customFormat="false" ht="15.6" hidden="false" customHeight="false" outlineLevel="0" collapsed="false">
      <c r="B119" s="217"/>
      <c r="C119" s="213"/>
    </row>
    <row r="120" customFormat="false" ht="15.6" hidden="false" customHeight="false" outlineLevel="0" collapsed="false">
      <c r="B120" s="210" t="s">
        <v>741</v>
      </c>
      <c r="C120" s="211" t="s">
        <v>742</v>
      </c>
    </row>
    <row r="121" customFormat="false" ht="31.2" hidden="false" customHeight="false" outlineLevel="0" collapsed="false">
      <c r="B121" s="217" t="s">
        <v>743</v>
      </c>
      <c r="C121" s="213" t="s">
        <v>744</v>
      </c>
    </row>
    <row r="122" customFormat="false" ht="15.6" hidden="false" customHeight="false" outlineLevel="0" collapsed="false">
      <c r="B122" s="216" t="s">
        <v>745</v>
      </c>
      <c r="C122" s="215" t="s">
        <v>746</v>
      </c>
    </row>
    <row r="123" customFormat="false" ht="15.6" hidden="false" customHeight="false" outlineLevel="0" collapsed="false">
      <c r="B123" s="216" t="s">
        <v>747</v>
      </c>
      <c r="C123" s="215" t="s">
        <v>748</v>
      </c>
    </row>
    <row r="124" customFormat="false" ht="15.6" hidden="false" customHeight="false" outlineLevel="0" collapsed="false">
      <c r="B124" s="216" t="s">
        <v>749</v>
      </c>
      <c r="C124" s="215" t="s">
        <v>750</v>
      </c>
    </row>
    <row r="125" customFormat="false" ht="15.6" hidden="false" customHeight="false" outlineLevel="0" collapsed="false">
      <c r="B125" s="216" t="s">
        <v>751</v>
      </c>
      <c r="C125" s="215" t="s">
        <v>752</v>
      </c>
    </row>
    <row r="126" customFormat="false" ht="15.6" hidden="false" customHeight="false" outlineLevel="0" collapsed="false">
      <c r="B126" s="217" t="s">
        <v>753</v>
      </c>
      <c r="C126" s="213" t="s">
        <v>754</v>
      </c>
    </row>
    <row r="127" customFormat="false" ht="31.2" hidden="false" customHeight="false" outlineLevel="0" collapsed="false">
      <c r="B127" s="216" t="s">
        <v>755</v>
      </c>
      <c r="C127" s="215" t="s">
        <v>756</v>
      </c>
    </row>
    <row r="128" customFormat="false" ht="31.2" hidden="false" customHeight="false" outlineLevel="0" collapsed="false">
      <c r="B128" s="216" t="s">
        <v>757</v>
      </c>
      <c r="C128" s="215" t="s">
        <v>758</v>
      </c>
    </row>
    <row r="129" customFormat="false" ht="15.6" hidden="false" customHeight="false" outlineLevel="0" collapsed="false">
      <c r="B129" s="216" t="s">
        <v>759</v>
      </c>
      <c r="C129" s="215" t="s">
        <v>760</v>
      </c>
    </row>
    <row r="130" customFormat="false" ht="15.6" hidden="false" customHeight="false" outlineLevel="0" collapsed="false">
      <c r="B130" s="216" t="s">
        <v>761</v>
      </c>
      <c r="C130" s="215" t="s">
        <v>762</v>
      </c>
    </row>
    <row r="131" customFormat="false" ht="15.6" hidden="false" customHeight="false" outlineLevel="0" collapsed="false">
      <c r="B131" s="216" t="s">
        <v>763</v>
      </c>
      <c r="C131" s="215" t="s">
        <v>764</v>
      </c>
    </row>
    <row r="132" customFormat="false" ht="31.2" hidden="false" customHeight="false" outlineLevel="0" collapsed="false">
      <c r="B132" s="216" t="s">
        <v>765</v>
      </c>
      <c r="C132" s="215" t="s">
        <v>766</v>
      </c>
    </row>
    <row r="133" customFormat="false" ht="31.2" hidden="false" customHeight="false" outlineLevel="0" collapsed="false">
      <c r="B133" s="217" t="s">
        <v>767</v>
      </c>
      <c r="C133" s="213" t="s">
        <v>768</v>
      </c>
    </row>
    <row r="134" customFormat="false" ht="31.2" hidden="false" customHeight="false" outlineLevel="0" collapsed="false">
      <c r="B134" s="216" t="s">
        <v>769</v>
      </c>
      <c r="C134" s="215" t="s">
        <v>770</v>
      </c>
    </row>
    <row r="135" customFormat="false" ht="15.6" hidden="false" customHeight="false" outlineLevel="0" collapsed="false">
      <c r="B135" s="217" t="s">
        <v>771</v>
      </c>
      <c r="C135" s="213" t="s">
        <v>566</v>
      </c>
    </row>
    <row r="136" customFormat="false" ht="15.6" hidden="false" customHeight="false" outlineLevel="0" collapsed="false">
      <c r="B136" s="217"/>
      <c r="C136" s="213"/>
    </row>
    <row r="137" customFormat="false" ht="15.6" hidden="false" customHeight="false" outlineLevel="0" collapsed="false">
      <c r="B137" s="210" t="s">
        <v>772</v>
      </c>
      <c r="C137" s="211" t="s">
        <v>773</v>
      </c>
    </row>
    <row r="138" customFormat="false" ht="31.2" hidden="false" customHeight="false" outlineLevel="0" collapsed="false">
      <c r="B138" s="217" t="s">
        <v>774</v>
      </c>
      <c r="C138" s="213" t="s">
        <v>775</v>
      </c>
    </row>
    <row r="139" customFormat="false" ht="31.2" hidden="false" customHeight="false" outlineLevel="0" collapsed="false">
      <c r="B139" s="216" t="s">
        <v>776</v>
      </c>
      <c r="C139" s="215" t="s">
        <v>777</v>
      </c>
    </row>
    <row r="140" customFormat="false" ht="31.2" hidden="false" customHeight="false" outlineLevel="0" collapsed="false">
      <c r="B140" s="216" t="s">
        <v>778</v>
      </c>
      <c r="C140" s="215" t="s">
        <v>779</v>
      </c>
    </row>
    <row r="141" customFormat="false" ht="15.6" hidden="false" customHeight="false" outlineLevel="0" collapsed="false">
      <c r="B141" s="216" t="s">
        <v>780</v>
      </c>
      <c r="C141" s="215" t="s">
        <v>781</v>
      </c>
    </row>
    <row r="142" customFormat="false" ht="15.6" hidden="false" customHeight="false" outlineLevel="0" collapsed="false">
      <c r="B142" s="216" t="s">
        <v>782</v>
      </c>
      <c r="C142" s="215" t="s">
        <v>783</v>
      </c>
    </row>
    <row r="143" customFormat="false" ht="15.6" hidden="false" customHeight="false" outlineLevel="0" collapsed="false">
      <c r="B143" s="216" t="s">
        <v>784</v>
      </c>
      <c r="C143" s="215" t="s">
        <v>785</v>
      </c>
    </row>
    <row r="144" customFormat="false" ht="15.6" hidden="false" customHeight="false" outlineLevel="0" collapsed="false">
      <c r="B144" s="216" t="s">
        <v>786</v>
      </c>
      <c r="C144" s="215" t="s">
        <v>787</v>
      </c>
    </row>
    <row r="145" customFormat="false" ht="31.2" hidden="false" customHeight="false" outlineLevel="0" collapsed="false">
      <c r="B145" s="217" t="s">
        <v>788</v>
      </c>
      <c r="C145" s="213" t="s">
        <v>789</v>
      </c>
    </row>
    <row r="146" customFormat="false" ht="31.2" hidden="false" customHeight="false" outlineLevel="0" collapsed="false">
      <c r="B146" s="216" t="s">
        <v>790</v>
      </c>
      <c r="C146" s="215" t="s">
        <v>791</v>
      </c>
    </row>
    <row r="147" customFormat="false" ht="15.6" hidden="false" customHeight="false" outlineLevel="0" collapsed="false">
      <c r="B147" s="216" t="s">
        <v>792</v>
      </c>
      <c r="C147" s="215" t="s">
        <v>793</v>
      </c>
    </row>
    <row r="148" customFormat="false" ht="15.6" hidden="false" customHeight="false" outlineLevel="0" collapsed="false">
      <c r="B148" s="216" t="s">
        <v>794</v>
      </c>
      <c r="C148" s="215" t="s">
        <v>795</v>
      </c>
    </row>
    <row r="149" customFormat="false" ht="46.8" hidden="false" customHeight="false" outlineLevel="0" collapsed="false">
      <c r="B149" s="216" t="s">
        <v>796</v>
      </c>
      <c r="C149" s="215" t="s">
        <v>797</v>
      </c>
    </row>
    <row r="150" customFormat="false" ht="46.8" hidden="false" customHeight="false" outlineLevel="0" collapsed="false">
      <c r="B150" s="216" t="s">
        <v>798</v>
      </c>
      <c r="C150" s="215" t="s">
        <v>799</v>
      </c>
    </row>
    <row r="151" customFormat="false" ht="15.6" hidden="false" customHeight="false" outlineLevel="0" collapsed="false">
      <c r="B151" s="217" t="s">
        <v>800</v>
      </c>
      <c r="C151" s="213" t="s">
        <v>566</v>
      </c>
    </row>
    <row r="152" customFormat="false" ht="15.6" hidden="false" customHeight="false" outlineLevel="0" collapsed="false">
      <c r="B152" s="217"/>
      <c r="C152" s="213"/>
    </row>
    <row r="153" customFormat="false" ht="15.6" hidden="false" customHeight="false" outlineLevel="0" collapsed="false">
      <c r="B153" s="210" t="s">
        <v>801</v>
      </c>
      <c r="C153" s="211" t="s">
        <v>802</v>
      </c>
    </row>
    <row r="154" customFormat="false" ht="31.2" hidden="false" customHeight="false" outlineLevel="0" collapsed="false">
      <c r="B154" s="217" t="s">
        <v>803</v>
      </c>
      <c r="C154" s="213" t="s">
        <v>804</v>
      </c>
    </row>
    <row r="155" customFormat="false" ht="15.6" hidden="false" customHeight="false" outlineLevel="0" collapsed="false">
      <c r="B155" s="216" t="s">
        <v>805</v>
      </c>
      <c r="C155" s="215" t="s">
        <v>806</v>
      </c>
    </row>
    <row r="156" customFormat="false" ht="31.2" hidden="false" customHeight="false" outlineLevel="0" collapsed="false">
      <c r="B156" s="216" t="s">
        <v>807</v>
      </c>
      <c r="C156" s="215" t="s">
        <v>808</v>
      </c>
    </row>
    <row r="157" customFormat="false" ht="46.8" hidden="false" customHeight="false" outlineLevel="0" collapsed="false">
      <c r="B157" s="217" t="s">
        <v>809</v>
      </c>
      <c r="C157" s="213" t="s">
        <v>810</v>
      </c>
    </row>
    <row r="158" customFormat="false" ht="15.6" hidden="false" customHeight="false" outlineLevel="0" collapsed="false">
      <c r="B158" s="216" t="s">
        <v>811</v>
      </c>
      <c r="C158" s="215" t="s">
        <v>812</v>
      </c>
    </row>
    <row r="159" customFormat="false" ht="15.6" hidden="false" customHeight="false" outlineLevel="0" collapsed="false">
      <c r="B159" s="216" t="s">
        <v>813</v>
      </c>
      <c r="C159" s="215" t="s">
        <v>814</v>
      </c>
    </row>
    <row r="160" customFormat="false" ht="15.6" hidden="false" customHeight="false" outlineLevel="0" collapsed="false">
      <c r="B160" s="216" t="s">
        <v>815</v>
      </c>
      <c r="C160" s="215" t="s">
        <v>816</v>
      </c>
    </row>
    <row r="161" customFormat="false" ht="15.6" hidden="false" customHeight="false" outlineLevel="0" collapsed="false">
      <c r="B161" s="216" t="s">
        <v>817</v>
      </c>
      <c r="C161" s="215" t="s">
        <v>818</v>
      </c>
    </row>
    <row r="162" customFormat="false" ht="31.2" hidden="false" customHeight="false" outlineLevel="0" collapsed="false">
      <c r="B162" s="216" t="s">
        <v>819</v>
      </c>
      <c r="C162" s="215" t="s">
        <v>820</v>
      </c>
    </row>
    <row r="163" customFormat="false" ht="31.2" hidden="false" customHeight="false" outlineLevel="0" collapsed="false">
      <c r="B163" s="216" t="s">
        <v>821</v>
      </c>
      <c r="C163" s="215" t="s">
        <v>822</v>
      </c>
    </row>
    <row r="164" customFormat="false" ht="31.2" hidden="false" customHeight="false" outlineLevel="0" collapsed="false">
      <c r="B164" s="216" t="s">
        <v>823</v>
      </c>
      <c r="C164" s="215" t="s">
        <v>824</v>
      </c>
    </row>
    <row r="165" customFormat="false" ht="31.2" hidden="false" customHeight="false" outlineLevel="0" collapsed="false">
      <c r="B165" s="216" t="s">
        <v>825</v>
      </c>
      <c r="C165" s="215" t="s">
        <v>826</v>
      </c>
    </row>
    <row r="166" customFormat="false" ht="15.6" hidden="false" customHeight="false" outlineLevel="0" collapsed="false">
      <c r="B166" s="217" t="s">
        <v>827</v>
      </c>
      <c r="C166" s="213" t="s">
        <v>566</v>
      </c>
    </row>
    <row r="167" customFormat="false" ht="15.6" hidden="false" customHeight="false" outlineLevel="0" collapsed="false">
      <c r="B167" s="217"/>
      <c r="C167" s="213"/>
    </row>
    <row r="168" customFormat="false" ht="15.6" hidden="false" customHeight="false" outlineLevel="0" collapsed="false">
      <c r="B168" s="210" t="s">
        <v>828</v>
      </c>
      <c r="C168" s="211" t="s">
        <v>829</v>
      </c>
    </row>
    <row r="169" customFormat="false" ht="31.2" hidden="false" customHeight="false" outlineLevel="0" collapsed="false">
      <c r="B169" s="220" t="s">
        <v>830</v>
      </c>
      <c r="C169" s="221" t="s">
        <v>831</v>
      </c>
    </row>
    <row r="170" customFormat="false" ht="31.2" hidden="false" customHeight="false" outlineLevel="0" collapsed="false">
      <c r="B170" s="218" t="s">
        <v>832</v>
      </c>
      <c r="C170" s="222" t="s">
        <v>833</v>
      </c>
    </row>
    <row r="171" customFormat="false" ht="31.2" hidden="false" customHeight="false" outlineLevel="0" collapsed="false">
      <c r="B171" s="218" t="s">
        <v>834</v>
      </c>
      <c r="C171" s="222" t="s">
        <v>835</v>
      </c>
    </row>
    <row r="172" customFormat="false" ht="31.2" hidden="false" customHeight="false" outlineLevel="0" collapsed="false">
      <c r="B172" s="218" t="s">
        <v>836</v>
      </c>
      <c r="C172" s="222" t="s">
        <v>837</v>
      </c>
    </row>
    <row r="173" customFormat="false" ht="31.2" hidden="false" customHeight="false" outlineLevel="0" collapsed="false">
      <c r="B173" s="218" t="s">
        <v>838</v>
      </c>
      <c r="C173" s="222" t="s">
        <v>839</v>
      </c>
    </row>
    <row r="174" customFormat="false" ht="31.2" hidden="false" customHeight="false" outlineLevel="0" collapsed="false">
      <c r="B174" s="218" t="s">
        <v>840</v>
      </c>
      <c r="C174" s="222" t="s">
        <v>841</v>
      </c>
    </row>
    <row r="175" customFormat="false" ht="31.2" hidden="false" customHeight="false" outlineLevel="0" collapsed="false">
      <c r="B175" s="218" t="s">
        <v>842</v>
      </c>
      <c r="C175" s="222" t="s">
        <v>843</v>
      </c>
    </row>
    <row r="176" customFormat="false" ht="31.2" hidden="false" customHeight="false" outlineLevel="0" collapsed="false">
      <c r="B176" s="218" t="s">
        <v>844</v>
      </c>
      <c r="C176" s="222" t="s">
        <v>845</v>
      </c>
    </row>
    <row r="177" customFormat="false" ht="31.2" hidden="false" customHeight="false" outlineLevel="0" collapsed="false">
      <c r="B177" s="220" t="s">
        <v>846</v>
      </c>
      <c r="C177" s="221" t="s">
        <v>847</v>
      </c>
    </row>
    <row r="178" customFormat="false" ht="31.2" hidden="false" customHeight="false" outlineLevel="0" collapsed="false">
      <c r="B178" s="218" t="s">
        <v>848</v>
      </c>
      <c r="C178" s="222" t="s">
        <v>849</v>
      </c>
    </row>
    <row r="179" customFormat="false" ht="15.6" hidden="false" customHeight="false" outlineLevel="0" collapsed="false">
      <c r="B179" s="217" t="s">
        <v>850</v>
      </c>
      <c r="C179" s="223" t="s">
        <v>566</v>
      </c>
    </row>
    <row r="180" customFormat="false" ht="15.6" hidden="false" customHeight="false" outlineLevel="0" collapsed="false">
      <c r="B180" s="217"/>
      <c r="C180" s="213"/>
    </row>
    <row r="181" customFormat="false" ht="15.6" hidden="false" customHeight="false" outlineLevel="0" collapsed="false">
      <c r="B181" s="210" t="s">
        <v>851</v>
      </c>
      <c r="C181" s="211" t="s">
        <v>852</v>
      </c>
    </row>
    <row r="182" customFormat="false" ht="31.2" hidden="false" customHeight="false" outlineLevel="0" collapsed="false">
      <c r="B182" s="217" t="s">
        <v>853</v>
      </c>
      <c r="C182" s="213" t="s">
        <v>854</v>
      </c>
    </row>
    <row r="183" customFormat="false" ht="31.2" hidden="false" customHeight="false" outlineLevel="0" collapsed="false">
      <c r="B183" s="216" t="s">
        <v>855</v>
      </c>
      <c r="C183" s="215" t="s">
        <v>856</v>
      </c>
    </row>
    <row r="184" customFormat="false" ht="31.2" hidden="false" customHeight="false" outlineLevel="0" collapsed="false">
      <c r="B184" s="216" t="s">
        <v>857</v>
      </c>
      <c r="C184" s="215" t="s">
        <v>858</v>
      </c>
    </row>
    <row r="185" customFormat="false" ht="15.6" hidden="false" customHeight="false" outlineLevel="0" collapsed="false">
      <c r="B185" s="216" t="s">
        <v>859</v>
      </c>
      <c r="C185" s="215" t="s">
        <v>860</v>
      </c>
    </row>
    <row r="186" customFormat="false" ht="31.2" hidden="false" customHeight="false" outlineLevel="0" collapsed="false">
      <c r="B186" s="216" t="s">
        <v>861</v>
      </c>
      <c r="C186" s="215" t="s">
        <v>862</v>
      </c>
    </row>
    <row r="187" customFormat="false" ht="31.2" hidden="false" customHeight="false" outlineLevel="0" collapsed="false">
      <c r="B187" s="216" t="s">
        <v>863</v>
      </c>
      <c r="C187" s="215" t="s">
        <v>864</v>
      </c>
    </row>
    <row r="188" customFormat="false" ht="31.2" hidden="false" customHeight="false" outlineLevel="0" collapsed="false">
      <c r="B188" s="216" t="s">
        <v>865</v>
      </c>
      <c r="C188" s="215" t="s">
        <v>866</v>
      </c>
    </row>
    <row r="189" customFormat="false" ht="31.2" hidden="false" customHeight="false" outlineLevel="0" collapsed="false">
      <c r="B189" s="216" t="s">
        <v>867</v>
      </c>
      <c r="C189" s="215" t="s">
        <v>868</v>
      </c>
    </row>
    <row r="190" customFormat="false" ht="31.2" hidden="false" customHeight="false" outlineLevel="0" collapsed="false">
      <c r="B190" s="216" t="s">
        <v>869</v>
      </c>
      <c r="C190" s="215" t="s">
        <v>870</v>
      </c>
    </row>
    <row r="191" customFormat="false" ht="15.6" hidden="false" customHeight="false" outlineLevel="0" collapsed="false">
      <c r="B191" s="216" t="s">
        <v>871</v>
      </c>
      <c r="C191" s="215" t="s">
        <v>872</v>
      </c>
    </row>
    <row r="192" customFormat="false" ht="31.2" hidden="false" customHeight="false" outlineLevel="0" collapsed="false">
      <c r="B192" s="217" t="s">
        <v>873</v>
      </c>
      <c r="C192" s="213" t="s">
        <v>874</v>
      </c>
    </row>
    <row r="193" customFormat="false" ht="31.2" hidden="false" customHeight="false" outlineLevel="0" collapsed="false">
      <c r="B193" s="216" t="s">
        <v>875</v>
      </c>
      <c r="C193" s="215" t="s">
        <v>876</v>
      </c>
    </row>
    <row r="194" customFormat="false" ht="15.6" hidden="false" customHeight="false" outlineLevel="0" collapsed="false">
      <c r="B194" s="220" t="s">
        <v>877</v>
      </c>
      <c r="C194" s="213" t="s">
        <v>566</v>
      </c>
    </row>
    <row r="195" customFormat="false" ht="15.6" hidden="false" customHeight="false" outlineLevel="0" collapsed="false">
      <c r="B195" s="217"/>
      <c r="C195" s="213"/>
    </row>
    <row r="196" customFormat="false" ht="31.2" hidden="false" customHeight="false" outlineLevel="0" collapsed="false">
      <c r="B196" s="210" t="s">
        <v>878</v>
      </c>
      <c r="C196" s="211" t="s">
        <v>879</v>
      </c>
    </row>
    <row r="197" customFormat="false" ht="62.4" hidden="false" customHeight="false" outlineLevel="0" collapsed="false">
      <c r="B197" s="217" t="s">
        <v>880</v>
      </c>
      <c r="C197" s="221" t="s">
        <v>881</v>
      </c>
    </row>
    <row r="198" customFormat="false" ht="46.8" hidden="false" customHeight="false" outlineLevel="0" collapsed="false">
      <c r="B198" s="216" t="s">
        <v>882</v>
      </c>
      <c r="C198" s="222" t="s">
        <v>883</v>
      </c>
    </row>
    <row r="199" customFormat="false" ht="31.2" hidden="false" customHeight="false" outlineLevel="0" collapsed="false">
      <c r="B199" s="216" t="s">
        <v>884</v>
      </c>
      <c r="C199" s="222" t="s">
        <v>885</v>
      </c>
    </row>
    <row r="200" customFormat="false" ht="62.4" hidden="false" customHeight="false" outlineLevel="0" collapsed="false">
      <c r="B200" s="217" t="s">
        <v>886</v>
      </c>
      <c r="C200" s="221" t="s">
        <v>887</v>
      </c>
    </row>
    <row r="201" customFormat="false" ht="31.2" hidden="false" customHeight="false" outlineLevel="0" collapsed="false">
      <c r="B201" s="216" t="s">
        <v>888</v>
      </c>
      <c r="C201" s="222" t="s">
        <v>889</v>
      </c>
    </row>
    <row r="202" customFormat="false" ht="31.2" hidden="false" customHeight="false" outlineLevel="0" collapsed="false">
      <c r="B202" s="216" t="s">
        <v>890</v>
      </c>
      <c r="C202" s="222" t="s">
        <v>891</v>
      </c>
    </row>
    <row r="203" customFormat="false" ht="62.4" hidden="false" customHeight="false" outlineLevel="0" collapsed="false">
      <c r="B203" s="217" t="s">
        <v>892</v>
      </c>
      <c r="C203" s="221" t="s">
        <v>893</v>
      </c>
    </row>
    <row r="204" customFormat="false" ht="31.2" hidden="false" customHeight="false" outlineLevel="0" collapsed="false">
      <c r="B204" s="216" t="s">
        <v>894</v>
      </c>
      <c r="C204" s="222" t="s">
        <v>895</v>
      </c>
    </row>
    <row r="205" customFormat="false" ht="15.6" hidden="false" customHeight="false" outlineLevel="0" collapsed="false">
      <c r="B205" s="216" t="s">
        <v>896</v>
      </c>
      <c r="C205" s="224" t="s">
        <v>897</v>
      </c>
    </row>
    <row r="206" customFormat="false" ht="15.6" hidden="false" customHeight="false" outlineLevel="0" collapsed="false">
      <c r="B206" s="217" t="s">
        <v>898</v>
      </c>
      <c r="C206" s="221" t="s">
        <v>568</v>
      </c>
    </row>
    <row r="207" customFormat="false" ht="46.8" hidden="false" customHeight="false" outlineLevel="0" collapsed="false">
      <c r="B207" s="216" t="s">
        <v>899</v>
      </c>
      <c r="C207" s="222" t="s">
        <v>900</v>
      </c>
    </row>
    <row r="208" customFormat="false" ht="31.2" hidden="false" customHeight="false" outlineLevel="0" collapsed="false">
      <c r="B208" s="216" t="s">
        <v>901</v>
      </c>
      <c r="C208" s="222" t="s">
        <v>902</v>
      </c>
    </row>
    <row r="209" customFormat="false" ht="15.6" hidden="false" customHeight="false" outlineLevel="0" collapsed="false">
      <c r="B209" s="220" t="s">
        <v>903</v>
      </c>
      <c r="C209" s="223" t="s">
        <v>904</v>
      </c>
    </row>
    <row r="210" customFormat="false" ht="15.6" hidden="false" customHeight="false" outlineLevel="0" collapsed="false">
      <c r="B210" s="217"/>
      <c r="C210" s="213"/>
    </row>
    <row r="211" customFormat="false" ht="15.6" hidden="false" customHeight="false" outlineLevel="0" collapsed="false">
      <c r="B211" s="210" t="s">
        <v>905</v>
      </c>
      <c r="C211" s="211" t="s">
        <v>906</v>
      </c>
    </row>
    <row r="212" customFormat="false" ht="15.6" hidden="false" customHeight="false" outlineLevel="0" collapsed="false">
      <c r="B212" s="217" t="s">
        <v>907</v>
      </c>
      <c r="C212" s="213" t="s">
        <v>908</v>
      </c>
    </row>
    <row r="213" customFormat="false" ht="15.6" hidden="false" customHeight="false" outlineLevel="0" collapsed="false">
      <c r="B213" s="216" t="s">
        <v>909</v>
      </c>
      <c r="C213" s="215" t="s">
        <v>910</v>
      </c>
    </row>
    <row r="214" customFormat="false" ht="15.6" hidden="false" customHeight="false" outlineLevel="0" collapsed="false">
      <c r="B214" s="216" t="s">
        <v>911</v>
      </c>
      <c r="C214" s="215" t="s">
        <v>912</v>
      </c>
    </row>
    <row r="215" customFormat="false" ht="15.6" hidden="false" customHeight="false" outlineLevel="0" collapsed="false">
      <c r="B215" s="216" t="s">
        <v>913</v>
      </c>
      <c r="C215" s="215" t="s">
        <v>914</v>
      </c>
    </row>
    <row r="216" customFormat="false" ht="15.6" hidden="false" customHeight="false" outlineLevel="0" collapsed="false">
      <c r="B216" s="216" t="s">
        <v>915</v>
      </c>
      <c r="C216" s="215" t="s">
        <v>916</v>
      </c>
    </row>
    <row r="217" customFormat="false" ht="15.6" hidden="false" customHeight="false" outlineLevel="0" collapsed="false">
      <c r="B217" s="216" t="s">
        <v>917</v>
      </c>
      <c r="C217" s="215" t="s">
        <v>918</v>
      </c>
    </row>
    <row r="218" customFormat="false" ht="15.6" hidden="false" customHeight="false" outlineLevel="0" collapsed="false">
      <c r="B218" s="216" t="s">
        <v>919</v>
      </c>
      <c r="C218" s="215" t="s">
        <v>920</v>
      </c>
    </row>
    <row r="219" customFormat="false" ht="15.6" hidden="false" customHeight="false" outlineLevel="0" collapsed="false">
      <c r="B219" s="216" t="s">
        <v>921</v>
      </c>
      <c r="C219" s="215" t="s">
        <v>922</v>
      </c>
    </row>
    <row r="220" customFormat="false" ht="15.6" hidden="false" customHeight="false" outlineLevel="0" collapsed="false">
      <c r="B220" s="216" t="s">
        <v>923</v>
      </c>
      <c r="C220" s="215" t="s">
        <v>924</v>
      </c>
    </row>
    <row r="221" customFormat="false" ht="15.6" hidden="false" customHeight="false" outlineLevel="0" collapsed="false">
      <c r="B221" s="216" t="s">
        <v>925</v>
      </c>
      <c r="C221" s="215" t="s">
        <v>926</v>
      </c>
    </row>
    <row r="222" customFormat="false" ht="15.6" hidden="false" customHeight="false" outlineLevel="0" collapsed="false">
      <c r="B222" s="216" t="s">
        <v>927</v>
      </c>
      <c r="C222" s="215" t="s">
        <v>928</v>
      </c>
    </row>
    <row r="223" customFormat="false" ht="15.6" hidden="false" customHeight="false" outlineLevel="0" collapsed="false">
      <c r="B223" s="216" t="s">
        <v>929</v>
      </c>
      <c r="C223" s="215" t="s">
        <v>930</v>
      </c>
    </row>
    <row r="224" customFormat="false" ht="15.6" hidden="false" customHeight="false" outlineLevel="0" collapsed="false">
      <c r="B224" s="216" t="s">
        <v>931</v>
      </c>
      <c r="C224" s="215" t="s">
        <v>932</v>
      </c>
    </row>
    <row r="225" customFormat="false" ht="15.6" hidden="false" customHeight="false" outlineLevel="0" collapsed="false">
      <c r="B225" s="217" t="s">
        <v>933</v>
      </c>
      <c r="C225" s="213" t="s">
        <v>934</v>
      </c>
    </row>
    <row r="226" customFormat="false" ht="15.6" hidden="false" customHeight="false" outlineLevel="0" collapsed="false">
      <c r="B226" s="216" t="s">
        <v>935</v>
      </c>
      <c r="C226" s="215" t="s">
        <v>936</v>
      </c>
    </row>
    <row r="227" customFormat="false" ht="31.2" hidden="false" customHeight="false" outlineLevel="0" collapsed="false">
      <c r="B227" s="217" t="s">
        <v>937</v>
      </c>
      <c r="C227" s="213" t="s">
        <v>938</v>
      </c>
    </row>
    <row r="228" customFormat="false" ht="15.6" hidden="false" customHeight="false" outlineLevel="0" collapsed="false">
      <c r="B228" s="216" t="s">
        <v>939</v>
      </c>
      <c r="C228" s="215" t="s">
        <v>940</v>
      </c>
    </row>
    <row r="229" customFormat="false" ht="31.2" hidden="false" customHeight="false" outlineLevel="0" collapsed="false">
      <c r="B229" s="216" t="s">
        <v>941</v>
      </c>
      <c r="C229" s="215" t="s">
        <v>942</v>
      </c>
    </row>
    <row r="230" customFormat="false" ht="15.6" hidden="false" customHeight="false" outlineLevel="0" collapsed="false">
      <c r="B230" s="217" t="s">
        <v>943</v>
      </c>
      <c r="C230" s="213" t="s">
        <v>566</v>
      </c>
    </row>
    <row r="231" customFormat="false" ht="15.6" hidden="false" customHeight="false" outlineLevel="0" collapsed="false">
      <c r="B231" s="217"/>
      <c r="C231" s="213"/>
    </row>
    <row r="232" customFormat="false" ht="31.2" hidden="false" customHeight="false" outlineLevel="0" collapsed="false">
      <c r="B232" s="210" t="s">
        <v>944</v>
      </c>
      <c r="C232" s="211" t="s">
        <v>945</v>
      </c>
    </row>
    <row r="233" customFormat="false" ht="15.6" hidden="false" customHeight="false" outlineLevel="0" collapsed="false">
      <c r="B233" s="217" t="s">
        <v>946</v>
      </c>
      <c r="C233" s="213" t="s">
        <v>947</v>
      </c>
    </row>
    <row r="234" customFormat="false" ht="31.2" hidden="false" customHeight="false" outlineLevel="0" collapsed="false">
      <c r="B234" s="216" t="s">
        <v>948</v>
      </c>
      <c r="C234" s="215" t="s">
        <v>949</v>
      </c>
    </row>
    <row r="235" customFormat="false" ht="31.2" hidden="false" customHeight="false" outlineLevel="0" collapsed="false">
      <c r="B235" s="216" t="s">
        <v>950</v>
      </c>
      <c r="C235" s="215" t="s">
        <v>951</v>
      </c>
    </row>
    <row r="236" customFormat="false" ht="31.2" hidden="false" customHeight="false" outlineLevel="0" collapsed="false">
      <c r="B236" s="216" t="s">
        <v>952</v>
      </c>
      <c r="C236" s="215" t="s">
        <v>953</v>
      </c>
    </row>
    <row r="237" customFormat="false" ht="31.2" hidden="false" customHeight="false" outlineLevel="0" collapsed="false">
      <c r="B237" s="216" t="s">
        <v>954</v>
      </c>
      <c r="C237" s="215" t="s">
        <v>955</v>
      </c>
    </row>
    <row r="238" customFormat="false" ht="31.2" hidden="false" customHeight="false" outlineLevel="0" collapsed="false">
      <c r="B238" s="217" t="s">
        <v>956</v>
      </c>
      <c r="C238" s="213" t="s">
        <v>957</v>
      </c>
    </row>
    <row r="239" customFormat="false" ht="31.2" hidden="false" customHeight="false" outlineLevel="0" collapsed="false">
      <c r="B239" s="216" t="s">
        <v>958</v>
      </c>
      <c r="C239" s="215" t="s">
        <v>959</v>
      </c>
    </row>
    <row r="240" customFormat="false" ht="31.2" hidden="false" customHeight="false" outlineLevel="0" collapsed="false">
      <c r="B240" s="217" t="s">
        <v>960</v>
      </c>
      <c r="C240" s="213" t="s">
        <v>961</v>
      </c>
    </row>
    <row r="241" customFormat="false" ht="15.6" hidden="false" customHeight="false" outlineLevel="0" collapsed="false">
      <c r="B241" s="217"/>
      <c r="C241" s="213"/>
    </row>
    <row r="242" customFormat="false" ht="15.6" hidden="false" customHeight="false" outlineLevel="0" collapsed="false">
      <c r="B242" s="210" t="s">
        <v>962</v>
      </c>
      <c r="C242" s="211" t="s">
        <v>963</v>
      </c>
    </row>
    <row r="243" customFormat="false" ht="31.2" hidden="false" customHeight="false" outlineLevel="0" collapsed="false">
      <c r="B243" s="217" t="s">
        <v>964</v>
      </c>
      <c r="C243" s="213" t="s">
        <v>965</v>
      </c>
    </row>
    <row r="244" customFormat="false" ht="31.2" hidden="false" customHeight="false" outlineLevel="0" collapsed="false">
      <c r="B244" s="216" t="s">
        <v>966</v>
      </c>
      <c r="C244" s="215" t="s">
        <v>967</v>
      </c>
    </row>
    <row r="245" customFormat="false" ht="31.2" hidden="false" customHeight="false" outlineLevel="0" collapsed="false">
      <c r="B245" s="216" t="s">
        <v>968</v>
      </c>
      <c r="C245" s="215" t="s">
        <v>969</v>
      </c>
    </row>
    <row r="246" customFormat="false" ht="15.6" hidden="false" customHeight="false" outlineLevel="0" collapsed="false">
      <c r="B246" s="216" t="s">
        <v>970</v>
      </c>
      <c r="C246" s="215" t="s">
        <v>971</v>
      </c>
    </row>
    <row r="247" customFormat="false" ht="31.2" hidden="false" customHeight="false" outlineLevel="0" collapsed="false">
      <c r="B247" s="216" t="s">
        <v>972</v>
      </c>
      <c r="C247" s="215" t="s">
        <v>973</v>
      </c>
    </row>
    <row r="248" customFormat="false" ht="15.6" hidden="false" customHeight="false" outlineLevel="0" collapsed="false">
      <c r="B248" s="220" t="s">
        <v>974</v>
      </c>
      <c r="C248" s="213" t="s">
        <v>566</v>
      </c>
    </row>
    <row r="249" customFormat="false" ht="15.6" hidden="false" customHeight="false" outlineLevel="0" collapsed="false">
      <c r="B249" s="217"/>
      <c r="C249" s="213"/>
    </row>
    <row r="250" customFormat="false" ht="15.6" hidden="false" customHeight="false" outlineLevel="0" collapsed="false">
      <c r="B250" s="210" t="s">
        <v>975</v>
      </c>
      <c r="C250" s="211" t="s">
        <v>976</v>
      </c>
    </row>
    <row r="251" customFormat="false" ht="31.2" hidden="false" customHeight="false" outlineLevel="0" collapsed="false">
      <c r="B251" s="217" t="s">
        <v>977</v>
      </c>
      <c r="C251" s="213" t="s">
        <v>978</v>
      </c>
    </row>
    <row r="252" customFormat="false" ht="15.6" hidden="false" customHeight="false" outlineLevel="0" collapsed="false">
      <c r="B252" s="216" t="s">
        <v>979</v>
      </c>
      <c r="C252" s="215" t="s">
        <v>980</v>
      </c>
    </row>
    <row r="253" customFormat="false" ht="15.6" hidden="false" customHeight="false" outlineLevel="0" collapsed="false">
      <c r="B253" s="216" t="s">
        <v>981</v>
      </c>
      <c r="C253" s="215" t="s">
        <v>982</v>
      </c>
    </row>
    <row r="254" customFormat="false" ht="15.6" hidden="false" customHeight="false" outlineLevel="0" collapsed="false">
      <c r="B254" s="217" t="s">
        <v>983</v>
      </c>
      <c r="C254" s="213" t="s">
        <v>984</v>
      </c>
    </row>
    <row r="255" customFormat="false" ht="15.6" hidden="false" customHeight="false" outlineLevel="0" collapsed="false">
      <c r="B255" s="216" t="s">
        <v>985</v>
      </c>
      <c r="C255" s="215" t="s">
        <v>986</v>
      </c>
    </row>
    <row r="256" customFormat="false" ht="15.6" hidden="false" customHeight="false" outlineLevel="0" collapsed="false">
      <c r="B256" s="216" t="s">
        <v>987</v>
      </c>
      <c r="C256" s="215" t="s">
        <v>988</v>
      </c>
    </row>
    <row r="257" customFormat="false" ht="46.8" hidden="false" customHeight="false" outlineLevel="0" collapsed="false">
      <c r="B257" s="217" t="s">
        <v>989</v>
      </c>
      <c r="C257" s="213" t="s">
        <v>990</v>
      </c>
    </row>
    <row r="258" customFormat="false" ht="15.6" hidden="false" customHeight="false" outlineLevel="0" collapsed="false">
      <c r="B258" s="216" t="s">
        <v>991</v>
      </c>
      <c r="C258" s="215" t="s">
        <v>992</v>
      </c>
    </row>
    <row r="259" customFormat="false" ht="31.2" hidden="false" customHeight="false" outlineLevel="0" collapsed="false">
      <c r="B259" s="217" t="s">
        <v>993</v>
      </c>
      <c r="C259" s="213" t="s">
        <v>994</v>
      </c>
    </row>
    <row r="260" customFormat="false" ht="46.8" hidden="false" customHeight="false" outlineLevel="0" collapsed="false">
      <c r="B260" s="216" t="s">
        <v>995</v>
      </c>
      <c r="C260" s="215" t="s">
        <v>996</v>
      </c>
    </row>
    <row r="261" customFormat="false" ht="15.6" hidden="false" customHeight="false" outlineLevel="0" collapsed="false">
      <c r="B261" s="217" t="s">
        <v>997</v>
      </c>
      <c r="C261" s="213" t="s">
        <v>998</v>
      </c>
    </row>
    <row r="262" customFormat="false" ht="15.6" hidden="false" customHeight="false" outlineLevel="0" collapsed="false">
      <c r="B262" s="216" t="s">
        <v>999</v>
      </c>
      <c r="C262" s="215" t="s">
        <v>1000</v>
      </c>
    </row>
    <row r="263" customFormat="false" ht="15.6" hidden="false" customHeight="false" outlineLevel="0" collapsed="false">
      <c r="B263" s="217" t="s">
        <v>1001</v>
      </c>
      <c r="C263" s="213" t="s">
        <v>566</v>
      </c>
    </row>
    <row r="264" customFormat="false" ht="15.6" hidden="false" customHeight="false" outlineLevel="0" collapsed="false">
      <c r="B264" s="216"/>
      <c r="C264" s="215"/>
    </row>
    <row r="265" customFormat="false" ht="15.6" hidden="false" customHeight="false" outlineLevel="0" collapsed="false">
      <c r="B265" s="210" t="s">
        <v>1002</v>
      </c>
      <c r="C265" s="211" t="s">
        <v>1003</v>
      </c>
    </row>
    <row r="266" customFormat="false" ht="15.6" hidden="false" customHeight="false" outlineLevel="0" collapsed="false">
      <c r="B266" s="217" t="s">
        <v>1004</v>
      </c>
      <c r="C266" s="213" t="s">
        <v>1005</v>
      </c>
    </row>
    <row r="267" customFormat="false" ht="15.6" hidden="false" customHeight="false" outlineLevel="0" collapsed="false">
      <c r="B267" s="216" t="s">
        <v>1006</v>
      </c>
      <c r="C267" s="215" t="s">
        <v>1007</v>
      </c>
    </row>
    <row r="268" customFormat="false" ht="15.6" hidden="false" customHeight="false" outlineLevel="0" collapsed="false">
      <c r="B268" s="216"/>
      <c r="C268" s="215"/>
    </row>
    <row r="269" customFormat="false" ht="78" hidden="false" customHeight="false" outlineLevel="0" collapsed="false">
      <c r="B269" s="210" t="s">
        <v>1008</v>
      </c>
      <c r="C269" s="211" t="s">
        <v>1009</v>
      </c>
    </row>
    <row r="270" customFormat="false" ht="31.2" hidden="false" customHeight="false" outlineLevel="0" collapsed="false">
      <c r="B270" s="212" t="s">
        <v>1010</v>
      </c>
      <c r="C270" s="213" t="s">
        <v>1011</v>
      </c>
    </row>
    <row r="271" customFormat="false" ht="46.8" hidden="false" customHeight="false" outlineLevel="0" collapsed="false">
      <c r="B271" s="214" t="s">
        <v>1012</v>
      </c>
      <c r="C271" s="215" t="s">
        <v>1013</v>
      </c>
    </row>
    <row r="272" customFormat="false" ht="15.6" hidden="false" customHeight="false" outlineLevel="0" collapsed="false">
      <c r="B272" s="214"/>
      <c r="C272" s="215"/>
    </row>
    <row r="273" customFormat="false" ht="15.6" hidden="false" customHeight="false" outlineLevel="0" collapsed="false">
      <c r="B273" s="210" t="s">
        <v>1014</v>
      </c>
      <c r="C273" s="211" t="s">
        <v>1015</v>
      </c>
    </row>
    <row r="274" customFormat="false" ht="31.2" hidden="false" customHeight="false" outlineLevel="0" collapsed="false">
      <c r="B274" s="212" t="s">
        <v>1016</v>
      </c>
      <c r="C274" s="213" t="s">
        <v>1017</v>
      </c>
    </row>
    <row r="275" customFormat="false" ht="15.6" hidden="false" customHeight="false" outlineLevel="0" collapsed="false">
      <c r="B275" s="214" t="s">
        <v>1018</v>
      </c>
      <c r="C275" s="215" t="s">
        <v>1019</v>
      </c>
    </row>
    <row r="276" customFormat="false" ht="15.6" hidden="false" customHeight="false" outlineLevel="0" collapsed="false">
      <c r="B276" s="214"/>
      <c r="C276" s="215"/>
    </row>
    <row r="277" customFormat="false" ht="15.6" hidden="false" customHeight="false" outlineLevel="0" collapsed="false">
      <c r="B277" s="210" t="s">
        <v>1020</v>
      </c>
      <c r="C277" s="211" t="s">
        <v>1021</v>
      </c>
    </row>
    <row r="278" customFormat="false" ht="31.2" hidden="false" customHeight="false" outlineLevel="0" collapsed="false">
      <c r="B278" s="212" t="s">
        <v>1022</v>
      </c>
      <c r="C278" s="213" t="s">
        <v>1023</v>
      </c>
    </row>
    <row r="279" customFormat="false" ht="31.2" hidden="false" customHeight="false" outlineLevel="0" collapsed="false">
      <c r="B279" s="214" t="s">
        <v>1024</v>
      </c>
      <c r="C279" s="215" t="s">
        <v>1025</v>
      </c>
    </row>
    <row r="280" customFormat="false" ht="15.6" hidden="false" customHeight="false" outlineLevel="0" collapsed="false">
      <c r="B280" s="214"/>
      <c r="C280" s="215"/>
    </row>
    <row r="281" customFormat="false" ht="15.6" hidden="false" customHeight="false" outlineLevel="0" collapsed="false">
      <c r="B281" s="210" t="s">
        <v>1026</v>
      </c>
      <c r="C281" s="211" t="s">
        <v>1027</v>
      </c>
    </row>
    <row r="282" customFormat="false" ht="15.6" hidden="false" customHeight="false" outlineLevel="0" collapsed="false">
      <c r="B282" s="217" t="s">
        <v>1028</v>
      </c>
      <c r="C282" s="213" t="s">
        <v>1029</v>
      </c>
    </row>
    <row r="283" customFormat="false" ht="31.2" hidden="false" customHeight="false" outlineLevel="0" collapsed="false">
      <c r="B283" s="216" t="s">
        <v>1030</v>
      </c>
      <c r="C283" s="215" t="s">
        <v>1031</v>
      </c>
    </row>
    <row r="284" customFormat="false" ht="15.6" hidden="false" customHeight="false" outlineLevel="0" collapsed="false">
      <c r="B284" s="217"/>
      <c r="C284" s="213"/>
    </row>
    <row r="285" customFormat="false" ht="31.2" hidden="false" customHeight="false" outlineLevel="0" collapsed="false">
      <c r="B285" s="210" t="s">
        <v>1032</v>
      </c>
      <c r="C285" s="211" t="s">
        <v>1033</v>
      </c>
    </row>
    <row r="286" customFormat="false" ht="46.8" hidden="false" customHeight="false" outlineLevel="0" collapsed="false">
      <c r="B286" s="212" t="s">
        <v>1034</v>
      </c>
      <c r="C286" s="213" t="s">
        <v>1035</v>
      </c>
    </row>
    <row r="287" customFormat="false" ht="62.4" hidden="false" customHeight="false" outlineLevel="0" collapsed="false">
      <c r="B287" s="214" t="s">
        <v>1036</v>
      </c>
      <c r="C287" s="215" t="s">
        <v>1037</v>
      </c>
    </row>
    <row r="288" customFormat="false" ht="15.6" hidden="false" customHeight="false" outlineLevel="0" collapsed="false">
      <c r="B288" s="214"/>
      <c r="C288" s="215"/>
    </row>
    <row r="289" customFormat="false" ht="15.6" hidden="false" customHeight="false" outlineLevel="0" collapsed="false">
      <c r="B289" s="210" t="s">
        <v>1038</v>
      </c>
      <c r="C289" s="211" t="s">
        <v>1039</v>
      </c>
    </row>
    <row r="290" customFormat="false" ht="31.2" hidden="false" customHeight="false" outlineLevel="0" collapsed="false">
      <c r="B290" s="212" t="s">
        <v>1040</v>
      </c>
      <c r="C290" s="213" t="s">
        <v>1041</v>
      </c>
    </row>
    <row r="291" customFormat="false" ht="15.6" hidden="false" customHeight="false" outlineLevel="0" collapsed="false">
      <c r="B291" s="214" t="s">
        <v>1042</v>
      </c>
      <c r="C291" s="215" t="s">
        <v>1043</v>
      </c>
    </row>
    <row r="292" customFormat="false" ht="15.6" hidden="false" customHeight="false" outlineLevel="0" collapsed="false">
      <c r="B292" s="214"/>
      <c r="C292" s="215"/>
    </row>
    <row r="293" customFormat="false" ht="15.6" hidden="false" customHeight="false" outlineLevel="0" collapsed="false">
      <c r="B293" s="210" t="s">
        <v>1044</v>
      </c>
      <c r="C293" s="211" t="s">
        <v>1045</v>
      </c>
    </row>
    <row r="294" customFormat="false" ht="62.4" hidden="false" customHeight="false" outlineLevel="0" collapsed="false">
      <c r="B294" s="217" t="s">
        <v>1046</v>
      </c>
      <c r="C294" s="213" t="s">
        <v>1047</v>
      </c>
    </row>
    <row r="295" customFormat="false" ht="15.6" hidden="false" customHeight="false" outlineLevel="0" collapsed="false">
      <c r="B295" s="216" t="s">
        <v>1048</v>
      </c>
      <c r="C295" s="215" t="s">
        <v>1049</v>
      </c>
    </row>
    <row r="296" customFormat="false" ht="15.6" hidden="false" customHeight="false" outlineLevel="0" collapsed="false">
      <c r="B296" s="225"/>
      <c r="C296" s="225"/>
    </row>
    <row r="297" customFormat="false" ht="15.6" hidden="false" customHeight="false" outlineLevel="0" collapsed="false">
      <c r="B297" s="210" t="s">
        <v>1050</v>
      </c>
      <c r="C297" s="211" t="s">
        <v>1051</v>
      </c>
    </row>
    <row r="298" customFormat="false" ht="15.6" hidden="false" customHeight="false" outlineLevel="0" collapsed="false">
      <c r="B298" s="217" t="s">
        <v>1052</v>
      </c>
      <c r="C298" s="213" t="s">
        <v>1053</v>
      </c>
    </row>
    <row r="299" customFormat="false" ht="31.2" hidden="false" customHeight="false" outlineLevel="0" collapsed="false">
      <c r="B299" s="216" t="s">
        <v>1054</v>
      </c>
      <c r="C299" s="215" t="s">
        <v>1055</v>
      </c>
    </row>
    <row r="300" customFormat="false" ht="15.6" hidden="false" customHeight="false" outlineLevel="0" collapsed="false">
      <c r="B300" s="216"/>
      <c r="C300" s="215"/>
    </row>
    <row r="301" customFormat="false" ht="15.6" hidden="false" customHeight="false" outlineLevel="0" collapsed="false">
      <c r="B301" s="210" t="s">
        <v>1056</v>
      </c>
      <c r="C301" s="211" t="s">
        <v>1057</v>
      </c>
    </row>
    <row r="302" customFormat="false" ht="31.2" hidden="false" customHeight="false" outlineLevel="0" collapsed="false">
      <c r="B302" s="212" t="s">
        <v>1058</v>
      </c>
      <c r="C302" s="213" t="s">
        <v>1059</v>
      </c>
    </row>
    <row r="303" customFormat="false" ht="15.6" hidden="false" customHeight="false" outlineLevel="0" collapsed="false">
      <c r="B303" s="214" t="s">
        <v>1060</v>
      </c>
      <c r="C303" s="215" t="s">
        <v>1061</v>
      </c>
    </row>
    <row r="304" customFormat="false" ht="15.6" hidden="false" customHeight="false" outlineLevel="0" collapsed="false">
      <c r="B304" s="214" t="s">
        <v>1062</v>
      </c>
      <c r="C304" s="215" t="s">
        <v>1063</v>
      </c>
    </row>
    <row r="305" customFormat="false" ht="15.6" hidden="false" customHeight="false" outlineLevel="0" collapsed="false">
      <c r="B305" s="214"/>
      <c r="C305" s="215"/>
    </row>
    <row r="306" customFormat="false" ht="15.6" hidden="false" customHeight="false" outlineLevel="0" collapsed="false">
      <c r="B306" s="210" t="s">
        <v>1064</v>
      </c>
      <c r="C306" s="211" t="s">
        <v>1065</v>
      </c>
    </row>
    <row r="307" customFormat="false" ht="46.8" hidden="false" customHeight="false" outlineLevel="0" collapsed="false">
      <c r="B307" s="212" t="s">
        <v>1066</v>
      </c>
      <c r="C307" s="213" t="s">
        <v>1067</v>
      </c>
    </row>
    <row r="308" customFormat="false" ht="62.4" hidden="false" customHeight="false" outlineLevel="0" collapsed="false">
      <c r="B308" s="214" t="s">
        <v>1068</v>
      </c>
      <c r="C308" s="215" t="s">
        <v>1069</v>
      </c>
    </row>
    <row r="309" customFormat="false" ht="15.6" hidden="false" customHeight="false" outlineLevel="0" collapsed="false">
      <c r="B309" s="214"/>
      <c r="C309" s="215"/>
    </row>
    <row r="310" customFormat="false" ht="15.6" hidden="false" customHeight="false" outlineLevel="0" collapsed="false">
      <c r="B310" s="210" t="s">
        <v>1070</v>
      </c>
      <c r="C310" s="211" t="s">
        <v>1071</v>
      </c>
    </row>
    <row r="311" customFormat="false" ht="15.6" hidden="false" customHeight="false" outlineLevel="0" collapsed="false">
      <c r="B311" s="212" t="s">
        <v>1072</v>
      </c>
      <c r="C311" s="213" t="s">
        <v>1073</v>
      </c>
    </row>
    <row r="312" customFormat="false" ht="31.2" hidden="false" customHeight="false" outlineLevel="0" collapsed="false">
      <c r="B312" s="214" t="s">
        <v>1074</v>
      </c>
      <c r="C312" s="215" t="s">
        <v>1075</v>
      </c>
    </row>
    <row r="313" customFormat="false" ht="15.6" hidden="false" customHeight="false" outlineLevel="0" collapsed="false">
      <c r="B313" s="214"/>
      <c r="C313" s="215"/>
    </row>
    <row r="314" customFormat="false" ht="15.6" hidden="false" customHeight="false" outlineLevel="0" collapsed="false">
      <c r="B314" s="210" t="s">
        <v>1076</v>
      </c>
      <c r="C314" s="211" t="s">
        <v>1077</v>
      </c>
    </row>
    <row r="315" customFormat="false" ht="31.2" hidden="false" customHeight="false" outlineLevel="0" collapsed="false">
      <c r="B315" s="212" t="s">
        <v>1078</v>
      </c>
      <c r="C315" s="213" t="s">
        <v>1079</v>
      </c>
    </row>
    <row r="316" customFormat="false" ht="31.2" hidden="false" customHeight="false" outlineLevel="0" collapsed="false">
      <c r="B316" s="214" t="s">
        <v>1080</v>
      </c>
      <c r="C316" s="215" t="s">
        <v>1081</v>
      </c>
    </row>
    <row r="317" customFormat="false" ht="15.6" hidden="false" customHeight="false" outlineLevel="0" collapsed="false">
      <c r="B317" s="214"/>
      <c r="C317" s="215"/>
    </row>
    <row r="318" customFormat="false" ht="15.6" hidden="false" customHeight="false" outlineLevel="0" collapsed="false">
      <c r="B318" s="210" t="s">
        <v>1082</v>
      </c>
      <c r="C318" s="211" t="s">
        <v>1083</v>
      </c>
    </row>
    <row r="319" customFormat="false" ht="31.2" hidden="false" customHeight="false" outlineLevel="0" collapsed="false">
      <c r="B319" s="212" t="s">
        <v>1084</v>
      </c>
      <c r="C319" s="213" t="s">
        <v>1085</v>
      </c>
    </row>
    <row r="320" customFormat="false" ht="31.2" hidden="false" customHeight="false" outlineLevel="0" collapsed="false">
      <c r="B320" s="214" t="s">
        <v>1086</v>
      </c>
      <c r="C320" s="215" t="s">
        <v>1087</v>
      </c>
    </row>
    <row r="321" customFormat="false" ht="15.6" hidden="false" customHeight="false" outlineLevel="0" collapsed="false">
      <c r="B321" s="214"/>
      <c r="C321" s="215"/>
    </row>
    <row r="322" customFormat="false" ht="15.6" hidden="false" customHeight="false" outlineLevel="0" collapsed="false">
      <c r="B322" s="210" t="s">
        <v>1088</v>
      </c>
      <c r="C322" s="211" t="s">
        <v>1089</v>
      </c>
    </row>
    <row r="323" customFormat="false" ht="31.2" hidden="false" customHeight="false" outlineLevel="0" collapsed="false">
      <c r="B323" s="212" t="s">
        <v>1090</v>
      </c>
      <c r="C323" s="213" t="s">
        <v>1091</v>
      </c>
    </row>
    <row r="324" customFormat="false" ht="31.2" hidden="false" customHeight="false" outlineLevel="0" collapsed="false">
      <c r="B324" s="214" t="s">
        <v>1092</v>
      </c>
      <c r="C324" s="215" t="s">
        <v>1093</v>
      </c>
    </row>
    <row r="325" customFormat="false" ht="15.6" hidden="false" customHeight="false" outlineLevel="0" collapsed="false">
      <c r="B325" s="214"/>
      <c r="C325" s="215"/>
    </row>
    <row r="326" customFormat="false" ht="15.6" hidden="false" customHeight="false" outlineLevel="0" collapsed="false">
      <c r="B326" s="210" t="s">
        <v>1094</v>
      </c>
      <c r="C326" s="211" t="s">
        <v>1095</v>
      </c>
    </row>
    <row r="327" customFormat="false" ht="31.2" hidden="false" customHeight="false" outlineLevel="0" collapsed="false">
      <c r="B327" s="212" t="s">
        <v>1096</v>
      </c>
      <c r="C327" s="213" t="s">
        <v>1097</v>
      </c>
    </row>
    <row r="328" customFormat="false" ht="31.2" hidden="false" customHeight="false" outlineLevel="0" collapsed="false">
      <c r="B328" s="214" t="s">
        <v>1098</v>
      </c>
      <c r="C328" s="215" t="s">
        <v>1099</v>
      </c>
    </row>
    <row r="329" customFormat="false" ht="15.6" hidden="false" customHeight="false" outlineLevel="0" collapsed="false">
      <c r="B329" s="214"/>
      <c r="C329" s="215"/>
    </row>
    <row r="330" customFormat="false" ht="31.2" hidden="false" customHeight="false" outlineLevel="0" collapsed="false">
      <c r="B330" s="210" t="s">
        <v>1100</v>
      </c>
      <c r="C330" s="211" t="s">
        <v>1101</v>
      </c>
    </row>
    <row r="331" customFormat="false" ht="15.6" hidden="false" customHeight="false" outlineLevel="0" collapsed="false">
      <c r="B331" s="212" t="s">
        <v>1102</v>
      </c>
      <c r="C331" s="213" t="s">
        <v>1103</v>
      </c>
    </row>
    <row r="332" customFormat="false" ht="62.4" hidden="false" customHeight="false" outlineLevel="0" collapsed="false">
      <c r="B332" s="214" t="s">
        <v>1104</v>
      </c>
      <c r="C332" s="215" t="s">
        <v>1105</v>
      </c>
    </row>
    <row r="333" customFormat="false" ht="15.6" hidden="false" customHeight="false" outlineLevel="0" collapsed="false">
      <c r="B333" s="214"/>
      <c r="C333" s="215"/>
    </row>
    <row r="334" customFormat="false" ht="31.2" hidden="false" customHeight="false" outlineLevel="0" collapsed="false">
      <c r="B334" s="210" t="s">
        <v>1106</v>
      </c>
      <c r="C334" s="211" t="s">
        <v>1107</v>
      </c>
    </row>
    <row r="335" customFormat="false" ht="31.2" hidden="false" customHeight="false" outlineLevel="0" collapsed="false">
      <c r="B335" s="217" t="s">
        <v>1108</v>
      </c>
      <c r="C335" s="213" t="s">
        <v>1109</v>
      </c>
    </row>
    <row r="336" customFormat="false" ht="15.6" hidden="false" customHeight="false" outlineLevel="0" collapsed="false">
      <c r="B336" s="216" t="s">
        <v>1110</v>
      </c>
      <c r="C336" s="215" t="s">
        <v>1111</v>
      </c>
    </row>
    <row r="337" customFormat="false" ht="31.2" hidden="false" customHeight="false" outlineLevel="0" collapsed="false">
      <c r="B337" s="216" t="s">
        <v>1112</v>
      </c>
      <c r="C337" s="215" t="s">
        <v>1113</v>
      </c>
    </row>
    <row r="338" customFormat="false" ht="15.6" hidden="false" customHeight="false" outlineLevel="0" collapsed="false">
      <c r="B338" s="216"/>
      <c r="C338" s="215"/>
    </row>
    <row r="339" customFormat="false" ht="15.6" hidden="false" customHeight="false" outlineLevel="0" collapsed="false">
      <c r="B339" s="210" t="s">
        <v>1114</v>
      </c>
      <c r="C339" s="211" t="s">
        <v>1115</v>
      </c>
    </row>
    <row r="340" customFormat="false" ht="15.6" hidden="false" customHeight="false" outlineLevel="0" collapsed="false">
      <c r="B340" s="217" t="s">
        <v>1116</v>
      </c>
      <c r="C340" s="213" t="s">
        <v>1117</v>
      </c>
    </row>
    <row r="341" customFormat="false" ht="31.2" hidden="false" customHeight="false" outlineLevel="0" collapsed="false">
      <c r="B341" s="216" t="s">
        <v>1118</v>
      </c>
      <c r="C341" s="215" t="s">
        <v>1119</v>
      </c>
    </row>
    <row r="342" customFormat="false" ht="31.2" hidden="false" customHeight="false" outlineLevel="0" collapsed="false">
      <c r="B342" s="216" t="s">
        <v>1120</v>
      </c>
      <c r="C342" s="219" t="s">
        <v>1121</v>
      </c>
    </row>
    <row r="343" customFormat="false" ht="15.6" hidden="false" customHeight="false" outlineLevel="0" collapsed="false">
      <c r="B343" s="220" t="s">
        <v>1122</v>
      </c>
      <c r="C343" s="213" t="s">
        <v>566</v>
      </c>
    </row>
    <row r="344" customFormat="false" ht="15.6" hidden="false" customHeight="false" outlineLevel="0" collapsed="false">
      <c r="B344" s="220"/>
      <c r="C344" s="213"/>
    </row>
    <row r="345" customFormat="false" ht="15.6" hidden="false" customHeight="false" outlineLevel="0" collapsed="false">
      <c r="B345" s="210" t="s">
        <v>1123</v>
      </c>
      <c r="C345" s="211" t="s">
        <v>1124</v>
      </c>
    </row>
    <row r="346" customFormat="false" ht="46.8" hidden="false" customHeight="false" outlineLevel="0" collapsed="false">
      <c r="B346" s="217" t="s">
        <v>1125</v>
      </c>
      <c r="C346" s="213" t="s">
        <v>1126</v>
      </c>
    </row>
    <row r="347" customFormat="false" ht="15.6" hidden="false" customHeight="false" outlineLevel="0" collapsed="false">
      <c r="B347" s="216" t="s">
        <v>1127</v>
      </c>
      <c r="C347" s="215" t="s">
        <v>1128</v>
      </c>
    </row>
    <row r="348" customFormat="false" ht="31.2" hidden="false" customHeight="false" outlineLevel="0" collapsed="false">
      <c r="B348" s="216" t="s">
        <v>1129</v>
      </c>
      <c r="C348" s="215" t="s">
        <v>1130</v>
      </c>
    </row>
    <row r="349" customFormat="false" ht="15.6" hidden="false" customHeight="false" outlineLevel="0" collapsed="false">
      <c r="B349" s="216"/>
      <c r="C349" s="215"/>
    </row>
    <row r="350" customFormat="false" ht="31.2" hidden="false" customHeight="false" outlineLevel="0" collapsed="false">
      <c r="B350" s="210" t="s">
        <v>1131</v>
      </c>
      <c r="C350" s="211" t="s">
        <v>1132</v>
      </c>
    </row>
    <row r="351" customFormat="false" ht="31.2" hidden="false" customHeight="false" outlineLevel="0" collapsed="false">
      <c r="B351" s="217" t="s">
        <v>1133</v>
      </c>
      <c r="C351" s="213" t="s">
        <v>1134</v>
      </c>
    </row>
    <row r="352" customFormat="false" ht="15.6" hidden="false" customHeight="false" outlineLevel="0" collapsed="false">
      <c r="B352" s="216" t="s">
        <v>1135</v>
      </c>
      <c r="C352" s="215" t="s">
        <v>1136</v>
      </c>
    </row>
    <row r="353" customFormat="false" ht="15.6" hidden="false" customHeight="false" outlineLevel="0" collapsed="false">
      <c r="B353" s="216"/>
      <c r="C353" s="215"/>
    </row>
    <row r="354" customFormat="false" ht="15.6" hidden="false" customHeight="false" outlineLevel="0" collapsed="false">
      <c r="B354" s="210" t="s">
        <v>1137</v>
      </c>
      <c r="C354" s="211" t="s">
        <v>1138</v>
      </c>
    </row>
    <row r="355" customFormat="false" ht="31.2" hidden="false" customHeight="false" outlineLevel="0" collapsed="false">
      <c r="B355" s="217" t="s">
        <v>1139</v>
      </c>
      <c r="C355" s="213" t="s">
        <v>1140</v>
      </c>
    </row>
    <row r="356" customFormat="false" ht="15.6" hidden="false" customHeight="false" outlineLevel="0" collapsed="false">
      <c r="B356" s="216" t="s">
        <v>1141</v>
      </c>
      <c r="C356" s="215" t="s">
        <v>1142</v>
      </c>
    </row>
    <row r="357" customFormat="false" ht="15.6" hidden="false" customHeight="false" outlineLevel="0" collapsed="false">
      <c r="B357" s="216" t="s">
        <v>1143</v>
      </c>
      <c r="C357" s="215" t="s">
        <v>1144</v>
      </c>
    </row>
    <row r="358" customFormat="false" ht="31.2" hidden="false" customHeight="false" outlineLevel="0" collapsed="false">
      <c r="B358" s="216" t="s">
        <v>1145</v>
      </c>
      <c r="C358" s="215" t="s">
        <v>1146</v>
      </c>
    </row>
    <row r="359" customFormat="false" ht="31.2" hidden="false" customHeight="false" outlineLevel="0" collapsed="false">
      <c r="B359" s="216" t="s">
        <v>1147</v>
      </c>
      <c r="C359" s="215" t="s">
        <v>1148</v>
      </c>
    </row>
    <row r="360" customFormat="false" ht="31.2" hidden="false" customHeight="false" outlineLevel="0" collapsed="false">
      <c r="B360" s="217" t="s">
        <v>1149</v>
      </c>
      <c r="C360" s="213" t="s">
        <v>1150</v>
      </c>
    </row>
    <row r="361" customFormat="false" ht="15.6" hidden="false" customHeight="false" outlineLevel="0" collapsed="false">
      <c r="B361" s="216" t="s">
        <v>1151</v>
      </c>
      <c r="C361" s="215" t="s">
        <v>936</v>
      </c>
    </row>
    <row r="362" customFormat="false" ht="15.6" hidden="false" customHeight="false" outlineLevel="0" collapsed="false">
      <c r="B362" s="217" t="s">
        <v>1152</v>
      </c>
      <c r="C362" s="213" t="s">
        <v>566</v>
      </c>
    </row>
    <row r="363" customFormat="false" ht="15.6" hidden="false" customHeight="false" outlineLevel="0" collapsed="false">
      <c r="B363" s="216"/>
      <c r="C363" s="215"/>
    </row>
    <row r="364" customFormat="false" ht="31.2" hidden="false" customHeight="false" outlineLevel="0" collapsed="false">
      <c r="B364" s="210" t="s">
        <v>1153</v>
      </c>
      <c r="C364" s="211" t="s">
        <v>1154</v>
      </c>
    </row>
    <row r="365" customFormat="false" ht="46.8" hidden="false" customHeight="false" outlineLevel="0" collapsed="false">
      <c r="B365" s="217" t="s">
        <v>1155</v>
      </c>
      <c r="C365" s="213" t="s">
        <v>1156</v>
      </c>
    </row>
    <row r="366" customFormat="false" ht="15.6" hidden="false" customHeight="false" outlineLevel="0" collapsed="false">
      <c r="B366" s="216" t="s">
        <v>1157</v>
      </c>
      <c r="C366" s="215" t="s">
        <v>1158</v>
      </c>
    </row>
    <row r="367" customFormat="false" ht="15.6" hidden="false" customHeight="false" outlineLevel="0" collapsed="false">
      <c r="B367" s="216"/>
      <c r="C367" s="215"/>
    </row>
    <row r="368" customFormat="false" ht="15.6" hidden="false" customHeight="false" outlineLevel="0" collapsed="false">
      <c r="B368" s="210" t="s">
        <v>1159</v>
      </c>
      <c r="C368" s="211" t="s">
        <v>1160</v>
      </c>
    </row>
    <row r="369" customFormat="false" ht="46.8" hidden="false" customHeight="false" outlineLevel="0" collapsed="false">
      <c r="B369" s="217" t="s">
        <v>1161</v>
      </c>
      <c r="C369" s="213" t="s">
        <v>1162</v>
      </c>
    </row>
    <row r="370" customFormat="false" ht="15.6" hidden="false" customHeight="false" outlineLevel="0" collapsed="false">
      <c r="B370" s="216" t="s">
        <v>1163</v>
      </c>
      <c r="C370" s="215" t="s">
        <v>1164</v>
      </c>
    </row>
    <row r="371" customFormat="false" ht="15.6" hidden="false" customHeight="false" outlineLevel="0" collapsed="false">
      <c r="B371" s="209"/>
      <c r="C371" s="209"/>
    </row>
    <row r="372" customFormat="false" ht="91.2" hidden="false" customHeight="true" outlineLevel="0" collapsed="false">
      <c r="B372" s="226" t="s">
        <v>1165</v>
      </c>
      <c r="C372" s="226"/>
    </row>
  </sheetData>
  <mergeCells count="3">
    <mergeCell ref="B1:C1"/>
    <mergeCell ref="B2:C2"/>
    <mergeCell ref="B372:C3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3" activePane="bottomRight" state="frozen"/>
      <selection pane="topLeft" activeCell="A4" activeCellId="0" sqref="A4"/>
      <selection pane="topRight" activeCell="E4" activeCellId="0" sqref="E4"/>
      <selection pane="bottomLeft" activeCell="A13" activeCellId="0" sqref="A13"/>
      <selection pane="bottomRight" activeCell="B4" activeCellId="0" sqref="B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2" width="14.66"/>
    <col collapsed="false" customWidth="true" hidden="false" outlineLevel="0" max="3" min="3" style="1" width="67.66"/>
    <col collapsed="false" customWidth="true" hidden="false" outlineLevel="0" max="4" min="4" style="157" width="5.66"/>
    <col collapsed="false" customWidth="true" hidden="false" outlineLevel="0" max="15" min="5" style="1" width="14.66"/>
    <col collapsed="false" customWidth="true" hidden="false" outlineLevel="0" max="16" min="16" style="1" width="4.1"/>
    <col collapsed="false" customWidth="false" hidden="false" outlineLevel="0" max="257" min="17" style="1" width="10.55"/>
  </cols>
  <sheetData>
    <row r="1" customFormat="false" ht="13.2" hidden="false" customHeight="false" outlineLevel="0" collapsed="false">
      <c r="A1" s="5" t="n">
        <v>1</v>
      </c>
      <c r="B1" s="158" t="str">
        <f aca="false">P_Total!B1</f>
        <v>Приложение № 2</v>
      </c>
      <c r="C1" s="159"/>
      <c r="D1" s="160"/>
    </row>
    <row r="2" customFormat="false" ht="13.2" hidden="false" customHeight="false" outlineLevel="0" collapsed="false">
      <c r="A2" s="5" t="n">
        <v>1</v>
      </c>
      <c r="C2" s="161"/>
      <c r="D2" s="162"/>
    </row>
    <row r="3" customFormat="false" ht="13.2" hidden="false" customHeight="false" outlineLevel="0" collapsed="false">
      <c r="A3" s="5" t="n">
        <v>1</v>
      </c>
      <c r="C3" s="159"/>
    </row>
    <row r="4" customFormat="false" ht="39.6" hidden="false" customHeight="false" outlineLevel="0" collapsed="false">
      <c r="A4" s="5" t="n">
        <v>1</v>
      </c>
      <c r="B4" s="163" t="s">
        <v>471</v>
      </c>
      <c r="C4" s="164" t="s">
        <v>472</v>
      </c>
    </row>
    <row r="5" customFormat="false" ht="52.8" hidden="false" customHeight="false" outlineLevel="0" collapsed="false">
      <c r="A5" s="5" t="n">
        <v>1</v>
      </c>
      <c r="B5" s="163" t="s">
        <v>473</v>
      </c>
      <c r="C5" s="164" t="s">
        <v>474</v>
      </c>
    </row>
    <row r="6" customFormat="false" ht="13.8" hidden="false" customHeight="false" outlineLevel="0" collapsed="false">
      <c r="A6" s="5" t="n">
        <v>1</v>
      </c>
      <c r="C6" s="33"/>
      <c r="D6" s="3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2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 </v>
      </c>
      <c r="F7" s="19" t="str">
        <f aca="false">IF(ISBLANK(P_Total!F7)," ",P_Total!F7)</f>
        <v> </v>
      </c>
      <c r="G7" s="19" t="str">
        <f aca="false">IF(ISBLANK(P_Total!G7)," ",P_Total!G7)</f>
        <v> </v>
      </c>
      <c r="H7" s="19" t="str">
        <f aca="false">IF(ISBLANK(P_Total!H7)," ",P_Total!H7)</f>
        <v> </v>
      </c>
      <c r="I7" s="20"/>
      <c r="J7" s="20"/>
      <c r="K7" s="19" t="str">
        <f aca="false">IF(ISBLANK(P_Total!K7)," ",P_Total!K7)</f>
        <v> </v>
      </c>
      <c r="L7" s="20"/>
      <c r="M7" s="20"/>
      <c r="N7" s="20"/>
      <c r="O7" s="20"/>
    </row>
    <row r="8" customFormat="false" ht="89.1" hidden="false" customHeight="tru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165" t="str">
        <f aca="false">IF(ISBLANK(P_Total!D8)," ",P_Total!D8)</f>
        <v> </v>
      </c>
      <c r="E8" s="25" t="str">
        <f aca="false">IF(ISBLANK(P_Total!E8)," ",P_Total!E8)</f>
        <v>Отчет</v>
      </c>
      <c r="F8" s="25" t="str">
        <f aca="false">IF(ISBLANK(P_Total!F8)," ",P_Total!F8)</f>
        <v>Отчет</v>
      </c>
      <c r="G8" s="25" t="str">
        <f aca="false">IF(ISBLANK(P_Total!G8)," ",P_Total!G8)</f>
        <v>Закон</v>
      </c>
      <c r="H8" s="25" t="str">
        <f aca="false">IF(ISBLANK(P_Total!H8)," ",P_Total!H8)</f>
        <v>Разходен таван съгласно
РМС 815/2019г.</v>
      </c>
      <c r="I8" s="25" t="str">
        <f aca="false">IF(ISBLANK(P_Total!I8)," ",P_Total!I8)</f>
        <v>Изменения
в политиката, структурата и основните допускания
(+/-)</v>
      </c>
      <c r="J8" s="25" t="str">
        <f aca="false">IF(ISBLANK(P_Total!J8)," ",P_Total!J8)</f>
        <v>Прогноза</v>
      </c>
      <c r="K8" s="25" t="str">
        <f aca="false">IF(ISBLANK(P_Total!K8)," ",P_Total!K8)</f>
        <v>Разходен таван съгласно
РМС 815/2019г.</v>
      </c>
      <c r="L8" s="25" t="str">
        <f aca="false">IF(ISBLANK(P_Total!L8)," ",P_Total!L8)</f>
        <v>Изменения
в политиката, структурата и основните допускания
(+/-)</v>
      </c>
      <c r="M8" s="25" t="str">
        <f aca="false">IF(ISBLANK(P_Total!M8)," ",P_Total!M8)</f>
        <v>Прогноза</v>
      </c>
      <c r="N8" s="25" t="str">
        <f aca="false">IF(ISBLANK(P_Total!N8)," ",P_Total!N8)</f>
        <v>Изменения
в политиката, структурата и основните допускания
(+/-)</v>
      </c>
      <c r="O8" s="25" t="str">
        <f aca="false">IF(ISBLANK(P_Total!O8)," ",P_Total!O8)</f>
        <v>Прогноза</v>
      </c>
    </row>
    <row r="9" customFormat="false" ht="13.2" hidden="false" customHeight="false" outlineLevel="0" collapsed="false">
      <c r="A9" s="5" t="n">
        <v>1</v>
      </c>
      <c r="B9" s="21"/>
      <c r="C9" s="26" t="str">
        <f aca="false">IF(ISBLANK(P_Total!C9)," ",P_Total!C9)</f>
        <v> </v>
      </c>
      <c r="D9" s="22" t="str">
        <f aca="false">IF(ISBLANK(P_Total!D9)," ",P_Total!D9)</f>
        <v> </v>
      </c>
      <c r="E9" s="27" t="str">
        <f aca="false">IF(ISBLANK(P_Total!E9)," ",P_Total!E9)</f>
        <v>2018 г.</v>
      </c>
      <c r="F9" s="27" t="str">
        <f aca="false">IF(ISBLANK(P_Total!F9)," ",P_Total!F9)</f>
        <v>2019 г.</v>
      </c>
      <c r="G9" s="27" t="str">
        <f aca="false">IF(ISBLANK(P_Total!G9)," ",P_Total!G9)</f>
        <v>2020 г.</v>
      </c>
      <c r="H9" s="27" t="str">
        <f aca="false">IF(ISBLANK(P_Total!H9)," ",P_Total!H9)</f>
        <v>2021 г.</v>
      </c>
      <c r="I9" s="27" t="str">
        <f aca="false">IF(ISBLANK(P_Total!I9)," ",P_Total!I9)</f>
        <v>2021 г.</v>
      </c>
      <c r="J9" s="27" t="str">
        <f aca="false">IF(ISBLANK(P_Total!J9)," ",P_Total!J9)</f>
        <v>2021 г.</v>
      </c>
      <c r="K9" s="27" t="str">
        <f aca="false">IF(ISBLANK(P_Total!K9)," ",P_Total!K9)</f>
        <v>2022 г.</v>
      </c>
      <c r="L9" s="27" t="str">
        <f aca="false">IF(ISBLANK(P_Total!L9)," ",P_Total!L9)</f>
        <v>2022 г.</v>
      </c>
      <c r="M9" s="27" t="str">
        <f aca="false">IF(ISBLANK(P_Total!M9)," ",P_Total!M9)</f>
        <v>2022 г.</v>
      </c>
      <c r="N9" s="27" t="str">
        <f aca="false">IF(ISBLANK(P_Total!N9)," ",P_Total!N9)</f>
        <v>2023 г.</v>
      </c>
      <c r="O9" s="27" t="str">
        <f aca="false">IF(ISBLANK(P_Total!O9)," ",P_Total!O9)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tr">
        <f aca="false">IF(ISBLANK(P_Total!C10)," ",P_Total!C10)</f>
        <v> (в лева)</v>
      </c>
      <c r="D10" s="22" t="str">
        <f aca="false">IF(ISBLANK(P_Total!D10)," ",P_Total!D10)</f>
        <v> </v>
      </c>
      <c r="E10" s="29" t="str">
        <f aca="false">IF(ISBLANK(P_Total!E10)," ",P_Total!E10)</f>
        <v> </v>
      </c>
      <c r="F10" s="29" t="str">
        <f aca="false">IF(ISBLANK(P_Total!F10)," ",P_Total!F10)</f>
        <v> </v>
      </c>
      <c r="G10" s="29" t="str">
        <f aca="false">IF(ISBLANK(P_Total!G10)," ",P_Total!G10)</f>
        <v> </v>
      </c>
      <c r="H10" s="29" t="str">
        <f aca="false">IF(ISBLANK(P_Total!H10)," ",P_Total!H10)</f>
        <v> </v>
      </c>
      <c r="I10" s="29" t="str">
        <f aca="false">IF(ISBLANK(P_Total!I10)," ",P_Total!I10)</f>
        <v> </v>
      </c>
      <c r="J10" s="29" t="str">
        <f aca="false">IF(ISBLANK(P_Total!J10)," ",P_Total!J10)</f>
        <v>(к.4+к.5)</v>
      </c>
      <c r="K10" s="29" t="str">
        <f aca="false">IF(ISBLANK(P_Total!K10)," ",P_Total!K10)</f>
        <v> </v>
      </c>
      <c r="L10" s="29" t="str">
        <f aca="false">IF(ISBLANK(P_Total!L10)," ",P_Total!L10)</f>
        <v> </v>
      </c>
      <c r="M10" s="29" t="str">
        <f aca="false">IF(ISBLANK(P_Total!M10)," ",P_Total!M10)</f>
        <v>(к.7+к.8)</v>
      </c>
      <c r="N10" s="29" t="str">
        <f aca="false">IF(ISBLANK(P_Total!N10)," ",P_Total!N10)</f>
        <v> </v>
      </c>
      <c r="O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 t="n">
        <v>1</v>
      </c>
      <c r="B11" s="30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 </v>
      </c>
      <c r="F11" s="32" t="str">
        <f aca="false">IF(ISBLANK(P_Total!F11)," ",P_Total!F11)</f>
        <v> </v>
      </c>
      <c r="G11" s="32" t="str">
        <f aca="false">IF(ISBLANK(P_Total!G11)," ",P_Total!G11)</f>
        <v> </v>
      </c>
      <c r="H11" s="32" t="str">
        <f aca="false">IF(ISBLANK(P_Total!H11)," ",P_Total!H11)</f>
        <v> </v>
      </c>
      <c r="I11" s="32" t="str">
        <f aca="false">IF(ISBLANK(P_Total!I11)," ",P_Total!I11)</f>
        <v> </v>
      </c>
      <c r="J11" s="32" t="str">
        <f aca="false">IF(ISBLANK(P_Total!J11)," ",P_Total!J11)</f>
        <v> </v>
      </c>
      <c r="K11" s="32" t="str">
        <f aca="false">IF(ISBLANK(P_Total!K11)," ",P_Total!K11)</f>
        <v> </v>
      </c>
      <c r="L11" s="32" t="str">
        <f aca="false">IF(ISBLANK(P_Total!L11)," ",P_Total!L11)</f>
        <v> </v>
      </c>
      <c r="M11" s="32" t="str">
        <f aca="false">IF(ISBLANK(P_Total!M11)," ",P_Total!M11)</f>
        <v> </v>
      </c>
      <c r="N11" s="32" t="str">
        <f aca="false">IF(ISBLANK(P_Total!N11)," ",P_Total!N11)</f>
        <v> </v>
      </c>
      <c r="O11" s="32" t="str">
        <f aca="false">IF(ISBLANK(P_Total!O11)," ",P_Total!O11)</f>
        <v> </v>
      </c>
    </row>
    <row r="12" customFormat="false" ht="13.8" hidden="false" customHeight="false" outlineLevel="0" collapsed="false">
      <c r="A12" s="5" t="n">
        <v>1</v>
      </c>
      <c r="B12" s="3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5" t="n">
        <f aca="false">IF(ISBLANK(P_Total!E12)," ",P_Total!E12)</f>
        <v>1</v>
      </c>
      <c r="F12" s="35" t="n">
        <f aca="false">IF(ISBLANK(P_Total!F12)," ",P_Total!F12)</f>
        <v>2</v>
      </c>
      <c r="G12" s="35" t="n">
        <f aca="false">IF(ISBLANK(P_Total!G12)," ",P_Total!G12)</f>
        <v>3</v>
      </c>
      <c r="H12" s="35" t="n">
        <f aca="false">IF(ISBLANK(P_Total!H12)," ",P_Total!H12)</f>
        <v>4</v>
      </c>
      <c r="I12" s="35" t="n">
        <f aca="false">IF(ISBLANK(P_Total!I12)," ",P_Total!I12)</f>
        <v>5</v>
      </c>
      <c r="J12" s="35" t="n">
        <f aca="false">IF(ISBLANK(P_Total!J12)," ",P_Total!J12)</f>
        <v>6</v>
      </c>
      <c r="K12" s="35" t="n">
        <f aca="false">IF(ISBLANK(P_Total!K12)," ",P_Total!K12)</f>
        <v>7</v>
      </c>
      <c r="L12" s="35" t="n">
        <f aca="false">IF(ISBLANK(P_Total!L12)," ",P_Total!L12)</f>
        <v>8</v>
      </c>
      <c r="M12" s="35" t="n">
        <f aca="false">IF(ISBLANK(P_Total!M12)," ",P_Total!M12)</f>
        <v>9</v>
      </c>
      <c r="N12" s="35" t="n">
        <f aca="false">IF(ISBLANK(P_Total!N12)," ",P_Total!N12)</f>
        <v>10</v>
      </c>
      <c r="O12" s="35" t="n">
        <f aca="false">IF(ISBLANK(P_Total!O12)," ",P_Total!O12)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3.2" hidden="false" customHeight="false" outlineLevel="0" collapsed="false">
      <c r="A14" s="5" t="n">
        <v>1</v>
      </c>
      <c r="B14" s="40"/>
      <c r="C14" s="68" t="s">
        <v>179</v>
      </c>
      <c r="D14" s="42" t="s">
        <v>180</v>
      </c>
      <c r="E14" s="43" t="n">
        <f aca="false">E16</f>
        <v>0</v>
      </c>
      <c r="F14" s="43" t="n">
        <f aca="false">F16</f>
        <v>0</v>
      </c>
      <c r="G14" s="43" t="n">
        <f aca="false">G16</f>
        <v>0</v>
      </c>
      <c r="H14" s="43" t="n">
        <f aca="false">H16</f>
        <v>0</v>
      </c>
      <c r="I14" s="43" t="n">
        <f aca="false">I16</f>
        <v>0</v>
      </c>
      <c r="J14" s="43" t="n">
        <f aca="false">J16</f>
        <v>0</v>
      </c>
      <c r="K14" s="43" t="n">
        <f aca="false">K16</f>
        <v>0</v>
      </c>
      <c r="L14" s="43" t="n">
        <f aca="false">L16</f>
        <v>0</v>
      </c>
      <c r="M14" s="43" t="n">
        <f aca="false">M16</f>
        <v>0</v>
      </c>
      <c r="N14" s="43" t="n">
        <f aca="false">N16</f>
        <v>0</v>
      </c>
      <c r="O14" s="43" t="n">
        <f aca="false">O16</f>
        <v>0</v>
      </c>
    </row>
    <row r="15" customFormat="false" ht="13.2" hidden="false" customHeight="false" outlineLevel="0" collapsed="false">
      <c r="A15" s="5" t="n">
        <v>1</v>
      </c>
      <c r="B15" s="45"/>
      <c r="C15" s="4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72" customFormat="true" ht="13.2" hidden="false" customHeight="false" outlineLevel="0" collapsed="false">
      <c r="A16" s="69" t="n">
        <v>1</v>
      </c>
      <c r="B16" s="49"/>
      <c r="C16" s="70" t="s">
        <v>181</v>
      </c>
      <c r="D16" s="71"/>
      <c r="E16" s="48" t="n">
        <f aca="false">SUBTOTAL(9,E17:E81)</f>
        <v>0</v>
      </c>
      <c r="F16" s="48" t="n">
        <f aca="false">SUBTOTAL(9,F17:F81)</f>
        <v>0</v>
      </c>
      <c r="G16" s="48" t="n">
        <f aca="false">SUBTOTAL(9,G17:G81)</f>
        <v>0</v>
      </c>
      <c r="H16" s="48" t="n">
        <f aca="false">SUBTOTAL(9,H17:H81)</f>
        <v>0</v>
      </c>
      <c r="I16" s="48" t="n">
        <f aca="false">SUBTOTAL(9,I17:I81)</f>
        <v>0</v>
      </c>
      <c r="J16" s="48" t="n">
        <f aca="false">SUBTOTAL(9,J17:J81)</f>
        <v>0</v>
      </c>
      <c r="K16" s="48" t="n">
        <f aca="false">SUBTOTAL(9,K17:K81)</f>
        <v>0</v>
      </c>
      <c r="L16" s="48" t="n">
        <f aca="false">SUBTOTAL(9,L17:L81)</f>
        <v>0</v>
      </c>
      <c r="M16" s="48" t="n">
        <f aca="false">SUBTOTAL(9,M17:M81)</f>
        <v>0</v>
      </c>
      <c r="N16" s="48" t="n">
        <f aca="false">SUBTOTAL(9,N17:N81)</f>
        <v>0</v>
      </c>
      <c r="O16" s="48" t="n">
        <f aca="false">SUBTOTAL(9,O17:O81)</f>
        <v>0</v>
      </c>
    </row>
    <row r="17" s="72" customFormat="true" ht="13.2" hidden="false" customHeight="false" outlineLevel="0" collapsed="false">
      <c r="A17" s="69" t="n">
        <v>1</v>
      </c>
      <c r="B17" s="49" t="s">
        <v>23</v>
      </c>
      <c r="C17" s="70" t="s">
        <v>182</v>
      </c>
      <c r="D17" s="71"/>
      <c r="E17" s="48" t="n">
        <f aca="false">SUBTOTAL(9,E18:E43)</f>
        <v>0</v>
      </c>
      <c r="F17" s="48" t="n">
        <f aca="false">SUBTOTAL(9,F18:F43)</f>
        <v>0</v>
      </c>
      <c r="G17" s="48" t="n">
        <f aca="false">SUBTOTAL(9,G18:G43)</f>
        <v>0</v>
      </c>
      <c r="H17" s="48" t="n">
        <f aca="false">SUBTOTAL(9,H18:H43)</f>
        <v>0</v>
      </c>
      <c r="I17" s="48" t="n">
        <f aca="false">SUBTOTAL(9,I18:I43)</f>
        <v>0</v>
      </c>
      <c r="J17" s="48" t="n">
        <f aca="false">SUBTOTAL(9,J18:J43)</f>
        <v>0</v>
      </c>
      <c r="K17" s="48" t="n">
        <f aca="false">SUBTOTAL(9,K18:K43)</f>
        <v>0</v>
      </c>
      <c r="L17" s="48" t="n">
        <f aca="false">SUBTOTAL(9,L18:L43)</f>
        <v>0</v>
      </c>
      <c r="M17" s="48" t="n">
        <f aca="false">SUBTOTAL(9,M18:M43)</f>
        <v>0</v>
      </c>
      <c r="N17" s="48" t="n">
        <f aca="false">SUBTOTAL(9,N18:N43)</f>
        <v>0</v>
      </c>
      <c r="O17" s="48" t="n">
        <f aca="false">SUBTOTAL(9,O18:O43)</f>
        <v>0</v>
      </c>
    </row>
    <row r="18" s="72" customFormat="true" ht="13.2" hidden="false" customHeight="false" outlineLevel="0" collapsed="false">
      <c r="A18" s="44" t="n">
        <f aca="false">IF(AND(MAX(E18:P18)=0,MIN(E18:P18)=0),0,1)</f>
        <v>0</v>
      </c>
      <c r="B18" s="73"/>
      <c r="C18" s="70" t="s">
        <v>183</v>
      </c>
      <c r="D18" s="71"/>
      <c r="E18" s="48" t="n">
        <f aca="false">SUBTOTAL(9,E19:E29)</f>
        <v>0</v>
      </c>
      <c r="F18" s="48" t="n">
        <f aca="false">SUBTOTAL(9,F19:F29)</f>
        <v>0</v>
      </c>
      <c r="G18" s="48" t="n">
        <f aca="false">SUBTOTAL(9,G19:G29)</f>
        <v>0</v>
      </c>
      <c r="H18" s="48" t="n">
        <f aca="false">SUBTOTAL(9,H19:H29)</f>
        <v>0</v>
      </c>
      <c r="I18" s="48" t="n">
        <f aca="false">SUBTOTAL(9,I19:I29)</f>
        <v>0</v>
      </c>
      <c r="J18" s="48" t="n">
        <f aca="false">SUBTOTAL(9,J19:J29)</f>
        <v>0</v>
      </c>
      <c r="K18" s="48" t="n">
        <f aca="false">SUBTOTAL(9,K19:K29)</f>
        <v>0</v>
      </c>
      <c r="L18" s="48" t="n">
        <f aca="false">SUBTOTAL(9,L19:L29)</f>
        <v>0</v>
      </c>
      <c r="M18" s="48" t="n">
        <f aca="false">SUBTOTAL(9,M19:M29)</f>
        <v>0</v>
      </c>
      <c r="N18" s="48" t="n">
        <f aca="false">SUBTOTAL(9,N19:N29)</f>
        <v>0</v>
      </c>
      <c r="O18" s="48" t="n">
        <f aca="false">SUBTOTAL(9,O19:O29)</f>
        <v>0</v>
      </c>
    </row>
    <row r="19" s="72" customFormat="true" ht="26.4" hidden="false" customHeight="false" outlineLevel="0" collapsed="false">
      <c r="A19" s="44" t="n">
        <f aca="false">IF(AND(MAX(E19:P19)=0,MIN(E19:P19)=0),0,1)</f>
        <v>0</v>
      </c>
      <c r="B19" s="74"/>
      <c r="C19" s="75" t="s">
        <v>184</v>
      </c>
      <c r="D19" s="76" t="s">
        <v>26</v>
      </c>
      <c r="E19" s="48" t="n">
        <f aca="false">SUBTOTAL(9,E20:E21)</f>
        <v>0</v>
      </c>
      <c r="F19" s="48" t="n">
        <f aca="false">SUBTOTAL(9,F20:F21)</f>
        <v>0</v>
      </c>
      <c r="G19" s="48" t="n">
        <f aca="false">SUBTOTAL(9,G20:G21)</f>
        <v>0</v>
      </c>
      <c r="H19" s="48" t="n">
        <f aca="false">SUBTOTAL(9,H20:H21)</f>
        <v>0</v>
      </c>
      <c r="I19" s="48" t="n">
        <f aca="false">SUBTOTAL(9,I20:I21)</f>
        <v>0</v>
      </c>
      <c r="J19" s="48" t="n">
        <f aca="false">SUBTOTAL(9,J20:J21)</f>
        <v>0</v>
      </c>
      <c r="K19" s="48" t="n">
        <f aca="false">SUBTOTAL(9,K20:K21)</f>
        <v>0</v>
      </c>
      <c r="L19" s="48" t="n">
        <f aca="false">SUBTOTAL(9,L20:L21)</f>
        <v>0</v>
      </c>
      <c r="M19" s="48" t="n">
        <f aca="false">SUBTOTAL(9,M20:M21)</f>
        <v>0</v>
      </c>
      <c r="N19" s="48" t="n">
        <f aca="false">SUBTOTAL(9,N20:N21)</f>
        <v>0</v>
      </c>
      <c r="O19" s="48" t="n">
        <f aca="false">SUBTOTAL(9,O20:O21)</f>
        <v>0</v>
      </c>
    </row>
    <row r="20" s="72" customFormat="true" ht="26.4" hidden="false" customHeight="false" outlineLevel="0" collapsed="false">
      <c r="A20" s="44" t="n">
        <f aca="false">IF(AND(MAX(E20:P20)=0,MIN(E20:P20)=0),0,1)</f>
        <v>0</v>
      </c>
      <c r="B20" s="74"/>
      <c r="C20" s="75" t="s">
        <v>185</v>
      </c>
      <c r="D20" s="76" t="s">
        <v>186</v>
      </c>
      <c r="E20" s="54" t="n">
        <f aca="false">SUMIF($C$97:$C$1540,$C20,E$97:E$1540)</f>
        <v>0</v>
      </c>
      <c r="F20" s="54" t="n">
        <f aca="false">SUMIF($C$97:$C$1540,$C20,F$97:F$1540)</f>
        <v>0</v>
      </c>
      <c r="G20" s="54" t="n">
        <f aca="false">SUMIF($C$97:$C$1540,$C20,G$97:G$1540)</f>
        <v>0</v>
      </c>
      <c r="H20" s="54" t="n">
        <f aca="false">SUMIF($C$97:$C$1540,$C20,H$97:H$1540)</f>
        <v>0</v>
      </c>
      <c r="I20" s="54" t="n">
        <f aca="false">SUMIF($C$97:$C$1540,$C20,I$97:I$1540)</f>
        <v>0</v>
      </c>
      <c r="J20" s="54" t="n">
        <f aca="false">SUMIF($C$97:$C$1540,$C20,J$97:J$1540)</f>
        <v>0</v>
      </c>
      <c r="K20" s="54" t="n">
        <f aca="false">SUMIF($C$97:$C$1540,$C20,K$97:K$1540)</f>
        <v>0</v>
      </c>
      <c r="L20" s="54" t="n">
        <f aca="false">SUMIF($C$97:$C$1540,$C20,L$97:L$1540)</f>
        <v>0</v>
      </c>
      <c r="M20" s="54" t="n">
        <f aca="false">SUMIF($C$97:$C$1540,$C20,M$97:M$1540)</f>
        <v>0</v>
      </c>
      <c r="N20" s="54" t="n">
        <f aca="false">SUMIF($C$97:$C$1540,$C20,N$97:N$1540)</f>
        <v>0</v>
      </c>
      <c r="O20" s="54" t="n">
        <f aca="false">SUMIF($C$97:$C$1540,$C20,O$97:O$1540)</f>
        <v>0</v>
      </c>
    </row>
    <row r="21" s="72" customFormat="true" ht="26.4" hidden="false" customHeight="false" outlineLevel="0" collapsed="false">
      <c r="A21" s="44" t="n">
        <f aca="false">IF(AND(MAX(E21:P21)=0,MIN(E21:P21)=0),0,1)</f>
        <v>0</v>
      </c>
      <c r="B21" s="74"/>
      <c r="C21" s="75" t="s">
        <v>187</v>
      </c>
      <c r="D21" s="76" t="s">
        <v>188</v>
      </c>
      <c r="E21" s="54" t="n">
        <f aca="false">SUMIF($C$97:$C$1540,$C21,E$97:E$1540)</f>
        <v>0</v>
      </c>
      <c r="F21" s="54" t="n">
        <f aca="false">SUMIF($C$97:$C$1540,$C21,F$97:F$1540)</f>
        <v>0</v>
      </c>
      <c r="G21" s="54" t="n">
        <f aca="false">SUMIF($C$97:$C$1540,$C21,G$97:G$1540)</f>
        <v>0</v>
      </c>
      <c r="H21" s="54" t="n">
        <f aca="false">SUMIF($C$97:$C$1540,$C21,H$97:H$1540)</f>
        <v>0</v>
      </c>
      <c r="I21" s="54" t="n">
        <f aca="false">SUMIF($C$97:$C$1540,$C21,I$97:I$1540)</f>
        <v>0</v>
      </c>
      <c r="J21" s="54" t="n">
        <f aca="false">SUMIF($C$97:$C$1540,$C21,J$97:J$1540)</f>
        <v>0</v>
      </c>
      <c r="K21" s="54" t="n">
        <f aca="false">SUMIF($C$97:$C$1540,$C21,K$97:K$1540)</f>
        <v>0</v>
      </c>
      <c r="L21" s="54" t="n">
        <f aca="false">SUMIF($C$97:$C$1540,$C21,L$97:L$1540)</f>
        <v>0</v>
      </c>
      <c r="M21" s="54" t="n">
        <f aca="false">SUMIF($C$97:$C$1540,$C21,M$97:M$1540)</f>
        <v>0</v>
      </c>
      <c r="N21" s="54" t="n">
        <f aca="false">SUMIF($C$97:$C$1540,$C21,N$97:N$1540)</f>
        <v>0</v>
      </c>
      <c r="O21" s="54" t="n">
        <f aca="false">SUMIF($C$97:$C$1540,$C21,O$97:O$1540)</f>
        <v>0</v>
      </c>
    </row>
    <row r="22" s="72" customFormat="true" ht="13.2" hidden="false" customHeight="false" outlineLevel="0" collapsed="false">
      <c r="A22" s="44" t="n">
        <f aca="false">IF(AND(MAX(E22:P22)=0,MIN(E22:P22)=0),0,1)</f>
        <v>0</v>
      </c>
      <c r="B22" s="77"/>
      <c r="C22" s="78" t="s">
        <v>189</v>
      </c>
      <c r="D22" s="57" t="s">
        <v>28</v>
      </c>
      <c r="E22" s="54" t="n">
        <f aca="false">SUMIF($C$97:$C$1540,$C22,E$97:E$1540)</f>
        <v>0</v>
      </c>
      <c r="F22" s="54" t="n">
        <f aca="false">SUMIF($C$97:$C$1540,$C22,F$97:F$1540)</f>
        <v>0</v>
      </c>
      <c r="G22" s="54" t="n">
        <f aca="false">SUMIF($C$97:$C$1540,$C22,G$97:G$1540)</f>
        <v>0</v>
      </c>
      <c r="H22" s="54" t="n">
        <f aca="false">SUMIF($C$97:$C$1540,$C22,H$97:H$1540)</f>
        <v>0</v>
      </c>
      <c r="I22" s="54" t="n">
        <f aca="false">SUMIF($C$97:$C$1540,$C22,I$97:I$1540)</f>
        <v>0</v>
      </c>
      <c r="J22" s="54" t="n">
        <f aca="false">SUMIF($C$97:$C$1540,$C22,J$97:J$1540)</f>
        <v>0</v>
      </c>
      <c r="K22" s="54" t="n">
        <f aca="false">SUMIF($C$97:$C$1540,$C22,K$97:K$1540)</f>
        <v>0</v>
      </c>
      <c r="L22" s="54" t="n">
        <f aca="false">SUMIF($C$97:$C$1540,$C22,L$97:L$1540)</f>
        <v>0</v>
      </c>
      <c r="M22" s="54" t="n">
        <f aca="false">SUMIF($C$97:$C$1540,$C22,M$97:M$1540)</f>
        <v>0</v>
      </c>
      <c r="N22" s="54" t="n">
        <f aca="false">SUMIF($C$97:$C$1540,$C22,N$97:N$1540)</f>
        <v>0</v>
      </c>
      <c r="O22" s="54" t="n">
        <f aca="false">SUMIF($C$97:$C$1540,$C22,O$97:O$1540)</f>
        <v>0</v>
      </c>
    </row>
    <row r="23" s="72" customFormat="true" ht="13.2" hidden="false" customHeight="false" outlineLevel="0" collapsed="false">
      <c r="A23" s="44" t="n">
        <f aca="false">IF(AND(MAX(E23:P23)=0,MIN(E23:P23)=0),0,1)</f>
        <v>0</v>
      </c>
      <c r="B23" s="77"/>
      <c r="C23" s="79" t="s">
        <v>190</v>
      </c>
      <c r="D23" s="60" t="s">
        <v>191</v>
      </c>
      <c r="E23" s="48" t="n">
        <f aca="false">SUBTOTAL(9,E24:E28)</f>
        <v>0</v>
      </c>
      <c r="F23" s="48" t="n">
        <f aca="false">SUBTOTAL(9,F24:F28)</f>
        <v>0</v>
      </c>
      <c r="G23" s="48" t="n">
        <f aca="false">SUBTOTAL(9,G24:G28)</f>
        <v>0</v>
      </c>
      <c r="H23" s="48" t="n">
        <f aca="false">SUBTOTAL(9,H24:H28)</f>
        <v>0</v>
      </c>
      <c r="I23" s="48" t="n">
        <f aca="false">SUBTOTAL(9,I24:I28)</f>
        <v>0</v>
      </c>
      <c r="J23" s="48" t="n">
        <f aca="false">SUBTOTAL(9,J24:J28)</f>
        <v>0</v>
      </c>
      <c r="K23" s="48" t="n">
        <f aca="false">SUBTOTAL(9,K24:K28)</f>
        <v>0</v>
      </c>
      <c r="L23" s="48" t="n">
        <f aca="false">SUBTOTAL(9,L24:L28)</f>
        <v>0</v>
      </c>
      <c r="M23" s="48" t="n">
        <f aca="false">SUBTOTAL(9,M24:M28)</f>
        <v>0</v>
      </c>
      <c r="N23" s="48" t="n">
        <f aca="false">SUBTOTAL(9,N24:N28)</f>
        <v>0</v>
      </c>
      <c r="O23" s="48" t="n">
        <f aca="false">SUBTOTAL(9,O24:O28)</f>
        <v>0</v>
      </c>
    </row>
    <row r="24" s="72" customFormat="true" ht="26.4" hidden="false" customHeight="false" outlineLevel="0" collapsed="false">
      <c r="A24" s="44" t="n">
        <f aca="false">IF(AND(MAX(E24:P24)=0,MIN(E24:P24)=0),0,1)</f>
        <v>0</v>
      </c>
      <c r="B24" s="77"/>
      <c r="C24" s="75" t="s">
        <v>192</v>
      </c>
      <c r="D24" s="57" t="s">
        <v>193</v>
      </c>
      <c r="E24" s="54" t="n">
        <f aca="false">SUMIF($C$97:$C$1540,$C24,E$97:E$1540)</f>
        <v>0</v>
      </c>
      <c r="F24" s="54" t="n">
        <f aca="false">SUMIF($C$97:$C$1540,$C24,F$97:F$1540)</f>
        <v>0</v>
      </c>
      <c r="G24" s="54" t="n">
        <f aca="false">SUMIF($C$97:$C$1540,$C24,G$97:G$1540)</f>
        <v>0</v>
      </c>
      <c r="H24" s="54" t="n">
        <f aca="false">SUMIF($C$97:$C$1540,$C24,H$97:H$1540)</f>
        <v>0</v>
      </c>
      <c r="I24" s="54" t="n">
        <f aca="false">SUMIF($C$97:$C$1540,$C24,I$97:I$1540)</f>
        <v>0</v>
      </c>
      <c r="J24" s="54" t="n">
        <f aca="false">SUMIF($C$97:$C$1540,$C24,J$97:J$1540)</f>
        <v>0</v>
      </c>
      <c r="K24" s="54" t="n">
        <f aca="false">SUMIF($C$97:$C$1540,$C24,K$97:K$1540)</f>
        <v>0</v>
      </c>
      <c r="L24" s="54" t="n">
        <f aca="false">SUMIF($C$97:$C$1540,$C24,L$97:L$1540)</f>
        <v>0</v>
      </c>
      <c r="M24" s="54" t="n">
        <f aca="false">SUMIF($C$97:$C$1540,$C24,M$97:M$1540)</f>
        <v>0</v>
      </c>
      <c r="N24" s="54" t="n">
        <f aca="false">SUMIF($C$97:$C$1540,$C24,N$97:N$1540)</f>
        <v>0</v>
      </c>
      <c r="O24" s="54" t="n">
        <f aca="false">SUMIF($C$97:$C$1540,$C24,O$97:O$1540)</f>
        <v>0</v>
      </c>
    </row>
    <row r="25" s="72" customFormat="true" ht="26.4" hidden="false" customHeight="false" outlineLevel="0" collapsed="false">
      <c r="A25" s="44" t="n">
        <f aca="false">IF(AND(MAX(E25:P25)=0,MIN(E25:P25)=0),0,1)</f>
        <v>0</v>
      </c>
      <c r="B25" s="77"/>
      <c r="C25" s="75" t="s">
        <v>194</v>
      </c>
      <c r="D25" s="57" t="s">
        <v>195</v>
      </c>
      <c r="E25" s="54" t="n">
        <f aca="false">SUMIF($C$97:$C$1540,$C25,E$97:E$1540)</f>
        <v>0</v>
      </c>
      <c r="F25" s="54" t="n">
        <f aca="false">SUMIF($C$97:$C$1540,$C25,F$97:F$1540)</f>
        <v>0</v>
      </c>
      <c r="G25" s="54" t="n">
        <f aca="false">SUMIF($C$97:$C$1540,$C25,G$97:G$1540)</f>
        <v>0</v>
      </c>
      <c r="H25" s="54" t="n">
        <f aca="false">SUMIF($C$97:$C$1540,$C25,H$97:H$1540)</f>
        <v>0</v>
      </c>
      <c r="I25" s="54" t="n">
        <f aca="false">SUMIF($C$97:$C$1540,$C25,I$97:I$1540)</f>
        <v>0</v>
      </c>
      <c r="J25" s="54" t="n">
        <f aca="false">SUMIF($C$97:$C$1540,$C25,J$97:J$1540)</f>
        <v>0</v>
      </c>
      <c r="K25" s="54" t="n">
        <f aca="false">SUMIF($C$97:$C$1540,$C25,K$97:K$1540)</f>
        <v>0</v>
      </c>
      <c r="L25" s="54" t="n">
        <f aca="false">SUMIF($C$97:$C$1540,$C25,L$97:L$1540)</f>
        <v>0</v>
      </c>
      <c r="M25" s="54" t="n">
        <f aca="false">SUMIF($C$97:$C$1540,$C25,M$97:M$1540)</f>
        <v>0</v>
      </c>
      <c r="N25" s="54" t="n">
        <f aca="false">SUMIF($C$97:$C$1540,$C25,N$97:N$1540)</f>
        <v>0</v>
      </c>
      <c r="O25" s="54" t="n">
        <f aca="false">SUMIF($C$97:$C$1540,$C25,O$97:O$1540)</f>
        <v>0</v>
      </c>
    </row>
    <row r="26" s="72" customFormat="true" ht="13.2" hidden="false" customHeight="false" outlineLevel="0" collapsed="false">
      <c r="A26" s="44" t="n">
        <f aca="false">IF(AND(MAX(E26:P26)=0,MIN(E26:P26)=0),0,1)</f>
        <v>0</v>
      </c>
      <c r="B26" s="77"/>
      <c r="C26" s="75" t="s">
        <v>196</v>
      </c>
      <c r="D26" s="57" t="s">
        <v>197</v>
      </c>
      <c r="E26" s="54" t="n">
        <f aca="false">SUMIF($C$97:$C$1540,$C26,E$97:E$1540)</f>
        <v>0</v>
      </c>
      <c r="F26" s="54" t="n">
        <f aca="false">SUMIF($C$97:$C$1540,$C26,F$97:F$1540)</f>
        <v>0</v>
      </c>
      <c r="G26" s="54" t="n">
        <f aca="false">SUMIF($C$97:$C$1540,$C26,G$97:G$1540)</f>
        <v>0</v>
      </c>
      <c r="H26" s="54" t="n">
        <f aca="false">SUMIF($C$97:$C$1540,$C26,H$97:H$1540)</f>
        <v>0</v>
      </c>
      <c r="I26" s="54" t="n">
        <f aca="false">SUMIF($C$97:$C$1540,$C26,I$97:I$1540)</f>
        <v>0</v>
      </c>
      <c r="J26" s="54" t="n">
        <f aca="false">SUMIF($C$97:$C$1540,$C26,J$97:J$1540)</f>
        <v>0</v>
      </c>
      <c r="K26" s="54" t="n">
        <f aca="false">SUMIF($C$97:$C$1540,$C26,K$97:K$1540)</f>
        <v>0</v>
      </c>
      <c r="L26" s="54" t="n">
        <f aca="false">SUMIF($C$97:$C$1540,$C26,L$97:L$1540)</f>
        <v>0</v>
      </c>
      <c r="M26" s="54" t="n">
        <f aca="false">SUMIF($C$97:$C$1540,$C26,M$97:M$1540)</f>
        <v>0</v>
      </c>
      <c r="N26" s="54" t="n">
        <f aca="false">SUMIF($C$97:$C$1540,$C26,N$97:N$1540)</f>
        <v>0</v>
      </c>
      <c r="O26" s="54" t="n">
        <f aca="false">SUMIF($C$97:$C$1540,$C26,O$97:O$1540)</f>
        <v>0</v>
      </c>
    </row>
    <row r="27" s="72" customFormat="true" ht="26.4" hidden="false" customHeight="false" outlineLevel="0" collapsed="false">
      <c r="A27" s="44" t="n">
        <f aca="false">IF(AND(MAX(E27:P27)=0,MIN(E27:P27)=0),0,1)</f>
        <v>0</v>
      </c>
      <c r="B27" s="77"/>
      <c r="C27" s="75" t="s">
        <v>198</v>
      </c>
      <c r="D27" s="57" t="s">
        <v>199</v>
      </c>
      <c r="E27" s="54" t="n">
        <f aca="false">SUMIF($C$97:$C$1540,$C27,E$97:E$1540)</f>
        <v>0</v>
      </c>
      <c r="F27" s="54" t="n">
        <f aca="false">SUMIF($C$97:$C$1540,$C27,F$97:F$1540)</f>
        <v>0</v>
      </c>
      <c r="G27" s="54" t="n">
        <f aca="false">SUMIF($C$97:$C$1540,$C27,G$97:G$1540)</f>
        <v>0</v>
      </c>
      <c r="H27" s="54" t="n">
        <f aca="false">SUMIF($C$97:$C$1540,$C27,H$97:H$1540)</f>
        <v>0</v>
      </c>
      <c r="I27" s="54" t="n">
        <f aca="false">SUMIF($C$97:$C$1540,$C27,I$97:I$1540)</f>
        <v>0</v>
      </c>
      <c r="J27" s="54" t="n">
        <f aca="false">SUMIF($C$97:$C$1540,$C27,J$97:J$1540)</f>
        <v>0</v>
      </c>
      <c r="K27" s="54" t="n">
        <f aca="false">SUMIF($C$97:$C$1540,$C27,K$97:K$1540)</f>
        <v>0</v>
      </c>
      <c r="L27" s="54" t="n">
        <f aca="false">SUMIF($C$97:$C$1540,$C27,L$97:L$1540)</f>
        <v>0</v>
      </c>
      <c r="M27" s="54" t="n">
        <f aca="false">SUMIF($C$97:$C$1540,$C27,M$97:M$1540)</f>
        <v>0</v>
      </c>
      <c r="N27" s="54" t="n">
        <f aca="false">SUMIF($C$97:$C$1540,$C27,N$97:N$1540)</f>
        <v>0</v>
      </c>
      <c r="O27" s="54" t="n">
        <f aca="false">SUMIF($C$97:$C$1540,$C27,O$97:O$1540)</f>
        <v>0</v>
      </c>
    </row>
    <row r="28" s="72" customFormat="true" ht="26.4" hidden="false" customHeight="false" outlineLevel="0" collapsed="false">
      <c r="A28" s="44" t="n">
        <f aca="false">IF(AND(MAX(E28:P28)=0,MIN(E28:P28)=0),0,1)</f>
        <v>0</v>
      </c>
      <c r="B28" s="77"/>
      <c r="C28" s="75" t="s">
        <v>200</v>
      </c>
      <c r="D28" s="57" t="s">
        <v>201</v>
      </c>
      <c r="E28" s="54" t="n">
        <f aca="false">SUMIF($C$97:$C$1540,$C28,E$97:E$1540)</f>
        <v>0</v>
      </c>
      <c r="F28" s="54" t="n">
        <f aca="false">SUMIF($C$97:$C$1540,$C28,F$97:F$1540)</f>
        <v>0</v>
      </c>
      <c r="G28" s="54" t="n">
        <f aca="false">SUMIF($C$97:$C$1540,$C28,G$97:G$1540)</f>
        <v>0</v>
      </c>
      <c r="H28" s="54" t="n">
        <f aca="false">SUMIF($C$97:$C$1540,$C28,H$97:H$1540)</f>
        <v>0</v>
      </c>
      <c r="I28" s="54" t="n">
        <f aca="false">SUMIF($C$97:$C$1540,$C28,I$97:I$1540)</f>
        <v>0</v>
      </c>
      <c r="J28" s="54" t="n">
        <f aca="false">SUMIF($C$97:$C$1540,$C28,J$97:J$1540)</f>
        <v>0</v>
      </c>
      <c r="K28" s="54" t="n">
        <f aca="false">SUMIF($C$97:$C$1540,$C28,K$97:K$1540)</f>
        <v>0</v>
      </c>
      <c r="L28" s="54" t="n">
        <f aca="false">SUMIF($C$97:$C$1540,$C28,L$97:L$1540)</f>
        <v>0</v>
      </c>
      <c r="M28" s="54" t="n">
        <f aca="false">SUMIF($C$97:$C$1540,$C28,M$97:M$1540)</f>
        <v>0</v>
      </c>
      <c r="N28" s="54" t="n">
        <f aca="false">SUMIF($C$97:$C$1540,$C28,N$97:N$1540)</f>
        <v>0</v>
      </c>
      <c r="O28" s="54" t="n">
        <f aca="false">SUMIF($C$97:$C$1540,$C28,O$97:O$1540)</f>
        <v>0</v>
      </c>
    </row>
    <row r="29" s="72" customFormat="true" ht="13.2" hidden="false" customHeight="false" outlineLevel="0" collapsed="false">
      <c r="A29" s="44" t="n">
        <f aca="false">IF(AND(MAX(E29:P29)=0,MIN(E29:P29)=0),0,1)</f>
        <v>0</v>
      </c>
      <c r="B29" s="77"/>
      <c r="C29" s="75" t="s">
        <v>202</v>
      </c>
      <c r="D29" s="57" t="s">
        <v>32</v>
      </c>
      <c r="E29" s="54" t="n">
        <f aca="false">SUMIF($C$97:$C$1540,$C29,E$97:E$1540)</f>
        <v>0</v>
      </c>
      <c r="F29" s="54" t="n">
        <f aca="false">SUMIF($C$97:$C$1540,$C29,F$97:F$1540)</f>
        <v>0</v>
      </c>
      <c r="G29" s="54" t="n">
        <f aca="false">SUMIF($C$97:$C$1540,$C29,G$97:G$1540)</f>
        <v>0</v>
      </c>
      <c r="H29" s="54" t="n">
        <f aca="false">SUMIF($C$97:$C$1540,$C29,H$97:H$1540)</f>
        <v>0</v>
      </c>
      <c r="I29" s="54" t="n">
        <f aca="false">SUMIF($C$97:$C$1540,$C29,I$97:I$1540)</f>
        <v>0</v>
      </c>
      <c r="J29" s="54" t="n">
        <f aca="false">SUMIF($C$97:$C$1540,$C29,J$97:J$1540)</f>
        <v>0</v>
      </c>
      <c r="K29" s="54" t="n">
        <f aca="false">SUMIF($C$97:$C$1540,$C29,K$97:K$1540)</f>
        <v>0</v>
      </c>
      <c r="L29" s="54" t="n">
        <f aca="false">SUMIF($C$97:$C$1540,$C29,L$97:L$1540)</f>
        <v>0</v>
      </c>
      <c r="M29" s="54" t="n">
        <f aca="false">SUMIF($C$97:$C$1540,$C29,M$97:M$1540)</f>
        <v>0</v>
      </c>
      <c r="N29" s="54" t="n">
        <f aca="false">SUMIF($C$97:$C$1540,$C29,N$97:N$1540)</f>
        <v>0</v>
      </c>
      <c r="O29" s="54" t="n">
        <f aca="false">SUMIF($C$97:$C$1540,$C29,O$97:O$1540)</f>
        <v>0</v>
      </c>
    </row>
    <row r="30" s="72" customFormat="true" ht="13.2" hidden="false" customHeight="false" outlineLevel="0" collapsed="false">
      <c r="A30" s="44" t="n">
        <f aca="false">IF(AND(MAX(E30:P30)=0,MIN(E30:P30)=0),0,1)</f>
        <v>0</v>
      </c>
      <c r="B30" s="73"/>
      <c r="C30" s="70" t="s">
        <v>203</v>
      </c>
      <c r="D30" s="71"/>
      <c r="E30" s="48" t="n">
        <f aca="false">SUBTOTAL(9,E31:E37)</f>
        <v>0</v>
      </c>
      <c r="F30" s="48" t="n">
        <f aca="false">SUBTOTAL(9,F31:F37)</f>
        <v>0</v>
      </c>
      <c r="G30" s="48" t="n">
        <f aca="false">SUBTOTAL(9,G31:G37)</f>
        <v>0</v>
      </c>
      <c r="H30" s="48" t="n">
        <f aca="false">SUBTOTAL(9,H31:H37)</f>
        <v>0</v>
      </c>
      <c r="I30" s="48" t="n">
        <f aca="false">SUBTOTAL(9,I31:I37)</f>
        <v>0</v>
      </c>
      <c r="J30" s="48" t="n">
        <f aca="false">SUBTOTAL(9,J31:J37)</f>
        <v>0</v>
      </c>
      <c r="K30" s="48" t="n">
        <f aca="false">SUBTOTAL(9,K31:K37)</f>
        <v>0</v>
      </c>
      <c r="L30" s="48" t="n">
        <f aca="false">SUBTOTAL(9,L31:L37)</f>
        <v>0</v>
      </c>
      <c r="M30" s="48" t="n">
        <f aca="false">SUBTOTAL(9,M31:M37)</f>
        <v>0</v>
      </c>
      <c r="N30" s="48" t="n">
        <f aca="false">SUBTOTAL(9,N31:N37)</f>
        <v>0</v>
      </c>
      <c r="O30" s="48" t="n">
        <f aca="false">SUBTOTAL(9,O31:O37)</f>
        <v>0</v>
      </c>
    </row>
    <row r="31" s="72" customFormat="true" ht="13.2" hidden="false" customHeight="false" outlineLevel="0" collapsed="false">
      <c r="A31" s="44" t="n">
        <f aca="false">IF(AND(MAX(E31:P31)=0,MIN(E31:P31)=0),0,1)</f>
        <v>0</v>
      </c>
      <c r="B31" s="77"/>
      <c r="C31" s="78" t="s">
        <v>204</v>
      </c>
      <c r="D31" s="57" t="s">
        <v>48</v>
      </c>
      <c r="E31" s="54" t="n">
        <f aca="false">SUMIF($C$97:$C$1540,$C31,E$97:E$1540)</f>
        <v>0</v>
      </c>
      <c r="F31" s="54" t="n">
        <f aca="false">SUMIF($C$97:$C$1540,$C31,F$97:F$1540)</f>
        <v>0</v>
      </c>
      <c r="G31" s="54" t="n">
        <f aca="false">SUMIF($C$97:$C$1540,$C31,G$97:G$1540)</f>
        <v>0</v>
      </c>
      <c r="H31" s="54" t="n">
        <f aca="false">SUMIF($C$97:$C$1540,$C31,H$97:H$1540)</f>
        <v>0</v>
      </c>
      <c r="I31" s="54" t="n">
        <f aca="false">SUMIF($C$97:$C$1540,$C31,I$97:I$1540)</f>
        <v>0</v>
      </c>
      <c r="J31" s="54" t="n">
        <f aca="false">SUMIF($C$97:$C$1540,$C31,J$97:J$1540)</f>
        <v>0</v>
      </c>
      <c r="K31" s="54" t="n">
        <f aca="false">SUMIF($C$97:$C$1540,$C31,K$97:K$1540)</f>
        <v>0</v>
      </c>
      <c r="L31" s="54" t="n">
        <f aca="false">SUMIF($C$97:$C$1540,$C31,L$97:L$1540)</f>
        <v>0</v>
      </c>
      <c r="M31" s="54" t="n">
        <f aca="false">SUMIF($C$97:$C$1540,$C31,M$97:M$1540)</f>
        <v>0</v>
      </c>
      <c r="N31" s="54" t="n">
        <f aca="false">SUMIF($C$97:$C$1540,$C31,N$97:N$1540)</f>
        <v>0</v>
      </c>
      <c r="O31" s="54" t="n">
        <f aca="false">SUMIF($C$97:$C$1540,$C31,O$97:O$1540)</f>
        <v>0</v>
      </c>
    </row>
    <row r="32" s="72" customFormat="true" ht="13.2" hidden="false" customHeight="false" outlineLevel="0" collapsed="false">
      <c r="A32" s="44" t="n">
        <f aca="false">IF(AND(MAX(E32:P32)=0,MIN(E32:P32)=0),0,1)</f>
        <v>0</v>
      </c>
      <c r="B32" s="62"/>
      <c r="C32" s="80" t="s">
        <v>205</v>
      </c>
      <c r="D32" s="60" t="s">
        <v>68</v>
      </c>
      <c r="E32" s="54" t="n">
        <f aca="false">SUMIF($C$97:$C$1540,$C32,E$97:E$1540)</f>
        <v>0</v>
      </c>
      <c r="F32" s="54" t="n">
        <f aca="false">SUMIF($C$97:$C$1540,$C32,F$97:F$1540)</f>
        <v>0</v>
      </c>
      <c r="G32" s="54" t="n">
        <f aca="false">SUMIF($C$97:$C$1540,$C32,G$97:G$1540)</f>
        <v>0</v>
      </c>
      <c r="H32" s="54" t="n">
        <f aca="false">SUMIF($C$97:$C$1540,$C32,H$97:H$1540)</f>
        <v>0</v>
      </c>
      <c r="I32" s="54" t="n">
        <f aca="false">SUMIF($C$97:$C$1540,$C32,I$97:I$1540)</f>
        <v>0</v>
      </c>
      <c r="J32" s="54" t="n">
        <f aca="false">SUMIF($C$97:$C$1540,$C32,J$97:J$1540)</f>
        <v>0</v>
      </c>
      <c r="K32" s="54" t="n">
        <f aca="false">SUMIF($C$97:$C$1540,$C32,K$97:K$1540)</f>
        <v>0</v>
      </c>
      <c r="L32" s="54" t="n">
        <f aca="false">SUMIF($C$97:$C$1540,$C32,L$97:L$1540)</f>
        <v>0</v>
      </c>
      <c r="M32" s="54" t="n">
        <f aca="false">SUMIF($C$97:$C$1540,$C32,M$97:M$1540)</f>
        <v>0</v>
      </c>
      <c r="N32" s="54" t="n">
        <f aca="false">SUMIF($C$97:$C$1540,$C32,N$97:N$1540)</f>
        <v>0</v>
      </c>
      <c r="O32" s="54" t="n">
        <f aca="false">SUMIF($C$97:$C$1540,$C32,O$97:O$1540)</f>
        <v>0</v>
      </c>
    </row>
    <row r="33" s="72" customFormat="true" ht="13.2" hidden="false" customHeight="false" outlineLevel="0" collapsed="false">
      <c r="A33" s="44" t="n">
        <f aca="false">IF(AND(MAX(E33:P33)=0,MIN(E33:P33)=0),0,1)</f>
        <v>0</v>
      </c>
      <c r="B33" s="62"/>
      <c r="C33" s="81" t="s">
        <v>206</v>
      </c>
      <c r="D33" s="64"/>
      <c r="E33" s="48" t="n">
        <f aca="false">SUBTOTAL(9,E34:E35)</f>
        <v>0</v>
      </c>
      <c r="F33" s="48" t="n">
        <f aca="false">SUBTOTAL(9,F34:F35)</f>
        <v>0</v>
      </c>
      <c r="G33" s="48" t="n">
        <f aca="false">SUBTOTAL(9,G34:G35)</f>
        <v>0</v>
      </c>
      <c r="H33" s="48" t="n">
        <f aca="false">SUBTOTAL(9,H34:H35)</f>
        <v>0</v>
      </c>
      <c r="I33" s="48" t="n">
        <f aca="false">SUBTOTAL(9,I34:I35)</f>
        <v>0</v>
      </c>
      <c r="J33" s="48" t="n">
        <f aca="false">SUBTOTAL(9,J34:J35)</f>
        <v>0</v>
      </c>
      <c r="K33" s="48" t="n">
        <f aca="false">SUBTOTAL(9,K34:K35)</f>
        <v>0</v>
      </c>
      <c r="L33" s="48" t="n">
        <f aca="false">SUBTOTAL(9,L34:L35)</f>
        <v>0</v>
      </c>
      <c r="M33" s="48" t="n">
        <f aca="false">SUBTOTAL(9,M34:M35)</f>
        <v>0</v>
      </c>
      <c r="N33" s="48" t="n">
        <f aca="false">SUBTOTAL(9,N34:N35)</f>
        <v>0</v>
      </c>
      <c r="O33" s="48" t="n">
        <f aca="false">SUBTOTAL(9,O34:O35)</f>
        <v>0</v>
      </c>
    </row>
    <row r="34" s="72" customFormat="true" ht="13.2" hidden="false" customHeight="false" outlineLevel="0" collapsed="false">
      <c r="A34" s="44" t="n">
        <f aca="false">IF(AND(MAX(E34:P34)=0,MIN(E34:P34)=0),0,1)</f>
        <v>0</v>
      </c>
      <c r="B34" s="62"/>
      <c r="C34" s="81" t="s">
        <v>207</v>
      </c>
      <c r="D34" s="64"/>
      <c r="E34" s="54" t="n">
        <f aca="false">SUMIF($C$97:$C$1540,$C34,E$97:E$1540)</f>
        <v>0</v>
      </c>
      <c r="F34" s="54" t="n">
        <f aca="false">SUMIF($C$97:$C$1540,$C34,F$97:F$1540)</f>
        <v>0</v>
      </c>
      <c r="G34" s="54" t="n">
        <f aca="false">SUMIF($C$97:$C$1540,$C34,G$97:G$1540)</f>
        <v>0</v>
      </c>
      <c r="H34" s="54" t="n">
        <f aca="false">SUMIF($C$97:$C$1540,$C34,H$97:H$1540)</f>
        <v>0</v>
      </c>
      <c r="I34" s="54" t="n">
        <f aca="false">SUMIF($C$97:$C$1540,$C34,I$97:I$1540)</f>
        <v>0</v>
      </c>
      <c r="J34" s="54" t="n">
        <f aca="false">SUMIF($C$97:$C$1540,$C34,J$97:J$1540)</f>
        <v>0</v>
      </c>
      <c r="K34" s="54" t="n">
        <f aca="false">SUMIF($C$97:$C$1540,$C34,K$97:K$1540)</f>
        <v>0</v>
      </c>
      <c r="L34" s="54" t="n">
        <f aca="false">SUMIF($C$97:$C$1540,$C34,L$97:L$1540)</f>
        <v>0</v>
      </c>
      <c r="M34" s="54" t="n">
        <f aca="false">SUMIF($C$97:$C$1540,$C34,M$97:M$1540)</f>
        <v>0</v>
      </c>
      <c r="N34" s="54" t="n">
        <f aca="false">SUMIF($C$97:$C$1540,$C34,N$97:N$1540)</f>
        <v>0</v>
      </c>
      <c r="O34" s="54" t="n">
        <f aca="false">SUMIF($C$97:$C$1540,$C34,O$97:O$1540)</f>
        <v>0</v>
      </c>
    </row>
    <row r="35" s="72" customFormat="true" ht="13.2" hidden="false" customHeight="false" outlineLevel="0" collapsed="false">
      <c r="A35" s="44" t="n">
        <f aca="false">IF(AND(MAX(E35:P35)=0,MIN(E35:P35)=0),0,1)</f>
        <v>0</v>
      </c>
      <c r="B35" s="62"/>
      <c r="C35" s="81" t="s">
        <v>208</v>
      </c>
      <c r="D35" s="64"/>
      <c r="E35" s="54" t="n">
        <f aca="false">SUMIF($C$97:$C$1540,$C35,E$97:E$1540)</f>
        <v>0</v>
      </c>
      <c r="F35" s="54" t="n">
        <f aca="false">SUMIF($C$97:$C$1540,$C35,F$97:F$1540)</f>
        <v>0</v>
      </c>
      <c r="G35" s="54" t="n">
        <f aca="false">SUMIF($C$97:$C$1540,$C35,G$97:G$1540)</f>
        <v>0</v>
      </c>
      <c r="H35" s="54" t="n">
        <f aca="false">SUMIF($C$97:$C$1540,$C35,H$97:H$1540)</f>
        <v>0</v>
      </c>
      <c r="I35" s="54" t="n">
        <f aca="false">SUMIF($C$97:$C$1540,$C35,I$97:I$1540)</f>
        <v>0</v>
      </c>
      <c r="J35" s="54" t="n">
        <f aca="false">SUMIF($C$97:$C$1540,$C35,J$97:J$1540)</f>
        <v>0</v>
      </c>
      <c r="K35" s="54" t="n">
        <f aca="false">SUMIF($C$97:$C$1540,$C35,K$97:K$1540)</f>
        <v>0</v>
      </c>
      <c r="L35" s="54" t="n">
        <f aca="false">SUMIF($C$97:$C$1540,$C35,L$97:L$1540)</f>
        <v>0</v>
      </c>
      <c r="M35" s="54" t="n">
        <f aca="false">SUMIF($C$97:$C$1540,$C35,M$97:M$1540)</f>
        <v>0</v>
      </c>
      <c r="N35" s="54" t="n">
        <f aca="false">SUMIF($C$97:$C$1540,$C35,N$97:N$1540)</f>
        <v>0</v>
      </c>
      <c r="O35" s="54" t="n">
        <f aca="false">SUMIF($C$97:$C$1540,$C35,O$97:O$1540)</f>
        <v>0</v>
      </c>
    </row>
    <row r="36" s="72" customFormat="true" ht="13.2" hidden="false" customHeight="false" outlineLevel="0" collapsed="false">
      <c r="A36" s="44" t="n">
        <f aca="false">IF(AND(MAX(E36:P36)=0,MIN(E36:P36)=0),0,1)</f>
        <v>0</v>
      </c>
      <c r="B36" s="62"/>
      <c r="C36" s="81" t="s">
        <v>209</v>
      </c>
      <c r="D36" s="64" t="s">
        <v>116</v>
      </c>
      <c r="E36" s="54" t="n">
        <f aca="false">SUMIF($C$97:$C$1540,$C36,E$97:E$1540)</f>
        <v>0</v>
      </c>
      <c r="F36" s="54" t="n">
        <f aca="false">SUMIF($C$97:$C$1540,$C36,F$97:F$1540)</f>
        <v>0</v>
      </c>
      <c r="G36" s="54" t="n">
        <f aca="false">SUMIF($C$97:$C$1540,$C36,G$97:G$1540)</f>
        <v>0</v>
      </c>
      <c r="H36" s="54" t="n">
        <f aca="false">SUMIF($C$97:$C$1540,$C36,H$97:H$1540)</f>
        <v>0</v>
      </c>
      <c r="I36" s="54" t="n">
        <f aca="false">SUMIF($C$97:$C$1540,$C36,I$97:I$1540)</f>
        <v>0</v>
      </c>
      <c r="J36" s="54" t="n">
        <f aca="false">SUMIF($C$97:$C$1540,$C36,J$97:J$1540)</f>
        <v>0</v>
      </c>
      <c r="K36" s="54" t="n">
        <f aca="false">SUMIF($C$97:$C$1540,$C36,K$97:K$1540)</f>
        <v>0</v>
      </c>
      <c r="L36" s="54" t="n">
        <f aca="false">SUMIF($C$97:$C$1540,$C36,L$97:L$1540)</f>
        <v>0</v>
      </c>
      <c r="M36" s="54" t="n">
        <f aca="false">SUMIF($C$97:$C$1540,$C36,M$97:M$1540)</f>
        <v>0</v>
      </c>
      <c r="N36" s="54" t="n">
        <f aca="false">SUMIF($C$97:$C$1540,$C36,N$97:N$1540)</f>
        <v>0</v>
      </c>
      <c r="O36" s="54" t="n">
        <f aca="false">SUMIF($C$97:$C$1540,$C36,O$97:O$1540)</f>
        <v>0</v>
      </c>
    </row>
    <row r="37" s="72" customFormat="true" ht="26.4" hidden="false" customHeight="false" outlineLevel="0" collapsed="false">
      <c r="A37" s="44" t="n">
        <f aca="false">IF(AND(MAX(E37:P37)=0,MIN(E37:P37)=0),0,1)</f>
        <v>0</v>
      </c>
      <c r="B37" s="62"/>
      <c r="C37" s="81" t="s">
        <v>210</v>
      </c>
      <c r="D37" s="64" t="s">
        <v>126</v>
      </c>
      <c r="E37" s="54" t="n">
        <f aca="false">SUMIF($C$97:$C$1540,$C37,E$97:E$1540)</f>
        <v>0</v>
      </c>
      <c r="F37" s="54" t="n">
        <f aca="false">SUMIF($C$97:$C$1540,$C37,F$97:F$1540)</f>
        <v>0</v>
      </c>
      <c r="G37" s="54" t="n">
        <f aca="false">SUMIF($C$97:$C$1540,$C37,G$97:G$1540)</f>
        <v>0</v>
      </c>
      <c r="H37" s="54" t="n">
        <f aca="false">SUMIF($C$97:$C$1540,$C37,H$97:H$1540)</f>
        <v>0</v>
      </c>
      <c r="I37" s="54" t="n">
        <f aca="false">SUMIF($C$97:$C$1540,$C37,I$97:I$1540)</f>
        <v>0</v>
      </c>
      <c r="J37" s="54" t="n">
        <f aca="false">SUMIF($C$97:$C$1540,$C37,J$97:J$1540)</f>
        <v>0</v>
      </c>
      <c r="K37" s="54" t="n">
        <f aca="false">SUMIF($C$97:$C$1540,$C37,K$97:K$1540)</f>
        <v>0</v>
      </c>
      <c r="L37" s="54" t="n">
        <f aca="false">SUMIF($C$97:$C$1540,$C37,L$97:L$1540)</f>
        <v>0</v>
      </c>
      <c r="M37" s="54" t="n">
        <f aca="false">SUMIF($C$97:$C$1540,$C37,M$97:M$1540)</f>
        <v>0</v>
      </c>
      <c r="N37" s="54" t="n">
        <f aca="false">SUMIF($C$97:$C$1540,$C37,N$97:N$1540)</f>
        <v>0</v>
      </c>
      <c r="O37" s="54" t="n">
        <f aca="false">SUMIF($C$97:$C$1540,$C37,O$97:O$1540)</f>
        <v>0</v>
      </c>
    </row>
    <row r="38" s="72" customFormat="true" ht="13.2" hidden="false" customHeight="false" outlineLevel="0" collapsed="false">
      <c r="A38" s="44" t="n">
        <f aca="false">IF(AND(MAX(E38:P38)=0,MIN(E38:P38)=0),0,1)</f>
        <v>0</v>
      </c>
      <c r="B38" s="82"/>
      <c r="C38" s="83" t="s">
        <v>211</v>
      </c>
      <c r="D38" s="64"/>
      <c r="E38" s="48" t="n">
        <f aca="false">SUBTOTAL(9,E39:E43)</f>
        <v>0</v>
      </c>
      <c r="F38" s="48" t="n">
        <f aca="false">SUBTOTAL(9,F39:F43)</f>
        <v>0</v>
      </c>
      <c r="G38" s="48" t="n">
        <f aca="false">SUBTOTAL(9,G39:G43)</f>
        <v>0</v>
      </c>
      <c r="H38" s="48" t="n">
        <f aca="false">SUBTOTAL(9,H39:H43)</f>
        <v>0</v>
      </c>
      <c r="I38" s="48" t="n">
        <f aca="false">SUBTOTAL(9,I39:I43)</f>
        <v>0</v>
      </c>
      <c r="J38" s="48" t="n">
        <f aca="false">SUBTOTAL(9,J39:J43)</f>
        <v>0</v>
      </c>
      <c r="K38" s="48" t="n">
        <f aca="false">SUBTOTAL(9,K39:K43)</f>
        <v>0</v>
      </c>
      <c r="L38" s="48" t="n">
        <f aca="false">SUBTOTAL(9,L39:L43)</f>
        <v>0</v>
      </c>
      <c r="M38" s="48" t="n">
        <f aca="false">SUBTOTAL(9,M39:M43)</f>
        <v>0</v>
      </c>
      <c r="N38" s="48" t="n">
        <f aca="false">SUBTOTAL(9,N39:N43)</f>
        <v>0</v>
      </c>
      <c r="O38" s="48" t="n">
        <f aca="false">SUBTOTAL(9,O39:O43)</f>
        <v>0</v>
      </c>
    </row>
    <row r="39" s="72" customFormat="true" ht="13.2" hidden="false" customHeight="false" outlineLevel="0" collapsed="false">
      <c r="A39" s="44" t="n">
        <f aca="false">IF(AND(MAX(E39:P39)=0,MIN(E39:P39)=0),0,1)</f>
        <v>0</v>
      </c>
      <c r="B39" s="62"/>
      <c r="C39" s="81" t="s">
        <v>212</v>
      </c>
      <c r="D39" s="64" t="s">
        <v>213</v>
      </c>
      <c r="E39" s="54" t="n">
        <f aca="false">SUMIF($C$97:$C$1540,$C39,E$97:E$1540)</f>
        <v>0</v>
      </c>
      <c r="F39" s="54" t="n">
        <f aca="false">SUMIF($C$97:$C$1540,$C39,F$97:F$1540)</f>
        <v>0</v>
      </c>
      <c r="G39" s="54" t="n">
        <f aca="false">SUMIF($C$97:$C$1540,$C39,G$97:G$1540)</f>
        <v>0</v>
      </c>
      <c r="H39" s="54" t="n">
        <f aca="false">SUMIF($C$97:$C$1540,$C39,H$97:H$1540)</f>
        <v>0</v>
      </c>
      <c r="I39" s="54" t="n">
        <f aca="false">SUMIF($C$97:$C$1540,$C39,I$97:I$1540)</f>
        <v>0</v>
      </c>
      <c r="J39" s="54" t="n">
        <f aca="false">SUMIF($C$97:$C$1540,$C39,J$97:J$1540)</f>
        <v>0</v>
      </c>
      <c r="K39" s="54" t="n">
        <f aca="false">SUMIF($C$97:$C$1540,$C39,K$97:K$1540)</f>
        <v>0</v>
      </c>
      <c r="L39" s="54" t="n">
        <f aca="false">SUMIF($C$97:$C$1540,$C39,L$97:L$1540)</f>
        <v>0</v>
      </c>
      <c r="M39" s="54" t="n">
        <f aca="false">SUMIF($C$97:$C$1540,$C39,M$97:M$1540)</f>
        <v>0</v>
      </c>
      <c r="N39" s="54" t="n">
        <f aca="false">SUMIF($C$97:$C$1540,$C39,N$97:N$1540)</f>
        <v>0</v>
      </c>
      <c r="O39" s="54" t="n">
        <f aca="false">SUMIF($C$97:$C$1540,$C39,O$97:O$1540)</f>
        <v>0</v>
      </c>
    </row>
    <row r="40" s="72" customFormat="true" ht="13.2" hidden="false" customHeight="false" outlineLevel="0" collapsed="false">
      <c r="A40" s="44" t="n">
        <f aca="false">IF(AND(MAX(E40:P40)=0,MIN(E40:P40)=0),0,1)</f>
        <v>0</v>
      </c>
      <c r="B40" s="62"/>
      <c r="C40" s="81" t="s">
        <v>214</v>
      </c>
      <c r="D40" s="64" t="s">
        <v>215</v>
      </c>
      <c r="E40" s="54" t="n">
        <f aca="false">SUMIF($C$97:$C$1540,$C40,E$97:E$1540)</f>
        <v>0</v>
      </c>
      <c r="F40" s="54" t="n">
        <f aca="false">SUMIF($C$97:$C$1540,$C40,F$97:F$1540)</f>
        <v>0</v>
      </c>
      <c r="G40" s="54" t="n">
        <f aca="false">SUMIF($C$97:$C$1540,$C40,G$97:G$1540)</f>
        <v>0</v>
      </c>
      <c r="H40" s="54" t="n">
        <f aca="false">SUMIF($C$97:$C$1540,$C40,H$97:H$1540)</f>
        <v>0</v>
      </c>
      <c r="I40" s="54" t="n">
        <f aca="false">SUMIF($C$97:$C$1540,$C40,I$97:I$1540)</f>
        <v>0</v>
      </c>
      <c r="J40" s="54" t="n">
        <f aca="false">SUMIF($C$97:$C$1540,$C40,J$97:J$1540)</f>
        <v>0</v>
      </c>
      <c r="K40" s="54" t="n">
        <f aca="false">SUMIF($C$97:$C$1540,$C40,K$97:K$1540)</f>
        <v>0</v>
      </c>
      <c r="L40" s="54" t="n">
        <f aca="false">SUMIF($C$97:$C$1540,$C40,L$97:L$1540)</f>
        <v>0</v>
      </c>
      <c r="M40" s="54" t="n">
        <f aca="false">SUMIF($C$97:$C$1540,$C40,M$97:M$1540)</f>
        <v>0</v>
      </c>
      <c r="N40" s="54" t="n">
        <f aca="false">SUMIF($C$97:$C$1540,$C40,N$97:N$1540)</f>
        <v>0</v>
      </c>
      <c r="O40" s="54" t="n">
        <f aca="false">SUMIF($C$97:$C$1540,$C40,O$97:O$1540)</f>
        <v>0</v>
      </c>
    </row>
    <row r="41" s="72" customFormat="true" ht="13.2" hidden="false" customHeight="false" outlineLevel="0" collapsed="false">
      <c r="A41" s="44" t="n">
        <f aca="false">IF(AND(MAX(E41:P41)=0,MIN(E41:P41)=0),0,1)</f>
        <v>0</v>
      </c>
      <c r="B41" s="62"/>
      <c r="C41" s="81" t="s">
        <v>216</v>
      </c>
      <c r="D41" s="64" t="s">
        <v>217</v>
      </c>
      <c r="E41" s="54" t="n">
        <f aca="false">SUMIF($C$97:$C$1540,$C41,E$97:E$1540)</f>
        <v>0</v>
      </c>
      <c r="F41" s="54" t="n">
        <f aca="false">SUMIF($C$97:$C$1540,$C41,F$97:F$1540)</f>
        <v>0</v>
      </c>
      <c r="G41" s="54" t="n">
        <f aca="false">SUMIF($C$97:$C$1540,$C41,G$97:G$1540)</f>
        <v>0</v>
      </c>
      <c r="H41" s="54" t="n">
        <f aca="false">SUMIF($C$97:$C$1540,$C41,H$97:H$1540)</f>
        <v>0</v>
      </c>
      <c r="I41" s="54" t="n">
        <f aca="false">SUMIF($C$97:$C$1540,$C41,I$97:I$1540)</f>
        <v>0</v>
      </c>
      <c r="J41" s="54" t="n">
        <f aca="false">SUMIF($C$97:$C$1540,$C41,J$97:J$1540)</f>
        <v>0</v>
      </c>
      <c r="K41" s="54" t="n">
        <f aca="false">SUMIF($C$97:$C$1540,$C41,K$97:K$1540)</f>
        <v>0</v>
      </c>
      <c r="L41" s="54" t="n">
        <f aca="false">SUMIF($C$97:$C$1540,$C41,L$97:L$1540)</f>
        <v>0</v>
      </c>
      <c r="M41" s="54" t="n">
        <f aca="false">SUMIF($C$97:$C$1540,$C41,M$97:M$1540)</f>
        <v>0</v>
      </c>
      <c r="N41" s="54" t="n">
        <f aca="false">SUMIF($C$97:$C$1540,$C41,N$97:N$1540)</f>
        <v>0</v>
      </c>
      <c r="O41" s="54" t="n">
        <f aca="false">SUMIF($C$97:$C$1540,$C41,O$97:O$1540)</f>
        <v>0</v>
      </c>
    </row>
    <row r="42" s="72" customFormat="true" ht="13.2" hidden="false" customHeight="false" outlineLevel="0" collapsed="false">
      <c r="A42" s="44" t="n">
        <f aca="false">IF(AND(MAX(E42:P42)=0,MIN(E42:P42)=0),0,1)</f>
        <v>0</v>
      </c>
      <c r="B42" s="62"/>
      <c r="C42" s="81" t="s">
        <v>218</v>
      </c>
      <c r="D42" s="64" t="s">
        <v>219</v>
      </c>
      <c r="E42" s="54" t="n">
        <f aca="false">SUMIF($C$97:$C$1540,$C42,E$97:E$1540)</f>
        <v>0</v>
      </c>
      <c r="F42" s="54" t="n">
        <f aca="false">SUMIF($C$97:$C$1540,$C42,F$97:F$1540)</f>
        <v>0</v>
      </c>
      <c r="G42" s="54" t="n">
        <f aca="false">SUMIF($C$97:$C$1540,$C42,G$97:G$1540)</f>
        <v>0</v>
      </c>
      <c r="H42" s="54" t="n">
        <f aca="false">SUMIF($C$97:$C$1540,$C42,H$97:H$1540)</f>
        <v>0</v>
      </c>
      <c r="I42" s="54" t="n">
        <f aca="false">SUMIF($C$97:$C$1540,$C42,I$97:I$1540)</f>
        <v>0</v>
      </c>
      <c r="J42" s="54" t="n">
        <f aca="false">SUMIF($C$97:$C$1540,$C42,J$97:J$1540)</f>
        <v>0</v>
      </c>
      <c r="K42" s="54" t="n">
        <f aca="false">SUMIF($C$97:$C$1540,$C42,K$97:K$1540)</f>
        <v>0</v>
      </c>
      <c r="L42" s="54" t="n">
        <f aca="false">SUMIF($C$97:$C$1540,$C42,L$97:L$1540)</f>
        <v>0</v>
      </c>
      <c r="M42" s="54" t="n">
        <f aca="false">SUMIF($C$97:$C$1540,$C42,M$97:M$1540)</f>
        <v>0</v>
      </c>
      <c r="N42" s="54" t="n">
        <f aca="false">SUMIF($C$97:$C$1540,$C42,N$97:N$1540)</f>
        <v>0</v>
      </c>
      <c r="O42" s="54" t="n">
        <f aca="false">SUMIF($C$97:$C$1540,$C42,O$97:O$1540)</f>
        <v>0</v>
      </c>
    </row>
    <row r="43" s="72" customFormat="true" ht="13.2" hidden="false" customHeight="false" outlineLevel="0" collapsed="false">
      <c r="A43" s="44" t="n">
        <f aca="false">IF(AND(MAX(E43:P43)=0,MIN(E43:P43)=0),0,1)</f>
        <v>0</v>
      </c>
      <c r="B43" s="62"/>
      <c r="C43" s="81" t="s">
        <v>220</v>
      </c>
      <c r="D43" s="64" t="s">
        <v>221</v>
      </c>
      <c r="E43" s="54" t="n">
        <f aca="false">SUMIF($C$97:$C$1540,$C43,E$97:E$1540)</f>
        <v>0</v>
      </c>
      <c r="F43" s="54" t="n">
        <f aca="false">SUMIF($C$97:$C$1540,$C43,F$97:F$1540)</f>
        <v>0</v>
      </c>
      <c r="G43" s="54" t="n">
        <f aca="false">SUMIF($C$97:$C$1540,$C43,G$97:G$1540)</f>
        <v>0</v>
      </c>
      <c r="H43" s="54" t="n">
        <f aca="false">SUMIF($C$97:$C$1540,$C43,H$97:H$1540)</f>
        <v>0</v>
      </c>
      <c r="I43" s="54" t="n">
        <f aca="false">SUMIF($C$97:$C$1540,$C43,I$97:I$1540)</f>
        <v>0</v>
      </c>
      <c r="J43" s="54" t="n">
        <f aca="false">SUMIF($C$97:$C$1540,$C43,J$97:J$1540)</f>
        <v>0</v>
      </c>
      <c r="K43" s="54" t="n">
        <f aca="false">SUMIF($C$97:$C$1540,$C43,K$97:K$1540)</f>
        <v>0</v>
      </c>
      <c r="L43" s="54" t="n">
        <f aca="false">SUMIF($C$97:$C$1540,$C43,L$97:L$1540)</f>
        <v>0</v>
      </c>
      <c r="M43" s="54" t="n">
        <f aca="false">SUMIF($C$97:$C$1540,$C43,M$97:M$1540)</f>
        <v>0</v>
      </c>
      <c r="N43" s="54" t="n">
        <f aca="false">SUMIF($C$97:$C$1540,$C43,N$97:N$1540)</f>
        <v>0</v>
      </c>
      <c r="O43" s="54" t="n">
        <f aca="false">SUMIF($C$97:$C$1540,$C43,O$97:O$1540)</f>
        <v>0</v>
      </c>
    </row>
    <row r="44" s="72" customFormat="true" ht="13.2" hidden="false" customHeight="false" outlineLevel="0" collapsed="false">
      <c r="A44" s="69" t="n">
        <v>1</v>
      </c>
      <c r="B44" s="49" t="s">
        <v>222</v>
      </c>
      <c r="C44" s="83" t="s">
        <v>223</v>
      </c>
      <c r="D44" s="71"/>
      <c r="E44" s="48" t="n">
        <f aca="false">SUBTOTAL(9,E45:E80)</f>
        <v>0</v>
      </c>
      <c r="F44" s="48" t="n">
        <f aca="false">SUBTOTAL(9,F45:F80)</f>
        <v>0</v>
      </c>
      <c r="G44" s="48" t="n">
        <f aca="false">SUBTOTAL(9,G45:G80)</f>
        <v>0</v>
      </c>
      <c r="H44" s="48" t="n">
        <f aca="false">SUBTOTAL(9,H45:H80)</f>
        <v>0</v>
      </c>
      <c r="I44" s="48" t="n">
        <f aca="false">SUBTOTAL(9,I45:I80)</f>
        <v>0</v>
      </c>
      <c r="J44" s="48" t="n">
        <f aca="false">SUBTOTAL(9,J45:J80)</f>
        <v>0</v>
      </c>
      <c r="K44" s="48" t="n">
        <f aca="false">SUBTOTAL(9,K45:K80)</f>
        <v>0</v>
      </c>
      <c r="L44" s="48" t="n">
        <f aca="false">SUBTOTAL(9,L45:L80)</f>
        <v>0</v>
      </c>
      <c r="M44" s="48" t="n">
        <f aca="false">SUBTOTAL(9,M45:M80)</f>
        <v>0</v>
      </c>
      <c r="N44" s="48" t="n">
        <f aca="false">SUBTOTAL(9,N45:N80)</f>
        <v>0</v>
      </c>
      <c r="O44" s="48" t="n">
        <f aca="false">SUBTOTAL(9,O45:O80)</f>
        <v>0</v>
      </c>
    </row>
    <row r="45" s="72" customFormat="true" ht="13.2" hidden="false" customHeight="false" outlineLevel="0" collapsed="false">
      <c r="A45" s="44" t="n">
        <f aca="false">IF(AND(MAX(E45:P45)=0,MIN(E45:P45)=0),0,1)</f>
        <v>0</v>
      </c>
      <c r="B45" s="82"/>
      <c r="C45" s="84" t="s">
        <v>224</v>
      </c>
      <c r="D45" s="71"/>
      <c r="E45" s="48" t="n">
        <f aca="false">SUBTOTAL(9,E46:E67)</f>
        <v>0</v>
      </c>
      <c r="F45" s="48" t="n">
        <f aca="false">SUBTOTAL(9,F46:F67)</f>
        <v>0</v>
      </c>
      <c r="G45" s="48" t="n">
        <f aca="false">SUBTOTAL(9,G46:G67)</f>
        <v>0</v>
      </c>
      <c r="H45" s="48" t="n">
        <f aca="false">SUBTOTAL(9,H46:H67)</f>
        <v>0</v>
      </c>
      <c r="I45" s="48" t="n">
        <f aca="false">SUBTOTAL(9,I46:I67)</f>
        <v>0</v>
      </c>
      <c r="J45" s="48" t="n">
        <f aca="false">SUBTOTAL(9,J46:J67)</f>
        <v>0</v>
      </c>
      <c r="K45" s="48" t="n">
        <f aca="false">SUBTOTAL(9,K46:K67)</f>
        <v>0</v>
      </c>
      <c r="L45" s="48" t="n">
        <f aca="false">SUBTOTAL(9,L46:L67)</f>
        <v>0</v>
      </c>
      <c r="M45" s="48" t="n">
        <f aca="false">SUBTOTAL(9,M46:M67)</f>
        <v>0</v>
      </c>
      <c r="N45" s="48" t="n">
        <f aca="false">SUBTOTAL(9,N46:N67)</f>
        <v>0</v>
      </c>
      <c r="O45" s="48" t="n">
        <f aca="false">SUBTOTAL(9,O46:O67)</f>
        <v>0</v>
      </c>
    </row>
    <row r="46" s="72" customFormat="true" ht="13.2" hidden="false" customHeight="false" outlineLevel="0" collapsed="false">
      <c r="A46" s="44" t="n">
        <f aca="false">IF(AND(MAX(E46:P46)=0,MIN(E46:P46)=0),0,1)</f>
        <v>0</v>
      </c>
      <c r="B46" s="77"/>
      <c r="C46" s="58" t="s">
        <v>225</v>
      </c>
      <c r="D46" s="57" t="s">
        <v>28</v>
      </c>
      <c r="E46" s="54" t="n">
        <f aca="false">SUMIF($C$97:$C$1540,$C46,E$97:E$1540)</f>
        <v>0</v>
      </c>
      <c r="F46" s="54" t="n">
        <f aca="false">SUMIF($C$97:$C$1540,$C46,F$97:F$1540)</f>
        <v>0</v>
      </c>
      <c r="G46" s="54" t="n">
        <f aca="false">SUMIF($C$97:$C$1540,$C46,G$97:G$1540)</f>
        <v>0</v>
      </c>
      <c r="H46" s="54" t="n">
        <f aca="false">SUMIF($C$97:$C$1540,$C46,H$97:H$1540)</f>
        <v>0</v>
      </c>
      <c r="I46" s="54" t="n">
        <f aca="false">SUMIF($C$97:$C$1540,$C46,I$97:I$1540)</f>
        <v>0</v>
      </c>
      <c r="J46" s="54" t="n">
        <f aca="false">SUMIF($C$97:$C$1540,$C46,J$97:J$1540)</f>
        <v>0</v>
      </c>
      <c r="K46" s="54" t="n">
        <f aca="false">SUMIF($C$97:$C$1540,$C46,K$97:K$1540)</f>
        <v>0</v>
      </c>
      <c r="L46" s="54" t="n">
        <f aca="false">SUMIF($C$97:$C$1540,$C46,L$97:L$1540)</f>
        <v>0</v>
      </c>
      <c r="M46" s="54" t="n">
        <f aca="false">SUMIF($C$97:$C$1540,$C46,M$97:M$1540)</f>
        <v>0</v>
      </c>
      <c r="N46" s="54" t="n">
        <f aca="false">SUMIF($C$97:$C$1540,$C46,N$97:N$1540)</f>
        <v>0</v>
      </c>
      <c r="O46" s="54" t="n">
        <f aca="false">SUMIF($C$97:$C$1540,$C46,O$97:O$1540)</f>
        <v>0</v>
      </c>
    </row>
    <row r="47" s="72" customFormat="true" ht="13.2" hidden="false" customHeight="false" outlineLevel="0" collapsed="false">
      <c r="A47" s="44" t="n">
        <f aca="false">IF(AND(MAX(E47:P47)=0,MIN(E47:P47)=0),0,1)</f>
        <v>0</v>
      </c>
      <c r="B47" s="77"/>
      <c r="C47" s="85" t="s">
        <v>226</v>
      </c>
      <c r="D47" s="60" t="s">
        <v>191</v>
      </c>
      <c r="E47" s="48" t="n">
        <f aca="false">SUBTOTAL(9,E48:E52)</f>
        <v>0</v>
      </c>
      <c r="F47" s="48" t="n">
        <f aca="false">SUBTOTAL(9,F48:F52)</f>
        <v>0</v>
      </c>
      <c r="G47" s="48" t="n">
        <f aca="false">SUBTOTAL(9,G48:G52)</f>
        <v>0</v>
      </c>
      <c r="H47" s="48" t="n">
        <f aca="false">SUBTOTAL(9,H48:H52)</f>
        <v>0</v>
      </c>
      <c r="I47" s="48" t="n">
        <f aca="false">SUBTOTAL(9,I48:I52)</f>
        <v>0</v>
      </c>
      <c r="J47" s="48" t="n">
        <f aca="false">SUBTOTAL(9,J48:J52)</f>
        <v>0</v>
      </c>
      <c r="K47" s="48" t="n">
        <f aca="false">SUBTOTAL(9,K48:K52)</f>
        <v>0</v>
      </c>
      <c r="L47" s="48" t="n">
        <f aca="false">SUBTOTAL(9,L48:L52)</f>
        <v>0</v>
      </c>
      <c r="M47" s="48" t="n">
        <f aca="false">SUBTOTAL(9,M48:M52)</f>
        <v>0</v>
      </c>
      <c r="N47" s="48" t="n">
        <f aca="false">SUBTOTAL(9,N48:N52)</f>
        <v>0</v>
      </c>
      <c r="O47" s="48" t="n">
        <f aca="false">SUBTOTAL(9,O48:O52)</f>
        <v>0</v>
      </c>
    </row>
    <row r="48" s="72" customFormat="true" ht="26.4" hidden="false" customHeight="false" outlineLevel="0" collapsed="false">
      <c r="A48" s="44" t="n">
        <f aca="false">IF(AND(MAX(E48:P48)=0,MIN(E48:P48)=0),0,1)</f>
        <v>0</v>
      </c>
      <c r="B48" s="77"/>
      <c r="C48" s="86" t="s">
        <v>227</v>
      </c>
      <c r="D48" s="57" t="s">
        <v>193</v>
      </c>
      <c r="E48" s="54" t="n">
        <f aca="false">SUMIF($C$97:$C$1540,$C48,E$97:E$1540)</f>
        <v>0</v>
      </c>
      <c r="F48" s="54" t="n">
        <f aca="false">SUMIF($C$97:$C$1540,$C48,F$97:F$1540)</f>
        <v>0</v>
      </c>
      <c r="G48" s="54" t="n">
        <f aca="false">SUMIF($C$97:$C$1540,$C48,G$97:G$1540)</f>
        <v>0</v>
      </c>
      <c r="H48" s="54" t="n">
        <f aca="false">SUMIF($C$97:$C$1540,$C48,H$97:H$1540)</f>
        <v>0</v>
      </c>
      <c r="I48" s="54" t="n">
        <f aca="false">SUMIF($C$97:$C$1540,$C48,I$97:I$1540)</f>
        <v>0</v>
      </c>
      <c r="J48" s="54" t="n">
        <f aca="false">SUMIF($C$97:$C$1540,$C48,J$97:J$1540)</f>
        <v>0</v>
      </c>
      <c r="K48" s="54" t="n">
        <f aca="false">SUMIF($C$97:$C$1540,$C48,K$97:K$1540)</f>
        <v>0</v>
      </c>
      <c r="L48" s="54" t="n">
        <f aca="false">SUMIF($C$97:$C$1540,$C48,L$97:L$1540)</f>
        <v>0</v>
      </c>
      <c r="M48" s="54" t="n">
        <f aca="false">SUMIF($C$97:$C$1540,$C48,M$97:M$1540)</f>
        <v>0</v>
      </c>
      <c r="N48" s="54" t="n">
        <f aca="false">SUMIF($C$97:$C$1540,$C48,N$97:N$1540)</f>
        <v>0</v>
      </c>
      <c r="O48" s="54" t="n">
        <f aca="false">SUMIF($C$97:$C$1540,$C48,O$97:O$1540)</f>
        <v>0</v>
      </c>
    </row>
    <row r="49" s="72" customFormat="true" ht="26.4" hidden="false" customHeight="false" outlineLevel="0" collapsed="false">
      <c r="A49" s="44" t="n">
        <f aca="false">IF(AND(MAX(E49:P49)=0,MIN(E49:P49)=0),0,1)</f>
        <v>0</v>
      </c>
      <c r="B49" s="77"/>
      <c r="C49" s="86" t="s">
        <v>228</v>
      </c>
      <c r="D49" s="57" t="s">
        <v>195</v>
      </c>
      <c r="E49" s="54" t="n">
        <f aca="false">SUMIF($C$97:$C$1540,$C49,E$97:E$1540)</f>
        <v>0</v>
      </c>
      <c r="F49" s="54" t="n">
        <f aca="false">SUMIF($C$97:$C$1540,$C49,F$97:F$1540)</f>
        <v>0</v>
      </c>
      <c r="G49" s="54" t="n">
        <f aca="false">SUMIF($C$97:$C$1540,$C49,G$97:G$1540)</f>
        <v>0</v>
      </c>
      <c r="H49" s="54" t="n">
        <f aca="false">SUMIF($C$97:$C$1540,$C49,H$97:H$1540)</f>
        <v>0</v>
      </c>
      <c r="I49" s="54" t="n">
        <f aca="false">SUMIF($C$97:$C$1540,$C49,I$97:I$1540)</f>
        <v>0</v>
      </c>
      <c r="J49" s="54" t="n">
        <f aca="false">SUMIF($C$97:$C$1540,$C49,J$97:J$1540)</f>
        <v>0</v>
      </c>
      <c r="K49" s="54" t="n">
        <f aca="false">SUMIF($C$97:$C$1540,$C49,K$97:K$1540)</f>
        <v>0</v>
      </c>
      <c r="L49" s="54" t="n">
        <f aca="false">SUMIF($C$97:$C$1540,$C49,L$97:L$1540)</f>
        <v>0</v>
      </c>
      <c r="M49" s="54" t="n">
        <f aca="false">SUMIF($C$97:$C$1540,$C49,M$97:M$1540)</f>
        <v>0</v>
      </c>
      <c r="N49" s="54" t="n">
        <f aca="false">SUMIF($C$97:$C$1540,$C49,N$97:N$1540)</f>
        <v>0</v>
      </c>
      <c r="O49" s="54" t="n">
        <f aca="false">SUMIF($C$97:$C$1540,$C49,O$97:O$1540)</f>
        <v>0</v>
      </c>
    </row>
    <row r="50" s="72" customFormat="true" ht="13.2" hidden="false" customHeight="false" outlineLevel="0" collapsed="false">
      <c r="A50" s="44" t="n">
        <f aca="false">IF(AND(MAX(E50:P50)=0,MIN(E50:P50)=0),0,1)</f>
        <v>0</v>
      </c>
      <c r="B50" s="77"/>
      <c r="C50" s="86" t="s">
        <v>229</v>
      </c>
      <c r="D50" s="57" t="s">
        <v>197</v>
      </c>
      <c r="E50" s="54" t="n">
        <f aca="false">SUMIF($C$97:$C$1540,$C50,E$97:E$1540)</f>
        <v>0</v>
      </c>
      <c r="F50" s="54" t="n">
        <f aca="false">SUMIF($C$97:$C$1540,$C50,F$97:F$1540)</f>
        <v>0</v>
      </c>
      <c r="G50" s="54" t="n">
        <f aca="false">SUMIF($C$97:$C$1540,$C50,G$97:G$1540)</f>
        <v>0</v>
      </c>
      <c r="H50" s="54" t="n">
        <f aca="false">SUMIF($C$97:$C$1540,$C50,H$97:H$1540)</f>
        <v>0</v>
      </c>
      <c r="I50" s="54" t="n">
        <f aca="false">SUMIF($C$97:$C$1540,$C50,I$97:I$1540)</f>
        <v>0</v>
      </c>
      <c r="J50" s="54" t="n">
        <f aca="false">SUMIF($C$97:$C$1540,$C50,J$97:J$1540)</f>
        <v>0</v>
      </c>
      <c r="K50" s="54" t="n">
        <f aca="false">SUMIF($C$97:$C$1540,$C50,K$97:K$1540)</f>
        <v>0</v>
      </c>
      <c r="L50" s="54" t="n">
        <f aca="false">SUMIF($C$97:$C$1540,$C50,L$97:L$1540)</f>
        <v>0</v>
      </c>
      <c r="M50" s="54" t="n">
        <f aca="false">SUMIF($C$97:$C$1540,$C50,M$97:M$1540)</f>
        <v>0</v>
      </c>
      <c r="N50" s="54" t="n">
        <f aca="false">SUMIF($C$97:$C$1540,$C50,N$97:N$1540)</f>
        <v>0</v>
      </c>
      <c r="O50" s="54" t="n">
        <f aca="false">SUMIF($C$97:$C$1540,$C50,O$97:O$1540)</f>
        <v>0</v>
      </c>
    </row>
    <row r="51" s="72" customFormat="true" ht="13.2" hidden="false" customHeight="false" outlineLevel="0" collapsed="false">
      <c r="A51" s="44" t="n">
        <f aca="false">IF(AND(MAX(E51:P51)=0,MIN(E51:P51)=0),0,1)</f>
        <v>0</v>
      </c>
      <c r="B51" s="77"/>
      <c r="C51" s="86" t="s">
        <v>230</v>
      </c>
      <c r="D51" s="57" t="s">
        <v>199</v>
      </c>
      <c r="E51" s="54" t="n">
        <f aca="false">SUMIF($C$97:$C$1540,$C51,E$97:E$1540)</f>
        <v>0</v>
      </c>
      <c r="F51" s="54" t="n">
        <f aca="false">SUMIF($C$97:$C$1540,$C51,F$97:F$1540)</f>
        <v>0</v>
      </c>
      <c r="G51" s="54" t="n">
        <f aca="false">SUMIF($C$97:$C$1540,$C51,G$97:G$1540)</f>
        <v>0</v>
      </c>
      <c r="H51" s="54" t="n">
        <f aca="false">SUMIF($C$97:$C$1540,$C51,H$97:H$1540)</f>
        <v>0</v>
      </c>
      <c r="I51" s="54" t="n">
        <f aca="false">SUMIF($C$97:$C$1540,$C51,I$97:I$1540)</f>
        <v>0</v>
      </c>
      <c r="J51" s="54" t="n">
        <f aca="false">SUMIF($C$97:$C$1540,$C51,J$97:J$1540)</f>
        <v>0</v>
      </c>
      <c r="K51" s="54" t="n">
        <f aca="false">SUMIF($C$97:$C$1540,$C51,K$97:K$1540)</f>
        <v>0</v>
      </c>
      <c r="L51" s="54" t="n">
        <f aca="false">SUMIF($C$97:$C$1540,$C51,L$97:L$1540)</f>
        <v>0</v>
      </c>
      <c r="M51" s="54" t="n">
        <f aca="false">SUMIF($C$97:$C$1540,$C51,M$97:M$1540)</f>
        <v>0</v>
      </c>
      <c r="N51" s="54" t="n">
        <f aca="false">SUMIF($C$97:$C$1540,$C51,N$97:N$1540)</f>
        <v>0</v>
      </c>
      <c r="O51" s="54" t="n">
        <f aca="false">SUMIF($C$97:$C$1540,$C51,O$97:O$1540)</f>
        <v>0</v>
      </c>
    </row>
    <row r="52" s="72" customFormat="true" ht="26.4" hidden="false" customHeight="false" outlineLevel="0" collapsed="false">
      <c r="A52" s="44" t="n">
        <f aca="false">IF(AND(MAX(E52:P52)=0,MIN(E52:P52)=0),0,1)</f>
        <v>0</v>
      </c>
      <c r="B52" s="77"/>
      <c r="C52" s="86" t="s">
        <v>231</v>
      </c>
      <c r="D52" s="57" t="s">
        <v>201</v>
      </c>
      <c r="E52" s="54" t="n">
        <f aca="false">SUMIF($C$97:$C$1540,$C52,E$97:E$1540)</f>
        <v>0</v>
      </c>
      <c r="F52" s="54" t="n">
        <f aca="false">SUMIF($C$97:$C$1540,$C52,F$97:F$1540)</f>
        <v>0</v>
      </c>
      <c r="G52" s="54" t="n">
        <f aca="false">SUMIF($C$97:$C$1540,$C52,G$97:G$1540)</f>
        <v>0</v>
      </c>
      <c r="H52" s="54" t="n">
        <f aca="false">SUMIF($C$97:$C$1540,$C52,H$97:H$1540)</f>
        <v>0</v>
      </c>
      <c r="I52" s="54" t="n">
        <f aca="false">SUMIF($C$97:$C$1540,$C52,I$97:I$1540)</f>
        <v>0</v>
      </c>
      <c r="J52" s="54" t="n">
        <f aca="false">SUMIF($C$97:$C$1540,$C52,J$97:J$1540)</f>
        <v>0</v>
      </c>
      <c r="K52" s="54" t="n">
        <f aca="false">SUMIF($C$97:$C$1540,$C52,K$97:K$1540)</f>
        <v>0</v>
      </c>
      <c r="L52" s="54" t="n">
        <f aca="false">SUMIF($C$97:$C$1540,$C52,L$97:L$1540)</f>
        <v>0</v>
      </c>
      <c r="M52" s="54" t="n">
        <f aca="false">SUMIF($C$97:$C$1540,$C52,M$97:M$1540)</f>
        <v>0</v>
      </c>
      <c r="N52" s="54" t="n">
        <f aca="false">SUMIF($C$97:$C$1540,$C52,N$97:N$1540)</f>
        <v>0</v>
      </c>
      <c r="O52" s="54" t="n">
        <f aca="false">SUMIF($C$97:$C$1540,$C52,O$97:O$1540)</f>
        <v>0</v>
      </c>
    </row>
    <row r="53" s="72" customFormat="true" ht="13.2" hidden="false" customHeight="false" outlineLevel="0" collapsed="false">
      <c r="A53" s="44" t="n">
        <f aca="false">IF(AND(MAX(E53:P53)=0,MIN(E53:P53)=0),0,1)</f>
        <v>0</v>
      </c>
      <c r="B53" s="77"/>
      <c r="C53" s="87" t="s">
        <v>232</v>
      </c>
      <c r="D53" s="57" t="s">
        <v>32</v>
      </c>
      <c r="E53" s="54" t="n">
        <f aca="false">SUMIF($C$97:$C$1540,$C53,E$97:E$1540)</f>
        <v>0</v>
      </c>
      <c r="F53" s="54" t="n">
        <f aca="false">SUMIF($C$97:$C$1540,$C53,F$97:F$1540)</f>
        <v>0</v>
      </c>
      <c r="G53" s="54" t="n">
        <f aca="false">SUMIF($C$97:$C$1540,$C53,G$97:G$1540)</f>
        <v>0</v>
      </c>
      <c r="H53" s="54" t="n">
        <f aca="false">SUMIF($C$97:$C$1540,$C53,H$97:H$1540)</f>
        <v>0</v>
      </c>
      <c r="I53" s="54" t="n">
        <f aca="false">SUMIF($C$97:$C$1540,$C53,I$97:I$1540)</f>
        <v>0</v>
      </c>
      <c r="J53" s="54" t="n">
        <f aca="false">SUMIF($C$97:$C$1540,$C53,J$97:J$1540)</f>
        <v>0</v>
      </c>
      <c r="K53" s="54" t="n">
        <f aca="false">SUMIF($C$97:$C$1540,$C53,K$97:K$1540)</f>
        <v>0</v>
      </c>
      <c r="L53" s="54" t="n">
        <f aca="false">SUMIF($C$97:$C$1540,$C53,L$97:L$1540)</f>
        <v>0</v>
      </c>
      <c r="M53" s="54" t="n">
        <f aca="false">SUMIF($C$97:$C$1540,$C53,M$97:M$1540)</f>
        <v>0</v>
      </c>
      <c r="N53" s="54" t="n">
        <f aca="false">SUMIF($C$97:$C$1540,$C53,N$97:N$1540)</f>
        <v>0</v>
      </c>
      <c r="O53" s="54" t="n">
        <f aca="false">SUMIF($C$97:$C$1540,$C53,O$97:O$1540)</f>
        <v>0</v>
      </c>
    </row>
    <row r="54" s="72" customFormat="true" ht="13.2" hidden="false" customHeight="false" outlineLevel="0" collapsed="false">
      <c r="A54" s="44" t="n">
        <f aca="false">IF(AND(MAX(E54:P54)=0,MIN(E54:P54)=0),0,1)</f>
        <v>0</v>
      </c>
      <c r="B54" s="77"/>
      <c r="C54" s="58" t="s">
        <v>233</v>
      </c>
      <c r="D54" s="57" t="s">
        <v>48</v>
      </c>
      <c r="E54" s="54" t="n">
        <f aca="false">SUMIF($C$97:$C$1540,$C54,E$97:E$1540)</f>
        <v>0</v>
      </c>
      <c r="F54" s="54" t="n">
        <f aca="false">SUMIF($C$97:$C$1540,$C54,F$97:F$1540)</f>
        <v>0</v>
      </c>
      <c r="G54" s="54" t="n">
        <f aca="false">SUMIF($C$97:$C$1540,$C54,G$97:G$1540)</f>
        <v>0</v>
      </c>
      <c r="H54" s="54" t="n">
        <f aca="false">SUMIF($C$97:$C$1540,$C54,H$97:H$1540)</f>
        <v>0</v>
      </c>
      <c r="I54" s="54" t="n">
        <f aca="false">SUMIF($C$97:$C$1540,$C54,I$97:I$1540)</f>
        <v>0</v>
      </c>
      <c r="J54" s="54" t="n">
        <f aca="false">SUMIF($C$97:$C$1540,$C54,J$97:J$1540)</f>
        <v>0</v>
      </c>
      <c r="K54" s="54" t="n">
        <f aca="false">SUMIF($C$97:$C$1540,$C54,K$97:K$1540)</f>
        <v>0</v>
      </c>
      <c r="L54" s="54" t="n">
        <f aca="false">SUMIF($C$97:$C$1540,$C54,L$97:L$1540)</f>
        <v>0</v>
      </c>
      <c r="M54" s="54" t="n">
        <f aca="false">SUMIF($C$97:$C$1540,$C54,M$97:M$1540)</f>
        <v>0</v>
      </c>
      <c r="N54" s="54" t="n">
        <f aca="false">SUMIF($C$97:$C$1540,$C54,N$97:N$1540)</f>
        <v>0</v>
      </c>
      <c r="O54" s="54" t="n">
        <f aca="false">SUMIF($C$97:$C$1540,$C54,O$97:O$1540)</f>
        <v>0</v>
      </c>
    </row>
    <row r="55" s="72" customFormat="true" ht="13.2" hidden="false" customHeight="false" outlineLevel="0" collapsed="false">
      <c r="A55" s="44" t="n">
        <f aca="false">IF(AND(MAX(E55:P55)=0,MIN(E55:P55)=0),0,1)</f>
        <v>0</v>
      </c>
      <c r="B55" s="77"/>
      <c r="C55" s="59" t="s">
        <v>234</v>
      </c>
      <c r="D55" s="60" t="s">
        <v>68</v>
      </c>
      <c r="E55" s="54" t="n">
        <f aca="false">SUMIF($C$97:$C$1540,$C55,E$97:E$1540)</f>
        <v>0</v>
      </c>
      <c r="F55" s="54" t="n">
        <f aca="false">SUMIF($C$97:$C$1540,$C55,F$97:F$1540)</f>
        <v>0</v>
      </c>
      <c r="G55" s="54" t="n">
        <f aca="false">SUMIF($C$97:$C$1540,$C55,G$97:G$1540)</f>
        <v>0</v>
      </c>
      <c r="H55" s="54" t="n">
        <f aca="false">SUMIF($C$97:$C$1540,$C55,H$97:H$1540)</f>
        <v>0</v>
      </c>
      <c r="I55" s="54" t="n">
        <f aca="false">SUMIF($C$97:$C$1540,$C55,I$97:I$1540)</f>
        <v>0</v>
      </c>
      <c r="J55" s="54" t="n">
        <f aca="false">SUMIF($C$97:$C$1540,$C55,J$97:J$1540)</f>
        <v>0</v>
      </c>
      <c r="K55" s="54" t="n">
        <f aca="false">SUMIF($C$97:$C$1540,$C55,K$97:K$1540)</f>
        <v>0</v>
      </c>
      <c r="L55" s="54" t="n">
        <f aca="false">SUMIF($C$97:$C$1540,$C55,L$97:L$1540)</f>
        <v>0</v>
      </c>
      <c r="M55" s="54" t="n">
        <f aca="false">SUMIF($C$97:$C$1540,$C55,M$97:M$1540)</f>
        <v>0</v>
      </c>
      <c r="N55" s="54" t="n">
        <f aca="false">SUMIF($C$97:$C$1540,$C55,N$97:N$1540)</f>
        <v>0</v>
      </c>
      <c r="O55" s="54" t="n">
        <f aca="false">SUMIF($C$97:$C$1540,$C55,O$97:O$1540)</f>
        <v>0</v>
      </c>
    </row>
    <row r="56" s="72" customFormat="true" ht="13.2" hidden="false" customHeight="false" outlineLevel="0" collapsed="false">
      <c r="A56" s="44" t="n">
        <f aca="false">IF(AND(MAX(E56:P56)=0,MIN(E56:P56)=0),0,1)</f>
        <v>0</v>
      </c>
      <c r="B56" s="77"/>
      <c r="C56" s="65" t="s">
        <v>235</v>
      </c>
      <c r="D56" s="64"/>
      <c r="E56" s="48" t="n">
        <f aca="false">SUBTOTAL(9,E57:E58)</f>
        <v>0</v>
      </c>
      <c r="F56" s="48" t="n">
        <f aca="false">SUBTOTAL(9,F57:F58)</f>
        <v>0</v>
      </c>
      <c r="G56" s="48" t="n">
        <f aca="false">SUBTOTAL(9,G57:G58)</f>
        <v>0</v>
      </c>
      <c r="H56" s="48" t="n">
        <f aca="false">SUBTOTAL(9,H57:H58)</f>
        <v>0</v>
      </c>
      <c r="I56" s="48" t="n">
        <f aca="false">SUBTOTAL(9,I57:I58)</f>
        <v>0</v>
      </c>
      <c r="J56" s="48" t="n">
        <f aca="false">SUBTOTAL(9,J57:J58)</f>
        <v>0</v>
      </c>
      <c r="K56" s="48" t="n">
        <f aca="false">SUBTOTAL(9,K57:K58)</f>
        <v>0</v>
      </c>
      <c r="L56" s="48" t="n">
        <f aca="false">SUBTOTAL(9,L57:L58)</f>
        <v>0</v>
      </c>
      <c r="M56" s="48" t="n">
        <f aca="false">SUBTOTAL(9,M57:M58)</f>
        <v>0</v>
      </c>
      <c r="N56" s="48" t="n">
        <f aca="false">SUBTOTAL(9,N57:N58)</f>
        <v>0</v>
      </c>
      <c r="O56" s="48" t="n">
        <f aca="false">SUBTOTAL(9,O57:O58)</f>
        <v>0</v>
      </c>
    </row>
    <row r="57" s="72" customFormat="true" ht="13.2" hidden="false" customHeight="false" outlineLevel="0" collapsed="false">
      <c r="A57" s="44" t="n">
        <f aca="false">IF(AND(MAX(E57:P57)=0,MIN(E57:P57)=0),0,1)</f>
        <v>0</v>
      </c>
      <c r="B57" s="77"/>
      <c r="C57" s="88" t="s">
        <v>236</v>
      </c>
      <c r="D57" s="64"/>
      <c r="E57" s="54" t="n">
        <f aca="false">SUMIF($C$97:$C$1540,$C57,E$97:E$1540)</f>
        <v>0</v>
      </c>
      <c r="F57" s="54" t="n">
        <f aca="false">SUMIF($C$97:$C$1540,$C57,F$97:F$1540)</f>
        <v>0</v>
      </c>
      <c r="G57" s="54" t="n">
        <f aca="false">SUMIF($C$97:$C$1540,$C57,G$97:G$1540)</f>
        <v>0</v>
      </c>
      <c r="H57" s="54" t="n">
        <f aca="false">SUMIF($C$97:$C$1540,$C57,H$97:H$1540)</f>
        <v>0</v>
      </c>
      <c r="I57" s="54" t="n">
        <f aca="false">SUMIF($C$97:$C$1540,$C57,I$97:I$1540)</f>
        <v>0</v>
      </c>
      <c r="J57" s="54" t="n">
        <f aca="false">SUMIF($C$97:$C$1540,$C57,J$97:J$1540)</f>
        <v>0</v>
      </c>
      <c r="K57" s="54" t="n">
        <f aca="false">SUMIF($C$97:$C$1540,$C57,K$97:K$1540)</f>
        <v>0</v>
      </c>
      <c r="L57" s="54" t="n">
        <f aca="false">SUMIF($C$97:$C$1540,$C57,L$97:L$1540)</f>
        <v>0</v>
      </c>
      <c r="M57" s="54" t="n">
        <f aca="false">SUMIF($C$97:$C$1540,$C57,M$97:M$1540)</f>
        <v>0</v>
      </c>
      <c r="N57" s="54" t="n">
        <f aca="false">SUMIF($C$97:$C$1540,$C57,N$97:N$1540)</f>
        <v>0</v>
      </c>
      <c r="O57" s="54" t="n">
        <f aca="false">SUMIF($C$97:$C$1540,$C57,O$97:O$1540)</f>
        <v>0</v>
      </c>
    </row>
    <row r="58" s="72" customFormat="true" ht="13.2" hidden="false" customHeight="false" outlineLevel="0" collapsed="false">
      <c r="A58" s="44" t="n">
        <f aca="false">IF(AND(MAX(E58:P58)=0,MIN(E58:P58)=0),0,1)</f>
        <v>0</v>
      </c>
      <c r="B58" s="77"/>
      <c r="C58" s="88" t="s">
        <v>237</v>
      </c>
      <c r="D58" s="64"/>
      <c r="E58" s="54" t="n">
        <f aca="false">SUMIF($C$97:$C$1540,$C58,E$97:E$1540)</f>
        <v>0</v>
      </c>
      <c r="F58" s="54" t="n">
        <f aca="false">SUMIF($C$97:$C$1540,$C58,F$97:F$1540)</f>
        <v>0</v>
      </c>
      <c r="G58" s="54" t="n">
        <f aca="false">SUMIF($C$97:$C$1540,$C58,G$97:G$1540)</f>
        <v>0</v>
      </c>
      <c r="H58" s="54" t="n">
        <f aca="false">SUMIF($C$97:$C$1540,$C58,H$97:H$1540)</f>
        <v>0</v>
      </c>
      <c r="I58" s="54" t="n">
        <f aca="false">SUMIF($C$97:$C$1540,$C58,I$97:I$1540)</f>
        <v>0</v>
      </c>
      <c r="J58" s="54" t="n">
        <f aca="false">SUMIF($C$97:$C$1540,$C58,J$97:J$1540)</f>
        <v>0</v>
      </c>
      <c r="K58" s="54" t="n">
        <f aca="false">SUMIF($C$97:$C$1540,$C58,K$97:K$1540)</f>
        <v>0</v>
      </c>
      <c r="L58" s="54" t="n">
        <f aca="false">SUMIF($C$97:$C$1540,$C58,L$97:L$1540)</f>
        <v>0</v>
      </c>
      <c r="M58" s="54" t="n">
        <f aca="false">SUMIF($C$97:$C$1540,$C58,M$97:M$1540)</f>
        <v>0</v>
      </c>
      <c r="N58" s="54" t="n">
        <f aca="false">SUMIF($C$97:$C$1540,$C58,N$97:N$1540)</f>
        <v>0</v>
      </c>
      <c r="O58" s="54" t="n">
        <f aca="false">SUMIF($C$97:$C$1540,$C58,O$97:O$1540)</f>
        <v>0</v>
      </c>
    </row>
    <row r="59" s="72" customFormat="true" ht="13.2" hidden="false" customHeight="false" outlineLevel="0" collapsed="false">
      <c r="A59" s="44" t="n">
        <f aca="false">IF(AND(MAX(E59:P59)=0,MIN(E59:P59)=0),0,1)</f>
        <v>0</v>
      </c>
      <c r="B59" s="62"/>
      <c r="C59" s="65" t="s">
        <v>238</v>
      </c>
      <c r="D59" s="64" t="s">
        <v>239</v>
      </c>
      <c r="E59" s="54" t="n">
        <f aca="false">SUMIF($C$97:$C$1540,$C59,E$97:E$1540)</f>
        <v>0</v>
      </c>
      <c r="F59" s="54" t="n">
        <f aca="false">SUMIF($C$97:$C$1540,$C59,F$97:F$1540)</f>
        <v>0</v>
      </c>
      <c r="G59" s="54" t="n">
        <f aca="false">SUMIF($C$97:$C$1540,$C59,G$97:G$1540)</f>
        <v>0</v>
      </c>
      <c r="H59" s="54" t="n">
        <f aca="false">SUMIF($C$97:$C$1540,$C59,H$97:H$1540)</f>
        <v>0</v>
      </c>
      <c r="I59" s="54" t="n">
        <f aca="false">SUMIF($C$97:$C$1540,$C59,I$97:I$1540)</f>
        <v>0</v>
      </c>
      <c r="J59" s="54" t="n">
        <f aca="false">SUMIF($C$97:$C$1540,$C59,J$97:J$1540)</f>
        <v>0</v>
      </c>
      <c r="K59" s="54" t="n">
        <f aca="false">SUMIF($C$97:$C$1540,$C59,K$97:K$1540)</f>
        <v>0</v>
      </c>
      <c r="L59" s="54" t="n">
        <f aca="false">SUMIF($C$97:$C$1540,$C59,L$97:L$1540)</f>
        <v>0</v>
      </c>
      <c r="M59" s="54" t="n">
        <f aca="false">SUMIF($C$97:$C$1540,$C59,M$97:M$1540)</f>
        <v>0</v>
      </c>
      <c r="N59" s="54" t="n">
        <f aca="false">SUMIF($C$97:$C$1540,$C59,N$97:N$1540)</f>
        <v>0</v>
      </c>
      <c r="O59" s="54" t="n">
        <f aca="false">SUMIF($C$97:$C$1540,$C59,O$97:O$1540)</f>
        <v>0</v>
      </c>
    </row>
    <row r="60" customFormat="false" ht="13.2" hidden="false" customHeight="false" outlineLevel="0" collapsed="false">
      <c r="A60" s="44" t="n">
        <f aca="false">IF(AND(MAX(E60:P60)=0,MIN(E60:P60)=0),0,1)</f>
        <v>0</v>
      </c>
      <c r="B60" s="62"/>
      <c r="C60" s="65" t="s">
        <v>240</v>
      </c>
      <c r="D60" s="64" t="s">
        <v>103</v>
      </c>
      <c r="E60" s="54" t="n">
        <f aca="false">SUMIF($C$97:$C$1540,$C60,E$97:E$1540)</f>
        <v>0</v>
      </c>
      <c r="F60" s="54" t="n">
        <f aca="false">SUMIF($C$97:$C$1540,$C60,F$97:F$1540)</f>
        <v>0</v>
      </c>
      <c r="G60" s="54" t="n">
        <f aca="false">SUMIF($C$97:$C$1540,$C60,G$97:G$1540)</f>
        <v>0</v>
      </c>
      <c r="H60" s="54" t="n">
        <f aca="false">SUMIF($C$97:$C$1540,$C60,H$97:H$1540)</f>
        <v>0</v>
      </c>
      <c r="I60" s="54" t="n">
        <f aca="false">SUMIF($C$97:$C$1540,$C60,I$97:I$1540)</f>
        <v>0</v>
      </c>
      <c r="J60" s="54" t="n">
        <f aca="false">SUMIF($C$97:$C$1540,$C60,J$97:J$1540)</f>
        <v>0</v>
      </c>
      <c r="K60" s="54" t="n">
        <f aca="false">SUMIF($C$97:$C$1540,$C60,K$97:K$1540)</f>
        <v>0</v>
      </c>
      <c r="L60" s="54" t="n">
        <f aca="false">SUMIF($C$97:$C$1540,$C60,L$97:L$1540)</f>
        <v>0</v>
      </c>
      <c r="M60" s="54" t="n">
        <f aca="false">SUMIF($C$97:$C$1540,$C60,M$97:M$1540)</f>
        <v>0</v>
      </c>
      <c r="N60" s="54" t="n">
        <f aca="false">SUMIF($C$97:$C$1540,$C60,N$97:N$1540)</f>
        <v>0</v>
      </c>
      <c r="O60" s="54" t="n">
        <f aca="false">SUMIF($C$97:$C$1540,$C60,O$97:O$1540)</f>
        <v>0</v>
      </c>
    </row>
    <row r="61" customFormat="false" ht="13.2" hidden="false" customHeight="false" outlineLevel="0" collapsed="false">
      <c r="A61" s="44" t="n">
        <f aca="false">IF(AND(MAX(E61:P61)=0,MIN(E61:P61)=0),0,1)</f>
        <v>0</v>
      </c>
      <c r="B61" s="62"/>
      <c r="C61" s="65" t="s">
        <v>241</v>
      </c>
      <c r="D61" s="64" t="s">
        <v>114</v>
      </c>
      <c r="E61" s="54" t="n">
        <f aca="false">SUMIF($C$97:$C$1540,$C61,E$97:E$1540)</f>
        <v>0</v>
      </c>
      <c r="F61" s="54" t="n">
        <f aca="false">SUMIF($C$97:$C$1540,$C61,F$97:F$1540)</f>
        <v>0</v>
      </c>
      <c r="G61" s="54" t="n">
        <f aca="false">SUMIF($C$97:$C$1540,$C61,G$97:G$1540)</f>
        <v>0</v>
      </c>
      <c r="H61" s="54" t="n">
        <f aca="false">SUMIF($C$97:$C$1540,$C61,H$97:H$1540)</f>
        <v>0</v>
      </c>
      <c r="I61" s="54" t="n">
        <f aca="false">SUMIF($C$97:$C$1540,$C61,I$97:I$1540)</f>
        <v>0</v>
      </c>
      <c r="J61" s="54" t="n">
        <f aca="false">SUMIF($C$97:$C$1540,$C61,J$97:J$1540)</f>
        <v>0</v>
      </c>
      <c r="K61" s="54" t="n">
        <f aca="false">SUMIF($C$97:$C$1540,$C61,K$97:K$1540)</f>
        <v>0</v>
      </c>
      <c r="L61" s="54" t="n">
        <f aca="false">SUMIF($C$97:$C$1540,$C61,L$97:L$1540)</f>
        <v>0</v>
      </c>
      <c r="M61" s="54" t="n">
        <f aca="false">SUMIF($C$97:$C$1540,$C61,M$97:M$1540)</f>
        <v>0</v>
      </c>
      <c r="N61" s="54" t="n">
        <f aca="false">SUMIF($C$97:$C$1540,$C61,N$97:N$1540)</f>
        <v>0</v>
      </c>
      <c r="O61" s="54" t="n">
        <f aca="false">SUMIF($C$97:$C$1540,$C61,O$97:O$1540)</f>
        <v>0</v>
      </c>
    </row>
    <row r="62" customFormat="false" ht="13.2" hidden="false" customHeight="false" outlineLevel="0" collapsed="false">
      <c r="A62" s="44" t="n">
        <f aca="false">IF(AND(MAX(E62:P62)=0,MIN(E62:P62)=0),0,1)</f>
        <v>0</v>
      </c>
      <c r="B62" s="62"/>
      <c r="C62" s="65" t="s">
        <v>242</v>
      </c>
      <c r="D62" s="64" t="s">
        <v>116</v>
      </c>
      <c r="E62" s="54" t="n">
        <f aca="false">SUMIF($C$97:$C$1540,$C62,E$97:E$1540)</f>
        <v>0</v>
      </c>
      <c r="F62" s="54" t="n">
        <f aca="false">SUMIF($C$97:$C$1540,$C62,F$97:F$1540)</f>
        <v>0</v>
      </c>
      <c r="G62" s="54" t="n">
        <f aca="false">SUMIF($C$97:$C$1540,$C62,G$97:G$1540)</f>
        <v>0</v>
      </c>
      <c r="H62" s="54" t="n">
        <f aca="false">SUMIF($C$97:$C$1540,$C62,H$97:H$1540)</f>
        <v>0</v>
      </c>
      <c r="I62" s="54" t="n">
        <f aca="false">SUMIF($C$97:$C$1540,$C62,I$97:I$1540)</f>
        <v>0</v>
      </c>
      <c r="J62" s="54" t="n">
        <f aca="false">SUMIF($C$97:$C$1540,$C62,J$97:J$1540)</f>
        <v>0</v>
      </c>
      <c r="K62" s="54" t="n">
        <f aca="false">SUMIF($C$97:$C$1540,$C62,K$97:K$1540)</f>
        <v>0</v>
      </c>
      <c r="L62" s="54" t="n">
        <f aca="false">SUMIF($C$97:$C$1540,$C62,L$97:L$1540)</f>
        <v>0</v>
      </c>
      <c r="M62" s="54" t="n">
        <f aca="false">SUMIF($C$97:$C$1540,$C62,M$97:M$1540)</f>
        <v>0</v>
      </c>
      <c r="N62" s="54" t="n">
        <f aca="false">SUMIF($C$97:$C$1540,$C62,N$97:N$1540)</f>
        <v>0</v>
      </c>
      <c r="O62" s="54" t="n">
        <f aca="false">SUMIF($C$97:$C$1540,$C62,O$97:O$1540)</f>
        <v>0</v>
      </c>
    </row>
    <row r="63" customFormat="false" ht="13.2" hidden="false" customHeight="false" outlineLevel="0" collapsed="false">
      <c r="A63" s="44" t="n">
        <f aca="false">IF(AND(MAX(E63:P63)=0,MIN(E63:P63)=0),0,1)</f>
        <v>0</v>
      </c>
      <c r="B63" s="62"/>
      <c r="C63" s="65" t="s">
        <v>243</v>
      </c>
      <c r="D63" s="64" t="s">
        <v>244</v>
      </c>
      <c r="E63" s="54" t="n">
        <f aca="false">SUMIF($C$97:$C$1540,$C63,E$97:E$1540)</f>
        <v>0</v>
      </c>
      <c r="F63" s="54" t="n">
        <f aca="false">SUMIF($C$97:$C$1540,$C63,F$97:F$1540)</f>
        <v>0</v>
      </c>
      <c r="G63" s="54" t="n">
        <f aca="false">SUMIF($C$97:$C$1540,$C63,G$97:G$1540)</f>
        <v>0</v>
      </c>
      <c r="H63" s="54" t="n">
        <f aca="false">SUMIF($C$97:$C$1540,$C63,H$97:H$1540)</f>
        <v>0</v>
      </c>
      <c r="I63" s="54" t="n">
        <f aca="false">SUMIF($C$97:$C$1540,$C63,I$97:I$1540)</f>
        <v>0</v>
      </c>
      <c r="J63" s="54" t="n">
        <f aca="false">SUMIF($C$97:$C$1540,$C63,J$97:J$1540)</f>
        <v>0</v>
      </c>
      <c r="K63" s="54" t="n">
        <f aca="false">SUMIF($C$97:$C$1540,$C63,K$97:K$1540)</f>
        <v>0</v>
      </c>
      <c r="L63" s="54" t="n">
        <f aca="false">SUMIF($C$97:$C$1540,$C63,L$97:L$1540)</f>
        <v>0</v>
      </c>
      <c r="M63" s="54" t="n">
        <f aca="false">SUMIF($C$97:$C$1540,$C63,M$97:M$1540)</f>
        <v>0</v>
      </c>
      <c r="N63" s="54" t="n">
        <f aca="false">SUMIF($C$97:$C$1540,$C63,N$97:N$1540)</f>
        <v>0</v>
      </c>
      <c r="O63" s="54" t="n">
        <f aca="false">SUMIF($C$97:$C$1540,$C63,O$97:O$1540)</f>
        <v>0</v>
      </c>
    </row>
    <row r="64" customFormat="false" ht="26.4" hidden="false" customHeight="false" outlineLevel="0" collapsed="false">
      <c r="A64" s="44" t="n">
        <f aca="false">IF(AND(MAX(E64:P64)=0,MIN(E64:P64)=0),0,1)</f>
        <v>0</v>
      </c>
      <c r="B64" s="62"/>
      <c r="C64" s="65" t="s">
        <v>245</v>
      </c>
      <c r="D64" s="64" t="s">
        <v>246</v>
      </c>
      <c r="E64" s="54" t="n">
        <f aca="false">SUMIF($C$97:$C$1540,$C64,E$97:E$1540)</f>
        <v>0</v>
      </c>
      <c r="F64" s="54" t="n">
        <f aca="false">SUMIF($C$97:$C$1540,$C64,F$97:F$1540)</f>
        <v>0</v>
      </c>
      <c r="G64" s="54" t="n">
        <f aca="false">SUMIF($C$97:$C$1540,$C64,G$97:G$1540)</f>
        <v>0</v>
      </c>
      <c r="H64" s="54" t="n">
        <f aca="false">SUMIF($C$97:$C$1540,$C64,H$97:H$1540)</f>
        <v>0</v>
      </c>
      <c r="I64" s="54" t="n">
        <f aca="false">SUMIF($C$97:$C$1540,$C64,I$97:I$1540)</f>
        <v>0</v>
      </c>
      <c r="J64" s="54" t="n">
        <f aca="false">SUMIF($C$97:$C$1540,$C64,J$97:J$1540)</f>
        <v>0</v>
      </c>
      <c r="K64" s="54" t="n">
        <f aca="false">SUMIF($C$97:$C$1540,$C64,K$97:K$1540)</f>
        <v>0</v>
      </c>
      <c r="L64" s="54" t="n">
        <f aca="false">SUMIF($C$97:$C$1540,$C64,L$97:L$1540)</f>
        <v>0</v>
      </c>
      <c r="M64" s="54" t="n">
        <f aca="false">SUMIF($C$97:$C$1540,$C64,M$97:M$1540)</f>
        <v>0</v>
      </c>
      <c r="N64" s="54" t="n">
        <f aca="false">SUMIF($C$97:$C$1540,$C64,N$97:N$1540)</f>
        <v>0</v>
      </c>
      <c r="O64" s="54" t="n">
        <f aca="false">SUMIF($C$97:$C$1540,$C64,O$97:O$1540)</f>
        <v>0</v>
      </c>
    </row>
    <row r="65" customFormat="false" ht="13.2" hidden="false" customHeight="false" outlineLevel="0" collapsed="false">
      <c r="A65" s="44" t="n">
        <f aca="false">IF(AND(MAX(E65:P65)=0,MIN(E65:P65)=0),0,1)</f>
        <v>0</v>
      </c>
      <c r="B65" s="62"/>
      <c r="C65" s="65" t="s">
        <v>247</v>
      </c>
      <c r="D65" s="64" t="s">
        <v>248</v>
      </c>
      <c r="E65" s="54" t="n">
        <f aca="false">SUMIF($C$97:$C$1540,$C65,E$97:E$1540)</f>
        <v>0</v>
      </c>
      <c r="F65" s="54" t="n">
        <f aca="false">SUMIF($C$97:$C$1540,$C65,F$97:F$1540)</f>
        <v>0</v>
      </c>
      <c r="G65" s="54" t="n">
        <f aca="false">SUMIF($C$97:$C$1540,$C65,G$97:G$1540)</f>
        <v>0</v>
      </c>
      <c r="H65" s="54" t="n">
        <f aca="false">SUMIF($C$97:$C$1540,$C65,H$97:H$1540)</f>
        <v>0</v>
      </c>
      <c r="I65" s="54" t="n">
        <f aca="false">SUMIF($C$97:$C$1540,$C65,I$97:I$1540)</f>
        <v>0</v>
      </c>
      <c r="J65" s="54" t="n">
        <f aca="false">SUMIF($C$97:$C$1540,$C65,J$97:J$1540)</f>
        <v>0</v>
      </c>
      <c r="K65" s="54" t="n">
        <f aca="false">SUMIF($C$97:$C$1540,$C65,K$97:K$1540)</f>
        <v>0</v>
      </c>
      <c r="L65" s="54" t="n">
        <f aca="false">SUMIF($C$97:$C$1540,$C65,L$97:L$1540)</f>
        <v>0</v>
      </c>
      <c r="M65" s="54" t="n">
        <f aca="false">SUMIF($C$97:$C$1540,$C65,M$97:M$1540)</f>
        <v>0</v>
      </c>
      <c r="N65" s="54" t="n">
        <f aca="false">SUMIF($C$97:$C$1540,$C65,N$97:N$1540)</f>
        <v>0</v>
      </c>
      <c r="O65" s="54" t="n">
        <f aca="false">SUMIF($C$97:$C$1540,$C65,O$97:O$1540)</f>
        <v>0</v>
      </c>
    </row>
    <row r="66" customFormat="false" ht="26.4" hidden="false" customHeight="false" outlineLevel="0" collapsed="false">
      <c r="A66" s="44" t="n">
        <f aca="false">IF(AND(MAX(E66:P66)=0,MIN(E66:P66)=0),0,1)</f>
        <v>0</v>
      </c>
      <c r="B66" s="62"/>
      <c r="C66" s="65" t="s">
        <v>249</v>
      </c>
      <c r="D66" s="64" t="s">
        <v>120</v>
      </c>
      <c r="E66" s="54" t="n">
        <f aca="false">SUMIF($C$97:$C$1540,$C66,E$97:E$1540)</f>
        <v>0</v>
      </c>
      <c r="F66" s="54" t="n">
        <f aca="false">SUMIF($C$97:$C$1540,$C66,F$97:F$1540)</f>
        <v>0</v>
      </c>
      <c r="G66" s="54" t="n">
        <f aca="false">SUMIF($C$97:$C$1540,$C66,G$97:G$1540)</f>
        <v>0</v>
      </c>
      <c r="H66" s="54" t="n">
        <f aca="false">SUMIF($C$97:$C$1540,$C66,H$97:H$1540)</f>
        <v>0</v>
      </c>
      <c r="I66" s="54" t="n">
        <f aca="false">SUMIF($C$97:$C$1540,$C66,I$97:I$1540)</f>
        <v>0</v>
      </c>
      <c r="J66" s="54" t="n">
        <f aca="false">SUMIF($C$97:$C$1540,$C66,J$97:J$1540)</f>
        <v>0</v>
      </c>
      <c r="K66" s="54" t="n">
        <f aca="false">SUMIF($C$97:$C$1540,$C66,K$97:K$1540)</f>
        <v>0</v>
      </c>
      <c r="L66" s="54" t="n">
        <f aca="false">SUMIF($C$97:$C$1540,$C66,L$97:L$1540)</f>
        <v>0</v>
      </c>
      <c r="M66" s="54" t="n">
        <f aca="false">SUMIF($C$97:$C$1540,$C66,M$97:M$1540)</f>
        <v>0</v>
      </c>
      <c r="N66" s="54" t="n">
        <f aca="false">SUMIF($C$97:$C$1540,$C66,N$97:N$1540)</f>
        <v>0</v>
      </c>
      <c r="O66" s="54" t="n">
        <f aca="false">SUMIF($C$97:$C$1540,$C66,O$97:O$1540)</f>
        <v>0</v>
      </c>
    </row>
    <row r="67" customFormat="false" ht="26.4" hidden="false" customHeight="false" outlineLevel="0" collapsed="false">
      <c r="A67" s="44" t="n">
        <f aca="false">IF(AND(MAX(E67:P67)=0,MIN(E67:P67)=0),0,1)</f>
        <v>0</v>
      </c>
      <c r="B67" s="62"/>
      <c r="C67" s="65" t="s">
        <v>250</v>
      </c>
      <c r="D67" s="64" t="s">
        <v>126</v>
      </c>
      <c r="E67" s="54" t="n">
        <f aca="false">SUMIF($C$97:$C$1540,$C67,E$97:E$1540)</f>
        <v>0</v>
      </c>
      <c r="F67" s="54" t="n">
        <f aca="false">SUMIF($C$97:$C$1540,$C67,F$97:F$1540)</f>
        <v>0</v>
      </c>
      <c r="G67" s="54" t="n">
        <f aca="false">SUMIF($C$97:$C$1540,$C67,G$97:G$1540)</f>
        <v>0</v>
      </c>
      <c r="H67" s="54" t="n">
        <f aca="false">SUMIF($C$97:$C$1540,$C67,H$97:H$1540)</f>
        <v>0</v>
      </c>
      <c r="I67" s="54" t="n">
        <f aca="false">SUMIF($C$97:$C$1540,$C67,I$97:I$1540)</f>
        <v>0</v>
      </c>
      <c r="J67" s="54" t="n">
        <f aca="false">SUMIF($C$97:$C$1540,$C67,J$97:J$1540)</f>
        <v>0</v>
      </c>
      <c r="K67" s="54" t="n">
        <f aca="false">SUMIF($C$97:$C$1540,$C67,K$97:K$1540)</f>
        <v>0</v>
      </c>
      <c r="L67" s="54" t="n">
        <f aca="false">SUMIF($C$97:$C$1540,$C67,L$97:L$1540)</f>
        <v>0</v>
      </c>
      <c r="M67" s="54" t="n">
        <f aca="false">SUMIF($C$97:$C$1540,$C67,M$97:M$1540)</f>
        <v>0</v>
      </c>
      <c r="N67" s="54" t="n">
        <f aca="false">SUMIF($C$97:$C$1540,$C67,N$97:N$1540)</f>
        <v>0</v>
      </c>
      <c r="O67" s="54" t="n">
        <f aca="false">SUMIF($C$97:$C$1540,$C67,O$97:O$1540)</f>
        <v>0</v>
      </c>
    </row>
    <row r="68" customFormat="false" ht="13.2" hidden="false" customHeight="false" outlineLevel="0" collapsed="false">
      <c r="A68" s="44" t="n">
        <f aca="false">IF(AND(MAX(E68:P68)=0,MIN(E68:P68)=0),0,1)</f>
        <v>0</v>
      </c>
      <c r="B68" s="62"/>
      <c r="C68" s="89" t="s">
        <v>251</v>
      </c>
      <c r="D68" s="90" t="s">
        <v>252</v>
      </c>
      <c r="E68" s="91" t="n">
        <f aca="false">SUBTOTAL(9,E69:E70)</f>
        <v>0</v>
      </c>
      <c r="F68" s="91" t="n">
        <f aca="false">SUBTOTAL(9,F69:F70)</f>
        <v>0</v>
      </c>
      <c r="G68" s="91" t="n">
        <f aca="false">SUBTOTAL(9,G69:G70)</f>
        <v>0</v>
      </c>
      <c r="H68" s="91" t="n">
        <f aca="false">SUBTOTAL(9,H69:H70)</f>
        <v>0</v>
      </c>
      <c r="I68" s="91" t="n">
        <f aca="false">SUBTOTAL(9,I69:I70)</f>
        <v>0</v>
      </c>
      <c r="J68" s="91" t="n">
        <f aca="false">SUBTOTAL(9,J69:J70)</f>
        <v>0</v>
      </c>
      <c r="K68" s="91" t="n">
        <f aca="false">SUBTOTAL(9,K69:K70)</f>
        <v>0</v>
      </c>
      <c r="L68" s="91" t="n">
        <f aca="false">SUBTOTAL(9,L69:L70)</f>
        <v>0</v>
      </c>
      <c r="M68" s="91" t="n">
        <f aca="false">SUBTOTAL(9,M69:M70)</f>
        <v>0</v>
      </c>
      <c r="N68" s="91" t="n">
        <f aca="false">SUBTOTAL(9,N69:N70)</f>
        <v>0</v>
      </c>
      <c r="O68" s="91" t="n">
        <f aca="false">SUBTOTAL(9,O69:O70)</f>
        <v>0</v>
      </c>
    </row>
    <row r="69" customFormat="false" ht="13.2" hidden="false" customHeight="false" outlineLevel="0" collapsed="false">
      <c r="A69" s="44" t="n">
        <f aca="false">IF(AND(MAX(E69:P69)=0,MIN(E69:P69)=0),0,1)</f>
        <v>0</v>
      </c>
      <c r="B69" s="62"/>
      <c r="C69" s="92" t="s">
        <v>253</v>
      </c>
      <c r="D69" s="90" t="s">
        <v>254</v>
      </c>
      <c r="E69" s="54" t="n">
        <f aca="false">SUMIF($C$97:$C$1540,$C69,E$97:E$1540)</f>
        <v>0</v>
      </c>
      <c r="F69" s="54" t="n">
        <f aca="false">SUMIF($C$97:$C$1540,$C69,F$97:F$1540)</f>
        <v>0</v>
      </c>
      <c r="G69" s="54" t="n">
        <f aca="false">SUMIF($C$97:$C$1540,$C69,G$97:G$1540)</f>
        <v>0</v>
      </c>
      <c r="H69" s="54" t="n">
        <f aca="false">SUMIF($C$97:$C$1540,$C69,H$97:H$1540)</f>
        <v>0</v>
      </c>
      <c r="I69" s="54" t="n">
        <f aca="false">SUMIF($C$97:$C$1540,$C69,I$97:I$1540)</f>
        <v>0</v>
      </c>
      <c r="J69" s="54" t="n">
        <f aca="false">SUMIF($C$97:$C$1540,$C69,J$97:J$1540)</f>
        <v>0</v>
      </c>
      <c r="K69" s="54" t="n">
        <f aca="false">SUMIF($C$97:$C$1540,$C69,K$97:K$1540)</f>
        <v>0</v>
      </c>
      <c r="L69" s="54" t="n">
        <f aca="false">SUMIF($C$97:$C$1540,$C69,L$97:L$1540)</f>
        <v>0</v>
      </c>
      <c r="M69" s="54" t="n">
        <f aca="false">SUMIF($C$97:$C$1540,$C69,M$97:M$1540)</f>
        <v>0</v>
      </c>
      <c r="N69" s="54" t="n">
        <f aca="false">SUMIF($C$97:$C$1540,$C69,N$97:N$1540)</f>
        <v>0</v>
      </c>
      <c r="O69" s="54" t="n">
        <f aca="false">SUMIF($C$97:$C$1540,$C69,O$97:O$1540)</f>
        <v>0</v>
      </c>
    </row>
    <row r="70" customFormat="false" ht="13.2" hidden="false" customHeight="false" outlineLevel="0" collapsed="false">
      <c r="A70" s="44" t="n">
        <f aca="false">IF(AND(MAX(E70:P70)=0,MIN(E70:P70)=0),0,1)</f>
        <v>0</v>
      </c>
      <c r="B70" s="62"/>
      <c r="C70" s="92" t="s">
        <v>255</v>
      </c>
      <c r="D70" s="90" t="s">
        <v>256</v>
      </c>
      <c r="E70" s="54" t="n">
        <f aca="false">SUMIF($C$97:$C$1540,$C70,E$97:E$1540)</f>
        <v>0</v>
      </c>
      <c r="F70" s="54" t="n">
        <f aca="false">SUMIF($C$97:$C$1540,$C70,F$97:F$1540)</f>
        <v>0</v>
      </c>
      <c r="G70" s="54" t="n">
        <f aca="false">SUMIF($C$97:$C$1540,$C70,G$97:G$1540)</f>
        <v>0</v>
      </c>
      <c r="H70" s="54" t="n">
        <f aca="false">SUMIF($C$97:$C$1540,$C70,H$97:H$1540)</f>
        <v>0</v>
      </c>
      <c r="I70" s="54" t="n">
        <f aca="false">SUMIF($C$97:$C$1540,$C70,I$97:I$1540)</f>
        <v>0</v>
      </c>
      <c r="J70" s="54" t="n">
        <f aca="false">SUMIF($C$97:$C$1540,$C70,J$97:J$1540)</f>
        <v>0</v>
      </c>
      <c r="K70" s="54" t="n">
        <f aca="false">SUMIF($C$97:$C$1540,$C70,K$97:K$1540)</f>
        <v>0</v>
      </c>
      <c r="L70" s="54" t="n">
        <f aca="false">SUMIF($C$97:$C$1540,$C70,L$97:L$1540)</f>
        <v>0</v>
      </c>
      <c r="M70" s="54" t="n">
        <f aca="false">SUMIF($C$97:$C$1540,$C70,M$97:M$1540)</f>
        <v>0</v>
      </c>
      <c r="N70" s="54" t="n">
        <f aca="false">SUMIF($C$97:$C$1540,$C70,N$97:N$1540)</f>
        <v>0</v>
      </c>
      <c r="O70" s="54" t="n">
        <f aca="false">SUMIF($C$97:$C$1540,$C70,O$97:O$1540)</f>
        <v>0</v>
      </c>
    </row>
    <row r="71" customFormat="false" ht="13.2" hidden="false" customHeight="false" outlineLevel="0" collapsed="false">
      <c r="A71" s="44" t="n">
        <f aca="false">IF(AND(MAX(E71:P71)=0,MIN(E71:P71)=0),0,1)</f>
        <v>0</v>
      </c>
      <c r="B71" s="82"/>
      <c r="C71" s="84" t="s">
        <v>257</v>
      </c>
      <c r="D71" s="64"/>
      <c r="E71" s="48" t="n">
        <f aca="false">SUBTOTAL(9,E72:E76)</f>
        <v>0</v>
      </c>
      <c r="F71" s="48" t="n">
        <f aca="false">SUBTOTAL(9,F72:F76)</f>
        <v>0</v>
      </c>
      <c r="G71" s="48" t="n">
        <f aca="false">SUBTOTAL(9,G72:G76)</f>
        <v>0</v>
      </c>
      <c r="H71" s="48" t="n">
        <f aca="false">SUBTOTAL(9,H72:H76)</f>
        <v>0</v>
      </c>
      <c r="I71" s="48" t="n">
        <f aca="false">SUBTOTAL(9,I72:I76)</f>
        <v>0</v>
      </c>
      <c r="J71" s="48" t="n">
        <f aca="false">SUBTOTAL(9,J72:J76)</f>
        <v>0</v>
      </c>
      <c r="K71" s="48" t="n">
        <f aca="false">SUBTOTAL(9,K72:K76)</f>
        <v>0</v>
      </c>
      <c r="L71" s="48" t="n">
        <f aca="false">SUBTOTAL(9,L72:L76)</f>
        <v>0</v>
      </c>
      <c r="M71" s="48" t="n">
        <f aca="false">SUBTOTAL(9,M72:M76)</f>
        <v>0</v>
      </c>
      <c r="N71" s="48" t="n">
        <f aca="false">SUBTOTAL(9,N72:N76)</f>
        <v>0</v>
      </c>
      <c r="O71" s="48" t="n">
        <f aca="false">SUBTOTAL(9,O72:O76)</f>
        <v>0</v>
      </c>
    </row>
    <row r="72" customFormat="false" ht="13.2" hidden="false" customHeight="false" outlineLevel="0" collapsed="false">
      <c r="A72" s="44" t="n">
        <f aca="false">IF(AND(MAX(E72:P72)=0,MIN(E72:P72)=0),0,1)</f>
        <v>0</v>
      </c>
      <c r="B72" s="62"/>
      <c r="C72" s="65" t="s">
        <v>258</v>
      </c>
      <c r="D72" s="64" t="s">
        <v>213</v>
      </c>
      <c r="E72" s="54" t="n">
        <f aca="false">SUMIF($C$97:$C$1540,$C72,E$97:E$1540)</f>
        <v>0</v>
      </c>
      <c r="F72" s="54" t="n">
        <f aca="false">SUMIF($C$97:$C$1540,$C72,F$97:F$1540)</f>
        <v>0</v>
      </c>
      <c r="G72" s="54" t="n">
        <f aca="false">SUMIF($C$97:$C$1540,$C72,G$97:G$1540)</f>
        <v>0</v>
      </c>
      <c r="H72" s="54" t="n">
        <f aca="false">SUMIF($C$97:$C$1540,$C72,H$97:H$1540)</f>
        <v>0</v>
      </c>
      <c r="I72" s="54" t="n">
        <f aca="false">SUMIF($C$97:$C$1540,$C72,I$97:I$1540)</f>
        <v>0</v>
      </c>
      <c r="J72" s="54" t="n">
        <f aca="false">SUMIF($C$97:$C$1540,$C72,J$97:J$1540)</f>
        <v>0</v>
      </c>
      <c r="K72" s="54" t="n">
        <f aca="false">SUMIF($C$97:$C$1540,$C72,K$97:K$1540)</f>
        <v>0</v>
      </c>
      <c r="L72" s="54" t="n">
        <f aca="false">SUMIF($C$97:$C$1540,$C72,L$97:L$1540)</f>
        <v>0</v>
      </c>
      <c r="M72" s="54" t="n">
        <f aca="false">SUMIF($C$97:$C$1540,$C72,M$97:M$1540)</f>
        <v>0</v>
      </c>
      <c r="N72" s="54" t="n">
        <f aca="false">SUMIF($C$97:$C$1540,$C72,N$97:N$1540)</f>
        <v>0</v>
      </c>
      <c r="O72" s="54" t="n">
        <f aca="false">SUMIF($C$97:$C$1540,$C72,O$97:O$1540)</f>
        <v>0</v>
      </c>
    </row>
    <row r="73" customFormat="false" ht="13.2" hidden="false" customHeight="false" outlineLevel="0" collapsed="false">
      <c r="A73" s="44" t="n">
        <f aca="false">IF(AND(MAX(E73:P73)=0,MIN(E73:P73)=0),0,1)</f>
        <v>0</v>
      </c>
      <c r="B73" s="62"/>
      <c r="C73" s="65" t="s">
        <v>259</v>
      </c>
      <c r="D73" s="64" t="s">
        <v>215</v>
      </c>
      <c r="E73" s="54" t="n">
        <f aca="false">SUMIF($C$97:$C$1540,$C73,E$97:E$1540)</f>
        <v>0</v>
      </c>
      <c r="F73" s="54" t="n">
        <f aca="false">SUMIF($C$97:$C$1540,$C73,F$97:F$1540)</f>
        <v>0</v>
      </c>
      <c r="G73" s="54" t="n">
        <f aca="false">SUMIF($C$97:$C$1540,$C73,G$97:G$1540)</f>
        <v>0</v>
      </c>
      <c r="H73" s="54" t="n">
        <f aca="false">SUMIF($C$97:$C$1540,$C73,H$97:H$1540)</f>
        <v>0</v>
      </c>
      <c r="I73" s="54" t="n">
        <f aca="false">SUMIF($C$97:$C$1540,$C73,I$97:I$1540)</f>
        <v>0</v>
      </c>
      <c r="J73" s="54" t="n">
        <f aca="false">SUMIF($C$97:$C$1540,$C73,J$97:J$1540)</f>
        <v>0</v>
      </c>
      <c r="K73" s="54" t="n">
        <f aca="false">SUMIF($C$97:$C$1540,$C73,K$97:K$1540)</f>
        <v>0</v>
      </c>
      <c r="L73" s="54" t="n">
        <f aca="false">SUMIF($C$97:$C$1540,$C73,L$97:L$1540)</f>
        <v>0</v>
      </c>
      <c r="M73" s="54" t="n">
        <f aca="false">SUMIF($C$97:$C$1540,$C73,M$97:M$1540)</f>
        <v>0</v>
      </c>
      <c r="N73" s="54" t="n">
        <f aca="false">SUMIF($C$97:$C$1540,$C73,N$97:N$1540)</f>
        <v>0</v>
      </c>
      <c r="O73" s="54" t="n">
        <f aca="false">SUMIF($C$97:$C$1540,$C73,O$97:O$1540)</f>
        <v>0</v>
      </c>
    </row>
    <row r="74" customFormat="false" ht="13.2" hidden="false" customHeight="false" outlineLevel="0" collapsed="false">
      <c r="A74" s="44" t="n">
        <f aca="false">IF(AND(MAX(E74:P74)=0,MIN(E74:P74)=0),0,1)</f>
        <v>0</v>
      </c>
      <c r="B74" s="62"/>
      <c r="C74" s="65" t="s">
        <v>260</v>
      </c>
      <c r="D74" s="64" t="s">
        <v>217</v>
      </c>
      <c r="E74" s="54" t="n">
        <f aca="false">SUMIF($C$97:$C$1540,$C74,E$97:E$1540)</f>
        <v>0</v>
      </c>
      <c r="F74" s="54" t="n">
        <f aca="false">SUMIF($C$97:$C$1540,$C74,F$97:F$1540)</f>
        <v>0</v>
      </c>
      <c r="G74" s="54" t="n">
        <f aca="false">SUMIF($C$97:$C$1540,$C74,G$97:G$1540)</f>
        <v>0</v>
      </c>
      <c r="H74" s="54" t="n">
        <f aca="false">SUMIF($C$97:$C$1540,$C74,H$97:H$1540)</f>
        <v>0</v>
      </c>
      <c r="I74" s="54" t="n">
        <f aca="false">SUMIF($C$97:$C$1540,$C74,I$97:I$1540)</f>
        <v>0</v>
      </c>
      <c r="J74" s="54" t="n">
        <f aca="false">SUMIF($C$97:$C$1540,$C74,J$97:J$1540)</f>
        <v>0</v>
      </c>
      <c r="K74" s="54" t="n">
        <f aca="false">SUMIF($C$97:$C$1540,$C74,K$97:K$1540)</f>
        <v>0</v>
      </c>
      <c r="L74" s="54" t="n">
        <f aca="false">SUMIF($C$97:$C$1540,$C74,L$97:L$1540)</f>
        <v>0</v>
      </c>
      <c r="M74" s="54" t="n">
        <f aca="false">SUMIF($C$97:$C$1540,$C74,M$97:M$1540)</f>
        <v>0</v>
      </c>
      <c r="N74" s="54" t="n">
        <f aca="false">SUMIF($C$97:$C$1540,$C74,N$97:N$1540)</f>
        <v>0</v>
      </c>
      <c r="O74" s="54" t="n">
        <f aca="false">SUMIF($C$97:$C$1540,$C74,O$97:O$1540)</f>
        <v>0</v>
      </c>
    </row>
    <row r="75" customFormat="false" ht="13.2" hidden="false" customHeight="false" outlineLevel="0" collapsed="false">
      <c r="A75" s="44" t="n">
        <f aca="false">IF(AND(MAX(E75:P75)=0,MIN(E75:P75)=0),0,1)</f>
        <v>0</v>
      </c>
      <c r="B75" s="62"/>
      <c r="C75" s="65" t="s">
        <v>261</v>
      </c>
      <c r="D75" s="64" t="s">
        <v>219</v>
      </c>
      <c r="E75" s="54" t="n">
        <f aca="false">SUMIF($C$97:$C$1540,$C75,E$97:E$1540)</f>
        <v>0</v>
      </c>
      <c r="F75" s="54" t="n">
        <f aca="false">SUMIF($C$97:$C$1540,$C75,F$97:F$1540)</f>
        <v>0</v>
      </c>
      <c r="G75" s="54" t="n">
        <f aca="false">SUMIF($C$97:$C$1540,$C75,G$97:G$1540)</f>
        <v>0</v>
      </c>
      <c r="H75" s="54" t="n">
        <f aca="false">SUMIF($C$97:$C$1540,$C75,H$97:H$1540)</f>
        <v>0</v>
      </c>
      <c r="I75" s="54" t="n">
        <f aca="false">SUMIF($C$97:$C$1540,$C75,I$97:I$1540)</f>
        <v>0</v>
      </c>
      <c r="J75" s="54" t="n">
        <f aca="false">SUMIF($C$97:$C$1540,$C75,J$97:J$1540)</f>
        <v>0</v>
      </c>
      <c r="K75" s="54" t="n">
        <f aca="false">SUMIF($C$97:$C$1540,$C75,K$97:K$1540)</f>
        <v>0</v>
      </c>
      <c r="L75" s="54" t="n">
        <f aca="false">SUMIF($C$97:$C$1540,$C75,L$97:L$1540)</f>
        <v>0</v>
      </c>
      <c r="M75" s="54" t="n">
        <f aca="false">SUMIF($C$97:$C$1540,$C75,M$97:M$1540)</f>
        <v>0</v>
      </c>
      <c r="N75" s="54" t="n">
        <f aca="false">SUMIF($C$97:$C$1540,$C75,N$97:N$1540)</f>
        <v>0</v>
      </c>
      <c r="O75" s="54" t="n">
        <f aca="false">SUMIF($C$97:$C$1540,$C75,O$97:O$1540)</f>
        <v>0</v>
      </c>
    </row>
    <row r="76" customFormat="false" ht="13.2" hidden="false" customHeight="false" outlineLevel="0" collapsed="false">
      <c r="A76" s="44" t="n">
        <f aca="false">IF(AND(MAX(E76:P76)=0,MIN(E76:P76)=0),0,1)</f>
        <v>0</v>
      </c>
      <c r="B76" s="62"/>
      <c r="C76" s="65" t="s">
        <v>262</v>
      </c>
      <c r="D76" s="64" t="s">
        <v>221</v>
      </c>
      <c r="E76" s="54" t="n">
        <f aca="false">SUMIF($C$97:$C$1540,$C76,E$97:E$1540)</f>
        <v>0</v>
      </c>
      <c r="F76" s="54" t="n">
        <f aca="false">SUMIF($C$97:$C$1540,$C76,F$97:F$1540)</f>
        <v>0</v>
      </c>
      <c r="G76" s="54" t="n">
        <f aca="false">SUMIF($C$97:$C$1540,$C76,G$97:G$1540)</f>
        <v>0</v>
      </c>
      <c r="H76" s="54" t="n">
        <f aca="false">SUMIF($C$97:$C$1540,$C76,H$97:H$1540)</f>
        <v>0</v>
      </c>
      <c r="I76" s="54" t="n">
        <f aca="false">SUMIF($C$97:$C$1540,$C76,I$97:I$1540)</f>
        <v>0</v>
      </c>
      <c r="J76" s="54" t="n">
        <f aca="false">SUMIF($C$97:$C$1540,$C76,J$97:J$1540)</f>
        <v>0</v>
      </c>
      <c r="K76" s="54" t="n">
        <f aca="false">SUMIF($C$97:$C$1540,$C76,K$97:K$1540)</f>
        <v>0</v>
      </c>
      <c r="L76" s="54" t="n">
        <f aca="false">SUMIF($C$97:$C$1540,$C76,L$97:L$1540)</f>
        <v>0</v>
      </c>
      <c r="M76" s="54" t="n">
        <f aca="false">SUMIF($C$97:$C$1540,$C76,M$97:M$1540)</f>
        <v>0</v>
      </c>
      <c r="N76" s="54" t="n">
        <f aca="false">SUMIF($C$97:$C$1540,$C76,N$97:N$1540)</f>
        <v>0</v>
      </c>
      <c r="O76" s="54" t="n">
        <f aca="false">SUMIF($C$97:$C$1540,$C76,O$97:O$1540)</f>
        <v>0</v>
      </c>
    </row>
    <row r="77" customFormat="false" ht="26.4" hidden="false" customHeight="false" outlineLevel="0" collapsed="false">
      <c r="A77" s="44" t="n">
        <f aca="false">IF(AND(MAX(E77:P77)=0,MIN(E77:P77)=0),0,1)</f>
        <v>0</v>
      </c>
      <c r="B77" s="82"/>
      <c r="C77" s="84" t="s">
        <v>263</v>
      </c>
      <c r="D77" s="64"/>
      <c r="E77" s="48" t="n">
        <f aca="false">SUBTOTAL(9,E78:E80)</f>
        <v>0</v>
      </c>
      <c r="F77" s="48" t="n">
        <f aca="false">SUBTOTAL(9,F78:F80)</f>
        <v>0</v>
      </c>
      <c r="G77" s="48" t="n">
        <f aca="false">SUBTOTAL(9,G78:G80)</f>
        <v>0</v>
      </c>
      <c r="H77" s="48" t="n">
        <f aca="false">SUBTOTAL(9,H78:H80)</f>
        <v>0</v>
      </c>
      <c r="I77" s="48" t="n">
        <f aca="false">SUBTOTAL(9,I78:I80)</f>
        <v>0</v>
      </c>
      <c r="J77" s="48" t="n">
        <f aca="false">SUBTOTAL(9,J78:J80)</f>
        <v>0</v>
      </c>
      <c r="K77" s="48" t="n">
        <f aca="false">SUBTOTAL(9,K78:K80)</f>
        <v>0</v>
      </c>
      <c r="L77" s="48" t="n">
        <f aca="false">SUBTOTAL(9,L78:L80)</f>
        <v>0</v>
      </c>
      <c r="M77" s="48" t="n">
        <f aca="false">SUBTOTAL(9,M78:M80)</f>
        <v>0</v>
      </c>
      <c r="N77" s="48" t="n">
        <f aca="false">SUBTOTAL(9,N78:N80)</f>
        <v>0</v>
      </c>
      <c r="O77" s="48" t="n">
        <f aca="false">SUBTOTAL(9,O78:O80)</f>
        <v>0</v>
      </c>
    </row>
    <row r="78" customFormat="false" ht="13.2" hidden="false" customHeight="false" outlineLevel="0" collapsed="false">
      <c r="A78" s="44" t="n">
        <f aca="false">IF(AND(MAX(E78:P78)=0,MIN(E78:P78)=0),0,1)</f>
        <v>0</v>
      </c>
      <c r="B78" s="82"/>
      <c r="C78" s="65" t="s">
        <v>264</v>
      </c>
      <c r="D78" s="64" t="s">
        <v>265</v>
      </c>
      <c r="E78" s="54" t="n">
        <f aca="false">SUMIF($C$97:$C$1540,$C78,E$97:E$1540)</f>
        <v>0</v>
      </c>
      <c r="F78" s="54" t="n">
        <f aca="false">SUMIF($C$97:$C$1540,$C78,F$97:F$1540)</f>
        <v>0</v>
      </c>
      <c r="G78" s="54" t="n">
        <f aca="false">SUMIF($C$97:$C$1540,$C78,G$97:G$1540)</f>
        <v>0</v>
      </c>
      <c r="H78" s="54" t="n">
        <f aca="false">SUMIF($C$97:$C$1540,$C78,H$97:H$1540)</f>
        <v>0</v>
      </c>
      <c r="I78" s="54" t="n">
        <f aca="false">SUMIF($C$97:$C$1540,$C78,I$97:I$1540)</f>
        <v>0</v>
      </c>
      <c r="J78" s="54" t="n">
        <f aca="false">SUMIF($C$97:$C$1540,$C78,J$97:J$1540)</f>
        <v>0</v>
      </c>
      <c r="K78" s="54" t="n">
        <f aca="false">SUMIF($C$97:$C$1540,$C78,K$97:K$1540)</f>
        <v>0</v>
      </c>
      <c r="L78" s="54" t="n">
        <f aca="false">SUMIF($C$97:$C$1540,$C78,L$97:L$1540)</f>
        <v>0</v>
      </c>
      <c r="M78" s="54" t="n">
        <f aca="false">SUMIF($C$97:$C$1540,$C78,M$97:M$1540)</f>
        <v>0</v>
      </c>
      <c r="N78" s="54" t="n">
        <f aca="false">SUMIF($C$97:$C$1540,$C78,N$97:N$1540)</f>
        <v>0</v>
      </c>
      <c r="O78" s="54" t="n">
        <f aca="false">SUMIF($C$97:$C$1540,$C78,O$97:O$1540)</f>
        <v>0</v>
      </c>
    </row>
    <row r="79" customFormat="false" ht="13.2" hidden="false" customHeight="false" outlineLevel="0" collapsed="false">
      <c r="A79" s="44" t="n">
        <f aca="false">IF(AND(MAX(E79:P79)=0,MIN(E79:P79)=0),0,1)</f>
        <v>0</v>
      </c>
      <c r="B79" s="82"/>
      <c r="C79" s="65" t="s">
        <v>266</v>
      </c>
      <c r="D79" s="64" t="s">
        <v>267</v>
      </c>
      <c r="E79" s="54" t="n">
        <f aca="false">SUMIF($C$97:$C$1540,$C79,E$97:E$1540)</f>
        <v>0</v>
      </c>
      <c r="F79" s="54" t="n">
        <f aca="false">SUMIF($C$97:$C$1540,$C79,F$97:F$1540)</f>
        <v>0</v>
      </c>
      <c r="G79" s="54" t="n">
        <f aca="false">SUMIF($C$97:$C$1540,$C79,G$97:G$1540)</f>
        <v>0</v>
      </c>
      <c r="H79" s="54" t="n">
        <f aca="false">SUMIF($C$97:$C$1540,$C79,H$97:H$1540)</f>
        <v>0</v>
      </c>
      <c r="I79" s="54" t="n">
        <f aca="false">SUMIF($C$97:$C$1540,$C79,I$97:I$1540)</f>
        <v>0</v>
      </c>
      <c r="J79" s="54" t="n">
        <f aca="false">SUMIF($C$97:$C$1540,$C79,J$97:J$1540)</f>
        <v>0</v>
      </c>
      <c r="K79" s="54" t="n">
        <f aca="false">SUMIF($C$97:$C$1540,$C79,K$97:K$1540)</f>
        <v>0</v>
      </c>
      <c r="L79" s="54" t="n">
        <f aca="false">SUMIF($C$97:$C$1540,$C79,L$97:L$1540)</f>
        <v>0</v>
      </c>
      <c r="M79" s="54" t="n">
        <f aca="false">SUMIF($C$97:$C$1540,$C79,M$97:M$1540)</f>
        <v>0</v>
      </c>
      <c r="N79" s="54" t="n">
        <f aca="false">SUMIF($C$97:$C$1540,$C79,N$97:N$1540)</f>
        <v>0</v>
      </c>
      <c r="O79" s="54" t="n">
        <f aca="false">SUMIF($C$97:$C$1540,$C79,O$97:O$1540)</f>
        <v>0</v>
      </c>
    </row>
    <row r="80" customFormat="false" ht="13.2" hidden="false" customHeight="false" outlineLevel="0" collapsed="false">
      <c r="A80" s="44" t="n">
        <f aca="false">IF(AND(MAX(E80:P80)=0,MIN(E80:P80)=0),0,1)</f>
        <v>0</v>
      </c>
      <c r="B80" s="82"/>
      <c r="C80" s="65" t="s">
        <v>268</v>
      </c>
      <c r="D80" s="64" t="s">
        <v>269</v>
      </c>
      <c r="E80" s="54" t="n">
        <f aca="false">SUMIF($C$97:$C$1540,$C80,E$97:E$1540)</f>
        <v>0</v>
      </c>
      <c r="F80" s="54" t="n">
        <f aca="false">SUMIF($C$97:$C$1540,$C80,F$97:F$1540)</f>
        <v>0</v>
      </c>
      <c r="G80" s="54" t="n">
        <f aca="false">SUMIF($C$97:$C$1540,$C80,G$97:G$1540)</f>
        <v>0</v>
      </c>
      <c r="H80" s="54" t="n">
        <f aca="false">SUMIF($C$97:$C$1540,$C80,H$97:H$1540)</f>
        <v>0</v>
      </c>
      <c r="I80" s="54" t="n">
        <f aca="false">SUMIF($C$97:$C$1540,$C80,I$97:I$1540)</f>
        <v>0</v>
      </c>
      <c r="J80" s="54" t="n">
        <f aca="false">SUMIF($C$97:$C$1540,$C80,J$97:J$1540)</f>
        <v>0</v>
      </c>
      <c r="K80" s="54" t="n">
        <f aca="false">SUMIF($C$97:$C$1540,$C80,K$97:K$1540)</f>
        <v>0</v>
      </c>
      <c r="L80" s="54" t="n">
        <f aca="false">SUMIF($C$97:$C$1540,$C80,L$97:L$1540)</f>
        <v>0</v>
      </c>
      <c r="M80" s="54" t="n">
        <f aca="false">SUMIF($C$97:$C$1540,$C80,M$97:M$1540)</f>
        <v>0</v>
      </c>
      <c r="N80" s="54" t="n">
        <f aca="false">SUMIF($C$97:$C$1540,$C80,N$97:N$1540)</f>
        <v>0</v>
      </c>
      <c r="O80" s="54" t="n">
        <f aca="false">SUMIF($C$97:$C$1540,$C80,O$97:O$1540)</f>
        <v>0</v>
      </c>
    </row>
    <row r="81" customFormat="false" ht="13.2" hidden="false" customHeight="false" outlineLevel="0" collapsed="false">
      <c r="A81" s="44" t="n">
        <f aca="false">IF(AND(MAX(E81:P81)=0,MIN(E81:P81)=0),0,1)</f>
        <v>0</v>
      </c>
      <c r="B81" s="49" t="s">
        <v>270</v>
      </c>
      <c r="C81" s="83" t="s">
        <v>271</v>
      </c>
      <c r="D81" s="64" t="s">
        <v>272</v>
      </c>
      <c r="E81" s="54" t="n">
        <f aca="false">SUMIF($C$97:$C$1540,$C81,E$97:E$1540)</f>
        <v>0</v>
      </c>
      <c r="F81" s="54" t="n">
        <f aca="false">SUMIF($C$97:$C$1540,$C81,F$97:F$1540)</f>
        <v>0</v>
      </c>
      <c r="G81" s="54" t="n">
        <f aca="false">SUMIF($C$97:$C$1540,$C81,G$97:G$1540)</f>
        <v>0</v>
      </c>
      <c r="H81" s="54" t="n">
        <f aca="false">SUMIF($C$97:$C$1540,$C81,H$97:H$1540)</f>
        <v>0</v>
      </c>
      <c r="I81" s="54" t="n">
        <f aca="false">SUMIF($C$97:$C$1540,$C81,I$97:I$1540)</f>
        <v>0</v>
      </c>
      <c r="J81" s="54" t="n">
        <f aca="false">SUMIF($C$97:$C$1540,$C81,J$97:J$1540)</f>
        <v>0</v>
      </c>
      <c r="K81" s="54" t="n">
        <f aca="false">SUMIF($C$97:$C$1540,$C81,K$97:K$1540)</f>
        <v>0</v>
      </c>
      <c r="L81" s="54" t="n">
        <f aca="false">SUMIF($C$97:$C$1540,$C81,L$97:L$1540)</f>
        <v>0</v>
      </c>
      <c r="M81" s="54" t="n">
        <f aca="false">SUMIF($C$97:$C$1540,$C81,M$97:M$1540)</f>
        <v>0</v>
      </c>
      <c r="N81" s="54" t="n">
        <f aca="false">SUMIF($C$97:$C$1540,$C81,N$97:N$1540)</f>
        <v>0</v>
      </c>
      <c r="O81" s="54" t="n">
        <f aca="false">SUMIF($C$97:$C$1540,$C81,O$97:O$1540)</f>
        <v>0</v>
      </c>
    </row>
    <row r="82" customFormat="false" ht="13.2" hidden="false" customHeight="false" outlineLevel="0" collapsed="false">
      <c r="A82" s="69" t="n">
        <v>1</v>
      </c>
      <c r="B82" s="62"/>
      <c r="C82" s="81"/>
      <c r="D82" s="64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3.2" hidden="false" customHeight="false" outlineLevel="0" collapsed="false">
      <c r="A83" s="69" t="n">
        <v>1</v>
      </c>
      <c r="B83" s="62"/>
      <c r="C83" s="83" t="s">
        <v>273</v>
      </c>
      <c r="D83" s="64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3.2" hidden="false" customHeight="false" outlineLevel="0" collapsed="false">
      <c r="A84" s="44" t="n">
        <f aca="false">IF(AND(MAX(E84:P84)=0,MIN(E84:P84)=0),0,1)</f>
        <v>0</v>
      </c>
      <c r="B84" s="62"/>
      <c r="C84" s="81" t="s">
        <v>274</v>
      </c>
      <c r="D84" s="64"/>
      <c r="E84" s="93" t="n">
        <f aca="false">E86+E92+E94</f>
        <v>0</v>
      </c>
      <c r="F84" s="93" t="n">
        <f aca="false">F86+F92+F94</f>
        <v>0</v>
      </c>
      <c r="G84" s="93" t="n">
        <f aca="false">G86+G92+G94</f>
        <v>0</v>
      </c>
      <c r="H84" s="93" t="n">
        <f aca="false">H86+H92+H94</f>
        <v>0</v>
      </c>
      <c r="I84" s="93" t="n">
        <f aca="false">I86+I92+I94</f>
        <v>0</v>
      </c>
      <c r="J84" s="93" t="n">
        <f aca="false">J86+J92+J94</f>
        <v>0</v>
      </c>
      <c r="K84" s="93" t="n">
        <f aca="false">K86+K92+K94</f>
        <v>0</v>
      </c>
      <c r="L84" s="93" t="n">
        <f aca="false">L86+L92+L94</f>
        <v>0</v>
      </c>
      <c r="M84" s="93" t="n">
        <f aca="false">M86+M92+M94</f>
        <v>0</v>
      </c>
      <c r="N84" s="93" t="n">
        <f aca="false">N86+N92+N94</f>
        <v>0</v>
      </c>
      <c r="O84" s="93" t="n">
        <f aca="false">O86+O92+O94</f>
        <v>0</v>
      </c>
    </row>
    <row r="85" customFormat="false" ht="13.2" hidden="false" customHeight="false" outlineLevel="0" collapsed="false">
      <c r="A85" s="44" t="n">
        <f aca="false">IF(AND(MAX(E85:P85)=0,MIN(E85:P85)=0),0,1)</f>
        <v>0</v>
      </c>
      <c r="B85" s="62"/>
      <c r="C85" s="81" t="s">
        <v>275</v>
      </c>
      <c r="D85" s="64"/>
      <c r="E85" s="93" t="n">
        <f aca="false">E89+E93+E95</f>
        <v>0</v>
      </c>
      <c r="F85" s="93" t="n">
        <f aca="false">F89+F93+F95</f>
        <v>0</v>
      </c>
      <c r="G85" s="93" t="n">
        <f aca="false">G89+G93+G95</f>
        <v>0</v>
      </c>
      <c r="H85" s="93" t="n">
        <f aca="false">H89+H93+H95</f>
        <v>0</v>
      </c>
      <c r="I85" s="93" t="n">
        <f aca="false">I89+I93+I95</f>
        <v>0</v>
      </c>
      <c r="J85" s="93" t="n">
        <f aca="false">J89+J93+J95</f>
        <v>0</v>
      </c>
      <c r="K85" s="93" t="n">
        <f aca="false">K89+K93+K95</f>
        <v>0</v>
      </c>
      <c r="L85" s="93" t="n">
        <f aca="false">L89+L93+L95</f>
        <v>0</v>
      </c>
      <c r="M85" s="93" t="n">
        <f aca="false">M89+M93+M95</f>
        <v>0</v>
      </c>
      <c r="N85" s="93" t="n">
        <f aca="false">N89+N93+N95</f>
        <v>0</v>
      </c>
      <c r="O85" s="93" t="n">
        <f aca="false">O89+O93+O95</f>
        <v>0</v>
      </c>
    </row>
    <row r="86" customFormat="false" ht="13.2" hidden="false" customHeight="false" outlineLevel="0" collapsed="false">
      <c r="A86" s="44" t="n">
        <f aca="false">IF(AND(MAX(E86:P86)=0,MIN(E86:P86)=0),0,1)</f>
        <v>0</v>
      </c>
      <c r="B86" s="62"/>
      <c r="C86" s="81" t="s">
        <v>276</v>
      </c>
      <c r="D86" s="64"/>
      <c r="E86" s="93" t="n">
        <f aca="false">SUM(E87:E88)</f>
        <v>0</v>
      </c>
      <c r="F86" s="93" t="n">
        <f aca="false">SUM(F87:F88)</f>
        <v>0</v>
      </c>
      <c r="G86" s="93" t="n">
        <f aca="false">SUM(G87:G88)</f>
        <v>0</v>
      </c>
      <c r="H86" s="93" t="n">
        <f aca="false">SUM(H87:H88)</f>
        <v>0</v>
      </c>
      <c r="I86" s="93" t="n">
        <f aca="false">SUM(I87:I88)</f>
        <v>0</v>
      </c>
      <c r="J86" s="93" t="n">
        <f aca="false">SUM(J87:J88)</f>
        <v>0</v>
      </c>
      <c r="K86" s="93" t="n">
        <f aca="false">SUM(K87:K88)</f>
        <v>0</v>
      </c>
      <c r="L86" s="93" t="n">
        <f aca="false">SUM(L87:L88)</f>
        <v>0</v>
      </c>
      <c r="M86" s="93" t="n">
        <f aca="false">SUM(M87:M88)</f>
        <v>0</v>
      </c>
      <c r="N86" s="93" t="n">
        <f aca="false">SUM(N87:N88)</f>
        <v>0</v>
      </c>
      <c r="O86" s="93" t="n">
        <f aca="false">SUM(O87:O88)</f>
        <v>0</v>
      </c>
    </row>
    <row r="87" customFormat="false" ht="13.2" hidden="false" customHeight="false" outlineLevel="0" collapsed="false">
      <c r="A87" s="44" t="n">
        <f aca="false">IF(AND(MAX(E87:P87)=0,MIN(E87:P87)=0),0,1)</f>
        <v>0</v>
      </c>
      <c r="B87" s="62"/>
      <c r="C87" s="63" t="s">
        <v>277</v>
      </c>
      <c r="D87" s="64"/>
      <c r="E87" s="54" t="n">
        <f aca="false">SUMIF($C$97:$C$1540,$C87,E$97:E$1540)</f>
        <v>0</v>
      </c>
      <c r="F87" s="54" t="n">
        <f aca="false">SUMIF($C$97:$C$1540,$C87,F$97:F$1540)</f>
        <v>0</v>
      </c>
      <c r="G87" s="54" t="n">
        <f aca="false">SUMIF($C$97:$C$1540,$C87,G$97:G$1540)</f>
        <v>0</v>
      </c>
      <c r="H87" s="54" t="n">
        <f aca="false">SUMIF($C$97:$C$1540,$C87,H$97:H$1540)</f>
        <v>0</v>
      </c>
      <c r="I87" s="54" t="n">
        <f aca="false">SUMIF($C$97:$C$1540,$C87,I$97:I$1540)</f>
        <v>0</v>
      </c>
      <c r="J87" s="54" t="n">
        <f aca="false">SUMIF($C$97:$C$1540,$C87,J$97:J$1540)</f>
        <v>0</v>
      </c>
      <c r="K87" s="54" t="n">
        <f aca="false">SUMIF($C$97:$C$1540,$C87,K$97:K$1540)</f>
        <v>0</v>
      </c>
      <c r="L87" s="54" t="n">
        <f aca="false">SUMIF($C$97:$C$1540,$C87,L$97:L$1540)</f>
        <v>0</v>
      </c>
      <c r="M87" s="54" t="n">
        <f aca="false">SUMIF($C$97:$C$1540,$C87,M$97:M$1540)</f>
        <v>0</v>
      </c>
      <c r="N87" s="54" t="n">
        <f aca="false">SUMIF($C$97:$C$1540,$C87,N$97:N$1540)</f>
        <v>0</v>
      </c>
      <c r="O87" s="54" t="n">
        <f aca="false">SUMIF($C$97:$C$1540,$C87,O$97:O$1540)</f>
        <v>0</v>
      </c>
    </row>
    <row r="88" customFormat="false" ht="13.2" hidden="false" customHeight="false" outlineLevel="0" collapsed="false">
      <c r="A88" s="44" t="n">
        <f aca="false">IF(AND(MAX(E88:P88)=0,MIN(E88:P88)=0),0,1)</f>
        <v>0</v>
      </c>
      <c r="B88" s="62"/>
      <c r="C88" s="63" t="s">
        <v>278</v>
      </c>
      <c r="D88" s="64"/>
      <c r="E88" s="54" t="n">
        <f aca="false">SUMIF($C$97:$C$1540,$C88,E$97:E$1540)</f>
        <v>0</v>
      </c>
      <c r="F88" s="54" t="n">
        <f aca="false">SUMIF($C$97:$C$1540,$C88,F$97:F$1540)</f>
        <v>0</v>
      </c>
      <c r="G88" s="54" t="n">
        <f aca="false">SUMIF($C$97:$C$1540,$C88,G$97:G$1540)</f>
        <v>0</v>
      </c>
      <c r="H88" s="54" t="n">
        <f aca="false">SUMIF($C$97:$C$1540,$C88,H$97:H$1540)</f>
        <v>0</v>
      </c>
      <c r="I88" s="54" t="n">
        <f aca="false">SUMIF($C$97:$C$1540,$C88,I$97:I$1540)</f>
        <v>0</v>
      </c>
      <c r="J88" s="54" t="n">
        <f aca="false">SUMIF($C$97:$C$1540,$C88,J$97:J$1540)</f>
        <v>0</v>
      </c>
      <c r="K88" s="54" t="n">
        <f aca="false">SUMIF($C$97:$C$1540,$C88,K$97:K$1540)</f>
        <v>0</v>
      </c>
      <c r="L88" s="54" t="n">
        <f aca="false">SUMIF($C$97:$C$1540,$C88,L$97:L$1540)</f>
        <v>0</v>
      </c>
      <c r="M88" s="54" t="n">
        <f aca="false">SUMIF($C$97:$C$1540,$C88,M$97:M$1540)</f>
        <v>0</v>
      </c>
      <c r="N88" s="54" t="n">
        <f aca="false">SUMIF($C$97:$C$1540,$C88,N$97:N$1540)</f>
        <v>0</v>
      </c>
      <c r="O88" s="54" t="n">
        <f aca="false">SUMIF($C$97:$C$1540,$C88,O$97:O$1540)</f>
        <v>0</v>
      </c>
    </row>
    <row r="89" customFormat="false" ht="13.2" hidden="false" customHeight="false" outlineLevel="0" collapsed="false">
      <c r="A89" s="44" t="n">
        <f aca="false">IF(AND(MAX(E89:P89)=0,MIN(E89:P89)=0),0,1)</f>
        <v>0</v>
      </c>
      <c r="B89" s="62"/>
      <c r="C89" s="81" t="s">
        <v>279</v>
      </c>
      <c r="D89" s="64"/>
      <c r="E89" s="93" t="n">
        <f aca="false">SUM(E90:E91)</f>
        <v>0</v>
      </c>
      <c r="F89" s="93" t="n">
        <f aca="false">SUM(F90:F91)</f>
        <v>0</v>
      </c>
      <c r="G89" s="93" t="n">
        <f aca="false">SUM(G90:G91)</f>
        <v>0</v>
      </c>
      <c r="H89" s="93" t="n">
        <f aca="false">SUM(H90:H91)</f>
        <v>0</v>
      </c>
      <c r="I89" s="93" t="n">
        <f aca="false">SUM(I90:I91)</f>
        <v>0</v>
      </c>
      <c r="J89" s="93" t="n">
        <f aca="false">SUM(J90:J91)</f>
        <v>0</v>
      </c>
      <c r="K89" s="93" t="n">
        <f aca="false">SUM(K90:K91)</f>
        <v>0</v>
      </c>
      <c r="L89" s="93" t="n">
        <f aca="false">SUM(L90:L91)</f>
        <v>0</v>
      </c>
      <c r="M89" s="93" t="n">
        <f aca="false">SUM(M90:M91)</f>
        <v>0</v>
      </c>
      <c r="N89" s="93" t="n">
        <f aca="false">SUM(N90:N91)</f>
        <v>0</v>
      </c>
      <c r="O89" s="93" t="n">
        <f aca="false">SUM(O90:O91)</f>
        <v>0</v>
      </c>
    </row>
    <row r="90" customFormat="false" ht="13.2" hidden="false" customHeight="false" outlineLevel="0" collapsed="false">
      <c r="A90" s="44" t="n">
        <f aca="false">IF(AND(MAX(E90:P90)=0,MIN(E90:P90)=0),0,1)</f>
        <v>0</v>
      </c>
      <c r="B90" s="62"/>
      <c r="C90" s="63" t="s">
        <v>280</v>
      </c>
      <c r="D90" s="64"/>
      <c r="E90" s="54" t="n">
        <f aca="false">SUMIF($C$97:$C$1540,$C90,E$97:E$1540)</f>
        <v>0</v>
      </c>
      <c r="F90" s="54" t="n">
        <f aca="false">SUMIF($C$97:$C$1540,$C90,F$97:F$1540)</f>
        <v>0</v>
      </c>
      <c r="G90" s="54" t="n">
        <f aca="false">SUMIF($C$97:$C$1540,$C90,G$97:G$1540)</f>
        <v>0</v>
      </c>
      <c r="H90" s="54" t="n">
        <f aca="false">SUMIF($C$97:$C$1540,$C90,H$97:H$1540)</f>
        <v>0</v>
      </c>
      <c r="I90" s="54" t="n">
        <f aca="false">SUMIF($C$97:$C$1540,$C90,I$97:I$1540)</f>
        <v>0</v>
      </c>
      <c r="J90" s="54" t="n">
        <f aca="false">SUMIF($C$97:$C$1540,$C90,J$97:J$1540)</f>
        <v>0</v>
      </c>
      <c r="K90" s="54" t="n">
        <f aca="false">SUMIF($C$97:$C$1540,$C90,K$97:K$1540)</f>
        <v>0</v>
      </c>
      <c r="L90" s="54" t="n">
        <f aca="false">SUMIF($C$97:$C$1540,$C90,L$97:L$1540)</f>
        <v>0</v>
      </c>
      <c r="M90" s="54" t="n">
        <f aca="false">SUMIF($C$97:$C$1540,$C90,M$97:M$1540)</f>
        <v>0</v>
      </c>
      <c r="N90" s="54" t="n">
        <f aca="false">SUMIF($C$97:$C$1540,$C90,N$97:N$1540)</f>
        <v>0</v>
      </c>
      <c r="O90" s="54" t="n">
        <f aca="false">SUMIF($C$97:$C$1540,$C90,O$97:O$1540)</f>
        <v>0</v>
      </c>
    </row>
    <row r="91" customFormat="false" ht="13.2" hidden="false" customHeight="false" outlineLevel="0" collapsed="false">
      <c r="A91" s="44" t="n">
        <f aca="false">IF(AND(MAX(E91:P91)=0,MIN(E91:P91)=0),0,1)</f>
        <v>0</v>
      </c>
      <c r="B91" s="62"/>
      <c r="C91" s="63" t="s">
        <v>281</v>
      </c>
      <c r="D91" s="64"/>
      <c r="E91" s="54" t="n">
        <f aca="false">SUMIF($C$97:$C$1540,$C91,E$97:E$1540)</f>
        <v>0</v>
      </c>
      <c r="F91" s="54" t="n">
        <f aca="false">SUMIF($C$97:$C$1540,$C91,F$97:F$1540)</f>
        <v>0</v>
      </c>
      <c r="G91" s="54" t="n">
        <f aca="false">SUMIF($C$97:$C$1540,$C91,G$97:G$1540)</f>
        <v>0</v>
      </c>
      <c r="H91" s="54" t="n">
        <f aca="false">SUMIF($C$97:$C$1540,$C91,H$97:H$1540)</f>
        <v>0</v>
      </c>
      <c r="I91" s="54" t="n">
        <f aca="false">SUMIF($C$97:$C$1540,$C91,I$97:I$1540)</f>
        <v>0</v>
      </c>
      <c r="J91" s="54" t="n">
        <f aca="false">SUMIF($C$97:$C$1540,$C91,J$97:J$1540)</f>
        <v>0</v>
      </c>
      <c r="K91" s="54" t="n">
        <f aca="false">SUMIF($C$97:$C$1540,$C91,K$97:K$1540)</f>
        <v>0</v>
      </c>
      <c r="L91" s="54" t="n">
        <f aca="false">SUMIF($C$97:$C$1540,$C91,L$97:L$1540)</f>
        <v>0</v>
      </c>
      <c r="M91" s="54" t="n">
        <f aca="false">SUMIF($C$97:$C$1540,$C91,M$97:M$1540)</f>
        <v>0</v>
      </c>
      <c r="N91" s="54" t="n">
        <f aca="false">SUMIF($C$97:$C$1540,$C91,N$97:N$1540)</f>
        <v>0</v>
      </c>
      <c r="O91" s="54" t="n">
        <f aca="false">SUMIF($C$97:$C$1540,$C91,O$97:O$1540)</f>
        <v>0</v>
      </c>
    </row>
    <row r="92" customFormat="false" ht="26.4" hidden="false" customHeight="false" outlineLevel="0" collapsed="false">
      <c r="A92" s="44" t="n">
        <f aca="false">IF(AND(MAX(E92:P92)=0,MIN(E92:P92)=0),0,1)</f>
        <v>0</v>
      </c>
      <c r="B92" s="62"/>
      <c r="C92" s="81" t="s">
        <v>282</v>
      </c>
      <c r="D92" s="64"/>
      <c r="E92" s="54" t="n">
        <f aca="false">SUMIF($C$97:$C$1540,$C92,E$97:E$1540)</f>
        <v>0</v>
      </c>
      <c r="F92" s="54" t="n">
        <f aca="false">SUMIF($C$97:$C$1540,$C92,F$97:F$1540)</f>
        <v>0</v>
      </c>
      <c r="G92" s="54" t="n">
        <f aca="false">SUMIF($C$97:$C$1540,$C92,G$97:G$1540)</f>
        <v>0</v>
      </c>
      <c r="H92" s="54" t="n">
        <f aca="false">SUMIF($C$97:$C$1540,$C92,H$97:H$1540)</f>
        <v>0</v>
      </c>
      <c r="I92" s="54" t="n">
        <f aca="false">SUMIF($C$97:$C$1540,$C92,I$97:I$1540)</f>
        <v>0</v>
      </c>
      <c r="J92" s="54" t="n">
        <f aca="false">SUMIF($C$97:$C$1540,$C92,J$97:J$1540)</f>
        <v>0</v>
      </c>
      <c r="K92" s="54" t="n">
        <f aca="false">SUMIF($C$97:$C$1540,$C92,K$97:K$1540)</f>
        <v>0</v>
      </c>
      <c r="L92" s="54" t="n">
        <f aca="false">SUMIF($C$97:$C$1540,$C92,L$97:L$1540)</f>
        <v>0</v>
      </c>
      <c r="M92" s="54" t="n">
        <f aca="false">SUMIF($C$97:$C$1540,$C92,M$97:M$1540)</f>
        <v>0</v>
      </c>
      <c r="N92" s="54" t="n">
        <f aca="false">SUMIF($C$97:$C$1540,$C92,N$97:N$1540)</f>
        <v>0</v>
      </c>
      <c r="O92" s="54" t="n">
        <f aca="false">SUMIF($C$97:$C$1540,$C92,O$97:O$1540)</f>
        <v>0</v>
      </c>
    </row>
    <row r="93" customFormat="false" ht="26.4" hidden="false" customHeight="false" outlineLevel="0" collapsed="false">
      <c r="A93" s="44" t="n">
        <f aca="false">IF(AND(MAX(E93:P93)=0,MIN(E93:P93)=0),0,1)</f>
        <v>0</v>
      </c>
      <c r="B93" s="62"/>
      <c r="C93" s="81" t="s">
        <v>283</v>
      </c>
      <c r="D93" s="64"/>
      <c r="E93" s="54" t="n">
        <f aca="false">SUMIF($C$97:$C$1540,$C93,E$97:E$1540)</f>
        <v>0</v>
      </c>
      <c r="F93" s="54" t="n">
        <f aca="false">SUMIF($C$97:$C$1540,$C93,F$97:F$1540)</f>
        <v>0</v>
      </c>
      <c r="G93" s="54" t="n">
        <f aca="false">SUMIF($C$97:$C$1540,$C93,G$97:G$1540)</f>
        <v>0</v>
      </c>
      <c r="H93" s="54" t="n">
        <f aca="false">SUMIF($C$97:$C$1540,$C93,H$97:H$1540)</f>
        <v>0</v>
      </c>
      <c r="I93" s="54" t="n">
        <f aca="false">SUMIF($C$97:$C$1540,$C93,I$97:I$1540)</f>
        <v>0</v>
      </c>
      <c r="J93" s="54" t="n">
        <f aca="false">SUMIF($C$97:$C$1540,$C93,J$97:J$1540)</f>
        <v>0</v>
      </c>
      <c r="K93" s="54" t="n">
        <f aca="false">SUMIF($C$97:$C$1540,$C93,K$97:K$1540)</f>
        <v>0</v>
      </c>
      <c r="L93" s="54" t="n">
        <f aca="false">SUMIF($C$97:$C$1540,$C93,L$97:L$1540)</f>
        <v>0</v>
      </c>
      <c r="M93" s="54" t="n">
        <f aca="false">SUMIF($C$97:$C$1540,$C93,M$97:M$1540)</f>
        <v>0</v>
      </c>
      <c r="N93" s="54" t="n">
        <f aca="false">SUMIF($C$97:$C$1540,$C93,N$97:N$1540)</f>
        <v>0</v>
      </c>
      <c r="O93" s="54" t="n">
        <f aca="false">SUMIF($C$97:$C$1540,$C93,O$97:O$1540)</f>
        <v>0</v>
      </c>
    </row>
    <row r="94" customFormat="false" ht="26.4" hidden="false" customHeight="false" outlineLevel="0" collapsed="false">
      <c r="A94" s="44" t="n">
        <f aca="false">IF(AND(MAX(E94:P94)=0,MIN(E94:P94)=0),0,1)</f>
        <v>0</v>
      </c>
      <c r="B94" s="62"/>
      <c r="C94" s="94" t="s">
        <v>284</v>
      </c>
      <c r="D94" s="64"/>
      <c r="E94" s="54" t="n">
        <f aca="false">SUMIF($C$97:$C$1540,$C94,E$97:E$1540)</f>
        <v>0</v>
      </c>
      <c r="F94" s="54" t="n">
        <f aca="false">SUMIF($C$97:$C$1540,$C94,F$97:F$1540)</f>
        <v>0</v>
      </c>
      <c r="G94" s="54" t="n">
        <f aca="false">SUMIF($C$97:$C$1540,$C94,G$97:G$1540)</f>
        <v>0</v>
      </c>
      <c r="H94" s="54" t="n">
        <f aca="false">SUMIF($C$97:$C$1540,$C94,H$97:H$1540)</f>
        <v>0</v>
      </c>
      <c r="I94" s="54" t="n">
        <f aca="false">SUMIF($C$97:$C$1540,$C94,I$97:I$1540)</f>
        <v>0</v>
      </c>
      <c r="J94" s="54" t="n">
        <f aca="false">SUMIF($C$97:$C$1540,$C94,J$97:J$1540)</f>
        <v>0</v>
      </c>
      <c r="K94" s="54" t="n">
        <f aca="false">SUMIF($C$97:$C$1540,$C94,K$97:K$1540)</f>
        <v>0</v>
      </c>
      <c r="L94" s="54" t="n">
        <f aca="false">SUMIF($C$97:$C$1540,$C94,L$97:L$1540)</f>
        <v>0</v>
      </c>
      <c r="M94" s="54" t="n">
        <f aca="false">SUMIF($C$97:$C$1540,$C94,M$97:M$1540)</f>
        <v>0</v>
      </c>
      <c r="N94" s="54" t="n">
        <f aca="false">SUMIF($C$97:$C$1540,$C94,N$97:N$1540)</f>
        <v>0</v>
      </c>
      <c r="O94" s="54" t="n">
        <f aca="false">SUMIF($C$97:$C$1540,$C94,O$97:O$1540)</f>
        <v>0</v>
      </c>
    </row>
    <row r="95" customFormat="false" ht="26.4" hidden="false" customHeight="false" outlineLevel="0" collapsed="false">
      <c r="A95" s="44" t="n">
        <f aca="false">IF(AND(MAX(E95:P95)=0,MIN(E95:P95)=0),0,1)</f>
        <v>0</v>
      </c>
      <c r="B95" s="62"/>
      <c r="C95" s="166" t="s">
        <v>285</v>
      </c>
      <c r="D95" s="64"/>
      <c r="E95" s="54" t="n">
        <f aca="false">SUMIF($C$97:$C$1540,$C95,E$97:E$1540)</f>
        <v>0</v>
      </c>
      <c r="F95" s="54" t="n">
        <f aca="false">SUMIF($C$97:$C$1540,$C95,F$97:F$1540)</f>
        <v>0</v>
      </c>
      <c r="G95" s="54" t="n">
        <f aca="false">SUMIF($C$97:$C$1540,$C95,G$97:G$1540)</f>
        <v>0</v>
      </c>
      <c r="H95" s="54" t="n">
        <f aca="false">SUMIF($C$97:$C$1540,$C95,H$97:H$1540)</f>
        <v>0</v>
      </c>
      <c r="I95" s="54" t="n">
        <f aca="false">SUMIF($C$97:$C$1540,$C95,I$97:I$1540)</f>
        <v>0</v>
      </c>
      <c r="J95" s="54" t="n">
        <f aca="false">SUMIF($C$97:$C$1540,$C95,J$97:J$1540)</f>
        <v>0</v>
      </c>
      <c r="K95" s="54" t="n">
        <f aca="false">SUMIF($C$97:$C$1540,$C95,K$97:K$1540)</f>
        <v>0</v>
      </c>
      <c r="L95" s="54" t="n">
        <f aca="false">SUMIF($C$97:$C$1540,$C95,L$97:L$1540)</f>
        <v>0</v>
      </c>
      <c r="M95" s="54" t="n">
        <f aca="false">SUMIF($C$97:$C$1540,$C95,M$97:M$1540)</f>
        <v>0</v>
      </c>
      <c r="N95" s="54" t="n">
        <f aca="false">SUMIF($C$97:$C$1540,$C95,N$97:N$1540)</f>
        <v>0</v>
      </c>
      <c r="O95" s="54" t="n">
        <f aca="false">SUMIF($C$97:$C$1540,$C95,O$97:O$1540)</f>
        <v>0</v>
      </c>
    </row>
    <row r="96" customFormat="false" ht="13.2" hidden="false" customHeight="false" outlineLevel="0" collapsed="false">
      <c r="A96" s="95" t="n">
        <v>1</v>
      </c>
      <c r="B96" s="141"/>
      <c r="C96" s="142"/>
      <c r="D96" s="143"/>
      <c r="E96" s="144" t="n">
        <f aca="false">E14-E97</f>
        <v>0</v>
      </c>
      <c r="F96" s="144" t="n">
        <f aca="false">F14-F97</f>
        <v>0</v>
      </c>
      <c r="G96" s="144" t="n">
        <f aca="false">G14-G97</f>
        <v>0</v>
      </c>
      <c r="H96" s="144" t="n">
        <f aca="false">H14-H97</f>
        <v>0</v>
      </c>
      <c r="I96" s="144" t="n">
        <f aca="false">I14-I97</f>
        <v>0</v>
      </c>
      <c r="J96" s="144" t="n">
        <f aca="false">J14-J97</f>
        <v>0</v>
      </c>
      <c r="K96" s="144" t="n">
        <f aca="false">K14-K97</f>
        <v>0</v>
      </c>
      <c r="L96" s="144" t="n">
        <f aca="false">L14-L97</f>
        <v>0</v>
      </c>
      <c r="M96" s="144" t="n">
        <f aca="false">M14-M97</f>
        <v>0</v>
      </c>
      <c r="N96" s="144" t="n">
        <f aca="false">N14-N97</f>
        <v>0</v>
      </c>
      <c r="O96" s="144" t="n">
        <f aca="false">O14-O97</f>
        <v>0</v>
      </c>
    </row>
    <row r="97" customFormat="false" ht="13.2" hidden="false" customHeight="false" outlineLevel="0" collapsed="false">
      <c r="A97" s="5" t="n">
        <v>1</v>
      </c>
      <c r="B97" s="96"/>
      <c r="C97" s="82" t="s">
        <v>438</v>
      </c>
      <c r="D97" s="97"/>
      <c r="E97" s="145" t="n">
        <f aca="false">E99+E285+E588+E654+E717+E797+E919+E1165+E1528</f>
        <v>0</v>
      </c>
      <c r="F97" s="145" t="n">
        <f aca="false">F99+F285+F588+F654+F717+F797+F919+F1165+F1528</f>
        <v>0</v>
      </c>
      <c r="G97" s="145" t="n">
        <f aca="false">G99+G285+G588+G654+G717+G797+G919+G1165+G1528</f>
        <v>0</v>
      </c>
      <c r="H97" s="145" t="n">
        <f aca="false">H99+H285+H588+H654+H717+H797+H919+H1165+H1528</f>
        <v>0</v>
      </c>
      <c r="I97" s="145" t="n">
        <f aca="false">I99+I285+I588+I654+I717+I797+I919+I1165+I1528</f>
        <v>0</v>
      </c>
      <c r="J97" s="145" t="n">
        <f aca="false">J99+J285+J588+J654+J717+J797+J919+J1165+J1528</f>
        <v>0</v>
      </c>
      <c r="K97" s="145" t="n">
        <f aca="false">K99+K285+K588+K654+K717+K797+K919+K1165+K1528</f>
        <v>0</v>
      </c>
      <c r="L97" s="145" t="n">
        <f aca="false">L99+L285+L588+L654+L717+L797+L919+L1165+L1528</f>
        <v>0</v>
      </c>
      <c r="M97" s="145" t="n">
        <f aca="false">M99+M285+M588+M654+M717+M797+M919+M1165+M1528</f>
        <v>0</v>
      </c>
      <c r="N97" s="145" t="n">
        <f aca="false">N99+N285+N588+N654+N717+N797+N919+N1165+N1528</f>
        <v>0</v>
      </c>
      <c r="O97" s="145" t="n">
        <f aca="false">O99+O285+O588+O654+O717+O797+O919+O1165+O1528</f>
        <v>0</v>
      </c>
    </row>
    <row r="98" customFormat="false" ht="13.2" hidden="false" customHeight="false" outlineLevel="0" collapsed="false">
      <c r="A98" s="5" t="n">
        <f aca="false">A99</f>
        <v>0</v>
      </c>
      <c r="B98" s="96"/>
      <c r="C98" s="82"/>
      <c r="D98" s="97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</row>
    <row r="99" s="72" customFormat="true" ht="13.2" hidden="false" customHeight="false" outlineLevel="0" collapsed="false">
      <c r="A99" s="72" t="n">
        <f aca="false">IF(AND(ROUND(MAX(E99:P99),0)=0,ROUND(MIN(E99:P99),0)=0),0,1)</f>
        <v>0</v>
      </c>
      <c r="B99" s="96"/>
      <c r="C99" s="146" t="s">
        <v>439</v>
      </c>
      <c r="D99" s="97"/>
      <c r="E99" s="147" t="n">
        <f aca="false">E102+E162+E226</f>
        <v>0</v>
      </c>
      <c r="F99" s="147" t="n">
        <f aca="false">F102+F162+F226</f>
        <v>0</v>
      </c>
      <c r="G99" s="147" t="n">
        <f aca="false">G102+G162+G226</f>
        <v>0</v>
      </c>
      <c r="H99" s="147" t="n">
        <f aca="false">H102+H162+H226</f>
        <v>0</v>
      </c>
      <c r="I99" s="147" t="n">
        <f aca="false">I102+I162+I226</f>
        <v>0</v>
      </c>
      <c r="J99" s="147" t="n">
        <f aca="false">J102+J162+J226</f>
        <v>0</v>
      </c>
      <c r="K99" s="147" t="n">
        <f aca="false">K102+K162+K226</f>
        <v>0</v>
      </c>
      <c r="L99" s="147" t="n">
        <f aca="false">L102+L162+L226</f>
        <v>0</v>
      </c>
      <c r="M99" s="147" t="n">
        <f aca="false">M102+M162+M226</f>
        <v>0</v>
      </c>
      <c r="N99" s="147" t="n">
        <f aca="false">N102+N162+N226</f>
        <v>0</v>
      </c>
      <c r="O99" s="147" t="n">
        <f aca="false">O102+O162+O226</f>
        <v>0</v>
      </c>
    </row>
    <row r="100" s="72" customFormat="true" ht="13.2" hidden="false" customHeight="false" outlineLevel="0" collapsed="false">
      <c r="A100" s="5" t="n">
        <f aca="false">A101</f>
        <v>0</v>
      </c>
      <c r="B100" s="96"/>
      <c r="C100" s="82"/>
      <c r="D100" s="97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</row>
    <row r="101" s="72" customFormat="true" ht="13.2" hidden="false" customHeight="false" outlineLevel="0" collapsed="false">
      <c r="A101" s="148" t="n">
        <f aca="false">MAX(A102:A159)</f>
        <v>0</v>
      </c>
      <c r="B101" s="96"/>
      <c r="C101" s="149" t="s">
        <v>440</v>
      </c>
      <c r="D101" s="97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</row>
    <row r="102" s="72" customFormat="true" ht="13.2" hidden="false" customHeight="false" outlineLevel="0" collapsed="false">
      <c r="A102" s="44" t="n">
        <f aca="false">IF(AND(MAX(E102:P102)=0,MIN(E102:P102)=0),0,1)</f>
        <v>0</v>
      </c>
      <c r="B102" s="49"/>
      <c r="C102" s="70" t="s">
        <v>181</v>
      </c>
      <c r="D102" s="71"/>
      <c r="E102" s="48" t="n">
        <f aca="false">SUBTOTAL(9,E103:E151)</f>
        <v>0</v>
      </c>
      <c r="F102" s="48" t="n">
        <f aca="false">SUBTOTAL(9,F103:F151)</f>
        <v>0</v>
      </c>
      <c r="G102" s="48" t="n">
        <f aca="false">SUBTOTAL(9,G103:G151)</f>
        <v>0</v>
      </c>
      <c r="H102" s="48" t="n">
        <f aca="false">SUBTOTAL(9,H103:H151)</f>
        <v>0</v>
      </c>
      <c r="I102" s="48" t="n">
        <f aca="false">SUBTOTAL(9,I103:I151)</f>
        <v>0</v>
      </c>
      <c r="J102" s="48" t="n">
        <f aca="false">SUBTOTAL(9,J103:J151)</f>
        <v>0</v>
      </c>
      <c r="K102" s="48" t="n">
        <f aca="false">SUBTOTAL(9,K103:K151)</f>
        <v>0</v>
      </c>
      <c r="L102" s="48" t="n">
        <f aca="false">SUBTOTAL(9,L103:L151)</f>
        <v>0</v>
      </c>
      <c r="M102" s="48" t="n">
        <f aca="false">SUBTOTAL(9,M103:M151)</f>
        <v>0</v>
      </c>
      <c r="N102" s="48" t="n">
        <f aca="false">SUBTOTAL(9,N103:N151)</f>
        <v>0</v>
      </c>
      <c r="O102" s="48" t="n">
        <f aca="false">SUBTOTAL(9,O103:O151)</f>
        <v>0</v>
      </c>
    </row>
    <row r="103" s="72" customFormat="true" ht="13.2" hidden="false" customHeight="false" outlineLevel="0" collapsed="false">
      <c r="A103" s="44" t="n">
        <f aca="false">IF(AND(MAX(E103:P103)=0,MIN(E103:P103)=0),0,1)</f>
        <v>0</v>
      </c>
      <c r="B103" s="49" t="s">
        <v>23</v>
      </c>
      <c r="C103" s="70" t="s">
        <v>182</v>
      </c>
      <c r="D103" s="71"/>
      <c r="E103" s="48" t="n">
        <f aca="false">SUBTOTAL(9,E104:E125)</f>
        <v>0</v>
      </c>
      <c r="F103" s="48" t="n">
        <f aca="false">SUBTOTAL(9,F104:F125)</f>
        <v>0</v>
      </c>
      <c r="G103" s="48" t="n">
        <f aca="false">SUBTOTAL(9,G104:G125)</f>
        <v>0</v>
      </c>
      <c r="H103" s="48" t="n">
        <f aca="false">SUBTOTAL(9,H104:H125)</f>
        <v>0</v>
      </c>
      <c r="I103" s="48" t="n">
        <f aca="false">SUBTOTAL(9,I104:I125)</f>
        <v>0</v>
      </c>
      <c r="J103" s="48" t="n">
        <f aca="false">SUBTOTAL(9,J104:J125)</f>
        <v>0</v>
      </c>
      <c r="K103" s="48" t="n">
        <f aca="false">SUBTOTAL(9,K104:K125)</f>
        <v>0</v>
      </c>
      <c r="L103" s="48" t="n">
        <f aca="false">SUBTOTAL(9,L104:L125)</f>
        <v>0</v>
      </c>
      <c r="M103" s="48" t="n">
        <f aca="false">SUBTOTAL(9,M104:M125)</f>
        <v>0</v>
      </c>
      <c r="N103" s="48" t="n">
        <f aca="false">SUBTOTAL(9,N104:N125)</f>
        <v>0</v>
      </c>
      <c r="O103" s="48" t="n">
        <f aca="false">SUBTOTAL(9,O104:O125)</f>
        <v>0</v>
      </c>
    </row>
    <row r="104" s="72" customFormat="true" ht="13.2" hidden="false" customHeight="false" outlineLevel="0" collapsed="false">
      <c r="A104" s="44" t="n">
        <f aca="false">IF(AND(MAX(E104:P104)=0,MIN(E104:P104)=0),0,1)</f>
        <v>0</v>
      </c>
      <c r="B104" s="73"/>
      <c r="C104" s="70" t="s">
        <v>183</v>
      </c>
      <c r="D104" s="71"/>
      <c r="E104" s="48" t="n">
        <f aca="false">SUBTOTAL(9,E105:E114)</f>
        <v>0</v>
      </c>
      <c r="F104" s="48" t="n">
        <f aca="false">SUBTOTAL(9,F105:F114)</f>
        <v>0</v>
      </c>
      <c r="G104" s="48" t="n">
        <f aca="false">SUBTOTAL(9,G105:G114)</f>
        <v>0</v>
      </c>
      <c r="H104" s="48" t="n">
        <f aca="false">SUBTOTAL(9,H105:H114)</f>
        <v>0</v>
      </c>
      <c r="I104" s="48" t="n">
        <f aca="false">SUBTOTAL(9,I105:I114)</f>
        <v>0</v>
      </c>
      <c r="J104" s="48" t="n">
        <f aca="false">SUBTOTAL(9,J105:J114)</f>
        <v>0</v>
      </c>
      <c r="K104" s="48" t="n">
        <f aca="false">SUBTOTAL(9,K105:K114)</f>
        <v>0</v>
      </c>
      <c r="L104" s="48" t="n">
        <f aca="false">SUBTOTAL(9,L105:L114)</f>
        <v>0</v>
      </c>
      <c r="M104" s="48" t="n">
        <f aca="false">SUBTOTAL(9,M105:M114)</f>
        <v>0</v>
      </c>
      <c r="N104" s="48" t="n">
        <f aca="false">SUBTOTAL(9,N105:N114)</f>
        <v>0</v>
      </c>
      <c r="O104" s="48" t="n">
        <f aca="false">SUBTOTAL(9,O105:O114)</f>
        <v>0</v>
      </c>
    </row>
    <row r="105" s="72" customFormat="true" ht="26.4" hidden="false" customHeight="false" outlineLevel="0" collapsed="false">
      <c r="A105" s="44" t="n">
        <f aca="false">IF(AND(MAX(E105:P105)=0,MIN(E105:P105)=0),0,1)</f>
        <v>0</v>
      </c>
      <c r="B105" s="74"/>
      <c r="C105" s="75" t="s">
        <v>184</v>
      </c>
      <c r="D105" s="76" t="s">
        <v>26</v>
      </c>
      <c r="E105" s="48" t="n">
        <f aca="false">SUBTOTAL(9,E106:E107)</f>
        <v>0</v>
      </c>
      <c r="F105" s="48" t="n">
        <f aca="false">SUBTOTAL(9,F106:F107)</f>
        <v>0</v>
      </c>
      <c r="G105" s="48" t="n">
        <f aca="false">SUBTOTAL(9,G106:G107)</f>
        <v>0</v>
      </c>
      <c r="H105" s="48" t="n">
        <f aca="false">SUBTOTAL(9,H106:H107)</f>
        <v>0</v>
      </c>
      <c r="I105" s="48" t="n">
        <f aca="false">SUBTOTAL(9,I106:I107)</f>
        <v>0</v>
      </c>
      <c r="J105" s="48" t="n">
        <f aca="false">SUBTOTAL(9,J106:J107)</f>
        <v>0</v>
      </c>
      <c r="K105" s="48" t="n">
        <f aca="false">SUBTOTAL(9,K106:K107)</f>
        <v>0</v>
      </c>
      <c r="L105" s="48" t="n">
        <f aca="false">SUBTOTAL(9,L106:L107)</f>
        <v>0</v>
      </c>
      <c r="M105" s="48" t="n">
        <f aca="false">SUBTOTAL(9,M106:M107)</f>
        <v>0</v>
      </c>
      <c r="N105" s="48" t="n">
        <f aca="false">SUBTOTAL(9,N106:N107)</f>
        <v>0</v>
      </c>
      <c r="O105" s="48" t="n">
        <f aca="false">SUBTOTAL(9,O106:O107)</f>
        <v>0</v>
      </c>
    </row>
    <row r="106" s="72" customFormat="true" ht="26.4" hidden="false" customHeight="false" outlineLevel="0" collapsed="false">
      <c r="A106" s="44" t="n">
        <f aca="false">IF(AND(MAX(E106:P106)=0,MIN(E106:P106)=0),0,1)</f>
        <v>0</v>
      </c>
      <c r="B106" s="74"/>
      <c r="C106" s="75" t="s">
        <v>185</v>
      </c>
      <c r="D106" s="76" t="s">
        <v>186</v>
      </c>
      <c r="E106" s="53"/>
      <c r="F106" s="53"/>
      <c r="G106" s="53"/>
      <c r="H106" s="53"/>
      <c r="I106" s="53"/>
      <c r="J106" s="54" t="n">
        <f aca="false">H106+I106</f>
        <v>0</v>
      </c>
      <c r="K106" s="53"/>
      <c r="L106" s="53"/>
      <c r="M106" s="54" t="n">
        <f aca="false">K106+L106</f>
        <v>0</v>
      </c>
      <c r="N106" s="53"/>
      <c r="O106" s="54" t="n">
        <f aca="false">M106+N106</f>
        <v>0</v>
      </c>
    </row>
    <row r="107" s="72" customFormat="true" ht="26.4" hidden="false" customHeight="false" outlineLevel="0" collapsed="false">
      <c r="A107" s="44" t="n">
        <f aca="false">IF(AND(MAX(E107:P107)=0,MIN(E107:P107)=0),0,1)</f>
        <v>0</v>
      </c>
      <c r="B107" s="74"/>
      <c r="C107" s="75" t="s">
        <v>187</v>
      </c>
      <c r="D107" s="76" t="s">
        <v>188</v>
      </c>
      <c r="E107" s="53"/>
      <c r="F107" s="53"/>
      <c r="G107" s="53"/>
      <c r="H107" s="53"/>
      <c r="I107" s="53"/>
      <c r="J107" s="54" t="n">
        <f aca="false">H107+I107</f>
        <v>0</v>
      </c>
      <c r="K107" s="53"/>
      <c r="L107" s="53"/>
      <c r="M107" s="54" t="n">
        <f aca="false">K107+L107</f>
        <v>0</v>
      </c>
      <c r="N107" s="53"/>
      <c r="O107" s="54" t="n">
        <f aca="false">M107+N107</f>
        <v>0</v>
      </c>
    </row>
    <row r="108" s="72" customFormat="true" ht="13.2" hidden="false" customHeight="false" outlineLevel="0" collapsed="false">
      <c r="A108" s="44" t="n">
        <f aca="false">IF(AND(MAX(E108:P108)=0,MIN(E108:P108)=0),0,1)</f>
        <v>0</v>
      </c>
      <c r="B108" s="77"/>
      <c r="C108" s="78" t="s">
        <v>189</v>
      </c>
      <c r="D108" s="57" t="s">
        <v>28</v>
      </c>
      <c r="E108" s="53"/>
      <c r="F108" s="53"/>
      <c r="G108" s="53"/>
      <c r="H108" s="53"/>
      <c r="I108" s="53"/>
      <c r="J108" s="54" t="n">
        <f aca="false">H108+I108</f>
        <v>0</v>
      </c>
      <c r="K108" s="53"/>
      <c r="L108" s="53"/>
      <c r="M108" s="54" t="n">
        <f aca="false">K108+L108</f>
        <v>0</v>
      </c>
      <c r="N108" s="53"/>
      <c r="O108" s="54" t="n">
        <f aca="false">M108+N108</f>
        <v>0</v>
      </c>
    </row>
    <row r="109" s="72" customFormat="true" ht="13.2" hidden="false" customHeight="false" outlineLevel="0" collapsed="false">
      <c r="A109" s="44" t="n">
        <f aca="false">IF(AND(MAX(E109:P109)=0,MIN(E109:P109)=0),0,1)</f>
        <v>0</v>
      </c>
      <c r="B109" s="77"/>
      <c r="C109" s="79" t="s">
        <v>190</v>
      </c>
      <c r="D109" s="60" t="s">
        <v>191</v>
      </c>
      <c r="E109" s="48" t="n">
        <f aca="false">SUBTOTAL(9,E110:E113)</f>
        <v>0</v>
      </c>
      <c r="F109" s="48" t="n">
        <f aca="false">SUBTOTAL(9,F110:F113)</f>
        <v>0</v>
      </c>
      <c r="G109" s="48" t="n">
        <f aca="false">SUBTOTAL(9,G110:G113)</f>
        <v>0</v>
      </c>
      <c r="H109" s="48" t="n">
        <f aca="false">SUBTOTAL(9,H110:H113)</f>
        <v>0</v>
      </c>
      <c r="I109" s="48" t="n">
        <f aca="false">SUBTOTAL(9,I110:I113)</f>
        <v>0</v>
      </c>
      <c r="J109" s="48" t="n">
        <f aca="false">SUBTOTAL(9,J110:J113)</f>
        <v>0</v>
      </c>
      <c r="K109" s="48" t="n">
        <f aca="false">SUBTOTAL(9,K110:K113)</f>
        <v>0</v>
      </c>
      <c r="L109" s="48" t="n">
        <f aca="false">SUBTOTAL(9,L110:L113)</f>
        <v>0</v>
      </c>
      <c r="M109" s="48" t="n">
        <f aca="false">SUBTOTAL(9,M110:M113)</f>
        <v>0</v>
      </c>
      <c r="N109" s="48" t="n">
        <f aca="false">SUBTOTAL(9,N110:N113)</f>
        <v>0</v>
      </c>
      <c r="O109" s="48" t="n">
        <f aca="false">SUBTOTAL(9,O110:O113)</f>
        <v>0</v>
      </c>
    </row>
    <row r="110" s="72" customFormat="true" ht="26.4" hidden="false" customHeight="false" outlineLevel="0" collapsed="false">
      <c r="A110" s="44" t="n">
        <f aca="false">IF(AND(MAX(E110:P110)=0,MIN(E110:P110)=0),0,1)</f>
        <v>0</v>
      </c>
      <c r="B110" s="77"/>
      <c r="C110" s="75" t="s">
        <v>192</v>
      </c>
      <c r="D110" s="57" t="s">
        <v>193</v>
      </c>
      <c r="E110" s="53"/>
      <c r="F110" s="53"/>
      <c r="G110" s="53"/>
      <c r="H110" s="53"/>
      <c r="I110" s="53"/>
      <c r="J110" s="54" t="n">
        <f aca="false">H110+I110</f>
        <v>0</v>
      </c>
      <c r="K110" s="53"/>
      <c r="L110" s="53"/>
      <c r="M110" s="54" t="n">
        <f aca="false">K110+L110</f>
        <v>0</v>
      </c>
      <c r="N110" s="53"/>
      <c r="O110" s="54" t="n">
        <f aca="false">M110+N110</f>
        <v>0</v>
      </c>
    </row>
    <row r="111" s="72" customFormat="true" ht="13.2" hidden="false" customHeight="false" outlineLevel="0" collapsed="false">
      <c r="A111" s="44" t="n">
        <f aca="false">IF(AND(MAX(E111:P111)=0,MIN(E111:P111)=0),0,1)</f>
        <v>0</v>
      </c>
      <c r="B111" s="77"/>
      <c r="C111" s="75" t="s">
        <v>196</v>
      </c>
      <c r="D111" s="57" t="s">
        <v>197</v>
      </c>
      <c r="E111" s="53"/>
      <c r="F111" s="53"/>
      <c r="G111" s="53"/>
      <c r="H111" s="53"/>
      <c r="I111" s="53"/>
      <c r="J111" s="54" t="n">
        <f aca="false">H111+I111</f>
        <v>0</v>
      </c>
      <c r="K111" s="53"/>
      <c r="L111" s="53"/>
      <c r="M111" s="54" t="n">
        <f aca="false">K111+L111</f>
        <v>0</v>
      </c>
      <c r="N111" s="53"/>
      <c r="O111" s="54" t="n">
        <f aca="false">M111+N111</f>
        <v>0</v>
      </c>
    </row>
    <row r="112" s="72" customFormat="true" ht="26.4" hidden="false" customHeight="false" outlineLevel="0" collapsed="false">
      <c r="A112" s="44" t="n">
        <f aca="false">IF(AND(MAX(E112:P112)=0,MIN(E112:P112)=0),0,1)</f>
        <v>0</v>
      </c>
      <c r="B112" s="77"/>
      <c r="C112" s="75" t="s">
        <v>198</v>
      </c>
      <c r="D112" s="57" t="s">
        <v>199</v>
      </c>
      <c r="E112" s="53"/>
      <c r="F112" s="53"/>
      <c r="G112" s="53"/>
      <c r="H112" s="53"/>
      <c r="I112" s="53"/>
      <c r="J112" s="54" t="n">
        <f aca="false">H112+I112</f>
        <v>0</v>
      </c>
      <c r="K112" s="53"/>
      <c r="L112" s="53"/>
      <c r="M112" s="54" t="n">
        <f aca="false">K112+L112</f>
        <v>0</v>
      </c>
      <c r="N112" s="53"/>
      <c r="O112" s="54" t="n">
        <f aca="false">M112+N112</f>
        <v>0</v>
      </c>
    </row>
    <row r="113" s="72" customFormat="true" ht="26.4" hidden="false" customHeight="false" outlineLevel="0" collapsed="false">
      <c r="A113" s="44" t="n">
        <f aca="false">IF(AND(MAX(E113:P113)=0,MIN(E113:P113)=0),0,1)</f>
        <v>0</v>
      </c>
      <c r="B113" s="77"/>
      <c r="C113" s="75" t="s">
        <v>200</v>
      </c>
      <c r="D113" s="57" t="s">
        <v>201</v>
      </c>
      <c r="E113" s="53"/>
      <c r="F113" s="53"/>
      <c r="G113" s="53"/>
      <c r="H113" s="53"/>
      <c r="I113" s="53"/>
      <c r="J113" s="54" t="n">
        <f aca="false">H113+I113</f>
        <v>0</v>
      </c>
      <c r="K113" s="53"/>
      <c r="L113" s="53"/>
      <c r="M113" s="54" t="n">
        <f aca="false">K113+L113</f>
        <v>0</v>
      </c>
      <c r="N113" s="53"/>
      <c r="O113" s="54" t="n">
        <f aca="false">M113+N113</f>
        <v>0</v>
      </c>
    </row>
    <row r="114" s="72" customFormat="true" ht="13.2" hidden="false" customHeight="false" outlineLevel="0" collapsed="false">
      <c r="A114" s="44" t="n">
        <f aca="false">IF(AND(MAX(E114:P114)=0,MIN(E114:P114)=0),0,1)</f>
        <v>0</v>
      </c>
      <c r="B114" s="77"/>
      <c r="C114" s="75" t="s">
        <v>202</v>
      </c>
      <c r="D114" s="57" t="s">
        <v>32</v>
      </c>
      <c r="E114" s="53"/>
      <c r="F114" s="53"/>
      <c r="G114" s="53"/>
      <c r="H114" s="53"/>
      <c r="I114" s="53"/>
      <c r="J114" s="54" t="n">
        <f aca="false">H114+I114</f>
        <v>0</v>
      </c>
      <c r="K114" s="53"/>
      <c r="L114" s="53"/>
      <c r="M114" s="54" t="n">
        <f aca="false">K114+L114</f>
        <v>0</v>
      </c>
      <c r="N114" s="53"/>
      <c r="O114" s="54" t="n">
        <f aca="false">M114+N114</f>
        <v>0</v>
      </c>
    </row>
    <row r="115" s="72" customFormat="true" ht="13.2" hidden="false" customHeight="false" outlineLevel="0" collapsed="false">
      <c r="A115" s="44" t="n">
        <f aca="false">IF(AND(MAX(E115:P115)=0,MIN(E115:P115)=0),0,1)</f>
        <v>0</v>
      </c>
      <c r="B115" s="73"/>
      <c r="C115" s="70" t="s">
        <v>203</v>
      </c>
      <c r="D115" s="71"/>
      <c r="E115" s="48" t="n">
        <f aca="false">SUBTOTAL(9,E116:E119)</f>
        <v>0</v>
      </c>
      <c r="F115" s="48" t="n">
        <f aca="false">SUBTOTAL(9,F116:F119)</f>
        <v>0</v>
      </c>
      <c r="G115" s="48" t="n">
        <f aca="false">SUBTOTAL(9,G116:G119)</f>
        <v>0</v>
      </c>
      <c r="H115" s="48" t="n">
        <f aca="false">SUBTOTAL(9,H116:H119)</f>
        <v>0</v>
      </c>
      <c r="I115" s="48" t="n">
        <f aca="false">SUBTOTAL(9,I116:I119)</f>
        <v>0</v>
      </c>
      <c r="J115" s="48" t="n">
        <f aca="false">SUBTOTAL(9,J116:J119)</f>
        <v>0</v>
      </c>
      <c r="K115" s="48" t="n">
        <f aca="false">SUBTOTAL(9,K116:K119)</f>
        <v>0</v>
      </c>
      <c r="L115" s="48" t="n">
        <f aca="false">SUBTOTAL(9,L116:L119)</f>
        <v>0</v>
      </c>
      <c r="M115" s="48" t="n">
        <f aca="false">SUBTOTAL(9,M116:M119)</f>
        <v>0</v>
      </c>
      <c r="N115" s="48" t="n">
        <f aca="false">SUBTOTAL(9,N116:N119)</f>
        <v>0</v>
      </c>
      <c r="O115" s="48" t="n">
        <f aca="false">SUBTOTAL(9,O116:O119)</f>
        <v>0</v>
      </c>
    </row>
    <row r="116" s="72" customFormat="true" ht="13.2" hidden="false" customHeight="false" outlineLevel="0" collapsed="false">
      <c r="A116" s="44" t="n">
        <f aca="false">IF(AND(MAX(E116:P116)=0,MIN(E116:P116)=0),0,1)</f>
        <v>0</v>
      </c>
      <c r="B116" s="77"/>
      <c r="C116" s="78" t="s">
        <v>204</v>
      </c>
      <c r="D116" s="57" t="s">
        <v>48</v>
      </c>
      <c r="E116" s="53"/>
      <c r="F116" s="53"/>
      <c r="G116" s="53"/>
      <c r="H116" s="53"/>
      <c r="I116" s="53"/>
      <c r="J116" s="54" t="n">
        <f aca="false">H116+I116</f>
        <v>0</v>
      </c>
      <c r="K116" s="53"/>
      <c r="L116" s="53"/>
      <c r="M116" s="54" t="n">
        <f aca="false">K116+L116</f>
        <v>0</v>
      </c>
      <c r="N116" s="53"/>
      <c r="O116" s="54" t="n">
        <f aca="false">M116+N116</f>
        <v>0</v>
      </c>
    </row>
    <row r="117" s="72" customFormat="true" ht="13.2" hidden="false" customHeight="false" outlineLevel="0" collapsed="false">
      <c r="A117" s="44" t="n">
        <f aca="false">IF(AND(MAX(E117:P117)=0,MIN(E117:P117)=0),0,1)</f>
        <v>0</v>
      </c>
      <c r="B117" s="77"/>
      <c r="C117" s="80" t="s">
        <v>205</v>
      </c>
      <c r="D117" s="60" t="s">
        <v>68</v>
      </c>
      <c r="E117" s="53"/>
      <c r="F117" s="53"/>
      <c r="G117" s="53"/>
      <c r="H117" s="53"/>
      <c r="I117" s="53"/>
      <c r="J117" s="54" t="n">
        <f aca="false">H117+I117</f>
        <v>0</v>
      </c>
      <c r="K117" s="53"/>
      <c r="L117" s="53"/>
      <c r="M117" s="54" t="n">
        <f aca="false">K117+L117</f>
        <v>0</v>
      </c>
      <c r="N117" s="53"/>
      <c r="O117" s="54" t="n">
        <f aca="false">M117+N117</f>
        <v>0</v>
      </c>
    </row>
    <row r="118" s="72" customFormat="true" ht="13.2" hidden="false" customHeight="false" outlineLevel="0" collapsed="false">
      <c r="A118" s="44" t="n">
        <f aca="false">IF(AND(MAX(E118:P118)=0,MIN(E118:P118)=0),0,1)</f>
        <v>0</v>
      </c>
      <c r="B118" s="62"/>
      <c r="C118" s="81" t="s">
        <v>209</v>
      </c>
      <c r="D118" s="64" t="s">
        <v>116</v>
      </c>
      <c r="E118" s="53"/>
      <c r="F118" s="53"/>
      <c r="G118" s="53"/>
      <c r="H118" s="53"/>
      <c r="I118" s="53"/>
      <c r="J118" s="54" t="n">
        <f aca="false">H118+I118</f>
        <v>0</v>
      </c>
      <c r="K118" s="53"/>
      <c r="L118" s="53"/>
      <c r="M118" s="54" t="n">
        <f aca="false">K118+L118</f>
        <v>0</v>
      </c>
      <c r="N118" s="53"/>
      <c r="O118" s="54" t="n">
        <f aca="false">M118+N118</f>
        <v>0</v>
      </c>
    </row>
    <row r="119" s="72" customFormat="true" ht="26.4" hidden="false" customHeight="false" outlineLevel="0" collapsed="false">
      <c r="A119" s="44" t="n">
        <f aca="false">IF(AND(MAX(E119:P119)=0,MIN(E119:P119)=0),0,1)</f>
        <v>0</v>
      </c>
      <c r="B119" s="62"/>
      <c r="C119" s="81" t="s">
        <v>210</v>
      </c>
      <c r="D119" s="64" t="s">
        <v>126</v>
      </c>
      <c r="E119" s="53"/>
      <c r="F119" s="53"/>
      <c r="G119" s="53"/>
      <c r="H119" s="53"/>
      <c r="I119" s="53"/>
      <c r="J119" s="54" t="n">
        <f aca="false">H119+I119</f>
        <v>0</v>
      </c>
      <c r="K119" s="53"/>
      <c r="L119" s="53"/>
      <c r="M119" s="54" t="n">
        <f aca="false">K119+L119</f>
        <v>0</v>
      </c>
      <c r="N119" s="53"/>
      <c r="O119" s="54" t="n">
        <f aca="false">M119+N119</f>
        <v>0</v>
      </c>
    </row>
    <row r="120" s="72" customFormat="true" ht="13.2" hidden="false" customHeight="false" outlineLevel="0" collapsed="false">
      <c r="A120" s="44" t="n">
        <f aca="false">IF(AND(MAX(E120:P120)=0,MIN(E120:P120)=0),0,1)</f>
        <v>0</v>
      </c>
      <c r="B120" s="82"/>
      <c r="C120" s="83" t="s">
        <v>211</v>
      </c>
      <c r="D120" s="64"/>
      <c r="E120" s="48" t="n">
        <f aca="false">SUBTOTAL(9,E121:E125)</f>
        <v>0</v>
      </c>
      <c r="F120" s="48" t="n">
        <f aca="false">SUBTOTAL(9,F121:F125)</f>
        <v>0</v>
      </c>
      <c r="G120" s="48" t="n">
        <f aca="false">SUBTOTAL(9,G121:G125)</f>
        <v>0</v>
      </c>
      <c r="H120" s="48" t="n">
        <f aca="false">SUBTOTAL(9,H121:H125)</f>
        <v>0</v>
      </c>
      <c r="I120" s="48" t="n">
        <f aca="false">SUBTOTAL(9,I121:I125)</f>
        <v>0</v>
      </c>
      <c r="J120" s="48" t="n">
        <f aca="false">SUBTOTAL(9,J121:J125)</f>
        <v>0</v>
      </c>
      <c r="K120" s="48" t="n">
        <f aca="false">SUBTOTAL(9,K121:K125)</f>
        <v>0</v>
      </c>
      <c r="L120" s="48" t="n">
        <f aca="false">SUBTOTAL(9,L121:L125)</f>
        <v>0</v>
      </c>
      <c r="M120" s="48" t="n">
        <f aca="false">SUBTOTAL(9,M121:M125)</f>
        <v>0</v>
      </c>
      <c r="N120" s="48" t="n">
        <f aca="false">SUBTOTAL(9,N121:N125)</f>
        <v>0</v>
      </c>
      <c r="O120" s="48" t="n">
        <f aca="false">SUBTOTAL(9,O121:O125)</f>
        <v>0</v>
      </c>
    </row>
    <row r="121" s="72" customFormat="true" ht="13.2" hidden="false" customHeight="false" outlineLevel="0" collapsed="false">
      <c r="A121" s="44" t="n">
        <f aca="false">IF(AND(MAX(E121:P121)=0,MIN(E121:P121)=0),0,1)</f>
        <v>0</v>
      </c>
      <c r="B121" s="62"/>
      <c r="C121" s="81" t="s">
        <v>212</v>
      </c>
      <c r="D121" s="64" t="s">
        <v>213</v>
      </c>
      <c r="E121" s="53"/>
      <c r="F121" s="53"/>
      <c r="G121" s="53"/>
      <c r="H121" s="53"/>
      <c r="I121" s="53"/>
      <c r="J121" s="54" t="n">
        <f aca="false">H121+I121</f>
        <v>0</v>
      </c>
      <c r="K121" s="53"/>
      <c r="L121" s="53"/>
      <c r="M121" s="54" t="n">
        <f aca="false">K121+L121</f>
        <v>0</v>
      </c>
      <c r="N121" s="53"/>
      <c r="O121" s="54" t="n">
        <f aca="false">M121+N121</f>
        <v>0</v>
      </c>
    </row>
    <row r="122" s="72" customFormat="true" ht="13.2" hidden="false" customHeight="false" outlineLevel="0" collapsed="false">
      <c r="A122" s="44" t="n">
        <f aca="false">IF(AND(MAX(E122:P122)=0,MIN(E122:P122)=0),0,1)</f>
        <v>0</v>
      </c>
      <c r="B122" s="62"/>
      <c r="C122" s="81" t="s">
        <v>214</v>
      </c>
      <c r="D122" s="64" t="s">
        <v>215</v>
      </c>
      <c r="E122" s="53"/>
      <c r="F122" s="53"/>
      <c r="G122" s="53"/>
      <c r="H122" s="53"/>
      <c r="I122" s="53"/>
      <c r="J122" s="54" t="n">
        <f aca="false">H122+I122</f>
        <v>0</v>
      </c>
      <c r="K122" s="53"/>
      <c r="L122" s="53"/>
      <c r="M122" s="54" t="n">
        <f aca="false">K122+L122</f>
        <v>0</v>
      </c>
      <c r="N122" s="53"/>
      <c r="O122" s="54" t="n">
        <f aca="false">M122+N122</f>
        <v>0</v>
      </c>
    </row>
    <row r="123" s="72" customFormat="true" ht="13.2" hidden="false" customHeight="false" outlineLevel="0" collapsed="false">
      <c r="A123" s="44" t="n">
        <f aca="false">IF(AND(MAX(E123:P123)=0,MIN(E123:P123)=0),0,1)</f>
        <v>0</v>
      </c>
      <c r="B123" s="62"/>
      <c r="C123" s="81" t="s">
        <v>216</v>
      </c>
      <c r="D123" s="64" t="s">
        <v>217</v>
      </c>
      <c r="E123" s="53"/>
      <c r="F123" s="53"/>
      <c r="G123" s="53"/>
      <c r="H123" s="53"/>
      <c r="I123" s="53"/>
      <c r="J123" s="54" t="n">
        <f aca="false">H123+I123</f>
        <v>0</v>
      </c>
      <c r="K123" s="53"/>
      <c r="L123" s="53"/>
      <c r="M123" s="54" t="n">
        <f aca="false">K123+L123</f>
        <v>0</v>
      </c>
      <c r="N123" s="53"/>
      <c r="O123" s="54" t="n">
        <f aca="false">M123+N123</f>
        <v>0</v>
      </c>
    </row>
    <row r="124" s="72" customFormat="true" ht="13.2" hidden="false" customHeight="false" outlineLevel="0" collapsed="false">
      <c r="A124" s="44" t="n">
        <f aca="false">IF(AND(MAX(E124:P124)=0,MIN(E124:P124)=0),0,1)</f>
        <v>0</v>
      </c>
      <c r="B124" s="62"/>
      <c r="C124" s="81" t="s">
        <v>218</v>
      </c>
      <c r="D124" s="64" t="s">
        <v>219</v>
      </c>
      <c r="E124" s="53"/>
      <c r="F124" s="53"/>
      <c r="G124" s="53"/>
      <c r="H124" s="53"/>
      <c r="I124" s="53"/>
      <c r="J124" s="54" t="n">
        <f aca="false">H124+I124</f>
        <v>0</v>
      </c>
      <c r="K124" s="53"/>
      <c r="L124" s="53"/>
      <c r="M124" s="54" t="n">
        <f aca="false">K124+L124</f>
        <v>0</v>
      </c>
      <c r="N124" s="53"/>
      <c r="O124" s="54" t="n">
        <f aca="false">M124+N124</f>
        <v>0</v>
      </c>
    </row>
    <row r="125" s="72" customFormat="true" ht="13.2" hidden="false" customHeight="false" outlineLevel="0" collapsed="false">
      <c r="A125" s="44" t="n">
        <f aca="false">IF(AND(MAX(E125:P125)=0,MIN(E125:P125)=0),0,1)</f>
        <v>0</v>
      </c>
      <c r="B125" s="62"/>
      <c r="C125" s="81" t="s">
        <v>220</v>
      </c>
      <c r="D125" s="64" t="s">
        <v>221</v>
      </c>
      <c r="E125" s="53"/>
      <c r="F125" s="53"/>
      <c r="G125" s="53"/>
      <c r="H125" s="53"/>
      <c r="I125" s="53"/>
      <c r="J125" s="54" t="n">
        <f aca="false">H125+I125</f>
        <v>0</v>
      </c>
      <c r="K125" s="53"/>
      <c r="L125" s="53"/>
      <c r="M125" s="54" t="n">
        <f aca="false">K125+L125</f>
        <v>0</v>
      </c>
      <c r="N125" s="53"/>
      <c r="O125" s="54" t="n">
        <f aca="false">M125+N125</f>
        <v>0</v>
      </c>
    </row>
    <row r="126" s="72" customFormat="true" ht="13.2" hidden="false" customHeight="false" outlineLevel="0" collapsed="false">
      <c r="A126" s="44" t="n">
        <f aca="false">IF(AND(MAX(E126:P126)=0,MIN(E126:P126)=0),0,1)</f>
        <v>0</v>
      </c>
      <c r="B126" s="49" t="s">
        <v>222</v>
      </c>
      <c r="C126" s="83" t="s">
        <v>223</v>
      </c>
      <c r="D126" s="71"/>
      <c r="E126" s="48" t="n">
        <f aca="false">SUBTOTAL(9,E127:E151)</f>
        <v>0</v>
      </c>
      <c r="F126" s="48" t="n">
        <f aca="false">SUBTOTAL(9,F127:F151)</f>
        <v>0</v>
      </c>
      <c r="G126" s="48" t="n">
        <f aca="false">SUBTOTAL(9,G127:G151)</f>
        <v>0</v>
      </c>
      <c r="H126" s="48" t="n">
        <f aca="false">SUBTOTAL(9,H127:H151)</f>
        <v>0</v>
      </c>
      <c r="I126" s="48" t="n">
        <f aca="false">SUBTOTAL(9,I127:I151)</f>
        <v>0</v>
      </c>
      <c r="J126" s="48" t="n">
        <f aca="false">SUBTOTAL(9,J127:J151)</f>
        <v>0</v>
      </c>
      <c r="K126" s="48" t="n">
        <f aca="false">SUBTOTAL(9,K127:K151)</f>
        <v>0</v>
      </c>
      <c r="L126" s="48" t="n">
        <f aca="false">SUBTOTAL(9,L127:L151)</f>
        <v>0</v>
      </c>
      <c r="M126" s="48" t="n">
        <f aca="false">SUBTOTAL(9,M127:M151)</f>
        <v>0</v>
      </c>
      <c r="N126" s="48" t="n">
        <f aca="false">SUBTOTAL(9,N127:N151)</f>
        <v>0</v>
      </c>
      <c r="O126" s="48" t="n">
        <f aca="false">SUBTOTAL(9,O127:O151)</f>
        <v>0</v>
      </c>
    </row>
    <row r="127" s="72" customFormat="true" ht="13.2" hidden="false" customHeight="false" outlineLevel="0" collapsed="false">
      <c r="A127" s="44" t="n">
        <f aca="false">IF(AND(MAX(E127:P127)=0,MIN(E127:P127)=0),0,1)</f>
        <v>0</v>
      </c>
      <c r="B127" s="82"/>
      <c r="C127" s="84" t="s">
        <v>224</v>
      </c>
      <c r="D127" s="71"/>
      <c r="E127" s="48" t="n">
        <f aca="false">SUBTOTAL(9,E128:E142)</f>
        <v>0</v>
      </c>
      <c r="F127" s="48" t="n">
        <f aca="false">SUBTOTAL(9,F128:F142)</f>
        <v>0</v>
      </c>
      <c r="G127" s="48" t="n">
        <f aca="false">SUBTOTAL(9,G128:G142)</f>
        <v>0</v>
      </c>
      <c r="H127" s="48" t="n">
        <f aca="false">SUBTOTAL(9,H128:H142)</f>
        <v>0</v>
      </c>
      <c r="I127" s="48" t="n">
        <f aca="false">SUBTOTAL(9,I128:I142)</f>
        <v>0</v>
      </c>
      <c r="J127" s="48" t="n">
        <f aca="false">SUBTOTAL(9,J128:J142)</f>
        <v>0</v>
      </c>
      <c r="K127" s="48" t="n">
        <f aca="false">SUBTOTAL(9,K128:K142)</f>
        <v>0</v>
      </c>
      <c r="L127" s="48" t="n">
        <f aca="false">SUBTOTAL(9,L128:L142)</f>
        <v>0</v>
      </c>
      <c r="M127" s="48" t="n">
        <f aca="false">SUBTOTAL(9,M128:M142)</f>
        <v>0</v>
      </c>
      <c r="N127" s="48" t="n">
        <f aca="false">SUBTOTAL(9,N128:N142)</f>
        <v>0</v>
      </c>
      <c r="O127" s="48" t="n">
        <f aca="false">SUBTOTAL(9,O128:O142)</f>
        <v>0</v>
      </c>
    </row>
    <row r="128" s="72" customFormat="true" ht="13.2" hidden="false" customHeight="false" outlineLevel="0" collapsed="false">
      <c r="A128" s="44" t="n">
        <f aca="false">IF(AND(MAX(E128:P128)=0,MIN(E128:P128)=0),0,1)</f>
        <v>0</v>
      </c>
      <c r="B128" s="77"/>
      <c r="C128" s="58" t="s">
        <v>225</v>
      </c>
      <c r="D128" s="57" t="s">
        <v>28</v>
      </c>
      <c r="E128" s="53"/>
      <c r="F128" s="53"/>
      <c r="G128" s="53"/>
      <c r="H128" s="53"/>
      <c r="I128" s="53"/>
      <c r="J128" s="54" t="n">
        <f aca="false">H128+I128</f>
        <v>0</v>
      </c>
      <c r="K128" s="53"/>
      <c r="L128" s="53"/>
      <c r="M128" s="54" t="n">
        <f aca="false">K128+L128</f>
        <v>0</v>
      </c>
      <c r="N128" s="53"/>
      <c r="O128" s="54" t="n">
        <f aca="false">M128+N128</f>
        <v>0</v>
      </c>
    </row>
    <row r="129" s="72" customFormat="true" ht="13.2" hidden="false" customHeight="false" outlineLevel="0" collapsed="false">
      <c r="A129" s="44" t="n">
        <f aca="false">IF(AND(MAX(E129:P129)=0,MIN(E129:P129)=0),0,1)</f>
        <v>0</v>
      </c>
      <c r="B129" s="77"/>
      <c r="C129" s="85" t="s">
        <v>226</v>
      </c>
      <c r="D129" s="60" t="s">
        <v>191</v>
      </c>
      <c r="E129" s="48" t="n">
        <f aca="false">SUBTOTAL(9,E130:E133)</f>
        <v>0</v>
      </c>
      <c r="F129" s="48" t="n">
        <f aca="false">SUBTOTAL(9,F130:F133)</f>
        <v>0</v>
      </c>
      <c r="G129" s="48" t="n">
        <f aca="false">SUBTOTAL(9,G130:G133)</f>
        <v>0</v>
      </c>
      <c r="H129" s="48" t="n">
        <f aca="false">SUBTOTAL(9,H130:H133)</f>
        <v>0</v>
      </c>
      <c r="I129" s="48" t="n">
        <f aca="false">SUBTOTAL(9,I130:I133)</f>
        <v>0</v>
      </c>
      <c r="J129" s="48" t="n">
        <f aca="false">SUBTOTAL(9,J130:J133)</f>
        <v>0</v>
      </c>
      <c r="K129" s="48" t="n">
        <f aca="false">SUBTOTAL(9,K130:K133)</f>
        <v>0</v>
      </c>
      <c r="L129" s="48" t="n">
        <f aca="false">SUBTOTAL(9,L130:L133)</f>
        <v>0</v>
      </c>
      <c r="M129" s="48" t="n">
        <f aca="false">SUBTOTAL(9,M130:M133)</f>
        <v>0</v>
      </c>
      <c r="N129" s="48" t="n">
        <f aca="false">SUBTOTAL(9,N130:N133)</f>
        <v>0</v>
      </c>
      <c r="O129" s="48" t="n">
        <f aca="false">SUBTOTAL(9,O130:O133)</f>
        <v>0</v>
      </c>
    </row>
    <row r="130" s="72" customFormat="true" ht="26.4" hidden="false" customHeight="false" outlineLevel="0" collapsed="false">
      <c r="A130" s="44" t="n">
        <f aca="false">IF(AND(MAX(E130:P130)=0,MIN(E130:P130)=0),0,1)</f>
        <v>0</v>
      </c>
      <c r="B130" s="77"/>
      <c r="C130" s="86" t="s">
        <v>227</v>
      </c>
      <c r="D130" s="57" t="s">
        <v>193</v>
      </c>
      <c r="E130" s="53"/>
      <c r="F130" s="53"/>
      <c r="G130" s="53"/>
      <c r="H130" s="53"/>
      <c r="I130" s="53"/>
      <c r="J130" s="54" t="n">
        <f aca="false">H130+I130</f>
        <v>0</v>
      </c>
      <c r="K130" s="53"/>
      <c r="L130" s="53"/>
      <c r="M130" s="54" t="n">
        <f aca="false">K130+L130</f>
        <v>0</v>
      </c>
      <c r="N130" s="53"/>
      <c r="O130" s="54" t="n">
        <f aca="false">M130+N130</f>
        <v>0</v>
      </c>
    </row>
    <row r="131" s="72" customFormat="true" ht="13.2" hidden="false" customHeight="false" outlineLevel="0" collapsed="false">
      <c r="A131" s="44" t="n">
        <f aca="false">IF(AND(MAX(E131:P131)=0,MIN(E131:P131)=0),0,1)</f>
        <v>0</v>
      </c>
      <c r="B131" s="77"/>
      <c r="C131" s="86" t="s">
        <v>229</v>
      </c>
      <c r="D131" s="57" t="s">
        <v>197</v>
      </c>
      <c r="E131" s="53"/>
      <c r="F131" s="53"/>
      <c r="G131" s="53"/>
      <c r="H131" s="53"/>
      <c r="I131" s="53"/>
      <c r="J131" s="54" t="n">
        <f aca="false">H131+I131</f>
        <v>0</v>
      </c>
      <c r="K131" s="53"/>
      <c r="L131" s="53"/>
      <c r="M131" s="54" t="n">
        <f aca="false">K131+L131</f>
        <v>0</v>
      </c>
      <c r="N131" s="53"/>
      <c r="O131" s="54" t="n">
        <f aca="false">M131+N131</f>
        <v>0</v>
      </c>
    </row>
    <row r="132" customFormat="false" ht="13.2" hidden="false" customHeight="false" outlineLevel="0" collapsed="false">
      <c r="A132" s="44" t="n">
        <f aca="false">IF(AND(MAX(E132:P132)=0,MIN(E132:P132)=0),0,1)</f>
        <v>0</v>
      </c>
      <c r="B132" s="77"/>
      <c r="C132" s="86" t="s">
        <v>230</v>
      </c>
      <c r="D132" s="57" t="s">
        <v>199</v>
      </c>
      <c r="E132" s="53"/>
      <c r="F132" s="53"/>
      <c r="G132" s="53"/>
      <c r="H132" s="53"/>
      <c r="I132" s="53"/>
      <c r="J132" s="54" t="n">
        <f aca="false">H132+I132</f>
        <v>0</v>
      </c>
      <c r="K132" s="53"/>
      <c r="L132" s="53"/>
      <c r="M132" s="54" t="n">
        <f aca="false">K132+L132</f>
        <v>0</v>
      </c>
      <c r="N132" s="53"/>
      <c r="O132" s="54" t="n">
        <f aca="false">M132+N132</f>
        <v>0</v>
      </c>
    </row>
    <row r="133" customFormat="false" ht="26.4" hidden="false" customHeight="false" outlineLevel="0" collapsed="false">
      <c r="A133" s="44" t="n">
        <f aca="false">IF(AND(MAX(E133:P133)=0,MIN(E133:P133)=0),0,1)</f>
        <v>0</v>
      </c>
      <c r="B133" s="77"/>
      <c r="C133" s="86" t="s">
        <v>231</v>
      </c>
      <c r="D133" s="57" t="s">
        <v>201</v>
      </c>
      <c r="E133" s="53"/>
      <c r="F133" s="53"/>
      <c r="G133" s="53"/>
      <c r="H133" s="53"/>
      <c r="I133" s="53"/>
      <c r="J133" s="54" t="n">
        <f aca="false">H133+I133</f>
        <v>0</v>
      </c>
      <c r="K133" s="53"/>
      <c r="L133" s="53"/>
      <c r="M133" s="54" t="n">
        <f aca="false">K133+L133</f>
        <v>0</v>
      </c>
      <c r="N133" s="53"/>
      <c r="O133" s="54" t="n">
        <f aca="false">M133+N133</f>
        <v>0</v>
      </c>
    </row>
    <row r="134" customFormat="false" ht="13.2" hidden="false" customHeight="false" outlineLevel="0" collapsed="false">
      <c r="A134" s="44" t="n">
        <f aca="false">IF(AND(MAX(E134:P134)=0,MIN(E134:P134)=0),0,1)</f>
        <v>0</v>
      </c>
      <c r="B134" s="77"/>
      <c r="C134" s="87" t="s">
        <v>232</v>
      </c>
      <c r="D134" s="57" t="s">
        <v>32</v>
      </c>
      <c r="E134" s="53"/>
      <c r="F134" s="53"/>
      <c r="G134" s="53"/>
      <c r="H134" s="53"/>
      <c r="I134" s="53"/>
      <c r="J134" s="54" t="n">
        <f aca="false">H134+I134</f>
        <v>0</v>
      </c>
      <c r="K134" s="53"/>
      <c r="L134" s="53"/>
      <c r="M134" s="54" t="n">
        <f aca="false">K134+L134</f>
        <v>0</v>
      </c>
      <c r="N134" s="53"/>
      <c r="O134" s="54" t="n">
        <f aca="false">M134+N134</f>
        <v>0</v>
      </c>
    </row>
    <row r="135" customFormat="false" ht="13.2" hidden="false" customHeight="false" outlineLevel="0" collapsed="false">
      <c r="A135" s="44" t="n">
        <f aca="false">IF(AND(MAX(E135:P135)=0,MIN(E135:P135)=0),0,1)</f>
        <v>0</v>
      </c>
      <c r="B135" s="77"/>
      <c r="C135" s="58" t="s">
        <v>233</v>
      </c>
      <c r="D135" s="57" t="s">
        <v>48</v>
      </c>
      <c r="E135" s="53"/>
      <c r="F135" s="53"/>
      <c r="G135" s="53"/>
      <c r="H135" s="53"/>
      <c r="I135" s="53"/>
      <c r="J135" s="54" t="n">
        <f aca="false">H135+I135</f>
        <v>0</v>
      </c>
      <c r="K135" s="53"/>
      <c r="L135" s="53"/>
      <c r="M135" s="54" t="n">
        <f aca="false">K135+L135</f>
        <v>0</v>
      </c>
      <c r="N135" s="53"/>
      <c r="O135" s="54" t="n">
        <f aca="false">M135+N135</f>
        <v>0</v>
      </c>
    </row>
    <row r="136" customFormat="false" ht="13.2" hidden="false" customHeight="false" outlineLevel="0" collapsed="false">
      <c r="A136" s="44" t="n">
        <f aca="false">IF(AND(MAX(E136:P136)=0,MIN(E136:P136)=0),0,1)</f>
        <v>0</v>
      </c>
      <c r="B136" s="77"/>
      <c r="C136" s="59" t="s">
        <v>234</v>
      </c>
      <c r="D136" s="60" t="s">
        <v>68</v>
      </c>
      <c r="E136" s="53"/>
      <c r="F136" s="53"/>
      <c r="G136" s="53"/>
      <c r="H136" s="53"/>
      <c r="I136" s="53"/>
      <c r="J136" s="54" t="n">
        <f aca="false">H136+I136</f>
        <v>0</v>
      </c>
      <c r="K136" s="53"/>
      <c r="L136" s="53"/>
      <c r="M136" s="54" t="n">
        <f aca="false">K136+L136</f>
        <v>0</v>
      </c>
      <c r="N136" s="53"/>
      <c r="O136" s="54" t="n">
        <f aca="false">M136+N136</f>
        <v>0</v>
      </c>
    </row>
    <row r="137" customFormat="false" ht="13.2" hidden="false" customHeight="false" outlineLevel="0" collapsed="false">
      <c r="A137" s="44" t="n">
        <f aca="false">IF(AND(MAX(E137:P137)=0,MIN(E137:P137)=0),0,1)</f>
        <v>0</v>
      </c>
      <c r="B137" s="62"/>
      <c r="C137" s="65" t="s">
        <v>240</v>
      </c>
      <c r="D137" s="64" t="s">
        <v>103</v>
      </c>
      <c r="E137" s="53"/>
      <c r="F137" s="53"/>
      <c r="G137" s="53"/>
      <c r="H137" s="53"/>
      <c r="I137" s="53"/>
      <c r="J137" s="54" t="n">
        <f aca="false">H137+I137</f>
        <v>0</v>
      </c>
      <c r="K137" s="53"/>
      <c r="L137" s="53"/>
      <c r="M137" s="54" t="n">
        <f aca="false">K137+L137</f>
        <v>0</v>
      </c>
      <c r="N137" s="53"/>
      <c r="O137" s="54" t="n">
        <f aca="false">M137+N137</f>
        <v>0</v>
      </c>
    </row>
    <row r="138" customFormat="false" ht="13.2" hidden="false" customHeight="false" outlineLevel="0" collapsed="false">
      <c r="A138" s="44" t="n">
        <f aca="false">IF(AND(MAX(E138:P138)=0,MIN(E138:P138)=0),0,1)</f>
        <v>0</v>
      </c>
      <c r="B138" s="62"/>
      <c r="C138" s="65" t="s">
        <v>242</v>
      </c>
      <c r="D138" s="64" t="s">
        <v>116</v>
      </c>
      <c r="E138" s="53"/>
      <c r="F138" s="53"/>
      <c r="G138" s="53"/>
      <c r="H138" s="53"/>
      <c r="I138" s="53"/>
      <c r="J138" s="54" t="n">
        <f aca="false">H138+I138</f>
        <v>0</v>
      </c>
      <c r="K138" s="53"/>
      <c r="L138" s="53"/>
      <c r="M138" s="54" t="n">
        <f aca="false">K138+L138</f>
        <v>0</v>
      </c>
      <c r="N138" s="53"/>
      <c r="O138" s="54" t="n">
        <f aca="false">M138+N138</f>
        <v>0</v>
      </c>
    </row>
    <row r="139" customFormat="false" ht="13.2" hidden="false" customHeight="false" outlineLevel="0" collapsed="false">
      <c r="A139" s="44" t="n">
        <f aca="false">IF(AND(MAX(E139:P139)=0,MIN(E139:P139)=0),0,1)</f>
        <v>0</v>
      </c>
      <c r="B139" s="62"/>
      <c r="C139" s="65" t="s">
        <v>243</v>
      </c>
      <c r="D139" s="64" t="s">
        <v>244</v>
      </c>
      <c r="E139" s="53"/>
      <c r="F139" s="53"/>
      <c r="G139" s="53"/>
      <c r="H139" s="53"/>
      <c r="I139" s="53"/>
      <c r="J139" s="54" t="n">
        <f aca="false">H139+I139</f>
        <v>0</v>
      </c>
      <c r="K139" s="53"/>
      <c r="L139" s="53"/>
      <c r="M139" s="54" t="n">
        <f aca="false">K139+L139</f>
        <v>0</v>
      </c>
      <c r="N139" s="53"/>
      <c r="O139" s="54" t="n">
        <f aca="false">M139+N139</f>
        <v>0</v>
      </c>
    </row>
    <row r="140" customFormat="false" ht="13.2" hidden="false" customHeight="false" outlineLevel="0" collapsed="false">
      <c r="A140" s="44" t="n">
        <f aca="false">IF(AND(MAX(E140:P140)=0,MIN(E140:P140)=0),0,1)</f>
        <v>0</v>
      </c>
      <c r="B140" s="62"/>
      <c r="C140" s="65" t="s">
        <v>247</v>
      </c>
      <c r="D140" s="64" t="s">
        <v>248</v>
      </c>
      <c r="E140" s="53"/>
      <c r="F140" s="53"/>
      <c r="G140" s="53"/>
      <c r="H140" s="53"/>
      <c r="I140" s="53"/>
      <c r="J140" s="54" t="n">
        <f aca="false">H140+I140</f>
        <v>0</v>
      </c>
      <c r="K140" s="53"/>
      <c r="L140" s="53"/>
      <c r="M140" s="54" t="n">
        <f aca="false">K140+L140</f>
        <v>0</v>
      </c>
      <c r="N140" s="53"/>
      <c r="O140" s="54" t="n">
        <f aca="false">M140+N140</f>
        <v>0</v>
      </c>
    </row>
    <row r="141" customFormat="false" ht="26.4" hidden="false" customHeight="false" outlineLevel="0" collapsed="false">
      <c r="A141" s="44" t="n">
        <f aca="false">IF(AND(MAX(E141:P141)=0,MIN(E141:P141)=0),0,1)</f>
        <v>0</v>
      </c>
      <c r="B141" s="62"/>
      <c r="C141" s="65" t="s">
        <v>249</v>
      </c>
      <c r="D141" s="64" t="s">
        <v>120</v>
      </c>
      <c r="E141" s="53"/>
      <c r="F141" s="53"/>
      <c r="G141" s="53"/>
      <c r="H141" s="53"/>
      <c r="I141" s="53"/>
      <c r="J141" s="54" t="n">
        <f aca="false">H141+I141</f>
        <v>0</v>
      </c>
      <c r="K141" s="53"/>
      <c r="L141" s="53"/>
      <c r="M141" s="54" t="n">
        <f aca="false">K141+L141</f>
        <v>0</v>
      </c>
      <c r="N141" s="53"/>
      <c r="O141" s="54" t="n">
        <f aca="false">M141+N141</f>
        <v>0</v>
      </c>
    </row>
    <row r="142" customFormat="false" ht="26.4" hidden="false" customHeight="false" outlineLevel="0" collapsed="false">
      <c r="A142" s="44" t="n">
        <f aca="false">IF(AND(MAX(E142:P142)=0,MIN(E142:P142)=0),0,1)</f>
        <v>0</v>
      </c>
      <c r="B142" s="62"/>
      <c r="C142" s="65" t="s">
        <v>250</v>
      </c>
      <c r="D142" s="64" t="s">
        <v>126</v>
      </c>
      <c r="E142" s="53"/>
      <c r="F142" s="53"/>
      <c r="G142" s="53"/>
      <c r="H142" s="53"/>
      <c r="I142" s="53"/>
      <c r="J142" s="54" t="n">
        <f aca="false">H142+I142</f>
        <v>0</v>
      </c>
      <c r="K142" s="53"/>
      <c r="L142" s="53"/>
      <c r="M142" s="54" t="n">
        <f aca="false">K142+L142</f>
        <v>0</v>
      </c>
      <c r="N142" s="53"/>
      <c r="O142" s="54" t="n">
        <f aca="false">M142+N142</f>
        <v>0</v>
      </c>
    </row>
    <row r="143" customFormat="false" ht="13.2" hidden="false" customHeight="false" outlineLevel="0" collapsed="false">
      <c r="A143" s="44" t="n">
        <f aca="false">IF(AND(MAX(E143:P143)=0,MIN(E143:P143)=0),0,1)</f>
        <v>0</v>
      </c>
      <c r="B143" s="62"/>
      <c r="C143" s="89" t="s">
        <v>251</v>
      </c>
      <c r="D143" s="90" t="s">
        <v>252</v>
      </c>
      <c r="E143" s="48" t="n">
        <f aca="false">SUBTOTAL(9,E144:E145)</f>
        <v>0</v>
      </c>
      <c r="F143" s="48" t="n">
        <f aca="false">SUBTOTAL(9,F144:F145)</f>
        <v>0</v>
      </c>
      <c r="G143" s="48" t="n">
        <f aca="false">SUBTOTAL(9,G144:G145)</f>
        <v>0</v>
      </c>
      <c r="H143" s="48" t="n">
        <f aca="false">SUBTOTAL(9,H144:H145)</f>
        <v>0</v>
      </c>
      <c r="I143" s="48" t="n">
        <f aca="false">SUBTOTAL(9,I144:I145)</f>
        <v>0</v>
      </c>
      <c r="J143" s="48" t="n">
        <f aca="false">SUBTOTAL(9,J144:J145)</f>
        <v>0</v>
      </c>
      <c r="K143" s="48" t="n">
        <f aca="false">SUBTOTAL(9,K144:K145)</f>
        <v>0</v>
      </c>
      <c r="L143" s="48" t="n">
        <f aca="false">SUBTOTAL(9,L144:L145)</f>
        <v>0</v>
      </c>
      <c r="M143" s="48" t="n">
        <f aca="false">SUBTOTAL(9,M144:M145)</f>
        <v>0</v>
      </c>
      <c r="N143" s="48" t="n">
        <f aca="false">SUBTOTAL(9,N144:N145)</f>
        <v>0</v>
      </c>
      <c r="O143" s="48" t="n">
        <f aca="false">SUBTOTAL(9,O144:O145)</f>
        <v>0</v>
      </c>
    </row>
    <row r="144" customFormat="false" ht="13.2" hidden="false" customHeight="false" outlineLevel="0" collapsed="false">
      <c r="A144" s="44" t="n">
        <f aca="false">IF(AND(MAX(E144:P144)=0,MIN(E144:P144)=0),0,1)</f>
        <v>0</v>
      </c>
      <c r="B144" s="62"/>
      <c r="C144" s="92" t="s">
        <v>253</v>
      </c>
      <c r="D144" s="90" t="s">
        <v>254</v>
      </c>
      <c r="E144" s="53"/>
      <c r="F144" s="53"/>
      <c r="G144" s="53"/>
      <c r="H144" s="53"/>
      <c r="I144" s="53"/>
      <c r="J144" s="54" t="n">
        <f aca="false">H144+I144</f>
        <v>0</v>
      </c>
      <c r="K144" s="53"/>
      <c r="L144" s="53"/>
      <c r="M144" s="54" t="n">
        <f aca="false">K144+L144</f>
        <v>0</v>
      </c>
      <c r="N144" s="53"/>
      <c r="O144" s="54" t="n">
        <f aca="false">M144+N144</f>
        <v>0</v>
      </c>
    </row>
    <row r="145" customFormat="false" ht="13.2" hidden="false" customHeight="false" outlineLevel="0" collapsed="false">
      <c r="A145" s="44" t="n">
        <f aca="false">IF(AND(MAX(E145:P145)=0,MIN(E145:P145)=0),0,1)</f>
        <v>0</v>
      </c>
      <c r="B145" s="62"/>
      <c r="C145" s="92" t="s">
        <v>255</v>
      </c>
      <c r="D145" s="90" t="s">
        <v>256</v>
      </c>
      <c r="E145" s="53"/>
      <c r="F145" s="53"/>
      <c r="G145" s="53"/>
      <c r="H145" s="53"/>
      <c r="I145" s="53"/>
      <c r="J145" s="54" t="n">
        <f aca="false">H145+I145</f>
        <v>0</v>
      </c>
      <c r="K145" s="53"/>
      <c r="L145" s="53"/>
      <c r="M145" s="54" t="n">
        <f aca="false">K145+L145</f>
        <v>0</v>
      </c>
      <c r="N145" s="53"/>
      <c r="O145" s="54" t="n">
        <f aca="false">M145+N145</f>
        <v>0</v>
      </c>
    </row>
    <row r="146" customFormat="false" ht="13.2" hidden="false" customHeight="false" outlineLevel="0" collapsed="false">
      <c r="A146" s="44" t="n">
        <f aca="false">IF(AND(MAX(E146:P146)=0,MIN(E146:P146)=0),0,1)</f>
        <v>0</v>
      </c>
      <c r="B146" s="82"/>
      <c r="C146" s="84" t="s">
        <v>257</v>
      </c>
      <c r="D146" s="64"/>
      <c r="E146" s="48" t="n">
        <f aca="false">SUBTOTAL(9,E147:E151)</f>
        <v>0</v>
      </c>
      <c r="F146" s="48" t="n">
        <f aca="false">SUBTOTAL(9,F147:F151)</f>
        <v>0</v>
      </c>
      <c r="G146" s="48" t="n">
        <f aca="false">SUBTOTAL(9,G147:G151)</f>
        <v>0</v>
      </c>
      <c r="H146" s="48" t="n">
        <f aca="false">SUBTOTAL(9,H147:H151)</f>
        <v>0</v>
      </c>
      <c r="I146" s="48" t="n">
        <f aca="false">SUBTOTAL(9,I147:I151)</f>
        <v>0</v>
      </c>
      <c r="J146" s="48" t="n">
        <f aca="false">SUBTOTAL(9,J147:J151)</f>
        <v>0</v>
      </c>
      <c r="K146" s="48" t="n">
        <f aca="false">SUBTOTAL(9,K147:K151)</f>
        <v>0</v>
      </c>
      <c r="L146" s="48" t="n">
        <f aca="false">SUBTOTAL(9,L147:L151)</f>
        <v>0</v>
      </c>
      <c r="M146" s="48" t="n">
        <f aca="false">SUBTOTAL(9,M147:M151)</f>
        <v>0</v>
      </c>
      <c r="N146" s="48" t="n">
        <f aca="false">SUBTOTAL(9,N147:N151)</f>
        <v>0</v>
      </c>
      <c r="O146" s="48" t="n">
        <f aca="false">SUBTOTAL(9,O147:O151)</f>
        <v>0</v>
      </c>
    </row>
    <row r="147" customFormat="false" ht="13.2" hidden="false" customHeight="false" outlineLevel="0" collapsed="false">
      <c r="A147" s="44" t="n">
        <f aca="false">IF(AND(MAX(E147:P147)=0,MIN(E147:P147)=0),0,1)</f>
        <v>0</v>
      </c>
      <c r="B147" s="62"/>
      <c r="C147" s="65" t="s">
        <v>258</v>
      </c>
      <c r="D147" s="64" t="s">
        <v>213</v>
      </c>
      <c r="E147" s="53"/>
      <c r="F147" s="53"/>
      <c r="G147" s="53"/>
      <c r="H147" s="53"/>
      <c r="I147" s="53"/>
      <c r="J147" s="54" t="n">
        <f aca="false">H147+I147</f>
        <v>0</v>
      </c>
      <c r="K147" s="53"/>
      <c r="L147" s="53"/>
      <c r="M147" s="54" t="n">
        <f aca="false">K147+L147</f>
        <v>0</v>
      </c>
      <c r="N147" s="53"/>
      <c r="O147" s="54" t="n">
        <f aca="false">M147+N147</f>
        <v>0</v>
      </c>
    </row>
    <row r="148" customFormat="false" ht="13.2" hidden="false" customHeight="false" outlineLevel="0" collapsed="false">
      <c r="A148" s="44" t="n">
        <f aca="false">IF(AND(MAX(E148:P148)=0,MIN(E148:P148)=0),0,1)</f>
        <v>0</v>
      </c>
      <c r="B148" s="62"/>
      <c r="C148" s="65" t="s">
        <v>259</v>
      </c>
      <c r="D148" s="64" t="s">
        <v>215</v>
      </c>
      <c r="E148" s="53"/>
      <c r="F148" s="53"/>
      <c r="G148" s="53"/>
      <c r="H148" s="53"/>
      <c r="I148" s="53"/>
      <c r="J148" s="54" t="n">
        <f aca="false">H148+I148</f>
        <v>0</v>
      </c>
      <c r="K148" s="53"/>
      <c r="L148" s="53"/>
      <c r="M148" s="54" t="n">
        <f aca="false">K148+L148</f>
        <v>0</v>
      </c>
      <c r="N148" s="53"/>
      <c r="O148" s="54" t="n">
        <f aca="false">M148+N148</f>
        <v>0</v>
      </c>
    </row>
    <row r="149" customFormat="false" ht="13.2" hidden="false" customHeight="false" outlineLevel="0" collapsed="false">
      <c r="A149" s="44" t="n">
        <f aca="false">IF(AND(MAX(E149:P149)=0,MIN(E149:P149)=0),0,1)</f>
        <v>0</v>
      </c>
      <c r="B149" s="62"/>
      <c r="C149" s="65" t="s">
        <v>260</v>
      </c>
      <c r="D149" s="64" t="s">
        <v>217</v>
      </c>
      <c r="E149" s="53"/>
      <c r="F149" s="53"/>
      <c r="G149" s="53"/>
      <c r="H149" s="53"/>
      <c r="I149" s="53"/>
      <c r="J149" s="54" t="n">
        <f aca="false">H149+I149</f>
        <v>0</v>
      </c>
      <c r="K149" s="53"/>
      <c r="L149" s="53"/>
      <c r="M149" s="54" t="n">
        <f aca="false">K149+L149</f>
        <v>0</v>
      </c>
      <c r="N149" s="53"/>
      <c r="O149" s="54" t="n">
        <f aca="false">M149+N149</f>
        <v>0</v>
      </c>
    </row>
    <row r="150" customFormat="false" ht="13.2" hidden="false" customHeight="false" outlineLevel="0" collapsed="false">
      <c r="A150" s="44" t="n">
        <f aca="false">IF(AND(MAX(E150:P150)=0,MIN(E150:P150)=0),0,1)</f>
        <v>0</v>
      </c>
      <c r="B150" s="62"/>
      <c r="C150" s="65" t="s">
        <v>261</v>
      </c>
      <c r="D150" s="64" t="s">
        <v>219</v>
      </c>
      <c r="E150" s="53"/>
      <c r="F150" s="53"/>
      <c r="G150" s="53"/>
      <c r="H150" s="53"/>
      <c r="I150" s="53"/>
      <c r="J150" s="54" t="n">
        <f aca="false">H150+I150</f>
        <v>0</v>
      </c>
      <c r="K150" s="53"/>
      <c r="L150" s="53"/>
      <c r="M150" s="54" t="n">
        <f aca="false">K150+L150</f>
        <v>0</v>
      </c>
      <c r="N150" s="53"/>
      <c r="O150" s="54" t="n">
        <f aca="false">M150+N150</f>
        <v>0</v>
      </c>
    </row>
    <row r="151" customFormat="false" ht="13.2" hidden="false" customHeight="false" outlineLevel="0" collapsed="false">
      <c r="A151" s="44" t="n">
        <f aca="false">IF(AND(MAX(E151:P151)=0,MIN(E151:P151)=0),0,1)</f>
        <v>0</v>
      </c>
      <c r="B151" s="62"/>
      <c r="C151" s="65" t="s">
        <v>262</v>
      </c>
      <c r="D151" s="64" t="s">
        <v>221</v>
      </c>
      <c r="E151" s="53"/>
      <c r="F151" s="53"/>
      <c r="G151" s="53"/>
      <c r="H151" s="53"/>
      <c r="I151" s="53"/>
      <c r="J151" s="54" t="n">
        <f aca="false">H151+I151</f>
        <v>0</v>
      </c>
      <c r="K151" s="53"/>
      <c r="L151" s="53"/>
      <c r="M151" s="54" t="n">
        <f aca="false">K151+L151</f>
        <v>0</v>
      </c>
      <c r="N151" s="53"/>
      <c r="O151" s="54" t="n">
        <f aca="false">M151+N151</f>
        <v>0</v>
      </c>
    </row>
    <row r="152" customFormat="false" ht="13.2" hidden="false" customHeight="false" outlineLevel="0" collapsed="false">
      <c r="A152" s="5" t="n">
        <f aca="false">A153</f>
        <v>0</v>
      </c>
      <c r="B152" s="62"/>
      <c r="C152" s="81"/>
      <c r="D152" s="64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</row>
    <row r="153" customFormat="false" ht="13.2" hidden="false" customHeight="false" outlineLevel="0" collapsed="false">
      <c r="A153" s="150" t="n">
        <f aca="false">MAX(A154:A159)</f>
        <v>0</v>
      </c>
      <c r="B153" s="62"/>
      <c r="C153" s="83" t="s">
        <v>273</v>
      </c>
      <c r="D153" s="64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</row>
    <row r="154" customFormat="false" ht="13.2" hidden="false" customHeight="false" outlineLevel="0" collapsed="false">
      <c r="A154" s="44" t="n">
        <f aca="false">IF(AND(MAX(E154:P154)=0,MIN(E154:P154)=0),0,1)</f>
        <v>0</v>
      </c>
      <c r="B154" s="62"/>
      <c r="C154" s="81" t="s">
        <v>276</v>
      </c>
      <c r="D154" s="64"/>
      <c r="E154" s="93" t="n">
        <f aca="false">SUM(E155:E156)</f>
        <v>0</v>
      </c>
      <c r="F154" s="93" t="n">
        <f aca="false">SUM(F155:F156)</f>
        <v>0</v>
      </c>
      <c r="G154" s="93" t="n">
        <f aca="false">SUM(G155:G156)</f>
        <v>0</v>
      </c>
      <c r="H154" s="93" t="n">
        <f aca="false">SUM(H155:H156)</f>
        <v>0</v>
      </c>
      <c r="I154" s="93" t="n">
        <f aca="false">SUM(I155:I156)</f>
        <v>0</v>
      </c>
      <c r="J154" s="93" t="n">
        <f aca="false">SUM(J155:J156)</f>
        <v>0</v>
      </c>
      <c r="K154" s="93" t="n">
        <f aca="false">SUM(K155:K156)</f>
        <v>0</v>
      </c>
      <c r="L154" s="93" t="n">
        <f aca="false">SUM(L155:L156)</f>
        <v>0</v>
      </c>
      <c r="M154" s="93" t="n">
        <f aca="false">SUM(M155:M156)</f>
        <v>0</v>
      </c>
      <c r="N154" s="93" t="n">
        <f aca="false">SUM(N155:N156)</f>
        <v>0</v>
      </c>
      <c r="O154" s="93" t="n">
        <f aca="false">SUM(O155:O156)</f>
        <v>0</v>
      </c>
    </row>
    <row r="155" s="72" customFormat="true" ht="13.2" hidden="false" customHeight="false" outlineLevel="0" collapsed="false">
      <c r="A155" s="44" t="n">
        <f aca="false">IF(AND(MAX(E155:P155)=0,MIN(E155:P155)=0),0,1)</f>
        <v>0</v>
      </c>
      <c r="B155" s="62"/>
      <c r="C155" s="63" t="s">
        <v>277</v>
      </c>
      <c r="D155" s="64"/>
      <c r="E155" s="53"/>
      <c r="F155" s="53"/>
      <c r="G155" s="53"/>
      <c r="H155" s="53"/>
      <c r="I155" s="53"/>
      <c r="J155" s="54" t="n">
        <f aca="false">H155+I155</f>
        <v>0</v>
      </c>
      <c r="K155" s="53"/>
      <c r="L155" s="53"/>
      <c r="M155" s="54" t="n">
        <f aca="false">K155+L155</f>
        <v>0</v>
      </c>
      <c r="N155" s="53"/>
      <c r="O155" s="54" t="n">
        <f aca="false">M155+N155</f>
        <v>0</v>
      </c>
    </row>
    <row r="156" s="72" customFormat="true" ht="13.2" hidden="false" customHeight="false" outlineLevel="0" collapsed="false">
      <c r="A156" s="44" t="n">
        <f aca="false">IF(AND(MAX(E156:P156)=0,MIN(E156:P156)=0),0,1)</f>
        <v>0</v>
      </c>
      <c r="B156" s="62"/>
      <c r="C156" s="63" t="s">
        <v>278</v>
      </c>
      <c r="D156" s="64"/>
      <c r="E156" s="53"/>
      <c r="F156" s="53"/>
      <c r="G156" s="53"/>
      <c r="H156" s="53"/>
      <c r="I156" s="53"/>
      <c r="J156" s="54" t="n">
        <f aca="false">H156+I156</f>
        <v>0</v>
      </c>
      <c r="K156" s="53"/>
      <c r="L156" s="53"/>
      <c r="M156" s="54" t="n">
        <f aca="false">K156+L156</f>
        <v>0</v>
      </c>
      <c r="N156" s="53"/>
      <c r="O156" s="54" t="n">
        <f aca="false">M156+N156</f>
        <v>0</v>
      </c>
    </row>
    <row r="157" s="72" customFormat="true" ht="13.2" hidden="false" customHeight="false" outlineLevel="0" collapsed="false">
      <c r="A157" s="44" t="n">
        <f aca="false">IF(AND(MAX(E157:P157)=0,MIN(E157:P157)=0),0,1)</f>
        <v>0</v>
      </c>
      <c r="B157" s="62"/>
      <c r="C157" s="81" t="s">
        <v>279</v>
      </c>
      <c r="D157" s="64"/>
      <c r="E157" s="93" t="n">
        <f aca="false">SUM(E158:E159)</f>
        <v>0</v>
      </c>
      <c r="F157" s="93" t="n">
        <f aca="false">SUM(F158:F159)</f>
        <v>0</v>
      </c>
      <c r="G157" s="93" t="n">
        <f aca="false">SUM(G158:G159)</f>
        <v>0</v>
      </c>
      <c r="H157" s="93" t="n">
        <f aca="false">SUM(H158:H159)</f>
        <v>0</v>
      </c>
      <c r="I157" s="93" t="n">
        <f aca="false">SUM(I158:I159)</f>
        <v>0</v>
      </c>
      <c r="J157" s="93" t="n">
        <f aca="false">SUM(J158:J159)</f>
        <v>0</v>
      </c>
      <c r="K157" s="93" t="n">
        <f aca="false">SUM(K158:K159)</f>
        <v>0</v>
      </c>
      <c r="L157" s="93" t="n">
        <f aca="false">SUM(L158:L159)</f>
        <v>0</v>
      </c>
      <c r="M157" s="93" t="n">
        <f aca="false">SUM(M158:M159)</f>
        <v>0</v>
      </c>
      <c r="N157" s="93" t="n">
        <f aca="false">SUM(N158:N159)</f>
        <v>0</v>
      </c>
      <c r="O157" s="93" t="n">
        <f aca="false">SUM(O158:O159)</f>
        <v>0</v>
      </c>
    </row>
    <row r="158" s="72" customFormat="true" ht="13.2" hidden="false" customHeight="false" outlineLevel="0" collapsed="false">
      <c r="A158" s="44" t="n">
        <f aca="false">IF(AND(MAX(E158:P158)=0,MIN(E158:P158)=0),0,1)</f>
        <v>0</v>
      </c>
      <c r="B158" s="62"/>
      <c r="C158" s="63" t="s">
        <v>280</v>
      </c>
      <c r="D158" s="64"/>
      <c r="E158" s="53"/>
      <c r="F158" s="53"/>
      <c r="G158" s="53"/>
      <c r="H158" s="53"/>
      <c r="I158" s="53"/>
      <c r="J158" s="54" t="n">
        <f aca="false">H158+I158</f>
        <v>0</v>
      </c>
      <c r="K158" s="53"/>
      <c r="L158" s="53"/>
      <c r="M158" s="54" t="n">
        <f aca="false">K158+L158</f>
        <v>0</v>
      </c>
      <c r="N158" s="53"/>
      <c r="O158" s="54" t="n">
        <f aca="false">M158+N158</f>
        <v>0</v>
      </c>
    </row>
    <row r="159" s="72" customFormat="true" ht="13.2" hidden="false" customHeight="false" outlineLevel="0" collapsed="false">
      <c r="A159" s="44" t="n">
        <f aca="false">IF(AND(MAX(E159:P159)=0,MIN(E159:P159)=0),0,1)</f>
        <v>0</v>
      </c>
      <c r="B159" s="62"/>
      <c r="C159" s="63" t="s">
        <v>281</v>
      </c>
      <c r="D159" s="64"/>
      <c r="E159" s="53"/>
      <c r="F159" s="53"/>
      <c r="G159" s="53"/>
      <c r="H159" s="53"/>
      <c r="I159" s="53"/>
      <c r="J159" s="54" t="n">
        <f aca="false">H159+I159</f>
        <v>0</v>
      </c>
      <c r="K159" s="53"/>
      <c r="L159" s="53"/>
      <c r="M159" s="54" t="n">
        <f aca="false">K159+L159</f>
        <v>0</v>
      </c>
      <c r="N159" s="53"/>
      <c r="O159" s="54" t="n">
        <f aca="false">M159+N159</f>
        <v>0</v>
      </c>
    </row>
    <row r="160" s="72" customFormat="true" ht="13.2" hidden="false" customHeight="false" outlineLevel="0" collapsed="false">
      <c r="A160" s="5" t="n">
        <f aca="false">A161</f>
        <v>0</v>
      </c>
      <c r="B160" s="96"/>
      <c r="C160" s="82"/>
      <c r="D160" s="97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</row>
    <row r="161" s="72" customFormat="true" ht="13.2" hidden="false" customHeight="false" outlineLevel="0" collapsed="false">
      <c r="A161" s="150" t="n">
        <f aca="false">MAX(A162:A223)</f>
        <v>0</v>
      </c>
      <c r="B161" s="96"/>
      <c r="C161" s="149" t="s">
        <v>441</v>
      </c>
      <c r="D161" s="97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</row>
    <row r="162" s="72" customFormat="true" ht="13.2" hidden="false" customHeight="false" outlineLevel="0" collapsed="false">
      <c r="A162" s="44" t="n">
        <f aca="false">IF(AND(MAX(E162:P162)=0,MIN(E162:P162)=0),0,1)</f>
        <v>0</v>
      </c>
      <c r="B162" s="49"/>
      <c r="C162" s="70" t="s">
        <v>181</v>
      </c>
      <c r="D162" s="71"/>
      <c r="E162" s="48" t="n">
        <f aca="false">SUBTOTAL(9,E163:E215)</f>
        <v>0</v>
      </c>
      <c r="F162" s="48" t="n">
        <f aca="false">SUBTOTAL(9,F163:F215)</f>
        <v>0</v>
      </c>
      <c r="G162" s="48" t="n">
        <f aca="false">SUBTOTAL(9,G163:G215)</f>
        <v>0</v>
      </c>
      <c r="H162" s="48" t="n">
        <f aca="false">SUBTOTAL(9,H163:H215)</f>
        <v>0</v>
      </c>
      <c r="I162" s="48" t="n">
        <f aca="false">SUBTOTAL(9,I163:I215)</f>
        <v>0</v>
      </c>
      <c r="J162" s="48" t="n">
        <f aca="false">SUBTOTAL(9,J163:J215)</f>
        <v>0</v>
      </c>
      <c r="K162" s="48" t="n">
        <f aca="false">SUBTOTAL(9,K163:K215)</f>
        <v>0</v>
      </c>
      <c r="L162" s="48" t="n">
        <f aca="false">SUBTOTAL(9,L163:L215)</f>
        <v>0</v>
      </c>
      <c r="M162" s="48" t="n">
        <f aca="false">SUBTOTAL(9,M163:M215)</f>
        <v>0</v>
      </c>
      <c r="N162" s="48" t="n">
        <f aca="false">SUBTOTAL(9,N163:N215)</f>
        <v>0</v>
      </c>
      <c r="O162" s="48" t="n">
        <f aca="false">SUBTOTAL(9,O163:O215)</f>
        <v>0</v>
      </c>
    </row>
    <row r="163" s="72" customFormat="true" ht="13.2" hidden="false" customHeight="false" outlineLevel="0" collapsed="false">
      <c r="A163" s="44" t="n">
        <f aca="false">IF(AND(MAX(E163:P163)=0,MIN(E163:P163)=0),0,1)</f>
        <v>0</v>
      </c>
      <c r="B163" s="49" t="s">
        <v>23</v>
      </c>
      <c r="C163" s="70" t="s">
        <v>182</v>
      </c>
      <c r="D163" s="71"/>
      <c r="E163" s="48" t="n">
        <f aca="false">SUBTOTAL(9,E164:E185)</f>
        <v>0</v>
      </c>
      <c r="F163" s="48" t="n">
        <f aca="false">SUBTOTAL(9,F164:F185)</f>
        <v>0</v>
      </c>
      <c r="G163" s="48" t="n">
        <f aca="false">SUBTOTAL(9,G164:G185)</f>
        <v>0</v>
      </c>
      <c r="H163" s="48" t="n">
        <f aca="false">SUBTOTAL(9,H164:H185)</f>
        <v>0</v>
      </c>
      <c r="I163" s="48" t="n">
        <f aca="false">SUBTOTAL(9,I164:I185)</f>
        <v>0</v>
      </c>
      <c r="J163" s="48" t="n">
        <f aca="false">SUBTOTAL(9,J164:J185)</f>
        <v>0</v>
      </c>
      <c r="K163" s="48" t="n">
        <f aca="false">SUBTOTAL(9,K164:K185)</f>
        <v>0</v>
      </c>
      <c r="L163" s="48" t="n">
        <f aca="false">SUBTOTAL(9,L164:L185)</f>
        <v>0</v>
      </c>
      <c r="M163" s="48" t="n">
        <f aca="false">SUBTOTAL(9,M164:M185)</f>
        <v>0</v>
      </c>
      <c r="N163" s="48" t="n">
        <f aca="false">SUBTOTAL(9,N164:N185)</f>
        <v>0</v>
      </c>
      <c r="O163" s="48" t="n">
        <f aca="false">SUBTOTAL(9,O164:O185)</f>
        <v>0</v>
      </c>
    </row>
    <row r="164" s="72" customFormat="true" ht="13.2" hidden="false" customHeight="false" outlineLevel="0" collapsed="false">
      <c r="A164" s="44" t="n">
        <f aca="false">IF(AND(MAX(E164:P164)=0,MIN(E164:P164)=0),0,1)</f>
        <v>0</v>
      </c>
      <c r="B164" s="73"/>
      <c r="C164" s="70" t="s">
        <v>183</v>
      </c>
      <c r="D164" s="71"/>
      <c r="E164" s="48" t="n">
        <f aca="false">SUBTOTAL(9,E165:E174)</f>
        <v>0</v>
      </c>
      <c r="F164" s="48" t="n">
        <f aca="false">SUBTOTAL(9,F165:F174)</f>
        <v>0</v>
      </c>
      <c r="G164" s="48" t="n">
        <f aca="false">SUBTOTAL(9,G165:G174)</f>
        <v>0</v>
      </c>
      <c r="H164" s="48" t="n">
        <f aca="false">SUBTOTAL(9,H165:H174)</f>
        <v>0</v>
      </c>
      <c r="I164" s="48" t="n">
        <f aca="false">SUBTOTAL(9,I165:I174)</f>
        <v>0</v>
      </c>
      <c r="J164" s="48" t="n">
        <f aca="false">SUBTOTAL(9,J165:J174)</f>
        <v>0</v>
      </c>
      <c r="K164" s="48" t="n">
        <f aca="false">SUBTOTAL(9,K165:K174)</f>
        <v>0</v>
      </c>
      <c r="L164" s="48" t="n">
        <f aca="false">SUBTOTAL(9,L165:L174)</f>
        <v>0</v>
      </c>
      <c r="M164" s="48" t="n">
        <f aca="false">SUBTOTAL(9,M165:M174)</f>
        <v>0</v>
      </c>
      <c r="N164" s="48" t="n">
        <f aca="false">SUBTOTAL(9,N165:N174)</f>
        <v>0</v>
      </c>
      <c r="O164" s="48" t="n">
        <f aca="false">SUBTOTAL(9,O165:O174)</f>
        <v>0</v>
      </c>
    </row>
    <row r="165" s="72" customFormat="true" ht="26.4" hidden="false" customHeight="false" outlineLevel="0" collapsed="false">
      <c r="A165" s="44" t="n">
        <f aca="false">IF(AND(MAX(E165:P165)=0,MIN(E165:P165)=0),0,1)</f>
        <v>0</v>
      </c>
      <c r="B165" s="74"/>
      <c r="C165" s="75" t="s">
        <v>184</v>
      </c>
      <c r="D165" s="76" t="s">
        <v>26</v>
      </c>
      <c r="E165" s="48" t="n">
        <f aca="false">SUBTOTAL(9,E166:E167)</f>
        <v>0</v>
      </c>
      <c r="F165" s="48" t="n">
        <f aca="false">SUBTOTAL(9,F166:F167)</f>
        <v>0</v>
      </c>
      <c r="G165" s="48" t="n">
        <f aca="false">SUBTOTAL(9,G166:G167)</f>
        <v>0</v>
      </c>
      <c r="H165" s="48" t="n">
        <f aca="false">SUBTOTAL(9,H166:H167)</f>
        <v>0</v>
      </c>
      <c r="I165" s="48" t="n">
        <f aca="false">SUBTOTAL(9,I166:I167)</f>
        <v>0</v>
      </c>
      <c r="J165" s="48" t="n">
        <f aca="false">SUBTOTAL(9,J166:J167)</f>
        <v>0</v>
      </c>
      <c r="K165" s="48" t="n">
        <f aca="false">SUBTOTAL(9,K166:K167)</f>
        <v>0</v>
      </c>
      <c r="L165" s="48" t="n">
        <f aca="false">SUBTOTAL(9,L166:L167)</f>
        <v>0</v>
      </c>
      <c r="M165" s="48" t="n">
        <f aca="false">SUBTOTAL(9,M166:M167)</f>
        <v>0</v>
      </c>
      <c r="N165" s="48" t="n">
        <f aca="false">SUBTOTAL(9,N166:N167)</f>
        <v>0</v>
      </c>
      <c r="O165" s="48" t="n">
        <f aca="false">SUBTOTAL(9,O166:O167)</f>
        <v>0</v>
      </c>
    </row>
    <row r="166" s="72" customFormat="true" ht="26.4" hidden="false" customHeight="false" outlineLevel="0" collapsed="false">
      <c r="A166" s="44" t="n">
        <f aca="false">IF(AND(MAX(E166:P166)=0,MIN(E166:P166)=0),0,1)</f>
        <v>0</v>
      </c>
      <c r="B166" s="74"/>
      <c r="C166" s="75" t="s">
        <v>185</v>
      </c>
      <c r="D166" s="76" t="s">
        <v>186</v>
      </c>
      <c r="E166" s="53"/>
      <c r="F166" s="53"/>
      <c r="G166" s="53"/>
      <c r="H166" s="53"/>
      <c r="I166" s="53"/>
      <c r="J166" s="54" t="n">
        <f aca="false">H166+I166</f>
        <v>0</v>
      </c>
      <c r="K166" s="53"/>
      <c r="L166" s="53"/>
      <c r="M166" s="54" t="n">
        <f aca="false">K166+L166</f>
        <v>0</v>
      </c>
      <c r="N166" s="53"/>
      <c r="O166" s="54" t="n">
        <f aca="false">M166+N166</f>
        <v>0</v>
      </c>
    </row>
    <row r="167" s="72" customFormat="true" ht="26.4" hidden="false" customHeight="false" outlineLevel="0" collapsed="false">
      <c r="A167" s="44" t="n">
        <f aca="false">IF(AND(MAX(E167:P167)=0,MIN(E167:P167)=0),0,1)</f>
        <v>0</v>
      </c>
      <c r="B167" s="74"/>
      <c r="C167" s="75" t="s">
        <v>187</v>
      </c>
      <c r="D167" s="76" t="s">
        <v>188</v>
      </c>
      <c r="E167" s="53"/>
      <c r="F167" s="53"/>
      <c r="G167" s="53"/>
      <c r="H167" s="53"/>
      <c r="I167" s="53"/>
      <c r="J167" s="54" t="n">
        <f aca="false">H167+I167</f>
        <v>0</v>
      </c>
      <c r="K167" s="53"/>
      <c r="L167" s="53"/>
      <c r="M167" s="54" t="n">
        <f aca="false">K167+L167</f>
        <v>0</v>
      </c>
      <c r="N167" s="53"/>
      <c r="O167" s="54" t="n">
        <f aca="false">M167+N167</f>
        <v>0</v>
      </c>
    </row>
    <row r="168" s="72" customFormat="true" ht="13.2" hidden="false" customHeight="false" outlineLevel="0" collapsed="false">
      <c r="A168" s="44" t="n">
        <f aca="false">IF(AND(MAX(E168:P168)=0,MIN(E168:P168)=0),0,1)</f>
        <v>0</v>
      </c>
      <c r="B168" s="77"/>
      <c r="C168" s="78" t="s">
        <v>189</v>
      </c>
      <c r="D168" s="57" t="s">
        <v>28</v>
      </c>
      <c r="E168" s="53"/>
      <c r="F168" s="53"/>
      <c r="G168" s="53"/>
      <c r="H168" s="53"/>
      <c r="I168" s="53"/>
      <c r="J168" s="54" t="n">
        <f aca="false">H168+I168</f>
        <v>0</v>
      </c>
      <c r="K168" s="53"/>
      <c r="L168" s="53"/>
      <c r="M168" s="54" t="n">
        <f aca="false">K168+L168</f>
        <v>0</v>
      </c>
      <c r="N168" s="53"/>
      <c r="O168" s="54" t="n">
        <f aca="false">M168+N168</f>
        <v>0</v>
      </c>
    </row>
    <row r="169" s="72" customFormat="true" ht="13.2" hidden="false" customHeight="false" outlineLevel="0" collapsed="false">
      <c r="A169" s="44" t="n">
        <f aca="false">IF(AND(MAX(E169:P169)=0,MIN(E169:P169)=0),0,1)</f>
        <v>0</v>
      </c>
      <c r="B169" s="77"/>
      <c r="C169" s="79" t="s">
        <v>190</v>
      </c>
      <c r="D169" s="60" t="s">
        <v>191</v>
      </c>
      <c r="E169" s="48" t="n">
        <f aca="false">SUBTOTAL(9,E170:E173)</f>
        <v>0</v>
      </c>
      <c r="F169" s="48" t="n">
        <f aca="false">SUBTOTAL(9,F170:F173)</f>
        <v>0</v>
      </c>
      <c r="G169" s="48" t="n">
        <f aca="false">SUBTOTAL(9,G170:G173)</f>
        <v>0</v>
      </c>
      <c r="H169" s="48" t="n">
        <f aca="false">SUBTOTAL(9,H170:H173)</f>
        <v>0</v>
      </c>
      <c r="I169" s="48" t="n">
        <f aca="false">SUBTOTAL(9,I170:I173)</f>
        <v>0</v>
      </c>
      <c r="J169" s="48" t="n">
        <f aca="false">SUBTOTAL(9,J170:J173)</f>
        <v>0</v>
      </c>
      <c r="K169" s="48" t="n">
        <f aca="false">SUBTOTAL(9,K170:K173)</f>
        <v>0</v>
      </c>
      <c r="L169" s="48" t="n">
        <f aca="false">SUBTOTAL(9,L170:L173)</f>
        <v>0</v>
      </c>
      <c r="M169" s="48" t="n">
        <f aca="false">SUBTOTAL(9,M170:M173)</f>
        <v>0</v>
      </c>
      <c r="N169" s="48" t="n">
        <f aca="false">SUBTOTAL(9,N170:N173)</f>
        <v>0</v>
      </c>
      <c r="O169" s="48" t="n">
        <f aca="false">SUBTOTAL(9,O170:O173)</f>
        <v>0</v>
      </c>
    </row>
    <row r="170" s="72" customFormat="true" ht="26.4" hidden="false" customHeight="false" outlineLevel="0" collapsed="false">
      <c r="A170" s="44" t="n">
        <f aca="false">IF(AND(MAX(E170:P170)=0,MIN(E170:P170)=0),0,1)</f>
        <v>0</v>
      </c>
      <c r="B170" s="77"/>
      <c r="C170" s="75" t="s">
        <v>192</v>
      </c>
      <c r="D170" s="57" t="s">
        <v>193</v>
      </c>
      <c r="E170" s="53"/>
      <c r="F170" s="53"/>
      <c r="G170" s="53"/>
      <c r="H170" s="53"/>
      <c r="I170" s="53"/>
      <c r="J170" s="54" t="n">
        <f aca="false">H170+I170</f>
        <v>0</v>
      </c>
      <c r="K170" s="53"/>
      <c r="L170" s="53"/>
      <c r="M170" s="54" t="n">
        <f aca="false">K170+L170</f>
        <v>0</v>
      </c>
      <c r="N170" s="53"/>
      <c r="O170" s="54" t="n">
        <f aca="false">M170+N170</f>
        <v>0</v>
      </c>
    </row>
    <row r="171" s="72" customFormat="true" ht="13.2" hidden="false" customHeight="false" outlineLevel="0" collapsed="false">
      <c r="A171" s="44" t="n">
        <f aca="false">IF(AND(MAX(E171:P171)=0,MIN(E171:P171)=0),0,1)</f>
        <v>0</v>
      </c>
      <c r="B171" s="77"/>
      <c r="C171" s="75" t="s">
        <v>196</v>
      </c>
      <c r="D171" s="57" t="s">
        <v>197</v>
      </c>
      <c r="E171" s="53"/>
      <c r="F171" s="53"/>
      <c r="G171" s="53"/>
      <c r="H171" s="53"/>
      <c r="I171" s="53"/>
      <c r="J171" s="54" t="n">
        <f aca="false">H171+I171</f>
        <v>0</v>
      </c>
      <c r="K171" s="53"/>
      <c r="L171" s="53"/>
      <c r="M171" s="54" t="n">
        <f aca="false">K171+L171</f>
        <v>0</v>
      </c>
      <c r="N171" s="53"/>
      <c r="O171" s="54" t="n">
        <f aca="false">M171+N171</f>
        <v>0</v>
      </c>
    </row>
    <row r="172" s="72" customFormat="true" ht="26.4" hidden="false" customHeight="false" outlineLevel="0" collapsed="false">
      <c r="A172" s="44" t="n">
        <f aca="false">IF(AND(MAX(E172:P172)=0,MIN(E172:P172)=0),0,1)</f>
        <v>0</v>
      </c>
      <c r="B172" s="77"/>
      <c r="C172" s="75" t="s">
        <v>198</v>
      </c>
      <c r="D172" s="57" t="s">
        <v>199</v>
      </c>
      <c r="E172" s="53"/>
      <c r="F172" s="53"/>
      <c r="G172" s="53"/>
      <c r="H172" s="53"/>
      <c r="I172" s="53"/>
      <c r="J172" s="54" t="n">
        <f aca="false">H172+I172</f>
        <v>0</v>
      </c>
      <c r="K172" s="53"/>
      <c r="L172" s="53"/>
      <c r="M172" s="54" t="n">
        <f aca="false">K172+L172</f>
        <v>0</v>
      </c>
      <c r="N172" s="53"/>
      <c r="O172" s="54" t="n">
        <f aca="false">M172+N172</f>
        <v>0</v>
      </c>
    </row>
    <row r="173" s="72" customFormat="true" ht="26.4" hidden="false" customHeight="false" outlineLevel="0" collapsed="false">
      <c r="A173" s="44" t="n">
        <f aca="false">IF(AND(MAX(E173:P173)=0,MIN(E173:P173)=0),0,1)</f>
        <v>0</v>
      </c>
      <c r="B173" s="77"/>
      <c r="C173" s="75" t="s">
        <v>200</v>
      </c>
      <c r="D173" s="57" t="s">
        <v>201</v>
      </c>
      <c r="E173" s="53"/>
      <c r="F173" s="53"/>
      <c r="G173" s="53"/>
      <c r="H173" s="53"/>
      <c r="I173" s="53"/>
      <c r="J173" s="54" t="n">
        <f aca="false">H173+I173</f>
        <v>0</v>
      </c>
      <c r="K173" s="53"/>
      <c r="L173" s="53"/>
      <c r="M173" s="54" t="n">
        <f aca="false">K173+L173</f>
        <v>0</v>
      </c>
      <c r="N173" s="53"/>
      <c r="O173" s="54" t="n">
        <f aca="false">M173+N173</f>
        <v>0</v>
      </c>
    </row>
    <row r="174" s="72" customFormat="true" ht="13.2" hidden="false" customHeight="false" outlineLevel="0" collapsed="false">
      <c r="A174" s="44" t="n">
        <f aca="false">IF(AND(MAX(E174:P174)=0,MIN(E174:P174)=0),0,1)</f>
        <v>0</v>
      </c>
      <c r="B174" s="77"/>
      <c r="C174" s="75" t="s">
        <v>202</v>
      </c>
      <c r="D174" s="57" t="s">
        <v>32</v>
      </c>
      <c r="E174" s="53"/>
      <c r="F174" s="53"/>
      <c r="G174" s="53"/>
      <c r="H174" s="53"/>
      <c r="I174" s="53"/>
      <c r="J174" s="54" t="n">
        <f aca="false">H174+I174</f>
        <v>0</v>
      </c>
      <c r="K174" s="53"/>
      <c r="L174" s="53"/>
      <c r="M174" s="54" t="n">
        <f aca="false">K174+L174</f>
        <v>0</v>
      </c>
      <c r="N174" s="53"/>
      <c r="O174" s="54" t="n">
        <f aca="false">M174+N174</f>
        <v>0</v>
      </c>
    </row>
    <row r="175" s="72" customFormat="true" ht="13.2" hidden="false" customHeight="false" outlineLevel="0" collapsed="false">
      <c r="A175" s="44" t="n">
        <f aca="false">IF(AND(MAX(E175:P175)=0,MIN(E175:P175)=0),0,1)</f>
        <v>0</v>
      </c>
      <c r="B175" s="73"/>
      <c r="C175" s="70" t="s">
        <v>203</v>
      </c>
      <c r="D175" s="71"/>
      <c r="E175" s="48" t="n">
        <f aca="false">SUBTOTAL(9,E176:E179)</f>
        <v>0</v>
      </c>
      <c r="F175" s="48" t="n">
        <f aca="false">SUBTOTAL(9,F176:F179)</f>
        <v>0</v>
      </c>
      <c r="G175" s="48" t="n">
        <f aca="false">SUBTOTAL(9,G176:G179)</f>
        <v>0</v>
      </c>
      <c r="H175" s="48" t="n">
        <f aca="false">SUBTOTAL(9,H176:H179)</f>
        <v>0</v>
      </c>
      <c r="I175" s="48" t="n">
        <f aca="false">SUBTOTAL(9,I176:I179)</f>
        <v>0</v>
      </c>
      <c r="J175" s="48" t="n">
        <f aca="false">SUBTOTAL(9,J176:J179)</f>
        <v>0</v>
      </c>
      <c r="K175" s="48" t="n">
        <f aca="false">SUBTOTAL(9,K176:K179)</f>
        <v>0</v>
      </c>
      <c r="L175" s="48" t="n">
        <f aca="false">SUBTOTAL(9,L176:L179)</f>
        <v>0</v>
      </c>
      <c r="M175" s="48" t="n">
        <f aca="false">SUBTOTAL(9,M176:M179)</f>
        <v>0</v>
      </c>
      <c r="N175" s="48" t="n">
        <f aca="false">SUBTOTAL(9,N176:N179)</f>
        <v>0</v>
      </c>
      <c r="O175" s="48" t="n">
        <f aca="false">SUBTOTAL(9,O176:O179)</f>
        <v>0</v>
      </c>
    </row>
    <row r="176" s="72" customFormat="true" ht="13.2" hidden="false" customHeight="false" outlineLevel="0" collapsed="false">
      <c r="A176" s="44" t="n">
        <f aca="false">IF(AND(MAX(E176:P176)=0,MIN(E176:P176)=0),0,1)</f>
        <v>0</v>
      </c>
      <c r="B176" s="77"/>
      <c r="C176" s="78" t="s">
        <v>204</v>
      </c>
      <c r="D176" s="57" t="s">
        <v>48</v>
      </c>
      <c r="E176" s="53"/>
      <c r="F176" s="53"/>
      <c r="G176" s="53"/>
      <c r="H176" s="53"/>
      <c r="I176" s="53"/>
      <c r="J176" s="54" t="n">
        <f aca="false">H176+I176</f>
        <v>0</v>
      </c>
      <c r="K176" s="53"/>
      <c r="L176" s="53"/>
      <c r="M176" s="54" t="n">
        <f aca="false">K176+L176</f>
        <v>0</v>
      </c>
      <c r="N176" s="53"/>
      <c r="O176" s="54" t="n">
        <f aca="false">M176+N176</f>
        <v>0</v>
      </c>
    </row>
    <row r="177" s="72" customFormat="true" ht="13.2" hidden="false" customHeight="false" outlineLevel="0" collapsed="false">
      <c r="A177" s="44" t="n">
        <f aca="false">IF(AND(MAX(E177:P177)=0,MIN(E177:P177)=0),0,1)</f>
        <v>0</v>
      </c>
      <c r="B177" s="77"/>
      <c r="C177" s="80" t="s">
        <v>205</v>
      </c>
      <c r="D177" s="60" t="s">
        <v>68</v>
      </c>
      <c r="E177" s="53"/>
      <c r="F177" s="53"/>
      <c r="G177" s="53"/>
      <c r="H177" s="53"/>
      <c r="I177" s="53"/>
      <c r="J177" s="54" t="n">
        <f aca="false">H177+I177</f>
        <v>0</v>
      </c>
      <c r="K177" s="53"/>
      <c r="L177" s="53"/>
      <c r="M177" s="54" t="n">
        <f aca="false">K177+L177</f>
        <v>0</v>
      </c>
      <c r="N177" s="53"/>
      <c r="O177" s="54" t="n">
        <f aca="false">M177+N177</f>
        <v>0</v>
      </c>
    </row>
    <row r="178" s="72" customFormat="true" ht="13.2" hidden="false" customHeight="false" outlineLevel="0" collapsed="false">
      <c r="A178" s="44" t="n">
        <f aca="false">IF(AND(MAX(E178:P178)=0,MIN(E178:P178)=0),0,1)</f>
        <v>0</v>
      </c>
      <c r="B178" s="62"/>
      <c r="C178" s="81" t="s">
        <v>209</v>
      </c>
      <c r="D178" s="64" t="s">
        <v>116</v>
      </c>
      <c r="E178" s="53"/>
      <c r="F178" s="53"/>
      <c r="G178" s="53"/>
      <c r="H178" s="53"/>
      <c r="I178" s="53"/>
      <c r="J178" s="54" t="n">
        <f aca="false">H178+I178</f>
        <v>0</v>
      </c>
      <c r="K178" s="53"/>
      <c r="L178" s="53"/>
      <c r="M178" s="54" t="n">
        <f aca="false">K178+L178</f>
        <v>0</v>
      </c>
      <c r="N178" s="53"/>
      <c r="O178" s="54" t="n">
        <f aca="false">M178+N178</f>
        <v>0</v>
      </c>
    </row>
    <row r="179" s="72" customFormat="true" ht="26.4" hidden="false" customHeight="false" outlineLevel="0" collapsed="false">
      <c r="A179" s="44" t="n">
        <f aca="false">IF(AND(MAX(E179:P179)=0,MIN(E179:P179)=0),0,1)</f>
        <v>0</v>
      </c>
      <c r="B179" s="62"/>
      <c r="C179" s="81" t="s">
        <v>210</v>
      </c>
      <c r="D179" s="64" t="s">
        <v>126</v>
      </c>
      <c r="E179" s="53"/>
      <c r="F179" s="53"/>
      <c r="G179" s="53"/>
      <c r="H179" s="53"/>
      <c r="I179" s="53"/>
      <c r="J179" s="54" t="n">
        <f aca="false">H179+I179</f>
        <v>0</v>
      </c>
      <c r="K179" s="53"/>
      <c r="L179" s="53"/>
      <c r="M179" s="54" t="n">
        <f aca="false">K179+L179</f>
        <v>0</v>
      </c>
      <c r="N179" s="53"/>
      <c r="O179" s="54" t="n">
        <f aca="false">M179+N179</f>
        <v>0</v>
      </c>
    </row>
    <row r="180" s="72" customFormat="true" ht="13.2" hidden="false" customHeight="false" outlineLevel="0" collapsed="false">
      <c r="A180" s="44" t="n">
        <f aca="false">IF(AND(MAX(E180:P180)=0,MIN(E180:P180)=0),0,1)</f>
        <v>0</v>
      </c>
      <c r="B180" s="82"/>
      <c r="C180" s="83" t="s">
        <v>211</v>
      </c>
      <c r="D180" s="64"/>
      <c r="E180" s="48" t="n">
        <f aca="false">SUBTOTAL(9,E181:E185)</f>
        <v>0</v>
      </c>
      <c r="F180" s="48" t="n">
        <f aca="false">SUBTOTAL(9,F181:F185)</f>
        <v>0</v>
      </c>
      <c r="G180" s="48" t="n">
        <f aca="false">SUBTOTAL(9,G181:G185)</f>
        <v>0</v>
      </c>
      <c r="H180" s="48" t="n">
        <f aca="false">SUBTOTAL(9,H181:H185)</f>
        <v>0</v>
      </c>
      <c r="I180" s="48" t="n">
        <f aca="false">SUBTOTAL(9,I181:I185)</f>
        <v>0</v>
      </c>
      <c r="J180" s="48" t="n">
        <f aca="false">SUBTOTAL(9,J181:J185)</f>
        <v>0</v>
      </c>
      <c r="K180" s="48" t="n">
        <f aca="false">SUBTOTAL(9,K181:K185)</f>
        <v>0</v>
      </c>
      <c r="L180" s="48" t="n">
        <f aca="false">SUBTOTAL(9,L181:L185)</f>
        <v>0</v>
      </c>
      <c r="M180" s="48" t="n">
        <f aca="false">SUBTOTAL(9,M181:M185)</f>
        <v>0</v>
      </c>
      <c r="N180" s="48" t="n">
        <f aca="false">SUBTOTAL(9,N181:N185)</f>
        <v>0</v>
      </c>
      <c r="O180" s="48" t="n">
        <f aca="false">SUBTOTAL(9,O181:O185)</f>
        <v>0</v>
      </c>
    </row>
    <row r="181" s="72" customFormat="true" ht="13.2" hidden="false" customHeight="false" outlineLevel="0" collapsed="false">
      <c r="A181" s="44" t="n">
        <f aca="false">IF(AND(MAX(E181:P181)=0,MIN(E181:P181)=0),0,1)</f>
        <v>0</v>
      </c>
      <c r="B181" s="62"/>
      <c r="C181" s="81" t="s">
        <v>212</v>
      </c>
      <c r="D181" s="64" t="s">
        <v>213</v>
      </c>
      <c r="E181" s="53"/>
      <c r="F181" s="53"/>
      <c r="G181" s="53"/>
      <c r="H181" s="53"/>
      <c r="I181" s="53"/>
      <c r="J181" s="54" t="n">
        <f aca="false">H181+I181</f>
        <v>0</v>
      </c>
      <c r="K181" s="53"/>
      <c r="L181" s="53"/>
      <c r="M181" s="54" t="n">
        <f aca="false">K181+L181</f>
        <v>0</v>
      </c>
      <c r="N181" s="53"/>
      <c r="O181" s="54" t="n">
        <f aca="false">M181+N181</f>
        <v>0</v>
      </c>
    </row>
    <row r="182" s="72" customFormat="true" ht="13.2" hidden="false" customHeight="false" outlineLevel="0" collapsed="false">
      <c r="A182" s="44" t="n">
        <f aca="false">IF(AND(MAX(E182:P182)=0,MIN(E182:P182)=0),0,1)</f>
        <v>0</v>
      </c>
      <c r="B182" s="62"/>
      <c r="C182" s="81" t="s">
        <v>214</v>
      </c>
      <c r="D182" s="64" t="s">
        <v>215</v>
      </c>
      <c r="E182" s="53"/>
      <c r="F182" s="53"/>
      <c r="G182" s="53"/>
      <c r="H182" s="53"/>
      <c r="I182" s="53"/>
      <c r="J182" s="54" t="n">
        <f aca="false">H182+I182</f>
        <v>0</v>
      </c>
      <c r="K182" s="53"/>
      <c r="L182" s="53"/>
      <c r="M182" s="54" t="n">
        <f aca="false">K182+L182</f>
        <v>0</v>
      </c>
      <c r="N182" s="53"/>
      <c r="O182" s="54" t="n">
        <f aca="false">M182+N182</f>
        <v>0</v>
      </c>
    </row>
    <row r="183" s="72" customFormat="true" ht="13.2" hidden="false" customHeight="false" outlineLevel="0" collapsed="false">
      <c r="A183" s="44" t="n">
        <f aca="false">IF(AND(MAX(E183:P183)=0,MIN(E183:P183)=0),0,1)</f>
        <v>0</v>
      </c>
      <c r="B183" s="62"/>
      <c r="C183" s="81" t="s">
        <v>216</v>
      </c>
      <c r="D183" s="64" t="s">
        <v>217</v>
      </c>
      <c r="E183" s="53"/>
      <c r="F183" s="53"/>
      <c r="G183" s="53"/>
      <c r="H183" s="53"/>
      <c r="I183" s="53"/>
      <c r="J183" s="54" t="n">
        <f aca="false">H183+I183</f>
        <v>0</v>
      </c>
      <c r="K183" s="53"/>
      <c r="L183" s="53"/>
      <c r="M183" s="54" t="n">
        <f aca="false">K183+L183</f>
        <v>0</v>
      </c>
      <c r="N183" s="53"/>
      <c r="O183" s="54" t="n">
        <f aca="false">M183+N183</f>
        <v>0</v>
      </c>
    </row>
    <row r="184" s="72" customFormat="true" ht="13.2" hidden="false" customHeight="false" outlineLevel="0" collapsed="false">
      <c r="A184" s="44" t="n">
        <f aca="false">IF(AND(MAX(E184:P184)=0,MIN(E184:P184)=0),0,1)</f>
        <v>0</v>
      </c>
      <c r="B184" s="62"/>
      <c r="C184" s="81" t="s">
        <v>218</v>
      </c>
      <c r="D184" s="64" t="s">
        <v>219</v>
      </c>
      <c r="E184" s="53"/>
      <c r="F184" s="53"/>
      <c r="G184" s="53"/>
      <c r="H184" s="53"/>
      <c r="I184" s="53"/>
      <c r="J184" s="54" t="n">
        <f aca="false">H184+I184</f>
        <v>0</v>
      </c>
      <c r="K184" s="53"/>
      <c r="L184" s="53"/>
      <c r="M184" s="54" t="n">
        <f aca="false">K184+L184</f>
        <v>0</v>
      </c>
      <c r="N184" s="53"/>
      <c r="O184" s="54" t="n">
        <f aca="false">M184+N184</f>
        <v>0</v>
      </c>
    </row>
    <row r="185" s="72" customFormat="true" ht="13.2" hidden="false" customHeight="false" outlineLevel="0" collapsed="false">
      <c r="A185" s="44" t="n">
        <f aca="false">IF(AND(MAX(E185:P185)=0,MIN(E185:P185)=0),0,1)</f>
        <v>0</v>
      </c>
      <c r="B185" s="62"/>
      <c r="C185" s="81" t="s">
        <v>220</v>
      </c>
      <c r="D185" s="64" t="s">
        <v>221</v>
      </c>
      <c r="E185" s="53"/>
      <c r="F185" s="53"/>
      <c r="G185" s="53"/>
      <c r="H185" s="53"/>
      <c r="I185" s="53"/>
      <c r="J185" s="54" t="n">
        <f aca="false">H185+I185</f>
        <v>0</v>
      </c>
      <c r="K185" s="53"/>
      <c r="L185" s="53"/>
      <c r="M185" s="54" t="n">
        <f aca="false">K185+L185</f>
        <v>0</v>
      </c>
      <c r="N185" s="53"/>
      <c r="O185" s="54" t="n">
        <f aca="false">M185+N185</f>
        <v>0</v>
      </c>
    </row>
    <row r="186" s="72" customFormat="true" ht="13.2" hidden="false" customHeight="false" outlineLevel="0" collapsed="false">
      <c r="A186" s="44" t="n">
        <f aca="false">IF(AND(MAX(E186:P186)=0,MIN(E186:P186)=0),0,1)</f>
        <v>0</v>
      </c>
      <c r="B186" s="49" t="s">
        <v>222</v>
      </c>
      <c r="C186" s="83" t="s">
        <v>223</v>
      </c>
      <c r="D186" s="71"/>
      <c r="E186" s="48" t="n">
        <f aca="false">SUBTOTAL(9,E187:E215)</f>
        <v>0</v>
      </c>
      <c r="F186" s="48" t="n">
        <f aca="false">SUBTOTAL(9,F187:F215)</f>
        <v>0</v>
      </c>
      <c r="G186" s="48" t="n">
        <f aca="false">SUBTOTAL(9,G187:G215)</f>
        <v>0</v>
      </c>
      <c r="H186" s="48" t="n">
        <f aca="false">SUBTOTAL(9,H187:H215)</f>
        <v>0</v>
      </c>
      <c r="I186" s="48" t="n">
        <f aca="false">SUBTOTAL(9,I187:I215)</f>
        <v>0</v>
      </c>
      <c r="J186" s="48" t="n">
        <f aca="false">SUBTOTAL(9,J187:J215)</f>
        <v>0</v>
      </c>
      <c r="K186" s="48" t="n">
        <f aca="false">SUBTOTAL(9,K187:K215)</f>
        <v>0</v>
      </c>
      <c r="L186" s="48" t="n">
        <f aca="false">SUBTOTAL(9,L187:L215)</f>
        <v>0</v>
      </c>
      <c r="M186" s="48" t="n">
        <f aca="false">SUBTOTAL(9,M187:M215)</f>
        <v>0</v>
      </c>
      <c r="N186" s="48" t="n">
        <f aca="false">SUBTOTAL(9,N187:N215)</f>
        <v>0</v>
      </c>
      <c r="O186" s="48" t="n">
        <f aca="false">SUBTOTAL(9,O187:O215)</f>
        <v>0</v>
      </c>
    </row>
    <row r="187" s="72" customFormat="true" ht="13.2" hidden="false" customHeight="false" outlineLevel="0" collapsed="false">
      <c r="A187" s="44" t="n">
        <f aca="false">IF(AND(MAX(E187:P187)=0,MIN(E187:P187)=0),0,1)</f>
        <v>0</v>
      </c>
      <c r="B187" s="82"/>
      <c r="C187" s="84" t="s">
        <v>224</v>
      </c>
      <c r="D187" s="71"/>
      <c r="E187" s="48" t="n">
        <f aca="false">SUBTOTAL(9,E188:E202)</f>
        <v>0</v>
      </c>
      <c r="F187" s="48" t="n">
        <f aca="false">SUBTOTAL(9,F188:F202)</f>
        <v>0</v>
      </c>
      <c r="G187" s="48" t="n">
        <f aca="false">SUBTOTAL(9,G188:G202)</f>
        <v>0</v>
      </c>
      <c r="H187" s="48" t="n">
        <f aca="false">SUBTOTAL(9,H188:H202)</f>
        <v>0</v>
      </c>
      <c r="I187" s="48" t="n">
        <f aca="false">SUBTOTAL(9,I188:I202)</f>
        <v>0</v>
      </c>
      <c r="J187" s="48" t="n">
        <f aca="false">SUBTOTAL(9,J188:J202)</f>
        <v>0</v>
      </c>
      <c r="K187" s="48" t="n">
        <f aca="false">SUBTOTAL(9,K188:K202)</f>
        <v>0</v>
      </c>
      <c r="L187" s="48" t="n">
        <f aca="false">SUBTOTAL(9,L188:L202)</f>
        <v>0</v>
      </c>
      <c r="M187" s="48" t="n">
        <f aca="false">SUBTOTAL(9,M188:M202)</f>
        <v>0</v>
      </c>
      <c r="N187" s="48" t="n">
        <f aca="false">SUBTOTAL(9,N188:N202)</f>
        <v>0</v>
      </c>
      <c r="O187" s="48" t="n">
        <f aca="false">SUBTOTAL(9,O188:O202)</f>
        <v>0</v>
      </c>
    </row>
    <row r="188" customFormat="false" ht="13.2" hidden="false" customHeight="false" outlineLevel="0" collapsed="false">
      <c r="A188" s="44" t="n">
        <f aca="false">IF(AND(MAX(E188:P188)=0,MIN(E188:P188)=0),0,1)</f>
        <v>0</v>
      </c>
      <c r="B188" s="77"/>
      <c r="C188" s="58" t="s">
        <v>225</v>
      </c>
      <c r="D188" s="57" t="s">
        <v>28</v>
      </c>
      <c r="E188" s="53"/>
      <c r="F188" s="53"/>
      <c r="G188" s="53"/>
      <c r="H188" s="53"/>
      <c r="I188" s="53"/>
      <c r="J188" s="54" t="n">
        <f aca="false">H188+I188</f>
        <v>0</v>
      </c>
      <c r="K188" s="53"/>
      <c r="L188" s="53"/>
      <c r="M188" s="54" t="n">
        <f aca="false">K188+L188</f>
        <v>0</v>
      </c>
      <c r="N188" s="53"/>
      <c r="O188" s="54" t="n">
        <f aca="false">M188+N188</f>
        <v>0</v>
      </c>
    </row>
    <row r="189" customFormat="false" ht="13.2" hidden="false" customHeight="false" outlineLevel="0" collapsed="false">
      <c r="A189" s="44" t="n">
        <f aca="false">IF(AND(MAX(E189:P189)=0,MIN(E189:P189)=0),0,1)</f>
        <v>0</v>
      </c>
      <c r="B189" s="77"/>
      <c r="C189" s="85" t="s">
        <v>226</v>
      </c>
      <c r="D189" s="60" t="s">
        <v>191</v>
      </c>
      <c r="E189" s="48" t="n">
        <f aca="false">SUBTOTAL(9,E190:E193)</f>
        <v>0</v>
      </c>
      <c r="F189" s="48" t="n">
        <f aca="false">SUBTOTAL(9,F190:F193)</f>
        <v>0</v>
      </c>
      <c r="G189" s="48" t="n">
        <f aca="false">SUBTOTAL(9,G190:G193)</f>
        <v>0</v>
      </c>
      <c r="H189" s="48" t="n">
        <f aca="false">SUBTOTAL(9,H190:H193)</f>
        <v>0</v>
      </c>
      <c r="I189" s="48" t="n">
        <f aca="false">SUBTOTAL(9,I190:I193)</f>
        <v>0</v>
      </c>
      <c r="J189" s="48" t="n">
        <f aca="false">SUBTOTAL(9,J190:J193)</f>
        <v>0</v>
      </c>
      <c r="K189" s="48" t="n">
        <f aca="false">SUBTOTAL(9,K190:K193)</f>
        <v>0</v>
      </c>
      <c r="L189" s="48" t="n">
        <f aca="false">SUBTOTAL(9,L190:L193)</f>
        <v>0</v>
      </c>
      <c r="M189" s="48" t="n">
        <f aca="false">SUBTOTAL(9,M190:M193)</f>
        <v>0</v>
      </c>
      <c r="N189" s="48" t="n">
        <f aca="false">SUBTOTAL(9,N190:N193)</f>
        <v>0</v>
      </c>
      <c r="O189" s="48" t="n">
        <f aca="false">SUBTOTAL(9,O190:O193)</f>
        <v>0</v>
      </c>
    </row>
    <row r="190" customFormat="false" ht="26.4" hidden="false" customHeight="false" outlineLevel="0" collapsed="false">
      <c r="A190" s="44" t="n">
        <f aca="false">IF(AND(MAX(E190:P190)=0,MIN(E190:P190)=0),0,1)</f>
        <v>0</v>
      </c>
      <c r="B190" s="77"/>
      <c r="C190" s="86" t="s">
        <v>227</v>
      </c>
      <c r="D190" s="57" t="s">
        <v>193</v>
      </c>
      <c r="E190" s="53"/>
      <c r="F190" s="53"/>
      <c r="G190" s="53"/>
      <c r="H190" s="53"/>
      <c r="I190" s="53"/>
      <c r="J190" s="54" t="n">
        <f aca="false">H190+I190</f>
        <v>0</v>
      </c>
      <c r="K190" s="53"/>
      <c r="L190" s="53"/>
      <c r="M190" s="54" t="n">
        <f aca="false">K190+L190</f>
        <v>0</v>
      </c>
      <c r="N190" s="53"/>
      <c r="O190" s="54" t="n">
        <f aca="false">M190+N190</f>
        <v>0</v>
      </c>
    </row>
    <row r="191" customFormat="false" ht="13.2" hidden="false" customHeight="false" outlineLevel="0" collapsed="false">
      <c r="A191" s="44" t="n">
        <f aca="false">IF(AND(MAX(E191:P191)=0,MIN(E191:P191)=0),0,1)</f>
        <v>0</v>
      </c>
      <c r="B191" s="77"/>
      <c r="C191" s="86" t="s">
        <v>229</v>
      </c>
      <c r="D191" s="57" t="s">
        <v>197</v>
      </c>
      <c r="E191" s="53"/>
      <c r="F191" s="53"/>
      <c r="G191" s="53"/>
      <c r="H191" s="53"/>
      <c r="I191" s="53"/>
      <c r="J191" s="54" t="n">
        <f aca="false">H191+I191</f>
        <v>0</v>
      </c>
      <c r="K191" s="53"/>
      <c r="L191" s="53"/>
      <c r="M191" s="54" t="n">
        <f aca="false">K191+L191</f>
        <v>0</v>
      </c>
      <c r="N191" s="53"/>
      <c r="O191" s="54" t="n">
        <f aca="false">M191+N191</f>
        <v>0</v>
      </c>
    </row>
    <row r="192" customFormat="false" ht="13.2" hidden="false" customHeight="false" outlineLevel="0" collapsed="false">
      <c r="A192" s="44" t="n">
        <f aca="false">IF(AND(MAX(E192:P192)=0,MIN(E192:P192)=0),0,1)</f>
        <v>0</v>
      </c>
      <c r="B192" s="77"/>
      <c r="C192" s="86" t="s">
        <v>230</v>
      </c>
      <c r="D192" s="57" t="s">
        <v>199</v>
      </c>
      <c r="E192" s="53"/>
      <c r="F192" s="53"/>
      <c r="G192" s="53"/>
      <c r="H192" s="53"/>
      <c r="I192" s="53"/>
      <c r="J192" s="54" t="n">
        <f aca="false">H192+I192</f>
        <v>0</v>
      </c>
      <c r="K192" s="53"/>
      <c r="L192" s="53"/>
      <c r="M192" s="54" t="n">
        <f aca="false">K192+L192</f>
        <v>0</v>
      </c>
      <c r="N192" s="53"/>
      <c r="O192" s="54" t="n">
        <f aca="false">M192+N192</f>
        <v>0</v>
      </c>
    </row>
    <row r="193" customFormat="false" ht="26.4" hidden="false" customHeight="false" outlineLevel="0" collapsed="false">
      <c r="A193" s="44" t="n">
        <f aca="false">IF(AND(MAX(E193:P193)=0,MIN(E193:P193)=0),0,1)</f>
        <v>0</v>
      </c>
      <c r="B193" s="77"/>
      <c r="C193" s="86" t="s">
        <v>231</v>
      </c>
      <c r="D193" s="57" t="s">
        <v>201</v>
      </c>
      <c r="E193" s="53"/>
      <c r="F193" s="53"/>
      <c r="G193" s="53"/>
      <c r="H193" s="53"/>
      <c r="I193" s="53"/>
      <c r="J193" s="54" t="n">
        <f aca="false">H193+I193</f>
        <v>0</v>
      </c>
      <c r="K193" s="53"/>
      <c r="L193" s="53"/>
      <c r="M193" s="54" t="n">
        <f aca="false">K193+L193</f>
        <v>0</v>
      </c>
      <c r="N193" s="53"/>
      <c r="O193" s="54" t="n">
        <f aca="false">M193+N193</f>
        <v>0</v>
      </c>
    </row>
    <row r="194" customFormat="false" ht="13.2" hidden="false" customHeight="false" outlineLevel="0" collapsed="false">
      <c r="A194" s="44" t="n">
        <f aca="false">IF(AND(MAX(E194:P194)=0,MIN(E194:P194)=0),0,1)</f>
        <v>0</v>
      </c>
      <c r="B194" s="77"/>
      <c r="C194" s="87" t="s">
        <v>232</v>
      </c>
      <c r="D194" s="57" t="s">
        <v>32</v>
      </c>
      <c r="E194" s="53"/>
      <c r="F194" s="53"/>
      <c r="G194" s="53"/>
      <c r="H194" s="53"/>
      <c r="I194" s="53"/>
      <c r="J194" s="54" t="n">
        <f aca="false">H194+I194</f>
        <v>0</v>
      </c>
      <c r="K194" s="53"/>
      <c r="L194" s="53"/>
      <c r="M194" s="54" t="n">
        <f aca="false">K194+L194</f>
        <v>0</v>
      </c>
      <c r="N194" s="53"/>
      <c r="O194" s="54" t="n">
        <f aca="false">M194+N194</f>
        <v>0</v>
      </c>
    </row>
    <row r="195" customFormat="false" ht="13.2" hidden="false" customHeight="false" outlineLevel="0" collapsed="false">
      <c r="A195" s="44" t="n">
        <f aca="false">IF(AND(MAX(E195:P195)=0,MIN(E195:P195)=0),0,1)</f>
        <v>0</v>
      </c>
      <c r="B195" s="77"/>
      <c r="C195" s="58" t="s">
        <v>233</v>
      </c>
      <c r="D195" s="57" t="s">
        <v>48</v>
      </c>
      <c r="E195" s="53"/>
      <c r="F195" s="53"/>
      <c r="G195" s="53"/>
      <c r="H195" s="53"/>
      <c r="I195" s="53"/>
      <c r="J195" s="54" t="n">
        <f aca="false">H195+I195</f>
        <v>0</v>
      </c>
      <c r="K195" s="53"/>
      <c r="L195" s="53"/>
      <c r="M195" s="54" t="n">
        <f aca="false">K195+L195</f>
        <v>0</v>
      </c>
      <c r="N195" s="53"/>
      <c r="O195" s="54" t="n">
        <f aca="false">M195+N195</f>
        <v>0</v>
      </c>
    </row>
    <row r="196" customFormat="false" ht="13.2" hidden="false" customHeight="false" outlineLevel="0" collapsed="false">
      <c r="A196" s="44" t="n">
        <f aca="false">IF(AND(MAX(E196:P196)=0,MIN(E196:P196)=0),0,1)</f>
        <v>0</v>
      </c>
      <c r="B196" s="77"/>
      <c r="C196" s="59" t="s">
        <v>234</v>
      </c>
      <c r="D196" s="60" t="s">
        <v>68</v>
      </c>
      <c r="E196" s="53"/>
      <c r="F196" s="53"/>
      <c r="G196" s="53"/>
      <c r="H196" s="53"/>
      <c r="I196" s="53"/>
      <c r="J196" s="54" t="n">
        <f aca="false">H196+I196</f>
        <v>0</v>
      </c>
      <c r="K196" s="53"/>
      <c r="L196" s="53"/>
      <c r="M196" s="54" t="n">
        <f aca="false">K196+L196</f>
        <v>0</v>
      </c>
      <c r="N196" s="53"/>
      <c r="O196" s="54" t="n">
        <f aca="false">M196+N196</f>
        <v>0</v>
      </c>
    </row>
    <row r="197" customFormat="false" ht="13.2" hidden="false" customHeight="false" outlineLevel="0" collapsed="false">
      <c r="A197" s="44" t="n">
        <f aca="false">IF(AND(MAX(E197:P197)=0,MIN(E197:P197)=0),0,1)</f>
        <v>0</v>
      </c>
      <c r="B197" s="62"/>
      <c r="C197" s="65" t="s">
        <v>240</v>
      </c>
      <c r="D197" s="64" t="s">
        <v>103</v>
      </c>
      <c r="E197" s="53"/>
      <c r="F197" s="53"/>
      <c r="G197" s="53"/>
      <c r="H197" s="53"/>
      <c r="I197" s="53"/>
      <c r="J197" s="54" t="n">
        <f aca="false">H197+I197</f>
        <v>0</v>
      </c>
      <c r="K197" s="53"/>
      <c r="L197" s="53"/>
      <c r="M197" s="54" t="n">
        <f aca="false">K197+L197</f>
        <v>0</v>
      </c>
      <c r="N197" s="53"/>
      <c r="O197" s="54" t="n">
        <f aca="false">M197+N197</f>
        <v>0</v>
      </c>
    </row>
    <row r="198" customFormat="false" ht="13.2" hidden="false" customHeight="false" outlineLevel="0" collapsed="false">
      <c r="A198" s="44" t="n">
        <f aca="false">IF(AND(MAX(E198:P198)=0,MIN(E198:P198)=0),0,1)</f>
        <v>0</v>
      </c>
      <c r="B198" s="62"/>
      <c r="C198" s="65" t="s">
        <v>242</v>
      </c>
      <c r="D198" s="64" t="s">
        <v>116</v>
      </c>
      <c r="E198" s="53"/>
      <c r="F198" s="53"/>
      <c r="G198" s="53"/>
      <c r="H198" s="53"/>
      <c r="I198" s="53"/>
      <c r="J198" s="54" t="n">
        <f aca="false">H198+I198</f>
        <v>0</v>
      </c>
      <c r="K198" s="53"/>
      <c r="L198" s="53"/>
      <c r="M198" s="54" t="n">
        <f aca="false">K198+L198</f>
        <v>0</v>
      </c>
      <c r="N198" s="53"/>
      <c r="O198" s="54" t="n">
        <f aca="false">M198+N198</f>
        <v>0</v>
      </c>
    </row>
    <row r="199" customFormat="false" ht="13.2" hidden="false" customHeight="false" outlineLevel="0" collapsed="false">
      <c r="A199" s="44" t="n">
        <f aca="false">IF(AND(MAX(E199:P199)=0,MIN(E199:P199)=0),0,1)</f>
        <v>0</v>
      </c>
      <c r="B199" s="62"/>
      <c r="C199" s="65" t="s">
        <v>243</v>
      </c>
      <c r="D199" s="64" t="s">
        <v>244</v>
      </c>
      <c r="E199" s="53"/>
      <c r="F199" s="53"/>
      <c r="G199" s="53"/>
      <c r="H199" s="53"/>
      <c r="I199" s="53"/>
      <c r="J199" s="54" t="n">
        <f aca="false">H199+I199</f>
        <v>0</v>
      </c>
      <c r="K199" s="53"/>
      <c r="L199" s="53"/>
      <c r="M199" s="54" t="n">
        <f aca="false">K199+L199</f>
        <v>0</v>
      </c>
      <c r="N199" s="53"/>
      <c r="O199" s="54" t="n">
        <f aca="false">M199+N199</f>
        <v>0</v>
      </c>
    </row>
    <row r="200" customFormat="false" ht="13.2" hidden="false" customHeight="false" outlineLevel="0" collapsed="false">
      <c r="A200" s="44" t="n">
        <f aca="false">IF(AND(MAX(E200:P200)=0,MIN(E200:P200)=0),0,1)</f>
        <v>0</v>
      </c>
      <c r="B200" s="62"/>
      <c r="C200" s="65" t="s">
        <v>247</v>
      </c>
      <c r="D200" s="64" t="s">
        <v>248</v>
      </c>
      <c r="E200" s="53"/>
      <c r="F200" s="53"/>
      <c r="G200" s="53"/>
      <c r="H200" s="53"/>
      <c r="I200" s="53"/>
      <c r="J200" s="54" t="n">
        <f aca="false">H200+I200</f>
        <v>0</v>
      </c>
      <c r="K200" s="53"/>
      <c r="L200" s="53"/>
      <c r="M200" s="54" t="n">
        <f aca="false">K200+L200</f>
        <v>0</v>
      </c>
      <c r="N200" s="53"/>
      <c r="O200" s="54" t="n">
        <f aca="false">M200+N200</f>
        <v>0</v>
      </c>
    </row>
    <row r="201" customFormat="false" ht="26.4" hidden="false" customHeight="false" outlineLevel="0" collapsed="false">
      <c r="A201" s="44" t="n">
        <f aca="false">IF(AND(MAX(E201:P201)=0,MIN(E201:P201)=0),0,1)</f>
        <v>0</v>
      </c>
      <c r="B201" s="62"/>
      <c r="C201" s="65" t="s">
        <v>249</v>
      </c>
      <c r="D201" s="64" t="s">
        <v>120</v>
      </c>
      <c r="E201" s="53"/>
      <c r="F201" s="53"/>
      <c r="G201" s="53"/>
      <c r="H201" s="53"/>
      <c r="I201" s="53"/>
      <c r="J201" s="54" t="n">
        <f aca="false">H201+I201</f>
        <v>0</v>
      </c>
      <c r="K201" s="53"/>
      <c r="L201" s="53"/>
      <c r="M201" s="54" t="n">
        <f aca="false">K201+L201</f>
        <v>0</v>
      </c>
      <c r="N201" s="53"/>
      <c r="O201" s="54" t="n">
        <f aca="false">M201+N201</f>
        <v>0</v>
      </c>
    </row>
    <row r="202" customFormat="false" ht="26.4" hidden="false" customHeight="false" outlineLevel="0" collapsed="false">
      <c r="A202" s="44" t="n">
        <f aca="false">IF(AND(MAX(E202:P202)=0,MIN(E202:P202)=0),0,1)</f>
        <v>0</v>
      </c>
      <c r="B202" s="62"/>
      <c r="C202" s="65" t="s">
        <v>250</v>
      </c>
      <c r="D202" s="64" t="s">
        <v>126</v>
      </c>
      <c r="E202" s="53"/>
      <c r="F202" s="53"/>
      <c r="G202" s="53"/>
      <c r="H202" s="53"/>
      <c r="I202" s="53"/>
      <c r="J202" s="54" t="n">
        <f aca="false">H202+I202</f>
        <v>0</v>
      </c>
      <c r="K202" s="53"/>
      <c r="L202" s="53"/>
      <c r="M202" s="54" t="n">
        <f aca="false">K202+L202</f>
        <v>0</v>
      </c>
      <c r="N202" s="53"/>
      <c r="O202" s="54" t="n">
        <f aca="false">M202+N202</f>
        <v>0</v>
      </c>
    </row>
    <row r="203" customFormat="false" ht="13.2" hidden="false" customHeight="false" outlineLevel="0" collapsed="false">
      <c r="A203" s="44" t="n">
        <f aca="false">IF(AND(MAX(E203:P203)=0,MIN(E203:P203)=0),0,1)</f>
        <v>0</v>
      </c>
      <c r="B203" s="62"/>
      <c r="C203" s="89" t="s">
        <v>251</v>
      </c>
      <c r="D203" s="90" t="s">
        <v>252</v>
      </c>
      <c r="E203" s="48" t="n">
        <f aca="false">SUBTOTAL(9,E204:E205)</f>
        <v>0</v>
      </c>
      <c r="F203" s="48" t="n">
        <f aca="false">SUBTOTAL(9,F204:F205)</f>
        <v>0</v>
      </c>
      <c r="G203" s="48" t="n">
        <f aca="false">SUBTOTAL(9,G204:G205)</f>
        <v>0</v>
      </c>
      <c r="H203" s="48" t="n">
        <f aca="false">SUBTOTAL(9,H204:H205)</f>
        <v>0</v>
      </c>
      <c r="I203" s="48" t="n">
        <f aca="false">SUBTOTAL(9,I204:I205)</f>
        <v>0</v>
      </c>
      <c r="J203" s="48" t="n">
        <f aca="false">SUBTOTAL(9,J204:J205)</f>
        <v>0</v>
      </c>
      <c r="K203" s="48" t="n">
        <f aca="false">SUBTOTAL(9,K204:K205)</f>
        <v>0</v>
      </c>
      <c r="L203" s="48" t="n">
        <f aca="false">SUBTOTAL(9,L204:L205)</f>
        <v>0</v>
      </c>
      <c r="M203" s="48" t="n">
        <f aca="false">SUBTOTAL(9,M204:M205)</f>
        <v>0</v>
      </c>
      <c r="N203" s="48" t="n">
        <f aca="false">SUBTOTAL(9,N204:N205)</f>
        <v>0</v>
      </c>
      <c r="O203" s="48" t="n">
        <f aca="false">SUBTOTAL(9,O204:O205)</f>
        <v>0</v>
      </c>
    </row>
    <row r="204" customFormat="false" ht="13.2" hidden="false" customHeight="false" outlineLevel="0" collapsed="false">
      <c r="A204" s="44" t="n">
        <f aca="false">IF(AND(MAX(E204:P204)=0,MIN(E204:P204)=0),0,1)</f>
        <v>0</v>
      </c>
      <c r="B204" s="62"/>
      <c r="C204" s="92" t="s">
        <v>253</v>
      </c>
      <c r="D204" s="90" t="s">
        <v>254</v>
      </c>
      <c r="E204" s="53"/>
      <c r="F204" s="53"/>
      <c r="G204" s="53"/>
      <c r="H204" s="53"/>
      <c r="I204" s="53"/>
      <c r="J204" s="54" t="n">
        <f aca="false">H204+I204</f>
        <v>0</v>
      </c>
      <c r="K204" s="53"/>
      <c r="L204" s="53"/>
      <c r="M204" s="54" t="n">
        <f aca="false">K204+L204</f>
        <v>0</v>
      </c>
      <c r="N204" s="53"/>
      <c r="O204" s="54" t="n">
        <f aca="false">M204+N204</f>
        <v>0</v>
      </c>
    </row>
    <row r="205" customFormat="false" ht="13.2" hidden="false" customHeight="false" outlineLevel="0" collapsed="false">
      <c r="A205" s="44" t="n">
        <f aca="false">IF(AND(MAX(E205:P205)=0,MIN(E205:P205)=0),0,1)</f>
        <v>0</v>
      </c>
      <c r="B205" s="62"/>
      <c r="C205" s="92" t="s">
        <v>255</v>
      </c>
      <c r="D205" s="90" t="s">
        <v>256</v>
      </c>
      <c r="E205" s="53"/>
      <c r="F205" s="53"/>
      <c r="G205" s="53"/>
      <c r="H205" s="53"/>
      <c r="I205" s="53"/>
      <c r="J205" s="54" t="n">
        <f aca="false">H205+I205</f>
        <v>0</v>
      </c>
      <c r="K205" s="53"/>
      <c r="L205" s="53"/>
      <c r="M205" s="54" t="n">
        <f aca="false">K205+L205</f>
        <v>0</v>
      </c>
      <c r="N205" s="53"/>
      <c r="O205" s="54" t="n">
        <f aca="false">M205+N205</f>
        <v>0</v>
      </c>
    </row>
    <row r="206" customFormat="false" ht="13.2" hidden="false" customHeight="false" outlineLevel="0" collapsed="false">
      <c r="A206" s="44" t="n">
        <f aca="false">IF(AND(MAX(E206:P206)=0,MIN(E206:P206)=0),0,1)</f>
        <v>0</v>
      </c>
      <c r="B206" s="82"/>
      <c r="C206" s="84" t="s">
        <v>257</v>
      </c>
      <c r="D206" s="64"/>
      <c r="E206" s="48" t="n">
        <f aca="false">SUBTOTAL(9,E207:E211)</f>
        <v>0</v>
      </c>
      <c r="F206" s="48" t="n">
        <f aca="false">SUBTOTAL(9,F207:F211)</f>
        <v>0</v>
      </c>
      <c r="G206" s="48" t="n">
        <f aca="false">SUBTOTAL(9,G207:G211)</f>
        <v>0</v>
      </c>
      <c r="H206" s="48" t="n">
        <f aca="false">SUBTOTAL(9,H207:H211)</f>
        <v>0</v>
      </c>
      <c r="I206" s="48" t="n">
        <f aca="false">SUBTOTAL(9,I207:I211)</f>
        <v>0</v>
      </c>
      <c r="J206" s="48" t="n">
        <f aca="false">SUBTOTAL(9,J207:J211)</f>
        <v>0</v>
      </c>
      <c r="K206" s="48" t="n">
        <f aca="false">SUBTOTAL(9,K207:K211)</f>
        <v>0</v>
      </c>
      <c r="L206" s="48" t="n">
        <f aca="false">SUBTOTAL(9,L207:L211)</f>
        <v>0</v>
      </c>
      <c r="M206" s="48" t="n">
        <f aca="false">SUBTOTAL(9,M207:M211)</f>
        <v>0</v>
      </c>
      <c r="N206" s="48" t="n">
        <f aca="false">SUBTOTAL(9,N207:N211)</f>
        <v>0</v>
      </c>
      <c r="O206" s="48" t="n">
        <f aca="false">SUBTOTAL(9,O207:O211)</f>
        <v>0</v>
      </c>
    </row>
    <row r="207" customFormat="false" ht="13.2" hidden="false" customHeight="false" outlineLevel="0" collapsed="false">
      <c r="A207" s="44" t="n">
        <f aca="false">IF(AND(MAX(E207:P207)=0,MIN(E207:P207)=0),0,1)</f>
        <v>0</v>
      </c>
      <c r="B207" s="62"/>
      <c r="C207" s="65" t="s">
        <v>258</v>
      </c>
      <c r="D207" s="64" t="s">
        <v>213</v>
      </c>
      <c r="E207" s="53"/>
      <c r="F207" s="53"/>
      <c r="G207" s="53"/>
      <c r="H207" s="53"/>
      <c r="I207" s="53"/>
      <c r="J207" s="54" t="n">
        <f aca="false">H207+I207</f>
        <v>0</v>
      </c>
      <c r="K207" s="53"/>
      <c r="L207" s="53"/>
      <c r="M207" s="54" t="n">
        <f aca="false">K207+L207</f>
        <v>0</v>
      </c>
      <c r="N207" s="53"/>
      <c r="O207" s="54" t="n">
        <f aca="false">M207+N207</f>
        <v>0</v>
      </c>
    </row>
    <row r="208" customFormat="false" ht="13.2" hidden="false" customHeight="false" outlineLevel="0" collapsed="false">
      <c r="A208" s="44" t="n">
        <f aca="false">IF(AND(MAX(E208:P208)=0,MIN(E208:P208)=0),0,1)</f>
        <v>0</v>
      </c>
      <c r="B208" s="62"/>
      <c r="C208" s="65" t="s">
        <v>259</v>
      </c>
      <c r="D208" s="64" t="s">
        <v>215</v>
      </c>
      <c r="E208" s="53"/>
      <c r="F208" s="53"/>
      <c r="G208" s="53"/>
      <c r="H208" s="53"/>
      <c r="I208" s="53"/>
      <c r="J208" s="54" t="n">
        <f aca="false">H208+I208</f>
        <v>0</v>
      </c>
      <c r="K208" s="53"/>
      <c r="L208" s="53"/>
      <c r="M208" s="54" t="n">
        <f aca="false">K208+L208</f>
        <v>0</v>
      </c>
      <c r="N208" s="53"/>
      <c r="O208" s="54" t="n">
        <f aca="false">M208+N208</f>
        <v>0</v>
      </c>
    </row>
    <row r="209" customFormat="false" ht="13.2" hidden="false" customHeight="false" outlineLevel="0" collapsed="false">
      <c r="A209" s="44" t="n">
        <f aca="false">IF(AND(MAX(E209:P209)=0,MIN(E209:P209)=0),0,1)</f>
        <v>0</v>
      </c>
      <c r="B209" s="62"/>
      <c r="C209" s="65" t="s">
        <v>260</v>
      </c>
      <c r="D209" s="64" t="s">
        <v>217</v>
      </c>
      <c r="E209" s="53"/>
      <c r="F209" s="53"/>
      <c r="G209" s="53"/>
      <c r="H209" s="53"/>
      <c r="I209" s="53"/>
      <c r="J209" s="54" t="n">
        <f aca="false">H209+I209</f>
        <v>0</v>
      </c>
      <c r="K209" s="53"/>
      <c r="L209" s="53"/>
      <c r="M209" s="54" t="n">
        <f aca="false">K209+L209</f>
        <v>0</v>
      </c>
      <c r="N209" s="53"/>
      <c r="O209" s="54" t="n">
        <f aca="false">M209+N209</f>
        <v>0</v>
      </c>
    </row>
    <row r="210" customFormat="false" ht="13.2" hidden="false" customHeight="false" outlineLevel="0" collapsed="false">
      <c r="A210" s="44" t="n">
        <f aca="false">IF(AND(MAX(E210:P210)=0,MIN(E210:P210)=0),0,1)</f>
        <v>0</v>
      </c>
      <c r="B210" s="62"/>
      <c r="C210" s="65" t="s">
        <v>261</v>
      </c>
      <c r="D210" s="64" t="s">
        <v>219</v>
      </c>
      <c r="E210" s="53"/>
      <c r="F210" s="53"/>
      <c r="G210" s="53"/>
      <c r="H210" s="53"/>
      <c r="I210" s="53"/>
      <c r="J210" s="54" t="n">
        <f aca="false">H210+I210</f>
        <v>0</v>
      </c>
      <c r="K210" s="53"/>
      <c r="L210" s="53"/>
      <c r="M210" s="54" t="n">
        <f aca="false">K210+L210</f>
        <v>0</v>
      </c>
      <c r="N210" s="53"/>
      <c r="O210" s="54" t="n">
        <f aca="false">M210+N210</f>
        <v>0</v>
      </c>
    </row>
    <row r="211" customFormat="false" ht="13.2" hidden="false" customHeight="false" outlineLevel="0" collapsed="false">
      <c r="A211" s="44" t="n">
        <f aca="false">IF(AND(MAX(E211:P211)=0,MIN(E211:P211)=0),0,1)</f>
        <v>0</v>
      </c>
      <c r="B211" s="62"/>
      <c r="C211" s="65" t="s">
        <v>262</v>
      </c>
      <c r="D211" s="64" t="s">
        <v>221</v>
      </c>
      <c r="E211" s="53"/>
      <c r="F211" s="53"/>
      <c r="G211" s="53"/>
      <c r="H211" s="53"/>
      <c r="I211" s="53"/>
      <c r="J211" s="54" t="n">
        <f aca="false">H211+I211</f>
        <v>0</v>
      </c>
      <c r="K211" s="53"/>
      <c r="L211" s="53"/>
      <c r="M211" s="54" t="n">
        <f aca="false">K211+L211</f>
        <v>0</v>
      </c>
      <c r="N211" s="53"/>
      <c r="O211" s="54" t="n">
        <f aca="false">M211+N211</f>
        <v>0</v>
      </c>
    </row>
    <row r="212" customFormat="false" ht="26.4" hidden="false" customHeight="false" outlineLevel="0" collapsed="false">
      <c r="A212" s="44" t="n">
        <f aca="false">IF(AND(MAX(E212:P212)=0,MIN(E212:P212)=0),0,1)</f>
        <v>0</v>
      </c>
      <c r="B212" s="82"/>
      <c r="C212" s="84" t="s">
        <v>263</v>
      </c>
      <c r="D212" s="64"/>
      <c r="E212" s="48" t="n">
        <f aca="false">SUBTOTAL(9,E213:E215)</f>
        <v>0</v>
      </c>
      <c r="F212" s="48" t="n">
        <f aca="false">SUBTOTAL(9,F213:F215)</f>
        <v>0</v>
      </c>
      <c r="G212" s="48" t="n">
        <f aca="false">SUBTOTAL(9,G213:G215)</f>
        <v>0</v>
      </c>
      <c r="H212" s="48" t="n">
        <f aca="false">SUBTOTAL(9,H213:H215)</f>
        <v>0</v>
      </c>
      <c r="I212" s="48" t="n">
        <f aca="false">SUBTOTAL(9,I213:I215)</f>
        <v>0</v>
      </c>
      <c r="J212" s="48" t="n">
        <f aca="false">SUBTOTAL(9,J213:J215)</f>
        <v>0</v>
      </c>
      <c r="K212" s="48" t="n">
        <f aca="false">SUBTOTAL(9,K213:K215)</f>
        <v>0</v>
      </c>
      <c r="L212" s="48" t="n">
        <f aca="false">SUBTOTAL(9,L213:L215)</f>
        <v>0</v>
      </c>
      <c r="M212" s="48" t="n">
        <f aca="false">SUBTOTAL(9,M213:M215)</f>
        <v>0</v>
      </c>
      <c r="N212" s="48" t="n">
        <f aca="false">SUBTOTAL(9,N213:N215)</f>
        <v>0</v>
      </c>
      <c r="O212" s="48" t="n">
        <f aca="false">SUBTOTAL(9,O213:O215)</f>
        <v>0</v>
      </c>
    </row>
    <row r="213" customFormat="false" ht="13.2" hidden="false" customHeight="false" outlineLevel="0" collapsed="false">
      <c r="A213" s="44" t="n">
        <f aca="false">IF(AND(MAX(E213:P213)=0,MIN(E213:P213)=0),0,1)</f>
        <v>0</v>
      </c>
      <c r="B213" s="82"/>
      <c r="C213" s="65" t="s">
        <v>264</v>
      </c>
      <c r="D213" s="64" t="s">
        <v>265</v>
      </c>
      <c r="E213" s="53"/>
      <c r="F213" s="53"/>
      <c r="G213" s="53"/>
      <c r="H213" s="53"/>
      <c r="I213" s="53"/>
      <c r="J213" s="54" t="n">
        <f aca="false">H213+I213</f>
        <v>0</v>
      </c>
      <c r="K213" s="53"/>
      <c r="L213" s="53"/>
      <c r="M213" s="54" t="n">
        <f aca="false">K213+L213</f>
        <v>0</v>
      </c>
      <c r="N213" s="53"/>
      <c r="O213" s="54" t="n">
        <f aca="false">M213+N213</f>
        <v>0</v>
      </c>
    </row>
    <row r="214" customFormat="false" ht="13.2" hidden="false" customHeight="false" outlineLevel="0" collapsed="false">
      <c r="A214" s="44" t="n">
        <f aca="false">IF(AND(MAX(E214:P214)=0,MIN(E214:P214)=0),0,1)</f>
        <v>0</v>
      </c>
      <c r="B214" s="82"/>
      <c r="C214" s="65" t="s">
        <v>266</v>
      </c>
      <c r="D214" s="64" t="s">
        <v>267</v>
      </c>
      <c r="E214" s="53"/>
      <c r="F214" s="53"/>
      <c r="G214" s="53"/>
      <c r="H214" s="53"/>
      <c r="I214" s="53"/>
      <c r="J214" s="54" t="n">
        <f aca="false">H214+I214</f>
        <v>0</v>
      </c>
      <c r="K214" s="53"/>
      <c r="L214" s="53"/>
      <c r="M214" s="54" t="n">
        <f aca="false">K214+L214</f>
        <v>0</v>
      </c>
      <c r="N214" s="53"/>
      <c r="O214" s="54" t="n">
        <f aca="false">M214+N214</f>
        <v>0</v>
      </c>
    </row>
    <row r="215" s="72" customFormat="true" ht="13.2" hidden="false" customHeight="false" outlineLevel="0" collapsed="false">
      <c r="A215" s="44" t="n">
        <f aca="false">IF(AND(MAX(E215:P215)=0,MIN(E215:P215)=0),0,1)</f>
        <v>0</v>
      </c>
      <c r="B215" s="82"/>
      <c r="C215" s="65" t="s">
        <v>268</v>
      </c>
      <c r="D215" s="64" t="s">
        <v>269</v>
      </c>
      <c r="E215" s="53"/>
      <c r="F215" s="53"/>
      <c r="G215" s="53"/>
      <c r="H215" s="53"/>
      <c r="I215" s="53"/>
      <c r="J215" s="54" t="n">
        <f aca="false">H215+I215</f>
        <v>0</v>
      </c>
      <c r="K215" s="53"/>
      <c r="L215" s="53"/>
      <c r="M215" s="54" t="n">
        <f aca="false">K215+L215</f>
        <v>0</v>
      </c>
      <c r="N215" s="53"/>
      <c r="O215" s="54" t="n">
        <f aca="false">M215+N215</f>
        <v>0</v>
      </c>
    </row>
    <row r="216" s="72" customFormat="true" ht="13.2" hidden="false" customHeight="false" outlineLevel="0" collapsed="false">
      <c r="A216" s="5" t="n">
        <f aca="false">A217</f>
        <v>0</v>
      </c>
      <c r="B216" s="62"/>
      <c r="C216" s="81"/>
      <c r="D216" s="64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</row>
    <row r="217" s="72" customFormat="true" ht="13.2" hidden="false" customHeight="false" outlineLevel="0" collapsed="false">
      <c r="A217" s="150" t="n">
        <f aca="false">MAX(A218:A223)</f>
        <v>0</v>
      </c>
      <c r="B217" s="62"/>
      <c r="C217" s="83" t="s">
        <v>273</v>
      </c>
      <c r="D217" s="64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</row>
    <row r="218" s="72" customFormat="true" ht="13.2" hidden="false" customHeight="false" outlineLevel="0" collapsed="false">
      <c r="A218" s="44" t="n">
        <f aca="false">IF(AND(MAX(E218:P218)=0,MIN(E218:P218)=0),0,1)</f>
        <v>0</v>
      </c>
      <c r="B218" s="62"/>
      <c r="C218" s="81" t="s">
        <v>276</v>
      </c>
      <c r="D218" s="64"/>
      <c r="E218" s="93" t="n">
        <f aca="false">SUM(E219:E220)</f>
        <v>0</v>
      </c>
      <c r="F218" s="93" t="n">
        <f aca="false">SUM(F219:F220)</f>
        <v>0</v>
      </c>
      <c r="G218" s="93" t="n">
        <f aca="false">SUM(G219:G220)</f>
        <v>0</v>
      </c>
      <c r="H218" s="93" t="n">
        <f aca="false">SUM(H219:H220)</f>
        <v>0</v>
      </c>
      <c r="I218" s="93" t="n">
        <f aca="false">SUM(I219:I220)</f>
        <v>0</v>
      </c>
      <c r="J218" s="93" t="n">
        <f aca="false">SUM(J219:J220)</f>
        <v>0</v>
      </c>
      <c r="K218" s="93" t="n">
        <f aca="false">SUM(K219:K220)</f>
        <v>0</v>
      </c>
      <c r="L218" s="93" t="n">
        <f aca="false">SUM(L219:L220)</f>
        <v>0</v>
      </c>
      <c r="M218" s="93" t="n">
        <f aca="false">SUM(M219:M220)</f>
        <v>0</v>
      </c>
      <c r="N218" s="93" t="n">
        <f aca="false">SUM(N219:N220)</f>
        <v>0</v>
      </c>
      <c r="O218" s="93" t="n">
        <f aca="false">SUM(O219:O220)</f>
        <v>0</v>
      </c>
    </row>
    <row r="219" s="72" customFormat="true" ht="13.2" hidden="false" customHeight="false" outlineLevel="0" collapsed="false">
      <c r="A219" s="44" t="n">
        <f aca="false">IF(AND(MAX(E219:P219)=0,MIN(E219:P219)=0),0,1)</f>
        <v>0</v>
      </c>
      <c r="B219" s="62"/>
      <c r="C219" s="63" t="s">
        <v>277</v>
      </c>
      <c r="D219" s="64"/>
      <c r="E219" s="53"/>
      <c r="F219" s="53"/>
      <c r="G219" s="53"/>
      <c r="H219" s="53"/>
      <c r="I219" s="53"/>
      <c r="J219" s="54" t="n">
        <f aca="false">H219+I219</f>
        <v>0</v>
      </c>
      <c r="K219" s="53"/>
      <c r="L219" s="53"/>
      <c r="M219" s="54" t="n">
        <f aca="false">K219+L219</f>
        <v>0</v>
      </c>
      <c r="N219" s="53"/>
      <c r="O219" s="54" t="n">
        <f aca="false">M219+N219</f>
        <v>0</v>
      </c>
    </row>
    <row r="220" s="72" customFormat="true" ht="13.2" hidden="false" customHeight="false" outlineLevel="0" collapsed="false">
      <c r="A220" s="44" t="n">
        <f aca="false">IF(AND(MAX(E220:P220)=0,MIN(E220:P220)=0),0,1)</f>
        <v>0</v>
      </c>
      <c r="B220" s="62"/>
      <c r="C220" s="63" t="s">
        <v>278</v>
      </c>
      <c r="D220" s="64"/>
      <c r="E220" s="53"/>
      <c r="F220" s="53"/>
      <c r="G220" s="53"/>
      <c r="H220" s="53"/>
      <c r="I220" s="53"/>
      <c r="J220" s="54" t="n">
        <f aca="false">H220+I220</f>
        <v>0</v>
      </c>
      <c r="K220" s="53"/>
      <c r="L220" s="53"/>
      <c r="M220" s="54" t="n">
        <f aca="false">K220+L220</f>
        <v>0</v>
      </c>
      <c r="N220" s="53"/>
      <c r="O220" s="54" t="n">
        <f aca="false">M220+N220</f>
        <v>0</v>
      </c>
    </row>
    <row r="221" s="72" customFormat="true" ht="13.2" hidden="false" customHeight="false" outlineLevel="0" collapsed="false">
      <c r="A221" s="44" t="n">
        <f aca="false">IF(AND(MAX(E221:P221)=0,MIN(E221:P221)=0),0,1)</f>
        <v>0</v>
      </c>
      <c r="B221" s="62"/>
      <c r="C221" s="81" t="s">
        <v>279</v>
      </c>
      <c r="D221" s="64"/>
      <c r="E221" s="93" t="n">
        <f aca="false">SUM(E222:E223)</f>
        <v>0</v>
      </c>
      <c r="F221" s="93" t="n">
        <f aca="false">SUM(F222:F223)</f>
        <v>0</v>
      </c>
      <c r="G221" s="93" t="n">
        <f aca="false">SUM(G222:G223)</f>
        <v>0</v>
      </c>
      <c r="H221" s="93" t="n">
        <f aca="false">SUM(H222:H223)</f>
        <v>0</v>
      </c>
      <c r="I221" s="93" t="n">
        <f aca="false">SUM(I222:I223)</f>
        <v>0</v>
      </c>
      <c r="J221" s="93" t="n">
        <f aca="false">SUM(J222:J223)</f>
        <v>0</v>
      </c>
      <c r="K221" s="93" t="n">
        <f aca="false">SUM(K222:K223)</f>
        <v>0</v>
      </c>
      <c r="L221" s="93" t="n">
        <f aca="false">SUM(L222:L223)</f>
        <v>0</v>
      </c>
      <c r="M221" s="93" t="n">
        <f aca="false">SUM(M222:M223)</f>
        <v>0</v>
      </c>
      <c r="N221" s="93" t="n">
        <f aca="false">SUM(N222:N223)</f>
        <v>0</v>
      </c>
      <c r="O221" s="93" t="n">
        <f aca="false">SUM(O222:O223)</f>
        <v>0</v>
      </c>
    </row>
    <row r="222" s="72" customFormat="true" ht="13.2" hidden="false" customHeight="false" outlineLevel="0" collapsed="false">
      <c r="A222" s="44" t="n">
        <f aca="false">IF(AND(MAX(E222:P222)=0,MIN(E222:P222)=0),0,1)</f>
        <v>0</v>
      </c>
      <c r="B222" s="62"/>
      <c r="C222" s="63" t="s">
        <v>280</v>
      </c>
      <c r="D222" s="64"/>
      <c r="E222" s="53"/>
      <c r="F222" s="53"/>
      <c r="G222" s="53"/>
      <c r="H222" s="53"/>
      <c r="I222" s="53"/>
      <c r="J222" s="54" t="n">
        <f aca="false">H222+I222</f>
        <v>0</v>
      </c>
      <c r="K222" s="53"/>
      <c r="L222" s="53"/>
      <c r="M222" s="54" t="n">
        <f aca="false">K222+L222</f>
        <v>0</v>
      </c>
      <c r="N222" s="53"/>
      <c r="O222" s="54" t="n">
        <f aca="false">M222+N222</f>
        <v>0</v>
      </c>
    </row>
    <row r="223" s="72" customFormat="true" ht="13.2" hidden="false" customHeight="false" outlineLevel="0" collapsed="false">
      <c r="A223" s="44" t="n">
        <f aca="false">IF(AND(MAX(E223:P223)=0,MIN(E223:P223)=0),0,1)</f>
        <v>0</v>
      </c>
      <c r="B223" s="62"/>
      <c r="C223" s="63" t="s">
        <v>281</v>
      </c>
      <c r="D223" s="64"/>
      <c r="E223" s="53"/>
      <c r="F223" s="53"/>
      <c r="G223" s="53"/>
      <c r="H223" s="53"/>
      <c r="I223" s="53"/>
      <c r="J223" s="54" t="n">
        <f aca="false">H223+I223</f>
        <v>0</v>
      </c>
      <c r="K223" s="53"/>
      <c r="L223" s="53"/>
      <c r="M223" s="54" t="n">
        <f aca="false">K223+L223</f>
        <v>0</v>
      </c>
      <c r="N223" s="53"/>
      <c r="O223" s="54" t="n">
        <f aca="false">M223+N223</f>
        <v>0</v>
      </c>
    </row>
    <row r="224" s="72" customFormat="true" ht="13.2" hidden="false" customHeight="false" outlineLevel="0" collapsed="false">
      <c r="A224" s="5" t="n">
        <f aca="false">A225</f>
        <v>0</v>
      </c>
      <c r="B224" s="96"/>
      <c r="C224" s="82"/>
      <c r="D224" s="97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72" customFormat="true" ht="13.2" hidden="false" customHeight="false" outlineLevel="0" collapsed="false">
      <c r="A225" s="148" t="n">
        <f aca="false">MAX(A226:A283)</f>
        <v>0</v>
      </c>
      <c r="B225" s="96"/>
      <c r="C225" s="149" t="s">
        <v>442</v>
      </c>
      <c r="D225" s="97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72" customFormat="true" ht="13.2" hidden="false" customHeight="false" outlineLevel="0" collapsed="false">
      <c r="A226" s="44" t="n">
        <f aca="false">IF(AND(MAX(E226:P226)=0,MIN(E226:P226)=0),0,1)</f>
        <v>0</v>
      </c>
      <c r="B226" s="49"/>
      <c r="C226" s="70" t="s">
        <v>181</v>
      </c>
      <c r="D226" s="71"/>
      <c r="E226" s="48" t="n">
        <f aca="false">SUBTOTAL(9,E227:E275)</f>
        <v>0</v>
      </c>
      <c r="F226" s="48" t="n">
        <f aca="false">SUBTOTAL(9,F227:F275)</f>
        <v>0</v>
      </c>
      <c r="G226" s="48" t="n">
        <f aca="false">SUBTOTAL(9,G227:G275)</f>
        <v>0</v>
      </c>
      <c r="H226" s="48" t="n">
        <f aca="false">SUBTOTAL(9,H227:H275)</f>
        <v>0</v>
      </c>
      <c r="I226" s="48" t="n">
        <f aca="false">SUBTOTAL(9,I227:I275)</f>
        <v>0</v>
      </c>
      <c r="J226" s="48" t="n">
        <f aca="false">SUBTOTAL(9,J227:J275)</f>
        <v>0</v>
      </c>
      <c r="K226" s="48" t="n">
        <f aca="false">SUBTOTAL(9,K227:K275)</f>
        <v>0</v>
      </c>
      <c r="L226" s="48" t="n">
        <f aca="false">SUBTOTAL(9,L227:L275)</f>
        <v>0</v>
      </c>
      <c r="M226" s="48" t="n">
        <f aca="false">SUBTOTAL(9,M227:M275)</f>
        <v>0</v>
      </c>
      <c r="N226" s="48" t="n">
        <f aca="false">SUBTOTAL(9,N227:N275)</f>
        <v>0</v>
      </c>
      <c r="O226" s="48" t="n">
        <f aca="false">SUBTOTAL(9,O227:O275)</f>
        <v>0</v>
      </c>
    </row>
    <row r="227" s="72" customFormat="true" ht="13.2" hidden="false" customHeight="false" outlineLevel="0" collapsed="false">
      <c r="A227" s="44" t="n">
        <f aca="false">IF(AND(MAX(E227:P227)=0,MIN(E227:P227)=0),0,1)</f>
        <v>0</v>
      </c>
      <c r="B227" s="49" t="s">
        <v>23</v>
      </c>
      <c r="C227" s="70" t="s">
        <v>182</v>
      </c>
      <c r="D227" s="71"/>
      <c r="E227" s="48" t="n">
        <f aca="false">SUBTOTAL(9,E228:E249)</f>
        <v>0</v>
      </c>
      <c r="F227" s="48" t="n">
        <f aca="false">SUBTOTAL(9,F228:F249)</f>
        <v>0</v>
      </c>
      <c r="G227" s="48" t="n">
        <f aca="false">SUBTOTAL(9,G228:G249)</f>
        <v>0</v>
      </c>
      <c r="H227" s="48" t="n">
        <f aca="false">SUBTOTAL(9,H228:H249)</f>
        <v>0</v>
      </c>
      <c r="I227" s="48" t="n">
        <f aca="false">SUBTOTAL(9,I228:I249)</f>
        <v>0</v>
      </c>
      <c r="J227" s="48" t="n">
        <f aca="false">SUBTOTAL(9,J228:J249)</f>
        <v>0</v>
      </c>
      <c r="K227" s="48" t="n">
        <f aca="false">SUBTOTAL(9,K228:K249)</f>
        <v>0</v>
      </c>
      <c r="L227" s="48" t="n">
        <f aca="false">SUBTOTAL(9,L228:L249)</f>
        <v>0</v>
      </c>
      <c r="M227" s="48" t="n">
        <f aca="false">SUBTOTAL(9,M228:M249)</f>
        <v>0</v>
      </c>
      <c r="N227" s="48" t="n">
        <f aca="false">SUBTOTAL(9,N228:N249)</f>
        <v>0</v>
      </c>
      <c r="O227" s="48" t="n">
        <f aca="false">SUBTOTAL(9,O228:O249)</f>
        <v>0</v>
      </c>
    </row>
    <row r="228" s="72" customFormat="true" ht="13.2" hidden="false" customHeight="false" outlineLevel="0" collapsed="false">
      <c r="A228" s="44" t="n">
        <f aca="false">IF(AND(MAX(E228:P228)=0,MIN(E228:P228)=0),0,1)</f>
        <v>0</v>
      </c>
      <c r="B228" s="73"/>
      <c r="C228" s="70" t="s">
        <v>183</v>
      </c>
      <c r="D228" s="71"/>
      <c r="E228" s="48" t="n">
        <f aca="false">SUBTOTAL(9,E229:E238)</f>
        <v>0</v>
      </c>
      <c r="F228" s="48" t="n">
        <f aca="false">SUBTOTAL(9,F229:F238)</f>
        <v>0</v>
      </c>
      <c r="G228" s="48" t="n">
        <f aca="false">SUBTOTAL(9,G229:G238)</f>
        <v>0</v>
      </c>
      <c r="H228" s="48" t="n">
        <f aca="false">SUBTOTAL(9,H229:H238)</f>
        <v>0</v>
      </c>
      <c r="I228" s="48" t="n">
        <f aca="false">SUBTOTAL(9,I229:I238)</f>
        <v>0</v>
      </c>
      <c r="J228" s="48" t="n">
        <f aca="false">SUBTOTAL(9,J229:J238)</f>
        <v>0</v>
      </c>
      <c r="K228" s="48" t="n">
        <f aca="false">SUBTOTAL(9,K229:K238)</f>
        <v>0</v>
      </c>
      <c r="L228" s="48" t="n">
        <f aca="false">SUBTOTAL(9,L229:L238)</f>
        <v>0</v>
      </c>
      <c r="M228" s="48" t="n">
        <f aca="false">SUBTOTAL(9,M229:M238)</f>
        <v>0</v>
      </c>
      <c r="N228" s="48" t="n">
        <f aca="false">SUBTOTAL(9,N229:N238)</f>
        <v>0</v>
      </c>
      <c r="O228" s="48" t="n">
        <f aca="false">SUBTOTAL(9,O229:O238)</f>
        <v>0</v>
      </c>
    </row>
    <row r="229" s="72" customFormat="true" ht="26.4" hidden="false" customHeight="false" outlineLevel="0" collapsed="false">
      <c r="A229" s="44" t="n">
        <f aca="false">IF(AND(MAX(E229:P229)=0,MIN(E229:P229)=0),0,1)</f>
        <v>0</v>
      </c>
      <c r="B229" s="74"/>
      <c r="C229" s="75" t="s">
        <v>184</v>
      </c>
      <c r="D229" s="76" t="s">
        <v>26</v>
      </c>
      <c r="E229" s="48" t="n">
        <f aca="false">SUBTOTAL(9,E230:E231)</f>
        <v>0</v>
      </c>
      <c r="F229" s="48" t="n">
        <f aca="false">SUBTOTAL(9,F230:F231)</f>
        <v>0</v>
      </c>
      <c r="G229" s="48" t="n">
        <f aca="false">SUBTOTAL(9,G230:G231)</f>
        <v>0</v>
      </c>
      <c r="H229" s="48" t="n">
        <f aca="false">SUBTOTAL(9,H230:H231)</f>
        <v>0</v>
      </c>
      <c r="I229" s="48" t="n">
        <f aca="false">SUBTOTAL(9,I230:I231)</f>
        <v>0</v>
      </c>
      <c r="J229" s="48" t="n">
        <f aca="false">SUBTOTAL(9,J230:J231)</f>
        <v>0</v>
      </c>
      <c r="K229" s="48" t="n">
        <f aca="false">SUBTOTAL(9,K230:K231)</f>
        <v>0</v>
      </c>
      <c r="L229" s="48" t="n">
        <f aca="false">SUBTOTAL(9,L230:L231)</f>
        <v>0</v>
      </c>
      <c r="M229" s="48" t="n">
        <f aca="false">SUBTOTAL(9,M230:M231)</f>
        <v>0</v>
      </c>
      <c r="N229" s="48" t="n">
        <f aca="false">SUBTOTAL(9,N230:N231)</f>
        <v>0</v>
      </c>
      <c r="O229" s="48" t="n">
        <f aca="false">SUBTOTAL(9,O230:O231)</f>
        <v>0</v>
      </c>
    </row>
    <row r="230" s="72" customFormat="true" ht="26.4" hidden="false" customHeight="false" outlineLevel="0" collapsed="false">
      <c r="A230" s="44" t="n">
        <f aca="false">IF(AND(MAX(E230:P230)=0,MIN(E230:P230)=0),0,1)</f>
        <v>0</v>
      </c>
      <c r="B230" s="74"/>
      <c r="C230" s="75" t="s">
        <v>185</v>
      </c>
      <c r="D230" s="76" t="s">
        <v>186</v>
      </c>
      <c r="E230" s="53"/>
      <c r="F230" s="53"/>
      <c r="G230" s="53"/>
      <c r="H230" s="53"/>
      <c r="I230" s="53"/>
      <c r="J230" s="54" t="n">
        <f aca="false">H230+I230</f>
        <v>0</v>
      </c>
      <c r="K230" s="53"/>
      <c r="L230" s="53"/>
      <c r="M230" s="54" t="n">
        <f aca="false">K230+L230</f>
        <v>0</v>
      </c>
      <c r="N230" s="53"/>
      <c r="O230" s="54" t="n">
        <f aca="false">M230+N230</f>
        <v>0</v>
      </c>
    </row>
    <row r="231" s="72" customFormat="true" ht="26.4" hidden="false" customHeight="false" outlineLevel="0" collapsed="false">
      <c r="A231" s="44" t="n">
        <f aca="false">IF(AND(MAX(E231:P231)=0,MIN(E231:P231)=0),0,1)</f>
        <v>0</v>
      </c>
      <c r="B231" s="74"/>
      <c r="C231" s="75" t="s">
        <v>187</v>
      </c>
      <c r="D231" s="76" t="s">
        <v>188</v>
      </c>
      <c r="E231" s="53"/>
      <c r="F231" s="53"/>
      <c r="G231" s="53"/>
      <c r="H231" s="53"/>
      <c r="I231" s="53"/>
      <c r="J231" s="54" t="n">
        <f aca="false">H231+I231</f>
        <v>0</v>
      </c>
      <c r="K231" s="53"/>
      <c r="L231" s="53"/>
      <c r="M231" s="54" t="n">
        <f aca="false">K231+L231</f>
        <v>0</v>
      </c>
      <c r="N231" s="53"/>
      <c r="O231" s="54" t="n">
        <f aca="false">M231+N231</f>
        <v>0</v>
      </c>
    </row>
    <row r="232" s="72" customFormat="true" ht="13.2" hidden="false" customHeight="false" outlineLevel="0" collapsed="false">
      <c r="A232" s="44" t="n">
        <f aca="false">IF(AND(MAX(E232:P232)=0,MIN(E232:P232)=0),0,1)</f>
        <v>0</v>
      </c>
      <c r="B232" s="77"/>
      <c r="C232" s="78" t="s">
        <v>189</v>
      </c>
      <c r="D232" s="57" t="s">
        <v>28</v>
      </c>
      <c r="E232" s="53"/>
      <c r="F232" s="53"/>
      <c r="G232" s="53"/>
      <c r="H232" s="53"/>
      <c r="I232" s="53"/>
      <c r="J232" s="54" t="n">
        <f aca="false">H232+I232</f>
        <v>0</v>
      </c>
      <c r="K232" s="53"/>
      <c r="L232" s="53"/>
      <c r="M232" s="54" t="n">
        <f aca="false">K232+L232</f>
        <v>0</v>
      </c>
      <c r="N232" s="53"/>
      <c r="O232" s="54" t="n">
        <f aca="false">M232+N232</f>
        <v>0</v>
      </c>
    </row>
    <row r="233" s="72" customFormat="true" ht="13.2" hidden="false" customHeight="false" outlineLevel="0" collapsed="false">
      <c r="A233" s="44" t="n">
        <f aca="false">IF(AND(MAX(E233:P233)=0,MIN(E233:P233)=0),0,1)</f>
        <v>0</v>
      </c>
      <c r="B233" s="77"/>
      <c r="C233" s="79" t="s">
        <v>190</v>
      </c>
      <c r="D233" s="60" t="s">
        <v>191</v>
      </c>
      <c r="E233" s="48" t="n">
        <f aca="false">SUBTOTAL(9,E234:E237)</f>
        <v>0</v>
      </c>
      <c r="F233" s="48" t="n">
        <f aca="false">SUBTOTAL(9,F234:F237)</f>
        <v>0</v>
      </c>
      <c r="G233" s="48" t="n">
        <f aca="false">SUBTOTAL(9,G234:G237)</f>
        <v>0</v>
      </c>
      <c r="H233" s="48" t="n">
        <f aca="false">SUBTOTAL(9,H234:H237)</f>
        <v>0</v>
      </c>
      <c r="I233" s="48" t="n">
        <f aca="false">SUBTOTAL(9,I234:I237)</f>
        <v>0</v>
      </c>
      <c r="J233" s="48" t="n">
        <f aca="false">SUBTOTAL(9,J234:J237)</f>
        <v>0</v>
      </c>
      <c r="K233" s="48" t="n">
        <f aca="false">SUBTOTAL(9,K234:K237)</f>
        <v>0</v>
      </c>
      <c r="L233" s="48" t="n">
        <f aca="false">SUBTOTAL(9,L234:L237)</f>
        <v>0</v>
      </c>
      <c r="M233" s="48" t="n">
        <f aca="false">SUBTOTAL(9,M234:M237)</f>
        <v>0</v>
      </c>
      <c r="N233" s="48" t="n">
        <f aca="false">SUBTOTAL(9,N234:N237)</f>
        <v>0</v>
      </c>
      <c r="O233" s="48" t="n">
        <f aca="false">SUBTOTAL(9,O234:O237)</f>
        <v>0</v>
      </c>
    </row>
    <row r="234" s="72" customFormat="true" ht="26.4" hidden="false" customHeight="false" outlineLevel="0" collapsed="false">
      <c r="A234" s="44" t="n">
        <f aca="false">IF(AND(MAX(E234:P234)=0,MIN(E234:P234)=0),0,1)</f>
        <v>0</v>
      </c>
      <c r="B234" s="77"/>
      <c r="C234" s="75" t="s">
        <v>192</v>
      </c>
      <c r="D234" s="57" t="s">
        <v>193</v>
      </c>
      <c r="E234" s="53"/>
      <c r="F234" s="53"/>
      <c r="G234" s="53"/>
      <c r="H234" s="53"/>
      <c r="I234" s="53"/>
      <c r="J234" s="54" t="n">
        <f aca="false">H234+I234</f>
        <v>0</v>
      </c>
      <c r="K234" s="53"/>
      <c r="L234" s="53"/>
      <c r="M234" s="54" t="n">
        <f aca="false">K234+L234</f>
        <v>0</v>
      </c>
      <c r="N234" s="53"/>
      <c r="O234" s="54" t="n">
        <f aca="false">M234+N234</f>
        <v>0</v>
      </c>
    </row>
    <row r="235" s="72" customFormat="true" ht="13.2" hidden="false" customHeight="false" outlineLevel="0" collapsed="false">
      <c r="A235" s="44" t="n">
        <f aca="false">IF(AND(MAX(E235:P235)=0,MIN(E235:P235)=0),0,1)</f>
        <v>0</v>
      </c>
      <c r="B235" s="77"/>
      <c r="C235" s="75" t="s">
        <v>196</v>
      </c>
      <c r="D235" s="57" t="s">
        <v>197</v>
      </c>
      <c r="E235" s="53"/>
      <c r="F235" s="53"/>
      <c r="G235" s="53"/>
      <c r="H235" s="53"/>
      <c r="I235" s="53"/>
      <c r="J235" s="54" t="n">
        <f aca="false">H235+I235</f>
        <v>0</v>
      </c>
      <c r="K235" s="53"/>
      <c r="L235" s="53"/>
      <c r="M235" s="54" t="n">
        <f aca="false">K235+L235</f>
        <v>0</v>
      </c>
      <c r="N235" s="53"/>
      <c r="O235" s="54" t="n">
        <f aca="false">M235+N235</f>
        <v>0</v>
      </c>
    </row>
    <row r="236" s="72" customFormat="true" ht="26.4" hidden="false" customHeight="false" outlineLevel="0" collapsed="false">
      <c r="A236" s="44" t="n">
        <f aca="false">IF(AND(MAX(E236:P236)=0,MIN(E236:P236)=0),0,1)</f>
        <v>0</v>
      </c>
      <c r="B236" s="77"/>
      <c r="C236" s="75" t="s">
        <v>198</v>
      </c>
      <c r="D236" s="57" t="s">
        <v>199</v>
      </c>
      <c r="E236" s="53"/>
      <c r="F236" s="53"/>
      <c r="G236" s="53"/>
      <c r="H236" s="53"/>
      <c r="I236" s="53"/>
      <c r="J236" s="54" t="n">
        <f aca="false">H236+I236</f>
        <v>0</v>
      </c>
      <c r="K236" s="53"/>
      <c r="L236" s="53"/>
      <c r="M236" s="54" t="n">
        <f aca="false">K236+L236</f>
        <v>0</v>
      </c>
      <c r="N236" s="53"/>
      <c r="O236" s="54" t="n">
        <f aca="false">M236+N236</f>
        <v>0</v>
      </c>
    </row>
    <row r="237" s="72" customFormat="true" ht="26.4" hidden="false" customHeight="false" outlineLevel="0" collapsed="false">
      <c r="A237" s="44" t="n">
        <f aca="false">IF(AND(MAX(E237:P237)=0,MIN(E237:P237)=0),0,1)</f>
        <v>0</v>
      </c>
      <c r="B237" s="77"/>
      <c r="C237" s="75" t="s">
        <v>200</v>
      </c>
      <c r="D237" s="57" t="s">
        <v>201</v>
      </c>
      <c r="E237" s="53"/>
      <c r="F237" s="53"/>
      <c r="G237" s="53"/>
      <c r="H237" s="53"/>
      <c r="I237" s="53"/>
      <c r="J237" s="54" t="n">
        <f aca="false">H237+I237</f>
        <v>0</v>
      </c>
      <c r="K237" s="53"/>
      <c r="L237" s="53"/>
      <c r="M237" s="54" t="n">
        <f aca="false">K237+L237</f>
        <v>0</v>
      </c>
      <c r="N237" s="53"/>
      <c r="O237" s="54" t="n">
        <f aca="false">M237+N237</f>
        <v>0</v>
      </c>
    </row>
    <row r="238" s="72" customFormat="true" ht="13.2" hidden="false" customHeight="false" outlineLevel="0" collapsed="false">
      <c r="A238" s="44" t="n">
        <f aca="false">IF(AND(MAX(E238:P238)=0,MIN(E238:P238)=0),0,1)</f>
        <v>0</v>
      </c>
      <c r="B238" s="77"/>
      <c r="C238" s="75" t="s">
        <v>202</v>
      </c>
      <c r="D238" s="57" t="s">
        <v>32</v>
      </c>
      <c r="E238" s="53"/>
      <c r="F238" s="53"/>
      <c r="G238" s="53"/>
      <c r="H238" s="53"/>
      <c r="I238" s="53"/>
      <c r="J238" s="54" t="n">
        <f aca="false">H238+I238</f>
        <v>0</v>
      </c>
      <c r="K238" s="53"/>
      <c r="L238" s="53"/>
      <c r="M238" s="54" t="n">
        <f aca="false">K238+L238</f>
        <v>0</v>
      </c>
      <c r="N238" s="53"/>
      <c r="O238" s="54" t="n">
        <f aca="false">M238+N238</f>
        <v>0</v>
      </c>
    </row>
    <row r="239" s="72" customFormat="true" ht="13.2" hidden="false" customHeight="false" outlineLevel="0" collapsed="false">
      <c r="A239" s="44" t="n">
        <f aca="false">IF(AND(MAX(E239:P239)=0,MIN(E239:P239)=0),0,1)</f>
        <v>0</v>
      </c>
      <c r="B239" s="73"/>
      <c r="C239" s="70" t="s">
        <v>203</v>
      </c>
      <c r="D239" s="71"/>
      <c r="E239" s="48" t="n">
        <f aca="false">SUBTOTAL(9,E240:E243)</f>
        <v>0</v>
      </c>
      <c r="F239" s="48" t="n">
        <f aca="false">SUBTOTAL(9,F240:F243)</f>
        <v>0</v>
      </c>
      <c r="G239" s="48" t="n">
        <f aca="false">SUBTOTAL(9,G240:G243)</f>
        <v>0</v>
      </c>
      <c r="H239" s="48" t="n">
        <f aca="false">SUBTOTAL(9,H240:H243)</f>
        <v>0</v>
      </c>
      <c r="I239" s="48" t="n">
        <f aca="false">SUBTOTAL(9,I240:I243)</f>
        <v>0</v>
      </c>
      <c r="J239" s="48" t="n">
        <f aca="false">SUBTOTAL(9,J240:J243)</f>
        <v>0</v>
      </c>
      <c r="K239" s="48" t="n">
        <f aca="false">SUBTOTAL(9,K240:K243)</f>
        <v>0</v>
      </c>
      <c r="L239" s="48" t="n">
        <f aca="false">SUBTOTAL(9,L240:L243)</f>
        <v>0</v>
      </c>
      <c r="M239" s="48" t="n">
        <f aca="false">SUBTOTAL(9,M240:M243)</f>
        <v>0</v>
      </c>
      <c r="N239" s="48" t="n">
        <f aca="false">SUBTOTAL(9,N240:N243)</f>
        <v>0</v>
      </c>
      <c r="O239" s="48" t="n">
        <f aca="false">SUBTOTAL(9,O240:O243)</f>
        <v>0</v>
      </c>
    </row>
    <row r="240" s="72" customFormat="true" ht="13.2" hidden="false" customHeight="false" outlineLevel="0" collapsed="false">
      <c r="A240" s="44" t="n">
        <f aca="false">IF(AND(MAX(E240:P240)=0,MIN(E240:P240)=0),0,1)</f>
        <v>0</v>
      </c>
      <c r="B240" s="77"/>
      <c r="C240" s="78" t="s">
        <v>204</v>
      </c>
      <c r="D240" s="57" t="s">
        <v>48</v>
      </c>
      <c r="E240" s="53"/>
      <c r="F240" s="53"/>
      <c r="G240" s="53"/>
      <c r="H240" s="53"/>
      <c r="I240" s="53"/>
      <c r="J240" s="54" t="n">
        <f aca="false">H240+I240</f>
        <v>0</v>
      </c>
      <c r="K240" s="53"/>
      <c r="L240" s="53"/>
      <c r="M240" s="54" t="n">
        <f aca="false">K240+L240</f>
        <v>0</v>
      </c>
      <c r="N240" s="53"/>
      <c r="O240" s="54" t="n">
        <f aca="false">M240+N240</f>
        <v>0</v>
      </c>
    </row>
    <row r="241" s="72" customFormat="true" ht="13.2" hidden="false" customHeight="false" outlineLevel="0" collapsed="false">
      <c r="A241" s="44" t="n">
        <f aca="false">IF(AND(MAX(E241:P241)=0,MIN(E241:P241)=0),0,1)</f>
        <v>0</v>
      </c>
      <c r="B241" s="77"/>
      <c r="C241" s="80" t="s">
        <v>205</v>
      </c>
      <c r="D241" s="60" t="s">
        <v>68</v>
      </c>
      <c r="E241" s="53"/>
      <c r="F241" s="53"/>
      <c r="G241" s="53"/>
      <c r="H241" s="53"/>
      <c r="I241" s="53"/>
      <c r="J241" s="54" t="n">
        <f aca="false">H241+I241</f>
        <v>0</v>
      </c>
      <c r="K241" s="53"/>
      <c r="L241" s="53"/>
      <c r="M241" s="54" t="n">
        <f aca="false">K241+L241</f>
        <v>0</v>
      </c>
      <c r="N241" s="53"/>
      <c r="O241" s="54" t="n">
        <f aca="false">M241+N241</f>
        <v>0</v>
      </c>
    </row>
    <row r="242" s="72" customFormat="true" ht="13.2" hidden="false" customHeight="false" outlineLevel="0" collapsed="false">
      <c r="A242" s="44" t="n">
        <f aca="false">IF(AND(MAX(E242:P242)=0,MIN(E242:P242)=0),0,1)</f>
        <v>0</v>
      </c>
      <c r="B242" s="62"/>
      <c r="C242" s="81" t="s">
        <v>209</v>
      </c>
      <c r="D242" s="64" t="s">
        <v>116</v>
      </c>
      <c r="E242" s="53"/>
      <c r="F242" s="53"/>
      <c r="G242" s="53"/>
      <c r="H242" s="53"/>
      <c r="I242" s="53"/>
      <c r="J242" s="54" t="n">
        <f aca="false">H242+I242</f>
        <v>0</v>
      </c>
      <c r="K242" s="53"/>
      <c r="L242" s="53"/>
      <c r="M242" s="54" t="n">
        <f aca="false">K242+L242</f>
        <v>0</v>
      </c>
      <c r="N242" s="53"/>
      <c r="O242" s="54" t="n">
        <f aca="false">M242+N242</f>
        <v>0</v>
      </c>
    </row>
    <row r="243" s="72" customFormat="true" ht="26.4" hidden="false" customHeight="false" outlineLevel="0" collapsed="false">
      <c r="A243" s="44" t="n">
        <f aca="false">IF(AND(MAX(E243:P243)=0,MIN(E243:P243)=0),0,1)</f>
        <v>0</v>
      </c>
      <c r="B243" s="62"/>
      <c r="C243" s="81" t="s">
        <v>210</v>
      </c>
      <c r="D243" s="64" t="s">
        <v>126</v>
      </c>
      <c r="E243" s="53"/>
      <c r="F243" s="53"/>
      <c r="G243" s="53"/>
      <c r="H243" s="53"/>
      <c r="I243" s="53"/>
      <c r="J243" s="54" t="n">
        <f aca="false">H243+I243</f>
        <v>0</v>
      </c>
      <c r="K243" s="53"/>
      <c r="L243" s="53"/>
      <c r="M243" s="54" t="n">
        <f aca="false">K243+L243</f>
        <v>0</v>
      </c>
      <c r="N243" s="53"/>
      <c r="O243" s="54" t="n">
        <f aca="false">M243+N243</f>
        <v>0</v>
      </c>
    </row>
    <row r="244" s="72" customFormat="true" ht="13.2" hidden="false" customHeight="false" outlineLevel="0" collapsed="false">
      <c r="A244" s="44" t="n">
        <f aca="false">IF(AND(MAX(E244:P244)=0,MIN(E244:P244)=0),0,1)</f>
        <v>0</v>
      </c>
      <c r="B244" s="82"/>
      <c r="C244" s="83" t="s">
        <v>211</v>
      </c>
      <c r="D244" s="64"/>
      <c r="E244" s="48" t="n">
        <f aca="false">SUBTOTAL(9,E245:E249)</f>
        <v>0</v>
      </c>
      <c r="F244" s="48" t="n">
        <f aca="false">SUBTOTAL(9,F245:F249)</f>
        <v>0</v>
      </c>
      <c r="G244" s="48" t="n">
        <f aca="false">SUBTOTAL(9,G245:G249)</f>
        <v>0</v>
      </c>
      <c r="H244" s="48" t="n">
        <f aca="false">SUBTOTAL(9,H245:H249)</f>
        <v>0</v>
      </c>
      <c r="I244" s="48" t="n">
        <f aca="false">SUBTOTAL(9,I245:I249)</f>
        <v>0</v>
      </c>
      <c r="J244" s="48" t="n">
        <f aca="false">SUBTOTAL(9,J245:J249)</f>
        <v>0</v>
      </c>
      <c r="K244" s="48" t="n">
        <f aca="false">SUBTOTAL(9,K245:K249)</f>
        <v>0</v>
      </c>
      <c r="L244" s="48" t="n">
        <f aca="false">SUBTOTAL(9,L245:L249)</f>
        <v>0</v>
      </c>
      <c r="M244" s="48" t="n">
        <f aca="false">SUBTOTAL(9,M245:M249)</f>
        <v>0</v>
      </c>
      <c r="N244" s="48" t="n">
        <f aca="false">SUBTOTAL(9,N245:N249)</f>
        <v>0</v>
      </c>
      <c r="O244" s="48" t="n">
        <f aca="false">SUBTOTAL(9,O245:O249)</f>
        <v>0</v>
      </c>
    </row>
    <row r="245" s="72" customFormat="true" ht="13.2" hidden="false" customHeight="false" outlineLevel="0" collapsed="false">
      <c r="A245" s="44" t="n">
        <f aca="false">IF(AND(MAX(E245:P245)=0,MIN(E245:P245)=0),0,1)</f>
        <v>0</v>
      </c>
      <c r="B245" s="62"/>
      <c r="C245" s="81" t="s">
        <v>212</v>
      </c>
      <c r="D245" s="64" t="s">
        <v>213</v>
      </c>
      <c r="E245" s="53"/>
      <c r="F245" s="53"/>
      <c r="G245" s="53"/>
      <c r="H245" s="53"/>
      <c r="I245" s="53"/>
      <c r="J245" s="54" t="n">
        <f aca="false">H245+I245</f>
        <v>0</v>
      </c>
      <c r="K245" s="53"/>
      <c r="L245" s="53"/>
      <c r="M245" s="54" t="n">
        <f aca="false">K245+L245</f>
        <v>0</v>
      </c>
      <c r="N245" s="53"/>
      <c r="O245" s="54" t="n">
        <f aca="false">M245+N245</f>
        <v>0</v>
      </c>
    </row>
    <row r="246" s="72" customFormat="true" ht="13.2" hidden="false" customHeight="false" outlineLevel="0" collapsed="false">
      <c r="A246" s="44" t="n">
        <f aca="false">IF(AND(MAX(E246:P246)=0,MIN(E246:P246)=0),0,1)</f>
        <v>0</v>
      </c>
      <c r="B246" s="62"/>
      <c r="C246" s="81" t="s">
        <v>214</v>
      </c>
      <c r="D246" s="64" t="s">
        <v>215</v>
      </c>
      <c r="E246" s="53"/>
      <c r="F246" s="53"/>
      <c r="G246" s="53"/>
      <c r="H246" s="53"/>
      <c r="I246" s="53"/>
      <c r="J246" s="54" t="n">
        <f aca="false">H246+I246</f>
        <v>0</v>
      </c>
      <c r="K246" s="53"/>
      <c r="L246" s="53"/>
      <c r="M246" s="54" t="n">
        <f aca="false">K246+L246</f>
        <v>0</v>
      </c>
      <c r="N246" s="53"/>
      <c r="O246" s="54" t="n">
        <f aca="false">M246+N246</f>
        <v>0</v>
      </c>
    </row>
    <row r="247" s="72" customFormat="true" ht="13.2" hidden="false" customHeight="false" outlineLevel="0" collapsed="false">
      <c r="A247" s="44" t="n">
        <f aca="false">IF(AND(MAX(E247:P247)=0,MIN(E247:P247)=0),0,1)</f>
        <v>0</v>
      </c>
      <c r="B247" s="62"/>
      <c r="C247" s="81" t="s">
        <v>216</v>
      </c>
      <c r="D247" s="64" t="s">
        <v>217</v>
      </c>
      <c r="E247" s="53"/>
      <c r="F247" s="53"/>
      <c r="G247" s="53"/>
      <c r="H247" s="53"/>
      <c r="I247" s="53"/>
      <c r="J247" s="54" t="n">
        <f aca="false">H247+I247</f>
        <v>0</v>
      </c>
      <c r="K247" s="53"/>
      <c r="L247" s="53"/>
      <c r="M247" s="54" t="n">
        <f aca="false">K247+L247</f>
        <v>0</v>
      </c>
      <c r="N247" s="53"/>
      <c r="O247" s="54" t="n">
        <f aca="false">M247+N247</f>
        <v>0</v>
      </c>
    </row>
    <row r="248" customFormat="false" ht="13.2" hidden="false" customHeight="false" outlineLevel="0" collapsed="false">
      <c r="A248" s="44" t="n">
        <f aca="false">IF(AND(MAX(E248:P248)=0,MIN(E248:P248)=0),0,1)</f>
        <v>0</v>
      </c>
      <c r="B248" s="62"/>
      <c r="C248" s="81" t="s">
        <v>218</v>
      </c>
      <c r="D248" s="64" t="s">
        <v>219</v>
      </c>
      <c r="E248" s="53"/>
      <c r="F248" s="53"/>
      <c r="G248" s="53"/>
      <c r="H248" s="53"/>
      <c r="I248" s="53"/>
      <c r="J248" s="54" t="n">
        <f aca="false">H248+I248</f>
        <v>0</v>
      </c>
      <c r="K248" s="53"/>
      <c r="L248" s="53"/>
      <c r="M248" s="54" t="n">
        <f aca="false">K248+L248</f>
        <v>0</v>
      </c>
      <c r="N248" s="53"/>
      <c r="O248" s="54" t="n">
        <f aca="false">M248+N248</f>
        <v>0</v>
      </c>
    </row>
    <row r="249" customFormat="false" ht="13.2" hidden="false" customHeight="false" outlineLevel="0" collapsed="false">
      <c r="A249" s="44" t="n">
        <f aca="false">IF(AND(MAX(E249:P249)=0,MIN(E249:P249)=0),0,1)</f>
        <v>0</v>
      </c>
      <c r="B249" s="62"/>
      <c r="C249" s="81" t="s">
        <v>220</v>
      </c>
      <c r="D249" s="64" t="s">
        <v>221</v>
      </c>
      <c r="E249" s="53"/>
      <c r="F249" s="53"/>
      <c r="G249" s="53"/>
      <c r="H249" s="53"/>
      <c r="I249" s="53"/>
      <c r="J249" s="54" t="n">
        <f aca="false">H249+I249</f>
        <v>0</v>
      </c>
      <c r="K249" s="53"/>
      <c r="L249" s="53"/>
      <c r="M249" s="54" t="n">
        <f aca="false">K249+L249</f>
        <v>0</v>
      </c>
      <c r="N249" s="53"/>
      <c r="O249" s="54" t="n">
        <f aca="false">M249+N249</f>
        <v>0</v>
      </c>
    </row>
    <row r="250" customFormat="false" ht="13.2" hidden="false" customHeight="false" outlineLevel="0" collapsed="false">
      <c r="A250" s="44" t="n">
        <f aca="false">IF(AND(MAX(E250:P250)=0,MIN(E250:P250)=0),0,1)</f>
        <v>0</v>
      </c>
      <c r="B250" s="49" t="s">
        <v>222</v>
      </c>
      <c r="C250" s="83" t="s">
        <v>223</v>
      </c>
      <c r="D250" s="71"/>
      <c r="E250" s="48" t="n">
        <f aca="false">SUBTOTAL(9,E251:E275)</f>
        <v>0</v>
      </c>
      <c r="F250" s="48" t="n">
        <f aca="false">SUBTOTAL(9,F251:F275)</f>
        <v>0</v>
      </c>
      <c r="G250" s="48" t="n">
        <f aca="false">SUBTOTAL(9,G251:G275)</f>
        <v>0</v>
      </c>
      <c r="H250" s="48" t="n">
        <f aca="false">SUBTOTAL(9,H251:H275)</f>
        <v>0</v>
      </c>
      <c r="I250" s="48" t="n">
        <f aca="false">SUBTOTAL(9,I251:I275)</f>
        <v>0</v>
      </c>
      <c r="J250" s="48" t="n">
        <f aca="false">SUBTOTAL(9,J251:J275)</f>
        <v>0</v>
      </c>
      <c r="K250" s="48" t="n">
        <f aca="false">SUBTOTAL(9,K251:K275)</f>
        <v>0</v>
      </c>
      <c r="L250" s="48" t="n">
        <f aca="false">SUBTOTAL(9,L251:L275)</f>
        <v>0</v>
      </c>
      <c r="M250" s="48" t="n">
        <f aca="false">SUBTOTAL(9,M251:M275)</f>
        <v>0</v>
      </c>
      <c r="N250" s="48" t="n">
        <f aca="false">SUBTOTAL(9,N251:N275)</f>
        <v>0</v>
      </c>
      <c r="O250" s="48" t="n">
        <f aca="false">SUBTOTAL(9,O251:O275)</f>
        <v>0</v>
      </c>
    </row>
    <row r="251" customFormat="false" ht="13.2" hidden="false" customHeight="false" outlineLevel="0" collapsed="false">
      <c r="A251" s="44" t="n">
        <f aca="false">IF(AND(MAX(E251:P251)=0,MIN(E251:P251)=0),0,1)</f>
        <v>0</v>
      </c>
      <c r="B251" s="82"/>
      <c r="C251" s="84" t="s">
        <v>224</v>
      </c>
      <c r="D251" s="71"/>
      <c r="E251" s="48" t="n">
        <f aca="false">SUBTOTAL(9,E252:E266)</f>
        <v>0</v>
      </c>
      <c r="F251" s="48" t="n">
        <f aca="false">SUBTOTAL(9,F252:F266)</f>
        <v>0</v>
      </c>
      <c r="G251" s="48" t="n">
        <f aca="false">SUBTOTAL(9,G252:G266)</f>
        <v>0</v>
      </c>
      <c r="H251" s="48" t="n">
        <f aca="false">SUBTOTAL(9,H252:H266)</f>
        <v>0</v>
      </c>
      <c r="I251" s="48" t="n">
        <f aca="false">SUBTOTAL(9,I252:I266)</f>
        <v>0</v>
      </c>
      <c r="J251" s="48" t="n">
        <f aca="false">SUBTOTAL(9,J252:J266)</f>
        <v>0</v>
      </c>
      <c r="K251" s="48" t="n">
        <f aca="false">SUBTOTAL(9,K252:K266)</f>
        <v>0</v>
      </c>
      <c r="L251" s="48" t="n">
        <f aca="false">SUBTOTAL(9,L252:L266)</f>
        <v>0</v>
      </c>
      <c r="M251" s="48" t="n">
        <f aca="false">SUBTOTAL(9,M252:M266)</f>
        <v>0</v>
      </c>
      <c r="N251" s="48" t="n">
        <f aca="false">SUBTOTAL(9,N252:N266)</f>
        <v>0</v>
      </c>
      <c r="O251" s="48" t="n">
        <f aca="false">SUBTOTAL(9,O252:O266)</f>
        <v>0</v>
      </c>
    </row>
    <row r="252" customFormat="false" ht="13.2" hidden="false" customHeight="false" outlineLevel="0" collapsed="false">
      <c r="A252" s="44" t="n">
        <f aca="false">IF(AND(MAX(E252:P252)=0,MIN(E252:P252)=0),0,1)</f>
        <v>0</v>
      </c>
      <c r="B252" s="77"/>
      <c r="C252" s="58" t="s">
        <v>225</v>
      </c>
      <c r="D252" s="57" t="s">
        <v>28</v>
      </c>
      <c r="E252" s="53"/>
      <c r="F252" s="53"/>
      <c r="G252" s="53"/>
      <c r="H252" s="53"/>
      <c r="I252" s="53"/>
      <c r="J252" s="54" t="n">
        <f aca="false">H252+I252</f>
        <v>0</v>
      </c>
      <c r="K252" s="53"/>
      <c r="L252" s="53"/>
      <c r="M252" s="54" t="n">
        <f aca="false">K252+L252</f>
        <v>0</v>
      </c>
      <c r="N252" s="53"/>
      <c r="O252" s="54" t="n">
        <f aca="false">M252+N252</f>
        <v>0</v>
      </c>
    </row>
    <row r="253" customFormat="false" ht="13.2" hidden="false" customHeight="false" outlineLevel="0" collapsed="false">
      <c r="A253" s="44" t="n">
        <f aca="false">IF(AND(MAX(E253:P253)=0,MIN(E253:P253)=0),0,1)</f>
        <v>0</v>
      </c>
      <c r="B253" s="77"/>
      <c r="C253" s="85" t="s">
        <v>226</v>
      </c>
      <c r="D253" s="60" t="s">
        <v>191</v>
      </c>
      <c r="E253" s="48" t="n">
        <f aca="false">SUBTOTAL(9,E254:E257)</f>
        <v>0</v>
      </c>
      <c r="F253" s="48" t="n">
        <f aca="false">SUBTOTAL(9,F254:F257)</f>
        <v>0</v>
      </c>
      <c r="G253" s="48" t="n">
        <f aca="false">SUBTOTAL(9,G254:G257)</f>
        <v>0</v>
      </c>
      <c r="H253" s="48" t="n">
        <f aca="false">SUBTOTAL(9,H254:H257)</f>
        <v>0</v>
      </c>
      <c r="I253" s="48" t="n">
        <f aca="false">SUBTOTAL(9,I254:I257)</f>
        <v>0</v>
      </c>
      <c r="J253" s="48" t="n">
        <f aca="false">SUBTOTAL(9,J254:J257)</f>
        <v>0</v>
      </c>
      <c r="K253" s="48" t="n">
        <f aca="false">SUBTOTAL(9,K254:K257)</f>
        <v>0</v>
      </c>
      <c r="L253" s="48" t="n">
        <f aca="false">SUBTOTAL(9,L254:L257)</f>
        <v>0</v>
      </c>
      <c r="M253" s="48" t="n">
        <f aca="false">SUBTOTAL(9,M254:M257)</f>
        <v>0</v>
      </c>
      <c r="N253" s="48" t="n">
        <f aca="false">SUBTOTAL(9,N254:N257)</f>
        <v>0</v>
      </c>
      <c r="O253" s="48" t="n">
        <f aca="false">SUBTOTAL(9,O254:O257)</f>
        <v>0</v>
      </c>
    </row>
    <row r="254" customFormat="false" ht="26.4" hidden="false" customHeight="false" outlineLevel="0" collapsed="false">
      <c r="A254" s="44" t="n">
        <f aca="false">IF(AND(MAX(E254:P254)=0,MIN(E254:P254)=0),0,1)</f>
        <v>0</v>
      </c>
      <c r="B254" s="77"/>
      <c r="C254" s="86" t="s">
        <v>227</v>
      </c>
      <c r="D254" s="57" t="s">
        <v>193</v>
      </c>
      <c r="E254" s="53"/>
      <c r="F254" s="53"/>
      <c r="G254" s="53"/>
      <c r="H254" s="53"/>
      <c r="I254" s="53"/>
      <c r="J254" s="54" t="n">
        <f aca="false">H254+I254</f>
        <v>0</v>
      </c>
      <c r="K254" s="53"/>
      <c r="L254" s="53"/>
      <c r="M254" s="54" t="n">
        <f aca="false">K254+L254</f>
        <v>0</v>
      </c>
      <c r="N254" s="53"/>
      <c r="O254" s="54" t="n">
        <f aca="false">M254+N254</f>
        <v>0</v>
      </c>
    </row>
    <row r="255" customFormat="false" ht="13.2" hidden="false" customHeight="false" outlineLevel="0" collapsed="false">
      <c r="A255" s="44" t="n">
        <f aca="false">IF(AND(MAX(E255:P255)=0,MIN(E255:P255)=0),0,1)</f>
        <v>0</v>
      </c>
      <c r="B255" s="77"/>
      <c r="C255" s="86" t="s">
        <v>229</v>
      </c>
      <c r="D255" s="57" t="s">
        <v>197</v>
      </c>
      <c r="E255" s="53"/>
      <c r="F255" s="53"/>
      <c r="G255" s="53"/>
      <c r="H255" s="53"/>
      <c r="I255" s="53"/>
      <c r="J255" s="54" t="n">
        <f aca="false">H255+I255</f>
        <v>0</v>
      </c>
      <c r="K255" s="53"/>
      <c r="L255" s="53"/>
      <c r="M255" s="54" t="n">
        <f aca="false">K255+L255</f>
        <v>0</v>
      </c>
      <c r="N255" s="53"/>
      <c r="O255" s="54" t="n">
        <f aca="false">M255+N255</f>
        <v>0</v>
      </c>
    </row>
    <row r="256" customFormat="false" ht="13.2" hidden="false" customHeight="false" outlineLevel="0" collapsed="false">
      <c r="A256" s="44" t="n">
        <f aca="false">IF(AND(MAX(E256:P256)=0,MIN(E256:P256)=0),0,1)</f>
        <v>0</v>
      </c>
      <c r="B256" s="77"/>
      <c r="C256" s="86" t="s">
        <v>230</v>
      </c>
      <c r="D256" s="57" t="s">
        <v>199</v>
      </c>
      <c r="E256" s="53"/>
      <c r="F256" s="53"/>
      <c r="G256" s="53"/>
      <c r="H256" s="53"/>
      <c r="I256" s="53"/>
      <c r="J256" s="54" t="n">
        <f aca="false">H256+I256</f>
        <v>0</v>
      </c>
      <c r="K256" s="53"/>
      <c r="L256" s="53"/>
      <c r="M256" s="54" t="n">
        <f aca="false">K256+L256</f>
        <v>0</v>
      </c>
      <c r="N256" s="53"/>
      <c r="O256" s="54" t="n">
        <f aca="false">M256+N256</f>
        <v>0</v>
      </c>
    </row>
    <row r="257" customFormat="false" ht="26.4" hidden="false" customHeight="false" outlineLevel="0" collapsed="false">
      <c r="A257" s="44" t="n">
        <f aca="false">IF(AND(MAX(E257:P257)=0,MIN(E257:P257)=0),0,1)</f>
        <v>0</v>
      </c>
      <c r="B257" s="77"/>
      <c r="C257" s="86" t="s">
        <v>231</v>
      </c>
      <c r="D257" s="57" t="s">
        <v>201</v>
      </c>
      <c r="E257" s="53"/>
      <c r="F257" s="53"/>
      <c r="G257" s="53"/>
      <c r="H257" s="53"/>
      <c r="I257" s="53"/>
      <c r="J257" s="54" t="n">
        <f aca="false">H257+I257</f>
        <v>0</v>
      </c>
      <c r="K257" s="53"/>
      <c r="L257" s="53"/>
      <c r="M257" s="54" t="n">
        <f aca="false">K257+L257</f>
        <v>0</v>
      </c>
      <c r="N257" s="53"/>
      <c r="O257" s="54" t="n">
        <f aca="false">M257+N257</f>
        <v>0</v>
      </c>
    </row>
    <row r="258" customFormat="false" ht="13.2" hidden="false" customHeight="false" outlineLevel="0" collapsed="false">
      <c r="A258" s="44" t="n">
        <f aca="false">IF(AND(MAX(E258:P258)=0,MIN(E258:P258)=0),0,1)</f>
        <v>0</v>
      </c>
      <c r="B258" s="77"/>
      <c r="C258" s="87" t="s">
        <v>232</v>
      </c>
      <c r="D258" s="57" t="s">
        <v>32</v>
      </c>
      <c r="E258" s="53"/>
      <c r="F258" s="53"/>
      <c r="G258" s="53"/>
      <c r="H258" s="53"/>
      <c r="I258" s="53"/>
      <c r="J258" s="54" t="n">
        <f aca="false">H258+I258</f>
        <v>0</v>
      </c>
      <c r="K258" s="53"/>
      <c r="L258" s="53"/>
      <c r="M258" s="54" t="n">
        <f aca="false">K258+L258</f>
        <v>0</v>
      </c>
      <c r="N258" s="53"/>
      <c r="O258" s="54" t="n">
        <f aca="false">M258+N258</f>
        <v>0</v>
      </c>
    </row>
    <row r="259" customFormat="false" ht="13.2" hidden="false" customHeight="false" outlineLevel="0" collapsed="false">
      <c r="A259" s="44" t="n">
        <f aca="false">IF(AND(MAX(E259:P259)=0,MIN(E259:P259)=0),0,1)</f>
        <v>0</v>
      </c>
      <c r="B259" s="77"/>
      <c r="C259" s="58" t="s">
        <v>233</v>
      </c>
      <c r="D259" s="57" t="s">
        <v>48</v>
      </c>
      <c r="E259" s="53"/>
      <c r="F259" s="53"/>
      <c r="G259" s="53"/>
      <c r="H259" s="53"/>
      <c r="I259" s="53"/>
      <c r="J259" s="54" t="n">
        <f aca="false">H259+I259</f>
        <v>0</v>
      </c>
      <c r="K259" s="53"/>
      <c r="L259" s="53"/>
      <c r="M259" s="54" t="n">
        <f aca="false">K259+L259</f>
        <v>0</v>
      </c>
      <c r="N259" s="53"/>
      <c r="O259" s="54" t="n">
        <f aca="false">M259+N259</f>
        <v>0</v>
      </c>
    </row>
    <row r="260" customFormat="false" ht="13.2" hidden="false" customHeight="false" outlineLevel="0" collapsed="false">
      <c r="A260" s="44" t="n">
        <f aca="false">IF(AND(MAX(E260:P260)=0,MIN(E260:P260)=0),0,1)</f>
        <v>0</v>
      </c>
      <c r="B260" s="77"/>
      <c r="C260" s="59" t="s">
        <v>234</v>
      </c>
      <c r="D260" s="60" t="s">
        <v>68</v>
      </c>
      <c r="E260" s="53"/>
      <c r="F260" s="53"/>
      <c r="G260" s="53"/>
      <c r="H260" s="53"/>
      <c r="I260" s="53"/>
      <c r="J260" s="54" t="n">
        <f aca="false">H260+I260</f>
        <v>0</v>
      </c>
      <c r="K260" s="53"/>
      <c r="L260" s="53"/>
      <c r="M260" s="54" t="n">
        <f aca="false">K260+L260</f>
        <v>0</v>
      </c>
      <c r="N260" s="53"/>
      <c r="O260" s="54" t="n">
        <f aca="false">M260+N260</f>
        <v>0</v>
      </c>
    </row>
    <row r="261" customFormat="false" ht="13.2" hidden="false" customHeight="false" outlineLevel="0" collapsed="false">
      <c r="A261" s="44" t="n">
        <f aca="false">IF(AND(MAX(E261:P261)=0,MIN(E261:P261)=0),0,1)</f>
        <v>0</v>
      </c>
      <c r="B261" s="62"/>
      <c r="C261" s="65" t="s">
        <v>240</v>
      </c>
      <c r="D261" s="64" t="s">
        <v>103</v>
      </c>
      <c r="E261" s="53"/>
      <c r="F261" s="53"/>
      <c r="G261" s="53"/>
      <c r="H261" s="53"/>
      <c r="I261" s="53"/>
      <c r="J261" s="54" t="n">
        <f aca="false">H261+I261</f>
        <v>0</v>
      </c>
      <c r="K261" s="53"/>
      <c r="L261" s="53"/>
      <c r="M261" s="54" t="n">
        <f aca="false">K261+L261</f>
        <v>0</v>
      </c>
      <c r="N261" s="53"/>
      <c r="O261" s="54" t="n">
        <f aca="false">M261+N261</f>
        <v>0</v>
      </c>
    </row>
    <row r="262" customFormat="false" ht="13.2" hidden="false" customHeight="false" outlineLevel="0" collapsed="false">
      <c r="A262" s="44" t="n">
        <f aca="false">IF(AND(MAX(E262:P262)=0,MIN(E262:P262)=0),0,1)</f>
        <v>0</v>
      </c>
      <c r="B262" s="62"/>
      <c r="C262" s="65" t="s">
        <v>242</v>
      </c>
      <c r="D262" s="64" t="s">
        <v>116</v>
      </c>
      <c r="E262" s="53"/>
      <c r="F262" s="53"/>
      <c r="G262" s="53"/>
      <c r="H262" s="53"/>
      <c r="I262" s="53"/>
      <c r="J262" s="54" t="n">
        <f aca="false">H262+I262</f>
        <v>0</v>
      </c>
      <c r="K262" s="53"/>
      <c r="L262" s="53"/>
      <c r="M262" s="54" t="n">
        <f aca="false">K262+L262</f>
        <v>0</v>
      </c>
      <c r="N262" s="53"/>
      <c r="O262" s="54" t="n">
        <f aca="false">M262+N262</f>
        <v>0</v>
      </c>
    </row>
    <row r="263" customFormat="false" ht="13.2" hidden="false" customHeight="false" outlineLevel="0" collapsed="false">
      <c r="A263" s="44" t="n">
        <f aca="false">IF(AND(MAX(E263:P263)=0,MIN(E263:P263)=0),0,1)</f>
        <v>0</v>
      </c>
      <c r="B263" s="62"/>
      <c r="C263" s="65" t="s">
        <v>243</v>
      </c>
      <c r="D263" s="64" t="s">
        <v>244</v>
      </c>
      <c r="E263" s="53"/>
      <c r="F263" s="53"/>
      <c r="G263" s="53"/>
      <c r="H263" s="53"/>
      <c r="I263" s="53"/>
      <c r="J263" s="54" t="n">
        <f aca="false">H263+I263</f>
        <v>0</v>
      </c>
      <c r="K263" s="53"/>
      <c r="L263" s="53"/>
      <c r="M263" s="54" t="n">
        <f aca="false">K263+L263</f>
        <v>0</v>
      </c>
      <c r="N263" s="53"/>
      <c r="O263" s="54" t="n">
        <f aca="false">M263+N263</f>
        <v>0</v>
      </c>
    </row>
    <row r="264" customFormat="false" ht="13.2" hidden="false" customHeight="false" outlineLevel="0" collapsed="false">
      <c r="A264" s="44" t="n">
        <f aca="false">IF(AND(MAX(E264:P264)=0,MIN(E264:P264)=0),0,1)</f>
        <v>0</v>
      </c>
      <c r="B264" s="62"/>
      <c r="C264" s="65" t="s">
        <v>247</v>
      </c>
      <c r="D264" s="64" t="s">
        <v>248</v>
      </c>
      <c r="E264" s="53"/>
      <c r="F264" s="53"/>
      <c r="G264" s="53"/>
      <c r="H264" s="53"/>
      <c r="I264" s="53"/>
      <c r="J264" s="54" t="n">
        <f aca="false">H264+I264</f>
        <v>0</v>
      </c>
      <c r="K264" s="53"/>
      <c r="L264" s="53"/>
      <c r="M264" s="54" t="n">
        <f aca="false">K264+L264</f>
        <v>0</v>
      </c>
      <c r="N264" s="53"/>
      <c r="O264" s="54" t="n">
        <f aca="false">M264+N264</f>
        <v>0</v>
      </c>
    </row>
    <row r="265" customFormat="false" ht="26.4" hidden="false" customHeight="false" outlineLevel="0" collapsed="false">
      <c r="A265" s="44" t="n">
        <f aca="false">IF(AND(MAX(E265:P265)=0,MIN(E265:P265)=0),0,1)</f>
        <v>0</v>
      </c>
      <c r="B265" s="62"/>
      <c r="C265" s="65" t="s">
        <v>249</v>
      </c>
      <c r="D265" s="64" t="s">
        <v>120</v>
      </c>
      <c r="E265" s="53"/>
      <c r="F265" s="53"/>
      <c r="G265" s="53"/>
      <c r="H265" s="53"/>
      <c r="I265" s="53"/>
      <c r="J265" s="54" t="n">
        <f aca="false">H265+I265</f>
        <v>0</v>
      </c>
      <c r="K265" s="53"/>
      <c r="L265" s="53"/>
      <c r="M265" s="54" t="n">
        <f aca="false">K265+L265</f>
        <v>0</v>
      </c>
      <c r="N265" s="53"/>
      <c r="O265" s="54" t="n">
        <f aca="false">M265+N265</f>
        <v>0</v>
      </c>
    </row>
    <row r="266" customFormat="false" ht="26.4" hidden="false" customHeight="false" outlineLevel="0" collapsed="false">
      <c r="A266" s="44" t="n">
        <f aca="false">IF(AND(MAX(E266:P266)=0,MIN(E266:P266)=0),0,1)</f>
        <v>0</v>
      </c>
      <c r="B266" s="62"/>
      <c r="C266" s="65" t="s">
        <v>250</v>
      </c>
      <c r="D266" s="64" t="s">
        <v>126</v>
      </c>
      <c r="E266" s="53"/>
      <c r="F266" s="53"/>
      <c r="G266" s="53"/>
      <c r="H266" s="53"/>
      <c r="I266" s="53"/>
      <c r="J266" s="54" t="n">
        <f aca="false">H266+I266</f>
        <v>0</v>
      </c>
      <c r="K266" s="53"/>
      <c r="L266" s="53"/>
      <c r="M266" s="54" t="n">
        <f aca="false">K266+L266</f>
        <v>0</v>
      </c>
      <c r="N266" s="53"/>
      <c r="O266" s="54" t="n">
        <f aca="false">M266+N266</f>
        <v>0</v>
      </c>
    </row>
    <row r="267" customFormat="false" ht="13.2" hidden="false" customHeight="false" outlineLevel="0" collapsed="false">
      <c r="A267" s="44" t="n">
        <f aca="false">IF(AND(MAX(E267:P267)=0,MIN(E267:P267)=0),0,1)</f>
        <v>0</v>
      </c>
      <c r="B267" s="62"/>
      <c r="C267" s="89" t="s">
        <v>251</v>
      </c>
      <c r="D267" s="90" t="s">
        <v>252</v>
      </c>
      <c r="E267" s="48" t="n">
        <f aca="false">SUBTOTAL(9,E268:E269)</f>
        <v>0</v>
      </c>
      <c r="F267" s="48" t="n">
        <f aca="false">SUBTOTAL(9,F268:F269)</f>
        <v>0</v>
      </c>
      <c r="G267" s="48" t="n">
        <f aca="false">SUBTOTAL(9,G268:G269)</f>
        <v>0</v>
      </c>
      <c r="H267" s="48" t="n">
        <f aca="false">SUBTOTAL(9,H268:H269)</f>
        <v>0</v>
      </c>
      <c r="I267" s="48" t="n">
        <f aca="false">SUBTOTAL(9,I268:I269)</f>
        <v>0</v>
      </c>
      <c r="J267" s="48" t="n">
        <f aca="false">SUBTOTAL(9,J268:J269)</f>
        <v>0</v>
      </c>
      <c r="K267" s="48" t="n">
        <f aca="false">SUBTOTAL(9,K268:K269)</f>
        <v>0</v>
      </c>
      <c r="L267" s="48" t="n">
        <f aca="false">SUBTOTAL(9,L268:L269)</f>
        <v>0</v>
      </c>
      <c r="M267" s="48" t="n">
        <f aca="false">SUBTOTAL(9,M268:M269)</f>
        <v>0</v>
      </c>
      <c r="N267" s="48" t="n">
        <f aca="false">SUBTOTAL(9,N268:N269)</f>
        <v>0</v>
      </c>
      <c r="O267" s="48" t="n">
        <f aca="false">SUBTOTAL(9,O268:O269)</f>
        <v>0</v>
      </c>
    </row>
    <row r="268" customFormat="false" ht="13.2" hidden="false" customHeight="false" outlineLevel="0" collapsed="false">
      <c r="A268" s="44" t="n">
        <f aca="false">IF(AND(MAX(E268:P268)=0,MIN(E268:P268)=0),0,1)</f>
        <v>0</v>
      </c>
      <c r="B268" s="62"/>
      <c r="C268" s="92" t="s">
        <v>253</v>
      </c>
      <c r="D268" s="90" t="s">
        <v>254</v>
      </c>
      <c r="E268" s="53"/>
      <c r="F268" s="53"/>
      <c r="G268" s="53"/>
      <c r="H268" s="53"/>
      <c r="I268" s="53"/>
      <c r="J268" s="54" t="n">
        <f aca="false">H268+I268</f>
        <v>0</v>
      </c>
      <c r="K268" s="53"/>
      <c r="L268" s="53"/>
      <c r="M268" s="54" t="n">
        <f aca="false">K268+L268</f>
        <v>0</v>
      </c>
      <c r="N268" s="53"/>
      <c r="O268" s="54" t="n">
        <f aca="false">M268+N268</f>
        <v>0</v>
      </c>
    </row>
    <row r="269" customFormat="false" ht="13.2" hidden="false" customHeight="false" outlineLevel="0" collapsed="false">
      <c r="A269" s="44" t="n">
        <f aca="false">IF(AND(MAX(E269:P269)=0,MIN(E269:P269)=0),0,1)</f>
        <v>0</v>
      </c>
      <c r="B269" s="62"/>
      <c r="C269" s="92" t="s">
        <v>255</v>
      </c>
      <c r="D269" s="90" t="s">
        <v>256</v>
      </c>
      <c r="E269" s="53"/>
      <c r="F269" s="53"/>
      <c r="G269" s="53"/>
      <c r="H269" s="53"/>
      <c r="I269" s="53"/>
      <c r="J269" s="54" t="n">
        <f aca="false">H269+I269</f>
        <v>0</v>
      </c>
      <c r="K269" s="53"/>
      <c r="L269" s="53"/>
      <c r="M269" s="54" t="n">
        <f aca="false">K269+L269</f>
        <v>0</v>
      </c>
      <c r="N269" s="53"/>
      <c r="O269" s="54" t="n">
        <f aca="false">M269+N269</f>
        <v>0</v>
      </c>
    </row>
    <row r="270" customFormat="false" ht="13.2" hidden="false" customHeight="false" outlineLevel="0" collapsed="false">
      <c r="A270" s="44" t="n">
        <f aca="false">IF(AND(MAX(E270:P270)=0,MIN(E270:P270)=0),0,1)</f>
        <v>0</v>
      </c>
      <c r="B270" s="82"/>
      <c r="C270" s="84" t="s">
        <v>257</v>
      </c>
      <c r="D270" s="64"/>
      <c r="E270" s="48" t="n">
        <f aca="false">SUBTOTAL(9,E271:E275)</f>
        <v>0</v>
      </c>
      <c r="F270" s="48" t="n">
        <f aca="false">SUBTOTAL(9,F271:F275)</f>
        <v>0</v>
      </c>
      <c r="G270" s="48" t="n">
        <f aca="false">SUBTOTAL(9,G271:G275)</f>
        <v>0</v>
      </c>
      <c r="H270" s="48" t="n">
        <f aca="false">SUBTOTAL(9,H271:H275)</f>
        <v>0</v>
      </c>
      <c r="I270" s="48" t="n">
        <f aca="false">SUBTOTAL(9,I271:I275)</f>
        <v>0</v>
      </c>
      <c r="J270" s="48" t="n">
        <f aca="false">SUBTOTAL(9,J271:J275)</f>
        <v>0</v>
      </c>
      <c r="K270" s="48" t="n">
        <f aca="false">SUBTOTAL(9,K271:K275)</f>
        <v>0</v>
      </c>
      <c r="L270" s="48" t="n">
        <f aca="false">SUBTOTAL(9,L271:L275)</f>
        <v>0</v>
      </c>
      <c r="M270" s="48" t="n">
        <f aca="false">SUBTOTAL(9,M271:M275)</f>
        <v>0</v>
      </c>
      <c r="N270" s="48" t="n">
        <f aca="false">SUBTOTAL(9,N271:N275)</f>
        <v>0</v>
      </c>
      <c r="O270" s="48" t="n">
        <f aca="false">SUBTOTAL(9,O271:O275)</f>
        <v>0</v>
      </c>
    </row>
    <row r="271" customFormat="false" ht="13.2" hidden="false" customHeight="false" outlineLevel="0" collapsed="false">
      <c r="A271" s="44" t="n">
        <f aca="false">IF(AND(MAX(E271:P271)=0,MIN(E271:P271)=0),0,1)</f>
        <v>0</v>
      </c>
      <c r="B271" s="62"/>
      <c r="C271" s="65" t="s">
        <v>258</v>
      </c>
      <c r="D271" s="64" t="s">
        <v>213</v>
      </c>
      <c r="E271" s="53"/>
      <c r="F271" s="53"/>
      <c r="G271" s="53"/>
      <c r="H271" s="53"/>
      <c r="I271" s="53"/>
      <c r="J271" s="54" t="n">
        <f aca="false">H271+I271</f>
        <v>0</v>
      </c>
      <c r="K271" s="53"/>
      <c r="L271" s="53"/>
      <c r="M271" s="54" t="n">
        <f aca="false">K271+L271</f>
        <v>0</v>
      </c>
      <c r="N271" s="53"/>
      <c r="O271" s="54" t="n">
        <f aca="false">M271+N271</f>
        <v>0</v>
      </c>
    </row>
    <row r="272" customFormat="false" ht="13.2" hidden="false" customHeight="false" outlineLevel="0" collapsed="false">
      <c r="A272" s="44" t="n">
        <f aca="false">IF(AND(MAX(E272:P272)=0,MIN(E272:P272)=0),0,1)</f>
        <v>0</v>
      </c>
      <c r="B272" s="62"/>
      <c r="C272" s="65" t="s">
        <v>259</v>
      </c>
      <c r="D272" s="64" t="s">
        <v>215</v>
      </c>
      <c r="E272" s="53"/>
      <c r="F272" s="53"/>
      <c r="G272" s="53"/>
      <c r="H272" s="53"/>
      <c r="I272" s="53"/>
      <c r="J272" s="54" t="n">
        <f aca="false">H272+I272</f>
        <v>0</v>
      </c>
      <c r="K272" s="53"/>
      <c r="L272" s="53"/>
      <c r="M272" s="54" t="n">
        <f aca="false">K272+L272</f>
        <v>0</v>
      </c>
      <c r="N272" s="53"/>
      <c r="O272" s="54" t="n">
        <f aca="false">M272+N272</f>
        <v>0</v>
      </c>
    </row>
    <row r="273" s="72" customFormat="true" ht="13.2" hidden="false" customHeight="false" outlineLevel="0" collapsed="false">
      <c r="A273" s="44" t="n">
        <f aca="false">IF(AND(MAX(E273:P273)=0,MIN(E273:P273)=0),0,1)</f>
        <v>0</v>
      </c>
      <c r="B273" s="62"/>
      <c r="C273" s="65" t="s">
        <v>260</v>
      </c>
      <c r="D273" s="64" t="s">
        <v>217</v>
      </c>
      <c r="E273" s="53"/>
      <c r="F273" s="53"/>
      <c r="G273" s="53"/>
      <c r="H273" s="53"/>
      <c r="I273" s="53"/>
      <c r="J273" s="54" t="n">
        <f aca="false">H273+I273</f>
        <v>0</v>
      </c>
      <c r="K273" s="53"/>
      <c r="L273" s="53"/>
      <c r="M273" s="54" t="n">
        <f aca="false">K273+L273</f>
        <v>0</v>
      </c>
      <c r="N273" s="53"/>
      <c r="O273" s="54" t="n">
        <f aca="false">M273+N273</f>
        <v>0</v>
      </c>
    </row>
    <row r="274" s="72" customFormat="true" ht="13.2" hidden="false" customHeight="false" outlineLevel="0" collapsed="false">
      <c r="A274" s="44" t="n">
        <f aca="false">IF(AND(MAX(E274:P274)=0,MIN(E274:P274)=0),0,1)</f>
        <v>0</v>
      </c>
      <c r="B274" s="62"/>
      <c r="C274" s="65" t="s">
        <v>261</v>
      </c>
      <c r="D274" s="64" t="s">
        <v>219</v>
      </c>
      <c r="E274" s="53"/>
      <c r="F274" s="53"/>
      <c r="G274" s="53"/>
      <c r="H274" s="53"/>
      <c r="I274" s="53"/>
      <c r="J274" s="54" t="n">
        <f aca="false">H274+I274</f>
        <v>0</v>
      </c>
      <c r="K274" s="53"/>
      <c r="L274" s="53"/>
      <c r="M274" s="54" t="n">
        <f aca="false">K274+L274</f>
        <v>0</v>
      </c>
      <c r="N274" s="53"/>
      <c r="O274" s="54" t="n">
        <f aca="false">M274+N274</f>
        <v>0</v>
      </c>
    </row>
    <row r="275" s="72" customFormat="true" ht="13.2" hidden="false" customHeight="false" outlineLevel="0" collapsed="false">
      <c r="A275" s="44" t="n">
        <f aca="false">IF(AND(MAX(E275:P275)=0,MIN(E275:P275)=0),0,1)</f>
        <v>0</v>
      </c>
      <c r="B275" s="62"/>
      <c r="C275" s="65" t="s">
        <v>262</v>
      </c>
      <c r="D275" s="64" t="s">
        <v>221</v>
      </c>
      <c r="E275" s="53"/>
      <c r="F275" s="53"/>
      <c r="G275" s="53"/>
      <c r="H275" s="53"/>
      <c r="I275" s="53"/>
      <c r="J275" s="54" t="n">
        <f aca="false">H275+I275</f>
        <v>0</v>
      </c>
      <c r="K275" s="53"/>
      <c r="L275" s="53"/>
      <c r="M275" s="54" t="n">
        <f aca="false">K275+L275</f>
        <v>0</v>
      </c>
      <c r="N275" s="53"/>
      <c r="O275" s="54" t="n">
        <f aca="false">M275+N275</f>
        <v>0</v>
      </c>
    </row>
    <row r="276" s="72" customFormat="true" ht="13.2" hidden="false" customHeight="false" outlineLevel="0" collapsed="false">
      <c r="A276" s="5" t="n">
        <f aca="false">A277</f>
        <v>0</v>
      </c>
      <c r="B276" s="62"/>
      <c r="C276" s="81"/>
      <c r="D276" s="64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</row>
    <row r="277" s="72" customFormat="true" ht="13.2" hidden="false" customHeight="false" outlineLevel="0" collapsed="false">
      <c r="A277" s="148" t="n">
        <f aca="false">MAX(A278:A283)</f>
        <v>0</v>
      </c>
      <c r="B277" s="62"/>
      <c r="C277" s="83" t="s">
        <v>273</v>
      </c>
      <c r="D277" s="64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</row>
    <row r="278" s="72" customFormat="true" ht="13.2" hidden="false" customHeight="false" outlineLevel="0" collapsed="false">
      <c r="A278" s="44" t="n">
        <f aca="false">IF(AND(MAX(E278:P278)=0,MIN(E278:P278)=0),0,1)</f>
        <v>0</v>
      </c>
      <c r="B278" s="62"/>
      <c r="C278" s="81" t="s">
        <v>276</v>
      </c>
      <c r="D278" s="64"/>
      <c r="E278" s="93" t="n">
        <f aca="false">SUM(E279:E280)</f>
        <v>0</v>
      </c>
      <c r="F278" s="93" t="n">
        <f aca="false">SUM(F279:F280)</f>
        <v>0</v>
      </c>
      <c r="G278" s="93" t="n">
        <f aca="false">SUM(G279:G280)</f>
        <v>0</v>
      </c>
      <c r="H278" s="93" t="n">
        <f aca="false">SUM(H279:H280)</f>
        <v>0</v>
      </c>
      <c r="I278" s="93" t="n">
        <f aca="false">SUM(I279:I280)</f>
        <v>0</v>
      </c>
      <c r="J278" s="93" t="n">
        <f aca="false">SUM(J279:J280)</f>
        <v>0</v>
      </c>
      <c r="K278" s="93" t="n">
        <f aca="false">SUM(K279:K280)</f>
        <v>0</v>
      </c>
      <c r="L278" s="93" t="n">
        <f aca="false">SUM(L279:L280)</f>
        <v>0</v>
      </c>
      <c r="M278" s="93" t="n">
        <f aca="false">SUM(M279:M280)</f>
        <v>0</v>
      </c>
      <c r="N278" s="93" t="n">
        <f aca="false">SUM(N279:N280)</f>
        <v>0</v>
      </c>
      <c r="O278" s="93" t="n">
        <f aca="false">SUM(O279:O280)</f>
        <v>0</v>
      </c>
    </row>
    <row r="279" s="72" customFormat="true" ht="13.2" hidden="false" customHeight="false" outlineLevel="0" collapsed="false">
      <c r="A279" s="44" t="n">
        <f aca="false">IF(AND(MAX(E279:P279)=0,MIN(E279:P279)=0),0,1)</f>
        <v>0</v>
      </c>
      <c r="B279" s="62"/>
      <c r="C279" s="63" t="s">
        <v>277</v>
      </c>
      <c r="D279" s="64"/>
      <c r="E279" s="53"/>
      <c r="F279" s="53"/>
      <c r="G279" s="53"/>
      <c r="H279" s="53"/>
      <c r="I279" s="53"/>
      <c r="J279" s="54" t="n">
        <f aca="false">H279+I279</f>
        <v>0</v>
      </c>
      <c r="K279" s="53"/>
      <c r="L279" s="53"/>
      <c r="M279" s="54" t="n">
        <f aca="false">K279+L279</f>
        <v>0</v>
      </c>
      <c r="N279" s="53"/>
      <c r="O279" s="54" t="n">
        <f aca="false">M279+N279</f>
        <v>0</v>
      </c>
    </row>
    <row r="280" s="72" customFormat="true" ht="13.2" hidden="false" customHeight="false" outlineLevel="0" collapsed="false">
      <c r="A280" s="44" t="n">
        <f aca="false">IF(AND(MAX(E280:P280)=0,MIN(E280:P280)=0),0,1)</f>
        <v>0</v>
      </c>
      <c r="B280" s="62"/>
      <c r="C280" s="63" t="s">
        <v>278</v>
      </c>
      <c r="D280" s="64"/>
      <c r="E280" s="53"/>
      <c r="F280" s="53"/>
      <c r="G280" s="53"/>
      <c r="H280" s="53"/>
      <c r="I280" s="53"/>
      <c r="J280" s="54" t="n">
        <f aca="false">H280+I280</f>
        <v>0</v>
      </c>
      <c r="K280" s="53"/>
      <c r="L280" s="53"/>
      <c r="M280" s="54" t="n">
        <f aca="false">K280+L280</f>
        <v>0</v>
      </c>
      <c r="N280" s="53"/>
      <c r="O280" s="54" t="n">
        <f aca="false">M280+N280</f>
        <v>0</v>
      </c>
    </row>
    <row r="281" s="72" customFormat="true" ht="13.2" hidden="false" customHeight="false" outlineLevel="0" collapsed="false">
      <c r="A281" s="44" t="n">
        <f aca="false">IF(AND(MAX(E281:P281)=0,MIN(E281:P281)=0),0,1)</f>
        <v>0</v>
      </c>
      <c r="B281" s="62"/>
      <c r="C281" s="81" t="s">
        <v>279</v>
      </c>
      <c r="D281" s="64"/>
      <c r="E281" s="93" t="n">
        <f aca="false">SUM(E282:E283)</f>
        <v>0</v>
      </c>
      <c r="F281" s="93" t="n">
        <f aca="false">SUM(F282:F283)</f>
        <v>0</v>
      </c>
      <c r="G281" s="93" t="n">
        <f aca="false">SUM(G282:G283)</f>
        <v>0</v>
      </c>
      <c r="H281" s="93" t="n">
        <f aca="false">SUM(H282:H283)</f>
        <v>0</v>
      </c>
      <c r="I281" s="93" t="n">
        <f aca="false">SUM(I282:I283)</f>
        <v>0</v>
      </c>
      <c r="J281" s="93" t="n">
        <f aca="false">SUM(J282:J283)</f>
        <v>0</v>
      </c>
      <c r="K281" s="93" t="n">
        <f aca="false">SUM(K282:K283)</f>
        <v>0</v>
      </c>
      <c r="L281" s="93" t="n">
        <f aca="false">SUM(L282:L283)</f>
        <v>0</v>
      </c>
      <c r="M281" s="93" t="n">
        <f aca="false">SUM(M282:M283)</f>
        <v>0</v>
      </c>
      <c r="N281" s="93" t="n">
        <f aca="false">SUM(N282:N283)</f>
        <v>0</v>
      </c>
      <c r="O281" s="93" t="n">
        <f aca="false">SUM(O282:O283)</f>
        <v>0</v>
      </c>
    </row>
    <row r="282" s="72" customFormat="true" ht="13.2" hidden="false" customHeight="false" outlineLevel="0" collapsed="false">
      <c r="A282" s="44" t="n">
        <f aca="false">IF(AND(MAX(E282:P282)=0,MIN(E282:P282)=0),0,1)</f>
        <v>0</v>
      </c>
      <c r="B282" s="62"/>
      <c r="C282" s="63" t="s">
        <v>280</v>
      </c>
      <c r="D282" s="64"/>
      <c r="E282" s="53"/>
      <c r="F282" s="53"/>
      <c r="G282" s="53"/>
      <c r="H282" s="53"/>
      <c r="I282" s="53"/>
      <c r="J282" s="54" t="n">
        <f aca="false">H282+I282</f>
        <v>0</v>
      </c>
      <c r="K282" s="53"/>
      <c r="L282" s="53"/>
      <c r="M282" s="54" t="n">
        <f aca="false">K282+L282</f>
        <v>0</v>
      </c>
      <c r="N282" s="53"/>
      <c r="O282" s="54" t="n">
        <f aca="false">M282+N282</f>
        <v>0</v>
      </c>
    </row>
    <row r="283" s="72" customFormat="true" ht="13.2" hidden="false" customHeight="false" outlineLevel="0" collapsed="false">
      <c r="A283" s="44" t="n">
        <f aca="false">IF(AND(MAX(E283:P283)=0,MIN(E283:P283)=0),0,1)</f>
        <v>0</v>
      </c>
      <c r="B283" s="62"/>
      <c r="C283" s="63" t="s">
        <v>281</v>
      </c>
      <c r="D283" s="64"/>
      <c r="E283" s="53"/>
      <c r="F283" s="53"/>
      <c r="G283" s="53"/>
      <c r="H283" s="53"/>
      <c r="I283" s="53"/>
      <c r="J283" s="54" t="n">
        <f aca="false">H283+I283</f>
        <v>0</v>
      </c>
      <c r="K283" s="53"/>
      <c r="L283" s="53"/>
      <c r="M283" s="54" t="n">
        <f aca="false">K283+L283</f>
        <v>0</v>
      </c>
      <c r="N283" s="53"/>
      <c r="O283" s="54" t="n">
        <f aca="false">M283+N283</f>
        <v>0</v>
      </c>
    </row>
    <row r="284" s="72" customFormat="true" ht="13.2" hidden="false" customHeight="false" outlineLevel="0" collapsed="false">
      <c r="A284" s="5" t="n">
        <f aca="false">A285</f>
        <v>0</v>
      </c>
      <c r="B284" s="96"/>
      <c r="C284" s="82"/>
      <c r="D284" s="97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72" customFormat="true" ht="13.2" hidden="false" customHeight="false" outlineLevel="0" collapsed="false">
      <c r="A285" s="72" t="n">
        <f aca="false">IF(AND(ROUND(MAX(E285:P285),0)=0,ROUND(MIN(E285:P285),0)=0),0,1)</f>
        <v>0</v>
      </c>
      <c r="B285" s="96"/>
      <c r="C285" s="146" t="s">
        <v>443</v>
      </c>
      <c r="D285" s="97"/>
      <c r="E285" s="145" t="n">
        <f aca="false">E288+E348+E408+E468+E528</f>
        <v>0</v>
      </c>
      <c r="F285" s="145" t="n">
        <f aca="false">F288+F348+F408+F468+F528</f>
        <v>0</v>
      </c>
      <c r="G285" s="145" t="n">
        <f aca="false">G288+G348+G408+G468+G528</f>
        <v>0</v>
      </c>
      <c r="H285" s="145" t="n">
        <f aca="false">H288+H348+H408+H468+H528</f>
        <v>0</v>
      </c>
      <c r="I285" s="145" t="n">
        <f aca="false">I288+I348+I408+I468+I528</f>
        <v>0</v>
      </c>
      <c r="J285" s="145" t="n">
        <f aca="false">J288+J348+J408+J468+J528</f>
        <v>0</v>
      </c>
      <c r="K285" s="145" t="n">
        <f aca="false">K288+K348+K408+K468+K528</f>
        <v>0</v>
      </c>
      <c r="L285" s="145" t="n">
        <f aca="false">L288+L348+L408+L468+L528</f>
        <v>0</v>
      </c>
      <c r="M285" s="145" t="n">
        <f aca="false">M288+M348+M408+M468+M528</f>
        <v>0</v>
      </c>
      <c r="N285" s="145" t="n">
        <f aca="false">N288+N348+N408+N468+N528</f>
        <v>0</v>
      </c>
      <c r="O285" s="145" t="n">
        <f aca="false">O288+O348+O408+O468+O528</f>
        <v>0</v>
      </c>
    </row>
    <row r="286" s="72" customFormat="true" ht="13.2" hidden="false" customHeight="false" outlineLevel="0" collapsed="false">
      <c r="A286" s="5" t="n">
        <f aca="false">A287</f>
        <v>0</v>
      </c>
      <c r="B286" s="96"/>
      <c r="C286" s="82"/>
      <c r="D286" s="97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72" customFormat="true" ht="13.2" hidden="false" customHeight="false" outlineLevel="0" collapsed="false">
      <c r="A287" s="148" t="n">
        <f aca="false">MAX(A288:A345)</f>
        <v>0</v>
      </c>
      <c r="B287" s="96"/>
      <c r="C287" s="149" t="s">
        <v>444</v>
      </c>
      <c r="D287" s="97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72" customFormat="true" ht="13.2" hidden="false" customHeight="false" outlineLevel="0" collapsed="false">
      <c r="A288" s="44" t="n">
        <f aca="false">IF(AND(MAX(E288:P288)=0,MIN(E288:P288)=0),0,1)</f>
        <v>0</v>
      </c>
      <c r="B288" s="49"/>
      <c r="C288" s="70" t="s">
        <v>181</v>
      </c>
      <c r="D288" s="71"/>
      <c r="E288" s="48" t="n">
        <f aca="false">SUBTOTAL(9,E289:E337)</f>
        <v>0</v>
      </c>
      <c r="F288" s="48" t="n">
        <f aca="false">SUBTOTAL(9,F289:F337)</f>
        <v>0</v>
      </c>
      <c r="G288" s="48" t="n">
        <f aca="false">SUBTOTAL(9,G289:G337)</f>
        <v>0</v>
      </c>
      <c r="H288" s="48" t="n">
        <f aca="false">SUBTOTAL(9,H289:H337)</f>
        <v>0</v>
      </c>
      <c r="I288" s="48" t="n">
        <f aca="false">SUBTOTAL(9,I289:I337)</f>
        <v>0</v>
      </c>
      <c r="J288" s="48" t="n">
        <f aca="false">SUBTOTAL(9,J289:J337)</f>
        <v>0</v>
      </c>
      <c r="K288" s="48" t="n">
        <f aca="false">SUBTOTAL(9,K289:K337)</f>
        <v>0</v>
      </c>
      <c r="L288" s="48" t="n">
        <f aca="false">SUBTOTAL(9,L289:L337)</f>
        <v>0</v>
      </c>
      <c r="M288" s="48" t="n">
        <f aca="false">SUBTOTAL(9,M289:M337)</f>
        <v>0</v>
      </c>
      <c r="N288" s="48" t="n">
        <f aca="false">SUBTOTAL(9,N289:N337)</f>
        <v>0</v>
      </c>
      <c r="O288" s="48" t="n">
        <f aca="false">SUBTOTAL(9,O289:O337)</f>
        <v>0</v>
      </c>
    </row>
    <row r="289" s="72" customFormat="true" ht="13.2" hidden="false" customHeight="false" outlineLevel="0" collapsed="false">
      <c r="A289" s="44" t="n">
        <f aca="false">IF(AND(MAX(E289:P289)=0,MIN(E289:P289)=0),0,1)</f>
        <v>0</v>
      </c>
      <c r="B289" s="49" t="s">
        <v>23</v>
      </c>
      <c r="C289" s="70" t="s">
        <v>182</v>
      </c>
      <c r="D289" s="71"/>
      <c r="E289" s="48" t="n">
        <f aca="false">SUBTOTAL(9,E290:E311)</f>
        <v>0</v>
      </c>
      <c r="F289" s="48" t="n">
        <f aca="false">SUBTOTAL(9,F290:F311)</f>
        <v>0</v>
      </c>
      <c r="G289" s="48" t="n">
        <f aca="false">SUBTOTAL(9,G290:G311)</f>
        <v>0</v>
      </c>
      <c r="H289" s="48" t="n">
        <f aca="false">SUBTOTAL(9,H290:H311)</f>
        <v>0</v>
      </c>
      <c r="I289" s="48" t="n">
        <f aca="false">SUBTOTAL(9,I290:I311)</f>
        <v>0</v>
      </c>
      <c r="J289" s="48" t="n">
        <f aca="false">SUBTOTAL(9,J290:J311)</f>
        <v>0</v>
      </c>
      <c r="K289" s="48" t="n">
        <f aca="false">SUBTOTAL(9,K290:K311)</f>
        <v>0</v>
      </c>
      <c r="L289" s="48" t="n">
        <f aca="false">SUBTOTAL(9,L290:L311)</f>
        <v>0</v>
      </c>
      <c r="M289" s="48" t="n">
        <f aca="false">SUBTOTAL(9,M290:M311)</f>
        <v>0</v>
      </c>
      <c r="N289" s="48" t="n">
        <f aca="false">SUBTOTAL(9,N290:N311)</f>
        <v>0</v>
      </c>
      <c r="O289" s="48" t="n">
        <f aca="false">SUBTOTAL(9,O290:O311)</f>
        <v>0</v>
      </c>
    </row>
    <row r="290" s="72" customFormat="true" ht="13.2" hidden="false" customHeight="false" outlineLevel="0" collapsed="false">
      <c r="A290" s="44" t="n">
        <f aca="false">IF(AND(MAX(E290:P290)=0,MIN(E290:P290)=0),0,1)</f>
        <v>0</v>
      </c>
      <c r="B290" s="73"/>
      <c r="C290" s="70" t="s">
        <v>183</v>
      </c>
      <c r="D290" s="71"/>
      <c r="E290" s="48" t="n">
        <f aca="false">SUBTOTAL(9,E291:E300)</f>
        <v>0</v>
      </c>
      <c r="F290" s="48" t="n">
        <f aca="false">SUBTOTAL(9,F291:F300)</f>
        <v>0</v>
      </c>
      <c r="G290" s="48" t="n">
        <f aca="false">SUBTOTAL(9,G291:G300)</f>
        <v>0</v>
      </c>
      <c r="H290" s="48" t="n">
        <f aca="false">SUBTOTAL(9,H291:H300)</f>
        <v>0</v>
      </c>
      <c r="I290" s="48" t="n">
        <f aca="false">SUBTOTAL(9,I291:I300)</f>
        <v>0</v>
      </c>
      <c r="J290" s="48" t="n">
        <f aca="false">SUBTOTAL(9,J291:J300)</f>
        <v>0</v>
      </c>
      <c r="K290" s="48" t="n">
        <f aca="false">SUBTOTAL(9,K291:K300)</f>
        <v>0</v>
      </c>
      <c r="L290" s="48" t="n">
        <f aca="false">SUBTOTAL(9,L291:L300)</f>
        <v>0</v>
      </c>
      <c r="M290" s="48" t="n">
        <f aca="false">SUBTOTAL(9,M291:M300)</f>
        <v>0</v>
      </c>
      <c r="N290" s="48" t="n">
        <f aca="false">SUBTOTAL(9,N291:N300)</f>
        <v>0</v>
      </c>
      <c r="O290" s="48" t="n">
        <f aca="false">SUBTOTAL(9,O291:O300)</f>
        <v>0</v>
      </c>
    </row>
    <row r="291" s="72" customFormat="true" ht="26.4" hidden="false" customHeight="false" outlineLevel="0" collapsed="false">
      <c r="A291" s="44" t="n">
        <f aca="false">IF(AND(MAX(E291:P291)=0,MIN(E291:P291)=0),0,1)</f>
        <v>0</v>
      </c>
      <c r="B291" s="74"/>
      <c r="C291" s="75" t="s">
        <v>184</v>
      </c>
      <c r="D291" s="76" t="s">
        <v>26</v>
      </c>
      <c r="E291" s="48" t="n">
        <f aca="false">SUBTOTAL(9,E292:E293)</f>
        <v>0</v>
      </c>
      <c r="F291" s="48" t="n">
        <f aca="false">SUBTOTAL(9,F292:F293)</f>
        <v>0</v>
      </c>
      <c r="G291" s="48" t="n">
        <f aca="false">SUBTOTAL(9,G292:G293)</f>
        <v>0</v>
      </c>
      <c r="H291" s="48" t="n">
        <f aca="false">SUBTOTAL(9,H292:H293)</f>
        <v>0</v>
      </c>
      <c r="I291" s="48" t="n">
        <f aca="false">SUBTOTAL(9,I292:I293)</f>
        <v>0</v>
      </c>
      <c r="J291" s="48" t="n">
        <f aca="false">SUBTOTAL(9,J292:J293)</f>
        <v>0</v>
      </c>
      <c r="K291" s="48" t="n">
        <f aca="false">SUBTOTAL(9,K292:K293)</f>
        <v>0</v>
      </c>
      <c r="L291" s="48" t="n">
        <f aca="false">SUBTOTAL(9,L292:L293)</f>
        <v>0</v>
      </c>
      <c r="M291" s="48" t="n">
        <f aca="false">SUBTOTAL(9,M292:M293)</f>
        <v>0</v>
      </c>
      <c r="N291" s="48" t="n">
        <f aca="false">SUBTOTAL(9,N292:N293)</f>
        <v>0</v>
      </c>
      <c r="O291" s="48" t="n">
        <f aca="false">SUBTOTAL(9,O292:O293)</f>
        <v>0</v>
      </c>
    </row>
    <row r="292" s="72" customFormat="true" ht="26.4" hidden="false" customHeight="false" outlineLevel="0" collapsed="false">
      <c r="A292" s="44" t="n">
        <f aca="false">IF(AND(MAX(E292:P292)=0,MIN(E292:P292)=0),0,1)</f>
        <v>0</v>
      </c>
      <c r="B292" s="74"/>
      <c r="C292" s="75" t="s">
        <v>185</v>
      </c>
      <c r="D292" s="76" t="s">
        <v>186</v>
      </c>
      <c r="E292" s="53"/>
      <c r="F292" s="53"/>
      <c r="G292" s="53"/>
      <c r="H292" s="53"/>
      <c r="I292" s="53"/>
      <c r="J292" s="54" t="n">
        <f aca="false">H292+I292</f>
        <v>0</v>
      </c>
      <c r="K292" s="53"/>
      <c r="L292" s="53"/>
      <c r="M292" s="54" t="n">
        <f aca="false">K292+L292</f>
        <v>0</v>
      </c>
      <c r="N292" s="53"/>
      <c r="O292" s="54" t="n">
        <f aca="false">M292+N292</f>
        <v>0</v>
      </c>
    </row>
    <row r="293" s="72" customFormat="true" ht="26.4" hidden="false" customHeight="false" outlineLevel="0" collapsed="false">
      <c r="A293" s="44" t="n">
        <f aca="false">IF(AND(MAX(E293:P293)=0,MIN(E293:P293)=0),0,1)</f>
        <v>0</v>
      </c>
      <c r="B293" s="74"/>
      <c r="C293" s="75" t="s">
        <v>187</v>
      </c>
      <c r="D293" s="76" t="s">
        <v>188</v>
      </c>
      <c r="E293" s="53"/>
      <c r="F293" s="53"/>
      <c r="G293" s="53"/>
      <c r="H293" s="53"/>
      <c r="I293" s="53"/>
      <c r="J293" s="54" t="n">
        <f aca="false">H293+I293</f>
        <v>0</v>
      </c>
      <c r="K293" s="53"/>
      <c r="L293" s="53"/>
      <c r="M293" s="54" t="n">
        <f aca="false">K293+L293</f>
        <v>0</v>
      </c>
      <c r="N293" s="53"/>
      <c r="O293" s="54" t="n">
        <f aca="false">M293+N293</f>
        <v>0</v>
      </c>
    </row>
    <row r="294" s="72" customFormat="true" ht="13.2" hidden="false" customHeight="false" outlineLevel="0" collapsed="false">
      <c r="A294" s="44" t="n">
        <f aca="false">IF(AND(MAX(E294:P294)=0,MIN(E294:P294)=0),0,1)</f>
        <v>0</v>
      </c>
      <c r="B294" s="77"/>
      <c r="C294" s="78" t="s">
        <v>189</v>
      </c>
      <c r="D294" s="57" t="s">
        <v>28</v>
      </c>
      <c r="E294" s="53"/>
      <c r="F294" s="53"/>
      <c r="G294" s="53"/>
      <c r="H294" s="53"/>
      <c r="I294" s="53"/>
      <c r="J294" s="54" t="n">
        <f aca="false">H294+I294</f>
        <v>0</v>
      </c>
      <c r="K294" s="53"/>
      <c r="L294" s="53"/>
      <c r="M294" s="54" t="n">
        <f aca="false">K294+L294</f>
        <v>0</v>
      </c>
      <c r="N294" s="53"/>
      <c r="O294" s="54" t="n">
        <f aca="false">M294+N294</f>
        <v>0</v>
      </c>
    </row>
    <row r="295" s="72" customFormat="true" ht="13.2" hidden="false" customHeight="false" outlineLevel="0" collapsed="false">
      <c r="A295" s="44" t="n">
        <f aca="false">IF(AND(MAX(E295:P295)=0,MIN(E295:P295)=0),0,1)</f>
        <v>0</v>
      </c>
      <c r="B295" s="77"/>
      <c r="C295" s="79" t="s">
        <v>190</v>
      </c>
      <c r="D295" s="60" t="s">
        <v>191</v>
      </c>
      <c r="E295" s="48" t="n">
        <f aca="false">SUBTOTAL(9,E296:E299)</f>
        <v>0</v>
      </c>
      <c r="F295" s="48" t="n">
        <f aca="false">SUBTOTAL(9,F296:F299)</f>
        <v>0</v>
      </c>
      <c r="G295" s="48" t="n">
        <f aca="false">SUBTOTAL(9,G296:G299)</f>
        <v>0</v>
      </c>
      <c r="H295" s="48" t="n">
        <f aca="false">SUBTOTAL(9,H296:H299)</f>
        <v>0</v>
      </c>
      <c r="I295" s="48" t="n">
        <f aca="false">SUBTOTAL(9,I296:I299)</f>
        <v>0</v>
      </c>
      <c r="J295" s="48" t="n">
        <f aca="false">SUBTOTAL(9,J296:J299)</f>
        <v>0</v>
      </c>
      <c r="K295" s="48" t="n">
        <f aca="false">SUBTOTAL(9,K296:K299)</f>
        <v>0</v>
      </c>
      <c r="L295" s="48" t="n">
        <f aca="false">SUBTOTAL(9,L296:L299)</f>
        <v>0</v>
      </c>
      <c r="M295" s="48" t="n">
        <f aca="false">SUBTOTAL(9,M296:M299)</f>
        <v>0</v>
      </c>
      <c r="N295" s="48" t="n">
        <f aca="false">SUBTOTAL(9,N296:N299)</f>
        <v>0</v>
      </c>
      <c r="O295" s="48" t="n">
        <f aca="false">SUBTOTAL(9,O296:O299)</f>
        <v>0</v>
      </c>
    </row>
    <row r="296" s="72" customFormat="true" ht="26.4" hidden="false" customHeight="false" outlineLevel="0" collapsed="false">
      <c r="A296" s="44" t="n">
        <f aca="false">IF(AND(MAX(E296:P296)=0,MIN(E296:P296)=0),0,1)</f>
        <v>0</v>
      </c>
      <c r="B296" s="77"/>
      <c r="C296" s="75" t="s">
        <v>192</v>
      </c>
      <c r="D296" s="57" t="s">
        <v>193</v>
      </c>
      <c r="E296" s="53"/>
      <c r="F296" s="53"/>
      <c r="G296" s="53"/>
      <c r="H296" s="53"/>
      <c r="I296" s="53"/>
      <c r="J296" s="54" t="n">
        <f aca="false">H296+I296</f>
        <v>0</v>
      </c>
      <c r="K296" s="53"/>
      <c r="L296" s="53"/>
      <c r="M296" s="54" t="n">
        <f aca="false">K296+L296</f>
        <v>0</v>
      </c>
      <c r="N296" s="53"/>
      <c r="O296" s="54" t="n">
        <f aca="false">M296+N296</f>
        <v>0</v>
      </c>
    </row>
    <row r="297" s="72" customFormat="true" ht="13.2" hidden="false" customHeight="false" outlineLevel="0" collapsed="false">
      <c r="A297" s="44" t="n">
        <f aca="false">IF(AND(MAX(E297:P297)=0,MIN(E297:P297)=0),0,1)</f>
        <v>0</v>
      </c>
      <c r="B297" s="77"/>
      <c r="C297" s="75" t="s">
        <v>196</v>
      </c>
      <c r="D297" s="57" t="s">
        <v>197</v>
      </c>
      <c r="E297" s="53"/>
      <c r="F297" s="53"/>
      <c r="G297" s="53"/>
      <c r="H297" s="53"/>
      <c r="I297" s="53"/>
      <c r="J297" s="54" t="n">
        <f aca="false">H297+I297</f>
        <v>0</v>
      </c>
      <c r="K297" s="53"/>
      <c r="L297" s="53"/>
      <c r="M297" s="54" t="n">
        <f aca="false">K297+L297</f>
        <v>0</v>
      </c>
      <c r="N297" s="53"/>
      <c r="O297" s="54" t="n">
        <f aca="false">M297+N297</f>
        <v>0</v>
      </c>
    </row>
    <row r="298" s="72" customFormat="true" ht="26.4" hidden="false" customHeight="false" outlineLevel="0" collapsed="false">
      <c r="A298" s="44" t="n">
        <f aca="false">IF(AND(MAX(E298:P298)=0,MIN(E298:P298)=0),0,1)</f>
        <v>0</v>
      </c>
      <c r="B298" s="77"/>
      <c r="C298" s="75" t="s">
        <v>198</v>
      </c>
      <c r="D298" s="57" t="s">
        <v>199</v>
      </c>
      <c r="E298" s="53"/>
      <c r="F298" s="53"/>
      <c r="G298" s="53"/>
      <c r="H298" s="53"/>
      <c r="I298" s="53"/>
      <c r="J298" s="54" t="n">
        <f aca="false">H298+I298</f>
        <v>0</v>
      </c>
      <c r="K298" s="53"/>
      <c r="L298" s="53"/>
      <c r="M298" s="54" t="n">
        <f aca="false">K298+L298</f>
        <v>0</v>
      </c>
      <c r="N298" s="53"/>
      <c r="O298" s="54" t="n">
        <f aca="false">M298+N298</f>
        <v>0</v>
      </c>
    </row>
    <row r="299" s="72" customFormat="true" ht="26.4" hidden="false" customHeight="false" outlineLevel="0" collapsed="false">
      <c r="A299" s="44" t="n">
        <f aca="false">IF(AND(MAX(E299:P299)=0,MIN(E299:P299)=0),0,1)</f>
        <v>0</v>
      </c>
      <c r="B299" s="77"/>
      <c r="C299" s="75" t="s">
        <v>200</v>
      </c>
      <c r="D299" s="57" t="s">
        <v>201</v>
      </c>
      <c r="E299" s="53"/>
      <c r="F299" s="53"/>
      <c r="G299" s="53"/>
      <c r="H299" s="53"/>
      <c r="I299" s="53"/>
      <c r="J299" s="54" t="n">
        <f aca="false">H299+I299</f>
        <v>0</v>
      </c>
      <c r="K299" s="53"/>
      <c r="L299" s="53"/>
      <c r="M299" s="54" t="n">
        <f aca="false">K299+L299</f>
        <v>0</v>
      </c>
      <c r="N299" s="53"/>
      <c r="O299" s="54" t="n">
        <f aca="false">M299+N299</f>
        <v>0</v>
      </c>
    </row>
    <row r="300" s="72" customFormat="true" ht="13.2" hidden="false" customHeight="false" outlineLevel="0" collapsed="false">
      <c r="A300" s="44" t="n">
        <f aca="false">IF(AND(MAX(E300:P300)=0,MIN(E300:P300)=0),0,1)</f>
        <v>0</v>
      </c>
      <c r="B300" s="77"/>
      <c r="C300" s="75" t="s">
        <v>202</v>
      </c>
      <c r="D300" s="57" t="s">
        <v>32</v>
      </c>
      <c r="E300" s="53"/>
      <c r="F300" s="53"/>
      <c r="G300" s="53"/>
      <c r="H300" s="53"/>
      <c r="I300" s="53"/>
      <c r="J300" s="54" t="n">
        <f aca="false">H300+I300</f>
        <v>0</v>
      </c>
      <c r="K300" s="53"/>
      <c r="L300" s="53"/>
      <c r="M300" s="54" t="n">
        <f aca="false">K300+L300</f>
        <v>0</v>
      </c>
      <c r="N300" s="53"/>
      <c r="O300" s="54" t="n">
        <f aca="false">M300+N300</f>
        <v>0</v>
      </c>
    </row>
    <row r="301" s="72" customFormat="true" ht="13.2" hidden="false" customHeight="false" outlineLevel="0" collapsed="false">
      <c r="A301" s="44" t="n">
        <f aca="false">IF(AND(MAX(E301:P301)=0,MIN(E301:P301)=0),0,1)</f>
        <v>0</v>
      </c>
      <c r="B301" s="73"/>
      <c r="C301" s="70" t="s">
        <v>203</v>
      </c>
      <c r="D301" s="71"/>
      <c r="E301" s="48" t="n">
        <f aca="false">SUBTOTAL(9,E302:E305)</f>
        <v>0</v>
      </c>
      <c r="F301" s="48" t="n">
        <f aca="false">SUBTOTAL(9,F302:F305)</f>
        <v>0</v>
      </c>
      <c r="G301" s="48" t="n">
        <f aca="false">SUBTOTAL(9,G302:G305)</f>
        <v>0</v>
      </c>
      <c r="H301" s="48" t="n">
        <f aca="false">SUBTOTAL(9,H302:H305)</f>
        <v>0</v>
      </c>
      <c r="I301" s="48" t="n">
        <f aca="false">SUBTOTAL(9,I302:I305)</f>
        <v>0</v>
      </c>
      <c r="J301" s="48" t="n">
        <f aca="false">SUBTOTAL(9,J302:J305)</f>
        <v>0</v>
      </c>
      <c r="K301" s="48" t="n">
        <f aca="false">SUBTOTAL(9,K302:K305)</f>
        <v>0</v>
      </c>
      <c r="L301" s="48" t="n">
        <f aca="false">SUBTOTAL(9,L302:L305)</f>
        <v>0</v>
      </c>
      <c r="M301" s="48" t="n">
        <f aca="false">SUBTOTAL(9,M302:M305)</f>
        <v>0</v>
      </c>
      <c r="N301" s="48" t="n">
        <f aca="false">SUBTOTAL(9,N302:N305)</f>
        <v>0</v>
      </c>
      <c r="O301" s="48" t="n">
        <f aca="false">SUBTOTAL(9,O302:O305)</f>
        <v>0</v>
      </c>
    </row>
    <row r="302" s="72" customFormat="true" ht="13.2" hidden="false" customHeight="false" outlineLevel="0" collapsed="false">
      <c r="A302" s="44" t="n">
        <f aca="false">IF(AND(MAX(E302:P302)=0,MIN(E302:P302)=0),0,1)</f>
        <v>0</v>
      </c>
      <c r="B302" s="77"/>
      <c r="C302" s="78" t="s">
        <v>204</v>
      </c>
      <c r="D302" s="57" t="s">
        <v>48</v>
      </c>
      <c r="E302" s="53"/>
      <c r="F302" s="53"/>
      <c r="G302" s="53"/>
      <c r="H302" s="53"/>
      <c r="I302" s="53"/>
      <c r="J302" s="54" t="n">
        <f aca="false">H302+I302</f>
        <v>0</v>
      </c>
      <c r="K302" s="53"/>
      <c r="L302" s="53"/>
      <c r="M302" s="54" t="n">
        <f aca="false">K302+L302</f>
        <v>0</v>
      </c>
      <c r="N302" s="53"/>
      <c r="O302" s="54" t="n">
        <f aca="false">M302+N302</f>
        <v>0</v>
      </c>
    </row>
    <row r="303" s="72" customFormat="true" ht="13.2" hidden="false" customHeight="false" outlineLevel="0" collapsed="false">
      <c r="A303" s="44" t="n">
        <f aca="false">IF(AND(MAX(E303:P303)=0,MIN(E303:P303)=0),0,1)</f>
        <v>0</v>
      </c>
      <c r="B303" s="77"/>
      <c r="C303" s="80" t="s">
        <v>205</v>
      </c>
      <c r="D303" s="60" t="s">
        <v>68</v>
      </c>
      <c r="E303" s="53"/>
      <c r="F303" s="53"/>
      <c r="G303" s="53"/>
      <c r="H303" s="53"/>
      <c r="I303" s="53"/>
      <c r="J303" s="54" t="n">
        <f aca="false">H303+I303</f>
        <v>0</v>
      </c>
      <c r="K303" s="53"/>
      <c r="L303" s="53"/>
      <c r="M303" s="54" t="n">
        <f aca="false">K303+L303</f>
        <v>0</v>
      </c>
      <c r="N303" s="53"/>
      <c r="O303" s="54" t="n">
        <f aca="false">M303+N303</f>
        <v>0</v>
      </c>
    </row>
    <row r="304" s="72" customFormat="true" ht="13.2" hidden="false" customHeight="false" outlineLevel="0" collapsed="false">
      <c r="A304" s="44" t="n">
        <f aca="false">IF(AND(MAX(E304:P304)=0,MIN(E304:P304)=0),0,1)</f>
        <v>0</v>
      </c>
      <c r="B304" s="62"/>
      <c r="C304" s="81" t="s">
        <v>209</v>
      </c>
      <c r="D304" s="64" t="s">
        <v>116</v>
      </c>
      <c r="E304" s="53"/>
      <c r="F304" s="53"/>
      <c r="G304" s="53"/>
      <c r="H304" s="53"/>
      <c r="I304" s="53"/>
      <c r="J304" s="54" t="n">
        <f aca="false">H304+I304</f>
        <v>0</v>
      </c>
      <c r="K304" s="53"/>
      <c r="L304" s="53"/>
      <c r="M304" s="54" t="n">
        <f aca="false">K304+L304</f>
        <v>0</v>
      </c>
      <c r="N304" s="53"/>
      <c r="O304" s="54" t="n">
        <f aca="false">M304+N304</f>
        <v>0</v>
      </c>
    </row>
    <row r="305" s="72" customFormat="true" ht="26.4" hidden="false" customHeight="false" outlineLevel="0" collapsed="false">
      <c r="A305" s="44" t="n">
        <f aca="false">IF(AND(MAX(E305:P305)=0,MIN(E305:P305)=0),0,1)</f>
        <v>0</v>
      </c>
      <c r="B305" s="62"/>
      <c r="C305" s="81" t="s">
        <v>210</v>
      </c>
      <c r="D305" s="64" t="s">
        <v>126</v>
      </c>
      <c r="E305" s="53"/>
      <c r="F305" s="53"/>
      <c r="G305" s="53"/>
      <c r="H305" s="53"/>
      <c r="I305" s="53"/>
      <c r="J305" s="54" t="n">
        <f aca="false">H305+I305</f>
        <v>0</v>
      </c>
      <c r="K305" s="53"/>
      <c r="L305" s="53"/>
      <c r="M305" s="54" t="n">
        <f aca="false">K305+L305</f>
        <v>0</v>
      </c>
      <c r="N305" s="53"/>
      <c r="O305" s="54" t="n">
        <f aca="false">M305+N305</f>
        <v>0</v>
      </c>
    </row>
    <row r="306" customFormat="false" ht="13.2" hidden="false" customHeight="false" outlineLevel="0" collapsed="false">
      <c r="A306" s="44" t="n">
        <f aca="false">IF(AND(MAX(E306:P306)=0,MIN(E306:P306)=0),0,1)</f>
        <v>0</v>
      </c>
      <c r="B306" s="82"/>
      <c r="C306" s="83" t="s">
        <v>211</v>
      </c>
      <c r="D306" s="64"/>
      <c r="E306" s="48" t="n">
        <f aca="false">SUBTOTAL(9,E307:E311)</f>
        <v>0</v>
      </c>
      <c r="F306" s="48" t="n">
        <f aca="false">SUBTOTAL(9,F307:F311)</f>
        <v>0</v>
      </c>
      <c r="G306" s="48" t="n">
        <f aca="false">SUBTOTAL(9,G307:G311)</f>
        <v>0</v>
      </c>
      <c r="H306" s="48" t="n">
        <f aca="false">SUBTOTAL(9,H307:H311)</f>
        <v>0</v>
      </c>
      <c r="I306" s="48" t="n">
        <f aca="false">SUBTOTAL(9,I307:I311)</f>
        <v>0</v>
      </c>
      <c r="J306" s="48" t="n">
        <f aca="false">SUBTOTAL(9,J307:J311)</f>
        <v>0</v>
      </c>
      <c r="K306" s="48" t="n">
        <f aca="false">SUBTOTAL(9,K307:K311)</f>
        <v>0</v>
      </c>
      <c r="L306" s="48" t="n">
        <f aca="false">SUBTOTAL(9,L307:L311)</f>
        <v>0</v>
      </c>
      <c r="M306" s="48" t="n">
        <f aca="false">SUBTOTAL(9,M307:M311)</f>
        <v>0</v>
      </c>
      <c r="N306" s="48" t="n">
        <f aca="false">SUBTOTAL(9,N307:N311)</f>
        <v>0</v>
      </c>
      <c r="O306" s="48" t="n">
        <f aca="false">SUBTOTAL(9,O307:O311)</f>
        <v>0</v>
      </c>
    </row>
    <row r="307" customFormat="false" ht="13.2" hidden="false" customHeight="false" outlineLevel="0" collapsed="false">
      <c r="A307" s="44" t="n">
        <f aca="false">IF(AND(MAX(E307:P307)=0,MIN(E307:P307)=0),0,1)</f>
        <v>0</v>
      </c>
      <c r="B307" s="62"/>
      <c r="C307" s="81" t="s">
        <v>212</v>
      </c>
      <c r="D307" s="64" t="s">
        <v>213</v>
      </c>
      <c r="E307" s="53"/>
      <c r="F307" s="53"/>
      <c r="G307" s="53"/>
      <c r="H307" s="53"/>
      <c r="I307" s="53"/>
      <c r="J307" s="54" t="n">
        <f aca="false">H307+I307</f>
        <v>0</v>
      </c>
      <c r="K307" s="53"/>
      <c r="L307" s="53"/>
      <c r="M307" s="54" t="n">
        <f aca="false">K307+L307</f>
        <v>0</v>
      </c>
      <c r="N307" s="53"/>
      <c r="O307" s="54" t="n">
        <f aca="false">M307+N307</f>
        <v>0</v>
      </c>
    </row>
    <row r="308" customFormat="false" ht="13.2" hidden="false" customHeight="false" outlineLevel="0" collapsed="false">
      <c r="A308" s="44" t="n">
        <f aca="false">IF(AND(MAX(E308:P308)=0,MIN(E308:P308)=0),0,1)</f>
        <v>0</v>
      </c>
      <c r="B308" s="62"/>
      <c r="C308" s="81" t="s">
        <v>214</v>
      </c>
      <c r="D308" s="64" t="s">
        <v>215</v>
      </c>
      <c r="E308" s="53"/>
      <c r="F308" s="53"/>
      <c r="G308" s="53"/>
      <c r="H308" s="53"/>
      <c r="I308" s="53"/>
      <c r="J308" s="54" t="n">
        <f aca="false">H308+I308</f>
        <v>0</v>
      </c>
      <c r="K308" s="53"/>
      <c r="L308" s="53"/>
      <c r="M308" s="54" t="n">
        <f aca="false">K308+L308</f>
        <v>0</v>
      </c>
      <c r="N308" s="53"/>
      <c r="O308" s="54" t="n">
        <f aca="false">M308+N308</f>
        <v>0</v>
      </c>
    </row>
    <row r="309" customFormat="false" ht="13.2" hidden="false" customHeight="false" outlineLevel="0" collapsed="false">
      <c r="A309" s="44" t="n">
        <f aca="false">IF(AND(MAX(E309:P309)=0,MIN(E309:P309)=0),0,1)</f>
        <v>0</v>
      </c>
      <c r="B309" s="62"/>
      <c r="C309" s="81" t="s">
        <v>216</v>
      </c>
      <c r="D309" s="64" t="s">
        <v>217</v>
      </c>
      <c r="E309" s="53"/>
      <c r="F309" s="53"/>
      <c r="G309" s="53"/>
      <c r="H309" s="53"/>
      <c r="I309" s="53"/>
      <c r="J309" s="54" t="n">
        <f aca="false">H309+I309</f>
        <v>0</v>
      </c>
      <c r="K309" s="53"/>
      <c r="L309" s="53"/>
      <c r="M309" s="54" t="n">
        <f aca="false">K309+L309</f>
        <v>0</v>
      </c>
      <c r="N309" s="53"/>
      <c r="O309" s="54" t="n">
        <f aca="false">M309+N309</f>
        <v>0</v>
      </c>
    </row>
    <row r="310" customFormat="false" ht="13.2" hidden="false" customHeight="false" outlineLevel="0" collapsed="false">
      <c r="A310" s="44" t="n">
        <f aca="false">IF(AND(MAX(E310:P310)=0,MIN(E310:P310)=0),0,1)</f>
        <v>0</v>
      </c>
      <c r="B310" s="62"/>
      <c r="C310" s="81" t="s">
        <v>218</v>
      </c>
      <c r="D310" s="64" t="s">
        <v>219</v>
      </c>
      <c r="E310" s="53"/>
      <c r="F310" s="53"/>
      <c r="G310" s="53"/>
      <c r="H310" s="53"/>
      <c r="I310" s="53"/>
      <c r="J310" s="54" t="n">
        <f aca="false">H310+I310</f>
        <v>0</v>
      </c>
      <c r="K310" s="53"/>
      <c r="L310" s="53"/>
      <c r="M310" s="54" t="n">
        <f aca="false">K310+L310</f>
        <v>0</v>
      </c>
      <c r="N310" s="53"/>
      <c r="O310" s="54" t="n">
        <f aca="false">M310+N310</f>
        <v>0</v>
      </c>
    </row>
    <row r="311" customFormat="false" ht="13.2" hidden="false" customHeight="false" outlineLevel="0" collapsed="false">
      <c r="A311" s="44" t="n">
        <f aca="false">IF(AND(MAX(E311:P311)=0,MIN(E311:P311)=0),0,1)</f>
        <v>0</v>
      </c>
      <c r="B311" s="62"/>
      <c r="C311" s="81" t="s">
        <v>220</v>
      </c>
      <c r="D311" s="64" t="s">
        <v>221</v>
      </c>
      <c r="E311" s="53"/>
      <c r="F311" s="53"/>
      <c r="G311" s="53"/>
      <c r="H311" s="53"/>
      <c r="I311" s="53"/>
      <c r="J311" s="54" t="n">
        <f aca="false">H311+I311</f>
        <v>0</v>
      </c>
      <c r="K311" s="53"/>
      <c r="L311" s="53"/>
      <c r="M311" s="54" t="n">
        <f aca="false">K311+L311</f>
        <v>0</v>
      </c>
      <c r="N311" s="53"/>
      <c r="O311" s="54" t="n">
        <f aca="false">M311+N311</f>
        <v>0</v>
      </c>
    </row>
    <row r="312" customFormat="false" ht="13.2" hidden="false" customHeight="false" outlineLevel="0" collapsed="false">
      <c r="A312" s="44" t="n">
        <f aca="false">IF(AND(MAX(E312:P312)=0,MIN(E312:P312)=0),0,1)</f>
        <v>0</v>
      </c>
      <c r="B312" s="49" t="s">
        <v>222</v>
      </c>
      <c r="C312" s="83" t="s">
        <v>223</v>
      </c>
      <c r="D312" s="71"/>
      <c r="E312" s="48" t="n">
        <f aca="false">SUBTOTAL(9,E313:E337)</f>
        <v>0</v>
      </c>
      <c r="F312" s="48" t="n">
        <f aca="false">SUBTOTAL(9,F313:F337)</f>
        <v>0</v>
      </c>
      <c r="G312" s="48" t="n">
        <f aca="false">SUBTOTAL(9,G313:G337)</f>
        <v>0</v>
      </c>
      <c r="H312" s="48" t="n">
        <f aca="false">SUBTOTAL(9,H313:H337)</f>
        <v>0</v>
      </c>
      <c r="I312" s="48" t="n">
        <f aca="false">SUBTOTAL(9,I313:I337)</f>
        <v>0</v>
      </c>
      <c r="J312" s="48" t="n">
        <f aca="false">SUBTOTAL(9,J313:J337)</f>
        <v>0</v>
      </c>
      <c r="K312" s="48" t="n">
        <f aca="false">SUBTOTAL(9,K313:K337)</f>
        <v>0</v>
      </c>
      <c r="L312" s="48" t="n">
        <f aca="false">SUBTOTAL(9,L313:L337)</f>
        <v>0</v>
      </c>
      <c r="M312" s="48" t="n">
        <f aca="false">SUBTOTAL(9,M313:M337)</f>
        <v>0</v>
      </c>
      <c r="N312" s="48" t="n">
        <f aca="false">SUBTOTAL(9,N313:N337)</f>
        <v>0</v>
      </c>
      <c r="O312" s="48" t="n">
        <f aca="false">SUBTOTAL(9,O313:O337)</f>
        <v>0</v>
      </c>
    </row>
    <row r="313" customFormat="false" ht="13.2" hidden="false" customHeight="false" outlineLevel="0" collapsed="false">
      <c r="A313" s="44" t="n">
        <f aca="false">IF(AND(MAX(E313:P313)=0,MIN(E313:P313)=0),0,1)</f>
        <v>0</v>
      </c>
      <c r="B313" s="82"/>
      <c r="C313" s="84" t="s">
        <v>224</v>
      </c>
      <c r="D313" s="71"/>
      <c r="E313" s="48" t="n">
        <f aca="false">SUBTOTAL(9,E314:E328)</f>
        <v>0</v>
      </c>
      <c r="F313" s="48" t="n">
        <f aca="false">SUBTOTAL(9,F314:F328)</f>
        <v>0</v>
      </c>
      <c r="G313" s="48" t="n">
        <f aca="false">SUBTOTAL(9,G314:G328)</f>
        <v>0</v>
      </c>
      <c r="H313" s="48" t="n">
        <f aca="false">SUBTOTAL(9,H314:H328)</f>
        <v>0</v>
      </c>
      <c r="I313" s="48" t="n">
        <f aca="false">SUBTOTAL(9,I314:I328)</f>
        <v>0</v>
      </c>
      <c r="J313" s="48" t="n">
        <f aca="false">SUBTOTAL(9,J314:J328)</f>
        <v>0</v>
      </c>
      <c r="K313" s="48" t="n">
        <f aca="false">SUBTOTAL(9,K314:K328)</f>
        <v>0</v>
      </c>
      <c r="L313" s="48" t="n">
        <f aca="false">SUBTOTAL(9,L314:L328)</f>
        <v>0</v>
      </c>
      <c r="M313" s="48" t="n">
        <f aca="false">SUBTOTAL(9,M314:M328)</f>
        <v>0</v>
      </c>
      <c r="N313" s="48" t="n">
        <f aca="false">SUBTOTAL(9,N314:N328)</f>
        <v>0</v>
      </c>
      <c r="O313" s="48" t="n">
        <f aca="false">SUBTOTAL(9,O314:O328)</f>
        <v>0</v>
      </c>
    </row>
    <row r="314" customFormat="false" ht="13.2" hidden="false" customHeight="false" outlineLevel="0" collapsed="false">
      <c r="A314" s="44" t="n">
        <f aca="false">IF(AND(MAX(E314:P314)=0,MIN(E314:P314)=0),0,1)</f>
        <v>0</v>
      </c>
      <c r="B314" s="77"/>
      <c r="C314" s="58" t="s">
        <v>225</v>
      </c>
      <c r="D314" s="57" t="s">
        <v>28</v>
      </c>
      <c r="E314" s="53"/>
      <c r="F314" s="53"/>
      <c r="G314" s="53"/>
      <c r="H314" s="53"/>
      <c r="I314" s="53"/>
      <c r="J314" s="54" t="n">
        <f aca="false">H314+I314</f>
        <v>0</v>
      </c>
      <c r="K314" s="53"/>
      <c r="L314" s="53"/>
      <c r="M314" s="54" t="n">
        <f aca="false">K314+L314</f>
        <v>0</v>
      </c>
      <c r="N314" s="53"/>
      <c r="O314" s="54" t="n">
        <f aca="false">M314+N314</f>
        <v>0</v>
      </c>
    </row>
    <row r="315" customFormat="false" ht="13.2" hidden="false" customHeight="false" outlineLevel="0" collapsed="false">
      <c r="A315" s="44" t="n">
        <f aca="false">IF(AND(MAX(E315:P315)=0,MIN(E315:P315)=0),0,1)</f>
        <v>0</v>
      </c>
      <c r="B315" s="77"/>
      <c r="C315" s="85" t="s">
        <v>226</v>
      </c>
      <c r="D315" s="60" t="s">
        <v>191</v>
      </c>
      <c r="E315" s="48" t="n">
        <f aca="false">SUBTOTAL(9,E316:E319)</f>
        <v>0</v>
      </c>
      <c r="F315" s="48" t="n">
        <f aca="false">SUBTOTAL(9,F316:F319)</f>
        <v>0</v>
      </c>
      <c r="G315" s="48" t="n">
        <f aca="false">SUBTOTAL(9,G316:G319)</f>
        <v>0</v>
      </c>
      <c r="H315" s="48" t="n">
        <f aca="false">SUBTOTAL(9,H316:H319)</f>
        <v>0</v>
      </c>
      <c r="I315" s="48" t="n">
        <f aca="false">SUBTOTAL(9,I316:I319)</f>
        <v>0</v>
      </c>
      <c r="J315" s="48" t="n">
        <f aca="false">SUBTOTAL(9,J316:J319)</f>
        <v>0</v>
      </c>
      <c r="K315" s="48" t="n">
        <f aca="false">SUBTOTAL(9,K316:K319)</f>
        <v>0</v>
      </c>
      <c r="L315" s="48" t="n">
        <f aca="false">SUBTOTAL(9,L316:L319)</f>
        <v>0</v>
      </c>
      <c r="M315" s="48" t="n">
        <f aca="false">SUBTOTAL(9,M316:M319)</f>
        <v>0</v>
      </c>
      <c r="N315" s="48" t="n">
        <f aca="false">SUBTOTAL(9,N316:N319)</f>
        <v>0</v>
      </c>
      <c r="O315" s="48" t="n">
        <f aca="false">SUBTOTAL(9,O316:O319)</f>
        <v>0</v>
      </c>
    </row>
    <row r="316" customFormat="false" ht="26.4" hidden="false" customHeight="false" outlineLevel="0" collapsed="false">
      <c r="A316" s="44" t="n">
        <f aca="false">IF(AND(MAX(E316:P316)=0,MIN(E316:P316)=0),0,1)</f>
        <v>0</v>
      </c>
      <c r="B316" s="77"/>
      <c r="C316" s="86" t="s">
        <v>227</v>
      </c>
      <c r="D316" s="57" t="s">
        <v>193</v>
      </c>
      <c r="E316" s="53"/>
      <c r="F316" s="53"/>
      <c r="G316" s="53"/>
      <c r="H316" s="53"/>
      <c r="I316" s="53"/>
      <c r="J316" s="54" t="n">
        <f aca="false">H316+I316</f>
        <v>0</v>
      </c>
      <c r="K316" s="53"/>
      <c r="L316" s="53"/>
      <c r="M316" s="54" t="n">
        <f aca="false">K316+L316</f>
        <v>0</v>
      </c>
      <c r="N316" s="53"/>
      <c r="O316" s="54" t="n">
        <f aca="false">M316+N316</f>
        <v>0</v>
      </c>
    </row>
    <row r="317" customFormat="false" ht="13.2" hidden="false" customHeight="false" outlineLevel="0" collapsed="false">
      <c r="A317" s="44" t="n">
        <f aca="false">IF(AND(MAX(E317:P317)=0,MIN(E317:P317)=0),0,1)</f>
        <v>0</v>
      </c>
      <c r="B317" s="77"/>
      <c r="C317" s="86" t="s">
        <v>229</v>
      </c>
      <c r="D317" s="57" t="s">
        <v>197</v>
      </c>
      <c r="E317" s="53"/>
      <c r="F317" s="53"/>
      <c r="G317" s="53"/>
      <c r="H317" s="53"/>
      <c r="I317" s="53"/>
      <c r="J317" s="54" t="n">
        <f aca="false">H317+I317</f>
        <v>0</v>
      </c>
      <c r="K317" s="53"/>
      <c r="L317" s="53"/>
      <c r="M317" s="54" t="n">
        <f aca="false">K317+L317</f>
        <v>0</v>
      </c>
      <c r="N317" s="53"/>
      <c r="O317" s="54" t="n">
        <f aca="false">M317+N317</f>
        <v>0</v>
      </c>
    </row>
    <row r="318" customFormat="false" ht="13.2" hidden="false" customHeight="false" outlineLevel="0" collapsed="false">
      <c r="A318" s="44" t="n">
        <f aca="false">IF(AND(MAX(E318:P318)=0,MIN(E318:P318)=0),0,1)</f>
        <v>0</v>
      </c>
      <c r="B318" s="77"/>
      <c r="C318" s="86" t="s">
        <v>230</v>
      </c>
      <c r="D318" s="57" t="s">
        <v>199</v>
      </c>
      <c r="E318" s="53"/>
      <c r="F318" s="53"/>
      <c r="G318" s="53"/>
      <c r="H318" s="53"/>
      <c r="I318" s="53"/>
      <c r="J318" s="54" t="n">
        <f aca="false">H318+I318</f>
        <v>0</v>
      </c>
      <c r="K318" s="53"/>
      <c r="L318" s="53"/>
      <c r="M318" s="54" t="n">
        <f aca="false">K318+L318</f>
        <v>0</v>
      </c>
      <c r="N318" s="53"/>
      <c r="O318" s="54" t="n">
        <f aca="false">M318+N318</f>
        <v>0</v>
      </c>
    </row>
    <row r="319" customFormat="false" ht="26.4" hidden="false" customHeight="false" outlineLevel="0" collapsed="false">
      <c r="A319" s="44" t="n">
        <f aca="false">IF(AND(MAX(E319:P319)=0,MIN(E319:P319)=0),0,1)</f>
        <v>0</v>
      </c>
      <c r="B319" s="77"/>
      <c r="C319" s="86" t="s">
        <v>231</v>
      </c>
      <c r="D319" s="57" t="s">
        <v>201</v>
      </c>
      <c r="E319" s="53"/>
      <c r="F319" s="53"/>
      <c r="G319" s="53"/>
      <c r="H319" s="53"/>
      <c r="I319" s="53"/>
      <c r="J319" s="54" t="n">
        <f aca="false">H319+I319</f>
        <v>0</v>
      </c>
      <c r="K319" s="53"/>
      <c r="L319" s="53"/>
      <c r="M319" s="54" t="n">
        <f aca="false">K319+L319</f>
        <v>0</v>
      </c>
      <c r="N319" s="53"/>
      <c r="O319" s="54" t="n">
        <f aca="false">M319+N319</f>
        <v>0</v>
      </c>
    </row>
    <row r="320" customFormat="false" ht="13.2" hidden="false" customHeight="false" outlineLevel="0" collapsed="false">
      <c r="A320" s="44" t="n">
        <f aca="false">IF(AND(MAX(E320:P320)=0,MIN(E320:P320)=0),0,1)</f>
        <v>0</v>
      </c>
      <c r="B320" s="77"/>
      <c r="C320" s="87" t="s">
        <v>232</v>
      </c>
      <c r="D320" s="57" t="s">
        <v>32</v>
      </c>
      <c r="E320" s="53"/>
      <c r="F320" s="53"/>
      <c r="G320" s="53"/>
      <c r="H320" s="53"/>
      <c r="I320" s="53"/>
      <c r="J320" s="54" t="n">
        <f aca="false">H320+I320</f>
        <v>0</v>
      </c>
      <c r="K320" s="53"/>
      <c r="L320" s="53"/>
      <c r="M320" s="54" t="n">
        <f aca="false">K320+L320</f>
        <v>0</v>
      </c>
      <c r="N320" s="53"/>
      <c r="O320" s="54" t="n">
        <f aca="false">M320+N320</f>
        <v>0</v>
      </c>
    </row>
    <row r="321" customFormat="false" ht="13.2" hidden="false" customHeight="false" outlineLevel="0" collapsed="false">
      <c r="A321" s="44" t="n">
        <f aca="false">IF(AND(MAX(E321:P321)=0,MIN(E321:P321)=0),0,1)</f>
        <v>0</v>
      </c>
      <c r="B321" s="77"/>
      <c r="C321" s="58" t="s">
        <v>233</v>
      </c>
      <c r="D321" s="57" t="s">
        <v>48</v>
      </c>
      <c r="E321" s="53"/>
      <c r="F321" s="53"/>
      <c r="G321" s="53"/>
      <c r="H321" s="53"/>
      <c r="I321" s="53"/>
      <c r="J321" s="54" t="n">
        <f aca="false">H321+I321</f>
        <v>0</v>
      </c>
      <c r="K321" s="53"/>
      <c r="L321" s="53"/>
      <c r="M321" s="54" t="n">
        <f aca="false">K321+L321</f>
        <v>0</v>
      </c>
      <c r="N321" s="53"/>
      <c r="O321" s="54" t="n">
        <f aca="false">M321+N321</f>
        <v>0</v>
      </c>
    </row>
    <row r="322" customFormat="false" ht="13.2" hidden="false" customHeight="false" outlineLevel="0" collapsed="false">
      <c r="A322" s="44" t="n">
        <f aca="false">IF(AND(MAX(E322:P322)=0,MIN(E322:P322)=0),0,1)</f>
        <v>0</v>
      </c>
      <c r="B322" s="77"/>
      <c r="C322" s="59" t="s">
        <v>234</v>
      </c>
      <c r="D322" s="60" t="s">
        <v>68</v>
      </c>
      <c r="E322" s="53"/>
      <c r="F322" s="53"/>
      <c r="G322" s="53"/>
      <c r="H322" s="53"/>
      <c r="I322" s="53"/>
      <c r="J322" s="54" t="n">
        <f aca="false">H322+I322</f>
        <v>0</v>
      </c>
      <c r="K322" s="53"/>
      <c r="L322" s="53"/>
      <c r="M322" s="54" t="n">
        <f aca="false">K322+L322</f>
        <v>0</v>
      </c>
      <c r="N322" s="53"/>
      <c r="O322" s="54" t="n">
        <f aca="false">M322+N322</f>
        <v>0</v>
      </c>
    </row>
    <row r="323" customFormat="false" ht="13.2" hidden="false" customHeight="false" outlineLevel="0" collapsed="false">
      <c r="A323" s="44" t="n">
        <f aca="false">IF(AND(MAX(E323:P323)=0,MIN(E323:P323)=0),0,1)</f>
        <v>0</v>
      </c>
      <c r="B323" s="62"/>
      <c r="C323" s="65" t="s">
        <v>240</v>
      </c>
      <c r="D323" s="64" t="s">
        <v>103</v>
      </c>
      <c r="E323" s="53"/>
      <c r="F323" s="53"/>
      <c r="G323" s="53"/>
      <c r="H323" s="53"/>
      <c r="I323" s="53"/>
      <c r="J323" s="54" t="n">
        <f aca="false">H323+I323</f>
        <v>0</v>
      </c>
      <c r="K323" s="53"/>
      <c r="L323" s="53"/>
      <c r="M323" s="54" t="n">
        <f aca="false">K323+L323</f>
        <v>0</v>
      </c>
      <c r="N323" s="53"/>
      <c r="O323" s="54" t="n">
        <f aca="false">M323+N323</f>
        <v>0</v>
      </c>
    </row>
    <row r="324" customFormat="false" ht="13.2" hidden="false" customHeight="false" outlineLevel="0" collapsed="false">
      <c r="A324" s="44" t="n">
        <f aca="false">IF(AND(MAX(E324:P324)=0,MIN(E324:P324)=0),0,1)</f>
        <v>0</v>
      </c>
      <c r="B324" s="62"/>
      <c r="C324" s="65" t="s">
        <v>242</v>
      </c>
      <c r="D324" s="64" t="s">
        <v>116</v>
      </c>
      <c r="E324" s="53"/>
      <c r="F324" s="53"/>
      <c r="G324" s="53"/>
      <c r="H324" s="53"/>
      <c r="I324" s="53"/>
      <c r="J324" s="54" t="n">
        <f aca="false">H324+I324</f>
        <v>0</v>
      </c>
      <c r="K324" s="53"/>
      <c r="L324" s="53"/>
      <c r="M324" s="54" t="n">
        <f aca="false">K324+L324</f>
        <v>0</v>
      </c>
      <c r="N324" s="53"/>
      <c r="O324" s="54" t="n">
        <f aca="false">M324+N324</f>
        <v>0</v>
      </c>
    </row>
    <row r="325" customFormat="false" ht="13.2" hidden="false" customHeight="false" outlineLevel="0" collapsed="false">
      <c r="A325" s="44" t="n">
        <f aca="false">IF(AND(MAX(E325:P325)=0,MIN(E325:P325)=0),0,1)</f>
        <v>0</v>
      </c>
      <c r="B325" s="62"/>
      <c r="C325" s="65" t="s">
        <v>243</v>
      </c>
      <c r="D325" s="64" t="s">
        <v>244</v>
      </c>
      <c r="E325" s="53"/>
      <c r="F325" s="53"/>
      <c r="G325" s="53"/>
      <c r="H325" s="53"/>
      <c r="I325" s="53"/>
      <c r="J325" s="54" t="n">
        <f aca="false">H325+I325</f>
        <v>0</v>
      </c>
      <c r="K325" s="53"/>
      <c r="L325" s="53"/>
      <c r="M325" s="54" t="n">
        <f aca="false">K325+L325</f>
        <v>0</v>
      </c>
      <c r="N325" s="53"/>
      <c r="O325" s="54" t="n">
        <f aca="false">M325+N325</f>
        <v>0</v>
      </c>
    </row>
    <row r="326" customFormat="false" ht="13.2" hidden="false" customHeight="false" outlineLevel="0" collapsed="false">
      <c r="A326" s="44" t="n">
        <f aca="false">IF(AND(MAX(E326:P326)=0,MIN(E326:P326)=0),0,1)</f>
        <v>0</v>
      </c>
      <c r="B326" s="62"/>
      <c r="C326" s="65" t="s">
        <v>247</v>
      </c>
      <c r="D326" s="64" t="s">
        <v>248</v>
      </c>
      <c r="E326" s="53"/>
      <c r="F326" s="53"/>
      <c r="G326" s="53"/>
      <c r="H326" s="53"/>
      <c r="I326" s="53"/>
      <c r="J326" s="54" t="n">
        <f aca="false">H326+I326</f>
        <v>0</v>
      </c>
      <c r="K326" s="53"/>
      <c r="L326" s="53"/>
      <c r="M326" s="54" t="n">
        <f aca="false">K326+L326</f>
        <v>0</v>
      </c>
      <c r="N326" s="53"/>
      <c r="O326" s="54" t="n">
        <f aca="false">M326+N326</f>
        <v>0</v>
      </c>
    </row>
    <row r="327" customFormat="false" ht="26.4" hidden="false" customHeight="false" outlineLevel="0" collapsed="false">
      <c r="A327" s="44" t="n">
        <f aca="false">IF(AND(MAX(E327:P327)=0,MIN(E327:P327)=0),0,1)</f>
        <v>0</v>
      </c>
      <c r="B327" s="62"/>
      <c r="C327" s="65" t="s">
        <v>249</v>
      </c>
      <c r="D327" s="64" t="s">
        <v>120</v>
      </c>
      <c r="E327" s="53"/>
      <c r="F327" s="53"/>
      <c r="G327" s="53"/>
      <c r="H327" s="53"/>
      <c r="I327" s="53"/>
      <c r="J327" s="54" t="n">
        <f aca="false">H327+I327</f>
        <v>0</v>
      </c>
      <c r="K327" s="53"/>
      <c r="L327" s="53"/>
      <c r="M327" s="54" t="n">
        <f aca="false">K327+L327</f>
        <v>0</v>
      </c>
      <c r="N327" s="53"/>
      <c r="O327" s="54" t="n">
        <f aca="false">M327+N327</f>
        <v>0</v>
      </c>
    </row>
    <row r="328" customFormat="false" ht="26.4" hidden="false" customHeight="false" outlineLevel="0" collapsed="false">
      <c r="A328" s="44" t="n">
        <f aca="false">IF(AND(MAX(E328:P328)=0,MIN(E328:P328)=0),0,1)</f>
        <v>0</v>
      </c>
      <c r="B328" s="62"/>
      <c r="C328" s="65" t="s">
        <v>250</v>
      </c>
      <c r="D328" s="64" t="s">
        <v>126</v>
      </c>
      <c r="E328" s="53"/>
      <c r="F328" s="53"/>
      <c r="G328" s="53"/>
      <c r="H328" s="53"/>
      <c r="I328" s="53"/>
      <c r="J328" s="54" t="n">
        <f aca="false">H328+I328</f>
        <v>0</v>
      </c>
      <c r="K328" s="53"/>
      <c r="L328" s="53"/>
      <c r="M328" s="54" t="n">
        <f aca="false">K328+L328</f>
        <v>0</v>
      </c>
      <c r="N328" s="53"/>
      <c r="O328" s="54" t="n">
        <f aca="false">M328+N328</f>
        <v>0</v>
      </c>
    </row>
    <row r="329" s="72" customFormat="true" ht="13.2" hidden="false" customHeight="false" outlineLevel="0" collapsed="false">
      <c r="A329" s="44" t="n">
        <f aca="false">IF(AND(MAX(E329:P329)=0,MIN(E329:P329)=0),0,1)</f>
        <v>0</v>
      </c>
      <c r="B329" s="62"/>
      <c r="C329" s="89" t="s">
        <v>251</v>
      </c>
      <c r="D329" s="90" t="s">
        <v>252</v>
      </c>
      <c r="E329" s="48" t="n">
        <f aca="false">SUBTOTAL(9,E330:E331)</f>
        <v>0</v>
      </c>
      <c r="F329" s="48" t="n">
        <f aca="false">SUBTOTAL(9,F330:F331)</f>
        <v>0</v>
      </c>
      <c r="G329" s="48" t="n">
        <f aca="false">SUBTOTAL(9,G330:G331)</f>
        <v>0</v>
      </c>
      <c r="H329" s="48" t="n">
        <f aca="false">SUBTOTAL(9,H330:H331)</f>
        <v>0</v>
      </c>
      <c r="I329" s="48" t="n">
        <f aca="false">SUBTOTAL(9,I330:I331)</f>
        <v>0</v>
      </c>
      <c r="J329" s="48" t="n">
        <f aca="false">SUBTOTAL(9,J330:J331)</f>
        <v>0</v>
      </c>
      <c r="K329" s="48" t="n">
        <f aca="false">SUBTOTAL(9,K330:K331)</f>
        <v>0</v>
      </c>
      <c r="L329" s="48" t="n">
        <f aca="false">SUBTOTAL(9,L330:L331)</f>
        <v>0</v>
      </c>
      <c r="M329" s="48" t="n">
        <f aca="false">SUBTOTAL(9,M330:M331)</f>
        <v>0</v>
      </c>
      <c r="N329" s="48" t="n">
        <f aca="false">SUBTOTAL(9,N330:N331)</f>
        <v>0</v>
      </c>
      <c r="O329" s="48" t="n">
        <f aca="false">SUBTOTAL(9,O330:O331)</f>
        <v>0</v>
      </c>
    </row>
    <row r="330" s="72" customFormat="true" ht="13.2" hidden="false" customHeight="false" outlineLevel="0" collapsed="false">
      <c r="A330" s="44" t="n">
        <f aca="false">IF(AND(MAX(E330:P330)=0,MIN(E330:P330)=0),0,1)</f>
        <v>0</v>
      </c>
      <c r="B330" s="62"/>
      <c r="C330" s="92" t="s">
        <v>253</v>
      </c>
      <c r="D330" s="90" t="s">
        <v>254</v>
      </c>
      <c r="E330" s="53"/>
      <c r="F330" s="53"/>
      <c r="G330" s="53"/>
      <c r="H330" s="53"/>
      <c r="I330" s="53"/>
      <c r="J330" s="54" t="n">
        <f aca="false">H330+I330</f>
        <v>0</v>
      </c>
      <c r="K330" s="53"/>
      <c r="L330" s="53"/>
      <c r="M330" s="54" t="n">
        <f aca="false">K330+L330</f>
        <v>0</v>
      </c>
      <c r="N330" s="53"/>
      <c r="O330" s="54" t="n">
        <f aca="false">M330+N330</f>
        <v>0</v>
      </c>
    </row>
    <row r="331" s="72" customFormat="true" ht="13.2" hidden="false" customHeight="false" outlineLevel="0" collapsed="false">
      <c r="A331" s="44" t="n">
        <f aca="false">IF(AND(MAX(E331:P331)=0,MIN(E331:P331)=0),0,1)</f>
        <v>0</v>
      </c>
      <c r="B331" s="62"/>
      <c r="C331" s="92" t="s">
        <v>255</v>
      </c>
      <c r="D331" s="90" t="s">
        <v>256</v>
      </c>
      <c r="E331" s="53"/>
      <c r="F331" s="53"/>
      <c r="G331" s="53"/>
      <c r="H331" s="53"/>
      <c r="I331" s="53"/>
      <c r="J331" s="54" t="n">
        <f aca="false">H331+I331</f>
        <v>0</v>
      </c>
      <c r="K331" s="53"/>
      <c r="L331" s="53"/>
      <c r="M331" s="54" t="n">
        <f aca="false">K331+L331</f>
        <v>0</v>
      </c>
      <c r="N331" s="53"/>
      <c r="O331" s="54" t="n">
        <f aca="false">M331+N331</f>
        <v>0</v>
      </c>
    </row>
    <row r="332" s="72" customFormat="true" ht="13.2" hidden="false" customHeight="false" outlineLevel="0" collapsed="false">
      <c r="A332" s="44" t="n">
        <f aca="false">IF(AND(MAX(E332:P332)=0,MIN(E332:P332)=0),0,1)</f>
        <v>0</v>
      </c>
      <c r="B332" s="82"/>
      <c r="C332" s="84" t="s">
        <v>257</v>
      </c>
      <c r="D332" s="64"/>
      <c r="E332" s="48" t="n">
        <f aca="false">SUBTOTAL(9,E333:E337)</f>
        <v>0</v>
      </c>
      <c r="F332" s="48" t="n">
        <f aca="false">SUBTOTAL(9,F333:F337)</f>
        <v>0</v>
      </c>
      <c r="G332" s="48" t="n">
        <f aca="false">SUBTOTAL(9,G333:G337)</f>
        <v>0</v>
      </c>
      <c r="H332" s="48" t="n">
        <f aca="false">SUBTOTAL(9,H333:H337)</f>
        <v>0</v>
      </c>
      <c r="I332" s="48" t="n">
        <f aca="false">SUBTOTAL(9,I333:I337)</f>
        <v>0</v>
      </c>
      <c r="J332" s="48" t="n">
        <f aca="false">SUBTOTAL(9,J333:J337)</f>
        <v>0</v>
      </c>
      <c r="K332" s="48" t="n">
        <f aca="false">SUBTOTAL(9,K333:K337)</f>
        <v>0</v>
      </c>
      <c r="L332" s="48" t="n">
        <f aca="false">SUBTOTAL(9,L333:L337)</f>
        <v>0</v>
      </c>
      <c r="M332" s="48" t="n">
        <f aca="false">SUBTOTAL(9,M333:M337)</f>
        <v>0</v>
      </c>
      <c r="N332" s="48" t="n">
        <f aca="false">SUBTOTAL(9,N333:N337)</f>
        <v>0</v>
      </c>
      <c r="O332" s="48" t="n">
        <f aca="false">SUBTOTAL(9,O333:O337)</f>
        <v>0</v>
      </c>
    </row>
    <row r="333" s="72" customFormat="true" ht="13.2" hidden="false" customHeight="false" outlineLevel="0" collapsed="false">
      <c r="A333" s="44" t="n">
        <f aca="false">IF(AND(MAX(E333:P333)=0,MIN(E333:P333)=0),0,1)</f>
        <v>0</v>
      </c>
      <c r="B333" s="62"/>
      <c r="C333" s="65" t="s">
        <v>258</v>
      </c>
      <c r="D333" s="64" t="s">
        <v>213</v>
      </c>
      <c r="E333" s="53"/>
      <c r="F333" s="53"/>
      <c r="G333" s="53"/>
      <c r="H333" s="53"/>
      <c r="I333" s="53"/>
      <c r="J333" s="54" t="n">
        <f aca="false">H333+I333</f>
        <v>0</v>
      </c>
      <c r="K333" s="53"/>
      <c r="L333" s="53"/>
      <c r="M333" s="54" t="n">
        <f aca="false">K333+L333</f>
        <v>0</v>
      </c>
      <c r="N333" s="53"/>
      <c r="O333" s="54" t="n">
        <f aca="false">M333+N333</f>
        <v>0</v>
      </c>
    </row>
    <row r="334" s="72" customFormat="true" ht="13.2" hidden="false" customHeight="false" outlineLevel="0" collapsed="false">
      <c r="A334" s="44" t="n">
        <f aca="false">IF(AND(MAX(E334:P334)=0,MIN(E334:P334)=0),0,1)</f>
        <v>0</v>
      </c>
      <c r="B334" s="62"/>
      <c r="C334" s="65" t="s">
        <v>259</v>
      </c>
      <c r="D334" s="64" t="s">
        <v>215</v>
      </c>
      <c r="E334" s="53"/>
      <c r="F334" s="53"/>
      <c r="G334" s="53"/>
      <c r="H334" s="53"/>
      <c r="I334" s="53"/>
      <c r="J334" s="54" t="n">
        <f aca="false">H334+I334</f>
        <v>0</v>
      </c>
      <c r="K334" s="53"/>
      <c r="L334" s="53"/>
      <c r="M334" s="54" t="n">
        <f aca="false">K334+L334</f>
        <v>0</v>
      </c>
      <c r="N334" s="53"/>
      <c r="O334" s="54" t="n">
        <f aca="false">M334+N334</f>
        <v>0</v>
      </c>
    </row>
    <row r="335" s="72" customFormat="true" ht="13.2" hidden="false" customHeight="false" outlineLevel="0" collapsed="false">
      <c r="A335" s="44" t="n">
        <f aca="false">IF(AND(MAX(E335:P335)=0,MIN(E335:P335)=0),0,1)</f>
        <v>0</v>
      </c>
      <c r="B335" s="62"/>
      <c r="C335" s="65" t="s">
        <v>260</v>
      </c>
      <c r="D335" s="64" t="s">
        <v>217</v>
      </c>
      <c r="E335" s="53"/>
      <c r="F335" s="53"/>
      <c r="G335" s="53"/>
      <c r="H335" s="53"/>
      <c r="I335" s="53"/>
      <c r="J335" s="54" t="n">
        <f aca="false">H335+I335</f>
        <v>0</v>
      </c>
      <c r="K335" s="53"/>
      <c r="L335" s="53"/>
      <c r="M335" s="54" t="n">
        <f aca="false">K335+L335</f>
        <v>0</v>
      </c>
      <c r="N335" s="53"/>
      <c r="O335" s="54" t="n">
        <f aca="false">M335+N335</f>
        <v>0</v>
      </c>
    </row>
    <row r="336" s="72" customFormat="true" ht="13.2" hidden="false" customHeight="false" outlineLevel="0" collapsed="false">
      <c r="A336" s="44" t="n">
        <f aca="false">IF(AND(MAX(E336:P336)=0,MIN(E336:P336)=0),0,1)</f>
        <v>0</v>
      </c>
      <c r="B336" s="62"/>
      <c r="C336" s="65" t="s">
        <v>261</v>
      </c>
      <c r="D336" s="64" t="s">
        <v>219</v>
      </c>
      <c r="E336" s="53"/>
      <c r="F336" s="53"/>
      <c r="G336" s="53"/>
      <c r="H336" s="53"/>
      <c r="I336" s="53"/>
      <c r="J336" s="54" t="n">
        <f aca="false">H336+I336</f>
        <v>0</v>
      </c>
      <c r="K336" s="53"/>
      <c r="L336" s="53"/>
      <c r="M336" s="54" t="n">
        <f aca="false">K336+L336</f>
        <v>0</v>
      </c>
      <c r="N336" s="53"/>
      <c r="O336" s="54" t="n">
        <f aca="false">M336+N336</f>
        <v>0</v>
      </c>
    </row>
    <row r="337" s="72" customFormat="true" ht="13.2" hidden="false" customHeight="false" outlineLevel="0" collapsed="false">
      <c r="A337" s="44" t="n">
        <f aca="false">IF(AND(MAX(E337:P337)=0,MIN(E337:P337)=0),0,1)</f>
        <v>0</v>
      </c>
      <c r="B337" s="62"/>
      <c r="C337" s="65" t="s">
        <v>262</v>
      </c>
      <c r="D337" s="64" t="s">
        <v>221</v>
      </c>
      <c r="E337" s="53"/>
      <c r="F337" s="53"/>
      <c r="G337" s="53"/>
      <c r="H337" s="53"/>
      <c r="I337" s="53"/>
      <c r="J337" s="54" t="n">
        <f aca="false">H337+I337</f>
        <v>0</v>
      </c>
      <c r="K337" s="53"/>
      <c r="L337" s="53"/>
      <c r="M337" s="54" t="n">
        <f aca="false">K337+L337</f>
        <v>0</v>
      </c>
      <c r="N337" s="53"/>
      <c r="O337" s="54" t="n">
        <f aca="false">M337+N337</f>
        <v>0</v>
      </c>
    </row>
    <row r="338" s="72" customFormat="true" ht="13.2" hidden="false" customHeight="false" outlineLevel="0" collapsed="false">
      <c r="A338" s="5" t="n">
        <f aca="false">A339</f>
        <v>0</v>
      </c>
      <c r="B338" s="62"/>
      <c r="C338" s="81"/>
      <c r="D338" s="64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</row>
    <row r="339" s="72" customFormat="true" ht="13.2" hidden="false" customHeight="false" outlineLevel="0" collapsed="false">
      <c r="A339" s="148" t="n">
        <f aca="false">MAX(A340:A345)</f>
        <v>0</v>
      </c>
      <c r="B339" s="62"/>
      <c r="C339" s="83" t="s">
        <v>273</v>
      </c>
      <c r="D339" s="64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</row>
    <row r="340" s="72" customFormat="true" ht="13.2" hidden="false" customHeight="false" outlineLevel="0" collapsed="false">
      <c r="A340" s="44" t="n">
        <f aca="false">IF(AND(MAX(E340:P340)=0,MIN(E340:P340)=0),0,1)</f>
        <v>0</v>
      </c>
      <c r="B340" s="62"/>
      <c r="C340" s="81" t="s">
        <v>276</v>
      </c>
      <c r="D340" s="64"/>
      <c r="E340" s="93" t="n">
        <f aca="false">SUM(E341:E342)</f>
        <v>0</v>
      </c>
      <c r="F340" s="93" t="n">
        <f aca="false">SUM(F341:F342)</f>
        <v>0</v>
      </c>
      <c r="G340" s="93" t="n">
        <f aca="false">SUM(G341:G342)</f>
        <v>0</v>
      </c>
      <c r="H340" s="93" t="n">
        <f aca="false">SUM(H341:H342)</f>
        <v>0</v>
      </c>
      <c r="I340" s="93" t="n">
        <f aca="false">SUM(I341:I342)</f>
        <v>0</v>
      </c>
      <c r="J340" s="93" t="n">
        <f aca="false">SUM(J341:J342)</f>
        <v>0</v>
      </c>
      <c r="K340" s="93" t="n">
        <f aca="false">SUM(K341:K342)</f>
        <v>0</v>
      </c>
      <c r="L340" s="93" t="n">
        <f aca="false">SUM(L341:L342)</f>
        <v>0</v>
      </c>
      <c r="M340" s="93" t="n">
        <f aca="false">SUM(M341:M342)</f>
        <v>0</v>
      </c>
      <c r="N340" s="93" t="n">
        <f aca="false">SUM(N341:N342)</f>
        <v>0</v>
      </c>
      <c r="O340" s="93" t="n">
        <f aca="false">SUM(O341:O342)</f>
        <v>0</v>
      </c>
    </row>
    <row r="341" s="72" customFormat="true" ht="13.2" hidden="false" customHeight="false" outlineLevel="0" collapsed="false">
      <c r="A341" s="44" t="n">
        <f aca="false">IF(AND(MAX(E341:P341)=0,MIN(E341:P341)=0),0,1)</f>
        <v>0</v>
      </c>
      <c r="B341" s="62"/>
      <c r="C341" s="63" t="s">
        <v>277</v>
      </c>
      <c r="D341" s="64"/>
      <c r="E341" s="53"/>
      <c r="F341" s="53"/>
      <c r="G341" s="53"/>
      <c r="H341" s="53"/>
      <c r="I341" s="53"/>
      <c r="J341" s="54" t="n">
        <f aca="false">H341+I341</f>
        <v>0</v>
      </c>
      <c r="K341" s="53"/>
      <c r="L341" s="53"/>
      <c r="M341" s="54" t="n">
        <f aca="false">K341+L341</f>
        <v>0</v>
      </c>
      <c r="N341" s="53"/>
      <c r="O341" s="54" t="n">
        <f aca="false">M341+N341</f>
        <v>0</v>
      </c>
    </row>
    <row r="342" s="72" customFormat="true" ht="13.2" hidden="false" customHeight="false" outlineLevel="0" collapsed="false">
      <c r="A342" s="44" t="n">
        <f aca="false">IF(AND(MAX(E342:P342)=0,MIN(E342:P342)=0),0,1)</f>
        <v>0</v>
      </c>
      <c r="B342" s="62"/>
      <c r="C342" s="63" t="s">
        <v>278</v>
      </c>
      <c r="D342" s="64"/>
      <c r="E342" s="53"/>
      <c r="F342" s="53"/>
      <c r="G342" s="53"/>
      <c r="H342" s="53"/>
      <c r="I342" s="53"/>
      <c r="J342" s="54" t="n">
        <f aca="false">H342+I342</f>
        <v>0</v>
      </c>
      <c r="K342" s="53"/>
      <c r="L342" s="53"/>
      <c r="M342" s="54" t="n">
        <f aca="false">K342+L342</f>
        <v>0</v>
      </c>
      <c r="N342" s="53"/>
      <c r="O342" s="54" t="n">
        <f aca="false">M342+N342</f>
        <v>0</v>
      </c>
    </row>
    <row r="343" s="72" customFormat="true" ht="13.2" hidden="false" customHeight="false" outlineLevel="0" collapsed="false">
      <c r="A343" s="44" t="n">
        <f aca="false">IF(AND(MAX(E343:P343)=0,MIN(E343:P343)=0),0,1)</f>
        <v>0</v>
      </c>
      <c r="B343" s="62"/>
      <c r="C343" s="81" t="s">
        <v>279</v>
      </c>
      <c r="D343" s="64"/>
      <c r="E343" s="93" t="n">
        <f aca="false">SUM(E344:E345)</f>
        <v>0</v>
      </c>
      <c r="F343" s="93" t="n">
        <f aca="false">SUM(F344:F345)</f>
        <v>0</v>
      </c>
      <c r="G343" s="93" t="n">
        <f aca="false">SUM(G344:G345)</f>
        <v>0</v>
      </c>
      <c r="H343" s="93" t="n">
        <f aca="false">SUM(H344:H345)</f>
        <v>0</v>
      </c>
      <c r="I343" s="93" t="n">
        <f aca="false">SUM(I344:I345)</f>
        <v>0</v>
      </c>
      <c r="J343" s="93" t="n">
        <f aca="false">SUM(J344:J345)</f>
        <v>0</v>
      </c>
      <c r="K343" s="93" t="n">
        <f aca="false">SUM(K344:K345)</f>
        <v>0</v>
      </c>
      <c r="L343" s="93" t="n">
        <f aca="false">SUM(L344:L345)</f>
        <v>0</v>
      </c>
      <c r="M343" s="93" t="n">
        <f aca="false">SUM(M344:M345)</f>
        <v>0</v>
      </c>
      <c r="N343" s="93" t="n">
        <f aca="false">SUM(N344:N345)</f>
        <v>0</v>
      </c>
      <c r="O343" s="93" t="n">
        <f aca="false">SUM(O344:O345)</f>
        <v>0</v>
      </c>
    </row>
    <row r="344" s="72" customFormat="true" ht="13.2" hidden="false" customHeight="false" outlineLevel="0" collapsed="false">
      <c r="A344" s="44" t="n">
        <f aca="false">IF(AND(MAX(E344:P344)=0,MIN(E344:P344)=0),0,1)</f>
        <v>0</v>
      </c>
      <c r="B344" s="62"/>
      <c r="C344" s="63" t="s">
        <v>280</v>
      </c>
      <c r="D344" s="64"/>
      <c r="E344" s="53"/>
      <c r="F344" s="53"/>
      <c r="G344" s="53"/>
      <c r="H344" s="53"/>
      <c r="I344" s="53"/>
      <c r="J344" s="54" t="n">
        <f aca="false">H344+I344</f>
        <v>0</v>
      </c>
      <c r="K344" s="53"/>
      <c r="L344" s="53"/>
      <c r="M344" s="54" t="n">
        <f aca="false">K344+L344</f>
        <v>0</v>
      </c>
      <c r="N344" s="53"/>
      <c r="O344" s="54" t="n">
        <f aca="false">M344+N344</f>
        <v>0</v>
      </c>
    </row>
    <row r="345" s="72" customFormat="true" ht="13.2" hidden="false" customHeight="false" outlineLevel="0" collapsed="false">
      <c r="A345" s="44" t="n">
        <f aca="false">IF(AND(MAX(E345:P345)=0,MIN(E345:P345)=0),0,1)</f>
        <v>0</v>
      </c>
      <c r="B345" s="62"/>
      <c r="C345" s="63" t="s">
        <v>281</v>
      </c>
      <c r="D345" s="64"/>
      <c r="E345" s="53"/>
      <c r="F345" s="53"/>
      <c r="G345" s="53"/>
      <c r="H345" s="53"/>
      <c r="I345" s="53"/>
      <c r="J345" s="54" t="n">
        <f aca="false">H345+I345</f>
        <v>0</v>
      </c>
      <c r="K345" s="53"/>
      <c r="L345" s="53"/>
      <c r="M345" s="54" t="n">
        <f aca="false">K345+L345</f>
        <v>0</v>
      </c>
      <c r="N345" s="53"/>
      <c r="O345" s="54" t="n">
        <f aca="false">M345+N345</f>
        <v>0</v>
      </c>
    </row>
    <row r="346" s="72" customFormat="true" ht="13.2" hidden="false" customHeight="false" outlineLevel="0" collapsed="false">
      <c r="A346" s="5" t="n">
        <f aca="false">A347</f>
        <v>0</v>
      </c>
      <c r="B346" s="96"/>
      <c r="C346" s="82"/>
      <c r="D346" s="97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72" customFormat="true" ht="13.2" hidden="false" customHeight="false" outlineLevel="0" collapsed="false">
      <c r="A347" s="148" t="n">
        <f aca="false">MAX(A348:A405)</f>
        <v>0</v>
      </c>
      <c r="B347" s="96"/>
      <c r="C347" s="149" t="s">
        <v>445</v>
      </c>
      <c r="D347" s="97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72" customFormat="true" ht="13.2" hidden="false" customHeight="false" outlineLevel="0" collapsed="false">
      <c r="A348" s="44" t="n">
        <f aca="false">IF(AND(MAX(E348:P348)=0,MIN(E348:P348)=0),0,1)</f>
        <v>0</v>
      </c>
      <c r="B348" s="49"/>
      <c r="C348" s="70" t="s">
        <v>181</v>
      </c>
      <c r="D348" s="71"/>
      <c r="E348" s="48" t="n">
        <f aca="false">SUBTOTAL(9,E349:E397)</f>
        <v>0</v>
      </c>
      <c r="F348" s="48" t="n">
        <f aca="false">SUBTOTAL(9,F349:F397)</f>
        <v>0</v>
      </c>
      <c r="G348" s="48" t="n">
        <f aca="false">SUBTOTAL(9,G349:G397)</f>
        <v>0</v>
      </c>
      <c r="H348" s="48" t="n">
        <f aca="false">SUBTOTAL(9,H349:H397)</f>
        <v>0</v>
      </c>
      <c r="I348" s="48" t="n">
        <f aca="false">SUBTOTAL(9,I349:I397)</f>
        <v>0</v>
      </c>
      <c r="J348" s="48" t="n">
        <f aca="false">SUBTOTAL(9,J349:J397)</f>
        <v>0</v>
      </c>
      <c r="K348" s="48" t="n">
        <f aca="false">SUBTOTAL(9,K349:K397)</f>
        <v>0</v>
      </c>
      <c r="L348" s="48" t="n">
        <f aca="false">SUBTOTAL(9,L349:L397)</f>
        <v>0</v>
      </c>
      <c r="M348" s="48" t="n">
        <f aca="false">SUBTOTAL(9,M349:M397)</f>
        <v>0</v>
      </c>
      <c r="N348" s="48" t="n">
        <f aca="false">SUBTOTAL(9,N349:N397)</f>
        <v>0</v>
      </c>
      <c r="O348" s="48" t="n">
        <f aca="false">SUBTOTAL(9,O349:O397)</f>
        <v>0</v>
      </c>
    </row>
    <row r="349" s="72" customFormat="true" ht="13.2" hidden="false" customHeight="false" outlineLevel="0" collapsed="false">
      <c r="A349" s="44" t="n">
        <f aca="false">IF(AND(MAX(E349:P349)=0,MIN(E349:P349)=0),0,1)</f>
        <v>0</v>
      </c>
      <c r="B349" s="49" t="s">
        <v>23</v>
      </c>
      <c r="C349" s="70" t="s">
        <v>182</v>
      </c>
      <c r="D349" s="71"/>
      <c r="E349" s="48" t="n">
        <f aca="false">SUBTOTAL(9,E350:E371)</f>
        <v>0</v>
      </c>
      <c r="F349" s="48" t="n">
        <f aca="false">SUBTOTAL(9,F350:F371)</f>
        <v>0</v>
      </c>
      <c r="G349" s="48" t="n">
        <f aca="false">SUBTOTAL(9,G350:G371)</f>
        <v>0</v>
      </c>
      <c r="H349" s="48" t="n">
        <f aca="false">SUBTOTAL(9,H350:H371)</f>
        <v>0</v>
      </c>
      <c r="I349" s="48" t="n">
        <f aca="false">SUBTOTAL(9,I350:I371)</f>
        <v>0</v>
      </c>
      <c r="J349" s="48" t="n">
        <f aca="false">SUBTOTAL(9,J350:J371)</f>
        <v>0</v>
      </c>
      <c r="K349" s="48" t="n">
        <f aca="false">SUBTOTAL(9,K350:K371)</f>
        <v>0</v>
      </c>
      <c r="L349" s="48" t="n">
        <f aca="false">SUBTOTAL(9,L350:L371)</f>
        <v>0</v>
      </c>
      <c r="M349" s="48" t="n">
        <f aca="false">SUBTOTAL(9,M350:M371)</f>
        <v>0</v>
      </c>
      <c r="N349" s="48" t="n">
        <f aca="false">SUBTOTAL(9,N350:N371)</f>
        <v>0</v>
      </c>
      <c r="O349" s="48" t="n">
        <f aca="false">SUBTOTAL(9,O350:O371)</f>
        <v>0</v>
      </c>
    </row>
    <row r="350" s="72" customFormat="true" ht="13.2" hidden="false" customHeight="false" outlineLevel="0" collapsed="false">
      <c r="A350" s="44" t="n">
        <f aca="false">IF(AND(MAX(E350:P350)=0,MIN(E350:P350)=0),0,1)</f>
        <v>0</v>
      </c>
      <c r="B350" s="73"/>
      <c r="C350" s="70" t="s">
        <v>183</v>
      </c>
      <c r="D350" s="71"/>
      <c r="E350" s="48" t="n">
        <f aca="false">SUBTOTAL(9,E351:E360)</f>
        <v>0</v>
      </c>
      <c r="F350" s="48" t="n">
        <f aca="false">SUBTOTAL(9,F351:F360)</f>
        <v>0</v>
      </c>
      <c r="G350" s="48" t="n">
        <f aca="false">SUBTOTAL(9,G351:G360)</f>
        <v>0</v>
      </c>
      <c r="H350" s="48" t="n">
        <f aca="false">SUBTOTAL(9,H351:H360)</f>
        <v>0</v>
      </c>
      <c r="I350" s="48" t="n">
        <f aca="false">SUBTOTAL(9,I351:I360)</f>
        <v>0</v>
      </c>
      <c r="J350" s="48" t="n">
        <f aca="false">SUBTOTAL(9,J351:J360)</f>
        <v>0</v>
      </c>
      <c r="K350" s="48" t="n">
        <f aca="false">SUBTOTAL(9,K351:K360)</f>
        <v>0</v>
      </c>
      <c r="L350" s="48" t="n">
        <f aca="false">SUBTOTAL(9,L351:L360)</f>
        <v>0</v>
      </c>
      <c r="M350" s="48" t="n">
        <f aca="false">SUBTOTAL(9,M351:M360)</f>
        <v>0</v>
      </c>
      <c r="N350" s="48" t="n">
        <f aca="false">SUBTOTAL(9,N351:N360)</f>
        <v>0</v>
      </c>
      <c r="O350" s="48" t="n">
        <f aca="false">SUBTOTAL(9,O351:O360)</f>
        <v>0</v>
      </c>
    </row>
    <row r="351" s="72" customFormat="true" ht="26.4" hidden="false" customHeight="false" outlineLevel="0" collapsed="false">
      <c r="A351" s="44" t="n">
        <f aca="false">IF(AND(MAX(E351:P351)=0,MIN(E351:P351)=0),0,1)</f>
        <v>0</v>
      </c>
      <c r="B351" s="74"/>
      <c r="C351" s="75" t="s">
        <v>184</v>
      </c>
      <c r="D351" s="76" t="s">
        <v>26</v>
      </c>
      <c r="E351" s="48" t="n">
        <f aca="false">SUBTOTAL(9,E352:E353)</f>
        <v>0</v>
      </c>
      <c r="F351" s="48" t="n">
        <f aca="false">SUBTOTAL(9,F352:F353)</f>
        <v>0</v>
      </c>
      <c r="G351" s="48" t="n">
        <f aca="false">SUBTOTAL(9,G352:G353)</f>
        <v>0</v>
      </c>
      <c r="H351" s="48" t="n">
        <f aca="false">SUBTOTAL(9,H352:H353)</f>
        <v>0</v>
      </c>
      <c r="I351" s="48" t="n">
        <f aca="false">SUBTOTAL(9,I352:I353)</f>
        <v>0</v>
      </c>
      <c r="J351" s="48" t="n">
        <f aca="false">SUBTOTAL(9,J352:J353)</f>
        <v>0</v>
      </c>
      <c r="K351" s="48" t="n">
        <f aca="false">SUBTOTAL(9,K352:K353)</f>
        <v>0</v>
      </c>
      <c r="L351" s="48" t="n">
        <f aca="false">SUBTOTAL(9,L352:L353)</f>
        <v>0</v>
      </c>
      <c r="M351" s="48" t="n">
        <f aca="false">SUBTOTAL(9,M352:M353)</f>
        <v>0</v>
      </c>
      <c r="N351" s="48" t="n">
        <f aca="false">SUBTOTAL(9,N352:N353)</f>
        <v>0</v>
      </c>
      <c r="O351" s="48" t="n">
        <f aca="false">SUBTOTAL(9,O352:O353)</f>
        <v>0</v>
      </c>
    </row>
    <row r="352" s="72" customFormat="true" ht="26.4" hidden="false" customHeight="false" outlineLevel="0" collapsed="false">
      <c r="A352" s="44" t="n">
        <f aca="false">IF(AND(MAX(E352:P352)=0,MIN(E352:P352)=0),0,1)</f>
        <v>0</v>
      </c>
      <c r="B352" s="74"/>
      <c r="C352" s="75" t="s">
        <v>185</v>
      </c>
      <c r="D352" s="76" t="s">
        <v>186</v>
      </c>
      <c r="E352" s="53"/>
      <c r="F352" s="53"/>
      <c r="G352" s="53"/>
      <c r="H352" s="53"/>
      <c r="I352" s="53"/>
      <c r="J352" s="54" t="n">
        <f aca="false">H352+I352</f>
        <v>0</v>
      </c>
      <c r="K352" s="53"/>
      <c r="L352" s="53"/>
      <c r="M352" s="54" t="n">
        <f aca="false">K352+L352</f>
        <v>0</v>
      </c>
      <c r="N352" s="53"/>
      <c r="O352" s="54" t="n">
        <f aca="false">M352+N352</f>
        <v>0</v>
      </c>
    </row>
    <row r="353" s="72" customFormat="true" ht="26.4" hidden="false" customHeight="false" outlineLevel="0" collapsed="false">
      <c r="A353" s="44" t="n">
        <f aca="false">IF(AND(MAX(E353:P353)=0,MIN(E353:P353)=0),0,1)</f>
        <v>0</v>
      </c>
      <c r="B353" s="74"/>
      <c r="C353" s="75" t="s">
        <v>187</v>
      </c>
      <c r="D353" s="76" t="s">
        <v>188</v>
      </c>
      <c r="E353" s="53"/>
      <c r="F353" s="53"/>
      <c r="G353" s="53"/>
      <c r="H353" s="53"/>
      <c r="I353" s="53"/>
      <c r="J353" s="54" t="n">
        <f aca="false">H353+I353</f>
        <v>0</v>
      </c>
      <c r="K353" s="53"/>
      <c r="L353" s="53"/>
      <c r="M353" s="54" t="n">
        <f aca="false">K353+L353</f>
        <v>0</v>
      </c>
      <c r="N353" s="53"/>
      <c r="O353" s="54" t="n">
        <f aca="false">M353+N353</f>
        <v>0</v>
      </c>
    </row>
    <row r="354" s="72" customFormat="true" ht="13.2" hidden="false" customHeight="false" outlineLevel="0" collapsed="false">
      <c r="A354" s="44" t="n">
        <f aca="false">IF(AND(MAX(E354:P354)=0,MIN(E354:P354)=0),0,1)</f>
        <v>0</v>
      </c>
      <c r="B354" s="77"/>
      <c r="C354" s="78" t="s">
        <v>189</v>
      </c>
      <c r="D354" s="57" t="s">
        <v>28</v>
      </c>
      <c r="E354" s="53"/>
      <c r="F354" s="53"/>
      <c r="G354" s="53"/>
      <c r="H354" s="53"/>
      <c r="I354" s="53"/>
      <c r="J354" s="54" t="n">
        <f aca="false">H354+I354</f>
        <v>0</v>
      </c>
      <c r="K354" s="53"/>
      <c r="L354" s="53"/>
      <c r="M354" s="54" t="n">
        <f aca="false">K354+L354</f>
        <v>0</v>
      </c>
      <c r="N354" s="53"/>
      <c r="O354" s="54" t="n">
        <f aca="false">M354+N354</f>
        <v>0</v>
      </c>
    </row>
    <row r="355" s="72" customFormat="true" ht="13.2" hidden="false" customHeight="false" outlineLevel="0" collapsed="false">
      <c r="A355" s="44" t="n">
        <f aca="false">IF(AND(MAX(E355:P355)=0,MIN(E355:P355)=0),0,1)</f>
        <v>0</v>
      </c>
      <c r="B355" s="77"/>
      <c r="C355" s="79" t="s">
        <v>190</v>
      </c>
      <c r="D355" s="60" t="s">
        <v>191</v>
      </c>
      <c r="E355" s="48" t="n">
        <f aca="false">SUBTOTAL(9,E356:E359)</f>
        <v>0</v>
      </c>
      <c r="F355" s="48" t="n">
        <f aca="false">SUBTOTAL(9,F356:F359)</f>
        <v>0</v>
      </c>
      <c r="G355" s="48" t="n">
        <f aca="false">SUBTOTAL(9,G356:G359)</f>
        <v>0</v>
      </c>
      <c r="H355" s="48" t="n">
        <f aca="false">SUBTOTAL(9,H356:H359)</f>
        <v>0</v>
      </c>
      <c r="I355" s="48" t="n">
        <f aca="false">SUBTOTAL(9,I356:I359)</f>
        <v>0</v>
      </c>
      <c r="J355" s="48" t="n">
        <f aca="false">SUBTOTAL(9,J356:J359)</f>
        <v>0</v>
      </c>
      <c r="K355" s="48" t="n">
        <f aca="false">SUBTOTAL(9,K356:K359)</f>
        <v>0</v>
      </c>
      <c r="L355" s="48" t="n">
        <f aca="false">SUBTOTAL(9,L356:L359)</f>
        <v>0</v>
      </c>
      <c r="M355" s="48" t="n">
        <f aca="false">SUBTOTAL(9,M356:M359)</f>
        <v>0</v>
      </c>
      <c r="N355" s="48" t="n">
        <f aca="false">SUBTOTAL(9,N356:N359)</f>
        <v>0</v>
      </c>
      <c r="O355" s="48" t="n">
        <f aca="false">SUBTOTAL(9,O356:O359)</f>
        <v>0</v>
      </c>
    </row>
    <row r="356" s="72" customFormat="true" ht="26.4" hidden="false" customHeight="false" outlineLevel="0" collapsed="false">
      <c r="A356" s="44" t="n">
        <f aca="false">IF(AND(MAX(E356:P356)=0,MIN(E356:P356)=0),0,1)</f>
        <v>0</v>
      </c>
      <c r="B356" s="77"/>
      <c r="C356" s="75" t="s">
        <v>192</v>
      </c>
      <c r="D356" s="57" t="s">
        <v>193</v>
      </c>
      <c r="E356" s="53"/>
      <c r="F356" s="53"/>
      <c r="G356" s="53"/>
      <c r="H356" s="53"/>
      <c r="I356" s="53"/>
      <c r="J356" s="54" t="n">
        <f aca="false">H356+I356</f>
        <v>0</v>
      </c>
      <c r="K356" s="53"/>
      <c r="L356" s="53"/>
      <c r="M356" s="54" t="n">
        <f aca="false">K356+L356</f>
        <v>0</v>
      </c>
      <c r="N356" s="53"/>
      <c r="O356" s="54" t="n">
        <f aca="false">M356+N356</f>
        <v>0</v>
      </c>
    </row>
    <row r="357" s="72" customFormat="true" ht="13.2" hidden="false" customHeight="false" outlineLevel="0" collapsed="false">
      <c r="A357" s="44" t="n">
        <f aca="false">IF(AND(MAX(E357:P357)=0,MIN(E357:P357)=0),0,1)</f>
        <v>0</v>
      </c>
      <c r="B357" s="77"/>
      <c r="C357" s="75" t="s">
        <v>196</v>
      </c>
      <c r="D357" s="57" t="s">
        <v>197</v>
      </c>
      <c r="E357" s="53"/>
      <c r="F357" s="53"/>
      <c r="G357" s="53"/>
      <c r="H357" s="53"/>
      <c r="I357" s="53"/>
      <c r="J357" s="54" t="n">
        <f aca="false">H357+I357</f>
        <v>0</v>
      </c>
      <c r="K357" s="53"/>
      <c r="L357" s="53"/>
      <c r="M357" s="54" t="n">
        <f aca="false">K357+L357</f>
        <v>0</v>
      </c>
      <c r="N357" s="53"/>
      <c r="O357" s="54" t="n">
        <f aca="false">M357+N357</f>
        <v>0</v>
      </c>
    </row>
    <row r="358" s="72" customFormat="true" ht="26.4" hidden="false" customHeight="false" outlineLevel="0" collapsed="false">
      <c r="A358" s="44" t="n">
        <f aca="false">IF(AND(MAX(E358:P358)=0,MIN(E358:P358)=0),0,1)</f>
        <v>0</v>
      </c>
      <c r="B358" s="77"/>
      <c r="C358" s="75" t="s">
        <v>198</v>
      </c>
      <c r="D358" s="57" t="s">
        <v>199</v>
      </c>
      <c r="E358" s="53"/>
      <c r="F358" s="53"/>
      <c r="G358" s="53"/>
      <c r="H358" s="53"/>
      <c r="I358" s="53"/>
      <c r="J358" s="54" t="n">
        <f aca="false">H358+I358</f>
        <v>0</v>
      </c>
      <c r="K358" s="53"/>
      <c r="L358" s="53"/>
      <c r="M358" s="54" t="n">
        <f aca="false">K358+L358</f>
        <v>0</v>
      </c>
      <c r="N358" s="53"/>
      <c r="O358" s="54" t="n">
        <f aca="false">M358+N358</f>
        <v>0</v>
      </c>
    </row>
    <row r="359" s="72" customFormat="true" ht="26.4" hidden="false" customHeight="false" outlineLevel="0" collapsed="false">
      <c r="A359" s="44" t="n">
        <f aca="false">IF(AND(MAX(E359:P359)=0,MIN(E359:P359)=0),0,1)</f>
        <v>0</v>
      </c>
      <c r="B359" s="77"/>
      <c r="C359" s="75" t="s">
        <v>200</v>
      </c>
      <c r="D359" s="57" t="s">
        <v>201</v>
      </c>
      <c r="E359" s="53"/>
      <c r="F359" s="53"/>
      <c r="G359" s="53"/>
      <c r="H359" s="53"/>
      <c r="I359" s="53"/>
      <c r="J359" s="54" t="n">
        <f aca="false">H359+I359</f>
        <v>0</v>
      </c>
      <c r="K359" s="53"/>
      <c r="L359" s="53"/>
      <c r="M359" s="54" t="n">
        <f aca="false">K359+L359</f>
        <v>0</v>
      </c>
      <c r="N359" s="53"/>
      <c r="O359" s="54" t="n">
        <f aca="false">M359+N359</f>
        <v>0</v>
      </c>
    </row>
    <row r="360" s="72" customFormat="true" ht="13.2" hidden="false" customHeight="false" outlineLevel="0" collapsed="false">
      <c r="A360" s="44" t="n">
        <f aca="false">IF(AND(MAX(E360:P360)=0,MIN(E360:P360)=0),0,1)</f>
        <v>0</v>
      </c>
      <c r="B360" s="77"/>
      <c r="C360" s="75" t="s">
        <v>202</v>
      </c>
      <c r="D360" s="57" t="s">
        <v>32</v>
      </c>
      <c r="E360" s="53"/>
      <c r="F360" s="53"/>
      <c r="G360" s="53"/>
      <c r="H360" s="53"/>
      <c r="I360" s="53"/>
      <c r="J360" s="54" t="n">
        <f aca="false">H360+I360</f>
        <v>0</v>
      </c>
      <c r="K360" s="53"/>
      <c r="L360" s="53"/>
      <c r="M360" s="54" t="n">
        <f aca="false">K360+L360</f>
        <v>0</v>
      </c>
      <c r="N360" s="53"/>
      <c r="O360" s="54" t="n">
        <f aca="false">M360+N360</f>
        <v>0</v>
      </c>
    </row>
    <row r="361" customFormat="false" ht="13.2" hidden="false" customHeight="false" outlineLevel="0" collapsed="false">
      <c r="A361" s="44" t="n">
        <f aca="false">IF(AND(MAX(E361:P361)=0,MIN(E361:P361)=0),0,1)</f>
        <v>0</v>
      </c>
      <c r="B361" s="73"/>
      <c r="C361" s="70" t="s">
        <v>203</v>
      </c>
      <c r="D361" s="71"/>
      <c r="E361" s="48" t="n">
        <f aca="false">SUBTOTAL(9,E362:E365)</f>
        <v>0</v>
      </c>
      <c r="F361" s="48" t="n">
        <f aca="false">SUBTOTAL(9,F362:F365)</f>
        <v>0</v>
      </c>
      <c r="G361" s="48" t="n">
        <f aca="false">SUBTOTAL(9,G362:G365)</f>
        <v>0</v>
      </c>
      <c r="H361" s="48" t="n">
        <f aca="false">SUBTOTAL(9,H362:H365)</f>
        <v>0</v>
      </c>
      <c r="I361" s="48" t="n">
        <f aca="false">SUBTOTAL(9,I362:I365)</f>
        <v>0</v>
      </c>
      <c r="J361" s="48" t="n">
        <f aca="false">SUBTOTAL(9,J362:J365)</f>
        <v>0</v>
      </c>
      <c r="K361" s="48" t="n">
        <f aca="false">SUBTOTAL(9,K362:K365)</f>
        <v>0</v>
      </c>
      <c r="L361" s="48" t="n">
        <f aca="false">SUBTOTAL(9,L362:L365)</f>
        <v>0</v>
      </c>
      <c r="M361" s="48" t="n">
        <f aca="false">SUBTOTAL(9,M362:M365)</f>
        <v>0</v>
      </c>
      <c r="N361" s="48" t="n">
        <f aca="false">SUBTOTAL(9,N362:N365)</f>
        <v>0</v>
      </c>
      <c r="O361" s="48" t="n">
        <f aca="false">SUBTOTAL(9,O362:O365)</f>
        <v>0</v>
      </c>
    </row>
    <row r="362" customFormat="false" ht="13.2" hidden="false" customHeight="false" outlineLevel="0" collapsed="false">
      <c r="A362" s="44" t="n">
        <f aca="false">IF(AND(MAX(E362:P362)=0,MIN(E362:P362)=0),0,1)</f>
        <v>0</v>
      </c>
      <c r="B362" s="77"/>
      <c r="C362" s="78" t="s">
        <v>204</v>
      </c>
      <c r="D362" s="57" t="s">
        <v>48</v>
      </c>
      <c r="E362" s="53"/>
      <c r="F362" s="53"/>
      <c r="G362" s="53"/>
      <c r="H362" s="53"/>
      <c r="I362" s="53"/>
      <c r="J362" s="54" t="n">
        <f aca="false">H362+I362</f>
        <v>0</v>
      </c>
      <c r="K362" s="53"/>
      <c r="L362" s="53"/>
      <c r="M362" s="54" t="n">
        <f aca="false">K362+L362</f>
        <v>0</v>
      </c>
      <c r="N362" s="53"/>
      <c r="O362" s="54" t="n">
        <f aca="false">M362+N362</f>
        <v>0</v>
      </c>
    </row>
    <row r="363" customFormat="false" ht="13.2" hidden="false" customHeight="false" outlineLevel="0" collapsed="false">
      <c r="A363" s="44" t="n">
        <f aca="false">IF(AND(MAX(E363:P363)=0,MIN(E363:P363)=0),0,1)</f>
        <v>0</v>
      </c>
      <c r="B363" s="77"/>
      <c r="C363" s="80" t="s">
        <v>205</v>
      </c>
      <c r="D363" s="60" t="s">
        <v>68</v>
      </c>
      <c r="E363" s="53"/>
      <c r="F363" s="53"/>
      <c r="G363" s="53"/>
      <c r="H363" s="53"/>
      <c r="I363" s="53"/>
      <c r="J363" s="54" t="n">
        <f aca="false">H363+I363</f>
        <v>0</v>
      </c>
      <c r="K363" s="53"/>
      <c r="L363" s="53"/>
      <c r="M363" s="54" t="n">
        <f aca="false">K363+L363</f>
        <v>0</v>
      </c>
      <c r="N363" s="53"/>
      <c r="O363" s="54" t="n">
        <f aca="false">M363+N363</f>
        <v>0</v>
      </c>
    </row>
    <row r="364" customFormat="false" ht="13.2" hidden="false" customHeight="false" outlineLevel="0" collapsed="false">
      <c r="A364" s="44" t="n">
        <f aca="false">IF(AND(MAX(E364:P364)=0,MIN(E364:P364)=0),0,1)</f>
        <v>0</v>
      </c>
      <c r="B364" s="62"/>
      <c r="C364" s="81" t="s">
        <v>209</v>
      </c>
      <c r="D364" s="64" t="s">
        <v>116</v>
      </c>
      <c r="E364" s="53"/>
      <c r="F364" s="53"/>
      <c r="G364" s="53"/>
      <c r="H364" s="53"/>
      <c r="I364" s="53"/>
      <c r="J364" s="54" t="n">
        <f aca="false">H364+I364</f>
        <v>0</v>
      </c>
      <c r="K364" s="53"/>
      <c r="L364" s="53"/>
      <c r="M364" s="54" t="n">
        <f aca="false">K364+L364</f>
        <v>0</v>
      </c>
      <c r="N364" s="53"/>
      <c r="O364" s="54" t="n">
        <f aca="false">M364+N364</f>
        <v>0</v>
      </c>
    </row>
    <row r="365" customFormat="false" ht="26.4" hidden="false" customHeight="false" outlineLevel="0" collapsed="false">
      <c r="A365" s="44" t="n">
        <f aca="false">IF(AND(MAX(E365:P365)=0,MIN(E365:P365)=0),0,1)</f>
        <v>0</v>
      </c>
      <c r="B365" s="62"/>
      <c r="C365" s="81" t="s">
        <v>210</v>
      </c>
      <c r="D365" s="64" t="s">
        <v>126</v>
      </c>
      <c r="E365" s="53"/>
      <c r="F365" s="53"/>
      <c r="G365" s="53"/>
      <c r="H365" s="53"/>
      <c r="I365" s="53"/>
      <c r="J365" s="54" t="n">
        <f aca="false">H365+I365</f>
        <v>0</v>
      </c>
      <c r="K365" s="53"/>
      <c r="L365" s="53"/>
      <c r="M365" s="54" t="n">
        <f aca="false">K365+L365</f>
        <v>0</v>
      </c>
      <c r="N365" s="53"/>
      <c r="O365" s="54" t="n">
        <f aca="false">M365+N365</f>
        <v>0</v>
      </c>
    </row>
    <row r="366" customFormat="false" ht="13.2" hidden="false" customHeight="false" outlineLevel="0" collapsed="false">
      <c r="A366" s="44" t="n">
        <f aca="false">IF(AND(MAX(E366:P366)=0,MIN(E366:P366)=0),0,1)</f>
        <v>0</v>
      </c>
      <c r="B366" s="82"/>
      <c r="C366" s="83" t="s">
        <v>211</v>
      </c>
      <c r="D366" s="64"/>
      <c r="E366" s="48" t="n">
        <f aca="false">SUBTOTAL(9,E367:E371)</f>
        <v>0</v>
      </c>
      <c r="F366" s="48" t="n">
        <f aca="false">SUBTOTAL(9,F367:F371)</f>
        <v>0</v>
      </c>
      <c r="G366" s="48" t="n">
        <f aca="false">SUBTOTAL(9,G367:G371)</f>
        <v>0</v>
      </c>
      <c r="H366" s="48" t="n">
        <f aca="false">SUBTOTAL(9,H367:H371)</f>
        <v>0</v>
      </c>
      <c r="I366" s="48" t="n">
        <f aca="false">SUBTOTAL(9,I367:I371)</f>
        <v>0</v>
      </c>
      <c r="J366" s="48" t="n">
        <f aca="false">SUBTOTAL(9,J367:J371)</f>
        <v>0</v>
      </c>
      <c r="K366" s="48" t="n">
        <f aca="false">SUBTOTAL(9,K367:K371)</f>
        <v>0</v>
      </c>
      <c r="L366" s="48" t="n">
        <f aca="false">SUBTOTAL(9,L367:L371)</f>
        <v>0</v>
      </c>
      <c r="M366" s="48" t="n">
        <f aca="false">SUBTOTAL(9,M367:M371)</f>
        <v>0</v>
      </c>
      <c r="N366" s="48" t="n">
        <f aca="false">SUBTOTAL(9,N367:N371)</f>
        <v>0</v>
      </c>
      <c r="O366" s="48" t="n">
        <f aca="false">SUBTOTAL(9,O367:O371)</f>
        <v>0</v>
      </c>
    </row>
    <row r="367" customFormat="false" ht="13.2" hidden="false" customHeight="false" outlineLevel="0" collapsed="false">
      <c r="A367" s="44" t="n">
        <f aca="false">IF(AND(MAX(E367:P367)=0,MIN(E367:P367)=0),0,1)</f>
        <v>0</v>
      </c>
      <c r="B367" s="62"/>
      <c r="C367" s="81" t="s">
        <v>212</v>
      </c>
      <c r="D367" s="64" t="s">
        <v>213</v>
      </c>
      <c r="E367" s="53"/>
      <c r="F367" s="53"/>
      <c r="G367" s="53"/>
      <c r="H367" s="53"/>
      <c r="I367" s="53"/>
      <c r="J367" s="54" t="n">
        <f aca="false">H367+I367</f>
        <v>0</v>
      </c>
      <c r="K367" s="53"/>
      <c r="L367" s="53"/>
      <c r="M367" s="54" t="n">
        <f aca="false">K367+L367</f>
        <v>0</v>
      </c>
      <c r="N367" s="53"/>
      <c r="O367" s="54" t="n">
        <f aca="false">M367+N367</f>
        <v>0</v>
      </c>
    </row>
    <row r="368" customFormat="false" ht="13.2" hidden="false" customHeight="false" outlineLevel="0" collapsed="false">
      <c r="A368" s="44" t="n">
        <f aca="false">IF(AND(MAX(E368:P368)=0,MIN(E368:P368)=0),0,1)</f>
        <v>0</v>
      </c>
      <c r="B368" s="62"/>
      <c r="C368" s="81" t="s">
        <v>214</v>
      </c>
      <c r="D368" s="64" t="s">
        <v>215</v>
      </c>
      <c r="E368" s="53"/>
      <c r="F368" s="53"/>
      <c r="G368" s="53"/>
      <c r="H368" s="53"/>
      <c r="I368" s="53"/>
      <c r="J368" s="54" t="n">
        <f aca="false">H368+I368</f>
        <v>0</v>
      </c>
      <c r="K368" s="53"/>
      <c r="L368" s="53"/>
      <c r="M368" s="54" t="n">
        <f aca="false">K368+L368</f>
        <v>0</v>
      </c>
      <c r="N368" s="53"/>
      <c r="O368" s="54" t="n">
        <f aca="false">M368+N368</f>
        <v>0</v>
      </c>
    </row>
    <row r="369" customFormat="false" ht="13.2" hidden="false" customHeight="false" outlineLevel="0" collapsed="false">
      <c r="A369" s="44" t="n">
        <f aca="false">IF(AND(MAX(E369:P369)=0,MIN(E369:P369)=0),0,1)</f>
        <v>0</v>
      </c>
      <c r="B369" s="62"/>
      <c r="C369" s="81" t="s">
        <v>216</v>
      </c>
      <c r="D369" s="64" t="s">
        <v>217</v>
      </c>
      <c r="E369" s="53"/>
      <c r="F369" s="53"/>
      <c r="G369" s="53"/>
      <c r="H369" s="53"/>
      <c r="I369" s="53"/>
      <c r="J369" s="54" t="n">
        <f aca="false">H369+I369</f>
        <v>0</v>
      </c>
      <c r="K369" s="53"/>
      <c r="L369" s="53"/>
      <c r="M369" s="54" t="n">
        <f aca="false">K369+L369</f>
        <v>0</v>
      </c>
      <c r="N369" s="53"/>
      <c r="O369" s="54" t="n">
        <f aca="false">M369+N369</f>
        <v>0</v>
      </c>
    </row>
    <row r="370" customFormat="false" ht="13.2" hidden="false" customHeight="false" outlineLevel="0" collapsed="false">
      <c r="A370" s="44" t="n">
        <f aca="false">IF(AND(MAX(E370:P370)=0,MIN(E370:P370)=0),0,1)</f>
        <v>0</v>
      </c>
      <c r="B370" s="62"/>
      <c r="C370" s="81" t="s">
        <v>218</v>
      </c>
      <c r="D370" s="64" t="s">
        <v>219</v>
      </c>
      <c r="E370" s="53"/>
      <c r="F370" s="53"/>
      <c r="G370" s="53"/>
      <c r="H370" s="53"/>
      <c r="I370" s="53"/>
      <c r="J370" s="54" t="n">
        <f aca="false">H370+I370</f>
        <v>0</v>
      </c>
      <c r="K370" s="53"/>
      <c r="L370" s="53"/>
      <c r="M370" s="54" t="n">
        <f aca="false">K370+L370</f>
        <v>0</v>
      </c>
      <c r="N370" s="53"/>
      <c r="O370" s="54" t="n">
        <f aca="false">M370+N370</f>
        <v>0</v>
      </c>
    </row>
    <row r="371" customFormat="false" ht="13.2" hidden="false" customHeight="false" outlineLevel="0" collapsed="false">
      <c r="A371" s="44" t="n">
        <f aca="false">IF(AND(MAX(E371:P371)=0,MIN(E371:P371)=0),0,1)</f>
        <v>0</v>
      </c>
      <c r="B371" s="62"/>
      <c r="C371" s="81" t="s">
        <v>220</v>
      </c>
      <c r="D371" s="64" t="s">
        <v>221</v>
      </c>
      <c r="E371" s="53"/>
      <c r="F371" s="53"/>
      <c r="G371" s="53"/>
      <c r="H371" s="53"/>
      <c r="I371" s="53"/>
      <c r="J371" s="54" t="n">
        <f aca="false">H371+I371</f>
        <v>0</v>
      </c>
      <c r="K371" s="53"/>
      <c r="L371" s="53"/>
      <c r="M371" s="54" t="n">
        <f aca="false">K371+L371</f>
        <v>0</v>
      </c>
      <c r="N371" s="53"/>
      <c r="O371" s="54" t="n">
        <f aca="false">M371+N371</f>
        <v>0</v>
      </c>
    </row>
    <row r="372" customFormat="false" ht="13.2" hidden="false" customHeight="false" outlineLevel="0" collapsed="false">
      <c r="A372" s="44" t="n">
        <f aca="false">IF(AND(MAX(E372:P372)=0,MIN(E372:P372)=0),0,1)</f>
        <v>0</v>
      </c>
      <c r="B372" s="49" t="s">
        <v>222</v>
      </c>
      <c r="C372" s="83" t="s">
        <v>223</v>
      </c>
      <c r="D372" s="71"/>
      <c r="E372" s="48" t="n">
        <f aca="false">SUBTOTAL(9,E373:E397)</f>
        <v>0</v>
      </c>
      <c r="F372" s="48" t="n">
        <f aca="false">SUBTOTAL(9,F373:F397)</f>
        <v>0</v>
      </c>
      <c r="G372" s="48" t="n">
        <f aca="false">SUBTOTAL(9,G373:G397)</f>
        <v>0</v>
      </c>
      <c r="H372" s="48" t="n">
        <f aca="false">SUBTOTAL(9,H373:H397)</f>
        <v>0</v>
      </c>
      <c r="I372" s="48" t="n">
        <f aca="false">SUBTOTAL(9,I373:I397)</f>
        <v>0</v>
      </c>
      <c r="J372" s="48" t="n">
        <f aca="false">SUBTOTAL(9,J373:J397)</f>
        <v>0</v>
      </c>
      <c r="K372" s="48" t="n">
        <f aca="false">SUBTOTAL(9,K373:K397)</f>
        <v>0</v>
      </c>
      <c r="L372" s="48" t="n">
        <f aca="false">SUBTOTAL(9,L373:L397)</f>
        <v>0</v>
      </c>
      <c r="M372" s="48" t="n">
        <f aca="false">SUBTOTAL(9,M373:M397)</f>
        <v>0</v>
      </c>
      <c r="N372" s="48" t="n">
        <f aca="false">SUBTOTAL(9,N373:N397)</f>
        <v>0</v>
      </c>
      <c r="O372" s="48" t="n">
        <f aca="false">SUBTOTAL(9,O373:O397)</f>
        <v>0</v>
      </c>
    </row>
    <row r="373" customFormat="false" ht="13.2" hidden="false" customHeight="false" outlineLevel="0" collapsed="false">
      <c r="A373" s="44" t="n">
        <f aca="false">IF(AND(MAX(E373:P373)=0,MIN(E373:P373)=0),0,1)</f>
        <v>0</v>
      </c>
      <c r="B373" s="82"/>
      <c r="C373" s="84" t="s">
        <v>224</v>
      </c>
      <c r="D373" s="71"/>
      <c r="E373" s="48" t="n">
        <f aca="false">SUBTOTAL(9,E374:E388)</f>
        <v>0</v>
      </c>
      <c r="F373" s="48" t="n">
        <f aca="false">SUBTOTAL(9,F374:F388)</f>
        <v>0</v>
      </c>
      <c r="G373" s="48" t="n">
        <f aca="false">SUBTOTAL(9,G374:G388)</f>
        <v>0</v>
      </c>
      <c r="H373" s="48" t="n">
        <f aca="false">SUBTOTAL(9,H374:H388)</f>
        <v>0</v>
      </c>
      <c r="I373" s="48" t="n">
        <f aca="false">SUBTOTAL(9,I374:I388)</f>
        <v>0</v>
      </c>
      <c r="J373" s="48" t="n">
        <f aca="false">SUBTOTAL(9,J374:J388)</f>
        <v>0</v>
      </c>
      <c r="K373" s="48" t="n">
        <f aca="false">SUBTOTAL(9,K374:K388)</f>
        <v>0</v>
      </c>
      <c r="L373" s="48" t="n">
        <f aca="false">SUBTOTAL(9,L374:L388)</f>
        <v>0</v>
      </c>
      <c r="M373" s="48" t="n">
        <f aca="false">SUBTOTAL(9,M374:M388)</f>
        <v>0</v>
      </c>
      <c r="N373" s="48" t="n">
        <f aca="false">SUBTOTAL(9,N374:N388)</f>
        <v>0</v>
      </c>
      <c r="O373" s="48" t="n">
        <f aca="false">SUBTOTAL(9,O374:O388)</f>
        <v>0</v>
      </c>
    </row>
    <row r="374" customFormat="false" ht="13.2" hidden="false" customHeight="false" outlineLevel="0" collapsed="false">
      <c r="A374" s="44" t="n">
        <f aca="false">IF(AND(MAX(E374:P374)=0,MIN(E374:P374)=0),0,1)</f>
        <v>0</v>
      </c>
      <c r="B374" s="77"/>
      <c r="C374" s="58" t="s">
        <v>225</v>
      </c>
      <c r="D374" s="57" t="s">
        <v>28</v>
      </c>
      <c r="E374" s="53"/>
      <c r="F374" s="53"/>
      <c r="G374" s="53"/>
      <c r="H374" s="53"/>
      <c r="I374" s="53"/>
      <c r="J374" s="54" t="n">
        <f aca="false">H374+I374</f>
        <v>0</v>
      </c>
      <c r="K374" s="53"/>
      <c r="L374" s="53"/>
      <c r="M374" s="54" t="n">
        <f aca="false">K374+L374</f>
        <v>0</v>
      </c>
      <c r="N374" s="53"/>
      <c r="O374" s="54" t="n">
        <f aca="false">M374+N374</f>
        <v>0</v>
      </c>
    </row>
    <row r="375" customFormat="false" ht="13.2" hidden="false" customHeight="false" outlineLevel="0" collapsed="false">
      <c r="A375" s="44" t="n">
        <f aca="false">IF(AND(MAX(E375:P375)=0,MIN(E375:P375)=0),0,1)</f>
        <v>0</v>
      </c>
      <c r="B375" s="77"/>
      <c r="C375" s="85" t="s">
        <v>226</v>
      </c>
      <c r="D375" s="60" t="s">
        <v>191</v>
      </c>
      <c r="E375" s="48" t="n">
        <f aca="false">SUBTOTAL(9,E376:E379)</f>
        <v>0</v>
      </c>
      <c r="F375" s="48" t="n">
        <f aca="false">SUBTOTAL(9,F376:F379)</f>
        <v>0</v>
      </c>
      <c r="G375" s="48" t="n">
        <f aca="false">SUBTOTAL(9,G376:G379)</f>
        <v>0</v>
      </c>
      <c r="H375" s="48" t="n">
        <f aca="false">SUBTOTAL(9,H376:H379)</f>
        <v>0</v>
      </c>
      <c r="I375" s="48" t="n">
        <f aca="false">SUBTOTAL(9,I376:I379)</f>
        <v>0</v>
      </c>
      <c r="J375" s="48" t="n">
        <f aca="false">SUBTOTAL(9,J376:J379)</f>
        <v>0</v>
      </c>
      <c r="K375" s="48" t="n">
        <f aca="false">SUBTOTAL(9,K376:K379)</f>
        <v>0</v>
      </c>
      <c r="L375" s="48" t="n">
        <f aca="false">SUBTOTAL(9,L376:L379)</f>
        <v>0</v>
      </c>
      <c r="M375" s="48" t="n">
        <f aca="false">SUBTOTAL(9,M376:M379)</f>
        <v>0</v>
      </c>
      <c r="N375" s="48" t="n">
        <f aca="false">SUBTOTAL(9,N376:N379)</f>
        <v>0</v>
      </c>
      <c r="O375" s="48" t="n">
        <f aca="false">SUBTOTAL(9,O376:O379)</f>
        <v>0</v>
      </c>
    </row>
    <row r="376" customFormat="false" ht="26.4" hidden="false" customHeight="false" outlineLevel="0" collapsed="false">
      <c r="A376" s="44" t="n">
        <f aca="false">IF(AND(MAX(E376:P376)=0,MIN(E376:P376)=0),0,1)</f>
        <v>0</v>
      </c>
      <c r="B376" s="77"/>
      <c r="C376" s="86" t="s">
        <v>227</v>
      </c>
      <c r="D376" s="57" t="s">
        <v>193</v>
      </c>
      <c r="E376" s="53"/>
      <c r="F376" s="53"/>
      <c r="G376" s="53"/>
      <c r="H376" s="53"/>
      <c r="I376" s="53"/>
      <c r="J376" s="54" t="n">
        <f aca="false">H376+I376</f>
        <v>0</v>
      </c>
      <c r="K376" s="53"/>
      <c r="L376" s="53"/>
      <c r="M376" s="54" t="n">
        <f aca="false">K376+L376</f>
        <v>0</v>
      </c>
      <c r="N376" s="53"/>
      <c r="O376" s="54" t="n">
        <f aca="false">M376+N376</f>
        <v>0</v>
      </c>
    </row>
    <row r="377" customFormat="false" ht="13.2" hidden="false" customHeight="false" outlineLevel="0" collapsed="false">
      <c r="A377" s="44" t="n">
        <f aca="false">IF(AND(MAX(E377:P377)=0,MIN(E377:P377)=0),0,1)</f>
        <v>0</v>
      </c>
      <c r="B377" s="77"/>
      <c r="C377" s="86" t="s">
        <v>229</v>
      </c>
      <c r="D377" s="57" t="s">
        <v>197</v>
      </c>
      <c r="E377" s="53"/>
      <c r="F377" s="53"/>
      <c r="G377" s="53"/>
      <c r="H377" s="53"/>
      <c r="I377" s="53"/>
      <c r="J377" s="54" t="n">
        <f aca="false">H377+I377</f>
        <v>0</v>
      </c>
      <c r="K377" s="53"/>
      <c r="L377" s="53"/>
      <c r="M377" s="54" t="n">
        <f aca="false">K377+L377</f>
        <v>0</v>
      </c>
      <c r="N377" s="53"/>
      <c r="O377" s="54" t="n">
        <f aca="false">M377+N377</f>
        <v>0</v>
      </c>
    </row>
    <row r="378" customFormat="false" ht="13.2" hidden="false" customHeight="false" outlineLevel="0" collapsed="false">
      <c r="A378" s="44" t="n">
        <f aca="false">IF(AND(MAX(E378:P378)=0,MIN(E378:P378)=0),0,1)</f>
        <v>0</v>
      </c>
      <c r="B378" s="77"/>
      <c r="C378" s="86" t="s">
        <v>230</v>
      </c>
      <c r="D378" s="57" t="s">
        <v>199</v>
      </c>
      <c r="E378" s="53"/>
      <c r="F378" s="53"/>
      <c r="G378" s="53"/>
      <c r="H378" s="53"/>
      <c r="I378" s="53"/>
      <c r="J378" s="54" t="n">
        <f aca="false">H378+I378</f>
        <v>0</v>
      </c>
      <c r="K378" s="53"/>
      <c r="L378" s="53"/>
      <c r="M378" s="54" t="n">
        <f aca="false">K378+L378</f>
        <v>0</v>
      </c>
      <c r="N378" s="53"/>
      <c r="O378" s="54" t="n">
        <f aca="false">M378+N378</f>
        <v>0</v>
      </c>
    </row>
    <row r="379" customFormat="false" ht="26.4" hidden="false" customHeight="false" outlineLevel="0" collapsed="false">
      <c r="A379" s="44" t="n">
        <f aca="false">IF(AND(MAX(E379:P379)=0,MIN(E379:P379)=0),0,1)</f>
        <v>0</v>
      </c>
      <c r="B379" s="77"/>
      <c r="C379" s="86" t="s">
        <v>231</v>
      </c>
      <c r="D379" s="57" t="s">
        <v>201</v>
      </c>
      <c r="E379" s="53"/>
      <c r="F379" s="53"/>
      <c r="G379" s="53"/>
      <c r="H379" s="53"/>
      <c r="I379" s="53"/>
      <c r="J379" s="54" t="n">
        <f aca="false">H379+I379</f>
        <v>0</v>
      </c>
      <c r="K379" s="53"/>
      <c r="L379" s="53"/>
      <c r="M379" s="54" t="n">
        <f aca="false">K379+L379</f>
        <v>0</v>
      </c>
      <c r="N379" s="53"/>
      <c r="O379" s="54" t="n">
        <f aca="false">M379+N379</f>
        <v>0</v>
      </c>
    </row>
    <row r="380" customFormat="false" ht="13.2" hidden="false" customHeight="false" outlineLevel="0" collapsed="false">
      <c r="A380" s="44" t="n">
        <f aca="false">IF(AND(MAX(E380:P380)=0,MIN(E380:P380)=0),0,1)</f>
        <v>0</v>
      </c>
      <c r="B380" s="77"/>
      <c r="C380" s="87" t="s">
        <v>232</v>
      </c>
      <c r="D380" s="57" t="s">
        <v>32</v>
      </c>
      <c r="E380" s="53"/>
      <c r="F380" s="53"/>
      <c r="G380" s="53"/>
      <c r="H380" s="53"/>
      <c r="I380" s="53"/>
      <c r="J380" s="54" t="n">
        <f aca="false">H380+I380</f>
        <v>0</v>
      </c>
      <c r="K380" s="53"/>
      <c r="L380" s="53"/>
      <c r="M380" s="54" t="n">
        <f aca="false">K380+L380</f>
        <v>0</v>
      </c>
      <c r="N380" s="53"/>
      <c r="O380" s="54" t="n">
        <f aca="false">M380+N380</f>
        <v>0</v>
      </c>
    </row>
    <row r="381" customFormat="false" ht="13.2" hidden="false" customHeight="false" outlineLevel="0" collapsed="false">
      <c r="A381" s="44" t="n">
        <f aca="false">IF(AND(MAX(E381:P381)=0,MIN(E381:P381)=0),0,1)</f>
        <v>0</v>
      </c>
      <c r="B381" s="77"/>
      <c r="C381" s="58" t="s">
        <v>233</v>
      </c>
      <c r="D381" s="57" t="s">
        <v>48</v>
      </c>
      <c r="E381" s="53"/>
      <c r="F381" s="53"/>
      <c r="G381" s="53"/>
      <c r="H381" s="53"/>
      <c r="I381" s="53"/>
      <c r="J381" s="54" t="n">
        <f aca="false">H381+I381</f>
        <v>0</v>
      </c>
      <c r="K381" s="53"/>
      <c r="L381" s="53"/>
      <c r="M381" s="54" t="n">
        <f aca="false">K381+L381</f>
        <v>0</v>
      </c>
      <c r="N381" s="53"/>
      <c r="O381" s="54" t="n">
        <f aca="false">M381+N381</f>
        <v>0</v>
      </c>
    </row>
    <row r="382" customFormat="false" ht="13.2" hidden="false" customHeight="false" outlineLevel="0" collapsed="false">
      <c r="A382" s="44" t="n">
        <f aca="false">IF(AND(MAX(E382:P382)=0,MIN(E382:P382)=0),0,1)</f>
        <v>0</v>
      </c>
      <c r="B382" s="77"/>
      <c r="C382" s="59" t="s">
        <v>234</v>
      </c>
      <c r="D382" s="60" t="s">
        <v>68</v>
      </c>
      <c r="E382" s="53"/>
      <c r="F382" s="53"/>
      <c r="G382" s="53"/>
      <c r="H382" s="53"/>
      <c r="I382" s="53"/>
      <c r="J382" s="54" t="n">
        <f aca="false">H382+I382</f>
        <v>0</v>
      </c>
      <c r="K382" s="53"/>
      <c r="L382" s="53"/>
      <c r="M382" s="54" t="n">
        <f aca="false">K382+L382</f>
        <v>0</v>
      </c>
      <c r="N382" s="53"/>
      <c r="O382" s="54" t="n">
        <f aca="false">M382+N382</f>
        <v>0</v>
      </c>
    </row>
    <row r="383" s="72" customFormat="true" ht="13.2" hidden="false" customHeight="false" outlineLevel="0" collapsed="false">
      <c r="A383" s="44" t="n">
        <f aca="false">IF(AND(MAX(E383:P383)=0,MIN(E383:P383)=0),0,1)</f>
        <v>0</v>
      </c>
      <c r="B383" s="62"/>
      <c r="C383" s="65" t="s">
        <v>240</v>
      </c>
      <c r="D383" s="64" t="s">
        <v>103</v>
      </c>
      <c r="E383" s="53"/>
      <c r="F383" s="53"/>
      <c r="G383" s="53"/>
      <c r="H383" s="53"/>
      <c r="I383" s="53"/>
      <c r="J383" s="54" t="n">
        <f aca="false">H383+I383</f>
        <v>0</v>
      </c>
      <c r="K383" s="53"/>
      <c r="L383" s="53"/>
      <c r="M383" s="54" t="n">
        <f aca="false">K383+L383</f>
        <v>0</v>
      </c>
      <c r="N383" s="53"/>
      <c r="O383" s="54" t="n">
        <f aca="false">M383+N383</f>
        <v>0</v>
      </c>
    </row>
    <row r="384" s="72" customFormat="true" ht="13.2" hidden="false" customHeight="false" outlineLevel="0" collapsed="false">
      <c r="A384" s="44" t="n">
        <f aca="false">IF(AND(MAX(E384:P384)=0,MIN(E384:P384)=0),0,1)</f>
        <v>0</v>
      </c>
      <c r="B384" s="62"/>
      <c r="C384" s="65" t="s">
        <v>242</v>
      </c>
      <c r="D384" s="64" t="s">
        <v>116</v>
      </c>
      <c r="E384" s="53"/>
      <c r="F384" s="53"/>
      <c r="G384" s="53"/>
      <c r="H384" s="53"/>
      <c r="I384" s="53"/>
      <c r="J384" s="54" t="n">
        <f aca="false">H384+I384</f>
        <v>0</v>
      </c>
      <c r="K384" s="53"/>
      <c r="L384" s="53"/>
      <c r="M384" s="54" t="n">
        <f aca="false">K384+L384</f>
        <v>0</v>
      </c>
      <c r="N384" s="53"/>
      <c r="O384" s="54" t="n">
        <f aca="false">M384+N384</f>
        <v>0</v>
      </c>
    </row>
    <row r="385" s="72" customFormat="true" ht="13.2" hidden="false" customHeight="false" outlineLevel="0" collapsed="false">
      <c r="A385" s="44" t="n">
        <f aca="false">IF(AND(MAX(E385:P385)=0,MIN(E385:P385)=0),0,1)</f>
        <v>0</v>
      </c>
      <c r="B385" s="62"/>
      <c r="C385" s="65" t="s">
        <v>243</v>
      </c>
      <c r="D385" s="64" t="s">
        <v>244</v>
      </c>
      <c r="E385" s="53"/>
      <c r="F385" s="53"/>
      <c r="G385" s="53"/>
      <c r="H385" s="53"/>
      <c r="I385" s="53"/>
      <c r="J385" s="54" t="n">
        <f aca="false">H385+I385</f>
        <v>0</v>
      </c>
      <c r="K385" s="53"/>
      <c r="L385" s="53"/>
      <c r="M385" s="54" t="n">
        <f aca="false">K385+L385</f>
        <v>0</v>
      </c>
      <c r="N385" s="53"/>
      <c r="O385" s="54" t="n">
        <f aca="false">M385+N385</f>
        <v>0</v>
      </c>
    </row>
    <row r="386" customFormat="false" ht="13.2" hidden="false" customHeight="false" outlineLevel="0" collapsed="false">
      <c r="A386" s="44" t="n">
        <f aca="false">IF(AND(MAX(E386:P386)=0,MIN(E386:P386)=0),0,1)</f>
        <v>0</v>
      </c>
      <c r="B386" s="62"/>
      <c r="C386" s="65" t="s">
        <v>247</v>
      </c>
      <c r="D386" s="64" t="s">
        <v>248</v>
      </c>
      <c r="E386" s="53"/>
      <c r="F386" s="53"/>
      <c r="G386" s="53"/>
      <c r="H386" s="53"/>
      <c r="I386" s="53"/>
      <c r="J386" s="54" t="n">
        <f aca="false">H386+I386</f>
        <v>0</v>
      </c>
      <c r="K386" s="53"/>
      <c r="L386" s="53"/>
      <c r="M386" s="54" t="n">
        <f aca="false">K386+L386</f>
        <v>0</v>
      </c>
      <c r="N386" s="53"/>
      <c r="O386" s="54" t="n">
        <f aca="false">M386+N386</f>
        <v>0</v>
      </c>
    </row>
    <row r="387" s="72" customFormat="true" ht="26.4" hidden="false" customHeight="false" outlineLevel="0" collapsed="false">
      <c r="A387" s="44" t="n">
        <f aca="false">IF(AND(MAX(E387:P387)=0,MIN(E387:P387)=0),0,1)</f>
        <v>0</v>
      </c>
      <c r="B387" s="62"/>
      <c r="C387" s="65" t="s">
        <v>249</v>
      </c>
      <c r="D387" s="64" t="s">
        <v>120</v>
      </c>
      <c r="E387" s="53"/>
      <c r="F387" s="53"/>
      <c r="G387" s="53"/>
      <c r="H387" s="53"/>
      <c r="I387" s="53"/>
      <c r="J387" s="54" t="n">
        <f aca="false">H387+I387</f>
        <v>0</v>
      </c>
      <c r="K387" s="53"/>
      <c r="L387" s="53"/>
      <c r="M387" s="54" t="n">
        <f aca="false">K387+L387</f>
        <v>0</v>
      </c>
      <c r="N387" s="53"/>
      <c r="O387" s="54" t="n">
        <f aca="false">M387+N387</f>
        <v>0</v>
      </c>
    </row>
    <row r="388" s="72" customFormat="true" ht="26.4" hidden="false" customHeight="false" outlineLevel="0" collapsed="false">
      <c r="A388" s="44" t="n">
        <f aca="false">IF(AND(MAX(E388:P388)=0,MIN(E388:P388)=0),0,1)</f>
        <v>0</v>
      </c>
      <c r="B388" s="62"/>
      <c r="C388" s="65" t="s">
        <v>250</v>
      </c>
      <c r="D388" s="64" t="s">
        <v>126</v>
      </c>
      <c r="E388" s="53"/>
      <c r="F388" s="53"/>
      <c r="G388" s="53"/>
      <c r="H388" s="53"/>
      <c r="I388" s="53"/>
      <c r="J388" s="54" t="n">
        <f aca="false">H388+I388</f>
        <v>0</v>
      </c>
      <c r="K388" s="53"/>
      <c r="L388" s="53"/>
      <c r="M388" s="54" t="n">
        <f aca="false">K388+L388</f>
        <v>0</v>
      </c>
      <c r="N388" s="53"/>
      <c r="O388" s="54" t="n">
        <f aca="false">M388+N388</f>
        <v>0</v>
      </c>
    </row>
    <row r="389" s="72" customFormat="true" ht="13.2" hidden="false" customHeight="false" outlineLevel="0" collapsed="false">
      <c r="A389" s="44" t="n">
        <f aca="false">IF(AND(MAX(E389:P389)=0,MIN(E389:P389)=0),0,1)</f>
        <v>0</v>
      </c>
      <c r="B389" s="62"/>
      <c r="C389" s="89" t="s">
        <v>251</v>
      </c>
      <c r="D389" s="90" t="s">
        <v>252</v>
      </c>
      <c r="E389" s="48" t="n">
        <f aca="false">SUBTOTAL(9,E390:E391)</f>
        <v>0</v>
      </c>
      <c r="F389" s="48" t="n">
        <f aca="false">SUBTOTAL(9,F390:F391)</f>
        <v>0</v>
      </c>
      <c r="G389" s="48" t="n">
        <f aca="false">SUBTOTAL(9,G390:G391)</f>
        <v>0</v>
      </c>
      <c r="H389" s="48" t="n">
        <f aca="false">SUBTOTAL(9,H390:H391)</f>
        <v>0</v>
      </c>
      <c r="I389" s="48" t="n">
        <f aca="false">SUBTOTAL(9,I390:I391)</f>
        <v>0</v>
      </c>
      <c r="J389" s="48" t="n">
        <f aca="false">SUBTOTAL(9,J390:J391)</f>
        <v>0</v>
      </c>
      <c r="K389" s="48" t="n">
        <f aca="false">SUBTOTAL(9,K390:K391)</f>
        <v>0</v>
      </c>
      <c r="L389" s="48" t="n">
        <f aca="false">SUBTOTAL(9,L390:L391)</f>
        <v>0</v>
      </c>
      <c r="M389" s="48" t="n">
        <f aca="false">SUBTOTAL(9,M390:M391)</f>
        <v>0</v>
      </c>
      <c r="N389" s="48" t="n">
        <f aca="false">SUBTOTAL(9,N390:N391)</f>
        <v>0</v>
      </c>
      <c r="O389" s="48" t="n">
        <f aca="false">SUBTOTAL(9,O390:O391)</f>
        <v>0</v>
      </c>
    </row>
    <row r="390" s="72" customFormat="true" ht="13.2" hidden="false" customHeight="false" outlineLevel="0" collapsed="false">
      <c r="A390" s="44" t="n">
        <f aca="false">IF(AND(MAX(E390:P390)=0,MIN(E390:P390)=0),0,1)</f>
        <v>0</v>
      </c>
      <c r="B390" s="62"/>
      <c r="C390" s="92" t="s">
        <v>253</v>
      </c>
      <c r="D390" s="90" t="s">
        <v>254</v>
      </c>
      <c r="E390" s="53"/>
      <c r="F390" s="53"/>
      <c r="G390" s="53"/>
      <c r="H390" s="53"/>
      <c r="I390" s="53"/>
      <c r="J390" s="54" t="n">
        <f aca="false">H390+I390</f>
        <v>0</v>
      </c>
      <c r="K390" s="53"/>
      <c r="L390" s="53"/>
      <c r="M390" s="54" t="n">
        <f aca="false">K390+L390</f>
        <v>0</v>
      </c>
      <c r="N390" s="53"/>
      <c r="O390" s="54" t="n">
        <f aca="false">M390+N390</f>
        <v>0</v>
      </c>
    </row>
    <row r="391" s="72" customFormat="true" ht="13.2" hidden="false" customHeight="false" outlineLevel="0" collapsed="false">
      <c r="A391" s="44" t="n">
        <f aca="false">IF(AND(MAX(E391:P391)=0,MIN(E391:P391)=0),0,1)</f>
        <v>0</v>
      </c>
      <c r="B391" s="62"/>
      <c r="C391" s="92" t="s">
        <v>255</v>
      </c>
      <c r="D391" s="90" t="s">
        <v>256</v>
      </c>
      <c r="E391" s="53"/>
      <c r="F391" s="53"/>
      <c r="G391" s="53"/>
      <c r="H391" s="53"/>
      <c r="I391" s="53"/>
      <c r="J391" s="54" t="n">
        <f aca="false">H391+I391</f>
        <v>0</v>
      </c>
      <c r="K391" s="53"/>
      <c r="L391" s="53"/>
      <c r="M391" s="54" t="n">
        <f aca="false">K391+L391</f>
        <v>0</v>
      </c>
      <c r="N391" s="53"/>
      <c r="O391" s="54" t="n">
        <f aca="false">M391+N391</f>
        <v>0</v>
      </c>
    </row>
    <row r="392" s="72" customFormat="true" ht="13.2" hidden="false" customHeight="false" outlineLevel="0" collapsed="false">
      <c r="A392" s="44" t="n">
        <f aca="false">IF(AND(MAX(E392:P392)=0,MIN(E392:P392)=0),0,1)</f>
        <v>0</v>
      </c>
      <c r="B392" s="82"/>
      <c r="C392" s="84" t="s">
        <v>257</v>
      </c>
      <c r="D392" s="64"/>
      <c r="E392" s="48" t="n">
        <f aca="false">SUBTOTAL(9,E393:E397)</f>
        <v>0</v>
      </c>
      <c r="F392" s="48" t="n">
        <f aca="false">SUBTOTAL(9,F393:F397)</f>
        <v>0</v>
      </c>
      <c r="G392" s="48" t="n">
        <f aca="false">SUBTOTAL(9,G393:G397)</f>
        <v>0</v>
      </c>
      <c r="H392" s="48" t="n">
        <f aca="false">SUBTOTAL(9,H393:H397)</f>
        <v>0</v>
      </c>
      <c r="I392" s="48" t="n">
        <f aca="false">SUBTOTAL(9,I393:I397)</f>
        <v>0</v>
      </c>
      <c r="J392" s="48" t="n">
        <f aca="false">SUBTOTAL(9,J393:J397)</f>
        <v>0</v>
      </c>
      <c r="K392" s="48" t="n">
        <f aca="false">SUBTOTAL(9,K393:K397)</f>
        <v>0</v>
      </c>
      <c r="L392" s="48" t="n">
        <f aca="false">SUBTOTAL(9,L393:L397)</f>
        <v>0</v>
      </c>
      <c r="M392" s="48" t="n">
        <f aca="false">SUBTOTAL(9,M393:M397)</f>
        <v>0</v>
      </c>
      <c r="N392" s="48" t="n">
        <f aca="false">SUBTOTAL(9,N393:N397)</f>
        <v>0</v>
      </c>
      <c r="O392" s="48" t="n">
        <f aca="false">SUBTOTAL(9,O393:O397)</f>
        <v>0</v>
      </c>
    </row>
    <row r="393" s="72" customFormat="true" ht="13.2" hidden="false" customHeight="false" outlineLevel="0" collapsed="false">
      <c r="A393" s="44" t="n">
        <f aca="false">IF(AND(MAX(E393:P393)=0,MIN(E393:P393)=0),0,1)</f>
        <v>0</v>
      </c>
      <c r="B393" s="62"/>
      <c r="C393" s="65" t="s">
        <v>258</v>
      </c>
      <c r="D393" s="64" t="s">
        <v>213</v>
      </c>
      <c r="E393" s="53"/>
      <c r="F393" s="53"/>
      <c r="G393" s="53"/>
      <c r="H393" s="53"/>
      <c r="I393" s="53"/>
      <c r="J393" s="54" t="n">
        <f aca="false">H393+I393</f>
        <v>0</v>
      </c>
      <c r="K393" s="53"/>
      <c r="L393" s="53"/>
      <c r="M393" s="54" t="n">
        <f aca="false">K393+L393</f>
        <v>0</v>
      </c>
      <c r="N393" s="53"/>
      <c r="O393" s="54" t="n">
        <f aca="false">M393+N393</f>
        <v>0</v>
      </c>
    </row>
    <row r="394" s="72" customFormat="true" ht="13.2" hidden="false" customHeight="false" outlineLevel="0" collapsed="false">
      <c r="A394" s="44" t="n">
        <f aca="false">IF(AND(MAX(E394:P394)=0,MIN(E394:P394)=0),0,1)</f>
        <v>0</v>
      </c>
      <c r="B394" s="62"/>
      <c r="C394" s="65" t="s">
        <v>259</v>
      </c>
      <c r="D394" s="64" t="s">
        <v>215</v>
      </c>
      <c r="E394" s="53"/>
      <c r="F394" s="53"/>
      <c r="G394" s="53"/>
      <c r="H394" s="53"/>
      <c r="I394" s="53"/>
      <c r="J394" s="54" t="n">
        <f aca="false">H394+I394</f>
        <v>0</v>
      </c>
      <c r="K394" s="53"/>
      <c r="L394" s="53"/>
      <c r="M394" s="54" t="n">
        <f aca="false">K394+L394</f>
        <v>0</v>
      </c>
      <c r="N394" s="53"/>
      <c r="O394" s="54" t="n">
        <f aca="false">M394+N394</f>
        <v>0</v>
      </c>
    </row>
    <row r="395" s="72" customFormat="true" ht="13.2" hidden="false" customHeight="false" outlineLevel="0" collapsed="false">
      <c r="A395" s="44" t="n">
        <f aca="false">IF(AND(MAX(E395:P395)=0,MIN(E395:P395)=0),0,1)</f>
        <v>0</v>
      </c>
      <c r="B395" s="62"/>
      <c r="C395" s="65" t="s">
        <v>260</v>
      </c>
      <c r="D395" s="64" t="s">
        <v>217</v>
      </c>
      <c r="E395" s="53"/>
      <c r="F395" s="53"/>
      <c r="G395" s="53"/>
      <c r="H395" s="53"/>
      <c r="I395" s="53"/>
      <c r="J395" s="54" t="n">
        <f aca="false">H395+I395</f>
        <v>0</v>
      </c>
      <c r="K395" s="53"/>
      <c r="L395" s="53"/>
      <c r="M395" s="54" t="n">
        <f aca="false">K395+L395</f>
        <v>0</v>
      </c>
      <c r="N395" s="53"/>
      <c r="O395" s="54" t="n">
        <f aca="false">M395+N395</f>
        <v>0</v>
      </c>
    </row>
    <row r="396" s="72" customFormat="true" ht="13.2" hidden="false" customHeight="false" outlineLevel="0" collapsed="false">
      <c r="A396" s="44" t="n">
        <f aca="false">IF(AND(MAX(E396:P396)=0,MIN(E396:P396)=0),0,1)</f>
        <v>0</v>
      </c>
      <c r="B396" s="62"/>
      <c r="C396" s="65" t="s">
        <v>261</v>
      </c>
      <c r="D396" s="64" t="s">
        <v>219</v>
      </c>
      <c r="E396" s="53"/>
      <c r="F396" s="53"/>
      <c r="G396" s="53"/>
      <c r="H396" s="53"/>
      <c r="I396" s="53"/>
      <c r="J396" s="54" t="n">
        <f aca="false">H396+I396</f>
        <v>0</v>
      </c>
      <c r="K396" s="53"/>
      <c r="L396" s="53"/>
      <c r="M396" s="54" t="n">
        <f aca="false">K396+L396</f>
        <v>0</v>
      </c>
      <c r="N396" s="53"/>
      <c r="O396" s="54" t="n">
        <f aca="false">M396+N396</f>
        <v>0</v>
      </c>
    </row>
    <row r="397" s="72" customFormat="true" ht="13.2" hidden="false" customHeight="false" outlineLevel="0" collapsed="false">
      <c r="A397" s="44" t="n">
        <f aca="false">IF(AND(MAX(E397:P397)=0,MIN(E397:P397)=0),0,1)</f>
        <v>0</v>
      </c>
      <c r="B397" s="62"/>
      <c r="C397" s="65" t="s">
        <v>262</v>
      </c>
      <c r="D397" s="64" t="s">
        <v>221</v>
      </c>
      <c r="E397" s="53"/>
      <c r="F397" s="53"/>
      <c r="G397" s="53"/>
      <c r="H397" s="53"/>
      <c r="I397" s="53"/>
      <c r="J397" s="54" t="n">
        <f aca="false">H397+I397</f>
        <v>0</v>
      </c>
      <c r="K397" s="53"/>
      <c r="L397" s="53"/>
      <c r="M397" s="54" t="n">
        <f aca="false">K397+L397</f>
        <v>0</v>
      </c>
      <c r="N397" s="53"/>
      <c r="O397" s="54" t="n">
        <f aca="false">M397+N397</f>
        <v>0</v>
      </c>
    </row>
    <row r="398" s="72" customFormat="true" ht="13.2" hidden="false" customHeight="false" outlineLevel="0" collapsed="false">
      <c r="A398" s="5" t="n">
        <f aca="false">A399</f>
        <v>0</v>
      </c>
      <c r="B398" s="62"/>
      <c r="C398" s="81"/>
      <c r="D398" s="64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</row>
    <row r="399" s="72" customFormat="true" ht="13.2" hidden="false" customHeight="false" outlineLevel="0" collapsed="false">
      <c r="A399" s="148" t="n">
        <f aca="false">MAX(A400:A405)</f>
        <v>0</v>
      </c>
      <c r="B399" s="62"/>
      <c r="C399" s="83" t="s">
        <v>273</v>
      </c>
      <c r="D399" s="64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</row>
    <row r="400" s="72" customFormat="true" ht="13.2" hidden="false" customHeight="false" outlineLevel="0" collapsed="false">
      <c r="A400" s="44" t="n">
        <f aca="false">IF(AND(MAX(E400:P400)=0,MIN(E400:P400)=0),0,1)</f>
        <v>0</v>
      </c>
      <c r="B400" s="62"/>
      <c r="C400" s="81" t="s">
        <v>276</v>
      </c>
      <c r="D400" s="64"/>
      <c r="E400" s="93" t="n">
        <f aca="false">SUM(E401:E402)</f>
        <v>0</v>
      </c>
      <c r="F400" s="93" t="n">
        <f aca="false">SUM(F401:F402)</f>
        <v>0</v>
      </c>
      <c r="G400" s="93" t="n">
        <f aca="false">SUM(G401:G402)</f>
        <v>0</v>
      </c>
      <c r="H400" s="93" t="n">
        <f aca="false">SUM(H401:H402)</f>
        <v>0</v>
      </c>
      <c r="I400" s="93" t="n">
        <f aca="false">SUM(I401:I402)</f>
        <v>0</v>
      </c>
      <c r="J400" s="93" t="n">
        <f aca="false">SUM(J401:J402)</f>
        <v>0</v>
      </c>
      <c r="K400" s="93" t="n">
        <f aca="false">SUM(K401:K402)</f>
        <v>0</v>
      </c>
      <c r="L400" s="93" t="n">
        <f aca="false">SUM(L401:L402)</f>
        <v>0</v>
      </c>
      <c r="M400" s="93" t="n">
        <f aca="false">SUM(M401:M402)</f>
        <v>0</v>
      </c>
      <c r="N400" s="93" t="n">
        <f aca="false">SUM(N401:N402)</f>
        <v>0</v>
      </c>
      <c r="O400" s="93" t="n">
        <f aca="false">SUM(O401:O402)</f>
        <v>0</v>
      </c>
    </row>
    <row r="401" s="72" customFormat="true" ht="13.2" hidden="false" customHeight="false" outlineLevel="0" collapsed="false">
      <c r="A401" s="44" t="n">
        <f aca="false">IF(AND(MAX(E401:P401)=0,MIN(E401:P401)=0),0,1)</f>
        <v>0</v>
      </c>
      <c r="B401" s="62"/>
      <c r="C401" s="63" t="s">
        <v>277</v>
      </c>
      <c r="D401" s="64"/>
      <c r="E401" s="53"/>
      <c r="F401" s="53"/>
      <c r="G401" s="53"/>
      <c r="H401" s="53"/>
      <c r="I401" s="53"/>
      <c r="J401" s="54" t="n">
        <f aca="false">H401+I401</f>
        <v>0</v>
      </c>
      <c r="K401" s="53"/>
      <c r="L401" s="53"/>
      <c r="M401" s="54" t="n">
        <f aca="false">K401+L401</f>
        <v>0</v>
      </c>
      <c r="N401" s="53"/>
      <c r="O401" s="54" t="n">
        <f aca="false">M401+N401</f>
        <v>0</v>
      </c>
    </row>
    <row r="402" s="72" customFormat="true" ht="13.2" hidden="false" customHeight="false" outlineLevel="0" collapsed="false">
      <c r="A402" s="44" t="n">
        <f aca="false">IF(AND(MAX(E402:P402)=0,MIN(E402:P402)=0),0,1)</f>
        <v>0</v>
      </c>
      <c r="B402" s="62"/>
      <c r="C402" s="63" t="s">
        <v>278</v>
      </c>
      <c r="D402" s="64"/>
      <c r="E402" s="53"/>
      <c r="F402" s="53"/>
      <c r="G402" s="53"/>
      <c r="H402" s="53"/>
      <c r="I402" s="53"/>
      <c r="J402" s="54" t="n">
        <f aca="false">H402+I402</f>
        <v>0</v>
      </c>
      <c r="K402" s="53"/>
      <c r="L402" s="53"/>
      <c r="M402" s="54" t="n">
        <f aca="false">K402+L402</f>
        <v>0</v>
      </c>
      <c r="N402" s="53"/>
      <c r="O402" s="54" t="n">
        <f aca="false">M402+N402</f>
        <v>0</v>
      </c>
    </row>
    <row r="403" s="72" customFormat="true" ht="13.2" hidden="false" customHeight="false" outlineLevel="0" collapsed="false">
      <c r="A403" s="44" t="n">
        <f aca="false">IF(AND(MAX(E403:P403)=0,MIN(E403:P403)=0),0,1)</f>
        <v>0</v>
      </c>
      <c r="B403" s="62"/>
      <c r="C403" s="81" t="s">
        <v>279</v>
      </c>
      <c r="D403" s="64"/>
      <c r="E403" s="93" t="n">
        <f aca="false">SUM(E404:E405)</f>
        <v>0</v>
      </c>
      <c r="F403" s="93" t="n">
        <f aca="false">SUM(F404:F405)</f>
        <v>0</v>
      </c>
      <c r="G403" s="93" t="n">
        <f aca="false">SUM(G404:G405)</f>
        <v>0</v>
      </c>
      <c r="H403" s="93" t="n">
        <f aca="false">SUM(H404:H405)</f>
        <v>0</v>
      </c>
      <c r="I403" s="93" t="n">
        <f aca="false">SUM(I404:I405)</f>
        <v>0</v>
      </c>
      <c r="J403" s="93" t="n">
        <f aca="false">SUM(J404:J405)</f>
        <v>0</v>
      </c>
      <c r="K403" s="93" t="n">
        <f aca="false">SUM(K404:K405)</f>
        <v>0</v>
      </c>
      <c r="L403" s="93" t="n">
        <f aca="false">SUM(L404:L405)</f>
        <v>0</v>
      </c>
      <c r="M403" s="93" t="n">
        <f aca="false">SUM(M404:M405)</f>
        <v>0</v>
      </c>
      <c r="N403" s="93" t="n">
        <f aca="false">SUM(N404:N405)</f>
        <v>0</v>
      </c>
      <c r="O403" s="93" t="n">
        <f aca="false">SUM(O404:O405)</f>
        <v>0</v>
      </c>
    </row>
    <row r="404" s="72" customFormat="true" ht="13.2" hidden="false" customHeight="false" outlineLevel="0" collapsed="false">
      <c r="A404" s="44" t="n">
        <f aca="false">IF(AND(MAX(E404:P404)=0,MIN(E404:P404)=0),0,1)</f>
        <v>0</v>
      </c>
      <c r="B404" s="62"/>
      <c r="C404" s="63" t="s">
        <v>280</v>
      </c>
      <c r="D404" s="64"/>
      <c r="E404" s="53"/>
      <c r="F404" s="53"/>
      <c r="G404" s="53"/>
      <c r="H404" s="53"/>
      <c r="I404" s="53"/>
      <c r="J404" s="54" t="n">
        <f aca="false">H404+I404</f>
        <v>0</v>
      </c>
      <c r="K404" s="53"/>
      <c r="L404" s="53"/>
      <c r="M404" s="54" t="n">
        <f aca="false">K404+L404</f>
        <v>0</v>
      </c>
      <c r="N404" s="53"/>
      <c r="O404" s="54" t="n">
        <f aca="false">M404+N404</f>
        <v>0</v>
      </c>
    </row>
    <row r="405" s="72" customFormat="true" ht="13.2" hidden="false" customHeight="false" outlineLevel="0" collapsed="false">
      <c r="A405" s="44" t="n">
        <f aca="false">IF(AND(MAX(E405:P405)=0,MIN(E405:P405)=0),0,1)</f>
        <v>0</v>
      </c>
      <c r="B405" s="62"/>
      <c r="C405" s="63" t="s">
        <v>281</v>
      </c>
      <c r="D405" s="64"/>
      <c r="E405" s="53"/>
      <c r="F405" s="53"/>
      <c r="G405" s="53"/>
      <c r="H405" s="53"/>
      <c r="I405" s="53"/>
      <c r="J405" s="54" t="n">
        <f aca="false">H405+I405</f>
        <v>0</v>
      </c>
      <c r="K405" s="53"/>
      <c r="L405" s="53"/>
      <c r="M405" s="54" t="n">
        <f aca="false">K405+L405</f>
        <v>0</v>
      </c>
      <c r="N405" s="53"/>
      <c r="O405" s="54" t="n">
        <f aca="false">M405+N405</f>
        <v>0</v>
      </c>
    </row>
    <row r="406" s="72" customFormat="true" ht="13.2" hidden="false" customHeight="false" outlineLevel="0" collapsed="false">
      <c r="A406" s="5" t="n">
        <f aca="false">A407</f>
        <v>0</v>
      </c>
      <c r="B406" s="96"/>
      <c r="C406" s="82"/>
      <c r="D406" s="97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72" customFormat="true" ht="13.2" hidden="false" customHeight="false" outlineLevel="0" collapsed="false">
      <c r="A407" s="148" t="n">
        <f aca="false">MAX(A408:A465)</f>
        <v>0</v>
      </c>
      <c r="B407" s="96"/>
      <c r="C407" s="149" t="s">
        <v>446</v>
      </c>
      <c r="D407" s="97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72" customFormat="true" ht="13.2" hidden="false" customHeight="false" outlineLevel="0" collapsed="false">
      <c r="A408" s="44" t="n">
        <f aca="false">IF(AND(MAX(E408:P408)=0,MIN(E408:P408)=0),0,1)</f>
        <v>0</v>
      </c>
      <c r="B408" s="49"/>
      <c r="C408" s="70" t="s">
        <v>181</v>
      </c>
      <c r="D408" s="71"/>
      <c r="E408" s="48" t="n">
        <f aca="false">SUBTOTAL(9,E409:E457)</f>
        <v>0</v>
      </c>
      <c r="F408" s="48" t="n">
        <f aca="false">SUBTOTAL(9,F409:F457)</f>
        <v>0</v>
      </c>
      <c r="G408" s="48" t="n">
        <f aca="false">SUBTOTAL(9,G409:G457)</f>
        <v>0</v>
      </c>
      <c r="H408" s="48" t="n">
        <f aca="false">SUBTOTAL(9,H409:H457)</f>
        <v>0</v>
      </c>
      <c r="I408" s="48" t="n">
        <f aca="false">SUBTOTAL(9,I409:I457)</f>
        <v>0</v>
      </c>
      <c r="J408" s="48" t="n">
        <f aca="false">SUBTOTAL(9,J409:J457)</f>
        <v>0</v>
      </c>
      <c r="K408" s="48" t="n">
        <f aca="false">SUBTOTAL(9,K409:K457)</f>
        <v>0</v>
      </c>
      <c r="L408" s="48" t="n">
        <f aca="false">SUBTOTAL(9,L409:L457)</f>
        <v>0</v>
      </c>
      <c r="M408" s="48" t="n">
        <f aca="false">SUBTOTAL(9,M409:M457)</f>
        <v>0</v>
      </c>
      <c r="N408" s="48" t="n">
        <f aca="false">SUBTOTAL(9,N409:N457)</f>
        <v>0</v>
      </c>
      <c r="O408" s="48" t="n">
        <f aca="false">SUBTOTAL(9,O409:O457)</f>
        <v>0</v>
      </c>
    </row>
    <row r="409" s="72" customFormat="true" ht="13.2" hidden="false" customHeight="false" outlineLevel="0" collapsed="false">
      <c r="A409" s="44" t="n">
        <f aca="false">IF(AND(MAX(E409:P409)=0,MIN(E409:P409)=0),0,1)</f>
        <v>0</v>
      </c>
      <c r="B409" s="49" t="s">
        <v>23</v>
      </c>
      <c r="C409" s="70" t="s">
        <v>182</v>
      </c>
      <c r="D409" s="71"/>
      <c r="E409" s="48" t="n">
        <f aca="false">SUBTOTAL(9,E410:E431)</f>
        <v>0</v>
      </c>
      <c r="F409" s="48" t="n">
        <f aca="false">SUBTOTAL(9,F410:F431)</f>
        <v>0</v>
      </c>
      <c r="G409" s="48" t="n">
        <f aca="false">SUBTOTAL(9,G410:G431)</f>
        <v>0</v>
      </c>
      <c r="H409" s="48" t="n">
        <f aca="false">SUBTOTAL(9,H410:H431)</f>
        <v>0</v>
      </c>
      <c r="I409" s="48" t="n">
        <f aca="false">SUBTOTAL(9,I410:I431)</f>
        <v>0</v>
      </c>
      <c r="J409" s="48" t="n">
        <f aca="false">SUBTOTAL(9,J410:J431)</f>
        <v>0</v>
      </c>
      <c r="K409" s="48" t="n">
        <f aca="false">SUBTOTAL(9,K410:K431)</f>
        <v>0</v>
      </c>
      <c r="L409" s="48" t="n">
        <f aca="false">SUBTOTAL(9,L410:L431)</f>
        <v>0</v>
      </c>
      <c r="M409" s="48" t="n">
        <f aca="false">SUBTOTAL(9,M410:M431)</f>
        <v>0</v>
      </c>
      <c r="N409" s="48" t="n">
        <f aca="false">SUBTOTAL(9,N410:N431)</f>
        <v>0</v>
      </c>
      <c r="O409" s="48" t="n">
        <f aca="false">SUBTOTAL(9,O410:O431)</f>
        <v>0</v>
      </c>
    </row>
    <row r="410" s="72" customFormat="true" ht="13.2" hidden="false" customHeight="false" outlineLevel="0" collapsed="false">
      <c r="A410" s="44" t="n">
        <f aca="false">IF(AND(MAX(E410:P410)=0,MIN(E410:P410)=0),0,1)</f>
        <v>0</v>
      </c>
      <c r="B410" s="73"/>
      <c r="C410" s="70" t="s">
        <v>183</v>
      </c>
      <c r="D410" s="71"/>
      <c r="E410" s="48" t="n">
        <f aca="false">SUBTOTAL(9,E411:E420)</f>
        <v>0</v>
      </c>
      <c r="F410" s="48" t="n">
        <f aca="false">SUBTOTAL(9,F411:F420)</f>
        <v>0</v>
      </c>
      <c r="G410" s="48" t="n">
        <f aca="false">SUBTOTAL(9,G411:G420)</f>
        <v>0</v>
      </c>
      <c r="H410" s="48" t="n">
        <f aca="false">SUBTOTAL(9,H411:H420)</f>
        <v>0</v>
      </c>
      <c r="I410" s="48" t="n">
        <f aca="false">SUBTOTAL(9,I411:I420)</f>
        <v>0</v>
      </c>
      <c r="J410" s="48" t="n">
        <f aca="false">SUBTOTAL(9,J411:J420)</f>
        <v>0</v>
      </c>
      <c r="K410" s="48" t="n">
        <f aca="false">SUBTOTAL(9,K411:K420)</f>
        <v>0</v>
      </c>
      <c r="L410" s="48" t="n">
        <f aca="false">SUBTOTAL(9,L411:L420)</f>
        <v>0</v>
      </c>
      <c r="M410" s="48" t="n">
        <f aca="false">SUBTOTAL(9,M411:M420)</f>
        <v>0</v>
      </c>
      <c r="N410" s="48" t="n">
        <f aca="false">SUBTOTAL(9,N411:N420)</f>
        <v>0</v>
      </c>
      <c r="O410" s="48" t="n">
        <f aca="false">SUBTOTAL(9,O411:O420)</f>
        <v>0</v>
      </c>
    </row>
    <row r="411" s="72" customFormat="true" ht="26.4" hidden="false" customHeight="false" outlineLevel="0" collapsed="false">
      <c r="A411" s="44" t="n">
        <f aca="false">IF(AND(MAX(E411:P411)=0,MIN(E411:P411)=0),0,1)</f>
        <v>0</v>
      </c>
      <c r="B411" s="74"/>
      <c r="C411" s="75" t="s">
        <v>184</v>
      </c>
      <c r="D411" s="76" t="s">
        <v>26</v>
      </c>
      <c r="E411" s="48" t="n">
        <f aca="false">SUBTOTAL(9,E412:E413)</f>
        <v>0</v>
      </c>
      <c r="F411" s="48" t="n">
        <f aca="false">SUBTOTAL(9,F412:F413)</f>
        <v>0</v>
      </c>
      <c r="G411" s="48" t="n">
        <f aca="false">SUBTOTAL(9,G412:G413)</f>
        <v>0</v>
      </c>
      <c r="H411" s="48" t="n">
        <f aca="false">SUBTOTAL(9,H412:H413)</f>
        <v>0</v>
      </c>
      <c r="I411" s="48" t="n">
        <f aca="false">SUBTOTAL(9,I412:I413)</f>
        <v>0</v>
      </c>
      <c r="J411" s="48" t="n">
        <f aca="false">SUBTOTAL(9,J412:J413)</f>
        <v>0</v>
      </c>
      <c r="K411" s="48" t="n">
        <f aca="false">SUBTOTAL(9,K412:K413)</f>
        <v>0</v>
      </c>
      <c r="L411" s="48" t="n">
        <f aca="false">SUBTOTAL(9,L412:L413)</f>
        <v>0</v>
      </c>
      <c r="M411" s="48" t="n">
        <f aca="false">SUBTOTAL(9,M412:M413)</f>
        <v>0</v>
      </c>
      <c r="N411" s="48" t="n">
        <f aca="false">SUBTOTAL(9,N412:N413)</f>
        <v>0</v>
      </c>
      <c r="O411" s="48" t="n">
        <f aca="false">SUBTOTAL(9,O412:O413)</f>
        <v>0</v>
      </c>
    </row>
    <row r="412" s="72" customFormat="true" ht="26.4" hidden="false" customHeight="false" outlineLevel="0" collapsed="false">
      <c r="A412" s="44" t="n">
        <f aca="false">IF(AND(MAX(E412:P412)=0,MIN(E412:P412)=0),0,1)</f>
        <v>0</v>
      </c>
      <c r="B412" s="74"/>
      <c r="C412" s="75" t="s">
        <v>185</v>
      </c>
      <c r="D412" s="76" t="s">
        <v>186</v>
      </c>
      <c r="E412" s="53"/>
      <c r="F412" s="53"/>
      <c r="G412" s="53"/>
      <c r="H412" s="53"/>
      <c r="I412" s="53"/>
      <c r="J412" s="54" t="n">
        <f aca="false">H412+I412</f>
        <v>0</v>
      </c>
      <c r="K412" s="53"/>
      <c r="L412" s="53"/>
      <c r="M412" s="54" t="n">
        <f aca="false">K412+L412</f>
        <v>0</v>
      </c>
      <c r="N412" s="53"/>
      <c r="O412" s="54" t="n">
        <f aca="false">M412+N412</f>
        <v>0</v>
      </c>
    </row>
    <row r="413" s="72" customFormat="true" ht="26.4" hidden="false" customHeight="false" outlineLevel="0" collapsed="false">
      <c r="A413" s="44" t="n">
        <f aca="false">IF(AND(MAX(E413:P413)=0,MIN(E413:P413)=0),0,1)</f>
        <v>0</v>
      </c>
      <c r="B413" s="74"/>
      <c r="C413" s="75" t="s">
        <v>187</v>
      </c>
      <c r="D413" s="76" t="s">
        <v>188</v>
      </c>
      <c r="E413" s="53"/>
      <c r="F413" s="53"/>
      <c r="G413" s="53"/>
      <c r="H413" s="53"/>
      <c r="I413" s="53"/>
      <c r="J413" s="54" t="n">
        <f aca="false">H413+I413</f>
        <v>0</v>
      </c>
      <c r="K413" s="53"/>
      <c r="L413" s="53"/>
      <c r="M413" s="54" t="n">
        <f aca="false">K413+L413</f>
        <v>0</v>
      </c>
      <c r="N413" s="53"/>
      <c r="O413" s="54" t="n">
        <f aca="false">M413+N413</f>
        <v>0</v>
      </c>
    </row>
    <row r="414" s="72" customFormat="true" ht="13.2" hidden="false" customHeight="false" outlineLevel="0" collapsed="false">
      <c r="A414" s="44" t="n">
        <f aca="false">IF(AND(MAX(E414:P414)=0,MIN(E414:P414)=0),0,1)</f>
        <v>0</v>
      </c>
      <c r="B414" s="77"/>
      <c r="C414" s="78" t="s">
        <v>189</v>
      </c>
      <c r="D414" s="57" t="s">
        <v>28</v>
      </c>
      <c r="E414" s="53"/>
      <c r="F414" s="53"/>
      <c r="G414" s="53"/>
      <c r="H414" s="53"/>
      <c r="I414" s="53"/>
      <c r="J414" s="54" t="n">
        <f aca="false">H414+I414</f>
        <v>0</v>
      </c>
      <c r="K414" s="53"/>
      <c r="L414" s="53"/>
      <c r="M414" s="54" t="n">
        <f aca="false">K414+L414</f>
        <v>0</v>
      </c>
      <c r="N414" s="53"/>
      <c r="O414" s="54" t="n">
        <f aca="false">M414+N414</f>
        <v>0</v>
      </c>
    </row>
    <row r="415" s="72" customFormat="true" ht="13.2" hidden="false" customHeight="false" outlineLevel="0" collapsed="false">
      <c r="A415" s="44" t="n">
        <f aca="false">IF(AND(MAX(E415:P415)=0,MIN(E415:P415)=0),0,1)</f>
        <v>0</v>
      </c>
      <c r="B415" s="77"/>
      <c r="C415" s="79" t="s">
        <v>190</v>
      </c>
      <c r="D415" s="60" t="s">
        <v>191</v>
      </c>
      <c r="E415" s="48" t="n">
        <f aca="false">SUBTOTAL(9,E416:E419)</f>
        <v>0</v>
      </c>
      <c r="F415" s="48" t="n">
        <f aca="false">SUBTOTAL(9,F416:F419)</f>
        <v>0</v>
      </c>
      <c r="G415" s="48" t="n">
        <f aca="false">SUBTOTAL(9,G416:G419)</f>
        <v>0</v>
      </c>
      <c r="H415" s="48" t="n">
        <f aca="false">SUBTOTAL(9,H416:H419)</f>
        <v>0</v>
      </c>
      <c r="I415" s="48" t="n">
        <f aca="false">SUBTOTAL(9,I416:I419)</f>
        <v>0</v>
      </c>
      <c r="J415" s="48" t="n">
        <f aca="false">SUBTOTAL(9,J416:J419)</f>
        <v>0</v>
      </c>
      <c r="K415" s="48" t="n">
        <f aca="false">SUBTOTAL(9,K416:K419)</f>
        <v>0</v>
      </c>
      <c r="L415" s="48" t="n">
        <f aca="false">SUBTOTAL(9,L416:L419)</f>
        <v>0</v>
      </c>
      <c r="M415" s="48" t="n">
        <f aca="false">SUBTOTAL(9,M416:M419)</f>
        <v>0</v>
      </c>
      <c r="N415" s="48" t="n">
        <f aca="false">SUBTOTAL(9,N416:N419)</f>
        <v>0</v>
      </c>
      <c r="O415" s="48" t="n">
        <f aca="false">SUBTOTAL(9,O416:O419)</f>
        <v>0</v>
      </c>
    </row>
    <row r="416" s="72" customFormat="true" ht="26.4" hidden="false" customHeight="false" outlineLevel="0" collapsed="false">
      <c r="A416" s="44" t="n">
        <f aca="false">IF(AND(MAX(E416:P416)=0,MIN(E416:P416)=0),0,1)</f>
        <v>0</v>
      </c>
      <c r="B416" s="77"/>
      <c r="C416" s="75" t="s">
        <v>192</v>
      </c>
      <c r="D416" s="57" t="s">
        <v>193</v>
      </c>
      <c r="E416" s="53"/>
      <c r="F416" s="53"/>
      <c r="G416" s="53"/>
      <c r="H416" s="53"/>
      <c r="I416" s="53"/>
      <c r="J416" s="54" t="n">
        <f aca="false">H416+I416</f>
        <v>0</v>
      </c>
      <c r="K416" s="53"/>
      <c r="L416" s="53"/>
      <c r="M416" s="54" t="n">
        <f aca="false">K416+L416</f>
        <v>0</v>
      </c>
      <c r="N416" s="53"/>
      <c r="O416" s="54" t="n">
        <f aca="false">M416+N416</f>
        <v>0</v>
      </c>
    </row>
    <row r="417" customFormat="false" ht="13.2" hidden="false" customHeight="false" outlineLevel="0" collapsed="false">
      <c r="A417" s="44" t="n">
        <f aca="false">IF(AND(MAX(E417:P417)=0,MIN(E417:P417)=0),0,1)</f>
        <v>0</v>
      </c>
      <c r="B417" s="77"/>
      <c r="C417" s="75" t="s">
        <v>196</v>
      </c>
      <c r="D417" s="57" t="s">
        <v>197</v>
      </c>
      <c r="E417" s="53"/>
      <c r="F417" s="53"/>
      <c r="G417" s="53"/>
      <c r="H417" s="53"/>
      <c r="I417" s="53"/>
      <c r="J417" s="54" t="n">
        <f aca="false">H417+I417</f>
        <v>0</v>
      </c>
      <c r="K417" s="53"/>
      <c r="L417" s="53"/>
      <c r="M417" s="54" t="n">
        <f aca="false">K417+L417</f>
        <v>0</v>
      </c>
      <c r="N417" s="53"/>
      <c r="O417" s="54" t="n">
        <f aca="false">M417+N417</f>
        <v>0</v>
      </c>
    </row>
    <row r="418" customFormat="false" ht="26.4" hidden="false" customHeight="false" outlineLevel="0" collapsed="false">
      <c r="A418" s="44" t="n">
        <f aca="false">IF(AND(MAX(E418:P418)=0,MIN(E418:P418)=0),0,1)</f>
        <v>0</v>
      </c>
      <c r="B418" s="77"/>
      <c r="C418" s="75" t="s">
        <v>198</v>
      </c>
      <c r="D418" s="57" t="s">
        <v>199</v>
      </c>
      <c r="E418" s="53"/>
      <c r="F418" s="53"/>
      <c r="G418" s="53"/>
      <c r="H418" s="53"/>
      <c r="I418" s="53"/>
      <c r="J418" s="54" t="n">
        <f aca="false">H418+I418</f>
        <v>0</v>
      </c>
      <c r="K418" s="53"/>
      <c r="L418" s="53"/>
      <c r="M418" s="54" t="n">
        <f aca="false">K418+L418</f>
        <v>0</v>
      </c>
      <c r="N418" s="53"/>
      <c r="O418" s="54" t="n">
        <f aca="false">M418+N418</f>
        <v>0</v>
      </c>
    </row>
    <row r="419" customFormat="false" ht="26.4" hidden="false" customHeight="false" outlineLevel="0" collapsed="false">
      <c r="A419" s="44" t="n">
        <f aca="false">IF(AND(MAX(E419:P419)=0,MIN(E419:P419)=0),0,1)</f>
        <v>0</v>
      </c>
      <c r="B419" s="77"/>
      <c r="C419" s="75" t="s">
        <v>200</v>
      </c>
      <c r="D419" s="57" t="s">
        <v>201</v>
      </c>
      <c r="E419" s="53"/>
      <c r="F419" s="53"/>
      <c r="G419" s="53"/>
      <c r="H419" s="53"/>
      <c r="I419" s="53"/>
      <c r="J419" s="54" t="n">
        <f aca="false">H419+I419</f>
        <v>0</v>
      </c>
      <c r="K419" s="53"/>
      <c r="L419" s="53"/>
      <c r="M419" s="54" t="n">
        <f aca="false">K419+L419</f>
        <v>0</v>
      </c>
      <c r="N419" s="53"/>
      <c r="O419" s="54" t="n">
        <f aca="false">M419+N419</f>
        <v>0</v>
      </c>
    </row>
    <row r="420" customFormat="false" ht="13.2" hidden="false" customHeight="false" outlineLevel="0" collapsed="false">
      <c r="A420" s="44" t="n">
        <f aca="false">IF(AND(MAX(E420:P420)=0,MIN(E420:P420)=0),0,1)</f>
        <v>0</v>
      </c>
      <c r="B420" s="77"/>
      <c r="C420" s="75" t="s">
        <v>202</v>
      </c>
      <c r="D420" s="57" t="s">
        <v>32</v>
      </c>
      <c r="E420" s="53"/>
      <c r="F420" s="53"/>
      <c r="G420" s="53"/>
      <c r="H420" s="53"/>
      <c r="I420" s="53"/>
      <c r="J420" s="54" t="n">
        <f aca="false">H420+I420</f>
        <v>0</v>
      </c>
      <c r="K420" s="53"/>
      <c r="L420" s="53"/>
      <c r="M420" s="54" t="n">
        <f aca="false">K420+L420</f>
        <v>0</v>
      </c>
      <c r="N420" s="53"/>
      <c r="O420" s="54" t="n">
        <f aca="false">M420+N420</f>
        <v>0</v>
      </c>
    </row>
    <row r="421" customFormat="false" ht="13.2" hidden="false" customHeight="false" outlineLevel="0" collapsed="false">
      <c r="A421" s="44" t="n">
        <f aca="false">IF(AND(MAX(E421:P421)=0,MIN(E421:P421)=0),0,1)</f>
        <v>0</v>
      </c>
      <c r="B421" s="73"/>
      <c r="C421" s="70" t="s">
        <v>203</v>
      </c>
      <c r="D421" s="71"/>
      <c r="E421" s="48" t="n">
        <f aca="false">SUBTOTAL(9,E422:E425)</f>
        <v>0</v>
      </c>
      <c r="F421" s="48" t="n">
        <f aca="false">SUBTOTAL(9,F422:F425)</f>
        <v>0</v>
      </c>
      <c r="G421" s="48" t="n">
        <f aca="false">SUBTOTAL(9,G422:G425)</f>
        <v>0</v>
      </c>
      <c r="H421" s="48" t="n">
        <f aca="false">SUBTOTAL(9,H422:H425)</f>
        <v>0</v>
      </c>
      <c r="I421" s="48" t="n">
        <f aca="false">SUBTOTAL(9,I422:I425)</f>
        <v>0</v>
      </c>
      <c r="J421" s="48" t="n">
        <f aca="false">SUBTOTAL(9,J422:J425)</f>
        <v>0</v>
      </c>
      <c r="K421" s="48" t="n">
        <f aca="false">SUBTOTAL(9,K422:K425)</f>
        <v>0</v>
      </c>
      <c r="L421" s="48" t="n">
        <f aca="false">SUBTOTAL(9,L422:L425)</f>
        <v>0</v>
      </c>
      <c r="M421" s="48" t="n">
        <f aca="false">SUBTOTAL(9,M422:M425)</f>
        <v>0</v>
      </c>
      <c r="N421" s="48" t="n">
        <f aca="false">SUBTOTAL(9,N422:N425)</f>
        <v>0</v>
      </c>
      <c r="O421" s="48" t="n">
        <f aca="false">SUBTOTAL(9,O422:O425)</f>
        <v>0</v>
      </c>
    </row>
    <row r="422" customFormat="false" ht="13.2" hidden="false" customHeight="false" outlineLevel="0" collapsed="false">
      <c r="A422" s="44" t="n">
        <f aca="false">IF(AND(MAX(E422:P422)=0,MIN(E422:P422)=0),0,1)</f>
        <v>0</v>
      </c>
      <c r="B422" s="77"/>
      <c r="C422" s="78" t="s">
        <v>204</v>
      </c>
      <c r="D422" s="57" t="s">
        <v>48</v>
      </c>
      <c r="E422" s="53"/>
      <c r="F422" s="53"/>
      <c r="G422" s="53"/>
      <c r="H422" s="53"/>
      <c r="I422" s="53"/>
      <c r="J422" s="54" t="n">
        <f aca="false">H422+I422</f>
        <v>0</v>
      </c>
      <c r="K422" s="53"/>
      <c r="L422" s="53"/>
      <c r="M422" s="54" t="n">
        <f aca="false">K422+L422</f>
        <v>0</v>
      </c>
      <c r="N422" s="53"/>
      <c r="O422" s="54" t="n">
        <f aca="false">M422+N422</f>
        <v>0</v>
      </c>
    </row>
    <row r="423" customFormat="false" ht="13.2" hidden="false" customHeight="false" outlineLevel="0" collapsed="false">
      <c r="A423" s="44" t="n">
        <f aca="false">IF(AND(MAX(E423:P423)=0,MIN(E423:P423)=0),0,1)</f>
        <v>0</v>
      </c>
      <c r="B423" s="77"/>
      <c r="C423" s="80" t="s">
        <v>205</v>
      </c>
      <c r="D423" s="60" t="s">
        <v>68</v>
      </c>
      <c r="E423" s="53"/>
      <c r="F423" s="53"/>
      <c r="G423" s="53"/>
      <c r="H423" s="53"/>
      <c r="I423" s="53"/>
      <c r="J423" s="54" t="n">
        <f aca="false">H423+I423</f>
        <v>0</v>
      </c>
      <c r="K423" s="53"/>
      <c r="L423" s="53"/>
      <c r="M423" s="54" t="n">
        <f aca="false">K423+L423</f>
        <v>0</v>
      </c>
      <c r="N423" s="53"/>
      <c r="O423" s="54" t="n">
        <f aca="false">M423+N423</f>
        <v>0</v>
      </c>
    </row>
    <row r="424" customFormat="false" ht="13.2" hidden="false" customHeight="false" outlineLevel="0" collapsed="false">
      <c r="A424" s="44" t="n">
        <f aca="false">IF(AND(MAX(E424:P424)=0,MIN(E424:P424)=0),0,1)</f>
        <v>0</v>
      </c>
      <c r="B424" s="62"/>
      <c r="C424" s="81" t="s">
        <v>209</v>
      </c>
      <c r="D424" s="64" t="s">
        <v>116</v>
      </c>
      <c r="E424" s="53"/>
      <c r="F424" s="53"/>
      <c r="G424" s="53"/>
      <c r="H424" s="53"/>
      <c r="I424" s="53"/>
      <c r="J424" s="54" t="n">
        <f aca="false">H424+I424</f>
        <v>0</v>
      </c>
      <c r="K424" s="53"/>
      <c r="L424" s="53"/>
      <c r="M424" s="54" t="n">
        <f aca="false">K424+L424</f>
        <v>0</v>
      </c>
      <c r="N424" s="53"/>
      <c r="O424" s="54" t="n">
        <f aca="false">M424+N424</f>
        <v>0</v>
      </c>
    </row>
    <row r="425" customFormat="false" ht="26.4" hidden="false" customHeight="false" outlineLevel="0" collapsed="false">
      <c r="A425" s="44" t="n">
        <f aca="false">IF(AND(MAX(E425:P425)=0,MIN(E425:P425)=0),0,1)</f>
        <v>0</v>
      </c>
      <c r="B425" s="62"/>
      <c r="C425" s="81" t="s">
        <v>210</v>
      </c>
      <c r="D425" s="64" t="s">
        <v>126</v>
      </c>
      <c r="E425" s="53"/>
      <c r="F425" s="53"/>
      <c r="G425" s="53"/>
      <c r="H425" s="53"/>
      <c r="I425" s="53"/>
      <c r="J425" s="54" t="n">
        <f aca="false">H425+I425</f>
        <v>0</v>
      </c>
      <c r="K425" s="53"/>
      <c r="L425" s="53"/>
      <c r="M425" s="54" t="n">
        <f aca="false">K425+L425</f>
        <v>0</v>
      </c>
      <c r="N425" s="53"/>
      <c r="O425" s="54" t="n">
        <f aca="false">M425+N425</f>
        <v>0</v>
      </c>
    </row>
    <row r="426" customFormat="false" ht="13.2" hidden="false" customHeight="false" outlineLevel="0" collapsed="false">
      <c r="A426" s="44" t="n">
        <f aca="false">IF(AND(MAX(E426:P426)=0,MIN(E426:P426)=0),0,1)</f>
        <v>0</v>
      </c>
      <c r="B426" s="82"/>
      <c r="C426" s="83" t="s">
        <v>211</v>
      </c>
      <c r="D426" s="64"/>
      <c r="E426" s="48" t="n">
        <f aca="false">SUBTOTAL(9,E427:E431)</f>
        <v>0</v>
      </c>
      <c r="F426" s="48" t="n">
        <f aca="false">SUBTOTAL(9,F427:F431)</f>
        <v>0</v>
      </c>
      <c r="G426" s="48" t="n">
        <f aca="false">SUBTOTAL(9,G427:G431)</f>
        <v>0</v>
      </c>
      <c r="H426" s="48" t="n">
        <f aca="false">SUBTOTAL(9,H427:H431)</f>
        <v>0</v>
      </c>
      <c r="I426" s="48" t="n">
        <f aca="false">SUBTOTAL(9,I427:I431)</f>
        <v>0</v>
      </c>
      <c r="J426" s="48" t="n">
        <f aca="false">SUBTOTAL(9,J427:J431)</f>
        <v>0</v>
      </c>
      <c r="K426" s="48" t="n">
        <f aca="false">SUBTOTAL(9,K427:K431)</f>
        <v>0</v>
      </c>
      <c r="L426" s="48" t="n">
        <f aca="false">SUBTOTAL(9,L427:L431)</f>
        <v>0</v>
      </c>
      <c r="M426" s="48" t="n">
        <f aca="false">SUBTOTAL(9,M427:M431)</f>
        <v>0</v>
      </c>
      <c r="N426" s="48" t="n">
        <f aca="false">SUBTOTAL(9,N427:N431)</f>
        <v>0</v>
      </c>
      <c r="O426" s="48" t="n">
        <f aca="false">SUBTOTAL(9,O427:O431)</f>
        <v>0</v>
      </c>
    </row>
    <row r="427" customFormat="false" ht="13.2" hidden="false" customHeight="false" outlineLevel="0" collapsed="false">
      <c r="A427" s="44" t="n">
        <f aca="false">IF(AND(MAX(E427:P427)=0,MIN(E427:P427)=0),0,1)</f>
        <v>0</v>
      </c>
      <c r="B427" s="62"/>
      <c r="C427" s="81" t="s">
        <v>212</v>
      </c>
      <c r="D427" s="64" t="s">
        <v>213</v>
      </c>
      <c r="E427" s="53"/>
      <c r="F427" s="53"/>
      <c r="G427" s="53"/>
      <c r="H427" s="53"/>
      <c r="I427" s="53"/>
      <c r="J427" s="54" t="n">
        <f aca="false">H427+I427</f>
        <v>0</v>
      </c>
      <c r="K427" s="53"/>
      <c r="L427" s="53"/>
      <c r="M427" s="54" t="n">
        <f aca="false">K427+L427</f>
        <v>0</v>
      </c>
      <c r="N427" s="53"/>
      <c r="O427" s="54" t="n">
        <f aca="false">M427+N427</f>
        <v>0</v>
      </c>
    </row>
    <row r="428" customFormat="false" ht="13.2" hidden="false" customHeight="false" outlineLevel="0" collapsed="false">
      <c r="A428" s="44" t="n">
        <f aca="false">IF(AND(MAX(E428:P428)=0,MIN(E428:P428)=0),0,1)</f>
        <v>0</v>
      </c>
      <c r="B428" s="62"/>
      <c r="C428" s="81" t="s">
        <v>214</v>
      </c>
      <c r="D428" s="64" t="s">
        <v>215</v>
      </c>
      <c r="E428" s="53"/>
      <c r="F428" s="53"/>
      <c r="G428" s="53"/>
      <c r="H428" s="53"/>
      <c r="I428" s="53"/>
      <c r="J428" s="54" t="n">
        <f aca="false">H428+I428</f>
        <v>0</v>
      </c>
      <c r="K428" s="53"/>
      <c r="L428" s="53"/>
      <c r="M428" s="54" t="n">
        <f aca="false">K428+L428</f>
        <v>0</v>
      </c>
      <c r="N428" s="53"/>
      <c r="O428" s="54" t="n">
        <f aca="false">M428+N428</f>
        <v>0</v>
      </c>
    </row>
    <row r="429" customFormat="false" ht="13.2" hidden="false" customHeight="false" outlineLevel="0" collapsed="false">
      <c r="A429" s="44" t="n">
        <f aca="false">IF(AND(MAX(E429:P429)=0,MIN(E429:P429)=0),0,1)</f>
        <v>0</v>
      </c>
      <c r="B429" s="62"/>
      <c r="C429" s="81" t="s">
        <v>216</v>
      </c>
      <c r="D429" s="64" t="s">
        <v>217</v>
      </c>
      <c r="E429" s="53"/>
      <c r="F429" s="53"/>
      <c r="G429" s="53"/>
      <c r="H429" s="53"/>
      <c r="I429" s="53"/>
      <c r="J429" s="54" t="n">
        <f aca="false">H429+I429</f>
        <v>0</v>
      </c>
      <c r="K429" s="53"/>
      <c r="L429" s="53"/>
      <c r="M429" s="54" t="n">
        <f aca="false">K429+L429</f>
        <v>0</v>
      </c>
      <c r="N429" s="53"/>
      <c r="O429" s="54" t="n">
        <f aca="false">M429+N429</f>
        <v>0</v>
      </c>
    </row>
    <row r="430" customFormat="false" ht="13.2" hidden="false" customHeight="false" outlineLevel="0" collapsed="false">
      <c r="A430" s="44" t="n">
        <f aca="false">IF(AND(MAX(E430:P430)=0,MIN(E430:P430)=0),0,1)</f>
        <v>0</v>
      </c>
      <c r="B430" s="62"/>
      <c r="C430" s="81" t="s">
        <v>218</v>
      </c>
      <c r="D430" s="64" t="s">
        <v>219</v>
      </c>
      <c r="E430" s="53"/>
      <c r="F430" s="53"/>
      <c r="G430" s="53"/>
      <c r="H430" s="53"/>
      <c r="I430" s="53"/>
      <c r="J430" s="54" t="n">
        <f aca="false">H430+I430</f>
        <v>0</v>
      </c>
      <c r="K430" s="53"/>
      <c r="L430" s="53"/>
      <c r="M430" s="54" t="n">
        <f aca="false">K430+L430</f>
        <v>0</v>
      </c>
      <c r="N430" s="53"/>
      <c r="O430" s="54" t="n">
        <f aca="false">M430+N430</f>
        <v>0</v>
      </c>
    </row>
    <row r="431" customFormat="false" ht="13.2" hidden="false" customHeight="false" outlineLevel="0" collapsed="false">
      <c r="A431" s="44" t="n">
        <f aca="false">IF(AND(MAX(E431:P431)=0,MIN(E431:P431)=0),0,1)</f>
        <v>0</v>
      </c>
      <c r="B431" s="62"/>
      <c r="C431" s="81" t="s">
        <v>220</v>
      </c>
      <c r="D431" s="64" t="s">
        <v>221</v>
      </c>
      <c r="E431" s="53"/>
      <c r="F431" s="53"/>
      <c r="G431" s="53"/>
      <c r="H431" s="53"/>
      <c r="I431" s="53"/>
      <c r="J431" s="54" t="n">
        <f aca="false">H431+I431</f>
        <v>0</v>
      </c>
      <c r="K431" s="53"/>
      <c r="L431" s="53"/>
      <c r="M431" s="54" t="n">
        <f aca="false">K431+L431</f>
        <v>0</v>
      </c>
      <c r="N431" s="53"/>
      <c r="O431" s="54" t="n">
        <f aca="false">M431+N431</f>
        <v>0</v>
      </c>
    </row>
    <row r="432" customFormat="false" ht="13.2" hidden="false" customHeight="false" outlineLevel="0" collapsed="false">
      <c r="A432" s="44" t="n">
        <f aca="false">IF(AND(MAX(E432:P432)=0,MIN(E432:P432)=0),0,1)</f>
        <v>0</v>
      </c>
      <c r="B432" s="49" t="s">
        <v>222</v>
      </c>
      <c r="C432" s="83" t="s">
        <v>223</v>
      </c>
      <c r="D432" s="71"/>
      <c r="E432" s="48" t="n">
        <f aca="false">SUBTOTAL(9,E433:E457)</f>
        <v>0</v>
      </c>
      <c r="F432" s="48" t="n">
        <f aca="false">SUBTOTAL(9,F433:F457)</f>
        <v>0</v>
      </c>
      <c r="G432" s="48" t="n">
        <f aca="false">SUBTOTAL(9,G433:G457)</f>
        <v>0</v>
      </c>
      <c r="H432" s="48" t="n">
        <f aca="false">SUBTOTAL(9,H433:H457)</f>
        <v>0</v>
      </c>
      <c r="I432" s="48" t="n">
        <f aca="false">SUBTOTAL(9,I433:I457)</f>
        <v>0</v>
      </c>
      <c r="J432" s="48" t="n">
        <f aca="false">SUBTOTAL(9,J433:J457)</f>
        <v>0</v>
      </c>
      <c r="K432" s="48" t="n">
        <f aca="false">SUBTOTAL(9,K433:K457)</f>
        <v>0</v>
      </c>
      <c r="L432" s="48" t="n">
        <f aca="false">SUBTOTAL(9,L433:L457)</f>
        <v>0</v>
      </c>
      <c r="M432" s="48" t="n">
        <f aca="false">SUBTOTAL(9,M433:M457)</f>
        <v>0</v>
      </c>
      <c r="N432" s="48" t="n">
        <f aca="false">SUBTOTAL(9,N433:N457)</f>
        <v>0</v>
      </c>
      <c r="O432" s="48" t="n">
        <f aca="false">SUBTOTAL(9,O433:O457)</f>
        <v>0</v>
      </c>
    </row>
    <row r="433" customFormat="false" ht="13.2" hidden="false" customHeight="false" outlineLevel="0" collapsed="false">
      <c r="A433" s="44" t="n">
        <f aca="false">IF(AND(MAX(E433:P433)=0,MIN(E433:P433)=0),0,1)</f>
        <v>0</v>
      </c>
      <c r="B433" s="82"/>
      <c r="C433" s="84" t="s">
        <v>224</v>
      </c>
      <c r="D433" s="71"/>
      <c r="E433" s="48" t="n">
        <f aca="false">SUBTOTAL(9,E434:E448)</f>
        <v>0</v>
      </c>
      <c r="F433" s="48" t="n">
        <f aca="false">SUBTOTAL(9,F434:F448)</f>
        <v>0</v>
      </c>
      <c r="G433" s="48" t="n">
        <f aca="false">SUBTOTAL(9,G434:G448)</f>
        <v>0</v>
      </c>
      <c r="H433" s="48" t="n">
        <f aca="false">SUBTOTAL(9,H434:H448)</f>
        <v>0</v>
      </c>
      <c r="I433" s="48" t="n">
        <f aca="false">SUBTOTAL(9,I434:I448)</f>
        <v>0</v>
      </c>
      <c r="J433" s="48" t="n">
        <f aca="false">SUBTOTAL(9,J434:J448)</f>
        <v>0</v>
      </c>
      <c r="K433" s="48" t="n">
        <f aca="false">SUBTOTAL(9,K434:K448)</f>
        <v>0</v>
      </c>
      <c r="L433" s="48" t="n">
        <f aca="false">SUBTOTAL(9,L434:L448)</f>
        <v>0</v>
      </c>
      <c r="M433" s="48" t="n">
        <f aca="false">SUBTOTAL(9,M434:M448)</f>
        <v>0</v>
      </c>
      <c r="N433" s="48" t="n">
        <f aca="false">SUBTOTAL(9,N434:N448)</f>
        <v>0</v>
      </c>
      <c r="O433" s="48" t="n">
        <f aca="false">SUBTOTAL(9,O434:O448)</f>
        <v>0</v>
      </c>
    </row>
    <row r="434" customFormat="false" ht="13.2" hidden="false" customHeight="false" outlineLevel="0" collapsed="false">
      <c r="A434" s="44" t="n">
        <f aca="false">IF(AND(MAX(E434:P434)=0,MIN(E434:P434)=0),0,1)</f>
        <v>0</v>
      </c>
      <c r="B434" s="77"/>
      <c r="C434" s="58" t="s">
        <v>225</v>
      </c>
      <c r="D434" s="57" t="s">
        <v>28</v>
      </c>
      <c r="E434" s="53"/>
      <c r="F434" s="53"/>
      <c r="G434" s="53"/>
      <c r="H434" s="53"/>
      <c r="I434" s="53"/>
      <c r="J434" s="54" t="n">
        <f aca="false">H434+I434</f>
        <v>0</v>
      </c>
      <c r="K434" s="53"/>
      <c r="L434" s="53"/>
      <c r="M434" s="54" t="n">
        <f aca="false">K434+L434</f>
        <v>0</v>
      </c>
      <c r="N434" s="53"/>
      <c r="O434" s="54" t="n">
        <f aca="false">M434+N434</f>
        <v>0</v>
      </c>
    </row>
    <row r="435" customFormat="false" ht="13.2" hidden="false" customHeight="false" outlineLevel="0" collapsed="false">
      <c r="A435" s="44" t="n">
        <f aca="false">IF(AND(MAX(E435:P435)=0,MIN(E435:P435)=0),0,1)</f>
        <v>0</v>
      </c>
      <c r="B435" s="77"/>
      <c r="C435" s="85" t="s">
        <v>226</v>
      </c>
      <c r="D435" s="60" t="s">
        <v>191</v>
      </c>
      <c r="E435" s="48" t="n">
        <f aca="false">SUBTOTAL(9,E436:E439)</f>
        <v>0</v>
      </c>
      <c r="F435" s="48" t="n">
        <f aca="false">SUBTOTAL(9,F436:F439)</f>
        <v>0</v>
      </c>
      <c r="G435" s="48" t="n">
        <f aca="false">SUBTOTAL(9,G436:G439)</f>
        <v>0</v>
      </c>
      <c r="H435" s="48" t="n">
        <f aca="false">SUBTOTAL(9,H436:H439)</f>
        <v>0</v>
      </c>
      <c r="I435" s="48" t="n">
        <f aca="false">SUBTOTAL(9,I436:I439)</f>
        <v>0</v>
      </c>
      <c r="J435" s="48" t="n">
        <f aca="false">SUBTOTAL(9,J436:J439)</f>
        <v>0</v>
      </c>
      <c r="K435" s="48" t="n">
        <f aca="false">SUBTOTAL(9,K436:K439)</f>
        <v>0</v>
      </c>
      <c r="L435" s="48" t="n">
        <f aca="false">SUBTOTAL(9,L436:L439)</f>
        <v>0</v>
      </c>
      <c r="M435" s="48" t="n">
        <f aca="false">SUBTOTAL(9,M436:M439)</f>
        <v>0</v>
      </c>
      <c r="N435" s="48" t="n">
        <f aca="false">SUBTOTAL(9,N436:N439)</f>
        <v>0</v>
      </c>
      <c r="O435" s="48" t="n">
        <f aca="false">SUBTOTAL(9,O436:O439)</f>
        <v>0</v>
      </c>
    </row>
    <row r="436" customFormat="false" ht="26.4" hidden="false" customHeight="false" outlineLevel="0" collapsed="false">
      <c r="A436" s="44" t="n">
        <f aca="false">IF(AND(MAX(E436:P436)=0,MIN(E436:P436)=0),0,1)</f>
        <v>0</v>
      </c>
      <c r="B436" s="77"/>
      <c r="C436" s="86" t="s">
        <v>227</v>
      </c>
      <c r="D436" s="57" t="s">
        <v>193</v>
      </c>
      <c r="E436" s="53"/>
      <c r="F436" s="53"/>
      <c r="G436" s="53"/>
      <c r="H436" s="53"/>
      <c r="I436" s="53"/>
      <c r="J436" s="54" t="n">
        <f aca="false">H436+I436</f>
        <v>0</v>
      </c>
      <c r="K436" s="53"/>
      <c r="L436" s="53"/>
      <c r="M436" s="54" t="n">
        <f aca="false">K436+L436</f>
        <v>0</v>
      </c>
      <c r="N436" s="53"/>
      <c r="O436" s="54" t="n">
        <f aca="false">M436+N436</f>
        <v>0</v>
      </c>
    </row>
    <row r="437" customFormat="false" ht="13.2" hidden="false" customHeight="false" outlineLevel="0" collapsed="false">
      <c r="A437" s="44" t="n">
        <f aca="false">IF(AND(MAX(E437:P437)=0,MIN(E437:P437)=0),0,1)</f>
        <v>0</v>
      </c>
      <c r="B437" s="77"/>
      <c r="C437" s="86" t="s">
        <v>229</v>
      </c>
      <c r="D437" s="57" t="s">
        <v>197</v>
      </c>
      <c r="E437" s="53"/>
      <c r="F437" s="53"/>
      <c r="G437" s="53"/>
      <c r="H437" s="53"/>
      <c r="I437" s="53"/>
      <c r="J437" s="54" t="n">
        <f aca="false">H437+I437</f>
        <v>0</v>
      </c>
      <c r="K437" s="53"/>
      <c r="L437" s="53"/>
      <c r="M437" s="54" t="n">
        <f aca="false">K437+L437</f>
        <v>0</v>
      </c>
      <c r="N437" s="53"/>
      <c r="O437" s="54" t="n">
        <f aca="false">M437+N437</f>
        <v>0</v>
      </c>
    </row>
    <row r="438" customFormat="false" ht="13.2" hidden="false" customHeight="false" outlineLevel="0" collapsed="false">
      <c r="A438" s="44" t="n">
        <f aca="false">IF(AND(MAX(E438:P438)=0,MIN(E438:P438)=0),0,1)</f>
        <v>0</v>
      </c>
      <c r="B438" s="77"/>
      <c r="C438" s="86" t="s">
        <v>230</v>
      </c>
      <c r="D438" s="57" t="s">
        <v>199</v>
      </c>
      <c r="E438" s="53"/>
      <c r="F438" s="53"/>
      <c r="G438" s="53"/>
      <c r="H438" s="53"/>
      <c r="I438" s="53"/>
      <c r="J438" s="54" t="n">
        <f aca="false">H438+I438</f>
        <v>0</v>
      </c>
      <c r="K438" s="53"/>
      <c r="L438" s="53"/>
      <c r="M438" s="54" t="n">
        <f aca="false">K438+L438</f>
        <v>0</v>
      </c>
      <c r="N438" s="53"/>
      <c r="O438" s="54" t="n">
        <f aca="false">M438+N438</f>
        <v>0</v>
      </c>
    </row>
    <row r="439" s="72" customFormat="true" ht="26.4" hidden="false" customHeight="false" outlineLevel="0" collapsed="false">
      <c r="A439" s="44" t="n">
        <f aca="false">IF(AND(MAX(E439:P439)=0,MIN(E439:P439)=0),0,1)</f>
        <v>0</v>
      </c>
      <c r="B439" s="77"/>
      <c r="C439" s="86" t="s">
        <v>231</v>
      </c>
      <c r="D439" s="57" t="s">
        <v>201</v>
      </c>
      <c r="E439" s="53"/>
      <c r="F439" s="53"/>
      <c r="G439" s="53"/>
      <c r="H439" s="53"/>
      <c r="I439" s="53"/>
      <c r="J439" s="54" t="n">
        <f aca="false">H439+I439</f>
        <v>0</v>
      </c>
      <c r="K439" s="53"/>
      <c r="L439" s="53"/>
      <c r="M439" s="54" t="n">
        <f aca="false">K439+L439</f>
        <v>0</v>
      </c>
      <c r="N439" s="53"/>
      <c r="O439" s="54" t="n">
        <f aca="false">M439+N439</f>
        <v>0</v>
      </c>
    </row>
    <row r="440" s="72" customFormat="true" ht="13.2" hidden="false" customHeight="false" outlineLevel="0" collapsed="false">
      <c r="A440" s="44" t="n">
        <f aca="false">IF(AND(MAX(E440:P440)=0,MIN(E440:P440)=0),0,1)</f>
        <v>0</v>
      </c>
      <c r="B440" s="77"/>
      <c r="C440" s="87" t="s">
        <v>232</v>
      </c>
      <c r="D440" s="57" t="s">
        <v>32</v>
      </c>
      <c r="E440" s="53"/>
      <c r="F440" s="53"/>
      <c r="G440" s="53"/>
      <c r="H440" s="53"/>
      <c r="I440" s="53"/>
      <c r="J440" s="54" t="n">
        <f aca="false">H440+I440</f>
        <v>0</v>
      </c>
      <c r="K440" s="53"/>
      <c r="L440" s="53"/>
      <c r="M440" s="54" t="n">
        <f aca="false">K440+L440</f>
        <v>0</v>
      </c>
      <c r="N440" s="53"/>
      <c r="O440" s="54" t="n">
        <f aca="false">M440+N440</f>
        <v>0</v>
      </c>
    </row>
    <row r="441" s="72" customFormat="true" ht="13.2" hidden="false" customHeight="false" outlineLevel="0" collapsed="false">
      <c r="A441" s="44" t="n">
        <f aca="false">IF(AND(MAX(E441:P441)=0,MIN(E441:P441)=0),0,1)</f>
        <v>0</v>
      </c>
      <c r="B441" s="77"/>
      <c r="C441" s="58" t="s">
        <v>233</v>
      </c>
      <c r="D441" s="57" t="s">
        <v>48</v>
      </c>
      <c r="E441" s="53"/>
      <c r="F441" s="53"/>
      <c r="G441" s="53"/>
      <c r="H441" s="53"/>
      <c r="I441" s="53"/>
      <c r="J441" s="54" t="n">
        <f aca="false">H441+I441</f>
        <v>0</v>
      </c>
      <c r="K441" s="53"/>
      <c r="L441" s="53"/>
      <c r="M441" s="54" t="n">
        <f aca="false">K441+L441</f>
        <v>0</v>
      </c>
      <c r="N441" s="53"/>
      <c r="O441" s="54" t="n">
        <f aca="false">M441+N441</f>
        <v>0</v>
      </c>
    </row>
    <row r="442" s="72" customFormat="true" ht="13.2" hidden="false" customHeight="false" outlineLevel="0" collapsed="false">
      <c r="A442" s="44" t="n">
        <f aca="false">IF(AND(MAX(E442:P442)=0,MIN(E442:P442)=0),0,1)</f>
        <v>0</v>
      </c>
      <c r="B442" s="77"/>
      <c r="C442" s="59" t="s">
        <v>234</v>
      </c>
      <c r="D442" s="60" t="s">
        <v>68</v>
      </c>
      <c r="E442" s="53"/>
      <c r="F442" s="53"/>
      <c r="G442" s="53"/>
      <c r="H442" s="53"/>
      <c r="I442" s="53"/>
      <c r="J442" s="54" t="n">
        <f aca="false">H442+I442</f>
        <v>0</v>
      </c>
      <c r="K442" s="53"/>
      <c r="L442" s="53"/>
      <c r="M442" s="54" t="n">
        <f aca="false">K442+L442</f>
        <v>0</v>
      </c>
      <c r="N442" s="53"/>
      <c r="O442" s="54" t="n">
        <f aca="false">M442+N442</f>
        <v>0</v>
      </c>
    </row>
    <row r="443" s="72" customFormat="true" ht="13.2" hidden="false" customHeight="false" outlineLevel="0" collapsed="false">
      <c r="A443" s="44" t="n">
        <f aca="false">IF(AND(MAX(E443:P443)=0,MIN(E443:P443)=0),0,1)</f>
        <v>0</v>
      </c>
      <c r="B443" s="62"/>
      <c r="C443" s="65" t="s">
        <v>240</v>
      </c>
      <c r="D443" s="64" t="s">
        <v>103</v>
      </c>
      <c r="E443" s="53"/>
      <c r="F443" s="53"/>
      <c r="G443" s="53"/>
      <c r="H443" s="53"/>
      <c r="I443" s="53"/>
      <c r="J443" s="54" t="n">
        <f aca="false">H443+I443</f>
        <v>0</v>
      </c>
      <c r="K443" s="53"/>
      <c r="L443" s="53"/>
      <c r="M443" s="54" t="n">
        <f aca="false">K443+L443</f>
        <v>0</v>
      </c>
      <c r="N443" s="53"/>
      <c r="O443" s="54" t="n">
        <f aca="false">M443+N443</f>
        <v>0</v>
      </c>
    </row>
    <row r="444" s="72" customFormat="true" ht="13.2" hidden="false" customHeight="false" outlineLevel="0" collapsed="false">
      <c r="A444" s="44" t="n">
        <f aca="false">IF(AND(MAX(E444:P444)=0,MIN(E444:P444)=0),0,1)</f>
        <v>0</v>
      </c>
      <c r="B444" s="62"/>
      <c r="C444" s="65" t="s">
        <v>242</v>
      </c>
      <c r="D444" s="64" t="s">
        <v>116</v>
      </c>
      <c r="E444" s="53"/>
      <c r="F444" s="53"/>
      <c r="G444" s="53"/>
      <c r="H444" s="53"/>
      <c r="I444" s="53"/>
      <c r="J444" s="54" t="n">
        <f aca="false">H444+I444</f>
        <v>0</v>
      </c>
      <c r="K444" s="53"/>
      <c r="L444" s="53"/>
      <c r="M444" s="54" t="n">
        <f aca="false">K444+L444</f>
        <v>0</v>
      </c>
      <c r="N444" s="53"/>
      <c r="O444" s="54" t="n">
        <f aca="false">M444+N444</f>
        <v>0</v>
      </c>
    </row>
    <row r="445" s="72" customFormat="true" ht="13.2" hidden="false" customHeight="false" outlineLevel="0" collapsed="false">
      <c r="A445" s="44" t="n">
        <f aca="false">IF(AND(MAX(E445:P445)=0,MIN(E445:P445)=0),0,1)</f>
        <v>0</v>
      </c>
      <c r="B445" s="62"/>
      <c r="C445" s="65" t="s">
        <v>243</v>
      </c>
      <c r="D445" s="64" t="s">
        <v>244</v>
      </c>
      <c r="E445" s="53"/>
      <c r="F445" s="53"/>
      <c r="G445" s="53"/>
      <c r="H445" s="53"/>
      <c r="I445" s="53"/>
      <c r="J445" s="54" t="n">
        <f aca="false">H445+I445</f>
        <v>0</v>
      </c>
      <c r="K445" s="53"/>
      <c r="L445" s="53"/>
      <c r="M445" s="54" t="n">
        <f aca="false">K445+L445</f>
        <v>0</v>
      </c>
      <c r="N445" s="53"/>
      <c r="O445" s="54" t="n">
        <f aca="false">M445+N445</f>
        <v>0</v>
      </c>
    </row>
    <row r="446" customFormat="false" ht="13.2" hidden="false" customHeight="false" outlineLevel="0" collapsed="false">
      <c r="A446" s="44" t="n">
        <f aca="false">IF(AND(MAX(E446:P446)=0,MIN(E446:P446)=0),0,1)</f>
        <v>0</v>
      </c>
      <c r="B446" s="62"/>
      <c r="C446" s="65" t="s">
        <v>247</v>
      </c>
      <c r="D446" s="64" t="s">
        <v>248</v>
      </c>
      <c r="E446" s="53"/>
      <c r="F446" s="53"/>
      <c r="G446" s="53"/>
      <c r="H446" s="53"/>
      <c r="I446" s="53"/>
      <c r="J446" s="54" t="n">
        <f aca="false">H446+I446</f>
        <v>0</v>
      </c>
      <c r="K446" s="53"/>
      <c r="L446" s="53"/>
      <c r="M446" s="54" t="n">
        <f aca="false">K446+L446</f>
        <v>0</v>
      </c>
      <c r="N446" s="53"/>
      <c r="O446" s="54" t="n">
        <f aca="false">M446+N446</f>
        <v>0</v>
      </c>
    </row>
    <row r="447" s="72" customFormat="true" ht="26.4" hidden="false" customHeight="false" outlineLevel="0" collapsed="false">
      <c r="A447" s="44" t="n">
        <f aca="false">IF(AND(MAX(E447:P447)=0,MIN(E447:P447)=0),0,1)</f>
        <v>0</v>
      </c>
      <c r="B447" s="62"/>
      <c r="C447" s="65" t="s">
        <v>249</v>
      </c>
      <c r="D447" s="64" t="s">
        <v>120</v>
      </c>
      <c r="E447" s="53"/>
      <c r="F447" s="53"/>
      <c r="G447" s="53"/>
      <c r="H447" s="53"/>
      <c r="I447" s="53"/>
      <c r="J447" s="54" t="n">
        <f aca="false">H447+I447</f>
        <v>0</v>
      </c>
      <c r="K447" s="53"/>
      <c r="L447" s="53"/>
      <c r="M447" s="54" t="n">
        <f aca="false">K447+L447</f>
        <v>0</v>
      </c>
      <c r="N447" s="53"/>
      <c r="O447" s="54" t="n">
        <f aca="false">M447+N447</f>
        <v>0</v>
      </c>
    </row>
    <row r="448" s="72" customFormat="true" ht="26.4" hidden="false" customHeight="false" outlineLevel="0" collapsed="false">
      <c r="A448" s="44" t="n">
        <f aca="false">IF(AND(MAX(E448:P448)=0,MIN(E448:P448)=0),0,1)</f>
        <v>0</v>
      </c>
      <c r="B448" s="62"/>
      <c r="C448" s="65" t="s">
        <v>250</v>
      </c>
      <c r="D448" s="64" t="s">
        <v>126</v>
      </c>
      <c r="E448" s="53"/>
      <c r="F448" s="53"/>
      <c r="G448" s="53"/>
      <c r="H448" s="53"/>
      <c r="I448" s="53"/>
      <c r="J448" s="54" t="n">
        <f aca="false">H448+I448</f>
        <v>0</v>
      </c>
      <c r="K448" s="53"/>
      <c r="L448" s="53"/>
      <c r="M448" s="54" t="n">
        <f aca="false">K448+L448</f>
        <v>0</v>
      </c>
      <c r="N448" s="53"/>
      <c r="O448" s="54" t="n">
        <f aca="false">M448+N448</f>
        <v>0</v>
      </c>
    </row>
    <row r="449" s="72" customFormat="true" ht="13.2" hidden="false" customHeight="false" outlineLevel="0" collapsed="false">
      <c r="A449" s="44" t="n">
        <f aca="false">IF(AND(MAX(E449:P449)=0,MIN(E449:P449)=0),0,1)</f>
        <v>0</v>
      </c>
      <c r="B449" s="62"/>
      <c r="C449" s="89" t="s">
        <v>251</v>
      </c>
      <c r="D449" s="90" t="s">
        <v>252</v>
      </c>
      <c r="E449" s="48" t="n">
        <f aca="false">SUBTOTAL(9,E450:E451)</f>
        <v>0</v>
      </c>
      <c r="F449" s="48" t="n">
        <f aca="false">SUBTOTAL(9,F450:F451)</f>
        <v>0</v>
      </c>
      <c r="G449" s="48" t="n">
        <f aca="false">SUBTOTAL(9,G450:G451)</f>
        <v>0</v>
      </c>
      <c r="H449" s="48" t="n">
        <f aca="false">SUBTOTAL(9,H450:H451)</f>
        <v>0</v>
      </c>
      <c r="I449" s="48" t="n">
        <f aca="false">SUBTOTAL(9,I450:I451)</f>
        <v>0</v>
      </c>
      <c r="J449" s="48" t="n">
        <f aca="false">SUBTOTAL(9,J450:J451)</f>
        <v>0</v>
      </c>
      <c r="K449" s="48" t="n">
        <f aca="false">SUBTOTAL(9,K450:K451)</f>
        <v>0</v>
      </c>
      <c r="L449" s="48" t="n">
        <f aca="false">SUBTOTAL(9,L450:L451)</f>
        <v>0</v>
      </c>
      <c r="M449" s="48" t="n">
        <f aca="false">SUBTOTAL(9,M450:M451)</f>
        <v>0</v>
      </c>
      <c r="N449" s="48" t="n">
        <f aca="false">SUBTOTAL(9,N450:N451)</f>
        <v>0</v>
      </c>
      <c r="O449" s="48" t="n">
        <f aca="false">SUBTOTAL(9,O450:O451)</f>
        <v>0</v>
      </c>
    </row>
    <row r="450" s="72" customFormat="true" ht="13.2" hidden="false" customHeight="false" outlineLevel="0" collapsed="false">
      <c r="A450" s="44" t="n">
        <f aca="false">IF(AND(MAX(E450:P450)=0,MIN(E450:P450)=0),0,1)</f>
        <v>0</v>
      </c>
      <c r="B450" s="62"/>
      <c r="C450" s="92" t="s">
        <v>253</v>
      </c>
      <c r="D450" s="90" t="s">
        <v>254</v>
      </c>
      <c r="E450" s="53"/>
      <c r="F450" s="53"/>
      <c r="G450" s="53"/>
      <c r="H450" s="53"/>
      <c r="I450" s="53"/>
      <c r="J450" s="54" t="n">
        <f aca="false">H450+I450</f>
        <v>0</v>
      </c>
      <c r="K450" s="53"/>
      <c r="L450" s="53"/>
      <c r="M450" s="54" t="n">
        <f aca="false">K450+L450</f>
        <v>0</v>
      </c>
      <c r="N450" s="53"/>
      <c r="O450" s="54" t="n">
        <f aca="false">M450+N450</f>
        <v>0</v>
      </c>
    </row>
    <row r="451" s="72" customFormat="true" ht="13.2" hidden="false" customHeight="false" outlineLevel="0" collapsed="false">
      <c r="A451" s="44" t="n">
        <f aca="false">IF(AND(MAX(E451:P451)=0,MIN(E451:P451)=0),0,1)</f>
        <v>0</v>
      </c>
      <c r="B451" s="62"/>
      <c r="C451" s="92" t="s">
        <v>255</v>
      </c>
      <c r="D451" s="90" t="s">
        <v>256</v>
      </c>
      <c r="E451" s="53"/>
      <c r="F451" s="53"/>
      <c r="G451" s="53"/>
      <c r="H451" s="53"/>
      <c r="I451" s="53"/>
      <c r="J451" s="54" t="n">
        <f aca="false">H451+I451</f>
        <v>0</v>
      </c>
      <c r="K451" s="53"/>
      <c r="L451" s="53"/>
      <c r="M451" s="54" t="n">
        <f aca="false">K451+L451</f>
        <v>0</v>
      </c>
      <c r="N451" s="53"/>
      <c r="O451" s="54" t="n">
        <f aca="false">M451+N451</f>
        <v>0</v>
      </c>
    </row>
    <row r="452" s="72" customFormat="true" ht="13.2" hidden="false" customHeight="false" outlineLevel="0" collapsed="false">
      <c r="A452" s="44" t="n">
        <f aca="false">IF(AND(MAX(E452:P452)=0,MIN(E452:P452)=0),0,1)</f>
        <v>0</v>
      </c>
      <c r="B452" s="82"/>
      <c r="C452" s="84" t="s">
        <v>257</v>
      </c>
      <c r="D452" s="64"/>
      <c r="E452" s="48" t="n">
        <f aca="false">SUBTOTAL(9,E453:E457)</f>
        <v>0</v>
      </c>
      <c r="F452" s="48" t="n">
        <f aca="false">SUBTOTAL(9,F453:F457)</f>
        <v>0</v>
      </c>
      <c r="G452" s="48" t="n">
        <f aca="false">SUBTOTAL(9,G453:G457)</f>
        <v>0</v>
      </c>
      <c r="H452" s="48" t="n">
        <f aca="false">SUBTOTAL(9,H453:H457)</f>
        <v>0</v>
      </c>
      <c r="I452" s="48" t="n">
        <f aca="false">SUBTOTAL(9,I453:I457)</f>
        <v>0</v>
      </c>
      <c r="J452" s="48" t="n">
        <f aca="false">SUBTOTAL(9,J453:J457)</f>
        <v>0</v>
      </c>
      <c r="K452" s="48" t="n">
        <f aca="false">SUBTOTAL(9,K453:K457)</f>
        <v>0</v>
      </c>
      <c r="L452" s="48" t="n">
        <f aca="false">SUBTOTAL(9,L453:L457)</f>
        <v>0</v>
      </c>
      <c r="M452" s="48" t="n">
        <f aca="false">SUBTOTAL(9,M453:M457)</f>
        <v>0</v>
      </c>
      <c r="N452" s="48" t="n">
        <f aca="false">SUBTOTAL(9,N453:N457)</f>
        <v>0</v>
      </c>
      <c r="O452" s="48" t="n">
        <f aca="false">SUBTOTAL(9,O453:O457)</f>
        <v>0</v>
      </c>
    </row>
    <row r="453" s="72" customFormat="true" ht="13.2" hidden="false" customHeight="false" outlineLevel="0" collapsed="false">
      <c r="A453" s="44" t="n">
        <f aca="false">IF(AND(MAX(E453:P453)=0,MIN(E453:P453)=0),0,1)</f>
        <v>0</v>
      </c>
      <c r="B453" s="62"/>
      <c r="C453" s="65" t="s">
        <v>258</v>
      </c>
      <c r="D453" s="64" t="s">
        <v>213</v>
      </c>
      <c r="E453" s="53"/>
      <c r="F453" s="53"/>
      <c r="G453" s="53"/>
      <c r="H453" s="53"/>
      <c r="I453" s="53"/>
      <c r="J453" s="54" t="n">
        <f aca="false">H453+I453</f>
        <v>0</v>
      </c>
      <c r="K453" s="53"/>
      <c r="L453" s="53"/>
      <c r="M453" s="54" t="n">
        <f aca="false">K453+L453</f>
        <v>0</v>
      </c>
      <c r="N453" s="53"/>
      <c r="O453" s="54" t="n">
        <f aca="false">M453+N453</f>
        <v>0</v>
      </c>
    </row>
    <row r="454" s="72" customFormat="true" ht="13.2" hidden="false" customHeight="false" outlineLevel="0" collapsed="false">
      <c r="A454" s="44" t="n">
        <f aca="false">IF(AND(MAX(E454:P454)=0,MIN(E454:P454)=0),0,1)</f>
        <v>0</v>
      </c>
      <c r="B454" s="62"/>
      <c r="C454" s="65" t="s">
        <v>259</v>
      </c>
      <c r="D454" s="64" t="s">
        <v>215</v>
      </c>
      <c r="E454" s="53"/>
      <c r="F454" s="53"/>
      <c r="G454" s="53"/>
      <c r="H454" s="53"/>
      <c r="I454" s="53"/>
      <c r="J454" s="54" t="n">
        <f aca="false">H454+I454</f>
        <v>0</v>
      </c>
      <c r="K454" s="53"/>
      <c r="L454" s="53"/>
      <c r="M454" s="54" t="n">
        <f aca="false">K454+L454</f>
        <v>0</v>
      </c>
      <c r="N454" s="53"/>
      <c r="O454" s="54" t="n">
        <f aca="false">M454+N454</f>
        <v>0</v>
      </c>
    </row>
    <row r="455" s="72" customFormat="true" ht="13.2" hidden="false" customHeight="false" outlineLevel="0" collapsed="false">
      <c r="A455" s="44" t="n">
        <f aca="false">IF(AND(MAX(E455:P455)=0,MIN(E455:P455)=0),0,1)</f>
        <v>0</v>
      </c>
      <c r="B455" s="62"/>
      <c r="C455" s="65" t="s">
        <v>260</v>
      </c>
      <c r="D455" s="64" t="s">
        <v>217</v>
      </c>
      <c r="E455" s="53"/>
      <c r="F455" s="53"/>
      <c r="G455" s="53"/>
      <c r="H455" s="53"/>
      <c r="I455" s="53"/>
      <c r="J455" s="54" t="n">
        <f aca="false">H455+I455</f>
        <v>0</v>
      </c>
      <c r="K455" s="53"/>
      <c r="L455" s="53"/>
      <c r="M455" s="54" t="n">
        <f aca="false">K455+L455</f>
        <v>0</v>
      </c>
      <c r="N455" s="53"/>
      <c r="O455" s="54" t="n">
        <f aca="false">M455+N455</f>
        <v>0</v>
      </c>
    </row>
    <row r="456" s="72" customFormat="true" ht="13.2" hidden="false" customHeight="false" outlineLevel="0" collapsed="false">
      <c r="A456" s="44" t="n">
        <f aca="false">IF(AND(MAX(E456:P456)=0,MIN(E456:P456)=0),0,1)</f>
        <v>0</v>
      </c>
      <c r="B456" s="62"/>
      <c r="C456" s="65" t="s">
        <v>261</v>
      </c>
      <c r="D456" s="64" t="s">
        <v>219</v>
      </c>
      <c r="E456" s="53"/>
      <c r="F456" s="53"/>
      <c r="G456" s="53"/>
      <c r="H456" s="53"/>
      <c r="I456" s="53"/>
      <c r="J456" s="54" t="n">
        <f aca="false">H456+I456</f>
        <v>0</v>
      </c>
      <c r="K456" s="53"/>
      <c r="L456" s="53"/>
      <c r="M456" s="54" t="n">
        <f aca="false">K456+L456</f>
        <v>0</v>
      </c>
      <c r="N456" s="53"/>
      <c r="O456" s="54" t="n">
        <f aca="false">M456+N456</f>
        <v>0</v>
      </c>
    </row>
    <row r="457" s="72" customFormat="true" ht="13.2" hidden="false" customHeight="false" outlineLevel="0" collapsed="false">
      <c r="A457" s="44" t="n">
        <f aca="false">IF(AND(MAX(E457:P457)=0,MIN(E457:P457)=0),0,1)</f>
        <v>0</v>
      </c>
      <c r="B457" s="62"/>
      <c r="C457" s="65" t="s">
        <v>262</v>
      </c>
      <c r="D457" s="64" t="s">
        <v>221</v>
      </c>
      <c r="E457" s="53"/>
      <c r="F457" s="53"/>
      <c r="G457" s="53"/>
      <c r="H457" s="53"/>
      <c r="I457" s="53"/>
      <c r="J457" s="54" t="n">
        <f aca="false">H457+I457</f>
        <v>0</v>
      </c>
      <c r="K457" s="53"/>
      <c r="L457" s="53"/>
      <c r="M457" s="54" t="n">
        <f aca="false">K457+L457</f>
        <v>0</v>
      </c>
      <c r="N457" s="53"/>
      <c r="O457" s="54" t="n">
        <f aca="false">M457+N457</f>
        <v>0</v>
      </c>
    </row>
    <row r="458" s="72" customFormat="true" ht="13.2" hidden="false" customHeight="false" outlineLevel="0" collapsed="false">
      <c r="A458" s="5" t="n">
        <f aca="false">A459</f>
        <v>0</v>
      </c>
      <c r="B458" s="62"/>
      <c r="C458" s="81"/>
      <c r="D458" s="64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</row>
    <row r="459" s="72" customFormat="true" ht="13.2" hidden="false" customHeight="false" outlineLevel="0" collapsed="false">
      <c r="A459" s="148" t="n">
        <f aca="false">MAX(A460:A465)</f>
        <v>0</v>
      </c>
      <c r="B459" s="62"/>
      <c r="C459" s="83" t="s">
        <v>273</v>
      </c>
      <c r="D459" s="64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</row>
    <row r="460" s="72" customFormat="true" ht="13.2" hidden="false" customHeight="false" outlineLevel="0" collapsed="false">
      <c r="A460" s="44" t="n">
        <f aca="false">IF(AND(MAX(E460:P460)=0,MIN(E460:P460)=0),0,1)</f>
        <v>0</v>
      </c>
      <c r="B460" s="62"/>
      <c r="C460" s="81" t="s">
        <v>276</v>
      </c>
      <c r="D460" s="64"/>
      <c r="E460" s="93" t="n">
        <f aca="false">SUM(E461:E462)</f>
        <v>0</v>
      </c>
      <c r="F460" s="93" t="n">
        <f aca="false">SUM(F461:F462)</f>
        <v>0</v>
      </c>
      <c r="G460" s="93" t="n">
        <f aca="false">SUM(G461:G462)</f>
        <v>0</v>
      </c>
      <c r="H460" s="93" t="n">
        <f aca="false">SUM(H461:H462)</f>
        <v>0</v>
      </c>
      <c r="I460" s="93" t="n">
        <f aca="false">SUM(I461:I462)</f>
        <v>0</v>
      </c>
      <c r="J460" s="93" t="n">
        <f aca="false">SUM(J461:J462)</f>
        <v>0</v>
      </c>
      <c r="K460" s="93" t="n">
        <f aca="false">SUM(K461:K462)</f>
        <v>0</v>
      </c>
      <c r="L460" s="93" t="n">
        <f aca="false">SUM(L461:L462)</f>
        <v>0</v>
      </c>
      <c r="M460" s="93" t="n">
        <f aca="false">SUM(M461:M462)</f>
        <v>0</v>
      </c>
      <c r="N460" s="93" t="n">
        <f aca="false">SUM(N461:N462)</f>
        <v>0</v>
      </c>
      <c r="O460" s="93" t="n">
        <f aca="false">SUM(O461:O462)</f>
        <v>0</v>
      </c>
    </row>
    <row r="461" s="72" customFormat="true" ht="13.2" hidden="false" customHeight="false" outlineLevel="0" collapsed="false">
      <c r="A461" s="44" t="n">
        <f aca="false">IF(AND(MAX(E461:P461)=0,MIN(E461:P461)=0),0,1)</f>
        <v>0</v>
      </c>
      <c r="B461" s="62"/>
      <c r="C461" s="63" t="s">
        <v>277</v>
      </c>
      <c r="D461" s="64"/>
      <c r="E461" s="53"/>
      <c r="F461" s="53"/>
      <c r="G461" s="53"/>
      <c r="H461" s="53"/>
      <c r="I461" s="53"/>
      <c r="J461" s="54" t="n">
        <f aca="false">H461+I461</f>
        <v>0</v>
      </c>
      <c r="K461" s="53"/>
      <c r="L461" s="53"/>
      <c r="M461" s="54" t="n">
        <f aca="false">K461+L461</f>
        <v>0</v>
      </c>
      <c r="N461" s="53"/>
      <c r="O461" s="54" t="n">
        <f aca="false">M461+N461</f>
        <v>0</v>
      </c>
    </row>
    <row r="462" s="72" customFormat="true" ht="13.2" hidden="false" customHeight="false" outlineLevel="0" collapsed="false">
      <c r="A462" s="44" t="n">
        <f aca="false">IF(AND(MAX(E462:P462)=0,MIN(E462:P462)=0),0,1)</f>
        <v>0</v>
      </c>
      <c r="B462" s="62"/>
      <c r="C462" s="63" t="s">
        <v>278</v>
      </c>
      <c r="D462" s="64"/>
      <c r="E462" s="53"/>
      <c r="F462" s="53"/>
      <c r="G462" s="53"/>
      <c r="H462" s="53"/>
      <c r="I462" s="53"/>
      <c r="J462" s="54" t="n">
        <f aca="false">H462+I462</f>
        <v>0</v>
      </c>
      <c r="K462" s="53"/>
      <c r="L462" s="53"/>
      <c r="M462" s="54" t="n">
        <f aca="false">K462+L462</f>
        <v>0</v>
      </c>
      <c r="N462" s="53"/>
      <c r="O462" s="54" t="n">
        <f aca="false">M462+N462</f>
        <v>0</v>
      </c>
    </row>
    <row r="463" s="72" customFormat="true" ht="13.2" hidden="false" customHeight="false" outlineLevel="0" collapsed="false">
      <c r="A463" s="44" t="n">
        <f aca="false">IF(AND(MAX(E463:P463)=0,MIN(E463:P463)=0),0,1)</f>
        <v>0</v>
      </c>
      <c r="B463" s="62"/>
      <c r="C463" s="81" t="s">
        <v>279</v>
      </c>
      <c r="D463" s="64"/>
      <c r="E463" s="93" t="n">
        <f aca="false">SUM(E464:E465)</f>
        <v>0</v>
      </c>
      <c r="F463" s="93" t="n">
        <f aca="false">SUM(F464:F465)</f>
        <v>0</v>
      </c>
      <c r="G463" s="93" t="n">
        <f aca="false">SUM(G464:G465)</f>
        <v>0</v>
      </c>
      <c r="H463" s="93" t="n">
        <f aca="false">SUM(H464:H465)</f>
        <v>0</v>
      </c>
      <c r="I463" s="93" t="n">
        <f aca="false">SUM(I464:I465)</f>
        <v>0</v>
      </c>
      <c r="J463" s="93" t="n">
        <f aca="false">SUM(J464:J465)</f>
        <v>0</v>
      </c>
      <c r="K463" s="93" t="n">
        <f aca="false">SUM(K464:K465)</f>
        <v>0</v>
      </c>
      <c r="L463" s="93" t="n">
        <f aca="false">SUM(L464:L465)</f>
        <v>0</v>
      </c>
      <c r="M463" s="93" t="n">
        <f aca="false">SUM(M464:M465)</f>
        <v>0</v>
      </c>
      <c r="N463" s="93" t="n">
        <f aca="false">SUM(N464:N465)</f>
        <v>0</v>
      </c>
      <c r="O463" s="93" t="n">
        <f aca="false">SUM(O464:O465)</f>
        <v>0</v>
      </c>
    </row>
    <row r="464" s="72" customFormat="true" ht="13.2" hidden="false" customHeight="false" outlineLevel="0" collapsed="false">
      <c r="A464" s="44" t="n">
        <f aca="false">IF(AND(MAX(E464:P464)=0,MIN(E464:P464)=0),0,1)</f>
        <v>0</v>
      </c>
      <c r="B464" s="62"/>
      <c r="C464" s="63" t="s">
        <v>280</v>
      </c>
      <c r="D464" s="64"/>
      <c r="E464" s="53"/>
      <c r="F464" s="53"/>
      <c r="G464" s="53"/>
      <c r="H464" s="53"/>
      <c r="I464" s="53"/>
      <c r="J464" s="54" t="n">
        <f aca="false">H464+I464</f>
        <v>0</v>
      </c>
      <c r="K464" s="53"/>
      <c r="L464" s="53"/>
      <c r="M464" s="54" t="n">
        <f aca="false">K464+L464</f>
        <v>0</v>
      </c>
      <c r="N464" s="53"/>
      <c r="O464" s="54" t="n">
        <f aca="false">M464+N464</f>
        <v>0</v>
      </c>
    </row>
    <row r="465" s="72" customFormat="true" ht="13.2" hidden="false" customHeight="false" outlineLevel="0" collapsed="false">
      <c r="A465" s="44" t="n">
        <f aca="false">IF(AND(MAX(E465:P465)=0,MIN(E465:P465)=0),0,1)</f>
        <v>0</v>
      </c>
      <c r="B465" s="62"/>
      <c r="C465" s="63" t="s">
        <v>281</v>
      </c>
      <c r="D465" s="64"/>
      <c r="E465" s="53"/>
      <c r="F465" s="53"/>
      <c r="G465" s="53"/>
      <c r="H465" s="53"/>
      <c r="I465" s="53"/>
      <c r="J465" s="54" t="n">
        <f aca="false">H465+I465</f>
        <v>0</v>
      </c>
      <c r="K465" s="53"/>
      <c r="L465" s="53"/>
      <c r="M465" s="54" t="n">
        <f aca="false">K465+L465</f>
        <v>0</v>
      </c>
      <c r="N465" s="53"/>
      <c r="O465" s="54" t="n">
        <f aca="false">M465+N465</f>
        <v>0</v>
      </c>
    </row>
    <row r="466" s="72" customFormat="true" ht="13.2" hidden="false" customHeight="false" outlineLevel="0" collapsed="false">
      <c r="A466" s="5" t="n">
        <f aca="false">A467</f>
        <v>0</v>
      </c>
      <c r="B466" s="96"/>
      <c r="C466" s="82"/>
      <c r="D466" s="97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72" customFormat="true" ht="13.2" hidden="false" customHeight="false" outlineLevel="0" collapsed="false">
      <c r="A467" s="148" t="n">
        <f aca="false">MAX(A468:A525)</f>
        <v>0</v>
      </c>
      <c r="B467" s="96"/>
      <c r="C467" s="149" t="s">
        <v>447</v>
      </c>
      <c r="D467" s="97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72" customFormat="true" ht="13.2" hidden="false" customHeight="false" outlineLevel="0" collapsed="false">
      <c r="A468" s="44" t="n">
        <f aca="false">IF(AND(MAX(E468:P468)=0,MIN(E468:P468)=0),0,1)</f>
        <v>0</v>
      </c>
      <c r="B468" s="49"/>
      <c r="C468" s="70" t="s">
        <v>181</v>
      </c>
      <c r="D468" s="71"/>
      <c r="E468" s="48" t="n">
        <f aca="false">SUBTOTAL(9,E469:E517)</f>
        <v>0</v>
      </c>
      <c r="F468" s="48" t="n">
        <f aca="false">SUBTOTAL(9,F469:F517)</f>
        <v>0</v>
      </c>
      <c r="G468" s="48" t="n">
        <f aca="false">SUBTOTAL(9,G469:G517)</f>
        <v>0</v>
      </c>
      <c r="H468" s="48" t="n">
        <f aca="false">SUBTOTAL(9,H469:H517)</f>
        <v>0</v>
      </c>
      <c r="I468" s="48" t="n">
        <f aca="false">SUBTOTAL(9,I469:I517)</f>
        <v>0</v>
      </c>
      <c r="J468" s="48" t="n">
        <f aca="false">SUBTOTAL(9,J469:J517)</f>
        <v>0</v>
      </c>
      <c r="K468" s="48" t="n">
        <f aca="false">SUBTOTAL(9,K469:K517)</f>
        <v>0</v>
      </c>
      <c r="L468" s="48" t="n">
        <f aca="false">SUBTOTAL(9,L469:L517)</f>
        <v>0</v>
      </c>
      <c r="M468" s="48" t="n">
        <f aca="false">SUBTOTAL(9,M469:M517)</f>
        <v>0</v>
      </c>
      <c r="N468" s="48" t="n">
        <f aca="false">SUBTOTAL(9,N469:N517)</f>
        <v>0</v>
      </c>
      <c r="O468" s="48" t="n">
        <f aca="false">SUBTOTAL(9,O469:O517)</f>
        <v>0</v>
      </c>
    </row>
    <row r="469" s="72" customFormat="true" ht="13.2" hidden="false" customHeight="false" outlineLevel="0" collapsed="false">
      <c r="A469" s="44" t="n">
        <f aca="false">IF(AND(MAX(E469:P469)=0,MIN(E469:P469)=0),0,1)</f>
        <v>0</v>
      </c>
      <c r="B469" s="49" t="s">
        <v>23</v>
      </c>
      <c r="C469" s="70" t="s">
        <v>182</v>
      </c>
      <c r="D469" s="71"/>
      <c r="E469" s="48" t="n">
        <f aca="false">SUBTOTAL(9,E470:E491)</f>
        <v>0</v>
      </c>
      <c r="F469" s="48" t="n">
        <f aca="false">SUBTOTAL(9,F470:F491)</f>
        <v>0</v>
      </c>
      <c r="G469" s="48" t="n">
        <f aca="false">SUBTOTAL(9,G470:G491)</f>
        <v>0</v>
      </c>
      <c r="H469" s="48" t="n">
        <f aca="false">SUBTOTAL(9,H470:H491)</f>
        <v>0</v>
      </c>
      <c r="I469" s="48" t="n">
        <f aca="false">SUBTOTAL(9,I470:I491)</f>
        <v>0</v>
      </c>
      <c r="J469" s="48" t="n">
        <f aca="false">SUBTOTAL(9,J470:J491)</f>
        <v>0</v>
      </c>
      <c r="K469" s="48" t="n">
        <f aca="false">SUBTOTAL(9,K470:K491)</f>
        <v>0</v>
      </c>
      <c r="L469" s="48" t="n">
        <f aca="false">SUBTOTAL(9,L470:L491)</f>
        <v>0</v>
      </c>
      <c r="M469" s="48" t="n">
        <f aca="false">SUBTOTAL(9,M470:M491)</f>
        <v>0</v>
      </c>
      <c r="N469" s="48" t="n">
        <f aca="false">SUBTOTAL(9,N470:N491)</f>
        <v>0</v>
      </c>
      <c r="O469" s="48" t="n">
        <f aca="false">SUBTOTAL(9,O470:O491)</f>
        <v>0</v>
      </c>
    </row>
    <row r="470" s="72" customFormat="true" ht="13.2" hidden="false" customHeight="false" outlineLevel="0" collapsed="false">
      <c r="A470" s="44" t="n">
        <f aca="false">IF(AND(MAX(E470:P470)=0,MIN(E470:P470)=0),0,1)</f>
        <v>0</v>
      </c>
      <c r="B470" s="73"/>
      <c r="C470" s="70" t="s">
        <v>183</v>
      </c>
      <c r="D470" s="71"/>
      <c r="E470" s="48" t="n">
        <f aca="false">SUBTOTAL(9,E471:E480)</f>
        <v>0</v>
      </c>
      <c r="F470" s="48" t="n">
        <f aca="false">SUBTOTAL(9,F471:F480)</f>
        <v>0</v>
      </c>
      <c r="G470" s="48" t="n">
        <f aca="false">SUBTOTAL(9,G471:G480)</f>
        <v>0</v>
      </c>
      <c r="H470" s="48" t="n">
        <f aca="false">SUBTOTAL(9,H471:H480)</f>
        <v>0</v>
      </c>
      <c r="I470" s="48" t="n">
        <f aca="false">SUBTOTAL(9,I471:I480)</f>
        <v>0</v>
      </c>
      <c r="J470" s="48" t="n">
        <f aca="false">SUBTOTAL(9,J471:J480)</f>
        <v>0</v>
      </c>
      <c r="K470" s="48" t="n">
        <f aca="false">SUBTOTAL(9,K471:K480)</f>
        <v>0</v>
      </c>
      <c r="L470" s="48" t="n">
        <f aca="false">SUBTOTAL(9,L471:L480)</f>
        <v>0</v>
      </c>
      <c r="M470" s="48" t="n">
        <f aca="false">SUBTOTAL(9,M471:M480)</f>
        <v>0</v>
      </c>
      <c r="N470" s="48" t="n">
        <f aca="false">SUBTOTAL(9,N471:N480)</f>
        <v>0</v>
      </c>
      <c r="O470" s="48" t="n">
        <f aca="false">SUBTOTAL(9,O471:O480)</f>
        <v>0</v>
      </c>
    </row>
    <row r="471" s="72" customFormat="true" ht="26.4" hidden="false" customHeight="false" outlineLevel="0" collapsed="false">
      <c r="A471" s="44" t="n">
        <f aca="false">IF(AND(MAX(E471:P471)=0,MIN(E471:P471)=0),0,1)</f>
        <v>0</v>
      </c>
      <c r="B471" s="74"/>
      <c r="C471" s="75" t="s">
        <v>184</v>
      </c>
      <c r="D471" s="76" t="s">
        <v>26</v>
      </c>
      <c r="E471" s="48" t="n">
        <f aca="false">SUBTOTAL(9,E472:E473)</f>
        <v>0</v>
      </c>
      <c r="F471" s="48" t="n">
        <f aca="false">SUBTOTAL(9,F472:F473)</f>
        <v>0</v>
      </c>
      <c r="G471" s="48" t="n">
        <f aca="false">SUBTOTAL(9,G472:G473)</f>
        <v>0</v>
      </c>
      <c r="H471" s="48" t="n">
        <f aca="false">SUBTOTAL(9,H472:H473)</f>
        <v>0</v>
      </c>
      <c r="I471" s="48" t="n">
        <f aca="false">SUBTOTAL(9,I472:I473)</f>
        <v>0</v>
      </c>
      <c r="J471" s="48" t="n">
        <f aca="false">SUBTOTAL(9,J472:J473)</f>
        <v>0</v>
      </c>
      <c r="K471" s="48" t="n">
        <f aca="false">SUBTOTAL(9,K472:K473)</f>
        <v>0</v>
      </c>
      <c r="L471" s="48" t="n">
        <f aca="false">SUBTOTAL(9,L472:L473)</f>
        <v>0</v>
      </c>
      <c r="M471" s="48" t="n">
        <f aca="false">SUBTOTAL(9,M472:M473)</f>
        <v>0</v>
      </c>
      <c r="N471" s="48" t="n">
        <f aca="false">SUBTOTAL(9,N472:N473)</f>
        <v>0</v>
      </c>
      <c r="O471" s="48" t="n">
        <f aca="false">SUBTOTAL(9,O472:O473)</f>
        <v>0</v>
      </c>
    </row>
    <row r="472" s="72" customFormat="true" ht="26.4" hidden="false" customHeight="false" outlineLevel="0" collapsed="false">
      <c r="A472" s="44" t="n">
        <f aca="false">IF(AND(MAX(E472:P472)=0,MIN(E472:P472)=0),0,1)</f>
        <v>0</v>
      </c>
      <c r="B472" s="74"/>
      <c r="C472" s="75" t="s">
        <v>185</v>
      </c>
      <c r="D472" s="76" t="s">
        <v>186</v>
      </c>
      <c r="E472" s="53"/>
      <c r="F472" s="53"/>
      <c r="G472" s="53"/>
      <c r="H472" s="53"/>
      <c r="I472" s="53"/>
      <c r="J472" s="54" t="n">
        <f aca="false">H472+I472</f>
        <v>0</v>
      </c>
      <c r="K472" s="53"/>
      <c r="L472" s="53"/>
      <c r="M472" s="54" t="n">
        <f aca="false">K472+L472</f>
        <v>0</v>
      </c>
      <c r="N472" s="53"/>
      <c r="O472" s="54" t="n">
        <f aca="false">M472+N472</f>
        <v>0</v>
      </c>
    </row>
    <row r="473" customFormat="false" ht="26.4" hidden="false" customHeight="false" outlineLevel="0" collapsed="false">
      <c r="A473" s="44" t="n">
        <f aca="false">IF(AND(MAX(E473:P473)=0,MIN(E473:P473)=0),0,1)</f>
        <v>0</v>
      </c>
      <c r="B473" s="74"/>
      <c r="C473" s="75" t="s">
        <v>187</v>
      </c>
      <c r="D473" s="76" t="s">
        <v>188</v>
      </c>
      <c r="E473" s="53"/>
      <c r="F473" s="53"/>
      <c r="G473" s="53"/>
      <c r="H473" s="53"/>
      <c r="I473" s="53"/>
      <c r="J473" s="54" t="n">
        <f aca="false">H473+I473</f>
        <v>0</v>
      </c>
      <c r="K473" s="53"/>
      <c r="L473" s="53"/>
      <c r="M473" s="54" t="n">
        <f aca="false">K473+L473</f>
        <v>0</v>
      </c>
      <c r="N473" s="53"/>
      <c r="O473" s="54" t="n">
        <f aca="false">M473+N473</f>
        <v>0</v>
      </c>
    </row>
    <row r="474" customFormat="false" ht="13.2" hidden="false" customHeight="false" outlineLevel="0" collapsed="false">
      <c r="A474" s="44" t="n">
        <f aca="false">IF(AND(MAX(E474:P474)=0,MIN(E474:P474)=0),0,1)</f>
        <v>0</v>
      </c>
      <c r="B474" s="77"/>
      <c r="C474" s="78" t="s">
        <v>189</v>
      </c>
      <c r="D474" s="57" t="s">
        <v>28</v>
      </c>
      <c r="E474" s="53"/>
      <c r="F474" s="53"/>
      <c r="G474" s="53"/>
      <c r="H474" s="53"/>
      <c r="I474" s="53"/>
      <c r="J474" s="54" t="n">
        <f aca="false">H474+I474</f>
        <v>0</v>
      </c>
      <c r="K474" s="53"/>
      <c r="L474" s="53"/>
      <c r="M474" s="54" t="n">
        <f aca="false">K474+L474</f>
        <v>0</v>
      </c>
      <c r="N474" s="53"/>
      <c r="O474" s="54" t="n">
        <f aca="false">M474+N474</f>
        <v>0</v>
      </c>
    </row>
    <row r="475" customFormat="false" ht="13.2" hidden="false" customHeight="false" outlineLevel="0" collapsed="false">
      <c r="A475" s="44" t="n">
        <f aca="false">IF(AND(MAX(E475:P475)=0,MIN(E475:P475)=0),0,1)</f>
        <v>0</v>
      </c>
      <c r="B475" s="77"/>
      <c r="C475" s="79" t="s">
        <v>190</v>
      </c>
      <c r="D475" s="60" t="s">
        <v>191</v>
      </c>
      <c r="E475" s="48" t="n">
        <f aca="false">SUBTOTAL(9,E476:E479)</f>
        <v>0</v>
      </c>
      <c r="F475" s="48" t="n">
        <f aca="false">SUBTOTAL(9,F476:F479)</f>
        <v>0</v>
      </c>
      <c r="G475" s="48" t="n">
        <f aca="false">SUBTOTAL(9,G476:G479)</f>
        <v>0</v>
      </c>
      <c r="H475" s="48" t="n">
        <f aca="false">SUBTOTAL(9,H476:H479)</f>
        <v>0</v>
      </c>
      <c r="I475" s="48" t="n">
        <f aca="false">SUBTOTAL(9,I476:I479)</f>
        <v>0</v>
      </c>
      <c r="J475" s="48" t="n">
        <f aca="false">SUBTOTAL(9,J476:J479)</f>
        <v>0</v>
      </c>
      <c r="K475" s="48" t="n">
        <f aca="false">SUBTOTAL(9,K476:K479)</f>
        <v>0</v>
      </c>
      <c r="L475" s="48" t="n">
        <f aca="false">SUBTOTAL(9,L476:L479)</f>
        <v>0</v>
      </c>
      <c r="M475" s="48" t="n">
        <f aca="false">SUBTOTAL(9,M476:M479)</f>
        <v>0</v>
      </c>
      <c r="N475" s="48" t="n">
        <f aca="false">SUBTOTAL(9,N476:N479)</f>
        <v>0</v>
      </c>
      <c r="O475" s="48" t="n">
        <f aca="false">SUBTOTAL(9,O476:O479)</f>
        <v>0</v>
      </c>
    </row>
    <row r="476" customFormat="false" ht="26.4" hidden="false" customHeight="false" outlineLevel="0" collapsed="false">
      <c r="A476" s="44" t="n">
        <f aca="false">IF(AND(MAX(E476:P476)=0,MIN(E476:P476)=0),0,1)</f>
        <v>0</v>
      </c>
      <c r="B476" s="77"/>
      <c r="C476" s="75" t="s">
        <v>192</v>
      </c>
      <c r="D476" s="57" t="s">
        <v>193</v>
      </c>
      <c r="E476" s="53"/>
      <c r="F476" s="53"/>
      <c r="G476" s="53"/>
      <c r="H476" s="53"/>
      <c r="I476" s="53"/>
      <c r="J476" s="54" t="n">
        <f aca="false">H476+I476</f>
        <v>0</v>
      </c>
      <c r="K476" s="53"/>
      <c r="L476" s="53"/>
      <c r="M476" s="54" t="n">
        <f aca="false">K476+L476</f>
        <v>0</v>
      </c>
      <c r="N476" s="53"/>
      <c r="O476" s="54" t="n">
        <f aca="false">M476+N476</f>
        <v>0</v>
      </c>
    </row>
    <row r="477" customFormat="false" ht="13.2" hidden="false" customHeight="false" outlineLevel="0" collapsed="false">
      <c r="A477" s="44" t="n">
        <f aca="false">IF(AND(MAX(E477:P477)=0,MIN(E477:P477)=0),0,1)</f>
        <v>0</v>
      </c>
      <c r="B477" s="77"/>
      <c r="C477" s="75" t="s">
        <v>196</v>
      </c>
      <c r="D477" s="57" t="s">
        <v>197</v>
      </c>
      <c r="E477" s="53"/>
      <c r="F477" s="53"/>
      <c r="G477" s="53"/>
      <c r="H477" s="53"/>
      <c r="I477" s="53"/>
      <c r="J477" s="54" t="n">
        <f aca="false">H477+I477</f>
        <v>0</v>
      </c>
      <c r="K477" s="53"/>
      <c r="L477" s="53"/>
      <c r="M477" s="54" t="n">
        <f aca="false">K477+L477</f>
        <v>0</v>
      </c>
      <c r="N477" s="53"/>
      <c r="O477" s="54" t="n">
        <f aca="false">M477+N477</f>
        <v>0</v>
      </c>
    </row>
    <row r="478" customFormat="false" ht="26.4" hidden="false" customHeight="false" outlineLevel="0" collapsed="false">
      <c r="A478" s="44" t="n">
        <f aca="false">IF(AND(MAX(E478:P478)=0,MIN(E478:P478)=0),0,1)</f>
        <v>0</v>
      </c>
      <c r="B478" s="77"/>
      <c r="C478" s="75" t="s">
        <v>198</v>
      </c>
      <c r="D478" s="57" t="s">
        <v>199</v>
      </c>
      <c r="E478" s="53"/>
      <c r="F478" s="53"/>
      <c r="G478" s="53"/>
      <c r="H478" s="53"/>
      <c r="I478" s="53"/>
      <c r="J478" s="54" t="n">
        <f aca="false">H478+I478</f>
        <v>0</v>
      </c>
      <c r="K478" s="53"/>
      <c r="L478" s="53"/>
      <c r="M478" s="54" t="n">
        <f aca="false">K478+L478</f>
        <v>0</v>
      </c>
      <c r="N478" s="53"/>
      <c r="O478" s="54" t="n">
        <f aca="false">M478+N478</f>
        <v>0</v>
      </c>
    </row>
    <row r="479" customFormat="false" ht="26.4" hidden="false" customHeight="false" outlineLevel="0" collapsed="false">
      <c r="A479" s="44" t="n">
        <f aca="false">IF(AND(MAX(E479:P479)=0,MIN(E479:P479)=0),0,1)</f>
        <v>0</v>
      </c>
      <c r="B479" s="77"/>
      <c r="C479" s="75" t="s">
        <v>200</v>
      </c>
      <c r="D479" s="57" t="s">
        <v>201</v>
      </c>
      <c r="E479" s="53"/>
      <c r="F479" s="53"/>
      <c r="G479" s="53"/>
      <c r="H479" s="53"/>
      <c r="I479" s="53"/>
      <c r="J479" s="54" t="n">
        <f aca="false">H479+I479</f>
        <v>0</v>
      </c>
      <c r="K479" s="53"/>
      <c r="L479" s="53"/>
      <c r="M479" s="54" t="n">
        <f aca="false">K479+L479</f>
        <v>0</v>
      </c>
      <c r="N479" s="53"/>
      <c r="O479" s="54" t="n">
        <f aca="false">M479+N479</f>
        <v>0</v>
      </c>
    </row>
    <row r="480" customFormat="false" ht="13.2" hidden="false" customHeight="false" outlineLevel="0" collapsed="false">
      <c r="A480" s="44" t="n">
        <f aca="false">IF(AND(MAX(E480:P480)=0,MIN(E480:P480)=0),0,1)</f>
        <v>0</v>
      </c>
      <c r="B480" s="77"/>
      <c r="C480" s="75" t="s">
        <v>202</v>
      </c>
      <c r="D480" s="57" t="s">
        <v>32</v>
      </c>
      <c r="E480" s="53"/>
      <c r="F480" s="53"/>
      <c r="G480" s="53"/>
      <c r="H480" s="53"/>
      <c r="I480" s="53"/>
      <c r="J480" s="54" t="n">
        <f aca="false">H480+I480</f>
        <v>0</v>
      </c>
      <c r="K480" s="53"/>
      <c r="L480" s="53"/>
      <c r="M480" s="54" t="n">
        <f aca="false">K480+L480</f>
        <v>0</v>
      </c>
      <c r="N480" s="53"/>
      <c r="O480" s="54" t="n">
        <f aca="false">M480+N480</f>
        <v>0</v>
      </c>
    </row>
    <row r="481" customFormat="false" ht="13.2" hidden="false" customHeight="false" outlineLevel="0" collapsed="false">
      <c r="A481" s="44" t="n">
        <f aca="false">IF(AND(MAX(E481:P481)=0,MIN(E481:P481)=0),0,1)</f>
        <v>0</v>
      </c>
      <c r="B481" s="73"/>
      <c r="C481" s="70" t="s">
        <v>203</v>
      </c>
      <c r="D481" s="71"/>
      <c r="E481" s="48" t="n">
        <f aca="false">SUBTOTAL(9,E482:E485)</f>
        <v>0</v>
      </c>
      <c r="F481" s="48" t="n">
        <f aca="false">SUBTOTAL(9,F482:F485)</f>
        <v>0</v>
      </c>
      <c r="G481" s="48" t="n">
        <f aca="false">SUBTOTAL(9,G482:G485)</f>
        <v>0</v>
      </c>
      <c r="H481" s="48" t="n">
        <f aca="false">SUBTOTAL(9,H482:H485)</f>
        <v>0</v>
      </c>
      <c r="I481" s="48" t="n">
        <f aca="false">SUBTOTAL(9,I482:I485)</f>
        <v>0</v>
      </c>
      <c r="J481" s="48" t="n">
        <f aca="false">SUBTOTAL(9,J482:J485)</f>
        <v>0</v>
      </c>
      <c r="K481" s="48" t="n">
        <f aca="false">SUBTOTAL(9,K482:K485)</f>
        <v>0</v>
      </c>
      <c r="L481" s="48" t="n">
        <f aca="false">SUBTOTAL(9,L482:L485)</f>
        <v>0</v>
      </c>
      <c r="M481" s="48" t="n">
        <f aca="false">SUBTOTAL(9,M482:M485)</f>
        <v>0</v>
      </c>
      <c r="N481" s="48" t="n">
        <f aca="false">SUBTOTAL(9,N482:N485)</f>
        <v>0</v>
      </c>
      <c r="O481" s="48" t="n">
        <f aca="false">SUBTOTAL(9,O482:O485)</f>
        <v>0</v>
      </c>
    </row>
    <row r="482" customFormat="false" ht="13.2" hidden="false" customHeight="false" outlineLevel="0" collapsed="false">
      <c r="A482" s="44" t="n">
        <f aca="false">IF(AND(MAX(E482:P482)=0,MIN(E482:P482)=0),0,1)</f>
        <v>0</v>
      </c>
      <c r="B482" s="77"/>
      <c r="C482" s="78" t="s">
        <v>204</v>
      </c>
      <c r="D482" s="57" t="s">
        <v>48</v>
      </c>
      <c r="E482" s="53"/>
      <c r="F482" s="53"/>
      <c r="G482" s="53"/>
      <c r="H482" s="53"/>
      <c r="I482" s="53"/>
      <c r="J482" s="54" t="n">
        <f aca="false">H482+I482</f>
        <v>0</v>
      </c>
      <c r="K482" s="53"/>
      <c r="L482" s="53"/>
      <c r="M482" s="54" t="n">
        <f aca="false">K482+L482</f>
        <v>0</v>
      </c>
      <c r="N482" s="53"/>
      <c r="O482" s="54" t="n">
        <f aca="false">M482+N482</f>
        <v>0</v>
      </c>
    </row>
    <row r="483" customFormat="false" ht="13.2" hidden="false" customHeight="false" outlineLevel="0" collapsed="false">
      <c r="A483" s="44" t="n">
        <f aca="false">IF(AND(MAX(E483:P483)=0,MIN(E483:P483)=0),0,1)</f>
        <v>0</v>
      </c>
      <c r="B483" s="77"/>
      <c r="C483" s="80" t="s">
        <v>205</v>
      </c>
      <c r="D483" s="60" t="s">
        <v>68</v>
      </c>
      <c r="E483" s="53"/>
      <c r="F483" s="53"/>
      <c r="G483" s="53"/>
      <c r="H483" s="53"/>
      <c r="I483" s="53"/>
      <c r="J483" s="54" t="n">
        <f aca="false">H483+I483</f>
        <v>0</v>
      </c>
      <c r="K483" s="53"/>
      <c r="L483" s="53"/>
      <c r="M483" s="54" t="n">
        <f aca="false">K483+L483</f>
        <v>0</v>
      </c>
      <c r="N483" s="53"/>
      <c r="O483" s="54" t="n">
        <f aca="false">M483+N483</f>
        <v>0</v>
      </c>
    </row>
    <row r="484" customFormat="false" ht="13.2" hidden="false" customHeight="false" outlineLevel="0" collapsed="false">
      <c r="A484" s="44" t="n">
        <f aca="false">IF(AND(MAX(E484:P484)=0,MIN(E484:P484)=0),0,1)</f>
        <v>0</v>
      </c>
      <c r="B484" s="62"/>
      <c r="C484" s="81" t="s">
        <v>209</v>
      </c>
      <c r="D484" s="64" t="s">
        <v>116</v>
      </c>
      <c r="E484" s="53"/>
      <c r="F484" s="53"/>
      <c r="G484" s="53"/>
      <c r="H484" s="53"/>
      <c r="I484" s="53"/>
      <c r="J484" s="54" t="n">
        <f aca="false">H484+I484</f>
        <v>0</v>
      </c>
      <c r="K484" s="53"/>
      <c r="L484" s="53"/>
      <c r="M484" s="54" t="n">
        <f aca="false">K484+L484</f>
        <v>0</v>
      </c>
      <c r="N484" s="53"/>
      <c r="O484" s="54" t="n">
        <f aca="false">M484+N484</f>
        <v>0</v>
      </c>
    </row>
    <row r="485" customFormat="false" ht="26.4" hidden="false" customHeight="false" outlineLevel="0" collapsed="false">
      <c r="A485" s="44" t="n">
        <f aca="false">IF(AND(MAX(E485:P485)=0,MIN(E485:P485)=0),0,1)</f>
        <v>0</v>
      </c>
      <c r="B485" s="62"/>
      <c r="C485" s="81" t="s">
        <v>210</v>
      </c>
      <c r="D485" s="64" t="s">
        <v>126</v>
      </c>
      <c r="E485" s="53"/>
      <c r="F485" s="53"/>
      <c r="G485" s="53"/>
      <c r="H485" s="53"/>
      <c r="I485" s="53"/>
      <c r="J485" s="54" t="n">
        <f aca="false">H485+I485</f>
        <v>0</v>
      </c>
      <c r="K485" s="53"/>
      <c r="L485" s="53"/>
      <c r="M485" s="54" t="n">
        <f aca="false">K485+L485</f>
        <v>0</v>
      </c>
      <c r="N485" s="53"/>
      <c r="O485" s="54" t="n">
        <f aca="false">M485+N485</f>
        <v>0</v>
      </c>
    </row>
    <row r="486" customFormat="false" ht="13.2" hidden="false" customHeight="false" outlineLevel="0" collapsed="false">
      <c r="A486" s="44" t="n">
        <f aca="false">IF(AND(MAX(E486:P486)=0,MIN(E486:P486)=0),0,1)</f>
        <v>0</v>
      </c>
      <c r="B486" s="82"/>
      <c r="C486" s="83" t="s">
        <v>211</v>
      </c>
      <c r="D486" s="64"/>
      <c r="E486" s="48" t="n">
        <f aca="false">SUBTOTAL(9,E487:E491)</f>
        <v>0</v>
      </c>
      <c r="F486" s="48" t="n">
        <f aca="false">SUBTOTAL(9,F487:F491)</f>
        <v>0</v>
      </c>
      <c r="G486" s="48" t="n">
        <f aca="false">SUBTOTAL(9,G487:G491)</f>
        <v>0</v>
      </c>
      <c r="H486" s="48" t="n">
        <f aca="false">SUBTOTAL(9,H487:H491)</f>
        <v>0</v>
      </c>
      <c r="I486" s="48" t="n">
        <f aca="false">SUBTOTAL(9,I487:I491)</f>
        <v>0</v>
      </c>
      <c r="J486" s="48" t="n">
        <f aca="false">SUBTOTAL(9,J487:J491)</f>
        <v>0</v>
      </c>
      <c r="K486" s="48" t="n">
        <f aca="false">SUBTOTAL(9,K487:K491)</f>
        <v>0</v>
      </c>
      <c r="L486" s="48" t="n">
        <f aca="false">SUBTOTAL(9,L487:L491)</f>
        <v>0</v>
      </c>
      <c r="M486" s="48" t="n">
        <f aca="false">SUBTOTAL(9,M487:M491)</f>
        <v>0</v>
      </c>
      <c r="N486" s="48" t="n">
        <f aca="false">SUBTOTAL(9,N487:N491)</f>
        <v>0</v>
      </c>
      <c r="O486" s="48" t="n">
        <f aca="false">SUBTOTAL(9,O487:O491)</f>
        <v>0</v>
      </c>
    </row>
    <row r="487" customFormat="false" ht="13.2" hidden="false" customHeight="false" outlineLevel="0" collapsed="false">
      <c r="A487" s="44" t="n">
        <f aca="false">IF(AND(MAX(E487:P487)=0,MIN(E487:P487)=0),0,1)</f>
        <v>0</v>
      </c>
      <c r="B487" s="62"/>
      <c r="C487" s="81" t="s">
        <v>212</v>
      </c>
      <c r="D487" s="64" t="s">
        <v>213</v>
      </c>
      <c r="E487" s="53"/>
      <c r="F487" s="53"/>
      <c r="G487" s="53"/>
      <c r="H487" s="53"/>
      <c r="I487" s="53"/>
      <c r="J487" s="54" t="n">
        <f aca="false">H487+I487</f>
        <v>0</v>
      </c>
      <c r="K487" s="53"/>
      <c r="L487" s="53"/>
      <c r="M487" s="54" t="n">
        <f aca="false">K487+L487</f>
        <v>0</v>
      </c>
      <c r="N487" s="53"/>
      <c r="O487" s="54" t="n">
        <f aca="false">M487+N487</f>
        <v>0</v>
      </c>
    </row>
    <row r="488" customFormat="false" ht="13.2" hidden="false" customHeight="false" outlineLevel="0" collapsed="false">
      <c r="A488" s="44" t="n">
        <f aca="false">IF(AND(MAX(E488:P488)=0,MIN(E488:P488)=0),0,1)</f>
        <v>0</v>
      </c>
      <c r="B488" s="62"/>
      <c r="C488" s="81" t="s">
        <v>214</v>
      </c>
      <c r="D488" s="64" t="s">
        <v>215</v>
      </c>
      <c r="E488" s="53"/>
      <c r="F488" s="53"/>
      <c r="G488" s="53"/>
      <c r="H488" s="53"/>
      <c r="I488" s="53"/>
      <c r="J488" s="54" t="n">
        <f aca="false">H488+I488</f>
        <v>0</v>
      </c>
      <c r="K488" s="53"/>
      <c r="L488" s="53"/>
      <c r="M488" s="54" t="n">
        <f aca="false">K488+L488</f>
        <v>0</v>
      </c>
      <c r="N488" s="53"/>
      <c r="O488" s="54" t="n">
        <f aca="false">M488+N488</f>
        <v>0</v>
      </c>
    </row>
    <row r="489" customFormat="false" ht="13.2" hidden="false" customHeight="false" outlineLevel="0" collapsed="false">
      <c r="A489" s="44" t="n">
        <f aca="false">IF(AND(MAX(E489:P489)=0,MIN(E489:P489)=0),0,1)</f>
        <v>0</v>
      </c>
      <c r="B489" s="62"/>
      <c r="C489" s="81" t="s">
        <v>216</v>
      </c>
      <c r="D489" s="64" t="s">
        <v>217</v>
      </c>
      <c r="E489" s="53"/>
      <c r="F489" s="53"/>
      <c r="G489" s="53"/>
      <c r="H489" s="53"/>
      <c r="I489" s="53"/>
      <c r="J489" s="54" t="n">
        <f aca="false">H489+I489</f>
        <v>0</v>
      </c>
      <c r="K489" s="53"/>
      <c r="L489" s="53"/>
      <c r="M489" s="54" t="n">
        <f aca="false">K489+L489</f>
        <v>0</v>
      </c>
      <c r="N489" s="53"/>
      <c r="O489" s="54" t="n">
        <f aca="false">M489+N489</f>
        <v>0</v>
      </c>
    </row>
    <row r="490" customFormat="false" ht="13.2" hidden="false" customHeight="false" outlineLevel="0" collapsed="false">
      <c r="A490" s="44" t="n">
        <f aca="false">IF(AND(MAX(E490:P490)=0,MIN(E490:P490)=0),0,1)</f>
        <v>0</v>
      </c>
      <c r="B490" s="62"/>
      <c r="C490" s="81" t="s">
        <v>218</v>
      </c>
      <c r="D490" s="64" t="s">
        <v>219</v>
      </c>
      <c r="E490" s="53"/>
      <c r="F490" s="53"/>
      <c r="G490" s="53"/>
      <c r="H490" s="53"/>
      <c r="I490" s="53"/>
      <c r="J490" s="54" t="n">
        <f aca="false">H490+I490</f>
        <v>0</v>
      </c>
      <c r="K490" s="53"/>
      <c r="L490" s="53"/>
      <c r="M490" s="54" t="n">
        <f aca="false">K490+L490</f>
        <v>0</v>
      </c>
      <c r="N490" s="53"/>
      <c r="O490" s="54" t="n">
        <f aca="false">M490+N490</f>
        <v>0</v>
      </c>
    </row>
    <row r="491" customFormat="false" ht="13.2" hidden="false" customHeight="false" outlineLevel="0" collapsed="false">
      <c r="A491" s="44" t="n">
        <f aca="false">IF(AND(MAX(E491:P491)=0,MIN(E491:P491)=0),0,1)</f>
        <v>0</v>
      </c>
      <c r="B491" s="62"/>
      <c r="C491" s="81" t="s">
        <v>220</v>
      </c>
      <c r="D491" s="64" t="s">
        <v>221</v>
      </c>
      <c r="E491" s="53"/>
      <c r="F491" s="53"/>
      <c r="G491" s="53"/>
      <c r="H491" s="53"/>
      <c r="I491" s="53"/>
      <c r="J491" s="54" t="n">
        <f aca="false">H491+I491</f>
        <v>0</v>
      </c>
      <c r="K491" s="53"/>
      <c r="L491" s="53"/>
      <c r="M491" s="54" t="n">
        <f aca="false">K491+L491</f>
        <v>0</v>
      </c>
      <c r="N491" s="53"/>
      <c r="O491" s="54" t="n">
        <f aca="false">M491+N491</f>
        <v>0</v>
      </c>
    </row>
    <row r="492" customFormat="false" ht="13.2" hidden="false" customHeight="false" outlineLevel="0" collapsed="false">
      <c r="A492" s="44" t="n">
        <f aca="false">IF(AND(MAX(E492:P492)=0,MIN(E492:P492)=0),0,1)</f>
        <v>0</v>
      </c>
      <c r="B492" s="49" t="s">
        <v>222</v>
      </c>
      <c r="C492" s="83" t="s">
        <v>223</v>
      </c>
      <c r="D492" s="71"/>
      <c r="E492" s="48" t="n">
        <f aca="false">SUBTOTAL(9,E493:E517)</f>
        <v>0</v>
      </c>
      <c r="F492" s="48" t="n">
        <f aca="false">SUBTOTAL(9,F493:F517)</f>
        <v>0</v>
      </c>
      <c r="G492" s="48" t="n">
        <f aca="false">SUBTOTAL(9,G493:G517)</f>
        <v>0</v>
      </c>
      <c r="H492" s="48" t="n">
        <f aca="false">SUBTOTAL(9,H493:H517)</f>
        <v>0</v>
      </c>
      <c r="I492" s="48" t="n">
        <f aca="false">SUBTOTAL(9,I493:I517)</f>
        <v>0</v>
      </c>
      <c r="J492" s="48" t="n">
        <f aca="false">SUBTOTAL(9,J493:J517)</f>
        <v>0</v>
      </c>
      <c r="K492" s="48" t="n">
        <f aca="false">SUBTOTAL(9,K493:K517)</f>
        <v>0</v>
      </c>
      <c r="L492" s="48" t="n">
        <f aca="false">SUBTOTAL(9,L493:L517)</f>
        <v>0</v>
      </c>
      <c r="M492" s="48" t="n">
        <f aca="false">SUBTOTAL(9,M493:M517)</f>
        <v>0</v>
      </c>
      <c r="N492" s="48" t="n">
        <f aca="false">SUBTOTAL(9,N493:N517)</f>
        <v>0</v>
      </c>
      <c r="O492" s="48" t="n">
        <f aca="false">SUBTOTAL(9,O493:O517)</f>
        <v>0</v>
      </c>
    </row>
    <row r="493" customFormat="false" ht="13.2" hidden="false" customHeight="false" outlineLevel="0" collapsed="false">
      <c r="A493" s="44" t="n">
        <f aca="false">IF(AND(MAX(E493:P493)=0,MIN(E493:P493)=0),0,1)</f>
        <v>0</v>
      </c>
      <c r="B493" s="82"/>
      <c r="C493" s="84" t="s">
        <v>224</v>
      </c>
      <c r="D493" s="71"/>
      <c r="E493" s="48" t="n">
        <f aca="false">SUBTOTAL(9,E494:E508)</f>
        <v>0</v>
      </c>
      <c r="F493" s="48" t="n">
        <f aca="false">SUBTOTAL(9,F494:F508)</f>
        <v>0</v>
      </c>
      <c r="G493" s="48" t="n">
        <f aca="false">SUBTOTAL(9,G494:G508)</f>
        <v>0</v>
      </c>
      <c r="H493" s="48" t="n">
        <f aca="false">SUBTOTAL(9,H494:H508)</f>
        <v>0</v>
      </c>
      <c r="I493" s="48" t="n">
        <f aca="false">SUBTOTAL(9,I494:I508)</f>
        <v>0</v>
      </c>
      <c r="J493" s="48" t="n">
        <f aca="false">SUBTOTAL(9,J494:J508)</f>
        <v>0</v>
      </c>
      <c r="K493" s="48" t="n">
        <f aca="false">SUBTOTAL(9,K494:K508)</f>
        <v>0</v>
      </c>
      <c r="L493" s="48" t="n">
        <f aca="false">SUBTOTAL(9,L494:L508)</f>
        <v>0</v>
      </c>
      <c r="M493" s="48" t="n">
        <f aca="false">SUBTOTAL(9,M494:M508)</f>
        <v>0</v>
      </c>
      <c r="N493" s="48" t="n">
        <f aca="false">SUBTOTAL(9,N494:N508)</f>
        <v>0</v>
      </c>
      <c r="O493" s="48" t="n">
        <f aca="false">SUBTOTAL(9,O494:O508)</f>
        <v>0</v>
      </c>
    </row>
    <row r="494" customFormat="false" ht="13.2" hidden="false" customHeight="false" outlineLevel="0" collapsed="false">
      <c r="A494" s="44" t="n">
        <f aca="false">IF(AND(MAX(E494:P494)=0,MIN(E494:P494)=0),0,1)</f>
        <v>0</v>
      </c>
      <c r="B494" s="77"/>
      <c r="C494" s="58" t="s">
        <v>225</v>
      </c>
      <c r="D494" s="57" t="s">
        <v>28</v>
      </c>
      <c r="E494" s="53"/>
      <c r="F494" s="53"/>
      <c r="G494" s="53"/>
      <c r="H494" s="53"/>
      <c r="I494" s="53"/>
      <c r="J494" s="54" t="n">
        <f aca="false">H494+I494</f>
        <v>0</v>
      </c>
      <c r="K494" s="53"/>
      <c r="L494" s="53"/>
      <c r="M494" s="54" t="n">
        <f aca="false">K494+L494</f>
        <v>0</v>
      </c>
      <c r="N494" s="53"/>
      <c r="O494" s="54" t="n">
        <f aca="false">M494+N494</f>
        <v>0</v>
      </c>
    </row>
    <row r="495" s="72" customFormat="true" ht="13.2" hidden="false" customHeight="false" outlineLevel="0" collapsed="false">
      <c r="A495" s="44" t="n">
        <f aca="false">IF(AND(MAX(E495:P495)=0,MIN(E495:P495)=0),0,1)</f>
        <v>0</v>
      </c>
      <c r="B495" s="77"/>
      <c r="C495" s="85" t="s">
        <v>226</v>
      </c>
      <c r="D495" s="60" t="s">
        <v>191</v>
      </c>
      <c r="E495" s="48" t="n">
        <f aca="false">SUBTOTAL(9,E496:E499)</f>
        <v>0</v>
      </c>
      <c r="F495" s="48" t="n">
        <f aca="false">SUBTOTAL(9,F496:F499)</f>
        <v>0</v>
      </c>
      <c r="G495" s="48" t="n">
        <f aca="false">SUBTOTAL(9,G496:G499)</f>
        <v>0</v>
      </c>
      <c r="H495" s="48" t="n">
        <f aca="false">SUBTOTAL(9,H496:H499)</f>
        <v>0</v>
      </c>
      <c r="I495" s="48" t="n">
        <f aca="false">SUBTOTAL(9,I496:I499)</f>
        <v>0</v>
      </c>
      <c r="J495" s="48" t="n">
        <f aca="false">SUBTOTAL(9,J496:J499)</f>
        <v>0</v>
      </c>
      <c r="K495" s="48" t="n">
        <f aca="false">SUBTOTAL(9,K496:K499)</f>
        <v>0</v>
      </c>
      <c r="L495" s="48" t="n">
        <f aca="false">SUBTOTAL(9,L496:L499)</f>
        <v>0</v>
      </c>
      <c r="M495" s="48" t="n">
        <f aca="false">SUBTOTAL(9,M496:M499)</f>
        <v>0</v>
      </c>
      <c r="N495" s="48" t="n">
        <f aca="false">SUBTOTAL(9,N496:N499)</f>
        <v>0</v>
      </c>
      <c r="O495" s="48" t="n">
        <f aca="false">SUBTOTAL(9,O496:O499)</f>
        <v>0</v>
      </c>
    </row>
    <row r="496" s="72" customFormat="true" ht="26.4" hidden="false" customHeight="false" outlineLevel="0" collapsed="false">
      <c r="A496" s="44" t="n">
        <f aca="false">IF(AND(MAX(E496:P496)=0,MIN(E496:P496)=0),0,1)</f>
        <v>0</v>
      </c>
      <c r="B496" s="77"/>
      <c r="C496" s="86" t="s">
        <v>227</v>
      </c>
      <c r="D496" s="57" t="s">
        <v>193</v>
      </c>
      <c r="E496" s="53"/>
      <c r="F496" s="53"/>
      <c r="G496" s="53"/>
      <c r="H496" s="53"/>
      <c r="I496" s="53"/>
      <c r="J496" s="54" t="n">
        <f aca="false">H496+I496</f>
        <v>0</v>
      </c>
      <c r="K496" s="53"/>
      <c r="L496" s="53"/>
      <c r="M496" s="54" t="n">
        <f aca="false">K496+L496</f>
        <v>0</v>
      </c>
      <c r="N496" s="53"/>
      <c r="O496" s="54" t="n">
        <f aca="false">M496+N496</f>
        <v>0</v>
      </c>
    </row>
    <row r="497" s="72" customFormat="true" ht="13.2" hidden="false" customHeight="false" outlineLevel="0" collapsed="false">
      <c r="A497" s="44" t="n">
        <f aca="false">IF(AND(MAX(E497:P497)=0,MIN(E497:P497)=0),0,1)</f>
        <v>0</v>
      </c>
      <c r="B497" s="77"/>
      <c r="C497" s="86" t="s">
        <v>229</v>
      </c>
      <c r="D497" s="57" t="s">
        <v>197</v>
      </c>
      <c r="E497" s="53"/>
      <c r="F497" s="53"/>
      <c r="G497" s="53"/>
      <c r="H497" s="53"/>
      <c r="I497" s="53"/>
      <c r="J497" s="54" t="n">
        <f aca="false">H497+I497</f>
        <v>0</v>
      </c>
      <c r="K497" s="53"/>
      <c r="L497" s="53"/>
      <c r="M497" s="54" t="n">
        <f aca="false">K497+L497</f>
        <v>0</v>
      </c>
      <c r="N497" s="53"/>
      <c r="O497" s="54" t="n">
        <f aca="false">M497+N497</f>
        <v>0</v>
      </c>
    </row>
    <row r="498" s="72" customFormat="true" ht="13.2" hidden="false" customHeight="false" outlineLevel="0" collapsed="false">
      <c r="A498" s="44" t="n">
        <f aca="false">IF(AND(MAX(E498:P498)=0,MIN(E498:P498)=0),0,1)</f>
        <v>0</v>
      </c>
      <c r="B498" s="77"/>
      <c r="C498" s="86" t="s">
        <v>230</v>
      </c>
      <c r="D498" s="57" t="s">
        <v>199</v>
      </c>
      <c r="E498" s="53"/>
      <c r="F498" s="53"/>
      <c r="G498" s="53"/>
      <c r="H498" s="53"/>
      <c r="I498" s="53"/>
      <c r="J498" s="54" t="n">
        <f aca="false">H498+I498</f>
        <v>0</v>
      </c>
      <c r="K498" s="53"/>
      <c r="L498" s="53"/>
      <c r="M498" s="54" t="n">
        <f aca="false">K498+L498</f>
        <v>0</v>
      </c>
      <c r="N498" s="53"/>
      <c r="O498" s="54" t="n">
        <f aca="false">M498+N498</f>
        <v>0</v>
      </c>
    </row>
    <row r="499" s="72" customFormat="true" ht="26.4" hidden="false" customHeight="false" outlineLevel="0" collapsed="false">
      <c r="A499" s="44" t="n">
        <f aca="false">IF(AND(MAX(E499:P499)=0,MIN(E499:P499)=0),0,1)</f>
        <v>0</v>
      </c>
      <c r="B499" s="77"/>
      <c r="C499" s="86" t="s">
        <v>231</v>
      </c>
      <c r="D499" s="57" t="s">
        <v>201</v>
      </c>
      <c r="E499" s="53"/>
      <c r="F499" s="53"/>
      <c r="G499" s="53"/>
      <c r="H499" s="53"/>
      <c r="I499" s="53"/>
      <c r="J499" s="54" t="n">
        <f aca="false">H499+I499</f>
        <v>0</v>
      </c>
      <c r="K499" s="53"/>
      <c r="L499" s="53"/>
      <c r="M499" s="54" t="n">
        <f aca="false">K499+L499</f>
        <v>0</v>
      </c>
      <c r="N499" s="53"/>
      <c r="O499" s="54" t="n">
        <f aca="false">M499+N499</f>
        <v>0</v>
      </c>
    </row>
    <row r="500" s="72" customFormat="true" ht="13.2" hidden="false" customHeight="false" outlineLevel="0" collapsed="false">
      <c r="A500" s="44" t="n">
        <f aca="false">IF(AND(MAX(E500:P500)=0,MIN(E500:P500)=0),0,1)</f>
        <v>0</v>
      </c>
      <c r="B500" s="77"/>
      <c r="C500" s="87" t="s">
        <v>232</v>
      </c>
      <c r="D500" s="57" t="s">
        <v>32</v>
      </c>
      <c r="E500" s="53"/>
      <c r="F500" s="53"/>
      <c r="G500" s="53"/>
      <c r="H500" s="53"/>
      <c r="I500" s="53"/>
      <c r="J500" s="54" t="n">
        <f aca="false">H500+I500</f>
        <v>0</v>
      </c>
      <c r="K500" s="53"/>
      <c r="L500" s="53"/>
      <c r="M500" s="54" t="n">
        <f aca="false">K500+L500</f>
        <v>0</v>
      </c>
      <c r="N500" s="53"/>
      <c r="O500" s="54" t="n">
        <f aca="false">M500+N500</f>
        <v>0</v>
      </c>
    </row>
    <row r="501" s="72" customFormat="true" ht="13.2" hidden="false" customHeight="false" outlineLevel="0" collapsed="false">
      <c r="A501" s="44" t="n">
        <f aca="false">IF(AND(MAX(E501:P501)=0,MIN(E501:P501)=0),0,1)</f>
        <v>0</v>
      </c>
      <c r="B501" s="77"/>
      <c r="C501" s="58" t="s">
        <v>233</v>
      </c>
      <c r="D501" s="57" t="s">
        <v>48</v>
      </c>
      <c r="E501" s="53"/>
      <c r="F501" s="53"/>
      <c r="G501" s="53"/>
      <c r="H501" s="53"/>
      <c r="I501" s="53"/>
      <c r="J501" s="54" t="n">
        <f aca="false">H501+I501</f>
        <v>0</v>
      </c>
      <c r="K501" s="53"/>
      <c r="L501" s="53"/>
      <c r="M501" s="54" t="n">
        <f aca="false">K501+L501</f>
        <v>0</v>
      </c>
      <c r="N501" s="53"/>
      <c r="O501" s="54" t="n">
        <f aca="false">M501+N501</f>
        <v>0</v>
      </c>
    </row>
    <row r="502" s="72" customFormat="true" ht="13.2" hidden="false" customHeight="false" outlineLevel="0" collapsed="false">
      <c r="A502" s="44" t="n">
        <f aca="false">IF(AND(MAX(E502:P502)=0,MIN(E502:P502)=0),0,1)</f>
        <v>0</v>
      </c>
      <c r="B502" s="77"/>
      <c r="C502" s="59" t="s">
        <v>234</v>
      </c>
      <c r="D502" s="60" t="s">
        <v>68</v>
      </c>
      <c r="E502" s="53"/>
      <c r="F502" s="53"/>
      <c r="G502" s="53"/>
      <c r="H502" s="53"/>
      <c r="I502" s="53"/>
      <c r="J502" s="54" t="n">
        <f aca="false">H502+I502</f>
        <v>0</v>
      </c>
      <c r="K502" s="53"/>
      <c r="L502" s="53"/>
      <c r="M502" s="54" t="n">
        <f aca="false">K502+L502</f>
        <v>0</v>
      </c>
      <c r="N502" s="53"/>
      <c r="O502" s="54" t="n">
        <f aca="false">M502+N502</f>
        <v>0</v>
      </c>
    </row>
    <row r="503" s="72" customFormat="true" ht="13.2" hidden="false" customHeight="false" outlineLevel="0" collapsed="false">
      <c r="A503" s="44" t="n">
        <f aca="false">IF(AND(MAX(E503:P503)=0,MIN(E503:P503)=0),0,1)</f>
        <v>0</v>
      </c>
      <c r="B503" s="62"/>
      <c r="C503" s="65" t="s">
        <v>240</v>
      </c>
      <c r="D503" s="64" t="s">
        <v>103</v>
      </c>
      <c r="E503" s="53"/>
      <c r="F503" s="53"/>
      <c r="G503" s="53"/>
      <c r="H503" s="53"/>
      <c r="I503" s="53"/>
      <c r="J503" s="54" t="n">
        <f aca="false">H503+I503</f>
        <v>0</v>
      </c>
      <c r="K503" s="53"/>
      <c r="L503" s="53"/>
      <c r="M503" s="54" t="n">
        <f aca="false">K503+L503</f>
        <v>0</v>
      </c>
      <c r="N503" s="53"/>
      <c r="O503" s="54" t="n">
        <f aca="false">M503+N503</f>
        <v>0</v>
      </c>
    </row>
    <row r="504" s="72" customFormat="true" ht="13.2" hidden="false" customHeight="false" outlineLevel="0" collapsed="false">
      <c r="A504" s="44" t="n">
        <f aca="false">IF(AND(MAX(E504:P504)=0,MIN(E504:P504)=0),0,1)</f>
        <v>0</v>
      </c>
      <c r="B504" s="62"/>
      <c r="C504" s="65" t="s">
        <v>242</v>
      </c>
      <c r="D504" s="64" t="s">
        <v>116</v>
      </c>
      <c r="E504" s="53"/>
      <c r="F504" s="53"/>
      <c r="G504" s="53"/>
      <c r="H504" s="53"/>
      <c r="I504" s="53"/>
      <c r="J504" s="54" t="n">
        <f aca="false">H504+I504</f>
        <v>0</v>
      </c>
      <c r="K504" s="53"/>
      <c r="L504" s="53"/>
      <c r="M504" s="54" t="n">
        <f aca="false">K504+L504</f>
        <v>0</v>
      </c>
      <c r="N504" s="53"/>
      <c r="O504" s="54" t="n">
        <f aca="false">M504+N504</f>
        <v>0</v>
      </c>
    </row>
    <row r="505" s="72" customFormat="true" ht="13.2" hidden="false" customHeight="false" outlineLevel="0" collapsed="false">
      <c r="A505" s="44" t="n">
        <f aca="false">IF(AND(MAX(E505:P505)=0,MIN(E505:P505)=0),0,1)</f>
        <v>0</v>
      </c>
      <c r="B505" s="62"/>
      <c r="C505" s="65" t="s">
        <v>243</v>
      </c>
      <c r="D505" s="64" t="s">
        <v>244</v>
      </c>
      <c r="E505" s="53"/>
      <c r="F505" s="53"/>
      <c r="G505" s="53"/>
      <c r="H505" s="53"/>
      <c r="I505" s="53"/>
      <c r="J505" s="54" t="n">
        <f aca="false">H505+I505</f>
        <v>0</v>
      </c>
      <c r="K505" s="53"/>
      <c r="L505" s="53"/>
      <c r="M505" s="54" t="n">
        <f aca="false">K505+L505</f>
        <v>0</v>
      </c>
      <c r="N505" s="53"/>
      <c r="O505" s="54" t="n">
        <f aca="false">M505+N505</f>
        <v>0</v>
      </c>
    </row>
    <row r="506" customFormat="false" ht="13.2" hidden="false" customHeight="false" outlineLevel="0" collapsed="false">
      <c r="A506" s="44" t="n">
        <f aca="false">IF(AND(MAX(E506:P506)=0,MIN(E506:P506)=0),0,1)</f>
        <v>0</v>
      </c>
      <c r="B506" s="62"/>
      <c r="C506" s="65" t="s">
        <v>247</v>
      </c>
      <c r="D506" s="64" t="s">
        <v>248</v>
      </c>
      <c r="E506" s="53"/>
      <c r="F506" s="53"/>
      <c r="G506" s="53"/>
      <c r="H506" s="53"/>
      <c r="I506" s="53"/>
      <c r="J506" s="54" t="n">
        <f aca="false">H506+I506</f>
        <v>0</v>
      </c>
      <c r="K506" s="53"/>
      <c r="L506" s="53"/>
      <c r="M506" s="54" t="n">
        <f aca="false">K506+L506</f>
        <v>0</v>
      </c>
      <c r="N506" s="53"/>
      <c r="O506" s="54" t="n">
        <f aca="false">M506+N506</f>
        <v>0</v>
      </c>
    </row>
    <row r="507" s="72" customFormat="true" ht="26.4" hidden="false" customHeight="false" outlineLevel="0" collapsed="false">
      <c r="A507" s="44" t="n">
        <f aca="false">IF(AND(MAX(E507:P507)=0,MIN(E507:P507)=0),0,1)</f>
        <v>0</v>
      </c>
      <c r="B507" s="62"/>
      <c r="C507" s="65" t="s">
        <v>249</v>
      </c>
      <c r="D507" s="64" t="s">
        <v>120</v>
      </c>
      <c r="E507" s="53"/>
      <c r="F507" s="53"/>
      <c r="G507" s="53"/>
      <c r="H507" s="53"/>
      <c r="I507" s="53"/>
      <c r="J507" s="54" t="n">
        <f aca="false">H507+I507</f>
        <v>0</v>
      </c>
      <c r="K507" s="53"/>
      <c r="L507" s="53"/>
      <c r="M507" s="54" t="n">
        <f aca="false">K507+L507</f>
        <v>0</v>
      </c>
      <c r="N507" s="53"/>
      <c r="O507" s="54" t="n">
        <f aca="false">M507+N507</f>
        <v>0</v>
      </c>
    </row>
    <row r="508" s="72" customFormat="true" ht="26.4" hidden="false" customHeight="false" outlineLevel="0" collapsed="false">
      <c r="A508" s="44" t="n">
        <f aca="false">IF(AND(MAX(E508:P508)=0,MIN(E508:P508)=0),0,1)</f>
        <v>0</v>
      </c>
      <c r="B508" s="62"/>
      <c r="C508" s="65" t="s">
        <v>250</v>
      </c>
      <c r="D508" s="64" t="s">
        <v>126</v>
      </c>
      <c r="E508" s="53"/>
      <c r="F508" s="53"/>
      <c r="G508" s="53"/>
      <c r="H508" s="53"/>
      <c r="I508" s="53"/>
      <c r="J508" s="54" t="n">
        <f aca="false">H508+I508</f>
        <v>0</v>
      </c>
      <c r="K508" s="53"/>
      <c r="L508" s="53"/>
      <c r="M508" s="54" t="n">
        <f aca="false">K508+L508</f>
        <v>0</v>
      </c>
      <c r="N508" s="53"/>
      <c r="O508" s="54" t="n">
        <f aca="false">M508+N508</f>
        <v>0</v>
      </c>
    </row>
    <row r="509" s="72" customFormat="true" ht="13.2" hidden="false" customHeight="false" outlineLevel="0" collapsed="false">
      <c r="A509" s="44" t="n">
        <f aca="false">IF(AND(MAX(E509:P509)=0,MIN(E509:P509)=0),0,1)</f>
        <v>0</v>
      </c>
      <c r="B509" s="62"/>
      <c r="C509" s="89" t="s">
        <v>251</v>
      </c>
      <c r="D509" s="90" t="s">
        <v>252</v>
      </c>
      <c r="E509" s="48" t="n">
        <f aca="false">SUBTOTAL(9,E510:E511)</f>
        <v>0</v>
      </c>
      <c r="F509" s="48" t="n">
        <f aca="false">SUBTOTAL(9,F510:F511)</f>
        <v>0</v>
      </c>
      <c r="G509" s="48" t="n">
        <f aca="false">SUBTOTAL(9,G510:G511)</f>
        <v>0</v>
      </c>
      <c r="H509" s="48" t="n">
        <f aca="false">SUBTOTAL(9,H510:H511)</f>
        <v>0</v>
      </c>
      <c r="I509" s="48" t="n">
        <f aca="false">SUBTOTAL(9,I510:I511)</f>
        <v>0</v>
      </c>
      <c r="J509" s="48" t="n">
        <f aca="false">SUBTOTAL(9,J510:J511)</f>
        <v>0</v>
      </c>
      <c r="K509" s="48" t="n">
        <f aca="false">SUBTOTAL(9,K510:K511)</f>
        <v>0</v>
      </c>
      <c r="L509" s="48" t="n">
        <f aca="false">SUBTOTAL(9,L510:L511)</f>
        <v>0</v>
      </c>
      <c r="M509" s="48" t="n">
        <f aca="false">SUBTOTAL(9,M510:M511)</f>
        <v>0</v>
      </c>
      <c r="N509" s="48" t="n">
        <f aca="false">SUBTOTAL(9,N510:N511)</f>
        <v>0</v>
      </c>
      <c r="O509" s="48" t="n">
        <f aca="false">SUBTOTAL(9,O510:O511)</f>
        <v>0</v>
      </c>
    </row>
    <row r="510" s="72" customFormat="true" ht="13.2" hidden="false" customHeight="false" outlineLevel="0" collapsed="false">
      <c r="A510" s="44" t="n">
        <f aca="false">IF(AND(MAX(E510:P510)=0,MIN(E510:P510)=0),0,1)</f>
        <v>0</v>
      </c>
      <c r="B510" s="62"/>
      <c r="C510" s="92" t="s">
        <v>253</v>
      </c>
      <c r="D510" s="90" t="s">
        <v>254</v>
      </c>
      <c r="E510" s="53"/>
      <c r="F510" s="53"/>
      <c r="G510" s="53"/>
      <c r="H510" s="53"/>
      <c r="I510" s="53"/>
      <c r="J510" s="54" t="n">
        <f aca="false">H510+I510</f>
        <v>0</v>
      </c>
      <c r="K510" s="53"/>
      <c r="L510" s="53"/>
      <c r="M510" s="54" t="n">
        <f aca="false">K510+L510</f>
        <v>0</v>
      </c>
      <c r="N510" s="53"/>
      <c r="O510" s="54" t="n">
        <f aca="false">M510+N510</f>
        <v>0</v>
      </c>
    </row>
    <row r="511" s="72" customFormat="true" ht="13.2" hidden="false" customHeight="false" outlineLevel="0" collapsed="false">
      <c r="A511" s="44" t="n">
        <f aca="false">IF(AND(MAX(E511:P511)=0,MIN(E511:P511)=0),0,1)</f>
        <v>0</v>
      </c>
      <c r="B511" s="62"/>
      <c r="C511" s="92" t="s">
        <v>255</v>
      </c>
      <c r="D511" s="90" t="s">
        <v>256</v>
      </c>
      <c r="E511" s="53"/>
      <c r="F511" s="53"/>
      <c r="G511" s="53"/>
      <c r="H511" s="53"/>
      <c r="I511" s="53"/>
      <c r="J511" s="54" t="n">
        <f aca="false">H511+I511</f>
        <v>0</v>
      </c>
      <c r="K511" s="53"/>
      <c r="L511" s="53"/>
      <c r="M511" s="54" t="n">
        <f aca="false">K511+L511</f>
        <v>0</v>
      </c>
      <c r="N511" s="53"/>
      <c r="O511" s="54" t="n">
        <f aca="false">M511+N511</f>
        <v>0</v>
      </c>
    </row>
    <row r="512" s="72" customFormat="true" ht="13.2" hidden="false" customHeight="false" outlineLevel="0" collapsed="false">
      <c r="A512" s="44" t="n">
        <f aca="false">IF(AND(MAX(E512:P512)=0,MIN(E512:P512)=0),0,1)</f>
        <v>0</v>
      </c>
      <c r="B512" s="82"/>
      <c r="C512" s="84" t="s">
        <v>257</v>
      </c>
      <c r="D512" s="64"/>
      <c r="E512" s="48" t="n">
        <f aca="false">SUBTOTAL(9,E513:E517)</f>
        <v>0</v>
      </c>
      <c r="F512" s="48" t="n">
        <f aca="false">SUBTOTAL(9,F513:F517)</f>
        <v>0</v>
      </c>
      <c r="G512" s="48" t="n">
        <f aca="false">SUBTOTAL(9,G513:G517)</f>
        <v>0</v>
      </c>
      <c r="H512" s="48" t="n">
        <f aca="false">SUBTOTAL(9,H513:H517)</f>
        <v>0</v>
      </c>
      <c r="I512" s="48" t="n">
        <f aca="false">SUBTOTAL(9,I513:I517)</f>
        <v>0</v>
      </c>
      <c r="J512" s="48" t="n">
        <f aca="false">SUBTOTAL(9,J513:J517)</f>
        <v>0</v>
      </c>
      <c r="K512" s="48" t="n">
        <f aca="false">SUBTOTAL(9,K513:K517)</f>
        <v>0</v>
      </c>
      <c r="L512" s="48" t="n">
        <f aca="false">SUBTOTAL(9,L513:L517)</f>
        <v>0</v>
      </c>
      <c r="M512" s="48" t="n">
        <f aca="false">SUBTOTAL(9,M513:M517)</f>
        <v>0</v>
      </c>
      <c r="N512" s="48" t="n">
        <f aca="false">SUBTOTAL(9,N513:N517)</f>
        <v>0</v>
      </c>
      <c r="O512" s="48" t="n">
        <f aca="false">SUBTOTAL(9,O513:O517)</f>
        <v>0</v>
      </c>
    </row>
    <row r="513" s="72" customFormat="true" ht="13.2" hidden="false" customHeight="false" outlineLevel="0" collapsed="false">
      <c r="A513" s="44" t="n">
        <f aca="false">IF(AND(MAX(E513:P513)=0,MIN(E513:P513)=0),0,1)</f>
        <v>0</v>
      </c>
      <c r="B513" s="62"/>
      <c r="C513" s="65" t="s">
        <v>258</v>
      </c>
      <c r="D513" s="64" t="s">
        <v>213</v>
      </c>
      <c r="E513" s="53"/>
      <c r="F513" s="53"/>
      <c r="G513" s="53"/>
      <c r="H513" s="53"/>
      <c r="I513" s="53"/>
      <c r="J513" s="54" t="n">
        <f aca="false">H513+I513</f>
        <v>0</v>
      </c>
      <c r="K513" s="53"/>
      <c r="L513" s="53"/>
      <c r="M513" s="54" t="n">
        <f aca="false">K513+L513</f>
        <v>0</v>
      </c>
      <c r="N513" s="53"/>
      <c r="O513" s="54" t="n">
        <f aca="false">M513+N513</f>
        <v>0</v>
      </c>
    </row>
    <row r="514" s="72" customFormat="true" ht="13.2" hidden="false" customHeight="false" outlineLevel="0" collapsed="false">
      <c r="A514" s="44" t="n">
        <f aca="false">IF(AND(MAX(E514:P514)=0,MIN(E514:P514)=0),0,1)</f>
        <v>0</v>
      </c>
      <c r="B514" s="62"/>
      <c r="C514" s="65" t="s">
        <v>259</v>
      </c>
      <c r="D514" s="64" t="s">
        <v>215</v>
      </c>
      <c r="E514" s="53"/>
      <c r="F514" s="53"/>
      <c r="G514" s="53"/>
      <c r="H514" s="53"/>
      <c r="I514" s="53"/>
      <c r="J514" s="54" t="n">
        <f aca="false">H514+I514</f>
        <v>0</v>
      </c>
      <c r="K514" s="53"/>
      <c r="L514" s="53"/>
      <c r="M514" s="54" t="n">
        <f aca="false">K514+L514</f>
        <v>0</v>
      </c>
      <c r="N514" s="53"/>
      <c r="O514" s="54" t="n">
        <f aca="false">M514+N514</f>
        <v>0</v>
      </c>
    </row>
    <row r="515" s="72" customFormat="true" ht="13.2" hidden="false" customHeight="false" outlineLevel="0" collapsed="false">
      <c r="A515" s="44" t="n">
        <f aca="false">IF(AND(MAX(E515:P515)=0,MIN(E515:P515)=0),0,1)</f>
        <v>0</v>
      </c>
      <c r="B515" s="62"/>
      <c r="C515" s="65" t="s">
        <v>260</v>
      </c>
      <c r="D515" s="64" t="s">
        <v>217</v>
      </c>
      <c r="E515" s="53"/>
      <c r="F515" s="53"/>
      <c r="G515" s="53"/>
      <c r="H515" s="53"/>
      <c r="I515" s="53"/>
      <c r="J515" s="54" t="n">
        <f aca="false">H515+I515</f>
        <v>0</v>
      </c>
      <c r="K515" s="53"/>
      <c r="L515" s="53"/>
      <c r="M515" s="54" t="n">
        <f aca="false">K515+L515</f>
        <v>0</v>
      </c>
      <c r="N515" s="53"/>
      <c r="O515" s="54" t="n">
        <f aca="false">M515+N515</f>
        <v>0</v>
      </c>
    </row>
    <row r="516" s="72" customFormat="true" ht="13.2" hidden="false" customHeight="false" outlineLevel="0" collapsed="false">
      <c r="A516" s="44" t="n">
        <f aca="false">IF(AND(MAX(E516:P516)=0,MIN(E516:P516)=0),0,1)</f>
        <v>0</v>
      </c>
      <c r="B516" s="62"/>
      <c r="C516" s="65" t="s">
        <v>261</v>
      </c>
      <c r="D516" s="64" t="s">
        <v>219</v>
      </c>
      <c r="E516" s="53"/>
      <c r="F516" s="53"/>
      <c r="G516" s="53"/>
      <c r="H516" s="53"/>
      <c r="I516" s="53"/>
      <c r="J516" s="54" t="n">
        <f aca="false">H516+I516</f>
        <v>0</v>
      </c>
      <c r="K516" s="53"/>
      <c r="L516" s="53"/>
      <c r="M516" s="54" t="n">
        <f aca="false">K516+L516</f>
        <v>0</v>
      </c>
      <c r="N516" s="53"/>
      <c r="O516" s="54" t="n">
        <f aca="false">M516+N516</f>
        <v>0</v>
      </c>
    </row>
    <row r="517" s="72" customFormat="true" ht="13.2" hidden="false" customHeight="false" outlineLevel="0" collapsed="false">
      <c r="A517" s="44" t="n">
        <f aca="false">IF(AND(MAX(E517:P517)=0,MIN(E517:P517)=0),0,1)</f>
        <v>0</v>
      </c>
      <c r="B517" s="62"/>
      <c r="C517" s="65" t="s">
        <v>262</v>
      </c>
      <c r="D517" s="64" t="s">
        <v>221</v>
      </c>
      <c r="E517" s="53"/>
      <c r="F517" s="53"/>
      <c r="G517" s="53"/>
      <c r="H517" s="53"/>
      <c r="I517" s="53"/>
      <c r="J517" s="54" t="n">
        <f aca="false">H517+I517</f>
        <v>0</v>
      </c>
      <c r="K517" s="53"/>
      <c r="L517" s="53"/>
      <c r="M517" s="54" t="n">
        <f aca="false">K517+L517</f>
        <v>0</v>
      </c>
      <c r="N517" s="53"/>
      <c r="O517" s="54" t="n">
        <f aca="false">M517+N517</f>
        <v>0</v>
      </c>
    </row>
    <row r="518" s="72" customFormat="true" ht="13.2" hidden="false" customHeight="false" outlineLevel="0" collapsed="false">
      <c r="A518" s="5" t="n">
        <f aca="false">A519</f>
        <v>0</v>
      </c>
      <c r="B518" s="62"/>
      <c r="C518" s="81"/>
      <c r="D518" s="64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</row>
    <row r="519" s="72" customFormat="true" ht="13.2" hidden="false" customHeight="false" outlineLevel="0" collapsed="false">
      <c r="A519" s="148" t="n">
        <f aca="false">MAX(A520:A525)</f>
        <v>0</v>
      </c>
      <c r="B519" s="62"/>
      <c r="C519" s="83" t="s">
        <v>273</v>
      </c>
      <c r="D519" s="64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</row>
    <row r="520" s="72" customFormat="true" ht="13.2" hidden="false" customHeight="false" outlineLevel="0" collapsed="false">
      <c r="A520" s="44" t="n">
        <f aca="false">IF(AND(MAX(E520:P520)=0,MIN(E520:P520)=0),0,1)</f>
        <v>0</v>
      </c>
      <c r="B520" s="62"/>
      <c r="C520" s="81" t="s">
        <v>276</v>
      </c>
      <c r="D520" s="64"/>
      <c r="E520" s="93" t="n">
        <f aca="false">SUM(E521:E522)</f>
        <v>0</v>
      </c>
      <c r="F520" s="93" t="n">
        <f aca="false">SUM(F521:F522)</f>
        <v>0</v>
      </c>
      <c r="G520" s="93" t="n">
        <f aca="false">SUM(G521:G522)</f>
        <v>0</v>
      </c>
      <c r="H520" s="93" t="n">
        <f aca="false">SUM(H521:H522)</f>
        <v>0</v>
      </c>
      <c r="I520" s="93" t="n">
        <f aca="false">SUM(I521:I522)</f>
        <v>0</v>
      </c>
      <c r="J520" s="93" t="n">
        <f aca="false">SUM(J521:J522)</f>
        <v>0</v>
      </c>
      <c r="K520" s="93" t="n">
        <f aca="false">SUM(K521:K522)</f>
        <v>0</v>
      </c>
      <c r="L520" s="93" t="n">
        <f aca="false">SUM(L521:L522)</f>
        <v>0</v>
      </c>
      <c r="M520" s="93" t="n">
        <f aca="false">SUM(M521:M522)</f>
        <v>0</v>
      </c>
      <c r="N520" s="93" t="n">
        <f aca="false">SUM(N521:N522)</f>
        <v>0</v>
      </c>
      <c r="O520" s="93" t="n">
        <f aca="false">SUM(O521:O522)</f>
        <v>0</v>
      </c>
    </row>
    <row r="521" s="72" customFormat="true" ht="13.2" hidden="false" customHeight="false" outlineLevel="0" collapsed="false">
      <c r="A521" s="44" t="n">
        <f aca="false">IF(AND(MAX(E521:P521)=0,MIN(E521:P521)=0),0,1)</f>
        <v>0</v>
      </c>
      <c r="B521" s="62"/>
      <c r="C521" s="63" t="s">
        <v>277</v>
      </c>
      <c r="D521" s="64"/>
      <c r="E521" s="53"/>
      <c r="F521" s="53"/>
      <c r="G521" s="53"/>
      <c r="H521" s="53"/>
      <c r="I521" s="53"/>
      <c r="J521" s="54" t="n">
        <f aca="false">H521+I521</f>
        <v>0</v>
      </c>
      <c r="K521" s="53"/>
      <c r="L521" s="53"/>
      <c r="M521" s="54" t="n">
        <f aca="false">K521+L521</f>
        <v>0</v>
      </c>
      <c r="N521" s="53"/>
      <c r="O521" s="54" t="n">
        <f aca="false">M521+N521</f>
        <v>0</v>
      </c>
    </row>
    <row r="522" s="72" customFormat="true" ht="13.2" hidden="false" customHeight="false" outlineLevel="0" collapsed="false">
      <c r="A522" s="44" t="n">
        <f aca="false">IF(AND(MAX(E522:P522)=0,MIN(E522:P522)=0),0,1)</f>
        <v>0</v>
      </c>
      <c r="B522" s="62"/>
      <c r="C522" s="63" t="s">
        <v>278</v>
      </c>
      <c r="D522" s="64"/>
      <c r="E522" s="53"/>
      <c r="F522" s="53"/>
      <c r="G522" s="53"/>
      <c r="H522" s="53"/>
      <c r="I522" s="53"/>
      <c r="J522" s="54" t="n">
        <f aca="false">H522+I522</f>
        <v>0</v>
      </c>
      <c r="K522" s="53"/>
      <c r="L522" s="53"/>
      <c r="M522" s="54" t="n">
        <f aca="false">K522+L522</f>
        <v>0</v>
      </c>
      <c r="N522" s="53"/>
      <c r="O522" s="54" t="n">
        <f aca="false">M522+N522</f>
        <v>0</v>
      </c>
    </row>
    <row r="523" s="72" customFormat="true" ht="13.2" hidden="false" customHeight="false" outlineLevel="0" collapsed="false">
      <c r="A523" s="44" t="n">
        <f aca="false">IF(AND(MAX(E523:P523)=0,MIN(E523:P523)=0),0,1)</f>
        <v>0</v>
      </c>
      <c r="B523" s="62"/>
      <c r="C523" s="81" t="s">
        <v>279</v>
      </c>
      <c r="D523" s="64"/>
      <c r="E523" s="93" t="n">
        <f aca="false">SUM(E524:E525)</f>
        <v>0</v>
      </c>
      <c r="F523" s="93" t="n">
        <f aca="false">SUM(F524:F525)</f>
        <v>0</v>
      </c>
      <c r="G523" s="93" t="n">
        <f aca="false">SUM(G524:G525)</f>
        <v>0</v>
      </c>
      <c r="H523" s="93" t="n">
        <f aca="false">SUM(H524:H525)</f>
        <v>0</v>
      </c>
      <c r="I523" s="93" t="n">
        <f aca="false">SUM(I524:I525)</f>
        <v>0</v>
      </c>
      <c r="J523" s="93" t="n">
        <f aca="false">SUM(J524:J525)</f>
        <v>0</v>
      </c>
      <c r="K523" s="93" t="n">
        <f aca="false">SUM(K524:K525)</f>
        <v>0</v>
      </c>
      <c r="L523" s="93" t="n">
        <f aca="false">SUM(L524:L525)</f>
        <v>0</v>
      </c>
      <c r="M523" s="93" t="n">
        <f aca="false">SUM(M524:M525)</f>
        <v>0</v>
      </c>
      <c r="N523" s="93" t="n">
        <f aca="false">SUM(N524:N525)</f>
        <v>0</v>
      </c>
      <c r="O523" s="93" t="n">
        <f aca="false">SUM(O524:O525)</f>
        <v>0</v>
      </c>
    </row>
    <row r="524" s="72" customFormat="true" ht="13.2" hidden="false" customHeight="false" outlineLevel="0" collapsed="false">
      <c r="A524" s="44" t="n">
        <f aca="false">IF(AND(MAX(E524:P524)=0,MIN(E524:P524)=0),0,1)</f>
        <v>0</v>
      </c>
      <c r="B524" s="62"/>
      <c r="C524" s="63" t="s">
        <v>280</v>
      </c>
      <c r="D524" s="64"/>
      <c r="E524" s="53"/>
      <c r="F524" s="53"/>
      <c r="G524" s="53"/>
      <c r="H524" s="53"/>
      <c r="I524" s="53"/>
      <c r="J524" s="54" t="n">
        <f aca="false">H524+I524</f>
        <v>0</v>
      </c>
      <c r="K524" s="53"/>
      <c r="L524" s="53"/>
      <c r="M524" s="54" t="n">
        <f aca="false">K524+L524</f>
        <v>0</v>
      </c>
      <c r="N524" s="53"/>
      <c r="O524" s="54" t="n">
        <f aca="false">M524+N524</f>
        <v>0</v>
      </c>
    </row>
    <row r="525" s="72" customFormat="true" ht="13.2" hidden="false" customHeight="false" outlineLevel="0" collapsed="false">
      <c r="A525" s="44" t="n">
        <f aca="false">IF(AND(MAX(E525:P525)=0,MIN(E525:P525)=0),0,1)</f>
        <v>0</v>
      </c>
      <c r="B525" s="62"/>
      <c r="C525" s="63" t="s">
        <v>281</v>
      </c>
      <c r="D525" s="64"/>
      <c r="E525" s="53"/>
      <c r="F525" s="53"/>
      <c r="G525" s="53"/>
      <c r="H525" s="53"/>
      <c r="I525" s="53"/>
      <c r="J525" s="54" t="n">
        <f aca="false">H525+I525</f>
        <v>0</v>
      </c>
      <c r="K525" s="53"/>
      <c r="L525" s="53"/>
      <c r="M525" s="54" t="n">
        <f aca="false">K525+L525</f>
        <v>0</v>
      </c>
      <c r="N525" s="53"/>
      <c r="O525" s="54" t="n">
        <f aca="false">M525+N525</f>
        <v>0</v>
      </c>
    </row>
    <row r="526" s="72" customFormat="true" ht="13.2" hidden="false" customHeight="false" outlineLevel="0" collapsed="false">
      <c r="A526" s="5" t="n">
        <f aca="false">A527</f>
        <v>0</v>
      </c>
      <c r="B526" s="96"/>
      <c r="C526" s="82"/>
      <c r="D526" s="97"/>
      <c r="E526" s="145"/>
      <c r="F526" s="145"/>
      <c r="G526" s="145"/>
      <c r="H526" s="145"/>
      <c r="I526" s="145"/>
      <c r="J526" s="145"/>
      <c r="K526" s="145"/>
      <c r="L526" s="145"/>
      <c r="M526" s="145"/>
      <c r="N526" s="145"/>
      <c r="O526" s="145"/>
    </row>
    <row r="527" s="72" customFormat="true" ht="26.4" hidden="false" customHeight="false" outlineLevel="0" collapsed="false">
      <c r="A527" s="148" t="n">
        <f aca="false">MAX(A528:A585)</f>
        <v>0</v>
      </c>
      <c r="B527" s="96"/>
      <c r="C527" s="151" t="s">
        <v>448</v>
      </c>
      <c r="D527" s="97"/>
      <c r="E527" s="145"/>
      <c r="F527" s="145"/>
      <c r="G527" s="145"/>
      <c r="H527" s="145"/>
      <c r="I527" s="145"/>
      <c r="J527" s="145"/>
      <c r="K527" s="145"/>
      <c r="L527" s="145"/>
      <c r="M527" s="145"/>
      <c r="N527" s="145"/>
      <c r="O527" s="145"/>
    </row>
    <row r="528" s="72" customFormat="true" ht="13.2" hidden="false" customHeight="false" outlineLevel="0" collapsed="false">
      <c r="A528" s="44" t="n">
        <f aca="false">IF(AND(MAX(E528:P528)=0,MIN(E528:P528)=0),0,1)</f>
        <v>0</v>
      </c>
      <c r="B528" s="49"/>
      <c r="C528" s="70" t="s">
        <v>181</v>
      </c>
      <c r="D528" s="71"/>
      <c r="E528" s="48" t="n">
        <f aca="false">SUBTOTAL(9,E529:E577)</f>
        <v>0</v>
      </c>
      <c r="F528" s="48" t="n">
        <f aca="false">SUBTOTAL(9,F529:F577)</f>
        <v>0</v>
      </c>
      <c r="G528" s="48" t="n">
        <f aca="false">SUBTOTAL(9,G529:G577)</f>
        <v>0</v>
      </c>
      <c r="H528" s="48" t="n">
        <f aca="false">SUBTOTAL(9,H529:H577)</f>
        <v>0</v>
      </c>
      <c r="I528" s="48" t="n">
        <f aca="false">SUBTOTAL(9,I529:I577)</f>
        <v>0</v>
      </c>
      <c r="J528" s="48" t="n">
        <f aca="false">SUBTOTAL(9,J529:J577)</f>
        <v>0</v>
      </c>
      <c r="K528" s="48" t="n">
        <f aca="false">SUBTOTAL(9,K529:K577)</f>
        <v>0</v>
      </c>
      <c r="L528" s="48" t="n">
        <f aca="false">SUBTOTAL(9,L529:L577)</f>
        <v>0</v>
      </c>
      <c r="M528" s="48" t="n">
        <f aca="false">SUBTOTAL(9,M529:M577)</f>
        <v>0</v>
      </c>
      <c r="N528" s="48" t="n">
        <f aca="false">SUBTOTAL(9,N529:N577)</f>
        <v>0</v>
      </c>
      <c r="O528" s="48" t="n">
        <f aca="false">SUBTOTAL(9,O529:O577)</f>
        <v>0</v>
      </c>
    </row>
    <row r="529" customFormat="false" ht="13.2" hidden="false" customHeight="false" outlineLevel="0" collapsed="false">
      <c r="A529" s="44" t="n">
        <f aca="false">IF(AND(MAX(E529:P529)=0,MIN(E529:P529)=0),0,1)</f>
        <v>0</v>
      </c>
      <c r="B529" s="49" t="s">
        <v>23</v>
      </c>
      <c r="C529" s="70" t="s">
        <v>182</v>
      </c>
      <c r="D529" s="71"/>
      <c r="E529" s="48" t="n">
        <f aca="false">SUBTOTAL(9,E530:E551)</f>
        <v>0</v>
      </c>
      <c r="F529" s="48" t="n">
        <f aca="false">SUBTOTAL(9,F530:F551)</f>
        <v>0</v>
      </c>
      <c r="G529" s="48" t="n">
        <f aca="false">SUBTOTAL(9,G530:G551)</f>
        <v>0</v>
      </c>
      <c r="H529" s="48" t="n">
        <f aca="false">SUBTOTAL(9,H530:H551)</f>
        <v>0</v>
      </c>
      <c r="I529" s="48" t="n">
        <f aca="false">SUBTOTAL(9,I530:I551)</f>
        <v>0</v>
      </c>
      <c r="J529" s="48" t="n">
        <f aca="false">SUBTOTAL(9,J530:J551)</f>
        <v>0</v>
      </c>
      <c r="K529" s="48" t="n">
        <f aca="false">SUBTOTAL(9,K530:K551)</f>
        <v>0</v>
      </c>
      <c r="L529" s="48" t="n">
        <f aca="false">SUBTOTAL(9,L530:L551)</f>
        <v>0</v>
      </c>
      <c r="M529" s="48" t="n">
        <f aca="false">SUBTOTAL(9,M530:M551)</f>
        <v>0</v>
      </c>
      <c r="N529" s="48" t="n">
        <f aca="false">SUBTOTAL(9,N530:N551)</f>
        <v>0</v>
      </c>
      <c r="O529" s="48" t="n">
        <f aca="false">SUBTOTAL(9,O530:O551)</f>
        <v>0</v>
      </c>
    </row>
    <row r="530" customFormat="false" ht="13.2" hidden="false" customHeight="false" outlineLevel="0" collapsed="false">
      <c r="A530" s="44" t="n">
        <f aca="false">IF(AND(MAX(E530:P530)=0,MIN(E530:P530)=0),0,1)</f>
        <v>0</v>
      </c>
      <c r="B530" s="73"/>
      <c r="C530" s="70" t="s">
        <v>183</v>
      </c>
      <c r="D530" s="71"/>
      <c r="E530" s="48" t="n">
        <f aca="false">SUBTOTAL(9,E531:E540)</f>
        <v>0</v>
      </c>
      <c r="F530" s="48" t="n">
        <f aca="false">SUBTOTAL(9,F531:F540)</f>
        <v>0</v>
      </c>
      <c r="G530" s="48" t="n">
        <f aca="false">SUBTOTAL(9,G531:G540)</f>
        <v>0</v>
      </c>
      <c r="H530" s="48" t="n">
        <f aca="false">SUBTOTAL(9,H531:H540)</f>
        <v>0</v>
      </c>
      <c r="I530" s="48" t="n">
        <f aca="false">SUBTOTAL(9,I531:I540)</f>
        <v>0</v>
      </c>
      <c r="J530" s="48" t="n">
        <f aca="false">SUBTOTAL(9,J531:J540)</f>
        <v>0</v>
      </c>
      <c r="K530" s="48" t="n">
        <f aca="false">SUBTOTAL(9,K531:K540)</f>
        <v>0</v>
      </c>
      <c r="L530" s="48" t="n">
        <f aca="false">SUBTOTAL(9,L531:L540)</f>
        <v>0</v>
      </c>
      <c r="M530" s="48" t="n">
        <f aca="false">SUBTOTAL(9,M531:M540)</f>
        <v>0</v>
      </c>
      <c r="N530" s="48" t="n">
        <f aca="false">SUBTOTAL(9,N531:N540)</f>
        <v>0</v>
      </c>
      <c r="O530" s="48" t="n">
        <f aca="false">SUBTOTAL(9,O531:O540)</f>
        <v>0</v>
      </c>
    </row>
    <row r="531" customFormat="false" ht="26.4" hidden="false" customHeight="false" outlineLevel="0" collapsed="false">
      <c r="A531" s="44" t="n">
        <f aca="false">IF(AND(MAX(E531:P531)=0,MIN(E531:P531)=0),0,1)</f>
        <v>0</v>
      </c>
      <c r="B531" s="74"/>
      <c r="C531" s="75" t="s">
        <v>184</v>
      </c>
      <c r="D531" s="76" t="s">
        <v>26</v>
      </c>
      <c r="E531" s="48" t="n">
        <f aca="false">SUBTOTAL(9,E532:E533)</f>
        <v>0</v>
      </c>
      <c r="F531" s="48" t="n">
        <f aca="false">SUBTOTAL(9,F532:F533)</f>
        <v>0</v>
      </c>
      <c r="G531" s="48" t="n">
        <f aca="false">SUBTOTAL(9,G532:G533)</f>
        <v>0</v>
      </c>
      <c r="H531" s="48" t="n">
        <f aca="false">SUBTOTAL(9,H532:H533)</f>
        <v>0</v>
      </c>
      <c r="I531" s="48" t="n">
        <f aca="false">SUBTOTAL(9,I532:I533)</f>
        <v>0</v>
      </c>
      <c r="J531" s="48" t="n">
        <f aca="false">SUBTOTAL(9,J532:J533)</f>
        <v>0</v>
      </c>
      <c r="K531" s="48" t="n">
        <f aca="false">SUBTOTAL(9,K532:K533)</f>
        <v>0</v>
      </c>
      <c r="L531" s="48" t="n">
        <f aca="false">SUBTOTAL(9,L532:L533)</f>
        <v>0</v>
      </c>
      <c r="M531" s="48" t="n">
        <f aca="false">SUBTOTAL(9,M532:M533)</f>
        <v>0</v>
      </c>
      <c r="N531" s="48" t="n">
        <f aca="false">SUBTOTAL(9,N532:N533)</f>
        <v>0</v>
      </c>
      <c r="O531" s="48" t="n">
        <f aca="false">SUBTOTAL(9,O532:O533)</f>
        <v>0</v>
      </c>
    </row>
    <row r="532" customFormat="false" ht="26.4" hidden="false" customHeight="false" outlineLevel="0" collapsed="false">
      <c r="A532" s="44" t="n">
        <f aca="false">IF(AND(MAX(E532:P532)=0,MIN(E532:P532)=0),0,1)</f>
        <v>0</v>
      </c>
      <c r="B532" s="74"/>
      <c r="C532" s="75" t="s">
        <v>185</v>
      </c>
      <c r="D532" s="76" t="s">
        <v>186</v>
      </c>
      <c r="E532" s="53"/>
      <c r="F532" s="53"/>
      <c r="G532" s="53"/>
      <c r="H532" s="53"/>
      <c r="I532" s="53"/>
      <c r="J532" s="54" t="n">
        <f aca="false">H532+I532</f>
        <v>0</v>
      </c>
      <c r="K532" s="53"/>
      <c r="L532" s="53"/>
      <c r="M532" s="54" t="n">
        <f aca="false">K532+L532</f>
        <v>0</v>
      </c>
      <c r="N532" s="53"/>
      <c r="O532" s="54" t="n">
        <f aca="false">M532+N532</f>
        <v>0</v>
      </c>
    </row>
    <row r="533" customFormat="false" ht="26.4" hidden="false" customHeight="false" outlineLevel="0" collapsed="false">
      <c r="A533" s="44" t="n">
        <f aca="false">IF(AND(MAX(E533:P533)=0,MIN(E533:P533)=0),0,1)</f>
        <v>0</v>
      </c>
      <c r="B533" s="74"/>
      <c r="C533" s="75" t="s">
        <v>187</v>
      </c>
      <c r="D533" s="76" t="s">
        <v>188</v>
      </c>
      <c r="E533" s="53"/>
      <c r="F533" s="53"/>
      <c r="G533" s="53"/>
      <c r="H533" s="53"/>
      <c r="I533" s="53"/>
      <c r="J533" s="54" t="n">
        <f aca="false">H533+I533</f>
        <v>0</v>
      </c>
      <c r="K533" s="53"/>
      <c r="L533" s="53"/>
      <c r="M533" s="54" t="n">
        <f aca="false">K533+L533</f>
        <v>0</v>
      </c>
      <c r="N533" s="53"/>
      <c r="O533" s="54" t="n">
        <f aca="false">M533+N533</f>
        <v>0</v>
      </c>
    </row>
    <row r="534" customFormat="false" ht="13.2" hidden="false" customHeight="false" outlineLevel="0" collapsed="false">
      <c r="A534" s="44" t="n">
        <f aca="false">IF(AND(MAX(E534:P534)=0,MIN(E534:P534)=0),0,1)</f>
        <v>0</v>
      </c>
      <c r="B534" s="77"/>
      <c r="C534" s="78" t="s">
        <v>189</v>
      </c>
      <c r="D534" s="57" t="s">
        <v>28</v>
      </c>
      <c r="E534" s="53"/>
      <c r="F534" s="53"/>
      <c r="G534" s="53"/>
      <c r="H534" s="53"/>
      <c r="I534" s="53"/>
      <c r="J534" s="54" t="n">
        <f aca="false">H534+I534</f>
        <v>0</v>
      </c>
      <c r="K534" s="53"/>
      <c r="L534" s="53"/>
      <c r="M534" s="54" t="n">
        <f aca="false">K534+L534</f>
        <v>0</v>
      </c>
      <c r="N534" s="53"/>
      <c r="O534" s="54" t="n">
        <f aca="false">M534+N534</f>
        <v>0</v>
      </c>
    </row>
    <row r="535" customFormat="false" ht="13.2" hidden="false" customHeight="false" outlineLevel="0" collapsed="false">
      <c r="A535" s="44" t="n">
        <f aca="false">IF(AND(MAX(E535:P535)=0,MIN(E535:P535)=0),0,1)</f>
        <v>0</v>
      </c>
      <c r="B535" s="77"/>
      <c r="C535" s="79" t="s">
        <v>190</v>
      </c>
      <c r="D535" s="60" t="s">
        <v>191</v>
      </c>
      <c r="E535" s="48" t="n">
        <f aca="false">SUBTOTAL(9,E536:E539)</f>
        <v>0</v>
      </c>
      <c r="F535" s="48" t="n">
        <f aca="false">SUBTOTAL(9,F536:F539)</f>
        <v>0</v>
      </c>
      <c r="G535" s="48" t="n">
        <f aca="false">SUBTOTAL(9,G536:G539)</f>
        <v>0</v>
      </c>
      <c r="H535" s="48" t="n">
        <f aca="false">SUBTOTAL(9,H536:H539)</f>
        <v>0</v>
      </c>
      <c r="I535" s="48" t="n">
        <f aca="false">SUBTOTAL(9,I536:I539)</f>
        <v>0</v>
      </c>
      <c r="J535" s="48" t="n">
        <f aca="false">SUBTOTAL(9,J536:J539)</f>
        <v>0</v>
      </c>
      <c r="K535" s="48" t="n">
        <f aca="false">SUBTOTAL(9,K536:K539)</f>
        <v>0</v>
      </c>
      <c r="L535" s="48" t="n">
        <f aca="false">SUBTOTAL(9,L536:L539)</f>
        <v>0</v>
      </c>
      <c r="M535" s="48" t="n">
        <f aca="false">SUBTOTAL(9,M536:M539)</f>
        <v>0</v>
      </c>
      <c r="N535" s="48" t="n">
        <f aca="false">SUBTOTAL(9,N536:N539)</f>
        <v>0</v>
      </c>
      <c r="O535" s="48" t="n">
        <f aca="false">SUBTOTAL(9,O536:O539)</f>
        <v>0</v>
      </c>
    </row>
    <row r="536" customFormat="false" ht="26.4" hidden="false" customHeight="false" outlineLevel="0" collapsed="false">
      <c r="A536" s="44" t="n">
        <f aca="false">IF(AND(MAX(E536:P536)=0,MIN(E536:P536)=0),0,1)</f>
        <v>0</v>
      </c>
      <c r="B536" s="77"/>
      <c r="C536" s="75" t="s">
        <v>192</v>
      </c>
      <c r="D536" s="57" t="s">
        <v>193</v>
      </c>
      <c r="E536" s="53"/>
      <c r="F536" s="53"/>
      <c r="G536" s="53"/>
      <c r="H536" s="53"/>
      <c r="I536" s="53"/>
      <c r="J536" s="54" t="n">
        <f aca="false">H536+I536</f>
        <v>0</v>
      </c>
      <c r="K536" s="53"/>
      <c r="L536" s="53"/>
      <c r="M536" s="54" t="n">
        <f aca="false">K536+L536</f>
        <v>0</v>
      </c>
      <c r="N536" s="53"/>
      <c r="O536" s="54" t="n">
        <f aca="false">M536+N536</f>
        <v>0</v>
      </c>
    </row>
    <row r="537" customFormat="false" ht="13.2" hidden="false" customHeight="false" outlineLevel="0" collapsed="false">
      <c r="A537" s="44" t="n">
        <f aca="false">IF(AND(MAX(E537:P537)=0,MIN(E537:P537)=0),0,1)</f>
        <v>0</v>
      </c>
      <c r="B537" s="77"/>
      <c r="C537" s="75" t="s">
        <v>196</v>
      </c>
      <c r="D537" s="57" t="s">
        <v>197</v>
      </c>
      <c r="E537" s="53"/>
      <c r="F537" s="53"/>
      <c r="G537" s="53"/>
      <c r="H537" s="53"/>
      <c r="I537" s="53"/>
      <c r="J537" s="54" t="n">
        <f aca="false">H537+I537</f>
        <v>0</v>
      </c>
      <c r="K537" s="53"/>
      <c r="L537" s="53"/>
      <c r="M537" s="54" t="n">
        <f aca="false">K537+L537</f>
        <v>0</v>
      </c>
      <c r="N537" s="53"/>
      <c r="O537" s="54" t="n">
        <f aca="false">M537+N537</f>
        <v>0</v>
      </c>
    </row>
    <row r="538" customFormat="false" ht="26.4" hidden="false" customHeight="false" outlineLevel="0" collapsed="false">
      <c r="A538" s="44" t="n">
        <f aca="false">IF(AND(MAX(E538:P538)=0,MIN(E538:P538)=0),0,1)</f>
        <v>0</v>
      </c>
      <c r="B538" s="77"/>
      <c r="C538" s="75" t="s">
        <v>198</v>
      </c>
      <c r="D538" s="57" t="s">
        <v>199</v>
      </c>
      <c r="E538" s="53"/>
      <c r="F538" s="53"/>
      <c r="G538" s="53"/>
      <c r="H538" s="53"/>
      <c r="I538" s="53"/>
      <c r="J538" s="54" t="n">
        <f aca="false">H538+I538</f>
        <v>0</v>
      </c>
      <c r="K538" s="53"/>
      <c r="L538" s="53"/>
      <c r="M538" s="54" t="n">
        <f aca="false">K538+L538</f>
        <v>0</v>
      </c>
      <c r="N538" s="53"/>
      <c r="O538" s="54" t="n">
        <f aca="false">M538+N538</f>
        <v>0</v>
      </c>
    </row>
    <row r="539" customFormat="false" ht="26.4" hidden="false" customHeight="false" outlineLevel="0" collapsed="false">
      <c r="A539" s="44" t="n">
        <f aca="false">IF(AND(MAX(E539:P539)=0,MIN(E539:P539)=0),0,1)</f>
        <v>0</v>
      </c>
      <c r="B539" s="77"/>
      <c r="C539" s="75" t="s">
        <v>200</v>
      </c>
      <c r="D539" s="57" t="s">
        <v>201</v>
      </c>
      <c r="E539" s="53"/>
      <c r="F539" s="53"/>
      <c r="G539" s="53"/>
      <c r="H539" s="53"/>
      <c r="I539" s="53"/>
      <c r="J539" s="54" t="n">
        <f aca="false">H539+I539</f>
        <v>0</v>
      </c>
      <c r="K539" s="53"/>
      <c r="L539" s="53"/>
      <c r="M539" s="54" t="n">
        <f aca="false">K539+L539</f>
        <v>0</v>
      </c>
      <c r="N539" s="53"/>
      <c r="O539" s="54" t="n">
        <f aca="false">M539+N539</f>
        <v>0</v>
      </c>
    </row>
    <row r="540" customFormat="false" ht="13.2" hidden="false" customHeight="false" outlineLevel="0" collapsed="false">
      <c r="A540" s="44" t="n">
        <f aca="false">IF(AND(MAX(E540:P540)=0,MIN(E540:P540)=0),0,1)</f>
        <v>0</v>
      </c>
      <c r="B540" s="77"/>
      <c r="C540" s="75" t="s">
        <v>202</v>
      </c>
      <c r="D540" s="57" t="s">
        <v>32</v>
      </c>
      <c r="E540" s="53"/>
      <c r="F540" s="53"/>
      <c r="G540" s="53"/>
      <c r="H540" s="53"/>
      <c r="I540" s="53"/>
      <c r="J540" s="54" t="n">
        <f aca="false">H540+I540</f>
        <v>0</v>
      </c>
      <c r="K540" s="53"/>
      <c r="L540" s="53"/>
      <c r="M540" s="54" t="n">
        <f aca="false">K540+L540</f>
        <v>0</v>
      </c>
      <c r="N540" s="53"/>
      <c r="O540" s="54" t="n">
        <f aca="false">M540+N540</f>
        <v>0</v>
      </c>
    </row>
    <row r="541" customFormat="false" ht="13.2" hidden="false" customHeight="false" outlineLevel="0" collapsed="false">
      <c r="A541" s="44" t="n">
        <f aca="false">IF(AND(MAX(E541:P541)=0,MIN(E541:P541)=0),0,1)</f>
        <v>0</v>
      </c>
      <c r="B541" s="73"/>
      <c r="C541" s="70" t="s">
        <v>203</v>
      </c>
      <c r="D541" s="71"/>
      <c r="E541" s="48" t="n">
        <f aca="false">SUBTOTAL(9,E542:E545)</f>
        <v>0</v>
      </c>
      <c r="F541" s="48" t="n">
        <f aca="false">SUBTOTAL(9,F542:F545)</f>
        <v>0</v>
      </c>
      <c r="G541" s="48" t="n">
        <f aca="false">SUBTOTAL(9,G542:G545)</f>
        <v>0</v>
      </c>
      <c r="H541" s="48" t="n">
        <f aca="false">SUBTOTAL(9,H542:H545)</f>
        <v>0</v>
      </c>
      <c r="I541" s="48" t="n">
        <f aca="false">SUBTOTAL(9,I542:I545)</f>
        <v>0</v>
      </c>
      <c r="J541" s="48" t="n">
        <f aca="false">SUBTOTAL(9,J542:J545)</f>
        <v>0</v>
      </c>
      <c r="K541" s="48" t="n">
        <f aca="false">SUBTOTAL(9,K542:K545)</f>
        <v>0</v>
      </c>
      <c r="L541" s="48" t="n">
        <f aca="false">SUBTOTAL(9,L542:L545)</f>
        <v>0</v>
      </c>
      <c r="M541" s="48" t="n">
        <f aca="false">SUBTOTAL(9,M542:M545)</f>
        <v>0</v>
      </c>
      <c r="N541" s="48" t="n">
        <f aca="false">SUBTOTAL(9,N542:N545)</f>
        <v>0</v>
      </c>
      <c r="O541" s="48" t="n">
        <f aca="false">SUBTOTAL(9,O542:O545)</f>
        <v>0</v>
      </c>
    </row>
    <row r="542" customFormat="false" ht="13.2" hidden="false" customHeight="false" outlineLevel="0" collapsed="false">
      <c r="A542" s="44" t="n">
        <f aca="false">IF(AND(MAX(E542:P542)=0,MIN(E542:P542)=0),0,1)</f>
        <v>0</v>
      </c>
      <c r="B542" s="77"/>
      <c r="C542" s="78" t="s">
        <v>204</v>
      </c>
      <c r="D542" s="57" t="s">
        <v>48</v>
      </c>
      <c r="E542" s="53"/>
      <c r="F542" s="53"/>
      <c r="G542" s="53"/>
      <c r="H542" s="53"/>
      <c r="I542" s="53"/>
      <c r="J542" s="54" t="n">
        <f aca="false">H542+I542</f>
        <v>0</v>
      </c>
      <c r="K542" s="53"/>
      <c r="L542" s="53"/>
      <c r="M542" s="54" t="n">
        <f aca="false">K542+L542</f>
        <v>0</v>
      </c>
      <c r="N542" s="53"/>
      <c r="O542" s="54" t="n">
        <f aca="false">M542+N542</f>
        <v>0</v>
      </c>
    </row>
    <row r="543" customFormat="false" ht="13.2" hidden="false" customHeight="false" outlineLevel="0" collapsed="false">
      <c r="A543" s="44" t="n">
        <f aca="false">IF(AND(MAX(E543:P543)=0,MIN(E543:P543)=0),0,1)</f>
        <v>0</v>
      </c>
      <c r="B543" s="77"/>
      <c r="C543" s="80" t="s">
        <v>205</v>
      </c>
      <c r="D543" s="60" t="s">
        <v>68</v>
      </c>
      <c r="E543" s="53"/>
      <c r="F543" s="53"/>
      <c r="G543" s="53"/>
      <c r="H543" s="53"/>
      <c r="I543" s="53"/>
      <c r="J543" s="54" t="n">
        <f aca="false">H543+I543</f>
        <v>0</v>
      </c>
      <c r="K543" s="53"/>
      <c r="L543" s="53"/>
      <c r="M543" s="54" t="n">
        <f aca="false">K543+L543</f>
        <v>0</v>
      </c>
      <c r="N543" s="53"/>
      <c r="O543" s="54" t="n">
        <f aca="false">M543+N543</f>
        <v>0</v>
      </c>
    </row>
    <row r="544" customFormat="false" ht="13.2" hidden="false" customHeight="false" outlineLevel="0" collapsed="false">
      <c r="A544" s="44" t="n">
        <f aca="false">IF(AND(MAX(E544:P544)=0,MIN(E544:P544)=0),0,1)</f>
        <v>0</v>
      </c>
      <c r="B544" s="62"/>
      <c r="C544" s="81" t="s">
        <v>209</v>
      </c>
      <c r="D544" s="64" t="s">
        <v>116</v>
      </c>
      <c r="E544" s="53"/>
      <c r="F544" s="53"/>
      <c r="G544" s="53"/>
      <c r="H544" s="53"/>
      <c r="I544" s="53"/>
      <c r="J544" s="54" t="n">
        <f aca="false">H544+I544</f>
        <v>0</v>
      </c>
      <c r="K544" s="53"/>
      <c r="L544" s="53"/>
      <c r="M544" s="54" t="n">
        <f aca="false">K544+L544</f>
        <v>0</v>
      </c>
      <c r="N544" s="53"/>
      <c r="O544" s="54" t="n">
        <f aca="false">M544+N544</f>
        <v>0</v>
      </c>
    </row>
    <row r="545" customFormat="false" ht="26.4" hidden="false" customHeight="false" outlineLevel="0" collapsed="false">
      <c r="A545" s="44" t="n">
        <f aca="false">IF(AND(MAX(E545:P545)=0,MIN(E545:P545)=0),0,1)</f>
        <v>0</v>
      </c>
      <c r="B545" s="62"/>
      <c r="C545" s="81" t="s">
        <v>210</v>
      </c>
      <c r="D545" s="64" t="s">
        <v>126</v>
      </c>
      <c r="E545" s="53"/>
      <c r="F545" s="53"/>
      <c r="G545" s="53"/>
      <c r="H545" s="53"/>
      <c r="I545" s="53"/>
      <c r="J545" s="54" t="n">
        <f aca="false">H545+I545</f>
        <v>0</v>
      </c>
      <c r="K545" s="53"/>
      <c r="L545" s="53"/>
      <c r="M545" s="54" t="n">
        <f aca="false">K545+L545</f>
        <v>0</v>
      </c>
      <c r="N545" s="53"/>
      <c r="O545" s="54" t="n">
        <f aca="false">M545+N545</f>
        <v>0</v>
      </c>
    </row>
    <row r="546" customFormat="false" ht="13.2" hidden="false" customHeight="false" outlineLevel="0" collapsed="false">
      <c r="A546" s="44" t="n">
        <f aca="false">IF(AND(MAX(E546:P546)=0,MIN(E546:P546)=0),0,1)</f>
        <v>0</v>
      </c>
      <c r="B546" s="82"/>
      <c r="C546" s="83" t="s">
        <v>211</v>
      </c>
      <c r="D546" s="64"/>
      <c r="E546" s="48" t="n">
        <f aca="false">SUBTOTAL(9,E547:E551)</f>
        <v>0</v>
      </c>
      <c r="F546" s="48" t="n">
        <f aca="false">SUBTOTAL(9,F547:F551)</f>
        <v>0</v>
      </c>
      <c r="G546" s="48" t="n">
        <f aca="false">SUBTOTAL(9,G547:G551)</f>
        <v>0</v>
      </c>
      <c r="H546" s="48" t="n">
        <f aca="false">SUBTOTAL(9,H547:H551)</f>
        <v>0</v>
      </c>
      <c r="I546" s="48" t="n">
        <f aca="false">SUBTOTAL(9,I547:I551)</f>
        <v>0</v>
      </c>
      <c r="J546" s="48" t="n">
        <f aca="false">SUBTOTAL(9,J547:J551)</f>
        <v>0</v>
      </c>
      <c r="K546" s="48" t="n">
        <f aca="false">SUBTOTAL(9,K547:K551)</f>
        <v>0</v>
      </c>
      <c r="L546" s="48" t="n">
        <f aca="false">SUBTOTAL(9,L547:L551)</f>
        <v>0</v>
      </c>
      <c r="M546" s="48" t="n">
        <f aca="false">SUBTOTAL(9,M547:M551)</f>
        <v>0</v>
      </c>
      <c r="N546" s="48" t="n">
        <f aca="false">SUBTOTAL(9,N547:N551)</f>
        <v>0</v>
      </c>
      <c r="O546" s="48" t="n">
        <f aca="false">SUBTOTAL(9,O547:O551)</f>
        <v>0</v>
      </c>
    </row>
    <row r="547" customFormat="false" ht="13.2" hidden="false" customHeight="false" outlineLevel="0" collapsed="false">
      <c r="A547" s="44" t="n">
        <f aca="false">IF(AND(MAX(E547:P547)=0,MIN(E547:P547)=0),0,1)</f>
        <v>0</v>
      </c>
      <c r="B547" s="62"/>
      <c r="C547" s="81" t="s">
        <v>212</v>
      </c>
      <c r="D547" s="64" t="s">
        <v>213</v>
      </c>
      <c r="E547" s="53"/>
      <c r="F547" s="53"/>
      <c r="G547" s="53"/>
      <c r="H547" s="53"/>
      <c r="I547" s="53"/>
      <c r="J547" s="54" t="n">
        <f aca="false">H547+I547</f>
        <v>0</v>
      </c>
      <c r="K547" s="53"/>
      <c r="L547" s="53"/>
      <c r="M547" s="54" t="n">
        <f aca="false">K547+L547</f>
        <v>0</v>
      </c>
      <c r="N547" s="53"/>
      <c r="O547" s="54" t="n">
        <f aca="false">M547+N547</f>
        <v>0</v>
      </c>
    </row>
    <row r="548" customFormat="false" ht="13.2" hidden="false" customHeight="false" outlineLevel="0" collapsed="false">
      <c r="A548" s="44" t="n">
        <f aca="false">IF(AND(MAX(E548:P548)=0,MIN(E548:P548)=0),0,1)</f>
        <v>0</v>
      </c>
      <c r="B548" s="62"/>
      <c r="C548" s="81" t="s">
        <v>214</v>
      </c>
      <c r="D548" s="64" t="s">
        <v>215</v>
      </c>
      <c r="E548" s="53"/>
      <c r="F548" s="53"/>
      <c r="G548" s="53"/>
      <c r="H548" s="53"/>
      <c r="I548" s="53"/>
      <c r="J548" s="54" t="n">
        <f aca="false">H548+I548</f>
        <v>0</v>
      </c>
      <c r="K548" s="53"/>
      <c r="L548" s="53"/>
      <c r="M548" s="54" t="n">
        <f aca="false">K548+L548</f>
        <v>0</v>
      </c>
      <c r="N548" s="53"/>
      <c r="O548" s="54" t="n">
        <f aca="false">M548+N548</f>
        <v>0</v>
      </c>
    </row>
    <row r="549" customFormat="false" ht="13.2" hidden="false" customHeight="false" outlineLevel="0" collapsed="false">
      <c r="A549" s="44" t="n">
        <f aca="false">IF(AND(MAX(E549:P549)=0,MIN(E549:P549)=0),0,1)</f>
        <v>0</v>
      </c>
      <c r="B549" s="62"/>
      <c r="C549" s="81" t="s">
        <v>216</v>
      </c>
      <c r="D549" s="64" t="s">
        <v>217</v>
      </c>
      <c r="E549" s="53"/>
      <c r="F549" s="53"/>
      <c r="G549" s="53"/>
      <c r="H549" s="53"/>
      <c r="I549" s="53"/>
      <c r="J549" s="54" t="n">
        <f aca="false">H549+I549</f>
        <v>0</v>
      </c>
      <c r="K549" s="53"/>
      <c r="L549" s="53"/>
      <c r="M549" s="54" t="n">
        <f aca="false">K549+L549</f>
        <v>0</v>
      </c>
      <c r="N549" s="53"/>
      <c r="O549" s="54" t="n">
        <f aca="false">M549+N549</f>
        <v>0</v>
      </c>
    </row>
    <row r="550" customFormat="false" ht="13.2" hidden="false" customHeight="false" outlineLevel="0" collapsed="false">
      <c r="A550" s="44" t="n">
        <f aca="false">IF(AND(MAX(E550:P550)=0,MIN(E550:P550)=0),0,1)</f>
        <v>0</v>
      </c>
      <c r="B550" s="62"/>
      <c r="C550" s="81" t="s">
        <v>218</v>
      </c>
      <c r="D550" s="64" t="s">
        <v>219</v>
      </c>
      <c r="E550" s="53"/>
      <c r="F550" s="53"/>
      <c r="G550" s="53"/>
      <c r="H550" s="53"/>
      <c r="I550" s="53"/>
      <c r="J550" s="54" t="n">
        <f aca="false">H550+I550</f>
        <v>0</v>
      </c>
      <c r="K550" s="53"/>
      <c r="L550" s="53"/>
      <c r="M550" s="54" t="n">
        <f aca="false">K550+L550</f>
        <v>0</v>
      </c>
      <c r="N550" s="53"/>
      <c r="O550" s="54" t="n">
        <f aca="false">M550+N550</f>
        <v>0</v>
      </c>
    </row>
    <row r="551" s="72" customFormat="true" ht="13.2" hidden="false" customHeight="false" outlineLevel="0" collapsed="false">
      <c r="A551" s="44" t="n">
        <f aca="false">IF(AND(MAX(E551:P551)=0,MIN(E551:P551)=0),0,1)</f>
        <v>0</v>
      </c>
      <c r="B551" s="62"/>
      <c r="C551" s="81" t="s">
        <v>220</v>
      </c>
      <c r="D551" s="64" t="s">
        <v>221</v>
      </c>
      <c r="E551" s="53"/>
      <c r="F551" s="53"/>
      <c r="G551" s="53"/>
      <c r="H551" s="53"/>
      <c r="I551" s="53"/>
      <c r="J551" s="54" t="n">
        <f aca="false">H551+I551</f>
        <v>0</v>
      </c>
      <c r="K551" s="53"/>
      <c r="L551" s="53"/>
      <c r="M551" s="54" t="n">
        <f aca="false">K551+L551</f>
        <v>0</v>
      </c>
      <c r="N551" s="53"/>
      <c r="O551" s="54" t="n">
        <f aca="false">M551+N551</f>
        <v>0</v>
      </c>
    </row>
    <row r="552" s="72" customFormat="true" ht="13.2" hidden="false" customHeight="false" outlineLevel="0" collapsed="false">
      <c r="A552" s="44" t="n">
        <f aca="false">IF(AND(MAX(E552:P552)=0,MIN(E552:P552)=0),0,1)</f>
        <v>0</v>
      </c>
      <c r="B552" s="49" t="s">
        <v>222</v>
      </c>
      <c r="C552" s="83" t="s">
        <v>223</v>
      </c>
      <c r="D552" s="71"/>
      <c r="E552" s="48" t="n">
        <f aca="false">SUBTOTAL(9,E553:E577)</f>
        <v>0</v>
      </c>
      <c r="F552" s="48" t="n">
        <f aca="false">SUBTOTAL(9,F553:F577)</f>
        <v>0</v>
      </c>
      <c r="G552" s="48" t="n">
        <f aca="false">SUBTOTAL(9,G553:G577)</f>
        <v>0</v>
      </c>
      <c r="H552" s="48" t="n">
        <f aca="false">SUBTOTAL(9,H553:H577)</f>
        <v>0</v>
      </c>
      <c r="I552" s="48" t="n">
        <f aca="false">SUBTOTAL(9,I553:I577)</f>
        <v>0</v>
      </c>
      <c r="J552" s="48" t="n">
        <f aca="false">SUBTOTAL(9,J553:J577)</f>
        <v>0</v>
      </c>
      <c r="K552" s="48" t="n">
        <f aca="false">SUBTOTAL(9,K553:K577)</f>
        <v>0</v>
      </c>
      <c r="L552" s="48" t="n">
        <f aca="false">SUBTOTAL(9,L553:L577)</f>
        <v>0</v>
      </c>
      <c r="M552" s="48" t="n">
        <f aca="false">SUBTOTAL(9,M553:M577)</f>
        <v>0</v>
      </c>
      <c r="N552" s="48" t="n">
        <f aca="false">SUBTOTAL(9,N553:N577)</f>
        <v>0</v>
      </c>
      <c r="O552" s="48" t="n">
        <f aca="false">SUBTOTAL(9,O553:O577)</f>
        <v>0</v>
      </c>
    </row>
    <row r="553" s="72" customFormat="true" ht="13.2" hidden="false" customHeight="false" outlineLevel="0" collapsed="false">
      <c r="A553" s="44" t="n">
        <f aca="false">IF(AND(MAX(E553:P553)=0,MIN(E553:P553)=0),0,1)</f>
        <v>0</v>
      </c>
      <c r="B553" s="82"/>
      <c r="C553" s="84" t="s">
        <v>224</v>
      </c>
      <c r="D553" s="71"/>
      <c r="E553" s="48" t="n">
        <f aca="false">SUBTOTAL(9,E554:E568)</f>
        <v>0</v>
      </c>
      <c r="F553" s="48" t="n">
        <f aca="false">SUBTOTAL(9,F554:F568)</f>
        <v>0</v>
      </c>
      <c r="G553" s="48" t="n">
        <f aca="false">SUBTOTAL(9,G554:G568)</f>
        <v>0</v>
      </c>
      <c r="H553" s="48" t="n">
        <f aca="false">SUBTOTAL(9,H554:H568)</f>
        <v>0</v>
      </c>
      <c r="I553" s="48" t="n">
        <f aca="false">SUBTOTAL(9,I554:I568)</f>
        <v>0</v>
      </c>
      <c r="J553" s="48" t="n">
        <f aca="false">SUBTOTAL(9,J554:J568)</f>
        <v>0</v>
      </c>
      <c r="K553" s="48" t="n">
        <f aca="false">SUBTOTAL(9,K554:K568)</f>
        <v>0</v>
      </c>
      <c r="L553" s="48" t="n">
        <f aca="false">SUBTOTAL(9,L554:L568)</f>
        <v>0</v>
      </c>
      <c r="M553" s="48" t="n">
        <f aca="false">SUBTOTAL(9,M554:M568)</f>
        <v>0</v>
      </c>
      <c r="N553" s="48" t="n">
        <f aca="false">SUBTOTAL(9,N554:N568)</f>
        <v>0</v>
      </c>
      <c r="O553" s="48" t="n">
        <f aca="false">SUBTOTAL(9,O554:O568)</f>
        <v>0</v>
      </c>
    </row>
    <row r="554" s="72" customFormat="true" ht="13.2" hidden="false" customHeight="false" outlineLevel="0" collapsed="false">
      <c r="A554" s="44" t="n">
        <f aca="false">IF(AND(MAX(E554:P554)=0,MIN(E554:P554)=0),0,1)</f>
        <v>0</v>
      </c>
      <c r="B554" s="77"/>
      <c r="C554" s="58" t="s">
        <v>225</v>
      </c>
      <c r="D554" s="57" t="s">
        <v>28</v>
      </c>
      <c r="E554" s="53"/>
      <c r="F554" s="53"/>
      <c r="G554" s="53"/>
      <c r="H554" s="53"/>
      <c r="I554" s="53"/>
      <c r="J554" s="54" t="n">
        <f aca="false">H554+I554</f>
        <v>0</v>
      </c>
      <c r="K554" s="53"/>
      <c r="L554" s="53"/>
      <c r="M554" s="54" t="n">
        <f aca="false">K554+L554</f>
        <v>0</v>
      </c>
      <c r="N554" s="53"/>
      <c r="O554" s="54" t="n">
        <f aca="false">M554+N554</f>
        <v>0</v>
      </c>
    </row>
    <row r="555" s="72" customFormat="true" ht="13.2" hidden="false" customHeight="false" outlineLevel="0" collapsed="false">
      <c r="A555" s="44" t="n">
        <f aca="false">IF(AND(MAX(E555:P555)=0,MIN(E555:P555)=0),0,1)</f>
        <v>0</v>
      </c>
      <c r="B555" s="77"/>
      <c r="C555" s="85" t="s">
        <v>226</v>
      </c>
      <c r="D555" s="60" t="s">
        <v>191</v>
      </c>
      <c r="E555" s="48" t="n">
        <f aca="false">SUBTOTAL(9,E556:E559)</f>
        <v>0</v>
      </c>
      <c r="F555" s="48" t="n">
        <f aca="false">SUBTOTAL(9,F556:F559)</f>
        <v>0</v>
      </c>
      <c r="G555" s="48" t="n">
        <f aca="false">SUBTOTAL(9,G556:G559)</f>
        <v>0</v>
      </c>
      <c r="H555" s="48" t="n">
        <f aca="false">SUBTOTAL(9,H556:H559)</f>
        <v>0</v>
      </c>
      <c r="I555" s="48" t="n">
        <f aca="false">SUBTOTAL(9,I556:I559)</f>
        <v>0</v>
      </c>
      <c r="J555" s="48" t="n">
        <f aca="false">SUBTOTAL(9,J556:J559)</f>
        <v>0</v>
      </c>
      <c r="K555" s="48" t="n">
        <f aca="false">SUBTOTAL(9,K556:K559)</f>
        <v>0</v>
      </c>
      <c r="L555" s="48" t="n">
        <f aca="false">SUBTOTAL(9,L556:L559)</f>
        <v>0</v>
      </c>
      <c r="M555" s="48" t="n">
        <f aca="false">SUBTOTAL(9,M556:M559)</f>
        <v>0</v>
      </c>
      <c r="N555" s="48" t="n">
        <f aca="false">SUBTOTAL(9,N556:N559)</f>
        <v>0</v>
      </c>
      <c r="O555" s="48" t="n">
        <f aca="false">SUBTOTAL(9,O556:O559)</f>
        <v>0</v>
      </c>
    </row>
    <row r="556" s="72" customFormat="true" ht="26.4" hidden="false" customHeight="false" outlineLevel="0" collapsed="false">
      <c r="A556" s="44" t="n">
        <f aca="false">IF(AND(MAX(E556:P556)=0,MIN(E556:P556)=0),0,1)</f>
        <v>0</v>
      </c>
      <c r="B556" s="77"/>
      <c r="C556" s="86" t="s">
        <v>227</v>
      </c>
      <c r="D556" s="57" t="s">
        <v>193</v>
      </c>
      <c r="E556" s="53"/>
      <c r="F556" s="53"/>
      <c r="G556" s="53"/>
      <c r="H556" s="53"/>
      <c r="I556" s="53"/>
      <c r="J556" s="54" t="n">
        <f aca="false">H556+I556</f>
        <v>0</v>
      </c>
      <c r="K556" s="53"/>
      <c r="L556" s="53"/>
      <c r="M556" s="54" t="n">
        <f aca="false">K556+L556</f>
        <v>0</v>
      </c>
      <c r="N556" s="53"/>
      <c r="O556" s="54" t="n">
        <f aca="false">M556+N556</f>
        <v>0</v>
      </c>
    </row>
    <row r="557" s="72" customFormat="true" ht="13.2" hidden="false" customHeight="false" outlineLevel="0" collapsed="false">
      <c r="A557" s="44" t="n">
        <f aca="false">IF(AND(MAX(E557:P557)=0,MIN(E557:P557)=0),0,1)</f>
        <v>0</v>
      </c>
      <c r="B557" s="77"/>
      <c r="C557" s="86" t="s">
        <v>229</v>
      </c>
      <c r="D557" s="57" t="s">
        <v>197</v>
      </c>
      <c r="E557" s="53"/>
      <c r="F557" s="53"/>
      <c r="G557" s="53"/>
      <c r="H557" s="53"/>
      <c r="I557" s="53"/>
      <c r="J557" s="54" t="n">
        <f aca="false">H557+I557</f>
        <v>0</v>
      </c>
      <c r="K557" s="53"/>
      <c r="L557" s="53"/>
      <c r="M557" s="54" t="n">
        <f aca="false">K557+L557</f>
        <v>0</v>
      </c>
      <c r="N557" s="53"/>
      <c r="O557" s="54" t="n">
        <f aca="false">M557+N557</f>
        <v>0</v>
      </c>
    </row>
    <row r="558" s="72" customFormat="true" ht="13.2" hidden="false" customHeight="false" outlineLevel="0" collapsed="false">
      <c r="A558" s="44" t="n">
        <f aca="false">IF(AND(MAX(E558:P558)=0,MIN(E558:P558)=0),0,1)</f>
        <v>0</v>
      </c>
      <c r="B558" s="77"/>
      <c r="C558" s="86" t="s">
        <v>230</v>
      </c>
      <c r="D558" s="57" t="s">
        <v>199</v>
      </c>
      <c r="E558" s="53"/>
      <c r="F558" s="53"/>
      <c r="G558" s="53"/>
      <c r="H558" s="53"/>
      <c r="I558" s="53"/>
      <c r="J558" s="54" t="n">
        <f aca="false">H558+I558</f>
        <v>0</v>
      </c>
      <c r="K558" s="53"/>
      <c r="L558" s="53"/>
      <c r="M558" s="54" t="n">
        <f aca="false">K558+L558</f>
        <v>0</v>
      </c>
      <c r="N558" s="53"/>
      <c r="O558" s="54" t="n">
        <f aca="false">M558+N558</f>
        <v>0</v>
      </c>
    </row>
    <row r="559" s="72" customFormat="true" ht="26.4" hidden="false" customHeight="false" outlineLevel="0" collapsed="false">
      <c r="A559" s="44" t="n">
        <f aca="false">IF(AND(MAX(E559:P559)=0,MIN(E559:P559)=0),0,1)</f>
        <v>0</v>
      </c>
      <c r="B559" s="77"/>
      <c r="C559" s="86" t="s">
        <v>231</v>
      </c>
      <c r="D559" s="57" t="s">
        <v>201</v>
      </c>
      <c r="E559" s="53"/>
      <c r="F559" s="53"/>
      <c r="G559" s="53"/>
      <c r="H559" s="53"/>
      <c r="I559" s="53"/>
      <c r="J559" s="54" t="n">
        <f aca="false">H559+I559</f>
        <v>0</v>
      </c>
      <c r="K559" s="53"/>
      <c r="L559" s="53"/>
      <c r="M559" s="54" t="n">
        <f aca="false">K559+L559</f>
        <v>0</v>
      </c>
      <c r="N559" s="53"/>
      <c r="O559" s="54" t="n">
        <f aca="false">M559+N559</f>
        <v>0</v>
      </c>
    </row>
    <row r="560" s="72" customFormat="true" ht="13.2" hidden="false" customHeight="false" outlineLevel="0" collapsed="false">
      <c r="A560" s="44" t="n">
        <f aca="false">IF(AND(MAX(E560:P560)=0,MIN(E560:P560)=0),0,1)</f>
        <v>0</v>
      </c>
      <c r="B560" s="77"/>
      <c r="C560" s="87" t="s">
        <v>232</v>
      </c>
      <c r="D560" s="57" t="s">
        <v>32</v>
      </c>
      <c r="E560" s="53"/>
      <c r="F560" s="53"/>
      <c r="G560" s="53"/>
      <c r="H560" s="53"/>
      <c r="I560" s="53"/>
      <c r="J560" s="54" t="n">
        <f aca="false">H560+I560</f>
        <v>0</v>
      </c>
      <c r="K560" s="53"/>
      <c r="L560" s="53"/>
      <c r="M560" s="54" t="n">
        <f aca="false">K560+L560</f>
        <v>0</v>
      </c>
      <c r="N560" s="53"/>
      <c r="O560" s="54" t="n">
        <f aca="false">M560+N560</f>
        <v>0</v>
      </c>
    </row>
    <row r="561" s="72" customFormat="true" ht="13.2" hidden="false" customHeight="false" outlineLevel="0" collapsed="false">
      <c r="A561" s="44" t="n">
        <f aca="false">IF(AND(MAX(E561:P561)=0,MIN(E561:P561)=0),0,1)</f>
        <v>0</v>
      </c>
      <c r="B561" s="77"/>
      <c r="C561" s="58" t="s">
        <v>233</v>
      </c>
      <c r="D561" s="57" t="s">
        <v>48</v>
      </c>
      <c r="E561" s="53"/>
      <c r="F561" s="53"/>
      <c r="G561" s="53"/>
      <c r="H561" s="53"/>
      <c r="I561" s="53"/>
      <c r="J561" s="54" t="n">
        <f aca="false">H561+I561</f>
        <v>0</v>
      </c>
      <c r="K561" s="53"/>
      <c r="L561" s="53"/>
      <c r="M561" s="54" t="n">
        <f aca="false">K561+L561</f>
        <v>0</v>
      </c>
      <c r="N561" s="53"/>
      <c r="O561" s="54" t="n">
        <f aca="false">M561+N561</f>
        <v>0</v>
      </c>
    </row>
    <row r="562" s="72" customFormat="true" ht="13.2" hidden="false" customHeight="false" outlineLevel="0" collapsed="false">
      <c r="A562" s="44" t="n">
        <f aca="false">IF(AND(MAX(E562:P562)=0,MIN(E562:P562)=0),0,1)</f>
        <v>0</v>
      </c>
      <c r="B562" s="77"/>
      <c r="C562" s="59" t="s">
        <v>234</v>
      </c>
      <c r="D562" s="60" t="s">
        <v>68</v>
      </c>
      <c r="E562" s="53"/>
      <c r="F562" s="53"/>
      <c r="G562" s="53"/>
      <c r="H562" s="53"/>
      <c r="I562" s="53"/>
      <c r="J562" s="54" t="n">
        <f aca="false">H562+I562</f>
        <v>0</v>
      </c>
      <c r="K562" s="53"/>
      <c r="L562" s="53"/>
      <c r="M562" s="54" t="n">
        <f aca="false">K562+L562</f>
        <v>0</v>
      </c>
      <c r="N562" s="53"/>
      <c r="O562" s="54" t="n">
        <f aca="false">M562+N562</f>
        <v>0</v>
      </c>
    </row>
    <row r="563" s="72" customFormat="true" ht="13.2" hidden="false" customHeight="false" outlineLevel="0" collapsed="false">
      <c r="A563" s="44" t="n">
        <f aca="false">IF(AND(MAX(E563:P563)=0,MIN(E563:P563)=0),0,1)</f>
        <v>0</v>
      </c>
      <c r="B563" s="62"/>
      <c r="C563" s="65" t="s">
        <v>240</v>
      </c>
      <c r="D563" s="64" t="s">
        <v>103</v>
      </c>
      <c r="E563" s="53"/>
      <c r="F563" s="53"/>
      <c r="G563" s="53"/>
      <c r="H563" s="53"/>
      <c r="I563" s="53"/>
      <c r="J563" s="54" t="n">
        <f aca="false">H563+I563</f>
        <v>0</v>
      </c>
      <c r="K563" s="53"/>
      <c r="L563" s="53"/>
      <c r="M563" s="54" t="n">
        <f aca="false">K563+L563</f>
        <v>0</v>
      </c>
      <c r="N563" s="53"/>
      <c r="O563" s="54" t="n">
        <f aca="false">M563+N563</f>
        <v>0</v>
      </c>
    </row>
    <row r="564" s="72" customFormat="true" ht="13.2" hidden="false" customHeight="false" outlineLevel="0" collapsed="false">
      <c r="A564" s="44" t="n">
        <f aca="false">IF(AND(MAX(E564:P564)=0,MIN(E564:P564)=0),0,1)</f>
        <v>0</v>
      </c>
      <c r="B564" s="62"/>
      <c r="C564" s="65" t="s">
        <v>242</v>
      </c>
      <c r="D564" s="64" t="s">
        <v>116</v>
      </c>
      <c r="E564" s="53"/>
      <c r="F564" s="53"/>
      <c r="G564" s="53"/>
      <c r="H564" s="53"/>
      <c r="I564" s="53"/>
      <c r="J564" s="54" t="n">
        <f aca="false">H564+I564</f>
        <v>0</v>
      </c>
      <c r="K564" s="53"/>
      <c r="L564" s="53"/>
      <c r="M564" s="54" t="n">
        <f aca="false">K564+L564</f>
        <v>0</v>
      </c>
      <c r="N564" s="53"/>
      <c r="O564" s="54" t="n">
        <f aca="false">M564+N564</f>
        <v>0</v>
      </c>
    </row>
    <row r="565" s="72" customFormat="true" ht="13.2" hidden="false" customHeight="false" outlineLevel="0" collapsed="false">
      <c r="A565" s="44" t="n">
        <f aca="false">IF(AND(MAX(E565:P565)=0,MIN(E565:P565)=0),0,1)</f>
        <v>0</v>
      </c>
      <c r="B565" s="62"/>
      <c r="C565" s="65" t="s">
        <v>243</v>
      </c>
      <c r="D565" s="64" t="s">
        <v>244</v>
      </c>
      <c r="E565" s="53"/>
      <c r="F565" s="53"/>
      <c r="G565" s="53"/>
      <c r="H565" s="53"/>
      <c r="I565" s="53"/>
      <c r="J565" s="54" t="n">
        <f aca="false">H565+I565</f>
        <v>0</v>
      </c>
      <c r="K565" s="53"/>
      <c r="L565" s="53"/>
      <c r="M565" s="54" t="n">
        <f aca="false">K565+L565</f>
        <v>0</v>
      </c>
      <c r="N565" s="53"/>
      <c r="O565" s="54" t="n">
        <f aca="false">M565+N565</f>
        <v>0</v>
      </c>
    </row>
    <row r="566" customFormat="false" ht="13.2" hidden="false" customHeight="false" outlineLevel="0" collapsed="false">
      <c r="A566" s="44" t="n">
        <f aca="false">IF(AND(MAX(E566:P566)=0,MIN(E566:P566)=0),0,1)</f>
        <v>0</v>
      </c>
      <c r="B566" s="62"/>
      <c r="C566" s="65" t="s">
        <v>247</v>
      </c>
      <c r="D566" s="64" t="s">
        <v>248</v>
      </c>
      <c r="E566" s="53"/>
      <c r="F566" s="53"/>
      <c r="G566" s="53"/>
      <c r="H566" s="53"/>
      <c r="I566" s="53"/>
      <c r="J566" s="54" t="n">
        <f aca="false">H566+I566</f>
        <v>0</v>
      </c>
      <c r="K566" s="53"/>
      <c r="L566" s="53"/>
      <c r="M566" s="54" t="n">
        <f aca="false">K566+L566</f>
        <v>0</v>
      </c>
      <c r="N566" s="53"/>
      <c r="O566" s="54" t="n">
        <f aca="false">M566+N566</f>
        <v>0</v>
      </c>
    </row>
    <row r="567" s="72" customFormat="true" ht="26.4" hidden="false" customHeight="false" outlineLevel="0" collapsed="false">
      <c r="A567" s="44" t="n">
        <f aca="false">IF(AND(MAX(E567:P567)=0,MIN(E567:P567)=0),0,1)</f>
        <v>0</v>
      </c>
      <c r="B567" s="62"/>
      <c r="C567" s="65" t="s">
        <v>249</v>
      </c>
      <c r="D567" s="64" t="s">
        <v>120</v>
      </c>
      <c r="E567" s="53"/>
      <c r="F567" s="53"/>
      <c r="G567" s="53"/>
      <c r="H567" s="53"/>
      <c r="I567" s="53"/>
      <c r="J567" s="54" t="n">
        <f aca="false">H567+I567</f>
        <v>0</v>
      </c>
      <c r="K567" s="53"/>
      <c r="L567" s="53"/>
      <c r="M567" s="54" t="n">
        <f aca="false">K567+L567</f>
        <v>0</v>
      </c>
      <c r="N567" s="53"/>
      <c r="O567" s="54" t="n">
        <f aca="false">M567+N567</f>
        <v>0</v>
      </c>
    </row>
    <row r="568" s="72" customFormat="true" ht="26.4" hidden="false" customHeight="false" outlineLevel="0" collapsed="false">
      <c r="A568" s="44" t="n">
        <f aca="false">IF(AND(MAX(E568:P568)=0,MIN(E568:P568)=0),0,1)</f>
        <v>0</v>
      </c>
      <c r="B568" s="62"/>
      <c r="C568" s="65" t="s">
        <v>250</v>
      </c>
      <c r="D568" s="64" t="s">
        <v>126</v>
      </c>
      <c r="E568" s="53"/>
      <c r="F568" s="53"/>
      <c r="G568" s="53"/>
      <c r="H568" s="53"/>
      <c r="I568" s="53"/>
      <c r="J568" s="54" t="n">
        <f aca="false">H568+I568</f>
        <v>0</v>
      </c>
      <c r="K568" s="53"/>
      <c r="L568" s="53"/>
      <c r="M568" s="54" t="n">
        <f aca="false">K568+L568</f>
        <v>0</v>
      </c>
      <c r="N568" s="53"/>
      <c r="O568" s="54" t="n">
        <f aca="false">M568+N568</f>
        <v>0</v>
      </c>
    </row>
    <row r="569" s="72" customFormat="true" ht="13.2" hidden="false" customHeight="false" outlineLevel="0" collapsed="false">
      <c r="A569" s="44" t="n">
        <f aca="false">IF(AND(MAX(E569:P569)=0,MIN(E569:P569)=0),0,1)</f>
        <v>0</v>
      </c>
      <c r="B569" s="62"/>
      <c r="C569" s="89" t="s">
        <v>251</v>
      </c>
      <c r="D569" s="90" t="s">
        <v>252</v>
      </c>
      <c r="E569" s="48" t="n">
        <f aca="false">SUBTOTAL(9,E570:E571)</f>
        <v>0</v>
      </c>
      <c r="F569" s="48" t="n">
        <f aca="false">SUBTOTAL(9,F570:F571)</f>
        <v>0</v>
      </c>
      <c r="G569" s="48" t="n">
        <f aca="false">SUBTOTAL(9,G570:G571)</f>
        <v>0</v>
      </c>
      <c r="H569" s="48" t="n">
        <f aca="false">SUBTOTAL(9,H570:H571)</f>
        <v>0</v>
      </c>
      <c r="I569" s="48" t="n">
        <f aca="false">SUBTOTAL(9,I570:I571)</f>
        <v>0</v>
      </c>
      <c r="J569" s="48" t="n">
        <f aca="false">SUBTOTAL(9,J570:J571)</f>
        <v>0</v>
      </c>
      <c r="K569" s="48" t="n">
        <f aca="false">SUBTOTAL(9,K570:K571)</f>
        <v>0</v>
      </c>
      <c r="L569" s="48" t="n">
        <f aca="false">SUBTOTAL(9,L570:L571)</f>
        <v>0</v>
      </c>
      <c r="M569" s="48" t="n">
        <f aca="false">SUBTOTAL(9,M570:M571)</f>
        <v>0</v>
      </c>
      <c r="N569" s="48" t="n">
        <f aca="false">SUBTOTAL(9,N570:N571)</f>
        <v>0</v>
      </c>
      <c r="O569" s="48" t="n">
        <f aca="false">SUBTOTAL(9,O570:O571)</f>
        <v>0</v>
      </c>
    </row>
    <row r="570" s="72" customFormat="true" ht="13.2" hidden="false" customHeight="false" outlineLevel="0" collapsed="false">
      <c r="A570" s="44" t="n">
        <f aca="false">IF(AND(MAX(E570:P570)=0,MIN(E570:P570)=0),0,1)</f>
        <v>0</v>
      </c>
      <c r="B570" s="62"/>
      <c r="C570" s="92" t="s">
        <v>253</v>
      </c>
      <c r="D570" s="90" t="s">
        <v>254</v>
      </c>
      <c r="E570" s="53"/>
      <c r="F570" s="53"/>
      <c r="G570" s="53"/>
      <c r="H570" s="53"/>
      <c r="I570" s="53"/>
      <c r="J570" s="54" t="n">
        <f aca="false">H570+I570</f>
        <v>0</v>
      </c>
      <c r="K570" s="53"/>
      <c r="L570" s="53"/>
      <c r="M570" s="54" t="n">
        <f aca="false">K570+L570</f>
        <v>0</v>
      </c>
      <c r="N570" s="53"/>
      <c r="O570" s="54" t="n">
        <f aca="false">M570+N570</f>
        <v>0</v>
      </c>
    </row>
    <row r="571" s="72" customFormat="true" ht="13.2" hidden="false" customHeight="false" outlineLevel="0" collapsed="false">
      <c r="A571" s="44" t="n">
        <f aca="false">IF(AND(MAX(E571:P571)=0,MIN(E571:P571)=0),0,1)</f>
        <v>0</v>
      </c>
      <c r="B571" s="62"/>
      <c r="C571" s="92" t="s">
        <v>255</v>
      </c>
      <c r="D571" s="90" t="s">
        <v>256</v>
      </c>
      <c r="E571" s="53"/>
      <c r="F571" s="53"/>
      <c r="G571" s="53"/>
      <c r="H571" s="53"/>
      <c r="I571" s="53"/>
      <c r="J571" s="54" t="n">
        <f aca="false">H571+I571</f>
        <v>0</v>
      </c>
      <c r="K571" s="53"/>
      <c r="L571" s="53"/>
      <c r="M571" s="54" t="n">
        <f aca="false">K571+L571</f>
        <v>0</v>
      </c>
      <c r="N571" s="53"/>
      <c r="O571" s="54" t="n">
        <f aca="false">M571+N571</f>
        <v>0</v>
      </c>
    </row>
    <row r="572" s="72" customFormat="true" ht="13.2" hidden="false" customHeight="false" outlineLevel="0" collapsed="false">
      <c r="A572" s="44" t="n">
        <f aca="false">IF(AND(MAX(E572:P572)=0,MIN(E572:P572)=0),0,1)</f>
        <v>0</v>
      </c>
      <c r="B572" s="82"/>
      <c r="C572" s="84" t="s">
        <v>257</v>
      </c>
      <c r="D572" s="64"/>
      <c r="E572" s="48" t="n">
        <f aca="false">SUBTOTAL(9,E573:E577)</f>
        <v>0</v>
      </c>
      <c r="F572" s="48" t="n">
        <f aca="false">SUBTOTAL(9,F573:F577)</f>
        <v>0</v>
      </c>
      <c r="G572" s="48" t="n">
        <f aca="false">SUBTOTAL(9,G573:G577)</f>
        <v>0</v>
      </c>
      <c r="H572" s="48" t="n">
        <f aca="false">SUBTOTAL(9,H573:H577)</f>
        <v>0</v>
      </c>
      <c r="I572" s="48" t="n">
        <f aca="false">SUBTOTAL(9,I573:I577)</f>
        <v>0</v>
      </c>
      <c r="J572" s="48" t="n">
        <f aca="false">SUBTOTAL(9,J573:J577)</f>
        <v>0</v>
      </c>
      <c r="K572" s="48" t="n">
        <f aca="false">SUBTOTAL(9,K573:K577)</f>
        <v>0</v>
      </c>
      <c r="L572" s="48" t="n">
        <f aca="false">SUBTOTAL(9,L573:L577)</f>
        <v>0</v>
      </c>
      <c r="M572" s="48" t="n">
        <f aca="false">SUBTOTAL(9,M573:M577)</f>
        <v>0</v>
      </c>
      <c r="N572" s="48" t="n">
        <f aca="false">SUBTOTAL(9,N573:N577)</f>
        <v>0</v>
      </c>
      <c r="O572" s="48" t="n">
        <f aca="false">SUBTOTAL(9,O573:O577)</f>
        <v>0</v>
      </c>
    </row>
    <row r="573" s="72" customFormat="true" ht="13.2" hidden="false" customHeight="false" outlineLevel="0" collapsed="false">
      <c r="A573" s="44" t="n">
        <f aca="false">IF(AND(MAX(E573:P573)=0,MIN(E573:P573)=0),0,1)</f>
        <v>0</v>
      </c>
      <c r="B573" s="62"/>
      <c r="C573" s="65" t="s">
        <v>258</v>
      </c>
      <c r="D573" s="64" t="s">
        <v>213</v>
      </c>
      <c r="E573" s="53"/>
      <c r="F573" s="53"/>
      <c r="G573" s="53"/>
      <c r="H573" s="53"/>
      <c r="I573" s="53"/>
      <c r="J573" s="54" t="n">
        <f aca="false">H573+I573</f>
        <v>0</v>
      </c>
      <c r="K573" s="53"/>
      <c r="L573" s="53"/>
      <c r="M573" s="54" t="n">
        <f aca="false">K573+L573</f>
        <v>0</v>
      </c>
      <c r="N573" s="53"/>
      <c r="O573" s="54" t="n">
        <f aca="false">M573+N573</f>
        <v>0</v>
      </c>
    </row>
    <row r="574" s="72" customFormat="true" ht="13.2" hidden="false" customHeight="false" outlineLevel="0" collapsed="false">
      <c r="A574" s="44" t="n">
        <f aca="false">IF(AND(MAX(E574:P574)=0,MIN(E574:P574)=0),0,1)</f>
        <v>0</v>
      </c>
      <c r="B574" s="62"/>
      <c r="C574" s="65" t="s">
        <v>259</v>
      </c>
      <c r="D574" s="64" t="s">
        <v>215</v>
      </c>
      <c r="E574" s="53"/>
      <c r="F574" s="53"/>
      <c r="G574" s="53"/>
      <c r="H574" s="53"/>
      <c r="I574" s="53"/>
      <c r="J574" s="54" t="n">
        <f aca="false">H574+I574</f>
        <v>0</v>
      </c>
      <c r="K574" s="53"/>
      <c r="L574" s="53"/>
      <c r="M574" s="54" t="n">
        <f aca="false">K574+L574</f>
        <v>0</v>
      </c>
      <c r="N574" s="53"/>
      <c r="O574" s="54" t="n">
        <f aca="false">M574+N574</f>
        <v>0</v>
      </c>
    </row>
    <row r="575" s="72" customFormat="true" ht="13.2" hidden="false" customHeight="false" outlineLevel="0" collapsed="false">
      <c r="A575" s="44" t="n">
        <f aca="false">IF(AND(MAX(E575:P575)=0,MIN(E575:P575)=0),0,1)</f>
        <v>0</v>
      </c>
      <c r="B575" s="62"/>
      <c r="C575" s="65" t="s">
        <v>260</v>
      </c>
      <c r="D575" s="64" t="s">
        <v>217</v>
      </c>
      <c r="E575" s="53"/>
      <c r="F575" s="53"/>
      <c r="G575" s="53"/>
      <c r="H575" s="53"/>
      <c r="I575" s="53"/>
      <c r="J575" s="54" t="n">
        <f aca="false">H575+I575</f>
        <v>0</v>
      </c>
      <c r="K575" s="53"/>
      <c r="L575" s="53"/>
      <c r="M575" s="54" t="n">
        <f aca="false">K575+L575</f>
        <v>0</v>
      </c>
      <c r="N575" s="53"/>
      <c r="O575" s="54" t="n">
        <f aca="false">M575+N575</f>
        <v>0</v>
      </c>
    </row>
    <row r="576" s="72" customFormat="true" ht="13.2" hidden="false" customHeight="false" outlineLevel="0" collapsed="false">
      <c r="A576" s="44" t="n">
        <f aca="false">IF(AND(MAX(E576:P576)=0,MIN(E576:P576)=0),0,1)</f>
        <v>0</v>
      </c>
      <c r="B576" s="62"/>
      <c r="C576" s="65" t="s">
        <v>261</v>
      </c>
      <c r="D576" s="64" t="s">
        <v>219</v>
      </c>
      <c r="E576" s="53"/>
      <c r="F576" s="53"/>
      <c r="G576" s="53"/>
      <c r="H576" s="53"/>
      <c r="I576" s="53"/>
      <c r="J576" s="54" t="n">
        <f aca="false">H576+I576</f>
        <v>0</v>
      </c>
      <c r="K576" s="53"/>
      <c r="L576" s="53"/>
      <c r="M576" s="54" t="n">
        <f aca="false">K576+L576</f>
        <v>0</v>
      </c>
      <c r="N576" s="53"/>
      <c r="O576" s="54" t="n">
        <f aca="false">M576+N576</f>
        <v>0</v>
      </c>
    </row>
    <row r="577" s="72" customFormat="true" ht="13.2" hidden="false" customHeight="false" outlineLevel="0" collapsed="false">
      <c r="A577" s="44" t="n">
        <f aca="false">IF(AND(MAX(E577:P577)=0,MIN(E577:P577)=0),0,1)</f>
        <v>0</v>
      </c>
      <c r="B577" s="62"/>
      <c r="C577" s="65" t="s">
        <v>262</v>
      </c>
      <c r="D577" s="64" t="s">
        <v>221</v>
      </c>
      <c r="E577" s="53"/>
      <c r="F577" s="53"/>
      <c r="G577" s="53"/>
      <c r="H577" s="53"/>
      <c r="I577" s="53"/>
      <c r="J577" s="54" t="n">
        <f aca="false">H577+I577</f>
        <v>0</v>
      </c>
      <c r="K577" s="53"/>
      <c r="L577" s="53"/>
      <c r="M577" s="54" t="n">
        <f aca="false">K577+L577</f>
        <v>0</v>
      </c>
      <c r="N577" s="53"/>
      <c r="O577" s="54" t="n">
        <f aca="false">M577+N577</f>
        <v>0</v>
      </c>
    </row>
    <row r="578" s="72" customFormat="true" ht="13.2" hidden="false" customHeight="false" outlineLevel="0" collapsed="false">
      <c r="A578" s="5" t="n">
        <f aca="false">A579</f>
        <v>0</v>
      </c>
      <c r="B578" s="62"/>
      <c r="C578" s="81"/>
      <c r="D578" s="64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</row>
    <row r="579" s="72" customFormat="true" ht="13.2" hidden="false" customHeight="false" outlineLevel="0" collapsed="false">
      <c r="A579" s="148" t="n">
        <f aca="false">MAX(A580:A585)</f>
        <v>0</v>
      </c>
      <c r="B579" s="62"/>
      <c r="C579" s="83" t="s">
        <v>273</v>
      </c>
      <c r="D579" s="64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</row>
    <row r="580" s="72" customFormat="true" ht="13.2" hidden="false" customHeight="false" outlineLevel="0" collapsed="false">
      <c r="A580" s="44" t="n">
        <f aca="false">IF(AND(MAX(E580:P580)=0,MIN(E580:P580)=0),0,1)</f>
        <v>0</v>
      </c>
      <c r="B580" s="62"/>
      <c r="C580" s="81" t="s">
        <v>276</v>
      </c>
      <c r="D580" s="64"/>
      <c r="E580" s="93" t="n">
        <f aca="false">SUM(E581:E582)</f>
        <v>0</v>
      </c>
      <c r="F580" s="93" t="n">
        <f aca="false">SUM(F581:F582)</f>
        <v>0</v>
      </c>
      <c r="G580" s="93" t="n">
        <f aca="false">SUM(G581:G582)</f>
        <v>0</v>
      </c>
      <c r="H580" s="93" t="n">
        <f aca="false">SUM(H581:H582)</f>
        <v>0</v>
      </c>
      <c r="I580" s="93" t="n">
        <f aca="false">SUM(I581:I582)</f>
        <v>0</v>
      </c>
      <c r="J580" s="93" t="n">
        <f aca="false">SUM(J581:J582)</f>
        <v>0</v>
      </c>
      <c r="K580" s="93" t="n">
        <f aca="false">SUM(K581:K582)</f>
        <v>0</v>
      </c>
      <c r="L580" s="93" t="n">
        <f aca="false">SUM(L581:L582)</f>
        <v>0</v>
      </c>
      <c r="M580" s="93" t="n">
        <f aca="false">SUM(M581:M582)</f>
        <v>0</v>
      </c>
      <c r="N580" s="93" t="n">
        <f aca="false">SUM(N581:N582)</f>
        <v>0</v>
      </c>
      <c r="O580" s="93" t="n">
        <f aca="false">SUM(O581:O582)</f>
        <v>0</v>
      </c>
    </row>
    <row r="581" s="72" customFormat="true" ht="13.2" hidden="false" customHeight="false" outlineLevel="0" collapsed="false">
      <c r="A581" s="44" t="n">
        <f aca="false">IF(AND(MAX(E581:P581)=0,MIN(E581:P581)=0),0,1)</f>
        <v>0</v>
      </c>
      <c r="B581" s="62"/>
      <c r="C581" s="63" t="s">
        <v>277</v>
      </c>
      <c r="D581" s="64"/>
      <c r="E581" s="53"/>
      <c r="F581" s="53"/>
      <c r="G581" s="53"/>
      <c r="H581" s="53"/>
      <c r="I581" s="53"/>
      <c r="J581" s="54" t="n">
        <f aca="false">H581+I581</f>
        <v>0</v>
      </c>
      <c r="K581" s="53"/>
      <c r="L581" s="53"/>
      <c r="M581" s="54" t="n">
        <f aca="false">K581+L581</f>
        <v>0</v>
      </c>
      <c r="N581" s="53"/>
      <c r="O581" s="54" t="n">
        <f aca="false">M581+N581</f>
        <v>0</v>
      </c>
    </row>
    <row r="582" s="72" customFormat="true" ht="13.2" hidden="false" customHeight="false" outlineLevel="0" collapsed="false">
      <c r="A582" s="44" t="n">
        <f aca="false">IF(AND(MAX(E582:P582)=0,MIN(E582:P582)=0),0,1)</f>
        <v>0</v>
      </c>
      <c r="B582" s="62"/>
      <c r="C582" s="63" t="s">
        <v>278</v>
      </c>
      <c r="D582" s="64"/>
      <c r="E582" s="53"/>
      <c r="F582" s="53"/>
      <c r="G582" s="53"/>
      <c r="H582" s="53"/>
      <c r="I582" s="53"/>
      <c r="J582" s="54" t="n">
        <f aca="false">H582+I582</f>
        <v>0</v>
      </c>
      <c r="K582" s="53"/>
      <c r="L582" s="53"/>
      <c r="M582" s="54" t="n">
        <f aca="false">K582+L582</f>
        <v>0</v>
      </c>
      <c r="N582" s="53"/>
      <c r="O582" s="54" t="n">
        <f aca="false">M582+N582</f>
        <v>0</v>
      </c>
    </row>
    <row r="583" s="72" customFormat="true" ht="13.2" hidden="false" customHeight="false" outlineLevel="0" collapsed="false">
      <c r="A583" s="44" t="n">
        <f aca="false">IF(AND(MAX(E583:P583)=0,MIN(E583:P583)=0),0,1)</f>
        <v>0</v>
      </c>
      <c r="B583" s="62"/>
      <c r="C583" s="81" t="s">
        <v>279</v>
      </c>
      <c r="D583" s="64"/>
      <c r="E583" s="93" t="n">
        <f aca="false">SUM(E584:E585)</f>
        <v>0</v>
      </c>
      <c r="F583" s="93" t="n">
        <f aca="false">SUM(F584:F585)</f>
        <v>0</v>
      </c>
      <c r="G583" s="93" t="n">
        <f aca="false">SUM(G584:G585)</f>
        <v>0</v>
      </c>
      <c r="H583" s="93" t="n">
        <f aca="false">SUM(H584:H585)</f>
        <v>0</v>
      </c>
      <c r="I583" s="93" t="n">
        <f aca="false">SUM(I584:I585)</f>
        <v>0</v>
      </c>
      <c r="J583" s="93" t="n">
        <f aca="false">SUM(J584:J585)</f>
        <v>0</v>
      </c>
      <c r="K583" s="93" t="n">
        <f aca="false">SUM(K584:K585)</f>
        <v>0</v>
      </c>
      <c r="L583" s="93" t="n">
        <f aca="false">SUM(L584:L585)</f>
        <v>0</v>
      </c>
      <c r="M583" s="93" t="n">
        <f aca="false">SUM(M584:M585)</f>
        <v>0</v>
      </c>
      <c r="N583" s="93" t="n">
        <f aca="false">SUM(N584:N585)</f>
        <v>0</v>
      </c>
      <c r="O583" s="93" t="n">
        <f aca="false">SUM(O584:O585)</f>
        <v>0</v>
      </c>
    </row>
    <row r="584" s="72" customFormat="true" ht="13.2" hidden="false" customHeight="false" outlineLevel="0" collapsed="false">
      <c r="A584" s="44" t="n">
        <f aca="false">IF(AND(MAX(E584:P584)=0,MIN(E584:P584)=0),0,1)</f>
        <v>0</v>
      </c>
      <c r="B584" s="62"/>
      <c r="C584" s="63" t="s">
        <v>280</v>
      </c>
      <c r="D584" s="64"/>
      <c r="E584" s="53"/>
      <c r="F584" s="53"/>
      <c r="G584" s="53"/>
      <c r="H584" s="53"/>
      <c r="I584" s="53"/>
      <c r="J584" s="54" t="n">
        <f aca="false">H584+I584</f>
        <v>0</v>
      </c>
      <c r="K584" s="53"/>
      <c r="L584" s="53"/>
      <c r="M584" s="54" t="n">
        <f aca="false">K584+L584</f>
        <v>0</v>
      </c>
      <c r="N584" s="53"/>
      <c r="O584" s="54" t="n">
        <f aca="false">M584+N584</f>
        <v>0</v>
      </c>
    </row>
    <row r="585" s="72" customFormat="true" ht="13.2" hidden="false" customHeight="false" outlineLevel="0" collapsed="false">
      <c r="A585" s="44" t="n">
        <f aca="false">IF(AND(MAX(E585:P585)=0,MIN(E585:P585)=0),0,1)</f>
        <v>0</v>
      </c>
      <c r="B585" s="62"/>
      <c r="C585" s="63" t="s">
        <v>281</v>
      </c>
      <c r="D585" s="64"/>
      <c r="E585" s="53"/>
      <c r="F585" s="53"/>
      <c r="G585" s="53"/>
      <c r="H585" s="53"/>
      <c r="I585" s="53"/>
      <c r="J585" s="54" t="n">
        <f aca="false">H585+I585</f>
        <v>0</v>
      </c>
      <c r="K585" s="53"/>
      <c r="L585" s="53"/>
      <c r="M585" s="54" t="n">
        <f aca="false">K585+L585</f>
        <v>0</v>
      </c>
      <c r="N585" s="53"/>
      <c r="O585" s="54" t="n">
        <f aca="false">M585+N585</f>
        <v>0</v>
      </c>
    </row>
    <row r="586" s="72" customFormat="true" ht="13.2" hidden="false" customHeight="false" outlineLevel="0" collapsed="false">
      <c r="A586" s="5" t="n">
        <f aca="false">A587</f>
        <v>0</v>
      </c>
      <c r="B586" s="96"/>
      <c r="C586" s="82"/>
      <c r="D586" s="97"/>
      <c r="E586" s="145"/>
      <c r="F586" s="145"/>
      <c r="G586" s="145"/>
      <c r="H586" s="145"/>
      <c r="I586" s="145"/>
      <c r="J586" s="145"/>
      <c r="K586" s="145"/>
      <c r="L586" s="145"/>
      <c r="M586" s="145"/>
      <c r="N586" s="145"/>
      <c r="O586" s="145"/>
    </row>
    <row r="587" customFormat="false" ht="13.2" hidden="false" customHeight="false" outlineLevel="0" collapsed="false">
      <c r="A587" s="148" t="n">
        <f aca="false">MAX(A588:A651)</f>
        <v>0</v>
      </c>
      <c r="B587" s="96"/>
      <c r="C587" s="146" t="s">
        <v>449</v>
      </c>
      <c r="D587" s="97"/>
      <c r="E587" s="145"/>
      <c r="F587" s="145"/>
      <c r="G587" s="145"/>
      <c r="H587" s="145"/>
      <c r="I587" s="145"/>
      <c r="J587" s="145"/>
      <c r="K587" s="145"/>
      <c r="L587" s="145"/>
      <c r="M587" s="145"/>
      <c r="N587" s="145"/>
      <c r="O587" s="145"/>
    </row>
    <row r="588" customFormat="false" ht="13.2" hidden="false" customHeight="false" outlineLevel="0" collapsed="false">
      <c r="A588" s="44" t="n">
        <f aca="false">IF(AND(MAX(E588:P588)=0,MIN(E588:P588)=0),0,1)</f>
        <v>0</v>
      </c>
      <c r="B588" s="49"/>
      <c r="C588" s="70" t="s">
        <v>181</v>
      </c>
      <c r="D588" s="71"/>
      <c r="E588" s="48" t="n">
        <f aca="false">SUBTOTAL(9,E589:E639)</f>
        <v>0</v>
      </c>
      <c r="F588" s="48" t="n">
        <f aca="false">SUBTOTAL(9,F589:F639)</f>
        <v>0</v>
      </c>
      <c r="G588" s="48" t="n">
        <f aca="false">SUBTOTAL(9,G589:G639)</f>
        <v>0</v>
      </c>
      <c r="H588" s="48" t="n">
        <f aca="false">SUBTOTAL(9,H589:H639)</f>
        <v>0</v>
      </c>
      <c r="I588" s="48" t="n">
        <f aca="false">SUBTOTAL(9,I589:I639)</f>
        <v>0</v>
      </c>
      <c r="J588" s="48" t="n">
        <f aca="false">SUBTOTAL(9,J589:J639)</f>
        <v>0</v>
      </c>
      <c r="K588" s="48" t="n">
        <f aca="false">SUBTOTAL(9,K589:K639)</f>
        <v>0</v>
      </c>
      <c r="L588" s="48" t="n">
        <f aca="false">SUBTOTAL(9,L589:L639)</f>
        <v>0</v>
      </c>
      <c r="M588" s="48" t="n">
        <f aca="false">SUBTOTAL(9,M589:M639)</f>
        <v>0</v>
      </c>
      <c r="N588" s="48" t="n">
        <f aca="false">SUBTOTAL(9,N589:N639)</f>
        <v>0</v>
      </c>
      <c r="O588" s="48" t="n">
        <f aca="false">SUBTOTAL(9,O589:O639)</f>
        <v>0</v>
      </c>
    </row>
    <row r="589" customFormat="false" ht="13.2" hidden="false" customHeight="false" outlineLevel="0" collapsed="false">
      <c r="A589" s="44" t="n">
        <f aca="false">IF(AND(MAX(E589:P589)=0,MIN(E589:P589)=0),0,1)</f>
        <v>0</v>
      </c>
      <c r="B589" s="49" t="s">
        <v>23</v>
      </c>
      <c r="C589" s="70" t="s">
        <v>182</v>
      </c>
      <c r="D589" s="71"/>
      <c r="E589" s="48" t="n">
        <f aca="false">SUBTOTAL(9,E590:E612)</f>
        <v>0</v>
      </c>
      <c r="F589" s="48" t="n">
        <f aca="false">SUBTOTAL(9,F590:F612)</f>
        <v>0</v>
      </c>
      <c r="G589" s="48" t="n">
        <f aca="false">SUBTOTAL(9,G590:G612)</f>
        <v>0</v>
      </c>
      <c r="H589" s="48" t="n">
        <f aca="false">SUBTOTAL(9,H590:H612)</f>
        <v>0</v>
      </c>
      <c r="I589" s="48" t="n">
        <f aca="false">SUBTOTAL(9,I590:I612)</f>
        <v>0</v>
      </c>
      <c r="J589" s="48" t="n">
        <f aca="false">SUBTOTAL(9,J590:J612)</f>
        <v>0</v>
      </c>
      <c r="K589" s="48" t="n">
        <f aca="false">SUBTOTAL(9,K590:K612)</f>
        <v>0</v>
      </c>
      <c r="L589" s="48" t="n">
        <f aca="false">SUBTOTAL(9,L590:L612)</f>
        <v>0</v>
      </c>
      <c r="M589" s="48" t="n">
        <f aca="false">SUBTOTAL(9,M590:M612)</f>
        <v>0</v>
      </c>
      <c r="N589" s="48" t="n">
        <f aca="false">SUBTOTAL(9,N590:N612)</f>
        <v>0</v>
      </c>
      <c r="O589" s="48" t="n">
        <f aca="false">SUBTOTAL(9,O590:O612)</f>
        <v>0</v>
      </c>
    </row>
    <row r="590" customFormat="false" ht="13.2" hidden="false" customHeight="false" outlineLevel="0" collapsed="false">
      <c r="A590" s="44" t="n">
        <f aca="false">IF(AND(MAX(E590:P590)=0,MIN(E590:P590)=0),0,1)</f>
        <v>0</v>
      </c>
      <c r="B590" s="73"/>
      <c r="C590" s="70" t="s">
        <v>183</v>
      </c>
      <c r="D590" s="71"/>
      <c r="E590" s="48" t="n">
        <f aca="false">SUBTOTAL(9,E591:E601)</f>
        <v>0</v>
      </c>
      <c r="F590" s="48" t="n">
        <f aca="false">SUBTOTAL(9,F591:F601)</f>
        <v>0</v>
      </c>
      <c r="G590" s="48" t="n">
        <f aca="false">SUBTOTAL(9,G591:G601)</f>
        <v>0</v>
      </c>
      <c r="H590" s="48" t="n">
        <f aca="false">SUBTOTAL(9,H591:H601)</f>
        <v>0</v>
      </c>
      <c r="I590" s="48" t="n">
        <f aca="false">SUBTOTAL(9,I591:I601)</f>
        <v>0</v>
      </c>
      <c r="J590" s="48" t="n">
        <f aca="false">SUBTOTAL(9,J591:J601)</f>
        <v>0</v>
      </c>
      <c r="K590" s="48" t="n">
        <f aca="false">SUBTOTAL(9,K591:K601)</f>
        <v>0</v>
      </c>
      <c r="L590" s="48" t="n">
        <f aca="false">SUBTOTAL(9,L591:L601)</f>
        <v>0</v>
      </c>
      <c r="M590" s="48" t="n">
        <f aca="false">SUBTOTAL(9,M591:M601)</f>
        <v>0</v>
      </c>
      <c r="N590" s="48" t="n">
        <f aca="false">SUBTOTAL(9,N591:N601)</f>
        <v>0</v>
      </c>
      <c r="O590" s="48" t="n">
        <f aca="false">SUBTOTAL(9,O591:O601)</f>
        <v>0</v>
      </c>
    </row>
    <row r="591" customFormat="false" ht="26.4" hidden="false" customHeight="false" outlineLevel="0" collapsed="false">
      <c r="A591" s="44" t="n">
        <f aca="false">IF(AND(MAX(E591:P591)=0,MIN(E591:P591)=0),0,1)</f>
        <v>0</v>
      </c>
      <c r="B591" s="74"/>
      <c r="C591" s="75" t="s">
        <v>184</v>
      </c>
      <c r="D591" s="76" t="s">
        <v>26</v>
      </c>
      <c r="E591" s="48" t="n">
        <f aca="false">SUBTOTAL(9,E592:E593)</f>
        <v>0</v>
      </c>
      <c r="F591" s="48" t="n">
        <f aca="false">SUBTOTAL(9,F592:F593)</f>
        <v>0</v>
      </c>
      <c r="G591" s="48" t="n">
        <f aca="false">SUBTOTAL(9,G592:G593)</f>
        <v>0</v>
      </c>
      <c r="H591" s="48" t="n">
        <f aca="false">SUBTOTAL(9,H592:H593)</f>
        <v>0</v>
      </c>
      <c r="I591" s="48" t="n">
        <f aca="false">SUBTOTAL(9,I592:I593)</f>
        <v>0</v>
      </c>
      <c r="J591" s="48" t="n">
        <f aca="false">SUBTOTAL(9,J592:J593)</f>
        <v>0</v>
      </c>
      <c r="K591" s="48" t="n">
        <f aca="false">SUBTOTAL(9,K592:K593)</f>
        <v>0</v>
      </c>
      <c r="L591" s="48" t="n">
        <f aca="false">SUBTOTAL(9,L592:L593)</f>
        <v>0</v>
      </c>
      <c r="M591" s="48" t="n">
        <f aca="false">SUBTOTAL(9,M592:M593)</f>
        <v>0</v>
      </c>
      <c r="N591" s="48" t="n">
        <f aca="false">SUBTOTAL(9,N592:N593)</f>
        <v>0</v>
      </c>
      <c r="O591" s="48" t="n">
        <f aca="false">SUBTOTAL(9,O592:O593)</f>
        <v>0</v>
      </c>
    </row>
    <row r="592" customFormat="false" ht="26.4" hidden="false" customHeight="false" outlineLevel="0" collapsed="false">
      <c r="A592" s="44" t="n">
        <f aca="false">IF(AND(MAX(E592:P592)=0,MIN(E592:P592)=0),0,1)</f>
        <v>0</v>
      </c>
      <c r="B592" s="74"/>
      <c r="C592" s="75" t="s">
        <v>185</v>
      </c>
      <c r="D592" s="76" t="s">
        <v>186</v>
      </c>
      <c r="E592" s="53"/>
      <c r="F592" s="53"/>
      <c r="G592" s="53"/>
      <c r="H592" s="53"/>
      <c r="I592" s="53"/>
      <c r="J592" s="54" t="n">
        <f aca="false">H592+I592</f>
        <v>0</v>
      </c>
      <c r="K592" s="53"/>
      <c r="L592" s="53"/>
      <c r="M592" s="54" t="n">
        <f aca="false">K592+L592</f>
        <v>0</v>
      </c>
      <c r="N592" s="53"/>
      <c r="O592" s="54" t="n">
        <f aca="false">M592+N592</f>
        <v>0</v>
      </c>
    </row>
    <row r="593" customFormat="false" ht="26.4" hidden="false" customHeight="false" outlineLevel="0" collapsed="false">
      <c r="A593" s="44" t="n">
        <f aca="false">IF(AND(MAX(E593:P593)=0,MIN(E593:P593)=0),0,1)</f>
        <v>0</v>
      </c>
      <c r="B593" s="74"/>
      <c r="C593" s="75" t="s">
        <v>187</v>
      </c>
      <c r="D593" s="76" t="s">
        <v>188</v>
      </c>
      <c r="E593" s="53"/>
      <c r="F593" s="53"/>
      <c r="G593" s="53"/>
      <c r="H593" s="53"/>
      <c r="I593" s="53"/>
      <c r="J593" s="54" t="n">
        <f aca="false">H593+I593</f>
        <v>0</v>
      </c>
      <c r="K593" s="53"/>
      <c r="L593" s="53"/>
      <c r="M593" s="54" t="n">
        <f aca="false">K593+L593</f>
        <v>0</v>
      </c>
      <c r="N593" s="53"/>
      <c r="O593" s="54" t="n">
        <f aca="false">M593+N593</f>
        <v>0</v>
      </c>
    </row>
    <row r="594" customFormat="false" ht="13.2" hidden="false" customHeight="false" outlineLevel="0" collapsed="false">
      <c r="A594" s="44" t="n">
        <f aca="false">IF(AND(MAX(E594:P594)=0,MIN(E594:P594)=0),0,1)</f>
        <v>0</v>
      </c>
      <c r="B594" s="77"/>
      <c r="C594" s="78" t="s">
        <v>189</v>
      </c>
      <c r="D594" s="57" t="s">
        <v>28</v>
      </c>
      <c r="E594" s="53"/>
      <c r="F594" s="53"/>
      <c r="G594" s="53"/>
      <c r="H594" s="53"/>
      <c r="I594" s="53"/>
      <c r="J594" s="54" t="n">
        <f aca="false">H594+I594</f>
        <v>0</v>
      </c>
      <c r="K594" s="53"/>
      <c r="L594" s="53"/>
      <c r="M594" s="54" t="n">
        <f aca="false">K594+L594</f>
        <v>0</v>
      </c>
      <c r="N594" s="53"/>
      <c r="O594" s="54" t="n">
        <f aca="false">M594+N594</f>
        <v>0</v>
      </c>
    </row>
    <row r="595" customFormat="false" ht="13.2" hidden="false" customHeight="false" outlineLevel="0" collapsed="false">
      <c r="A595" s="44" t="n">
        <f aca="false">IF(AND(MAX(E595:P595)=0,MIN(E595:P595)=0),0,1)</f>
        <v>0</v>
      </c>
      <c r="B595" s="77"/>
      <c r="C595" s="79" t="s">
        <v>190</v>
      </c>
      <c r="D595" s="60" t="s">
        <v>191</v>
      </c>
      <c r="E595" s="48" t="n">
        <f aca="false">SUBTOTAL(9,E596:E600)</f>
        <v>0</v>
      </c>
      <c r="F595" s="48" t="n">
        <f aca="false">SUBTOTAL(9,F596:F600)</f>
        <v>0</v>
      </c>
      <c r="G595" s="48" t="n">
        <f aca="false">SUBTOTAL(9,G596:G600)</f>
        <v>0</v>
      </c>
      <c r="H595" s="48" t="n">
        <f aca="false">SUBTOTAL(9,H596:H600)</f>
        <v>0</v>
      </c>
      <c r="I595" s="48" t="n">
        <f aca="false">SUBTOTAL(9,I596:I600)</f>
        <v>0</v>
      </c>
      <c r="J595" s="48" t="n">
        <f aca="false">SUBTOTAL(9,J596:J600)</f>
        <v>0</v>
      </c>
      <c r="K595" s="48" t="n">
        <f aca="false">SUBTOTAL(9,K596:K600)</f>
        <v>0</v>
      </c>
      <c r="L595" s="48" t="n">
        <f aca="false">SUBTOTAL(9,L596:L600)</f>
        <v>0</v>
      </c>
      <c r="M595" s="48" t="n">
        <f aca="false">SUBTOTAL(9,M596:M600)</f>
        <v>0</v>
      </c>
      <c r="N595" s="48" t="n">
        <f aca="false">SUBTOTAL(9,N596:N600)</f>
        <v>0</v>
      </c>
      <c r="O595" s="48" t="n">
        <f aca="false">SUBTOTAL(9,O596:O600)</f>
        <v>0</v>
      </c>
    </row>
    <row r="596" customFormat="false" ht="26.4" hidden="false" customHeight="false" outlineLevel="0" collapsed="false">
      <c r="A596" s="44" t="n">
        <f aca="false">IF(AND(MAX(E596:P596)=0,MIN(E596:P596)=0),0,1)</f>
        <v>0</v>
      </c>
      <c r="B596" s="77"/>
      <c r="C596" s="75" t="s">
        <v>192</v>
      </c>
      <c r="D596" s="57" t="s">
        <v>193</v>
      </c>
      <c r="E596" s="53"/>
      <c r="F596" s="53"/>
      <c r="G596" s="53"/>
      <c r="H596" s="53"/>
      <c r="I596" s="53"/>
      <c r="J596" s="54" t="n">
        <f aca="false">H596+I596</f>
        <v>0</v>
      </c>
      <c r="K596" s="53"/>
      <c r="L596" s="53"/>
      <c r="M596" s="54" t="n">
        <f aca="false">K596+L596</f>
        <v>0</v>
      </c>
      <c r="N596" s="53"/>
      <c r="O596" s="54" t="n">
        <f aca="false">M596+N596</f>
        <v>0</v>
      </c>
    </row>
    <row r="597" customFormat="false" ht="26.4" hidden="false" customHeight="false" outlineLevel="0" collapsed="false">
      <c r="A597" s="44" t="n">
        <f aca="false">IF(AND(MAX(E597:P597)=0,MIN(E597:P597)=0),0,1)</f>
        <v>0</v>
      </c>
      <c r="B597" s="77"/>
      <c r="C597" s="75" t="s">
        <v>194</v>
      </c>
      <c r="D597" s="57" t="s">
        <v>195</v>
      </c>
      <c r="E597" s="53"/>
      <c r="F597" s="53"/>
      <c r="G597" s="53"/>
      <c r="H597" s="53"/>
      <c r="I597" s="53"/>
      <c r="J597" s="54" t="n">
        <f aca="false">H597+I597</f>
        <v>0</v>
      </c>
      <c r="K597" s="53"/>
      <c r="L597" s="53"/>
      <c r="M597" s="54" t="n">
        <f aca="false">K597+L597</f>
        <v>0</v>
      </c>
      <c r="N597" s="53"/>
      <c r="O597" s="54" t="n">
        <f aca="false">M597+N597</f>
        <v>0</v>
      </c>
    </row>
    <row r="598" customFormat="false" ht="13.2" hidden="false" customHeight="false" outlineLevel="0" collapsed="false">
      <c r="A598" s="44" t="n">
        <f aca="false">IF(AND(MAX(E598:P598)=0,MIN(E598:P598)=0),0,1)</f>
        <v>0</v>
      </c>
      <c r="B598" s="77"/>
      <c r="C598" s="75" t="s">
        <v>196</v>
      </c>
      <c r="D598" s="57" t="s">
        <v>197</v>
      </c>
      <c r="E598" s="53"/>
      <c r="F598" s="53"/>
      <c r="G598" s="53"/>
      <c r="H598" s="53"/>
      <c r="I598" s="53"/>
      <c r="J598" s="54" t="n">
        <f aca="false">H598+I598</f>
        <v>0</v>
      </c>
      <c r="K598" s="53"/>
      <c r="L598" s="53"/>
      <c r="M598" s="54" t="n">
        <f aca="false">K598+L598</f>
        <v>0</v>
      </c>
      <c r="N598" s="53"/>
      <c r="O598" s="54" t="n">
        <f aca="false">M598+N598</f>
        <v>0</v>
      </c>
    </row>
    <row r="599" customFormat="false" ht="26.4" hidden="false" customHeight="false" outlineLevel="0" collapsed="false">
      <c r="A599" s="44" t="n">
        <f aca="false">IF(AND(MAX(E599:P599)=0,MIN(E599:P599)=0),0,1)</f>
        <v>0</v>
      </c>
      <c r="B599" s="77"/>
      <c r="C599" s="75" t="s">
        <v>198</v>
      </c>
      <c r="D599" s="57" t="s">
        <v>199</v>
      </c>
      <c r="E599" s="53"/>
      <c r="F599" s="53"/>
      <c r="G599" s="53"/>
      <c r="H599" s="53"/>
      <c r="I599" s="53"/>
      <c r="J599" s="54" t="n">
        <f aca="false">H599+I599</f>
        <v>0</v>
      </c>
      <c r="K599" s="53"/>
      <c r="L599" s="53"/>
      <c r="M599" s="54" t="n">
        <f aca="false">K599+L599</f>
        <v>0</v>
      </c>
      <c r="N599" s="53"/>
      <c r="O599" s="54" t="n">
        <f aca="false">M599+N599</f>
        <v>0</v>
      </c>
    </row>
    <row r="600" customFormat="false" ht="26.4" hidden="false" customHeight="false" outlineLevel="0" collapsed="false">
      <c r="A600" s="44" t="n">
        <f aca="false">IF(AND(MAX(E600:P600)=0,MIN(E600:P600)=0),0,1)</f>
        <v>0</v>
      </c>
      <c r="B600" s="77"/>
      <c r="C600" s="75" t="s">
        <v>200</v>
      </c>
      <c r="D600" s="57" t="s">
        <v>201</v>
      </c>
      <c r="E600" s="53"/>
      <c r="F600" s="53"/>
      <c r="G600" s="53"/>
      <c r="H600" s="53"/>
      <c r="I600" s="53"/>
      <c r="J600" s="54" t="n">
        <f aca="false">H600+I600</f>
        <v>0</v>
      </c>
      <c r="K600" s="53"/>
      <c r="L600" s="53"/>
      <c r="M600" s="54" t="n">
        <f aca="false">K600+L600</f>
        <v>0</v>
      </c>
      <c r="N600" s="53"/>
      <c r="O600" s="54" t="n">
        <f aca="false">M600+N600</f>
        <v>0</v>
      </c>
    </row>
    <row r="601" customFormat="false" ht="13.2" hidden="false" customHeight="false" outlineLevel="0" collapsed="false">
      <c r="A601" s="44" t="n">
        <f aca="false">IF(AND(MAX(E601:P601)=0,MIN(E601:P601)=0),0,1)</f>
        <v>0</v>
      </c>
      <c r="B601" s="77"/>
      <c r="C601" s="75" t="s">
        <v>202</v>
      </c>
      <c r="D601" s="57" t="s">
        <v>32</v>
      </c>
      <c r="E601" s="53"/>
      <c r="F601" s="53"/>
      <c r="G601" s="53"/>
      <c r="H601" s="53"/>
      <c r="I601" s="53"/>
      <c r="J601" s="54" t="n">
        <f aca="false">H601+I601</f>
        <v>0</v>
      </c>
      <c r="K601" s="53"/>
      <c r="L601" s="53"/>
      <c r="M601" s="54" t="n">
        <f aca="false">K601+L601</f>
        <v>0</v>
      </c>
      <c r="N601" s="53"/>
      <c r="O601" s="54" t="n">
        <f aca="false">M601+N601</f>
        <v>0</v>
      </c>
    </row>
    <row r="602" customFormat="false" ht="13.2" hidden="false" customHeight="false" outlineLevel="0" collapsed="false">
      <c r="A602" s="44" t="n">
        <f aca="false">IF(AND(MAX(E602:P602)=0,MIN(E602:P602)=0),0,1)</f>
        <v>0</v>
      </c>
      <c r="B602" s="73"/>
      <c r="C602" s="70" t="s">
        <v>203</v>
      </c>
      <c r="D602" s="71"/>
      <c r="E602" s="48" t="n">
        <f aca="false">SUBTOTAL(9,E603:E606)</f>
        <v>0</v>
      </c>
      <c r="F602" s="48" t="n">
        <f aca="false">SUBTOTAL(9,F603:F606)</f>
        <v>0</v>
      </c>
      <c r="G602" s="48" t="n">
        <f aca="false">SUBTOTAL(9,G603:G606)</f>
        <v>0</v>
      </c>
      <c r="H602" s="48" t="n">
        <f aca="false">SUBTOTAL(9,H603:H606)</f>
        <v>0</v>
      </c>
      <c r="I602" s="48" t="n">
        <f aca="false">SUBTOTAL(9,I603:I606)</f>
        <v>0</v>
      </c>
      <c r="J602" s="48" t="n">
        <f aca="false">SUBTOTAL(9,J603:J606)</f>
        <v>0</v>
      </c>
      <c r="K602" s="48" t="n">
        <f aca="false">SUBTOTAL(9,K603:K606)</f>
        <v>0</v>
      </c>
      <c r="L602" s="48" t="n">
        <f aca="false">SUBTOTAL(9,L603:L606)</f>
        <v>0</v>
      </c>
      <c r="M602" s="48" t="n">
        <f aca="false">SUBTOTAL(9,M603:M606)</f>
        <v>0</v>
      </c>
      <c r="N602" s="48" t="n">
        <f aca="false">SUBTOTAL(9,N603:N606)</f>
        <v>0</v>
      </c>
      <c r="O602" s="48" t="n">
        <f aca="false">SUBTOTAL(9,O603:O606)</f>
        <v>0</v>
      </c>
    </row>
    <row r="603" customFormat="false" ht="13.2" hidden="false" customHeight="false" outlineLevel="0" collapsed="false">
      <c r="A603" s="44" t="n">
        <f aca="false">IF(AND(MAX(E603:P603)=0,MIN(E603:P603)=0),0,1)</f>
        <v>0</v>
      </c>
      <c r="B603" s="77"/>
      <c r="C603" s="78" t="s">
        <v>204</v>
      </c>
      <c r="D603" s="57" t="s">
        <v>48</v>
      </c>
      <c r="E603" s="53"/>
      <c r="F603" s="53"/>
      <c r="G603" s="53"/>
      <c r="H603" s="53"/>
      <c r="I603" s="53"/>
      <c r="J603" s="54" t="n">
        <f aca="false">H603+I603</f>
        <v>0</v>
      </c>
      <c r="K603" s="53"/>
      <c r="L603" s="53"/>
      <c r="M603" s="54" t="n">
        <f aca="false">K603+L603</f>
        <v>0</v>
      </c>
      <c r="N603" s="53"/>
      <c r="O603" s="54" t="n">
        <f aca="false">M603+N603</f>
        <v>0</v>
      </c>
    </row>
    <row r="604" customFormat="false" ht="13.2" hidden="false" customHeight="false" outlineLevel="0" collapsed="false">
      <c r="A604" s="44" t="n">
        <f aca="false">IF(AND(MAX(E604:P604)=0,MIN(E604:P604)=0),0,1)</f>
        <v>0</v>
      </c>
      <c r="B604" s="62"/>
      <c r="C604" s="80" t="s">
        <v>205</v>
      </c>
      <c r="D604" s="60" t="s">
        <v>68</v>
      </c>
      <c r="E604" s="53"/>
      <c r="F604" s="53"/>
      <c r="G604" s="53"/>
      <c r="H604" s="53"/>
      <c r="I604" s="53"/>
      <c r="J604" s="54" t="n">
        <f aca="false">H604+I604</f>
        <v>0</v>
      </c>
      <c r="K604" s="53"/>
      <c r="L604" s="53"/>
      <c r="M604" s="54" t="n">
        <f aca="false">K604+L604</f>
        <v>0</v>
      </c>
      <c r="N604" s="53"/>
      <c r="O604" s="54" t="n">
        <f aca="false">M604+N604</f>
        <v>0</v>
      </c>
    </row>
    <row r="605" customFormat="false" ht="13.2" hidden="false" customHeight="false" outlineLevel="0" collapsed="false">
      <c r="A605" s="44" t="n">
        <f aca="false">IF(AND(MAX(E605:P605)=0,MIN(E605:P605)=0),0,1)</f>
        <v>0</v>
      </c>
      <c r="B605" s="62"/>
      <c r="C605" s="81" t="s">
        <v>209</v>
      </c>
      <c r="D605" s="64" t="s">
        <v>116</v>
      </c>
      <c r="E605" s="53"/>
      <c r="F605" s="53"/>
      <c r="G605" s="53"/>
      <c r="H605" s="53"/>
      <c r="I605" s="53"/>
      <c r="J605" s="54" t="n">
        <f aca="false">H605+I605</f>
        <v>0</v>
      </c>
      <c r="K605" s="53"/>
      <c r="L605" s="53"/>
      <c r="M605" s="54" t="n">
        <f aca="false">K605+L605</f>
        <v>0</v>
      </c>
      <c r="N605" s="53"/>
      <c r="O605" s="54" t="n">
        <f aca="false">M605+N605</f>
        <v>0</v>
      </c>
    </row>
    <row r="606" customFormat="false" ht="26.4" hidden="false" customHeight="false" outlineLevel="0" collapsed="false">
      <c r="A606" s="44" t="n">
        <f aca="false">IF(AND(MAX(E606:P606)=0,MIN(E606:P606)=0),0,1)</f>
        <v>0</v>
      </c>
      <c r="B606" s="62"/>
      <c r="C606" s="81" t="s">
        <v>210</v>
      </c>
      <c r="D606" s="64" t="s">
        <v>126</v>
      </c>
      <c r="E606" s="53"/>
      <c r="F606" s="53"/>
      <c r="G606" s="53"/>
      <c r="H606" s="53"/>
      <c r="I606" s="53"/>
      <c r="J606" s="54" t="n">
        <f aca="false">H606+I606</f>
        <v>0</v>
      </c>
      <c r="K606" s="53"/>
      <c r="L606" s="53"/>
      <c r="M606" s="54" t="n">
        <f aca="false">K606+L606</f>
        <v>0</v>
      </c>
      <c r="N606" s="53"/>
      <c r="O606" s="54" t="n">
        <f aca="false">M606+N606</f>
        <v>0</v>
      </c>
    </row>
    <row r="607" customFormat="false" ht="13.2" hidden="false" customHeight="false" outlineLevel="0" collapsed="false">
      <c r="A607" s="44" t="n">
        <f aca="false">IF(AND(MAX(E607:P607)=0,MIN(E607:P607)=0),0,1)</f>
        <v>0</v>
      </c>
      <c r="B607" s="82"/>
      <c r="C607" s="83" t="s">
        <v>211</v>
      </c>
      <c r="D607" s="64"/>
      <c r="E607" s="48" t="n">
        <f aca="false">SUBTOTAL(9,E608:E612)</f>
        <v>0</v>
      </c>
      <c r="F607" s="48" t="n">
        <f aca="false">SUBTOTAL(9,F608:F612)</f>
        <v>0</v>
      </c>
      <c r="G607" s="48" t="n">
        <f aca="false">SUBTOTAL(9,G608:G612)</f>
        <v>0</v>
      </c>
      <c r="H607" s="48" t="n">
        <f aca="false">SUBTOTAL(9,H608:H612)</f>
        <v>0</v>
      </c>
      <c r="I607" s="48" t="n">
        <f aca="false">SUBTOTAL(9,I608:I612)</f>
        <v>0</v>
      </c>
      <c r="J607" s="48" t="n">
        <f aca="false">SUBTOTAL(9,J608:J612)</f>
        <v>0</v>
      </c>
      <c r="K607" s="48" t="n">
        <f aca="false">SUBTOTAL(9,K608:K612)</f>
        <v>0</v>
      </c>
      <c r="L607" s="48" t="n">
        <f aca="false">SUBTOTAL(9,L608:L612)</f>
        <v>0</v>
      </c>
      <c r="M607" s="48" t="n">
        <f aca="false">SUBTOTAL(9,M608:M612)</f>
        <v>0</v>
      </c>
      <c r="N607" s="48" t="n">
        <f aca="false">SUBTOTAL(9,N608:N612)</f>
        <v>0</v>
      </c>
      <c r="O607" s="48" t="n">
        <f aca="false">SUBTOTAL(9,O608:O612)</f>
        <v>0</v>
      </c>
    </row>
    <row r="608" customFormat="false" ht="13.2" hidden="false" customHeight="false" outlineLevel="0" collapsed="false">
      <c r="A608" s="44" t="n">
        <f aca="false">IF(AND(MAX(E608:P608)=0,MIN(E608:P608)=0),0,1)</f>
        <v>0</v>
      </c>
      <c r="B608" s="62"/>
      <c r="C608" s="81" t="s">
        <v>212</v>
      </c>
      <c r="D608" s="64" t="s">
        <v>213</v>
      </c>
      <c r="E608" s="53"/>
      <c r="F608" s="53"/>
      <c r="G608" s="53"/>
      <c r="H608" s="53"/>
      <c r="I608" s="53"/>
      <c r="J608" s="54" t="n">
        <f aca="false">H608+I608</f>
        <v>0</v>
      </c>
      <c r="K608" s="53"/>
      <c r="L608" s="53"/>
      <c r="M608" s="54" t="n">
        <f aca="false">K608+L608</f>
        <v>0</v>
      </c>
      <c r="N608" s="53"/>
      <c r="O608" s="54" t="n">
        <f aca="false">M608+N608</f>
        <v>0</v>
      </c>
    </row>
    <row r="609" customFormat="false" ht="13.2" hidden="false" customHeight="false" outlineLevel="0" collapsed="false">
      <c r="A609" s="44" t="n">
        <f aca="false">IF(AND(MAX(E609:P609)=0,MIN(E609:P609)=0),0,1)</f>
        <v>0</v>
      </c>
      <c r="B609" s="62"/>
      <c r="C609" s="81" t="s">
        <v>214</v>
      </c>
      <c r="D609" s="64" t="s">
        <v>215</v>
      </c>
      <c r="E609" s="53"/>
      <c r="F609" s="53"/>
      <c r="G609" s="53"/>
      <c r="H609" s="53"/>
      <c r="I609" s="53"/>
      <c r="J609" s="54" t="n">
        <f aca="false">H609+I609</f>
        <v>0</v>
      </c>
      <c r="K609" s="53"/>
      <c r="L609" s="53"/>
      <c r="M609" s="54" t="n">
        <f aca="false">K609+L609</f>
        <v>0</v>
      </c>
      <c r="N609" s="53"/>
      <c r="O609" s="54" t="n">
        <f aca="false">M609+N609</f>
        <v>0</v>
      </c>
    </row>
    <row r="610" customFormat="false" ht="13.2" hidden="false" customHeight="false" outlineLevel="0" collapsed="false">
      <c r="A610" s="44" t="n">
        <f aca="false">IF(AND(MAX(E610:P610)=0,MIN(E610:P610)=0),0,1)</f>
        <v>0</v>
      </c>
      <c r="B610" s="62"/>
      <c r="C610" s="81" t="s">
        <v>216</v>
      </c>
      <c r="D610" s="64" t="s">
        <v>217</v>
      </c>
      <c r="E610" s="53"/>
      <c r="F610" s="53"/>
      <c r="G610" s="53"/>
      <c r="H610" s="53"/>
      <c r="I610" s="53"/>
      <c r="J610" s="54" t="n">
        <f aca="false">H610+I610</f>
        <v>0</v>
      </c>
      <c r="K610" s="53"/>
      <c r="L610" s="53"/>
      <c r="M610" s="54" t="n">
        <f aca="false">K610+L610</f>
        <v>0</v>
      </c>
      <c r="N610" s="53"/>
      <c r="O610" s="54" t="n">
        <f aca="false">M610+N610</f>
        <v>0</v>
      </c>
    </row>
    <row r="611" customFormat="false" ht="13.2" hidden="false" customHeight="false" outlineLevel="0" collapsed="false">
      <c r="A611" s="44" t="n">
        <f aca="false">IF(AND(MAX(E611:P611)=0,MIN(E611:P611)=0),0,1)</f>
        <v>0</v>
      </c>
      <c r="B611" s="62"/>
      <c r="C611" s="81" t="s">
        <v>218</v>
      </c>
      <c r="D611" s="64" t="s">
        <v>219</v>
      </c>
      <c r="E611" s="53"/>
      <c r="F611" s="53"/>
      <c r="G611" s="53"/>
      <c r="H611" s="53"/>
      <c r="I611" s="53"/>
      <c r="J611" s="54" t="n">
        <f aca="false">H611+I611</f>
        <v>0</v>
      </c>
      <c r="K611" s="53"/>
      <c r="L611" s="53"/>
      <c r="M611" s="54" t="n">
        <f aca="false">K611+L611</f>
        <v>0</v>
      </c>
      <c r="N611" s="53"/>
      <c r="O611" s="54" t="n">
        <f aca="false">M611+N611</f>
        <v>0</v>
      </c>
    </row>
    <row r="612" customFormat="false" ht="13.2" hidden="false" customHeight="false" outlineLevel="0" collapsed="false">
      <c r="A612" s="44" t="n">
        <f aca="false">IF(AND(MAX(E612:P612)=0,MIN(E612:P612)=0),0,1)</f>
        <v>0</v>
      </c>
      <c r="B612" s="62"/>
      <c r="C612" s="81" t="s">
        <v>220</v>
      </c>
      <c r="D612" s="64" t="s">
        <v>221</v>
      </c>
      <c r="E612" s="53"/>
      <c r="F612" s="53"/>
      <c r="G612" s="53"/>
      <c r="H612" s="53"/>
      <c r="I612" s="53"/>
      <c r="J612" s="54" t="n">
        <f aca="false">H612+I612</f>
        <v>0</v>
      </c>
      <c r="K612" s="53"/>
      <c r="L612" s="53"/>
      <c r="M612" s="54" t="n">
        <f aca="false">K612+L612</f>
        <v>0</v>
      </c>
      <c r="N612" s="53"/>
      <c r="O612" s="54" t="n">
        <f aca="false">M612+N612</f>
        <v>0</v>
      </c>
    </row>
    <row r="613" s="72" customFormat="true" ht="13.2" hidden="false" customHeight="false" outlineLevel="0" collapsed="false">
      <c r="A613" s="44" t="n">
        <f aca="false">IF(AND(MAX(E613:P613)=0,MIN(E613:P613)=0),0,1)</f>
        <v>0</v>
      </c>
      <c r="B613" s="49" t="s">
        <v>222</v>
      </c>
      <c r="C613" s="83" t="s">
        <v>223</v>
      </c>
      <c r="D613" s="71"/>
      <c r="E613" s="48" t="n">
        <f aca="false">SUBTOTAL(9,E614:E639)</f>
        <v>0</v>
      </c>
      <c r="F613" s="48" t="n">
        <f aca="false">SUBTOTAL(9,F614:F639)</f>
        <v>0</v>
      </c>
      <c r="G613" s="48" t="n">
        <f aca="false">SUBTOTAL(9,G614:G639)</f>
        <v>0</v>
      </c>
      <c r="H613" s="48" t="n">
        <f aca="false">SUBTOTAL(9,H614:H639)</f>
        <v>0</v>
      </c>
      <c r="I613" s="48" t="n">
        <f aca="false">SUBTOTAL(9,I614:I639)</f>
        <v>0</v>
      </c>
      <c r="J613" s="48" t="n">
        <f aca="false">SUBTOTAL(9,J614:J639)</f>
        <v>0</v>
      </c>
      <c r="K613" s="48" t="n">
        <f aca="false">SUBTOTAL(9,K614:K639)</f>
        <v>0</v>
      </c>
      <c r="L613" s="48" t="n">
        <f aca="false">SUBTOTAL(9,L614:L639)</f>
        <v>0</v>
      </c>
      <c r="M613" s="48" t="n">
        <f aca="false">SUBTOTAL(9,M614:M639)</f>
        <v>0</v>
      </c>
      <c r="N613" s="48" t="n">
        <f aca="false">SUBTOTAL(9,N614:N639)</f>
        <v>0</v>
      </c>
      <c r="O613" s="48" t="n">
        <f aca="false">SUBTOTAL(9,O614:O639)</f>
        <v>0</v>
      </c>
    </row>
    <row r="614" s="72" customFormat="true" ht="13.2" hidden="false" customHeight="false" outlineLevel="0" collapsed="false">
      <c r="A614" s="44" t="n">
        <f aca="false">IF(AND(MAX(E614:P614)=0,MIN(E614:P614)=0),0,1)</f>
        <v>0</v>
      </c>
      <c r="B614" s="82"/>
      <c r="C614" s="84" t="s">
        <v>224</v>
      </c>
      <c r="D614" s="71"/>
      <c r="E614" s="48" t="n">
        <f aca="false">SUBTOTAL(9,E615:E630)</f>
        <v>0</v>
      </c>
      <c r="F614" s="48" t="n">
        <f aca="false">SUBTOTAL(9,F615:F630)</f>
        <v>0</v>
      </c>
      <c r="G614" s="48" t="n">
        <f aca="false">SUBTOTAL(9,G615:G630)</f>
        <v>0</v>
      </c>
      <c r="H614" s="48" t="n">
        <f aca="false">SUBTOTAL(9,H615:H630)</f>
        <v>0</v>
      </c>
      <c r="I614" s="48" t="n">
        <f aca="false">SUBTOTAL(9,I615:I630)</f>
        <v>0</v>
      </c>
      <c r="J614" s="48" t="n">
        <f aca="false">SUBTOTAL(9,J615:J630)</f>
        <v>0</v>
      </c>
      <c r="K614" s="48" t="n">
        <f aca="false">SUBTOTAL(9,K615:K630)</f>
        <v>0</v>
      </c>
      <c r="L614" s="48" t="n">
        <f aca="false">SUBTOTAL(9,L615:L630)</f>
        <v>0</v>
      </c>
      <c r="M614" s="48" t="n">
        <f aca="false">SUBTOTAL(9,M615:M630)</f>
        <v>0</v>
      </c>
      <c r="N614" s="48" t="n">
        <f aca="false">SUBTOTAL(9,N615:N630)</f>
        <v>0</v>
      </c>
      <c r="O614" s="48" t="n">
        <f aca="false">SUBTOTAL(9,O615:O630)</f>
        <v>0</v>
      </c>
    </row>
    <row r="615" s="72" customFormat="true" ht="13.2" hidden="false" customHeight="false" outlineLevel="0" collapsed="false">
      <c r="A615" s="44" t="n">
        <f aca="false">IF(AND(MAX(E615:P615)=0,MIN(E615:P615)=0),0,1)</f>
        <v>0</v>
      </c>
      <c r="B615" s="77"/>
      <c r="C615" s="58" t="s">
        <v>225</v>
      </c>
      <c r="D615" s="57" t="s">
        <v>28</v>
      </c>
      <c r="E615" s="53"/>
      <c r="F615" s="53"/>
      <c r="G615" s="53"/>
      <c r="H615" s="53"/>
      <c r="I615" s="53"/>
      <c r="J615" s="54" t="n">
        <f aca="false">H615+I615</f>
        <v>0</v>
      </c>
      <c r="K615" s="53"/>
      <c r="L615" s="53"/>
      <c r="M615" s="54" t="n">
        <f aca="false">K615+L615</f>
        <v>0</v>
      </c>
      <c r="N615" s="53"/>
      <c r="O615" s="54" t="n">
        <f aca="false">M615+N615</f>
        <v>0</v>
      </c>
    </row>
    <row r="616" s="72" customFormat="true" ht="13.2" hidden="false" customHeight="false" outlineLevel="0" collapsed="false">
      <c r="A616" s="44" t="n">
        <f aca="false">IF(AND(MAX(E616:P616)=0,MIN(E616:P616)=0),0,1)</f>
        <v>0</v>
      </c>
      <c r="B616" s="77"/>
      <c r="C616" s="85" t="s">
        <v>226</v>
      </c>
      <c r="D616" s="60" t="s">
        <v>191</v>
      </c>
      <c r="E616" s="48" t="n">
        <f aca="false">SUBTOTAL(9,E617:E621)</f>
        <v>0</v>
      </c>
      <c r="F616" s="48" t="n">
        <f aca="false">SUBTOTAL(9,F617:F621)</f>
        <v>0</v>
      </c>
      <c r="G616" s="48" t="n">
        <f aca="false">SUBTOTAL(9,G617:G621)</f>
        <v>0</v>
      </c>
      <c r="H616" s="48" t="n">
        <f aca="false">SUBTOTAL(9,H617:H621)</f>
        <v>0</v>
      </c>
      <c r="I616" s="48" t="n">
        <f aca="false">SUBTOTAL(9,I617:I621)</f>
        <v>0</v>
      </c>
      <c r="J616" s="48" t="n">
        <f aca="false">SUBTOTAL(9,J617:J621)</f>
        <v>0</v>
      </c>
      <c r="K616" s="48" t="n">
        <f aca="false">SUBTOTAL(9,K617:K621)</f>
        <v>0</v>
      </c>
      <c r="L616" s="48" t="n">
        <f aca="false">SUBTOTAL(9,L617:L621)</f>
        <v>0</v>
      </c>
      <c r="M616" s="48" t="n">
        <f aca="false">SUBTOTAL(9,M617:M621)</f>
        <v>0</v>
      </c>
      <c r="N616" s="48" t="n">
        <f aca="false">SUBTOTAL(9,N617:N621)</f>
        <v>0</v>
      </c>
      <c r="O616" s="48" t="n">
        <f aca="false">SUBTOTAL(9,O617:O621)</f>
        <v>0</v>
      </c>
    </row>
    <row r="617" s="72" customFormat="true" ht="26.4" hidden="false" customHeight="false" outlineLevel="0" collapsed="false">
      <c r="A617" s="44" t="n">
        <f aca="false">IF(AND(MAX(E617:P617)=0,MIN(E617:P617)=0),0,1)</f>
        <v>0</v>
      </c>
      <c r="B617" s="77"/>
      <c r="C617" s="86" t="s">
        <v>227</v>
      </c>
      <c r="D617" s="57" t="s">
        <v>193</v>
      </c>
      <c r="E617" s="53"/>
      <c r="F617" s="53"/>
      <c r="G617" s="53"/>
      <c r="H617" s="53"/>
      <c r="I617" s="53"/>
      <c r="J617" s="54" t="n">
        <f aca="false">H617+I617</f>
        <v>0</v>
      </c>
      <c r="K617" s="53"/>
      <c r="L617" s="53"/>
      <c r="M617" s="54" t="n">
        <f aca="false">K617+L617</f>
        <v>0</v>
      </c>
      <c r="N617" s="53"/>
      <c r="O617" s="54" t="n">
        <f aca="false">M617+N617</f>
        <v>0</v>
      </c>
    </row>
    <row r="618" s="72" customFormat="true" ht="26.4" hidden="false" customHeight="false" outlineLevel="0" collapsed="false">
      <c r="A618" s="44" t="n">
        <f aca="false">IF(AND(MAX(E618:P618)=0,MIN(E618:P618)=0),0,1)</f>
        <v>0</v>
      </c>
      <c r="B618" s="77"/>
      <c r="C618" s="86" t="s">
        <v>228</v>
      </c>
      <c r="D618" s="57" t="s">
        <v>195</v>
      </c>
      <c r="E618" s="53"/>
      <c r="F618" s="53"/>
      <c r="G618" s="53"/>
      <c r="H618" s="53"/>
      <c r="I618" s="53"/>
      <c r="J618" s="54" t="n">
        <f aca="false">H618+I618</f>
        <v>0</v>
      </c>
      <c r="K618" s="53"/>
      <c r="L618" s="53"/>
      <c r="M618" s="54" t="n">
        <f aca="false">K618+L618</f>
        <v>0</v>
      </c>
      <c r="N618" s="53"/>
      <c r="O618" s="54" t="n">
        <f aca="false">M618+N618</f>
        <v>0</v>
      </c>
    </row>
    <row r="619" s="72" customFormat="true" ht="13.2" hidden="false" customHeight="false" outlineLevel="0" collapsed="false">
      <c r="A619" s="44" t="n">
        <f aca="false">IF(AND(MAX(E619:P619)=0,MIN(E619:P619)=0),0,1)</f>
        <v>0</v>
      </c>
      <c r="B619" s="77"/>
      <c r="C619" s="86" t="s">
        <v>229</v>
      </c>
      <c r="D619" s="57" t="s">
        <v>197</v>
      </c>
      <c r="E619" s="53"/>
      <c r="F619" s="53"/>
      <c r="G619" s="53"/>
      <c r="H619" s="53"/>
      <c r="I619" s="53"/>
      <c r="J619" s="54" t="n">
        <f aca="false">H619+I619</f>
        <v>0</v>
      </c>
      <c r="K619" s="53"/>
      <c r="L619" s="53"/>
      <c r="M619" s="54" t="n">
        <f aca="false">K619+L619</f>
        <v>0</v>
      </c>
      <c r="N619" s="53"/>
      <c r="O619" s="54" t="n">
        <f aca="false">M619+N619</f>
        <v>0</v>
      </c>
    </row>
    <row r="620" s="72" customFormat="true" ht="13.2" hidden="false" customHeight="false" outlineLevel="0" collapsed="false">
      <c r="A620" s="44" t="n">
        <f aca="false">IF(AND(MAX(E620:P620)=0,MIN(E620:P620)=0),0,1)</f>
        <v>0</v>
      </c>
      <c r="B620" s="77"/>
      <c r="C620" s="86" t="s">
        <v>230</v>
      </c>
      <c r="D620" s="57" t="s">
        <v>199</v>
      </c>
      <c r="E620" s="53"/>
      <c r="F620" s="53"/>
      <c r="G620" s="53"/>
      <c r="H620" s="53"/>
      <c r="I620" s="53"/>
      <c r="J620" s="54" t="n">
        <f aca="false">H620+I620</f>
        <v>0</v>
      </c>
      <c r="K620" s="53"/>
      <c r="L620" s="53"/>
      <c r="M620" s="54" t="n">
        <f aca="false">K620+L620</f>
        <v>0</v>
      </c>
      <c r="N620" s="53"/>
      <c r="O620" s="54" t="n">
        <f aca="false">M620+N620</f>
        <v>0</v>
      </c>
    </row>
    <row r="621" s="72" customFormat="true" ht="26.4" hidden="false" customHeight="false" outlineLevel="0" collapsed="false">
      <c r="A621" s="44" t="n">
        <f aca="false">IF(AND(MAX(E621:P621)=0,MIN(E621:P621)=0),0,1)</f>
        <v>0</v>
      </c>
      <c r="B621" s="77"/>
      <c r="C621" s="86" t="s">
        <v>231</v>
      </c>
      <c r="D621" s="57" t="s">
        <v>201</v>
      </c>
      <c r="E621" s="53"/>
      <c r="F621" s="53"/>
      <c r="G621" s="53"/>
      <c r="H621" s="53"/>
      <c r="I621" s="53"/>
      <c r="J621" s="54" t="n">
        <f aca="false">H621+I621</f>
        <v>0</v>
      </c>
      <c r="K621" s="53"/>
      <c r="L621" s="53"/>
      <c r="M621" s="54" t="n">
        <f aca="false">K621+L621</f>
        <v>0</v>
      </c>
      <c r="N621" s="53"/>
      <c r="O621" s="54" t="n">
        <f aca="false">M621+N621</f>
        <v>0</v>
      </c>
    </row>
    <row r="622" s="72" customFormat="true" ht="13.2" hidden="false" customHeight="false" outlineLevel="0" collapsed="false">
      <c r="A622" s="44" t="n">
        <f aca="false">IF(AND(MAX(E622:P622)=0,MIN(E622:P622)=0),0,1)</f>
        <v>0</v>
      </c>
      <c r="B622" s="77"/>
      <c r="C622" s="87" t="s">
        <v>232</v>
      </c>
      <c r="D622" s="57" t="s">
        <v>32</v>
      </c>
      <c r="E622" s="53"/>
      <c r="F622" s="53"/>
      <c r="G622" s="53"/>
      <c r="H622" s="53"/>
      <c r="I622" s="53"/>
      <c r="J622" s="54" t="n">
        <f aca="false">H622+I622</f>
        <v>0</v>
      </c>
      <c r="K622" s="53"/>
      <c r="L622" s="53"/>
      <c r="M622" s="54" t="n">
        <f aca="false">K622+L622</f>
        <v>0</v>
      </c>
      <c r="N622" s="53"/>
      <c r="O622" s="54" t="n">
        <f aca="false">M622+N622</f>
        <v>0</v>
      </c>
    </row>
    <row r="623" s="72" customFormat="true" ht="13.2" hidden="false" customHeight="false" outlineLevel="0" collapsed="false">
      <c r="A623" s="44" t="n">
        <f aca="false">IF(AND(MAX(E623:P623)=0,MIN(E623:P623)=0),0,1)</f>
        <v>0</v>
      </c>
      <c r="B623" s="77"/>
      <c r="C623" s="58" t="s">
        <v>233</v>
      </c>
      <c r="D623" s="57" t="s">
        <v>48</v>
      </c>
      <c r="E623" s="53"/>
      <c r="F623" s="53"/>
      <c r="G623" s="53"/>
      <c r="H623" s="53"/>
      <c r="I623" s="53"/>
      <c r="J623" s="54" t="n">
        <f aca="false">H623+I623</f>
        <v>0</v>
      </c>
      <c r="K623" s="53"/>
      <c r="L623" s="53"/>
      <c r="M623" s="54" t="n">
        <f aca="false">K623+L623</f>
        <v>0</v>
      </c>
      <c r="N623" s="53"/>
      <c r="O623" s="54" t="n">
        <f aca="false">M623+N623</f>
        <v>0</v>
      </c>
    </row>
    <row r="624" s="72" customFormat="true" ht="13.2" hidden="false" customHeight="false" outlineLevel="0" collapsed="false">
      <c r="A624" s="44" t="n">
        <f aca="false">IF(AND(MAX(E624:P624)=0,MIN(E624:P624)=0),0,1)</f>
        <v>0</v>
      </c>
      <c r="B624" s="77"/>
      <c r="C624" s="59" t="s">
        <v>234</v>
      </c>
      <c r="D624" s="60" t="s">
        <v>68</v>
      </c>
      <c r="E624" s="53"/>
      <c r="F624" s="53"/>
      <c r="G624" s="53"/>
      <c r="H624" s="53"/>
      <c r="I624" s="53"/>
      <c r="J624" s="54" t="n">
        <f aca="false">H624+I624</f>
        <v>0</v>
      </c>
      <c r="K624" s="53"/>
      <c r="L624" s="53"/>
      <c r="M624" s="54" t="n">
        <f aca="false">K624+L624</f>
        <v>0</v>
      </c>
      <c r="N624" s="53"/>
      <c r="O624" s="54" t="n">
        <f aca="false">M624+N624</f>
        <v>0</v>
      </c>
    </row>
    <row r="625" s="72" customFormat="true" ht="13.2" hidden="false" customHeight="false" outlineLevel="0" collapsed="false">
      <c r="A625" s="44" t="n">
        <f aca="false">IF(AND(MAX(E625:P625)=0,MIN(E625:P625)=0),0,1)</f>
        <v>0</v>
      </c>
      <c r="B625" s="62"/>
      <c r="C625" s="65" t="s">
        <v>240</v>
      </c>
      <c r="D625" s="64" t="s">
        <v>103</v>
      </c>
      <c r="E625" s="53"/>
      <c r="F625" s="53"/>
      <c r="G625" s="53"/>
      <c r="H625" s="53"/>
      <c r="I625" s="53"/>
      <c r="J625" s="54" t="n">
        <f aca="false">H625+I625</f>
        <v>0</v>
      </c>
      <c r="K625" s="53"/>
      <c r="L625" s="53"/>
      <c r="M625" s="54" t="n">
        <f aca="false">K625+L625</f>
        <v>0</v>
      </c>
      <c r="N625" s="53"/>
      <c r="O625" s="54" t="n">
        <f aca="false">M625+N625</f>
        <v>0</v>
      </c>
    </row>
    <row r="626" s="72" customFormat="true" ht="13.2" hidden="false" customHeight="false" outlineLevel="0" collapsed="false">
      <c r="A626" s="44" t="n">
        <f aca="false">IF(AND(MAX(E626:P626)=0,MIN(E626:P626)=0),0,1)</f>
        <v>0</v>
      </c>
      <c r="B626" s="62"/>
      <c r="C626" s="65" t="s">
        <v>242</v>
      </c>
      <c r="D626" s="64" t="s">
        <v>116</v>
      </c>
      <c r="E626" s="53"/>
      <c r="F626" s="53"/>
      <c r="G626" s="53"/>
      <c r="H626" s="53"/>
      <c r="I626" s="53"/>
      <c r="J626" s="54" t="n">
        <f aca="false">H626+I626</f>
        <v>0</v>
      </c>
      <c r="K626" s="53"/>
      <c r="L626" s="53"/>
      <c r="M626" s="54" t="n">
        <f aca="false">K626+L626</f>
        <v>0</v>
      </c>
      <c r="N626" s="53"/>
      <c r="O626" s="54" t="n">
        <f aca="false">M626+N626</f>
        <v>0</v>
      </c>
    </row>
    <row r="627" s="72" customFormat="true" ht="13.2" hidden="false" customHeight="false" outlineLevel="0" collapsed="false">
      <c r="A627" s="44" t="n">
        <f aca="false">IF(AND(MAX(E627:P627)=0,MIN(E627:P627)=0),0,1)</f>
        <v>0</v>
      </c>
      <c r="B627" s="62"/>
      <c r="C627" s="65" t="s">
        <v>243</v>
      </c>
      <c r="D627" s="64" t="s">
        <v>244</v>
      </c>
      <c r="E627" s="53"/>
      <c r="F627" s="53"/>
      <c r="G627" s="53"/>
      <c r="H627" s="53"/>
      <c r="I627" s="53"/>
      <c r="J627" s="54" t="n">
        <f aca="false">H627+I627</f>
        <v>0</v>
      </c>
      <c r="K627" s="53"/>
      <c r="L627" s="53"/>
      <c r="M627" s="54" t="n">
        <f aca="false">K627+L627</f>
        <v>0</v>
      </c>
      <c r="N627" s="53"/>
      <c r="O627" s="54" t="n">
        <f aca="false">M627+N627</f>
        <v>0</v>
      </c>
    </row>
    <row r="628" customFormat="false" ht="13.2" hidden="false" customHeight="false" outlineLevel="0" collapsed="false">
      <c r="A628" s="44" t="n">
        <f aca="false">IF(AND(MAX(E628:P628)=0,MIN(E628:P628)=0),0,1)</f>
        <v>0</v>
      </c>
      <c r="B628" s="62"/>
      <c r="C628" s="65" t="s">
        <v>247</v>
      </c>
      <c r="D628" s="64" t="s">
        <v>248</v>
      </c>
      <c r="E628" s="53"/>
      <c r="F628" s="53"/>
      <c r="G628" s="53"/>
      <c r="H628" s="53"/>
      <c r="I628" s="53"/>
      <c r="J628" s="54" t="n">
        <f aca="false">H628+I628</f>
        <v>0</v>
      </c>
      <c r="K628" s="53"/>
      <c r="L628" s="53"/>
      <c r="M628" s="54" t="n">
        <f aca="false">K628+L628</f>
        <v>0</v>
      </c>
      <c r="N628" s="53"/>
      <c r="O628" s="54" t="n">
        <f aca="false">M628+N628</f>
        <v>0</v>
      </c>
    </row>
    <row r="629" s="72" customFormat="true" ht="26.4" hidden="false" customHeight="false" outlineLevel="0" collapsed="false">
      <c r="A629" s="44" t="n">
        <f aca="false">IF(AND(MAX(E629:P629)=0,MIN(E629:P629)=0),0,1)</f>
        <v>0</v>
      </c>
      <c r="B629" s="62"/>
      <c r="C629" s="65" t="s">
        <v>249</v>
      </c>
      <c r="D629" s="64" t="s">
        <v>120</v>
      </c>
      <c r="E629" s="53"/>
      <c r="F629" s="53"/>
      <c r="G629" s="53"/>
      <c r="H629" s="53"/>
      <c r="I629" s="53"/>
      <c r="J629" s="54" t="n">
        <f aca="false">H629+I629</f>
        <v>0</v>
      </c>
      <c r="K629" s="53"/>
      <c r="L629" s="53"/>
      <c r="M629" s="54" t="n">
        <f aca="false">K629+L629</f>
        <v>0</v>
      </c>
      <c r="N629" s="53"/>
      <c r="O629" s="54" t="n">
        <f aca="false">M629+N629</f>
        <v>0</v>
      </c>
    </row>
    <row r="630" s="72" customFormat="true" ht="26.4" hidden="false" customHeight="false" outlineLevel="0" collapsed="false">
      <c r="A630" s="44" t="n">
        <f aca="false">IF(AND(MAX(E630:P630)=0,MIN(E630:P630)=0),0,1)</f>
        <v>0</v>
      </c>
      <c r="B630" s="62"/>
      <c r="C630" s="65" t="s">
        <v>250</v>
      </c>
      <c r="D630" s="64" t="s">
        <v>126</v>
      </c>
      <c r="E630" s="53"/>
      <c r="F630" s="53"/>
      <c r="G630" s="53"/>
      <c r="H630" s="53"/>
      <c r="I630" s="53"/>
      <c r="J630" s="54" t="n">
        <f aca="false">H630+I630</f>
        <v>0</v>
      </c>
      <c r="K630" s="53"/>
      <c r="L630" s="53"/>
      <c r="M630" s="54" t="n">
        <f aca="false">K630+L630</f>
        <v>0</v>
      </c>
      <c r="N630" s="53"/>
      <c r="O630" s="54" t="n">
        <f aca="false">M630+N630</f>
        <v>0</v>
      </c>
    </row>
    <row r="631" s="72" customFormat="true" ht="13.2" hidden="false" customHeight="false" outlineLevel="0" collapsed="false">
      <c r="A631" s="44" t="n">
        <f aca="false">IF(AND(MAX(E631:P631)=0,MIN(E631:P631)=0),0,1)</f>
        <v>0</v>
      </c>
      <c r="B631" s="62"/>
      <c r="C631" s="89" t="s">
        <v>251</v>
      </c>
      <c r="D631" s="90" t="s">
        <v>252</v>
      </c>
      <c r="E631" s="48" t="n">
        <f aca="false">SUBTOTAL(9,E632:E633)</f>
        <v>0</v>
      </c>
      <c r="F631" s="48" t="n">
        <f aca="false">SUBTOTAL(9,F632:F633)</f>
        <v>0</v>
      </c>
      <c r="G631" s="48" t="n">
        <f aca="false">SUBTOTAL(9,G632:G633)</f>
        <v>0</v>
      </c>
      <c r="H631" s="48" t="n">
        <f aca="false">SUBTOTAL(9,H632:H633)</f>
        <v>0</v>
      </c>
      <c r="I631" s="48" t="n">
        <f aca="false">SUBTOTAL(9,I632:I633)</f>
        <v>0</v>
      </c>
      <c r="J631" s="48" t="n">
        <f aca="false">SUBTOTAL(9,J632:J633)</f>
        <v>0</v>
      </c>
      <c r="K631" s="48" t="n">
        <f aca="false">SUBTOTAL(9,K632:K633)</f>
        <v>0</v>
      </c>
      <c r="L631" s="48" t="n">
        <f aca="false">SUBTOTAL(9,L632:L633)</f>
        <v>0</v>
      </c>
      <c r="M631" s="48" t="n">
        <f aca="false">SUBTOTAL(9,M632:M633)</f>
        <v>0</v>
      </c>
      <c r="N631" s="48" t="n">
        <f aca="false">SUBTOTAL(9,N632:N633)</f>
        <v>0</v>
      </c>
      <c r="O631" s="48" t="n">
        <f aca="false">SUBTOTAL(9,O632:O633)</f>
        <v>0</v>
      </c>
    </row>
    <row r="632" s="72" customFormat="true" ht="13.2" hidden="false" customHeight="false" outlineLevel="0" collapsed="false">
      <c r="A632" s="44" t="n">
        <f aca="false">IF(AND(MAX(E632:P632)=0,MIN(E632:P632)=0),0,1)</f>
        <v>0</v>
      </c>
      <c r="B632" s="62"/>
      <c r="C632" s="92" t="s">
        <v>253</v>
      </c>
      <c r="D632" s="90" t="s">
        <v>254</v>
      </c>
      <c r="E632" s="53"/>
      <c r="F632" s="53"/>
      <c r="G632" s="53"/>
      <c r="H632" s="53"/>
      <c r="I632" s="53"/>
      <c r="J632" s="54" t="n">
        <f aca="false">H632+I632</f>
        <v>0</v>
      </c>
      <c r="K632" s="53"/>
      <c r="L632" s="53"/>
      <c r="M632" s="54" t="n">
        <f aca="false">K632+L632</f>
        <v>0</v>
      </c>
      <c r="N632" s="53"/>
      <c r="O632" s="54" t="n">
        <f aca="false">M632+N632</f>
        <v>0</v>
      </c>
    </row>
    <row r="633" s="72" customFormat="true" ht="13.2" hidden="false" customHeight="false" outlineLevel="0" collapsed="false">
      <c r="A633" s="44" t="n">
        <f aca="false">IF(AND(MAX(E633:P633)=0,MIN(E633:P633)=0),0,1)</f>
        <v>0</v>
      </c>
      <c r="B633" s="62"/>
      <c r="C633" s="92" t="s">
        <v>255</v>
      </c>
      <c r="D633" s="90" t="s">
        <v>256</v>
      </c>
      <c r="E633" s="53"/>
      <c r="F633" s="53"/>
      <c r="G633" s="53"/>
      <c r="H633" s="53"/>
      <c r="I633" s="53"/>
      <c r="J633" s="54" t="n">
        <f aca="false">H633+I633</f>
        <v>0</v>
      </c>
      <c r="K633" s="53"/>
      <c r="L633" s="53"/>
      <c r="M633" s="54" t="n">
        <f aca="false">K633+L633</f>
        <v>0</v>
      </c>
      <c r="N633" s="53"/>
      <c r="O633" s="54" t="n">
        <f aca="false">M633+N633</f>
        <v>0</v>
      </c>
    </row>
    <row r="634" s="72" customFormat="true" ht="13.2" hidden="false" customHeight="false" outlineLevel="0" collapsed="false">
      <c r="A634" s="44" t="n">
        <f aca="false">IF(AND(MAX(E634:P634)=0,MIN(E634:P634)=0),0,1)</f>
        <v>0</v>
      </c>
      <c r="B634" s="82"/>
      <c r="C634" s="84" t="s">
        <v>257</v>
      </c>
      <c r="D634" s="64"/>
      <c r="E634" s="48" t="n">
        <f aca="false">SUBTOTAL(9,E635:E639)</f>
        <v>0</v>
      </c>
      <c r="F634" s="48" t="n">
        <f aca="false">SUBTOTAL(9,F635:F639)</f>
        <v>0</v>
      </c>
      <c r="G634" s="48" t="n">
        <f aca="false">SUBTOTAL(9,G635:G639)</f>
        <v>0</v>
      </c>
      <c r="H634" s="48" t="n">
        <f aca="false">SUBTOTAL(9,H635:H639)</f>
        <v>0</v>
      </c>
      <c r="I634" s="48" t="n">
        <f aca="false">SUBTOTAL(9,I635:I639)</f>
        <v>0</v>
      </c>
      <c r="J634" s="48" t="n">
        <f aca="false">SUBTOTAL(9,J635:J639)</f>
        <v>0</v>
      </c>
      <c r="K634" s="48" t="n">
        <f aca="false">SUBTOTAL(9,K635:K639)</f>
        <v>0</v>
      </c>
      <c r="L634" s="48" t="n">
        <f aca="false">SUBTOTAL(9,L635:L639)</f>
        <v>0</v>
      </c>
      <c r="M634" s="48" t="n">
        <f aca="false">SUBTOTAL(9,M635:M639)</f>
        <v>0</v>
      </c>
      <c r="N634" s="48" t="n">
        <f aca="false">SUBTOTAL(9,N635:N639)</f>
        <v>0</v>
      </c>
      <c r="O634" s="48" t="n">
        <f aca="false">SUBTOTAL(9,O635:O639)</f>
        <v>0</v>
      </c>
    </row>
    <row r="635" s="72" customFormat="true" ht="13.2" hidden="false" customHeight="false" outlineLevel="0" collapsed="false">
      <c r="A635" s="44" t="n">
        <f aca="false">IF(AND(MAX(E635:P635)=0,MIN(E635:P635)=0),0,1)</f>
        <v>0</v>
      </c>
      <c r="B635" s="62"/>
      <c r="C635" s="65" t="s">
        <v>258</v>
      </c>
      <c r="D635" s="64" t="s">
        <v>213</v>
      </c>
      <c r="E635" s="53"/>
      <c r="F635" s="53"/>
      <c r="G635" s="53"/>
      <c r="H635" s="53"/>
      <c r="I635" s="53"/>
      <c r="J635" s="54" t="n">
        <f aca="false">H635+I635</f>
        <v>0</v>
      </c>
      <c r="K635" s="53"/>
      <c r="L635" s="53"/>
      <c r="M635" s="54" t="n">
        <f aca="false">K635+L635</f>
        <v>0</v>
      </c>
      <c r="N635" s="53"/>
      <c r="O635" s="54" t="n">
        <f aca="false">M635+N635</f>
        <v>0</v>
      </c>
    </row>
    <row r="636" s="72" customFormat="true" ht="13.2" hidden="false" customHeight="false" outlineLevel="0" collapsed="false">
      <c r="A636" s="44" t="n">
        <f aca="false">IF(AND(MAX(E636:P636)=0,MIN(E636:P636)=0),0,1)</f>
        <v>0</v>
      </c>
      <c r="B636" s="62"/>
      <c r="C636" s="65" t="s">
        <v>259</v>
      </c>
      <c r="D636" s="64" t="s">
        <v>215</v>
      </c>
      <c r="E636" s="53"/>
      <c r="F636" s="53"/>
      <c r="G636" s="53"/>
      <c r="H636" s="53"/>
      <c r="I636" s="53"/>
      <c r="J636" s="54" t="n">
        <f aca="false">H636+I636</f>
        <v>0</v>
      </c>
      <c r="K636" s="53"/>
      <c r="L636" s="53"/>
      <c r="M636" s="54" t="n">
        <f aca="false">K636+L636</f>
        <v>0</v>
      </c>
      <c r="N636" s="53"/>
      <c r="O636" s="54" t="n">
        <f aca="false">M636+N636</f>
        <v>0</v>
      </c>
    </row>
    <row r="637" s="72" customFormat="true" ht="13.2" hidden="false" customHeight="false" outlineLevel="0" collapsed="false">
      <c r="A637" s="44" t="n">
        <f aca="false">IF(AND(MAX(E637:P637)=0,MIN(E637:P637)=0),0,1)</f>
        <v>0</v>
      </c>
      <c r="B637" s="62"/>
      <c r="C637" s="65" t="s">
        <v>260</v>
      </c>
      <c r="D637" s="64" t="s">
        <v>217</v>
      </c>
      <c r="E637" s="53"/>
      <c r="F637" s="53"/>
      <c r="G637" s="53"/>
      <c r="H637" s="53"/>
      <c r="I637" s="53"/>
      <c r="J637" s="54" t="n">
        <f aca="false">H637+I637</f>
        <v>0</v>
      </c>
      <c r="K637" s="53"/>
      <c r="L637" s="53"/>
      <c r="M637" s="54" t="n">
        <f aca="false">K637+L637</f>
        <v>0</v>
      </c>
      <c r="N637" s="53"/>
      <c r="O637" s="54" t="n">
        <f aca="false">M637+N637</f>
        <v>0</v>
      </c>
    </row>
    <row r="638" s="72" customFormat="true" ht="13.2" hidden="false" customHeight="false" outlineLevel="0" collapsed="false">
      <c r="A638" s="44" t="n">
        <f aca="false">IF(AND(MAX(E638:P638)=0,MIN(E638:P638)=0),0,1)</f>
        <v>0</v>
      </c>
      <c r="B638" s="62"/>
      <c r="C638" s="65" t="s">
        <v>261</v>
      </c>
      <c r="D638" s="64" t="s">
        <v>219</v>
      </c>
      <c r="E638" s="53"/>
      <c r="F638" s="53"/>
      <c r="G638" s="53"/>
      <c r="H638" s="53"/>
      <c r="I638" s="53"/>
      <c r="J638" s="54" t="n">
        <f aca="false">H638+I638</f>
        <v>0</v>
      </c>
      <c r="K638" s="53"/>
      <c r="L638" s="53"/>
      <c r="M638" s="54" t="n">
        <f aca="false">K638+L638</f>
        <v>0</v>
      </c>
      <c r="N638" s="53"/>
      <c r="O638" s="54" t="n">
        <f aca="false">M638+N638</f>
        <v>0</v>
      </c>
    </row>
    <row r="639" s="72" customFormat="true" ht="13.2" hidden="false" customHeight="false" outlineLevel="0" collapsed="false">
      <c r="A639" s="44" t="n">
        <f aca="false">IF(AND(MAX(E639:P639)=0,MIN(E639:P639)=0),0,1)</f>
        <v>0</v>
      </c>
      <c r="B639" s="62"/>
      <c r="C639" s="65" t="s">
        <v>262</v>
      </c>
      <c r="D639" s="64" t="s">
        <v>221</v>
      </c>
      <c r="E639" s="53"/>
      <c r="F639" s="53"/>
      <c r="G639" s="53"/>
      <c r="H639" s="53"/>
      <c r="I639" s="53"/>
      <c r="J639" s="54" t="n">
        <f aca="false">H639+I639</f>
        <v>0</v>
      </c>
      <c r="K639" s="53"/>
      <c r="L639" s="53"/>
      <c r="M639" s="54" t="n">
        <f aca="false">K639+L639</f>
        <v>0</v>
      </c>
      <c r="N639" s="53"/>
      <c r="O639" s="54" t="n">
        <f aca="false">M639+N639</f>
        <v>0</v>
      </c>
    </row>
    <row r="640" s="72" customFormat="true" ht="13.2" hidden="false" customHeight="false" outlineLevel="0" collapsed="false">
      <c r="A640" s="5" t="n">
        <f aca="false">A641</f>
        <v>0</v>
      </c>
      <c r="B640" s="62"/>
      <c r="C640" s="81"/>
      <c r="D640" s="64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</row>
    <row r="641" s="72" customFormat="true" ht="13.2" hidden="false" customHeight="false" outlineLevel="0" collapsed="false">
      <c r="A641" s="148" t="n">
        <f aca="false">MAX(A642:A651)</f>
        <v>0</v>
      </c>
      <c r="B641" s="62"/>
      <c r="C641" s="83" t="s">
        <v>273</v>
      </c>
      <c r="D641" s="64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</row>
    <row r="642" s="72" customFormat="true" ht="13.2" hidden="false" customHeight="false" outlineLevel="0" collapsed="false">
      <c r="A642" s="44" t="n">
        <f aca="false">IF(AND(MAX(E642:P642)=0,MIN(E642:P642)=0),0,1)</f>
        <v>0</v>
      </c>
      <c r="B642" s="62"/>
      <c r="C642" s="81" t="s">
        <v>274</v>
      </c>
      <c r="D642" s="64"/>
      <c r="E642" s="93" t="n">
        <f aca="false">E644+E650</f>
        <v>0</v>
      </c>
      <c r="F642" s="93" t="n">
        <f aca="false">F644+F650</f>
        <v>0</v>
      </c>
      <c r="G642" s="93" t="n">
        <f aca="false">G644+G650</f>
        <v>0</v>
      </c>
      <c r="H642" s="93" t="n">
        <f aca="false">H644+H650</f>
        <v>0</v>
      </c>
      <c r="I642" s="93" t="n">
        <f aca="false">I644+I650</f>
        <v>0</v>
      </c>
      <c r="J642" s="93" t="n">
        <f aca="false">J644+J650</f>
        <v>0</v>
      </c>
      <c r="K642" s="93" t="n">
        <f aca="false">K644+K650</f>
        <v>0</v>
      </c>
      <c r="L642" s="93" t="n">
        <f aca="false">L644+L650</f>
        <v>0</v>
      </c>
      <c r="M642" s="93" t="n">
        <f aca="false">M644+M650</f>
        <v>0</v>
      </c>
      <c r="N642" s="93" t="n">
        <f aca="false">N644+N650</f>
        <v>0</v>
      </c>
      <c r="O642" s="93" t="n">
        <f aca="false">O644+O650</f>
        <v>0</v>
      </c>
    </row>
    <row r="643" s="72" customFormat="true" ht="13.2" hidden="false" customHeight="false" outlineLevel="0" collapsed="false">
      <c r="A643" s="44" t="n">
        <f aca="false">IF(AND(MAX(E643:P643)=0,MIN(E643:P643)=0),0,1)</f>
        <v>0</v>
      </c>
      <c r="B643" s="62"/>
      <c r="C643" s="81" t="s">
        <v>275</v>
      </c>
      <c r="D643" s="64"/>
      <c r="E643" s="93" t="n">
        <f aca="false">E647+E651</f>
        <v>0</v>
      </c>
      <c r="F643" s="93" t="n">
        <f aca="false">F647+F651</f>
        <v>0</v>
      </c>
      <c r="G643" s="93" t="n">
        <f aca="false">G647+G651</f>
        <v>0</v>
      </c>
      <c r="H643" s="93" t="n">
        <f aca="false">H647+H651</f>
        <v>0</v>
      </c>
      <c r="I643" s="93" t="n">
        <f aca="false">I647+I651</f>
        <v>0</v>
      </c>
      <c r="J643" s="93" t="n">
        <f aca="false">J647+J651</f>
        <v>0</v>
      </c>
      <c r="K643" s="93" t="n">
        <f aca="false">K647+K651</f>
        <v>0</v>
      </c>
      <c r="L643" s="93" t="n">
        <f aca="false">L647+L651</f>
        <v>0</v>
      </c>
      <c r="M643" s="93" t="n">
        <f aca="false">M647+M651</f>
        <v>0</v>
      </c>
      <c r="N643" s="93" t="n">
        <f aca="false">N647+N651</f>
        <v>0</v>
      </c>
      <c r="O643" s="93" t="n">
        <f aca="false">O647+O651</f>
        <v>0</v>
      </c>
    </row>
    <row r="644" s="72" customFormat="true" ht="13.2" hidden="false" customHeight="false" outlineLevel="0" collapsed="false">
      <c r="A644" s="44" t="n">
        <f aca="false">IF(AND(MAX(E644:P644)=0,MIN(E644:P644)=0),0,1)</f>
        <v>0</v>
      </c>
      <c r="B644" s="62"/>
      <c r="C644" s="81" t="s">
        <v>276</v>
      </c>
      <c r="D644" s="64"/>
      <c r="E644" s="93" t="n">
        <f aca="false">SUM(E645:E646)</f>
        <v>0</v>
      </c>
      <c r="F644" s="93" t="n">
        <f aca="false">SUM(F645:F646)</f>
        <v>0</v>
      </c>
      <c r="G644" s="93" t="n">
        <f aca="false">SUM(G645:G646)</f>
        <v>0</v>
      </c>
      <c r="H644" s="93" t="n">
        <f aca="false">SUM(H645:H646)</f>
        <v>0</v>
      </c>
      <c r="I644" s="93" t="n">
        <f aca="false">SUM(I645:I646)</f>
        <v>0</v>
      </c>
      <c r="J644" s="93" t="n">
        <f aca="false">SUM(J645:J646)</f>
        <v>0</v>
      </c>
      <c r="K644" s="93" t="n">
        <f aca="false">SUM(K645:K646)</f>
        <v>0</v>
      </c>
      <c r="L644" s="93" t="n">
        <f aca="false">SUM(L645:L646)</f>
        <v>0</v>
      </c>
      <c r="M644" s="93" t="n">
        <f aca="false">SUM(M645:M646)</f>
        <v>0</v>
      </c>
      <c r="N644" s="93" t="n">
        <f aca="false">SUM(N645:N646)</f>
        <v>0</v>
      </c>
      <c r="O644" s="93" t="n">
        <f aca="false">SUM(O645:O646)</f>
        <v>0</v>
      </c>
    </row>
    <row r="645" s="72" customFormat="true" ht="13.2" hidden="false" customHeight="false" outlineLevel="0" collapsed="false">
      <c r="A645" s="44" t="n">
        <f aca="false">IF(AND(MAX(E645:P645)=0,MIN(E645:P645)=0),0,1)</f>
        <v>0</v>
      </c>
      <c r="B645" s="62"/>
      <c r="C645" s="63" t="s">
        <v>277</v>
      </c>
      <c r="D645" s="64"/>
      <c r="E645" s="53"/>
      <c r="F645" s="53"/>
      <c r="G645" s="53"/>
      <c r="H645" s="53"/>
      <c r="I645" s="53"/>
      <c r="J645" s="54" t="n">
        <f aca="false">H645+I645</f>
        <v>0</v>
      </c>
      <c r="K645" s="53"/>
      <c r="L645" s="53"/>
      <c r="M645" s="54" t="n">
        <f aca="false">K645+L645</f>
        <v>0</v>
      </c>
      <c r="N645" s="53"/>
      <c r="O645" s="54" t="n">
        <f aca="false">M645+N645</f>
        <v>0</v>
      </c>
    </row>
    <row r="646" s="72" customFormat="true" ht="13.2" hidden="false" customHeight="false" outlineLevel="0" collapsed="false">
      <c r="A646" s="44" t="n">
        <f aca="false">IF(AND(MAX(E646:P646)=0,MIN(E646:P646)=0),0,1)</f>
        <v>0</v>
      </c>
      <c r="B646" s="62"/>
      <c r="C646" s="63" t="s">
        <v>278</v>
      </c>
      <c r="D646" s="64"/>
      <c r="E646" s="53"/>
      <c r="F646" s="53"/>
      <c r="G646" s="53"/>
      <c r="H646" s="53"/>
      <c r="I646" s="53"/>
      <c r="J646" s="54" t="n">
        <f aca="false">H646+I646</f>
        <v>0</v>
      </c>
      <c r="K646" s="53"/>
      <c r="L646" s="53"/>
      <c r="M646" s="54" t="n">
        <f aca="false">K646+L646</f>
        <v>0</v>
      </c>
      <c r="N646" s="53"/>
      <c r="O646" s="54" t="n">
        <f aca="false">M646+N646</f>
        <v>0</v>
      </c>
    </row>
    <row r="647" s="72" customFormat="true" ht="13.2" hidden="false" customHeight="false" outlineLevel="0" collapsed="false">
      <c r="A647" s="44" t="n">
        <f aca="false">IF(AND(MAX(E647:P647)=0,MIN(E647:P647)=0),0,1)</f>
        <v>0</v>
      </c>
      <c r="B647" s="62"/>
      <c r="C647" s="81" t="s">
        <v>279</v>
      </c>
      <c r="D647" s="64"/>
      <c r="E647" s="93" t="n">
        <f aca="false">SUM(E648:E649)</f>
        <v>0</v>
      </c>
      <c r="F647" s="93" t="n">
        <f aca="false">SUM(F648:F649)</f>
        <v>0</v>
      </c>
      <c r="G647" s="93" t="n">
        <f aca="false">SUM(G648:G649)</f>
        <v>0</v>
      </c>
      <c r="H647" s="93" t="n">
        <f aca="false">SUM(H648:H649)</f>
        <v>0</v>
      </c>
      <c r="I647" s="93" t="n">
        <f aca="false">SUM(I648:I649)</f>
        <v>0</v>
      </c>
      <c r="J647" s="93" t="n">
        <f aca="false">SUM(J648:J649)</f>
        <v>0</v>
      </c>
      <c r="K647" s="93" t="n">
        <f aca="false">SUM(K648:K649)</f>
        <v>0</v>
      </c>
      <c r="L647" s="93" t="n">
        <f aca="false">SUM(L648:L649)</f>
        <v>0</v>
      </c>
      <c r="M647" s="93" t="n">
        <f aca="false">SUM(M648:M649)</f>
        <v>0</v>
      </c>
      <c r="N647" s="93" t="n">
        <f aca="false">SUM(N648:N649)</f>
        <v>0</v>
      </c>
      <c r="O647" s="93" t="n">
        <f aca="false">SUM(O648:O649)</f>
        <v>0</v>
      </c>
    </row>
    <row r="648" s="72" customFormat="true" ht="13.2" hidden="false" customHeight="false" outlineLevel="0" collapsed="false">
      <c r="A648" s="44" t="n">
        <f aca="false">IF(AND(MAX(E648:P648)=0,MIN(E648:P648)=0),0,1)</f>
        <v>0</v>
      </c>
      <c r="B648" s="62"/>
      <c r="C648" s="63" t="s">
        <v>280</v>
      </c>
      <c r="D648" s="64"/>
      <c r="E648" s="53"/>
      <c r="F648" s="53"/>
      <c r="G648" s="53"/>
      <c r="H648" s="53"/>
      <c r="I648" s="53"/>
      <c r="J648" s="54" t="n">
        <f aca="false">H648+I648</f>
        <v>0</v>
      </c>
      <c r="K648" s="53"/>
      <c r="L648" s="53"/>
      <c r="M648" s="54" t="n">
        <f aca="false">K648+L648</f>
        <v>0</v>
      </c>
      <c r="N648" s="53"/>
      <c r="O648" s="54" t="n">
        <f aca="false">M648+N648</f>
        <v>0</v>
      </c>
    </row>
    <row r="649" s="72" customFormat="true" ht="13.2" hidden="false" customHeight="false" outlineLevel="0" collapsed="false">
      <c r="A649" s="44" t="n">
        <f aca="false">IF(AND(MAX(E649:P649)=0,MIN(E649:P649)=0),0,1)</f>
        <v>0</v>
      </c>
      <c r="B649" s="62"/>
      <c r="C649" s="63" t="s">
        <v>281</v>
      </c>
      <c r="D649" s="64"/>
      <c r="E649" s="53"/>
      <c r="F649" s="53"/>
      <c r="G649" s="53"/>
      <c r="H649" s="53"/>
      <c r="I649" s="53"/>
      <c r="J649" s="54" t="n">
        <f aca="false">H649+I649</f>
        <v>0</v>
      </c>
      <c r="K649" s="53"/>
      <c r="L649" s="53"/>
      <c r="M649" s="54" t="n">
        <f aca="false">K649+L649</f>
        <v>0</v>
      </c>
      <c r="N649" s="53"/>
      <c r="O649" s="54" t="n">
        <f aca="false">M649+N649</f>
        <v>0</v>
      </c>
    </row>
    <row r="650" customFormat="false" ht="26.4" hidden="false" customHeight="false" outlineLevel="0" collapsed="false">
      <c r="A650" s="44" t="n">
        <f aca="false">IF(AND(MAX(E650:P650)=0,MIN(E650:P650)=0),0,1)</f>
        <v>0</v>
      </c>
      <c r="B650" s="62"/>
      <c r="C650" s="81" t="s">
        <v>282</v>
      </c>
      <c r="D650" s="64"/>
      <c r="E650" s="53"/>
      <c r="F650" s="53"/>
      <c r="G650" s="53"/>
      <c r="H650" s="53"/>
      <c r="I650" s="53"/>
      <c r="J650" s="54" t="n">
        <f aca="false">H650+I650</f>
        <v>0</v>
      </c>
      <c r="K650" s="53"/>
      <c r="L650" s="53"/>
      <c r="M650" s="54" t="n">
        <f aca="false">K650+L650</f>
        <v>0</v>
      </c>
      <c r="N650" s="53"/>
      <c r="O650" s="54" t="n">
        <f aca="false">M650+N650</f>
        <v>0</v>
      </c>
    </row>
    <row r="651" customFormat="false" ht="26.4" hidden="false" customHeight="false" outlineLevel="0" collapsed="false">
      <c r="A651" s="44" t="n">
        <f aca="false">IF(AND(MAX(E651:P651)=0,MIN(E651:P651)=0),0,1)</f>
        <v>0</v>
      </c>
      <c r="B651" s="62"/>
      <c r="C651" s="81" t="s">
        <v>283</v>
      </c>
      <c r="D651" s="64"/>
      <c r="E651" s="53"/>
      <c r="F651" s="53"/>
      <c r="G651" s="53"/>
      <c r="H651" s="53"/>
      <c r="I651" s="53"/>
      <c r="J651" s="54" t="n">
        <f aca="false">H651+I651</f>
        <v>0</v>
      </c>
      <c r="K651" s="53"/>
      <c r="L651" s="53"/>
      <c r="M651" s="54" t="n">
        <f aca="false">K651+L651</f>
        <v>0</v>
      </c>
      <c r="N651" s="53"/>
      <c r="O651" s="54" t="n">
        <f aca="false">M651+N651</f>
        <v>0</v>
      </c>
    </row>
    <row r="652" customFormat="false" ht="13.2" hidden="false" customHeight="false" outlineLevel="0" collapsed="false">
      <c r="A652" s="5" t="n">
        <f aca="false">A653</f>
        <v>0</v>
      </c>
      <c r="B652" s="96"/>
      <c r="C652" s="82"/>
      <c r="D652" s="97"/>
      <c r="E652" s="145"/>
      <c r="F652" s="145"/>
      <c r="G652" s="145"/>
      <c r="H652" s="145"/>
      <c r="I652" s="145"/>
      <c r="J652" s="145"/>
      <c r="K652" s="145"/>
      <c r="L652" s="145"/>
      <c r="M652" s="145"/>
      <c r="N652" s="145"/>
      <c r="O652" s="145"/>
    </row>
    <row r="653" customFormat="false" ht="13.2" hidden="false" customHeight="false" outlineLevel="0" collapsed="false">
      <c r="A653" s="148" t="n">
        <f aca="false">MAX(A654:A715)</f>
        <v>0</v>
      </c>
      <c r="B653" s="96"/>
      <c r="C653" s="146" t="s">
        <v>450</v>
      </c>
      <c r="D653" s="97"/>
      <c r="E653" s="145"/>
      <c r="F653" s="145"/>
      <c r="G653" s="145"/>
      <c r="H653" s="145"/>
      <c r="I653" s="145"/>
      <c r="J653" s="145"/>
      <c r="K653" s="145"/>
      <c r="L653" s="145"/>
      <c r="M653" s="145"/>
      <c r="N653" s="145"/>
      <c r="O653" s="145"/>
    </row>
    <row r="654" customFormat="false" ht="13.2" hidden="false" customHeight="false" outlineLevel="0" collapsed="false">
      <c r="A654" s="44" t="n">
        <f aca="false">IF(AND(MAX(E654:P654)=0,MIN(E654:P654)=0),0,1)</f>
        <v>0</v>
      </c>
      <c r="B654" s="49"/>
      <c r="C654" s="70" t="s">
        <v>181</v>
      </c>
      <c r="D654" s="71"/>
      <c r="E654" s="48" t="n">
        <f aca="false">SUBTOTAL(9,E655:E707)</f>
        <v>0</v>
      </c>
      <c r="F654" s="48" t="n">
        <f aca="false">SUBTOTAL(9,F655:F707)</f>
        <v>0</v>
      </c>
      <c r="G654" s="48" t="n">
        <f aca="false">SUBTOTAL(9,G655:G707)</f>
        <v>0</v>
      </c>
      <c r="H654" s="48" t="n">
        <f aca="false">SUBTOTAL(9,H655:H707)</f>
        <v>0</v>
      </c>
      <c r="I654" s="48" t="n">
        <f aca="false">SUBTOTAL(9,I655:I707)</f>
        <v>0</v>
      </c>
      <c r="J654" s="48" t="n">
        <f aca="false">SUBTOTAL(9,J655:J707)</f>
        <v>0</v>
      </c>
      <c r="K654" s="48" t="n">
        <f aca="false">SUBTOTAL(9,K655:K707)</f>
        <v>0</v>
      </c>
      <c r="L654" s="48" t="n">
        <f aca="false">SUBTOTAL(9,L655:L707)</f>
        <v>0</v>
      </c>
      <c r="M654" s="48" t="n">
        <f aca="false">SUBTOTAL(9,M655:M707)</f>
        <v>0</v>
      </c>
      <c r="N654" s="48" t="n">
        <f aca="false">SUBTOTAL(9,N655:N707)</f>
        <v>0</v>
      </c>
      <c r="O654" s="48" t="n">
        <f aca="false">SUBTOTAL(9,O655:O707)</f>
        <v>0</v>
      </c>
    </row>
    <row r="655" customFormat="false" ht="13.2" hidden="false" customHeight="false" outlineLevel="0" collapsed="false">
      <c r="A655" s="44" t="n">
        <f aca="false">IF(AND(MAX(E655:P655)=0,MIN(E655:P655)=0),0,1)</f>
        <v>0</v>
      </c>
      <c r="B655" s="49" t="s">
        <v>23</v>
      </c>
      <c r="C655" s="70" t="s">
        <v>182</v>
      </c>
      <c r="D655" s="71"/>
      <c r="E655" s="48" t="n">
        <f aca="false">SUBTOTAL(9,E656:E678)</f>
        <v>0</v>
      </c>
      <c r="F655" s="48" t="n">
        <f aca="false">SUBTOTAL(9,F656:F678)</f>
        <v>0</v>
      </c>
      <c r="G655" s="48" t="n">
        <f aca="false">SUBTOTAL(9,G656:G678)</f>
        <v>0</v>
      </c>
      <c r="H655" s="48" t="n">
        <f aca="false">SUBTOTAL(9,H656:H678)</f>
        <v>0</v>
      </c>
      <c r="I655" s="48" t="n">
        <f aca="false">SUBTOTAL(9,I656:I678)</f>
        <v>0</v>
      </c>
      <c r="J655" s="48" t="n">
        <f aca="false">SUBTOTAL(9,J656:J678)</f>
        <v>0</v>
      </c>
      <c r="K655" s="48" t="n">
        <f aca="false">SUBTOTAL(9,K656:K678)</f>
        <v>0</v>
      </c>
      <c r="L655" s="48" t="n">
        <f aca="false">SUBTOTAL(9,L656:L678)</f>
        <v>0</v>
      </c>
      <c r="M655" s="48" t="n">
        <f aca="false">SUBTOTAL(9,M656:M678)</f>
        <v>0</v>
      </c>
      <c r="N655" s="48" t="n">
        <f aca="false">SUBTOTAL(9,N656:N678)</f>
        <v>0</v>
      </c>
      <c r="O655" s="48" t="n">
        <f aca="false">SUBTOTAL(9,O656:O678)</f>
        <v>0</v>
      </c>
    </row>
    <row r="656" customFormat="false" ht="13.2" hidden="false" customHeight="false" outlineLevel="0" collapsed="false">
      <c r="A656" s="44" t="n">
        <f aca="false">IF(AND(MAX(E656:P656)=0,MIN(E656:P656)=0),0,1)</f>
        <v>0</v>
      </c>
      <c r="B656" s="73"/>
      <c r="C656" s="70" t="s">
        <v>183</v>
      </c>
      <c r="D656" s="71"/>
      <c r="E656" s="48" t="n">
        <f aca="false">SUBTOTAL(9,E657:E667)</f>
        <v>0</v>
      </c>
      <c r="F656" s="48" t="n">
        <f aca="false">SUBTOTAL(9,F657:F667)</f>
        <v>0</v>
      </c>
      <c r="G656" s="48" t="n">
        <f aca="false">SUBTOTAL(9,G657:G667)</f>
        <v>0</v>
      </c>
      <c r="H656" s="48" t="n">
        <f aca="false">SUBTOTAL(9,H657:H667)</f>
        <v>0</v>
      </c>
      <c r="I656" s="48" t="n">
        <f aca="false">SUBTOTAL(9,I657:I667)</f>
        <v>0</v>
      </c>
      <c r="J656" s="48" t="n">
        <f aca="false">SUBTOTAL(9,J657:J667)</f>
        <v>0</v>
      </c>
      <c r="K656" s="48" t="n">
        <f aca="false">SUBTOTAL(9,K657:K667)</f>
        <v>0</v>
      </c>
      <c r="L656" s="48" t="n">
        <f aca="false">SUBTOTAL(9,L657:L667)</f>
        <v>0</v>
      </c>
      <c r="M656" s="48" t="n">
        <f aca="false">SUBTOTAL(9,M657:M667)</f>
        <v>0</v>
      </c>
      <c r="N656" s="48" t="n">
        <f aca="false">SUBTOTAL(9,N657:N667)</f>
        <v>0</v>
      </c>
      <c r="O656" s="48" t="n">
        <f aca="false">SUBTOTAL(9,O657:O667)</f>
        <v>0</v>
      </c>
    </row>
    <row r="657" customFormat="false" ht="26.4" hidden="false" customHeight="false" outlineLevel="0" collapsed="false">
      <c r="A657" s="44" t="n">
        <f aca="false">IF(AND(MAX(E657:P657)=0,MIN(E657:P657)=0),0,1)</f>
        <v>0</v>
      </c>
      <c r="B657" s="74"/>
      <c r="C657" s="75" t="s">
        <v>184</v>
      </c>
      <c r="D657" s="76" t="s">
        <v>26</v>
      </c>
      <c r="E657" s="48" t="n">
        <f aca="false">SUBTOTAL(9,E658:E659)</f>
        <v>0</v>
      </c>
      <c r="F657" s="48" t="n">
        <f aca="false">SUBTOTAL(9,F658:F659)</f>
        <v>0</v>
      </c>
      <c r="G657" s="48" t="n">
        <f aca="false">SUBTOTAL(9,G658:G659)</f>
        <v>0</v>
      </c>
      <c r="H657" s="48" t="n">
        <f aca="false">SUBTOTAL(9,H658:H659)</f>
        <v>0</v>
      </c>
      <c r="I657" s="48" t="n">
        <f aca="false">SUBTOTAL(9,I658:I659)</f>
        <v>0</v>
      </c>
      <c r="J657" s="48" t="n">
        <f aca="false">SUBTOTAL(9,J658:J659)</f>
        <v>0</v>
      </c>
      <c r="K657" s="48" t="n">
        <f aca="false">SUBTOTAL(9,K658:K659)</f>
        <v>0</v>
      </c>
      <c r="L657" s="48" t="n">
        <f aca="false">SUBTOTAL(9,L658:L659)</f>
        <v>0</v>
      </c>
      <c r="M657" s="48" t="n">
        <f aca="false">SUBTOTAL(9,M658:M659)</f>
        <v>0</v>
      </c>
      <c r="N657" s="48" t="n">
        <f aca="false">SUBTOTAL(9,N658:N659)</f>
        <v>0</v>
      </c>
      <c r="O657" s="48" t="n">
        <f aca="false">SUBTOTAL(9,O658:O659)</f>
        <v>0</v>
      </c>
    </row>
    <row r="658" customFormat="false" ht="26.4" hidden="false" customHeight="false" outlineLevel="0" collapsed="false">
      <c r="A658" s="44" t="n">
        <f aca="false">IF(AND(MAX(E658:P658)=0,MIN(E658:P658)=0),0,1)</f>
        <v>0</v>
      </c>
      <c r="B658" s="74"/>
      <c r="C658" s="75" t="s">
        <v>185</v>
      </c>
      <c r="D658" s="76" t="s">
        <v>186</v>
      </c>
      <c r="E658" s="53"/>
      <c r="F658" s="53"/>
      <c r="G658" s="53"/>
      <c r="H658" s="53"/>
      <c r="I658" s="53"/>
      <c r="J658" s="54" t="n">
        <f aca="false">H658+I658</f>
        <v>0</v>
      </c>
      <c r="K658" s="53"/>
      <c r="L658" s="53"/>
      <c r="M658" s="54" t="n">
        <f aca="false">K658+L658</f>
        <v>0</v>
      </c>
      <c r="N658" s="53"/>
      <c r="O658" s="54" t="n">
        <f aca="false">M658+N658</f>
        <v>0</v>
      </c>
    </row>
    <row r="659" customFormat="false" ht="26.4" hidden="false" customHeight="false" outlineLevel="0" collapsed="false">
      <c r="A659" s="44" t="n">
        <f aca="false">IF(AND(MAX(E659:P659)=0,MIN(E659:P659)=0),0,1)</f>
        <v>0</v>
      </c>
      <c r="B659" s="74"/>
      <c r="C659" s="75" t="s">
        <v>187</v>
      </c>
      <c r="D659" s="76" t="s">
        <v>188</v>
      </c>
      <c r="E659" s="53"/>
      <c r="F659" s="53"/>
      <c r="G659" s="53"/>
      <c r="H659" s="53"/>
      <c r="I659" s="53"/>
      <c r="J659" s="54" t="n">
        <f aca="false">H659+I659</f>
        <v>0</v>
      </c>
      <c r="K659" s="53"/>
      <c r="L659" s="53"/>
      <c r="M659" s="54" t="n">
        <f aca="false">K659+L659</f>
        <v>0</v>
      </c>
      <c r="N659" s="53"/>
      <c r="O659" s="54" t="n">
        <f aca="false">M659+N659</f>
        <v>0</v>
      </c>
    </row>
    <row r="660" customFormat="false" ht="13.2" hidden="false" customHeight="false" outlineLevel="0" collapsed="false">
      <c r="A660" s="44" t="n">
        <f aca="false">IF(AND(MAX(E660:P660)=0,MIN(E660:P660)=0),0,1)</f>
        <v>0</v>
      </c>
      <c r="B660" s="77"/>
      <c r="C660" s="78" t="s">
        <v>189</v>
      </c>
      <c r="D660" s="57" t="s">
        <v>28</v>
      </c>
      <c r="E660" s="53"/>
      <c r="F660" s="53"/>
      <c r="G660" s="53"/>
      <c r="H660" s="53"/>
      <c r="I660" s="53"/>
      <c r="J660" s="54" t="n">
        <f aca="false">H660+I660</f>
        <v>0</v>
      </c>
      <c r="K660" s="53"/>
      <c r="L660" s="53"/>
      <c r="M660" s="54" t="n">
        <f aca="false">K660+L660</f>
        <v>0</v>
      </c>
      <c r="N660" s="53"/>
      <c r="O660" s="54" t="n">
        <f aca="false">M660+N660</f>
        <v>0</v>
      </c>
    </row>
    <row r="661" customFormat="false" ht="13.2" hidden="false" customHeight="false" outlineLevel="0" collapsed="false">
      <c r="A661" s="44" t="n">
        <f aca="false">IF(AND(MAX(E661:P661)=0,MIN(E661:P661)=0),0,1)</f>
        <v>0</v>
      </c>
      <c r="B661" s="77"/>
      <c r="C661" s="79" t="s">
        <v>190</v>
      </c>
      <c r="D661" s="60" t="s">
        <v>191</v>
      </c>
      <c r="E661" s="48" t="n">
        <f aca="false">SUBTOTAL(9,E662:E666)</f>
        <v>0</v>
      </c>
      <c r="F661" s="48" t="n">
        <f aca="false">SUBTOTAL(9,F662:F666)</f>
        <v>0</v>
      </c>
      <c r="G661" s="48" t="n">
        <f aca="false">SUBTOTAL(9,G662:G666)</f>
        <v>0</v>
      </c>
      <c r="H661" s="48" t="n">
        <f aca="false">SUBTOTAL(9,H662:H666)</f>
        <v>0</v>
      </c>
      <c r="I661" s="48" t="n">
        <f aca="false">SUBTOTAL(9,I662:I666)</f>
        <v>0</v>
      </c>
      <c r="J661" s="48" t="n">
        <f aca="false">SUBTOTAL(9,J662:J666)</f>
        <v>0</v>
      </c>
      <c r="K661" s="48" t="n">
        <f aca="false">SUBTOTAL(9,K662:K666)</f>
        <v>0</v>
      </c>
      <c r="L661" s="48" t="n">
        <f aca="false">SUBTOTAL(9,L662:L666)</f>
        <v>0</v>
      </c>
      <c r="M661" s="48" t="n">
        <f aca="false">SUBTOTAL(9,M662:M666)</f>
        <v>0</v>
      </c>
      <c r="N661" s="48" t="n">
        <f aca="false">SUBTOTAL(9,N662:N666)</f>
        <v>0</v>
      </c>
      <c r="O661" s="48" t="n">
        <f aca="false">SUBTOTAL(9,O662:O666)</f>
        <v>0</v>
      </c>
    </row>
    <row r="662" customFormat="false" ht="26.4" hidden="false" customHeight="false" outlineLevel="0" collapsed="false">
      <c r="A662" s="44" t="n">
        <f aca="false">IF(AND(MAX(E662:P662)=0,MIN(E662:P662)=0),0,1)</f>
        <v>0</v>
      </c>
      <c r="B662" s="77"/>
      <c r="C662" s="75" t="s">
        <v>192</v>
      </c>
      <c r="D662" s="57" t="s">
        <v>193</v>
      </c>
      <c r="E662" s="53"/>
      <c r="F662" s="53"/>
      <c r="G662" s="53"/>
      <c r="H662" s="53"/>
      <c r="I662" s="53"/>
      <c r="J662" s="54" t="n">
        <f aca="false">H662+I662</f>
        <v>0</v>
      </c>
      <c r="K662" s="53"/>
      <c r="L662" s="53"/>
      <c r="M662" s="54" t="n">
        <f aca="false">K662+L662</f>
        <v>0</v>
      </c>
      <c r="N662" s="53"/>
      <c r="O662" s="54" t="n">
        <f aca="false">M662+N662</f>
        <v>0</v>
      </c>
    </row>
    <row r="663" customFormat="false" ht="26.4" hidden="false" customHeight="false" outlineLevel="0" collapsed="false">
      <c r="A663" s="44" t="n">
        <f aca="false">IF(AND(MAX(E663:P663)=0,MIN(E663:P663)=0),0,1)</f>
        <v>0</v>
      </c>
      <c r="B663" s="77"/>
      <c r="C663" s="75" t="s">
        <v>194</v>
      </c>
      <c r="D663" s="57" t="s">
        <v>195</v>
      </c>
      <c r="E663" s="53"/>
      <c r="F663" s="53"/>
      <c r="G663" s="53"/>
      <c r="H663" s="53"/>
      <c r="I663" s="53"/>
      <c r="J663" s="54" t="n">
        <f aca="false">H663+I663</f>
        <v>0</v>
      </c>
      <c r="K663" s="53"/>
      <c r="L663" s="53"/>
      <c r="M663" s="54" t="n">
        <f aca="false">K663+L663</f>
        <v>0</v>
      </c>
      <c r="N663" s="53"/>
      <c r="O663" s="54" t="n">
        <f aca="false">M663+N663</f>
        <v>0</v>
      </c>
    </row>
    <row r="664" customFormat="false" ht="13.2" hidden="false" customHeight="false" outlineLevel="0" collapsed="false">
      <c r="A664" s="44" t="n">
        <f aca="false">IF(AND(MAX(E664:P664)=0,MIN(E664:P664)=0),0,1)</f>
        <v>0</v>
      </c>
      <c r="B664" s="77"/>
      <c r="C664" s="75" t="s">
        <v>196</v>
      </c>
      <c r="D664" s="57" t="s">
        <v>197</v>
      </c>
      <c r="E664" s="53"/>
      <c r="F664" s="53"/>
      <c r="G664" s="53"/>
      <c r="H664" s="53"/>
      <c r="I664" s="53"/>
      <c r="J664" s="54" t="n">
        <f aca="false">H664+I664</f>
        <v>0</v>
      </c>
      <c r="K664" s="53"/>
      <c r="L664" s="53"/>
      <c r="M664" s="54" t="n">
        <f aca="false">K664+L664</f>
        <v>0</v>
      </c>
      <c r="N664" s="53"/>
      <c r="O664" s="54" t="n">
        <f aca="false">M664+N664</f>
        <v>0</v>
      </c>
    </row>
    <row r="665" customFormat="false" ht="26.4" hidden="false" customHeight="false" outlineLevel="0" collapsed="false">
      <c r="A665" s="44" t="n">
        <f aca="false">IF(AND(MAX(E665:P665)=0,MIN(E665:P665)=0),0,1)</f>
        <v>0</v>
      </c>
      <c r="B665" s="77"/>
      <c r="C665" s="75" t="s">
        <v>198</v>
      </c>
      <c r="D665" s="57" t="s">
        <v>199</v>
      </c>
      <c r="E665" s="53"/>
      <c r="F665" s="53"/>
      <c r="G665" s="53"/>
      <c r="H665" s="53"/>
      <c r="I665" s="53"/>
      <c r="J665" s="54" t="n">
        <f aca="false">H665+I665</f>
        <v>0</v>
      </c>
      <c r="K665" s="53"/>
      <c r="L665" s="53"/>
      <c r="M665" s="54" t="n">
        <f aca="false">K665+L665</f>
        <v>0</v>
      </c>
      <c r="N665" s="53"/>
      <c r="O665" s="54" t="n">
        <f aca="false">M665+N665</f>
        <v>0</v>
      </c>
    </row>
    <row r="666" customFormat="false" ht="26.4" hidden="false" customHeight="false" outlineLevel="0" collapsed="false">
      <c r="A666" s="44" t="n">
        <f aca="false">IF(AND(MAX(E666:P666)=0,MIN(E666:P666)=0),0,1)</f>
        <v>0</v>
      </c>
      <c r="B666" s="77"/>
      <c r="C666" s="75" t="s">
        <v>200</v>
      </c>
      <c r="D666" s="57" t="s">
        <v>201</v>
      </c>
      <c r="E666" s="53"/>
      <c r="F666" s="53"/>
      <c r="G666" s="53"/>
      <c r="H666" s="53"/>
      <c r="I666" s="53"/>
      <c r="J666" s="54" t="n">
        <f aca="false">H666+I666</f>
        <v>0</v>
      </c>
      <c r="K666" s="53"/>
      <c r="L666" s="53"/>
      <c r="M666" s="54" t="n">
        <f aca="false">K666+L666</f>
        <v>0</v>
      </c>
      <c r="N666" s="53"/>
      <c r="O666" s="54" t="n">
        <f aca="false">M666+N666</f>
        <v>0</v>
      </c>
    </row>
    <row r="667" customFormat="false" ht="13.2" hidden="false" customHeight="false" outlineLevel="0" collapsed="false">
      <c r="A667" s="44" t="n">
        <f aca="false">IF(AND(MAX(E667:P667)=0,MIN(E667:P667)=0),0,1)</f>
        <v>0</v>
      </c>
      <c r="B667" s="77"/>
      <c r="C667" s="75" t="s">
        <v>202</v>
      </c>
      <c r="D667" s="57" t="s">
        <v>32</v>
      </c>
      <c r="E667" s="53"/>
      <c r="F667" s="53"/>
      <c r="G667" s="53"/>
      <c r="H667" s="53"/>
      <c r="I667" s="53"/>
      <c r="J667" s="54" t="n">
        <f aca="false">H667+I667</f>
        <v>0</v>
      </c>
      <c r="K667" s="53"/>
      <c r="L667" s="53"/>
      <c r="M667" s="54" t="n">
        <f aca="false">K667+L667</f>
        <v>0</v>
      </c>
      <c r="N667" s="53"/>
      <c r="O667" s="54" t="n">
        <f aca="false">M667+N667</f>
        <v>0</v>
      </c>
    </row>
    <row r="668" customFormat="false" ht="13.2" hidden="false" customHeight="false" outlineLevel="0" collapsed="false">
      <c r="A668" s="44" t="n">
        <f aca="false">IF(AND(MAX(E668:P668)=0,MIN(E668:P668)=0),0,1)</f>
        <v>0</v>
      </c>
      <c r="B668" s="73"/>
      <c r="C668" s="70" t="s">
        <v>203</v>
      </c>
      <c r="D668" s="71"/>
      <c r="E668" s="48" t="n">
        <f aca="false">SUBTOTAL(9,E669:E672)</f>
        <v>0</v>
      </c>
      <c r="F668" s="48" t="n">
        <f aca="false">SUBTOTAL(9,F669:F672)</f>
        <v>0</v>
      </c>
      <c r="G668" s="48" t="n">
        <f aca="false">SUBTOTAL(9,G669:G672)</f>
        <v>0</v>
      </c>
      <c r="H668" s="48" t="n">
        <f aca="false">SUBTOTAL(9,H669:H672)</f>
        <v>0</v>
      </c>
      <c r="I668" s="48" t="n">
        <f aca="false">SUBTOTAL(9,I669:I672)</f>
        <v>0</v>
      </c>
      <c r="J668" s="48" t="n">
        <f aca="false">SUBTOTAL(9,J669:J672)</f>
        <v>0</v>
      </c>
      <c r="K668" s="48" t="n">
        <f aca="false">SUBTOTAL(9,K669:K672)</f>
        <v>0</v>
      </c>
      <c r="L668" s="48" t="n">
        <f aca="false">SUBTOTAL(9,L669:L672)</f>
        <v>0</v>
      </c>
      <c r="M668" s="48" t="n">
        <f aca="false">SUBTOTAL(9,M669:M672)</f>
        <v>0</v>
      </c>
      <c r="N668" s="48" t="n">
        <f aca="false">SUBTOTAL(9,N669:N672)</f>
        <v>0</v>
      </c>
      <c r="O668" s="48" t="n">
        <f aca="false">SUBTOTAL(9,O669:O672)</f>
        <v>0</v>
      </c>
    </row>
    <row r="669" customFormat="false" ht="13.2" hidden="false" customHeight="false" outlineLevel="0" collapsed="false">
      <c r="A669" s="44" t="n">
        <f aca="false">IF(AND(MAX(E669:P669)=0,MIN(E669:P669)=0),0,1)</f>
        <v>0</v>
      </c>
      <c r="B669" s="77"/>
      <c r="C669" s="78" t="s">
        <v>204</v>
      </c>
      <c r="D669" s="57" t="s">
        <v>48</v>
      </c>
      <c r="E669" s="53"/>
      <c r="F669" s="53"/>
      <c r="G669" s="53"/>
      <c r="H669" s="53"/>
      <c r="I669" s="53"/>
      <c r="J669" s="54" t="n">
        <f aca="false">H669+I669</f>
        <v>0</v>
      </c>
      <c r="K669" s="53"/>
      <c r="L669" s="53"/>
      <c r="M669" s="54" t="n">
        <f aca="false">K669+L669</f>
        <v>0</v>
      </c>
      <c r="N669" s="53"/>
      <c r="O669" s="54" t="n">
        <f aca="false">M669+N669</f>
        <v>0</v>
      </c>
    </row>
    <row r="670" customFormat="false" ht="13.2" hidden="false" customHeight="false" outlineLevel="0" collapsed="false">
      <c r="A670" s="44" t="n">
        <f aca="false">IF(AND(MAX(E670:P670)=0,MIN(E670:P670)=0),0,1)</f>
        <v>0</v>
      </c>
      <c r="B670" s="62"/>
      <c r="C670" s="80" t="s">
        <v>205</v>
      </c>
      <c r="D670" s="60" t="s">
        <v>68</v>
      </c>
      <c r="E670" s="53"/>
      <c r="F670" s="53"/>
      <c r="G670" s="53"/>
      <c r="H670" s="53"/>
      <c r="I670" s="53"/>
      <c r="J670" s="54" t="n">
        <f aca="false">H670+I670</f>
        <v>0</v>
      </c>
      <c r="K670" s="53"/>
      <c r="L670" s="53"/>
      <c r="M670" s="54" t="n">
        <f aca="false">K670+L670</f>
        <v>0</v>
      </c>
      <c r="N670" s="53"/>
      <c r="O670" s="54" t="n">
        <f aca="false">M670+N670</f>
        <v>0</v>
      </c>
    </row>
    <row r="671" customFormat="false" ht="13.2" hidden="false" customHeight="false" outlineLevel="0" collapsed="false">
      <c r="A671" s="44" t="n">
        <f aca="false">IF(AND(MAX(E671:P671)=0,MIN(E671:P671)=0),0,1)</f>
        <v>0</v>
      </c>
      <c r="B671" s="62"/>
      <c r="C671" s="81" t="s">
        <v>209</v>
      </c>
      <c r="D671" s="64" t="s">
        <v>116</v>
      </c>
      <c r="E671" s="53"/>
      <c r="F671" s="53"/>
      <c r="G671" s="53"/>
      <c r="H671" s="53"/>
      <c r="I671" s="53"/>
      <c r="J671" s="54" t="n">
        <f aca="false">H671+I671</f>
        <v>0</v>
      </c>
      <c r="K671" s="53"/>
      <c r="L671" s="53"/>
      <c r="M671" s="54" t="n">
        <f aca="false">K671+L671</f>
        <v>0</v>
      </c>
      <c r="N671" s="53"/>
      <c r="O671" s="54" t="n">
        <f aca="false">M671+N671</f>
        <v>0</v>
      </c>
    </row>
    <row r="672" customFormat="false" ht="26.4" hidden="false" customHeight="false" outlineLevel="0" collapsed="false">
      <c r="A672" s="44" t="n">
        <f aca="false">IF(AND(MAX(E672:P672)=0,MIN(E672:P672)=0),0,1)</f>
        <v>0</v>
      </c>
      <c r="B672" s="62"/>
      <c r="C672" s="81" t="s">
        <v>210</v>
      </c>
      <c r="D672" s="64" t="s">
        <v>126</v>
      </c>
      <c r="E672" s="53"/>
      <c r="F672" s="53"/>
      <c r="G672" s="53"/>
      <c r="H672" s="53"/>
      <c r="I672" s="53"/>
      <c r="J672" s="54" t="n">
        <f aca="false">H672+I672</f>
        <v>0</v>
      </c>
      <c r="K672" s="53"/>
      <c r="L672" s="53"/>
      <c r="M672" s="54" t="n">
        <f aca="false">K672+L672</f>
        <v>0</v>
      </c>
      <c r="N672" s="53"/>
      <c r="O672" s="54" t="n">
        <f aca="false">M672+N672</f>
        <v>0</v>
      </c>
    </row>
    <row r="673" customFormat="false" ht="13.2" hidden="false" customHeight="false" outlineLevel="0" collapsed="false">
      <c r="A673" s="44" t="n">
        <f aca="false">IF(AND(MAX(E673:P673)=0,MIN(E673:P673)=0),0,1)</f>
        <v>0</v>
      </c>
      <c r="B673" s="82"/>
      <c r="C673" s="83" t="s">
        <v>211</v>
      </c>
      <c r="D673" s="64"/>
      <c r="E673" s="48" t="n">
        <f aca="false">SUBTOTAL(9,E674:E678)</f>
        <v>0</v>
      </c>
      <c r="F673" s="48" t="n">
        <f aca="false">SUBTOTAL(9,F674:F678)</f>
        <v>0</v>
      </c>
      <c r="G673" s="48" t="n">
        <f aca="false">SUBTOTAL(9,G674:G678)</f>
        <v>0</v>
      </c>
      <c r="H673" s="48" t="n">
        <f aca="false">SUBTOTAL(9,H674:H678)</f>
        <v>0</v>
      </c>
      <c r="I673" s="48" t="n">
        <f aca="false">SUBTOTAL(9,I674:I678)</f>
        <v>0</v>
      </c>
      <c r="J673" s="48" t="n">
        <f aca="false">SUBTOTAL(9,J674:J678)</f>
        <v>0</v>
      </c>
      <c r="K673" s="48" t="n">
        <f aca="false">SUBTOTAL(9,K674:K678)</f>
        <v>0</v>
      </c>
      <c r="L673" s="48" t="n">
        <f aca="false">SUBTOTAL(9,L674:L678)</f>
        <v>0</v>
      </c>
      <c r="M673" s="48" t="n">
        <f aca="false">SUBTOTAL(9,M674:M678)</f>
        <v>0</v>
      </c>
      <c r="N673" s="48" t="n">
        <f aca="false">SUBTOTAL(9,N674:N678)</f>
        <v>0</v>
      </c>
      <c r="O673" s="48" t="n">
        <f aca="false">SUBTOTAL(9,O674:O678)</f>
        <v>0</v>
      </c>
    </row>
    <row r="674" customFormat="false" ht="13.2" hidden="false" customHeight="false" outlineLevel="0" collapsed="false">
      <c r="A674" s="44" t="n">
        <f aca="false">IF(AND(MAX(E674:P674)=0,MIN(E674:P674)=0),0,1)</f>
        <v>0</v>
      </c>
      <c r="B674" s="62"/>
      <c r="C674" s="81" t="s">
        <v>212</v>
      </c>
      <c r="D674" s="64" t="s">
        <v>213</v>
      </c>
      <c r="E674" s="53"/>
      <c r="F674" s="53"/>
      <c r="G674" s="53"/>
      <c r="H674" s="53"/>
      <c r="I674" s="53"/>
      <c r="J674" s="54" t="n">
        <f aca="false">H674+I674</f>
        <v>0</v>
      </c>
      <c r="K674" s="53"/>
      <c r="L674" s="53"/>
      <c r="M674" s="54" t="n">
        <f aca="false">K674+L674</f>
        <v>0</v>
      </c>
      <c r="N674" s="53"/>
      <c r="O674" s="54" t="n">
        <f aca="false">M674+N674</f>
        <v>0</v>
      </c>
    </row>
    <row r="675" customFormat="false" ht="13.2" hidden="false" customHeight="false" outlineLevel="0" collapsed="false">
      <c r="A675" s="44" t="n">
        <f aca="false">IF(AND(MAX(E675:P675)=0,MIN(E675:P675)=0),0,1)</f>
        <v>0</v>
      </c>
      <c r="B675" s="62"/>
      <c r="C675" s="81" t="s">
        <v>214</v>
      </c>
      <c r="D675" s="64" t="s">
        <v>215</v>
      </c>
      <c r="E675" s="53"/>
      <c r="F675" s="53"/>
      <c r="G675" s="53"/>
      <c r="H675" s="53"/>
      <c r="I675" s="53"/>
      <c r="J675" s="54" t="n">
        <f aca="false">H675+I675</f>
        <v>0</v>
      </c>
      <c r="K675" s="53"/>
      <c r="L675" s="53"/>
      <c r="M675" s="54" t="n">
        <f aca="false">K675+L675</f>
        <v>0</v>
      </c>
      <c r="N675" s="53"/>
      <c r="O675" s="54" t="n">
        <f aca="false">M675+N675</f>
        <v>0</v>
      </c>
    </row>
    <row r="676" s="72" customFormat="true" ht="13.2" hidden="false" customHeight="false" outlineLevel="0" collapsed="false">
      <c r="A676" s="44" t="n">
        <f aca="false">IF(AND(MAX(E676:P676)=0,MIN(E676:P676)=0),0,1)</f>
        <v>0</v>
      </c>
      <c r="B676" s="62"/>
      <c r="C676" s="81" t="s">
        <v>216</v>
      </c>
      <c r="D676" s="64" t="s">
        <v>217</v>
      </c>
      <c r="E676" s="53"/>
      <c r="F676" s="53"/>
      <c r="G676" s="53"/>
      <c r="H676" s="53"/>
      <c r="I676" s="53"/>
      <c r="J676" s="54" t="n">
        <f aca="false">H676+I676</f>
        <v>0</v>
      </c>
      <c r="K676" s="53"/>
      <c r="L676" s="53"/>
      <c r="M676" s="54" t="n">
        <f aca="false">K676+L676</f>
        <v>0</v>
      </c>
      <c r="N676" s="53"/>
      <c r="O676" s="54" t="n">
        <f aca="false">M676+N676</f>
        <v>0</v>
      </c>
    </row>
    <row r="677" s="72" customFormat="true" ht="13.2" hidden="false" customHeight="false" outlineLevel="0" collapsed="false">
      <c r="A677" s="44" t="n">
        <f aca="false">IF(AND(MAX(E677:P677)=0,MIN(E677:P677)=0),0,1)</f>
        <v>0</v>
      </c>
      <c r="B677" s="62"/>
      <c r="C677" s="81" t="s">
        <v>218</v>
      </c>
      <c r="D677" s="64" t="s">
        <v>219</v>
      </c>
      <c r="E677" s="53"/>
      <c r="F677" s="53"/>
      <c r="G677" s="53"/>
      <c r="H677" s="53"/>
      <c r="I677" s="53"/>
      <c r="J677" s="54" t="n">
        <f aca="false">H677+I677</f>
        <v>0</v>
      </c>
      <c r="K677" s="53"/>
      <c r="L677" s="53"/>
      <c r="M677" s="54" t="n">
        <f aca="false">K677+L677</f>
        <v>0</v>
      </c>
      <c r="N677" s="53"/>
      <c r="O677" s="54" t="n">
        <f aca="false">M677+N677</f>
        <v>0</v>
      </c>
    </row>
    <row r="678" s="72" customFormat="true" ht="13.2" hidden="false" customHeight="false" outlineLevel="0" collapsed="false">
      <c r="A678" s="44" t="n">
        <f aca="false">IF(AND(MAX(E678:P678)=0,MIN(E678:P678)=0),0,1)</f>
        <v>0</v>
      </c>
      <c r="B678" s="62"/>
      <c r="C678" s="81" t="s">
        <v>220</v>
      </c>
      <c r="D678" s="64" t="s">
        <v>221</v>
      </c>
      <c r="E678" s="53"/>
      <c r="F678" s="53"/>
      <c r="G678" s="53"/>
      <c r="H678" s="53"/>
      <c r="I678" s="53"/>
      <c r="J678" s="54" t="n">
        <f aca="false">H678+I678</f>
        <v>0</v>
      </c>
      <c r="K678" s="53"/>
      <c r="L678" s="53"/>
      <c r="M678" s="54" t="n">
        <f aca="false">K678+L678</f>
        <v>0</v>
      </c>
      <c r="N678" s="53"/>
      <c r="O678" s="54" t="n">
        <f aca="false">M678+N678</f>
        <v>0</v>
      </c>
    </row>
    <row r="679" s="72" customFormat="true" ht="13.2" hidden="false" customHeight="false" outlineLevel="0" collapsed="false">
      <c r="A679" s="44" t="n">
        <f aca="false">IF(AND(MAX(E679:P679)=0,MIN(E679:P679)=0),0,1)</f>
        <v>0</v>
      </c>
      <c r="B679" s="49" t="s">
        <v>222</v>
      </c>
      <c r="C679" s="83" t="s">
        <v>223</v>
      </c>
      <c r="D679" s="71"/>
      <c r="E679" s="48" t="n">
        <f aca="false">SUBTOTAL(9,E680:E707)</f>
        <v>0</v>
      </c>
      <c r="F679" s="48" t="n">
        <f aca="false">SUBTOTAL(9,F680:F707)</f>
        <v>0</v>
      </c>
      <c r="G679" s="48" t="n">
        <f aca="false">SUBTOTAL(9,G680:G707)</f>
        <v>0</v>
      </c>
      <c r="H679" s="48" t="n">
        <f aca="false">SUBTOTAL(9,H680:H707)</f>
        <v>0</v>
      </c>
      <c r="I679" s="48" t="n">
        <f aca="false">SUBTOTAL(9,I680:I707)</f>
        <v>0</v>
      </c>
      <c r="J679" s="48" t="n">
        <f aca="false">SUBTOTAL(9,J680:J707)</f>
        <v>0</v>
      </c>
      <c r="K679" s="48" t="n">
        <f aca="false">SUBTOTAL(9,K680:K707)</f>
        <v>0</v>
      </c>
      <c r="L679" s="48" t="n">
        <f aca="false">SUBTOTAL(9,L680:L707)</f>
        <v>0</v>
      </c>
      <c r="M679" s="48" t="n">
        <f aca="false">SUBTOTAL(9,M680:M707)</f>
        <v>0</v>
      </c>
      <c r="N679" s="48" t="n">
        <f aca="false">SUBTOTAL(9,N680:N707)</f>
        <v>0</v>
      </c>
      <c r="O679" s="48" t="n">
        <f aca="false">SUBTOTAL(9,O680:O707)</f>
        <v>0</v>
      </c>
    </row>
    <row r="680" s="72" customFormat="true" ht="13.2" hidden="false" customHeight="false" outlineLevel="0" collapsed="false">
      <c r="A680" s="44" t="n">
        <f aca="false">IF(AND(MAX(E680:P680)=0,MIN(E680:P680)=0),0,1)</f>
        <v>0</v>
      </c>
      <c r="B680" s="82"/>
      <c r="C680" s="84" t="s">
        <v>224</v>
      </c>
      <c r="D680" s="71"/>
      <c r="E680" s="48" t="n">
        <f aca="false">SUBTOTAL(9,E681:E698)</f>
        <v>0</v>
      </c>
      <c r="F680" s="48" t="n">
        <f aca="false">SUBTOTAL(9,F681:F698)</f>
        <v>0</v>
      </c>
      <c r="G680" s="48" t="n">
        <f aca="false">SUBTOTAL(9,G681:G698)</f>
        <v>0</v>
      </c>
      <c r="H680" s="48" t="n">
        <f aca="false">SUBTOTAL(9,H681:H698)</f>
        <v>0</v>
      </c>
      <c r="I680" s="48" t="n">
        <f aca="false">SUBTOTAL(9,I681:I698)</f>
        <v>0</v>
      </c>
      <c r="J680" s="48" t="n">
        <f aca="false">SUBTOTAL(9,J681:J698)</f>
        <v>0</v>
      </c>
      <c r="K680" s="48" t="n">
        <f aca="false">SUBTOTAL(9,K681:K698)</f>
        <v>0</v>
      </c>
      <c r="L680" s="48" t="n">
        <f aca="false">SUBTOTAL(9,L681:L698)</f>
        <v>0</v>
      </c>
      <c r="M680" s="48" t="n">
        <f aca="false">SUBTOTAL(9,M681:M698)</f>
        <v>0</v>
      </c>
      <c r="N680" s="48" t="n">
        <f aca="false">SUBTOTAL(9,N681:N698)</f>
        <v>0</v>
      </c>
      <c r="O680" s="48" t="n">
        <f aca="false">SUBTOTAL(9,O681:O698)</f>
        <v>0</v>
      </c>
    </row>
    <row r="681" s="72" customFormat="true" ht="13.2" hidden="false" customHeight="false" outlineLevel="0" collapsed="false">
      <c r="A681" s="44" t="n">
        <f aca="false">IF(AND(MAX(E681:P681)=0,MIN(E681:P681)=0),0,1)</f>
        <v>0</v>
      </c>
      <c r="B681" s="77"/>
      <c r="C681" s="58" t="s">
        <v>225</v>
      </c>
      <c r="D681" s="57" t="s">
        <v>28</v>
      </c>
      <c r="E681" s="53"/>
      <c r="F681" s="53"/>
      <c r="G681" s="53"/>
      <c r="H681" s="53"/>
      <c r="I681" s="53"/>
      <c r="J681" s="54" t="n">
        <f aca="false">H681+I681</f>
        <v>0</v>
      </c>
      <c r="K681" s="53"/>
      <c r="L681" s="53"/>
      <c r="M681" s="54" t="n">
        <f aca="false">K681+L681</f>
        <v>0</v>
      </c>
      <c r="N681" s="53"/>
      <c r="O681" s="54" t="n">
        <f aca="false">M681+N681</f>
        <v>0</v>
      </c>
    </row>
    <row r="682" customFormat="false" ht="13.2" hidden="false" customHeight="false" outlineLevel="0" collapsed="false">
      <c r="A682" s="44" t="n">
        <f aca="false">IF(AND(MAX(E682:P682)=0,MIN(E682:P682)=0),0,1)</f>
        <v>0</v>
      </c>
      <c r="B682" s="77"/>
      <c r="C682" s="85" t="s">
        <v>226</v>
      </c>
      <c r="D682" s="60" t="s">
        <v>191</v>
      </c>
      <c r="E682" s="48" t="n">
        <f aca="false">SUBTOTAL(9,E683:E687)</f>
        <v>0</v>
      </c>
      <c r="F682" s="48" t="n">
        <f aca="false">SUBTOTAL(9,F683:F687)</f>
        <v>0</v>
      </c>
      <c r="G682" s="48" t="n">
        <f aca="false">SUBTOTAL(9,G683:G687)</f>
        <v>0</v>
      </c>
      <c r="H682" s="48" t="n">
        <f aca="false">SUBTOTAL(9,H683:H687)</f>
        <v>0</v>
      </c>
      <c r="I682" s="48" t="n">
        <f aca="false">SUBTOTAL(9,I683:I687)</f>
        <v>0</v>
      </c>
      <c r="J682" s="48" t="n">
        <f aca="false">SUBTOTAL(9,J683:J687)</f>
        <v>0</v>
      </c>
      <c r="K682" s="48" t="n">
        <f aca="false">SUBTOTAL(9,K683:K687)</f>
        <v>0</v>
      </c>
      <c r="L682" s="48" t="n">
        <f aca="false">SUBTOTAL(9,L683:L687)</f>
        <v>0</v>
      </c>
      <c r="M682" s="48" t="n">
        <f aca="false">SUBTOTAL(9,M683:M687)</f>
        <v>0</v>
      </c>
      <c r="N682" s="48" t="n">
        <f aca="false">SUBTOTAL(9,N683:N687)</f>
        <v>0</v>
      </c>
      <c r="O682" s="48" t="n">
        <f aca="false">SUBTOTAL(9,O683:O687)</f>
        <v>0</v>
      </c>
    </row>
    <row r="683" customFormat="false" ht="26.4" hidden="false" customHeight="false" outlineLevel="0" collapsed="false">
      <c r="A683" s="44" t="n">
        <f aca="false">IF(AND(MAX(E683:P683)=0,MIN(E683:P683)=0),0,1)</f>
        <v>0</v>
      </c>
      <c r="B683" s="77"/>
      <c r="C683" s="86" t="s">
        <v>227</v>
      </c>
      <c r="D683" s="57" t="s">
        <v>193</v>
      </c>
      <c r="E683" s="53"/>
      <c r="F683" s="53"/>
      <c r="G683" s="53"/>
      <c r="H683" s="53"/>
      <c r="I683" s="53"/>
      <c r="J683" s="54" t="n">
        <f aca="false">H683+I683</f>
        <v>0</v>
      </c>
      <c r="K683" s="53"/>
      <c r="L683" s="53"/>
      <c r="M683" s="54" t="n">
        <f aca="false">K683+L683</f>
        <v>0</v>
      </c>
      <c r="N683" s="53"/>
      <c r="O683" s="54" t="n">
        <f aca="false">M683+N683</f>
        <v>0</v>
      </c>
    </row>
    <row r="684" customFormat="false" ht="26.4" hidden="false" customHeight="false" outlineLevel="0" collapsed="false">
      <c r="A684" s="44" t="n">
        <f aca="false">IF(AND(MAX(E684:P684)=0,MIN(E684:P684)=0),0,1)</f>
        <v>0</v>
      </c>
      <c r="B684" s="77"/>
      <c r="C684" s="86" t="s">
        <v>228</v>
      </c>
      <c r="D684" s="57" t="s">
        <v>195</v>
      </c>
      <c r="E684" s="53"/>
      <c r="F684" s="53"/>
      <c r="G684" s="53"/>
      <c r="H684" s="53"/>
      <c r="I684" s="53"/>
      <c r="J684" s="54" t="n">
        <f aca="false">H684+I684</f>
        <v>0</v>
      </c>
      <c r="K684" s="53"/>
      <c r="L684" s="53"/>
      <c r="M684" s="54" t="n">
        <f aca="false">K684+L684</f>
        <v>0</v>
      </c>
      <c r="N684" s="53"/>
      <c r="O684" s="54" t="n">
        <f aca="false">M684+N684</f>
        <v>0</v>
      </c>
    </row>
    <row r="685" s="72" customFormat="true" ht="13.2" hidden="false" customHeight="false" outlineLevel="0" collapsed="false">
      <c r="A685" s="44" t="n">
        <f aca="false">IF(AND(MAX(E685:P685)=0,MIN(E685:P685)=0),0,1)</f>
        <v>0</v>
      </c>
      <c r="B685" s="77"/>
      <c r="C685" s="86" t="s">
        <v>229</v>
      </c>
      <c r="D685" s="57" t="s">
        <v>197</v>
      </c>
      <c r="E685" s="53"/>
      <c r="F685" s="53"/>
      <c r="G685" s="53"/>
      <c r="H685" s="53"/>
      <c r="I685" s="53"/>
      <c r="J685" s="54" t="n">
        <f aca="false">H685+I685</f>
        <v>0</v>
      </c>
      <c r="K685" s="53"/>
      <c r="L685" s="53"/>
      <c r="M685" s="54" t="n">
        <f aca="false">K685+L685</f>
        <v>0</v>
      </c>
      <c r="N685" s="53"/>
      <c r="O685" s="54" t="n">
        <f aca="false">M685+N685</f>
        <v>0</v>
      </c>
    </row>
    <row r="686" s="72" customFormat="true" ht="13.2" hidden="false" customHeight="false" outlineLevel="0" collapsed="false">
      <c r="A686" s="44" t="n">
        <f aca="false">IF(AND(MAX(E686:P686)=0,MIN(E686:P686)=0),0,1)</f>
        <v>0</v>
      </c>
      <c r="B686" s="77"/>
      <c r="C686" s="86" t="s">
        <v>230</v>
      </c>
      <c r="D686" s="57" t="s">
        <v>199</v>
      </c>
      <c r="E686" s="53"/>
      <c r="F686" s="53"/>
      <c r="G686" s="53"/>
      <c r="H686" s="53"/>
      <c r="I686" s="53"/>
      <c r="J686" s="54" t="n">
        <f aca="false">H686+I686</f>
        <v>0</v>
      </c>
      <c r="K686" s="53"/>
      <c r="L686" s="53"/>
      <c r="M686" s="54" t="n">
        <f aca="false">K686+L686</f>
        <v>0</v>
      </c>
      <c r="N686" s="53"/>
      <c r="O686" s="54" t="n">
        <f aca="false">M686+N686</f>
        <v>0</v>
      </c>
    </row>
    <row r="687" customFormat="false" ht="26.4" hidden="false" customHeight="false" outlineLevel="0" collapsed="false">
      <c r="A687" s="44" t="n">
        <f aca="false">IF(AND(MAX(E687:P687)=0,MIN(E687:P687)=0),0,1)</f>
        <v>0</v>
      </c>
      <c r="B687" s="77"/>
      <c r="C687" s="86" t="s">
        <v>231</v>
      </c>
      <c r="D687" s="57" t="s">
        <v>201</v>
      </c>
      <c r="E687" s="53"/>
      <c r="F687" s="53"/>
      <c r="G687" s="53"/>
      <c r="H687" s="53"/>
      <c r="I687" s="53"/>
      <c r="J687" s="54" t="n">
        <f aca="false">H687+I687</f>
        <v>0</v>
      </c>
      <c r="K687" s="53"/>
      <c r="L687" s="53"/>
      <c r="M687" s="54" t="n">
        <f aca="false">K687+L687</f>
        <v>0</v>
      </c>
      <c r="N687" s="53"/>
      <c r="O687" s="54" t="n">
        <f aca="false">M687+N687</f>
        <v>0</v>
      </c>
    </row>
    <row r="688" customFormat="false" ht="13.2" hidden="false" customHeight="false" outlineLevel="0" collapsed="false">
      <c r="A688" s="44" t="n">
        <f aca="false">IF(AND(MAX(E688:P688)=0,MIN(E688:P688)=0),0,1)</f>
        <v>0</v>
      </c>
      <c r="B688" s="77"/>
      <c r="C688" s="87" t="s">
        <v>232</v>
      </c>
      <c r="D688" s="57" t="s">
        <v>32</v>
      </c>
      <c r="E688" s="53"/>
      <c r="F688" s="53"/>
      <c r="G688" s="53"/>
      <c r="H688" s="53"/>
      <c r="I688" s="53"/>
      <c r="J688" s="54" t="n">
        <f aca="false">H688+I688</f>
        <v>0</v>
      </c>
      <c r="K688" s="53"/>
      <c r="L688" s="53"/>
      <c r="M688" s="54" t="n">
        <f aca="false">K688+L688</f>
        <v>0</v>
      </c>
      <c r="N688" s="53"/>
      <c r="O688" s="54" t="n">
        <f aca="false">M688+N688</f>
        <v>0</v>
      </c>
    </row>
    <row r="689" customFormat="false" ht="13.2" hidden="false" customHeight="false" outlineLevel="0" collapsed="false">
      <c r="A689" s="44" t="n">
        <f aca="false">IF(AND(MAX(E689:P689)=0,MIN(E689:P689)=0),0,1)</f>
        <v>0</v>
      </c>
      <c r="B689" s="77"/>
      <c r="C689" s="58" t="s">
        <v>233</v>
      </c>
      <c r="D689" s="57" t="s">
        <v>48</v>
      </c>
      <c r="E689" s="53"/>
      <c r="F689" s="53"/>
      <c r="G689" s="53"/>
      <c r="H689" s="53"/>
      <c r="I689" s="53"/>
      <c r="J689" s="54" t="n">
        <f aca="false">H689+I689</f>
        <v>0</v>
      </c>
      <c r="K689" s="53"/>
      <c r="L689" s="53"/>
      <c r="M689" s="54" t="n">
        <f aca="false">K689+L689</f>
        <v>0</v>
      </c>
      <c r="N689" s="53"/>
      <c r="O689" s="54" t="n">
        <f aca="false">M689+N689</f>
        <v>0</v>
      </c>
    </row>
    <row r="690" customFormat="false" ht="13.2" hidden="false" customHeight="false" outlineLevel="0" collapsed="false">
      <c r="A690" s="44" t="n">
        <f aca="false">IF(AND(MAX(E690:P690)=0,MIN(E690:P690)=0),0,1)</f>
        <v>0</v>
      </c>
      <c r="B690" s="77"/>
      <c r="C690" s="59" t="s">
        <v>234</v>
      </c>
      <c r="D690" s="60" t="s">
        <v>68</v>
      </c>
      <c r="E690" s="53"/>
      <c r="F690" s="53"/>
      <c r="G690" s="53"/>
      <c r="H690" s="53"/>
      <c r="I690" s="53"/>
      <c r="J690" s="54" t="n">
        <f aca="false">H690+I690</f>
        <v>0</v>
      </c>
      <c r="K690" s="53"/>
      <c r="L690" s="53"/>
      <c r="M690" s="54" t="n">
        <f aca="false">K690+L690</f>
        <v>0</v>
      </c>
      <c r="N690" s="53"/>
      <c r="O690" s="54" t="n">
        <f aca="false">M690+N690</f>
        <v>0</v>
      </c>
    </row>
    <row r="691" customFormat="false" ht="13.2" hidden="false" customHeight="false" outlineLevel="0" collapsed="false">
      <c r="A691" s="44" t="n">
        <f aca="false">IF(AND(MAX(E691:P691)=0,MIN(E691:P691)=0),0,1)</f>
        <v>0</v>
      </c>
      <c r="B691" s="62"/>
      <c r="C691" s="65" t="s">
        <v>238</v>
      </c>
      <c r="D691" s="64" t="s">
        <v>239</v>
      </c>
      <c r="E691" s="53"/>
      <c r="F691" s="53"/>
      <c r="G691" s="53"/>
      <c r="H691" s="53"/>
      <c r="I691" s="53"/>
      <c r="J691" s="54" t="n">
        <f aca="false">H691+I691</f>
        <v>0</v>
      </c>
      <c r="K691" s="53"/>
      <c r="L691" s="53"/>
      <c r="M691" s="54" t="n">
        <f aca="false">K691+L691</f>
        <v>0</v>
      </c>
      <c r="N691" s="53"/>
      <c r="O691" s="54" t="n">
        <f aca="false">M691+N691</f>
        <v>0</v>
      </c>
    </row>
    <row r="692" s="72" customFormat="true" ht="13.2" hidden="false" customHeight="false" outlineLevel="0" collapsed="false">
      <c r="A692" s="44" t="n">
        <f aca="false">IF(AND(MAX(E692:P692)=0,MIN(E692:P692)=0),0,1)</f>
        <v>0</v>
      </c>
      <c r="B692" s="62"/>
      <c r="C692" s="65" t="s">
        <v>240</v>
      </c>
      <c r="D692" s="64" t="s">
        <v>103</v>
      </c>
      <c r="E692" s="53"/>
      <c r="F692" s="53"/>
      <c r="G692" s="53"/>
      <c r="H692" s="53"/>
      <c r="I692" s="53"/>
      <c r="J692" s="54" t="n">
        <f aca="false">H692+I692</f>
        <v>0</v>
      </c>
      <c r="K692" s="53"/>
      <c r="L692" s="53"/>
      <c r="M692" s="54" t="n">
        <f aca="false">K692+L692</f>
        <v>0</v>
      </c>
      <c r="N692" s="53"/>
      <c r="O692" s="54" t="n">
        <f aca="false">M692+N692</f>
        <v>0</v>
      </c>
    </row>
    <row r="693" s="72" customFormat="true" ht="13.2" hidden="false" customHeight="false" outlineLevel="0" collapsed="false">
      <c r="A693" s="44" t="n">
        <f aca="false">IF(AND(MAX(E693:P693)=0,MIN(E693:P693)=0),0,1)</f>
        <v>0</v>
      </c>
      <c r="B693" s="62"/>
      <c r="C693" s="65" t="s">
        <v>242</v>
      </c>
      <c r="D693" s="64" t="s">
        <v>116</v>
      </c>
      <c r="E693" s="53"/>
      <c r="F693" s="53"/>
      <c r="G693" s="53"/>
      <c r="H693" s="53"/>
      <c r="I693" s="53"/>
      <c r="J693" s="54" t="n">
        <f aca="false">H693+I693</f>
        <v>0</v>
      </c>
      <c r="K693" s="53"/>
      <c r="L693" s="53"/>
      <c r="M693" s="54" t="n">
        <f aca="false">K693+L693</f>
        <v>0</v>
      </c>
      <c r="N693" s="53"/>
      <c r="O693" s="54" t="n">
        <f aca="false">M693+N693</f>
        <v>0</v>
      </c>
    </row>
    <row r="694" s="72" customFormat="true" ht="13.2" hidden="false" customHeight="false" outlineLevel="0" collapsed="false">
      <c r="A694" s="44" t="n">
        <f aca="false">IF(AND(MAX(E694:P694)=0,MIN(E694:P694)=0),0,1)</f>
        <v>0</v>
      </c>
      <c r="B694" s="62"/>
      <c r="C694" s="65" t="s">
        <v>243</v>
      </c>
      <c r="D694" s="64" t="s">
        <v>244</v>
      </c>
      <c r="E694" s="53"/>
      <c r="F694" s="53"/>
      <c r="G694" s="53"/>
      <c r="H694" s="53"/>
      <c r="I694" s="53"/>
      <c r="J694" s="54" t="n">
        <f aca="false">H694+I694</f>
        <v>0</v>
      </c>
      <c r="K694" s="53"/>
      <c r="L694" s="53"/>
      <c r="M694" s="54" t="n">
        <f aca="false">K694+L694</f>
        <v>0</v>
      </c>
      <c r="N694" s="53"/>
      <c r="O694" s="54" t="n">
        <f aca="false">M694+N694</f>
        <v>0</v>
      </c>
    </row>
    <row r="695" s="72" customFormat="true" ht="26.4" hidden="false" customHeight="false" outlineLevel="0" collapsed="false">
      <c r="A695" s="44" t="n">
        <f aca="false">IF(AND(MAX(E695:P695)=0,MIN(E695:P695)=0),0,1)</f>
        <v>0</v>
      </c>
      <c r="B695" s="62"/>
      <c r="C695" s="65" t="s">
        <v>245</v>
      </c>
      <c r="D695" s="64" t="s">
        <v>246</v>
      </c>
      <c r="E695" s="53"/>
      <c r="F695" s="53"/>
      <c r="G695" s="53"/>
      <c r="H695" s="53"/>
      <c r="I695" s="53"/>
      <c r="J695" s="54" t="n">
        <f aca="false">H695+I695</f>
        <v>0</v>
      </c>
      <c r="K695" s="53"/>
      <c r="L695" s="53"/>
      <c r="M695" s="54" t="n">
        <f aca="false">K695+L695</f>
        <v>0</v>
      </c>
      <c r="N695" s="53"/>
      <c r="O695" s="54" t="n">
        <f aca="false">M695+N695</f>
        <v>0</v>
      </c>
    </row>
    <row r="696" customFormat="false" ht="13.2" hidden="false" customHeight="false" outlineLevel="0" collapsed="false">
      <c r="A696" s="44" t="n">
        <f aca="false">IF(AND(MAX(E696:P696)=0,MIN(E696:P696)=0),0,1)</f>
        <v>0</v>
      </c>
      <c r="B696" s="62"/>
      <c r="C696" s="65" t="s">
        <v>247</v>
      </c>
      <c r="D696" s="64" t="s">
        <v>248</v>
      </c>
      <c r="E696" s="53"/>
      <c r="F696" s="53"/>
      <c r="G696" s="53"/>
      <c r="H696" s="53"/>
      <c r="I696" s="53"/>
      <c r="J696" s="54" t="n">
        <f aca="false">H696+I696</f>
        <v>0</v>
      </c>
      <c r="K696" s="53"/>
      <c r="L696" s="53"/>
      <c r="M696" s="54" t="n">
        <f aca="false">K696+L696</f>
        <v>0</v>
      </c>
      <c r="N696" s="53"/>
      <c r="O696" s="54" t="n">
        <f aca="false">M696+N696</f>
        <v>0</v>
      </c>
    </row>
    <row r="697" s="72" customFormat="true" ht="26.4" hidden="false" customHeight="false" outlineLevel="0" collapsed="false">
      <c r="A697" s="44" t="n">
        <f aca="false">IF(AND(MAX(E697:P697)=0,MIN(E697:P697)=0),0,1)</f>
        <v>0</v>
      </c>
      <c r="B697" s="62"/>
      <c r="C697" s="65" t="s">
        <v>249</v>
      </c>
      <c r="D697" s="64" t="s">
        <v>120</v>
      </c>
      <c r="E697" s="53"/>
      <c r="F697" s="53"/>
      <c r="G697" s="53"/>
      <c r="H697" s="53"/>
      <c r="I697" s="53"/>
      <c r="J697" s="54" t="n">
        <f aca="false">H697+I697</f>
        <v>0</v>
      </c>
      <c r="K697" s="53"/>
      <c r="L697" s="53"/>
      <c r="M697" s="54" t="n">
        <f aca="false">K697+L697</f>
        <v>0</v>
      </c>
      <c r="N697" s="53"/>
      <c r="O697" s="54" t="n">
        <f aca="false">M697+N697</f>
        <v>0</v>
      </c>
    </row>
    <row r="698" s="72" customFormat="true" ht="26.4" hidden="false" customHeight="false" outlineLevel="0" collapsed="false">
      <c r="A698" s="44" t="n">
        <f aca="false">IF(AND(MAX(E698:P698)=0,MIN(E698:P698)=0),0,1)</f>
        <v>0</v>
      </c>
      <c r="B698" s="62"/>
      <c r="C698" s="65" t="s">
        <v>250</v>
      </c>
      <c r="D698" s="64" t="s">
        <v>126</v>
      </c>
      <c r="E698" s="53"/>
      <c r="F698" s="53"/>
      <c r="G698" s="53"/>
      <c r="H698" s="53"/>
      <c r="I698" s="53"/>
      <c r="J698" s="54" t="n">
        <f aca="false">H698+I698</f>
        <v>0</v>
      </c>
      <c r="K698" s="53"/>
      <c r="L698" s="53"/>
      <c r="M698" s="54" t="n">
        <f aca="false">K698+L698</f>
        <v>0</v>
      </c>
      <c r="N698" s="53"/>
      <c r="O698" s="54" t="n">
        <f aca="false">M698+N698</f>
        <v>0</v>
      </c>
    </row>
    <row r="699" s="72" customFormat="true" ht="13.2" hidden="false" customHeight="false" outlineLevel="0" collapsed="false">
      <c r="A699" s="44" t="n">
        <f aca="false">IF(AND(MAX(E699:P699)=0,MIN(E699:P699)=0),0,1)</f>
        <v>0</v>
      </c>
      <c r="B699" s="62"/>
      <c r="C699" s="89" t="s">
        <v>251</v>
      </c>
      <c r="D699" s="90" t="s">
        <v>252</v>
      </c>
      <c r="E699" s="48" t="n">
        <f aca="false">SUBTOTAL(9,E700:E701)</f>
        <v>0</v>
      </c>
      <c r="F699" s="48" t="n">
        <f aca="false">SUBTOTAL(9,F700:F701)</f>
        <v>0</v>
      </c>
      <c r="G699" s="48" t="n">
        <f aca="false">SUBTOTAL(9,G700:G701)</f>
        <v>0</v>
      </c>
      <c r="H699" s="48" t="n">
        <f aca="false">SUBTOTAL(9,H700:H701)</f>
        <v>0</v>
      </c>
      <c r="I699" s="48" t="n">
        <f aca="false">SUBTOTAL(9,I700:I701)</f>
        <v>0</v>
      </c>
      <c r="J699" s="48" t="n">
        <f aca="false">SUBTOTAL(9,J700:J701)</f>
        <v>0</v>
      </c>
      <c r="K699" s="48" t="n">
        <f aca="false">SUBTOTAL(9,K700:K701)</f>
        <v>0</v>
      </c>
      <c r="L699" s="48" t="n">
        <f aca="false">SUBTOTAL(9,L700:L701)</f>
        <v>0</v>
      </c>
      <c r="M699" s="48" t="n">
        <f aca="false">SUBTOTAL(9,M700:M701)</f>
        <v>0</v>
      </c>
      <c r="N699" s="48" t="n">
        <f aca="false">SUBTOTAL(9,N700:N701)</f>
        <v>0</v>
      </c>
      <c r="O699" s="48" t="n">
        <f aca="false">SUBTOTAL(9,O700:O701)</f>
        <v>0</v>
      </c>
    </row>
    <row r="700" s="72" customFormat="true" ht="13.2" hidden="false" customHeight="false" outlineLevel="0" collapsed="false">
      <c r="A700" s="44" t="n">
        <f aca="false">IF(AND(MAX(E700:P700)=0,MIN(E700:P700)=0),0,1)</f>
        <v>0</v>
      </c>
      <c r="B700" s="62"/>
      <c r="C700" s="92" t="s">
        <v>253</v>
      </c>
      <c r="D700" s="90" t="s">
        <v>254</v>
      </c>
      <c r="E700" s="53"/>
      <c r="F700" s="53"/>
      <c r="G700" s="53"/>
      <c r="H700" s="53"/>
      <c r="I700" s="53"/>
      <c r="J700" s="54" t="n">
        <f aca="false">H700+I700</f>
        <v>0</v>
      </c>
      <c r="K700" s="53"/>
      <c r="L700" s="53"/>
      <c r="M700" s="54" t="n">
        <f aca="false">K700+L700</f>
        <v>0</v>
      </c>
      <c r="N700" s="53"/>
      <c r="O700" s="54" t="n">
        <f aca="false">M700+N700</f>
        <v>0</v>
      </c>
    </row>
    <row r="701" s="72" customFormat="true" ht="13.2" hidden="false" customHeight="false" outlineLevel="0" collapsed="false">
      <c r="A701" s="44" t="n">
        <f aca="false">IF(AND(MAX(E701:P701)=0,MIN(E701:P701)=0),0,1)</f>
        <v>0</v>
      </c>
      <c r="B701" s="62"/>
      <c r="C701" s="92" t="s">
        <v>255</v>
      </c>
      <c r="D701" s="90" t="s">
        <v>256</v>
      </c>
      <c r="E701" s="53"/>
      <c r="F701" s="53"/>
      <c r="G701" s="53"/>
      <c r="H701" s="53"/>
      <c r="I701" s="53"/>
      <c r="J701" s="54" t="n">
        <f aca="false">H701+I701</f>
        <v>0</v>
      </c>
      <c r="K701" s="53"/>
      <c r="L701" s="53"/>
      <c r="M701" s="54" t="n">
        <f aca="false">K701+L701</f>
        <v>0</v>
      </c>
      <c r="N701" s="53"/>
      <c r="O701" s="54" t="n">
        <f aca="false">M701+N701</f>
        <v>0</v>
      </c>
    </row>
    <row r="702" s="72" customFormat="true" ht="13.2" hidden="false" customHeight="false" outlineLevel="0" collapsed="false">
      <c r="A702" s="44" t="n">
        <f aca="false">IF(AND(MAX(E702:P702)=0,MIN(E702:P702)=0),0,1)</f>
        <v>0</v>
      </c>
      <c r="B702" s="82"/>
      <c r="C702" s="84" t="s">
        <v>257</v>
      </c>
      <c r="D702" s="64"/>
      <c r="E702" s="48" t="n">
        <f aca="false">SUBTOTAL(9,E703:E707)</f>
        <v>0</v>
      </c>
      <c r="F702" s="48" t="n">
        <f aca="false">SUBTOTAL(9,F703:F707)</f>
        <v>0</v>
      </c>
      <c r="G702" s="48" t="n">
        <f aca="false">SUBTOTAL(9,G703:G707)</f>
        <v>0</v>
      </c>
      <c r="H702" s="48" t="n">
        <f aca="false">SUBTOTAL(9,H703:H707)</f>
        <v>0</v>
      </c>
      <c r="I702" s="48" t="n">
        <f aca="false">SUBTOTAL(9,I703:I707)</f>
        <v>0</v>
      </c>
      <c r="J702" s="48" t="n">
        <f aca="false">SUBTOTAL(9,J703:J707)</f>
        <v>0</v>
      </c>
      <c r="K702" s="48" t="n">
        <f aca="false">SUBTOTAL(9,K703:K707)</f>
        <v>0</v>
      </c>
      <c r="L702" s="48" t="n">
        <f aca="false">SUBTOTAL(9,L703:L707)</f>
        <v>0</v>
      </c>
      <c r="M702" s="48" t="n">
        <f aca="false">SUBTOTAL(9,M703:M707)</f>
        <v>0</v>
      </c>
      <c r="N702" s="48" t="n">
        <f aca="false">SUBTOTAL(9,N703:N707)</f>
        <v>0</v>
      </c>
      <c r="O702" s="48" t="n">
        <f aca="false">SUBTOTAL(9,O703:O707)</f>
        <v>0</v>
      </c>
    </row>
    <row r="703" s="72" customFormat="true" ht="13.2" hidden="false" customHeight="false" outlineLevel="0" collapsed="false">
      <c r="A703" s="44" t="n">
        <f aca="false">IF(AND(MAX(E703:P703)=0,MIN(E703:P703)=0),0,1)</f>
        <v>0</v>
      </c>
      <c r="B703" s="62"/>
      <c r="C703" s="65" t="s">
        <v>258</v>
      </c>
      <c r="D703" s="64" t="s">
        <v>213</v>
      </c>
      <c r="E703" s="53"/>
      <c r="F703" s="53"/>
      <c r="G703" s="53"/>
      <c r="H703" s="53"/>
      <c r="I703" s="53"/>
      <c r="J703" s="54" t="n">
        <f aca="false">H703+I703</f>
        <v>0</v>
      </c>
      <c r="K703" s="53"/>
      <c r="L703" s="53"/>
      <c r="M703" s="54" t="n">
        <f aca="false">K703+L703</f>
        <v>0</v>
      </c>
      <c r="N703" s="53"/>
      <c r="O703" s="54" t="n">
        <f aca="false">M703+N703</f>
        <v>0</v>
      </c>
    </row>
    <row r="704" s="72" customFormat="true" ht="13.2" hidden="false" customHeight="false" outlineLevel="0" collapsed="false">
      <c r="A704" s="44" t="n">
        <f aca="false">IF(AND(MAX(E704:P704)=0,MIN(E704:P704)=0),0,1)</f>
        <v>0</v>
      </c>
      <c r="B704" s="62"/>
      <c r="C704" s="65" t="s">
        <v>259</v>
      </c>
      <c r="D704" s="64" t="s">
        <v>215</v>
      </c>
      <c r="E704" s="53"/>
      <c r="F704" s="53"/>
      <c r="G704" s="53"/>
      <c r="H704" s="53"/>
      <c r="I704" s="53"/>
      <c r="J704" s="54" t="n">
        <f aca="false">H704+I704</f>
        <v>0</v>
      </c>
      <c r="K704" s="53"/>
      <c r="L704" s="53"/>
      <c r="M704" s="54" t="n">
        <f aca="false">K704+L704</f>
        <v>0</v>
      </c>
      <c r="N704" s="53"/>
      <c r="O704" s="54" t="n">
        <f aca="false">M704+N704</f>
        <v>0</v>
      </c>
    </row>
    <row r="705" s="72" customFormat="true" ht="13.2" hidden="false" customHeight="false" outlineLevel="0" collapsed="false">
      <c r="A705" s="44" t="n">
        <f aca="false">IF(AND(MAX(E705:P705)=0,MIN(E705:P705)=0),0,1)</f>
        <v>0</v>
      </c>
      <c r="B705" s="62"/>
      <c r="C705" s="65" t="s">
        <v>260</v>
      </c>
      <c r="D705" s="64" t="s">
        <v>217</v>
      </c>
      <c r="E705" s="53"/>
      <c r="F705" s="53"/>
      <c r="G705" s="53"/>
      <c r="H705" s="53"/>
      <c r="I705" s="53"/>
      <c r="J705" s="54" t="n">
        <f aca="false">H705+I705</f>
        <v>0</v>
      </c>
      <c r="K705" s="53"/>
      <c r="L705" s="53"/>
      <c r="M705" s="54" t="n">
        <f aca="false">K705+L705</f>
        <v>0</v>
      </c>
      <c r="N705" s="53"/>
      <c r="O705" s="54" t="n">
        <f aca="false">M705+N705</f>
        <v>0</v>
      </c>
    </row>
    <row r="706" s="72" customFormat="true" ht="13.2" hidden="false" customHeight="false" outlineLevel="0" collapsed="false">
      <c r="A706" s="44" t="n">
        <f aca="false">IF(AND(MAX(E706:P706)=0,MIN(E706:P706)=0),0,1)</f>
        <v>0</v>
      </c>
      <c r="B706" s="62"/>
      <c r="C706" s="65" t="s">
        <v>261</v>
      </c>
      <c r="D706" s="64" t="s">
        <v>219</v>
      </c>
      <c r="E706" s="53"/>
      <c r="F706" s="53"/>
      <c r="G706" s="53"/>
      <c r="H706" s="53"/>
      <c r="I706" s="53"/>
      <c r="J706" s="54" t="n">
        <f aca="false">H706+I706</f>
        <v>0</v>
      </c>
      <c r="K706" s="53"/>
      <c r="L706" s="53"/>
      <c r="M706" s="54" t="n">
        <f aca="false">K706+L706</f>
        <v>0</v>
      </c>
      <c r="N706" s="53"/>
      <c r="O706" s="54" t="n">
        <f aca="false">M706+N706</f>
        <v>0</v>
      </c>
    </row>
    <row r="707" s="72" customFormat="true" ht="13.2" hidden="false" customHeight="false" outlineLevel="0" collapsed="false">
      <c r="A707" s="44" t="n">
        <f aca="false">IF(AND(MAX(E707:P707)=0,MIN(E707:P707)=0),0,1)</f>
        <v>0</v>
      </c>
      <c r="B707" s="62"/>
      <c r="C707" s="65" t="s">
        <v>262</v>
      </c>
      <c r="D707" s="64" t="s">
        <v>221</v>
      </c>
      <c r="E707" s="53"/>
      <c r="F707" s="53"/>
      <c r="G707" s="53"/>
      <c r="H707" s="53"/>
      <c r="I707" s="53"/>
      <c r="J707" s="54" t="n">
        <f aca="false">H707+I707</f>
        <v>0</v>
      </c>
      <c r="K707" s="53"/>
      <c r="L707" s="53"/>
      <c r="M707" s="54" t="n">
        <f aca="false">K707+L707</f>
        <v>0</v>
      </c>
      <c r="N707" s="53"/>
      <c r="O707" s="54" t="n">
        <f aca="false">M707+N707</f>
        <v>0</v>
      </c>
    </row>
    <row r="708" s="72" customFormat="true" ht="13.2" hidden="false" customHeight="false" outlineLevel="0" collapsed="false">
      <c r="A708" s="5" t="n">
        <f aca="false">A709</f>
        <v>0</v>
      </c>
      <c r="B708" s="62"/>
      <c r="C708" s="81"/>
      <c r="D708" s="64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</row>
    <row r="709" s="72" customFormat="true" ht="13.2" hidden="false" customHeight="false" outlineLevel="0" collapsed="false">
      <c r="A709" s="148" t="n">
        <f aca="false">MAX(A710:A715)</f>
        <v>0</v>
      </c>
      <c r="B709" s="62"/>
      <c r="C709" s="83" t="s">
        <v>273</v>
      </c>
      <c r="D709" s="64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</row>
    <row r="710" s="72" customFormat="true" ht="13.2" hidden="false" customHeight="false" outlineLevel="0" collapsed="false">
      <c r="A710" s="44" t="n">
        <f aca="false">IF(AND(MAX(E710:P710)=0,MIN(E710:P710)=0),0,1)</f>
        <v>0</v>
      </c>
      <c r="B710" s="62"/>
      <c r="C710" s="81" t="s">
        <v>276</v>
      </c>
      <c r="D710" s="64"/>
      <c r="E710" s="93" t="n">
        <f aca="false">SUM(E711:E712)</f>
        <v>0</v>
      </c>
      <c r="F710" s="93" t="n">
        <f aca="false">SUM(F711:F712)</f>
        <v>0</v>
      </c>
      <c r="G710" s="93" t="n">
        <f aca="false">SUM(G711:G712)</f>
        <v>0</v>
      </c>
      <c r="H710" s="93" t="n">
        <f aca="false">SUM(H711:H712)</f>
        <v>0</v>
      </c>
      <c r="I710" s="93" t="n">
        <f aca="false">SUM(I711:I712)</f>
        <v>0</v>
      </c>
      <c r="J710" s="93" t="n">
        <f aca="false">SUM(J711:J712)</f>
        <v>0</v>
      </c>
      <c r="K710" s="93" t="n">
        <f aca="false">SUM(K711:K712)</f>
        <v>0</v>
      </c>
      <c r="L710" s="93" t="n">
        <f aca="false">SUM(L711:L712)</f>
        <v>0</v>
      </c>
      <c r="M710" s="93" t="n">
        <f aca="false">SUM(M711:M712)</f>
        <v>0</v>
      </c>
      <c r="N710" s="93" t="n">
        <f aca="false">SUM(N711:N712)</f>
        <v>0</v>
      </c>
      <c r="O710" s="93" t="n">
        <f aca="false">SUM(O711:O712)</f>
        <v>0</v>
      </c>
    </row>
    <row r="711" s="72" customFormat="true" ht="13.2" hidden="false" customHeight="false" outlineLevel="0" collapsed="false">
      <c r="A711" s="44" t="n">
        <f aca="false">IF(AND(MAX(E711:P711)=0,MIN(E711:P711)=0),0,1)</f>
        <v>0</v>
      </c>
      <c r="B711" s="62"/>
      <c r="C711" s="63" t="s">
        <v>277</v>
      </c>
      <c r="D711" s="64"/>
      <c r="E711" s="53"/>
      <c r="F711" s="53"/>
      <c r="G711" s="53"/>
      <c r="H711" s="53"/>
      <c r="I711" s="53"/>
      <c r="J711" s="54" t="n">
        <f aca="false">H711+I711</f>
        <v>0</v>
      </c>
      <c r="K711" s="53"/>
      <c r="L711" s="53"/>
      <c r="M711" s="54" t="n">
        <f aca="false">K711+L711</f>
        <v>0</v>
      </c>
      <c r="N711" s="53"/>
      <c r="O711" s="54" t="n">
        <f aca="false">M711+N711</f>
        <v>0</v>
      </c>
    </row>
    <row r="712" s="72" customFormat="true" ht="13.2" hidden="false" customHeight="false" outlineLevel="0" collapsed="false">
      <c r="A712" s="44" t="n">
        <f aca="false">IF(AND(MAX(E712:P712)=0,MIN(E712:P712)=0),0,1)</f>
        <v>0</v>
      </c>
      <c r="B712" s="62"/>
      <c r="C712" s="63" t="s">
        <v>278</v>
      </c>
      <c r="D712" s="64"/>
      <c r="E712" s="53"/>
      <c r="F712" s="53"/>
      <c r="G712" s="53"/>
      <c r="H712" s="53"/>
      <c r="I712" s="53"/>
      <c r="J712" s="54" t="n">
        <f aca="false">H712+I712</f>
        <v>0</v>
      </c>
      <c r="K712" s="53"/>
      <c r="L712" s="53"/>
      <c r="M712" s="54" t="n">
        <f aca="false">K712+L712</f>
        <v>0</v>
      </c>
      <c r="N712" s="53"/>
      <c r="O712" s="54" t="n">
        <f aca="false">M712+N712</f>
        <v>0</v>
      </c>
    </row>
    <row r="713" s="72" customFormat="true" ht="13.2" hidden="false" customHeight="false" outlineLevel="0" collapsed="false">
      <c r="A713" s="44" t="n">
        <f aca="false">IF(AND(MAX(E713:P713)=0,MIN(E713:P713)=0),0,1)</f>
        <v>0</v>
      </c>
      <c r="B713" s="62"/>
      <c r="C713" s="81" t="s">
        <v>279</v>
      </c>
      <c r="D713" s="64"/>
      <c r="E713" s="93" t="n">
        <f aca="false">SUM(E714:E715)</f>
        <v>0</v>
      </c>
      <c r="F713" s="93" t="n">
        <f aca="false">SUM(F714:F715)</f>
        <v>0</v>
      </c>
      <c r="G713" s="93" t="n">
        <f aca="false">SUM(G714:G715)</f>
        <v>0</v>
      </c>
      <c r="H713" s="93" t="n">
        <f aca="false">SUM(H714:H715)</f>
        <v>0</v>
      </c>
      <c r="I713" s="93" t="n">
        <f aca="false">SUM(I714:I715)</f>
        <v>0</v>
      </c>
      <c r="J713" s="93" t="n">
        <f aca="false">SUM(J714:J715)</f>
        <v>0</v>
      </c>
      <c r="K713" s="93" t="n">
        <f aca="false">SUM(K714:K715)</f>
        <v>0</v>
      </c>
      <c r="L713" s="93" t="n">
        <f aca="false">SUM(L714:L715)</f>
        <v>0</v>
      </c>
      <c r="M713" s="93" t="n">
        <f aca="false">SUM(M714:M715)</f>
        <v>0</v>
      </c>
      <c r="N713" s="93" t="n">
        <f aca="false">SUM(N714:N715)</f>
        <v>0</v>
      </c>
      <c r="O713" s="93" t="n">
        <f aca="false">SUM(O714:O715)</f>
        <v>0</v>
      </c>
    </row>
    <row r="714" s="72" customFormat="true" ht="13.2" hidden="false" customHeight="false" outlineLevel="0" collapsed="false">
      <c r="A714" s="44" t="n">
        <f aca="false">IF(AND(MAX(E714:P714)=0,MIN(E714:P714)=0),0,1)</f>
        <v>0</v>
      </c>
      <c r="B714" s="62"/>
      <c r="C714" s="63" t="s">
        <v>280</v>
      </c>
      <c r="D714" s="64"/>
      <c r="E714" s="53"/>
      <c r="F714" s="53"/>
      <c r="G714" s="53"/>
      <c r="H714" s="53"/>
      <c r="I714" s="53"/>
      <c r="J714" s="54" t="n">
        <f aca="false">H714+I714</f>
        <v>0</v>
      </c>
      <c r="K714" s="53"/>
      <c r="L714" s="53"/>
      <c r="M714" s="54" t="n">
        <f aca="false">K714+L714</f>
        <v>0</v>
      </c>
      <c r="N714" s="53"/>
      <c r="O714" s="54" t="n">
        <f aca="false">M714+N714</f>
        <v>0</v>
      </c>
    </row>
    <row r="715" s="72" customFormat="true" ht="13.2" hidden="false" customHeight="false" outlineLevel="0" collapsed="false">
      <c r="A715" s="44" t="n">
        <f aca="false">IF(AND(MAX(E715:P715)=0,MIN(E715:P715)=0),0,1)</f>
        <v>0</v>
      </c>
      <c r="B715" s="62"/>
      <c r="C715" s="63" t="s">
        <v>281</v>
      </c>
      <c r="D715" s="64"/>
      <c r="E715" s="53"/>
      <c r="F715" s="53"/>
      <c r="G715" s="53"/>
      <c r="H715" s="53"/>
      <c r="I715" s="53"/>
      <c r="J715" s="54" t="n">
        <f aca="false">H715+I715</f>
        <v>0</v>
      </c>
      <c r="K715" s="53"/>
      <c r="L715" s="53"/>
      <c r="M715" s="54" t="n">
        <f aca="false">K715+L715</f>
        <v>0</v>
      </c>
      <c r="N715" s="53"/>
      <c r="O715" s="54" t="n">
        <f aca="false">M715+N715</f>
        <v>0</v>
      </c>
    </row>
    <row r="716" s="72" customFormat="true" ht="13.2" hidden="false" customHeight="false" outlineLevel="0" collapsed="false">
      <c r="A716" s="5" t="n">
        <f aca="false">A717</f>
        <v>0</v>
      </c>
      <c r="B716" s="96"/>
      <c r="C716" s="82"/>
      <c r="D716" s="97"/>
      <c r="E716" s="145"/>
      <c r="F716" s="145"/>
      <c r="G716" s="145"/>
      <c r="H716" s="145"/>
      <c r="I716" s="145"/>
      <c r="J716" s="145"/>
      <c r="K716" s="145"/>
      <c r="L716" s="145"/>
      <c r="M716" s="145"/>
      <c r="N716" s="145"/>
      <c r="O716" s="145"/>
    </row>
    <row r="717" s="72" customFormat="true" ht="13.2" hidden="false" customHeight="false" outlineLevel="0" collapsed="false">
      <c r="A717" s="72" t="n">
        <f aca="false">IF(AND(ROUND(MAX(E717:P717),0)=0,ROUND(MIN(E717:P717),0)=0),0,1)</f>
        <v>0</v>
      </c>
      <c r="B717" s="96"/>
      <c r="C717" s="146" t="s">
        <v>451</v>
      </c>
      <c r="D717" s="97"/>
      <c r="E717" s="145" t="n">
        <f aca="false">E720+E730+E738</f>
        <v>0</v>
      </c>
      <c r="F717" s="145" t="n">
        <f aca="false">F720+F730+F738</f>
        <v>0</v>
      </c>
      <c r="G717" s="145" t="n">
        <f aca="false">G720+G730+G738</f>
        <v>0</v>
      </c>
      <c r="H717" s="145" t="n">
        <f aca="false">H720+H730+H738</f>
        <v>0</v>
      </c>
      <c r="I717" s="145" t="n">
        <f aca="false">I720+I730+I738</f>
        <v>0</v>
      </c>
      <c r="J717" s="145" t="n">
        <f aca="false">J720+J730+J738</f>
        <v>0</v>
      </c>
      <c r="K717" s="145" t="n">
        <f aca="false">K720+K730+K738</f>
        <v>0</v>
      </c>
      <c r="L717" s="145" t="n">
        <f aca="false">L720+L730+L738</f>
        <v>0</v>
      </c>
      <c r="M717" s="145" t="n">
        <f aca="false">M720+M730+M738</f>
        <v>0</v>
      </c>
      <c r="N717" s="145" t="n">
        <f aca="false">N720+N730+N738</f>
        <v>0</v>
      </c>
      <c r="O717" s="145" t="n">
        <f aca="false">O720+O730+O738</f>
        <v>0</v>
      </c>
    </row>
    <row r="718" s="72" customFormat="true" ht="13.2" hidden="false" customHeight="false" outlineLevel="0" collapsed="false">
      <c r="A718" s="5" t="n">
        <f aca="false">A719</f>
        <v>0</v>
      </c>
      <c r="B718" s="96"/>
      <c r="C718" s="82"/>
      <c r="D718" s="97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</row>
    <row r="719" s="72" customFormat="true" ht="13.2" hidden="false" customHeight="false" outlineLevel="0" collapsed="false">
      <c r="A719" s="148" t="n">
        <f aca="false">MAX(A720:A727)</f>
        <v>0</v>
      </c>
      <c r="B719" s="96"/>
      <c r="C719" s="149" t="s">
        <v>452</v>
      </c>
      <c r="D719" s="97"/>
      <c r="E719" s="145"/>
      <c r="F719" s="145"/>
      <c r="G719" s="145"/>
      <c r="H719" s="145"/>
      <c r="I719" s="145"/>
      <c r="J719" s="145"/>
      <c r="K719" s="145"/>
      <c r="L719" s="145"/>
      <c r="M719" s="145"/>
      <c r="N719" s="145"/>
      <c r="O719" s="145"/>
    </row>
    <row r="720" s="72" customFormat="true" ht="13.2" hidden="false" customHeight="false" outlineLevel="0" collapsed="false">
      <c r="A720" s="44" t="n">
        <f aca="false">IF(AND(MAX(E720:P720)=0,MIN(E720:P720)=0),0,1)</f>
        <v>0</v>
      </c>
      <c r="B720" s="49"/>
      <c r="C720" s="70" t="s">
        <v>181</v>
      </c>
      <c r="D720" s="71"/>
      <c r="E720" s="48" t="n">
        <f aca="false">SUBTOTAL(9,E721:E727)</f>
        <v>0</v>
      </c>
      <c r="F720" s="48" t="n">
        <f aca="false">SUBTOTAL(9,F721:F727)</f>
        <v>0</v>
      </c>
      <c r="G720" s="48" t="n">
        <f aca="false">SUBTOTAL(9,G721:G727)</f>
        <v>0</v>
      </c>
      <c r="H720" s="48" t="n">
        <f aca="false">SUBTOTAL(9,H721:H727)</f>
        <v>0</v>
      </c>
      <c r="I720" s="48" t="n">
        <f aca="false">SUBTOTAL(9,I721:I727)</f>
        <v>0</v>
      </c>
      <c r="J720" s="48" t="n">
        <f aca="false">SUBTOTAL(9,J721:J727)</f>
        <v>0</v>
      </c>
      <c r="K720" s="48" t="n">
        <f aca="false">SUBTOTAL(9,K721:K727)</f>
        <v>0</v>
      </c>
      <c r="L720" s="48" t="n">
        <f aca="false">SUBTOTAL(9,L721:L727)</f>
        <v>0</v>
      </c>
      <c r="M720" s="48" t="n">
        <f aca="false">SUBTOTAL(9,M721:M727)</f>
        <v>0</v>
      </c>
      <c r="N720" s="48" t="n">
        <f aca="false">SUBTOTAL(9,N721:N727)</f>
        <v>0</v>
      </c>
      <c r="O720" s="48" t="n">
        <f aca="false">SUBTOTAL(9,O721:O727)</f>
        <v>0</v>
      </c>
    </row>
    <row r="721" s="72" customFormat="true" ht="13.2" hidden="false" customHeight="false" outlineLevel="0" collapsed="false">
      <c r="A721" s="44" t="n">
        <f aca="false">IF(AND(MAX(E721:P721)=0,MIN(E721:P721)=0),0,1)</f>
        <v>0</v>
      </c>
      <c r="B721" s="49" t="s">
        <v>222</v>
      </c>
      <c r="C721" s="83" t="s">
        <v>223</v>
      </c>
      <c r="D721" s="71"/>
      <c r="E721" s="48" t="n">
        <f aca="false">SUBTOTAL(9,E722:E727)</f>
        <v>0</v>
      </c>
      <c r="F721" s="48" t="n">
        <f aca="false">SUBTOTAL(9,F722:F727)</f>
        <v>0</v>
      </c>
      <c r="G721" s="48" t="n">
        <f aca="false">SUBTOTAL(9,G722:G727)</f>
        <v>0</v>
      </c>
      <c r="H721" s="48" t="n">
        <f aca="false">SUBTOTAL(9,H722:H727)</f>
        <v>0</v>
      </c>
      <c r="I721" s="48" t="n">
        <f aca="false">SUBTOTAL(9,I722:I727)</f>
        <v>0</v>
      </c>
      <c r="J721" s="48" t="n">
        <f aca="false">SUBTOTAL(9,J722:J727)</f>
        <v>0</v>
      </c>
      <c r="K721" s="48" t="n">
        <f aca="false">SUBTOTAL(9,K722:K727)</f>
        <v>0</v>
      </c>
      <c r="L721" s="48" t="n">
        <f aca="false">SUBTOTAL(9,L722:L727)</f>
        <v>0</v>
      </c>
      <c r="M721" s="48" t="n">
        <f aca="false">SUBTOTAL(9,M722:M727)</f>
        <v>0</v>
      </c>
      <c r="N721" s="48" t="n">
        <f aca="false">SUBTOTAL(9,N722:N727)</f>
        <v>0</v>
      </c>
      <c r="O721" s="48" t="n">
        <f aca="false">SUBTOTAL(9,O722:O727)</f>
        <v>0</v>
      </c>
    </row>
    <row r="722" s="72" customFormat="true" ht="13.2" hidden="false" customHeight="false" outlineLevel="0" collapsed="false">
      <c r="A722" s="44" t="n">
        <f aca="false">IF(AND(MAX(E722:P722)=0,MIN(E722:P722)=0),0,1)</f>
        <v>0</v>
      </c>
      <c r="B722" s="82"/>
      <c r="C722" s="84" t="s">
        <v>224</v>
      </c>
      <c r="D722" s="71"/>
      <c r="E722" s="48" t="n">
        <f aca="false">SUBTOTAL(9,E723:E725)</f>
        <v>0</v>
      </c>
      <c r="F722" s="48" t="n">
        <f aca="false">SUBTOTAL(9,F723:F725)</f>
        <v>0</v>
      </c>
      <c r="G722" s="48" t="n">
        <f aca="false">SUBTOTAL(9,G723:G725)</f>
        <v>0</v>
      </c>
      <c r="H722" s="48" t="n">
        <f aca="false">SUBTOTAL(9,H723:H725)</f>
        <v>0</v>
      </c>
      <c r="I722" s="48" t="n">
        <f aca="false">SUBTOTAL(9,I723:I725)</f>
        <v>0</v>
      </c>
      <c r="J722" s="48" t="n">
        <f aca="false">SUBTOTAL(9,J723:J725)</f>
        <v>0</v>
      </c>
      <c r="K722" s="48" t="n">
        <f aca="false">SUBTOTAL(9,K723:K725)</f>
        <v>0</v>
      </c>
      <c r="L722" s="48" t="n">
        <f aca="false">SUBTOTAL(9,L723:L725)</f>
        <v>0</v>
      </c>
      <c r="M722" s="48" t="n">
        <f aca="false">SUBTOTAL(9,M723:M725)</f>
        <v>0</v>
      </c>
      <c r="N722" s="48" t="n">
        <f aca="false">SUBTOTAL(9,N723:N725)</f>
        <v>0</v>
      </c>
      <c r="O722" s="48" t="n">
        <f aca="false">SUBTOTAL(9,O723:O725)</f>
        <v>0</v>
      </c>
    </row>
    <row r="723" s="72" customFormat="true" ht="13.2" hidden="false" customHeight="false" outlineLevel="0" collapsed="false">
      <c r="A723" s="44" t="n">
        <f aca="false">IF(AND(MAX(E723:P723)=0,MIN(E723:P723)=0),0,1)</f>
        <v>0</v>
      </c>
      <c r="B723" s="77"/>
      <c r="C723" s="65" t="s">
        <v>241</v>
      </c>
      <c r="D723" s="57" t="s">
        <v>114</v>
      </c>
      <c r="E723" s="53"/>
      <c r="F723" s="53"/>
      <c r="G723" s="53"/>
      <c r="H723" s="53"/>
      <c r="I723" s="53"/>
      <c r="J723" s="54" t="n">
        <f aca="false">H723+I723</f>
        <v>0</v>
      </c>
      <c r="K723" s="53"/>
      <c r="L723" s="53"/>
      <c r="M723" s="54" t="n">
        <f aca="false">K723+L723</f>
        <v>0</v>
      </c>
      <c r="N723" s="53"/>
      <c r="O723" s="54" t="n">
        <f aca="false">M723+N723</f>
        <v>0</v>
      </c>
    </row>
    <row r="724" s="72" customFormat="true" ht="13.2" hidden="false" customHeight="false" outlineLevel="0" collapsed="false">
      <c r="A724" s="44" t="n">
        <f aca="false">IF(AND(MAX(E724:P724)=0,MIN(E724:P724)=0),0,1)</f>
        <v>0</v>
      </c>
      <c r="B724" s="62"/>
      <c r="C724" s="65" t="s">
        <v>233</v>
      </c>
      <c r="D724" s="64" t="s">
        <v>48</v>
      </c>
      <c r="E724" s="53"/>
      <c r="F724" s="53"/>
      <c r="G724" s="53"/>
      <c r="H724" s="53"/>
      <c r="I724" s="53"/>
      <c r="J724" s="54" t="n">
        <f aca="false">H724+I724</f>
        <v>0</v>
      </c>
      <c r="K724" s="53"/>
      <c r="L724" s="53"/>
      <c r="M724" s="54" t="n">
        <f aca="false">K724+L724</f>
        <v>0</v>
      </c>
      <c r="N724" s="53"/>
      <c r="O724" s="54" t="n">
        <f aca="false">M724+N724</f>
        <v>0</v>
      </c>
    </row>
    <row r="725" customFormat="false" ht="13.2" hidden="false" customHeight="false" outlineLevel="0" collapsed="false">
      <c r="A725" s="44" t="n">
        <f aca="false">IF(AND(MAX(E725:P725)=0,MIN(E725:P725)=0),0,1)</f>
        <v>0</v>
      </c>
      <c r="B725" s="62"/>
      <c r="C725" s="59" t="s">
        <v>234</v>
      </c>
      <c r="D725" s="60" t="s">
        <v>68</v>
      </c>
      <c r="E725" s="53"/>
      <c r="F725" s="53"/>
      <c r="G725" s="53"/>
      <c r="H725" s="53"/>
      <c r="I725" s="53"/>
      <c r="J725" s="54" t="n">
        <f aca="false">H725+I725</f>
        <v>0</v>
      </c>
      <c r="K725" s="53"/>
      <c r="L725" s="53"/>
      <c r="M725" s="54" t="n">
        <f aca="false">K725+L725</f>
        <v>0</v>
      </c>
      <c r="N725" s="53"/>
      <c r="O725" s="54" t="n">
        <f aca="false">M725+N725</f>
        <v>0</v>
      </c>
    </row>
    <row r="726" customFormat="false" ht="13.2" hidden="false" customHeight="false" outlineLevel="0" collapsed="false">
      <c r="A726" s="44" t="n">
        <f aca="false">IF(AND(MAX(E726:P726)=0,MIN(E726:P726)=0),0,1)</f>
        <v>0</v>
      </c>
      <c r="B726" s="96"/>
      <c r="C726" s="84" t="s">
        <v>257</v>
      </c>
      <c r="D726" s="97"/>
      <c r="E726" s="48" t="n">
        <f aca="false">SUBTOTAL(9,E727:E727)</f>
        <v>0</v>
      </c>
      <c r="F726" s="48" t="n">
        <f aca="false">SUBTOTAL(9,F727:F727)</f>
        <v>0</v>
      </c>
      <c r="G726" s="48" t="n">
        <f aca="false">SUBTOTAL(9,G727:G727)</f>
        <v>0</v>
      </c>
      <c r="H726" s="48" t="n">
        <f aca="false">SUBTOTAL(9,H727:H727)</f>
        <v>0</v>
      </c>
      <c r="I726" s="48" t="n">
        <f aca="false">SUBTOTAL(9,I727:I727)</f>
        <v>0</v>
      </c>
      <c r="J726" s="48" t="n">
        <f aca="false">SUBTOTAL(9,J727:J727)</f>
        <v>0</v>
      </c>
      <c r="K726" s="48" t="n">
        <f aca="false">SUBTOTAL(9,K727:K727)</f>
        <v>0</v>
      </c>
      <c r="L726" s="48" t="n">
        <f aca="false">SUBTOTAL(9,L727:L727)</f>
        <v>0</v>
      </c>
      <c r="M726" s="48" t="n">
        <f aca="false">SUBTOTAL(9,M727:M727)</f>
        <v>0</v>
      </c>
      <c r="N726" s="48" t="n">
        <f aca="false">SUBTOTAL(9,N727:N727)</f>
        <v>0</v>
      </c>
      <c r="O726" s="48" t="n">
        <f aca="false">SUBTOTAL(9,O727:O727)</f>
        <v>0</v>
      </c>
    </row>
    <row r="727" customFormat="false" ht="13.2" hidden="false" customHeight="false" outlineLevel="0" collapsed="false">
      <c r="A727" s="44" t="n">
        <f aca="false">IF(AND(MAX(E727:P727)=0,MIN(E727:P727)=0),0,1)</f>
        <v>0</v>
      </c>
      <c r="B727" s="96"/>
      <c r="C727" s="65" t="s">
        <v>262</v>
      </c>
      <c r="D727" s="64" t="s">
        <v>221</v>
      </c>
      <c r="E727" s="53"/>
      <c r="F727" s="53"/>
      <c r="G727" s="53"/>
      <c r="H727" s="53"/>
      <c r="I727" s="53"/>
      <c r="J727" s="54" t="n">
        <f aca="false">H727+I727</f>
        <v>0</v>
      </c>
      <c r="K727" s="53"/>
      <c r="L727" s="53"/>
      <c r="M727" s="54" t="n">
        <f aca="false">K727+L727</f>
        <v>0</v>
      </c>
      <c r="N727" s="53"/>
      <c r="O727" s="54" t="n">
        <f aca="false">M727+N727</f>
        <v>0</v>
      </c>
    </row>
    <row r="728" customFormat="false" ht="13.2" hidden="false" customHeight="false" outlineLevel="0" collapsed="false">
      <c r="A728" s="5" t="n">
        <f aca="false">A729</f>
        <v>0</v>
      </c>
      <c r="B728" s="96"/>
      <c r="C728" s="82"/>
      <c r="D728" s="97"/>
      <c r="E728" s="145"/>
      <c r="F728" s="145"/>
      <c r="G728" s="145"/>
      <c r="H728" s="145"/>
      <c r="I728" s="145"/>
      <c r="J728" s="145"/>
      <c r="K728" s="145"/>
      <c r="L728" s="145"/>
      <c r="M728" s="145"/>
      <c r="N728" s="145"/>
      <c r="O728" s="145"/>
    </row>
    <row r="729" customFormat="false" ht="13.2" hidden="false" customHeight="false" outlineLevel="0" collapsed="false">
      <c r="A729" s="148" t="n">
        <f aca="false">MAX(A730:A735)</f>
        <v>0</v>
      </c>
      <c r="B729" s="96"/>
      <c r="C729" s="149" t="s">
        <v>453</v>
      </c>
      <c r="D729" s="97"/>
      <c r="E729" s="145"/>
      <c r="F729" s="145"/>
      <c r="G729" s="145"/>
      <c r="H729" s="145"/>
      <c r="I729" s="145"/>
      <c r="J729" s="145"/>
      <c r="K729" s="145"/>
      <c r="L729" s="145"/>
      <c r="M729" s="145"/>
      <c r="N729" s="145"/>
      <c r="O729" s="145"/>
    </row>
    <row r="730" customFormat="false" ht="13.2" hidden="false" customHeight="false" outlineLevel="0" collapsed="false">
      <c r="A730" s="44" t="n">
        <f aca="false">IF(AND(MAX(E730:P730)=0,MIN(E730:P730)=0),0,1)</f>
        <v>0</v>
      </c>
      <c r="B730" s="49"/>
      <c r="C730" s="70" t="s">
        <v>181</v>
      </c>
      <c r="D730" s="71"/>
      <c r="E730" s="48" t="n">
        <f aca="false">SUBTOTAL(9,E731:E735)</f>
        <v>0</v>
      </c>
      <c r="F730" s="48" t="n">
        <f aca="false">SUBTOTAL(9,F731:F735)</f>
        <v>0</v>
      </c>
      <c r="G730" s="48" t="n">
        <f aca="false">SUBTOTAL(9,G731:G735)</f>
        <v>0</v>
      </c>
      <c r="H730" s="48" t="n">
        <f aca="false">SUBTOTAL(9,H731:H735)</f>
        <v>0</v>
      </c>
      <c r="I730" s="48" t="n">
        <f aca="false">SUBTOTAL(9,I731:I735)</f>
        <v>0</v>
      </c>
      <c r="J730" s="48" t="n">
        <f aca="false">SUBTOTAL(9,J731:J735)</f>
        <v>0</v>
      </c>
      <c r="K730" s="48" t="n">
        <f aca="false">SUBTOTAL(9,K731:K735)</f>
        <v>0</v>
      </c>
      <c r="L730" s="48" t="n">
        <f aca="false">SUBTOTAL(9,L731:L735)</f>
        <v>0</v>
      </c>
      <c r="M730" s="48" t="n">
        <f aca="false">SUBTOTAL(9,M731:M735)</f>
        <v>0</v>
      </c>
      <c r="N730" s="48" t="n">
        <f aca="false">SUBTOTAL(9,N731:N735)</f>
        <v>0</v>
      </c>
      <c r="O730" s="48" t="n">
        <f aca="false">SUBTOTAL(9,O731:O735)</f>
        <v>0</v>
      </c>
    </row>
    <row r="731" customFormat="false" ht="13.2" hidden="false" customHeight="false" outlineLevel="0" collapsed="false">
      <c r="A731" s="44" t="n">
        <f aca="false">IF(AND(MAX(E731:P731)=0,MIN(E731:P731)=0),0,1)</f>
        <v>0</v>
      </c>
      <c r="B731" s="49" t="s">
        <v>222</v>
      </c>
      <c r="C731" s="83" t="s">
        <v>223</v>
      </c>
      <c r="D731" s="71"/>
      <c r="E731" s="48" t="n">
        <f aca="false">SUBTOTAL(9,E732:E735)</f>
        <v>0</v>
      </c>
      <c r="F731" s="48" t="n">
        <f aca="false">SUBTOTAL(9,F732:F735)</f>
        <v>0</v>
      </c>
      <c r="G731" s="48" t="n">
        <f aca="false">SUBTOTAL(9,G732:G735)</f>
        <v>0</v>
      </c>
      <c r="H731" s="48" t="n">
        <f aca="false">SUBTOTAL(9,H732:H735)</f>
        <v>0</v>
      </c>
      <c r="I731" s="48" t="n">
        <f aca="false">SUBTOTAL(9,I732:I735)</f>
        <v>0</v>
      </c>
      <c r="J731" s="48" t="n">
        <f aca="false">SUBTOTAL(9,J732:J735)</f>
        <v>0</v>
      </c>
      <c r="K731" s="48" t="n">
        <f aca="false">SUBTOTAL(9,K732:K735)</f>
        <v>0</v>
      </c>
      <c r="L731" s="48" t="n">
        <f aca="false">SUBTOTAL(9,L732:L735)</f>
        <v>0</v>
      </c>
      <c r="M731" s="48" t="n">
        <f aca="false">SUBTOTAL(9,M732:M735)</f>
        <v>0</v>
      </c>
      <c r="N731" s="48" t="n">
        <f aca="false">SUBTOTAL(9,N732:N735)</f>
        <v>0</v>
      </c>
      <c r="O731" s="48" t="n">
        <f aca="false">SUBTOTAL(9,O732:O735)</f>
        <v>0</v>
      </c>
    </row>
    <row r="732" customFormat="false" ht="13.2" hidden="false" customHeight="false" outlineLevel="0" collapsed="false">
      <c r="A732" s="44" t="n">
        <f aca="false">IF(AND(MAX(E732:P732)=0,MIN(E732:P732)=0),0,1)</f>
        <v>0</v>
      </c>
      <c r="B732" s="82"/>
      <c r="C732" s="84" t="s">
        <v>224</v>
      </c>
      <c r="D732" s="71"/>
      <c r="E732" s="48" t="n">
        <f aca="false">SUBTOTAL(9,E733:E735)</f>
        <v>0</v>
      </c>
      <c r="F732" s="48" t="n">
        <f aca="false">SUBTOTAL(9,F733:F735)</f>
        <v>0</v>
      </c>
      <c r="G732" s="48" t="n">
        <f aca="false">SUBTOTAL(9,G733:G735)</f>
        <v>0</v>
      </c>
      <c r="H732" s="48" t="n">
        <f aca="false">SUBTOTAL(9,H733:H735)</f>
        <v>0</v>
      </c>
      <c r="I732" s="48" t="n">
        <f aca="false">SUBTOTAL(9,I733:I735)</f>
        <v>0</v>
      </c>
      <c r="J732" s="48" t="n">
        <f aca="false">SUBTOTAL(9,J733:J735)</f>
        <v>0</v>
      </c>
      <c r="K732" s="48" t="n">
        <f aca="false">SUBTOTAL(9,K733:K735)</f>
        <v>0</v>
      </c>
      <c r="L732" s="48" t="n">
        <f aca="false">SUBTOTAL(9,L733:L735)</f>
        <v>0</v>
      </c>
      <c r="M732" s="48" t="n">
        <f aca="false">SUBTOTAL(9,M733:M735)</f>
        <v>0</v>
      </c>
      <c r="N732" s="48" t="n">
        <f aca="false">SUBTOTAL(9,N733:N735)</f>
        <v>0</v>
      </c>
      <c r="O732" s="48" t="n">
        <f aca="false">SUBTOTAL(9,O733:O735)</f>
        <v>0</v>
      </c>
    </row>
    <row r="733" customFormat="false" ht="13.2" hidden="false" customHeight="false" outlineLevel="0" collapsed="false">
      <c r="A733" s="44" t="n">
        <f aca="false">IF(AND(MAX(E733:P733)=0,MIN(E733:P733)=0),0,1)</f>
        <v>0</v>
      </c>
      <c r="B733" s="62"/>
      <c r="C733" s="65" t="s">
        <v>242</v>
      </c>
      <c r="D733" s="64" t="s">
        <v>116</v>
      </c>
      <c r="E733" s="53"/>
      <c r="F733" s="53"/>
      <c r="G733" s="53"/>
      <c r="H733" s="53"/>
      <c r="I733" s="53"/>
      <c r="J733" s="54" t="n">
        <f aca="false">H733+I733</f>
        <v>0</v>
      </c>
      <c r="K733" s="53"/>
      <c r="L733" s="53"/>
      <c r="M733" s="54" t="n">
        <f aca="false">K733+L733</f>
        <v>0</v>
      </c>
      <c r="N733" s="53"/>
      <c r="O733" s="54" t="n">
        <f aca="false">M733+N733</f>
        <v>0</v>
      </c>
    </row>
    <row r="734" customFormat="false" ht="13.2" hidden="false" customHeight="false" outlineLevel="0" collapsed="false">
      <c r="A734" s="44" t="n">
        <f aca="false">IF(AND(MAX(E734:P734)=0,MIN(E734:P734)=0),0,1)</f>
        <v>0</v>
      </c>
      <c r="B734" s="62"/>
      <c r="C734" s="65" t="s">
        <v>233</v>
      </c>
      <c r="D734" s="64" t="s">
        <v>48</v>
      </c>
      <c r="E734" s="53"/>
      <c r="F734" s="53"/>
      <c r="G734" s="53"/>
      <c r="H734" s="53"/>
      <c r="I734" s="53"/>
      <c r="J734" s="54" t="n">
        <f aca="false">H734+I734</f>
        <v>0</v>
      </c>
      <c r="K734" s="53"/>
      <c r="L734" s="53"/>
      <c r="M734" s="54" t="n">
        <f aca="false">K734+L734</f>
        <v>0</v>
      </c>
      <c r="N734" s="53"/>
      <c r="O734" s="54" t="n">
        <f aca="false">M734+N734</f>
        <v>0</v>
      </c>
    </row>
    <row r="735" customFormat="false" ht="13.2" hidden="false" customHeight="false" outlineLevel="0" collapsed="false">
      <c r="A735" s="44" t="n">
        <f aca="false">IF(AND(MAX(E735:P735)=0,MIN(E735:P735)=0),0,1)</f>
        <v>0</v>
      </c>
      <c r="B735" s="62"/>
      <c r="C735" s="59" t="s">
        <v>234</v>
      </c>
      <c r="D735" s="60" t="s">
        <v>68</v>
      </c>
      <c r="E735" s="53"/>
      <c r="F735" s="53"/>
      <c r="G735" s="53"/>
      <c r="H735" s="53"/>
      <c r="I735" s="53"/>
      <c r="J735" s="54" t="n">
        <f aca="false">H735+I735</f>
        <v>0</v>
      </c>
      <c r="K735" s="53"/>
      <c r="L735" s="53"/>
      <c r="M735" s="54" t="n">
        <f aca="false">K735+L735</f>
        <v>0</v>
      </c>
      <c r="N735" s="53"/>
      <c r="O735" s="54" t="n">
        <f aca="false">M735+N735</f>
        <v>0</v>
      </c>
    </row>
    <row r="736" customFormat="false" ht="13.2" hidden="false" customHeight="false" outlineLevel="0" collapsed="false">
      <c r="A736" s="5" t="n">
        <f aca="false">A737</f>
        <v>0</v>
      </c>
      <c r="B736" s="96"/>
      <c r="C736" s="82"/>
      <c r="D736" s="97"/>
      <c r="E736" s="145"/>
      <c r="F736" s="145"/>
      <c r="G736" s="145"/>
      <c r="H736" s="145"/>
      <c r="I736" s="145"/>
      <c r="J736" s="145"/>
      <c r="K736" s="145"/>
      <c r="L736" s="145"/>
      <c r="M736" s="145"/>
      <c r="N736" s="145"/>
      <c r="O736" s="145"/>
    </row>
    <row r="737" customFormat="false" ht="26.4" hidden="false" customHeight="false" outlineLevel="0" collapsed="false">
      <c r="A737" s="148" t="n">
        <f aca="false">MAX(A738:A795)</f>
        <v>0</v>
      </c>
      <c r="B737" s="96"/>
      <c r="C737" s="151" t="s">
        <v>454</v>
      </c>
      <c r="D737" s="97"/>
      <c r="E737" s="145"/>
      <c r="F737" s="145"/>
      <c r="G737" s="145"/>
      <c r="H737" s="145"/>
      <c r="I737" s="145"/>
      <c r="J737" s="145"/>
      <c r="K737" s="145"/>
      <c r="L737" s="145"/>
      <c r="M737" s="145"/>
      <c r="N737" s="145"/>
      <c r="O737" s="145"/>
    </row>
    <row r="738" customFormat="false" ht="13.2" hidden="false" customHeight="false" outlineLevel="0" collapsed="false">
      <c r="A738" s="44" t="n">
        <f aca="false">IF(AND(MAX(E738:P738)=0,MIN(E738:P738)=0),0,1)</f>
        <v>0</v>
      </c>
      <c r="B738" s="49"/>
      <c r="C738" s="70" t="s">
        <v>181</v>
      </c>
      <c r="D738" s="71"/>
      <c r="E738" s="48" t="n">
        <f aca="false">SUBTOTAL(9,E739:E787)</f>
        <v>0</v>
      </c>
      <c r="F738" s="48" t="n">
        <f aca="false">SUBTOTAL(9,F739:F787)</f>
        <v>0</v>
      </c>
      <c r="G738" s="48" t="n">
        <f aca="false">SUBTOTAL(9,G739:G787)</f>
        <v>0</v>
      </c>
      <c r="H738" s="48" t="n">
        <f aca="false">SUBTOTAL(9,H739:H787)</f>
        <v>0</v>
      </c>
      <c r="I738" s="48" t="n">
        <f aca="false">SUBTOTAL(9,I739:I787)</f>
        <v>0</v>
      </c>
      <c r="J738" s="48" t="n">
        <f aca="false">SUBTOTAL(9,J739:J787)</f>
        <v>0</v>
      </c>
      <c r="K738" s="48" t="n">
        <f aca="false">SUBTOTAL(9,K739:K787)</f>
        <v>0</v>
      </c>
      <c r="L738" s="48" t="n">
        <f aca="false">SUBTOTAL(9,L739:L787)</f>
        <v>0</v>
      </c>
      <c r="M738" s="48" t="n">
        <f aca="false">SUBTOTAL(9,M739:M787)</f>
        <v>0</v>
      </c>
      <c r="N738" s="48" t="n">
        <f aca="false">SUBTOTAL(9,N739:N787)</f>
        <v>0</v>
      </c>
      <c r="O738" s="48" t="n">
        <f aca="false">SUBTOTAL(9,O739:O787)</f>
        <v>0</v>
      </c>
    </row>
    <row r="739" customFormat="false" ht="13.2" hidden="false" customHeight="false" outlineLevel="0" collapsed="false">
      <c r="A739" s="44" t="n">
        <f aca="false">IF(AND(MAX(E739:P739)=0,MIN(E739:P739)=0),0,1)</f>
        <v>0</v>
      </c>
      <c r="B739" s="49" t="s">
        <v>23</v>
      </c>
      <c r="C739" s="70" t="s">
        <v>182</v>
      </c>
      <c r="D739" s="71"/>
      <c r="E739" s="48" t="n">
        <f aca="false">SUBTOTAL(9,E740:E761)</f>
        <v>0</v>
      </c>
      <c r="F739" s="48" t="n">
        <f aca="false">SUBTOTAL(9,F740:F761)</f>
        <v>0</v>
      </c>
      <c r="G739" s="48" t="n">
        <f aca="false">SUBTOTAL(9,G740:G761)</f>
        <v>0</v>
      </c>
      <c r="H739" s="48" t="n">
        <f aca="false">SUBTOTAL(9,H740:H761)</f>
        <v>0</v>
      </c>
      <c r="I739" s="48" t="n">
        <f aca="false">SUBTOTAL(9,I740:I761)</f>
        <v>0</v>
      </c>
      <c r="J739" s="48" t="n">
        <f aca="false">SUBTOTAL(9,J740:J761)</f>
        <v>0</v>
      </c>
      <c r="K739" s="48" t="n">
        <f aca="false">SUBTOTAL(9,K740:K761)</f>
        <v>0</v>
      </c>
      <c r="L739" s="48" t="n">
        <f aca="false">SUBTOTAL(9,L740:L761)</f>
        <v>0</v>
      </c>
      <c r="M739" s="48" t="n">
        <f aca="false">SUBTOTAL(9,M740:M761)</f>
        <v>0</v>
      </c>
      <c r="N739" s="48" t="n">
        <f aca="false">SUBTOTAL(9,N740:N761)</f>
        <v>0</v>
      </c>
      <c r="O739" s="48" t="n">
        <f aca="false">SUBTOTAL(9,O740:O761)</f>
        <v>0</v>
      </c>
    </row>
    <row r="740" customFormat="false" ht="13.2" hidden="false" customHeight="false" outlineLevel="0" collapsed="false">
      <c r="A740" s="44" t="n">
        <f aca="false">IF(AND(MAX(E740:P740)=0,MIN(E740:P740)=0),0,1)</f>
        <v>0</v>
      </c>
      <c r="B740" s="73"/>
      <c r="C740" s="70" t="s">
        <v>183</v>
      </c>
      <c r="D740" s="71"/>
      <c r="E740" s="48" t="n">
        <f aca="false">SUBTOTAL(9,E741:E750)</f>
        <v>0</v>
      </c>
      <c r="F740" s="48" t="n">
        <f aca="false">SUBTOTAL(9,F741:F750)</f>
        <v>0</v>
      </c>
      <c r="G740" s="48" t="n">
        <f aca="false">SUBTOTAL(9,G741:G750)</f>
        <v>0</v>
      </c>
      <c r="H740" s="48" t="n">
        <f aca="false">SUBTOTAL(9,H741:H750)</f>
        <v>0</v>
      </c>
      <c r="I740" s="48" t="n">
        <f aca="false">SUBTOTAL(9,I741:I750)</f>
        <v>0</v>
      </c>
      <c r="J740" s="48" t="n">
        <f aca="false">SUBTOTAL(9,J741:J750)</f>
        <v>0</v>
      </c>
      <c r="K740" s="48" t="n">
        <f aca="false">SUBTOTAL(9,K741:K750)</f>
        <v>0</v>
      </c>
      <c r="L740" s="48" t="n">
        <f aca="false">SUBTOTAL(9,L741:L750)</f>
        <v>0</v>
      </c>
      <c r="M740" s="48" t="n">
        <f aca="false">SUBTOTAL(9,M741:M750)</f>
        <v>0</v>
      </c>
      <c r="N740" s="48" t="n">
        <f aca="false">SUBTOTAL(9,N741:N750)</f>
        <v>0</v>
      </c>
      <c r="O740" s="48" t="n">
        <f aca="false">SUBTOTAL(9,O741:O750)</f>
        <v>0</v>
      </c>
    </row>
    <row r="741" customFormat="false" ht="26.4" hidden="false" customHeight="false" outlineLevel="0" collapsed="false">
      <c r="A741" s="44" t="n">
        <f aca="false">IF(AND(MAX(E741:P741)=0,MIN(E741:P741)=0),0,1)</f>
        <v>0</v>
      </c>
      <c r="B741" s="74"/>
      <c r="C741" s="75" t="s">
        <v>184</v>
      </c>
      <c r="D741" s="76" t="s">
        <v>26</v>
      </c>
      <c r="E741" s="48" t="n">
        <f aca="false">SUBTOTAL(9,E742:E743)</f>
        <v>0</v>
      </c>
      <c r="F741" s="48" t="n">
        <f aca="false">SUBTOTAL(9,F742:F743)</f>
        <v>0</v>
      </c>
      <c r="G741" s="48" t="n">
        <f aca="false">SUBTOTAL(9,G742:G743)</f>
        <v>0</v>
      </c>
      <c r="H741" s="48" t="n">
        <f aca="false">SUBTOTAL(9,H742:H743)</f>
        <v>0</v>
      </c>
      <c r="I741" s="48" t="n">
        <f aca="false">SUBTOTAL(9,I742:I743)</f>
        <v>0</v>
      </c>
      <c r="J741" s="48" t="n">
        <f aca="false">SUBTOTAL(9,J742:J743)</f>
        <v>0</v>
      </c>
      <c r="K741" s="48" t="n">
        <f aca="false">SUBTOTAL(9,K742:K743)</f>
        <v>0</v>
      </c>
      <c r="L741" s="48" t="n">
        <f aca="false">SUBTOTAL(9,L742:L743)</f>
        <v>0</v>
      </c>
      <c r="M741" s="48" t="n">
        <f aca="false">SUBTOTAL(9,M742:M743)</f>
        <v>0</v>
      </c>
      <c r="N741" s="48" t="n">
        <f aca="false">SUBTOTAL(9,N742:N743)</f>
        <v>0</v>
      </c>
      <c r="O741" s="48" t="n">
        <f aca="false">SUBTOTAL(9,O742:O743)</f>
        <v>0</v>
      </c>
    </row>
    <row r="742" customFormat="false" ht="26.4" hidden="false" customHeight="false" outlineLevel="0" collapsed="false">
      <c r="A742" s="44" t="n">
        <f aca="false">IF(AND(MAX(E742:P742)=0,MIN(E742:P742)=0),0,1)</f>
        <v>0</v>
      </c>
      <c r="B742" s="74"/>
      <c r="C742" s="75" t="s">
        <v>185</v>
      </c>
      <c r="D742" s="76" t="s">
        <v>186</v>
      </c>
      <c r="E742" s="53"/>
      <c r="F742" s="53"/>
      <c r="G742" s="53"/>
      <c r="H742" s="53"/>
      <c r="I742" s="53"/>
      <c r="J742" s="54" t="n">
        <f aca="false">H742+I742</f>
        <v>0</v>
      </c>
      <c r="K742" s="53"/>
      <c r="L742" s="53"/>
      <c r="M742" s="54" t="n">
        <f aca="false">K742+L742</f>
        <v>0</v>
      </c>
      <c r="N742" s="53"/>
      <c r="O742" s="54" t="n">
        <f aca="false">M742+N742</f>
        <v>0</v>
      </c>
    </row>
    <row r="743" customFormat="false" ht="26.4" hidden="false" customHeight="false" outlineLevel="0" collapsed="false">
      <c r="A743" s="44" t="n">
        <f aca="false">IF(AND(MAX(E743:P743)=0,MIN(E743:P743)=0),0,1)</f>
        <v>0</v>
      </c>
      <c r="B743" s="74"/>
      <c r="C743" s="75" t="s">
        <v>187</v>
      </c>
      <c r="D743" s="76" t="s">
        <v>188</v>
      </c>
      <c r="E743" s="53"/>
      <c r="F743" s="53"/>
      <c r="G743" s="53"/>
      <c r="H743" s="53"/>
      <c r="I743" s="53"/>
      <c r="J743" s="54" t="n">
        <f aca="false">H743+I743</f>
        <v>0</v>
      </c>
      <c r="K743" s="53"/>
      <c r="L743" s="53"/>
      <c r="M743" s="54" t="n">
        <f aca="false">K743+L743</f>
        <v>0</v>
      </c>
      <c r="N743" s="53"/>
      <c r="O743" s="54" t="n">
        <f aca="false">M743+N743</f>
        <v>0</v>
      </c>
    </row>
    <row r="744" customFormat="false" ht="13.2" hidden="false" customHeight="false" outlineLevel="0" collapsed="false">
      <c r="A744" s="44" t="n">
        <f aca="false">IF(AND(MAX(E744:P744)=0,MIN(E744:P744)=0),0,1)</f>
        <v>0</v>
      </c>
      <c r="B744" s="77"/>
      <c r="C744" s="78" t="s">
        <v>189</v>
      </c>
      <c r="D744" s="57" t="s">
        <v>28</v>
      </c>
      <c r="E744" s="53"/>
      <c r="F744" s="53"/>
      <c r="G744" s="53"/>
      <c r="H744" s="53"/>
      <c r="I744" s="53"/>
      <c r="J744" s="54" t="n">
        <f aca="false">H744+I744</f>
        <v>0</v>
      </c>
      <c r="K744" s="53"/>
      <c r="L744" s="53"/>
      <c r="M744" s="54" t="n">
        <f aca="false">K744+L744</f>
        <v>0</v>
      </c>
      <c r="N744" s="53"/>
      <c r="O744" s="54" t="n">
        <f aca="false">M744+N744</f>
        <v>0</v>
      </c>
    </row>
    <row r="745" customFormat="false" ht="13.2" hidden="false" customHeight="false" outlineLevel="0" collapsed="false">
      <c r="A745" s="44" t="n">
        <f aca="false">IF(AND(MAX(E745:P745)=0,MIN(E745:P745)=0),0,1)</f>
        <v>0</v>
      </c>
      <c r="B745" s="77"/>
      <c r="C745" s="79" t="s">
        <v>190</v>
      </c>
      <c r="D745" s="60" t="s">
        <v>191</v>
      </c>
      <c r="E745" s="48" t="n">
        <f aca="false">SUBTOTAL(9,E746:E749)</f>
        <v>0</v>
      </c>
      <c r="F745" s="48" t="n">
        <f aca="false">SUBTOTAL(9,F746:F749)</f>
        <v>0</v>
      </c>
      <c r="G745" s="48" t="n">
        <f aca="false">SUBTOTAL(9,G746:G749)</f>
        <v>0</v>
      </c>
      <c r="H745" s="48" t="n">
        <f aca="false">SUBTOTAL(9,H746:H749)</f>
        <v>0</v>
      </c>
      <c r="I745" s="48" t="n">
        <f aca="false">SUBTOTAL(9,I746:I749)</f>
        <v>0</v>
      </c>
      <c r="J745" s="48" t="n">
        <f aca="false">SUBTOTAL(9,J746:J749)</f>
        <v>0</v>
      </c>
      <c r="K745" s="48" t="n">
        <f aca="false">SUBTOTAL(9,K746:K749)</f>
        <v>0</v>
      </c>
      <c r="L745" s="48" t="n">
        <f aca="false">SUBTOTAL(9,L746:L749)</f>
        <v>0</v>
      </c>
      <c r="M745" s="48" t="n">
        <f aca="false">SUBTOTAL(9,M746:M749)</f>
        <v>0</v>
      </c>
      <c r="N745" s="48" t="n">
        <f aca="false">SUBTOTAL(9,N746:N749)</f>
        <v>0</v>
      </c>
      <c r="O745" s="48" t="n">
        <f aca="false">SUBTOTAL(9,O746:O749)</f>
        <v>0</v>
      </c>
    </row>
    <row r="746" customFormat="false" ht="26.4" hidden="false" customHeight="false" outlineLevel="0" collapsed="false">
      <c r="A746" s="44" t="n">
        <f aca="false">IF(AND(MAX(E746:P746)=0,MIN(E746:P746)=0),0,1)</f>
        <v>0</v>
      </c>
      <c r="B746" s="77"/>
      <c r="C746" s="75" t="s">
        <v>192</v>
      </c>
      <c r="D746" s="57" t="s">
        <v>193</v>
      </c>
      <c r="E746" s="53"/>
      <c r="F746" s="53"/>
      <c r="G746" s="53"/>
      <c r="H746" s="53"/>
      <c r="I746" s="53"/>
      <c r="J746" s="54" t="n">
        <f aca="false">H746+I746</f>
        <v>0</v>
      </c>
      <c r="K746" s="53"/>
      <c r="L746" s="53"/>
      <c r="M746" s="54" t="n">
        <f aca="false">K746+L746</f>
        <v>0</v>
      </c>
      <c r="N746" s="53"/>
      <c r="O746" s="54" t="n">
        <f aca="false">M746+N746</f>
        <v>0</v>
      </c>
    </row>
    <row r="747" customFormat="false" ht="13.2" hidden="false" customHeight="false" outlineLevel="0" collapsed="false">
      <c r="A747" s="44" t="n">
        <f aca="false">IF(AND(MAX(E747:P747)=0,MIN(E747:P747)=0),0,1)</f>
        <v>0</v>
      </c>
      <c r="B747" s="77"/>
      <c r="C747" s="75" t="s">
        <v>196</v>
      </c>
      <c r="D747" s="57" t="s">
        <v>197</v>
      </c>
      <c r="E747" s="53"/>
      <c r="F747" s="53"/>
      <c r="G747" s="53"/>
      <c r="H747" s="53"/>
      <c r="I747" s="53"/>
      <c r="J747" s="54" t="n">
        <f aca="false">H747+I747</f>
        <v>0</v>
      </c>
      <c r="K747" s="53"/>
      <c r="L747" s="53"/>
      <c r="M747" s="54" t="n">
        <f aca="false">K747+L747</f>
        <v>0</v>
      </c>
      <c r="N747" s="53"/>
      <c r="O747" s="54" t="n">
        <f aca="false">M747+N747</f>
        <v>0</v>
      </c>
    </row>
    <row r="748" customFormat="false" ht="26.4" hidden="false" customHeight="false" outlineLevel="0" collapsed="false">
      <c r="A748" s="44" t="n">
        <f aca="false">IF(AND(MAX(E748:P748)=0,MIN(E748:P748)=0),0,1)</f>
        <v>0</v>
      </c>
      <c r="B748" s="77"/>
      <c r="C748" s="75" t="s">
        <v>198</v>
      </c>
      <c r="D748" s="57" t="s">
        <v>199</v>
      </c>
      <c r="E748" s="53"/>
      <c r="F748" s="53"/>
      <c r="G748" s="53"/>
      <c r="H748" s="53"/>
      <c r="I748" s="53"/>
      <c r="J748" s="54" t="n">
        <f aca="false">H748+I748</f>
        <v>0</v>
      </c>
      <c r="K748" s="53"/>
      <c r="L748" s="53"/>
      <c r="M748" s="54" t="n">
        <f aca="false">K748+L748</f>
        <v>0</v>
      </c>
      <c r="N748" s="53"/>
      <c r="O748" s="54" t="n">
        <f aca="false">M748+N748</f>
        <v>0</v>
      </c>
    </row>
    <row r="749" s="72" customFormat="true" ht="26.4" hidden="false" customHeight="false" outlineLevel="0" collapsed="false">
      <c r="A749" s="44" t="n">
        <f aca="false">IF(AND(MAX(E749:P749)=0,MIN(E749:P749)=0),0,1)</f>
        <v>0</v>
      </c>
      <c r="B749" s="77"/>
      <c r="C749" s="75" t="s">
        <v>200</v>
      </c>
      <c r="D749" s="57" t="s">
        <v>201</v>
      </c>
      <c r="E749" s="53"/>
      <c r="F749" s="53"/>
      <c r="G749" s="53"/>
      <c r="H749" s="53"/>
      <c r="I749" s="53"/>
      <c r="J749" s="54" t="n">
        <f aca="false">H749+I749</f>
        <v>0</v>
      </c>
      <c r="K749" s="53"/>
      <c r="L749" s="53"/>
      <c r="M749" s="54" t="n">
        <f aca="false">K749+L749</f>
        <v>0</v>
      </c>
      <c r="N749" s="53"/>
      <c r="O749" s="54" t="n">
        <f aca="false">M749+N749</f>
        <v>0</v>
      </c>
    </row>
    <row r="750" s="72" customFormat="true" ht="13.2" hidden="false" customHeight="false" outlineLevel="0" collapsed="false">
      <c r="A750" s="44" t="n">
        <f aca="false">IF(AND(MAX(E750:P750)=0,MIN(E750:P750)=0),0,1)</f>
        <v>0</v>
      </c>
      <c r="B750" s="77"/>
      <c r="C750" s="75" t="s">
        <v>202</v>
      </c>
      <c r="D750" s="57" t="s">
        <v>32</v>
      </c>
      <c r="E750" s="53"/>
      <c r="F750" s="53"/>
      <c r="G750" s="53"/>
      <c r="H750" s="53"/>
      <c r="I750" s="53"/>
      <c r="J750" s="54" t="n">
        <f aca="false">H750+I750</f>
        <v>0</v>
      </c>
      <c r="K750" s="53"/>
      <c r="L750" s="53"/>
      <c r="M750" s="54" t="n">
        <f aca="false">K750+L750</f>
        <v>0</v>
      </c>
      <c r="N750" s="53"/>
      <c r="O750" s="54" t="n">
        <f aca="false">M750+N750</f>
        <v>0</v>
      </c>
    </row>
    <row r="751" s="72" customFormat="true" ht="13.2" hidden="false" customHeight="false" outlineLevel="0" collapsed="false">
      <c r="A751" s="44" t="n">
        <f aca="false">IF(AND(MAX(E751:P751)=0,MIN(E751:P751)=0),0,1)</f>
        <v>0</v>
      </c>
      <c r="B751" s="73"/>
      <c r="C751" s="70" t="s">
        <v>203</v>
      </c>
      <c r="D751" s="71"/>
      <c r="E751" s="48" t="n">
        <f aca="false">SUBTOTAL(9,E752:E755)</f>
        <v>0</v>
      </c>
      <c r="F751" s="48" t="n">
        <f aca="false">SUBTOTAL(9,F752:F755)</f>
        <v>0</v>
      </c>
      <c r="G751" s="48" t="n">
        <f aca="false">SUBTOTAL(9,G752:G755)</f>
        <v>0</v>
      </c>
      <c r="H751" s="48" t="n">
        <f aca="false">SUBTOTAL(9,H752:H755)</f>
        <v>0</v>
      </c>
      <c r="I751" s="48" t="n">
        <f aca="false">SUBTOTAL(9,I752:I755)</f>
        <v>0</v>
      </c>
      <c r="J751" s="48" t="n">
        <f aca="false">SUBTOTAL(9,J752:J755)</f>
        <v>0</v>
      </c>
      <c r="K751" s="48" t="n">
        <f aca="false">SUBTOTAL(9,K752:K755)</f>
        <v>0</v>
      </c>
      <c r="L751" s="48" t="n">
        <f aca="false">SUBTOTAL(9,L752:L755)</f>
        <v>0</v>
      </c>
      <c r="M751" s="48" t="n">
        <f aca="false">SUBTOTAL(9,M752:M755)</f>
        <v>0</v>
      </c>
      <c r="N751" s="48" t="n">
        <f aca="false">SUBTOTAL(9,N752:N755)</f>
        <v>0</v>
      </c>
      <c r="O751" s="48" t="n">
        <f aca="false">SUBTOTAL(9,O752:O755)</f>
        <v>0</v>
      </c>
    </row>
    <row r="752" s="72" customFormat="true" ht="13.2" hidden="false" customHeight="false" outlineLevel="0" collapsed="false">
      <c r="A752" s="44" t="n">
        <f aca="false">IF(AND(MAX(E752:P752)=0,MIN(E752:P752)=0),0,1)</f>
        <v>0</v>
      </c>
      <c r="B752" s="77"/>
      <c r="C752" s="78" t="s">
        <v>204</v>
      </c>
      <c r="D752" s="57" t="s">
        <v>48</v>
      </c>
      <c r="E752" s="53"/>
      <c r="F752" s="53"/>
      <c r="G752" s="53"/>
      <c r="H752" s="53"/>
      <c r="I752" s="53"/>
      <c r="J752" s="54" t="n">
        <f aca="false">H752+I752</f>
        <v>0</v>
      </c>
      <c r="K752" s="53"/>
      <c r="L752" s="53"/>
      <c r="M752" s="54" t="n">
        <f aca="false">K752+L752</f>
        <v>0</v>
      </c>
      <c r="N752" s="53"/>
      <c r="O752" s="54" t="n">
        <f aca="false">M752+N752</f>
        <v>0</v>
      </c>
    </row>
    <row r="753" s="72" customFormat="true" ht="13.2" hidden="false" customHeight="false" outlineLevel="0" collapsed="false">
      <c r="A753" s="44" t="n">
        <f aca="false">IF(AND(MAX(E753:P753)=0,MIN(E753:P753)=0),0,1)</f>
        <v>0</v>
      </c>
      <c r="B753" s="62"/>
      <c r="C753" s="80" t="s">
        <v>205</v>
      </c>
      <c r="D753" s="60" t="s">
        <v>68</v>
      </c>
      <c r="E753" s="53"/>
      <c r="F753" s="53"/>
      <c r="G753" s="53"/>
      <c r="H753" s="53"/>
      <c r="I753" s="53"/>
      <c r="J753" s="54" t="n">
        <f aca="false">H753+I753</f>
        <v>0</v>
      </c>
      <c r="K753" s="53"/>
      <c r="L753" s="53"/>
      <c r="M753" s="54" t="n">
        <f aca="false">K753+L753</f>
        <v>0</v>
      </c>
      <c r="N753" s="53"/>
      <c r="O753" s="54" t="n">
        <f aca="false">M753+N753</f>
        <v>0</v>
      </c>
    </row>
    <row r="754" s="72" customFormat="true" ht="13.2" hidden="false" customHeight="false" outlineLevel="0" collapsed="false">
      <c r="A754" s="44" t="n">
        <f aca="false">IF(AND(MAX(E754:P754)=0,MIN(E754:P754)=0),0,1)</f>
        <v>0</v>
      </c>
      <c r="B754" s="62"/>
      <c r="C754" s="81" t="s">
        <v>209</v>
      </c>
      <c r="D754" s="64" t="s">
        <v>116</v>
      </c>
      <c r="E754" s="53"/>
      <c r="F754" s="53"/>
      <c r="G754" s="53"/>
      <c r="H754" s="53"/>
      <c r="I754" s="53"/>
      <c r="J754" s="54" t="n">
        <f aca="false">H754+I754</f>
        <v>0</v>
      </c>
      <c r="K754" s="53"/>
      <c r="L754" s="53"/>
      <c r="M754" s="54" t="n">
        <f aca="false">K754+L754</f>
        <v>0</v>
      </c>
      <c r="N754" s="53"/>
      <c r="O754" s="54" t="n">
        <f aca="false">M754+N754</f>
        <v>0</v>
      </c>
    </row>
    <row r="755" s="72" customFormat="true" ht="26.4" hidden="false" customHeight="false" outlineLevel="0" collapsed="false">
      <c r="A755" s="44" t="n">
        <f aca="false">IF(AND(MAX(E755:P755)=0,MIN(E755:P755)=0),0,1)</f>
        <v>0</v>
      </c>
      <c r="B755" s="62"/>
      <c r="C755" s="81" t="s">
        <v>210</v>
      </c>
      <c r="D755" s="64" t="s">
        <v>126</v>
      </c>
      <c r="E755" s="53"/>
      <c r="F755" s="53"/>
      <c r="G755" s="53"/>
      <c r="H755" s="53"/>
      <c r="I755" s="53"/>
      <c r="J755" s="54" t="n">
        <f aca="false">H755+I755</f>
        <v>0</v>
      </c>
      <c r="K755" s="53"/>
      <c r="L755" s="53"/>
      <c r="M755" s="54" t="n">
        <f aca="false">K755+L755</f>
        <v>0</v>
      </c>
      <c r="N755" s="53"/>
      <c r="O755" s="54" t="n">
        <f aca="false">M755+N755</f>
        <v>0</v>
      </c>
    </row>
    <row r="756" s="72" customFormat="true" ht="13.2" hidden="false" customHeight="false" outlineLevel="0" collapsed="false">
      <c r="A756" s="44" t="n">
        <f aca="false">IF(AND(MAX(E756:P756)=0,MIN(E756:P756)=0),0,1)</f>
        <v>0</v>
      </c>
      <c r="B756" s="82"/>
      <c r="C756" s="83" t="s">
        <v>211</v>
      </c>
      <c r="D756" s="64"/>
      <c r="E756" s="48" t="n">
        <f aca="false">SUBTOTAL(9,E757:E761)</f>
        <v>0</v>
      </c>
      <c r="F756" s="48" t="n">
        <f aca="false">SUBTOTAL(9,F757:F761)</f>
        <v>0</v>
      </c>
      <c r="G756" s="48" t="n">
        <f aca="false">SUBTOTAL(9,G757:G761)</f>
        <v>0</v>
      </c>
      <c r="H756" s="48" t="n">
        <f aca="false">SUBTOTAL(9,H757:H761)</f>
        <v>0</v>
      </c>
      <c r="I756" s="48" t="n">
        <f aca="false">SUBTOTAL(9,I757:I761)</f>
        <v>0</v>
      </c>
      <c r="J756" s="48" t="n">
        <f aca="false">SUBTOTAL(9,J757:J761)</f>
        <v>0</v>
      </c>
      <c r="K756" s="48" t="n">
        <f aca="false">SUBTOTAL(9,K757:K761)</f>
        <v>0</v>
      </c>
      <c r="L756" s="48" t="n">
        <f aca="false">SUBTOTAL(9,L757:L761)</f>
        <v>0</v>
      </c>
      <c r="M756" s="48" t="n">
        <f aca="false">SUBTOTAL(9,M757:M761)</f>
        <v>0</v>
      </c>
      <c r="N756" s="48" t="n">
        <f aca="false">SUBTOTAL(9,N757:N761)</f>
        <v>0</v>
      </c>
      <c r="O756" s="48" t="n">
        <f aca="false">SUBTOTAL(9,O757:O761)</f>
        <v>0</v>
      </c>
    </row>
    <row r="757" s="72" customFormat="true" ht="13.2" hidden="false" customHeight="false" outlineLevel="0" collapsed="false">
      <c r="A757" s="44" t="n">
        <f aca="false">IF(AND(MAX(E757:P757)=0,MIN(E757:P757)=0),0,1)</f>
        <v>0</v>
      </c>
      <c r="B757" s="62"/>
      <c r="C757" s="81" t="s">
        <v>212</v>
      </c>
      <c r="D757" s="64" t="s">
        <v>213</v>
      </c>
      <c r="E757" s="53"/>
      <c r="F757" s="53"/>
      <c r="G757" s="53"/>
      <c r="H757" s="53"/>
      <c r="I757" s="53"/>
      <c r="J757" s="54" t="n">
        <f aca="false">H757+I757</f>
        <v>0</v>
      </c>
      <c r="K757" s="53"/>
      <c r="L757" s="53"/>
      <c r="M757" s="54" t="n">
        <f aca="false">K757+L757</f>
        <v>0</v>
      </c>
      <c r="N757" s="53"/>
      <c r="O757" s="54" t="n">
        <f aca="false">M757+N757</f>
        <v>0</v>
      </c>
    </row>
    <row r="758" s="72" customFormat="true" ht="13.2" hidden="false" customHeight="false" outlineLevel="0" collapsed="false">
      <c r="A758" s="44" t="n">
        <f aca="false">IF(AND(MAX(E758:P758)=0,MIN(E758:P758)=0),0,1)</f>
        <v>0</v>
      </c>
      <c r="B758" s="62"/>
      <c r="C758" s="81" t="s">
        <v>214</v>
      </c>
      <c r="D758" s="64" t="s">
        <v>215</v>
      </c>
      <c r="E758" s="53"/>
      <c r="F758" s="53"/>
      <c r="G758" s="53"/>
      <c r="H758" s="53"/>
      <c r="I758" s="53"/>
      <c r="J758" s="54" t="n">
        <f aca="false">H758+I758</f>
        <v>0</v>
      </c>
      <c r="K758" s="53"/>
      <c r="L758" s="53"/>
      <c r="M758" s="54" t="n">
        <f aca="false">K758+L758</f>
        <v>0</v>
      </c>
      <c r="N758" s="53"/>
      <c r="O758" s="54" t="n">
        <f aca="false">M758+N758</f>
        <v>0</v>
      </c>
    </row>
    <row r="759" s="72" customFormat="true" ht="13.2" hidden="false" customHeight="false" outlineLevel="0" collapsed="false">
      <c r="A759" s="44" t="n">
        <f aca="false">IF(AND(MAX(E759:P759)=0,MIN(E759:P759)=0),0,1)</f>
        <v>0</v>
      </c>
      <c r="B759" s="62"/>
      <c r="C759" s="81" t="s">
        <v>216</v>
      </c>
      <c r="D759" s="64" t="s">
        <v>217</v>
      </c>
      <c r="E759" s="53"/>
      <c r="F759" s="53"/>
      <c r="G759" s="53"/>
      <c r="H759" s="53"/>
      <c r="I759" s="53"/>
      <c r="J759" s="54" t="n">
        <f aca="false">H759+I759</f>
        <v>0</v>
      </c>
      <c r="K759" s="53"/>
      <c r="L759" s="53"/>
      <c r="M759" s="54" t="n">
        <f aca="false">K759+L759</f>
        <v>0</v>
      </c>
      <c r="N759" s="53"/>
      <c r="O759" s="54" t="n">
        <f aca="false">M759+N759</f>
        <v>0</v>
      </c>
    </row>
    <row r="760" s="72" customFormat="true" ht="13.2" hidden="false" customHeight="false" outlineLevel="0" collapsed="false">
      <c r="A760" s="44" t="n">
        <f aca="false">IF(AND(MAX(E760:P760)=0,MIN(E760:P760)=0),0,1)</f>
        <v>0</v>
      </c>
      <c r="B760" s="62"/>
      <c r="C760" s="81" t="s">
        <v>218</v>
      </c>
      <c r="D760" s="64" t="s">
        <v>219</v>
      </c>
      <c r="E760" s="53"/>
      <c r="F760" s="53"/>
      <c r="G760" s="53"/>
      <c r="H760" s="53"/>
      <c r="I760" s="53"/>
      <c r="J760" s="54" t="n">
        <f aca="false">H760+I760</f>
        <v>0</v>
      </c>
      <c r="K760" s="53"/>
      <c r="L760" s="53"/>
      <c r="M760" s="54" t="n">
        <f aca="false">K760+L760</f>
        <v>0</v>
      </c>
      <c r="N760" s="53"/>
      <c r="O760" s="54" t="n">
        <f aca="false">M760+N760</f>
        <v>0</v>
      </c>
    </row>
    <row r="761" s="72" customFormat="true" ht="13.2" hidden="false" customHeight="false" outlineLevel="0" collapsed="false">
      <c r="A761" s="44" t="n">
        <f aca="false">IF(AND(MAX(E761:P761)=0,MIN(E761:P761)=0),0,1)</f>
        <v>0</v>
      </c>
      <c r="B761" s="62"/>
      <c r="C761" s="81" t="s">
        <v>220</v>
      </c>
      <c r="D761" s="64" t="s">
        <v>221</v>
      </c>
      <c r="E761" s="53"/>
      <c r="F761" s="53"/>
      <c r="G761" s="53"/>
      <c r="H761" s="53"/>
      <c r="I761" s="53"/>
      <c r="J761" s="54" t="n">
        <f aca="false">H761+I761</f>
        <v>0</v>
      </c>
      <c r="K761" s="53"/>
      <c r="L761" s="53"/>
      <c r="M761" s="54" t="n">
        <f aca="false">K761+L761</f>
        <v>0</v>
      </c>
      <c r="N761" s="53"/>
      <c r="O761" s="54" t="n">
        <f aca="false">M761+N761</f>
        <v>0</v>
      </c>
    </row>
    <row r="762" s="72" customFormat="true" ht="13.2" hidden="false" customHeight="false" outlineLevel="0" collapsed="false">
      <c r="A762" s="44" t="n">
        <f aca="false">IF(AND(MAX(E762:P762)=0,MIN(E762:P762)=0),0,1)</f>
        <v>0</v>
      </c>
      <c r="B762" s="49" t="s">
        <v>222</v>
      </c>
      <c r="C762" s="83" t="s">
        <v>223</v>
      </c>
      <c r="D762" s="71"/>
      <c r="E762" s="48" t="n">
        <f aca="false">SUBTOTAL(9,E763:E787)</f>
        <v>0</v>
      </c>
      <c r="F762" s="48" t="n">
        <f aca="false">SUBTOTAL(9,F763:F787)</f>
        <v>0</v>
      </c>
      <c r="G762" s="48" t="n">
        <f aca="false">SUBTOTAL(9,G763:G787)</f>
        <v>0</v>
      </c>
      <c r="H762" s="48" t="n">
        <f aca="false">SUBTOTAL(9,H763:H787)</f>
        <v>0</v>
      </c>
      <c r="I762" s="48" t="n">
        <f aca="false">SUBTOTAL(9,I763:I787)</f>
        <v>0</v>
      </c>
      <c r="J762" s="48" t="n">
        <f aca="false">SUBTOTAL(9,J763:J787)</f>
        <v>0</v>
      </c>
      <c r="K762" s="48" t="n">
        <f aca="false">SUBTOTAL(9,K763:K787)</f>
        <v>0</v>
      </c>
      <c r="L762" s="48" t="n">
        <f aca="false">SUBTOTAL(9,L763:L787)</f>
        <v>0</v>
      </c>
      <c r="M762" s="48" t="n">
        <f aca="false">SUBTOTAL(9,M763:M787)</f>
        <v>0</v>
      </c>
      <c r="N762" s="48" t="n">
        <f aca="false">SUBTOTAL(9,N763:N787)</f>
        <v>0</v>
      </c>
      <c r="O762" s="48" t="n">
        <f aca="false">SUBTOTAL(9,O763:O787)</f>
        <v>0</v>
      </c>
    </row>
    <row r="763" s="72" customFormat="true" ht="13.2" hidden="false" customHeight="false" outlineLevel="0" collapsed="false">
      <c r="A763" s="44" t="n">
        <f aca="false">IF(AND(MAX(E763:P763)=0,MIN(E763:P763)=0),0,1)</f>
        <v>0</v>
      </c>
      <c r="B763" s="82"/>
      <c r="C763" s="84" t="s">
        <v>224</v>
      </c>
      <c r="D763" s="71"/>
      <c r="E763" s="48" t="n">
        <f aca="false">SUBTOTAL(9,E764:E778)</f>
        <v>0</v>
      </c>
      <c r="F763" s="48" t="n">
        <f aca="false">SUBTOTAL(9,F764:F778)</f>
        <v>0</v>
      </c>
      <c r="G763" s="48" t="n">
        <f aca="false">SUBTOTAL(9,G764:G778)</f>
        <v>0</v>
      </c>
      <c r="H763" s="48" t="n">
        <f aca="false">SUBTOTAL(9,H764:H778)</f>
        <v>0</v>
      </c>
      <c r="I763" s="48" t="n">
        <f aca="false">SUBTOTAL(9,I764:I778)</f>
        <v>0</v>
      </c>
      <c r="J763" s="48" t="n">
        <f aca="false">SUBTOTAL(9,J764:J778)</f>
        <v>0</v>
      </c>
      <c r="K763" s="48" t="n">
        <f aca="false">SUBTOTAL(9,K764:K778)</f>
        <v>0</v>
      </c>
      <c r="L763" s="48" t="n">
        <f aca="false">SUBTOTAL(9,L764:L778)</f>
        <v>0</v>
      </c>
      <c r="M763" s="48" t="n">
        <f aca="false">SUBTOTAL(9,M764:M778)</f>
        <v>0</v>
      </c>
      <c r="N763" s="48" t="n">
        <f aca="false">SUBTOTAL(9,N764:N778)</f>
        <v>0</v>
      </c>
      <c r="O763" s="48" t="n">
        <f aca="false">SUBTOTAL(9,O764:O778)</f>
        <v>0</v>
      </c>
    </row>
    <row r="764" s="72" customFormat="true" ht="13.2" hidden="false" customHeight="false" outlineLevel="0" collapsed="false">
      <c r="A764" s="44" t="n">
        <f aca="false">IF(AND(MAX(E764:P764)=0,MIN(E764:P764)=0),0,1)</f>
        <v>0</v>
      </c>
      <c r="B764" s="77"/>
      <c r="C764" s="58" t="s">
        <v>225</v>
      </c>
      <c r="D764" s="57" t="s">
        <v>28</v>
      </c>
      <c r="E764" s="53"/>
      <c r="F764" s="53"/>
      <c r="G764" s="53"/>
      <c r="H764" s="53"/>
      <c r="I764" s="53"/>
      <c r="J764" s="54" t="n">
        <f aca="false">H764+I764</f>
        <v>0</v>
      </c>
      <c r="K764" s="53"/>
      <c r="L764" s="53"/>
      <c r="M764" s="54" t="n">
        <f aca="false">K764+L764</f>
        <v>0</v>
      </c>
      <c r="N764" s="53"/>
      <c r="O764" s="54" t="n">
        <f aca="false">M764+N764</f>
        <v>0</v>
      </c>
    </row>
    <row r="765" s="72" customFormat="true" ht="13.2" hidden="false" customHeight="false" outlineLevel="0" collapsed="false">
      <c r="A765" s="44" t="n">
        <f aca="false">IF(AND(MAX(E765:P765)=0,MIN(E765:P765)=0),0,1)</f>
        <v>0</v>
      </c>
      <c r="B765" s="77"/>
      <c r="C765" s="85" t="s">
        <v>226</v>
      </c>
      <c r="D765" s="60" t="s">
        <v>191</v>
      </c>
      <c r="E765" s="48" t="n">
        <f aca="false">SUBTOTAL(9,E766:E769)</f>
        <v>0</v>
      </c>
      <c r="F765" s="48" t="n">
        <f aca="false">SUBTOTAL(9,F766:F769)</f>
        <v>0</v>
      </c>
      <c r="G765" s="48" t="n">
        <f aca="false">SUBTOTAL(9,G766:G769)</f>
        <v>0</v>
      </c>
      <c r="H765" s="48" t="n">
        <f aca="false">SUBTOTAL(9,H766:H769)</f>
        <v>0</v>
      </c>
      <c r="I765" s="48" t="n">
        <f aca="false">SUBTOTAL(9,I766:I769)</f>
        <v>0</v>
      </c>
      <c r="J765" s="48" t="n">
        <f aca="false">SUBTOTAL(9,J766:J769)</f>
        <v>0</v>
      </c>
      <c r="K765" s="48" t="n">
        <f aca="false">SUBTOTAL(9,K766:K769)</f>
        <v>0</v>
      </c>
      <c r="L765" s="48" t="n">
        <f aca="false">SUBTOTAL(9,L766:L769)</f>
        <v>0</v>
      </c>
      <c r="M765" s="48" t="n">
        <f aca="false">SUBTOTAL(9,M766:M769)</f>
        <v>0</v>
      </c>
      <c r="N765" s="48" t="n">
        <f aca="false">SUBTOTAL(9,N766:N769)</f>
        <v>0</v>
      </c>
      <c r="O765" s="48" t="n">
        <f aca="false">SUBTOTAL(9,O766:O769)</f>
        <v>0</v>
      </c>
    </row>
    <row r="766" s="72" customFormat="true" ht="26.4" hidden="false" customHeight="false" outlineLevel="0" collapsed="false">
      <c r="A766" s="44" t="n">
        <f aca="false">IF(AND(MAX(E766:P766)=0,MIN(E766:P766)=0),0,1)</f>
        <v>0</v>
      </c>
      <c r="B766" s="77"/>
      <c r="C766" s="86" t="s">
        <v>227</v>
      </c>
      <c r="D766" s="57" t="s">
        <v>193</v>
      </c>
      <c r="E766" s="53"/>
      <c r="F766" s="53"/>
      <c r="G766" s="53"/>
      <c r="H766" s="53"/>
      <c r="I766" s="53"/>
      <c r="J766" s="54" t="n">
        <f aca="false">H766+I766</f>
        <v>0</v>
      </c>
      <c r="K766" s="53"/>
      <c r="L766" s="53"/>
      <c r="M766" s="54" t="n">
        <f aca="false">K766+L766</f>
        <v>0</v>
      </c>
      <c r="N766" s="53"/>
      <c r="O766" s="54" t="n">
        <f aca="false">M766+N766</f>
        <v>0</v>
      </c>
    </row>
    <row r="767" s="72" customFormat="true" ht="13.2" hidden="false" customHeight="false" outlineLevel="0" collapsed="false">
      <c r="A767" s="44" t="n">
        <f aca="false">IF(AND(MAX(E767:P767)=0,MIN(E767:P767)=0),0,1)</f>
        <v>0</v>
      </c>
      <c r="B767" s="77"/>
      <c r="C767" s="86" t="s">
        <v>229</v>
      </c>
      <c r="D767" s="57" t="s">
        <v>197</v>
      </c>
      <c r="E767" s="53"/>
      <c r="F767" s="53"/>
      <c r="G767" s="53"/>
      <c r="H767" s="53"/>
      <c r="I767" s="53"/>
      <c r="J767" s="54" t="n">
        <f aca="false">H767+I767</f>
        <v>0</v>
      </c>
      <c r="K767" s="53"/>
      <c r="L767" s="53"/>
      <c r="M767" s="54" t="n">
        <f aca="false">K767+L767</f>
        <v>0</v>
      </c>
      <c r="N767" s="53"/>
      <c r="O767" s="54" t="n">
        <f aca="false">M767+N767</f>
        <v>0</v>
      </c>
    </row>
    <row r="768" s="72" customFormat="true" ht="13.2" hidden="false" customHeight="false" outlineLevel="0" collapsed="false">
      <c r="A768" s="44" t="n">
        <f aca="false">IF(AND(MAX(E768:P768)=0,MIN(E768:P768)=0),0,1)</f>
        <v>0</v>
      </c>
      <c r="B768" s="77"/>
      <c r="C768" s="86" t="s">
        <v>230</v>
      </c>
      <c r="D768" s="57" t="s">
        <v>199</v>
      </c>
      <c r="E768" s="53"/>
      <c r="F768" s="53"/>
      <c r="G768" s="53"/>
      <c r="H768" s="53"/>
      <c r="I768" s="53"/>
      <c r="J768" s="54" t="n">
        <f aca="false">H768+I768</f>
        <v>0</v>
      </c>
      <c r="K768" s="53"/>
      <c r="L768" s="53"/>
      <c r="M768" s="54" t="n">
        <f aca="false">K768+L768</f>
        <v>0</v>
      </c>
      <c r="N768" s="53"/>
      <c r="O768" s="54" t="n">
        <f aca="false">M768+N768</f>
        <v>0</v>
      </c>
    </row>
    <row r="769" s="72" customFormat="true" ht="26.4" hidden="false" customHeight="false" outlineLevel="0" collapsed="false">
      <c r="A769" s="44" t="n">
        <f aca="false">IF(AND(MAX(E769:P769)=0,MIN(E769:P769)=0),0,1)</f>
        <v>0</v>
      </c>
      <c r="B769" s="77"/>
      <c r="C769" s="86" t="s">
        <v>231</v>
      </c>
      <c r="D769" s="57" t="s">
        <v>201</v>
      </c>
      <c r="E769" s="53"/>
      <c r="F769" s="53"/>
      <c r="G769" s="53"/>
      <c r="H769" s="53"/>
      <c r="I769" s="53"/>
      <c r="J769" s="54" t="n">
        <f aca="false">H769+I769</f>
        <v>0</v>
      </c>
      <c r="K769" s="53"/>
      <c r="L769" s="53"/>
      <c r="M769" s="54" t="n">
        <f aca="false">K769+L769</f>
        <v>0</v>
      </c>
      <c r="N769" s="53"/>
      <c r="O769" s="54" t="n">
        <f aca="false">M769+N769</f>
        <v>0</v>
      </c>
    </row>
    <row r="770" s="72" customFormat="true" ht="13.2" hidden="false" customHeight="false" outlineLevel="0" collapsed="false">
      <c r="A770" s="44" t="n">
        <f aca="false">IF(AND(MAX(E770:P770)=0,MIN(E770:P770)=0),0,1)</f>
        <v>0</v>
      </c>
      <c r="B770" s="77"/>
      <c r="C770" s="87" t="s">
        <v>232</v>
      </c>
      <c r="D770" s="57" t="s">
        <v>32</v>
      </c>
      <c r="E770" s="53"/>
      <c r="F770" s="53"/>
      <c r="G770" s="53"/>
      <c r="H770" s="53"/>
      <c r="I770" s="53"/>
      <c r="J770" s="54" t="n">
        <f aca="false">H770+I770</f>
        <v>0</v>
      </c>
      <c r="K770" s="53"/>
      <c r="L770" s="53"/>
      <c r="M770" s="54" t="n">
        <f aca="false">K770+L770</f>
        <v>0</v>
      </c>
      <c r="N770" s="53"/>
      <c r="O770" s="54" t="n">
        <f aca="false">M770+N770</f>
        <v>0</v>
      </c>
    </row>
    <row r="771" s="72" customFormat="true" ht="13.2" hidden="false" customHeight="false" outlineLevel="0" collapsed="false">
      <c r="A771" s="44" t="n">
        <f aca="false">IF(AND(MAX(E771:P771)=0,MIN(E771:P771)=0),0,1)</f>
        <v>0</v>
      </c>
      <c r="B771" s="77"/>
      <c r="C771" s="58" t="s">
        <v>233</v>
      </c>
      <c r="D771" s="57" t="s">
        <v>48</v>
      </c>
      <c r="E771" s="53"/>
      <c r="F771" s="53"/>
      <c r="G771" s="53"/>
      <c r="H771" s="53"/>
      <c r="I771" s="53"/>
      <c r="J771" s="54" t="n">
        <f aca="false">H771+I771</f>
        <v>0</v>
      </c>
      <c r="K771" s="53"/>
      <c r="L771" s="53"/>
      <c r="M771" s="54" t="n">
        <f aca="false">K771+L771</f>
        <v>0</v>
      </c>
      <c r="N771" s="53"/>
      <c r="O771" s="54" t="n">
        <f aca="false">M771+N771</f>
        <v>0</v>
      </c>
    </row>
    <row r="772" s="72" customFormat="true" ht="13.2" hidden="false" customHeight="false" outlineLevel="0" collapsed="false">
      <c r="A772" s="44" t="n">
        <f aca="false">IF(AND(MAX(E772:P772)=0,MIN(E772:P772)=0),0,1)</f>
        <v>0</v>
      </c>
      <c r="B772" s="77"/>
      <c r="C772" s="59" t="s">
        <v>234</v>
      </c>
      <c r="D772" s="60" t="s">
        <v>68</v>
      </c>
      <c r="E772" s="53"/>
      <c r="F772" s="53"/>
      <c r="G772" s="53"/>
      <c r="H772" s="53"/>
      <c r="I772" s="53"/>
      <c r="J772" s="54" t="n">
        <f aca="false">H772+I772</f>
        <v>0</v>
      </c>
      <c r="K772" s="53"/>
      <c r="L772" s="53"/>
      <c r="M772" s="54" t="n">
        <f aca="false">K772+L772</f>
        <v>0</v>
      </c>
      <c r="N772" s="53"/>
      <c r="O772" s="54" t="n">
        <f aca="false">M772+N772</f>
        <v>0</v>
      </c>
    </row>
    <row r="773" s="72" customFormat="true" ht="13.2" hidden="false" customHeight="false" outlineLevel="0" collapsed="false">
      <c r="A773" s="44" t="n">
        <f aca="false">IF(AND(MAX(E773:P773)=0,MIN(E773:P773)=0),0,1)</f>
        <v>0</v>
      </c>
      <c r="B773" s="62"/>
      <c r="C773" s="65" t="s">
        <v>240</v>
      </c>
      <c r="D773" s="64" t="s">
        <v>103</v>
      </c>
      <c r="E773" s="53"/>
      <c r="F773" s="53"/>
      <c r="G773" s="53"/>
      <c r="H773" s="53"/>
      <c r="I773" s="53"/>
      <c r="J773" s="54" t="n">
        <f aca="false">H773+I773</f>
        <v>0</v>
      </c>
      <c r="K773" s="53"/>
      <c r="L773" s="53"/>
      <c r="M773" s="54" t="n">
        <f aca="false">K773+L773</f>
        <v>0</v>
      </c>
      <c r="N773" s="53"/>
      <c r="O773" s="54" t="n">
        <f aca="false">M773+N773</f>
        <v>0</v>
      </c>
    </row>
    <row r="774" s="72" customFormat="true" ht="13.2" hidden="false" customHeight="false" outlineLevel="0" collapsed="false">
      <c r="A774" s="44" t="n">
        <f aca="false">IF(AND(MAX(E774:P774)=0,MIN(E774:P774)=0),0,1)</f>
        <v>0</v>
      </c>
      <c r="B774" s="62"/>
      <c r="C774" s="65" t="s">
        <v>242</v>
      </c>
      <c r="D774" s="64" t="s">
        <v>116</v>
      </c>
      <c r="E774" s="53"/>
      <c r="F774" s="53"/>
      <c r="G774" s="53"/>
      <c r="H774" s="53"/>
      <c r="I774" s="53"/>
      <c r="J774" s="54" t="n">
        <f aca="false">H774+I774</f>
        <v>0</v>
      </c>
      <c r="K774" s="53"/>
      <c r="L774" s="53"/>
      <c r="M774" s="54" t="n">
        <f aca="false">K774+L774</f>
        <v>0</v>
      </c>
      <c r="N774" s="53"/>
      <c r="O774" s="54" t="n">
        <f aca="false">M774+N774</f>
        <v>0</v>
      </c>
    </row>
    <row r="775" s="72" customFormat="true" ht="13.2" hidden="false" customHeight="false" outlineLevel="0" collapsed="false">
      <c r="A775" s="44" t="n">
        <f aca="false">IF(AND(MAX(E775:P775)=0,MIN(E775:P775)=0),0,1)</f>
        <v>0</v>
      </c>
      <c r="B775" s="62"/>
      <c r="C775" s="65" t="s">
        <v>243</v>
      </c>
      <c r="D775" s="64" t="s">
        <v>244</v>
      </c>
      <c r="E775" s="53"/>
      <c r="F775" s="53"/>
      <c r="G775" s="53"/>
      <c r="H775" s="53"/>
      <c r="I775" s="53"/>
      <c r="J775" s="54" t="n">
        <f aca="false">H775+I775</f>
        <v>0</v>
      </c>
      <c r="K775" s="53"/>
      <c r="L775" s="53"/>
      <c r="M775" s="54" t="n">
        <f aca="false">K775+L775</f>
        <v>0</v>
      </c>
      <c r="N775" s="53"/>
      <c r="O775" s="54" t="n">
        <f aca="false">M775+N775</f>
        <v>0</v>
      </c>
    </row>
    <row r="776" customFormat="false" ht="13.2" hidden="false" customHeight="false" outlineLevel="0" collapsed="false">
      <c r="A776" s="44" t="n">
        <f aca="false">IF(AND(MAX(E776:P776)=0,MIN(E776:P776)=0),0,1)</f>
        <v>0</v>
      </c>
      <c r="B776" s="62"/>
      <c r="C776" s="65" t="s">
        <v>247</v>
      </c>
      <c r="D776" s="64" t="s">
        <v>248</v>
      </c>
      <c r="E776" s="53"/>
      <c r="F776" s="53"/>
      <c r="G776" s="53"/>
      <c r="H776" s="53"/>
      <c r="I776" s="53"/>
      <c r="J776" s="54" t="n">
        <f aca="false">H776+I776</f>
        <v>0</v>
      </c>
      <c r="K776" s="53"/>
      <c r="L776" s="53"/>
      <c r="M776" s="54" t="n">
        <f aca="false">K776+L776</f>
        <v>0</v>
      </c>
      <c r="N776" s="53"/>
      <c r="O776" s="54" t="n">
        <f aca="false">M776+N776</f>
        <v>0</v>
      </c>
    </row>
    <row r="777" s="72" customFormat="true" ht="26.4" hidden="false" customHeight="false" outlineLevel="0" collapsed="false">
      <c r="A777" s="44" t="n">
        <f aca="false">IF(AND(MAX(E777:P777)=0,MIN(E777:P777)=0),0,1)</f>
        <v>0</v>
      </c>
      <c r="B777" s="62"/>
      <c r="C777" s="65" t="s">
        <v>249</v>
      </c>
      <c r="D777" s="64" t="s">
        <v>120</v>
      </c>
      <c r="E777" s="53"/>
      <c r="F777" s="53"/>
      <c r="G777" s="53"/>
      <c r="H777" s="53"/>
      <c r="I777" s="53"/>
      <c r="J777" s="54" t="n">
        <f aca="false">H777+I777</f>
        <v>0</v>
      </c>
      <c r="K777" s="53"/>
      <c r="L777" s="53"/>
      <c r="M777" s="54" t="n">
        <f aca="false">K777+L777</f>
        <v>0</v>
      </c>
      <c r="N777" s="53"/>
      <c r="O777" s="54" t="n">
        <f aca="false">M777+N777</f>
        <v>0</v>
      </c>
    </row>
    <row r="778" s="72" customFormat="true" ht="26.4" hidden="false" customHeight="false" outlineLevel="0" collapsed="false">
      <c r="A778" s="44" t="n">
        <f aca="false">IF(AND(MAX(E778:P778)=0,MIN(E778:P778)=0),0,1)</f>
        <v>0</v>
      </c>
      <c r="B778" s="62"/>
      <c r="C778" s="65" t="s">
        <v>250</v>
      </c>
      <c r="D778" s="64" t="s">
        <v>126</v>
      </c>
      <c r="E778" s="53"/>
      <c r="F778" s="53"/>
      <c r="G778" s="53"/>
      <c r="H778" s="53"/>
      <c r="I778" s="53"/>
      <c r="J778" s="54" t="n">
        <f aca="false">H778+I778</f>
        <v>0</v>
      </c>
      <c r="K778" s="53"/>
      <c r="L778" s="53"/>
      <c r="M778" s="54" t="n">
        <f aca="false">K778+L778</f>
        <v>0</v>
      </c>
      <c r="N778" s="53"/>
      <c r="O778" s="54" t="n">
        <f aca="false">M778+N778</f>
        <v>0</v>
      </c>
    </row>
    <row r="779" s="72" customFormat="true" ht="13.2" hidden="false" customHeight="false" outlineLevel="0" collapsed="false">
      <c r="A779" s="44" t="n">
        <f aca="false">IF(AND(MAX(E779:P779)=0,MIN(E779:P779)=0),0,1)</f>
        <v>0</v>
      </c>
      <c r="B779" s="62"/>
      <c r="C779" s="89" t="s">
        <v>251</v>
      </c>
      <c r="D779" s="90" t="s">
        <v>252</v>
      </c>
      <c r="E779" s="48" t="n">
        <f aca="false">SUBTOTAL(9,E780:E781)</f>
        <v>0</v>
      </c>
      <c r="F779" s="48" t="n">
        <f aca="false">SUBTOTAL(9,F780:F781)</f>
        <v>0</v>
      </c>
      <c r="G779" s="48" t="n">
        <f aca="false">SUBTOTAL(9,G780:G781)</f>
        <v>0</v>
      </c>
      <c r="H779" s="48" t="n">
        <f aca="false">SUBTOTAL(9,H780:H781)</f>
        <v>0</v>
      </c>
      <c r="I779" s="48" t="n">
        <f aca="false">SUBTOTAL(9,I780:I781)</f>
        <v>0</v>
      </c>
      <c r="J779" s="48" t="n">
        <f aca="false">SUBTOTAL(9,J780:J781)</f>
        <v>0</v>
      </c>
      <c r="K779" s="48" t="n">
        <f aca="false">SUBTOTAL(9,K780:K781)</f>
        <v>0</v>
      </c>
      <c r="L779" s="48" t="n">
        <f aca="false">SUBTOTAL(9,L780:L781)</f>
        <v>0</v>
      </c>
      <c r="M779" s="48" t="n">
        <f aca="false">SUBTOTAL(9,M780:M781)</f>
        <v>0</v>
      </c>
      <c r="N779" s="48" t="n">
        <f aca="false">SUBTOTAL(9,N780:N781)</f>
        <v>0</v>
      </c>
      <c r="O779" s="48" t="n">
        <f aca="false">SUBTOTAL(9,O780:O781)</f>
        <v>0</v>
      </c>
    </row>
    <row r="780" s="72" customFormat="true" ht="13.2" hidden="false" customHeight="false" outlineLevel="0" collapsed="false">
      <c r="A780" s="44" t="n">
        <f aca="false">IF(AND(MAX(E780:P780)=0,MIN(E780:P780)=0),0,1)</f>
        <v>0</v>
      </c>
      <c r="B780" s="62"/>
      <c r="C780" s="92" t="s">
        <v>253</v>
      </c>
      <c r="D780" s="90" t="s">
        <v>254</v>
      </c>
      <c r="E780" s="53"/>
      <c r="F780" s="53"/>
      <c r="G780" s="53"/>
      <c r="H780" s="53"/>
      <c r="I780" s="53"/>
      <c r="J780" s="54" t="n">
        <f aca="false">H780+I780</f>
        <v>0</v>
      </c>
      <c r="K780" s="53"/>
      <c r="L780" s="53"/>
      <c r="M780" s="54" t="n">
        <f aca="false">K780+L780</f>
        <v>0</v>
      </c>
      <c r="N780" s="53"/>
      <c r="O780" s="54" t="n">
        <f aca="false">M780+N780</f>
        <v>0</v>
      </c>
    </row>
    <row r="781" s="72" customFormat="true" ht="13.2" hidden="false" customHeight="false" outlineLevel="0" collapsed="false">
      <c r="A781" s="44" t="n">
        <f aca="false">IF(AND(MAX(E781:P781)=0,MIN(E781:P781)=0),0,1)</f>
        <v>0</v>
      </c>
      <c r="B781" s="62"/>
      <c r="C781" s="92" t="s">
        <v>255</v>
      </c>
      <c r="D781" s="90" t="s">
        <v>256</v>
      </c>
      <c r="E781" s="53"/>
      <c r="F781" s="53"/>
      <c r="G781" s="53"/>
      <c r="H781" s="53"/>
      <c r="I781" s="53"/>
      <c r="J781" s="54" t="n">
        <f aca="false">H781+I781</f>
        <v>0</v>
      </c>
      <c r="K781" s="53"/>
      <c r="L781" s="53"/>
      <c r="M781" s="54" t="n">
        <f aca="false">K781+L781</f>
        <v>0</v>
      </c>
      <c r="N781" s="53"/>
      <c r="O781" s="54" t="n">
        <f aca="false">M781+N781</f>
        <v>0</v>
      </c>
    </row>
    <row r="782" s="72" customFormat="true" ht="13.2" hidden="false" customHeight="false" outlineLevel="0" collapsed="false">
      <c r="A782" s="44" t="n">
        <f aca="false">IF(AND(MAX(E782:P782)=0,MIN(E782:P782)=0),0,1)</f>
        <v>0</v>
      </c>
      <c r="B782" s="82"/>
      <c r="C782" s="84" t="s">
        <v>257</v>
      </c>
      <c r="D782" s="64"/>
      <c r="E782" s="48" t="n">
        <f aca="false">SUBTOTAL(9,E783:E787)</f>
        <v>0</v>
      </c>
      <c r="F782" s="48" t="n">
        <f aca="false">SUBTOTAL(9,F783:F787)</f>
        <v>0</v>
      </c>
      <c r="G782" s="48" t="n">
        <f aca="false">SUBTOTAL(9,G783:G787)</f>
        <v>0</v>
      </c>
      <c r="H782" s="48" t="n">
        <f aca="false">SUBTOTAL(9,H783:H787)</f>
        <v>0</v>
      </c>
      <c r="I782" s="48" t="n">
        <f aca="false">SUBTOTAL(9,I783:I787)</f>
        <v>0</v>
      </c>
      <c r="J782" s="48" t="n">
        <f aca="false">SUBTOTAL(9,J783:J787)</f>
        <v>0</v>
      </c>
      <c r="K782" s="48" t="n">
        <f aca="false">SUBTOTAL(9,K783:K787)</f>
        <v>0</v>
      </c>
      <c r="L782" s="48" t="n">
        <f aca="false">SUBTOTAL(9,L783:L787)</f>
        <v>0</v>
      </c>
      <c r="M782" s="48" t="n">
        <f aca="false">SUBTOTAL(9,M783:M787)</f>
        <v>0</v>
      </c>
      <c r="N782" s="48" t="n">
        <f aca="false">SUBTOTAL(9,N783:N787)</f>
        <v>0</v>
      </c>
      <c r="O782" s="48" t="n">
        <f aca="false">SUBTOTAL(9,O783:O787)</f>
        <v>0</v>
      </c>
    </row>
    <row r="783" customFormat="false" ht="13.2" hidden="false" customHeight="false" outlineLevel="0" collapsed="false">
      <c r="A783" s="44" t="n">
        <f aca="false">IF(AND(MAX(E783:P783)=0,MIN(E783:P783)=0),0,1)</f>
        <v>0</v>
      </c>
      <c r="B783" s="62"/>
      <c r="C783" s="65" t="s">
        <v>258</v>
      </c>
      <c r="D783" s="64" t="s">
        <v>213</v>
      </c>
      <c r="E783" s="53"/>
      <c r="F783" s="53"/>
      <c r="G783" s="53"/>
      <c r="H783" s="53"/>
      <c r="I783" s="53"/>
      <c r="J783" s="54" t="n">
        <f aca="false">H783+I783</f>
        <v>0</v>
      </c>
      <c r="K783" s="53"/>
      <c r="L783" s="53"/>
      <c r="M783" s="54" t="n">
        <f aca="false">K783+L783</f>
        <v>0</v>
      </c>
      <c r="N783" s="53"/>
      <c r="O783" s="54" t="n">
        <f aca="false">M783+N783</f>
        <v>0</v>
      </c>
    </row>
    <row r="784" customFormat="false" ht="13.2" hidden="false" customHeight="false" outlineLevel="0" collapsed="false">
      <c r="A784" s="44" t="n">
        <f aca="false">IF(AND(MAX(E784:P784)=0,MIN(E784:P784)=0),0,1)</f>
        <v>0</v>
      </c>
      <c r="B784" s="62"/>
      <c r="C784" s="65" t="s">
        <v>259</v>
      </c>
      <c r="D784" s="64" t="s">
        <v>215</v>
      </c>
      <c r="E784" s="53"/>
      <c r="F784" s="53"/>
      <c r="G784" s="53"/>
      <c r="H784" s="53"/>
      <c r="I784" s="53"/>
      <c r="J784" s="54" t="n">
        <f aca="false">H784+I784</f>
        <v>0</v>
      </c>
      <c r="K784" s="53"/>
      <c r="L784" s="53"/>
      <c r="M784" s="54" t="n">
        <f aca="false">K784+L784</f>
        <v>0</v>
      </c>
      <c r="N784" s="53"/>
      <c r="O784" s="54" t="n">
        <f aca="false">M784+N784</f>
        <v>0</v>
      </c>
    </row>
    <row r="785" customFormat="false" ht="13.2" hidden="false" customHeight="false" outlineLevel="0" collapsed="false">
      <c r="A785" s="44" t="n">
        <f aca="false">IF(AND(MAX(E785:P785)=0,MIN(E785:P785)=0),0,1)</f>
        <v>0</v>
      </c>
      <c r="B785" s="62"/>
      <c r="C785" s="65" t="s">
        <v>260</v>
      </c>
      <c r="D785" s="64" t="s">
        <v>217</v>
      </c>
      <c r="E785" s="53"/>
      <c r="F785" s="53"/>
      <c r="G785" s="53"/>
      <c r="H785" s="53"/>
      <c r="I785" s="53"/>
      <c r="J785" s="54" t="n">
        <f aca="false">H785+I785</f>
        <v>0</v>
      </c>
      <c r="K785" s="53"/>
      <c r="L785" s="53"/>
      <c r="M785" s="54" t="n">
        <f aca="false">K785+L785</f>
        <v>0</v>
      </c>
      <c r="N785" s="53"/>
      <c r="O785" s="54" t="n">
        <f aca="false">M785+N785</f>
        <v>0</v>
      </c>
    </row>
    <row r="786" customFormat="false" ht="13.2" hidden="false" customHeight="false" outlineLevel="0" collapsed="false">
      <c r="A786" s="44" t="n">
        <f aca="false">IF(AND(MAX(E786:P786)=0,MIN(E786:P786)=0),0,1)</f>
        <v>0</v>
      </c>
      <c r="B786" s="62"/>
      <c r="C786" s="65" t="s">
        <v>261</v>
      </c>
      <c r="D786" s="64" t="s">
        <v>219</v>
      </c>
      <c r="E786" s="53"/>
      <c r="F786" s="53"/>
      <c r="G786" s="53"/>
      <c r="H786" s="53"/>
      <c r="I786" s="53"/>
      <c r="J786" s="54" t="n">
        <f aca="false">H786+I786</f>
        <v>0</v>
      </c>
      <c r="K786" s="53"/>
      <c r="L786" s="53"/>
      <c r="M786" s="54" t="n">
        <f aca="false">K786+L786</f>
        <v>0</v>
      </c>
      <c r="N786" s="53"/>
      <c r="O786" s="54" t="n">
        <f aca="false">M786+N786</f>
        <v>0</v>
      </c>
    </row>
    <row r="787" customFormat="false" ht="13.2" hidden="false" customHeight="false" outlineLevel="0" collapsed="false">
      <c r="A787" s="44" t="n">
        <f aca="false">IF(AND(MAX(E787:P787)=0,MIN(E787:P787)=0),0,1)</f>
        <v>0</v>
      </c>
      <c r="B787" s="62"/>
      <c r="C787" s="65" t="s">
        <v>262</v>
      </c>
      <c r="D787" s="64" t="s">
        <v>221</v>
      </c>
      <c r="E787" s="53"/>
      <c r="F787" s="53"/>
      <c r="G787" s="53"/>
      <c r="H787" s="53"/>
      <c r="I787" s="53"/>
      <c r="J787" s="54" t="n">
        <f aca="false">H787+I787</f>
        <v>0</v>
      </c>
      <c r="K787" s="53"/>
      <c r="L787" s="53"/>
      <c r="M787" s="54" t="n">
        <f aca="false">K787+L787</f>
        <v>0</v>
      </c>
      <c r="N787" s="53"/>
      <c r="O787" s="54" t="n">
        <f aca="false">M787+N787</f>
        <v>0</v>
      </c>
    </row>
    <row r="788" customFormat="false" ht="13.2" hidden="false" customHeight="false" outlineLevel="0" collapsed="false">
      <c r="A788" s="5" t="n">
        <f aca="false">A789</f>
        <v>0</v>
      </c>
      <c r="B788" s="62"/>
      <c r="C788" s="81"/>
      <c r="D788" s="64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</row>
    <row r="789" customFormat="false" ht="13.2" hidden="false" customHeight="false" outlineLevel="0" collapsed="false">
      <c r="A789" s="148" t="n">
        <f aca="false">MAX(A790:A795)</f>
        <v>0</v>
      </c>
      <c r="B789" s="62"/>
      <c r="C789" s="83" t="s">
        <v>273</v>
      </c>
      <c r="D789" s="64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</row>
    <row r="790" customFormat="false" ht="13.2" hidden="false" customHeight="false" outlineLevel="0" collapsed="false">
      <c r="A790" s="44" t="n">
        <f aca="false">IF(AND(MAX(E790:P790)=0,MIN(E790:P790)=0),0,1)</f>
        <v>0</v>
      </c>
      <c r="B790" s="62"/>
      <c r="C790" s="81" t="s">
        <v>276</v>
      </c>
      <c r="D790" s="64"/>
      <c r="E790" s="93" t="n">
        <f aca="false">SUM(E791:E792)</f>
        <v>0</v>
      </c>
      <c r="F790" s="93" t="n">
        <f aca="false">SUM(F791:F792)</f>
        <v>0</v>
      </c>
      <c r="G790" s="93" t="n">
        <f aca="false">SUM(G791:G792)</f>
        <v>0</v>
      </c>
      <c r="H790" s="93" t="n">
        <f aca="false">SUM(H791:H792)</f>
        <v>0</v>
      </c>
      <c r="I790" s="93" t="n">
        <f aca="false">SUM(I791:I792)</f>
        <v>0</v>
      </c>
      <c r="J790" s="93" t="n">
        <f aca="false">SUM(J791:J792)</f>
        <v>0</v>
      </c>
      <c r="K790" s="93" t="n">
        <f aca="false">SUM(K791:K792)</f>
        <v>0</v>
      </c>
      <c r="L790" s="93" t="n">
        <f aca="false">SUM(L791:L792)</f>
        <v>0</v>
      </c>
      <c r="M790" s="93" t="n">
        <f aca="false">SUM(M791:M792)</f>
        <v>0</v>
      </c>
      <c r="N790" s="93" t="n">
        <f aca="false">SUM(N791:N792)</f>
        <v>0</v>
      </c>
      <c r="O790" s="93" t="n">
        <f aca="false">SUM(O791:O792)</f>
        <v>0</v>
      </c>
    </row>
    <row r="791" customFormat="false" ht="13.2" hidden="false" customHeight="false" outlineLevel="0" collapsed="false">
      <c r="A791" s="44" t="n">
        <f aca="false">IF(AND(MAX(E791:P791)=0,MIN(E791:P791)=0),0,1)</f>
        <v>0</v>
      </c>
      <c r="B791" s="62"/>
      <c r="C791" s="63" t="s">
        <v>277</v>
      </c>
      <c r="D791" s="64"/>
      <c r="E791" s="53"/>
      <c r="F791" s="53"/>
      <c r="G791" s="53"/>
      <c r="H791" s="53"/>
      <c r="I791" s="53"/>
      <c r="J791" s="54" t="n">
        <f aca="false">H791+I791</f>
        <v>0</v>
      </c>
      <c r="K791" s="53"/>
      <c r="L791" s="53"/>
      <c r="M791" s="54" t="n">
        <f aca="false">K791+L791</f>
        <v>0</v>
      </c>
      <c r="N791" s="53"/>
      <c r="O791" s="54" t="n">
        <f aca="false">M791+N791</f>
        <v>0</v>
      </c>
    </row>
    <row r="792" customFormat="false" ht="13.2" hidden="false" customHeight="false" outlineLevel="0" collapsed="false">
      <c r="A792" s="44" t="n">
        <f aca="false">IF(AND(MAX(E792:P792)=0,MIN(E792:P792)=0),0,1)</f>
        <v>0</v>
      </c>
      <c r="B792" s="62"/>
      <c r="C792" s="63" t="s">
        <v>278</v>
      </c>
      <c r="D792" s="64"/>
      <c r="E792" s="53"/>
      <c r="F792" s="53"/>
      <c r="G792" s="53"/>
      <c r="H792" s="53"/>
      <c r="I792" s="53"/>
      <c r="J792" s="54" t="n">
        <f aca="false">H792+I792</f>
        <v>0</v>
      </c>
      <c r="K792" s="53"/>
      <c r="L792" s="53"/>
      <c r="M792" s="54" t="n">
        <f aca="false">K792+L792</f>
        <v>0</v>
      </c>
      <c r="N792" s="53"/>
      <c r="O792" s="54" t="n">
        <f aca="false">M792+N792</f>
        <v>0</v>
      </c>
    </row>
    <row r="793" customFormat="false" ht="13.2" hidden="false" customHeight="false" outlineLevel="0" collapsed="false">
      <c r="A793" s="44" t="n">
        <f aca="false">IF(AND(MAX(E793:P793)=0,MIN(E793:P793)=0),0,1)</f>
        <v>0</v>
      </c>
      <c r="B793" s="62"/>
      <c r="C793" s="81" t="s">
        <v>279</v>
      </c>
      <c r="D793" s="64"/>
      <c r="E793" s="93" t="n">
        <f aca="false">SUM(E794:E795)</f>
        <v>0</v>
      </c>
      <c r="F793" s="93" t="n">
        <f aca="false">SUM(F794:F795)</f>
        <v>0</v>
      </c>
      <c r="G793" s="93" t="n">
        <f aca="false">SUM(G794:G795)</f>
        <v>0</v>
      </c>
      <c r="H793" s="93" t="n">
        <f aca="false">SUM(H794:H795)</f>
        <v>0</v>
      </c>
      <c r="I793" s="93" t="n">
        <f aca="false">SUM(I794:I795)</f>
        <v>0</v>
      </c>
      <c r="J793" s="93" t="n">
        <f aca="false">SUM(J794:J795)</f>
        <v>0</v>
      </c>
      <c r="K793" s="93" t="n">
        <f aca="false">SUM(K794:K795)</f>
        <v>0</v>
      </c>
      <c r="L793" s="93" t="n">
        <f aca="false">SUM(L794:L795)</f>
        <v>0</v>
      </c>
      <c r="M793" s="93" t="n">
        <f aca="false">SUM(M794:M795)</f>
        <v>0</v>
      </c>
      <c r="N793" s="93" t="n">
        <f aca="false">SUM(N794:N795)</f>
        <v>0</v>
      </c>
      <c r="O793" s="93" t="n">
        <f aca="false">SUM(O794:O795)</f>
        <v>0</v>
      </c>
    </row>
    <row r="794" customFormat="false" ht="13.2" hidden="false" customHeight="false" outlineLevel="0" collapsed="false">
      <c r="A794" s="44" t="n">
        <f aca="false">IF(AND(MAX(E794:P794)=0,MIN(E794:P794)=0),0,1)</f>
        <v>0</v>
      </c>
      <c r="B794" s="62"/>
      <c r="C794" s="63" t="s">
        <v>280</v>
      </c>
      <c r="D794" s="64"/>
      <c r="E794" s="53"/>
      <c r="F794" s="53"/>
      <c r="G794" s="53"/>
      <c r="H794" s="53"/>
      <c r="I794" s="53"/>
      <c r="J794" s="54" t="n">
        <f aca="false">H794+I794</f>
        <v>0</v>
      </c>
      <c r="K794" s="53"/>
      <c r="L794" s="53"/>
      <c r="M794" s="54" t="n">
        <f aca="false">K794+L794</f>
        <v>0</v>
      </c>
      <c r="N794" s="53"/>
      <c r="O794" s="54" t="n">
        <f aca="false">M794+N794</f>
        <v>0</v>
      </c>
    </row>
    <row r="795" customFormat="false" ht="13.2" hidden="false" customHeight="false" outlineLevel="0" collapsed="false">
      <c r="A795" s="44" t="n">
        <f aca="false">IF(AND(MAX(E795:P795)=0,MIN(E795:P795)=0),0,1)</f>
        <v>0</v>
      </c>
      <c r="B795" s="62"/>
      <c r="C795" s="63" t="s">
        <v>281</v>
      </c>
      <c r="D795" s="64"/>
      <c r="E795" s="53"/>
      <c r="F795" s="53"/>
      <c r="G795" s="53"/>
      <c r="H795" s="53"/>
      <c r="I795" s="53"/>
      <c r="J795" s="54" t="n">
        <f aca="false">H795+I795</f>
        <v>0</v>
      </c>
      <c r="K795" s="53"/>
      <c r="L795" s="53"/>
      <c r="M795" s="54" t="n">
        <f aca="false">K795+L795</f>
        <v>0</v>
      </c>
      <c r="N795" s="53"/>
      <c r="O795" s="54" t="n">
        <f aca="false">M795+N795</f>
        <v>0</v>
      </c>
    </row>
    <row r="796" customFormat="false" ht="13.2" hidden="false" customHeight="false" outlineLevel="0" collapsed="false">
      <c r="A796" s="5" t="n">
        <f aca="false">A797</f>
        <v>0</v>
      </c>
      <c r="B796" s="96"/>
      <c r="C796" s="82"/>
      <c r="D796" s="97"/>
      <c r="E796" s="145"/>
      <c r="F796" s="145"/>
      <c r="G796" s="145"/>
      <c r="H796" s="145"/>
      <c r="I796" s="145"/>
      <c r="J796" s="145"/>
      <c r="K796" s="145"/>
      <c r="L796" s="145"/>
      <c r="M796" s="145"/>
      <c r="N796" s="145"/>
      <c r="O796" s="145"/>
    </row>
    <row r="797" customFormat="false" ht="26.4" hidden="false" customHeight="false" outlineLevel="0" collapsed="false">
      <c r="A797" s="72" t="n">
        <f aca="false">IF(AND(ROUND(MAX(E797:P797),0)=0,ROUND(MIN(E797:P797),0)=0),0,1)</f>
        <v>0</v>
      </c>
      <c r="B797" s="96"/>
      <c r="C797" s="152" t="s">
        <v>455</v>
      </c>
      <c r="D797" s="97"/>
      <c r="E797" s="145" t="n">
        <f aca="false">E800+E860</f>
        <v>0</v>
      </c>
      <c r="F797" s="145" t="n">
        <f aca="false">F800+F860</f>
        <v>0</v>
      </c>
      <c r="G797" s="145" t="n">
        <f aca="false">G800+G860</f>
        <v>0</v>
      </c>
      <c r="H797" s="145" t="n">
        <f aca="false">H800+H860</f>
        <v>0</v>
      </c>
      <c r="I797" s="145" t="n">
        <f aca="false">I800+I860</f>
        <v>0</v>
      </c>
      <c r="J797" s="145" t="n">
        <f aca="false">J800+J860</f>
        <v>0</v>
      </c>
      <c r="K797" s="145" t="n">
        <f aca="false">K800+K860</f>
        <v>0</v>
      </c>
      <c r="L797" s="145" t="n">
        <f aca="false">L800+L860</f>
        <v>0</v>
      </c>
      <c r="M797" s="145" t="n">
        <f aca="false">M800+M860</f>
        <v>0</v>
      </c>
      <c r="N797" s="145" t="n">
        <f aca="false">N800+N860</f>
        <v>0</v>
      </c>
      <c r="O797" s="145" t="n">
        <f aca="false">O800+O860</f>
        <v>0</v>
      </c>
    </row>
    <row r="798" customFormat="false" ht="13.2" hidden="false" customHeight="false" outlineLevel="0" collapsed="false">
      <c r="A798" s="5" t="n">
        <f aca="false">A799</f>
        <v>0</v>
      </c>
      <c r="B798" s="96"/>
      <c r="C798" s="82"/>
      <c r="D798" s="97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</row>
    <row r="799" customFormat="false" ht="26.4" hidden="false" customHeight="false" outlineLevel="0" collapsed="false">
      <c r="A799" s="148" t="n">
        <f aca="false">MAX(A800:A857)</f>
        <v>0</v>
      </c>
      <c r="B799" s="96"/>
      <c r="C799" s="151" t="s">
        <v>456</v>
      </c>
      <c r="D799" s="97"/>
      <c r="E799" s="145"/>
      <c r="F799" s="145"/>
      <c r="G799" s="145"/>
      <c r="H799" s="145"/>
      <c r="I799" s="145"/>
      <c r="J799" s="145"/>
      <c r="K799" s="145"/>
      <c r="L799" s="145"/>
      <c r="M799" s="145"/>
      <c r="N799" s="145"/>
      <c r="O799" s="145"/>
    </row>
    <row r="800" customFormat="false" ht="13.2" hidden="false" customHeight="false" outlineLevel="0" collapsed="false">
      <c r="A800" s="44" t="n">
        <f aca="false">IF(AND(MAX(E800:P800)=0,MIN(E800:P800)=0),0,1)</f>
        <v>0</v>
      </c>
      <c r="B800" s="49"/>
      <c r="C800" s="70" t="s">
        <v>181</v>
      </c>
      <c r="D800" s="71"/>
      <c r="E800" s="48" t="n">
        <f aca="false">SUBTOTAL(9,E801:E849)</f>
        <v>0</v>
      </c>
      <c r="F800" s="48" t="n">
        <f aca="false">SUBTOTAL(9,F801:F849)</f>
        <v>0</v>
      </c>
      <c r="G800" s="48" t="n">
        <f aca="false">SUBTOTAL(9,G801:G849)</f>
        <v>0</v>
      </c>
      <c r="H800" s="48" t="n">
        <f aca="false">SUBTOTAL(9,H801:H849)</f>
        <v>0</v>
      </c>
      <c r="I800" s="48" t="n">
        <f aca="false">SUBTOTAL(9,I801:I849)</f>
        <v>0</v>
      </c>
      <c r="J800" s="48" t="n">
        <f aca="false">SUBTOTAL(9,J801:J849)</f>
        <v>0</v>
      </c>
      <c r="K800" s="48" t="n">
        <f aca="false">SUBTOTAL(9,K801:K849)</f>
        <v>0</v>
      </c>
      <c r="L800" s="48" t="n">
        <f aca="false">SUBTOTAL(9,L801:L849)</f>
        <v>0</v>
      </c>
      <c r="M800" s="48" t="n">
        <f aca="false">SUBTOTAL(9,M801:M849)</f>
        <v>0</v>
      </c>
      <c r="N800" s="48" t="n">
        <f aca="false">SUBTOTAL(9,N801:N849)</f>
        <v>0</v>
      </c>
      <c r="O800" s="48" t="n">
        <f aca="false">SUBTOTAL(9,O801:O849)</f>
        <v>0</v>
      </c>
    </row>
    <row r="801" customFormat="false" ht="13.2" hidden="false" customHeight="false" outlineLevel="0" collapsed="false">
      <c r="A801" s="44" t="n">
        <f aca="false">IF(AND(MAX(E801:P801)=0,MIN(E801:P801)=0),0,1)</f>
        <v>0</v>
      </c>
      <c r="B801" s="49" t="s">
        <v>23</v>
      </c>
      <c r="C801" s="70" t="s">
        <v>182</v>
      </c>
      <c r="D801" s="71"/>
      <c r="E801" s="48" t="n">
        <f aca="false">SUBTOTAL(9,E802:E823)</f>
        <v>0</v>
      </c>
      <c r="F801" s="48" t="n">
        <f aca="false">SUBTOTAL(9,F802:F823)</f>
        <v>0</v>
      </c>
      <c r="G801" s="48" t="n">
        <f aca="false">SUBTOTAL(9,G802:G823)</f>
        <v>0</v>
      </c>
      <c r="H801" s="48" t="n">
        <f aca="false">SUBTOTAL(9,H802:H823)</f>
        <v>0</v>
      </c>
      <c r="I801" s="48" t="n">
        <f aca="false">SUBTOTAL(9,I802:I823)</f>
        <v>0</v>
      </c>
      <c r="J801" s="48" t="n">
        <f aca="false">SUBTOTAL(9,J802:J823)</f>
        <v>0</v>
      </c>
      <c r="K801" s="48" t="n">
        <f aca="false">SUBTOTAL(9,K802:K823)</f>
        <v>0</v>
      </c>
      <c r="L801" s="48" t="n">
        <f aca="false">SUBTOTAL(9,L802:L823)</f>
        <v>0</v>
      </c>
      <c r="M801" s="48" t="n">
        <f aca="false">SUBTOTAL(9,M802:M823)</f>
        <v>0</v>
      </c>
      <c r="N801" s="48" t="n">
        <f aca="false">SUBTOTAL(9,N802:N823)</f>
        <v>0</v>
      </c>
      <c r="O801" s="48" t="n">
        <f aca="false">SUBTOTAL(9,O802:O823)</f>
        <v>0</v>
      </c>
    </row>
    <row r="802" customFormat="false" ht="13.2" hidden="false" customHeight="false" outlineLevel="0" collapsed="false">
      <c r="A802" s="44" t="n">
        <f aca="false">IF(AND(MAX(E802:P802)=0,MIN(E802:P802)=0),0,1)</f>
        <v>0</v>
      </c>
      <c r="B802" s="73"/>
      <c r="C802" s="70" t="s">
        <v>183</v>
      </c>
      <c r="D802" s="71"/>
      <c r="E802" s="48" t="n">
        <f aca="false">SUBTOTAL(9,E803:E812)</f>
        <v>0</v>
      </c>
      <c r="F802" s="48" t="n">
        <f aca="false">SUBTOTAL(9,F803:F812)</f>
        <v>0</v>
      </c>
      <c r="G802" s="48" t="n">
        <f aca="false">SUBTOTAL(9,G803:G812)</f>
        <v>0</v>
      </c>
      <c r="H802" s="48" t="n">
        <f aca="false">SUBTOTAL(9,H803:H812)</f>
        <v>0</v>
      </c>
      <c r="I802" s="48" t="n">
        <f aca="false">SUBTOTAL(9,I803:I812)</f>
        <v>0</v>
      </c>
      <c r="J802" s="48" t="n">
        <f aca="false">SUBTOTAL(9,J803:J812)</f>
        <v>0</v>
      </c>
      <c r="K802" s="48" t="n">
        <f aca="false">SUBTOTAL(9,K803:K812)</f>
        <v>0</v>
      </c>
      <c r="L802" s="48" t="n">
        <f aca="false">SUBTOTAL(9,L803:L812)</f>
        <v>0</v>
      </c>
      <c r="M802" s="48" t="n">
        <f aca="false">SUBTOTAL(9,M803:M812)</f>
        <v>0</v>
      </c>
      <c r="N802" s="48" t="n">
        <f aca="false">SUBTOTAL(9,N803:N812)</f>
        <v>0</v>
      </c>
      <c r="O802" s="48" t="n">
        <f aca="false">SUBTOTAL(9,O803:O812)</f>
        <v>0</v>
      </c>
    </row>
    <row r="803" customFormat="false" ht="26.4" hidden="false" customHeight="false" outlineLevel="0" collapsed="false">
      <c r="A803" s="44" t="n">
        <f aca="false">IF(AND(MAX(E803:P803)=0,MIN(E803:P803)=0),0,1)</f>
        <v>0</v>
      </c>
      <c r="B803" s="74"/>
      <c r="C803" s="75" t="s">
        <v>184</v>
      </c>
      <c r="D803" s="76" t="s">
        <v>26</v>
      </c>
      <c r="E803" s="48" t="n">
        <f aca="false">SUBTOTAL(9,E804:E805)</f>
        <v>0</v>
      </c>
      <c r="F803" s="48" t="n">
        <f aca="false">SUBTOTAL(9,F804:F805)</f>
        <v>0</v>
      </c>
      <c r="G803" s="48" t="n">
        <f aca="false">SUBTOTAL(9,G804:G805)</f>
        <v>0</v>
      </c>
      <c r="H803" s="48" t="n">
        <f aca="false">SUBTOTAL(9,H804:H805)</f>
        <v>0</v>
      </c>
      <c r="I803" s="48" t="n">
        <f aca="false">SUBTOTAL(9,I804:I805)</f>
        <v>0</v>
      </c>
      <c r="J803" s="48" t="n">
        <f aca="false">SUBTOTAL(9,J804:J805)</f>
        <v>0</v>
      </c>
      <c r="K803" s="48" t="n">
        <f aca="false">SUBTOTAL(9,K804:K805)</f>
        <v>0</v>
      </c>
      <c r="L803" s="48" t="n">
        <f aca="false">SUBTOTAL(9,L804:L805)</f>
        <v>0</v>
      </c>
      <c r="M803" s="48" t="n">
        <f aca="false">SUBTOTAL(9,M804:M805)</f>
        <v>0</v>
      </c>
      <c r="N803" s="48" t="n">
        <f aca="false">SUBTOTAL(9,N804:N805)</f>
        <v>0</v>
      </c>
      <c r="O803" s="48" t="n">
        <f aca="false">SUBTOTAL(9,O804:O805)</f>
        <v>0</v>
      </c>
    </row>
    <row r="804" s="72" customFormat="true" ht="26.4" hidden="false" customHeight="false" outlineLevel="0" collapsed="false">
      <c r="A804" s="44" t="n">
        <f aca="false">IF(AND(MAX(E804:P804)=0,MIN(E804:P804)=0),0,1)</f>
        <v>0</v>
      </c>
      <c r="B804" s="74"/>
      <c r="C804" s="75" t="s">
        <v>185</v>
      </c>
      <c r="D804" s="76" t="s">
        <v>186</v>
      </c>
      <c r="E804" s="53"/>
      <c r="F804" s="53"/>
      <c r="G804" s="53"/>
      <c r="H804" s="53"/>
      <c r="I804" s="53"/>
      <c r="J804" s="54" t="n">
        <f aca="false">H804+I804</f>
        <v>0</v>
      </c>
      <c r="K804" s="53"/>
      <c r="L804" s="53"/>
      <c r="M804" s="54" t="n">
        <f aca="false">K804+L804</f>
        <v>0</v>
      </c>
      <c r="N804" s="53"/>
      <c r="O804" s="54" t="n">
        <f aca="false">M804+N804</f>
        <v>0</v>
      </c>
    </row>
    <row r="805" s="72" customFormat="true" ht="26.4" hidden="false" customHeight="false" outlineLevel="0" collapsed="false">
      <c r="A805" s="44" t="n">
        <f aca="false">IF(AND(MAX(E805:P805)=0,MIN(E805:P805)=0),0,1)</f>
        <v>0</v>
      </c>
      <c r="B805" s="74"/>
      <c r="C805" s="75" t="s">
        <v>187</v>
      </c>
      <c r="D805" s="76" t="s">
        <v>188</v>
      </c>
      <c r="E805" s="53"/>
      <c r="F805" s="53"/>
      <c r="G805" s="53"/>
      <c r="H805" s="53"/>
      <c r="I805" s="53"/>
      <c r="J805" s="54" t="n">
        <f aca="false">H805+I805</f>
        <v>0</v>
      </c>
      <c r="K805" s="53"/>
      <c r="L805" s="53"/>
      <c r="M805" s="54" t="n">
        <f aca="false">K805+L805</f>
        <v>0</v>
      </c>
      <c r="N805" s="53"/>
      <c r="O805" s="54" t="n">
        <f aca="false">M805+N805</f>
        <v>0</v>
      </c>
    </row>
    <row r="806" s="72" customFormat="true" ht="13.2" hidden="false" customHeight="false" outlineLevel="0" collapsed="false">
      <c r="A806" s="44" t="n">
        <f aca="false">IF(AND(MAX(E806:P806)=0,MIN(E806:P806)=0),0,1)</f>
        <v>0</v>
      </c>
      <c r="B806" s="77"/>
      <c r="C806" s="78" t="s">
        <v>189</v>
      </c>
      <c r="D806" s="57" t="s">
        <v>28</v>
      </c>
      <c r="E806" s="53"/>
      <c r="F806" s="53"/>
      <c r="G806" s="53"/>
      <c r="H806" s="53"/>
      <c r="I806" s="53"/>
      <c r="J806" s="54" t="n">
        <f aca="false">H806+I806</f>
        <v>0</v>
      </c>
      <c r="K806" s="53"/>
      <c r="L806" s="53"/>
      <c r="M806" s="54" t="n">
        <f aca="false">K806+L806</f>
        <v>0</v>
      </c>
      <c r="N806" s="53"/>
      <c r="O806" s="54" t="n">
        <f aca="false">M806+N806</f>
        <v>0</v>
      </c>
    </row>
    <row r="807" s="72" customFormat="true" ht="13.2" hidden="false" customHeight="false" outlineLevel="0" collapsed="false">
      <c r="A807" s="44" t="n">
        <f aca="false">IF(AND(MAX(E807:P807)=0,MIN(E807:P807)=0),0,1)</f>
        <v>0</v>
      </c>
      <c r="B807" s="77"/>
      <c r="C807" s="79" t="s">
        <v>190</v>
      </c>
      <c r="D807" s="60" t="s">
        <v>191</v>
      </c>
      <c r="E807" s="48" t="n">
        <f aca="false">SUBTOTAL(9,E808:E811)</f>
        <v>0</v>
      </c>
      <c r="F807" s="48" t="n">
        <f aca="false">SUBTOTAL(9,F808:F811)</f>
        <v>0</v>
      </c>
      <c r="G807" s="48" t="n">
        <f aca="false">SUBTOTAL(9,G808:G811)</f>
        <v>0</v>
      </c>
      <c r="H807" s="48" t="n">
        <f aca="false">SUBTOTAL(9,H808:H811)</f>
        <v>0</v>
      </c>
      <c r="I807" s="48" t="n">
        <f aca="false">SUBTOTAL(9,I808:I811)</f>
        <v>0</v>
      </c>
      <c r="J807" s="48" t="n">
        <f aca="false">SUBTOTAL(9,J808:J811)</f>
        <v>0</v>
      </c>
      <c r="K807" s="48" t="n">
        <f aca="false">SUBTOTAL(9,K808:K811)</f>
        <v>0</v>
      </c>
      <c r="L807" s="48" t="n">
        <f aca="false">SUBTOTAL(9,L808:L811)</f>
        <v>0</v>
      </c>
      <c r="M807" s="48" t="n">
        <f aca="false">SUBTOTAL(9,M808:M811)</f>
        <v>0</v>
      </c>
      <c r="N807" s="48" t="n">
        <f aca="false">SUBTOTAL(9,N808:N811)</f>
        <v>0</v>
      </c>
      <c r="O807" s="48" t="n">
        <f aca="false">SUBTOTAL(9,O808:O811)</f>
        <v>0</v>
      </c>
    </row>
    <row r="808" s="72" customFormat="true" ht="26.4" hidden="false" customHeight="false" outlineLevel="0" collapsed="false">
      <c r="A808" s="44" t="n">
        <f aca="false">IF(AND(MAX(E808:P808)=0,MIN(E808:P808)=0),0,1)</f>
        <v>0</v>
      </c>
      <c r="B808" s="77"/>
      <c r="C808" s="75" t="s">
        <v>192</v>
      </c>
      <c r="D808" s="57" t="s">
        <v>193</v>
      </c>
      <c r="E808" s="53"/>
      <c r="F808" s="53"/>
      <c r="G808" s="53"/>
      <c r="H808" s="53"/>
      <c r="I808" s="53"/>
      <c r="J808" s="54" t="n">
        <f aca="false">H808+I808</f>
        <v>0</v>
      </c>
      <c r="K808" s="53"/>
      <c r="L808" s="53"/>
      <c r="M808" s="54" t="n">
        <f aca="false">K808+L808</f>
        <v>0</v>
      </c>
      <c r="N808" s="53"/>
      <c r="O808" s="54" t="n">
        <f aca="false">M808+N808</f>
        <v>0</v>
      </c>
    </row>
    <row r="809" s="72" customFormat="true" ht="13.2" hidden="false" customHeight="false" outlineLevel="0" collapsed="false">
      <c r="A809" s="44" t="n">
        <f aca="false">IF(AND(MAX(E809:P809)=0,MIN(E809:P809)=0),0,1)</f>
        <v>0</v>
      </c>
      <c r="B809" s="77"/>
      <c r="C809" s="75" t="s">
        <v>196</v>
      </c>
      <c r="D809" s="57" t="s">
        <v>197</v>
      </c>
      <c r="E809" s="53"/>
      <c r="F809" s="53"/>
      <c r="G809" s="53"/>
      <c r="H809" s="53"/>
      <c r="I809" s="53"/>
      <c r="J809" s="54" t="n">
        <f aca="false">H809+I809</f>
        <v>0</v>
      </c>
      <c r="K809" s="53"/>
      <c r="L809" s="53"/>
      <c r="M809" s="54" t="n">
        <f aca="false">K809+L809</f>
        <v>0</v>
      </c>
      <c r="N809" s="53"/>
      <c r="O809" s="54" t="n">
        <f aca="false">M809+N809</f>
        <v>0</v>
      </c>
    </row>
    <row r="810" s="72" customFormat="true" ht="26.4" hidden="false" customHeight="false" outlineLevel="0" collapsed="false">
      <c r="A810" s="44" t="n">
        <f aca="false">IF(AND(MAX(E810:P810)=0,MIN(E810:P810)=0),0,1)</f>
        <v>0</v>
      </c>
      <c r="B810" s="77"/>
      <c r="C810" s="75" t="s">
        <v>198</v>
      </c>
      <c r="D810" s="57" t="s">
        <v>199</v>
      </c>
      <c r="E810" s="53"/>
      <c r="F810" s="53"/>
      <c r="G810" s="53"/>
      <c r="H810" s="53"/>
      <c r="I810" s="53"/>
      <c r="J810" s="54" t="n">
        <f aca="false">H810+I810</f>
        <v>0</v>
      </c>
      <c r="K810" s="53"/>
      <c r="L810" s="53"/>
      <c r="M810" s="54" t="n">
        <f aca="false">K810+L810</f>
        <v>0</v>
      </c>
      <c r="N810" s="53"/>
      <c r="O810" s="54" t="n">
        <f aca="false">M810+N810</f>
        <v>0</v>
      </c>
    </row>
    <row r="811" s="72" customFormat="true" ht="26.4" hidden="false" customHeight="false" outlineLevel="0" collapsed="false">
      <c r="A811" s="44" t="n">
        <f aca="false">IF(AND(MAX(E811:P811)=0,MIN(E811:P811)=0),0,1)</f>
        <v>0</v>
      </c>
      <c r="B811" s="77"/>
      <c r="C811" s="75" t="s">
        <v>200</v>
      </c>
      <c r="D811" s="57" t="s">
        <v>201</v>
      </c>
      <c r="E811" s="53"/>
      <c r="F811" s="53"/>
      <c r="G811" s="53"/>
      <c r="H811" s="53"/>
      <c r="I811" s="53"/>
      <c r="J811" s="54" t="n">
        <f aca="false">H811+I811</f>
        <v>0</v>
      </c>
      <c r="K811" s="53"/>
      <c r="L811" s="53"/>
      <c r="M811" s="54" t="n">
        <f aca="false">K811+L811</f>
        <v>0</v>
      </c>
      <c r="N811" s="53"/>
      <c r="O811" s="54" t="n">
        <f aca="false">M811+N811</f>
        <v>0</v>
      </c>
    </row>
    <row r="812" s="72" customFormat="true" ht="13.2" hidden="false" customHeight="false" outlineLevel="0" collapsed="false">
      <c r="A812" s="44" t="n">
        <f aca="false">IF(AND(MAX(E812:P812)=0,MIN(E812:P812)=0),0,1)</f>
        <v>0</v>
      </c>
      <c r="B812" s="77"/>
      <c r="C812" s="75" t="s">
        <v>202</v>
      </c>
      <c r="D812" s="57" t="s">
        <v>32</v>
      </c>
      <c r="E812" s="53"/>
      <c r="F812" s="53"/>
      <c r="G812" s="53"/>
      <c r="H812" s="53"/>
      <c r="I812" s="53"/>
      <c r="J812" s="54" t="n">
        <f aca="false">H812+I812</f>
        <v>0</v>
      </c>
      <c r="K812" s="53"/>
      <c r="L812" s="53"/>
      <c r="M812" s="54" t="n">
        <f aca="false">K812+L812</f>
        <v>0</v>
      </c>
      <c r="N812" s="53"/>
      <c r="O812" s="54" t="n">
        <f aca="false">M812+N812</f>
        <v>0</v>
      </c>
    </row>
    <row r="813" s="72" customFormat="true" ht="13.2" hidden="false" customHeight="false" outlineLevel="0" collapsed="false">
      <c r="A813" s="44" t="n">
        <f aca="false">IF(AND(MAX(E813:P813)=0,MIN(E813:P813)=0),0,1)</f>
        <v>0</v>
      </c>
      <c r="B813" s="73"/>
      <c r="C813" s="70" t="s">
        <v>203</v>
      </c>
      <c r="D813" s="71"/>
      <c r="E813" s="48" t="n">
        <f aca="false">SUBTOTAL(9,E814:E817)</f>
        <v>0</v>
      </c>
      <c r="F813" s="48" t="n">
        <f aca="false">SUBTOTAL(9,F814:F817)</f>
        <v>0</v>
      </c>
      <c r="G813" s="48" t="n">
        <f aca="false">SUBTOTAL(9,G814:G817)</f>
        <v>0</v>
      </c>
      <c r="H813" s="48" t="n">
        <f aca="false">SUBTOTAL(9,H814:H817)</f>
        <v>0</v>
      </c>
      <c r="I813" s="48" t="n">
        <f aca="false">SUBTOTAL(9,I814:I817)</f>
        <v>0</v>
      </c>
      <c r="J813" s="48" t="n">
        <f aca="false">SUBTOTAL(9,J814:J817)</f>
        <v>0</v>
      </c>
      <c r="K813" s="48" t="n">
        <f aca="false">SUBTOTAL(9,K814:K817)</f>
        <v>0</v>
      </c>
      <c r="L813" s="48" t="n">
        <f aca="false">SUBTOTAL(9,L814:L817)</f>
        <v>0</v>
      </c>
      <c r="M813" s="48" t="n">
        <f aca="false">SUBTOTAL(9,M814:M817)</f>
        <v>0</v>
      </c>
      <c r="N813" s="48" t="n">
        <f aca="false">SUBTOTAL(9,N814:N817)</f>
        <v>0</v>
      </c>
      <c r="O813" s="48" t="n">
        <f aca="false">SUBTOTAL(9,O814:O817)</f>
        <v>0</v>
      </c>
    </row>
    <row r="814" s="72" customFormat="true" ht="13.2" hidden="false" customHeight="false" outlineLevel="0" collapsed="false">
      <c r="A814" s="44" t="n">
        <f aca="false">IF(AND(MAX(E814:P814)=0,MIN(E814:P814)=0),0,1)</f>
        <v>0</v>
      </c>
      <c r="B814" s="77"/>
      <c r="C814" s="78" t="s">
        <v>204</v>
      </c>
      <c r="D814" s="57" t="s">
        <v>48</v>
      </c>
      <c r="E814" s="53"/>
      <c r="F814" s="53"/>
      <c r="G814" s="53"/>
      <c r="H814" s="53"/>
      <c r="I814" s="53"/>
      <c r="J814" s="54" t="n">
        <f aca="false">H814+I814</f>
        <v>0</v>
      </c>
      <c r="K814" s="53"/>
      <c r="L814" s="53"/>
      <c r="M814" s="54" t="n">
        <f aca="false">K814+L814</f>
        <v>0</v>
      </c>
      <c r="N814" s="53"/>
      <c r="O814" s="54" t="n">
        <f aca="false">M814+N814</f>
        <v>0</v>
      </c>
    </row>
    <row r="815" s="72" customFormat="true" ht="13.2" hidden="false" customHeight="false" outlineLevel="0" collapsed="false">
      <c r="A815" s="44" t="n">
        <f aca="false">IF(AND(MAX(E815:P815)=0,MIN(E815:P815)=0),0,1)</f>
        <v>0</v>
      </c>
      <c r="B815" s="77"/>
      <c r="C815" s="80" t="s">
        <v>205</v>
      </c>
      <c r="D815" s="60" t="s">
        <v>68</v>
      </c>
      <c r="E815" s="53"/>
      <c r="F815" s="53"/>
      <c r="G815" s="53"/>
      <c r="H815" s="53"/>
      <c r="I815" s="53"/>
      <c r="J815" s="54" t="n">
        <f aca="false">H815+I815</f>
        <v>0</v>
      </c>
      <c r="K815" s="53"/>
      <c r="L815" s="53"/>
      <c r="M815" s="54" t="n">
        <f aca="false">K815+L815</f>
        <v>0</v>
      </c>
      <c r="N815" s="53"/>
      <c r="O815" s="54" t="n">
        <f aca="false">M815+N815</f>
        <v>0</v>
      </c>
    </row>
    <row r="816" s="72" customFormat="true" ht="13.2" hidden="false" customHeight="false" outlineLevel="0" collapsed="false">
      <c r="A816" s="44" t="n">
        <f aca="false">IF(AND(MAX(E816:P816)=0,MIN(E816:P816)=0),0,1)</f>
        <v>0</v>
      </c>
      <c r="B816" s="62"/>
      <c r="C816" s="81" t="s">
        <v>209</v>
      </c>
      <c r="D816" s="64" t="s">
        <v>116</v>
      </c>
      <c r="E816" s="53"/>
      <c r="F816" s="53"/>
      <c r="G816" s="53"/>
      <c r="H816" s="53"/>
      <c r="I816" s="53"/>
      <c r="J816" s="54" t="n">
        <f aca="false">H816+I816</f>
        <v>0</v>
      </c>
      <c r="K816" s="53"/>
      <c r="L816" s="53"/>
      <c r="M816" s="54" t="n">
        <f aca="false">K816+L816</f>
        <v>0</v>
      </c>
      <c r="N816" s="53"/>
      <c r="O816" s="54" t="n">
        <f aca="false">M816+N816</f>
        <v>0</v>
      </c>
    </row>
    <row r="817" s="72" customFormat="true" ht="26.4" hidden="false" customHeight="false" outlineLevel="0" collapsed="false">
      <c r="A817" s="44" t="n">
        <f aca="false">IF(AND(MAX(E817:P817)=0,MIN(E817:P817)=0),0,1)</f>
        <v>0</v>
      </c>
      <c r="B817" s="62"/>
      <c r="C817" s="81" t="s">
        <v>210</v>
      </c>
      <c r="D817" s="64" t="s">
        <v>126</v>
      </c>
      <c r="E817" s="53"/>
      <c r="F817" s="53"/>
      <c r="G817" s="53"/>
      <c r="H817" s="53"/>
      <c r="I817" s="53"/>
      <c r="J817" s="54" t="n">
        <f aca="false">H817+I817</f>
        <v>0</v>
      </c>
      <c r="K817" s="53"/>
      <c r="L817" s="53"/>
      <c r="M817" s="54" t="n">
        <f aca="false">K817+L817</f>
        <v>0</v>
      </c>
      <c r="N817" s="53"/>
      <c r="O817" s="54" t="n">
        <f aca="false">M817+N817</f>
        <v>0</v>
      </c>
    </row>
    <row r="818" s="72" customFormat="true" ht="13.2" hidden="false" customHeight="false" outlineLevel="0" collapsed="false">
      <c r="A818" s="44" t="n">
        <f aca="false">IF(AND(MAX(E818:P818)=0,MIN(E818:P818)=0),0,1)</f>
        <v>0</v>
      </c>
      <c r="B818" s="82"/>
      <c r="C818" s="83" t="s">
        <v>211</v>
      </c>
      <c r="D818" s="64"/>
      <c r="E818" s="48" t="n">
        <f aca="false">SUBTOTAL(9,E819:E823)</f>
        <v>0</v>
      </c>
      <c r="F818" s="48" t="n">
        <f aca="false">SUBTOTAL(9,F819:F823)</f>
        <v>0</v>
      </c>
      <c r="G818" s="48" t="n">
        <f aca="false">SUBTOTAL(9,G819:G823)</f>
        <v>0</v>
      </c>
      <c r="H818" s="48" t="n">
        <f aca="false">SUBTOTAL(9,H819:H823)</f>
        <v>0</v>
      </c>
      <c r="I818" s="48" t="n">
        <f aca="false">SUBTOTAL(9,I819:I823)</f>
        <v>0</v>
      </c>
      <c r="J818" s="48" t="n">
        <f aca="false">SUBTOTAL(9,J819:J823)</f>
        <v>0</v>
      </c>
      <c r="K818" s="48" t="n">
        <f aca="false">SUBTOTAL(9,K819:K823)</f>
        <v>0</v>
      </c>
      <c r="L818" s="48" t="n">
        <f aca="false">SUBTOTAL(9,L819:L823)</f>
        <v>0</v>
      </c>
      <c r="M818" s="48" t="n">
        <f aca="false">SUBTOTAL(9,M819:M823)</f>
        <v>0</v>
      </c>
      <c r="N818" s="48" t="n">
        <f aca="false">SUBTOTAL(9,N819:N823)</f>
        <v>0</v>
      </c>
      <c r="O818" s="48" t="n">
        <f aca="false">SUBTOTAL(9,O819:O823)</f>
        <v>0</v>
      </c>
    </row>
    <row r="819" s="72" customFormat="true" ht="13.2" hidden="false" customHeight="false" outlineLevel="0" collapsed="false">
      <c r="A819" s="44" t="n">
        <f aca="false">IF(AND(MAX(E819:P819)=0,MIN(E819:P819)=0),0,1)</f>
        <v>0</v>
      </c>
      <c r="B819" s="62"/>
      <c r="C819" s="81" t="s">
        <v>212</v>
      </c>
      <c r="D819" s="64" t="s">
        <v>213</v>
      </c>
      <c r="E819" s="53"/>
      <c r="F819" s="53"/>
      <c r="G819" s="53"/>
      <c r="H819" s="53"/>
      <c r="I819" s="53"/>
      <c r="J819" s="54" t="n">
        <f aca="false">H819+I819</f>
        <v>0</v>
      </c>
      <c r="K819" s="53"/>
      <c r="L819" s="53"/>
      <c r="M819" s="54" t="n">
        <f aca="false">K819+L819</f>
        <v>0</v>
      </c>
      <c r="N819" s="53"/>
      <c r="O819" s="54" t="n">
        <f aca="false">M819+N819</f>
        <v>0</v>
      </c>
    </row>
    <row r="820" s="72" customFormat="true" ht="13.2" hidden="false" customHeight="false" outlineLevel="0" collapsed="false">
      <c r="A820" s="44" t="n">
        <f aca="false">IF(AND(MAX(E820:P820)=0,MIN(E820:P820)=0),0,1)</f>
        <v>0</v>
      </c>
      <c r="B820" s="62"/>
      <c r="C820" s="81" t="s">
        <v>214</v>
      </c>
      <c r="D820" s="64" t="s">
        <v>215</v>
      </c>
      <c r="E820" s="53"/>
      <c r="F820" s="53"/>
      <c r="G820" s="53"/>
      <c r="H820" s="53"/>
      <c r="I820" s="53"/>
      <c r="J820" s="54" t="n">
        <f aca="false">H820+I820</f>
        <v>0</v>
      </c>
      <c r="K820" s="53"/>
      <c r="L820" s="53"/>
      <c r="M820" s="54" t="n">
        <f aca="false">K820+L820</f>
        <v>0</v>
      </c>
      <c r="N820" s="53"/>
      <c r="O820" s="54" t="n">
        <f aca="false">M820+N820</f>
        <v>0</v>
      </c>
    </row>
    <row r="821" s="72" customFormat="true" ht="13.2" hidden="false" customHeight="false" outlineLevel="0" collapsed="false">
      <c r="A821" s="44" t="n">
        <f aca="false">IF(AND(MAX(E821:P821)=0,MIN(E821:P821)=0),0,1)</f>
        <v>0</v>
      </c>
      <c r="B821" s="62"/>
      <c r="C821" s="81" t="s">
        <v>216</v>
      </c>
      <c r="D821" s="64" t="s">
        <v>217</v>
      </c>
      <c r="E821" s="53"/>
      <c r="F821" s="53"/>
      <c r="G821" s="53"/>
      <c r="H821" s="53"/>
      <c r="I821" s="53"/>
      <c r="J821" s="54" t="n">
        <f aca="false">H821+I821</f>
        <v>0</v>
      </c>
      <c r="K821" s="53"/>
      <c r="L821" s="53"/>
      <c r="M821" s="54" t="n">
        <f aca="false">K821+L821</f>
        <v>0</v>
      </c>
      <c r="N821" s="53"/>
      <c r="O821" s="54" t="n">
        <f aca="false">M821+N821</f>
        <v>0</v>
      </c>
    </row>
    <row r="822" s="72" customFormat="true" ht="13.2" hidden="false" customHeight="false" outlineLevel="0" collapsed="false">
      <c r="A822" s="44" t="n">
        <f aca="false">IF(AND(MAX(E822:P822)=0,MIN(E822:P822)=0),0,1)</f>
        <v>0</v>
      </c>
      <c r="B822" s="62"/>
      <c r="C822" s="81" t="s">
        <v>218</v>
      </c>
      <c r="D822" s="64" t="s">
        <v>219</v>
      </c>
      <c r="E822" s="53"/>
      <c r="F822" s="53"/>
      <c r="G822" s="53"/>
      <c r="H822" s="53"/>
      <c r="I822" s="53"/>
      <c r="J822" s="54" t="n">
        <f aca="false">H822+I822</f>
        <v>0</v>
      </c>
      <c r="K822" s="53"/>
      <c r="L822" s="53"/>
      <c r="M822" s="54" t="n">
        <f aca="false">K822+L822</f>
        <v>0</v>
      </c>
      <c r="N822" s="53"/>
      <c r="O822" s="54" t="n">
        <f aca="false">M822+N822</f>
        <v>0</v>
      </c>
    </row>
    <row r="823" s="72" customFormat="true" ht="13.2" hidden="false" customHeight="false" outlineLevel="0" collapsed="false">
      <c r="A823" s="44" t="n">
        <f aca="false">IF(AND(MAX(E823:P823)=0,MIN(E823:P823)=0),0,1)</f>
        <v>0</v>
      </c>
      <c r="B823" s="62"/>
      <c r="C823" s="81" t="s">
        <v>220</v>
      </c>
      <c r="D823" s="64" t="s">
        <v>221</v>
      </c>
      <c r="E823" s="53"/>
      <c r="F823" s="53"/>
      <c r="G823" s="53"/>
      <c r="H823" s="53"/>
      <c r="I823" s="53"/>
      <c r="J823" s="54" t="n">
        <f aca="false">H823+I823</f>
        <v>0</v>
      </c>
      <c r="K823" s="53"/>
      <c r="L823" s="53"/>
      <c r="M823" s="54" t="n">
        <f aca="false">K823+L823</f>
        <v>0</v>
      </c>
      <c r="N823" s="53"/>
      <c r="O823" s="54" t="n">
        <f aca="false">M823+N823</f>
        <v>0</v>
      </c>
    </row>
    <row r="824" s="72" customFormat="true" ht="13.2" hidden="false" customHeight="false" outlineLevel="0" collapsed="false">
      <c r="A824" s="44" t="n">
        <f aca="false">IF(AND(MAX(E824:P824)=0,MIN(E824:P824)=0),0,1)</f>
        <v>0</v>
      </c>
      <c r="B824" s="49" t="s">
        <v>222</v>
      </c>
      <c r="C824" s="83" t="s">
        <v>223</v>
      </c>
      <c r="D824" s="71"/>
      <c r="E824" s="48" t="n">
        <f aca="false">SUBTOTAL(9,E825:E849)</f>
        <v>0</v>
      </c>
      <c r="F824" s="48" t="n">
        <f aca="false">SUBTOTAL(9,F825:F849)</f>
        <v>0</v>
      </c>
      <c r="G824" s="48" t="n">
        <f aca="false">SUBTOTAL(9,G825:G849)</f>
        <v>0</v>
      </c>
      <c r="H824" s="48" t="n">
        <f aca="false">SUBTOTAL(9,H825:H849)</f>
        <v>0</v>
      </c>
      <c r="I824" s="48" t="n">
        <f aca="false">SUBTOTAL(9,I825:I849)</f>
        <v>0</v>
      </c>
      <c r="J824" s="48" t="n">
        <f aca="false">SUBTOTAL(9,J825:J849)</f>
        <v>0</v>
      </c>
      <c r="K824" s="48" t="n">
        <f aca="false">SUBTOTAL(9,K825:K849)</f>
        <v>0</v>
      </c>
      <c r="L824" s="48" t="n">
        <f aca="false">SUBTOTAL(9,L825:L849)</f>
        <v>0</v>
      </c>
      <c r="M824" s="48" t="n">
        <f aca="false">SUBTOTAL(9,M825:M849)</f>
        <v>0</v>
      </c>
      <c r="N824" s="48" t="n">
        <f aca="false">SUBTOTAL(9,N825:N849)</f>
        <v>0</v>
      </c>
      <c r="O824" s="48" t="n">
        <f aca="false">SUBTOTAL(9,O825:O849)</f>
        <v>0</v>
      </c>
    </row>
    <row r="825" s="72" customFormat="true" ht="13.2" hidden="false" customHeight="false" outlineLevel="0" collapsed="false">
      <c r="A825" s="44" t="n">
        <f aca="false">IF(AND(MAX(E825:P825)=0,MIN(E825:P825)=0),0,1)</f>
        <v>0</v>
      </c>
      <c r="B825" s="82"/>
      <c r="C825" s="84" t="s">
        <v>224</v>
      </c>
      <c r="D825" s="71"/>
      <c r="E825" s="48" t="n">
        <f aca="false">SUBTOTAL(9,E826:E840)</f>
        <v>0</v>
      </c>
      <c r="F825" s="48" t="n">
        <f aca="false">SUBTOTAL(9,F826:F840)</f>
        <v>0</v>
      </c>
      <c r="G825" s="48" t="n">
        <f aca="false">SUBTOTAL(9,G826:G840)</f>
        <v>0</v>
      </c>
      <c r="H825" s="48" t="n">
        <f aca="false">SUBTOTAL(9,H826:H840)</f>
        <v>0</v>
      </c>
      <c r="I825" s="48" t="n">
        <f aca="false">SUBTOTAL(9,I826:I840)</f>
        <v>0</v>
      </c>
      <c r="J825" s="48" t="n">
        <f aca="false">SUBTOTAL(9,J826:J840)</f>
        <v>0</v>
      </c>
      <c r="K825" s="48" t="n">
        <f aca="false">SUBTOTAL(9,K826:K840)</f>
        <v>0</v>
      </c>
      <c r="L825" s="48" t="n">
        <f aca="false">SUBTOTAL(9,L826:L840)</f>
        <v>0</v>
      </c>
      <c r="M825" s="48" t="n">
        <f aca="false">SUBTOTAL(9,M826:M840)</f>
        <v>0</v>
      </c>
      <c r="N825" s="48" t="n">
        <f aca="false">SUBTOTAL(9,N826:N840)</f>
        <v>0</v>
      </c>
      <c r="O825" s="48" t="n">
        <f aca="false">SUBTOTAL(9,O826:O840)</f>
        <v>0</v>
      </c>
    </row>
    <row r="826" s="72" customFormat="true" ht="13.2" hidden="false" customHeight="false" outlineLevel="0" collapsed="false">
      <c r="A826" s="44" t="n">
        <f aca="false">IF(AND(MAX(E826:P826)=0,MIN(E826:P826)=0),0,1)</f>
        <v>0</v>
      </c>
      <c r="B826" s="77"/>
      <c r="C826" s="58" t="s">
        <v>225</v>
      </c>
      <c r="D826" s="57" t="s">
        <v>28</v>
      </c>
      <c r="E826" s="53"/>
      <c r="F826" s="53"/>
      <c r="G826" s="53"/>
      <c r="H826" s="53"/>
      <c r="I826" s="53"/>
      <c r="J826" s="54" t="n">
        <f aca="false">H826+I826</f>
        <v>0</v>
      </c>
      <c r="K826" s="53"/>
      <c r="L826" s="53"/>
      <c r="M826" s="54" t="n">
        <f aca="false">K826+L826</f>
        <v>0</v>
      </c>
      <c r="N826" s="53"/>
      <c r="O826" s="54" t="n">
        <f aca="false">M826+N826</f>
        <v>0</v>
      </c>
    </row>
    <row r="827" s="72" customFormat="true" ht="13.2" hidden="false" customHeight="false" outlineLevel="0" collapsed="false">
      <c r="A827" s="44" t="n">
        <f aca="false">IF(AND(MAX(E827:P827)=0,MIN(E827:P827)=0),0,1)</f>
        <v>0</v>
      </c>
      <c r="B827" s="77"/>
      <c r="C827" s="85" t="s">
        <v>226</v>
      </c>
      <c r="D827" s="60" t="s">
        <v>191</v>
      </c>
      <c r="E827" s="48" t="n">
        <f aca="false">SUBTOTAL(9,E828:E831)</f>
        <v>0</v>
      </c>
      <c r="F827" s="48" t="n">
        <f aca="false">SUBTOTAL(9,F828:F831)</f>
        <v>0</v>
      </c>
      <c r="G827" s="48" t="n">
        <f aca="false">SUBTOTAL(9,G828:G831)</f>
        <v>0</v>
      </c>
      <c r="H827" s="48" t="n">
        <f aca="false">SUBTOTAL(9,H828:H831)</f>
        <v>0</v>
      </c>
      <c r="I827" s="48" t="n">
        <f aca="false">SUBTOTAL(9,I828:I831)</f>
        <v>0</v>
      </c>
      <c r="J827" s="48" t="n">
        <f aca="false">SUBTOTAL(9,J828:J831)</f>
        <v>0</v>
      </c>
      <c r="K827" s="48" t="n">
        <f aca="false">SUBTOTAL(9,K828:K831)</f>
        <v>0</v>
      </c>
      <c r="L827" s="48" t="n">
        <f aca="false">SUBTOTAL(9,L828:L831)</f>
        <v>0</v>
      </c>
      <c r="M827" s="48" t="n">
        <f aca="false">SUBTOTAL(9,M828:M831)</f>
        <v>0</v>
      </c>
      <c r="N827" s="48" t="n">
        <f aca="false">SUBTOTAL(9,N828:N831)</f>
        <v>0</v>
      </c>
      <c r="O827" s="48" t="n">
        <f aca="false">SUBTOTAL(9,O828:O831)</f>
        <v>0</v>
      </c>
    </row>
    <row r="828" s="72" customFormat="true" ht="26.4" hidden="false" customHeight="false" outlineLevel="0" collapsed="false">
      <c r="A828" s="44" t="n">
        <f aca="false">IF(AND(MAX(E828:P828)=0,MIN(E828:P828)=0),0,1)</f>
        <v>0</v>
      </c>
      <c r="B828" s="77"/>
      <c r="C828" s="86" t="s">
        <v>227</v>
      </c>
      <c r="D828" s="57" t="s">
        <v>193</v>
      </c>
      <c r="E828" s="53"/>
      <c r="F828" s="53"/>
      <c r="G828" s="53"/>
      <c r="H828" s="53"/>
      <c r="I828" s="53"/>
      <c r="J828" s="54" t="n">
        <f aca="false">H828+I828</f>
        <v>0</v>
      </c>
      <c r="K828" s="53"/>
      <c r="L828" s="53"/>
      <c r="M828" s="54" t="n">
        <f aca="false">K828+L828</f>
        <v>0</v>
      </c>
      <c r="N828" s="53"/>
      <c r="O828" s="54" t="n">
        <f aca="false">M828+N828</f>
        <v>0</v>
      </c>
    </row>
    <row r="829" s="72" customFormat="true" ht="13.2" hidden="false" customHeight="false" outlineLevel="0" collapsed="false">
      <c r="A829" s="44" t="n">
        <f aca="false">IF(AND(MAX(E829:P829)=0,MIN(E829:P829)=0),0,1)</f>
        <v>0</v>
      </c>
      <c r="B829" s="77"/>
      <c r="C829" s="86" t="s">
        <v>229</v>
      </c>
      <c r="D829" s="57" t="s">
        <v>197</v>
      </c>
      <c r="E829" s="53"/>
      <c r="F829" s="53"/>
      <c r="G829" s="53"/>
      <c r="H829" s="53"/>
      <c r="I829" s="53"/>
      <c r="J829" s="54" t="n">
        <f aca="false">H829+I829</f>
        <v>0</v>
      </c>
      <c r="K829" s="53"/>
      <c r="L829" s="53"/>
      <c r="M829" s="54" t="n">
        <f aca="false">K829+L829</f>
        <v>0</v>
      </c>
      <c r="N829" s="53"/>
      <c r="O829" s="54" t="n">
        <f aca="false">M829+N829</f>
        <v>0</v>
      </c>
    </row>
    <row r="830" s="72" customFormat="true" ht="13.2" hidden="false" customHeight="false" outlineLevel="0" collapsed="false">
      <c r="A830" s="44" t="n">
        <f aca="false">IF(AND(MAX(E830:P830)=0,MIN(E830:P830)=0),0,1)</f>
        <v>0</v>
      </c>
      <c r="B830" s="77"/>
      <c r="C830" s="86" t="s">
        <v>230</v>
      </c>
      <c r="D830" s="57" t="s">
        <v>199</v>
      </c>
      <c r="E830" s="53"/>
      <c r="F830" s="53"/>
      <c r="G830" s="53"/>
      <c r="H830" s="53"/>
      <c r="I830" s="53"/>
      <c r="J830" s="54" t="n">
        <f aca="false">H830+I830</f>
        <v>0</v>
      </c>
      <c r="K830" s="53"/>
      <c r="L830" s="53"/>
      <c r="M830" s="54" t="n">
        <f aca="false">K830+L830</f>
        <v>0</v>
      </c>
      <c r="N830" s="53"/>
      <c r="O830" s="54" t="n">
        <f aca="false">M830+N830</f>
        <v>0</v>
      </c>
    </row>
    <row r="831" s="72" customFormat="true" ht="26.4" hidden="false" customHeight="false" outlineLevel="0" collapsed="false">
      <c r="A831" s="44" t="n">
        <f aca="false">IF(AND(MAX(E831:P831)=0,MIN(E831:P831)=0),0,1)</f>
        <v>0</v>
      </c>
      <c r="B831" s="77"/>
      <c r="C831" s="86" t="s">
        <v>231</v>
      </c>
      <c r="D831" s="57" t="s">
        <v>201</v>
      </c>
      <c r="E831" s="53"/>
      <c r="F831" s="53"/>
      <c r="G831" s="53"/>
      <c r="H831" s="53"/>
      <c r="I831" s="53"/>
      <c r="J831" s="54" t="n">
        <f aca="false">H831+I831</f>
        <v>0</v>
      </c>
      <c r="K831" s="53"/>
      <c r="L831" s="53"/>
      <c r="M831" s="54" t="n">
        <f aca="false">K831+L831</f>
        <v>0</v>
      </c>
      <c r="N831" s="53"/>
      <c r="O831" s="54" t="n">
        <f aca="false">M831+N831</f>
        <v>0</v>
      </c>
    </row>
    <row r="832" s="72" customFormat="true" ht="13.2" hidden="false" customHeight="false" outlineLevel="0" collapsed="false">
      <c r="A832" s="44" t="n">
        <f aca="false">IF(AND(MAX(E832:P832)=0,MIN(E832:P832)=0),0,1)</f>
        <v>0</v>
      </c>
      <c r="B832" s="77"/>
      <c r="C832" s="87" t="s">
        <v>232</v>
      </c>
      <c r="D832" s="57" t="s">
        <v>32</v>
      </c>
      <c r="E832" s="53"/>
      <c r="F832" s="53"/>
      <c r="G832" s="53"/>
      <c r="H832" s="53"/>
      <c r="I832" s="53"/>
      <c r="J832" s="54" t="n">
        <f aca="false">H832+I832</f>
        <v>0</v>
      </c>
      <c r="K832" s="53"/>
      <c r="L832" s="53"/>
      <c r="M832" s="54" t="n">
        <f aca="false">K832+L832</f>
        <v>0</v>
      </c>
      <c r="N832" s="53"/>
      <c r="O832" s="54" t="n">
        <f aca="false">M832+N832</f>
        <v>0</v>
      </c>
    </row>
    <row r="833" s="72" customFormat="true" ht="13.2" hidden="false" customHeight="false" outlineLevel="0" collapsed="false">
      <c r="A833" s="44" t="n">
        <f aca="false">IF(AND(MAX(E833:P833)=0,MIN(E833:P833)=0),0,1)</f>
        <v>0</v>
      </c>
      <c r="B833" s="77"/>
      <c r="C833" s="58" t="s">
        <v>233</v>
      </c>
      <c r="D833" s="57" t="s">
        <v>48</v>
      </c>
      <c r="E833" s="53"/>
      <c r="F833" s="53"/>
      <c r="G833" s="53"/>
      <c r="H833" s="53"/>
      <c r="I833" s="53"/>
      <c r="J833" s="54" t="n">
        <f aca="false">H833+I833</f>
        <v>0</v>
      </c>
      <c r="K833" s="53"/>
      <c r="L833" s="53"/>
      <c r="M833" s="54" t="n">
        <f aca="false">K833+L833</f>
        <v>0</v>
      </c>
      <c r="N833" s="53"/>
      <c r="O833" s="54" t="n">
        <f aca="false">M833+N833</f>
        <v>0</v>
      </c>
    </row>
    <row r="834" s="72" customFormat="true" ht="13.2" hidden="false" customHeight="false" outlineLevel="0" collapsed="false">
      <c r="A834" s="44" t="n">
        <f aca="false">IF(AND(MAX(E834:P834)=0,MIN(E834:P834)=0),0,1)</f>
        <v>0</v>
      </c>
      <c r="B834" s="77"/>
      <c r="C834" s="59" t="s">
        <v>234</v>
      </c>
      <c r="D834" s="60" t="s">
        <v>68</v>
      </c>
      <c r="E834" s="53"/>
      <c r="F834" s="53"/>
      <c r="G834" s="53"/>
      <c r="H834" s="53"/>
      <c r="I834" s="53"/>
      <c r="J834" s="54" t="n">
        <f aca="false">H834+I834</f>
        <v>0</v>
      </c>
      <c r="K834" s="53"/>
      <c r="L834" s="53"/>
      <c r="M834" s="54" t="n">
        <f aca="false">K834+L834</f>
        <v>0</v>
      </c>
      <c r="N834" s="53"/>
      <c r="O834" s="54" t="n">
        <f aca="false">M834+N834</f>
        <v>0</v>
      </c>
    </row>
    <row r="835" s="72" customFormat="true" ht="13.2" hidden="false" customHeight="false" outlineLevel="0" collapsed="false">
      <c r="A835" s="44" t="n">
        <f aca="false">IF(AND(MAX(E835:P835)=0,MIN(E835:P835)=0),0,1)</f>
        <v>0</v>
      </c>
      <c r="B835" s="62"/>
      <c r="C835" s="65" t="s">
        <v>240</v>
      </c>
      <c r="D835" s="64" t="s">
        <v>103</v>
      </c>
      <c r="E835" s="53"/>
      <c r="F835" s="53"/>
      <c r="G835" s="53"/>
      <c r="H835" s="53"/>
      <c r="I835" s="53"/>
      <c r="J835" s="54" t="n">
        <f aca="false">H835+I835</f>
        <v>0</v>
      </c>
      <c r="K835" s="53"/>
      <c r="L835" s="53"/>
      <c r="M835" s="54" t="n">
        <f aca="false">K835+L835</f>
        <v>0</v>
      </c>
      <c r="N835" s="53"/>
      <c r="O835" s="54" t="n">
        <f aca="false">M835+N835</f>
        <v>0</v>
      </c>
    </row>
    <row r="836" s="72" customFormat="true" ht="13.2" hidden="false" customHeight="false" outlineLevel="0" collapsed="false">
      <c r="A836" s="44" t="n">
        <f aca="false">IF(AND(MAX(E836:P836)=0,MIN(E836:P836)=0),0,1)</f>
        <v>0</v>
      </c>
      <c r="B836" s="62"/>
      <c r="C836" s="65" t="s">
        <v>242</v>
      </c>
      <c r="D836" s="64" t="s">
        <v>116</v>
      </c>
      <c r="E836" s="53"/>
      <c r="F836" s="53"/>
      <c r="G836" s="53"/>
      <c r="H836" s="53"/>
      <c r="I836" s="53"/>
      <c r="J836" s="54" t="n">
        <f aca="false">H836+I836</f>
        <v>0</v>
      </c>
      <c r="K836" s="53"/>
      <c r="L836" s="53"/>
      <c r="M836" s="54" t="n">
        <f aca="false">K836+L836</f>
        <v>0</v>
      </c>
      <c r="N836" s="53"/>
      <c r="O836" s="54" t="n">
        <f aca="false">M836+N836</f>
        <v>0</v>
      </c>
    </row>
    <row r="837" s="72" customFormat="true" ht="13.2" hidden="false" customHeight="false" outlineLevel="0" collapsed="false">
      <c r="A837" s="44" t="n">
        <f aca="false">IF(AND(MAX(E837:P837)=0,MIN(E837:P837)=0),0,1)</f>
        <v>0</v>
      </c>
      <c r="B837" s="62"/>
      <c r="C837" s="65" t="s">
        <v>243</v>
      </c>
      <c r="D837" s="64" t="s">
        <v>244</v>
      </c>
      <c r="E837" s="53"/>
      <c r="F837" s="53"/>
      <c r="G837" s="53"/>
      <c r="H837" s="53"/>
      <c r="I837" s="53"/>
      <c r="J837" s="54" t="n">
        <f aca="false">H837+I837</f>
        <v>0</v>
      </c>
      <c r="K837" s="53"/>
      <c r="L837" s="53"/>
      <c r="M837" s="54" t="n">
        <f aca="false">K837+L837</f>
        <v>0</v>
      </c>
      <c r="N837" s="53"/>
      <c r="O837" s="54" t="n">
        <f aca="false">M837+N837</f>
        <v>0</v>
      </c>
    </row>
    <row r="838" customFormat="false" ht="13.2" hidden="false" customHeight="false" outlineLevel="0" collapsed="false">
      <c r="A838" s="44" t="n">
        <f aca="false">IF(AND(MAX(E838:P838)=0,MIN(E838:P838)=0),0,1)</f>
        <v>0</v>
      </c>
      <c r="B838" s="62"/>
      <c r="C838" s="65" t="s">
        <v>247</v>
      </c>
      <c r="D838" s="64" t="s">
        <v>248</v>
      </c>
      <c r="E838" s="53"/>
      <c r="F838" s="53"/>
      <c r="G838" s="53"/>
      <c r="H838" s="53"/>
      <c r="I838" s="53"/>
      <c r="J838" s="54" t="n">
        <f aca="false">H838+I838</f>
        <v>0</v>
      </c>
      <c r="K838" s="53"/>
      <c r="L838" s="53"/>
      <c r="M838" s="54" t="n">
        <f aca="false">K838+L838</f>
        <v>0</v>
      </c>
      <c r="N838" s="53"/>
      <c r="O838" s="54" t="n">
        <f aca="false">M838+N838</f>
        <v>0</v>
      </c>
    </row>
    <row r="839" customFormat="false" ht="26.4" hidden="false" customHeight="false" outlineLevel="0" collapsed="false">
      <c r="A839" s="44" t="n">
        <f aca="false">IF(AND(MAX(E839:P839)=0,MIN(E839:P839)=0),0,1)</f>
        <v>0</v>
      </c>
      <c r="B839" s="62"/>
      <c r="C839" s="65" t="s">
        <v>249</v>
      </c>
      <c r="D839" s="64" t="s">
        <v>120</v>
      </c>
      <c r="E839" s="53"/>
      <c r="F839" s="53"/>
      <c r="G839" s="53"/>
      <c r="H839" s="53"/>
      <c r="I839" s="53"/>
      <c r="J839" s="54" t="n">
        <f aca="false">H839+I839</f>
        <v>0</v>
      </c>
      <c r="K839" s="53"/>
      <c r="L839" s="53"/>
      <c r="M839" s="54" t="n">
        <f aca="false">K839+L839</f>
        <v>0</v>
      </c>
      <c r="N839" s="53"/>
      <c r="O839" s="54" t="n">
        <f aca="false">M839+N839</f>
        <v>0</v>
      </c>
    </row>
    <row r="840" customFormat="false" ht="26.4" hidden="false" customHeight="false" outlineLevel="0" collapsed="false">
      <c r="A840" s="44" t="n">
        <f aca="false">IF(AND(MAX(E840:P840)=0,MIN(E840:P840)=0),0,1)</f>
        <v>0</v>
      </c>
      <c r="B840" s="62"/>
      <c r="C840" s="65" t="s">
        <v>250</v>
      </c>
      <c r="D840" s="64" t="s">
        <v>126</v>
      </c>
      <c r="E840" s="53"/>
      <c r="F840" s="53"/>
      <c r="G840" s="53"/>
      <c r="H840" s="53"/>
      <c r="I840" s="53"/>
      <c r="J840" s="54" t="n">
        <f aca="false">H840+I840</f>
        <v>0</v>
      </c>
      <c r="K840" s="53"/>
      <c r="L840" s="53"/>
      <c r="M840" s="54" t="n">
        <f aca="false">K840+L840</f>
        <v>0</v>
      </c>
      <c r="N840" s="53"/>
      <c r="O840" s="54" t="n">
        <f aca="false">M840+N840</f>
        <v>0</v>
      </c>
    </row>
    <row r="841" customFormat="false" ht="13.2" hidden="false" customHeight="false" outlineLevel="0" collapsed="false">
      <c r="A841" s="44" t="n">
        <f aca="false">IF(AND(MAX(E841:P841)=0,MIN(E841:P841)=0),0,1)</f>
        <v>0</v>
      </c>
      <c r="B841" s="62"/>
      <c r="C841" s="89" t="s">
        <v>251</v>
      </c>
      <c r="D841" s="90" t="s">
        <v>252</v>
      </c>
      <c r="E841" s="48" t="n">
        <f aca="false">SUBTOTAL(9,E842:E843)</f>
        <v>0</v>
      </c>
      <c r="F841" s="48" t="n">
        <f aca="false">SUBTOTAL(9,F842:F843)</f>
        <v>0</v>
      </c>
      <c r="G841" s="48" t="n">
        <f aca="false">SUBTOTAL(9,G842:G843)</f>
        <v>0</v>
      </c>
      <c r="H841" s="48" t="n">
        <f aca="false">SUBTOTAL(9,H842:H843)</f>
        <v>0</v>
      </c>
      <c r="I841" s="48" t="n">
        <f aca="false">SUBTOTAL(9,I842:I843)</f>
        <v>0</v>
      </c>
      <c r="J841" s="48" t="n">
        <f aca="false">SUBTOTAL(9,J842:J843)</f>
        <v>0</v>
      </c>
      <c r="K841" s="48" t="n">
        <f aca="false">SUBTOTAL(9,K842:K843)</f>
        <v>0</v>
      </c>
      <c r="L841" s="48" t="n">
        <f aca="false">SUBTOTAL(9,L842:L843)</f>
        <v>0</v>
      </c>
      <c r="M841" s="48" t="n">
        <f aca="false">SUBTOTAL(9,M842:M843)</f>
        <v>0</v>
      </c>
      <c r="N841" s="48" t="n">
        <f aca="false">SUBTOTAL(9,N842:N843)</f>
        <v>0</v>
      </c>
      <c r="O841" s="48" t="n">
        <f aca="false">SUBTOTAL(9,O842:O843)</f>
        <v>0</v>
      </c>
    </row>
    <row r="842" customFormat="false" ht="13.2" hidden="false" customHeight="false" outlineLevel="0" collapsed="false">
      <c r="A842" s="44" t="n">
        <f aca="false">IF(AND(MAX(E842:P842)=0,MIN(E842:P842)=0),0,1)</f>
        <v>0</v>
      </c>
      <c r="B842" s="62"/>
      <c r="C842" s="92" t="s">
        <v>253</v>
      </c>
      <c r="D842" s="90" t="s">
        <v>254</v>
      </c>
      <c r="E842" s="53"/>
      <c r="F842" s="53"/>
      <c r="G842" s="53"/>
      <c r="H842" s="53"/>
      <c r="I842" s="53"/>
      <c r="J842" s="54" t="n">
        <f aca="false">H842+I842</f>
        <v>0</v>
      </c>
      <c r="K842" s="53"/>
      <c r="L842" s="53"/>
      <c r="M842" s="54" t="n">
        <f aca="false">K842+L842</f>
        <v>0</v>
      </c>
      <c r="N842" s="53"/>
      <c r="O842" s="54" t="n">
        <f aca="false">M842+N842</f>
        <v>0</v>
      </c>
    </row>
    <row r="843" customFormat="false" ht="13.2" hidden="false" customHeight="false" outlineLevel="0" collapsed="false">
      <c r="A843" s="44" t="n">
        <f aca="false">IF(AND(MAX(E843:P843)=0,MIN(E843:P843)=0),0,1)</f>
        <v>0</v>
      </c>
      <c r="B843" s="62"/>
      <c r="C843" s="92" t="s">
        <v>255</v>
      </c>
      <c r="D843" s="90" t="s">
        <v>256</v>
      </c>
      <c r="E843" s="53"/>
      <c r="F843" s="53"/>
      <c r="G843" s="53"/>
      <c r="H843" s="53"/>
      <c r="I843" s="53"/>
      <c r="J843" s="54" t="n">
        <f aca="false">H843+I843</f>
        <v>0</v>
      </c>
      <c r="K843" s="53"/>
      <c r="L843" s="53"/>
      <c r="M843" s="54" t="n">
        <f aca="false">K843+L843</f>
        <v>0</v>
      </c>
      <c r="N843" s="53"/>
      <c r="O843" s="54" t="n">
        <f aca="false">M843+N843</f>
        <v>0</v>
      </c>
    </row>
    <row r="844" customFormat="false" ht="13.2" hidden="false" customHeight="false" outlineLevel="0" collapsed="false">
      <c r="A844" s="44" t="n">
        <f aca="false">IF(AND(MAX(E844:P844)=0,MIN(E844:P844)=0),0,1)</f>
        <v>0</v>
      </c>
      <c r="B844" s="82"/>
      <c r="C844" s="84" t="s">
        <v>257</v>
      </c>
      <c r="D844" s="64"/>
      <c r="E844" s="48" t="n">
        <f aca="false">SUBTOTAL(9,E845:E849)</f>
        <v>0</v>
      </c>
      <c r="F844" s="48" t="n">
        <f aca="false">SUBTOTAL(9,F845:F849)</f>
        <v>0</v>
      </c>
      <c r="G844" s="48" t="n">
        <f aca="false">SUBTOTAL(9,G845:G849)</f>
        <v>0</v>
      </c>
      <c r="H844" s="48" t="n">
        <f aca="false">SUBTOTAL(9,H845:H849)</f>
        <v>0</v>
      </c>
      <c r="I844" s="48" t="n">
        <f aca="false">SUBTOTAL(9,I845:I849)</f>
        <v>0</v>
      </c>
      <c r="J844" s="48" t="n">
        <f aca="false">SUBTOTAL(9,J845:J849)</f>
        <v>0</v>
      </c>
      <c r="K844" s="48" t="n">
        <f aca="false">SUBTOTAL(9,K845:K849)</f>
        <v>0</v>
      </c>
      <c r="L844" s="48" t="n">
        <f aca="false">SUBTOTAL(9,L845:L849)</f>
        <v>0</v>
      </c>
      <c r="M844" s="48" t="n">
        <f aca="false">SUBTOTAL(9,M845:M849)</f>
        <v>0</v>
      </c>
      <c r="N844" s="48" t="n">
        <f aca="false">SUBTOTAL(9,N845:N849)</f>
        <v>0</v>
      </c>
      <c r="O844" s="48" t="n">
        <f aca="false">SUBTOTAL(9,O845:O849)</f>
        <v>0</v>
      </c>
    </row>
    <row r="845" customFormat="false" ht="13.2" hidden="false" customHeight="false" outlineLevel="0" collapsed="false">
      <c r="A845" s="44" t="n">
        <f aca="false">IF(AND(MAX(E845:P845)=0,MIN(E845:P845)=0),0,1)</f>
        <v>0</v>
      </c>
      <c r="B845" s="62"/>
      <c r="C845" s="65" t="s">
        <v>258</v>
      </c>
      <c r="D845" s="64" t="s">
        <v>213</v>
      </c>
      <c r="E845" s="53"/>
      <c r="F845" s="53"/>
      <c r="G845" s="53"/>
      <c r="H845" s="53"/>
      <c r="I845" s="53"/>
      <c r="J845" s="54" t="n">
        <f aca="false">H845+I845</f>
        <v>0</v>
      </c>
      <c r="K845" s="53"/>
      <c r="L845" s="53"/>
      <c r="M845" s="54" t="n">
        <f aca="false">K845+L845</f>
        <v>0</v>
      </c>
      <c r="N845" s="53"/>
      <c r="O845" s="54" t="n">
        <f aca="false">M845+N845</f>
        <v>0</v>
      </c>
    </row>
    <row r="846" customFormat="false" ht="13.2" hidden="false" customHeight="false" outlineLevel="0" collapsed="false">
      <c r="A846" s="44" t="n">
        <f aca="false">IF(AND(MAX(E846:P846)=0,MIN(E846:P846)=0),0,1)</f>
        <v>0</v>
      </c>
      <c r="B846" s="62"/>
      <c r="C846" s="65" t="s">
        <v>259</v>
      </c>
      <c r="D846" s="64" t="s">
        <v>215</v>
      </c>
      <c r="E846" s="53"/>
      <c r="F846" s="53"/>
      <c r="G846" s="53"/>
      <c r="H846" s="53"/>
      <c r="I846" s="53"/>
      <c r="J846" s="54" t="n">
        <f aca="false">H846+I846</f>
        <v>0</v>
      </c>
      <c r="K846" s="53"/>
      <c r="L846" s="53"/>
      <c r="M846" s="54" t="n">
        <f aca="false">K846+L846</f>
        <v>0</v>
      </c>
      <c r="N846" s="53"/>
      <c r="O846" s="54" t="n">
        <f aca="false">M846+N846</f>
        <v>0</v>
      </c>
    </row>
    <row r="847" customFormat="false" ht="13.2" hidden="false" customHeight="false" outlineLevel="0" collapsed="false">
      <c r="A847" s="44" t="n">
        <f aca="false">IF(AND(MAX(E847:P847)=0,MIN(E847:P847)=0),0,1)</f>
        <v>0</v>
      </c>
      <c r="B847" s="62"/>
      <c r="C847" s="65" t="s">
        <v>260</v>
      </c>
      <c r="D847" s="64" t="s">
        <v>217</v>
      </c>
      <c r="E847" s="53"/>
      <c r="F847" s="53"/>
      <c r="G847" s="53"/>
      <c r="H847" s="53"/>
      <c r="I847" s="53"/>
      <c r="J847" s="54" t="n">
        <f aca="false">H847+I847</f>
        <v>0</v>
      </c>
      <c r="K847" s="53"/>
      <c r="L847" s="53"/>
      <c r="M847" s="54" t="n">
        <f aca="false">K847+L847</f>
        <v>0</v>
      </c>
      <c r="N847" s="53"/>
      <c r="O847" s="54" t="n">
        <f aca="false">M847+N847</f>
        <v>0</v>
      </c>
    </row>
    <row r="848" customFormat="false" ht="13.2" hidden="false" customHeight="false" outlineLevel="0" collapsed="false">
      <c r="A848" s="44" t="n">
        <f aca="false">IF(AND(MAX(E848:P848)=0,MIN(E848:P848)=0),0,1)</f>
        <v>0</v>
      </c>
      <c r="B848" s="62"/>
      <c r="C848" s="65" t="s">
        <v>261</v>
      </c>
      <c r="D848" s="64" t="s">
        <v>219</v>
      </c>
      <c r="E848" s="53"/>
      <c r="F848" s="53"/>
      <c r="G848" s="53"/>
      <c r="H848" s="53"/>
      <c r="I848" s="53"/>
      <c r="J848" s="54" t="n">
        <f aca="false">H848+I848</f>
        <v>0</v>
      </c>
      <c r="K848" s="53"/>
      <c r="L848" s="53"/>
      <c r="M848" s="54" t="n">
        <f aca="false">K848+L848</f>
        <v>0</v>
      </c>
      <c r="N848" s="53"/>
      <c r="O848" s="54" t="n">
        <f aca="false">M848+N848</f>
        <v>0</v>
      </c>
    </row>
    <row r="849" customFormat="false" ht="13.2" hidden="false" customHeight="false" outlineLevel="0" collapsed="false">
      <c r="A849" s="44" t="n">
        <f aca="false">IF(AND(MAX(E849:P849)=0,MIN(E849:P849)=0),0,1)</f>
        <v>0</v>
      </c>
      <c r="B849" s="62"/>
      <c r="C849" s="65" t="s">
        <v>262</v>
      </c>
      <c r="D849" s="64" t="s">
        <v>221</v>
      </c>
      <c r="E849" s="53"/>
      <c r="F849" s="53"/>
      <c r="G849" s="53"/>
      <c r="H849" s="53"/>
      <c r="I849" s="53"/>
      <c r="J849" s="54" t="n">
        <f aca="false">H849+I849</f>
        <v>0</v>
      </c>
      <c r="K849" s="53"/>
      <c r="L849" s="53"/>
      <c r="M849" s="54" t="n">
        <f aca="false">K849+L849</f>
        <v>0</v>
      </c>
      <c r="N849" s="53"/>
      <c r="O849" s="54" t="n">
        <f aca="false">M849+N849</f>
        <v>0</v>
      </c>
    </row>
    <row r="850" customFormat="false" ht="13.2" hidden="false" customHeight="false" outlineLevel="0" collapsed="false">
      <c r="A850" s="5" t="n">
        <f aca="false">A851</f>
        <v>0</v>
      </c>
      <c r="B850" s="62"/>
      <c r="C850" s="81"/>
      <c r="D850" s="64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</row>
    <row r="851" customFormat="false" ht="13.2" hidden="false" customHeight="false" outlineLevel="0" collapsed="false">
      <c r="A851" s="148" t="n">
        <f aca="false">MAX(A852:A857)</f>
        <v>0</v>
      </c>
      <c r="B851" s="62"/>
      <c r="C851" s="83" t="s">
        <v>273</v>
      </c>
      <c r="D851" s="64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</row>
    <row r="852" customFormat="false" ht="13.2" hidden="false" customHeight="false" outlineLevel="0" collapsed="false">
      <c r="A852" s="44" t="n">
        <f aca="false">IF(AND(MAX(E852:P852)=0,MIN(E852:P852)=0),0,1)</f>
        <v>0</v>
      </c>
      <c r="B852" s="62"/>
      <c r="C852" s="81" t="s">
        <v>276</v>
      </c>
      <c r="D852" s="64"/>
      <c r="E852" s="93" t="n">
        <f aca="false">SUM(E853:E854)</f>
        <v>0</v>
      </c>
      <c r="F852" s="93" t="n">
        <f aca="false">SUM(F853:F854)</f>
        <v>0</v>
      </c>
      <c r="G852" s="93" t="n">
        <f aca="false">SUM(G853:G854)</f>
        <v>0</v>
      </c>
      <c r="H852" s="93" t="n">
        <f aca="false">SUM(H853:H854)</f>
        <v>0</v>
      </c>
      <c r="I852" s="93" t="n">
        <f aca="false">SUM(I853:I854)</f>
        <v>0</v>
      </c>
      <c r="J852" s="93" t="n">
        <f aca="false">SUM(J853:J854)</f>
        <v>0</v>
      </c>
      <c r="K852" s="93" t="n">
        <f aca="false">SUM(K853:K854)</f>
        <v>0</v>
      </c>
      <c r="L852" s="93" t="n">
        <f aca="false">SUM(L853:L854)</f>
        <v>0</v>
      </c>
      <c r="M852" s="93" t="n">
        <f aca="false">SUM(M853:M854)</f>
        <v>0</v>
      </c>
      <c r="N852" s="93" t="n">
        <f aca="false">SUM(N853:N854)</f>
        <v>0</v>
      </c>
      <c r="O852" s="93" t="n">
        <f aca="false">SUM(O853:O854)</f>
        <v>0</v>
      </c>
    </row>
    <row r="853" customFormat="false" ht="13.2" hidden="false" customHeight="false" outlineLevel="0" collapsed="false">
      <c r="A853" s="44" t="n">
        <f aca="false">IF(AND(MAX(E853:P853)=0,MIN(E853:P853)=0),0,1)</f>
        <v>0</v>
      </c>
      <c r="B853" s="62"/>
      <c r="C853" s="63" t="s">
        <v>277</v>
      </c>
      <c r="D853" s="64"/>
      <c r="E853" s="53"/>
      <c r="F853" s="53"/>
      <c r="G853" s="53"/>
      <c r="H853" s="53"/>
      <c r="I853" s="53"/>
      <c r="J853" s="54" t="n">
        <f aca="false">H853+I853</f>
        <v>0</v>
      </c>
      <c r="K853" s="53"/>
      <c r="L853" s="53"/>
      <c r="M853" s="54" t="n">
        <f aca="false">K853+L853</f>
        <v>0</v>
      </c>
      <c r="N853" s="53"/>
      <c r="O853" s="54" t="n">
        <f aca="false">M853+N853</f>
        <v>0</v>
      </c>
    </row>
    <row r="854" customFormat="false" ht="13.2" hidden="false" customHeight="false" outlineLevel="0" collapsed="false">
      <c r="A854" s="44" t="n">
        <f aca="false">IF(AND(MAX(E854:P854)=0,MIN(E854:P854)=0),0,1)</f>
        <v>0</v>
      </c>
      <c r="B854" s="62"/>
      <c r="C854" s="63" t="s">
        <v>278</v>
      </c>
      <c r="D854" s="64"/>
      <c r="E854" s="53"/>
      <c r="F854" s="53"/>
      <c r="G854" s="53"/>
      <c r="H854" s="53"/>
      <c r="I854" s="53"/>
      <c r="J854" s="54" t="n">
        <f aca="false">H854+I854</f>
        <v>0</v>
      </c>
      <c r="K854" s="53"/>
      <c r="L854" s="53"/>
      <c r="M854" s="54" t="n">
        <f aca="false">K854+L854</f>
        <v>0</v>
      </c>
      <c r="N854" s="53"/>
      <c r="O854" s="54" t="n">
        <f aca="false">M854+N854</f>
        <v>0</v>
      </c>
    </row>
    <row r="855" customFormat="false" ht="13.2" hidden="false" customHeight="false" outlineLevel="0" collapsed="false">
      <c r="A855" s="44" t="n">
        <f aca="false">IF(AND(MAX(E855:P855)=0,MIN(E855:P855)=0),0,1)</f>
        <v>0</v>
      </c>
      <c r="B855" s="62"/>
      <c r="C855" s="81" t="s">
        <v>279</v>
      </c>
      <c r="D855" s="64"/>
      <c r="E855" s="93" t="n">
        <f aca="false">SUM(E856:E857)</f>
        <v>0</v>
      </c>
      <c r="F855" s="93" t="n">
        <f aca="false">SUM(F856:F857)</f>
        <v>0</v>
      </c>
      <c r="G855" s="93" t="n">
        <f aca="false">SUM(G856:G857)</f>
        <v>0</v>
      </c>
      <c r="H855" s="93" t="n">
        <f aca="false">SUM(H856:H857)</f>
        <v>0</v>
      </c>
      <c r="I855" s="93" t="n">
        <f aca="false">SUM(I856:I857)</f>
        <v>0</v>
      </c>
      <c r="J855" s="93" t="n">
        <f aca="false">SUM(J856:J857)</f>
        <v>0</v>
      </c>
      <c r="K855" s="93" t="n">
        <f aca="false">SUM(K856:K857)</f>
        <v>0</v>
      </c>
      <c r="L855" s="93" t="n">
        <f aca="false">SUM(L856:L857)</f>
        <v>0</v>
      </c>
      <c r="M855" s="93" t="n">
        <f aca="false">SUM(M856:M857)</f>
        <v>0</v>
      </c>
      <c r="N855" s="93" t="n">
        <f aca="false">SUM(N856:N857)</f>
        <v>0</v>
      </c>
      <c r="O855" s="93" t="n">
        <f aca="false">SUM(O856:O857)</f>
        <v>0</v>
      </c>
    </row>
    <row r="856" customFormat="false" ht="13.2" hidden="false" customHeight="false" outlineLevel="0" collapsed="false">
      <c r="A856" s="44" t="n">
        <f aca="false">IF(AND(MAX(E856:P856)=0,MIN(E856:P856)=0),0,1)</f>
        <v>0</v>
      </c>
      <c r="B856" s="62"/>
      <c r="C856" s="63" t="s">
        <v>280</v>
      </c>
      <c r="D856" s="64"/>
      <c r="E856" s="53"/>
      <c r="F856" s="53"/>
      <c r="G856" s="53"/>
      <c r="H856" s="53"/>
      <c r="I856" s="53"/>
      <c r="J856" s="54" t="n">
        <f aca="false">H856+I856</f>
        <v>0</v>
      </c>
      <c r="K856" s="53"/>
      <c r="L856" s="53"/>
      <c r="M856" s="54" t="n">
        <f aca="false">K856+L856</f>
        <v>0</v>
      </c>
      <c r="N856" s="53"/>
      <c r="O856" s="54" t="n">
        <f aca="false">M856+N856</f>
        <v>0</v>
      </c>
    </row>
    <row r="857" customFormat="false" ht="13.2" hidden="false" customHeight="false" outlineLevel="0" collapsed="false">
      <c r="A857" s="44" t="n">
        <f aca="false">IF(AND(MAX(E857:P857)=0,MIN(E857:P857)=0),0,1)</f>
        <v>0</v>
      </c>
      <c r="B857" s="62"/>
      <c r="C857" s="63" t="s">
        <v>281</v>
      </c>
      <c r="D857" s="64"/>
      <c r="E857" s="53"/>
      <c r="F857" s="53"/>
      <c r="G857" s="53"/>
      <c r="H857" s="53"/>
      <c r="I857" s="53"/>
      <c r="J857" s="54" t="n">
        <f aca="false">H857+I857</f>
        <v>0</v>
      </c>
      <c r="K857" s="53"/>
      <c r="L857" s="53"/>
      <c r="M857" s="54" t="n">
        <f aca="false">K857+L857</f>
        <v>0</v>
      </c>
      <c r="N857" s="53"/>
      <c r="O857" s="54" t="n">
        <f aca="false">M857+N857</f>
        <v>0</v>
      </c>
    </row>
    <row r="858" customFormat="false" ht="13.2" hidden="false" customHeight="false" outlineLevel="0" collapsed="false">
      <c r="A858" s="5" t="n">
        <f aca="false">A859</f>
        <v>0</v>
      </c>
      <c r="B858" s="96"/>
      <c r="C858" s="82"/>
      <c r="D858" s="97"/>
      <c r="E858" s="145"/>
      <c r="F858" s="145"/>
      <c r="G858" s="145"/>
      <c r="H858" s="145"/>
      <c r="I858" s="145"/>
      <c r="J858" s="145"/>
      <c r="K858" s="145"/>
      <c r="L858" s="145"/>
      <c r="M858" s="145"/>
      <c r="N858" s="145"/>
      <c r="O858" s="145"/>
    </row>
    <row r="859" customFormat="false" ht="13.2" hidden="false" customHeight="false" outlineLevel="0" collapsed="false">
      <c r="A859" s="148" t="n">
        <f aca="false">MAX(A860:A917)</f>
        <v>0</v>
      </c>
      <c r="B859" s="96"/>
      <c r="C859" s="149" t="s">
        <v>457</v>
      </c>
      <c r="D859" s="97"/>
      <c r="E859" s="145"/>
      <c r="F859" s="145"/>
      <c r="G859" s="145"/>
      <c r="H859" s="145"/>
      <c r="I859" s="145"/>
      <c r="J859" s="145"/>
      <c r="K859" s="145"/>
      <c r="L859" s="145"/>
      <c r="M859" s="145"/>
      <c r="N859" s="145"/>
      <c r="O859" s="145"/>
    </row>
    <row r="860" customFormat="false" ht="13.2" hidden="false" customHeight="false" outlineLevel="0" collapsed="false">
      <c r="A860" s="44" t="n">
        <f aca="false">IF(AND(MAX(E860:P860)=0,MIN(E860:P860)=0),0,1)</f>
        <v>0</v>
      </c>
      <c r="B860" s="49"/>
      <c r="C860" s="70" t="s">
        <v>181</v>
      </c>
      <c r="D860" s="71"/>
      <c r="E860" s="48" t="n">
        <f aca="false">SUBTOTAL(9,E861:E909)</f>
        <v>0</v>
      </c>
      <c r="F860" s="48" t="n">
        <f aca="false">SUBTOTAL(9,F861:F909)</f>
        <v>0</v>
      </c>
      <c r="G860" s="48" t="n">
        <f aca="false">SUBTOTAL(9,G861:G909)</f>
        <v>0</v>
      </c>
      <c r="H860" s="48" t="n">
        <f aca="false">SUBTOTAL(9,H861:H909)</f>
        <v>0</v>
      </c>
      <c r="I860" s="48" t="n">
        <f aca="false">SUBTOTAL(9,I861:I909)</f>
        <v>0</v>
      </c>
      <c r="J860" s="48" t="n">
        <f aca="false">SUBTOTAL(9,J861:J909)</f>
        <v>0</v>
      </c>
      <c r="K860" s="48" t="n">
        <f aca="false">SUBTOTAL(9,K861:K909)</f>
        <v>0</v>
      </c>
      <c r="L860" s="48" t="n">
        <f aca="false">SUBTOTAL(9,L861:L909)</f>
        <v>0</v>
      </c>
      <c r="M860" s="48" t="n">
        <f aca="false">SUBTOTAL(9,M861:M909)</f>
        <v>0</v>
      </c>
      <c r="N860" s="48" t="n">
        <f aca="false">SUBTOTAL(9,N861:N909)</f>
        <v>0</v>
      </c>
      <c r="O860" s="48" t="n">
        <f aca="false">SUBTOTAL(9,O861:O909)</f>
        <v>0</v>
      </c>
    </row>
    <row r="861" customFormat="false" ht="13.2" hidden="false" customHeight="false" outlineLevel="0" collapsed="false">
      <c r="A861" s="44" t="n">
        <f aca="false">IF(AND(MAX(E861:P861)=0,MIN(E861:P861)=0),0,1)</f>
        <v>0</v>
      </c>
      <c r="B861" s="49" t="s">
        <v>23</v>
      </c>
      <c r="C861" s="70" t="s">
        <v>182</v>
      </c>
      <c r="D861" s="71"/>
      <c r="E861" s="48" t="n">
        <f aca="false">SUBTOTAL(9,E862:E883)</f>
        <v>0</v>
      </c>
      <c r="F861" s="48" t="n">
        <f aca="false">SUBTOTAL(9,F862:F883)</f>
        <v>0</v>
      </c>
      <c r="G861" s="48" t="n">
        <f aca="false">SUBTOTAL(9,G862:G883)</f>
        <v>0</v>
      </c>
      <c r="H861" s="48" t="n">
        <f aca="false">SUBTOTAL(9,H862:H883)</f>
        <v>0</v>
      </c>
      <c r="I861" s="48" t="n">
        <f aca="false">SUBTOTAL(9,I862:I883)</f>
        <v>0</v>
      </c>
      <c r="J861" s="48" t="n">
        <f aca="false">SUBTOTAL(9,J862:J883)</f>
        <v>0</v>
      </c>
      <c r="K861" s="48" t="n">
        <f aca="false">SUBTOTAL(9,K862:K883)</f>
        <v>0</v>
      </c>
      <c r="L861" s="48" t="n">
        <f aca="false">SUBTOTAL(9,L862:L883)</f>
        <v>0</v>
      </c>
      <c r="M861" s="48" t="n">
        <f aca="false">SUBTOTAL(9,M862:M883)</f>
        <v>0</v>
      </c>
      <c r="N861" s="48" t="n">
        <f aca="false">SUBTOTAL(9,N862:N883)</f>
        <v>0</v>
      </c>
      <c r="O861" s="48" t="n">
        <f aca="false">SUBTOTAL(9,O862:O883)</f>
        <v>0</v>
      </c>
    </row>
    <row r="862" s="72" customFormat="true" ht="13.2" hidden="false" customHeight="false" outlineLevel="0" collapsed="false">
      <c r="A862" s="44" t="n">
        <f aca="false">IF(AND(MAX(E862:P862)=0,MIN(E862:P862)=0),0,1)</f>
        <v>0</v>
      </c>
      <c r="B862" s="73"/>
      <c r="C862" s="70" t="s">
        <v>183</v>
      </c>
      <c r="D862" s="71"/>
      <c r="E862" s="48" t="n">
        <f aca="false">SUBTOTAL(9,E863:E872)</f>
        <v>0</v>
      </c>
      <c r="F862" s="48" t="n">
        <f aca="false">SUBTOTAL(9,F863:F872)</f>
        <v>0</v>
      </c>
      <c r="G862" s="48" t="n">
        <f aca="false">SUBTOTAL(9,G863:G872)</f>
        <v>0</v>
      </c>
      <c r="H862" s="48" t="n">
        <f aca="false">SUBTOTAL(9,H863:H872)</f>
        <v>0</v>
      </c>
      <c r="I862" s="48" t="n">
        <f aca="false">SUBTOTAL(9,I863:I872)</f>
        <v>0</v>
      </c>
      <c r="J862" s="48" t="n">
        <f aca="false">SUBTOTAL(9,J863:J872)</f>
        <v>0</v>
      </c>
      <c r="K862" s="48" t="n">
        <f aca="false">SUBTOTAL(9,K863:K872)</f>
        <v>0</v>
      </c>
      <c r="L862" s="48" t="n">
        <f aca="false">SUBTOTAL(9,L863:L872)</f>
        <v>0</v>
      </c>
      <c r="M862" s="48" t="n">
        <f aca="false">SUBTOTAL(9,M863:M872)</f>
        <v>0</v>
      </c>
      <c r="N862" s="48" t="n">
        <f aca="false">SUBTOTAL(9,N863:N872)</f>
        <v>0</v>
      </c>
      <c r="O862" s="48" t="n">
        <f aca="false">SUBTOTAL(9,O863:O872)</f>
        <v>0</v>
      </c>
    </row>
    <row r="863" s="72" customFormat="true" ht="26.4" hidden="false" customHeight="false" outlineLevel="0" collapsed="false">
      <c r="A863" s="44" t="n">
        <f aca="false">IF(AND(MAX(E863:P863)=0,MIN(E863:P863)=0),0,1)</f>
        <v>0</v>
      </c>
      <c r="B863" s="74"/>
      <c r="C863" s="75" t="s">
        <v>184</v>
      </c>
      <c r="D863" s="76" t="s">
        <v>26</v>
      </c>
      <c r="E863" s="48" t="n">
        <f aca="false">SUBTOTAL(9,E864:E865)</f>
        <v>0</v>
      </c>
      <c r="F863" s="48" t="n">
        <f aca="false">SUBTOTAL(9,F864:F865)</f>
        <v>0</v>
      </c>
      <c r="G863" s="48" t="n">
        <f aca="false">SUBTOTAL(9,G864:G865)</f>
        <v>0</v>
      </c>
      <c r="H863" s="48" t="n">
        <f aca="false">SUBTOTAL(9,H864:H865)</f>
        <v>0</v>
      </c>
      <c r="I863" s="48" t="n">
        <f aca="false">SUBTOTAL(9,I864:I865)</f>
        <v>0</v>
      </c>
      <c r="J863" s="48" t="n">
        <f aca="false">SUBTOTAL(9,J864:J865)</f>
        <v>0</v>
      </c>
      <c r="K863" s="48" t="n">
        <f aca="false">SUBTOTAL(9,K864:K865)</f>
        <v>0</v>
      </c>
      <c r="L863" s="48" t="n">
        <f aca="false">SUBTOTAL(9,L864:L865)</f>
        <v>0</v>
      </c>
      <c r="M863" s="48" t="n">
        <f aca="false">SUBTOTAL(9,M864:M865)</f>
        <v>0</v>
      </c>
      <c r="N863" s="48" t="n">
        <f aca="false">SUBTOTAL(9,N864:N865)</f>
        <v>0</v>
      </c>
      <c r="O863" s="48" t="n">
        <f aca="false">SUBTOTAL(9,O864:O865)</f>
        <v>0</v>
      </c>
    </row>
    <row r="864" s="72" customFormat="true" ht="26.4" hidden="false" customHeight="false" outlineLevel="0" collapsed="false">
      <c r="A864" s="44" t="n">
        <f aca="false">IF(AND(MAX(E864:P864)=0,MIN(E864:P864)=0),0,1)</f>
        <v>0</v>
      </c>
      <c r="B864" s="74"/>
      <c r="C864" s="75" t="s">
        <v>185</v>
      </c>
      <c r="D864" s="76" t="s">
        <v>186</v>
      </c>
      <c r="E864" s="53"/>
      <c r="F864" s="53"/>
      <c r="G864" s="53"/>
      <c r="H864" s="53"/>
      <c r="I864" s="53"/>
      <c r="J864" s="54" t="n">
        <f aca="false">H864+I864</f>
        <v>0</v>
      </c>
      <c r="K864" s="53"/>
      <c r="L864" s="53"/>
      <c r="M864" s="54" t="n">
        <f aca="false">K864+L864</f>
        <v>0</v>
      </c>
      <c r="N864" s="53"/>
      <c r="O864" s="54" t="n">
        <f aca="false">M864+N864</f>
        <v>0</v>
      </c>
    </row>
    <row r="865" s="72" customFormat="true" ht="26.4" hidden="false" customHeight="false" outlineLevel="0" collapsed="false">
      <c r="A865" s="44" t="n">
        <f aca="false">IF(AND(MAX(E865:P865)=0,MIN(E865:P865)=0),0,1)</f>
        <v>0</v>
      </c>
      <c r="B865" s="74"/>
      <c r="C865" s="75" t="s">
        <v>187</v>
      </c>
      <c r="D865" s="76" t="s">
        <v>188</v>
      </c>
      <c r="E865" s="53"/>
      <c r="F865" s="53"/>
      <c r="G865" s="53"/>
      <c r="H865" s="53"/>
      <c r="I865" s="53"/>
      <c r="J865" s="54" t="n">
        <f aca="false">H865+I865</f>
        <v>0</v>
      </c>
      <c r="K865" s="53"/>
      <c r="L865" s="53"/>
      <c r="M865" s="54" t="n">
        <f aca="false">K865+L865</f>
        <v>0</v>
      </c>
      <c r="N865" s="53"/>
      <c r="O865" s="54" t="n">
        <f aca="false">M865+N865</f>
        <v>0</v>
      </c>
    </row>
    <row r="866" s="72" customFormat="true" ht="13.2" hidden="false" customHeight="false" outlineLevel="0" collapsed="false">
      <c r="A866" s="44" t="n">
        <f aca="false">IF(AND(MAX(E866:P866)=0,MIN(E866:P866)=0),0,1)</f>
        <v>0</v>
      </c>
      <c r="B866" s="77"/>
      <c r="C866" s="78" t="s">
        <v>189</v>
      </c>
      <c r="D866" s="57" t="s">
        <v>28</v>
      </c>
      <c r="E866" s="53"/>
      <c r="F866" s="53"/>
      <c r="G866" s="53"/>
      <c r="H866" s="53"/>
      <c r="I866" s="53"/>
      <c r="J866" s="54" t="n">
        <f aca="false">H866+I866</f>
        <v>0</v>
      </c>
      <c r="K866" s="53"/>
      <c r="L866" s="53"/>
      <c r="M866" s="54" t="n">
        <f aca="false">K866+L866</f>
        <v>0</v>
      </c>
      <c r="N866" s="53"/>
      <c r="O866" s="54" t="n">
        <f aca="false">M866+N866</f>
        <v>0</v>
      </c>
    </row>
    <row r="867" s="72" customFormat="true" ht="13.2" hidden="false" customHeight="false" outlineLevel="0" collapsed="false">
      <c r="A867" s="44" t="n">
        <f aca="false">IF(AND(MAX(E867:P867)=0,MIN(E867:P867)=0),0,1)</f>
        <v>0</v>
      </c>
      <c r="B867" s="77"/>
      <c r="C867" s="79" t="s">
        <v>190</v>
      </c>
      <c r="D867" s="60" t="s">
        <v>191</v>
      </c>
      <c r="E867" s="48" t="n">
        <f aca="false">SUBTOTAL(9,E868:E871)</f>
        <v>0</v>
      </c>
      <c r="F867" s="48" t="n">
        <f aca="false">SUBTOTAL(9,F868:F871)</f>
        <v>0</v>
      </c>
      <c r="G867" s="48" t="n">
        <f aca="false">SUBTOTAL(9,G868:G871)</f>
        <v>0</v>
      </c>
      <c r="H867" s="48" t="n">
        <f aca="false">SUBTOTAL(9,H868:H871)</f>
        <v>0</v>
      </c>
      <c r="I867" s="48" t="n">
        <f aca="false">SUBTOTAL(9,I868:I871)</f>
        <v>0</v>
      </c>
      <c r="J867" s="48" t="n">
        <f aca="false">SUBTOTAL(9,J868:J871)</f>
        <v>0</v>
      </c>
      <c r="K867" s="48" t="n">
        <f aca="false">SUBTOTAL(9,K868:K871)</f>
        <v>0</v>
      </c>
      <c r="L867" s="48" t="n">
        <f aca="false">SUBTOTAL(9,L868:L871)</f>
        <v>0</v>
      </c>
      <c r="M867" s="48" t="n">
        <f aca="false">SUBTOTAL(9,M868:M871)</f>
        <v>0</v>
      </c>
      <c r="N867" s="48" t="n">
        <f aca="false">SUBTOTAL(9,N868:N871)</f>
        <v>0</v>
      </c>
      <c r="O867" s="48" t="n">
        <f aca="false">SUBTOTAL(9,O868:O871)</f>
        <v>0</v>
      </c>
    </row>
    <row r="868" s="72" customFormat="true" ht="26.4" hidden="false" customHeight="false" outlineLevel="0" collapsed="false">
      <c r="A868" s="44" t="n">
        <f aca="false">IF(AND(MAX(E868:P868)=0,MIN(E868:P868)=0),0,1)</f>
        <v>0</v>
      </c>
      <c r="B868" s="77"/>
      <c r="C868" s="75" t="s">
        <v>192</v>
      </c>
      <c r="D868" s="57" t="s">
        <v>193</v>
      </c>
      <c r="E868" s="53"/>
      <c r="F868" s="53"/>
      <c r="G868" s="53"/>
      <c r="H868" s="53"/>
      <c r="I868" s="53"/>
      <c r="J868" s="54" t="n">
        <f aca="false">H868+I868</f>
        <v>0</v>
      </c>
      <c r="K868" s="53"/>
      <c r="L868" s="53"/>
      <c r="M868" s="54" t="n">
        <f aca="false">K868+L868</f>
        <v>0</v>
      </c>
      <c r="N868" s="53"/>
      <c r="O868" s="54" t="n">
        <f aca="false">M868+N868</f>
        <v>0</v>
      </c>
    </row>
    <row r="869" s="72" customFormat="true" ht="13.2" hidden="false" customHeight="false" outlineLevel="0" collapsed="false">
      <c r="A869" s="44" t="n">
        <f aca="false">IF(AND(MAX(E869:P869)=0,MIN(E869:P869)=0),0,1)</f>
        <v>0</v>
      </c>
      <c r="B869" s="77"/>
      <c r="C869" s="75" t="s">
        <v>196</v>
      </c>
      <c r="D869" s="57" t="s">
        <v>197</v>
      </c>
      <c r="E869" s="53"/>
      <c r="F869" s="53"/>
      <c r="G869" s="53"/>
      <c r="H869" s="53"/>
      <c r="I869" s="53"/>
      <c r="J869" s="54" t="n">
        <f aca="false">H869+I869</f>
        <v>0</v>
      </c>
      <c r="K869" s="53"/>
      <c r="L869" s="53"/>
      <c r="M869" s="54" t="n">
        <f aca="false">K869+L869</f>
        <v>0</v>
      </c>
      <c r="N869" s="53"/>
      <c r="O869" s="54" t="n">
        <f aca="false">M869+N869</f>
        <v>0</v>
      </c>
    </row>
    <row r="870" s="72" customFormat="true" ht="26.4" hidden="false" customHeight="false" outlineLevel="0" collapsed="false">
      <c r="A870" s="44" t="n">
        <f aca="false">IF(AND(MAX(E870:P870)=0,MIN(E870:P870)=0),0,1)</f>
        <v>0</v>
      </c>
      <c r="B870" s="77"/>
      <c r="C870" s="75" t="s">
        <v>198</v>
      </c>
      <c r="D870" s="57" t="s">
        <v>199</v>
      </c>
      <c r="E870" s="53"/>
      <c r="F870" s="53"/>
      <c r="G870" s="53"/>
      <c r="H870" s="53"/>
      <c r="I870" s="53"/>
      <c r="J870" s="54" t="n">
        <f aca="false">H870+I870</f>
        <v>0</v>
      </c>
      <c r="K870" s="53"/>
      <c r="L870" s="53"/>
      <c r="M870" s="54" t="n">
        <f aca="false">K870+L870</f>
        <v>0</v>
      </c>
      <c r="N870" s="53"/>
      <c r="O870" s="54" t="n">
        <f aca="false">M870+N870</f>
        <v>0</v>
      </c>
    </row>
    <row r="871" s="72" customFormat="true" ht="26.4" hidden="false" customHeight="false" outlineLevel="0" collapsed="false">
      <c r="A871" s="44" t="n">
        <f aca="false">IF(AND(MAX(E871:P871)=0,MIN(E871:P871)=0),0,1)</f>
        <v>0</v>
      </c>
      <c r="B871" s="77"/>
      <c r="C871" s="75" t="s">
        <v>200</v>
      </c>
      <c r="D871" s="57" t="s">
        <v>201</v>
      </c>
      <c r="E871" s="53"/>
      <c r="F871" s="53"/>
      <c r="G871" s="53"/>
      <c r="H871" s="53"/>
      <c r="I871" s="53"/>
      <c r="J871" s="54" t="n">
        <f aca="false">H871+I871</f>
        <v>0</v>
      </c>
      <c r="K871" s="53"/>
      <c r="L871" s="53"/>
      <c r="M871" s="54" t="n">
        <f aca="false">K871+L871</f>
        <v>0</v>
      </c>
      <c r="N871" s="53"/>
      <c r="O871" s="54" t="n">
        <f aca="false">M871+N871</f>
        <v>0</v>
      </c>
    </row>
    <row r="872" s="72" customFormat="true" ht="13.2" hidden="false" customHeight="false" outlineLevel="0" collapsed="false">
      <c r="A872" s="44" t="n">
        <f aca="false">IF(AND(MAX(E872:P872)=0,MIN(E872:P872)=0),0,1)</f>
        <v>0</v>
      </c>
      <c r="B872" s="77"/>
      <c r="C872" s="75" t="s">
        <v>202</v>
      </c>
      <c r="D872" s="57" t="s">
        <v>32</v>
      </c>
      <c r="E872" s="53"/>
      <c r="F872" s="53"/>
      <c r="G872" s="53"/>
      <c r="H872" s="53"/>
      <c r="I872" s="53"/>
      <c r="J872" s="54" t="n">
        <f aca="false">H872+I872</f>
        <v>0</v>
      </c>
      <c r="K872" s="53"/>
      <c r="L872" s="53"/>
      <c r="M872" s="54" t="n">
        <f aca="false">K872+L872</f>
        <v>0</v>
      </c>
      <c r="N872" s="53"/>
      <c r="O872" s="54" t="n">
        <f aca="false">M872+N872</f>
        <v>0</v>
      </c>
    </row>
    <row r="873" s="72" customFormat="true" ht="13.2" hidden="false" customHeight="false" outlineLevel="0" collapsed="false">
      <c r="A873" s="44" t="n">
        <f aca="false">IF(AND(MAX(E873:P873)=0,MIN(E873:P873)=0),0,1)</f>
        <v>0</v>
      </c>
      <c r="B873" s="73"/>
      <c r="C873" s="70" t="s">
        <v>203</v>
      </c>
      <c r="D873" s="71"/>
      <c r="E873" s="48" t="n">
        <f aca="false">SUBTOTAL(9,E874:E877)</f>
        <v>0</v>
      </c>
      <c r="F873" s="48" t="n">
        <f aca="false">SUBTOTAL(9,F874:F877)</f>
        <v>0</v>
      </c>
      <c r="G873" s="48" t="n">
        <f aca="false">SUBTOTAL(9,G874:G877)</f>
        <v>0</v>
      </c>
      <c r="H873" s="48" t="n">
        <f aca="false">SUBTOTAL(9,H874:H877)</f>
        <v>0</v>
      </c>
      <c r="I873" s="48" t="n">
        <f aca="false">SUBTOTAL(9,I874:I877)</f>
        <v>0</v>
      </c>
      <c r="J873" s="48" t="n">
        <f aca="false">SUBTOTAL(9,J874:J877)</f>
        <v>0</v>
      </c>
      <c r="K873" s="48" t="n">
        <f aca="false">SUBTOTAL(9,K874:K877)</f>
        <v>0</v>
      </c>
      <c r="L873" s="48" t="n">
        <f aca="false">SUBTOTAL(9,L874:L877)</f>
        <v>0</v>
      </c>
      <c r="M873" s="48" t="n">
        <f aca="false">SUBTOTAL(9,M874:M877)</f>
        <v>0</v>
      </c>
      <c r="N873" s="48" t="n">
        <f aca="false">SUBTOTAL(9,N874:N877)</f>
        <v>0</v>
      </c>
      <c r="O873" s="48" t="n">
        <f aca="false">SUBTOTAL(9,O874:O877)</f>
        <v>0</v>
      </c>
    </row>
    <row r="874" s="72" customFormat="true" ht="13.2" hidden="false" customHeight="false" outlineLevel="0" collapsed="false">
      <c r="A874" s="44" t="n">
        <f aca="false">IF(AND(MAX(E874:P874)=0,MIN(E874:P874)=0),0,1)</f>
        <v>0</v>
      </c>
      <c r="B874" s="77"/>
      <c r="C874" s="78" t="s">
        <v>204</v>
      </c>
      <c r="D874" s="57" t="s">
        <v>48</v>
      </c>
      <c r="E874" s="53"/>
      <c r="F874" s="53"/>
      <c r="G874" s="53"/>
      <c r="H874" s="53"/>
      <c r="I874" s="53"/>
      <c r="J874" s="54" t="n">
        <f aca="false">H874+I874</f>
        <v>0</v>
      </c>
      <c r="K874" s="53"/>
      <c r="L874" s="53"/>
      <c r="M874" s="54" t="n">
        <f aca="false">K874+L874</f>
        <v>0</v>
      </c>
      <c r="N874" s="53"/>
      <c r="O874" s="54" t="n">
        <f aca="false">M874+N874</f>
        <v>0</v>
      </c>
    </row>
    <row r="875" s="72" customFormat="true" ht="13.2" hidden="false" customHeight="false" outlineLevel="0" collapsed="false">
      <c r="A875" s="44" t="n">
        <f aca="false">IF(AND(MAX(E875:P875)=0,MIN(E875:P875)=0),0,1)</f>
        <v>0</v>
      </c>
      <c r="B875" s="77"/>
      <c r="C875" s="80" t="s">
        <v>205</v>
      </c>
      <c r="D875" s="60" t="s">
        <v>68</v>
      </c>
      <c r="E875" s="53"/>
      <c r="F875" s="53"/>
      <c r="G875" s="53"/>
      <c r="H875" s="53"/>
      <c r="I875" s="53"/>
      <c r="J875" s="54" t="n">
        <f aca="false">H875+I875</f>
        <v>0</v>
      </c>
      <c r="K875" s="53"/>
      <c r="L875" s="53"/>
      <c r="M875" s="54" t="n">
        <f aca="false">K875+L875</f>
        <v>0</v>
      </c>
      <c r="N875" s="53"/>
      <c r="O875" s="54" t="n">
        <f aca="false">M875+N875</f>
        <v>0</v>
      </c>
    </row>
    <row r="876" s="72" customFormat="true" ht="13.2" hidden="false" customHeight="false" outlineLevel="0" collapsed="false">
      <c r="A876" s="44" t="n">
        <f aca="false">IF(AND(MAX(E876:P876)=0,MIN(E876:P876)=0),0,1)</f>
        <v>0</v>
      </c>
      <c r="B876" s="62"/>
      <c r="C876" s="81" t="s">
        <v>209</v>
      </c>
      <c r="D876" s="64" t="s">
        <v>116</v>
      </c>
      <c r="E876" s="53"/>
      <c r="F876" s="53"/>
      <c r="G876" s="53"/>
      <c r="H876" s="53"/>
      <c r="I876" s="53"/>
      <c r="J876" s="54" t="n">
        <f aca="false">H876+I876</f>
        <v>0</v>
      </c>
      <c r="K876" s="53"/>
      <c r="L876" s="53"/>
      <c r="M876" s="54" t="n">
        <f aca="false">K876+L876</f>
        <v>0</v>
      </c>
      <c r="N876" s="53"/>
      <c r="O876" s="54" t="n">
        <f aca="false">M876+N876</f>
        <v>0</v>
      </c>
    </row>
    <row r="877" s="72" customFormat="true" ht="26.4" hidden="false" customHeight="false" outlineLevel="0" collapsed="false">
      <c r="A877" s="44" t="n">
        <f aca="false">IF(AND(MAX(E877:P877)=0,MIN(E877:P877)=0),0,1)</f>
        <v>0</v>
      </c>
      <c r="B877" s="62"/>
      <c r="C877" s="81" t="s">
        <v>210</v>
      </c>
      <c r="D877" s="64" t="s">
        <v>126</v>
      </c>
      <c r="E877" s="53"/>
      <c r="F877" s="53"/>
      <c r="G877" s="53"/>
      <c r="H877" s="53"/>
      <c r="I877" s="53"/>
      <c r="J877" s="54" t="n">
        <f aca="false">H877+I877</f>
        <v>0</v>
      </c>
      <c r="K877" s="53"/>
      <c r="L877" s="53"/>
      <c r="M877" s="54" t="n">
        <f aca="false">K877+L877</f>
        <v>0</v>
      </c>
      <c r="N877" s="53"/>
      <c r="O877" s="54" t="n">
        <f aca="false">M877+N877</f>
        <v>0</v>
      </c>
    </row>
    <row r="878" s="72" customFormat="true" ht="13.2" hidden="false" customHeight="false" outlineLevel="0" collapsed="false">
      <c r="A878" s="44" t="n">
        <f aca="false">IF(AND(MAX(E878:P878)=0,MIN(E878:P878)=0),0,1)</f>
        <v>0</v>
      </c>
      <c r="B878" s="82"/>
      <c r="C878" s="83" t="s">
        <v>211</v>
      </c>
      <c r="D878" s="64"/>
      <c r="E878" s="48" t="n">
        <f aca="false">SUBTOTAL(9,E879:E883)</f>
        <v>0</v>
      </c>
      <c r="F878" s="48" t="n">
        <f aca="false">SUBTOTAL(9,F879:F883)</f>
        <v>0</v>
      </c>
      <c r="G878" s="48" t="n">
        <f aca="false">SUBTOTAL(9,G879:G883)</f>
        <v>0</v>
      </c>
      <c r="H878" s="48" t="n">
        <f aca="false">SUBTOTAL(9,H879:H883)</f>
        <v>0</v>
      </c>
      <c r="I878" s="48" t="n">
        <f aca="false">SUBTOTAL(9,I879:I883)</f>
        <v>0</v>
      </c>
      <c r="J878" s="48" t="n">
        <f aca="false">SUBTOTAL(9,J879:J883)</f>
        <v>0</v>
      </c>
      <c r="K878" s="48" t="n">
        <f aca="false">SUBTOTAL(9,K879:K883)</f>
        <v>0</v>
      </c>
      <c r="L878" s="48" t="n">
        <f aca="false">SUBTOTAL(9,L879:L883)</f>
        <v>0</v>
      </c>
      <c r="M878" s="48" t="n">
        <f aca="false">SUBTOTAL(9,M879:M883)</f>
        <v>0</v>
      </c>
      <c r="N878" s="48" t="n">
        <f aca="false">SUBTOTAL(9,N879:N883)</f>
        <v>0</v>
      </c>
      <c r="O878" s="48" t="n">
        <f aca="false">SUBTOTAL(9,O879:O883)</f>
        <v>0</v>
      </c>
    </row>
    <row r="879" s="72" customFormat="true" ht="13.2" hidden="false" customHeight="false" outlineLevel="0" collapsed="false">
      <c r="A879" s="44" t="n">
        <f aca="false">IF(AND(MAX(E879:P879)=0,MIN(E879:P879)=0),0,1)</f>
        <v>0</v>
      </c>
      <c r="B879" s="62"/>
      <c r="C879" s="81" t="s">
        <v>212</v>
      </c>
      <c r="D879" s="64" t="s">
        <v>213</v>
      </c>
      <c r="E879" s="53"/>
      <c r="F879" s="53"/>
      <c r="G879" s="53"/>
      <c r="H879" s="53"/>
      <c r="I879" s="53"/>
      <c r="J879" s="54" t="n">
        <f aca="false">H879+I879</f>
        <v>0</v>
      </c>
      <c r="K879" s="53"/>
      <c r="L879" s="53"/>
      <c r="M879" s="54" t="n">
        <f aca="false">K879+L879</f>
        <v>0</v>
      </c>
      <c r="N879" s="53"/>
      <c r="O879" s="54" t="n">
        <f aca="false">M879+N879</f>
        <v>0</v>
      </c>
    </row>
    <row r="880" s="72" customFormat="true" ht="13.2" hidden="false" customHeight="false" outlineLevel="0" collapsed="false">
      <c r="A880" s="44" t="n">
        <f aca="false">IF(AND(MAX(E880:P880)=0,MIN(E880:P880)=0),0,1)</f>
        <v>0</v>
      </c>
      <c r="B880" s="62"/>
      <c r="C880" s="81" t="s">
        <v>214</v>
      </c>
      <c r="D880" s="64" t="s">
        <v>215</v>
      </c>
      <c r="E880" s="53"/>
      <c r="F880" s="53"/>
      <c r="G880" s="53"/>
      <c r="H880" s="53"/>
      <c r="I880" s="53"/>
      <c r="J880" s="54" t="n">
        <f aca="false">H880+I880</f>
        <v>0</v>
      </c>
      <c r="K880" s="53"/>
      <c r="L880" s="53"/>
      <c r="M880" s="54" t="n">
        <f aca="false">K880+L880</f>
        <v>0</v>
      </c>
      <c r="N880" s="53"/>
      <c r="O880" s="54" t="n">
        <f aca="false">M880+N880</f>
        <v>0</v>
      </c>
    </row>
    <row r="881" s="72" customFormat="true" ht="13.2" hidden="false" customHeight="false" outlineLevel="0" collapsed="false">
      <c r="A881" s="44" t="n">
        <f aca="false">IF(AND(MAX(E881:P881)=0,MIN(E881:P881)=0),0,1)</f>
        <v>0</v>
      </c>
      <c r="B881" s="62"/>
      <c r="C881" s="81" t="s">
        <v>216</v>
      </c>
      <c r="D881" s="64" t="s">
        <v>217</v>
      </c>
      <c r="E881" s="53"/>
      <c r="F881" s="53"/>
      <c r="G881" s="53"/>
      <c r="H881" s="53"/>
      <c r="I881" s="53"/>
      <c r="J881" s="54" t="n">
        <f aca="false">H881+I881</f>
        <v>0</v>
      </c>
      <c r="K881" s="53"/>
      <c r="L881" s="53"/>
      <c r="M881" s="54" t="n">
        <f aca="false">K881+L881</f>
        <v>0</v>
      </c>
      <c r="N881" s="53"/>
      <c r="O881" s="54" t="n">
        <f aca="false">M881+N881</f>
        <v>0</v>
      </c>
    </row>
    <row r="882" s="72" customFormat="true" ht="13.2" hidden="false" customHeight="false" outlineLevel="0" collapsed="false">
      <c r="A882" s="44" t="n">
        <f aca="false">IF(AND(MAX(E882:P882)=0,MIN(E882:P882)=0),0,1)</f>
        <v>0</v>
      </c>
      <c r="B882" s="62"/>
      <c r="C882" s="81" t="s">
        <v>218</v>
      </c>
      <c r="D882" s="64" t="s">
        <v>219</v>
      </c>
      <c r="E882" s="53"/>
      <c r="F882" s="53"/>
      <c r="G882" s="53"/>
      <c r="H882" s="53"/>
      <c r="I882" s="53"/>
      <c r="J882" s="54" t="n">
        <f aca="false">H882+I882</f>
        <v>0</v>
      </c>
      <c r="K882" s="53"/>
      <c r="L882" s="53"/>
      <c r="M882" s="54" t="n">
        <f aca="false">K882+L882</f>
        <v>0</v>
      </c>
      <c r="N882" s="53"/>
      <c r="O882" s="54" t="n">
        <f aca="false">M882+N882</f>
        <v>0</v>
      </c>
    </row>
    <row r="883" s="72" customFormat="true" ht="13.2" hidden="false" customHeight="false" outlineLevel="0" collapsed="false">
      <c r="A883" s="44" t="n">
        <f aca="false">IF(AND(MAX(E883:P883)=0,MIN(E883:P883)=0),0,1)</f>
        <v>0</v>
      </c>
      <c r="B883" s="62"/>
      <c r="C883" s="81" t="s">
        <v>220</v>
      </c>
      <c r="D883" s="64" t="s">
        <v>221</v>
      </c>
      <c r="E883" s="53"/>
      <c r="F883" s="53"/>
      <c r="G883" s="53"/>
      <c r="H883" s="53"/>
      <c r="I883" s="53"/>
      <c r="J883" s="54" t="n">
        <f aca="false">H883+I883</f>
        <v>0</v>
      </c>
      <c r="K883" s="53"/>
      <c r="L883" s="53"/>
      <c r="M883" s="54" t="n">
        <f aca="false">K883+L883</f>
        <v>0</v>
      </c>
      <c r="N883" s="53"/>
      <c r="O883" s="54" t="n">
        <f aca="false">M883+N883</f>
        <v>0</v>
      </c>
    </row>
    <row r="884" s="72" customFormat="true" ht="13.2" hidden="false" customHeight="false" outlineLevel="0" collapsed="false">
      <c r="A884" s="44" t="n">
        <f aca="false">IF(AND(MAX(E884:P884)=0,MIN(E884:P884)=0),0,1)</f>
        <v>0</v>
      </c>
      <c r="B884" s="49" t="s">
        <v>222</v>
      </c>
      <c r="C884" s="83" t="s">
        <v>223</v>
      </c>
      <c r="D884" s="71"/>
      <c r="E884" s="48" t="n">
        <f aca="false">SUBTOTAL(9,E885:E909)</f>
        <v>0</v>
      </c>
      <c r="F884" s="48" t="n">
        <f aca="false">SUBTOTAL(9,F885:F909)</f>
        <v>0</v>
      </c>
      <c r="G884" s="48" t="n">
        <f aca="false">SUBTOTAL(9,G885:G909)</f>
        <v>0</v>
      </c>
      <c r="H884" s="48" t="n">
        <f aca="false">SUBTOTAL(9,H885:H909)</f>
        <v>0</v>
      </c>
      <c r="I884" s="48" t="n">
        <f aca="false">SUBTOTAL(9,I885:I909)</f>
        <v>0</v>
      </c>
      <c r="J884" s="48" t="n">
        <f aca="false">SUBTOTAL(9,J885:J909)</f>
        <v>0</v>
      </c>
      <c r="K884" s="48" t="n">
        <f aca="false">SUBTOTAL(9,K885:K909)</f>
        <v>0</v>
      </c>
      <c r="L884" s="48" t="n">
        <f aca="false">SUBTOTAL(9,L885:L909)</f>
        <v>0</v>
      </c>
      <c r="M884" s="48" t="n">
        <f aca="false">SUBTOTAL(9,M885:M909)</f>
        <v>0</v>
      </c>
      <c r="N884" s="48" t="n">
        <f aca="false">SUBTOTAL(9,N885:N909)</f>
        <v>0</v>
      </c>
      <c r="O884" s="48" t="n">
        <f aca="false">SUBTOTAL(9,O885:O909)</f>
        <v>0</v>
      </c>
    </row>
    <row r="885" s="72" customFormat="true" ht="13.2" hidden="false" customHeight="false" outlineLevel="0" collapsed="false">
      <c r="A885" s="44" t="n">
        <f aca="false">IF(AND(MAX(E885:P885)=0,MIN(E885:P885)=0),0,1)</f>
        <v>0</v>
      </c>
      <c r="B885" s="82"/>
      <c r="C885" s="84" t="s">
        <v>224</v>
      </c>
      <c r="D885" s="71"/>
      <c r="E885" s="48" t="n">
        <f aca="false">SUBTOTAL(9,E886:E900)</f>
        <v>0</v>
      </c>
      <c r="F885" s="48" t="n">
        <f aca="false">SUBTOTAL(9,F886:F900)</f>
        <v>0</v>
      </c>
      <c r="G885" s="48" t="n">
        <f aca="false">SUBTOTAL(9,G886:G900)</f>
        <v>0</v>
      </c>
      <c r="H885" s="48" t="n">
        <f aca="false">SUBTOTAL(9,H886:H900)</f>
        <v>0</v>
      </c>
      <c r="I885" s="48" t="n">
        <f aca="false">SUBTOTAL(9,I886:I900)</f>
        <v>0</v>
      </c>
      <c r="J885" s="48" t="n">
        <f aca="false">SUBTOTAL(9,J886:J900)</f>
        <v>0</v>
      </c>
      <c r="K885" s="48" t="n">
        <f aca="false">SUBTOTAL(9,K886:K900)</f>
        <v>0</v>
      </c>
      <c r="L885" s="48" t="n">
        <f aca="false">SUBTOTAL(9,L886:L900)</f>
        <v>0</v>
      </c>
      <c r="M885" s="48" t="n">
        <f aca="false">SUBTOTAL(9,M886:M900)</f>
        <v>0</v>
      </c>
      <c r="N885" s="48" t="n">
        <f aca="false">SUBTOTAL(9,N886:N900)</f>
        <v>0</v>
      </c>
      <c r="O885" s="48" t="n">
        <f aca="false">SUBTOTAL(9,O886:O900)</f>
        <v>0</v>
      </c>
    </row>
    <row r="886" s="72" customFormat="true" ht="13.2" hidden="false" customHeight="false" outlineLevel="0" collapsed="false">
      <c r="A886" s="44" t="n">
        <f aca="false">IF(AND(MAX(E886:P886)=0,MIN(E886:P886)=0),0,1)</f>
        <v>0</v>
      </c>
      <c r="B886" s="77"/>
      <c r="C886" s="58" t="s">
        <v>225</v>
      </c>
      <c r="D886" s="57" t="s">
        <v>28</v>
      </c>
      <c r="E886" s="53"/>
      <c r="F886" s="53"/>
      <c r="G886" s="53"/>
      <c r="H886" s="53"/>
      <c r="I886" s="53"/>
      <c r="J886" s="54" t="n">
        <f aca="false">H886+I886</f>
        <v>0</v>
      </c>
      <c r="K886" s="53"/>
      <c r="L886" s="53"/>
      <c r="M886" s="54" t="n">
        <f aca="false">K886+L886</f>
        <v>0</v>
      </c>
      <c r="N886" s="53"/>
      <c r="O886" s="54" t="n">
        <f aca="false">M886+N886</f>
        <v>0</v>
      </c>
    </row>
    <row r="887" s="72" customFormat="true" ht="13.2" hidden="false" customHeight="false" outlineLevel="0" collapsed="false">
      <c r="A887" s="44" t="n">
        <f aca="false">IF(AND(MAX(E887:P887)=0,MIN(E887:P887)=0),0,1)</f>
        <v>0</v>
      </c>
      <c r="B887" s="77"/>
      <c r="C887" s="85" t="s">
        <v>226</v>
      </c>
      <c r="D887" s="60" t="s">
        <v>191</v>
      </c>
      <c r="E887" s="48" t="n">
        <f aca="false">SUBTOTAL(9,E888:E891)</f>
        <v>0</v>
      </c>
      <c r="F887" s="48" t="n">
        <f aca="false">SUBTOTAL(9,F888:F891)</f>
        <v>0</v>
      </c>
      <c r="G887" s="48" t="n">
        <f aca="false">SUBTOTAL(9,G888:G891)</f>
        <v>0</v>
      </c>
      <c r="H887" s="48" t="n">
        <f aca="false">SUBTOTAL(9,H888:H891)</f>
        <v>0</v>
      </c>
      <c r="I887" s="48" t="n">
        <f aca="false">SUBTOTAL(9,I888:I891)</f>
        <v>0</v>
      </c>
      <c r="J887" s="48" t="n">
        <f aca="false">SUBTOTAL(9,J888:J891)</f>
        <v>0</v>
      </c>
      <c r="K887" s="48" t="n">
        <f aca="false">SUBTOTAL(9,K888:K891)</f>
        <v>0</v>
      </c>
      <c r="L887" s="48" t="n">
        <f aca="false">SUBTOTAL(9,L888:L891)</f>
        <v>0</v>
      </c>
      <c r="M887" s="48" t="n">
        <f aca="false">SUBTOTAL(9,M888:M891)</f>
        <v>0</v>
      </c>
      <c r="N887" s="48" t="n">
        <f aca="false">SUBTOTAL(9,N888:N891)</f>
        <v>0</v>
      </c>
      <c r="O887" s="48" t="n">
        <f aca="false">SUBTOTAL(9,O888:O891)</f>
        <v>0</v>
      </c>
    </row>
    <row r="888" s="72" customFormat="true" ht="26.4" hidden="false" customHeight="false" outlineLevel="0" collapsed="false">
      <c r="A888" s="44" t="n">
        <f aca="false">IF(AND(MAX(E888:P888)=0,MIN(E888:P888)=0),0,1)</f>
        <v>0</v>
      </c>
      <c r="B888" s="77"/>
      <c r="C888" s="86" t="s">
        <v>227</v>
      </c>
      <c r="D888" s="57" t="s">
        <v>193</v>
      </c>
      <c r="E888" s="53"/>
      <c r="F888" s="53"/>
      <c r="G888" s="53"/>
      <c r="H888" s="53"/>
      <c r="I888" s="53"/>
      <c r="J888" s="54" t="n">
        <f aca="false">H888+I888</f>
        <v>0</v>
      </c>
      <c r="K888" s="53"/>
      <c r="L888" s="53"/>
      <c r="M888" s="54" t="n">
        <f aca="false">K888+L888</f>
        <v>0</v>
      </c>
      <c r="N888" s="53"/>
      <c r="O888" s="54" t="n">
        <f aca="false">M888+N888</f>
        <v>0</v>
      </c>
    </row>
    <row r="889" s="72" customFormat="true" ht="13.2" hidden="false" customHeight="false" outlineLevel="0" collapsed="false">
      <c r="A889" s="44" t="n">
        <f aca="false">IF(AND(MAX(E889:P889)=0,MIN(E889:P889)=0),0,1)</f>
        <v>0</v>
      </c>
      <c r="B889" s="77"/>
      <c r="C889" s="86" t="s">
        <v>229</v>
      </c>
      <c r="D889" s="57" t="s">
        <v>197</v>
      </c>
      <c r="E889" s="53"/>
      <c r="F889" s="53"/>
      <c r="G889" s="53"/>
      <c r="H889" s="53"/>
      <c r="I889" s="53"/>
      <c r="J889" s="54" t="n">
        <f aca="false">H889+I889</f>
        <v>0</v>
      </c>
      <c r="K889" s="53"/>
      <c r="L889" s="53"/>
      <c r="M889" s="54" t="n">
        <f aca="false">K889+L889</f>
        <v>0</v>
      </c>
      <c r="N889" s="53"/>
      <c r="O889" s="54" t="n">
        <f aca="false">M889+N889</f>
        <v>0</v>
      </c>
    </row>
    <row r="890" s="72" customFormat="true" ht="13.2" hidden="false" customHeight="false" outlineLevel="0" collapsed="false">
      <c r="A890" s="44" t="n">
        <f aca="false">IF(AND(MAX(E890:P890)=0,MIN(E890:P890)=0),0,1)</f>
        <v>0</v>
      </c>
      <c r="B890" s="77"/>
      <c r="C890" s="86" t="s">
        <v>230</v>
      </c>
      <c r="D890" s="57" t="s">
        <v>199</v>
      </c>
      <c r="E890" s="53"/>
      <c r="F890" s="53"/>
      <c r="G890" s="53"/>
      <c r="H890" s="53"/>
      <c r="I890" s="53"/>
      <c r="J890" s="54" t="n">
        <f aca="false">H890+I890</f>
        <v>0</v>
      </c>
      <c r="K890" s="53"/>
      <c r="L890" s="53"/>
      <c r="M890" s="54" t="n">
        <f aca="false">K890+L890</f>
        <v>0</v>
      </c>
      <c r="N890" s="53"/>
      <c r="O890" s="54" t="n">
        <f aca="false">M890+N890</f>
        <v>0</v>
      </c>
    </row>
    <row r="891" s="72" customFormat="true" ht="26.4" hidden="false" customHeight="false" outlineLevel="0" collapsed="false">
      <c r="A891" s="44" t="n">
        <f aca="false">IF(AND(MAX(E891:P891)=0,MIN(E891:P891)=0),0,1)</f>
        <v>0</v>
      </c>
      <c r="B891" s="77"/>
      <c r="C891" s="86" t="s">
        <v>231</v>
      </c>
      <c r="D891" s="57" t="s">
        <v>201</v>
      </c>
      <c r="E891" s="53"/>
      <c r="F891" s="53"/>
      <c r="G891" s="53"/>
      <c r="H891" s="53"/>
      <c r="I891" s="53"/>
      <c r="J891" s="54" t="n">
        <f aca="false">H891+I891</f>
        <v>0</v>
      </c>
      <c r="K891" s="53"/>
      <c r="L891" s="53"/>
      <c r="M891" s="54" t="n">
        <f aca="false">K891+L891</f>
        <v>0</v>
      </c>
      <c r="N891" s="53"/>
      <c r="O891" s="54" t="n">
        <f aca="false">M891+N891</f>
        <v>0</v>
      </c>
    </row>
    <row r="892" s="72" customFormat="true" ht="13.2" hidden="false" customHeight="false" outlineLevel="0" collapsed="false">
      <c r="A892" s="44" t="n">
        <f aca="false">IF(AND(MAX(E892:P892)=0,MIN(E892:P892)=0),0,1)</f>
        <v>0</v>
      </c>
      <c r="B892" s="77"/>
      <c r="C892" s="87" t="s">
        <v>232</v>
      </c>
      <c r="D892" s="57" t="s">
        <v>32</v>
      </c>
      <c r="E892" s="53"/>
      <c r="F892" s="53"/>
      <c r="G892" s="53"/>
      <c r="H892" s="53"/>
      <c r="I892" s="53"/>
      <c r="J892" s="54" t="n">
        <f aca="false">H892+I892</f>
        <v>0</v>
      </c>
      <c r="K892" s="53"/>
      <c r="L892" s="53"/>
      <c r="M892" s="54" t="n">
        <f aca="false">K892+L892</f>
        <v>0</v>
      </c>
      <c r="N892" s="53"/>
      <c r="O892" s="54" t="n">
        <f aca="false">M892+N892</f>
        <v>0</v>
      </c>
    </row>
    <row r="893" s="72" customFormat="true" ht="13.2" hidden="false" customHeight="false" outlineLevel="0" collapsed="false">
      <c r="A893" s="44" t="n">
        <f aca="false">IF(AND(MAX(E893:P893)=0,MIN(E893:P893)=0),0,1)</f>
        <v>0</v>
      </c>
      <c r="B893" s="77"/>
      <c r="C893" s="58" t="s">
        <v>233</v>
      </c>
      <c r="D893" s="57" t="s">
        <v>48</v>
      </c>
      <c r="E893" s="53"/>
      <c r="F893" s="53"/>
      <c r="G893" s="53"/>
      <c r="H893" s="53"/>
      <c r="I893" s="53"/>
      <c r="J893" s="54" t="n">
        <f aca="false">H893+I893</f>
        <v>0</v>
      </c>
      <c r="K893" s="53"/>
      <c r="L893" s="53"/>
      <c r="M893" s="54" t="n">
        <f aca="false">K893+L893</f>
        <v>0</v>
      </c>
      <c r="N893" s="53"/>
      <c r="O893" s="54" t="n">
        <f aca="false">M893+N893</f>
        <v>0</v>
      </c>
    </row>
    <row r="894" s="72" customFormat="true" ht="13.2" hidden="false" customHeight="false" outlineLevel="0" collapsed="false">
      <c r="A894" s="44" t="n">
        <f aca="false">IF(AND(MAX(E894:P894)=0,MIN(E894:P894)=0),0,1)</f>
        <v>0</v>
      </c>
      <c r="B894" s="77"/>
      <c r="C894" s="59" t="s">
        <v>234</v>
      </c>
      <c r="D894" s="60" t="s">
        <v>68</v>
      </c>
      <c r="E894" s="53"/>
      <c r="F894" s="53"/>
      <c r="G894" s="53"/>
      <c r="H894" s="53"/>
      <c r="I894" s="53"/>
      <c r="J894" s="54" t="n">
        <f aca="false">H894+I894</f>
        <v>0</v>
      </c>
      <c r="K894" s="53"/>
      <c r="L894" s="53"/>
      <c r="M894" s="54" t="n">
        <f aca="false">K894+L894</f>
        <v>0</v>
      </c>
      <c r="N894" s="53"/>
      <c r="O894" s="54" t="n">
        <f aca="false">M894+N894</f>
        <v>0</v>
      </c>
    </row>
    <row r="895" customFormat="false" ht="13.2" hidden="false" customHeight="false" outlineLevel="0" collapsed="false">
      <c r="A895" s="44" t="n">
        <f aca="false">IF(AND(MAX(E895:P895)=0,MIN(E895:P895)=0),0,1)</f>
        <v>0</v>
      </c>
      <c r="B895" s="62"/>
      <c r="C895" s="65" t="s">
        <v>240</v>
      </c>
      <c r="D895" s="64" t="s">
        <v>103</v>
      </c>
      <c r="E895" s="53"/>
      <c r="F895" s="53"/>
      <c r="G895" s="53"/>
      <c r="H895" s="53"/>
      <c r="I895" s="53"/>
      <c r="J895" s="54" t="n">
        <f aca="false">H895+I895</f>
        <v>0</v>
      </c>
      <c r="K895" s="53"/>
      <c r="L895" s="53"/>
      <c r="M895" s="54" t="n">
        <f aca="false">K895+L895</f>
        <v>0</v>
      </c>
      <c r="N895" s="53"/>
      <c r="O895" s="54" t="n">
        <f aca="false">M895+N895</f>
        <v>0</v>
      </c>
    </row>
    <row r="896" customFormat="false" ht="13.2" hidden="false" customHeight="false" outlineLevel="0" collapsed="false">
      <c r="A896" s="44" t="n">
        <f aca="false">IF(AND(MAX(E896:P896)=0,MIN(E896:P896)=0),0,1)</f>
        <v>0</v>
      </c>
      <c r="B896" s="62"/>
      <c r="C896" s="65" t="s">
        <v>242</v>
      </c>
      <c r="D896" s="64" t="s">
        <v>116</v>
      </c>
      <c r="E896" s="53"/>
      <c r="F896" s="53"/>
      <c r="G896" s="53"/>
      <c r="H896" s="53"/>
      <c r="I896" s="53"/>
      <c r="J896" s="54" t="n">
        <f aca="false">H896+I896</f>
        <v>0</v>
      </c>
      <c r="K896" s="53"/>
      <c r="L896" s="53"/>
      <c r="M896" s="54" t="n">
        <f aca="false">K896+L896</f>
        <v>0</v>
      </c>
      <c r="N896" s="53"/>
      <c r="O896" s="54" t="n">
        <f aca="false">M896+N896</f>
        <v>0</v>
      </c>
    </row>
    <row r="897" customFormat="false" ht="13.2" hidden="false" customHeight="false" outlineLevel="0" collapsed="false">
      <c r="A897" s="44" t="n">
        <f aca="false">IF(AND(MAX(E897:P897)=0,MIN(E897:P897)=0),0,1)</f>
        <v>0</v>
      </c>
      <c r="B897" s="62"/>
      <c r="C897" s="65" t="s">
        <v>243</v>
      </c>
      <c r="D897" s="64" t="s">
        <v>244</v>
      </c>
      <c r="E897" s="53"/>
      <c r="F897" s="53"/>
      <c r="G897" s="53"/>
      <c r="H897" s="53"/>
      <c r="I897" s="53"/>
      <c r="J897" s="54" t="n">
        <f aca="false">H897+I897</f>
        <v>0</v>
      </c>
      <c r="K897" s="53"/>
      <c r="L897" s="53"/>
      <c r="M897" s="54" t="n">
        <f aca="false">K897+L897</f>
        <v>0</v>
      </c>
      <c r="N897" s="53"/>
      <c r="O897" s="54" t="n">
        <f aca="false">M897+N897</f>
        <v>0</v>
      </c>
    </row>
    <row r="898" customFormat="false" ht="13.2" hidden="false" customHeight="false" outlineLevel="0" collapsed="false">
      <c r="A898" s="44" t="n">
        <f aca="false">IF(AND(MAX(E898:P898)=0,MIN(E898:P898)=0),0,1)</f>
        <v>0</v>
      </c>
      <c r="B898" s="62"/>
      <c r="C898" s="65" t="s">
        <v>247</v>
      </c>
      <c r="D898" s="64" t="s">
        <v>248</v>
      </c>
      <c r="E898" s="53"/>
      <c r="F898" s="53"/>
      <c r="G898" s="53"/>
      <c r="H898" s="53"/>
      <c r="I898" s="53"/>
      <c r="J898" s="54" t="n">
        <f aca="false">H898+I898</f>
        <v>0</v>
      </c>
      <c r="K898" s="53"/>
      <c r="L898" s="53"/>
      <c r="M898" s="54" t="n">
        <f aca="false">K898+L898</f>
        <v>0</v>
      </c>
      <c r="N898" s="53"/>
      <c r="O898" s="54" t="n">
        <f aca="false">M898+N898</f>
        <v>0</v>
      </c>
    </row>
    <row r="899" customFormat="false" ht="26.4" hidden="false" customHeight="false" outlineLevel="0" collapsed="false">
      <c r="A899" s="44" t="n">
        <f aca="false">IF(AND(MAX(E899:P899)=0,MIN(E899:P899)=0),0,1)</f>
        <v>0</v>
      </c>
      <c r="B899" s="62"/>
      <c r="C899" s="65" t="s">
        <v>249</v>
      </c>
      <c r="D899" s="64" t="s">
        <v>120</v>
      </c>
      <c r="E899" s="53"/>
      <c r="F899" s="53"/>
      <c r="G899" s="53"/>
      <c r="H899" s="53"/>
      <c r="I899" s="53"/>
      <c r="J899" s="54" t="n">
        <f aca="false">H899+I899</f>
        <v>0</v>
      </c>
      <c r="K899" s="53"/>
      <c r="L899" s="53"/>
      <c r="M899" s="54" t="n">
        <f aca="false">K899+L899</f>
        <v>0</v>
      </c>
      <c r="N899" s="53"/>
      <c r="O899" s="54" t="n">
        <f aca="false">M899+N899</f>
        <v>0</v>
      </c>
    </row>
    <row r="900" customFormat="false" ht="26.4" hidden="false" customHeight="false" outlineLevel="0" collapsed="false">
      <c r="A900" s="44" t="n">
        <f aca="false">IF(AND(MAX(E900:P900)=0,MIN(E900:P900)=0),0,1)</f>
        <v>0</v>
      </c>
      <c r="B900" s="62"/>
      <c r="C900" s="65" t="s">
        <v>250</v>
      </c>
      <c r="D900" s="64" t="s">
        <v>126</v>
      </c>
      <c r="E900" s="53"/>
      <c r="F900" s="53"/>
      <c r="G900" s="53"/>
      <c r="H900" s="53"/>
      <c r="I900" s="53"/>
      <c r="J900" s="54" t="n">
        <f aca="false">H900+I900</f>
        <v>0</v>
      </c>
      <c r="K900" s="53"/>
      <c r="L900" s="53"/>
      <c r="M900" s="54" t="n">
        <f aca="false">K900+L900</f>
        <v>0</v>
      </c>
      <c r="N900" s="53"/>
      <c r="O900" s="54" t="n">
        <f aca="false">M900+N900</f>
        <v>0</v>
      </c>
    </row>
    <row r="901" customFormat="false" ht="13.2" hidden="false" customHeight="false" outlineLevel="0" collapsed="false">
      <c r="A901" s="44" t="n">
        <f aca="false">IF(AND(MAX(E901:P901)=0,MIN(E901:P901)=0),0,1)</f>
        <v>0</v>
      </c>
      <c r="B901" s="62"/>
      <c r="C901" s="89" t="s">
        <v>251</v>
      </c>
      <c r="D901" s="90" t="s">
        <v>252</v>
      </c>
      <c r="E901" s="48" t="n">
        <f aca="false">SUBTOTAL(9,E902:E903)</f>
        <v>0</v>
      </c>
      <c r="F901" s="48" t="n">
        <f aca="false">SUBTOTAL(9,F902:F903)</f>
        <v>0</v>
      </c>
      <c r="G901" s="48" t="n">
        <f aca="false">SUBTOTAL(9,G902:G903)</f>
        <v>0</v>
      </c>
      <c r="H901" s="48" t="n">
        <f aca="false">SUBTOTAL(9,H902:H903)</f>
        <v>0</v>
      </c>
      <c r="I901" s="48" t="n">
        <f aca="false">SUBTOTAL(9,I902:I903)</f>
        <v>0</v>
      </c>
      <c r="J901" s="48" t="n">
        <f aca="false">SUBTOTAL(9,J902:J903)</f>
        <v>0</v>
      </c>
      <c r="K901" s="48" t="n">
        <f aca="false">SUBTOTAL(9,K902:K903)</f>
        <v>0</v>
      </c>
      <c r="L901" s="48" t="n">
        <f aca="false">SUBTOTAL(9,L902:L903)</f>
        <v>0</v>
      </c>
      <c r="M901" s="48" t="n">
        <f aca="false">SUBTOTAL(9,M902:M903)</f>
        <v>0</v>
      </c>
      <c r="N901" s="48" t="n">
        <f aca="false">SUBTOTAL(9,N902:N903)</f>
        <v>0</v>
      </c>
      <c r="O901" s="48" t="n">
        <f aca="false">SUBTOTAL(9,O902:O903)</f>
        <v>0</v>
      </c>
    </row>
    <row r="902" customFormat="false" ht="13.2" hidden="false" customHeight="false" outlineLevel="0" collapsed="false">
      <c r="A902" s="44" t="n">
        <f aca="false">IF(AND(MAX(E902:P902)=0,MIN(E902:P902)=0),0,1)</f>
        <v>0</v>
      </c>
      <c r="B902" s="62"/>
      <c r="C902" s="92" t="s">
        <v>253</v>
      </c>
      <c r="D902" s="90" t="s">
        <v>254</v>
      </c>
      <c r="E902" s="53"/>
      <c r="F902" s="53"/>
      <c r="G902" s="53"/>
      <c r="H902" s="53"/>
      <c r="I902" s="53"/>
      <c r="J902" s="54" t="n">
        <f aca="false">H902+I902</f>
        <v>0</v>
      </c>
      <c r="K902" s="53"/>
      <c r="L902" s="53"/>
      <c r="M902" s="54" t="n">
        <f aca="false">K902+L902</f>
        <v>0</v>
      </c>
      <c r="N902" s="53"/>
      <c r="O902" s="54" t="n">
        <f aca="false">M902+N902</f>
        <v>0</v>
      </c>
    </row>
    <row r="903" customFormat="false" ht="13.2" hidden="false" customHeight="false" outlineLevel="0" collapsed="false">
      <c r="A903" s="44" t="n">
        <f aca="false">IF(AND(MAX(E903:P903)=0,MIN(E903:P903)=0),0,1)</f>
        <v>0</v>
      </c>
      <c r="B903" s="62"/>
      <c r="C903" s="92" t="s">
        <v>255</v>
      </c>
      <c r="D903" s="90" t="s">
        <v>256</v>
      </c>
      <c r="E903" s="53"/>
      <c r="F903" s="53"/>
      <c r="G903" s="53"/>
      <c r="H903" s="53"/>
      <c r="I903" s="53"/>
      <c r="J903" s="54" t="n">
        <f aca="false">H903+I903</f>
        <v>0</v>
      </c>
      <c r="K903" s="53"/>
      <c r="L903" s="53"/>
      <c r="M903" s="54" t="n">
        <f aca="false">K903+L903</f>
        <v>0</v>
      </c>
      <c r="N903" s="53"/>
      <c r="O903" s="54" t="n">
        <f aca="false">M903+N903</f>
        <v>0</v>
      </c>
    </row>
    <row r="904" customFormat="false" ht="13.2" hidden="false" customHeight="false" outlineLevel="0" collapsed="false">
      <c r="A904" s="44" t="n">
        <f aca="false">IF(AND(MAX(E904:P904)=0,MIN(E904:P904)=0),0,1)</f>
        <v>0</v>
      </c>
      <c r="B904" s="82"/>
      <c r="C904" s="84" t="s">
        <v>257</v>
      </c>
      <c r="D904" s="64"/>
      <c r="E904" s="48" t="n">
        <f aca="false">SUBTOTAL(9,E905:E909)</f>
        <v>0</v>
      </c>
      <c r="F904" s="48" t="n">
        <f aca="false">SUBTOTAL(9,F905:F909)</f>
        <v>0</v>
      </c>
      <c r="G904" s="48" t="n">
        <f aca="false">SUBTOTAL(9,G905:G909)</f>
        <v>0</v>
      </c>
      <c r="H904" s="48" t="n">
        <f aca="false">SUBTOTAL(9,H905:H909)</f>
        <v>0</v>
      </c>
      <c r="I904" s="48" t="n">
        <f aca="false">SUBTOTAL(9,I905:I909)</f>
        <v>0</v>
      </c>
      <c r="J904" s="48" t="n">
        <f aca="false">SUBTOTAL(9,J905:J909)</f>
        <v>0</v>
      </c>
      <c r="K904" s="48" t="n">
        <f aca="false">SUBTOTAL(9,K905:K909)</f>
        <v>0</v>
      </c>
      <c r="L904" s="48" t="n">
        <f aca="false">SUBTOTAL(9,L905:L909)</f>
        <v>0</v>
      </c>
      <c r="M904" s="48" t="n">
        <f aca="false">SUBTOTAL(9,M905:M909)</f>
        <v>0</v>
      </c>
      <c r="N904" s="48" t="n">
        <f aca="false">SUBTOTAL(9,N905:N909)</f>
        <v>0</v>
      </c>
      <c r="O904" s="48" t="n">
        <f aca="false">SUBTOTAL(9,O905:O909)</f>
        <v>0</v>
      </c>
    </row>
    <row r="905" customFormat="false" ht="13.2" hidden="false" customHeight="false" outlineLevel="0" collapsed="false">
      <c r="A905" s="44" t="n">
        <f aca="false">IF(AND(MAX(E905:P905)=0,MIN(E905:P905)=0),0,1)</f>
        <v>0</v>
      </c>
      <c r="B905" s="62"/>
      <c r="C905" s="65" t="s">
        <v>258</v>
      </c>
      <c r="D905" s="64" t="s">
        <v>213</v>
      </c>
      <c r="E905" s="53"/>
      <c r="F905" s="53"/>
      <c r="G905" s="53"/>
      <c r="H905" s="53"/>
      <c r="I905" s="53"/>
      <c r="J905" s="54" t="n">
        <f aca="false">H905+I905</f>
        <v>0</v>
      </c>
      <c r="K905" s="53"/>
      <c r="L905" s="53"/>
      <c r="M905" s="54" t="n">
        <f aca="false">K905+L905</f>
        <v>0</v>
      </c>
      <c r="N905" s="53"/>
      <c r="O905" s="54" t="n">
        <f aca="false">M905+N905</f>
        <v>0</v>
      </c>
    </row>
    <row r="906" customFormat="false" ht="13.2" hidden="false" customHeight="false" outlineLevel="0" collapsed="false">
      <c r="A906" s="44" t="n">
        <f aca="false">IF(AND(MAX(E906:P906)=0,MIN(E906:P906)=0),0,1)</f>
        <v>0</v>
      </c>
      <c r="B906" s="62"/>
      <c r="C906" s="65" t="s">
        <v>259</v>
      </c>
      <c r="D906" s="64" t="s">
        <v>215</v>
      </c>
      <c r="E906" s="53"/>
      <c r="F906" s="53"/>
      <c r="G906" s="53"/>
      <c r="H906" s="53"/>
      <c r="I906" s="53"/>
      <c r="J906" s="54" t="n">
        <f aca="false">H906+I906</f>
        <v>0</v>
      </c>
      <c r="K906" s="53"/>
      <c r="L906" s="53"/>
      <c r="M906" s="54" t="n">
        <f aca="false">K906+L906</f>
        <v>0</v>
      </c>
      <c r="N906" s="53"/>
      <c r="O906" s="54" t="n">
        <f aca="false">M906+N906</f>
        <v>0</v>
      </c>
    </row>
    <row r="907" customFormat="false" ht="13.2" hidden="false" customHeight="false" outlineLevel="0" collapsed="false">
      <c r="A907" s="44" t="n">
        <f aca="false">IF(AND(MAX(E907:P907)=0,MIN(E907:P907)=0),0,1)</f>
        <v>0</v>
      </c>
      <c r="B907" s="62"/>
      <c r="C907" s="65" t="s">
        <v>260</v>
      </c>
      <c r="D907" s="64" t="s">
        <v>217</v>
      </c>
      <c r="E907" s="53"/>
      <c r="F907" s="53"/>
      <c r="G907" s="53"/>
      <c r="H907" s="53"/>
      <c r="I907" s="53"/>
      <c r="J907" s="54" t="n">
        <f aca="false">H907+I907</f>
        <v>0</v>
      </c>
      <c r="K907" s="53"/>
      <c r="L907" s="53"/>
      <c r="M907" s="54" t="n">
        <f aca="false">K907+L907</f>
        <v>0</v>
      </c>
      <c r="N907" s="53"/>
      <c r="O907" s="54" t="n">
        <f aca="false">M907+N907</f>
        <v>0</v>
      </c>
    </row>
    <row r="908" customFormat="false" ht="13.2" hidden="false" customHeight="false" outlineLevel="0" collapsed="false">
      <c r="A908" s="44" t="n">
        <f aca="false">IF(AND(MAX(E908:P908)=0,MIN(E908:P908)=0),0,1)</f>
        <v>0</v>
      </c>
      <c r="B908" s="62"/>
      <c r="C908" s="65" t="s">
        <v>261</v>
      </c>
      <c r="D908" s="64" t="s">
        <v>219</v>
      </c>
      <c r="E908" s="53"/>
      <c r="F908" s="53"/>
      <c r="G908" s="53"/>
      <c r="H908" s="53"/>
      <c r="I908" s="53"/>
      <c r="J908" s="54" t="n">
        <f aca="false">H908+I908</f>
        <v>0</v>
      </c>
      <c r="K908" s="53"/>
      <c r="L908" s="53"/>
      <c r="M908" s="54" t="n">
        <f aca="false">K908+L908</f>
        <v>0</v>
      </c>
      <c r="N908" s="53"/>
      <c r="O908" s="54" t="n">
        <f aca="false">M908+N908</f>
        <v>0</v>
      </c>
    </row>
    <row r="909" customFormat="false" ht="13.2" hidden="false" customHeight="false" outlineLevel="0" collapsed="false">
      <c r="A909" s="44" t="n">
        <f aca="false">IF(AND(MAX(E909:P909)=0,MIN(E909:P909)=0),0,1)</f>
        <v>0</v>
      </c>
      <c r="B909" s="62"/>
      <c r="C909" s="65" t="s">
        <v>262</v>
      </c>
      <c r="D909" s="64" t="s">
        <v>221</v>
      </c>
      <c r="E909" s="53"/>
      <c r="F909" s="53"/>
      <c r="G909" s="53"/>
      <c r="H909" s="53"/>
      <c r="I909" s="53"/>
      <c r="J909" s="54" t="n">
        <f aca="false">H909+I909</f>
        <v>0</v>
      </c>
      <c r="K909" s="53"/>
      <c r="L909" s="53"/>
      <c r="M909" s="54" t="n">
        <f aca="false">K909+L909</f>
        <v>0</v>
      </c>
      <c r="N909" s="53"/>
      <c r="O909" s="54" t="n">
        <f aca="false">M909+N909</f>
        <v>0</v>
      </c>
    </row>
    <row r="910" customFormat="false" ht="13.2" hidden="false" customHeight="false" outlineLevel="0" collapsed="false">
      <c r="A910" s="5" t="n">
        <f aca="false">A911</f>
        <v>0</v>
      </c>
      <c r="B910" s="62"/>
      <c r="C910" s="81"/>
      <c r="D910" s="64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</row>
    <row r="911" customFormat="false" ht="13.2" hidden="false" customHeight="false" outlineLevel="0" collapsed="false">
      <c r="A911" s="148" t="n">
        <f aca="false">MAX(A912:A917)</f>
        <v>0</v>
      </c>
      <c r="B911" s="62"/>
      <c r="C911" s="83" t="s">
        <v>273</v>
      </c>
      <c r="D911" s="64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</row>
    <row r="912" customFormat="false" ht="13.2" hidden="false" customHeight="false" outlineLevel="0" collapsed="false">
      <c r="A912" s="44" t="n">
        <f aca="false">IF(AND(MAX(E912:P912)=0,MIN(E912:P912)=0),0,1)</f>
        <v>0</v>
      </c>
      <c r="B912" s="62"/>
      <c r="C912" s="81" t="s">
        <v>276</v>
      </c>
      <c r="D912" s="64"/>
      <c r="E912" s="93" t="n">
        <f aca="false">SUM(E913:E914)</f>
        <v>0</v>
      </c>
      <c r="F912" s="93" t="n">
        <f aca="false">SUM(F913:F914)</f>
        <v>0</v>
      </c>
      <c r="G912" s="93" t="n">
        <f aca="false">SUM(G913:G914)</f>
        <v>0</v>
      </c>
      <c r="H912" s="93" t="n">
        <f aca="false">SUM(H913:H914)</f>
        <v>0</v>
      </c>
      <c r="I912" s="93" t="n">
        <f aca="false">SUM(I913:I914)</f>
        <v>0</v>
      </c>
      <c r="J912" s="93" t="n">
        <f aca="false">SUM(J913:J914)</f>
        <v>0</v>
      </c>
      <c r="K912" s="93" t="n">
        <f aca="false">SUM(K913:K914)</f>
        <v>0</v>
      </c>
      <c r="L912" s="93" t="n">
        <f aca="false">SUM(L913:L914)</f>
        <v>0</v>
      </c>
      <c r="M912" s="93" t="n">
        <f aca="false">SUM(M913:M914)</f>
        <v>0</v>
      </c>
      <c r="N912" s="93" t="n">
        <f aca="false">SUM(N913:N914)</f>
        <v>0</v>
      </c>
      <c r="O912" s="93" t="n">
        <f aca="false">SUM(O913:O914)</f>
        <v>0</v>
      </c>
    </row>
    <row r="913" customFormat="false" ht="13.2" hidden="false" customHeight="false" outlineLevel="0" collapsed="false">
      <c r="A913" s="44" t="n">
        <f aca="false">IF(AND(MAX(E913:P913)=0,MIN(E913:P913)=0),0,1)</f>
        <v>0</v>
      </c>
      <c r="B913" s="62"/>
      <c r="C913" s="63" t="s">
        <v>277</v>
      </c>
      <c r="D913" s="64"/>
      <c r="E913" s="53"/>
      <c r="F913" s="53"/>
      <c r="G913" s="53"/>
      <c r="H913" s="53"/>
      <c r="I913" s="53"/>
      <c r="J913" s="54" t="n">
        <f aca="false">H913+I913</f>
        <v>0</v>
      </c>
      <c r="K913" s="53"/>
      <c r="L913" s="53"/>
      <c r="M913" s="54" t="n">
        <f aca="false">K913+L913</f>
        <v>0</v>
      </c>
      <c r="N913" s="53"/>
      <c r="O913" s="54" t="n">
        <f aca="false">M913+N913</f>
        <v>0</v>
      </c>
    </row>
    <row r="914" customFormat="false" ht="13.2" hidden="false" customHeight="false" outlineLevel="0" collapsed="false">
      <c r="A914" s="44" t="n">
        <f aca="false">IF(AND(MAX(E914:P914)=0,MIN(E914:P914)=0),0,1)</f>
        <v>0</v>
      </c>
      <c r="B914" s="62"/>
      <c r="C914" s="63" t="s">
        <v>278</v>
      </c>
      <c r="D914" s="64"/>
      <c r="E914" s="53"/>
      <c r="F914" s="53"/>
      <c r="G914" s="53"/>
      <c r="H914" s="53"/>
      <c r="I914" s="53"/>
      <c r="J914" s="54" t="n">
        <f aca="false">H914+I914</f>
        <v>0</v>
      </c>
      <c r="K914" s="53"/>
      <c r="L914" s="53"/>
      <c r="M914" s="54" t="n">
        <f aca="false">K914+L914</f>
        <v>0</v>
      </c>
      <c r="N914" s="53"/>
      <c r="O914" s="54" t="n">
        <f aca="false">M914+N914</f>
        <v>0</v>
      </c>
    </row>
    <row r="915" customFormat="false" ht="13.2" hidden="false" customHeight="false" outlineLevel="0" collapsed="false">
      <c r="A915" s="44" t="n">
        <f aca="false">IF(AND(MAX(E915:P915)=0,MIN(E915:P915)=0),0,1)</f>
        <v>0</v>
      </c>
      <c r="B915" s="62"/>
      <c r="C915" s="81" t="s">
        <v>279</v>
      </c>
      <c r="D915" s="64"/>
      <c r="E915" s="93" t="n">
        <f aca="false">SUM(E916:E917)</f>
        <v>0</v>
      </c>
      <c r="F915" s="93" t="n">
        <f aca="false">SUM(F916:F917)</f>
        <v>0</v>
      </c>
      <c r="G915" s="93" t="n">
        <f aca="false">SUM(G916:G917)</f>
        <v>0</v>
      </c>
      <c r="H915" s="93" t="n">
        <f aca="false">SUM(H916:H917)</f>
        <v>0</v>
      </c>
      <c r="I915" s="93" t="n">
        <f aca="false">SUM(I916:I917)</f>
        <v>0</v>
      </c>
      <c r="J915" s="93" t="n">
        <f aca="false">SUM(J916:J917)</f>
        <v>0</v>
      </c>
      <c r="K915" s="93" t="n">
        <f aca="false">SUM(K916:K917)</f>
        <v>0</v>
      </c>
      <c r="L915" s="93" t="n">
        <f aca="false">SUM(L916:L917)</f>
        <v>0</v>
      </c>
      <c r="M915" s="93" t="n">
        <f aca="false">SUM(M916:M917)</f>
        <v>0</v>
      </c>
      <c r="N915" s="93" t="n">
        <f aca="false">SUM(N916:N917)</f>
        <v>0</v>
      </c>
      <c r="O915" s="93" t="n">
        <f aca="false">SUM(O916:O917)</f>
        <v>0</v>
      </c>
    </row>
    <row r="916" customFormat="false" ht="13.2" hidden="false" customHeight="false" outlineLevel="0" collapsed="false">
      <c r="A916" s="44" t="n">
        <f aca="false">IF(AND(MAX(E916:P916)=0,MIN(E916:P916)=0),0,1)</f>
        <v>0</v>
      </c>
      <c r="B916" s="62"/>
      <c r="C916" s="63" t="s">
        <v>280</v>
      </c>
      <c r="D916" s="64"/>
      <c r="E916" s="53"/>
      <c r="F916" s="53"/>
      <c r="G916" s="53"/>
      <c r="H916" s="53"/>
      <c r="I916" s="53"/>
      <c r="J916" s="54" t="n">
        <f aca="false">H916+I916</f>
        <v>0</v>
      </c>
      <c r="K916" s="53"/>
      <c r="L916" s="53"/>
      <c r="M916" s="54" t="n">
        <f aca="false">K916+L916</f>
        <v>0</v>
      </c>
      <c r="N916" s="53"/>
      <c r="O916" s="54" t="n">
        <f aca="false">M916+N916</f>
        <v>0</v>
      </c>
    </row>
    <row r="917" customFormat="false" ht="13.2" hidden="false" customHeight="false" outlineLevel="0" collapsed="false">
      <c r="A917" s="44" t="n">
        <f aca="false">IF(AND(MAX(E917:P917)=0,MIN(E917:P917)=0),0,1)</f>
        <v>0</v>
      </c>
      <c r="B917" s="62"/>
      <c r="C917" s="63" t="s">
        <v>281</v>
      </c>
      <c r="D917" s="64"/>
      <c r="E917" s="53"/>
      <c r="F917" s="53"/>
      <c r="G917" s="53"/>
      <c r="H917" s="53"/>
      <c r="I917" s="53"/>
      <c r="J917" s="54" t="n">
        <f aca="false">H917+I917</f>
        <v>0</v>
      </c>
      <c r="K917" s="53"/>
      <c r="L917" s="53"/>
      <c r="M917" s="54" t="n">
        <f aca="false">K917+L917</f>
        <v>0</v>
      </c>
      <c r="N917" s="53"/>
      <c r="O917" s="54" t="n">
        <f aca="false">M917+N917</f>
        <v>0</v>
      </c>
    </row>
    <row r="918" s="72" customFormat="true" ht="13.2" hidden="false" customHeight="false" outlineLevel="0" collapsed="false">
      <c r="A918" s="5" t="n">
        <f aca="false">A919</f>
        <v>0</v>
      </c>
      <c r="B918" s="96"/>
      <c r="C918" s="82"/>
      <c r="D918" s="97"/>
      <c r="E918" s="145"/>
      <c r="F918" s="145"/>
      <c r="G918" s="145"/>
      <c r="H918" s="145"/>
      <c r="I918" s="145"/>
      <c r="J918" s="145"/>
      <c r="K918" s="145"/>
      <c r="L918" s="145"/>
      <c r="M918" s="145"/>
      <c r="N918" s="145"/>
      <c r="O918" s="145"/>
    </row>
    <row r="919" s="72" customFormat="true" ht="13.2" hidden="false" customHeight="false" outlineLevel="0" collapsed="false">
      <c r="A919" s="72" t="n">
        <f aca="false">IF(AND(ROUND(MAX(E919:P919),0)=0,ROUND(MIN(E919:P919),0)=0),0,1)</f>
        <v>0</v>
      </c>
      <c r="B919" s="96"/>
      <c r="C919" s="146" t="s">
        <v>458</v>
      </c>
      <c r="D919" s="97"/>
      <c r="E919" s="145" t="n">
        <f aca="false">E922+E982+E1042+E1106</f>
        <v>0</v>
      </c>
      <c r="F919" s="145" t="n">
        <f aca="false">F922+F982+F1042+F1106</f>
        <v>0</v>
      </c>
      <c r="G919" s="145" t="n">
        <f aca="false">G922+G982+G1042+G1106</f>
        <v>0</v>
      </c>
      <c r="H919" s="145" t="n">
        <f aca="false">H922+H982+H1042+H1106</f>
        <v>0</v>
      </c>
      <c r="I919" s="145" t="n">
        <f aca="false">I922+I982+I1042+I1106</f>
        <v>0</v>
      </c>
      <c r="J919" s="145" t="n">
        <f aca="false">J922+J982+J1042+J1106</f>
        <v>0</v>
      </c>
      <c r="K919" s="145" t="n">
        <f aca="false">K922+K982+K1042+K1106</f>
        <v>0</v>
      </c>
      <c r="L919" s="145" t="n">
        <f aca="false">L922+L982+L1042+L1106</f>
        <v>0</v>
      </c>
      <c r="M919" s="145" t="n">
        <f aca="false">M922+M982+M1042+M1106</f>
        <v>0</v>
      </c>
      <c r="N919" s="145" t="n">
        <f aca="false">N922+N982+N1042+N1106</f>
        <v>0</v>
      </c>
      <c r="O919" s="145" t="n">
        <f aca="false">O922+O982+O1042+O1106</f>
        <v>0</v>
      </c>
    </row>
    <row r="920" s="72" customFormat="true" ht="13.2" hidden="false" customHeight="false" outlineLevel="0" collapsed="false">
      <c r="A920" s="5" t="n">
        <f aca="false">A921</f>
        <v>0</v>
      </c>
      <c r="B920" s="96"/>
      <c r="C920" s="82"/>
      <c r="D920" s="97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</row>
    <row r="921" s="72" customFormat="true" ht="13.2" hidden="false" customHeight="false" outlineLevel="0" collapsed="false">
      <c r="A921" s="148" t="n">
        <f aca="false">MAX(A922:A979)</f>
        <v>0</v>
      </c>
      <c r="B921" s="96"/>
      <c r="C921" s="149" t="s">
        <v>459</v>
      </c>
      <c r="D921" s="97"/>
      <c r="E921" s="145"/>
      <c r="F921" s="145"/>
      <c r="G921" s="145"/>
      <c r="H921" s="145"/>
      <c r="I921" s="145"/>
      <c r="J921" s="145"/>
      <c r="K921" s="145"/>
      <c r="L921" s="145"/>
      <c r="M921" s="145"/>
      <c r="N921" s="145"/>
      <c r="O921" s="145"/>
    </row>
    <row r="922" s="72" customFormat="true" ht="13.2" hidden="false" customHeight="false" outlineLevel="0" collapsed="false">
      <c r="A922" s="44" t="n">
        <f aca="false">IF(AND(MAX(E922:P922)=0,MIN(E922:P922)=0),0,1)</f>
        <v>0</v>
      </c>
      <c r="B922" s="49"/>
      <c r="C922" s="70" t="s">
        <v>181</v>
      </c>
      <c r="D922" s="71"/>
      <c r="E922" s="48" t="n">
        <f aca="false">SUBTOTAL(9,E923:E971)</f>
        <v>0</v>
      </c>
      <c r="F922" s="48" t="n">
        <f aca="false">SUBTOTAL(9,F923:F971)</f>
        <v>0</v>
      </c>
      <c r="G922" s="48" t="n">
        <f aca="false">SUBTOTAL(9,G923:G971)</f>
        <v>0</v>
      </c>
      <c r="H922" s="48" t="n">
        <f aca="false">SUBTOTAL(9,H923:H971)</f>
        <v>0</v>
      </c>
      <c r="I922" s="48" t="n">
        <f aca="false">SUBTOTAL(9,I923:I971)</f>
        <v>0</v>
      </c>
      <c r="J922" s="48" t="n">
        <f aca="false">SUBTOTAL(9,J923:J971)</f>
        <v>0</v>
      </c>
      <c r="K922" s="48" t="n">
        <f aca="false">SUBTOTAL(9,K923:K971)</f>
        <v>0</v>
      </c>
      <c r="L922" s="48" t="n">
        <f aca="false">SUBTOTAL(9,L923:L971)</f>
        <v>0</v>
      </c>
      <c r="M922" s="48" t="n">
        <f aca="false">SUBTOTAL(9,M923:M971)</f>
        <v>0</v>
      </c>
      <c r="N922" s="48" t="n">
        <f aca="false">SUBTOTAL(9,N923:N971)</f>
        <v>0</v>
      </c>
      <c r="O922" s="48" t="n">
        <f aca="false">SUBTOTAL(9,O923:O971)</f>
        <v>0</v>
      </c>
    </row>
    <row r="923" s="72" customFormat="true" ht="13.2" hidden="false" customHeight="false" outlineLevel="0" collapsed="false">
      <c r="A923" s="44" t="n">
        <f aca="false">IF(AND(MAX(E923:P923)=0,MIN(E923:P923)=0),0,1)</f>
        <v>0</v>
      </c>
      <c r="B923" s="49" t="s">
        <v>23</v>
      </c>
      <c r="C923" s="70" t="s">
        <v>182</v>
      </c>
      <c r="D923" s="71"/>
      <c r="E923" s="48" t="n">
        <f aca="false">SUBTOTAL(9,E924:E945)</f>
        <v>0</v>
      </c>
      <c r="F923" s="48" t="n">
        <f aca="false">SUBTOTAL(9,F924:F945)</f>
        <v>0</v>
      </c>
      <c r="G923" s="48" t="n">
        <f aca="false">SUBTOTAL(9,G924:G945)</f>
        <v>0</v>
      </c>
      <c r="H923" s="48" t="n">
        <f aca="false">SUBTOTAL(9,H924:H945)</f>
        <v>0</v>
      </c>
      <c r="I923" s="48" t="n">
        <f aca="false">SUBTOTAL(9,I924:I945)</f>
        <v>0</v>
      </c>
      <c r="J923" s="48" t="n">
        <f aca="false">SUBTOTAL(9,J924:J945)</f>
        <v>0</v>
      </c>
      <c r="K923" s="48" t="n">
        <f aca="false">SUBTOTAL(9,K924:K945)</f>
        <v>0</v>
      </c>
      <c r="L923" s="48" t="n">
        <f aca="false">SUBTOTAL(9,L924:L945)</f>
        <v>0</v>
      </c>
      <c r="M923" s="48" t="n">
        <f aca="false">SUBTOTAL(9,M924:M945)</f>
        <v>0</v>
      </c>
      <c r="N923" s="48" t="n">
        <f aca="false">SUBTOTAL(9,N924:N945)</f>
        <v>0</v>
      </c>
      <c r="O923" s="48" t="n">
        <f aca="false">SUBTOTAL(9,O924:O945)</f>
        <v>0</v>
      </c>
    </row>
    <row r="924" s="72" customFormat="true" ht="13.2" hidden="false" customHeight="false" outlineLevel="0" collapsed="false">
      <c r="A924" s="44" t="n">
        <f aca="false">IF(AND(MAX(E924:P924)=0,MIN(E924:P924)=0),0,1)</f>
        <v>0</v>
      </c>
      <c r="B924" s="73"/>
      <c r="C924" s="70" t="s">
        <v>183</v>
      </c>
      <c r="D924" s="71"/>
      <c r="E924" s="48" t="n">
        <f aca="false">SUBTOTAL(9,E925:E934)</f>
        <v>0</v>
      </c>
      <c r="F924" s="48" t="n">
        <f aca="false">SUBTOTAL(9,F925:F934)</f>
        <v>0</v>
      </c>
      <c r="G924" s="48" t="n">
        <f aca="false">SUBTOTAL(9,G925:G934)</f>
        <v>0</v>
      </c>
      <c r="H924" s="48" t="n">
        <f aca="false">SUBTOTAL(9,H925:H934)</f>
        <v>0</v>
      </c>
      <c r="I924" s="48" t="n">
        <f aca="false">SUBTOTAL(9,I925:I934)</f>
        <v>0</v>
      </c>
      <c r="J924" s="48" t="n">
        <f aca="false">SUBTOTAL(9,J925:J934)</f>
        <v>0</v>
      </c>
      <c r="K924" s="48" t="n">
        <f aca="false">SUBTOTAL(9,K925:K934)</f>
        <v>0</v>
      </c>
      <c r="L924" s="48" t="n">
        <f aca="false">SUBTOTAL(9,L925:L934)</f>
        <v>0</v>
      </c>
      <c r="M924" s="48" t="n">
        <f aca="false">SUBTOTAL(9,M925:M934)</f>
        <v>0</v>
      </c>
      <c r="N924" s="48" t="n">
        <f aca="false">SUBTOTAL(9,N925:N934)</f>
        <v>0</v>
      </c>
      <c r="O924" s="48" t="n">
        <f aca="false">SUBTOTAL(9,O925:O934)</f>
        <v>0</v>
      </c>
    </row>
    <row r="925" s="72" customFormat="true" ht="26.4" hidden="false" customHeight="false" outlineLevel="0" collapsed="false">
      <c r="A925" s="44" t="n">
        <f aca="false">IF(AND(MAX(E925:P925)=0,MIN(E925:P925)=0),0,1)</f>
        <v>0</v>
      </c>
      <c r="B925" s="74"/>
      <c r="C925" s="75" t="s">
        <v>184</v>
      </c>
      <c r="D925" s="76" t="s">
        <v>26</v>
      </c>
      <c r="E925" s="48" t="n">
        <f aca="false">SUBTOTAL(9,E926:E927)</f>
        <v>0</v>
      </c>
      <c r="F925" s="48" t="n">
        <f aca="false">SUBTOTAL(9,F926:F927)</f>
        <v>0</v>
      </c>
      <c r="G925" s="48" t="n">
        <f aca="false">SUBTOTAL(9,G926:G927)</f>
        <v>0</v>
      </c>
      <c r="H925" s="48" t="n">
        <f aca="false">SUBTOTAL(9,H926:H927)</f>
        <v>0</v>
      </c>
      <c r="I925" s="48" t="n">
        <f aca="false">SUBTOTAL(9,I926:I927)</f>
        <v>0</v>
      </c>
      <c r="J925" s="48" t="n">
        <f aca="false">SUBTOTAL(9,J926:J927)</f>
        <v>0</v>
      </c>
      <c r="K925" s="48" t="n">
        <f aca="false">SUBTOTAL(9,K926:K927)</f>
        <v>0</v>
      </c>
      <c r="L925" s="48" t="n">
        <f aca="false">SUBTOTAL(9,L926:L927)</f>
        <v>0</v>
      </c>
      <c r="M925" s="48" t="n">
        <f aca="false">SUBTOTAL(9,M926:M927)</f>
        <v>0</v>
      </c>
      <c r="N925" s="48" t="n">
        <f aca="false">SUBTOTAL(9,N926:N927)</f>
        <v>0</v>
      </c>
      <c r="O925" s="48" t="n">
        <f aca="false">SUBTOTAL(9,O926:O927)</f>
        <v>0</v>
      </c>
    </row>
    <row r="926" s="72" customFormat="true" ht="26.4" hidden="false" customHeight="false" outlineLevel="0" collapsed="false">
      <c r="A926" s="44" t="n">
        <f aca="false">IF(AND(MAX(E926:P926)=0,MIN(E926:P926)=0),0,1)</f>
        <v>0</v>
      </c>
      <c r="B926" s="74"/>
      <c r="C926" s="75" t="s">
        <v>185</v>
      </c>
      <c r="D926" s="76" t="s">
        <v>186</v>
      </c>
      <c r="E926" s="53"/>
      <c r="F926" s="53"/>
      <c r="G926" s="53"/>
      <c r="H926" s="53"/>
      <c r="I926" s="53"/>
      <c r="J926" s="54" t="n">
        <f aca="false">H926+I926</f>
        <v>0</v>
      </c>
      <c r="K926" s="53"/>
      <c r="L926" s="53"/>
      <c r="M926" s="54" t="n">
        <f aca="false">K926+L926</f>
        <v>0</v>
      </c>
      <c r="N926" s="53"/>
      <c r="O926" s="54" t="n">
        <f aca="false">M926+N926</f>
        <v>0</v>
      </c>
    </row>
    <row r="927" s="72" customFormat="true" ht="26.4" hidden="false" customHeight="false" outlineLevel="0" collapsed="false">
      <c r="A927" s="44" t="n">
        <f aca="false">IF(AND(MAX(E927:P927)=0,MIN(E927:P927)=0),0,1)</f>
        <v>0</v>
      </c>
      <c r="B927" s="74"/>
      <c r="C927" s="75" t="s">
        <v>187</v>
      </c>
      <c r="D927" s="76" t="s">
        <v>188</v>
      </c>
      <c r="E927" s="53"/>
      <c r="F927" s="53"/>
      <c r="G927" s="53"/>
      <c r="H927" s="53"/>
      <c r="I927" s="53"/>
      <c r="J927" s="54" t="n">
        <f aca="false">H927+I927</f>
        <v>0</v>
      </c>
      <c r="K927" s="53"/>
      <c r="L927" s="53"/>
      <c r="M927" s="54" t="n">
        <f aca="false">K927+L927</f>
        <v>0</v>
      </c>
      <c r="N927" s="53"/>
      <c r="O927" s="54" t="n">
        <f aca="false">M927+N927</f>
        <v>0</v>
      </c>
    </row>
    <row r="928" s="72" customFormat="true" ht="13.2" hidden="false" customHeight="false" outlineLevel="0" collapsed="false">
      <c r="A928" s="44" t="n">
        <f aca="false">IF(AND(MAX(E928:P928)=0,MIN(E928:P928)=0),0,1)</f>
        <v>0</v>
      </c>
      <c r="B928" s="77"/>
      <c r="C928" s="78" t="s">
        <v>189</v>
      </c>
      <c r="D928" s="57" t="s">
        <v>28</v>
      </c>
      <c r="E928" s="53"/>
      <c r="F928" s="53"/>
      <c r="G928" s="53"/>
      <c r="H928" s="53"/>
      <c r="I928" s="53"/>
      <c r="J928" s="54" t="n">
        <f aca="false">H928+I928</f>
        <v>0</v>
      </c>
      <c r="K928" s="53"/>
      <c r="L928" s="53"/>
      <c r="M928" s="54" t="n">
        <f aca="false">K928+L928</f>
        <v>0</v>
      </c>
      <c r="N928" s="53"/>
      <c r="O928" s="54" t="n">
        <f aca="false">M928+N928</f>
        <v>0</v>
      </c>
    </row>
    <row r="929" s="72" customFormat="true" ht="13.2" hidden="false" customHeight="false" outlineLevel="0" collapsed="false">
      <c r="A929" s="44" t="n">
        <f aca="false">IF(AND(MAX(E929:P929)=0,MIN(E929:P929)=0),0,1)</f>
        <v>0</v>
      </c>
      <c r="B929" s="77"/>
      <c r="C929" s="79" t="s">
        <v>190</v>
      </c>
      <c r="D929" s="60" t="s">
        <v>191</v>
      </c>
      <c r="E929" s="48" t="n">
        <f aca="false">SUBTOTAL(9,E930:E933)</f>
        <v>0</v>
      </c>
      <c r="F929" s="48" t="n">
        <f aca="false">SUBTOTAL(9,F930:F933)</f>
        <v>0</v>
      </c>
      <c r="G929" s="48" t="n">
        <f aca="false">SUBTOTAL(9,G930:G933)</f>
        <v>0</v>
      </c>
      <c r="H929" s="48" t="n">
        <f aca="false">SUBTOTAL(9,H930:H933)</f>
        <v>0</v>
      </c>
      <c r="I929" s="48" t="n">
        <f aca="false">SUBTOTAL(9,I930:I933)</f>
        <v>0</v>
      </c>
      <c r="J929" s="48" t="n">
        <f aca="false">SUBTOTAL(9,J930:J933)</f>
        <v>0</v>
      </c>
      <c r="K929" s="48" t="n">
        <f aca="false">SUBTOTAL(9,K930:K933)</f>
        <v>0</v>
      </c>
      <c r="L929" s="48" t="n">
        <f aca="false">SUBTOTAL(9,L930:L933)</f>
        <v>0</v>
      </c>
      <c r="M929" s="48" t="n">
        <f aca="false">SUBTOTAL(9,M930:M933)</f>
        <v>0</v>
      </c>
      <c r="N929" s="48" t="n">
        <f aca="false">SUBTOTAL(9,N930:N933)</f>
        <v>0</v>
      </c>
      <c r="O929" s="48" t="n">
        <f aca="false">SUBTOTAL(9,O930:O933)</f>
        <v>0</v>
      </c>
    </row>
    <row r="930" s="72" customFormat="true" ht="26.4" hidden="false" customHeight="false" outlineLevel="0" collapsed="false">
      <c r="A930" s="44" t="n">
        <f aca="false">IF(AND(MAX(E930:P930)=0,MIN(E930:P930)=0),0,1)</f>
        <v>0</v>
      </c>
      <c r="B930" s="77"/>
      <c r="C930" s="75" t="s">
        <v>192</v>
      </c>
      <c r="D930" s="57" t="s">
        <v>193</v>
      </c>
      <c r="E930" s="53"/>
      <c r="F930" s="53"/>
      <c r="G930" s="53"/>
      <c r="H930" s="53"/>
      <c r="I930" s="53"/>
      <c r="J930" s="54" t="n">
        <f aca="false">H930+I930</f>
        <v>0</v>
      </c>
      <c r="K930" s="53"/>
      <c r="L930" s="53"/>
      <c r="M930" s="54" t="n">
        <f aca="false">K930+L930</f>
        <v>0</v>
      </c>
      <c r="N930" s="53"/>
      <c r="O930" s="54" t="n">
        <f aca="false">M930+N930</f>
        <v>0</v>
      </c>
    </row>
    <row r="931" s="72" customFormat="true" ht="13.2" hidden="false" customHeight="false" outlineLevel="0" collapsed="false">
      <c r="A931" s="44" t="n">
        <f aca="false">IF(AND(MAX(E931:P931)=0,MIN(E931:P931)=0),0,1)</f>
        <v>0</v>
      </c>
      <c r="B931" s="77"/>
      <c r="C931" s="75" t="s">
        <v>196</v>
      </c>
      <c r="D931" s="57" t="s">
        <v>197</v>
      </c>
      <c r="E931" s="53"/>
      <c r="F931" s="53"/>
      <c r="G931" s="53"/>
      <c r="H931" s="53"/>
      <c r="I931" s="53"/>
      <c r="J931" s="54" t="n">
        <f aca="false">H931+I931</f>
        <v>0</v>
      </c>
      <c r="K931" s="53"/>
      <c r="L931" s="53"/>
      <c r="M931" s="54" t="n">
        <f aca="false">K931+L931</f>
        <v>0</v>
      </c>
      <c r="N931" s="53"/>
      <c r="O931" s="54" t="n">
        <f aca="false">M931+N931</f>
        <v>0</v>
      </c>
    </row>
    <row r="932" s="72" customFormat="true" ht="26.4" hidden="false" customHeight="false" outlineLevel="0" collapsed="false">
      <c r="A932" s="44" t="n">
        <f aca="false">IF(AND(MAX(E932:P932)=0,MIN(E932:P932)=0),0,1)</f>
        <v>0</v>
      </c>
      <c r="B932" s="77"/>
      <c r="C932" s="75" t="s">
        <v>198</v>
      </c>
      <c r="D932" s="57" t="s">
        <v>199</v>
      </c>
      <c r="E932" s="53"/>
      <c r="F932" s="53"/>
      <c r="G932" s="53"/>
      <c r="H932" s="53"/>
      <c r="I932" s="53"/>
      <c r="J932" s="54" t="n">
        <f aca="false">H932+I932</f>
        <v>0</v>
      </c>
      <c r="K932" s="53"/>
      <c r="L932" s="53"/>
      <c r="M932" s="54" t="n">
        <f aca="false">K932+L932</f>
        <v>0</v>
      </c>
      <c r="N932" s="53"/>
      <c r="O932" s="54" t="n">
        <f aca="false">M932+N932</f>
        <v>0</v>
      </c>
    </row>
    <row r="933" s="72" customFormat="true" ht="26.4" hidden="false" customHeight="false" outlineLevel="0" collapsed="false">
      <c r="A933" s="44" t="n">
        <f aca="false">IF(AND(MAX(E933:P933)=0,MIN(E933:P933)=0),0,1)</f>
        <v>0</v>
      </c>
      <c r="B933" s="77"/>
      <c r="C933" s="75" t="s">
        <v>200</v>
      </c>
      <c r="D933" s="57" t="s">
        <v>201</v>
      </c>
      <c r="E933" s="53"/>
      <c r="F933" s="53"/>
      <c r="G933" s="53"/>
      <c r="H933" s="53"/>
      <c r="I933" s="53"/>
      <c r="J933" s="54" t="n">
        <f aca="false">H933+I933</f>
        <v>0</v>
      </c>
      <c r="K933" s="53"/>
      <c r="L933" s="53"/>
      <c r="M933" s="54" t="n">
        <f aca="false">K933+L933</f>
        <v>0</v>
      </c>
      <c r="N933" s="53"/>
      <c r="O933" s="54" t="n">
        <f aca="false">M933+N933</f>
        <v>0</v>
      </c>
    </row>
    <row r="934" s="72" customFormat="true" ht="13.2" hidden="false" customHeight="false" outlineLevel="0" collapsed="false">
      <c r="A934" s="44" t="n">
        <f aca="false">IF(AND(MAX(E934:P934)=0,MIN(E934:P934)=0),0,1)</f>
        <v>0</v>
      </c>
      <c r="B934" s="77"/>
      <c r="C934" s="75" t="s">
        <v>202</v>
      </c>
      <c r="D934" s="57" t="s">
        <v>32</v>
      </c>
      <c r="E934" s="53"/>
      <c r="F934" s="53"/>
      <c r="G934" s="53"/>
      <c r="H934" s="53"/>
      <c r="I934" s="53"/>
      <c r="J934" s="54" t="n">
        <f aca="false">H934+I934</f>
        <v>0</v>
      </c>
      <c r="K934" s="53"/>
      <c r="L934" s="53"/>
      <c r="M934" s="54" t="n">
        <f aca="false">K934+L934</f>
        <v>0</v>
      </c>
      <c r="N934" s="53"/>
      <c r="O934" s="54" t="n">
        <f aca="false">M934+N934</f>
        <v>0</v>
      </c>
    </row>
    <row r="935" s="72" customFormat="true" ht="13.2" hidden="false" customHeight="false" outlineLevel="0" collapsed="false">
      <c r="A935" s="44" t="n">
        <f aca="false">IF(AND(MAX(E935:P935)=0,MIN(E935:P935)=0),0,1)</f>
        <v>0</v>
      </c>
      <c r="B935" s="73"/>
      <c r="C935" s="70" t="s">
        <v>203</v>
      </c>
      <c r="D935" s="71"/>
      <c r="E935" s="48" t="n">
        <f aca="false">SUBTOTAL(9,E936:E939)</f>
        <v>0</v>
      </c>
      <c r="F935" s="48" t="n">
        <f aca="false">SUBTOTAL(9,F936:F939)</f>
        <v>0</v>
      </c>
      <c r="G935" s="48" t="n">
        <f aca="false">SUBTOTAL(9,G936:G939)</f>
        <v>0</v>
      </c>
      <c r="H935" s="48" t="n">
        <f aca="false">SUBTOTAL(9,H936:H939)</f>
        <v>0</v>
      </c>
      <c r="I935" s="48" t="n">
        <f aca="false">SUBTOTAL(9,I936:I939)</f>
        <v>0</v>
      </c>
      <c r="J935" s="48" t="n">
        <f aca="false">SUBTOTAL(9,J936:J939)</f>
        <v>0</v>
      </c>
      <c r="K935" s="48" t="n">
        <f aca="false">SUBTOTAL(9,K936:K939)</f>
        <v>0</v>
      </c>
      <c r="L935" s="48" t="n">
        <f aca="false">SUBTOTAL(9,L936:L939)</f>
        <v>0</v>
      </c>
      <c r="M935" s="48" t="n">
        <f aca="false">SUBTOTAL(9,M936:M939)</f>
        <v>0</v>
      </c>
      <c r="N935" s="48" t="n">
        <f aca="false">SUBTOTAL(9,N936:N939)</f>
        <v>0</v>
      </c>
      <c r="O935" s="48" t="n">
        <f aca="false">SUBTOTAL(9,O936:O939)</f>
        <v>0</v>
      </c>
    </row>
    <row r="936" s="72" customFormat="true" ht="13.2" hidden="false" customHeight="false" outlineLevel="0" collapsed="false">
      <c r="A936" s="44" t="n">
        <f aca="false">IF(AND(MAX(E936:P936)=0,MIN(E936:P936)=0),0,1)</f>
        <v>0</v>
      </c>
      <c r="B936" s="77"/>
      <c r="C936" s="78" t="s">
        <v>204</v>
      </c>
      <c r="D936" s="57" t="s">
        <v>48</v>
      </c>
      <c r="E936" s="53"/>
      <c r="F936" s="53"/>
      <c r="G936" s="53"/>
      <c r="H936" s="53"/>
      <c r="I936" s="53"/>
      <c r="J936" s="54" t="n">
        <f aca="false">H936+I936</f>
        <v>0</v>
      </c>
      <c r="K936" s="53"/>
      <c r="L936" s="53"/>
      <c r="M936" s="54" t="n">
        <f aca="false">K936+L936</f>
        <v>0</v>
      </c>
      <c r="N936" s="53"/>
      <c r="O936" s="54" t="n">
        <f aca="false">M936+N936</f>
        <v>0</v>
      </c>
    </row>
    <row r="937" s="72" customFormat="true" ht="13.2" hidden="false" customHeight="false" outlineLevel="0" collapsed="false">
      <c r="A937" s="44" t="n">
        <f aca="false">IF(AND(MAX(E937:P937)=0,MIN(E937:P937)=0),0,1)</f>
        <v>0</v>
      </c>
      <c r="B937" s="77"/>
      <c r="C937" s="80" t="s">
        <v>205</v>
      </c>
      <c r="D937" s="60" t="s">
        <v>68</v>
      </c>
      <c r="E937" s="53"/>
      <c r="F937" s="53"/>
      <c r="G937" s="53"/>
      <c r="H937" s="53"/>
      <c r="I937" s="53"/>
      <c r="J937" s="54" t="n">
        <f aca="false">H937+I937</f>
        <v>0</v>
      </c>
      <c r="K937" s="53"/>
      <c r="L937" s="53"/>
      <c r="M937" s="54" t="n">
        <f aca="false">K937+L937</f>
        <v>0</v>
      </c>
      <c r="N937" s="53"/>
      <c r="O937" s="54" t="n">
        <f aca="false">M937+N937</f>
        <v>0</v>
      </c>
    </row>
    <row r="938" s="72" customFormat="true" ht="13.2" hidden="false" customHeight="false" outlineLevel="0" collapsed="false">
      <c r="A938" s="44" t="n">
        <f aca="false">IF(AND(MAX(E938:P938)=0,MIN(E938:P938)=0),0,1)</f>
        <v>0</v>
      </c>
      <c r="B938" s="62"/>
      <c r="C938" s="81" t="s">
        <v>209</v>
      </c>
      <c r="D938" s="64" t="s">
        <v>116</v>
      </c>
      <c r="E938" s="53"/>
      <c r="F938" s="53"/>
      <c r="G938" s="53"/>
      <c r="H938" s="53"/>
      <c r="I938" s="53"/>
      <c r="J938" s="54" t="n">
        <f aca="false">H938+I938</f>
        <v>0</v>
      </c>
      <c r="K938" s="53"/>
      <c r="L938" s="53"/>
      <c r="M938" s="54" t="n">
        <f aca="false">K938+L938</f>
        <v>0</v>
      </c>
      <c r="N938" s="53"/>
      <c r="O938" s="54" t="n">
        <f aca="false">M938+N938</f>
        <v>0</v>
      </c>
    </row>
    <row r="939" s="72" customFormat="true" ht="26.4" hidden="false" customHeight="false" outlineLevel="0" collapsed="false">
      <c r="A939" s="44" t="n">
        <f aca="false">IF(AND(MAX(E939:P939)=0,MIN(E939:P939)=0),0,1)</f>
        <v>0</v>
      </c>
      <c r="B939" s="62"/>
      <c r="C939" s="81" t="s">
        <v>210</v>
      </c>
      <c r="D939" s="64" t="s">
        <v>126</v>
      </c>
      <c r="E939" s="53"/>
      <c r="F939" s="53"/>
      <c r="G939" s="53"/>
      <c r="H939" s="53"/>
      <c r="I939" s="53"/>
      <c r="J939" s="54" t="n">
        <f aca="false">H939+I939</f>
        <v>0</v>
      </c>
      <c r="K939" s="53"/>
      <c r="L939" s="53"/>
      <c r="M939" s="54" t="n">
        <f aca="false">K939+L939</f>
        <v>0</v>
      </c>
      <c r="N939" s="53"/>
      <c r="O939" s="54" t="n">
        <f aca="false">M939+N939</f>
        <v>0</v>
      </c>
    </row>
    <row r="940" s="72" customFormat="true" ht="13.2" hidden="false" customHeight="false" outlineLevel="0" collapsed="false">
      <c r="A940" s="44" t="n">
        <f aca="false">IF(AND(MAX(E940:P940)=0,MIN(E940:P940)=0),0,1)</f>
        <v>0</v>
      </c>
      <c r="B940" s="82"/>
      <c r="C940" s="83" t="s">
        <v>211</v>
      </c>
      <c r="D940" s="64"/>
      <c r="E940" s="48" t="n">
        <f aca="false">SUBTOTAL(9,E941:E945)</f>
        <v>0</v>
      </c>
      <c r="F940" s="48" t="n">
        <f aca="false">SUBTOTAL(9,F941:F945)</f>
        <v>0</v>
      </c>
      <c r="G940" s="48" t="n">
        <f aca="false">SUBTOTAL(9,G941:G945)</f>
        <v>0</v>
      </c>
      <c r="H940" s="48" t="n">
        <f aca="false">SUBTOTAL(9,H941:H945)</f>
        <v>0</v>
      </c>
      <c r="I940" s="48" t="n">
        <f aca="false">SUBTOTAL(9,I941:I945)</f>
        <v>0</v>
      </c>
      <c r="J940" s="48" t="n">
        <f aca="false">SUBTOTAL(9,J941:J945)</f>
        <v>0</v>
      </c>
      <c r="K940" s="48" t="n">
        <f aca="false">SUBTOTAL(9,K941:K945)</f>
        <v>0</v>
      </c>
      <c r="L940" s="48" t="n">
        <f aca="false">SUBTOTAL(9,L941:L945)</f>
        <v>0</v>
      </c>
      <c r="M940" s="48" t="n">
        <f aca="false">SUBTOTAL(9,M941:M945)</f>
        <v>0</v>
      </c>
      <c r="N940" s="48" t="n">
        <f aca="false">SUBTOTAL(9,N941:N945)</f>
        <v>0</v>
      </c>
      <c r="O940" s="48" t="n">
        <f aca="false">SUBTOTAL(9,O941:O945)</f>
        <v>0</v>
      </c>
    </row>
    <row r="941" s="72" customFormat="true" ht="13.2" hidden="false" customHeight="false" outlineLevel="0" collapsed="false">
      <c r="A941" s="44" t="n">
        <f aca="false">IF(AND(MAX(E941:P941)=0,MIN(E941:P941)=0),0,1)</f>
        <v>0</v>
      </c>
      <c r="B941" s="62"/>
      <c r="C941" s="81" t="s">
        <v>212</v>
      </c>
      <c r="D941" s="64" t="s">
        <v>213</v>
      </c>
      <c r="E941" s="53"/>
      <c r="F941" s="53"/>
      <c r="G941" s="53"/>
      <c r="H941" s="53"/>
      <c r="I941" s="53"/>
      <c r="J941" s="54" t="n">
        <f aca="false">H941+I941</f>
        <v>0</v>
      </c>
      <c r="K941" s="53"/>
      <c r="L941" s="53"/>
      <c r="M941" s="54" t="n">
        <f aca="false">K941+L941</f>
        <v>0</v>
      </c>
      <c r="N941" s="53"/>
      <c r="O941" s="54" t="n">
        <f aca="false">M941+N941</f>
        <v>0</v>
      </c>
    </row>
    <row r="942" s="72" customFormat="true" ht="13.2" hidden="false" customHeight="false" outlineLevel="0" collapsed="false">
      <c r="A942" s="44" t="n">
        <f aca="false">IF(AND(MAX(E942:P942)=0,MIN(E942:P942)=0),0,1)</f>
        <v>0</v>
      </c>
      <c r="B942" s="62"/>
      <c r="C942" s="81" t="s">
        <v>214</v>
      </c>
      <c r="D942" s="64" t="s">
        <v>215</v>
      </c>
      <c r="E942" s="53"/>
      <c r="F942" s="53"/>
      <c r="G942" s="53"/>
      <c r="H942" s="53"/>
      <c r="I942" s="53"/>
      <c r="J942" s="54" t="n">
        <f aca="false">H942+I942</f>
        <v>0</v>
      </c>
      <c r="K942" s="53"/>
      <c r="L942" s="53"/>
      <c r="M942" s="54" t="n">
        <f aca="false">K942+L942</f>
        <v>0</v>
      </c>
      <c r="N942" s="53"/>
      <c r="O942" s="54" t="n">
        <f aca="false">M942+N942</f>
        <v>0</v>
      </c>
    </row>
    <row r="943" s="72" customFormat="true" ht="13.2" hidden="false" customHeight="false" outlineLevel="0" collapsed="false">
      <c r="A943" s="44" t="n">
        <f aca="false">IF(AND(MAX(E943:P943)=0,MIN(E943:P943)=0),0,1)</f>
        <v>0</v>
      </c>
      <c r="B943" s="62"/>
      <c r="C943" s="81" t="s">
        <v>216</v>
      </c>
      <c r="D943" s="64" t="s">
        <v>217</v>
      </c>
      <c r="E943" s="53"/>
      <c r="F943" s="53"/>
      <c r="G943" s="53"/>
      <c r="H943" s="53"/>
      <c r="I943" s="53"/>
      <c r="J943" s="54" t="n">
        <f aca="false">H943+I943</f>
        <v>0</v>
      </c>
      <c r="K943" s="53"/>
      <c r="L943" s="53"/>
      <c r="M943" s="54" t="n">
        <f aca="false">K943+L943</f>
        <v>0</v>
      </c>
      <c r="N943" s="53"/>
      <c r="O943" s="54" t="n">
        <f aca="false">M943+N943</f>
        <v>0</v>
      </c>
    </row>
    <row r="944" s="72" customFormat="true" ht="13.2" hidden="false" customHeight="false" outlineLevel="0" collapsed="false">
      <c r="A944" s="44" t="n">
        <f aca="false">IF(AND(MAX(E944:P944)=0,MIN(E944:P944)=0),0,1)</f>
        <v>0</v>
      </c>
      <c r="B944" s="62"/>
      <c r="C944" s="81" t="s">
        <v>218</v>
      </c>
      <c r="D944" s="64" t="s">
        <v>219</v>
      </c>
      <c r="E944" s="53"/>
      <c r="F944" s="53"/>
      <c r="G944" s="53"/>
      <c r="H944" s="53"/>
      <c r="I944" s="53"/>
      <c r="J944" s="54" t="n">
        <f aca="false">H944+I944</f>
        <v>0</v>
      </c>
      <c r="K944" s="53"/>
      <c r="L944" s="53"/>
      <c r="M944" s="54" t="n">
        <f aca="false">K944+L944</f>
        <v>0</v>
      </c>
      <c r="N944" s="53"/>
      <c r="O944" s="54" t="n">
        <f aca="false">M944+N944</f>
        <v>0</v>
      </c>
    </row>
    <row r="945" s="72" customFormat="true" ht="13.2" hidden="false" customHeight="false" outlineLevel="0" collapsed="false">
      <c r="A945" s="44" t="n">
        <f aca="false">IF(AND(MAX(E945:P945)=0,MIN(E945:P945)=0),0,1)</f>
        <v>0</v>
      </c>
      <c r="B945" s="62"/>
      <c r="C945" s="81" t="s">
        <v>220</v>
      </c>
      <c r="D945" s="64" t="s">
        <v>221</v>
      </c>
      <c r="E945" s="53"/>
      <c r="F945" s="53"/>
      <c r="G945" s="53"/>
      <c r="H945" s="53"/>
      <c r="I945" s="53"/>
      <c r="J945" s="54" t="n">
        <f aca="false">H945+I945</f>
        <v>0</v>
      </c>
      <c r="K945" s="53"/>
      <c r="L945" s="53"/>
      <c r="M945" s="54" t="n">
        <f aca="false">K945+L945</f>
        <v>0</v>
      </c>
      <c r="N945" s="53"/>
      <c r="O945" s="54" t="n">
        <f aca="false">M945+N945</f>
        <v>0</v>
      </c>
    </row>
    <row r="946" s="72" customFormat="true" ht="13.2" hidden="false" customHeight="false" outlineLevel="0" collapsed="false">
      <c r="A946" s="44" t="n">
        <f aca="false">IF(AND(MAX(E946:P946)=0,MIN(E946:P946)=0),0,1)</f>
        <v>0</v>
      </c>
      <c r="B946" s="49" t="s">
        <v>222</v>
      </c>
      <c r="C946" s="83" t="s">
        <v>223</v>
      </c>
      <c r="D946" s="71"/>
      <c r="E946" s="48" t="n">
        <f aca="false">SUBTOTAL(9,E947:E971)</f>
        <v>0</v>
      </c>
      <c r="F946" s="48" t="n">
        <f aca="false">SUBTOTAL(9,F947:F971)</f>
        <v>0</v>
      </c>
      <c r="G946" s="48" t="n">
        <f aca="false">SUBTOTAL(9,G947:G971)</f>
        <v>0</v>
      </c>
      <c r="H946" s="48" t="n">
        <f aca="false">SUBTOTAL(9,H947:H971)</f>
        <v>0</v>
      </c>
      <c r="I946" s="48" t="n">
        <f aca="false">SUBTOTAL(9,I947:I971)</f>
        <v>0</v>
      </c>
      <c r="J946" s="48" t="n">
        <f aca="false">SUBTOTAL(9,J947:J971)</f>
        <v>0</v>
      </c>
      <c r="K946" s="48" t="n">
        <f aca="false">SUBTOTAL(9,K947:K971)</f>
        <v>0</v>
      </c>
      <c r="L946" s="48" t="n">
        <f aca="false">SUBTOTAL(9,L947:L971)</f>
        <v>0</v>
      </c>
      <c r="M946" s="48" t="n">
        <f aca="false">SUBTOTAL(9,M947:M971)</f>
        <v>0</v>
      </c>
      <c r="N946" s="48" t="n">
        <f aca="false">SUBTOTAL(9,N947:N971)</f>
        <v>0</v>
      </c>
      <c r="O946" s="48" t="n">
        <f aca="false">SUBTOTAL(9,O947:O971)</f>
        <v>0</v>
      </c>
    </row>
    <row r="947" s="72" customFormat="true" ht="13.2" hidden="false" customHeight="false" outlineLevel="0" collapsed="false">
      <c r="A947" s="44" t="n">
        <f aca="false">IF(AND(MAX(E947:P947)=0,MIN(E947:P947)=0),0,1)</f>
        <v>0</v>
      </c>
      <c r="B947" s="82"/>
      <c r="C947" s="84" t="s">
        <v>224</v>
      </c>
      <c r="D947" s="71"/>
      <c r="E947" s="48" t="n">
        <f aca="false">SUBTOTAL(9,E948:E962)</f>
        <v>0</v>
      </c>
      <c r="F947" s="48" t="n">
        <f aca="false">SUBTOTAL(9,F948:F962)</f>
        <v>0</v>
      </c>
      <c r="G947" s="48" t="n">
        <f aca="false">SUBTOTAL(9,G948:G962)</f>
        <v>0</v>
      </c>
      <c r="H947" s="48" t="n">
        <f aca="false">SUBTOTAL(9,H948:H962)</f>
        <v>0</v>
      </c>
      <c r="I947" s="48" t="n">
        <f aca="false">SUBTOTAL(9,I948:I962)</f>
        <v>0</v>
      </c>
      <c r="J947" s="48" t="n">
        <f aca="false">SUBTOTAL(9,J948:J962)</f>
        <v>0</v>
      </c>
      <c r="K947" s="48" t="n">
        <f aca="false">SUBTOTAL(9,K948:K962)</f>
        <v>0</v>
      </c>
      <c r="L947" s="48" t="n">
        <f aca="false">SUBTOTAL(9,L948:L962)</f>
        <v>0</v>
      </c>
      <c r="M947" s="48" t="n">
        <f aca="false">SUBTOTAL(9,M948:M962)</f>
        <v>0</v>
      </c>
      <c r="N947" s="48" t="n">
        <f aca="false">SUBTOTAL(9,N948:N962)</f>
        <v>0</v>
      </c>
      <c r="O947" s="48" t="n">
        <f aca="false">SUBTOTAL(9,O948:O962)</f>
        <v>0</v>
      </c>
    </row>
    <row r="948" s="72" customFormat="true" ht="13.2" hidden="false" customHeight="false" outlineLevel="0" collapsed="false">
      <c r="A948" s="44" t="n">
        <f aca="false">IF(AND(MAX(E948:P948)=0,MIN(E948:P948)=0),0,1)</f>
        <v>0</v>
      </c>
      <c r="B948" s="77"/>
      <c r="C948" s="58" t="s">
        <v>225</v>
      </c>
      <c r="D948" s="57" t="s">
        <v>28</v>
      </c>
      <c r="E948" s="53"/>
      <c r="F948" s="53"/>
      <c r="G948" s="53"/>
      <c r="H948" s="53"/>
      <c r="I948" s="53"/>
      <c r="J948" s="54" t="n">
        <f aca="false">H948+I948</f>
        <v>0</v>
      </c>
      <c r="K948" s="53"/>
      <c r="L948" s="53"/>
      <c r="M948" s="54" t="n">
        <f aca="false">K948+L948</f>
        <v>0</v>
      </c>
      <c r="N948" s="53"/>
      <c r="O948" s="54" t="n">
        <f aca="false">M948+N948</f>
        <v>0</v>
      </c>
    </row>
    <row r="949" s="72" customFormat="true" ht="13.2" hidden="false" customHeight="false" outlineLevel="0" collapsed="false">
      <c r="A949" s="44" t="n">
        <f aca="false">IF(AND(MAX(E949:P949)=0,MIN(E949:P949)=0),0,1)</f>
        <v>0</v>
      </c>
      <c r="B949" s="77"/>
      <c r="C949" s="85" t="s">
        <v>226</v>
      </c>
      <c r="D949" s="60" t="s">
        <v>191</v>
      </c>
      <c r="E949" s="48" t="n">
        <f aca="false">SUBTOTAL(9,E950:E953)</f>
        <v>0</v>
      </c>
      <c r="F949" s="48" t="n">
        <f aca="false">SUBTOTAL(9,F950:F953)</f>
        <v>0</v>
      </c>
      <c r="G949" s="48" t="n">
        <f aca="false">SUBTOTAL(9,G950:G953)</f>
        <v>0</v>
      </c>
      <c r="H949" s="48" t="n">
        <f aca="false">SUBTOTAL(9,H950:H953)</f>
        <v>0</v>
      </c>
      <c r="I949" s="48" t="n">
        <f aca="false">SUBTOTAL(9,I950:I953)</f>
        <v>0</v>
      </c>
      <c r="J949" s="48" t="n">
        <f aca="false">SUBTOTAL(9,J950:J953)</f>
        <v>0</v>
      </c>
      <c r="K949" s="48" t="n">
        <f aca="false">SUBTOTAL(9,K950:K953)</f>
        <v>0</v>
      </c>
      <c r="L949" s="48" t="n">
        <f aca="false">SUBTOTAL(9,L950:L953)</f>
        <v>0</v>
      </c>
      <c r="M949" s="48" t="n">
        <f aca="false">SUBTOTAL(9,M950:M953)</f>
        <v>0</v>
      </c>
      <c r="N949" s="48" t="n">
        <f aca="false">SUBTOTAL(9,N950:N953)</f>
        <v>0</v>
      </c>
      <c r="O949" s="48" t="n">
        <f aca="false">SUBTOTAL(9,O950:O953)</f>
        <v>0</v>
      </c>
    </row>
    <row r="950" s="72" customFormat="true" ht="26.4" hidden="false" customHeight="false" outlineLevel="0" collapsed="false">
      <c r="A950" s="44" t="n">
        <f aca="false">IF(AND(MAX(E950:P950)=0,MIN(E950:P950)=0),0,1)</f>
        <v>0</v>
      </c>
      <c r="B950" s="77"/>
      <c r="C950" s="86" t="s">
        <v>227</v>
      </c>
      <c r="D950" s="57" t="s">
        <v>193</v>
      </c>
      <c r="E950" s="53"/>
      <c r="F950" s="53"/>
      <c r="G950" s="53"/>
      <c r="H950" s="53"/>
      <c r="I950" s="53"/>
      <c r="J950" s="54" t="n">
        <f aca="false">H950+I950</f>
        <v>0</v>
      </c>
      <c r="K950" s="53"/>
      <c r="L950" s="53"/>
      <c r="M950" s="54" t="n">
        <f aca="false">K950+L950</f>
        <v>0</v>
      </c>
      <c r="N950" s="53"/>
      <c r="O950" s="54" t="n">
        <f aca="false">M950+N950</f>
        <v>0</v>
      </c>
    </row>
    <row r="951" customFormat="false" ht="13.2" hidden="false" customHeight="false" outlineLevel="0" collapsed="false">
      <c r="A951" s="44" t="n">
        <f aca="false">IF(AND(MAX(E951:P951)=0,MIN(E951:P951)=0),0,1)</f>
        <v>0</v>
      </c>
      <c r="B951" s="77"/>
      <c r="C951" s="86" t="s">
        <v>229</v>
      </c>
      <c r="D951" s="57" t="s">
        <v>197</v>
      </c>
      <c r="E951" s="53"/>
      <c r="F951" s="53"/>
      <c r="G951" s="53"/>
      <c r="H951" s="53"/>
      <c r="I951" s="53"/>
      <c r="J951" s="54" t="n">
        <f aca="false">H951+I951</f>
        <v>0</v>
      </c>
      <c r="K951" s="53"/>
      <c r="L951" s="53"/>
      <c r="M951" s="54" t="n">
        <f aca="false">K951+L951</f>
        <v>0</v>
      </c>
      <c r="N951" s="53"/>
      <c r="O951" s="54" t="n">
        <f aca="false">M951+N951</f>
        <v>0</v>
      </c>
    </row>
    <row r="952" customFormat="false" ht="13.2" hidden="false" customHeight="false" outlineLevel="0" collapsed="false">
      <c r="A952" s="44" t="n">
        <f aca="false">IF(AND(MAX(E952:P952)=0,MIN(E952:P952)=0),0,1)</f>
        <v>0</v>
      </c>
      <c r="B952" s="77"/>
      <c r="C952" s="86" t="s">
        <v>230</v>
      </c>
      <c r="D952" s="57" t="s">
        <v>199</v>
      </c>
      <c r="E952" s="53"/>
      <c r="F952" s="53"/>
      <c r="G952" s="53"/>
      <c r="H952" s="53"/>
      <c r="I952" s="53"/>
      <c r="J952" s="54" t="n">
        <f aca="false">H952+I952</f>
        <v>0</v>
      </c>
      <c r="K952" s="53"/>
      <c r="L952" s="53"/>
      <c r="M952" s="54" t="n">
        <f aca="false">K952+L952</f>
        <v>0</v>
      </c>
      <c r="N952" s="53"/>
      <c r="O952" s="54" t="n">
        <f aca="false">M952+N952</f>
        <v>0</v>
      </c>
    </row>
    <row r="953" customFormat="false" ht="26.4" hidden="false" customHeight="false" outlineLevel="0" collapsed="false">
      <c r="A953" s="44" t="n">
        <f aca="false">IF(AND(MAX(E953:P953)=0,MIN(E953:P953)=0),0,1)</f>
        <v>0</v>
      </c>
      <c r="B953" s="77"/>
      <c r="C953" s="86" t="s">
        <v>231</v>
      </c>
      <c r="D953" s="57" t="s">
        <v>201</v>
      </c>
      <c r="E953" s="53"/>
      <c r="F953" s="53"/>
      <c r="G953" s="53"/>
      <c r="H953" s="53"/>
      <c r="I953" s="53"/>
      <c r="J953" s="54" t="n">
        <f aca="false">H953+I953</f>
        <v>0</v>
      </c>
      <c r="K953" s="53"/>
      <c r="L953" s="53"/>
      <c r="M953" s="54" t="n">
        <f aca="false">K953+L953</f>
        <v>0</v>
      </c>
      <c r="N953" s="53"/>
      <c r="O953" s="54" t="n">
        <f aca="false">M953+N953</f>
        <v>0</v>
      </c>
    </row>
    <row r="954" customFormat="false" ht="13.2" hidden="false" customHeight="false" outlineLevel="0" collapsed="false">
      <c r="A954" s="44" t="n">
        <f aca="false">IF(AND(MAX(E954:P954)=0,MIN(E954:P954)=0),0,1)</f>
        <v>0</v>
      </c>
      <c r="B954" s="77"/>
      <c r="C954" s="87" t="s">
        <v>232</v>
      </c>
      <c r="D954" s="57" t="s">
        <v>32</v>
      </c>
      <c r="E954" s="53"/>
      <c r="F954" s="53"/>
      <c r="G954" s="53"/>
      <c r="H954" s="53"/>
      <c r="I954" s="53"/>
      <c r="J954" s="54" t="n">
        <f aca="false">H954+I954</f>
        <v>0</v>
      </c>
      <c r="K954" s="53"/>
      <c r="L954" s="53"/>
      <c r="M954" s="54" t="n">
        <f aca="false">K954+L954</f>
        <v>0</v>
      </c>
      <c r="N954" s="53"/>
      <c r="O954" s="54" t="n">
        <f aca="false">M954+N954</f>
        <v>0</v>
      </c>
    </row>
    <row r="955" customFormat="false" ht="13.2" hidden="false" customHeight="false" outlineLevel="0" collapsed="false">
      <c r="A955" s="44" t="n">
        <f aca="false">IF(AND(MAX(E955:P955)=0,MIN(E955:P955)=0),0,1)</f>
        <v>0</v>
      </c>
      <c r="B955" s="77"/>
      <c r="C955" s="58" t="s">
        <v>233</v>
      </c>
      <c r="D955" s="57" t="s">
        <v>48</v>
      </c>
      <c r="E955" s="53"/>
      <c r="F955" s="53"/>
      <c r="G955" s="53"/>
      <c r="H955" s="53"/>
      <c r="I955" s="53"/>
      <c r="J955" s="54" t="n">
        <f aca="false">H955+I955</f>
        <v>0</v>
      </c>
      <c r="K955" s="53"/>
      <c r="L955" s="53"/>
      <c r="M955" s="54" t="n">
        <f aca="false">K955+L955</f>
        <v>0</v>
      </c>
      <c r="N955" s="53"/>
      <c r="O955" s="54" t="n">
        <f aca="false">M955+N955</f>
        <v>0</v>
      </c>
    </row>
    <row r="956" customFormat="false" ht="13.2" hidden="false" customHeight="false" outlineLevel="0" collapsed="false">
      <c r="A956" s="44" t="n">
        <f aca="false">IF(AND(MAX(E956:P956)=0,MIN(E956:P956)=0),0,1)</f>
        <v>0</v>
      </c>
      <c r="B956" s="77"/>
      <c r="C956" s="59" t="s">
        <v>234</v>
      </c>
      <c r="D956" s="60" t="s">
        <v>68</v>
      </c>
      <c r="E956" s="53"/>
      <c r="F956" s="53"/>
      <c r="G956" s="53"/>
      <c r="H956" s="53"/>
      <c r="I956" s="53"/>
      <c r="J956" s="54" t="n">
        <f aca="false">H956+I956</f>
        <v>0</v>
      </c>
      <c r="K956" s="53"/>
      <c r="L956" s="53"/>
      <c r="M956" s="54" t="n">
        <f aca="false">K956+L956</f>
        <v>0</v>
      </c>
      <c r="N956" s="53"/>
      <c r="O956" s="54" t="n">
        <f aca="false">M956+N956</f>
        <v>0</v>
      </c>
    </row>
    <row r="957" customFormat="false" ht="13.2" hidden="false" customHeight="false" outlineLevel="0" collapsed="false">
      <c r="A957" s="44" t="n">
        <f aca="false">IF(AND(MAX(E957:P957)=0,MIN(E957:P957)=0),0,1)</f>
        <v>0</v>
      </c>
      <c r="B957" s="62"/>
      <c r="C957" s="65" t="s">
        <v>240</v>
      </c>
      <c r="D957" s="64" t="s">
        <v>103</v>
      </c>
      <c r="E957" s="53"/>
      <c r="F957" s="53"/>
      <c r="G957" s="53"/>
      <c r="H957" s="53"/>
      <c r="I957" s="53"/>
      <c r="J957" s="54" t="n">
        <f aca="false">H957+I957</f>
        <v>0</v>
      </c>
      <c r="K957" s="53"/>
      <c r="L957" s="53"/>
      <c r="M957" s="54" t="n">
        <f aca="false">K957+L957</f>
        <v>0</v>
      </c>
      <c r="N957" s="53"/>
      <c r="O957" s="54" t="n">
        <f aca="false">M957+N957</f>
        <v>0</v>
      </c>
    </row>
    <row r="958" customFormat="false" ht="13.2" hidden="false" customHeight="false" outlineLevel="0" collapsed="false">
      <c r="A958" s="44" t="n">
        <f aca="false">IF(AND(MAX(E958:P958)=0,MIN(E958:P958)=0),0,1)</f>
        <v>0</v>
      </c>
      <c r="B958" s="62"/>
      <c r="C958" s="65" t="s">
        <v>242</v>
      </c>
      <c r="D958" s="64" t="s">
        <v>116</v>
      </c>
      <c r="E958" s="53"/>
      <c r="F958" s="53"/>
      <c r="G958" s="53"/>
      <c r="H958" s="53"/>
      <c r="I958" s="53"/>
      <c r="J958" s="54" t="n">
        <f aca="false">H958+I958</f>
        <v>0</v>
      </c>
      <c r="K958" s="53"/>
      <c r="L958" s="53"/>
      <c r="M958" s="54" t="n">
        <f aca="false">K958+L958</f>
        <v>0</v>
      </c>
      <c r="N958" s="53"/>
      <c r="O958" s="54" t="n">
        <f aca="false">M958+N958</f>
        <v>0</v>
      </c>
    </row>
    <row r="959" customFormat="false" ht="13.2" hidden="false" customHeight="false" outlineLevel="0" collapsed="false">
      <c r="A959" s="44" t="n">
        <f aca="false">IF(AND(MAX(E959:P959)=0,MIN(E959:P959)=0),0,1)</f>
        <v>0</v>
      </c>
      <c r="B959" s="62"/>
      <c r="C959" s="65" t="s">
        <v>243</v>
      </c>
      <c r="D959" s="64" t="s">
        <v>244</v>
      </c>
      <c r="E959" s="53"/>
      <c r="F959" s="53"/>
      <c r="G959" s="53"/>
      <c r="H959" s="53"/>
      <c r="I959" s="53"/>
      <c r="J959" s="54" t="n">
        <f aca="false">H959+I959</f>
        <v>0</v>
      </c>
      <c r="K959" s="53"/>
      <c r="L959" s="53"/>
      <c r="M959" s="54" t="n">
        <f aca="false">K959+L959</f>
        <v>0</v>
      </c>
      <c r="N959" s="53"/>
      <c r="O959" s="54" t="n">
        <f aca="false">M959+N959</f>
        <v>0</v>
      </c>
    </row>
    <row r="960" customFormat="false" ht="13.2" hidden="false" customHeight="false" outlineLevel="0" collapsed="false">
      <c r="A960" s="44" t="n">
        <f aca="false">IF(AND(MAX(E960:P960)=0,MIN(E960:P960)=0),0,1)</f>
        <v>0</v>
      </c>
      <c r="B960" s="62"/>
      <c r="C960" s="65" t="s">
        <v>247</v>
      </c>
      <c r="D960" s="64" t="s">
        <v>248</v>
      </c>
      <c r="E960" s="53"/>
      <c r="F960" s="53"/>
      <c r="G960" s="53"/>
      <c r="H960" s="53"/>
      <c r="I960" s="53"/>
      <c r="J960" s="54" t="n">
        <f aca="false">H960+I960</f>
        <v>0</v>
      </c>
      <c r="K960" s="53"/>
      <c r="L960" s="53"/>
      <c r="M960" s="54" t="n">
        <f aca="false">K960+L960</f>
        <v>0</v>
      </c>
      <c r="N960" s="53"/>
      <c r="O960" s="54" t="n">
        <f aca="false">M960+N960</f>
        <v>0</v>
      </c>
    </row>
    <row r="961" customFormat="false" ht="26.4" hidden="false" customHeight="false" outlineLevel="0" collapsed="false">
      <c r="A961" s="44" t="n">
        <f aca="false">IF(AND(MAX(E961:P961)=0,MIN(E961:P961)=0),0,1)</f>
        <v>0</v>
      </c>
      <c r="B961" s="62"/>
      <c r="C961" s="65" t="s">
        <v>249</v>
      </c>
      <c r="D961" s="64" t="s">
        <v>120</v>
      </c>
      <c r="E961" s="53"/>
      <c r="F961" s="53"/>
      <c r="G961" s="53"/>
      <c r="H961" s="53"/>
      <c r="I961" s="53"/>
      <c r="J961" s="54" t="n">
        <f aca="false">H961+I961</f>
        <v>0</v>
      </c>
      <c r="K961" s="53"/>
      <c r="L961" s="53"/>
      <c r="M961" s="54" t="n">
        <f aca="false">K961+L961</f>
        <v>0</v>
      </c>
      <c r="N961" s="53"/>
      <c r="O961" s="54" t="n">
        <f aca="false">M961+N961</f>
        <v>0</v>
      </c>
    </row>
    <row r="962" customFormat="false" ht="26.4" hidden="false" customHeight="false" outlineLevel="0" collapsed="false">
      <c r="A962" s="44" t="n">
        <f aca="false">IF(AND(MAX(E962:P962)=0,MIN(E962:P962)=0),0,1)</f>
        <v>0</v>
      </c>
      <c r="B962" s="62"/>
      <c r="C962" s="65" t="s">
        <v>250</v>
      </c>
      <c r="D962" s="64" t="s">
        <v>126</v>
      </c>
      <c r="E962" s="53"/>
      <c r="F962" s="53"/>
      <c r="G962" s="53"/>
      <c r="H962" s="53"/>
      <c r="I962" s="53"/>
      <c r="J962" s="54" t="n">
        <f aca="false">H962+I962</f>
        <v>0</v>
      </c>
      <c r="K962" s="53"/>
      <c r="L962" s="53"/>
      <c r="M962" s="54" t="n">
        <f aca="false">K962+L962</f>
        <v>0</v>
      </c>
      <c r="N962" s="53"/>
      <c r="O962" s="54" t="n">
        <f aca="false">M962+N962</f>
        <v>0</v>
      </c>
    </row>
    <row r="963" customFormat="false" ht="13.2" hidden="false" customHeight="false" outlineLevel="0" collapsed="false">
      <c r="A963" s="44" t="n">
        <f aca="false">IF(AND(MAX(E963:P963)=0,MIN(E963:P963)=0),0,1)</f>
        <v>0</v>
      </c>
      <c r="B963" s="62"/>
      <c r="C963" s="89" t="s">
        <v>251</v>
      </c>
      <c r="D963" s="90" t="s">
        <v>252</v>
      </c>
      <c r="E963" s="48" t="n">
        <f aca="false">SUBTOTAL(9,E964:E965)</f>
        <v>0</v>
      </c>
      <c r="F963" s="48" t="n">
        <f aca="false">SUBTOTAL(9,F964:F965)</f>
        <v>0</v>
      </c>
      <c r="G963" s="48" t="n">
        <f aca="false">SUBTOTAL(9,G964:G965)</f>
        <v>0</v>
      </c>
      <c r="H963" s="48" t="n">
        <f aca="false">SUBTOTAL(9,H964:H965)</f>
        <v>0</v>
      </c>
      <c r="I963" s="48" t="n">
        <f aca="false">SUBTOTAL(9,I964:I965)</f>
        <v>0</v>
      </c>
      <c r="J963" s="48" t="n">
        <f aca="false">SUBTOTAL(9,J964:J965)</f>
        <v>0</v>
      </c>
      <c r="K963" s="48" t="n">
        <f aca="false">SUBTOTAL(9,K964:K965)</f>
        <v>0</v>
      </c>
      <c r="L963" s="48" t="n">
        <f aca="false">SUBTOTAL(9,L964:L965)</f>
        <v>0</v>
      </c>
      <c r="M963" s="48" t="n">
        <f aca="false">SUBTOTAL(9,M964:M965)</f>
        <v>0</v>
      </c>
      <c r="N963" s="48" t="n">
        <f aca="false">SUBTOTAL(9,N964:N965)</f>
        <v>0</v>
      </c>
      <c r="O963" s="48" t="n">
        <f aca="false">SUBTOTAL(9,O964:O965)</f>
        <v>0</v>
      </c>
    </row>
    <row r="964" customFormat="false" ht="13.2" hidden="false" customHeight="false" outlineLevel="0" collapsed="false">
      <c r="A964" s="44" t="n">
        <f aca="false">IF(AND(MAX(E964:P964)=0,MIN(E964:P964)=0),0,1)</f>
        <v>0</v>
      </c>
      <c r="B964" s="62"/>
      <c r="C964" s="92" t="s">
        <v>253</v>
      </c>
      <c r="D964" s="90" t="s">
        <v>254</v>
      </c>
      <c r="E964" s="53"/>
      <c r="F964" s="53"/>
      <c r="G964" s="53"/>
      <c r="H964" s="53"/>
      <c r="I964" s="53"/>
      <c r="J964" s="54" t="n">
        <f aca="false">H964+I964</f>
        <v>0</v>
      </c>
      <c r="K964" s="53"/>
      <c r="L964" s="53"/>
      <c r="M964" s="54" t="n">
        <f aca="false">K964+L964</f>
        <v>0</v>
      </c>
      <c r="N964" s="53"/>
      <c r="O964" s="54" t="n">
        <f aca="false">M964+N964</f>
        <v>0</v>
      </c>
    </row>
    <row r="965" customFormat="false" ht="13.2" hidden="false" customHeight="false" outlineLevel="0" collapsed="false">
      <c r="A965" s="44" t="n">
        <f aca="false">IF(AND(MAX(E965:P965)=0,MIN(E965:P965)=0),0,1)</f>
        <v>0</v>
      </c>
      <c r="B965" s="62"/>
      <c r="C965" s="92" t="s">
        <v>255</v>
      </c>
      <c r="D965" s="90" t="s">
        <v>256</v>
      </c>
      <c r="E965" s="53"/>
      <c r="F965" s="53"/>
      <c r="G965" s="53"/>
      <c r="H965" s="53"/>
      <c r="I965" s="53"/>
      <c r="J965" s="54" t="n">
        <f aca="false">H965+I965</f>
        <v>0</v>
      </c>
      <c r="K965" s="53"/>
      <c r="L965" s="53"/>
      <c r="M965" s="54" t="n">
        <f aca="false">K965+L965</f>
        <v>0</v>
      </c>
      <c r="N965" s="53"/>
      <c r="O965" s="54" t="n">
        <f aca="false">M965+N965</f>
        <v>0</v>
      </c>
    </row>
    <row r="966" customFormat="false" ht="13.2" hidden="false" customHeight="false" outlineLevel="0" collapsed="false">
      <c r="A966" s="44" t="n">
        <f aca="false">IF(AND(MAX(E966:P966)=0,MIN(E966:P966)=0),0,1)</f>
        <v>0</v>
      </c>
      <c r="B966" s="82"/>
      <c r="C966" s="84" t="s">
        <v>257</v>
      </c>
      <c r="D966" s="64"/>
      <c r="E966" s="48" t="n">
        <f aca="false">SUBTOTAL(9,E967:E971)</f>
        <v>0</v>
      </c>
      <c r="F966" s="48" t="n">
        <f aca="false">SUBTOTAL(9,F967:F971)</f>
        <v>0</v>
      </c>
      <c r="G966" s="48" t="n">
        <f aca="false">SUBTOTAL(9,G967:G971)</f>
        <v>0</v>
      </c>
      <c r="H966" s="48" t="n">
        <f aca="false">SUBTOTAL(9,H967:H971)</f>
        <v>0</v>
      </c>
      <c r="I966" s="48" t="n">
        <f aca="false">SUBTOTAL(9,I967:I971)</f>
        <v>0</v>
      </c>
      <c r="J966" s="48" t="n">
        <f aca="false">SUBTOTAL(9,J967:J971)</f>
        <v>0</v>
      </c>
      <c r="K966" s="48" t="n">
        <f aca="false">SUBTOTAL(9,K967:K971)</f>
        <v>0</v>
      </c>
      <c r="L966" s="48" t="n">
        <f aca="false">SUBTOTAL(9,L967:L971)</f>
        <v>0</v>
      </c>
      <c r="M966" s="48" t="n">
        <f aca="false">SUBTOTAL(9,M967:M971)</f>
        <v>0</v>
      </c>
      <c r="N966" s="48" t="n">
        <f aca="false">SUBTOTAL(9,N967:N971)</f>
        <v>0</v>
      </c>
      <c r="O966" s="48" t="n">
        <f aca="false">SUBTOTAL(9,O967:O971)</f>
        <v>0</v>
      </c>
    </row>
    <row r="967" customFormat="false" ht="13.2" hidden="false" customHeight="false" outlineLevel="0" collapsed="false">
      <c r="A967" s="44" t="n">
        <f aca="false">IF(AND(MAX(E967:P967)=0,MIN(E967:P967)=0),0,1)</f>
        <v>0</v>
      </c>
      <c r="B967" s="62"/>
      <c r="C967" s="65" t="s">
        <v>258</v>
      </c>
      <c r="D967" s="64" t="s">
        <v>213</v>
      </c>
      <c r="E967" s="53"/>
      <c r="F967" s="53"/>
      <c r="G967" s="53"/>
      <c r="H967" s="53"/>
      <c r="I967" s="53"/>
      <c r="J967" s="54" t="n">
        <f aca="false">H967+I967</f>
        <v>0</v>
      </c>
      <c r="K967" s="53"/>
      <c r="L967" s="53"/>
      <c r="M967" s="54" t="n">
        <f aca="false">K967+L967</f>
        <v>0</v>
      </c>
      <c r="N967" s="53"/>
      <c r="O967" s="54" t="n">
        <f aca="false">M967+N967</f>
        <v>0</v>
      </c>
    </row>
    <row r="968" customFormat="false" ht="13.2" hidden="false" customHeight="false" outlineLevel="0" collapsed="false">
      <c r="A968" s="44" t="n">
        <f aca="false">IF(AND(MAX(E968:P968)=0,MIN(E968:P968)=0),0,1)</f>
        <v>0</v>
      </c>
      <c r="B968" s="62"/>
      <c r="C968" s="65" t="s">
        <v>259</v>
      </c>
      <c r="D968" s="64" t="s">
        <v>215</v>
      </c>
      <c r="E968" s="53"/>
      <c r="F968" s="53"/>
      <c r="G968" s="53"/>
      <c r="H968" s="53"/>
      <c r="I968" s="53"/>
      <c r="J968" s="54" t="n">
        <f aca="false">H968+I968</f>
        <v>0</v>
      </c>
      <c r="K968" s="53"/>
      <c r="L968" s="53"/>
      <c r="M968" s="54" t="n">
        <f aca="false">K968+L968</f>
        <v>0</v>
      </c>
      <c r="N968" s="53"/>
      <c r="O968" s="54" t="n">
        <f aca="false">M968+N968</f>
        <v>0</v>
      </c>
    </row>
    <row r="969" customFormat="false" ht="13.2" hidden="false" customHeight="false" outlineLevel="0" collapsed="false">
      <c r="A969" s="44" t="n">
        <f aca="false">IF(AND(MAX(E969:P969)=0,MIN(E969:P969)=0),0,1)</f>
        <v>0</v>
      </c>
      <c r="B969" s="62"/>
      <c r="C969" s="65" t="s">
        <v>260</v>
      </c>
      <c r="D969" s="64" t="s">
        <v>217</v>
      </c>
      <c r="E969" s="53"/>
      <c r="F969" s="53"/>
      <c r="G969" s="53"/>
      <c r="H969" s="53"/>
      <c r="I969" s="53"/>
      <c r="J969" s="54" t="n">
        <f aca="false">H969+I969</f>
        <v>0</v>
      </c>
      <c r="K969" s="53"/>
      <c r="L969" s="53"/>
      <c r="M969" s="54" t="n">
        <f aca="false">K969+L969</f>
        <v>0</v>
      </c>
      <c r="N969" s="53"/>
      <c r="O969" s="54" t="n">
        <f aca="false">M969+N969</f>
        <v>0</v>
      </c>
    </row>
    <row r="970" customFormat="false" ht="13.2" hidden="false" customHeight="false" outlineLevel="0" collapsed="false">
      <c r="A970" s="44" t="n">
        <f aca="false">IF(AND(MAX(E970:P970)=0,MIN(E970:P970)=0),0,1)</f>
        <v>0</v>
      </c>
      <c r="B970" s="62"/>
      <c r="C970" s="65" t="s">
        <v>261</v>
      </c>
      <c r="D970" s="64" t="s">
        <v>219</v>
      </c>
      <c r="E970" s="53"/>
      <c r="F970" s="53"/>
      <c r="G970" s="53"/>
      <c r="H970" s="53"/>
      <c r="I970" s="53"/>
      <c r="J970" s="54" t="n">
        <f aca="false">H970+I970</f>
        <v>0</v>
      </c>
      <c r="K970" s="53"/>
      <c r="L970" s="53"/>
      <c r="M970" s="54" t="n">
        <f aca="false">K970+L970</f>
        <v>0</v>
      </c>
      <c r="N970" s="53"/>
      <c r="O970" s="54" t="n">
        <f aca="false">M970+N970</f>
        <v>0</v>
      </c>
    </row>
    <row r="971" customFormat="false" ht="13.2" hidden="false" customHeight="false" outlineLevel="0" collapsed="false">
      <c r="A971" s="44" t="n">
        <f aca="false">IF(AND(MAX(E971:P971)=0,MIN(E971:P971)=0),0,1)</f>
        <v>0</v>
      </c>
      <c r="B971" s="62"/>
      <c r="C971" s="65" t="s">
        <v>262</v>
      </c>
      <c r="D971" s="64" t="s">
        <v>221</v>
      </c>
      <c r="E971" s="53"/>
      <c r="F971" s="53"/>
      <c r="G971" s="53"/>
      <c r="H971" s="53"/>
      <c r="I971" s="53"/>
      <c r="J971" s="54" t="n">
        <f aca="false">H971+I971</f>
        <v>0</v>
      </c>
      <c r="K971" s="53"/>
      <c r="L971" s="53"/>
      <c r="M971" s="54" t="n">
        <f aca="false">K971+L971</f>
        <v>0</v>
      </c>
      <c r="N971" s="53"/>
      <c r="O971" s="54" t="n">
        <f aca="false">M971+N971</f>
        <v>0</v>
      </c>
    </row>
    <row r="972" customFormat="false" ht="13.2" hidden="false" customHeight="false" outlineLevel="0" collapsed="false">
      <c r="A972" s="5" t="n">
        <f aca="false">A973</f>
        <v>0</v>
      </c>
      <c r="B972" s="62"/>
      <c r="C972" s="81"/>
      <c r="D972" s="64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</row>
    <row r="973" customFormat="false" ht="13.2" hidden="false" customHeight="false" outlineLevel="0" collapsed="false">
      <c r="A973" s="148" t="n">
        <f aca="false">MAX(A974:A979)</f>
        <v>0</v>
      </c>
      <c r="B973" s="62"/>
      <c r="C973" s="83" t="s">
        <v>273</v>
      </c>
      <c r="D973" s="64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</row>
    <row r="974" customFormat="false" ht="13.2" hidden="false" customHeight="false" outlineLevel="0" collapsed="false">
      <c r="A974" s="44" t="n">
        <f aca="false">IF(AND(MAX(E974:P974)=0,MIN(E974:P974)=0),0,1)</f>
        <v>0</v>
      </c>
      <c r="B974" s="62"/>
      <c r="C974" s="81" t="s">
        <v>276</v>
      </c>
      <c r="D974" s="64"/>
      <c r="E974" s="93" t="n">
        <f aca="false">SUM(E975:E976)</f>
        <v>0</v>
      </c>
      <c r="F974" s="93" t="n">
        <f aca="false">SUM(F975:F976)</f>
        <v>0</v>
      </c>
      <c r="G974" s="93" t="n">
        <f aca="false">SUM(G975:G976)</f>
        <v>0</v>
      </c>
      <c r="H974" s="93" t="n">
        <f aca="false">SUM(H975:H976)</f>
        <v>0</v>
      </c>
      <c r="I974" s="93" t="n">
        <f aca="false">SUM(I975:I976)</f>
        <v>0</v>
      </c>
      <c r="J974" s="93" t="n">
        <f aca="false">SUM(J975:J976)</f>
        <v>0</v>
      </c>
      <c r="K974" s="93" t="n">
        <f aca="false">SUM(K975:K976)</f>
        <v>0</v>
      </c>
      <c r="L974" s="93" t="n">
        <f aca="false">SUM(L975:L976)</f>
        <v>0</v>
      </c>
      <c r="M974" s="93" t="n">
        <f aca="false">SUM(M975:M976)</f>
        <v>0</v>
      </c>
      <c r="N974" s="93" t="n">
        <f aca="false">SUM(N975:N976)</f>
        <v>0</v>
      </c>
      <c r="O974" s="93" t="n">
        <f aca="false">SUM(O975:O976)</f>
        <v>0</v>
      </c>
    </row>
    <row r="975" s="72" customFormat="true" ht="13.2" hidden="false" customHeight="false" outlineLevel="0" collapsed="false">
      <c r="A975" s="44" t="n">
        <f aca="false">IF(AND(MAX(E975:P975)=0,MIN(E975:P975)=0),0,1)</f>
        <v>0</v>
      </c>
      <c r="B975" s="62"/>
      <c r="C975" s="63" t="s">
        <v>277</v>
      </c>
      <c r="D975" s="64"/>
      <c r="E975" s="53"/>
      <c r="F975" s="53"/>
      <c r="G975" s="53"/>
      <c r="H975" s="53"/>
      <c r="I975" s="53"/>
      <c r="J975" s="54" t="n">
        <f aca="false">H975+I975</f>
        <v>0</v>
      </c>
      <c r="K975" s="53"/>
      <c r="L975" s="53"/>
      <c r="M975" s="54" t="n">
        <f aca="false">K975+L975</f>
        <v>0</v>
      </c>
      <c r="N975" s="53"/>
      <c r="O975" s="54" t="n">
        <f aca="false">M975+N975</f>
        <v>0</v>
      </c>
    </row>
    <row r="976" s="72" customFormat="true" ht="13.2" hidden="false" customHeight="false" outlineLevel="0" collapsed="false">
      <c r="A976" s="44" t="n">
        <f aca="false">IF(AND(MAX(E976:P976)=0,MIN(E976:P976)=0),0,1)</f>
        <v>0</v>
      </c>
      <c r="B976" s="62"/>
      <c r="C976" s="63" t="s">
        <v>278</v>
      </c>
      <c r="D976" s="64"/>
      <c r="E976" s="53"/>
      <c r="F976" s="53"/>
      <c r="G976" s="53"/>
      <c r="H976" s="53"/>
      <c r="I976" s="53"/>
      <c r="J976" s="54" t="n">
        <f aca="false">H976+I976</f>
        <v>0</v>
      </c>
      <c r="K976" s="53"/>
      <c r="L976" s="53"/>
      <c r="M976" s="54" t="n">
        <f aca="false">K976+L976</f>
        <v>0</v>
      </c>
      <c r="N976" s="53"/>
      <c r="O976" s="54" t="n">
        <f aca="false">M976+N976</f>
        <v>0</v>
      </c>
    </row>
    <row r="977" s="72" customFormat="true" ht="13.2" hidden="false" customHeight="false" outlineLevel="0" collapsed="false">
      <c r="A977" s="44" t="n">
        <f aca="false">IF(AND(MAX(E977:P977)=0,MIN(E977:P977)=0),0,1)</f>
        <v>0</v>
      </c>
      <c r="B977" s="62"/>
      <c r="C977" s="81" t="s">
        <v>279</v>
      </c>
      <c r="D977" s="64"/>
      <c r="E977" s="93" t="n">
        <f aca="false">SUM(E978:E979)</f>
        <v>0</v>
      </c>
      <c r="F977" s="93" t="n">
        <f aca="false">SUM(F978:F979)</f>
        <v>0</v>
      </c>
      <c r="G977" s="93" t="n">
        <f aca="false">SUM(G978:G979)</f>
        <v>0</v>
      </c>
      <c r="H977" s="93" t="n">
        <f aca="false">SUM(H978:H979)</f>
        <v>0</v>
      </c>
      <c r="I977" s="93" t="n">
        <f aca="false">SUM(I978:I979)</f>
        <v>0</v>
      </c>
      <c r="J977" s="93" t="n">
        <f aca="false">SUM(J978:J979)</f>
        <v>0</v>
      </c>
      <c r="K977" s="93" t="n">
        <f aca="false">SUM(K978:K979)</f>
        <v>0</v>
      </c>
      <c r="L977" s="93" t="n">
        <f aca="false">SUM(L978:L979)</f>
        <v>0</v>
      </c>
      <c r="M977" s="93" t="n">
        <f aca="false">SUM(M978:M979)</f>
        <v>0</v>
      </c>
      <c r="N977" s="93" t="n">
        <f aca="false">SUM(N978:N979)</f>
        <v>0</v>
      </c>
      <c r="O977" s="93" t="n">
        <f aca="false">SUM(O978:O979)</f>
        <v>0</v>
      </c>
    </row>
    <row r="978" s="72" customFormat="true" ht="13.2" hidden="false" customHeight="false" outlineLevel="0" collapsed="false">
      <c r="A978" s="44" t="n">
        <f aca="false">IF(AND(MAX(E978:P978)=0,MIN(E978:P978)=0),0,1)</f>
        <v>0</v>
      </c>
      <c r="B978" s="62"/>
      <c r="C978" s="63" t="s">
        <v>280</v>
      </c>
      <c r="D978" s="64"/>
      <c r="E978" s="53"/>
      <c r="F978" s="53"/>
      <c r="G978" s="53"/>
      <c r="H978" s="53"/>
      <c r="I978" s="53"/>
      <c r="J978" s="54" t="n">
        <f aca="false">H978+I978</f>
        <v>0</v>
      </c>
      <c r="K978" s="53"/>
      <c r="L978" s="53"/>
      <c r="M978" s="54" t="n">
        <f aca="false">K978+L978</f>
        <v>0</v>
      </c>
      <c r="N978" s="53"/>
      <c r="O978" s="54" t="n">
        <f aca="false">M978+N978</f>
        <v>0</v>
      </c>
    </row>
    <row r="979" s="72" customFormat="true" ht="13.2" hidden="false" customHeight="false" outlineLevel="0" collapsed="false">
      <c r="A979" s="44" t="n">
        <f aca="false">IF(AND(MAX(E979:P979)=0,MIN(E979:P979)=0),0,1)</f>
        <v>0</v>
      </c>
      <c r="B979" s="62"/>
      <c r="C979" s="63" t="s">
        <v>281</v>
      </c>
      <c r="D979" s="64"/>
      <c r="E979" s="53"/>
      <c r="F979" s="53"/>
      <c r="G979" s="53"/>
      <c r="H979" s="53"/>
      <c r="I979" s="53"/>
      <c r="J979" s="54" t="n">
        <f aca="false">H979+I979</f>
        <v>0</v>
      </c>
      <c r="K979" s="53"/>
      <c r="L979" s="53"/>
      <c r="M979" s="54" t="n">
        <f aca="false">K979+L979</f>
        <v>0</v>
      </c>
      <c r="N979" s="53"/>
      <c r="O979" s="54" t="n">
        <f aca="false">M979+N979</f>
        <v>0</v>
      </c>
    </row>
    <row r="980" s="72" customFormat="true" ht="13.2" hidden="false" customHeight="false" outlineLevel="0" collapsed="false">
      <c r="A980" s="5" t="n">
        <f aca="false">A981</f>
        <v>0</v>
      </c>
      <c r="B980" s="96"/>
      <c r="C980" s="82"/>
      <c r="D980" s="97"/>
      <c r="E980" s="145"/>
      <c r="F980" s="145"/>
      <c r="G980" s="145"/>
      <c r="H980" s="145"/>
      <c r="I980" s="145"/>
      <c r="J980" s="145"/>
      <c r="K980" s="145"/>
      <c r="L980" s="145"/>
      <c r="M980" s="145"/>
      <c r="N980" s="145"/>
      <c r="O980" s="145"/>
    </row>
    <row r="981" s="72" customFormat="true" ht="13.2" hidden="false" customHeight="false" outlineLevel="0" collapsed="false">
      <c r="A981" s="148" t="n">
        <f aca="false">MAX(A982:A1039)</f>
        <v>0</v>
      </c>
      <c r="B981" s="96"/>
      <c r="C981" s="149" t="s">
        <v>460</v>
      </c>
      <c r="D981" s="97"/>
      <c r="E981" s="145"/>
      <c r="F981" s="145"/>
      <c r="G981" s="145"/>
      <c r="H981" s="145"/>
      <c r="I981" s="145"/>
      <c r="J981" s="145"/>
      <c r="K981" s="145"/>
      <c r="L981" s="145"/>
      <c r="M981" s="145"/>
      <c r="N981" s="145"/>
      <c r="O981" s="145"/>
    </row>
    <row r="982" s="72" customFormat="true" ht="13.2" hidden="false" customHeight="false" outlineLevel="0" collapsed="false">
      <c r="A982" s="44" t="n">
        <f aca="false">IF(AND(MAX(E982:P982)=0,MIN(E982:P982)=0),0,1)</f>
        <v>0</v>
      </c>
      <c r="B982" s="49"/>
      <c r="C982" s="70" t="s">
        <v>181</v>
      </c>
      <c r="D982" s="71"/>
      <c r="E982" s="48" t="n">
        <f aca="false">SUBTOTAL(9,E983:E1031)</f>
        <v>0</v>
      </c>
      <c r="F982" s="48" t="n">
        <f aca="false">SUBTOTAL(9,F983:F1031)</f>
        <v>0</v>
      </c>
      <c r="G982" s="48" t="n">
        <f aca="false">SUBTOTAL(9,G983:G1031)</f>
        <v>0</v>
      </c>
      <c r="H982" s="48" t="n">
        <f aca="false">SUBTOTAL(9,H983:H1031)</f>
        <v>0</v>
      </c>
      <c r="I982" s="48" t="n">
        <f aca="false">SUBTOTAL(9,I983:I1031)</f>
        <v>0</v>
      </c>
      <c r="J982" s="48" t="n">
        <f aca="false">SUBTOTAL(9,J983:J1031)</f>
        <v>0</v>
      </c>
      <c r="K982" s="48" t="n">
        <f aca="false">SUBTOTAL(9,K983:K1031)</f>
        <v>0</v>
      </c>
      <c r="L982" s="48" t="n">
        <f aca="false">SUBTOTAL(9,L983:L1031)</f>
        <v>0</v>
      </c>
      <c r="M982" s="48" t="n">
        <f aca="false">SUBTOTAL(9,M983:M1031)</f>
        <v>0</v>
      </c>
      <c r="N982" s="48" t="n">
        <f aca="false">SUBTOTAL(9,N983:N1031)</f>
        <v>0</v>
      </c>
      <c r="O982" s="48" t="n">
        <f aca="false">SUBTOTAL(9,O983:O1031)</f>
        <v>0</v>
      </c>
    </row>
    <row r="983" s="72" customFormat="true" ht="13.2" hidden="false" customHeight="false" outlineLevel="0" collapsed="false">
      <c r="A983" s="44" t="n">
        <f aca="false">IF(AND(MAX(E983:P983)=0,MIN(E983:P983)=0),0,1)</f>
        <v>0</v>
      </c>
      <c r="B983" s="49" t="s">
        <v>23</v>
      </c>
      <c r="C983" s="70" t="s">
        <v>182</v>
      </c>
      <c r="D983" s="71"/>
      <c r="E983" s="48" t="n">
        <f aca="false">SUBTOTAL(9,E984:E1005)</f>
        <v>0</v>
      </c>
      <c r="F983" s="48" t="n">
        <f aca="false">SUBTOTAL(9,F984:F1005)</f>
        <v>0</v>
      </c>
      <c r="G983" s="48" t="n">
        <f aca="false">SUBTOTAL(9,G984:G1005)</f>
        <v>0</v>
      </c>
      <c r="H983" s="48" t="n">
        <f aca="false">SUBTOTAL(9,H984:H1005)</f>
        <v>0</v>
      </c>
      <c r="I983" s="48" t="n">
        <f aca="false">SUBTOTAL(9,I984:I1005)</f>
        <v>0</v>
      </c>
      <c r="J983" s="48" t="n">
        <f aca="false">SUBTOTAL(9,J984:J1005)</f>
        <v>0</v>
      </c>
      <c r="K983" s="48" t="n">
        <f aca="false">SUBTOTAL(9,K984:K1005)</f>
        <v>0</v>
      </c>
      <c r="L983" s="48" t="n">
        <f aca="false">SUBTOTAL(9,L984:L1005)</f>
        <v>0</v>
      </c>
      <c r="M983" s="48" t="n">
        <f aca="false">SUBTOTAL(9,M984:M1005)</f>
        <v>0</v>
      </c>
      <c r="N983" s="48" t="n">
        <f aca="false">SUBTOTAL(9,N984:N1005)</f>
        <v>0</v>
      </c>
      <c r="O983" s="48" t="n">
        <f aca="false">SUBTOTAL(9,O984:O1005)</f>
        <v>0</v>
      </c>
    </row>
    <row r="984" s="72" customFormat="true" ht="13.2" hidden="false" customHeight="false" outlineLevel="0" collapsed="false">
      <c r="A984" s="44" t="n">
        <f aca="false">IF(AND(MAX(E984:P984)=0,MIN(E984:P984)=0),0,1)</f>
        <v>0</v>
      </c>
      <c r="B984" s="73"/>
      <c r="C984" s="70" t="s">
        <v>183</v>
      </c>
      <c r="D984" s="71"/>
      <c r="E984" s="48" t="n">
        <f aca="false">SUBTOTAL(9,E985:E994)</f>
        <v>0</v>
      </c>
      <c r="F984" s="48" t="n">
        <f aca="false">SUBTOTAL(9,F985:F994)</f>
        <v>0</v>
      </c>
      <c r="G984" s="48" t="n">
        <f aca="false">SUBTOTAL(9,G985:G994)</f>
        <v>0</v>
      </c>
      <c r="H984" s="48" t="n">
        <f aca="false">SUBTOTAL(9,H985:H994)</f>
        <v>0</v>
      </c>
      <c r="I984" s="48" t="n">
        <f aca="false">SUBTOTAL(9,I985:I994)</f>
        <v>0</v>
      </c>
      <c r="J984" s="48" t="n">
        <f aca="false">SUBTOTAL(9,J985:J994)</f>
        <v>0</v>
      </c>
      <c r="K984" s="48" t="n">
        <f aca="false">SUBTOTAL(9,K985:K994)</f>
        <v>0</v>
      </c>
      <c r="L984" s="48" t="n">
        <f aca="false">SUBTOTAL(9,L985:L994)</f>
        <v>0</v>
      </c>
      <c r="M984" s="48" t="n">
        <f aca="false">SUBTOTAL(9,M985:M994)</f>
        <v>0</v>
      </c>
      <c r="N984" s="48" t="n">
        <f aca="false">SUBTOTAL(9,N985:N994)</f>
        <v>0</v>
      </c>
      <c r="O984" s="48" t="n">
        <f aca="false">SUBTOTAL(9,O985:O994)</f>
        <v>0</v>
      </c>
    </row>
    <row r="985" s="72" customFormat="true" ht="26.4" hidden="false" customHeight="false" outlineLevel="0" collapsed="false">
      <c r="A985" s="44" t="n">
        <f aca="false">IF(AND(MAX(E985:P985)=0,MIN(E985:P985)=0),0,1)</f>
        <v>0</v>
      </c>
      <c r="B985" s="74"/>
      <c r="C985" s="75" t="s">
        <v>184</v>
      </c>
      <c r="D985" s="76" t="s">
        <v>26</v>
      </c>
      <c r="E985" s="48" t="n">
        <f aca="false">SUBTOTAL(9,E986:E987)</f>
        <v>0</v>
      </c>
      <c r="F985" s="48" t="n">
        <f aca="false">SUBTOTAL(9,F986:F987)</f>
        <v>0</v>
      </c>
      <c r="G985" s="48" t="n">
        <f aca="false">SUBTOTAL(9,G986:G987)</f>
        <v>0</v>
      </c>
      <c r="H985" s="48" t="n">
        <f aca="false">SUBTOTAL(9,H986:H987)</f>
        <v>0</v>
      </c>
      <c r="I985" s="48" t="n">
        <f aca="false">SUBTOTAL(9,I986:I987)</f>
        <v>0</v>
      </c>
      <c r="J985" s="48" t="n">
        <f aca="false">SUBTOTAL(9,J986:J987)</f>
        <v>0</v>
      </c>
      <c r="K985" s="48" t="n">
        <f aca="false">SUBTOTAL(9,K986:K987)</f>
        <v>0</v>
      </c>
      <c r="L985" s="48" t="n">
        <f aca="false">SUBTOTAL(9,L986:L987)</f>
        <v>0</v>
      </c>
      <c r="M985" s="48" t="n">
        <f aca="false">SUBTOTAL(9,M986:M987)</f>
        <v>0</v>
      </c>
      <c r="N985" s="48" t="n">
        <f aca="false">SUBTOTAL(9,N986:N987)</f>
        <v>0</v>
      </c>
      <c r="O985" s="48" t="n">
        <f aca="false">SUBTOTAL(9,O986:O987)</f>
        <v>0</v>
      </c>
    </row>
    <row r="986" s="72" customFormat="true" ht="26.4" hidden="false" customHeight="false" outlineLevel="0" collapsed="false">
      <c r="A986" s="44" t="n">
        <f aca="false">IF(AND(MAX(E986:P986)=0,MIN(E986:P986)=0),0,1)</f>
        <v>0</v>
      </c>
      <c r="B986" s="74"/>
      <c r="C986" s="75" t="s">
        <v>185</v>
      </c>
      <c r="D986" s="76" t="s">
        <v>186</v>
      </c>
      <c r="E986" s="53"/>
      <c r="F986" s="53"/>
      <c r="G986" s="53"/>
      <c r="H986" s="53"/>
      <c r="I986" s="53"/>
      <c r="J986" s="54" t="n">
        <f aca="false">H986+I986</f>
        <v>0</v>
      </c>
      <c r="K986" s="53"/>
      <c r="L986" s="53"/>
      <c r="M986" s="54" t="n">
        <f aca="false">K986+L986</f>
        <v>0</v>
      </c>
      <c r="N986" s="53"/>
      <c r="O986" s="54" t="n">
        <f aca="false">M986+N986</f>
        <v>0</v>
      </c>
    </row>
    <row r="987" s="72" customFormat="true" ht="26.4" hidden="false" customHeight="false" outlineLevel="0" collapsed="false">
      <c r="A987" s="44" t="n">
        <f aca="false">IF(AND(MAX(E987:P987)=0,MIN(E987:P987)=0),0,1)</f>
        <v>0</v>
      </c>
      <c r="B987" s="74"/>
      <c r="C987" s="75" t="s">
        <v>187</v>
      </c>
      <c r="D987" s="76" t="s">
        <v>188</v>
      </c>
      <c r="E987" s="53"/>
      <c r="F987" s="53"/>
      <c r="G987" s="53"/>
      <c r="H987" s="53"/>
      <c r="I987" s="53"/>
      <c r="J987" s="54" t="n">
        <f aca="false">H987+I987</f>
        <v>0</v>
      </c>
      <c r="K987" s="53"/>
      <c r="L987" s="53"/>
      <c r="M987" s="54" t="n">
        <f aca="false">K987+L987</f>
        <v>0</v>
      </c>
      <c r="N987" s="53"/>
      <c r="O987" s="54" t="n">
        <f aca="false">M987+N987</f>
        <v>0</v>
      </c>
    </row>
    <row r="988" s="72" customFormat="true" ht="13.2" hidden="false" customHeight="false" outlineLevel="0" collapsed="false">
      <c r="A988" s="44" t="n">
        <f aca="false">IF(AND(MAX(E988:P988)=0,MIN(E988:P988)=0),0,1)</f>
        <v>0</v>
      </c>
      <c r="B988" s="77"/>
      <c r="C988" s="78" t="s">
        <v>189</v>
      </c>
      <c r="D988" s="57" t="s">
        <v>28</v>
      </c>
      <c r="E988" s="53"/>
      <c r="F988" s="53"/>
      <c r="G988" s="53"/>
      <c r="H988" s="53"/>
      <c r="I988" s="53"/>
      <c r="J988" s="54" t="n">
        <f aca="false">H988+I988</f>
        <v>0</v>
      </c>
      <c r="K988" s="53"/>
      <c r="L988" s="53"/>
      <c r="M988" s="54" t="n">
        <f aca="false">K988+L988</f>
        <v>0</v>
      </c>
      <c r="N988" s="53"/>
      <c r="O988" s="54" t="n">
        <f aca="false">M988+N988</f>
        <v>0</v>
      </c>
    </row>
    <row r="989" s="72" customFormat="true" ht="13.2" hidden="false" customHeight="false" outlineLevel="0" collapsed="false">
      <c r="A989" s="44" t="n">
        <f aca="false">IF(AND(MAX(E989:P989)=0,MIN(E989:P989)=0),0,1)</f>
        <v>0</v>
      </c>
      <c r="B989" s="77"/>
      <c r="C989" s="79" t="s">
        <v>190</v>
      </c>
      <c r="D989" s="60" t="s">
        <v>191</v>
      </c>
      <c r="E989" s="48" t="n">
        <f aca="false">SUBTOTAL(9,E990:E993)</f>
        <v>0</v>
      </c>
      <c r="F989" s="48" t="n">
        <f aca="false">SUBTOTAL(9,F990:F993)</f>
        <v>0</v>
      </c>
      <c r="G989" s="48" t="n">
        <f aca="false">SUBTOTAL(9,G990:G993)</f>
        <v>0</v>
      </c>
      <c r="H989" s="48" t="n">
        <f aca="false">SUBTOTAL(9,H990:H993)</f>
        <v>0</v>
      </c>
      <c r="I989" s="48" t="n">
        <f aca="false">SUBTOTAL(9,I990:I993)</f>
        <v>0</v>
      </c>
      <c r="J989" s="48" t="n">
        <f aca="false">SUBTOTAL(9,J990:J993)</f>
        <v>0</v>
      </c>
      <c r="K989" s="48" t="n">
        <f aca="false">SUBTOTAL(9,K990:K993)</f>
        <v>0</v>
      </c>
      <c r="L989" s="48" t="n">
        <f aca="false">SUBTOTAL(9,L990:L993)</f>
        <v>0</v>
      </c>
      <c r="M989" s="48" t="n">
        <f aca="false">SUBTOTAL(9,M990:M993)</f>
        <v>0</v>
      </c>
      <c r="N989" s="48" t="n">
        <f aca="false">SUBTOTAL(9,N990:N993)</f>
        <v>0</v>
      </c>
      <c r="O989" s="48" t="n">
        <f aca="false">SUBTOTAL(9,O990:O993)</f>
        <v>0</v>
      </c>
    </row>
    <row r="990" s="72" customFormat="true" ht="26.4" hidden="false" customHeight="false" outlineLevel="0" collapsed="false">
      <c r="A990" s="44" t="n">
        <f aca="false">IF(AND(MAX(E990:P990)=0,MIN(E990:P990)=0),0,1)</f>
        <v>0</v>
      </c>
      <c r="B990" s="77"/>
      <c r="C990" s="75" t="s">
        <v>192</v>
      </c>
      <c r="D990" s="57" t="s">
        <v>193</v>
      </c>
      <c r="E990" s="53"/>
      <c r="F990" s="53"/>
      <c r="G990" s="53"/>
      <c r="H990" s="53"/>
      <c r="I990" s="53"/>
      <c r="J990" s="54" t="n">
        <f aca="false">H990+I990</f>
        <v>0</v>
      </c>
      <c r="K990" s="53"/>
      <c r="L990" s="53"/>
      <c r="M990" s="54" t="n">
        <f aca="false">K990+L990</f>
        <v>0</v>
      </c>
      <c r="N990" s="53"/>
      <c r="O990" s="54" t="n">
        <f aca="false">M990+N990</f>
        <v>0</v>
      </c>
    </row>
    <row r="991" s="72" customFormat="true" ht="13.2" hidden="false" customHeight="false" outlineLevel="0" collapsed="false">
      <c r="A991" s="44" t="n">
        <f aca="false">IF(AND(MAX(E991:P991)=0,MIN(E991:P991)=0),0,1)</f>
        <v>0</v>
      </c>
      <c r="B991" s="77"/>
      <c r="C991" s="75" t="s">
        <v>196</v>
      </c>
      <c r="D991" s="57" t="s">
        <v>197</v>
      </c>
      <c r="E991" s="53"/>
      <c r="F991" s="53"/>
      <c r="G991" s="53"/>
      <c r="H991" s="53"/>
      <c r="I991" s="53"/>
      <c r="J991" s="54" t="n">
        <f aca="false">H991+I991</f>
        <v>0</v>
      </c>
      <c r="K991" s="53"/>
      <c r="L991" s="53"/>
      <c r="M991" s="54" t="n">
        <f aca="false">K991+L991</f>
        <v>0</v>
      </c>
      <c r="N991" s="53"/>
      <c r="O991" s="54" t="n">
        <f aca="false">M991+N991</f>
        <v>0</v>
      </c>
    </row>
    <row r="992" s="72" customFormat="true" ht="26.4" hidden="false" customHeight="false" outlineLevel="0" collapsed="false">
      <c r="A992" s="44" t="n">
        <f aca="false">IF(AND(MAX(E992:P992)=0,MIN(E992:P992)=0),0,1)</f>
        <v>0</v>
      </c>
      <c r="B992" s="77"/>
      <c r="C992" s="75" t="s">
        <v>198</v>
      </c>
      <c r="D992" s="57" t="s">
        <v>199</v>
      </c>
      <c r="E992" s="53"/>
      <c r="F992" s="53"/>
      <c r="G992" s="53"/>
      <c r="H992" s="53"/>
      <c r="I992" s="53"/>
      <c r="J992" s="54" t="n">
        <f aca="false">H992+I992</f>
        <v>0</v>
      </c>
      <c r="K992" s="53"/>
      <c r="L992" s="53"/>
      <c r="M992" s="54" t="n">
        <f aca="false">K992+L992</f>
        <v>0</v>
      </c>
      <c r="N992" s="53"/>
      <c r="O992" s="54" t="n">
        <f aca="false">M992+N992</f>
        <v>0</v>
      </c>
    </row>
    <row r="993" s="72" customFormat="true" ht="26.4" hidden="false" customHeight="false" outlineLevel="0" collapsed="false">
      <c r="A993" s="44" t="n">
        <f aca="false">IF(AND(MAX(E993:P993)=0,MIN(E993:P993)=0),0,1)</f>
        <v>0</v>
      </c>
      <c r="B993" s="77"/>
      <c r="C993" s="75" t="s">
        <v>200</v>
      </c>
      <c r="D993" s="57" t="s">
        <v>201</v>
      </c>
      <c r="E993" s="53"/>
      <c r="F993" s="53"/>
      <c r="G993" s="53"/>
      <c r="H993" s="53"/>
      <c r="I993" s="53"/>
      <c r="J993" s="54" t="n">
        <f aca="false">H993+I993</f>
        <v>0</v>
      </c>
      <c r="K993" s="53"/>
      <c r="L993" s="53"/>
      <c r="M993" s="54" t="n">
        <f aca="false">K993+L993</f>
        <v>0</v>
      </c>
      <c r="N993" s="53"/>
      <c r="O993" s="54" t="n">
        <f aca="false">M993+N993</f>
        <v>0</v>
      </c>
    </row>
    <row r="994" s="72" customFormat="true" ht="13.2" hidden="false" customHeight="false" outlineLevel="0" collapsed="false">
      <c r="A994" s="44" t="n">
        <f aca="false">IF(AND(MAX(E994:P994)=0,MIN(E994:P994)=0),0,1)</f>
        <v>0</v>
      </c>
      <c r="B994" s="77"/>
      <c r="C994" s="75" t="s">
        <v>202</v>
      </c>
      <c r="D994" s="57" t="s">
        <v>32</v>
      </c>
      <c r="E994" s="53"/>
      <c r="F994" s="53"/>
      <c r="G994" s="53"/>
      <c r="H994" s="53"/>
      <c r="I994" s="53"/>
      <c r="J994" s="54" t="n">
        <f aca="false">H994+I994</f>
        <v>0</v>
      </c>
      <c r="K994" s="53"/>
      <c r="L994" s="53"/>
      <c r="M994" s="54" t="n">
        <f aca="false">K994+L994</f>
        <v>0</v>
      </c>
      <c r="N994" s="53"/>
      <c r="O994" s="54" t="n">
        <f aca="false">M994+N994</f>
        <v>0</v>
      </c>
    </row>
    <row r="995" s="72" customFormat="true" ht="13.2" hidden="false" customHeight="false" outlineLevel="0" collapsed="false">
      <c r="A995" s="44" t="n">
        <f aca="false">IF(AND(MAX(E995:P995)=0,MIN(E995:P995)=0),0,1)</f>
        <v>0</v>
      </c>
      <c r="B995" s="73"/>
      <c r="C995" s="70" t="s">
        <v>203</v>
      </c>
      <c r="D995" s="71"/>
      <c r="E995" s="48" t="n">
        <f aca="false">SUBTOTAL(9,E996:E999)</f>
        <v>0</v>
      </c>
      <c r="F995" s="48" t="n">
        <f aca="false">SUBTOTAL(9,F996:F999)</f>
        <v>0</v>
      </c>
      <c r="G995" s="48" t="n">
        <f aca="false">SUBTOTAL(9,G996:G999)</f>
        <v>0</v>
      </c>
      <c r="H995" s="48" t="n">
        <f aca="false">SUBTOTAL(9,H996:H999)</f>
        <v>0</v>
      </c>
      <c r="I995" s="48" t="n">
        <f aca="false">SUBTOTAL(9,I996:I999)</f>
        <v>0</v>
      </c>
      <c r="J995" s="48" t="n">
        <f aca="false">SUBTOTAL(9,J996:J999)</f>
        <v>0</v>
      </c>
      <c r="K995" s="48" t="n">
        <f aca="false">SUBTOTAL(9,K996:K999)</f>
        <v>0</v>
      </c>
      <c r="L995" s="48" t="n">
        <f aca="false">SUBTOTAL(9,L996:L999)</f>
        <v>0</v>
      </c>
      <c r="M995" s="48" t="n">
        <f aca="false">SUBTOTAL(9,M996:M999)</f>
        <v>0</v>
      </c>
      <c r="N995" s="48" t="n">
        <f aca="false">SUBTOTAL(9,N996:N999)</f>
        <v>0</v>
      </c>
      <c r="O995" s="48" t="n">
        <f aca="false">SUBTOTAL(9,O996:O999)</f>
        <v>0</v>
      </c>
    </row>
    <row r="996" s="72" customFormat="true" ht="13.2" hidden="false" customHeight="false" outlineLevel="0" collapsed="false">
      <c r="A996" s="44" t="n">
        <f aca="false">IF(AND(MAX(E996:P996)=0,MIN(E996:P996)=0),0,1)</f>
        <v>0</v>
      </c>
      <c r="B996" s="77"/>
      <c r="C996" s="78" t="s">
        <v>204</v>
      </c>
      <c r="D996" s="57" t="s">
        <v>48</v>
      </c>
      <c r="E996" s="53"/>
      <c r="F996" s="53"/>
      <c r="G996" s="53"/>
      <c r="H996" s="53"/>
      <c r="I996" s="53"/>
      <c r="J996" s="54" t="n">
        <f aca="false">H996+I996</f>
        <v>0</v>
      </c>
      <c r="K996" s="53"/>
      <c r="L996" s="53"/>
      <c r="M996" s="54" t="n">
        <f aca="false">K996+L996</f>
        <v>0</v>
      </c>
      <c r="N996" s="53"/>
      <c r="O996" s="54" t="n">
        <f aca="false">M996+N996</f>
        <v>0</v>
      </c>
    </row>
    <row r="997" s="72" customFormat="true" ht="13.2" hidden="false" customHeight="false" outlineLevel="0" collapsed="false">
      <c r="A997" s="44" t="n">
        <f aca="false">IF(AND(MAX(E997:P997)=0,MIN(E997:P997)=0),0,1)</f>
        <v>0</v>
      </c>
      <c r="B997" s="77"/>
      <c r="C997" s="80" t="s">
        <v>205</v>
      </c>
      <c r="D997" s="60" t="s">
        <v>68</v>
      </c>
      <c r="E997" s="53"/>
      <c r="F997" s="53"/>
      <c r="G997" s="53"/>
      <c r="H997" s="53"/>
      <c r="I997" s="53"/>
      <c r="J997" s="54" t="n">
        <f aca="false">H997+I997</f>
        <v>0</v>
      </c>
      <c r="K997" s="53"/>
      <c r="L997" s="53"/>
      <c r="M997" s="54" t="n">
        <f aca="false">K997+L997</f>
        <v>0</v>
      </c>
      <c r="N997" s="53"/>
      <c r="O997" s="54" t="n">
        <f aca="false">M997+N997</f>
        <v>0</v>
      </c>
    </row>
    <row r="998" s="72" customFormat="true" ht="13.2" hidden="false" customHeight="false" outlineLevel="0" collapsed="false">
      <c r="A998" s="44" t="n">
        <f aca="false">IF(AND(MAX(E998:P998)=0,MIN(E998:P998)=0),0,1)</f>
        <v>0</v>
      </c>
      <c r="B998" s="62"/>
      <c r="C998" s="81" t="s">
        <v>209</v>
      </c>
      <c r="D998" s="64" t="s">
        <v>116</v>
      </c>
      <c r="E998" s="53"/>
      <c r="F998" s="53"/>
      <c r="G998" s="53"/>
      <c r="H998" s="53"/>
      <c r="I998" s="53"/>
      <c r="J998" s="54" t="n">
        <f aca="false">H998+I998</f>
        <v>0</v>
      </c>
      <c r="K998" s="53"/>
      <c r="L998" s="53"/>
      <c r="M998" s="54" t="n">
        <f aca="false">K998+L998</f>
        <v>0</v>
      </c>
      <c r="N998" s="53"/>
      <c r="O998" s="54" t="n">
        <f aca="false">M998+N998</f>
        <v>0</v>
      </c>
    </row>
    <row r="999" s="72" customFormat="true" ht="26.4" hidden="false" customHeight="false" outlineLevel="0" collapsed="false">
      <c r="A999" s="44" t="n">
        <f aca="false">IF(AND(MAX(E999:P999)=0,MIN(E999:P999)=0),0,1)</f>
        <v>0</v>
      </c>
      <c r="B999" s="62"/>
      <c r="C999" s="81" t="s">
        <v>210</v>
      </c>
      <c r="D999" s="64" t="s">
        <v>126</v>
      </c>
      <c r="E999" s="53"/>
      <c r="F999" s="53"/>
      <c r="G999" s="53"/>
      <c r="H999" s="53"/>
      <c r="I999" s="53"/>
      <c r="J999" s="54" t="n">
        <f aca="false">H999+I999</f>
        <v>0</v>
      </c>
      <c r="K999" s="53"/>
      <c r="L999" s="53"/>
      <c r="M999" s="54" t="n">
        <f aca="false">K999+L999</f>
        <v>0</v>
      </c>
      <c r="N999" s="53"/>
      <c r="O999" s="54" t="n">
        <f aca="false">M999+N999</f>
        <v>0</v>
      </c>
    </row>
    <row r="1000" s="72" customFormat="true" ht="13.2" hidden="false" customHeight="false" outlineLevel="0" collapsed="false">
      <c r="A1000" s="44" t="n">
        <f aca="false">IF(AND(MAX(E1000:P1000)=0,MIN(E1000:P1000)=0),0,1)</f>
        <v>0</v>
      </c>
      <c r="B1000" s="82"/>
      <c r="C1000" s="83" t="s">
        <v>211</v>
      </c>
      <c r="D1000" s="64"/>
      <c r="E1000" s="48" t="n">
        <f aca="false">SUBTOTAL(9,E1001:E1005)</f>
        <v>0</v>
      </c>
      <c r="F1000" s="48" t="n">
        <f aca="false">SUBTOTAL(9,F1001:F1005)</f>
        <v>0</v>
      </c>
      <c r="G1000" s="48" t="n">
        <f aca="false">SUBTOTAL(9,G1001:G1005)</f>
        <v>0</v>
      </c>
      <c r="H1000" s="48" t="n">
        <f aca="false">SUBTOTAL(9,H1001:H1005)</f>
        <v>0</v>
      </c>
      <c r="I1000" s="48" t="n">
        <f aca="false">SUBTOTAL(9,I1001:I1005)</f>
        <v>0</v>
      </c>
      <c r="J1000" s="48" t="n">
        <f aca="false">SUBTOTAL(9,J1001:J1005)</f>
        <v>0</v>
      </c>
      <c r="K1000" s="48" t="n">
        <f aca="false">SUBTOTAL(9,K1001:K1005)</f>
        <v>0</v>
      </c>
      <c r="L1000" s="48" t="n">
        <f aca="false">SUBTOTAL(9,L1001:L1005)</f>
        <v>0</v>
      </c>
      <c r="M1000" s="48" t="n">
        <f aca="false">SUBTOTAL(9,M1001:M1005)</f>
        <v>0</v>
      </c>
      <c r="N1000" s="48" t="n">
        <f aca="false">SUBTOTAL(9,N1001:N1005)</f>
        <v>0</v>
      </c>
      <c r="O1000" s="48" t="n">
        <f aca="false">SUBTOTAL(9,O1001:O1005)</f>
        <v>0</v>
      </c>
    </row>
    <row r="1001" s="72" customFormat="true" ht="13.2" hidden="false" customHeight="false" outlineLevel="0" collapsed="false">
      <c r="A1001" s="44" t="n">
        <f aca="false">IF(AND(MAX(E1001:P1001)=0,MIN(E1001:P1001)=0),0,1)</f>
        <v>0</v>
      </c>
      <c r="B1001" s="62"/>
      <c r="C1001" s="81" t="s">
        <v>212</v>
      </c>
      <c r="D1001" s="64" t="s">
        <v>213</v>
      </c>
      <c r="E1001" s="53"/>
      <c r="F1001" s="53"/>
      <c r="G1001" s="53"/>
      <c r="H1001" s="53"/>
      <c r="I1001" s="53"/>
      <c r="J1001" s="54" t="n">
        <f aca="false">H1001+I1001</f>
        <v>0</v>
      </c>
      <c r="K1001" s="53"/>
      <c r="L1001" s="53"/>
      <c r="M1001" s="54" t="n">
        <f aca="false">K1001+L1001</f>
        <v>0</v>
      </c>
      <c r="N1001" s="53"/>
      <c r="O1001" s="54" t="n">
        <f aca="false">M1001+N1001</f>
        <v>0</v>
      </c>
    </row>
    <row r="1002" s="72" customFormat="true" ht="13.2" hidden="false" customHeight="false" outlineLevel="0" collapsed="false">
      <c r="A1002" s="44" t="n">
        <f aca="false">IF(AND(MAX(E1002:P1002)=0,MIN(E1002:P1002)=0),0,1)</f>
        <v>0</v>
      </c>
      <c r="B1002" s="62"/>
      <c r="C1002" s="81" t="s">
        <v>214</v>
      </c>
      <c r="D1002" s="64" t="s">
        <v>215</v>
      </c>
      <c r="E1002" s="53"/>
      <c r="F1002" s="53"/>
      <c r="G1002" s="53"/>
      <c r="H1002" s="53"/>
      <c r="I1002" s="53"/>
      <c r="J1002" s="54" t="n">
        <f aca="false">H1002+I1002</f>
        <v>0</v>
      </c>
      <c r="K1002" s="53"/>
      <c r="L1002" s="53"/>
      <c r="M1002" s="54" t="n">
        <f aca="false">K1002+L1002</f>
        <v>0</v>
      </c>
      <c r="N1002" s="53"/>
      <c r="O1002" s="54" t="n">
        <f aca="false">M1002+N1002</f>
        <v>0</v>
      </c>
    </row>
    <row r="1003" s="72" customFormat="true" ht="13.2" hidden="false" customHeight="false" outlineLevel="0" collapsed="false">
      <c r="A1003" s="44" t="n">
        <f aca="false">IF(AND(MAX(E1003:P1003)=0,MIN(E1003:P1003)=0),0,1)</f>
        <v>0</v>
      </c>
      <c r="B1003" s="62"/>
      <c r="C1003" s="81" t="s">
        <v>216</v>
      </c>
      <c r="D1003" s="64" t="s">
        <v>217</v>
      </c>
      <c r="E1003" s="53"/>
      <c r="F1003" s="53"/>
      <c r="G1003" s="53"/>
      <c r="H1003" s="53"/>
      <c r="I1003" s="53"/>
      <c r="J1003" s="54" t="n">
        <f aca="false">H1003+I1003</f>
        <v>0</v>
      </c>
      <c r="K1003" s="53"/>
      <c r="L1003" s="53"/>
      <c r="M1003" s="54" t="n">
        <f aca="false">K1003+L1003</f>
        <v>0</v>
      </c>
      <c r="N1003" s="53"/>
      <c r="O1003" s="54" t="n">
        <f aca="false">M1003+N1003</f>
        <v>0</v>
      </c>
    </row>
    <row r="1004" s="72" customFormat="true" ht="13.2" hidden="false" customHeight="false" outlineLevel="0" collapsed="false">
      <c r="A1004" s="44" t="n">
        <f aca="false">IF(AND(MAX(E1004:P1004)=0,MIN(E1004:P1004)=0),0,1)</f>
        <v>0</v>
      </c>
      <c r="B1004" s="62"/>
      <c r="C1004" s="81" t="s">
        <v>218</v>
      </c>
      <c r="D1004" s="64" t="s">
        <v>219</v>
      </c>
      <c r="E1004" s="53"/>
      <c r="F1004" s="53"/>
      <c r="G1004" s="53"/>
      <c r="H1004" s="53"/>
      <c r="I1004" s="53"/>
      <c r="J1004" s="54" t="n">
        <f aca="false">H1004+I1004</f>
        <v>0</v>
      </c>
      <c r="K1004" s="53"/>
      <c r="L1004" s="53"/>
      <c r="M1004" s="54" t="n">
        <f aca="false">K1004+L1004</f>
        <v>0</v>
      </c>
      <c r="N1004" s="53"/>
      <c r="O1004" s="54" t="n">
        <f aca="false">M1004+N1004</f>
        <v>0</v>
      </c>
    </row>
    <row r="1005" s="72" customFormat="true" ht="13.2" hidden="false" customHeight="false" outlineLevel="0" collapsed="false">
      <c r="A1005" s="44" t="n">
        <f aca="false">IF(AND(MAX(E1005:P1005)=0,MIN(E1005:P1005)=0),0,1)</f>
        <v>0</v>
      </c>
      <c r="B1005" s="62"/>
      <c r="C1005" s="81" t="s">
        <v>220</v>
      </c>
      <c r="D1005" s="64" t="s">
        <v>221</v>
      </c>
      <c r="E1005" s="53"/>
      <c r="F1005" s="53"/>
      <c r="G1005" s="53"/>
      <c r="H1005" s="53"/>
      <c r="I1005" s="53"/>
      <c r="J1005" s="54" t="n">
        <f aca="false">H1005+I1005</f>
        <v>0</v>
      </c>
      <c r="K1005" s="53"/>
      <c r="L1005" s="53"/>
      <c r="M1005" s="54" t="n">
        <f aca="false">K1005+L1005</f>
        <v>0</v>
      </c>
      <c r="N1005" s="53"/>
      <c r="O1005" s="54" t="n">
        <f aca="false">M1005+N1005</f>
        <v>0</v>
      </c>
    </row>
    <row r="1006" s="72" customFormat="true" ht="13.2" hidden="false" customHeight="false" outlineLevel="0" collapsed="false">
      <c r="A1006" s="44" t="n">
        <f aca="false">IF(AND(MAX(E1006:P1006)=0,MIN(E1006:P1006)=0),0,1)</f>
        <v>0</v>
      </c>
      <c r="B1006" s="49" t="s">
        <v>222</v>
      </c>
      <c r="C1006" s="83" t="s">
        <v>223</v>
      </c>
      <c r="D1006" s="71"/>
      <c r="E1006" s="48" t="n">
        <f aca="false">SUBTOTAL(9,E1007:E1031)</f>
        <v>0</v>
      </c>
      <c r="F1006" s="48" t="n">
        <f aca="false">SUBTOTAL(9,F1007:F1031)</f>
        <v>0</v>
      </c>
      <c r="G1006" s="48" t="n">
        <f aca="false">SUBTOTAL(9,G1007:G1031)</f>
        <v>0</v>
      </c>
      <c r="H1006" s="48" t="n">
        <f aca="false">SUBTOTAL(9,H1007:H1031)</f>
        <v>0</v>
      </c>
      <c r="I1006" s="48" t="n">
        <f aca="false">SUBTOTAL(9,I1007:I1031)</f>
        <v>0</v>
      </c>
      <c r="J1006" s="48" t="n">
        <f aca="false">SUBTOTAL(9,J1007:J1031)</f>
        <v>0</v>
      </c>
      <c r="K1006" s="48" t="n">
        <f aca="false">SUBTOTAL(9,K1007:K1031)</f>
        <v>0</v>
      </c>
      <c r="L1006" s="48" t="n">
        <f aca="false">SUBTOTAL(9,L1007:L1031)</f>
        <v>0</v>
      </c>
      <c r="M1006" s="48" t="n">
        <f aca="false">SUBTOTAL(9,M1007:M1031)</f>
        <v>0</v>
      </c>
      <c r="N1006" s="48" t="n">
        <f aca="false">SUBTOTAL(9,N1007:N1031)</f>
        <v>0</v>
      </c>
      <c r="O1006" s="48" t="n">
        <f aca="false">SUBTOTAL(9,O1007:O1031)</f>
        <v>0</v>
      </c>
    </row>
    <row r="1007" s="72" customFormat="true" ht="13.2" hidden="false" customHeight="false" outlineLevel="0" collapsed="false">
      <c r="A1007" s="44" t="n">
        <f aca="false">IF(AND(MAX(E1007:P1007)=0,MIN(E1007:P1007)=0),0,1)</f>
        <v>0</v>
      </c>
      <c r="B1007" s="82"/>
      <c r="C1007" s="84" t="s">
        <v>224</v>
      </c>
      <c r="D1007" s="71"/>
      <c r="E1007" s="48" t="n">
        <f aca="false">SUBTOTAL(9,E1008:E1022)</f>
        <v>0</v>
      </c>
      <c r="F1007" s="48" t="n">
        <f aca="false">SUBTOTAL(9,F1008:F1022)</f>
        <v>0</v>
      </c>
      <c r="G1007" s="48" t="n">
        <f aca="false">SUBTOTAL(9,G1008:G1022)</f>
        <v>0</v>
      </c>
      <c r="H1007" s="48" t="n">
        <f aca="false">SUBTOTAL(9,H1008:H1022)</f>
        <v>0</v>
      </c>
      <c r="I1007" s="48" t="n">
        <f aca="false">SUBTOTAL(9,I1008:I1022)</f>
        <v>0</v>
      </c>
      <c r="J1007" s="48" t="n">
        <f aca="false">SUBTOTAL(9,J1008:J1022)</f>
        <v>0</v>
      </c>
      <c r="K1007" s="48" t="n">
        <f aca="false">SUBTOTAL(9,K1008:K1022)</f>
        <v>0</v>
      </c>
      <c r="L1007" s="48" t="n">
        <f aca="false">SUBTOTAL(9,L1008:L1022)</f>
        <v>0</v>
      </c>
      <c r="M1007" s="48" t="n">
        <f aca="false">SUBTOTAL(9,M1008:M1022)</f>
        <v>0</v>
      </c>
      <c r="N1007" s="48" t="n">
        <f aca="false">SUBTOTAL(9,N1008:N1022)</f>
        <v>0</v>
      </c>
      <c r="O1007" s="48" t="n">
        <f aca="false">SUBTOTAL(9,O1008:O1022)</f>
        <v>0</v>
      </c>
    </row>
    <row r="1008" customFormat="false" ht="13.2" hidden="false" customHeight="false" outlineLevel="0" collapsed="false">
      <c r="A1008" s="44" t="n">
        <f aca="false">IF(AND(MAX(E1008:P1008)=0,MIN(E1008:P1008)=0),0,1)</f>
        <v>0</v>
      </c>
      <c r="B1008" s="77"/>
      <c r="C1008" s="58" t="s">
        <v>225</v>
      </c>
      <c r="D1008" s="57" t="s">
        <v>28</v>
      </c>
      <c r="E1008" s="53"/>
      <c r="F1008" s="53"/>
      <c r="G1008" s="53"/>
      <c r="H1008" s="53"/>
      <c r="I1008" s="53"/>
      <c r="J1008" s="54" t="n">
        <f aca="false">H1008+I1008</f>
        <v>0</v>
      </c>
      <c r="K1008" s="53"/>
      <c r="L1008" s="53"/>
      <c r="M1008" s="54" t="n">
        <f aca="false">K1008+L1008</f>
        <v>0</v>
      </c>
      <c r="N1008" s="53"/>
      <c r="O1008" s="54" t="n">
        <f aca="false">M1008+N1008</f>
        <v>0</v>
      </c>
    </row>
    <row r="1009" customFormat="false" ht="13.2" hidden="false" customHeight="false" outlineLevel="0" collapsed="false">
      <c r="A1009" s="44" t="n">
        <f aca="false">IF(AND(MAX(E1009:P1009)=0,MIN(E1009:P1009)=0),0,1)</f>
        <v>0</v>
      </c>
      <c r="B1009" s="77"/>
      <c r="C1009" s="85" t="s">
        <v>226</v>
      </c>
      <c r="D1009" s="60" t="s">
        <v>191</v>
      </c>
      <c r="E1009" s="48" t="n">
        <f aca="false">SUBTOTAL(9,E1010:E1013)</f>
        <v>0</v>
      </c>
      <c r="F1009" s="48" t="n">
        <f aca="false">SUBTOTAL(9,F1010:F1013)</f>
        <v>0</v>
      </c>
      <c r="G1009" s="48" t="n">
        <f aca="false">SUBTOTAL(9,G1010:G1013)</f>
        <v>0</v>
      </c>
      <c r="H1009" s="48" t="n">
        <f aca="false">SUBTOTAL(9,H1010:H1013)</f>
        <v>0</v>
      </c>
      <c r="I1009" s="48" t="n">
        <f aca="false">SUBTOTAL(9,I1010:I1013)</f>
        <v>0</v>
      </c>
      <c r="J1009" s="48" t="n">
        <f aca="false">SUBTOTAL(9,J1010:J1013)</f>
        <v>0</v>
      </c>
      <c r="K1009" s="48" t="n">
        <f aca="false">SUBTOTAL(9,K1010:K1013)</f>
        <v>0</v>
      </c>
      <c r="L1009" s="48" t="n">
        <f aca="false">SUBTOTAL(9,L1010:L1013)</f>
        <v>0</v>
      </c>
      <c r="M1009" s="48" t="n">
        <f aca="false">SUBTOTAL(9,M1010:M1013)</f>
        <v>0</v>
      </c>
      <c r="N1009" s="48" t="n">
        <f aca="false">SUBTOTAL(9,N1010:N1013)</f>
        <v>0</v>
      </c>
      <c r="O1009" s="48" t="n">
        <f aca="false">SUBTOTAL(9,O1010:O1013)</f>
        <v>0</v>
      </c>
    </row>
    <row r="1010" customFormat="false" ht="26.4" hidden="false" customHeight="false" outlineLevel="0" collapsed="false">
      <c r="A1010" s="44" t="n">
        <f aca="false">IF(AND(MAX(E1010:P1010)=0,MIN(E1010:P1010)=0),0,1)</f>
        <v>0</v>
      </c>
      <c r="B1010" s="77"/>
      <c r="C1010" s="86" t="s">
        <v>227</v>
      </c>
      <c r="D1010" s="57" t="s">
        <v>193</v>
      </c>
      <c r="E1010" s="53"/>
      <c r="F1010" s="53"/>
      <c r="G1010" s="53"/>
      <c r="H1010" s="53"/>
      <c r="I1010" s="53"/>
      <c r="J1010" s="54" t="n">
        <f aca="false">H1010+I1010</f>
        <v>0</v>
      </c>
      <c r="K1010" s="53"/>
      <c r="L1010" s="53"/>
      <c r="M1010" s="54" t="n">
        <f aca="false">K1010+L1010</f>
        <v>0</v>
      </c>
      <c r="N1010" s="53"/>
      <c r="O1010" s="54" t="n">
        <f aca="false">M1010+N1010</f>
        <v>0</v>
      </c>
    </row>
    <row r="1011" customFormat="false" ht="13.2" hidden="false" customHeight="false" outlineLevel="0" collapsed="false">
      <c r="A1011" s="44" t="n">
        <f aca="false">IF(AND(MAX(E1011:P1011)=0,MIN(E1011:P1011)=0),0,1)</f>
        <v>0</v>
      </c>
      <c r="B1011" s="77"/>
      <c r="C1011" s="86" t="s">
        <v>229</v>
      </c>
      <c r="D1011" s="57" t="s">
        <v>197</v>
      </c>
      <c r="E1011" s="53"/>
      <c r="F1011" s="53"/>
      <c r="G1011" s="53"/>
      <c r="H1011" s="53"/>
      <c r="I1011" s="53"/>
      <c r="J1011" s="54" t="n">
        <f aca="false">H1011+I1011</f>
        <v>0</v>
      </c>
      <c r="K1011" s="53"/>
      <c r="L1011" s="53"/>
      <c r="M1011" s="54" t="n">
        <f aca="false">K1011+L1011</f>
        <v>0</v>
      </c>
      <c r="N1011" s="53"/>
      <c r="O1011" s="54" t="n">
        <f aca="false">M1011+N1011</f>
        <v>0</v>
      </c>
    </row>
    <row r="1012" customFormat="false" ht="13.2" hidden="false" customHeight="false" outlineLevel="0" collapsed="false">
      <c r="A1012" s="44" t="n">
        <f aca="false">IF(AND(MAX(E1012:P1012)=0,MIN(E1012:P1012)=0),0,1)</f>
        <v>0</v>
      </c>
      <c r="B1012" s="77"/>
      <c r="C1012" s="86" t="s">
        <v>230</v>
      </c>
      <c r="D1012" s="57" t="s">
        <v>199</v>
      </c>
      <c r="E1012" s="53"/>
      <c r="F1012" s="53"/>
      <c r="G1012" s="53"/>
      <c r="H1012" s="53"/>
      <c r="I1012" s="53"/>
      <c r="J1012" s="54" t="n">
        <f aca="false">H1012+I1012</f>
        <v>0</v>
      </c>
      <c r="K1012" s="53"/>
      <c r="L1012" s="53"/>
      <c r="M1012" s="54" t="n">
        <f aca="false">K1012+L1012</f>
        <v>0</v>
      </c>
      <c r="N1012" s="53"/>
      <c r="O1012" s="54" t="n">
        <f aca="false">M1012+N1012</f>
        <v>0</v>
      </c>
    </row>
    <row r="1013" customFormat="false" ht="26.4" hidden="false" customHeight="false" outlineLevel="0" collapsed="false">
      <c r="A1013" s="44" t="n">
        <f aca="false">IF(AND(MAX(E1013:P1013)=0,MIN(E1013:P1013)=0),0,1)</f>
        <v>0</v>
      </c>
      <c r="B1013" s="77"/>
      <c r="C1013" s="86" t="s">
        <v>231</v>
      </c>
      <c r="D1013" s="57" t="s">
        <v>201</v>
      </c>
      <c r="E1013" s="53"/>
      <c r="F1013" s="53"/>
      <c r="G1013" s="53"/>
      <c r="H1013" s="53"/>
      <c r="I1013" s="53"/>
      <c r="J1013" s="54" t="n">
        <f aca="false">H1013+I1013</f>
        <v>0</v>
      </c>
      <c r="K1013" s="53"/>
      <c r="L1013" s="53"/>
      <c r="M1013" s="54" t="n">
        <f aca="false">K1013+L1013</f>
        <v>0</v>
      </c>
      <c r="N1013" s="53"/>
      <c r="O1013" s="54" t="n">
        <f aca="false">M1013+N1013</f>
        <v>0</v>
      </c>
    </row>
    <row r="1014" customFormat="false" ht="13.2" hidden="false" customHeight="false" outlineLevel="0" collapsed="false">
      <c r="A1014" s="44" t="n">
        <f aca="false">IF(AND(MAX(E1014:P1014)=0,MIN(E1014:P1014)=0),0,1)</f>
        <v>0</v>
      </c>
      <c r="B1014" s="77"/>
      <c r="C1014" s="87" t="s">
        <v>232</v>
      </c>
      <c r="D1014" s="57" t="s">
        <v>32</v>
      </c>
      <c r="E1014" s="53"/>
      <c r="F1014" s="53"/>
      <c r="G1014" s="53"/>
      <c r="H1014" s="53"/>
      <c r="I1014" s="53"/>
      <c r="J1014" s="54" t="n">
        <f aca="false">H1014+I1014</f>
        <v>0</v>
      </c>
      <c r="K1014" s="53"/>
      <c r="L1014" s="53"/>
      <c r="M1014" s="54" t="n">
        <f aca="false">K1014+L1014</f>
        <v>0</v>
      </c>
      <c r="N1014" s="53"/>
      <c r="O1014" s="54" t="n">
        <f aca="false">M1014+N1014</f>
        <v>0</v>
      </c>
    </row>
    <row r="1015" customFormat="false" ht="13.2" hidden="false" customHeight="false" outlineLevel="0" collapsed="false">
      <c r="A1015" s="44" t="n">
        <f aca="false">IF(AND(MAX(E1015:P1015)=0,MIN(E1015:P1015)=0),0,1)</f>
        <v>0</v>
      </c>
      <c r="B1015" s="77"/>
      <c r="C1015" s="58" t="s">
        <v>233</v>
      </c>
      <c r="D1015" s="57" t="s">
        <v>48</v>
      </c>
      <c r="E1015" s="53"/>
      <c r="F1015" s="53"/>
      <c r="G1015" s="53"/>
      <c r="H1015" s="53"/>
      <c r="I1015" s="53"/>
      <c r="J1015" s="54" t="n">
        <f aca="false">H1015+I1015</f>
        <v>0</v>
      </c>
      <c r="K1015" s="53"/>
      <c r="L1015" s="53"/>
      <c r="M1015" s="54" t="n">
        <f aca="false">K1015+L1015</f>
        <v>0</v>
      </c>
      <c r="N1015" s="53"/>
      <c r="O1015" s="54" t="n">
        <f aca="false">M1015+N1015</f>
        <v>0</v>
      </c>
    </row>
    <row r="1016" customFormat="false" ht="13.2" hidden="false" customHeight="false" outlineLevel="0" collapsed="false">
      <c r="A1016" s="44" t="n">
        <f aca="false">IF(AND(MAX(E1016:P1016)=0,MIN(E1016:P1016)=0),0,1)</f>
        <v>0</v>
      </c>
      <c r="B1016" s="77"/>
      <c r="C1016" s="59" t="s">
        <v>234</v>
      </c>
      <c r="D1016" s="60" t="s">
        <v>68</v>
      </c>
      <c r="E1016" s="53"/>
      <c r="F1016" s="53"/>
      <c r="G1016" s="53"/>
      <c r="H1016" s="53"/>
      <c r="I1016" s="53"/>
      <c r="J1016" s="54" t="n">
        <f aca="false">H1016+I1016</f>
        <v>0</v>
      </c>
      <c r="K1016" s="53"/>
      <c r="L1016" s="53"/>
      <c r="M1016" s="54" t="n">
        <f aca="false">K1016+L1016</f>
        <v>0</v>
      </c>
      <c r="N1016" s="53"/>
      <c r="O1016" s="54" t="n">
        <f aca="false">M1016+N1016</f>
        <v>0</v>
      </c>
    </row>
    <row r="1017" customFormat="false" ht="13.2" hidden="false" customHeight="false" outlineLevel="0" collapsed="false">
      <c r="A1017" s="44" t="n">
        <f aca="false">IF(AND(MAX(E1017:P1017)=0,MIN(E1017:P1017)=0),0,1)</f>
        <v>0</v>
      </c>
      <c r="B1017" s="62"/>
      <c r="C1017" s="65" t="s">
        <v>240</v>
      </c>
      <c r="D1017" s="64" t="s">
        <v>103</v>
      </c>
      <c r="E1017" s="53"/>
      <c r="F1017" s="53"/>
      <c r="G1017" s="53"/>
      <c r="H1017" s="53"/>
      <c r="I1017" s="53"/>
      <c r="J1017" s="54" t="n">
        <f aca="false">H1017+I1017</f>
        <v>0</v>
      </c>
      <c r="K1017" s="53"/>
      <c r="L1017" s="53"/>
      <c r="M1017" s="54" t="n">
        <f aca="false">K1017+L1017</f>
        <v>0</v>
      </c>
      <c r="N1017" s="53"/>
      <c r="O1017" s="54" t="n">
        <f aca="false">M1017+N1017</f>
        <v>0</v>
      </c>
    </row>
    <row r="1018" customFormat="false" ht="13.2" hidden="false" customHeight="false" outlineLevel="0" collapsed="false">
      <c r="A1018" s="44" t="n">
        <f aca="false">IF(AND(MAX(E1018:P1018)=0,MIN(E1018:P1018)=0),0,1)</f>
        <v>0</v>
      </c>
      <c r="B1018" s="62"/>
      <c r="C1018" s="65" t="s">
        <v>242</v>
      </c>
      <c r="D1018" s="64" t="s">
        <v>116</v>
      </c>
      <c r="E1018" s="53"/>
      <c r="F1018" s="53"/>
      <c r="G1018" s="53"/>
      <c r="H1018" s="53"/>
      <c r="I1018" s="53"/>
      <c r="J1018" s="54" t="n">
        <f aca="false">H1018+I1018</f>
        <v>0</v>
      </c>
      <c r="K1018" s="53"/>
      <c r="L1018" s="53"/>
      <c r="M1018" s="54" t="n">
        <f aca="false">K1018+L1018</f>
        <v>0</v>
      </c>
      <c r="N1018" s="53"/>
      <c r="O1018" s="54" t="n">
        <f aca="false">M1018+N1018</f>
        <v>0</v>
      </c>
    </row>
    <row r="1019" customFormat="false" ht="13.2" hidden="false" customHeight="false" outlineLevel="0" collapsed="false">
      <c r="A1019" s="44" t="n">
        <f aca="false">IF(AND(MAX(E1019:P1019)=0,MIN(E1019:P1019)=0),0,1)</f>
        <v>0</v>
      </c>
      <c r="B1019" s="62"/>
      <c r="C1019" s="65" t="s">
        <v>243</v>
      </c>
      <c r="D1019" s="64" t="s">
        <v>244</v>
      </c>
      <c r="E1019" s="53"/>
      <c r="F1019" s="53"/>
      <c r="G1019" s="53"/>
      <c r="H1019" s="53"/>
      <c r="I1019" s="53"/>
      <c r="J1019" s="54" t="n">
        <f aca="false">H1019+I1019</f>
        <v>0</v>
      </c>
      <c r="K1019" s="53"/>
      <c r="L1019" s="53"/>
      <c r="M1019" s="54" t="n">
        <f aca="false">K1019+L1019</f>
        <v>0</v>
      </c>
      <c r="N1019" s="53"/>
      <c r="O1019" s="54" t="n">
        <f aca="false">M1019+N1019</f>
        <v>0</v>
      </c>
    </row>
    <row r="1020" customFormat="false" ht="13.2" hidden="false" customHeight="false" outlineLevel="0" collapsed="false">
      <c r="A1020" s="44" t="n">
        <f aca="false">IF(AND(MAX(E1020:P1020)=0,MIN(E1020:P1020)=0),0,1)</f>
        <v>0</v>
      </c>
      <c r="B1020" s="62"/>
      <c r="C1020" s="65" t="s">
        <v>247</v>
      </c>
      <c r="D1020" s="64" t="s">
        <v>248</v>
      </c>
      <c r="E1020" s="53"/>
      <c r="F1020" s="53"/>
      <c r="G1020" s="53"/>
      <c r="H1020" s="53"/>
      <c r="I1020" s="53"/>
      <c r="J1020" s="54" t="n">
        <f aca="false">H1020+I1020</f>
        <v>0</v>
      </c>
      <c r="K1020" s="53"/>
      <c r="L1020" s="53"/>
      <c r="M1020" s="54" t="n">
        <f aca="false">K1020+L1020</f>
        <v>0</v>
      </c>
      <c r="N1020" s="53"/>
      <c r="O1020" s="54" t="n">
        <f aca="false">M1020+N1020</f>
        <v>0</v>
      </c>
    </row>
    <row r="1021" customFormat="false" ht="26.4" hidden="false" customHeight="false" outlineLevel="0" collapsed="false">
      <c r="A1021" s="44" t="n">
        <f aca="false">IF(AND(MAX(E1021:P1021)=0,MIN(E1021:P1021)=0),0,1)</f>
        <v>0</v>
      </c>
      <c r="B1021" s="62"/>
      <c r="C1021" s="65" t="s">
        <v>249</v>
      </c>
      <c r="D1021" s="64" t="s">
        <v>120</v>
      </c>
      <c r="E1021" s="53"/>
      <c r="F1021" s="53"/>
      <c r="G1021" s="53"/>
      <c r="H1021" s="53"/>
      <c r="I1021" s="53"/>
      <c r="J1021" s="54" t="n">
        <f aca="false">H1021+I1021</f>
        <v>0</v>
      </c>
      <c r="K1021" s="53"/>
      <c r="L1021" s="53"/>
      <c r="M1021" s="54" t="n">
        <f aca="false">K1021+L1021</f>
        <v>0</v>
      </c>
      <c r="N1021" s="53"/>
      <c r="O1021" s="54" t="n">
        <f aca="false">M1021+N1021</f>
        <v>0</v>
      </c>
    </row>
    <row r="1022" customFormat="false" ht="26.4" hidden="false" customHeight="false" outlineLevel="0" collapsed="false">
      <c r="A1022" s="44" t="n">
        <f aca="false">IF(AND(MAX(E1022:P1022)=0,MIN(E1022:P1022)=0),0,1)</f>
        <v>0</v>
      </c>
      <c r="B1022" s="62"/>
      <c r="C1022" s="65" t="s">
        <v>250</v>
      </c>
      <c r="D1022" s="64" t="s">
        <v>126</v>
      </c>
      <c r="E1022" s="53"/>
      <c r="F1022" s="53"/>
      <c r="G1022" s="53"/>
      <c r="H1022" s="53"/>
      <c r="I1022" s="53"/>
      <c r="J1022" s="54" t="n">
        <f aca="false">H1022+I1022</f>
        <v>0</v>
      </c>
      <c r="K1022" s="53"/>
      <c r="L1022" s="53"/>
      <c r="M1022" s="54" t="n">
        <f aca="false">K1022+L1022</f>
        <v>0</v>
      </c>
      <c r="N1022" s="53"/>
      <c r="O1022" s="54" t="n">
        <f aca="false">M1022+N1022</f>
        <v>0</v>
      </c>
    </row>
    <row r="1023" customFormat="false" ht="13.2" hidden="false" customHeight="false" outlineLevel="0" collapsed="false">
      <c r="A1023" s="44" t="n">
        <f aca="false">IF(AND(MAX(E1023:P1023)=0,MIN(E1023:P1023)=0),0,1)</f>
        <v>0</v>
      </c>
      <c r="B1023" s="62"/>
      <c r="C1023" s="89" t="s">
        <v>251</v>
      </c>
      <c r="D1023" s="90" t="s">
        <v>252</v>
      </c>
      <c r="E1023" s="48" t="n">
        <f aca="false">SUBTOTAL(9,E1024:E1025)</f>
        <v>0</v>
      </c>
      <c r="F1023" s="48" t="n">
        <f aca="false">SUBTOTAL(9,F1024:F1025)</f>
        <v>0</v>
      </c>
      <c r="G1023" s="48" t="n">
        <f aca="false">SUBTOTAL(9,G1024:G1025)</f>
        <v>0</v>
      </c>
      <c r="H1023" s="48" t="n">
        <f aca="false">SUBTOTAL(9,H1024:H1025)</f>
        <v>0</v>
      </c>
      <c r="I1023" s="48" t="n">
        <f aca="false">SUBTOTAL(9,I1024:I1025)</f>
        <v>0</v>
      </c>
      <c r="J1023" s="48" t="n">
        <f aca="false">SUBTOTAL(9,J1024:J1025)</f>
        <v>0</v>
      </c>
      <c r="K1023" s="48" t="n">
        <f aca="false">SUBTOTAL(9,K1024:K1025)</f>
        <v>0</v>
      </c>
      <c r="L1023" s="48" t="n">
        <f aca="false">SUBTOTAL(9,L1024:L1025)</f>
        <v>0</v>
      </c>
      <c r="M1023" s="48" t="n">
        <f aca="false">SUBTOTAL(9,M1024:M1025)</f>
        <v>0</v>
      </c>
      <c r="N1023" s="48" t="n">
        <f aca="false">SUBTOTAL(9,N1024:N1025)</f>
        <v>0</v>
      </c>
      <c r="O1023" s="48" t="n">
        <f aca="false">SUBTOTAL(9,O1024:O1025)</f>
        <v>0</v>
      </c>
    </row>
    <row r="1024" customFormat="false" ht="13.2" hidden="false" customHeight="false" outlineLevel="0" collapsed="false">
      <c r="A1024" s="44" t="n">
        <f aca="false">IF(AND(MAX(E1024:P1024)=0,MIN(E1024:P1024)=0),0,1)</f>
        <v>0</v>
      </c>
      <c r="B1024" s="62"/>
      <c r="C1024" s="92" t="s">
        <v>253</v>
      </c>
      <c r="D1024" s="90" t="s">
        <v>254</v>
      </c>
      <c r="E1024" s="53"/>
      <c r="F1024" s="53"/>
      <c r="G1024" s="53"/>
      <c r="H1024" s="53"/>
      <c r="I1024" s="53"/>
      <c r="J1024" s="54" t="n">
        <f aca="false">H1024+I1024</f>
        <v>0</v>
      </c>
      <c r="K1024" s="53"/>
      <c r="L1024" s="53"/>
      <c r="M1024" s="54" t="n">
        <f aca="false">K1024+L1024</f>
        <v>0</v>
      </c>
      <c r="N1024" s="53"/>
      <c r="O1024" s="54" t="n">
        <f aca="false">M1024+N1024</f>
        <v>0</v>
      </c>
    </row>
    <row r="1025" customFormat="false" ht="13.2" hidden="false" customHeight="false" outlineLevel="0" collapsed="false">
      <c r="A1025" s="44" t="n">
        <f aca="false">IF(AND(MAX(E1025:P1025)=0,MIN(E1025:P1025)=0),0,1)</f>
        <v>0</v>
      </c>
      <c r="B1025" s="62"/>
      <c r="C1025" s="92" t="s">
        <v>255</v>
      </c>
      <c r="D1025" s="90" t="s">
        <v>256</v>
      </c>
      <c r="E1025" s="53"/>
      <c r="F1025" s="53"/>
      <c r="G1025" s="53"/>
      <c r="H1025" s="53"/>
      <c r="I1025" s="53"/>
      <c r="J1025" s="54" t="n">
        <f aca="false">H1025+I1025</f>
        <v>0</v>
      </c>
      <c r="K1025" s="53"/>
      <c r="L1025" s="53"/>
      <c r="M1025" s="54" t="n">
        <f aca="false">K1025+L1025</f>
        <v>0</v>
      </c>
      <c r="N1025" s="53"/>
      <c r="O1025" s="54" t="n">
        <f aca="false">M1025+N1025</f>
        <v>0</v>
      </c>
    </row>
    <row r="1026" customFormat="false" ht="13.2" hidden="false" customHeight="false" outlineLevel="0" collapsed="false">
      <c r="A1026" s="44" t="n">
        <f aca="false">IF(AND(MAX(E1026:P1026)=0,MIN(E1026:P1026)=0),0,1)</f>
        <v>0</v>
      </c>
      <c r="B1026" s="82"/>
      <c r="C1026" s="84" t="s">
        <v>257</v>
      </c>
      <c r="D1026" s="64"/>
      <c r="E1026" s="48" t="n">
        <f aca="false">SUBTOTAL(9,E1027:E1031)</f>
        <v>0</v>
      </c>
      <c r="F1026" s="48" t="n">
        <f aca="false">SUBTOTAL(9,F1027:F1031)</f>
        <v>0</v>
      </c>
      <c r="G1026" s="48" t="n">
        <f aca="false">SUBTOTAL(9,G1027:G1031)</f>
        <v>0</v>
      </c>
      <c r="H1026" s="48" t="n">
        <f aca="false">SUBTOTAL(9,H1027:H1031)</f>
        <v>0</v>
      </c>
      <c r="I1026" s="48" t="n">
        <f aca="false">SUBTOTAL(9,I1027:I1031)</f>
        <v>0</v>
      </c>
      <c r="J1026" s="48" t="n">
        <f aca="false">SUBTOTAL(9,J1027:J1031)</f>
        <v>0</v>
      </c>
      <c r="K1026" s="48" t="n">
        <f aca="false">SUBTOTAL(9,K1027:K1031)</f>
        <v>0</v>
      </c>
      <c r="L1026" s="48" t="n">
        <f aca="false">SUBTOTAL(9,L1027:L1031)</f>
        <v>0</v>
      </c>
      <c r="M1026" s="48" t="n">
        <f aca="false">SUBTOTAL(9,M1027:M1031)</f>
        <v>0</v>
      </c>
      <c r="N1026" s="48" t="n">
        <f aca="false">SUBTOTAL(9,N1027:N1031)</f>
        <v>0</v>
      </c>
      <c r="O1026" s="48" t="n">
        <f aca="false">SUBTOTAL(9,O1027:O1031)</f>
        <v>0</v>
      </c>
    </row>
    <row r="1027" customFormat="false" ht="13.2" hidden="false" customHeight="false" outlineLevel="0" collapsed="false">
      <c r="A1027" s="44" t="n">
        <f aca="false">IF(AND(MAX(E1027:P1027)=0,MIN(E1027:P1027)=0),0,1)</f>
        <v>0</v>
      </c>
      <c r="B1027" s="62"/>
      <c r="C1027" s="65" t="s">
        <v>258</v>
      </c>
      <c r="D1027" s="64" t="s">
        <v>213</v>
      </c>
      <c r="E1027" s="53"/>
      <c r="F1027" s="53"/>
      <c r="G1027" s="53"/>
      <c r="H1027" s="53"/>
      <c r="I1027" s="53"/>
      <c r="J1027" s="54" t="n">
        <f aca="false">H1027+I1027</f>
        <v>0</v>
      </c>
      <c r="K1027" s="53"/>
      <c r="L1027" s="53"/>
      <c r="M1027" s="54" t="n">
        <f aca="false">K1027+L1027</f>
        <v>0</v>
      </c>
      <c r="N1027" s="53"/>
      <c r="O1027" s="54" t="n">
        <f aca="false">M1027+N1027</f>
        <v>0</v>
      </c>
    </row>
    <row r="1028" customFormat="false" ht="13.2" hidden="false" customHeight="false" outlineLevel="0" collapsed="false">
      <c r="A1028" s="44" t="n">
        <f aca="false">IF(AND(MAX(E1028:P1028)=0,MIN(E1028:P1028)=0),0,1)</f>
        <v>0</v>
      </c>
      <c r="B1028" s="62"/>
      <c r="C1028" s="65" t="s">
        <v>259</v>
      </c>
      <c r="D1028" s="64" t="s">
        <v>215</v>
      </c>
      <c r="E1028" s="53"/>
      <c r="F1028" s="53"/>
      <c r="G1028" s="53"/>
      <c r="H1028" s="53"/>
      <c r="I1028" s="53"/>
      <c r="J1028" s="54" t="n">
        <f aca="false">H1028+I1028</f>
        <v>0</v>
      </c>
      <c r="K1028" s="53"/>
      <c r="L1028" s="53"/>
      <c r="M1028" s="54" t="n">
        <f aca="false">K1028+L1028</f>
        <v>0</v>
      </c>
      <c r="N1028" s="53"/>
      <c r="O1028" s="54" t="n">
        <f aca="false">M1028+N1028</f>
        <v>0</v>
      </c>
    </row>
    <row r="1029" customFormat="false" ht="13.2" hidden="false" customHeight="false" outlineLevel="0" collapsed="false">
      <c r="A1029" s="44" t="n">
        <f aca="false">IF(AND(MAX(E1029:P1029)=0,MIN(E1029:P1029)=0),0,1)</f>
        <v>0</v>
      </c>
      <c r="B1029" s="62"/>
      <c r="C1029" s="65" t="s">
        <v>260</v>
      </c>
      <c r="D1029" s="64" t="s">
        <v>217</v>
      </c>
      <c r="E1029" s="53"/>
      <c r="F1029" s="53"/>
      <c r="G1029" s="53"/>
      <c r="H1029" s="53"/>
      <c r="I1029" s="53"/>
      <c r="J1029" s="54" t="n">
        <f aca="false">H1029+I1029</f>
        <v>0</v>
      </c>
      <c r="K1029" s="53"/>
      <c r="L1029" s="53"/>
      <c r="M1029" s="54" t="n">
        <f aca="false">K1029+L1029</f>
        <v>0</v>
      </c>
      <c r="N1029" s="53"/>
      <c r="O1029" s="54" t="n">
        <f aca="false">M1029+N1029</f>
        <v>0</v>
      </c>
    </row>
    <row r="1030" customFormat="false" ht="13.2" hidden="false" customHeight="false" outlineLevel="0" collapsed="false">
      <c r="A1030" s="44" t="n">
        <f aca="false">IF(AND(MAX(E1030:P1030)=0,MIN(E1030:P1030)=0),0,1)</f>
        <v>0</v>
      </c>
      <c r="B1030" s="62"/>
      <c r="C1030" s="65" t="s">
        <v>261</v>
      </c>
      <c r="D1030" s="64" t="s">
        <v>219</v>
      </c>
      <c r="E1030" s="53"/>
      <c r="F1030" s="53"/>
      <c r="G1030" s="53"/>
      <c r="H1030" s="53"/>
      <c r="I1030" s="53"/>
      <c r="J1030" s="54" t="n">
        <f aca="false">H1030+I1030</f>
        <v>0</v>
      </c>
      <c r="K1030" s="53"/>
      <c r="L1030" s="53"/>
      <c r="M1030" s="54" t="n">
        <f aca="false">K1030+L1030</f>
        <v>0</v>
      </c>
      <c r="N1030" s="53"/>
      <c r="O1030" s="54" t="n">
        <f aca="false">M1030+N1030</f>
        <v>0</v>
      </c>
    </row>
    <row r="1031" customFormat="false" ht="13.2" hidden="false" customHeight="false" outlineLevel="0" collapsed="false">
      <c r="A1031" s="44" t="n">
        <f aca="false">IF(AND(MAX(E1031:P1031)=0,MIN(E1031:P1031)=0),0,1)</f>
        <v>0</v>
      </c>
      <c r="B1031" s="62"/>
      <c r="C1031" s="65" t="s">
        <v>262</v>
      </c>
      <c r="D1031" s="64" t="s">
        <v>221</v>
      </c>
      <c r="E1031" s="53"/>
      <c r="F1031" s="53"/>
      <c r="G1031" s="53"/>
      <c r="H1031" s="53"/>
      <c r="I1031" s="53"/>
      <c r="J1031" s="54" t="n">
        <f aca="false">H1031+I1031</f>
        <v>0</v>
      </c>
      <c r="K1031" s="53"/>
      <c r="L1031" s="53"/>
      <c r="M1031" s="54" t="n">
        <f aca="false">K1031+L1031</f>
        <v>0</v>
      </c>
      <c r="N1031" s="53"/>
      <c r="O1031" s="54" t="n">
        <f aca="false">M1031+N1031</f>
        <v>0</v>
      </c>
    </row>
    <row r="1032" customFormat="false" ht="13.2" hidden="false" customHeight="false" outlineLevel="0" collapsed="false">
      <c r="A1032" s="5" t="n">
        <f aca="false">A1033</f>
        <v>0</v>
      </c>
      <c r="B1032" s="62"/>
      <c r="C1032" s="81"/>
      <c r="D1032" s="64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</row>
    <row r="1033" customFormat="false" ht="13.2" hidden="false" customHeight="false" outlineLevel="0" collapsed="false">
      <c r="A1033" s="148" t="n">
        <f aca="false">MAX(A1034:A1039)</f>
        <v>0</v>
      </c>
      <c r="B1033" s="62"/>
      <c r="C1033" s="83" t="s">
        <v>273</v>
      </c>
      <c r="D1033" s="64"/>
      <c r="E1033" s="48"/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</row>
    <row r="1034" s="72" customFormat="true" ht="13.2" hidden="false" customHeight="false" outlineLevel="0" collapsed="false">
      <c r="A1034" s="44" t="n">
        <f aca="false">IF(AND(MAX(E1034:P1034)=0,MIN(E1034:P1034)=0),0,1)</f>
        <v>0</v>
      </c>
      <c r="B1034" s="62"/>
      <c r="C1034" s="81" t="s">
        <v>276</v>
      </c>
      <c r="D1034" s="64"/>
      <c r="E1034" s="93" t="n">
        <f aca="false">SUM(E1035:E1036)</f>
        <v>0</v>
      </c>
      <c r="F1034" s="93" t="n">
        <f aca="false">SUM(F1035:F1036)</f>
        <v>0</v>
      </c>
      <c r="G1034" s="93" t="n">
        <f aca="false">SUM(G1035:G1036)</f>
        <v>0</v>
      </c>
      <c r="H1034" s="93" t="n">
        <f aca="false">SUM(H1035:H1036)</f>
        <v>0</v>
      </c>
      <c r="I1034" s="93" t="n">
        <f aca="false">SUM(I1035:I1036)</f>
        <v>0</v>
      </c>
      <c r="J1034" s="93" t="n">
        <f aca="false">SUM(J1035:J1036)</f>
        <v>0</v>
      </c>
      <c r="K1034" s="93" t="n">
        <f aca="false">SUM(K1035:K1036)</f>
        <v>0</v>
      </c>
      <c r="L1034" s="93" t="n">
        <f aca="false">SUM(L1035:L1036)</f>
        <v>0</v>
      </c>
      <c r="M1034" s="93" t="n">
        <f aca="false">SUM(M1035:M1036)</f>
        <v>0</v>
      </c>
      <c r="N1034" s="93" t="n">
        <f aca="false">SUM(N1035:N1036)</f>
        <v>0</v>
      </c>
      <c r="O1034" s="93" t="n">
        <f aca="false">SUM(O1035:O1036)</f>
        <v>0</v>
      </c>
    </row>
    <row r="1035" s="72" customFormat="true" ht="13.2" hidden="false" customHeight="false" outlineLevel="0" collapsed="false">
      <c r="A1035" s="44" t="n">
        <f aca="false">IF(AND(MAX(E1035:P1035)=0,MIN(E1035:P1035)=0),0,1)</f>
        <v>0</v>
      </c>
      <c r="B1035" s="62"/>
      <c r="C1035" s="63" t="s">
        <v>277</v>
      </c>
      <c r="D1035" s="64"/>
      <c r="E1035" s="53"/>
      <c r="F1035" s="53"/>
      <c r="G1035" s="53"/>
      <c r="H1035" s="53"/>
      <c r="I1035" s="53"/>
      <c r="J1035" s="54" t="n">
        <f aca="false">H1035+I1035</f>
        <v>0</v>
      </c>
      <c r="K1035" s="53"/>
      <c r="L1035" s="53"/>
      <c r="M1035" s="54" t="n">
        <f aca="false">K1035+L1035</f>
        <v>0</v>
      </c>
      <c r="N1035" s="53"/>
      <c r="O1035" s="54" t="n">
        <f aca="false">M1035+N1035</f>
        <v>0</v>
      </c>
    </row>
    <row r="1036" s="72" customFormat="true" ht="13.2" hidden="false" customHeight="false" outlineLevel="0" collapsed="false">
      <c r="A1036" s="44" t="n">
        <f aca="false">IF(AND(MAX(E1036:P1036)=0,MIN(E1036:P1036)=0),0,1)</f>
        <v>0</v>
      </c>
      <c r="B1036" s="62"/>
      <c r="C1036" s="63" t="s">
        <v>278</v>
      </c>
      <c r="D1036" s="64"/>
      <c r="E1036" s="53"/>
      <c r="F1036" s="53"/>
      <c r="G1036" s="53"/>
      <c r="H1036" s="53"/>
      <c r="I1036" s="53"/>
      <c r="J1036" s="54" t="n">
        <f aca="false">H1036+I1036</f>
        <v>0</v>
      </c>
      <c r="K1036" s="53"/>
      <c r="L1036" s="53"/>
      <c r="M1036" s="54" t="n">
        <f aca="false">K1036+L1036</f>
        <v>0</v>
      </c>
      <c r="N1036" s="53"/>
      <c r="O1036" s="54" t="n">
        <f aca="false">M1036+N1036</f>
        <v>0</v>
      </c>
    </row>
    <row r="1037" s="72" customFormat="true" ht="13.2" hidden="false" customHeight="false" outlineLevel="0" collapsed="false">
      <c r="A1037" s="44" t="n">
        <f aca="false">IF(AND(MAX(E1037:P1037)=0,MIN(E1037:P1037)=0),0,1)</f>
        <v>0</v>
      </c>
      <c r="B1037" s="62"/>
      <c r="C1037" s="81" t="s">
        <v>279</v>
      </c>
      <c r="D1037" s="64"/>
      <c r="E1037" s="93" t="n">
        <f aca="false">SUM(E1038:E1039)</f>
        <v>0</v>
      </c>
      <c r="F1037" s="93" t="n">
        <f aca="false">SUM(F1038:F1039)</f>
        <v>0</v>
      </c>
      <c r="G1037" s="93" t="n">
        <f aca="false">SUM(G1038:G1039)</f>
        <v>0</v>
      </c>
      <c r="H1037" s="93" t="n">
        <f aca="false">SUM(H1038:H1039)</f>
        <v>0</v>
      </c>
      <c r="I1037" s="93" t="n">
        <f aca="false">SUM(I1038:I1039)</f>
        <v>0</v>
      </c>
      <c r="J1037" s="93" t="n">
        <f aca="false">SUM(J1038:J1039)</f>
        <v>0</v>
      </c>
      <c r="K1037" s="93" t="n">
        <f aca="false">SUM(K1038:K1039)</f>
        <v>0</v>
      </c>
      <c r="L1037" s="93" t="n">
        <f aca="false">SUM(L1038:L1039)</f>
        <v>0</v>
      </c>
      <c r="M1037" s="93" t="n">
        <f aca="false">SUM(M1038:M1039)</f>
        <v>0</v>
      </c>
      <c r="N1037" s="93" t="n">
        <f aca="false">SUM(N1038:N1039)</f>
        <v>0</v>
      </c>
      <c r="O1037" s="93" t="n">
        <f aca="false">SUM(O1038:O1039)</f>
        <v>0</v>
      </c>
    </row>
    <row r="1038" s="72" customFormat="true" ht="13.2" hidden="false" customHeight="false" outlineLevel="0" collapsed="false">
      <c r="A1038" s="44" t="n">
        <f aca="false">IF(AND(MAX(E1038:P1038)=0,MIN(E1038:P1038)=0),0,1)</f>
        <v>0</v>
      </c>
      <c r="B1038" s="62"/>
      <c r="C1038" s="63" t="s">
        <v>280</v>
      </c>
      <c r="D1038" s="64"/>
      <c r="E1038" s="53"/>
      <c r="F1038" s="53"/>
      <c r="G1038" s="53"/>
      <c r="H1038" s="53"/>
      <c r="I1038" s="53"/>
      <c r="J1038" s="54" t="n">
        <f aca="false">H1038+I1038</f>
        <v>0</v>
      </c>
      <c r="K1038" s="53"/>
      <c r="L1038" s="53"/>
      <c r="M1038" s="54" t="n">
        <f aca="false">K1038+L1038</f>
        <v>0</v>
      </c>
      <c r="N1038" s="53"/>
      <c r="O1038" s="54" t="n">
        <f aca="false">M1038+N1038</f>
        <v>0</v>
      </c>
    </row>
    <row r="1039" s="72" customFormat="true" ht="13.2" hidden="false" customHeight="false" outlineLevel="0" collapsed="false">
      <c r="A1039" s="44" t="n">
        <f aca="false">IF(AND(MAX(E1039:P1039)=0,MIN(E1039:P1039)=0),0,1)</f>
        <v>0</v>
      </c>
      <c r="B1039" s="62"/>
      <c r="C1039" s="63" t="s">
        <v>281</v>
      </c>
      <c r="D1039" s="64"/>
      <c r="E1039" s="53"/>
      <c r="F1039" s="53"/>
      <c r="G1039" s="53"/>
      <c r="H1039" s="53"/>
      <c r="I1039" s="53"/>
      <c r="J1039" s="54" t="n">
        <f aca="false">H1039+I1039</f>
        <v>0</v>
      </c>
      <c r="K1039" s="53"/>
      <c r="L1039" s="53"/>
      <c r="M1039" s="54" t="n">
        <f aca="false">K1039+L1039</f>
        <v>0</v>
      </c>
      <c r="N1039" s="53"/>
      <c r="O1039" s="54" t="n">
        <f aca="false">M1039+N1039</f>
        <v>0</v>
      </c>
    </row>
    <row r="1040" s="72" customFormat="true" ht="13.2" hidden="false" customHeight="false" outlineLevel="0" collapsed="false">
      <c r="A1040" s="5" t="n">
        <f aca="false">A1041</f>
        <v>0</v>
      </c>
      <c r="B1040" s="96"/>
      <c r="C1040" s="82"/>
      <c r="D1040" s="97"/>
      <c r="E1040" s="145"/>
      <c r="F1040" s="145"/>
      <c r="G1040" s="145"/>
      <c r="H1040" s="145"/>
      <c r="I1040" s="145"/>
      <c r="J1040" s="145"/>
      <c r="K1040" s="145"/>
      <c r="L1040" s="145"/>
      <c r="M1040" s="145"/>
      <c r="N1040" s="145"/>
      <c r="O1040" s="145"/>
    </row>
    <row r="1041" s="72" customFormat="true" ht="13.2" hidden="false" customHeight="false" outlineLevel="0" collapsed="false">
      <c r="A1041" s="148" t="n">
        <f aca="false">MAX(A1042:A1103)</f>
        <v>0</v>
      </c>
      <c r="B1041" s="96"/>
      <c r="C1041" s="149" t="s">
        <v>461</v>
      </c>
      <c r="D1041" s="97"/>
      <c r="E1041" s="145"/>
      <c r="F1041" s="145"/>
      <c r="G1041" s="145"/>
      <c r="H1041" s="145"/>
      <c r="I1041" s="145"/>
      <c r="J1041" s="145"/>
      <c r="K1041" s="145"/>
      <c r="L1041" s="145"/>
      <c r="M1041" s="145"/>
      <c r="N1041" s="145"/>
      <c r="O1041" s="145"/>
    </row>
    <row r="1042" s="72" customFormat="true" ht="13.2" hidden="false" customHeight="false" outlineLevel="0" collapsed="false">
      <c r="A1042" s="44" t="n">
        <f aca="false">IF(AND(MAX(E1042:P1042)=0,MIN(E1042:P1042)=0),0,1)</f>
        <v>0</v>
      </c>
      <c r="B1042" s="49"/>
      <c r="C1042" s="70" t="s">
        <v>181</v>
      </c>
      <c r="D1042" s="71"/>
      <c r="E1042" s="48" t="n">
        <f aca="false">SUBTOTAL(9,E1043:E1091)</f>
        <v>0</v>
      </c>
      <c r="F1042" s="48" t="n">
        <f aca="false">SUBTOTAL(9,F1043:F1091)</f>
        <v>0</v>
      </c>
      <c r="G1042" s="48" t="n">
        <f aca="false">SUBTOTAL(9,G1043:G1091)</f>
        <v>0</v>
      </c>
      <c r="H1042" s="48" t="n">
        <f aca="false">SUBTOTAL(9,H1043:H1091)</f>
        <v>0</v>
      </c>
      <c r="I1042" s="48" t="n">
        <f aca="false">SUBTOTAL(9,I1043:I1091)</f>
        <v>0</v>
      </c>
      <c r="J1042" s="48" t="n">
        <f aca="false">SUBTOTAL(9,J1043:J1091)</f>
        <v>0</v>
      </c>
      <c r="K1042" s="48" t="n">
        <f aca="false">SUBTOTAL(9,K1043:K1091)</f>
        <v>0</v>
      </c>
      <c r="L1042" s="48" t="n">
        <f aca="false">SUBTOTAL(9,L1043:L1091)</f>
        <v>0</v>
      </c>
      <c r="M1042" s="48" t="n">
        <f aca="false">SUBTOTAL(9,M1043:M1091)</f>
        <v>0</v>
      </c>
      <c r="N1042" s="48" t="n">
        <f aca="false">SUBTOTAL(9,N1043:N1091)</f>
        <v>0</v>
      </c>
      <c r="O1042" s="48" t="n">
        <f aca="false">SUBTOTAL(9,O1043:O1091)</f>
        <v>0</v>
      </c>
    </row>
    <row r="1043" s="72" customFormat="true" ht="13.2" hidden="false" customHeight="false" outlineLevel="0" collapsed="false">
      <c r="A1043" s="44" t="n">
        <f aca="false">IF(AND(MAX(E1043:P1043)=0,MIN(E1043:P1043)=0),0,1)</f>
        <v>0</v>
      </c>
      <c r="B1043" s="49" t="s">
        <v>23</v>
      </c>
      <c r="C1043" s="70" t="s">
        <v>182</v>
      </c>
      <c r="D1043" s="71"/>
      <c r="E1043" s="48" t="n">
        <f aca="false">SUBTOTAL(9,E1044:E1065)</f>
        <v>0</v>
      </c>
      <c r="F1043" s="48" t="n">
        <f aca="false">SUBTOTAL(9,F1044:F1065)</f>
        <v>0</v>
      </c>
      <c r="G1043" s="48" t="n">
        <f aca="false">SUBTOTAL(9,G1044:G1065)</f>
        <v>0</v>
      </c>
      <c r="H1043" s="48" t="n">
        <f aca="false">SUBTOTAL(9,H1044:H1065)</f>
        <v>0</v>
      </c>
      <c r="I1043" s="48" t="n">
        <f aca="false">SUBTOTAL(9,I1044:I1065)</f>
        <v>0</v>
      </c>
      <c r="J1043" s="48" t="n">
        <f aca="false">SUBTOTAL(9,J1044:J1065)</f>
        <v>0</v>
      </c>
      <c r="K1043" s="48" t="n">
        <f aca="false">SUBTOTAL(9,K1044:K1065)</f>
        <v>0</v>
      </c>
      <c r="L1043" s="48" t="n">
        <f aca="false">SUBTOTAL(9,L1044:L1065)</f>
        <v>0</v>
      </c>
      <c r="M1043" s="48" t="n">
        <f aca="false">SUBTOTAL(9,M1044:M1065)</f>
        <v>0</v>
      </c>
      <c r="N1043" s="48" t="n">
        <f aca="false">SUBTOTAL(9,N1044:N1065)</f>
        <v>0</v>
      </c>
      <c r="O1043" s="48" t="n">
        <f aca="false">SUBTOTAL(9,O1044:O1065)</f>
        <v>0</v>
      </c>
    </row>
    <row r="1044" s="72" customFormat="true" ht="13.2" hidden="false" customHeight="false" outlineLevel="0" collapsed="false">
      <c r="A1044" s="44" t="n">
        <f aca="false">IF(AND(MAX(E1044:P1044)=0,MIN(E1044:P1044)=0),0,1)</f>
        <v>0</v>
      </c>
      <c r="B1044" s="73"/>
      <c r="C1044" s="70" t="s">
        <v>183</v>
      </c>
      <c r="D1044" s="71"/>
      <c r="E1044" s="48" t="n">
        <f aca="false">SUBTOTAL(9,E1045:E1054)</f>
        <v>0</v>
      </c>
      <c r="F1044" s="48" t="n">
        <f aca="false">SUBTOTAL(9,F1045:F1054)</f>
        <v>0</v>
      </c>
      <c r="G1044" s="48" t="n">
        <f aca="false">SUBTOTAL(9,G1045:G1054)</f>
        <v>0</v>
      </c>
      <c r="H1044" s="48" t="n">
        <f aca="false">SUBTOTAL(9,H1045:H1054)</f>
        <v>0</v>
      </c>
      <c r="I1044" s="48" t="n">
        <f aca="false">SUBTOTAL(9,I1045:I1054)</f>
        <v>0</v>
      </c>
      <c r="J1044" s="48" t="n">
        <f aca="false">SUBTOTAL(9,J1045:J1054)</f>
        <v>0</v>
      </c>
      <c r="K1044" s="48" t="n">
        <f aca="false">SUBTOTAL(9,K1045:K1054)</f>
        <v>0</v>
      </c>
      <c r="L1044" s="48" t="n">
        <f aca="false">SUBTOTAL(9,L1045:L1054)</f>
        <v>0</v>
      </c>
      <c r="M1044" s="48" t="n">
        <f aca="false">SUBTOTAL(9,M1045:M1054)</f>
        <v>0</v>
      </c>
      <c r="N1044" s="48" t="n">
        <f aca="false">SUBTOTAL(9,N1045:N1054)</f>
        <v>0</v>
      </c>
      <c r="O1044" s="48" t="n">
        <f aca="false">SUBTOTAL(9,O1045:O1054)</f>
        <v>0</v>
      </c>
    </row>
    <row r="1045" s="72" customFormat="true" ht="26.4" hidden="false" customHeight="false" outlineLevel="0" collapsed="false">
      <c r="A1045" s="44" t="n">
        <f aca="false">IF(AND(MAX(E1045:P1045)=0,MIN(E1045:P1045)=0),0,1)</f>
        <v>0</v>
      </c>
      <c r="B1045" s="74"/>
      <c r="C1045" s="75" t="s">
        <v>184</v>
      </c>
      <c r="D1045" s="76" t="s">
        <v>26</v>
      </c>
      <c r="E1045" s="48" t="n">
        <f aca="false">SUBTOTAL(9,E1046:E1047)</f>
        <v>0</v>
      </c>
      <c r="F1045" s="48" t="n">
        <f aca="false">SUBTOTAL(9,F1046:F1047)</f>
        <v>0</v>
      </c>
      <c r="G1045" s="48" t="n">
        <f aca="false">SUBTOTAL(9,G1046:G1047)</f>
        <v>0</v>
      </c>
      <c r="H1045" s="48" t="n">
        <f aca="false">SUBTOTAL(9,H1046:H1047)</f>
        <v>0</v>
      </c>
      <c r="I1045" s="48" t="n">
        <f aca="false">SUBTOTAL(9,I1046:I1047)</f>
        <v>0</v>
      </c>
      <c r="J1045" s="48" t="n">
        <f aca="false">SUBTOTAL(9,J1046:J1047)</f>
        <v>0</v>
      </c>
      <c r="K1045" s="48" t="n">
        <f aca="false">SUBTOTAL(9,K1046:K1047)</f>
        <v>0</v>
      </c>
      <c r="L1045" s="48" t="n">
        <f aca="false">SUBTOTAL(9,L1046:L1047)</f>
        <v>0</v>
      </c>
      <c r="M1045" s="48" t="n">
        <f aca="false">SUBTOTAL(9,M1046:M1047)</f>
        <v>0</v>
      </c>
      <c r="N1045" s="48" t="n">
        <f aca="false">SUBTOTAL(9,N1046:N1047)</f>
        <v>0</v>
      </c>
      <c r="O1045" s="48" t="n">
        <f aca="false">SUBTOTAL(9,O1046:O1047)</f>
        <v>0</v>
      </c>
    </row>
    <row r="1046" s="72" customFormat="true" ht="26.4" hidden="false" customHeight="false" outlineLevel="0" collapsed="false">
      <c r="A1046" s="44" t="n">
        <f aca="false">IF(AND(MAX(E1046:P1046)=0,MIN(E1046:P1046)=0),0,1)</f>
        <v>0</v>
      </c>
      <c r="B1046" s="74"/>
      <c r="C1046" s="75" t="s">
        <v>185</v>
      </c>
      <c r="D1046" s="76" t="s">
        <v>186</v>
      </c>
      <c r="E1046" s="53"/>
      <c r="F1046" s="53"/>
      <c r="G1046" s="53"/>
      <c r="H1046" s="53"/>
      <c r="I1046" s="53"/>
      <c r="J1046" s="54" t="n">
        <f aca="false">H1046+I1046</f>
        <v>0</v>
      </c>
      <c r="K1046" s="53"/>
      <c r="L1046" s="53"/>
      <c r="M1046" s="54" t="n">
        <f aca="false">K1046+L1046</f>
        <v>0</v>
      </c>
      <c r="N1046" s="53"/>
      <c r="O1046" s="54" t="n">
        <f aca="false">M1046+N1046</f>
        <v>0</v>
      </c>
    </row>
    <row r="1047" s="72" customFormat="true" ht="26.4" hidden="false" customHeight="false" outlineLevel="0" collapsed="false">
      <c r="A1047" s="44" t="n">
        <f aca="false">IF(AND(MAX(E1047:P1047)=0,MIN(E1047:P1047)=0),0,1)</f>
        <v>0</v>
      </c>
      <c r="B1047" s="74"/>
      <c r="C1047" s="75" t="s">
        <v>187</v>
      </c>
      <c r="D1047" s="76" t="s">
        <v>188</v>
      </c>
      <c r="E1047" s="53"/>
      <c r="F1047" s="53"/>
      <c r="G1047" s="53"/>
      <c r="H1047" s="53"/>
      <c r="I1047" s="53"/>
      <c r="J1047" s="54" t="n">
        <f aca="false">H1047+I1047</f>
        <v>0</v>
      </c>
      <c r="K1047" s="53"/>
      <c r="L1047" s="53"/>
      <c r="M1047" s="54" t="n">
        <f aca="false">K1047+L1047</f>
        <v>0</v>
      </c>
      <c r="N1047" s="53"/>
      <c r="O1047" s="54" t="n">
        <f aca="false">M1047+N1047</f>
        <v>0</v>
      </c>
    </row>
    <row r="1048" s="72" customFormat="true" ht="13.2" hidden="false" customHeight="false" outlineLevel="0" collapsed="false">
      <c r="A1048" s="44" t="n">
        <f aca="false">IF(AND(MAX(E1048:P1048)=0,MIN(E1048:P1048)=0),0,1)</f>
        <v>0</v>
      </c>
      <c r="B1048" s="77"/>
      <c r="C1048" s="78" t="s">
        <v>189</v>
      </c>
      <c r="D1048" s="57" t="s">
        <v>28</v>
      </c>
      <c r="E1048" s="53"/>
      <c r="F1048" s="53"/>
      <c r="G1048" s="53"/>
      <c r="H1048" s="53"/>
      <c r="I1048" s="53"/>
      <c r="J1048" s="54" t="n">
        <f aca="false">H1048+I1048</f>
        <v>0</v>
      </c>
      <c r="K1048" s="53"/>
      <c r="L1048" s="53"/>
      <c r="M1048" s="54" t="n">
        <f aca="false">K1048+L1048</f>
        <v>0</v>
      </c>
      <c r="N1048" s="53"/>
      <c r="O1048" s="54" t="n">
        <f aca="false">M1048+N1048</f>
        <v>0</v>
      </c>
    </row>
    <row r="1049" s="72" customFormat="true" ht="13.2" hidden="false" customHeight="false" outlineLevel="0" collapsed="false">
      <c r="A1049" s="44" t="n">
        <f aca="false">IF(AND(MAX(E1049:P1049)=0,MIN(E1049:P1049)=0),0,1)</f>
        <v>0</v>
      </c>
      <c r="B1049" s="77"/>
      <c r="C1049" s="79" t="s">
        <v>190</v>
      </c>
      <c r="D1049" s="60" t="s">
        <v>191</v>
      </c>
      <c r="E1049" s="48" t="n">
        <f aca="false">SUBTOTAL(9,E1050:E1053)</f>
        <v>0</v>
      </c>
      <c r="F1049" s="48" t="n">
        <f aca="false">SUBTOTAL(9,F1050:F1053)</f>
        <v>0</v>
      </c>
      <c r="G1049" s="48" t="n">
        <f aca="false">SUBTOTAL(9,G1050:G1053)</f>
        <v>0</v>
      </c>
      <c r="H1049" s="48" t="n">
        <f aca="false">SUBTOTAL(9,H1050:H1053)</f>
        <v>0</v>
      </c>
      <c r="I1049" s="48" t="n">
        <f aca="false">SUBTOTAL(9,I1050:I1053)</f>
        <v>0</v>
      </c>
      <c r="J1049" s="48" t="n">
        <f aca="false">SUBTOTAL(9,J1050:J1053)</f>
        <v>0</v>
      </c>
      <c r="K1049" s="48" t="n">
        <f aca="false">SUBTOTAL(9,K1050:K1053)</f>
        <v>0</v>
      </c>
      <c r="L1049" s="48" t="n">
        <f aca="false">SUBTOTAL(9,L1050:L1053)</f>
        <v>0</v>
      </c>
      <c r="M1049" s="48" t="n">
        <f aca="false">SUBTOTAL(9,M1050:M1053)</f>
        <v>0</v>
      </c>
      <c r="N1049" s="48" t="n">
        <f aca="false">SUBTOTAL(9,N1050:N1053)</f>
        <v>0</v>
      </c>
      <c r="O1049" s="48" t="n">
        <f aca="false">SUBTOTAL(9,O1050:O1053)</f>
        <v>0</v>
      </c>
    </row>
    <row r="1050" s="72" customFormat="true" ht="26.4" hidden="false" customHeight="false" outlineLevel="0" collapsed="false">
      <c r="A1050" s="44" t="n">
        <f aca="false">IF(AND(MAX(E1050:P1050)=0,MIN(E1050:P1050)=0),0,1)</f>
        <v>0</v>
      </c>
      <c r="B1050" s="77"/>
      <c r="C1050" s="75" t="s">
        <v>192</v>
      </c>
      <c r="D1050" s="57" t="s">
        <v>193</v>
      </c>
      <c r="E1050" s="53"/>
      <c r="F1050" s="53"/>
      <c r="G1050" s="53"/>
      <c r="H1050" s="53"/>
      <c r="I1050" s="53"/>
      <c r="J1050" s="54" t="n">
        <f aca="false">H1050+I1050</f>
        <v>0</v>
      </c>
      <c r="K1050" s="53"/>
      <c r="L1050" s="53"/>
      <c r="M1050" s="54" t="n">
        <f aca="false">K1050+L1050</f>
        <v>0</v>
      </c>
      <c r="N1050" s="53"/>
      <c r="O1050" s="54" t="n">
        <f aca="false">M1050+N1050</f>
        <v>0</v>
      </c>
    </row>
    <row r="1051" s="72" customFormat="true" ht="13.2" hidden="false" customHeight="false" outlineLevel="0" collapsed="false">
      <c r="A1051" s="44" t="n">
        <f aca="false">IF(AND(MAX(E1051:P1051)=0,MIN(E1051:P1051)=0),0,1)</f>
        <v>0</v>
      </c>
      <c r="B1051" s="77"/>
      <c r="C1051" s="75" t="s">
        <v>196</v>
      </c>
      <c r="D1051" s="57" t="s">
        <v>197</v>
      </c>
      <c r="E1051" s="53"/>
      <c r="F1051" s="53"/>
      <c r="G1051" s="53"/>
      <c r="H1051" s="53"/>
      <c r="I1051" s="53"/>
      <c r="J1051" s="54" t="n">
        <f aca="false">H1051+I1051</f>
        <v>0</v>
      </c>
      <c r="K1051" s="53"/>
      <c r="L1051" s="53"/>
      <c r="M1051" s="54" t="n">
        <f aca="false">K1051+L1051</f>
        <v>0</v>
      </c>
      <c r="N1051" s="53"/>
      <c r="O1051" s="54" t="n">
        <f aca="false">M1051+N1051</f>
        <v>0</v>
      </c>
    </row>
    <row r="1052" s="72" customFormat="true" ht="26.4" hidden="false" customHeight="false" outlineLevel="0" collapsed="false">
      <c r="A1052" s="44" t="n">
        <f aca="false">IF(AND(MAX(E1052:P1052)=0,MIN(E1052:P1052)=0),0,1)</f>
        <v>0</v>
      </c>
      <c r="B1052" s="77"/>
      <c r="C1052" s="75" t="s">
        <v>198</v>
      </c>
      <c r="D1052" s="57" t="s">
        <v>199</v>
      </c>
      <c r="E1052" s="53"/>
      <c r="F1052" s="53"/>
      <c r="G1052" s="53"/>
      <c r="H1052" s="53"/>
      <c r="I1052" s="53"/>
      <c r="J1052" s="54" t="n">
        <f aca="false">H1052+I1052</f>
        <v>0</v>
      </c>
      <c r="K1052" s="53"/>
      <c r="L1052" s="53"/>
      <c r="M1052" s="54" t="n">
        <f aca="false">K1052+L1052</f>
        <v>0</v>
      </c>
      <c r="N1052" s="53"/>
      <c r="O1052" s="54" t="n">
        <f aca="false">M1052+N1052</f>
        <v>0</v>
      </c>
    </row>
    <row r="1053" s="72" customFormat="true" ht="26.4" hidden="false" customHeight="false" outlineLevel="0" collapsed="false">
      <c r="A1053" s="44" t="n">
        <f aca="false">IF(AND(MAX(E1053:P1053)=0,MIN(E1053:P1053)=0),0,1)</f>
        <v>0</v>
      </c>
      <c r="B1053" s="77"/>
      <c r="C1053" s="75" t="s">
        <v>200</v>
      </c>
      <c r="D1053" s="57" t="s">
        <v>201</v>
      </c>
      <c r="E1053" s="53"/>
      <c r="F1053" s="53"/>
      <c r="G1053" s="53"/>
      <c r="H1053" s="53"/>
      <c r="I1053" s="53"/>
      <c r="J1053" s="54" t="n">
        <f aca="false">H1053+I1053</f>
        <v>0</v>
      </c>
      <c r="K1053" s="53"/>
      <c r="L1053" s="53"/>
      <c r="M1053" s="54" t="n">
        <f aca="false">K1053+L1053</f>
        <v>0</v>
      </c>
      <c r="N1053" s="53"/>
      <c r="O1053" s="54" t="n">
        <f aca="false">M1053+N1053</f>
        <v>0</v>
      </c>
    </row>
    <row r="1054" s="72" customFormat="true" ht="13.2" hidden="false" customHeight="false" outlineLevel="0" collapsed="false">
      <c r="A1054" s="44" t="n">
        <f aca="false">IF(AND(MAX(E1054:P1054)=0,MIN(E1054:P1054)=0),0,1)</f>
        <v>0</v>
      </c>
      <c r="B1054" s="77"/>
      <c r="C1054" s="75" t="s">
        <v>202</v>
      </c>
      <c r="D1054" s="57" t="s">
        <v>32</v>
      </c>
      <c r="E1054" s="53"/>
      <c r="F1054" s="53"/>
      <c r="G1054" s="53"/>
      <c r="H1054" s="53"/>
      <c r="I1054" s="53"/>
      <c r="J1054" s="54" t="n">
        <f aca="false">H1054+I1054</f>
        <v>0</v>
      </c>
      <c r="K1054" s="53"/>
      <c r="L1054" s="53"/>
      <c r="M1054" s="54" t="n">
        <f aca="false">K1054+L1054</f>
        <v>0</v>
      </c>
      <c r="N1054" s="53"/>
      <c r="O1054" s="54" t="n">
        <f aca="false">M1054+N1054</f>
        <v>0</v>
      </c>
    </row>
    <row r="1055" s="72" customFormat="true" ht="13.2" hidden="false" customHeight="false" outlineLevel="0" collapsed="false">
      <c r="A1055" s="44" t="n">
        <f aca="false">IF(AND(MAX(E1055:P1055)=0,MIN(E1055:P1055)=0),0,1)</f>
        <v>0</v>
      </c>
      <c r="B1055" s="73"/>
      <c r="C1055" s="70" t="s">
        <v>203</v>
      </c>
      <c r="D1055" s="71"/>
      <c r="E1055" s="48" t="n">
        <f aca="false">SUBTOTAL(9,E1056:E1059)</f>
        <v>0</v>
      </c>
      <c r="F1055" s="48" t="n">
        <f aca="false">SUBTOTAL(9,F1056:F1059)</f>
        <v>0</v>
      </c>
      <c r="G1055" s="48" t="n">
        <f aca="false">SUBTOTAL(9,G1056:G1059)</f>
        <v>0</v>
      </c>
      <c r="H1055" s="48" t="n">
        <f aca="false">SUBTOTAL(9,H1056:H1059)</f>
        <v>0</v>
      </c>
      <c r="I1055" s="48" t="n">
        <f aca="false">SUBTOTAL(9,I1056:I1059)</f>
        <v>0</v>
      </c>
      <c r="J1055" s="48" t="n">
        <f aca="false">SUBTOTAL(9,J1056:J1059)</f>
        <v>0</v>
      </c>
      <c r="K1055" s="48" t="n">
        <f aca="false">SUBTOTAL(9,K1056:K1059)</f>
        <v>0</v>
      </c>
      <c r="L1055" s="48" t="n">
        <f aca="false">SUBTOTAL(9,L1056:L1059)</f>
        <v>0</v>
      </c>
      <c r="M1055" s="48" t="n">
        <f aca="false">SUBTOTAL(9,M1056:M1059)</f>
        <v>0</v>
      </c>
      <c r="N1055" s="48" t="n">
        <f aca="false">SUBTOTAL(9,N1056:N1059)</f>
        <v>0</v>
      </c>
      <c r="O1055" s="48" t="n">
        <f aca="false">SUBTOTAL(9,O1056:O1059)</f>
        <v>0</v>
      </c>
    </row>
    <row r="1056" s="72" customFormat="true" ht="13.2" hidden="false" customHeight="false" outlineLevel="0" collapsed="false">
      <c r="A1056" s="44" t="n">
        <f aca="false">IF(AND(MAX(E1056:P1056)=0,MIN(E1056:P1056)=0),0,1)</f>
        <v>0</v>
      </c>
      <c r="B1056" s="77"/>
      <c r="C1056" s="78" t="s">
        <v>204</v>
      </c>
      <c r="D1056" s="57" t="s">
        <v>48</v>
      </c>
      <c r="E1056" s="53"/>
      <c r="F1056" s="53"/>
      <c r="G1056" s="53"/>
      <c r="H1056" s="53"/>
      <c r="I1056" s="53"/>
      <c r="J1056" s="54" t="n">
        <f aca="false">H1056+I1056</f>
        <v>0</v>
      </c>
      <c r="K1056" s="53"/>
      <c r="L1056" s="53"/>
      <c r="M1056" s="54" t="n">
        <f aca="false">K1056+L1056</f>
        <v>0</v>
      </c>
      <c r="N1056" s="53"/>
      <c r="O1056" s="54" t="n">
        <f aca="false">M1056+N1056</f>
        <v>0</v>
      </c>
    </row>
    <row r="1057" s="72" customFormat="true" ht="13.2" hidden="false" customHeight="false" outlineLevel="0" collapsed="false">
      <c r="A1057" s="44" t="n">
        <f aca="false">IF(AND(MAX(E1057:P1057)=0,MIN(E1057:P1057)=0),0,1)</f>
        <v>0</v>
      </c>
      <c r="B1057" s="77"/>
      <c r="C1057" s="80" t="s">
        <v>205</v>
      </c>
      <c r="D1057" s="60" t="s">
        <v>68</v>
      </c>
      <c r="E1057" s="53"/>
      <c r="F1057" s="53"/>
      <c r="G1057" s="53"/>
      <c r="H1057" s="53"/>
      <c r="I1057" s="53"/>
      <c r="J1057" s="54" t="n">
        <f aca="false">H1057+I1057</f>
        <v>0</v>
      </c>
      <c r="K1057" s="53"/>
      <c r="L1057" s="53"/>
      <c r="M1057" s="54" t="n">
        <f aca="false">K1057+L1057</f>
        <v>0</v>
      </c>
      <c r="N1057" s="53"/>
      <c r="O1057" s="54" t="n">
        <f aca="false">M1057+N1057</f>
        <v>0</v>
      </c>
    </row>
    <row r="1058" s="72" customFormat="true" ht="13.2" hidden="false" customHeight="false" outlineLevel="0" collapsed="false">
      <c r="A1058" s="44" t="n">
        <f aca="false">IF(AND(MAX(E1058:P1058)=0,MIN(E1058:P1058)=0),0,1)</f>
        <v>0</v>
      </c>
      <c r="B1058" s="62"/>
      <c r="C1058" s="81" t="s">
        <v>209</v>
      </c>
      <c r="D1058" s="64" t="s">
        <v>116</v>
      </c>
      <c r="E1058" s="53"/>
      <c r="F1058" s="53"/>
      <c r="G1058" s="53"/>
      <c r="H1058" s="53"/>
      <c r="I1058" s="53"/>
      <c r="J1058" s="54" t="n">
        <f aca="false">H1058+I1058</f>
        <v>0</v>
      </c>
      <c r="K1058" s="53"/>
      <c r="L1058" s="53"/>
      <c r="M1058" s="54" t="n">
        <f aca="false">K1058+L1058</f>
        <v>0</v>
      </c>
      <c r="N1058" s="53"/>
      <c r="O1058" s="54" t="n">
        <f aca="false">M1058+N1058</f>
        <v>0</v>
      </c>
    </row>
    <row r="1059" s="72" customFormat="true" ht="26.4" hidden="false" customHeight="false" outlineLevel="0" collapsed="false">
      <c r="A1059" s="44" t="n">
        <f aca="false">IF(AND(MAX(E1059:P1059)=0,MIN(E1059:P1059)=0),0,1)</f>
        <v>0</v>
      </c>
      <c r="B1059" s="62"/>
      <c r="C1059" s="81" t="s">
        <v>210</v>
      </c>
      <c r="D1059" s="64" t="s">
        <v>126</v>
      </c>
      <c r="E1059" s="53"/>
      <c r="F1059" s="53"/>
      <c r="G1059" s="53"/>
      <c r="H1059" s="53"/>
      <c r="I1059" s="53"/>
      <c r="J1059" s="54" t="n">
        <f aca="false">H1059+I1059</f>
        <v>0</v>
      </c>
      <c r="K1059" s="53"/>
      <c r="L1059" s="53"/>
      <c r="M1059" s="54" t="n">
        <f aca="false">K1059+L1059</f>
        <v>0</v>
      </c>
      <c r="N1059" s="53"/>
      <c r="O1059" s="54" t="n">
        <f aca="false">M1059+N1059</f>
        <v>0</v>
      </c>
    </row>
    <row r="1060" s="72" customFormat="true" ht="13.2" hidden="false" customHeight="false" outlineLevel="0" collapsed="false">
      <c r="A1060" s="44" t="n">
        <f aca="false">IF(AND(MAX(E1060:P1060)=0,MIN(E1060:P1060)=0),0,1)</f>
        <v>0</v>
      </c>
      <c r="B1060" s="82"/>
      <c r="C1060" s="83" t="s">
        <v>211</v>
      </c>
      <c r="D1060" s="64"/>
      <c r="E1060" s="48" t="n">
        <f aca="false">SUBTOTAL(9,E1061:E1065)</f>
        <v>0</v>
      </c>
      <c r="F1060" s="48" t="n">
        <f aca="false">SUBTOTAL(9,F1061:F1065)</f>
        <v>0</v>
      </c>
      <c r="G1060" s="48" t="n">
        <f aca="false">SUBTOTAL(9,G1061:G1065)</f>
        <v>0</v>
      </c>
      <c r="H1060" s="48" t="n">
        <f aca="false">SUBTOTAL(9,H1061:H1065)</f>
        <v>0</v>
      </c>
      <c r="I1060" s="48" t="n">
        <f aca="false">SUBTOTAL(9,I1061:I1065)</f>
        <v>0</v>
      </c>
      <c r="J1060" s="48" t="n">
        <f aca="false">SUBTOTAL(9,J1061:J1065)</f>
        <v>0</v>
      </c>
      <c r="K1060" s="48" t="n">
        <f aca="false">SUBTOTAL(9,K1061:K1065)</f>
        <v>0</v>
      </c>
      <c r="L1060" s="48" t="n">
        <f aca="false">SUBTOTAL(9,L1061:L1065)</f>
        <v>0</v>
      </c>
      <c r="M1060" s="48" t="n">
        <f aca="false">SUBTOTAL(9,M1061:M1065)</f>
        <v>0</v>
      </c>
      <c r="N1060" s="48" t="n">
        <f aca="false">SUBTOTAL(9,N1061:N1065)</f>
        <v>0</v>
      </c>
      <c r="O1060" s="48" t="n">
        <f aca="false">SUBTOTAL(9,O1061:O1065)</f>
        <v>0</v>
      </c>
    </row>
    <row r="1061" s="72" customFormat="true" ht="13.2" hidden="false" customHeight="false" outlineLevel="0" collapsed="false">
      <c r="A1061" s="44" t="n">
        <f aca="false">IF(AND(MAX(E1061:P1061)=0,MIN(E1061:P1061)=0),0,1)</f>
        <v>0</v>
      </c>
      <c r="B1061" s="62"/>
      <c r="C1061" s="81" t="s">
        <v>212</v>
      </c>
      <c r="D1061" s="64" t="s">
        <v>213</v>
      </c>
      <c r="E1061" s="53"/>
      <c r="F1061" s="53"/>
      <c r="G1061" s="53"/>
      <c r="H1061" s="53"/>
      <c r="I1061" s="53"/>
      <c r="J1061" s="54" t="n">
        <f aca="false">H1061+I1061</f>
        <v>0</v>
      </c>
      <c r="K1061" s="53"/>
      <c r="L1061" s="53"/>
      <c r="M1061" s="54" t="n">
        <f aca="false">K1061+L1061</f>
        <v>0</v>
      </c>
      <c r="N1061" s="53"/>
      <c r="O1061" s="54" t="n">
        <f aca="false">M1061+N1061</f>
        <v>0</v>
      </c>
    </row>
    <row r="1062" s="72" customFormat="true" ht="13.2" hidden="false" customHeight="false" outlineLevel="0" collapsed="false">
      <c r="A1062" s="44" t="n">
        <f aca="false">IF(AND(MAX(E1062:P1062)=0,MIN(E1062:P1062)=0),0,1)</f>
        <v>0</v>
      </c>
      <c r="B1062" s="62"/>
      <c r="C1062" s="81" t="s">
        <v>214</v>
      </c>
      <c r="D1062" s="64" t="s">
        <v>215</v>
      </c>
      <c r="E1062" s="53"/>
      <c r="F1062" s="53"/>
      <c r="G1062" s="53"/>
      <c r="H1062" s="53"/>
      <c r="I1062" s="53"/>
      <c r="J1062" s="54" t="n">
        <f aca="false">H1062+I1062</f>
        <v>0</v>
      </c>
      <c r="K1062" s="53"/>
      <c r="L1062" s="53"/>
      <c r="M1062" s="54" t="n">
        <f aca="false">K1062+L1062</f>
        <v>0</v>
      </c>
      <c r="N1062" s="53"/>
      <c r="O1062" s="54" t="n">
        <f aca="false">M1062+N1062</f>
        <v>0</v>
      </c>
    </row>
    <row r="1063" s="72" customFormat="true" ht="13.2" hidden="false" customHeight="false" outlineLevel="0" collapsed="false">
      <c r="A1063" s="44" t="n">
        <f aca="false">IF(AND(MAX(E1063:P1063)=0,MIN(E1063:P1063)=0),0,1)</f>
        <v>0</v>
      </c>
      <c r="B1063" s="62"/>
      <c r="C1063" s="81" t="s">
        <v>216</v>
      </c>
      <c r="D1063" s="64" t="s">
        <v>217</v>
      </c>
      <c r="E1063" s="53"/>
      <c r="F1063" s="53"/>
      <c r="G1063" s="53"/>
      <c r="H1063" s="53"/>
      <c r="I1063" s="53"/>
      <c r="J1063" s="54" t="n">
        <f aca="false">H1063+I1063</f>
        <v>0</v>
      </c>
      <c r="K1063" s="53"/>
      <c r="L1063" s="53"/>
      <c r="M1063" s="54" t="n">
        <f aca="false">K1063+L1063</f>
        <v>0</v>
      </c>
      <c r="N1063" s="53"/>
      <c r="O1063" s="54" t="n">
        <f aca="false">M1063+N1063</f>
        <v>0</v>
      </c>
    </row>
    <row r="1064" s="72" customFormat="true" ht="13.2" hidden="false" customHeight="false" outlineLevel="0" collapsed="false">
      <c r="A1064" s="44" t="n">
        <f aca="false">IF(AND(MAX(E1064:P1064)=0,MIN(E1064:P1064)=0),0,1)</f>
        <v>0</v>
      </c>
      <c r="B1064" s="62"/>
      <c r="C1064" s="81" t="s">
        <v>218</v>
      </c>
      <c r="D1064" s="64" t="s">
        <v>219</v>
      </c>
      <c r="E1064" s="53"/>
      <c r="F1064" s="53"/>
      <c r="G1064" s="53"/>
      <c r="H1064" s="53"/>
      <c r="I1064" s="53"/>
      <c r="J1064" s="54" t="n">
        <f aca="false">H1064+I1064</f>
        <v>0</v>
      </c>
      <c r="K1064" s="53"/>
      <c r="L1064" s="53"/>
      <c r="M1064" s="54" t="n">
        <f aca="false">K1064+L1064</f>
        <v>0</v>
      </c>
      <c r="N1064" s="53"/>
      <c r="O1064" s="54" t="n">
        <f aca="false">M1064+N1064</f>
        <v>0</v>
      </c>
    </row>
    <row r="1065" s="72" customFormat="true" ht="13.2" hidden="false" customHeight="false" outlineLevel="0" collapsed="false">
      <c r="A1065" s="44" t="n">
        <f aca="false">IF(AND(MAX(E1065:P1065)=0,MIN(E1065:P1065)=0),0,1)</f>
        <v>0</v>
      </c>
      <c r="B1065" s="62"/>
      <c r="C1065" s="81" t="s">
        <v>220</v>
      </c>
      <c r="D1065" s="64" t="s">
        <v>221</v>
      </c>
      <c r="E1065" s="53"/>
      <c r="F1065" s="53"/>
      <c r="G1065" s="53"/>
      <c r="H1065" s="53"/>
      <c r="I1065" s="53"/>
      <c r="J1065" s="54" t="n">
        <f aca="false">H1065+I1065</f>
        <v>0</v>
      </c>
      <c r="K1065" s="53"/>
      <c r="L1065" s="53"/>
      <c r="M1065" s="54" t="n">
        <f aca="false">K1065+L1065</f>
        <v>0</v>
      </c>
      <c r="N1065" s="53"/>
      <c r="O1065" s="54" t="n">
        <f aca="false">M1065+N1065</f>
        <v>0</v>
      </c>
    </row>
    <row r="1066" s="72" customFormat="true" ht="13.2" hidden="false" customHeight="false" outlineLevel="0" collapsed="false">
      <c r="A1066" s="44" t="n">
        <f aca="false">IF(AND(MAX(E1066:P1066)=0,MIN(E1066:P1066)=0),0,1)</f>
        <v>0</v>
      </c>
      <c r="B1066" s="49" t="s">
        <v>222</v>
      </c>
      <c r="C1066" s="83" t="s">
        <v>223</v>
      </c>
      <c r="D1066" s="71"/>
      <c r="E1066" s="48" t="n">
        <f aca="false">SUBTOTAL(9,E1067:E1091)</f>
        <v>0</v>
      </c>
      <c r="F1066" s="48" t="n">
        <f aca="false">SUBTOTAL(9,F1067:F1091)</f>
        <v>0</v>
      </c>
      <c r="G1066" s="48" t="n">
        <f aca="false">SUBTOTAL(9,G1067:G1091)</f>
        <v>0</v>
      </c>
      <c r="H1066" s="48" t="n">
        <f aca="false">SUBTOTAL(9,H1067:H1091)</f>
        <v>0</v>
      </c>
      <c r="I1066" s="48" t="n">
        <f aca="false">SUBTOTAL(9,I1067:I1091)</f>
        <v>0</v>
      </c>
      <c r="J1066" s="48" t="n">
        <f aca="false">SUBTOTAL(9,J1067:J1091)</f>
        <v>0</v>
      </c>
      <c r="K1066" s="48" t="n">
        <f aca="false">SUBTOTAL(9,K1067:K1091)</f>
        <v>0</v>
      </c>
      <c r="L1066" s="48" t="n">
        <f aca="false">SUBTOTAL(9,L1067:L1091)</f>
        <v>0</v>
      </c>
      <c r="M1066" s="48" t="n">
        <f aca="false">SUBTOTAL(9,M1067:M1091)</f>
        <v>0</v>
      </c>
      <c r="N1066" s="48" t="n">
        <f aca="false">SUBTOTAL(9,N1067:N1091)</f>
        <v>0</v>
      </c>
      <c r="O1066" s="48" t="n">
        <f aca="false">SUBTOTAL(9,O1067:O1091)</f>
        <v>0</v>
      </c>
    </row>
    <row r="1067" customFormat="false" ht="13.2" hidden="false" customHeight="false" outlineLevel="0" collapsed="false">
      <c r="A1067" s="44" t="n">
        <f aca="false">IF(AND(MAX(E1067:P1067)=0,MIN(E1067:P1067)=0),0,1)</f>
        <v>0</v>
      </c>
      <c r="B1067" s="82"/>
      <c r="C1067" s="84" t="s">
        <v>224</v>
      </c>
      <c r="D1067" s="71"/>
      <c r="E1067" s="48" t="n">
        <f aca="false">SUBTOTAL(9,E1068:E1082)</f>
        <v>0</v>
      </c>
      <c r="F1067" s="48" t="n">
        <f aca="false">SUBTOTAL(9,F1068:F1082)</f>
        <v>0</v>
      </c>
      <c r="G1067" s="48" t="n">
        <f aca="false">SUBTOTAL(9,G1068:G1082)</f>
        <v>0</v>
      </c>
      <c r="H1067" s="48" t="n">
        <f aca="false">SUBTOTAL(9,H1068:H1082)</f>
        <v>0</v>
      </c>
      <c r="I1067" s="48" t="n">
        <f aca="false">SUBTOTAL(9,I1068:I1082)</f>
        <v>0</v>
      </c>
      <c r="J1067" s="48" t="n">
        <f aca="false">SUBTOTAL(9,J1068:J1082)</f>
        <v>0</v>
      </c>
      <c r="K1067" s="48" t="n">
        <f aca="false">SUBTOTAL(9,K1068:K1082)</f>
        <v>0</v>
      </c>
      <c r="L1067" s="48" t="n">
        <f aca="false">SUBTOTAL(9,L1068:L1082)</f>
        <v>0</v>
      </c>
      <c r="M1067" s="48" t="n">
        <f aca="false">SUBTOTAL(9,M1068:M1082)</f>
        <v>0</v>
      </c>
      <c r="N1067" s="48" t="n">
        <f aca="false">SUBTOTAL(9,N1068:N1082)</f>
        <v>0</v>
      </c>
      <c r="O1067" s="48" t="n">
        <f aca="false">SUBTOTAL(9,O1068:O1082)</f>
        <v>0</v>
      </c>
    </row>
    <row r="1068" customFormat="false" ht="13.2" hidden="false" customHeight="false" outlineLevel="0" collapsed="false">
      <c r="A1068" s="44" t="n">
        <f aca="false">IF(AND(MAX(E1068:P1068)=0,MIN(E1068:P1068)=0),0,1)</f>
        <v>0</v>
      </c>
      <c r="B1068" s="77"/>
      <c r="C1068" s="58" t="s">
        <v>225</v>
      </c>
      <c r="D1068" s="57" t="s">
        <v>28</v>
      </c>
      <c r="E1068" s="53"/>
      <c r="F1068" s="53"/>
      <c r="G1068" s="53"/>
      <c r="H1068" s="53"/>
      <c r="I1068" s="53"/>
      <c r="J1068" s="54" t="n">
        <f aca="false">H1068+I1068</f>
        <v>0</v>
      </c>
      <c r="K1068" s="53"/>
      <c r="L1068" s="53"/>
      <c r="M1068" s="54" t="n">
        <f aca="false">K1068+L1068</f>
        <v>0</v>
      </c>
      <c r="N1068" s="53"/>
      <c r="O1068" s="54" t="n">
        <f aca="false">M1068+N1068</f>
        <v>0</v>
      </c>
    </row>
    <row r="1069" customFormat="false" ht="13.2" hidden="false" customHeight="false" outlineLevel="0" collapsed="false">
      <c r="A1069" s="44" t="n">
        <f aca="false">IF(AND(MAX(E1069:P1069)=0,MIN(E1069:P1069)=0),0,1)</f>
        <v>0</v>
      </c>
      <c r="B1069" s="77"/>
      <c r="C1069" s="85" t="s">
        <v>226</v>
      </c>
      <c r="D1069" s="60" t="s">
        <v>191</v>
      </c>
      <c r="E1069" s="48" t="n">
        <f aca="false">SUBTOTAL(9,E1070:E1073)</f>
        <v>0</v>
      </c>
      <c r="F1069" s="48" t="n">
        <f aca="false">SUBTOTAL(9,F1070:F1073)</f>
        <v>0</v>
      </c>
      <c r="G1069" s="48" t="n">
        <f aca="false">SUBTOTAL(9,G1070:G1073)</f>
        <v>0</v>
      </c>
      <c r="H1069" s="48" t="n">
        <f aca="false">SUBTOTAL(9,H1070:H1073)</f>
        <v>0</v>
      </c>
      <c r="I1069" s="48" t="n">
        <f aca="false">SUBTOTAL(9,I1070:I1073)</f>
        <v>0</v>
      </c>
      <c r="J1069" s="48" t="n">
        <f aca="false">SUBTOTAL(9,J1070:J1073)</f>
        <v>0</v>
      </c>
      <c r="K1069" s="48" t="n">
        <f aca="false">SUBTOTAL(9,K1070:K1073)</f>
        <v>0</v>
      </c>
      <c r="L1069" s="48" t="n">
        <f aca="false">SUBTOTAL(9,L1070:L1073)</f>
        <v>0</v>
      </c>
      <c r="M1069" s="48" t="n">
        <f aca="false">SUBTOTAL(9,M1070:M1073)</f>
        <v>0</v>
      </c>
      <c r="N1069" s="48" t="n">
        <f aca="false">SUBTOTAL(9,N1070:N1073)</f>
        <v>0</v>
      </c>
      <c r="O1069" s="48" t="n">
        <f aca="false">SUBTOTAL(9,O1070:O1073)</f>
        <v>0</v>
      </c>
    </row>
    <row r="1070" customFormat="false" ht="26.4" hidden="false" customHeight="false" outlineLevel="0" collapsed="false">
      <c r="A1070" s="44" t="n">
        <f aca="false">IF(AND(MAX(E1070:P1070)=0,MIN(E1070:P1070)=0),0,1)</f>
        <v>0</v>
      </c>
      <c r="B1070" s="77"/>
      <c r="C1070" s="86" t="s">
        <v>227</v>
      </c>
      <c r="D1070" s="57" t="s">
        <v>193</v>
      </c>
      <c r="E1070" s="53"/>
      <c r="F1070" s="53"/>
      <c r="G1070" s="53"/>
      <c r="H1070" s="53"/>
      <c r="I1070" s="53"/>
      <c r="J1070" s="54" t="n">
        <f aca="false">H1070+I1070</f>
        <v>0</v>
      </c>
      <c r="K1070" s="53"/>
      <c r="L1070" s="53"/>
      <c r="M1070" s="54" t="n">
        <f aca="false">K1070+L1070</f>
        <v>0</v>
      </c>
      <c r="N1070" s="53"/>
      <c r="O1070" s="54" t="n">
        <f aca="false">M1070+N1070</f>
        <v>0</v>
      </c>
    </row>
    <row r="1071" customFormat="false" ht="13.2" hidden="false" customHeight="false" outlineLevel="0" collapsed="false">
      <c r="A1071" s="44" t="n">
        <f aca="false">IF(AND(MAX(E1071:P1071)=0,MIN(E1071:P1071)=0),0,1)</f>
        <v>0</v>
      </c>
      <c r="B1071" s="77"/>
      <c r="C1071" s="86" t="s">
        <v>229</v>
      </c>
      <c r="D1071" s="57" t="s">
        <v>197</v>
      </c>
      <c r="E1071" s="53"/>
      <c r="F1071" s="53"/>
      <c r="G1071" s="53"/>
      <c r="H1071" s="53"/>
      <c r="I1071" s="53"/>
      <c r="J1071" s="54" t="n">
        <f aca="false">H1071+I1071</f>
        <v>0</v>
      </c>
      <c r="K1071" s="53"/>
      <c r="L1071" s="53"/>
      <c r="M1071" s="54" t="n">
        <f aca="false">K1071+L1071</f>
        <v>0</v>
      </c>
      <c r="N1071" s="53"/>
      <c r="O1071" s="54" t="n">
        <f aca="false">M1071+N1071</f>
        <v>0</v>
      </c>
    </row>
    <row r="1072" customFormat="false" ht="13.2" hidden="false" customHeight="false" outlineLevel="0" collapsed="false">
      <c r="A1072" s="44" t="n">
        <f aca="false">IF(AND(MAX(E1072:P1072)=0,MIN(E1072:P1072)=0),0,1)</f>
        <v>0</v>
      </c>
      <c r="B1072" s="77"/>
      <c r="C1072" s="86" t="s">
        <v>230</v>
      </c>
      <c r="D1072" s="57" t="s">
        <v>199</v>
      </c>
      <c r="E1072" s="53"/>
      <c r="F1072" s="53"/>
      <c r="G1072" s="53"/>
      <c r="H1072" s="53"/>
      <c r="I1072" s="53"/>
      <c r="J1072" s="54" t="n">
        <f aca="false">H1072+I1072</f>
        <v>0</v>
      </c>
      <c r="K1072" s="53"/>
      <c r="L1072" s="53"/>
      <c r="M1072" s="54" t="n">
        <f aca="false">K1072+L1072</f>
        <v>0</v>
      </c>
      <c r="N1072" s="53"/>
      <c r="O1072" s="54" t="n">
        <f aca="false">M1072+N1072</f>
        <v>0</v>
      </c>
    </row>
    <row r="1073" customFormat="false" ht="26.4" hidden="false" customHeight="false" outlineLevel="0" collapsed="false">
      <c r="A1073" s="44" t="n">
        <f aca="false">IF(AND(MAX(E1073:P1073)=0,MIN(E1073:P1073)=0),0,1)</f>
        <v>0</v>
      </c>
      <c r="B1073" s="77"/>
      <c r="C1073" s="86" t="s">
        <v>231</v>
      </c>
      <c r="D1073" s="57" t="s">
        <v>201</v>
      </c>
      <c r="E1073" s="53"/>
      <c r="F1073" s="53"/>
      <c r="G1073" s="53"/>
      <c r="H1073" s="53"/>
      <c r="I1073" s="53"/>
      <c r="J1073" s="54" t="n">
        <f aca="false">H1073+I1073</f>
        <v>0</v>
      </c>
      <c r="K1073" s="53"/>
      <c r="L1073" s="53"/>
      <c r="M1073" s="54" t="n">
        <f aca="false">K1073+L1073</f>
        <v>0</v>
      </c>
      <c r="N1073" s="53"/>
      <c r="O1073" s="54" t="n">
        <f aca="false">M1073+N1073</f>
        <v>0</v>
      </c>
    </row>
    <row r="1074" customFormat="false" ht="13.2" hidden="false" customHeight="false" outlineLevel="0" collapsed="false">
      <c r="A1074" s="44" t="n">
        <f aca="false">IF(AND(MAX(E1074:P1074)=0,MIN(E1074:P1074)=0),0,1)</f>
        <v>0</v>
      </c>
      <c r="B1074" s="77"/>
      <c r="C1074" s="87" t="s">
        <v>232</v>
      </c>
      <c r="D1074" s="57" t="s">
        <v>32</v>
      </c>
      <c r="E1074" s="53"/>
      <c r="F1074" s="53"/>
      <c r="G1074" s="53"/>
      <c r="H1074" s="53"/>
      <c r="I1074" s="53"/>
      <c r="J1074" s="54" t="n">
        <f aca="false">H1074+I1074</f>
        <v>0</v>
      </c>
      <c r="K1074" s="53"/>
      <c r="L1074" s="53"/>
      <c r="M1074" s="54" t="n">
        <f aca="false">K1074+L1074</f>
        <v>0</v>
      </c>
      <c r="N1074" s="53"/>
      <c r="O1074" s="54" t="n">
        <f aca="false">M1074+N1074</f>
        <v>0</v>
      </c>
    </row>
    <row r="1075" customFormat="false" ht="13.2" hidden="false" customHeight="false" outlineLevel="0" collapsed="false">
      <c r="A1075" s="44" t="n">
        <f aca="false">IF(AND(MAX(E1075:P1075)=0,MIN(E1075:P1075)=0),0,1)</f>
        <v>0</v>
      </c>
      <c r="B1075" s="77"/>
      <c r="C1075" s="58" t="s">
        <v>233</v>
      </c>
      <c r="D1075" s="57" t="s">
        <v>48</v>
      </c>
      <c r="E1075" s="53"/>
      <c r="F1075" s="53"/>
      <c r="G1075" s="53"/>
      <c r="H1075" s="53"/>
      <c r="I1075" s="53"/>
      <c r="J1075" s="54" t="n">
        <f aca="false">H1075+I1075</f>
        <v>0</v>
      </c>
      <c r="K1075" s="53"/>
      <c r="L1075" s="53"/>
      <c r="M1075" s="54" t="n">
        <f aca="false">K1075+L1075</f>
        <v>0</v>
      </c>
      <c r="N1075" s="53"/>
      <c r="O1075" s="54" t="n">
        <f aca="false">M1075+N1075</f>
        <v>0</v>
      </c>
    </row>
    <row r="1076" customFormat="false" ht="13.2" hidden="false" customHeight="false" outlineLevel="0" collapsed="false">
      <c r="A1076" s="44" t="n">
        <f aca="false">IF(AND(MAX(E1076:P1076)=0,MIN(E1076:P1076)=0),0,1)</f>
        <v>0</v>
      </c>
      <c r="B1076" s="77"/>
      <c r="C1076" s="59" t="s">
        <v>234</v>
      </c>
      <c r="D1076" s="60" t="s">
        <v>68</v>
      </c>
      <c r="E1076" s="53"/>
      <c r="F1076" s="53"/>
      <c r="G1076" s="53"/>
      <c r="H1076" s="53"/>
      <c r="I1076" s="53"/>
      <c r="J1076" s="54" t="n">
        <f aca="false">H1076+I1076</f>
        <v>0</v>
      </c>
      <c r="K1076" s="53"/>
      <c r="L1076" s="53"/>
      <c r="M1076" s="54" t="n">
        <f aca="false">K1076+L1076</f>
        <v>0</v>
      </c>
      <c r="N1076" s="53"/>
      <c r="O1076" s="54" t="n">
        <f aca="false">M1076+N1076</f>
        <v>0</v>
      </c>
    </row>
    <row r="1077" customFormat="false" ht="13.2" hidden="false" customHeight="false" outlineLevel="0" collapsed="false">
      <c r="A1077" s="44" t="n">
        <f aca="false">IF(AND(MAX(E1077:P1077)=0,MIN(E1077:P1077)=0),0,1)</f>
        <v>0</v>
      </c>
      <c r="B1077" s="62"/>
      <c r="C1077" s="65" t="s">
        <v>240</v>
      </c>
      <c r="D1077" s="64" t="s">
        <v>103</v>
      </c>
      <c r="E1077" s="53"/>
      <c r="F1077" s="53"/>
      <c r="G1077" s="53"/>
      <c r="H1077" s="53"/>
      <c r="I1077" s="53"/>
      <c r="J1077" s="54" t="n">
        <f aca="false">H1077+I1077</f>
        <v>0</v>
      </c>
      <c r="K1077" s="53"/>
      <c r="L1077" s="53"/>
      <c r="M1077" s="54" t="n">
        <f aca="false">K1077+L1077</f>
        <v>0</v>
      </c>
      <c r="N1077" s="53"/>
      <c r="O1077" s="54" t="n">
        <f aca="false">M1077+N1077</f>
        <v>0</v>
      </c>
    </row>
    <row r="1078" customFormat="false" ht="13.2" hidden="false" customHeight="false" outlineLevel="0" collapsed="false">
      <c r="A1078" s="44" t="n">
        <f aca="false">IF(AND(MAX(E1078:P1078)=0,MIN(E1078:P1078)=0),0,1)</f>
        <v>0</v>
      </c>
      <c r="B1078" s="62"/>
      <c r="C1078" s="65" t="s">
        <v>242</v>
      </c>
      <c r="D1078" s="64" t="s">
        <v>116</v>
      </c>
      <c r="E1078" s="53"/>
      <c r="F1078" s="53"/>
      <c r="G1078" s="53"/>
      <c r="H1078" s="53"/>
      <c r="I1078" s="53"/>
      <c r="J1078" s="54" t="n">
        <f aca="false">H1078+I1078</f>
        <v>0</v>
      </c>
      <c r="K1078" s="53"/>
      <c r="L1078" s="53"/>
      <c r="M1078" s="54" t="n">
        <f aca="false">K1078+L1078</f>
        <v>0</v>
      </c>
      <c r="N1078" s="53"/>
      <c r="O1078" s="54" t="n">
        <f aca="false">M1078+N1078</f>
        <v>0</v>
      </c>
    </row>
    <row r="1079" customFormat="false" ht="13.2" hidden="false" customHeight="false" outlineLevel="0" collapsed="false">
      <c r="A1079" s="44" t="n">
        <f aca="false">IF(AND(MAX(E1079:P1079)=0,MIN(E1079:P1079)=0),0,1)</f>
        <v>0</v>
      </c>
      <c r="B1079" s="62"/>
      <c r="C1079" s="65" t="s">
        <v>243</v>
      </c>
      <c r="D1079" s="64" t="s">
        <v>244</v>
      </c>
      <c r="E1079" s="53"/>
      <c r="F1079" s="53"/>
      <c r="G1079" s="53"/>
      <c r="H1079" s="53"/>
      <c r="I1079" s="53"/>
      <c r="J1079" s="54" t="n">
        <f aca="false">H1079+I1079</f>
        <v>0</v>
      </c>
      <c r="K1079" s="53"/>
      <c r="L1079" s="53"/>
      <c r="M1079" s="54" t="n">
        <f aca="false">K1079+L1079</f>
        <v>0</v>
      </c>
      <c r="N1079" s="53"/>
      <c r="O1079" s="54" t="n">
        <f aca="false">M1079+N1079</f>
        <v>0</v>
      </c>
    </row>
    <row r="1080" customFormat="false" ht="13.2" hidden="false" customHeight="false" outlineLevel="0" collapsed="false">
      <c r="A1080" s="44" t="n">
        <f aca="false">IF(AND(MAX(E1080:P1080)=0,MIN(E1080:P1080)=0),0,1)</f>
        <v>0</v>
      </c>
      <c r="B1080" s="62"/>
      <c r="C1080" s="65" t="s">
        <v>247</v>
      </c>
      <c r="D1080" s="64" t="s">
        <v>248</v>
      </c>
      <c r="E1080" s="53"/>
      <c r="F1080" s="53"/>
      <c r="G1080" s="53"/>
      <c r="H1080" s="53"/>
      <c r="I1080" s="53"/>
      <c r="J1080" s="54" t="n">
        <f aca="false">H1080+I1080</f>
        <v>0</v>
      </c>
      <c r="K1080" s="53"/>
      <c r="L1080" s="53"/>
      <c r="M1080" s="54" t="n">
        <f aca="false">K1080+L1080</f>
        <v>0</v>
      </c>
      <c r="N1080" s="53"/>
      <c r="O1080" s="54" t="n">
        <f aca="false">M1080+N1080</f>
        <v>0</v>
      </c>
    </row>
    <row r="1081" customFormat="false" ht="26.4" hidden="false" customHeight="false" outlineLevel="0" collapsed="false">
      <c r="A1081" s="44" t="n">
        <f aca="false">IF(AND(MAX(E1081:P1081)=0,MIN(E1081:P1081)=0),0,1)</f>
        <v>0</v>
      </c>
      <c r="B1081" s="62"/>
      <c r="C1081" s="65" t="s">
        <v>249</v>
      </c>
      <c r="D1081" s="64" t="s">
        <v>120</v>
      </c>
      <c r="E1081" s="53"/>
      <c r="F1081" s="53"/>
      <c r="G1081" s="53"/>
      <c r="H1081" s="53"/>
      <c r="I1081" s="53"/>
      <c r="J1081" s="54" t="n">
        <f aca="false">H1081+I1081</f>
        <v>0</v>
      </c>
      <c r="K1081" s="53"/>
      <c r="L1081" s="53"/>
      <c r="M1081" s="54" t="n">
        <f aca="false">K1081+L1081</f>
        <v>0</v>
      </c>
      <c r="N1081" s="53"/>
      <c r="O1081" s="54" t="n">
        <f aca="false">M1081+N1081</f>
        <v>0</v>
      </c>
    </row>
    <row r="1082" customFormat="false" ht="26.4" hidden="false" customHeight="false" outlineLevel="0" collapsed="false">
      <c r="A1082" s="44" t="n">
        <f aca="false">IF(AND(MAX(E1082:P1082)=0,MIN(E1082:P1082)=0),0,1)</f>
        <v>0</v>
      </c>
      <c r="B1082" s="62"/>
      <c r="C1082" s="65" t="s">
        <v>250</v>
      </c>
      <c r="D1082" s="64" t="s">
        <v>126</v>
      </c>
      <c r="E1082" s="53"/>
      <c r="F1082" s="53"/>
      <c r="G1082" s="53"/>
      <c r="H1082" s="53"/>
      <c r="I1082" s="53"/>
      <c r="J1082" s="54" t="n">
        <f aca="false">H1082+I1082</f>
        <v>0</v>
      </c>
      <c r="K1082" s="53"/>
      <c r="L1082" s="53"/>
      <c r="M1082" s="54" t="n">
        <f aca="false">K1082+L1082</f>
        <v>0</v>
      </c>
      <c r="N1082" s="53"/>
      <c r="O1082" s="54" t="n">
        <f aca="false">M1082+N1082</f>
        <v>0</v>
      </c>
    </row>
    <row r="1083" customFormat="false" ht="13.2" hidden="false" customHeight="false" outlineLevel="0" collapsed="false">
      <c r="A1083" s="44" t="n">
        <f aca="false">IF(AND(MAX(E1083:P1083)=0,MIN(E1083:P1083)=0),0,1)</f>
        <v>0</v>
      </c>
      <c r="B1083" s="62"/>
      <c r="C1083" s="89" t="s">
        <v>251</v>
      </c>
      <c r="D1083" s="90" t="s">
        <v>252</v>
      </c>
      <c r="E1083" s="48" t="n">
        <f aca="false">SUBTOTAL(9,E1084:E1085)</f>
        <v>0</v>
      </c>
      <c r="F1083" s="48" t="n">
        <f aca="false">SUBTOTAL(9,F1084:F1085)</f>
        <v>0</v>
      </c>
      <c r="G1083" s="48" t="n">
        <f aca="false">SUBTOTAL(9,G1084:G1085)</f>
        <v>0</v>
      </c>
      <c r="H1083" s="48" t="n">
        <f aca="false">SUBTOTAL(9,H1084:H1085)</f>
        <v>0</v>
      </c>
      <c r="I1083" s="48" t="n">
        <f aca="false">SUBTOTAL(9,I1084:I1085)</f>
        <v>0</v>
      </c>
      <c r="J1083" s="48" t="n">
        <f aca="false">SUBTOTAL(9,J1084:J1085)</f>
        <v>0</v>
      </c>
      <c r="K1083" s="48" t="n">
        <f aca="false">SUBTOTAL(9,K1084:K1085)</f>
        <v>0</v>
      </c>
      <c r="L1083" s="48" t="n">
        <f aca="false">SUBTOTAL(9,L1084:L1085)</f>
        <v>0</v>
      </c>
      <c r="M1083" s="48" t="n">
        <f aca="false">SUBTOTAL(9,M1084:M1085)</f>
        <v>0</v>
      </c>
      <c r="N1083" s="48" t="n">
        <f aca="false">SUBTOTAL(9,N1084:N1085)</f>
        <v>0</v>
      </c>
      <c r="O1083" s="48" t="n">
        <f aca="false">SUBTOTAL(9,O1084:O1085)</f>
        <v>0</v>
      </c>
    </row>
    <row r="1084" customFormat="false" ht="13.2" hidden="false" customHeight="false" outlineLevel="0" collapsed="false">
      <c r="A1084" s="44" t="n">
        <f aca="false">IF(AND(MAX(E1084:P1084)=0,MIN(E1084:P1084)=0),0,1)</f>
        <v>0</v>
      </c>
      <c r="B1084" s="62"/>
      <c r="C1084" s="92" t="s">
        <v>253</v>
      </c>
      <c r="D1084" s="90" t="s">
        <v>254</v>
      </c>
      <c r="E1084" s="53"/>
      <c r="F1084" s="53"/>
      <c r="G1084" s="53"/>
      <c r="H1084" s="53"/>
      <c r="I1084" s="53"/>
      <c r="J1084" s="54" t="n">
        <f aca="false">H1084+I1084</f>
        <v>0</v>
      </c>
      <c r="K1084" s="53"/>
      <c r="L1084" s="53"/>
      <c r="M1084" s="54" t="n">
        <f aca="false">K1084+L1084</f>
        <v>0</v>
      </c>
      <c r="N1084" s="53"/>
      <c r="O1084" s="54" t="n">
        <f aca="false">M1084+N1084</f>
        <v>0</v>
      </c>
    </row>
    <row r="1085" customFormat="false" ht="13.2" hidden="false" customHeight="false" outlineLevel="0" collapsed="false">
      <c r="A1085" s="44" t="n">
        <f aca="false">IF(AND(MAX(E1085:P1085)=0,MIN(E1085:P1085)=0),0,1)</f>
        <v>0</v>
      </c>
      <c r="B1085" s="62"/>
      <c r="C1085" s="92" t="s">
        <v>255</v>
      </c>
      <c r="D1085" s="90" t="s">
        <v>256</v>
      </c>
      <c r="E1085" s="53"/>
      <c r="F1085" s="53"/>
      <c r="G1085" s="53"/>
      <c r="H1085" s="53"/>
      <c r="I1085" s="53"/>
      <c r="J1085" s="54" t="n">
        <f aca="false">H1085+I1085</f>
        <v>0</v>
      </c>
      <c r="K1085" s="53"/>
      <c r="L1085" s="53"/>
      <c r="M1085" s="54" t="n">
        <f aca="false">K1085+L1085</f>
        <v>0</v>
      </c>
      <c r="N1085" s="53"/>
      <c r="O1085" s="54" t="n">
        <f aca="false">M1085+N1085</f>
        <v>0</v>
      </c>
    </row>
    <row r="1086" customFormat="false" ht="13.2" hidden="false" customHeight="false" outlineLevel="0" collapsed="false">
      <c r="A1086" s="44" t="n">
        <f aca="false">IF(AND(MAX(E1086:P1086)=0,MIN(E1086:P1086)=0),0,1)</f>
        <v>0</v>
      </c>
      <c r="B1086" s="82"/>
      <c r="C1086" s="84" t="s">
        <v>257</v>
      </c>
      <c r="D1086" s="64"/>
      <c r="E1086" s="48" t="n">
        <f aca="false">SUBTOTAL(9,E1087:E1091)</f>
        <v>0</v>
      </c>
      <c r="F1086" s="48" t="n">
        <f aca="false">SUBTOTAL(9,F1087:F1091)</f>
        <v>0</v>
      </c>
      <c r="G1086" s="48" t="n">
        <f aca="false">SUBTOTAL(9,G1087:G1091)</f>
        <v>0</v>
      </c>
      <c r="H1086" s="48" t="n">
        <f aca="false">SUBTOTAL(9,H1087:H1091)</f>
        <v>0</v>
      </c>
      <c r="I1086" s="48" t="n">
        <f aca="false">SUBTOTAL(9,I1087:I1091)</f>
        <v>0</v>
      </c>
      <c r="J1086" s="48" t="n">
        <f aca="false">SUBTOTAL(9,J1087:J1091)</f>
        <v>0</v>
      </c>
      <c r="K1086" s="48" t="n">
        <f aca="false">SUBTOTAL(9,K1087:K1091)</f>
        <v>0</v>
      </c>
      <c r="L1086" s="48" t="n">
        <f aca="false">SUBTOTAL(9,L1087:L1091)</f>
        <v>0</v>
      </c>
      <c r="M1086" s="48" t="n">
        <f aca="false">SUBTOTAL(9,M1087:M1091)</f>
        <v>0</v>
      </c>
      <c r="N1086" s="48" t="n">
        <f aca="false">SUBTOTAL(9,N1087:N1091)</f>
        <v>0</v>
      </c>
      <c r="O1086" s="48" t="n">
        <f aca="false">SUBTOTAL(9,O1087:O1091)</f>
        <v>0</v>
      </c>
    </row>
    <row r="1087" customFormat="false" ht="13.2" hidden="false" customHeight="false" outlineLevel="0" collapsed="false">
      <c r="A1087" s="44" t="n">
        <f aca="false">IF(AND(MAX(E1087:P1087)=0,MIN(E1087:P1087)=0),0,1)</f>
        <v>0</v>
      </c>
      <c r="B1087" s="62"/>
      <c r="C1087" s="65" t="s">
        <v>258</v>
      </c>
      <c r="D1087" s="64" t="s">
        <v>213</v>
      </c>
      <c r="E1087" s="53"/>
      <c r="F1087" s="53"/>
      <c r="G1087" s="53"/>
      <c r="H1087" s="53"/>
      <c r="I1087" s="53"/>
      <c r="J1087" s="54" t="n">
        <f aca="false">H1087+I1087</f>
        <v>0</v>
      </c>
      <c r="K1087" s="53"/>
      <c r="L1087" s="53"/>
      <c r="M1087" s="54" t="n">
        <f aca="false">K1087+L1087</f>
        <v>0</v>
      </c>
      <c r="N1087" s="53"/>
      <c r="O1087" s="54" t="n">
        <f aca="false">M1087+N1087</f>
        <v>0</v>
      </c>
    </row>
    <row r="1088" customFormat="false" ht="13.2" hidden="false" customHeight="false" outlineLevel="0" collapsed="false">
      <c r="A1088" s="44" t="n">
        <f aca="false">IF(AND(MAX(E1088:P1088)=0,MIN(E1088:P1088)=0),0,1)</f>
        <v>0</v>
      </c>
      <c r="B1088" s="62"/>
      <c r="C1088" s="65" t="s">
        <v>259</v>
      </c>
      <c r="D1088" s="64" t="s">
        <v>215</v>
      </c>
      <c r="E1088" s="53"/>
      <c r="F1088" s="53"/>
      <c r="G1088" s="53"/>
      <c r="H1088" s="53"/>
      <c r="I1088" s="53"/>
      <c r="J1088" s="54" t="n">
        <f aca="false">H1088+I1088</f>
        <v>0</v>
      </c>
      <c r="K1088" s="53"/>
      <c r="L1088" s="53"/>
      <c r="M1088" s="54" t="n">
        <f aca="false">K1088+L1088</f>
        <v>0</v>
      </c>
      <c r="N1088" s="53"/>
      <c r="O1088" s="54" t="n">
        <f aca="false">M1088+N1088</f>
        <v>0</v>
      </c>
    </row>
    <row r="1089" customFormat="false" ht="13.2" hidden="false" customHeight="false" outlineLevel="0" collapsed="false">
      <c r="A1089" s="44" t="n">
        <f aca="false">IF(AND(MAX(E1089:P1089)=0,MIN(E1089:P1089)=0),0,1)</f>
        <v>0</v>
      </c>
      <c r="B1089" s="62"/>
      <c r="C1089" s="65" t="s">
        <v>260</v>
      </c>
      <c r="D1089" s="64" t="s">
        <v>217</v>
      </c>
      <c r="E1089" s="53"/>
      <c r="F1089" s="53"/>
      <c r="G1089" s="53"/>
      <c r="H1089" s="53"/>
      <c r="I1089" s="53"/>
      <c r="J1089" s="54" t="n">
        <f aca="false">H1089+I1089</f>
        <v>0</v>
      </c>
      <c r="K1089" s="53"/>
      <c r="L1089" s="53"/>
      <c r="M1089" s="54" t="n">
        <f aca="false">K1089+L1089</f>
        <v>0</v>
      </c>
      <c r="N1089" s="53"/>
      <c r="O1089" s="54" t="n">
        <f aca="false">M1089+N1089</f>
        <v>0</v>
      </c>
    </row>
    <row r="1090" customFormat="false" ht="13.2" hidden="false" customHeight="false" outlineLevel="0" collapsed="false">
      <c r="A1090" s="44" t="n">
        <f aca="false">IF(AND(MAX(E1090:P1090)=0,MIN(E1090:P1090)=0),0,1)</f>
        <v>0</v>
      </c>
      <c r="B1090" s="62"/>
      <c r="C1090" s="65" t="s">
        <v>261</v>
      </c>
      <c r="D1090" s="64" t="s">
        <v>219</v>
      </c>
      <c r="E1090" s="53"/>
      <c r="F1090" s="53"/>
      <c r="G1090" s="53"/>
      <c r="H1090" s="53"/>
      <c r="I1090" s="53"/>
      <c r="J1090" s="54" t="n">
        <f aca="false">H1090+I1090</f>
        <v>0</v>
      </c>
      <c r="K1090" s="53"/>
      <c r="L1090" s="53"/>
      <c r="M1090" s="54" t="n">
        <f aca="false">K1090+L1090</f>
        <v>0</v>
      </c>
      <c r="N1090" s="53"/>
      <c r="O1090" s="54" t="n">
        <f aca="false">M1090+N1090</f>
        <v>0</v>
      </c>
    </row>
    <row r="1091" customFormat="false" ht="13.2" hidden="false" customHeight="false" outlineLevel="0" collapsed="false">
      <c r="A1091" s="44" t="n">
        <f aca="false">IF(AND(MAX(E1091:P1091)=0,MIN(E1091:P1091)=0),0,1)</f>
        <v>0</v>
      </c>
      <c r="B1091" s="62"/>
      <c r="C1091" s="65" t="s">
        <v>262</v>
      </c>
      <c r="D1091" s="64" t="s">
        <v>221</v>
      </c>
      <c r="E1091" s="53"/>
      <c r="F1091" s="53"/>
      <c r="G1091" s="53"/>
      <c r="H1091" s="53"/>
      <c r="I1091" s="53"/>
      <c r="J1091" s="54" t="n">
        <f aca="false">H1091+I1091</f>
        <v>0</v>
      </c>
      <c r="K1091" s="53"/>
      <c r="L1091" s="53"/>
      <c r="M1091" s="54" t="n">
        <f aca="false">K1091+L1091</f>
        <v>0</v>
      </c>
      <c r="N1091" s="53"/>
      <c r="O1091" s="54" t="n">
        <f aca="false">M1091+N1091</f>
        <v>0</v>
      </c>
    </row>
    <row r="1092" s="72" customFormat="true" ht="13.2" hidden="false" customHeight="false" outlineLevel="0" collapsed="false">
      <c r="A1092" s="5" t="n">
        <f aca="false">A1093</f>
        <v>0</v>
      </c>
      <c r="B1092" s="62"/>
      <c r="C1092" s="81"/>
      <c r="D1092" s="64"/>
      <c r="E1092" s="48"/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</row>
    <row r="1093" s="72" customFormat="true" ht="13.2" hidden="false" customHeight="false" outlineLevel="0" collapsed="false">
      <c r="A1093" s="148" t="n">
        <f aca="false">MAX(A1094:A1103)</f>
        <v>0</v>
      </c>
      <c r="B1093" s="62"/>
      <c r="C1093" s="83" t="s">
        <v>273</v>
      </c>
      <c r="D1093" s="64"/>
      <c r="E1093" s="48"/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</row>
    <row r="1094" s="72" customFormat="true" ht="13.2" hidden="false" customHeight="false" outlineLevel="0" collapsed="false">
      <c r="A1094" s="44" t="n">
        <f aca="false">IF(AND(MAX(E1094:P1094)=0,MIN(E1094:P1094)=0),0,1)</f>
        <v>0</v>
      </c>
      <c r="B1094" s="62"/>
      <c r="C1094" s="81" t="s">
        <v>274</v>
      </c>
      <c r="D1094" s="64"/>
      <c r="E1094" s="93" t="n">
        <f aca="false">E1096+E1102</f>
        <v>0</v>
      </c>
      <c r="F1094" s="93" t="n">
        <f aca="false">F1096+F1102</f>
        <v>0</v>
      </c>
      <c r="G1094" s="93" t="n">
        <f aca="false">G1096+G1102</f>
        <v>0</v>
      </c>
      <c r="H1094" s="93" t="n">
        <f aca="false">H1096+H1102</f>
        <v>0</v>
      </c>
      <c r="I1094" s="93" t="n">
        <f aca="false">I1096+I1102</f>
        <v>0</v>
      </c>
      <c r="J1094" s="93" t="n">
        <f aca="false">J1096+J1102</f>
        <v>0</v>
      </c>
      <c r="K1094" s="93" t="n">
        <f aca="false">K1096+K1102</f>
        <v>0</v>
      </c>
      <c r="L1094" s="93" t="n">
        <f aca="false">L1096+L1102</f>
        <v>0</v>
      </c>
      <c r="M1094" s="93" t="n">
        <f aca="false">M1096+M1102</f>
        <v>0</v>
      </c>
      <c r="N1094" s="93" t="n">
        <f aca="false">N1096+N1102</f>
        <v>0</v>
      </c>
      <c r="O1094" s="93" t="n">
        <f aca="false">O1096+O1102</f>
        <v>0</v>
      </c>
    </row>
    <row r="1095" s="72" customFormat="true" ht="13.2" hidden="false" customHeight="false" outlineLevel="0" collapsed="false">
      <c r="A1095" s="44" t="n">
        <f aca="false">IF(AND(MAX(E1095:P1095)=0,MIN(E1095:P1095)=0),0,1)</f>
        <v>0</v>
      </c>
      <c r="B1095" s="62"/>
      <c r="C1095" s="81" t="s">
        <v>275</v>
      </c>
      <c r="D1095" s="64"/>
      <c r="E1095" s="93" t="n">
        <f aca="false">E1099+E1103</f>
        <v>0</v>
      </c>
      <c r="F1095" s="93" t="n">
        <f aca="false">F1099+F1103</f>
        <v>0</v>
      </c>
      <c r="G1095" s="93" t="n">
        <f aca="false">G1099+G1103</f>
        <v>0</v>
      </c>
      <c r="H1095" s="93" t="n">
        <f aca="false">H1099+H1103</f>
        <v>0</v>
      </c>
      <c r="I1095" s="93" t="n">
        <f aca="false">I1099+I1103</f>
        <v>0</v>
      </c>
      <c r="J1095" s="93" t="n">
        <f aca="false">J1099+J1103</f>
        <v>0</v>
      </c>
      <c r="K1095" s="93" t="n">
        <f aca="false">K1099+K1103</f>
        <v>0</v>
      </c>
      <c r="L1095" s="93" t="n">
        <f aca="false">L1099+L1103</f>
        <v>0</v>
      </c>
      <c r="M1095" s="93" t="n">
        <f aca="false">M1099+M1103</f>
        <v>0</v>
      </c>
      <c r="N1095" s="93" t="n">
        <f aca="false">N1099+N1103</f>
        <v>0</v>
      </c>
      <c r="O1095" s="93" t="n">
        <f aca="false">O1099+O1103</f>
        <v>0</v>
      </c>
    </row>
    <row r="1096" s="72" customFormat="true" ht="13.2" hidden="false" customHeight="false" outlineLevel="0" collapsed="false">
      <c r="A1096" s="44" t="n">
        <f aca="false">IF(AND(MAX(E1096:P1096)=0,MIN(E1096:P1096)=0),0,1)</f>
        <v>0</v>
      </c>
      <c r="B1096" s="62"/>
      <c r="C1096" s="81" t="s">
        <v>276</v>
      </c>
      <c r="D1096" s="64"/>
      <c r="E1096" s="93" t="n">
        <f aca="false">SUM(E1097:E1098)</f>
        <v>0</v>
      </c>
      <c r="F1096" s="93" t="n">
        <f aca="false">SUM(F1097:F1098)</f>
        <v>0</v>
      </c>
      <c r="G1096" s="93" t="n">
        <f aca="false">SUM(G1097:G1098)</f>
        <v>0</v>
      </c>
      <c r="H1096" s="93" t="n">
        <f aca="false">SUM(H1097:H1098)</f>
        <v>0</v>
      </c>
      <c r="I1096" s="93" t="n">
        <f aca="false">SUM(I1097:I1098)</f>
        <v>0</v>
      </c>
      <c r="J1096" s="93" t="n">
        <f aca="false">SUM(J1097:J1098)</f>
        <v>0</v>
      </c>
      <c r="K1096" s="93" t="n">
        <f aca="false">SUM(K1097:K1098)</f>
        <v>0</v>
      </c>
      <c r="L1096" s="93" t="n">
        <f aca="false">SUM(L1097:L1098)</f>
        <v>0</v>
      </c>
      <c r="M1096" s="93" t="n">
        <f aca="false">SUM(M1097:M1098)</f>
        <v>0</v>
      </c>
      <c r="N1096" s="93" t="n">
        <f aca="false">SUM(N1097:N1098)</f>
        <v>0</v>
      </c>
      <c r="O1096" s="93" t="n">
        <f aca="false">SUM(O1097:O1098)</f>
        <v>0</v>
      </c>
    </row>
    <row r="1097" s="72" customFormat="true" ht="13.2" hidden="false" customHeight="false" outlineLevel="0" collapsed="false">
      <c r="A1097" s="44" t="n">
        <f aca="false">IF(AND(MAX(E1097:P1097)=0,MIN(E1097:P1097)=0),0,1)</f>
        <v>0</v>
      </c>
      <c r="B1097" s="62"/>
      <c r="C1097" s="63" t="s">
        <v>277</v>
      </c>
      <c r="D1097" s="64"/>
      <c r="E1097" s="53"/>
      <c r="F1097" s="53"/>
      <c r="G1097" s="53"/>
      <c r="H1097" s="53"/>
      <c r="I1097" s="53"/>
      <c r="J1097" s="54" t="n">
        <f aca="false">H1097+I1097</f>
        <v>0</v>
      </c>
      <c r="K1097" s="53"/>
      <c r="L1097" s="53"/>
      <c r="M1097" s="54" t="n">
        <f aca="false">K1097+L1097</f>
        <v>0</v>
      </c>
      <c r="N1097" s="53"/>
      <c r="O1097" s="54" t="n">
        <f aca="false">M1097+N1097</f>
        <v>0</v>
      </c>
    </row>
    <row r="1098" s="72" customFormat="true" ht="13.2" hidden="false" customHeight="false" outlineLevel="0" collapsed="false">
      <c r="A1098" s="44" t="n">
        <f aca="false">IF(AND(MAX(E1098:P1098)=0,MIN(E1098:P1098)=0),0,1)</f>
        <v>0</v>
      </c>
      <c r="B1098" s="62"/>
      <c r="C1098" s="63" t="s">
        <v>278</v>
      </c>
      <c r="D1098" s="64"/>
      <c r="E1098" s="53"/>
      <c r="F1098" s="53"/>
      <c r="G1098" s="53"/>
      <c r="H1098" s="53"/>
      <c r="I1098" s="53"/>
      <c r="J1098" s="54" t="n">
        <f aca="false">H1098+I1098</f>
        <v>0</v>
      </c>
      <c r="K1098" s="53"/>
      <c r="L1098" s="53"/>
      <c r="M1098" s="54" t="n">
        <f aca="false">K1098+L1098</f>
        <v>0</v>
      </c>
      <c r="N1098" s="53"/>
      <c r="O1098" s="54" t="n">
        <f aca="false">M1098+N1098</f>
        <v>0</v>
      </c>
    </row>
    <row r="1099" s="72" customFormat="true" ht="13.2" hidden="false" customHeight="false" outlineLevel="0" collapsed="false">
      <c r="A1099" s="44" t="n">
        <f aca="false">IF(AND(MAX(E1099:P1099)=0,MIN(E1099:P1099)=0),0,1)</f>
        <v>0</v>
      </c>
      <c r="B1099" s="62"/>
      <c r="C1099" s="81" t="s">
        <v>279</v>
      </c>
      <c r="D1099" s="64"/>
      <c r="E1099" s="93" t="n">
        <f aca="false">SUM(E1100:E1101)</f>
        <v>0</v>
      </c>
      <c r="F1099" s="93" t="n">
        <f aca="false">SUM(F1100:F1101)</f>
        <v>0</v>
      </c>
      <c r="G1099" s="93" t="n">
        <f aca="false">SUM(G1100:G1101)</f>
        <v>0</v>
      </c>
      <c r="H1099" s="93" t="n">
        <f aca="false">SUM(H1100:H1101)</f>
        <v>0</v>
      </c>
      <c r="I1099" s="93" t="n">
        <f aca="false">SUM(I1100:I1101)</f>
        <v>0</v>
      </c>
      <c r="J1099" s="93" t="n">
        <f aca="false">SUM(J1100:J1101)</f>
        <v>0</v>
      </c>
      <c r="K1099" s="93" t="n">
        <f aca="false">SUM(K1100:K1101)</f>
        <v>0</v>
      </c>
      <c r="L1099" s="93" t="n">
        <f aca="false">SUM(L1100:L1101)</f>
        <v>0</v>
      </c>
      <c r="M1099" s="93" t="n">
        <f aca="false">SUM(M1100:M1101)</f>
        <v>0</v>
      </c>
      <c r="N1099" s="93" t="n">
        <f aca="false">SUM(N1100:N1101)</f>
        <v>0</v>
      </c>
      <c r="O1099" s="93" t="n">
        <f aca="false">SUM(O1100:O1101)</f>
        <v>0</v>
      </c>
    </row>
    <row r="1100" s="72" customFormat="true" ht="13.2" hidden="false" customHeight="false" outlineLevel="0" collapsed="false">
      <c r="A1100" s="44" t="n">
        <f aca="false">IF(AND(MAX(E1100:P1100)=0,MIN(E1100:P1100)=0),0,1)</f>
        <v>0</v>
      </c>
      <c r="B1100" s="62"/>
      <c r="C1100" s="63" t="s">
        <v>280</v>
      </c>
      <c r="D1100" s="64"/>
      <c r="E1100" s="53"/>
      <c r="F1100" s="53"/>
      <c r="G1100" s="53"/>
      <c r="H1100" s="53"/>
      <c r="I1100" s="53"/>
      <c r="J1100" s="54" t="n">
        <f aca="false">H1100+I1100</f>
        <v>0</v>
      </c>
      <c r="K1100" s="53"/>
      <c r="L1100" s="53"/>
      <c r="M1100" s="54" t="n">
        <f aca="false">K1100+L1100</f>
        <v>0</v>
      </c>
      <c r="N1100" s="53"/>
      <c r="O1100" s="54" t="n">
        <f aca="false">M1100+N1100</f>
        <v>0</v>
      </c>
    </row>
    <row r="1101" s="72" customFormat="true" ht="13.2" hidden="false" customHeight="false" outlineLevel="0" collapsed="false">
      <c r="A1101" s="44" t="n">
        <f aca="false">IF(AND(MAX(E1101:P1101)=0,MIN(E1101:P1101)=0),0,1)</f>
        <v>0</v>
      </c>
      <c r="B1101" s="62"/>
      <c r="C1101" s="63" t="s">
        <v>281</v>
      </c>
      <c r="D1101" s="64"/>
      <c r="E1101" s="53"/>
      <c r="F1101" s="53"/>
      <c r="G1101" s="53"/>
      <c r="H1101" s="53"/>
      <c r="I1101" s="53"/>
      <c r="J1101" s="54" t="n">
        <f aca="false">H1101+I1101</f>
        <v>0</v>
      </c>
      <c r="K1101" s="53"/>
      <c r="L1101" s="53"/>
      <c r="M1101" s="54" t="n">
        <f aca="false">K1101+L1101</f>
        <v>0</v>
      </c>
      <c r="N1101" s="53"/>
      <c r="O1101" s="54" t="n">
        <f aca="false">M1101+N1101</f>
        <v>0</v>
      </c>
    </row>
    <row r="1102" s="72" customFormat="true" ht="26.4" hidden="false" customHeight="false" outlineLevel="0" collapsed="false">
      <c r="A1102" s="44" t="n">
        <f aca="false">IF(AND(MAX(E1102:P1102)=0,MIN(E1102:P1102)=0),0,1)</f>
        <v>0</v>
      </c>
      <c r="B1102" s="62"/>
      <c r="C1102" s="94" t="s">
        <v>284</v>
      </c>
      <c r="D1102" s="64"/>
      <c r="E1102" s="53"/>
      <c r="F1102" s="53"/>
      <c r="G1102" s="53"/>
      <c r="H1102" s="53"/>
      <c r="I1102" s="53"/>
      <c r="J1102" s="54" t="n">
        <f aca="false">H1102+I1102</f>
        <v>0</v>
      </c>
      <c r="K1102" s="53"/>
      <c r="L1102" s="53"/>
      <c r="M1102" s="54" t="n">
        <f aca="false">K1102+L1102</f>
        <v>0</v>
      </c>
      <c r="N1102" s="53"/>
      <c r="O1102" s="54" t="n">
        <f aca="false">M1102+N1102</f>
        <v>0</v>
      </c>
    </row>
    <row r="1103" s="72" customFormat="true" ht="26.4" hidden="false" customHeight="false" outlineLevel="0" collapsed="false">
      <c r="A1103" s="44" t="n">
        <f aca="false">IF(AND(MAX(E1103:P1103)=0,MIN(E1103:P1103)=0),0,1)</f>
        <v>0</v>
      </c>
      <c r="B1103" s="62"/>
      <c r="C1103" s="94" t="s">
        <v>285</v>
      </c>
      <c r="D1103" s="64"/>
      <c r="E1103" s="53"/>
      <c r="F1103" s="53"/>
      <c r="G1103" s="53"/>
      <c r="H1103" s="53"/>
      <c r="I1103" s="53"/>
      <c r="J1103" s="54" t="n">
        <f aca="false">H1103+I1103</f>
        <v>0</v>
      </c>
      <c r="K1103" s="53"/>
      <c r="L1103" s="53"/>
      <c r="M1103" s="54" t="n">
        <f aca="false">K1103+L1103</f>
        <v>0</v>
      </c>
      <c r="N1103" s="53"/>
      <c r="O1103" s="54" t="n">
        <f aca="false">M1103+N1103</f>
        <v>0</v>
      </c>
    </row>
    <row r="1104" s="72" customFormat="true" ht="13.2" hidden="false" customHeight="false" outlineLevel="0" collapsed="false">
      <c r="A1104" s="5" t="n">
        <f aca="false">A1105</f>
        <v>0</v>
      </c>
      <c r="B1104" s="96"/>
      <c r="C1104" s="82"/>
      <c r="D1104" s="97"/>
      <c r="E1104" s="145"/>
      <c r="F1104" s="145"/>
      <c r="G1104" s="145"/>
      <c r="H1104" s="145"/>
      <c r="I1104" s="145"/>
      <c r="J1104" s="145"/>
      <c r="K1104" s="145"/>
      <c r="L1104" s="145"/>
      <c r="M1104" s="145"/>
      <c r="N1104" s="145"/>
      <c r="O1104" s="145"/>
    </row>
    <row r="1105" s="72" customFormat="true" ht="13.2" hidden="false" customHeight="false" outlineLevel="0" collapsed="false">
      <c r="A1105" s="148" t="n">
        <f aca="false">MAX(A1106:A1163)</f>
        <v>0</v>
      </c>
      <c r="B1105" s="96"/>
      <c r="C1105" s="149" t="s">
        <v>462</v>
      </c>
      <c r="D1105" s="97"/>
      <c r="E1105" s="145"/>
      <c r="F1105" s="145"/>
      <c r="G1105" s="145"/>
      <c r="H1105" s="145"/>
      <c r="I1105" s="145"/>
      <c r="J1105" s="145"/>
      <c r="K1105" s="145"/>
      <c r="L1105" s="145"/>
      <c r="M1105" s="145"/>
      <c r="N1105" s="145"/>
      <c r="O1105" s="145"/>
    </row>
    <row r="1106" s="72" customFormat="true" ht="13.2" hidden="false" customHeight="false" outlineLevel="0" collapsed="false">
      <c r="A1106" s="44" t="n">
        <f aca="false">IF(AND(MAX(E1106:P1106)=0,MIN(E1106:P1106)=0),0,1)</f>
        <v>0</v>
      </c>
      <c r="B1106" s="49"/>
      <c r="C1106" s="70" t="s">
        <v>181</v>
      </c>
      <c r="D1106" s="71"/>
      <c r="E1106" s="48" t="n">
        <f aca="false">SUBTOTAL(9,E1107:E1155)</f>
        <v>0</v>
      </c>
      <c r="F1106" s="48" t="n">
        <f aca="false">SUBTOTAL(9,F1107:F1155)</f>
        <v>0</v>
      </c>
      <c r="G1106" s="48" t="n">
        <f aca="false">SUBTOTAL(9,G1107:G1155)</f>
        <v>0</v>
      </c>
      <c r="H1106" s="48" t="n">
        <f aca="false">SUBTOTAL(9,H1107:H1155)</f>
        <v>0</v>
      </c>
      <c r="I1106" s="48" t="n">
        <f aca="false">SUBTOTAL(9,I1107:I1155)</f>
        <v>0</v>
      </c>
      <c r="J1106" s="48" t="n">
        <f aca="false">SUBTOTAL(9,J1107:J1155)</f>
        <v>0</v>
      </c>
      <c r="K1106" s="48" t="n">
        <f aca="false">SUBTOTAL(9,K1107:K1155)</f>
        <v>0</v>
      </c>
      <c r="L1106" s="48" t="n">
        <f aca="false">SUBTOTAL(9,L1107:L1155)</f>
        <v>0</v>
      </c>
      <c r="M1106" s="48" t="n">
        <f aca="false">SUBTOTAL(9,M1107:M1155)</f>
        <v>0</v>
      </c>
      <c r="N1106" s="48" t="n">
        <f aca="false">SUBTOTAL(9,N1107:N1155)</f>
        <v>0</v>
      </c>
      <c r="O1106" s="48" t="n">
        <f aca="false">SUBTOTAL(9,O1107:O1155)</f>
        <v>0</v>
      </c>
    </row>
    <row r="1107" s="72" customFormat="true" ht="13.2" hidden="false" customHeight="false" outlineLevel="0" collapsed="false">
      <c r="A1107" s="44" t="n">
        <f aca="false">IF(AND(MAX(E1107:P1107)=0,MIN(E1107:P1107)=0),0,1)</f>
        <v>0</v>
      </c>
      <c r="B1107" s="49" t="s">
        <v>23</v>
      </c>
      <c r="C1107" s="70" t="s">
        <v>182</v>
      </c>
      <c r="D1107" s="71"/>
      <c r="E1107" s="48" t="n">
        <f aca="false">SUBTOTAL(9,E1108:E1129)</f>
        <v>0</v>
      </c>
      <c r="F1107" s="48" t="n">
        <f aca="false">SUBTOTAL(9,F1108:F1129)</f>
        <v>0</v>
      </c>
      <c r="G1107" s="48" t="n">
        <f aca="false">SUBTOTAL(9,G1108:G1129)</f>
        <v>0</v>
      </c>
      <c r="H1107" s="48" t="n">
        <f aca="false">SUBTOTAL(9,H1108:H1129)</f>
        <v>0</v>
      </c>
      <c r="I1107" s="48" t="n">
        <f aca="false">SUBTOTAL(9,I1108:I1129)</f>
        <v>0</v>
      </c>
      <c r="J1107" s="48" t="n">
        <f aca="false">SUBTOTAL(9,J1108:J1129)</f>
        <v>0</v>
      </c>
      <c r="K1107" s="48" t="n">
        <f aca="false">SUBTOTAL(9,K1108:K1129)</f>
        <v>0</v>
      </c>
      <c r="L1107" s="48" t="n">
        <f aca="false">SUBTOTAL(9,L1108:L1129)</f>
        <v>0</v>
      </c>
      <c r="M1107" s="48" t="n">
        <f aca="false">SUBTOTAL(9,M1108:M1129)</f>
        <v>0</v>
      </c>
      <c r="N1107" s="48" t="n">
        <f aca="false">SUBTOTAL(9,N1108:N1129)</f>
        <v>0</v>
      </c>
      <c r="O1107" s="48" t="n">
        <f aca="false">SUBTOTAL(9,O1108:O1129)</f>
        <v>0</v>
      </c>
    </row>
    <row r="1108" s="72" customFormat="true" ht="13.2" hidden="false" customHeight="false" outlineLevel="0" collapsed="false">
      <c r="A1108" s="44" t="n">
        <f aca="false">IF(AND(MAX(E1108:P1108)=0,MIN(E1108:P1108)=0),0,1)</f>
        <v>0</v>
      </c>
      <c r="B1108" s="73"/>
      <c r="C1108" s="70" t="s">
        <v>183</v>
      </c>
      <c r="D1108" s="71"/>
      <c r="E1108" s="48" t="n">
        <f aca="false">SUBTOTAL(9,E1109:E1118)</f>
        <v>0</v>
      </c>
      <c r="F1108" s="48" t="n">
        <f aca="false">SUBTOTAL(9,F1109:F1118)</f>
        <v>0</v>
      </c>
      <c r="G1108" s="48" t="n">
        <f aca="false">SUBTOTAL(9,G1109:G1118)</f>
        <v>0</v>
      </c>
      <c r="H1108" s="48" t="n">
        <f aca="false">SUBTOTAL(9,H1109:H1118)</f>
        <v>0</v>
      </c>
      <c r="I1108" s="48" t="n">
        <f aca="false">SUBTOTAL(9,I1109:I1118)</f>
        <v>0</v>
      </c>
      <c r="J1108" s="48" t="n">
        <f aca="false">SUBTOTAL(9,J1109:J1118)</f>
        <v>0</v>
      </c>
      <c r="K1108" s="48" t="n">
        <f aca="false">SUBTOTAL(9,K1109:K1118)</f>
        <v>0</v>
      </c>
      <c r="L1108" s="48" t="n">
        <f aca="false">SUBTOTAL(9,L1109:L1118)</f>
        <v>0</v>
      </c>
      <c r="M1108" s="48" t="n">
        <f aca="false">SUBTOTAL(9,M1109:M1118)</f>
        <v>0</v>
      </c>
      <c r="N1108" s="48" t="n">
        <f aca="false">SUBTOTAL(9,N1109:N1118)</f>
        <v>0</v>
      </c>
      <c r="O1108" s="48" t="n">
        <f aca="false">SUBTOTAL(9,O1109:O1118)</f>
        <v>0</v>
      </c>
    </row>
    <row r="1109" s="72" customFormat="true" ht="26.4" hidden="false" customHeight="false" outlineLevel="0" collapsed="false">
      <c r="A1109" s="44" t="n">
        <f aca="false">IF(AND(MAX(E1109:P1109)=0,MIN(E1109:P1109)=0),0,1)</f>
        <v>0</v>
      </c>
      <c r="B1109" s="74"/>
      <c r="C1109" s="75" t="s">
        <v>184</v>
      </c>
      <c r="D1109" s="76" t="s">
        <v>26</v>
      </c>
      <c r="E1109" s="48" t="n">
        <f aca="false">SUBTOTAL(9,E1110:E1111)</f>
        <v>0</v>
      </c>
      <c r="F1109" s="48" t="n">
        <f aca="false">SUBTOTAL(9,F1110:F1111)</f>
        <v>0</v>
      </c>
      <c r="G1109" s="48" t="n">
        <f aca="false">SUBTOTAL(9,G1110:G1111)</f>
        <v>0</v>
      </c>
      <c r="H1109" s="48" t="n">
        <f aca="false">SUBTOTAL(9,H1110:H1111)</f>
        <v>0</v>
      </c>
      <c r="I1109" s="48" t="n">
        <f aca="false">SUBTOTAL(9,I1110:I1111)</f>
        <v>0</v>
      </c>
      <c r="J1109" s="48" t="n">
        <f aca="false">SUBTOTAL(9,J1110:J1111)</f>
        <v>0</v>
      </c>
      <c r="K1109" s="48" t="n">
        <f aca="false">SUBTOTAL(9,K1110:K1111)</f>
        <v>0</v>
      </c>
      <c r="L1109" s="48" t="n">
        <f aca="false">SUBTOTAL(9,L1110:L1111)</f>
        <v>0</v>
      </c>
      <c r="M1109" s="48" t="n">
        <f aca="false">SUBTOTAL(9,M1110:M1111)</f>
        <v>0</v>
      </c>
      <c r="N1109" s="48" t="n">
        <f aca="false">SUBTOTAL(9,N1110:N1111)</f>
        <v>0</v>
      </c>
      <c r="O1109" s="48" t="n">
        <f aca="false">SUBTOTAL(9,O1110:O1111)</f>
        <v>0</v>
      </c>
    </row>
    <row r="1110" s="72" customFormat="true" ht="26.4" hidden="false" customHeight="false" outlineLevel="0" collapsed="false">
      <c r="A1110" s="44" t="n">
        <f aca="false">IF(AND(MAX(E1110:P1110)=0,MIN(E1110:P1110)=0),0,1)</f>
        <v>0</v>
      </c>
      <c r="B1110" s="74"/>
      <c r="C1110" s="75" t="s">
        <v>185</v>
      </c>
      <c r="D1110" s="76" t="s">
        <v>186</v>
      </c>
      <c r="E1110" s="53"/>
      <c r="F1110" s="53"/>
      <c r="G1110" s="53"/>
      <c r="H1110" s="53"/>
      <c r="I1110" s="53"/>
      <c r="J1110" s="54" t="n">
        <f aca="false">H1110+I1110</f>
        <v>0</v>
      </c>
      <c r="K1110" s="53"/>
      <c r="L1110" s="53"/>
      <c r="M1110" s="54" t="n">
        <f aca="false">K1110+L1110</f>
        <v>0</v>
      </c>
      <c r="N1110" s="53"/>
      <c r="O1110" s="54" t="n">
        <f aca="false">M1110+N1110</f>
        <v>0</v>
      </c>
    </row>
    <row r="1111" s="72" customFormat="true" ht="26.4" hidden="false" customHeight="false" outlineLevel="0" collapsed="false">
      <c r="A1111" s="44" t="n">
        <f aca="false">IF(AND(MAX(E1111:P1111)=0,MIN(E1111:P1111)=0),0,1)</f>
        <v>0</v>
      </c>
      <c r="B1111" s="74"/>
      <c r="C1111" s="75" t="s">
        <v>187</v>
      </c>
      <c r="D1111" s="76" t="s">
        <v>188</v>
      </c>
      <c r="E1111" s="53"/>
      <c r="F1111" s="53"/>
      <c r="G1111" s="53"/>
      <c r="H1111" s="53"/>
      <c r="I1111" s="53"/>
      <c r="J1111" s="54" t="n">
        <f aca="false">H1111+I1111</f>
        <v>0</v>
      </c>
      <c r="K1111" s="53"/>
      <c r="L1111" s="53"/>
      <c r="M1111" s="54" t="n">
        <f aca="false">K1111+L1111</f>
        <v>0</v>
      </c>
      <c r="N1111" s="53"/>
      <c r="O1111" s="54" t="n">
        <f aca="false">M1111+N1111</f>
        <v>0</v>
      </c>
    </row>
    <row r="1112" s="72" customFormat="true" ht="13.2" hidden="false" customHeight="false" outlineLevel="0" collapsed="false">
      <c r="A1112" s="44" t="n">
        <f aca="false">IF(AND(MAX(E1112:P1112)=0,MIN(E1112:P1112)=0),0,1)</f>
        <v>0</v>
      </c>
      <c r="B1112" s="77"/>
      <c r="C1112" s="78" t="s">
        <v>189</v>
      </c>
      <c r="D1112" s="57" t="s">
        <v>28</v>
      </c>
      <c r="E1112" s="53"/>
      <c r="F1112" s="53"/>
      <c r="G1112" s="53"/>
      <c r="H1112" s="53"/>
      <c r="I1112" s="53"/>
      <c r="J1112" s="54" t="n">
        <f aca="false">H1112+I1112</f>
        <v>0</v>
      </c>
      <c r="K1112" s="53"/>
      <c r="L1112" s="53"/>
      <c r="M1112" s="54" t="n">
        <f aca="false">K1112+L1112</f>
        <v>0</v>
      </c>
      <c r="N1112" s="53"/>
      <c r="O1112" s="54" t="n">
        <f aca="false">M1112+N1112</f>
        <v>0</v>
      </c>
    </row>
    <row r="1113" s="72" customFormat="true" ht="13.2" hidden="false" customHeight="false" outlineLevel="0" collapsed="false">
      <c r="A1113" s="44" t="n">
        <f aca="false">IF(AND(MAX(E1113:P1113)=0,MIN(E1113:P1113)=0),0,1)</f>
        <v>0</v>
      </c>
      <c r="B1113" s="77"/>
      <c r="C1113" s="79" t="s">
        <v>190</v>
      </c>
      <c r="D1113" s="60" t="s">
        <v>191</v>
      </c>
      <c r="E1113" s="48" t="n">
        <f aca="false">SUBTOTAL(9,E1114:E1117)</f>
        <v>0</v>
      </c>
      <c r="F1113" s="48" t="n">
        <f aca="false">SUBTOTAL(9,F1114:F1117)</f>
        <v>0</v>
      </c>
      <c r="G1113" s="48" t="n">
        <f aca="false">SUBTOTAL(9,G1114:G1117)</f>
        <v>0</v>
      </c>
      <c r="H1113" s="48" t="n">
        <f aca="false">SUBTOTAL(9,H1114:H1117)</f>
        <v>0</v>
      </c>
      <c r="I1113" s="48" t="n">
        <f aca="false">SUBTOTAL(9,I1114:I1117)</f>
        <v>0</v>
      </c>
      <c r="J1113" s="48" t="n">
        <f aca="false">SUBTOTAL(9,J1114:J1117)</f>
        <v>0</v>
      </c>
      <c r="K1113" s="48" t="n">
        <f aca="false">SUBTOTAL(9,K1114:K1117)</f>
        <v>0</v>
      </c>
      <c r="L1113" s="48" t="n">
        <f aca="false">SUBTOTAL(9,L1114:L1117)</f>
        <v>0</v>
      </c>
      <c r="M1113" s="48" t="n">
        <f aca="false">SUBTOTAL(9,M1114:M1117)</f>
        <v>0</v>
      </c>
      <c r="N1113" s="48" t="n">
        <f aca="false">SUBTOTAL(9,N1114:N1117)</f>
        <v>0</v>
      </c>
      <c r="O1113" s="48" t="n">
        <f aca="false">SUBTOTAL(9,O1114:O1117)</f>
        <v>0</v>
      </c>
    </row>
    <row r="1114" s="72" customFormat="true" ht="26.4" hidden="false" customHeight="false" outlineLevel="0" collapsed="false">
      <c r="A1114" s="44" t="n">
        <f aca="false">IF(AND(MAX(E1114:P1114)=0,MIN(E1114:P1114)=0),0,1)</f>
        <v>0</v>
      </c>
      <c r="B1114" s="77"/>
      <c r="C1114" s="75" t="s">
        <v>192</v>
      </c>
      <c r="D1114" s="57" t="s">
        <v>193</v>
      </c>
      <c r="E1114" s="53"/>
      <c r="F1114" s="53"/>
      <c r="G1114" s="53"/>
      <c r="H1114" s="53"/>
      <c r="I1114" s="53"/>
      <c r="J1114" s="54" t="n">
        <f aca="false">H1114+I1114</f>
        <v>0</v>
      </c>
      <c r="K1114" s="53"/>
      <c r="L1114" s="53"/>
      <c r="M1114" s="54" t="n">
        <f aca="false">K1114+L1114</f>
        <v>0</v>
      </c>
      <c r="N1114" s="53"/>
      <c r="O1114" s="54" t="n">
        <f aca="false">M1114+N1114</f>
        <v>0</v>
      </c>
    </row>
    <row r="1115" s="72" customFormat="true" ht="13.2" hidden="false" customHeight="false" outlineLevel="0" collapsed="false">
      <c r="A1115" s="44" t="n">
        <f aca="false">IF(AND(MAX(E1115:P1115)=0,MIN(E1115:P1115)=0),0,1)</f>
        <v>0</v>
      </c>
      <c r="B1115" s="77"/>
      <c r="C1115" s="75" t="s">
        <v>196</v>
      </c>
      <c r="D1115" s="57" t="s">
        <v>197</v>
      </c>
      <c r="E1115" s="53"/>
      <c r="F1115" s="53"/>
      <c r="G1115" s="53"/>
      <c r="H1115" s="53"/>
      <c r="I1115" s="53"/>
      <c r="J1115" s="54" t="n">
        <f aca="false">H1115+I1115</f>
        <v>0</v>
      </c>
      <c r="K1115" s="53"/>
      <c r="L1115" s="53"/>
      <c r="M1115" s="54" t="n">
        <f aca="false">K1115+L1115</f>
        <v>0</v>
      </c>
      <c r="N1115" s="53"/>
      <c r="O1115" s="54" t="n">
        <f aca="false">M1115+N1115</f>
        <v>0</v>
      </c>
    </row>
    <row r="1116" s="72" customFormat="true" ht="26.4" hidden="false" customHeight="false" outlineLevel="0" collapsed="false">
      <c r="A1116" s="44" t="n">
        <f aca="false">IF(AND(MAX(E1116:P1116)=0,MIN(E1116:P1116)=0),0,1)</f>
        <v>0</v>
      </c>
      <c r="B1116" s="77"/>
      <c r="C1116" s="75" t="s">
        <v>198</v>
      </c>
      <c r="D1116" s="57" t="s">
        <v>199</v>
      </c>
      <c r="E1116" s="53"/>
      <c r="F1116" s="53"/>
      <c r="G1116" s="53"/>
      <c r="H1116" s="53"/>
      <c r="I1116" s="53"/>
      <c r="J1116" s="54" t="n">
        <f aca="false">H1116+I1116</f>
        <v>0</v>
      </c>
      <c r="K1116" s="53"/>
      <c r="L1116" s="53"/>
      <c r="M1116" s="54" t="n">
        <f aca="false">K1116+L1116</f>
        <v>0</v>
      </c>
      <c r="N1116" s="53"/>
      <c r="O1116" s="54" t="n">
        <f aca="false">M1116+N1116</f>
        <v>0</v>
      </c>
    </row>
    <row r="1117" s="72" customFormat="true" ht="26.4" hidden="false" customHeight="false" outlineLevel="0" collapsed="false">
      <c r="A1117" s="44" t="n">
        <f aca="false">IF(AND(MAX(E1117:P1117)=0,MIN(E1117:P1117)=0),0,1)</f>
        <v>0</v>
      </c>
      <c r="B1117" s="77"/>
      <c r="C1117" s="75" t="s">
        <v>200</v>
      </c>
      <c r="D1117" s="57" t="s">
        <v>201</v>
      </c>
      <c r="E1117" s="53"/>
      <c r="F1117" s="53"/>
      <c r="G1117" s="53"/>
      <c r="H1117" s="53"/>
      <c r="I1117" s="53"/>
      <c r="J1117" s="54" t="n">
        <f aca="false">H1117+I1117</f>
        <v>0</v>
      </c>
      <c r="K1117" s="53"/>
      <c r="L1117" s="53"/>
      <c r="M1117" s="54" t="n">
        <f aca="false">K1117+L1117</f>
        <v>0</v>
      </c>
      <c r="N1117" s="53"/>
      <c r="O1117" s="54" t="n">
        <f aca="false">M1117+N1117</f>
        <v>0</v>
      </c>
    </row>
    <row r="1118" s="72" customFormat="true" ht="13.2" hidden="false" customHeight="false" outlineLevel="0" collapsed="false">
      <c r="A1118" s="44" t="n">
        <f aca="false">IF(AND(MAX(E1118:P1118)=0,MIN(E1118:P1118)=0),0,1)</f>
        <v>0</v>
      </c>
      <c r="B1118" s="77"/>
      <c r="C1118" s="75" t="s">
        <v>202</v>
      </c>
      <c r="D1118" s="57" t="s">
        <v>32</v>
      </c>
      <c r="E1118" s="53"/>
      <c r="F1118" s="53"/>
      <c r="G1118" s="53"/>
      <c r="H1118" s="53"/>
      <c r="I1118" s="53"/>
      <c r="J1118" s="54" t="n">
        <f aca="false">H1118+I1118</f>
        <v>0</v>
      </c>
      <c r="K1118" s="53"/>
      <c r="L1118" s="53"/>
      <c r="M1118" s="54" t="n">
        <f aca="false">K1118+L1118</f>
        <v>0</v>
      </c>
      <c r="N1118" s="53"/>
      <c r="O1118" s="54" t="n">
        <f aca="false">M1118+N1118</f>
        <v>0</v>
      </c>
    </row>
    <row r="1119" s="72" customFormat="true" ht="13.2" hidden="false" customHeight="false" outlineLevel="0" collapsed="false">
      <c r="A1119" s="44" t="n">
        <f aca="false">IF(AND(MAX(E1119:P1119)=0,MIN(E1119:P1119)=0),0,1)</f>
        <v>0</v>
      </c>
      <c r="B1119" s="73"/>
      <c r="C1119" s="70" t="s">
        <v>203</v>
      </c>
      <c r="D1119" s="71"/>
      <c r="E1119" s="48" t="n">
        <f aca="false">SUBTOTAL(9,E1120:E1123)</f>
        <v>0</v>
      </c>
      <c r="F1119" s="48" t="n">
        <f aca="false">SUBTOTAL(9,F1120:F1123)</f>
        <v>0</v>
      </c>
      <c r="G1119" s="48" t="n">
        <f aca="false">SUBTOTAL(9,G1120:G1123)</f>
        <v>0</v>
      </c>
      <c r="H1119" s="48" t="n">
        <f aca="false">SUBTOTAL(9,H1120:H1123)</f>
        <v>0</v>
      </c>
      <c r="I1119" s="48" t="n">
        <f aca="false">SUBTOTAL(9,I1120:I1123)</f>
        <v>0</v>
      </c>
      <c r="J1119" s="48" t="n">
        <f aca="false">SUBTOTAL(9,J1120:J1123)</f>
        <v>0</v>
      </c>
      <c r="K1119" s="48" t="n">
        <f aca="false">SUBTOTAL(9,K1120:K1123)</f>
        <v>0</v>
      </c>
      <c r="L1119" s="48" t="n">
        <f aca="false">SUBTOTAL(9,L1120:L1123)</f>
        <v>0</v>
      </c>
      <c r="M1119" s="48" t="n">
        <f aca="false">SUBTOTAL(9,M1120:M1123)</f>
        <v>0</v>
      </c>
      <c r="N1119" s="48" t="n">
        <f aca="false">SUBTOTAL(9,N1120:N1123)</f>
        <v>0</v>
      </c>
      <c r="O1119" s="48" t="n">
        <f aca="false">SUBTOTAL(9,O1120:O1123)</f>
        <v>0</v>
      </c>
    </row>
    <row r="1120" s="72" customFormat="true" ht="13.2" hidden="false" customHeight="false" outlineLevel="0" collapsed="false">
      <c r="A1120" s="44" t="n">
        <f aca="false">IF(AND(MAX(E1120:P1120)=0,MIN(E1120:P1120)=0),0,1)</f>
        <v>0</v>
      </c>
      <c r="B1120" s="77"/>
      <c r="C1120" s="78" t="s">
        <v>204</v>
      </c>
      <c r="D1120" s="57" t="s">
        <v>48</v>
      </c>
      <c r="E1120" s="53"/>
      <c r="F1120" s="53"/>
      <c r="G1120" s="53"/>
      <c r="H1120" s="53"/>
      <c r="I1120" s="53"/>
      <c r="J1120" s="54" t="n">
        <f aca="false">H1120+I1120</f>
        <v>0</v>
      </c>
      <c r="K1120" s="53"/>
      <c r="L1120" s="53"/>
      <c r="M1120" s="54" t="n">
        <f aca="false">K1120+L1120</f>
        <v>0</v>
      </c>
      <c r="N1120" s="53"/>
      <c r="O1120" s="54" t="n">
        <f aca="false">M1120+N1120</f>
        <v>0</v>
      </c>
    </row>
    <row r="1121" s="72" customFormat="true" ht="13.2" hidden="false" customHeight="false" outlineLevel="0" collapsed="false">
      <c r="A1121" s="44" t="n">
        <f aca="false">IF(AND(MAX(E1121:P1121)=0,MIN(E1121:P1121)=0),0,1)</f>
        <v>0</v>
      </c>
      <c r="B1121" s="77"/>
      <c r="C1121" s="80" t="s">
        <v>205</v>
      </c>
      <c r="D1121" s="60" t="s">
        <v>68</v>
      </c>
      <c r="E1121" s="53"/>
      <c r="F1121" s="53"/>
      <c r="G1121" s="53"/>
      <c r="H1121" s="53"/>
      <c r="I1121" s="53"/>
      <c r="J1121" s="54" t="n">
        <f aca="false">H1121+I1121</f>
        <v>0</v>
      </c>
      <c r="K1121" s="53"/>
      <c r="L1121" s="53"/>
      <c r="M1121" s="54" t="n">
        <f aca="false">K1121+L1121</f>
        <v>0</v>
      </c>
      <c r="N1121" s="53"/>
      <c r="O1121" s="54" t="n">
        <f aca="false">M1121+N1121</f>
        <v>0</v>
      </c>
    </row>
    <row r="1122" s="72" customFormat="true" ht="13.2" hidden="false" customHeight="false" outlineLevel="0" collapsed="false">
      <c r="A1122" s="44" t="n">
        <f aca="false">IF(AND(MAX(E1122:P1122)=0,MIN(E1122:P1122)=0),0,1)</f>
        <v>0</v>
      </c>
      <c r="B1122" s="62"/>
      <c r="C1122" s="81" t="s">
        <v>209</v>
      </c>
      <c r="D1122" s="64" t="s">
        <v>116</v>
      </c>
      <c r="E1122" s="53"/>
      <c r="F1122" s="53"/>
      <c r="G1122" s="53"/>
      <c r="H1122" s="53"/>
      <c r="I1122" s="53"/>
      <c r="J1122" s="54" t="n">
        <f aca="false">H1122+I1122</f>
        <v>0</v>
      </c>
      <c r="K1122" s="53"/>
      <c r="L1122" s="53"/>
      <c r="M1122" s="54" t="n">
        <f aca="false">K1122+L1122</f>
        <v>0</v>
      </c>
      <c r="N1122" s="53"/>
      <c r="O1122" s="54" t="n">
        <f aca="false">M1122+N1122</f>
        <v>0</v>
      </c>
    </row>
    <row r="1123" s="72" customFormat="true" ht="26.4" hidden="false" customHeight="false" outlineLevel="0" collapsed="false">
      <c r="A1123" s="44" t="n">
        <f aca="false">IF(AND(MAX(E1123:P1123)=0,MIN(E1123:P1123)=0),0,1)</f>
        <v>0</v>
      </c>
      <c r="B1123" s="62"/>
      <c r="C1123" s="81" t="s">
        <v>210</v>
      </c>
      <c r="D1123" s="64" t="s">
        <v>126</v>
      </c>
      <c r="E1123" s="53"/>
      <c r="F1123" s="53"/>
      <c r="G1123" s="53"/>
      <c r="H1123" s="53"/>
      <c r="I1123" s="53"/>
      <c r="J1123" s="54" t="n">
        <f aca="false">H1123+I1123</f>
        <v>0</v>
      </c>
      <c r="K1123" s="53"/>
      <c r="L1123" s="53"/>
      <c r="M1123" s="54" t="n">
        <f aca="false">K1123+L1123</f>
        <v>0</v>
      </c>
      <c r="N1123" s="53"/>
      <c r="O1123" s="54" t="n">
        <f aca="false">M1123+N1123</f>
        <v>0</v>
      </c>
    </row>
    <row r="1124" s="72" customFormat="true" ht="13.2" hidden="false" customHeight="false" outlineLevel="0" collapsed="false">
      <c r="A1124" s="44" t="n">
        <f aca="false">IF(AND(MAX(E1124:P1124)=0,MIN(E1124:P1124)=0),0,1)</f>
        <v>0</v>
      </c>
      <c r="B1124" s="82"/>
      <c r="C1124" s="83" t="s">
        <v>211</v>
      </c>
      <c r="D1124" s="64"/>
      <c r="E1124" s="48" t="n">
        <f aca="false">SUBTOTAL(9,E1125:E1129)</f>
        <v>0</v>
      </c>
      <c r="F1124" s="48" t="n">
        <f aca="false">SUBTOTAL(9,F1125:F1129)</f>
        <v>0</v>
      </c>
      <c r="G1124" s="48" t="n">
        <f aca="false">SUBTOTAL(9,G1125:G1129)</f>
        <v>0</v>
      </c>
      <c r="H1124" s="48" t="n">
        <f aca="false">SUBTOTAL(9,H1125:H1129)</f>
        <v>0</v>
      </c>
      <c r="I1124" s="48" t="n">
        <f aca="false">SUBTOTAL(9,I1125:I1129)</f>
        <v>0</v>
      </c>
      <c r="J1124" s="48" t="n">
        <f aca="false">SUBTOTAL(9,J1125:J1129)</f>
        <v>0</v>
      </c>
      <c r="K1124" s="48" t="n">
        <f aca="false">SUBTOTAL(9,K1125:K1129)</f>
        <v>0</v>
      </c>
      <c r="L1124" s="48" t="n">
        <f aca="false">SUBTOTAL(9,L1125:L1129)</f>
        <v>0</v>
      </c>
      <c r="M1124" s="48" t="n">
        <f aca="false">SUBTOTAL(9,M1125:M1129)</f>
        <v>0</v>
      </c>
      <c r="N1124" s="48" t="n">
        <f aca="false">SUBTOTAL(9,N1125:N1129)</f>
        <v>0</v>
      </c>
      <c r="O1124" s="48" t="n">
        <f aca="false">SUBTOTAL(9,O1125:O1129)</f>
        <v>0</v>
      </c>
    </row>
    <row r="1125" customFormat="false" ht="13.2" hidden="false" customHeight="false" outlineLevel="0" collapsed="false">
      <c r="A1125" s="44" t="n">
        <f aca="false">IF(AND(MAX(E1125:P1125)=0,MIN(E1125:P1125)=0),0,1)</f>
        <v>0</v>
      </c>
      <c r="B1125" s="62"/>
      <c r="C1125" s="81" t="s">
        <v>212</v>
      </c>
      <c r="D1125" s="64" t="s">
        <v>213</v>
      </c>
      <c r="E1125" s="53"/>
      <c r="F1125" s="53"/>
      <c r="G1125" s="53"/>
      <c r="H1125" s="53"/>
      <c r="I1125" s="53"/>
      <c r="J1125" s="54" t="n">
        <f aca="false">H1125+I1125</f>
        <v>0</v>
      </c>
      <c r="K1125" s="53"/>
      <c r="L1125" s="53"/>
      <c r="M1125" s="54" t="n">
        <f aca="false">K1125+L1125</f>
        <v>0</v>
      </c>
      <c r="N1125" s="53"/>
      <c r="O1125" s="54" t="n">
        <f aca="false">M1125+N1125</f>
        <v>0</v>
      </c>
    </row>
    <row r="1126" customFormat="false" ht="13.2" hidden="false" customHeight="false" outlineLevel="0" collapsed="false">
      <c r="A1126" s="44" t="n">
        <f aca="false">IF(AND(MAX(E1126:P1126)=0,MIN(E1126:P1126)=0),0,1)</f>
        <v>0</v>
      </c>
      <c r="B1126" s="62"/>
      <c r="C1126" s="81" t="s">
        <v>214</v>
      </c>
      <c r="D1126" s="64" t="s">
        <v>215</v>
      </c>
      <c r="E1126" s="53"/>
      <c r="F1126" s="53"/>
      <c r="G1126" s="53"/>
      <c r="H1126" s="53"/>
      <c r="I1126" s="53"/>
      <c r="J1126" s="54" t="n">
        <f aca="false">H1126+I1126</f>
        <v>0</v>
      </c>
      <c r="K1126" s="53"/>
      <c r="L1126" s="53"/>
      <c r="M1126" s="54" t="n">
        <f aca="false">K1126+L1126</f>
        <v>0</v>
      </c>
      <c r="N1126" s="53"/>
      <c r="O1126" s="54" t="n">
        <f aca="false">M1126+N1126</f>
        <v>0</v>
      </c>
    </row>
    <row r="1127" customFormat="false" ht="13.2" hidden="false" customHeight="false" outlineLevel="0" collapsed="false">
      <c r="A1127" s="44" t="n">
        <f aca="false">IF(AND(MAX(E1127:P1127)=0,MIN(E1127:P1127)=0),0,1)</f>
        <v>0</v>
      </c>
      <c r="B1127" s="62"/>
      <c r="C1127" s="81" t="s">
        <v>216</v>
      </c>
      <c r="D1127" s="64" t="s">
        <v>217</v>
      </c>
      <c r="E1127" s="53"/>
      <c r="F1127" s="53"/>
      <c r="G1127" s="53"/>
      <c r="H1127" s="53"/>
      <c r="I1127" s="53"/>
      <c r="J1127" s="54" t="n">
        <f aca="false">H1127+I1127</f>
        <v>0</v>
      </c>
      <c r="K1127" s="53"/>
      <c r="L1127" s="53"/>
      <c r="M1127" s="54" t="n">
        <f aca="false">K1127+L1127</f>
        <v>0</v>
      </c>
      <c r="N1127" s="53"/>
      <c r="O1127" s="54" t="n">
        <f aca="false">M1127+N1127</f>
        <v>0</v>
      </c>
    </row>
    <row r="1128" customFormat="false" ht="13.2" hidden="false" customHeight="false" outlineLevel="0" collapsed="false">
      <c r="A1128" s="44" t="n">
        <f aca="false">IF(AND(MAX(E1128:P1128)=0,MIN(E1128:P1128)=0),0,1)</f>
        <v>0</v>
      </c>
      <c r="B1128" s="62"/>
      <c r="C1128" s="81" t="s">
        <v>218</v>
      </c>
      <c r="D1128" s="64" t="s">
        <v>219</v>
      </c>
      <c r="E1128" s="53"/>
      <c r="F1128" s="53"/>
      <c r="G1128" s="53"/>
      <c r="H1128" s="53"/>
      <c r="I1128" s="53"/>
      <c r="J1128" s="54" t="n">
        <f aca="false">H1128+I1128</f>
        <v>0</v>
      </c>
      <c r="K1128" s="53"/>
      <c r="L1128" s="53"/>
      <c r="M1128" s="54" t="n">
        <f aca="false">K1128+L1128</f>
        <v>0</v>
      </c>
      <c r="N1128" s="53"/>
      <c r="O1128" s="54" t="n">
        <f aca="false">M1128+N1128</f>
        <v>0</v>
      </c>
    </row>
    <row r="1129" customFormat="false" ht="13.2" hidden="false" customHeight="false" outlineLevel="0" collapsed="false">
      <c r="A1129" s="44" t="n">
        <f aca="false">IF(AND(MAX(E1129:P1129)=0,MIN(E1129:P1129)=0),0,1)</f>
        <v>0</v>
      </c>
      <c r="B1129" s="62"/>
      <c r="C1129" s="81" t="s">
        <v>220</v>
      </c>
      <c r="D1129" s="64" t="s">
        <v>221</v>
      </c>
      <c r="E1129" s="53"/>
      <c r="F1129" s="53"/>
      <c r="G1129" s="53"/>
      <c r="H1129" s="53"/>
      <c r="I1129" s="53"/>
      <c r="J1129" s="54" t="n">
        <f aca="false">H1129+I1129</f>
        <v>0</v>
      </c>
      <c r="K1129" s="53"/>
      <c r="L1129" s="53"/>
      <c r="M1129" s="54" t="n">
        <f aca="false">K1129+L1129</f>
        <v>0</v>
      </c>
      <c r="N1129" s="53"/>
      <c r="O1129" s="54" t="n">
        <f aca="false">M1129+N1129</f>
        <v>0</v>
      </c>
    </row>
    <row r="1130" customFormat="false" ht="13.2" hidden="false" customHeight="false" outlineLevel="0" collapsed="false">
      <c r="A1130" s="44" t="n">
        <f aca="false">IF(AND(MAX(E1130:P1130)=0,MIN(E1130:P1130)=0),0,1)</f>
        <v>0</v>
      </c>
      <c r="B1130" s="49" t="s">
        <v>222</v>
      </c>
      <c r="C1130" s="83" t="s">
        <v>223</v>
      </c>
      <c r="D1130" s="71"/>
      <c r="E1130" s="48" t="n">
        <f aca="false">SUBTOTAL(9,E1131:E1155)</f>
        <v>0</v>
      </c>
      <c r="F1130" s="48" t="n">
        <f aca="false">SUBTOTAL(9,F1131:F1155)</f>
        <v>0</v>
      </c>
      <c r="G1130" s="48" t="n">
        <f aca="false">SUBTOTAL(9,G1131:G1155)</f>
        <v>0</v>
      </c>
      <c r="H1130" s="48" t="n">
        <f aca="false">SUBTOTAL(9,H1131:H1155)</f>
        <v>0</v>
      </c>
      <c r="I1130" s="48" t="n">
        <f aca="false">SUBTOTAL(9,I1131:I1155)</f>
        <v>0</v>
      </c>
      <c r="J1130" s="48" t="n">
        <f aca="false">SUBTOTAL(9,J1131:J1155)</f>
        <v>0</v>
      </c>
      <c r="K1130" s="48" t="n">
        <f aca="false">SUBTOTAL(9,K1131:K1155)</f>
        <v>0</v>
      </c>
      <c r="L1130" s="48" t="n">
        <f aca="false">SUBTOTAL(9,L1131:L1155)</f>
        <v>0</v>
      </c>
      <c r="M1130" s="48" t="n">
        <f aca="false">SUBTOTAL(9,M1131:M1155)</f>
        <v>0</v>
      </c>
      <c r="N1130" s="48" t="n">
        <f aca="false">SUBTOTAL(9,N1131:N1155)</f>
        <v>0</v>
      </c>
      <c r="O1130" s="48" t="n">
        <f aca="false">SUBTOTAL(9,O1131:O1155)</f>
        <v>0</v>
      </c>
    </row>
    <row r="1131" customFormat="false" ht="13.2" hidden="false" customHeight="false" outlineLevel="0" collapsed="false">
      <c r="A1131" s="44" t="n">
        <f aca="false">IF(AND(MAX(E1131:P1131)=0,MIN(E1131:P1131)=0),0,1)</f>
        <v>0</v>
      </c>
      <c r="B1131" s="82"/>
      <c r="C1131" s="84" t="s">
        <v>224</v>
      </c>
      <c r="D1131" s="71"/>
      <c r="E1131" s="48" t="n">
        <f aca="false">SUBTOTAL(9,E1132:E1146)</f>
        <v>0</v>
      </c>
      <c r="F1131" s="48" t="n">
        <f aca="false">SUBTOTAL(9,F1132:F1146)</f>
        <v>0</v>
      </c>
      <c r="G1131" s="48" t="n">
        <f aca="false">SUBTOTAL(9,G1132:G1146)</f>
        <v>0</v>
      </c>
      <c r="H1131" s="48" t="n">
        <f aca="false">SUBTOTAL(9,H1132:H1146)</f>
        <v>0</v>
      </c>
      <c r="I1131" s="48" t="n">
        <f aca="false">SUBTOTAL(9,I1132:I1146)</f>
        <v>0</v>
      </c>
      <c r="J1131" s="48" t="n">
        <f aca="false">SUBTOTAL(9,J1132:J1146)</f>
        <v>0</v>
      </c>
      <c r="K1131" s="48" t="n">
        <f aca="false">SUBTOTAL(9,K1132:K1146)</f>
        <v>0</v>
      </c>
      <c r="L1131" s="48" t="n">
        <f aca="false">SUBTOTAL(9,L1132:L1146)</f>
        <v>0</v>
      </c>
      <c r="M1131" s="48" t="n">
        <f aca="false">SUBTOTAL(9,M1132:M1146)</f>
        <v>0</v>
      </c>
      <c r="N1131" s="48" t="n">
        <f aca="false">SUBTOTAL(9,N1132:N1146)</f>
        <v>0</v>
      </c>
      <c r="O1131" s="48" t="n">
        <f aca="false">SUBTOTAL(9,O1132:O1146)</f>
        <v>0</v>
      </c>
    </row>
    <row r="1132" customFormat="false" ht="13.2" hidden="false" customHeight="false" outlineLevel="0" collapsed="false">
      <c r="A1132" s="44" t="n">
        <f aca="false">IF(AND(MAX(E1132:P1132)=0,MIN(E1132:P1132)=0),0,1)</f>
        <v>0</v>
      </c>
      <c r="B1132" s="77"/>
      <c r="C1132" s="58" t="s">
        <v>225</v>
      </c>
      <c r="D1132" s="57" t="s">
        <v>28</v>
      </c>
      <c r="E1132" s="53"/>
      <c r="F1132" s="53"/>
      <c r="G1132" s="53"/>
      <c r="H1132" s="53"/>
      <c r="I1132" s="53"/>
      <c r="J1132" s="54" t="n">
        <f aca="false">H1132+I1132</f>
        <v>0</v>
      </c>
      <c r="K1132" s="53"/>
      <c r="L1132" s="53"/>
      <c r="M1132" s="54" t="n">
        <f aca="false">K1132+L1132</f>
        <v>0</v>
      </c>
      <c r="N1132" s="53"/>
      <c r="O1132" s="54" t="n">
        <f aca="false">M1132+N1132</f>
        <v>0</v>
      </c>
    </row>
    <row r="1133" customFormat="false" ht="13.2" hidden="false" customHeight="false" outlineLevel="0" collapsed="false">
      <c r="A1133" s="44" t="n">
        <f aca="false">IF(AND(MAX(E1133:P1133)=0,MIN(E1133:P1133)=0),0,1)</f>
        <v>0</v>
      </c>
      <c r="B1133" s="77"/>
      <c r="C1133" s="85" t="s">
        <v>226</v>
      </c>
      <c r="D1133" s="60" t="s">
        <v>191</v>
      </c>
      <c r="E1133" s="48" t="n">
        <f aca="false">SUBTOTAL(9,E1134:E1137)</f>
        <v>0</v>
      </c>
      <c r="F1133" s="48" t="n">
        <f aca="false">SUBTOTAL(9,F1134:F1137)</f>
        <v>0</v>
      </c>
      <c r="G1133" s="48" t="n">
        <f aca="false">SUBTOTAL(9,G1134:G1137)</f>
        <v>0</v>
      </c>
      <c r="H1133" s="48" t="n">
        <f aca="false">SUBTOTAL(9,H1134:H1137)</f>
        <v>0</v>
      </c>
      <c r="I1133" s="48" t="n">
        <f aca="false">SUBTOTAL(9,I1134:I1137)</f>
        <v>0</v>
      </c>
      <c r="J1133" s="48" t="n">
        <f aca="false">SUBTOTAL(9,J1134:J1137)</f>
        <v>0</v>
      </c>
      <c r="K1133" s="48" t="n">
        <f aca="false">SUBTOTAL(9,K1134:K1137)</f>
        <v>0</v>
      </c>
      <c r="L1133" s="48" t="n">
        <f aca="false">SUBTOTAL(9,L1134:L1137)</f>
        <v>0</v>
      </c>
      <c r="M1133" s="48" t="n">
        <f aca="false">SUBTOTAL(9,M1134:M1137)</f>
        <v>0</v>
      </c>
      <c r="N1133" s="48" t="n">
        <f aca="false">SUBTOTAL(9,N1134:N1137)</f>
        <v>0</v>
      </c>
      <c r="O1133" s="48" t="n">
        <f aca="false">SUBTOTAL(9,O1134:O1137)</f>
        <v>0</v>
      </c>
    </row>
    <row r="1134" customFormat="false" ht="26.4" hidden="false" customHeight="false" outlineLevel="0" collapsed="false">
      <c r="A1134" s="44" t="n">
        <f aca="false">IF(AND(MAX(E1134:P1134)=0,MIN(E1134:P1134)=0),0,1)</f>
        <v>0</v>
      </c>
      <c r="B1134" s="77"/>
      <c r="C1134" s="86" t="s">
        <v>227</v>
      </c>
      <c r="D1134" s="57" t="s">
        <v>193</v>
      </c>
      <c r="E1134" s="53"/>
      <c r="F1134" s="53"/>
      <c r="G1134" s="53"/>
      <c r="H1134" s="53"/>
      <c r="I1134" s="53"/>
      <c r="J1134" s="54" t="n">
        <f aca="false">H1134+I1134</f>
        <v>0</v>
      </c>
      <c r="K1134" s="53"/>
      <c r="L1134" s="53"/>
      <c r="M1134" s="54" t="n">
        <f aca="false">K1134+L1134</f>
        <v>0</v>
      </c>
      <c r="N1134" s="53"/>
      <c r="O1134" s="54" t="n">
        <f aca="false">M1134+N1134</f>
        <v>0</v>
      </c>
    </row>
    <row r="1135" customFormat="false" ht="13.2" hidden="false" customHeight="false" outlineLevel="0" collapsed="false">
      <c r="A1135" s="44" t="n">
        <f aca="false">IF(AND(MAX(E1135:P1135)=0,MIN(E1135:P1135)=0),0,1)</f>
        <v>0</v>
      </c>
      <c r="B1135" s="77"/>
      <c r="C1135" s="86" t="s">
        <v>229</v>
      </c>
      <c r="D1135" s="57" t="s">
        <v>197</v>
      </c>
      <c r="E1135" s="53"/>
      <c r="F1135" s="53"/>
      <c r="G1135" s="53"/>
      <c r="H1135" s="53"/>
      <c r="I1135" s="53"/>
      <c r="J1135" s="54" t="n">
        <f aca="false">H1135+I1135</f>
        <v>0</v>
      </c>
      <c r="K1135" s="53"/>
      <c r="L1135" s="53"/>
      <c r="M1135" s="54" t="n">
        <f aca="false">K1135+L1135</f>
        <v>0</v>
      </c>
      <c r="N1135" s="53"/>
      <c r="O1135" s="54" t="n">
        <f aca="false">M1135+N1135</f>
        <v>0</v>
      </c>
    </row>
    <row r="1136" customFormat="false" ht="13.2" hidden="false" customHeight="false" outlineLevel="0" collapsed="false">
      <c r="A1136" s="44" t="n">
        <f aca="false">IF(AND(MAX(E1136:P1136)=0,MIN(E1136:P1136)=0),0,1)</f>
        <v>0</v>
      </c>
      <c r="B1136" s="77"/>
      <c r="C1136" s="86" t="s">
        <v>230</v>
      </c>
      <c r="D1136" s="57" t="s">
        <v>199</v>
      </c>
      <c r="E1136" s="53"/>
      <c r="F1136" s="53"/>
      <c r="G1136" s="53"/>
      <c r="H1136" s="53"/>
      <c r="I1136" s="53"/>
      <c r="J1136" s="54" t="n">
        <f aca="false">H1136+I1136</f>
        <v>0</v>
      </c>
      <c r="K1136" s="53"/>
      <c r="L1136" s="53"/>
      <c r="M1136" s="54" t="n">
        <f aca="false">K1136+L1136</f>
        <v>0</v>
      </c>
      <c r="N1136" s="53"/>
      <c r="O1136" s="54" t="n">
        <f aca="false">M1136+N1136</f>
        <v>0</v>
      </c>
    </row>
    <row r="1137" customFormat="false" ht="26.4" hidden="false" customHeight="false" outlineLevel="0" collapsed="false">
      <c r="A1137" s="44" t="n">
        <f aca="false">IF(AND(MAX(E1137:P1137)=0,MIN(E1137:P1137)=0),0,1)</f>
        <v>0</v>
      </c>
      <c r="B1137" s="77"/>
      <c r="C1137" s="86" t="s">
        <v>231</v>
      </c>
      <c r="D1137" s="57" t="s">
        <v>201</v>
      </c>
      <c r="E1137" s="53"/>
      <c r="F1137" s="53"/>
      <c r="G1137" s="53"/>
      <c r="H1137" s="53"/>
      <c r="I1137" s="53"/>
      <c r="J1137" s="54" t="n">
        <f aca="false">H1137+I1137</f>
        <v>0</v>
      </c>
      <c r="K1137" s="53"/>
      <c r="L1137" s="53"/>
      <c r="M1137" s="54" t="n">
        <f aca="false">K1137+L1137</f>
        <v>0</v>
      </c>
      <c r="N1137" s="53"/>
      <c r="O1137" s="54" t="n">
        <f aca="false">M1137+N1137</f>
        <v>0</v>
      </c>
    </row>
    <row r="1138" customFormat="false" ht="13.2" hidden="false" customHeight="false" outlineLevel="0" collapsed="false">
      <c r="A1138" s="44" t="n">
        <f aca="false">IF(AND(MAX(E1138:P1138)=0,MIN(E1138:P1138)=0),0,1)</f>
        <v>0</v>
      </c>
      <c r="B1138" s="77"/>
      <c r="C1138" s="87" t="s">
        <v>232</v>
      </c>
      <c r="D1138" s="57" t="s">
        <v>32</v>
      </c>
      <c r="E1138" s="53"/>
      <c r="F1138" s="53"/>
      <c r="G1138" s="53"/>
      <c r="H1138" s="53"/>
      <c r="I1138" s="53"/>
      <c r="J1138" s="54" t="n">
        <f aca="false">H1138+I1138</f>
        <v>0</v>
      </c>
      <c r="K1138" s="53"/>
      <c r="L1138" s="53"/>
      <c r="M1138" s="54" t="n">
        <f aca="false">K1138+L1138</f>
        <v>0</v>
      </c>
      <c r="N1138" s="53"/>
      <c r="O1138" s="54" t="n">
        <f aca="false">M1138+N1138</f>
        <v>0</v>
      </c>
    </row>
    <row r="1139" customFormat="false" ht="13.2" hidden="false" customHeight="false" outlineLevel="0" collapsed="false">
      <c r="A1139" s="44" t="n">
        <f aca="false">IF(AND(MAX(E1139:P1139)=0,MIN(E1139:P1139)=0),0,1)</f>
        <v>0</v>
      </c>
      <c r="B1139" s="77"/>
      <c r="C1139" s="58" t="s">
        <v>233</v>
      </c>
      <c r="D1139" s="57" t="s">
        <v>48</v>
      </c>
      <c r="E1139" s="53"/>
      <c r="F1139" s="53"/>
      <c r="G1139" s="53"/>
      <c r="H1139" s="53"/>
      <c r="I1139" s="53"/>
      <c r="J1139" s="54" t="n">
        <f aca="false">H1139+I1139</f>
        <v>0</v>
      </c>
      <c r="K1139" s="53"/>
      <c r="L1139" s="53"/>
      <c r="M1139" s="54" t="n">
        <f aca="false">K1139+L1139</f>
        <v>0</v>
      </c>
      <c r="N1139" s="53"/>
      <c r="O1139" s="54" t="n">
        <f aca="false">M1139+N1139</f>
        <v>0</v>
      </c>
    </row>
    <row r="1140" customFormat="false" ht="13.2" hidden="false" customHeight="false" outlineLevel="0" collapsed="false">
      <c r="A1140" s="44" t="n">
        <f aca="false">IF(AND(MAX(E1140:P1140)=0,MIN(E1140:P1140)=0),0,1)</f>
        <v>0</v>
      </c>
      <c r="B1140" s="77"/>
      <c r="C1140" s="59" t="s">
        <v>234</v>
      </c>
      <c r="D1140" s="60" t="s">
        <v>68</v>
      </c>
      <c r="E1140" s="53"/>
      <c r="F1140" s="53"/>
      <c r="G1140" s="53"/>
      <c r="H1140" s="53"/>
      <c r="I1140" s="53"/>
      <c r="J1140" s="54" t="n">
        <f aca="false">H1140+I1140</f>
        <v>0</v>
      </c>
      <c r="K1140" s="53"/>
      <c r="L1140" s="53"/>
      <c r="M1140" s="54" t="n">
        <f aca="false">K1140+L1140</f>
        <v>0</v>
      </c>
      <c r="N1140" s="53"/>
      <c r="O1140" s="54" t="n">
        <f aca="false">M1140+N1140</f>
        <v>0</v>
      </c>
    </row>
    <row r="1141" customFormat="false" ht="13.2" hidden="false" customHeight="false" outlineLevel="0" collapsed="false">
      <c r="A1141" s="44" t="n">
        <f aca="false">IF(AND(MAX(E1141:P1141)=0,MIN(E1141:P1141)=0),0,1)</f>
        <v>0</v>
      </c>
      <c r="B1141" s="62"/>
      <c r="C1141" s="65" t="s">
        <v>240</v>
      </c>
      <c r="D1141" s="64" t="s">
        <v>103</v>
      </c>
      <c r="E1141" s="53"/>
      <c r="F1141" s="53"/>
      <c r="G1141" s="53"/>
      <c r="H1141" s="53"/>
      <c r="I1141" s="53"/>
      <c r="J1141" s="54" t="n">
        <f aca="false">H1141+I1141</f>
        <v>0</v>
      </c>
      <c r="K1141" s="53"/>
      <c r="L1141" s="53"/>
      <c r="M1141" s="54" t="n">
        <f aca="false">K1141+L1141</f>
        <v>0</v>
      </c>
      <c r="N1141" s="53"/>
      <c r="O1141" s="54" t="n">
        <f aca="false">M1141+N1141</f>
        <v>0</v>
      </c>
    </row>
    <row r="1142" customFormat="false" ht="13.2" hidden="false" customHeight="false" outlineLevel="0" collapsed="false">
      <c r="A1142" s="44" t="n">
        <f aca="false">IF(AND(MAX(E1142:P1142)=0,MIN(E1142:P1142)=0),0,1)</f>
        <v>0</v>
      </c>
      <c r="B1142" s="62"/>
      <c r="C1142" s="65" t="s">
        <v>242</v>
      </c>
      <c r="D1142" s="64" t="s">
        <v>116</v>
      </c>
      <c r="E1142" s="53"/>
      <c r="F1142" s="53"/>
      <c r="G1142" s="53"/>
      <c r="H1142" s="53"/>
      <c r="I1142" s="53"/>
      <c r="J1142" s="54" t="n">
        <f aca="false">H1142+I1142</f>
        <v>0</v>
      </c>
      <c r="K1142" s="53"/>
      <c r="L1142" s="53"/>
      <c r="M1142" s="54" t="n">
        <f aca="false">K1142+L1142</f>
        <v>0</v>
      </c>
      <c r="N1142" s="53"/>
      <c r="O1142" s="54" t="n">
        <f aca="false">M1142+N1142</f>
        <v>0</v>
      </c>
    </row>
    <row r="1143" customFormat="false" ht="13.2" hidden="false" customHeight="false" outlineLevel="0" collapsed="false">
      <c r="A1143" s="44" t="n">
        <f aca="false">IF(AND(MAX(E1143:P1143)=0,MIN(E1143:P1143)=0),0,1)</f>
        <v>0</v>
      </c>
      <c r="B1143" s="62"/>
      <c r="C1143" s="65" t="s">
        <v>243</v>
      </c>
      <c r="D1143" s="64" t="s">
        <v>244</v>
      </c>
      <c r="E1143" s="53"/>
      <c r="F1143" s="53"/>
      <c r="G1143" s="53"/>
      <c r="H1143" s="53"/>
      <c r="I1143" s="53"/>
      <c r="J1143" s="54" t="n">
        <f aca="false">H1143+I1143</f>
        <v>0</v>
      </c>
      <c r="K1143" s="53"/>
      <c r="L1143" s="53"/>
      <c r="M1143" s="54" t="n">
        <f aca="false">K1143+L1143</f>
        <v>0</v>
      </c>
      <c r="N1143" s="53"/>
      <c r="O1143" s="54" t="n">
        <f aca="false">M1143+N1143</f>
        <v>0</v>
      </c>
    </row>
    <row r="1144" customFormat="false" ht="13.2" hidden="false" customHeight="false" outlineLevel="0" collapsed="false">
      <c r="A1144" s="44" t="n">
        <f aca="false">IF(AND(MAX(E1144:P1144)=0,MIN(E1144:P1144)=0),0,1)</f>
        <v>0</v>
      </c>
      <c r="B1144" s="62"/>
      <c r="C1144" s="65" t="s">
        <v>247</v>
      </c>
      <c r="D1144" s="64" t="s">
        <v>248</v>
      </c>
      <c r="E1144" s="53"/>
      <c r="F1144" s="53"/>
      <c r="G1144" s="53"/>
      <c r="H1144" s="53"/>
      <c r="I1144" s="53"/>
      <c r="J1144" s="54" t="n">
        <f aca="false">H1144+I1144</f>
        <v>0</v>
      </c>
      <c r="K1144" s="53"/>
      <c r="L1144" s="53"/>
      <c r="M1144" s="54" t="n">
        <f aca="false">K1144+L1144</f>
        <v>0</v>
      </c>
      <c r="N1144" s="53"/>
      <c r="O1144" s="54" t="n">
        <f aca="false">M1144+N1144</f>
        <v>0</v>
      </c>
    </row>
    <row r="1145" customFormat="false" ht="26.4" hidden="false" customHeight="false" outlineLevel="0" collapsed="false">
      <c r="A1145" s="44" t="n">
        <f aca="false">IF(AND(MAX(E1145:P1145)=0,MIN(E1145:P1145)=0),0,1)</f>
        <v>0</v>
      </c>
      <c r="B1145" s="62"/>
      <c r="C1145" s="65" t="s">
        <v>249</v>
      </c>
      <c r="D1145" s="64" t="s">
        <v>120</v>
      </c>
      <c r="E1145" s="53"/>
      <c r="F1145" s="53"/>
      <c r="G1145" s="53"/>
      <c r="H1145" s="53"/>
      <c r="I1145" s="53"/>
      <c r="J1145" s="54" t="n">
        <f aca="false">H1145+I1145</f>
        <v>0</v>
      </c>
      <c r="K1145" s="53"/>
      <c r="L1145" s="53"/>
      <c r="M1145" s="54" t="n">
        <f aca="false">K1145+L1145</f>
        <v>0</v>
      </c>
      <c r="N1145" s="53"/>
      <c r="O1145" s="54" t="n">
        <f aca="false">M1145+N1145</f>
        <v>0</v>
      </c>
    </row>
    <row r="1146" customFormat="false" ht="26.4" hidden="false" customHeight="false" outlineLevel="0" collapsed="false">
      <c r="A1146" s="44" t="n">
        <f aca="false">IF(AND(MAX(E1146:P1146)=0,MIN(E1146:P1146)=0),0,1)</f>
        <v>0</v>
      </c>
      <c r="B1146" s="62"/>
      <c r="C1146" s="65" t="s">
        <v>250</v>
      </c>
      <c r="D1146" s="64" t="s">
        <v>126</v>
      </c>
      <c r="E1146" s="53"/>
      <c r="F1146" s="53"/>
      <c r="G1146" s="53"/>
      <c r="H1146" s="53"/>
      <c r="I1146" s="53"/>
      <c r="J1146" s="54" t="n">
        <f aca="false">H1146+I1146</f>
        <v>0</v>
      </c>
      <c r="K1146" s="53"/>
      <c r="L1146" s="53"/>
      <c r="M1146" s="54" t="n">
        <f aca="false">K1146+L1146</f>
        <v>0</v>
      </c>
      <c r="N1146" s="53"/>
      <c r="O1146" s="54" t="n">
        <f aca="false">M1146+N1146</f>
        <v>0</v>
      </c>
    </row>
    <row r="1147" customFormat="false" ht="13.2" hidden="false" customHeight="false" outlineLevel="0" collapsed="false">
      <c r="A1147" s="44" t="n">
        <f aca="false">IF(AND(MAX(E1147:P1147)=0,MIN(E1147:P1147)=0),0,1)</f>
        <v>0</v>
      </c>
      <c r="B1147" s="62"/>
      <c r="C1147" s="89" t="s">
        <v>251</v>
      </c>
      <c r="D1147" s="90" t="s">
        <v>252</v>
      </c>
      <c r="E1147" s="48" t="n">
        <f aca="false">SUBTOTAL(9,E1148:E1149)</f>
        <v>0</v>
      </c>
      <c r="F1147" s="48" t="n">
        <f aca="false">SUBTOTAL(9,F1148:F1149)</f>
        <v>0</v>
      </c>
      <c r="G1147" s="48" t="n">
        <f aca="false">SUBTOTAL(9,G1148:G1149)</f>
        <v>0</v>
      </c>
      <c r="H1147" s="48" t="n">
        <f aca="false">SUBTOTAL(9,H1148:H1149)</f>
        <v>0</v>
      </c>
      <c r="I1147" s="48" t="n">
        <f aca="false">SUBTOTAL(9,I1148:I1149)</f>
        <v>0</v>
      </c>
      <c r="J1147" s="48" t="n">
        <f aca="false">SUBTOTAL(9,J1148:J1149)</f>
        <v>0</v>
      </c>
      <c r="K1147" s="48" t="n">
        <f aca="false">SUBTOTAL(9,K1148:K1149)</f>
        <v>0</v>
      </c>
      <c r="L1147" s="48" t="n">
        <f aca="false">SUBTOTAL(9,L1148:L1149)</f>
        <v>0</v>
      </c>
      <c r="M1147" s="48" t="n">
        <f aca="false">SUBTOTAL(9,M1148:M1149)</f>
        <v>0</v>
      </c>
      <c r="N1147" s="48" t="n">
        <f aca="false">SUBTOTAL(9,N1148:N1149)</f>
        <v>0</v>
      </c>
      <c r="O1147" s="48" t="n">
        <f aca="false">SUBTOTAL(9,O1148:O1149)</f>
        <v>0</v>
      </c>
    </row>
    <row r="1148" s="72" customFormat="true" ht="13.2" hidden="false" customHeight="false" outlineLevel="0" collapsed="false">
      <c r="A1148" s="44" t="n">
        <f aca="false">IF(AND(MAX(E1148:P1148)=0,MIN(E1148:P1148)=0),0,1)</f>
        <v>0</v>
      </c>
      <c r="B1148" s="62"/>
      <c r="C1148" s="92" t="s">
        <v>253</v>
      </c>
      <c r="D1148" s="90" t="s">
        <v>254</v>
      </c>
      <c r="E1148" s="53"/>
      <c r="F1148" s="53"/>
      <c r="G1148" s="53"/>
      <c r="H1148" s="53"/>
      <c r="I1148" s="53"/>
      <c r="J1148" s="54" t="n">
        <f aca="false">H1148+I1148</f>
        <v>0</v>
      </c>
      <c r="K1148" s="53"/>
      <c r="L1148" s="53"/>
      <c r="M1148" s="54" t="n">
        <f aca="false">K1148+L1148</f>
        <v>0</v>
      </c>
      <c r="N1148" s="53"/>
      <c r="O1148" s="54" t="n">
        <f aca="false">M1148+N1148</f>
        <v>0</v>
      </c>
    </row>
    <row r="1149" s="72" customFormat="true" ht="13.2" hidden="false" customHeight="false" outlineLevel="0" collapsed="false">
      <c r="A1149" s="44" t="n">
        <f aca="false">IF(AND(MAX(E1149:P1149)=0,MIN(E1149:P1149)=0),0,1)</f>
        <v>0</v>
      </c>
      <c r="B1149" s="62"/>
      <c r="C1149" s="92" t="s">
        <v>255</v>
      </c>
      <c r="D1149" s="90" t="s">
        <v>256</v>
      </c>
      <c r="E1149" s="53"/>
      <c r="F1149" s="53"/>
      <c r="G1149" s="53"/>
      <c r="H1149" s="53"/>
      <c r="I1149" s="53"/>
      <c r="J1149" s="54" t="n">
        <f aca="false">H1149+I1149</f>
        <v>0</v>
      </c>
      <c r="K1149" s="53"/>
      <c r="L1149" s="53"/>
      <c r="M1149" s="54" t="n">
        <f aca="false">K1149+L1149</f>
        <v>0</v>
      </c>
      <c r="N1149" s="53"/>
      <c r="O1149" s="54" t="n">
        <f aca="false">M1149+N1149</f>
        <v>0</v>
      </c>
    </row>
    <row r="1150" s="72" customFormat="true" ht="13.2" hidden="false" customHeight="false" outlineLevel="0" collapsed="false">
      <c r="A1150" s="44" t="n">
        <f aca="false">IF(AND(MAX(E1150:P1150)=0,MIN(E1150:P1150)=0),0,1)</f>
        <v>0</v>
      </c>
      <c r="B1150" s="82"/>
      <c r="C1150" s="84" t="s">
        <v>257</v>
      </c>
      <c r="D1150" s="64"/>
      <c r="E1150" s="48" t="n">
        <f aca="false">SUBTOTAL(9,E1151:E1155)</f>
        <v>0</v>
      </c>
      <c r="F1150" s="48" t="n">
        <f aca="false">SUBTOTAL(9,F1151:F1155)</f>
        <v>0</v>
      </c>
      <c r="G1150" s="48" t="n">
        <f aca="false">SUBTOTAL(9,G1151:G1155)</f>
        <v>0</v>
      </c>
      <c r="H1150" s="48" t="n">
        <f aca="false">SUBTOTAL(9,H1151:H1155)</f>
        <v>0</v>
      </c>
      <c r="I1150" s="48" t="n">
        <f aca="false">SUBTOTAL(9,I1151:I1155)</f>
        <v>0</v>
      </c>
      <c r="J1150" s="48" t="n">
        <f aca="false">SUBTOTAL(9,J1151:J1155)</f>
        <v>0</v>
      </c>
      <c r="K1150" s="48" t="n">
        <f aca="false">SUBTOTAL(9,K1151:K1155)</f>
        <v>0</v>
      </c>
      <c r="L1150" s="48" t="n">
        <f aca="false">SUBTOTAL(9,L1151:L1155)</f>
        <v>0</v>
      </c>
      <c r="M1150" s="48" t="n">
        <f aca="false">SUBTOTAL(9,M1151:M1155)</f>
        <v>0</v>
      </c>
      <c r="N1150" s="48" t="n">
        <f aca="false">SUBTOTAL(9,N1151:N1155)</f>
        <v>0</v>
      </c>
      <c r="O1150" s="48" t="n">
        <f aca="false">SUBTOTAL(9,O1151:O1155)</f>
        <v>0</v>
      </c>
    </row>
    <row r="1151" s="72" customFormat="true" ht="13.2" hidden="false" customHeight="false" outlineLevel="0" collapsed="false">
      <c r="A1151" s="44" t="n">
        <f aca="false">IF(AND(MAX(E1151:P1151)=0,MIN(E1151:P1151)=0),0,1)</f>
        <v>0</v>
      </c>
      <c r="B1151" s="62"/>
      <c r="C1151" s="65" t="s">
        <v>258</v>
      </c>
      <c r="D1151" s="64" t="s">
        <v>213</v>
      </c>
      <c r="E1151" s="53"/>
      <c r="F1151" s="53"/>
      <c r="G1151" s="53"/>
      <c r="H1151" s="53"/>
      <c r="I1151" s="53"/>
      <c r="J1151" s="54" t="n">
        <f aca="false">H1151+I1151</f>
        <v>0</v>
      </c>
      <c r="K1151" s="53"/>
      <c r="L1151" s="53"/>
      <c r="M1151" s="54" t="n">
        <f aca="false">K1151+L1151</f>
        <v>0</v>
      </c>
      <c r="N1151" s="53"/>
      <c r="O1151" s="54" t="n">
        <f aca="false">M1151+N1151</f>
        <v>0</v>
      </c>
    </row>
    <row r="1152" s="72" customFormat="true" ht="13.2" hidden="false" customHeight="false" outlineLevel="0" collapsed="false">
      <c r="A1152" s="44" t="n">
        <f aca="false">IF(AND(MAX(E1152:P1152)=0,MIN(E1152:P1152)=0),0,1)</f>
        <v>0</v>
      </c>
      <c r="B1152" s="62"/>
      <c r="C1152" s="65" t="s">
        <v>259</v>
      </c>
      <c r="D1152" s="64" t="s">
        <v>215</v>
      </c>
      <c r="E1152" s="53"/>
      <c r="F1152" s="53"/>
      <c r="G1152" s="53"/>
      <c r="H1152" s="53"/>
      <c r="I1152" s="53"/>
      <c r="J1152" s="54" t="n">
        <f aca="false">H1152+I1152</f>
        <v>0</v>
      </c>
      <c r="K1152" s="53"/>
      <c r="L1152" s="53"/>
      <c r="M1152" s="54" t="n">
        <f aca="false">K1152+L1152</f>
        <v>0</v>
      </c>
      <c r="N1152" s="53"/>
      <c r="O1152" s="54" t="n">
        <f aca="false">M1152+N1152</f>
        <v>0</v>
      </c>
    </row>
    <row r="1153" s="72" customFormat="true" ht="13.2" hidden="false" customHeight="false" outlineLevel="0" collapsed="false">
      <c r="A1153" s="44" t="n">
        <f aca="false">IF(AND(MAX(E1153:P1153)=0,MIN(E1153:P1153)=0),0,1)</f>
        <v>0</v>
      </c>
      <c r="B1153" s="62"/>
      <c r="C1153" s="65" t="s">
        <v>260</v>
      </c>
      <c r="D1153" s="64" t="s">
        <v>217</v>
      </c>
      <c r="E1153" s="53"/>
      <c r="F1153" s="53"/>
      <c r="G1153" s="53"/>
      <c r="H1153" s="53"/>
      <c r="I1153" s="53"/>
      <c r="J1153" s="54" t="n">
        <f aca="false">H1153+I1153</f>
        <v>0</v>
      </c>
      <c r="K1153" s="53"/>
      <c r="L1153" s="53"/>
      <c r="M1153" s="54" t="n">
        <f aca="false">K1153+L1153</f>
        <v>0</v>
      </c>
      <c r="N1153" s="53"/>
      <c r="O1153" s="54" t="n">
        <f aca="false">M1153+N1153</f>
        <v>0</v>
      </c>
    </row>
    <row r="1154" s="72" customFormat="true" ht="13.2" hidden="false" customHeight="false" outlineLevel="0" collapsed="false">
      <c r="A1154" s="44" t="n">
        <f aca="false">IF(AND(MAX(E1154:P1154)=0,MIN(E1154:P1154)=0),0,1)</f>
        <v>0</v>
      </c>
      <c r="B1154" s="62"/>
      <c r="C1154" s="65" t="s">
        <v>261</v>
      </c>
      <c r="D1154" s="64" t="s">
        <v>219</v>
      </c>
      <c r="E1154" s="53"/>
      <c r="F1154" s="53"/>
      <c r="G1154" s="53"/>
      <c r="H1154" s="53"/>
      <c r="I1154" s="53"/>
      <c r="J1154" s="54" t="n">
        <f aca="false">H1154+I1154</f>
        <v>0</v>
      </c>
      <c r="K1154" s="53"/>
      <c r="L1154" s="53"/>
      <c r="M1154" s="54" t="n">
        <f aca="false">K1154+L1154</f>
        <v>0</v>
      </c>
      <c r="N1154" s="53"/>
      <c r="O1154" s="54" t="n">
        <f aca="false">M1154+N1154</f>
        <v>0</v>
      </c>
    </row>
    <row r="1155" s="72" customFormat="true" ht="13.2" hidden="false" customHeight="false" outlineLevel="0" collapsed="false">
      <c r="A1155" s="44" t="n">
        <f aca="false">IF(AND(MAX(E1155:P1155)=0,MIN(E1155:P1155)=0),0,1)</f>
        <v>0</v>
      </c>
      <c r="B1155" s="62"/>
      <c r="C1155" s="65" t="s">
        <v>262</v>
      </c>
      <c r="D1155" s="64" t="s">
        <v>221</v>
      </c>
      <c r="E1155" s="53"/>
      <c r="F1155" s="53"/>
      <c r="G1155" s="53"/>
      <c r="H1155" s="53"/>
      <c r="I1155" s="53"/>
      <c r="J1155" s="54" t="n">
        <f aca="false">H1155+I1155</f>
        <v>0</v>
      </c>
      <c r="K1155" s="53"/>
      <c r="L1155" s="53"/>
      <c r="M1155" s="54" t="n">
        <f aca="false">K1155+L1155</f>
        <v>0</v>
      </c>
      <c r="N1155" s="53"/>
      <c r="O1155" s="54" t="n">
        <f aca="false">M1155+N1155</f>
        <v>0</v>
      </c>
    </row>
    <row r="1156" s="72" customFormat="true" ht="13.2" hidden="false" customHeight="false" outlineLevel="0" collapsed="false">
      <c r="A1156" s="5" t="n">
        <f aca="false">A1157</f>
        <v>0</v>
      </c>
      <c r="B1156" s="62"/>
      <c r="C1156" s="81"/>
      <c r="D1156" s="64"/>
      <c r="E1156" s="48"/>
      <c r="F1156" s="48"/>
      <c r="G1156" s="48"/>
      <c r="H1156" s="48"/>
      <c r="I1156" s="48"/>
      <c r="J1156" s="48"/>
      <c r="K1156" s="48"/>
      <c r="L1156" s="48"/>
      <c r="M1156" s="48"/>
      <c r="N1156" s="48"/>
      <c r="O1156" s="48"/>
    </row>
    <row r="1157" s="72" customFormat="true" ht="13.2" hidden="false" customHeight="false" outlineLevel="0" collapsed="false">
      <c r="A1157" s="148" t="n">
        <f aca="false">MAX(A1158:A1163)</f>
        <v>0</v>
      </c>
      <c r="B1157" s="62"/>
      <c r="C1157" s="83" t="s">
        <v>273</v>
      </c>
      <c r="D1157" s="64"/>
      <c r="E1157" s="48"/>
      <c r="F1157" s="48"/>
      <c r="G1157" s="48"/>
      <c r="H1157" s="48"/>
      <c r="I1157" s="48"/>
      <c r="J1157" s="48"/>
      <c r="K1157" s="48"/>
      <c r="L1157" s="48"/>
      <c r="M1157" s="48"/>
      <c r="N1157" s="48"/>
      <c r="O1157" s="48"/>
    </row>
    <row r="1158" s="72" customFormat="true" ht="13.2" hidden="false" customHeight="false" outlineLevel="0" collapsed="false">
      <c r="A1158" s="44" t="n">
        <f aca="false">IF(AND(MAX(E1158:P1158)=0,MIN(E1158:P1158)=0),0,1)</f>
        <v>0</v>
      </c>
      <c r="B1158" s="62"/>
      <c r="C1158" s="81" t="s">
        <v>276</v>
      </c>
      <c r="D1158" s="64"/>
      <c r="E1158" s="93" t="n">
        <f aca="false">SUM(E1159:E1160)</f>
        <v>0</v>
      </c>
      <c r="F1158" s="93" t="n">
        <f aca="false">SUM(F1159:F1160)</f>
        <v>0</v>
      </c>
      <c r="G1158" s="93" t="n">
        <f aca="false">SUM(G1159:G1160)</f>
        <v>0</v>
      </c>
      <c r="H1158" s="93" t="n">
        <f aca="false">SUM(H1159:H1160)</f>
        <v>0</v>
      </c>
      <c r="I1158" s="93" t="n">
        <f aca="false">SUM(I1159:I1160)</f>
        <v>0</v>
      </c>
      <c r="J1158" s="93" t="n">
        <f aca="false">SUM(J1159:J1160)</f>
        <v>0</v>
      </c>
      <c r="K1158" s="93" t="n">
        <f aca="false">SUM(K1159:K1160)</f>
        <v>0</v>
      </c>
      <c r="L1158" s="93" t="n">
        <f aca="false">SUM(L1159:L1160)</f>
        <v>0</v>
      </c>
      <c r="M1158" s="93" t="n">
        <f aca="false">SUM(M1159:M1160)</f>
        <v>0</v>
      </c>
      <c r="N1158" s="93" t="n">
        <f aca="false">SUM(N1159:N1160)</f>
        <v>0</v>
      </c>
      <c r="O1158" s="93" t="n">
        <f aca="false">SUM(O1159:O1160)</f>
        <v>0</v>
      </c>
    </row>
    <row r="1159" s="72" customFormat="true" ht="13.2" hidden="false" customHeight="false" outlineLevel="0" collapsed="false">
      <c r="A1159" s="44" t="n">
        <f aca="false">IF(AND(MAX(E1159:P1159)=0,MIN(E1159:P1159)=0),0,1)</f>
        <v>0</v>
      </c>
      <c r="B1159" s="62"/>
      <c r="C1159" s="63" t="s">
        <v>277</v>
      </c>
      <c r="D1159" s="64"/>
      <c r="E1159" s="53"/>
      <c r="F1159" s="53"/>
      <c r="G1159" s="53"/>
      <c r="H1159" s="53"/>
      <c r="I1159" s="53"/>
      <c r="J1159" s="54" t="n">
        <f aca="false">H1159+I1159</f>
        <v>0</v>
      </c>
      <c r="K1159" s="53"/>
      <c r="L1159" s="53"/>
      <c r="M1159" s="54" t="n">
        <f aca="false">K1159+L1159</f>
        <v>0</v>
      </c>
      <c r="N1159" s="53"/>
      <c r="O1159" s="54" t="n">
        <f aca="false">M1159+N1159</f>
        <v>0</v>
      </c>
    </row>
    <row r="1160" s="72" customFormat="true" ht="13.2" hidden="false" customHeight="false" outlineLevel="0" collapsed="false">
      <c r="A1160" s="44" t="n">
        <f aca="false">IF(AND(MAX(E1160:P1160)=0,MIN(E1160:P1160)=0),0,1)</f>
        <v>0</v>
      </c>
      <c r="B1160" s="62"/>
      <c r="C1160" s="63" t="s">
        <v>278</v>
      </c>
      <c r="D1160" s="64"/>
      <c r="E1160" s="53"/>
      <c r="F1160" s="53"/>
      <c r="G1160" s="53"/>
      <c r="H1160" s="53"/>
      <c r="I1160" s="53"/>
      <c r="J1160" s="54" t="n">
        <f aca="false">H1160+I1160</f>
        <v>0</v>
      </c>
      <c r="K1160" s="53"/>
      <c r="L1160" s="53"/>
      <c r="M1160" s="54" t="n">
        <f aca="false">K1160+L1160</f>
        <v>0</v>
      </c>
      <c r="N1160" s="53"/>
      <c r="O1160" s="54" t="n">
        <f aca="false">M1160+N1160</f>
        <v>0</v>
      </c>
    </row>
    <row r="1161" s="72" customFormat="true" ht="13.2" hidden="false" customHeight="false" outlineLevel="0" collapsed="false">
      <c r="A1161" s="44" t="n">
        <f aca="false">IF(AND(MAX(E1161:P1161)=0,MIN(E1161:P1161)=0),0,1)</f>
        <v>0</v>
      </c>
      <c r="B1161" s="62"/>
      <c r="C1161" s="81" t="s">
        <v>279</v>
      </c>
      <c r="D1161" s="64"/>
      <c r="E1161" s="93" t="n">
        <f aca="false">SUM(E1162:E1163)</f>
        <v>0</v>
      </c>
      <c r="F1161" s="93" t="n">
        <f aca="false">SUM(F1162:F1163)</f>
        <v>0</v>
      </c>
      <c r="G1161" s="93" t="n">
        <f aca="false">SUM(G1162:G1163)</f>
        <v>0</v>
      </c>
      <c r="H1161" s="93" t="n">
        <f aca="false">SUM(H1162:H1163)</f>
        <v>0</v>
      </c>
      <c r="I1161" s="93" t="n">
        <f aca="false">SUM(I1162:I1163)</f>
        <v>0</v>
      </c>
      <c r="J1161" s="93" t="n">
        <f aca="false">SUM(J1162:J1163)</f>
        <v>0</v>
      </c>
      <c r="K1161" s="93" t="n">
        <f aca="false">SUM(K1162:K1163)</f>
        <v>0</v>
      </c>
      <c r="L1161" s="93" t="n">
        <f aca="false">SUM(L1162:L1163)</f>
        <v>0</v>
      </c>
      <c r="M1161" s="93" t="n">
        <f aca="false">SUM(M1162:M1163)</f>
        <v>0</v>
      </c>
      <c r="N1161" s="93" t="n">
        <f aca="false">SUM(N1162:N1163)</f>
        <v>0</v>
      </c>
      <c r="O1161" s="93" t="n">
        <f aca="false">SUM(O1162:O1163)</f>
        <v>0</v>
      </c>
    </row>
    <row r="1162" s="72" customFormat="true" ht="13.2" hidden="false" customHeight="false" outlineLevel="0" collapsed="false">
      <c r="A1162" s="44" t="n">
        <f aca="false">IF(AND(MAX(E1162:P1162)=0,MIN(E1162:P1162)=0),0,1)</f>
        <v>0</v>
      </c>
      <c r="B1162" s="62"/>
      <c r="C1162" s="63" t="s">
        <v>280</v>
      </c>
      <c r="D1162" s="64"/>
      <c r="E1162" s="53"/>
      <c r="F1162" s="53"/>
      <c r="G1162" s="53"/>
      <c r="H1162" s="53"/>
      <c r="I1162" s="53"/>
      <c r="J1162" s="54" t="n">
        <f aca="false">H1162+I1162</f>
        <v>0</v>
      </c>
      <c r="K1162" s="53"/>
      <c r="L1162" s="53"/>
      <c r="M1162" s="54" t="n">
        <f aca="false">K1162+L1162</f>
        <v>0</v>
      </c>
      <c r="N1162" s="53"/>
      <c r="O1162" s="54" t="n">
        <f aca="false">M1162+N1162</f>
        <v>0</v>
      </c>
    </row>
    <row r="1163" s="72" customFormat="true" ht="13.2" hidden="false" customHeight="false" outlineLevel="0" collapsed="false">
      <c r="A1163" s="44" t="n">
        <f aca="false">IF(AND(MAX(E1163:P1163)=0,MIN(E1163:P1163)=0),0,1)</f>
        <v>0</v>
      </c>
      <c r="B1163" s="62"/>
      <c r="C1163" s="63" t="s">
        <v>281</v>
      </c>
      <c r="D1163" s="64"/>
      <c r="E1163" s="53"/>
      <c r="F1163" s="53"/>
      <c r="G1163" s="53"/>
      <c r="H1163" s="53"/>
      <c r="I1163" s="53"/>
      <c r="J1163" s="54" t="n">
        <f aca="false">H1163+I1163</f>
        <v>0</v>
      </c>
      <c r="K1163" s="53"/>
      <c r="L1163" s="53"/>
      <c r="M1163" s="54" t="n">
        <f aca="false">K1163+L1163</f>
        <v>0</v>
      </c>
      <c r="N1163" s="53"/>
      <c r="O1163" s="54" t="n">
        <f aca="false">M1163+N1163</f>
        <v>0</v>
      </c>
    </row>
    <row r="1164" s="72" customFormat="true" ht="13.2" hidden="false" customHeight="false" outlineLevel="0" collapsed="false">
      <c r="A1164" s="5" t="n">
        <f aca="false">A1165</f>
        <v>0</v>
      </c>
      <c r="B1164" s="96"/>
      <c r="C1164" s="82"/>
      <c r="D1164" s="97"/>
      <c r="E1164" s="145"/>
      <c r="F1164" s="145"/>
      <c r="G1164" s="145"/>
      <c r="H1164" s="145"/>
      <c r="I1164" s="145"/>
      <c r="J1164" s="145"/>
      <c r="K1164" s="145"/>
      <c r="L1164" s="145"/>
      <c r="M1164" s="145"/>
      <c r="N1164" s="145"/>
      <c r="O1164" s="145"/>
    </row>
    <row r="1165" s="72" customFormat="true" ht="13.2" hidden="false" customHeight="false" outlineLevel="0" collapsed="false">
      <c r="A1165" s="72" t="n">
        <f aca="false">IF(AND(ROUND(MAX(E1165:P1165),0)=0,ROUND(MIN(E1165:P1165),0)=0),0,1)</f>
        <v>0</v>
      </c>
      <c r="B1165" s="96"/>
      <c r="C1165" s="146" t="s">
        <v>463</v>
      </c>
      <c r="D1165" s="97"/>
      <c r="E1165" s="145" t="n">
        <f aca="false">E1168+E1228+E1288+E1348+E1408+E1468</f>
        <v>0</v>
      </c>
      <c r="F1165" s="145" t="n">
        <f aca="false">F1168+F1228+F1288+F1348+F1408+F1468</f>
        <v>0</v>
      </c>
      <c r="G1165" s="145" t="n">
        <f aca="false">G1168+G1228+G1288+G1348+G1408+G1468</f>
        <v>0</v>
      </c>
      <c r="H1165" s="145" t="n">
        <f aca="false">H1168+H1228+H1288+H1348+H1408+H1468</f>
        <v>0</v>
      </c>
      <c r="I1165" s="145" t="n">
        <f aca="false">I1168+I1228+I1288+I1348+I1408+I1468</f>
        <v>0</v>
      </c>
      <c r="J1165" s="145" t="n">
        <f aca="false">J1168+J1228+J1288+J1348+J1408+J1468</f>
        <v>0</v>
      </c>
      <c r="K1165" s="145" t="n">
        <f aca="false">K1168+K1228+K1288+K1348+K1408+K1468</f>
        <v>0</v>
      </c>
      <c r="L1165" s="145" t="n">
        <f aca="false">L1168+L1228+L1288+L1348+L1408+L1468</f>
        <v>0</v>
      </c>
      <c r="M1165" s="145" t="n">
        <f aca="false">M1168+M1228+M1288+M1348+M1408+M1468</f>
        <v>0</v>
      </c>
      <c r="N1165" s="145" t="n">
        <f aca="false">N1168+N1228+N1288+N1348+N1408+N1468</f>
        <v>0</v>
      </c>
      <c r="O1165" s="145" t="n">
        <f aca="false">O1168+O1228+O1288+O1348+O1408+O1468</f>
        <v>0</v>
      </c>
    </row>
    <row r="1166" s="72" customFormat="true" ht="13.2" hidden="false" customHeight="false" outlineLevel="0" collapsed="false">
      <c r="A1166" s="5" t="n">
        <f aca="false">A1167</f>
        <v>0</v>
      </c>
      <c r="B1166" s="96"/>
      <c r="C1166" s="82"/>
      <c r="D1166" s="97"/>
      <c r="E1166" s="145"/>
      <c r="F1166" s="145"/>
      <c r="G1166" s="145"/>
      <c r="H1166" s="145"/>
      <c r="I1166" s="145"/>
      <c r="J1166" s="145"/>
      <c r="K1166" s="145"/>
      <c r="L1166" s="145"/>
      <c r="M1166" s="145"/>
      <c r="N1166" s="145"/>
      <c r="O1166" s="145"/>
    </row>
    <row r="1167" s="72" customFormat="true" ht="13.2" hidden="false" customHeight="false" outlineLevel="0" collapsed="false">
      <c r="A1167" s="148" t="n">
        <f aca="false">MAX(A1168:A1225)</f>
        <v>0</v>
      </c>
      <c r="B1167" s="96"/>
      <c r="C1167" s="149" t="s">
        <v>464</v>
      </c>
      <c r="D1167" s="97"/>
      <c r="E1167" s="145"/>
      <c r="F1167" s="145"/>
      <c r="G1167" s="145"/>
      <c r="H1167" s="145"/>
      <c r="I1167" s="145"/>
      <c r="J1167" s="145"/>
      <c r="K1167" s="145"/>
      <c r="L1167" s="145"/>
      <c r="M1167" s="145"/>
      <c r="N1167" s="145"/>
      <c r="O1167" s="145"/>
    </row>
    <row r="1168" s="72" customFormat="true" ht="13.2" hidden="false" customHeight="false" outlineLevel="0" collapsed="false">
      <c r="A1168" s="44" t="n">
        <f aca="false">IF(AND(MAX(E1168:P1168)=0,MIN(E1168:P1168)=0),0,1)</f>
        <v>0</v>
      </c>
      <c r="B1168" s="49"/>
      <c r="C1168" s="70" t="s">
        <v>181</v>
      </c>
      <c r="D1168" s="71"/>
      <c r="E1168" s="48" t="n">
        <f aca="false">SUBTOTAL(9,E1169:E1217)</f>
        <v>0</v>
      </c>
      <c r="F1168" s="48" t="n">
        <f aca="false">SUBTOTAL(9,F1169:F1217)</f>
        <v>0</v>
      </c>
      <c r="G1168" s="48" t="n">
        <f aca="false">SUBTOTAL(9,G1169:G1217)</f>
        <v>0</v>
      </c>
      <c r="H1168" s="48" t="n">
        <f aca="false">SUBTOTAL(9,H1169:H1217)</f>
        <v>0</v>
      </c>
      <c r="I1168" s="48" t="n">
        <f aca="false">SUBTOTAL(9,I1169:I1217)</f>
        <v>0</v>
      </c>
      <c r="J1168" s="48" t="n">
        <f aca="false">SUBTOTAL(9,J1169:J1217)</f>
        <v>0</v>
      </c>
      <c r="K1168" s="48" t="n">
        <f aca="false">SUBTOTAL(9,K1169:K1217)</f>
        <v>0</v>
      </c>
      <c r="L1168" s="48" t="n">
        <f aca="false">SUBTOTAL(9,L1169:L1217)</f>
        <v>0</v>
      </c>
      <c r="M1168" s="48" t="n">
        <f aca="false">SUBTOTAL(9,M1169:M1217)</f>
        <v>0</v>
      </c>
      <c r="N1168" s="48" t="n">
        <f aca="false">SUBTOTAL(9,N1169:N1217)</f>
        <v>0</v>
      </c>
      <c r="O1168" s="48" t="n">
        <f aca="false">SUBTOTAL(9,O1169:O1217)</f>
        <v>0</v>
      </c>
    </row>
    <row r="1169" s="72" customFormat="true" ht="13.2" hidden="false" customHeight="false" outlineLevel="0" collapsed="false">
      <c r="A1169" s="44" t="n">
        <f aca="false">IF(AND(MAX(E1169:P1169)=0,MIN(E1169:P1169)=0),0,1)</f>
        <v>0</v>
      </c>
      <c r="B1169" s="49" t="s">
        <v>23</v>
      </c>
      <c r="C1169" s="70" t="s">
        <v>182</v>
      </c>
      <c r="D1169" s="71"/>
      <c r="E1169" s="48" t="n">
        <f aca="false">SUBTOTAL(9,E1170:E1191)</f>
        <v>0</v>
      </c>
      <c r="F1169" s="48" t="n">
        <f aca="false">SUBTOTAL(9,F1170:F1191)</f>
        <v>0</v>
      </c>
      <c r="G1169" s="48" t="n">
        <f aca="false">SUBTOTAL(9,G1170:G1191)</f>
        <v>0</v>
      </c>
      <c r="H1169" s="48" t="n">
        <f aca="false">SUBTOTAL(9,H1170:H1191)</f>
        <v>0</v>
      </c>
      <c r="I1169" s="48" t="n">
        <f aca="false">SUBTOTAL(9,I1170:I1191)</f>
        <v>0</v>
      </c>
      <c r="J1169" s="48" t="n">
        <f aca="false">SUBTOTAL(9,J1170:J1191)</f>
        <v>0</v>
      </c>
      <c r="K1169" s="48" t="n">
        <f aca="false">SUBTOTAL(9,K1170:K1191)</f>
        <v>0</v>
      </c>
      <c r="L1169" s="48" t="n">
        <f aca="false">SUBTOTAL(9,L1170:L1191)</f>
        <v>0</v>
      </c>
      <c r="M1169" s="48" t="n">
        <f aca="false">SUBTOTAL(9,M1170:M1191)</f>
        <v>0</v>
      </c>
      <c r="N1169" s="48" t="n">
        <f aca="false">SUBTOTAL(9,N1170:N1191)</f>
        <v>0</v>
      </c>
      <c r="O1169" s="48" t="n">
        <f aca="false">SUBTOTAL(9,O1170:O1191)</f>
        <v>0</v>
      </c>
    </row>
    <row r="1170" s="72" customFormat="true" ht="13.2" hidden="false" customHeight="false" outlineLevel="0" collapsed="false">
      <c r="A1170" s="44" t="n">
        <f aca="false">IF(AND(MAX(E1170:P1170)=0,MIN(E1170:P1170)=0),0,1)</f>
        <v>0</v>
      </c>
      <c r="B1170" s="73"/>
      <c r="C1170" s="70" t="s">
        <v>183</v>
      </c>
      <c r="D1170" s="71"/>
      <c r="E1170" s="48" t="n">
        <f aca="false">SUBTOTAL(9,E1171:E1180)</f>
        <v>0</v>
      </c>
      <c r="F1170" s="48" t="n">
        <f aca="false">SUBTOTAL(9,F1171:F1180)</f>
        <v>0</v>
      </c>
      <c r="G1170" s="48" t="n">
        <f aca="false">SUBTOTAL(9,G1171:G1180)</f>
        <v>0</v>
      </c>
      <c r="H1170" s="48" t="n">
        <f aca="false">SUBTOTAL(9,H1171:H1180)</f>
        <v>0</v>
      </c>
      <c r="I1170" s="48" t="n">
        <f aca="false">SUBTOTAL(9,I1171:I1180)</f>
        <v>0</v>
      </c>
      <c r="J1170" s="48" t="n">
        <f aca="false">SUBTOTAL(9,J1171:J1180)</f>
        <v>0</v>
      </c>
      <c r="K1170" s="48" t="n">
        <f aca="false">SUBTOTAL(9,K1171:K1180)</f>
        <v>0</v>
      </c>
      <c r="L1170" s="48" t="n">
        <f aca="false">SUBTOTAL(9,L1171:L1180)</f>
        <v>0</v>
      </c>
      <c r="M1170" s="48" t="n">
        <f aca="false">SUBTOTAL(9,M1171:M1180)</f>
        <v>0</v>
      </c>
      <c r="N1170" s="48" t="n">
        <f aca="false">SUBTOTAL(9,N1171:N1180)</f>
        <v>0</v>
      </c>
      <c r="O1170" s="48" t="n">
        <f aca="false">SUBTOTAL(9,O1171:O1180)</f>
        <v>0</v>
      </c>
    </row>
    <row r="1171" s="72" customFormat="true" ht="26.4" hidden="false" customHeight="false" outlineLevel="0" collapsed="false">
      <c r="A1171" s="44" t="n">
        <f aca="false">IF(AND(MAX(E1171:P1171)=0,MIN(E1171:P1171)=0),0,1)</f>
        <v>0</v>
      </c>
      <c r="B1171" s="74"/>
      <c r="C1171" s="75" t="s">
        <v>184</v>
      </c>
      <c r="D1171" s="76" t="s">
        <v>26</v>
      </c>
      <c r="E1171" s="48" t="n">
        <f aca="false">SUBTOTAL(9,E1172:E1173)</f>
        <v>0</v>
      </c>
      <c r="F1171" s="48" t="n">
        <f aca="false">SUBTOTAL(9,F1172:F1173)</f>
        <v>0</v>
      </c>
      <c r="G1171" s="48" t="n">
        <f aca="false">SUBTOTAL(9,G1172:G1173)</f>
        <v>0</v>
      </c>
      <c r="H1171" s="48" t="n">
        <f aca="false">SUBTOTAL(9,H1172:H1173)</f>
        <v>0</v>
      </c>
      <c r="I1171" s="48" t="n">
        <f aca="false">SUBTOTAL(9,I1172:I1173)</f>
        <v>0</v>
      </c>
      <c r="J1171" s="48" t="n">
        <f aca="false">SUBTOTAL(9,J1172:J1173)</f>
        <v>0</v>
      </c>
      <c r="K1171" s="48" t="n">
        <f aca="false">SUBTOTAL(9,K1172:K1173)</f>
        <v>0</v>
      </c>
      <c r="L1171" s="48" t="n">
        <f aca="false">SUBTOTAL(9,L1172:L1173)</f>
        <v>0</v>
      </c>
      <c r="M1171" s="48" t="n">
        <f aca="false">SUBTOTAL(9,M1172:M1173)</f>
        <v>0</v>
      </c>
      <c r="N1171" s="48" t="n">
        <f aca="false">SUBTOTAL(9,N1172:N1173)</f>
        <v>0</v>
      </c>
      <c r="O1171" s="48" t="n">
        <f aca="false">SUBTOTAL(9,O1172:O1173)</f>
        <v>0</v>
      </c>
    </row>
    <row r="1172" s="72" customFormat="true" ht="26.4" hidden="false" customHeight="false" outlineLevel="0" collapsed="false">
      <c r="A1172" s="44" t="n">
        <f aca="false">IF(AND(MAX(E1172:P1172)=0,MIN(E1172:P1172)=0),0,1)</f>
        <v>0</v>
      </c>
      <c r="B1172" s="74"/>
      <c r="C1172" s="75" t="s">
        <v>185</v>
      </c>
      <c r="D1172" s="76" t="s">
        <v>186</v>
      </c>
      <c r="E1172" s="53"/>
      <c r="F1172" s="53"/>
      <c r="G1172" s="53"/>
      <c r="H1172" s="53"/>
      <c r="I1172" s="53"/>
      <c r="J1172" s="54" t="n">
        <f aca="false">H1172+I1172</f>
        <v>0</v>
      </c>
      <c r="K1172" s="53"/>
      <c r="L1172" s="53"/>
      <c r="M1172" s="54" t="n">
        <f aca="false">K1172+L1172</f>
        <v>0</v>
      </c>
      <c r="N1172" s="53"/>
      <c r="O1172" s="54" t="n">
        <f aca="false">M1172+N1172</f>
        <v>0</v>
      </c>
    </row>
    <row r="1173" s="72" customFormat="true" ht="26.4" hidden="false" customHeight="false" outlineLevel="0" collapsed="false">
      <c r="A1173" s="44" t="n">
        <f aca="false">IF(AND(MAX(E1173:P1173)=0,MIN(E1173:P1173)=0),0,1)</f>
        <v>0</v>
      </c>
      <c r="B1173" s="74"/>
      <c r="C1173" s="75" t="s">
        <v>187</v>
      </c>
      <c r="D1173" s="76" t="s">
        <v>188</v>
      </c>
      <c r="E1173" s="53"/>
      <c r="F1173" s="53"/>
      <c r="G1173" s="53"/>
      <c r="H1173" s="53"/>
      <c r="I1173" s="53"/>
      <c r="J1173" s="54" t="n">
        <f aca="false">H1173+I1173</f>
        <v>0</v>
      </c>
      <c r="K1173" s="53"/>
      <c r="L1173" s="53"/>
      <c r="M1173" s="54" t="n">
        <f aca="false">K1173+L1173</f>
        <v>0</v>
      </c>
      <c r="N1173" s="53"/>
      <c r="O1173" s="54" t="n">
        <f aca="false">M1173+N1173</f>
        <v>0</v>
      </c>
    </row>
    <row r="1174" s="72" customFormat="true" ht="13.2" hidden="false" customHeight="false" outlineLevel="0" collapsed="false">
      <c r="A1174" s="44" t="n">
        <f aca="false">IF(AND(MAX(E1174:P1174)=0,MIN(E1174:P1174)=0),0,1)</f>
        <v>0</v>
      </c>
      <c r="B1174" s="77"/>
      <c r="C1174" s="78" t="s">
        <v>189</v>
      </c>
      <c r="D1174" s="57" t="s">
        <v>28</v>
      </c>
      <c r="E1174" s="53"/>
      <c r="F1174" s="53"/>
      <c r="G1174" s="53"/>
      <c r="H1174" s="53"/>
      <c r="I1174" s="53"/>
      <c r="J1174" s="54" t="n">
        <f aca="false">H1174+I1174</f>
        <v>0</v>
      </c>
      <c r="K1174" s="53"/>
      <c r="L1174" s="53"/>
      <c r="M1174" s="54" t="n">
        <f aca="false">K1174+L1174</f>
        <v>0</v>
      </c>
      <c r="N1174" s="53"/>
      <c r="O1174" s="54" t="n">
        <f aca="false">M1174+N1174</f>
        <v>0</v>
      </c>
    </row>
    <row r="1175" s="72" customFormat="true" ht="13.2" hidden="false" customHeight="false" outlineLevel="0" collapsed="false">
      <c r="A1175" s="44" t="n">
        <f aca="false">IF(AND(MAX(E1175:P1175)=0,MIN(E1175:P1175)=0),0,1)</f>
        <v>0</v>
      </c>
      <c r="B1175" s="77"/>
      <c r="C1175" s="79" t="s">
        <v>190</v>
      </c>
      <c r="D1175" s="60" t="s">
        <v>191</v>
      </c>
      <c r="E1175" s="48" t="n">
        <f aca="false">SUBTOTAL(9,E1176:E1179)</f>
        <v>0</v>
      </c>
      <c r="F1175" s="48" t="n">
        <f aca="false">SUBTOTAL(9,F1176:F1179)</f>
        <v>0</v>
      </c>
      <c r="G1175" s="48" t="n">
        <f aca="false">SUBTOTAL(9,G1176:G1179)</f>
        <v>0</v>
      </c>
      <c r="H1175" s="48" t="n">
        <f aca="false">SUBTOTAL(9,H1176:H1179)</f>
        <v>0</v>
      </c>
      <c r="I1175" s="48" t="n">
        <f aca="false">SUBTOTAL(9,I1176:I1179)</f>
        <v>0</v>
      </c>
      <c r="J1175" s="48" t="n">
        <f aca="false">SUBTOTAL(9,J1176:J1179)</f>
        <v>0</v>
      </c>
      <c r="K1175" s="48" t="n">
        <f aca="false">SUBTOTAL(9,K1176:K1179)</f>
        <v>0</v>
      </c>
      <c r="L1175" s="48" t="n">
        <f aca="false">SUBTOTAL(9,L1176:L1179)</f>
        <v>0</v>
      </c>
      <c r="M1175" s="48" t="n">
        <f aca="false">SUBTOTAL(9,M1176:M1179)</f>
        <v>0</v>
      </c>
      <c r="N1175" s="48" t="n">
        <f aca="false">SUBTOTAL(9,N1176:N1179)</f>
        <v>0</v>
      </c>
      <c r="O1175" s="48" t="n">
        <f aca="false">SUBTOTAL(9,O1176:O1179)</f>
        <v>0</v>
      </c>
    </row>
    <row r="1176" s="72" customFormat="true" ht="26.4" hidden="false" customHeight="false" outlineLevel="0" collapsed="false">
      <c r="A1176" s="44" t="n">
        <f aca="false">IF(AND(MAX(E1176:P1176)=0,MIN(E1176:P1176)=0),0,1)</f>
        <v>0</v>
      </c>
      <c r="B1176" s="77"/>
      <c r="C1176" s="75" t="s">
        <v>192</v>
      </c>
      <c r="D1176" s="57" t="s">
        <v>193</v>
      </c>
      <c r="E1176" s="53"/>
      <c r="F1176" s="53"/>
      <c r="G1176" s="53"/>
      <c r="H1176" s="53"/>
      <c r="I1176" s="53"/>
      <c r="J1176" s="54" t="n">
        <f aca="false">H1176+I1176</f>
        <v>0</v>
      </c>
      <c r="K1176" s="53"/>
      <c r="L1176" s="53"/>
      <c r="M1176" s="54" t="n">
        <f aca="false">K1176+L1176</f>
        <v>0</v>
      </c>
      <c r="N1176" s="53"/>
      <c r="O1176" s="54" t="n">
        <f aca="false">M1176+N1176</f>
        <v>0</v>
      </c>
    </row>
    <row r="1177" s="72" customFormat="true" ht="13.2" hidden="false" customHeight="false" outlineLevel="0" collapsed="false">
      <c r="A1177" s="44" t="n">
        <f aca="false">IF(AND(MAX(E1177:P1177)=0,MIN(E1177:P1177)=0),0,1)</f>
        <v>0</v>
      </c>
      <c r="B1177" s="77"/>
      <c r="C1177" s="75" t="s">
        <v>196</v>
      </c>
      <c r="D1177" s="57" t="s">
        <v>197</v>
      </c>
      <c r="E1177" s="53"/>
      <c r="F1177" s="53"/>
      <c r="G1177" s="53"/>
      <c r="H1177" s="53"/>
      <c r="I1177" s="53"/>
      <c r="J1177" s="54" t="n">
        <f aca="false">H1177+I1177</f>
        <v>0</v>
      </c>
      <c r="K1177" s="53"/>
      <c r="L1177" s="53"/>
      <c r="M1177" s="54" t="n">
        <f aca="false">K1177+L1177</f>
        <v>0</v>
      </c>
      <c r="N1177" s="53"/>
      <c r="O1177" s="54" t="n">
        <f aca="false">M1177+N1177</f>
        <v>0</v>
      </c>
    </row>
    <row r="1178" s="72" customFormat="true" ht="26.4" hidden="false" customHeight="false" outlineLevel="0" collapsed="false">
      <c r="A1178" s="44" t="n">
        <f aca="false">IF(AND(MAX(E1178:P1178)=0,MIN(E1178:P1178)=0),0,1)</f>
        <v>0</v>
      </c>
      <c r="B1178" s="77"/>
      <c r="C1178" s="75" t="s">
        <v>198</v>
      </c>
      <c r="D1178" s="57" t="s">
        <v>199</v>
      </c>
      <c r="E1178" s="53"/>
      <c r="F1178" s="53"/>
      <c r="G1178" s="53"/>
      <c r="H1178" s="53"/>
      <c r="I1178" s="53"/>
      <c r="J1178" s="54" t="n">
        <f aca="false">H1178+I1178</f>
        <v>0</v>
      </c>
      <c r="K1178" s="53"/>
      <c r="L1178" s="53"/>
      <c r="M1178" s="54" t="n">
        <f aca="false">K1178+L1178</f>
        <v>0</v>
      </c>
      <c r="N1178" s="53"/>
      <c r="O1178" s="54" t="n">
        <f aca="false">M1178+N1178</f>
        <v>0</v>
      </c>
    </row>
    <row r="1179" s="72" customFormat="true" ht="26.4" hidden="false" customHeight="false" outlineLevel="0" collapsed="false">
      <c r="A1179" s="44" t="n">
        <f aca="false">IF(AND(MAX(E1179:P1179)=0,MIN(E1179:P1179)=0),0,1)</f>
        <v>0</v>
      </c>
      <c r="B1179" s="77"/>
      <c r="C1179" s="75" t="s">
        <v>200</v>
      </c>
      <c r="D1179" s="57" t="s">
        <v>201</v>
      </c>
      <c r="E1179" s="53"/>
      <c r="F1179" s="53"/>
      <c r="G1179" s="53"/>
      <c r="H1179" s="53"/>
      <c r="I1179" s="53"/>
      <c r="J1179" s="54" t="n">
        <f aca="false">H1179+I1179</f>
        <v>0</v>
      </c>
      <c r="K1179" s="53"/>
      <c r="L1179" s="53"/>
      <c r="M1179" s="54" t="n">
        <f aca="false">K1179+L1179</f>
        <v>0</v>
      </c>
      <c r="N1179" s="53"/>
      <c r="O1179" s="54" t="n">
        <f aca="false">M1179+N1179</f>
        <v>0</v>
      </c>
    </row>
    <row r="1180" customFormat="false" ht="13.2" hidden="false" customHeight="false" outlineLevel="0" collapsed="false">
      <c r="A1180" s="44" t="n">
        <f aca="false">IF(AND(MAX(E1180:P1180)=0,MIN(E1180:P1180)=0),0,1)</f>
        <v>0</v>
      </c>
      <c r="B1180" s="77"/>
      <c r="C1180" s="75" t="s">
        <v>202</v>
      </c>
      <c r="D1180" s="57" t="s">
        <v>32</v>
      </c>
      <c r="E1180" s="53"/>
      <c r="F1180" s="53"/>
      <c r="G1180" s="53"/>
      <c r="H1180" s="53"/>
      <c r="I1180" s="53"/>
      <c r="J1180" s="54" t="n">
        <f aca="false">H1180+I1180</f>
        <v>0</v>
      </c>
      <c r="K1180" s="53"/>
      <c r="L1180" s="53"/>
      <c r="M1180" s="54" t="n">
        <f aca="false">K1180+L1180</f>
        <v>0</v>
      </c>
      <c r="N1180" s="53"/>
      <c r="O1180" s="54" t="n">
        <f aca="false">M1180+N1180</f>
        <v>0</v>
      </c>
    </row>
    <row r="1181" customFormat="false" ht="13.2" hidden="false" customHeight="false" outlineLevel="0" collapsed="false">
      <c r="A1181" s="44" t="n">
        <f aca="false">IF(AND(MAX(E1181:P1181)=0,MIN(E1181:P1181)=0),0,1)</f>
        <v>0</v>
      </c>
      <c r="B1181" s="73"/>
      <c r="C1181" s="70" t="s">
        <v>203</v>
      </c>
      <c r="D1181" s="71"/>
      <c r="E1181" s="48" t="n">
        <f aca="false">SUBTOTAL(9,E1182:E1185)</f>
        <v>0</v>
      </c>
      <c r="F1181" s="48" t="n">
        <f aca="false">SUBTOTAL(9,F1182:F1185)</f>
        <v>0</v>
      </c>
      <c r="G1181" s="48" t="n">
        <f aca="false">SUBTOTAL(9,G1182:G1185)</f>
        <v>0</v>
      </c>
      <c r="H1181" s="48" t="n">
        <f aca="false">SUBTOTAL(9,H1182:H1185)</f>
        <v>0</v>
      </c>
      <c r="I1181" s="48" t="n">
        <f aca="false">SUBTOTAL(9,I1182:I1185)</f>
        <v>0</v>
      </c>
      <c r="J1181" s="48" t="n">
        <f aca="false">SUBTOTAL(9,J1182:J1185)</f>
        <v>0</v>
      </c>
      <c r="K1181" s="48" t="n">
        <f aca="false">SUBTOTAL(9,K1182:K1185)</f>
        <v>0</v>
      </c>
      <c r="L1181" s="48" t="n">
        <f aca="false">SUBTOTAL(9,L1182:L1185)</f>
        <v>0</v>
      </c>
      <c r="M1181" s="48" t="n">
        <f aca="false">SUBTOTAL(9,M1182:M1185)</f>
        <v>0</v>
      </c>
      <c r="N1181" s="48" t="n">
        <f aca="false">SUBTOTAL(9,N1182:N1185)</f>
        <v>0</v>
      </c>
      <c r="O1181" s="48" t="n">
        <f aca="false">SUBTOTAL(9,O1182:O1185)</f>
        <v>0</v>
      </c>
    </row>
    <row r="1182" customFormat="false" ht="13.2" hidden="false" customHeight="false" outlineLevel="0" collapsed="false">
      <c r="A1182" s="44" t="n">
        <f aca="false">IF(AND(MAX(E1182:P1182)=0,MIN(E1182:P1182)=0),0,1)</f>
        <v>0</v>
      </c>
      <c r="B1182" s="77"/>
      <c r="C1182" s="78" t="s">
        <v>204</v>
      </c>
      <c r="D1182" s="57" t="s">
        <v>48</v>
      </c>
      <c r="E1182" s="53"/>
      <c r="F1182" s="53"/>
      <c r="G1182" s="53"/>
      <c r="H1182" s="53"/>
      <c r="I1182" s="53"/>
      <c r="J1182" s="54" t="n">
        <f aca="false">H1182+I1182</f>
        <v>0</v>
      </c>
      <c r="K1182" s="53"/>
      <c r="L1182" s="53"/>
      <c r="M1182" s="54" t="n">
        <f aca="false">K1182+L1182</f>
        <v>0</v>
      </c>
      <c r="N1182" s="53"/>
      <c r="O1182" s="54" t="n">
        <f aca="false">M1182+N1182</f>
        <v>0</v>
      </c>
    </row>
    <row r="1183" customFormat="false" ht="13.2" hidden="false" customHeight="false" outlineLevel="0" collapsed="false">
      <c r="A1183" s="44" t="n">
        <f aca="false">IF(AND(MAX(E1183:P1183)=0,MIN(E1183:P1183)=0),0,1)</f>
        <v>0</v>
      </c>
      <c r="B1183" s="77"/>
      <c r="C1183" s="80" t="s">
        <v>205</v>
      </c>
      <c r="D1183" s="60" t="s">
        <v>68</v>
      </c>
      <c r="E1183" s="53"/>
      <c r="F1183" s="53"/>
      <c r="G1183" s="53"/>
      <c r="H1183" s="53"/>
      <c r="I1183" s="53"/>
      <c r="J1183" s="54" t="n">
        <f aca="false">H1183+I1183</f>
        <v>0</v>
      </c>
      <c r="K1183" s="53"/>
      <c r="L1183" s="53"/>
      <c r="M1183" s="54" t="n">
        <f aca="false">K1183+L1183</f>
        <v>0</v>
      </c>
      <c r="N1183" s="53"/>
      <c r="O1183" s="54" t="n">
        <f aca="false">M1183+N1183</f>
        <v>0</v>
      </c>
    </row>
    <row r="1184" customFormat="false" ht="13.2" hidden="false" customHeight="false" outlineLevel="0" collapsed="false">
      <c r="A1184" s="44" t="n">
        <f aca="false">IF(AND(MAX(E1184:P1184)=0,MIN(E1184:P1184)=0),0,1)</f>
        <v>0</v>
      </c>
      <c r="B1184" s="62"/>
      <c r="C1184" s="81" t="s">
        <v>209</v>
      </c>
      <c r="D1184" s="64" t="s">
        <v>116</v>
      </c>
      <c r="E1184" s="53"/>
      <c r="F1184" s="53"/>
      <c r="G1184" s="53"/>
      <c r="H1184" s="53"/>
      <c r="I1184" s="53"/>
      <c r="J1184" s="54" t="n">
        <f aca="false">H1184+I1184</f>
        <v>0</v>
      </c>
      <c r="K1184" s="53"/>
      <c r="L1184" s="53"/>
      <c r="M1184" s="54" t="n">
        <f aca="false">K1184+L1184</f>
        <v>0</v>
      </c>
      <c r="N1184" s="53"/>
      <c r="O1184" s="54" t="n">
        <f aca="false">M1184+N1184</f>
        <v>0</v>
      </c>
    </row>
    <row r="1185" customFormat="false" ht="26.4" hidden="false" customHeight="false" outlineLevel="0" collapsed="false">
      <c r="A1185" s="44" t="n">
        <f aca="false">IF(AND(MAX(E1185:P1185)=0,MIN(E1185:P1185)=0),0,1)</f>
        <v>0</v>
      </c>
      <c r="B1185" s="62"/>
      <c r="C1185" s="81" t="s">
        <v>210</v>
      </c>
      <c r="D1185" s="64" t="s">
        <v>126</v>
      </c>
      <c r="E1185" s="53"/>
      <c r="F1185" s="53"/>
      <c r="G1185" s="53"/>
      <c r="H1185" s="53"/>
      <c r="I1185" s="53"/>
      <c r="J1185" s="54" t="n">
        <f aca="false">H1185+I1185</f>
        <v>0</v>
      </c>
      <c r="K1185" s="53"/>
      <c r="L1185" s="53"/>
      <c r="M1185" s="54" t="n">
        <f aca="false">K1185+L1185</f>
        <v>0</v>
      </c>
      <c r="N1185" s="53"/>
      <c r="O1185" s="54" t="n">
        <f aca="false">M1185+N1185</f>
        <v>0</v>
      </c>
    </row>
    <row r="1186" customFormat="false" ht="13.2" hidden="false" customHeight="false" outlineLevel="0" collapsed="false">
      <c r="A1186" s="44" t="n">
        <f aca="false">IF(AND(MAX(E1186:P1186)=0,MIN(E1186:P1186)=0),0,1)</f>
        <v>0</v>
      </c>
      <c r="B1186" s="82"/>
      <c r="C1186" s="83" t="s">
        <v>211</v>
      </c>
      <c r="D1186" s="64"/>
      <c r="E1186" s="48" t="n">
        <f aca="false">SUBTOTAL(9,E1187:E1191)</f>
        <v>0</v>
      </c>
      <c r="F1186" s="48" t="n">
        <f aca="false">SUBTOTAL(9,F1187:F1191)</f>
        <v>0</v>
      </c>
      <c r="G1186" s="48" t="n">
        <f aca="false">SUBTOTAL(9,G1187:G1191)</f>
        <v>0</v>
      </c>
      <c r="H1186" s="48" t="n">
        <f aca="false">SUBTOTAL(9,H1187:H1191)</f>
        <v>0</v>
      </c>
      <c r="I1186" s="48" t="n">
        <f aca="false">SUBTOTAL(9,I1187:I1191)</f>
        <v>0</v>
      </c>
      <c r="J1186" s="48" t="n">
        <f aca="false">SUBTOTAL(9,J1187:J1191)</f>
        <v>0</v>
      </c>
      <c r="K1186" s="48" t="n">
        <f aca="false">SUBTOTAL(9,K1187:K1191)</f>
        <v>0</v>
      </c>
      <c r="L1186" s="48" t="n">
        <f aca="false">SUBTOTAL(9,L1187:L1191)</f>
        <v>0</v>
      </c>
      <c r="M1186" s="48" t="n">
        <f aca="false">SUBTOTAL(9,M1187:M1191)</f>
        <v>0</v>
      </c>
      <c r="N1186" s="48" t="n">
        <f aca="false">SUBTOTAL(9,N1187:N1191)</f>
        <v>0</v>
      </c>
      <c r="O1186" s="48" t="n">
        <f aca="false">SUBTOTAL(9,O1187:O1191)</f>
        <v>0</v>
      </c>
    </row>
    <row r="1187" customFormat="false" ht="13.2" hidden="false" customHeight="false" outlineLevel="0" collapsed="false">
      <c r="A1187" s="44" t="n">
        <f aca="false">IF(AND(MAX(E1187:P1187)=0,MIN(E1187:P1187)=0),0,1)</f>
        <v>0</v>
      </c>
      <c r="B1187" s="62"/>
      <c r="C1187" s="81" t="s">
        <v>212</v>
      </c>
      <c r="D1187" s="64" t="s">
        <v>213</v>
      </c>
      <c r="E1187" s="53"/>
      <c r="F1187" s="53"/>
      <c r="G1187" s="53"/>
      <c r="H1187" s="53"/>
      <c r="I1187" s="53"/>
      <c r="J1187" s="54" t="n">
        <f aca="false">H1187+I1187</f>
        <v>0</v>
      </c>
      <c r="K1187" s="53"/>
      <c r="L1187" s="53"/>
      <c r="M1187" s="54" t="n">
        <f aca="false">K1187+L1187</f>
        <v>0</v>
      </c>
      <c r="N1187" s="53"/>
      <c r="O1187" s="54" t="n">
        <f aca="false">M1187+N1187</f>
        <v>0</v>
      </c>
    </row>
    <row r="1188" customFormat="false" ht="13.2" hidden="false" customHeight="false" outlineLevel="0" collapsed="false">
      <c r="A1188" s="44" t="n">
        <f aca="false">IF(AND(MAX(E1188:P1188)=0,MIN(E1188:P1188)=0),0,1)</f>
        <v>0</v>
      </c>
      <c r="B1188" s="62"/>
      <c r="C1188" s="81" t="s">
        <v>214</v>
      </c>
      <c r="D1188" s="64" t="s">
        <v>215</v>
      </c>
      <c r="E1188" s="53"/>
      <c r="F1188" s="53"/>
      <c r="G1188" s="53"/>
      <c r="H1188" s="53"/>
      <c r="I1188" s="53"/>
      <c r="J1188" s="54" t="n">
        <f aca="false">H1188+I1188</f>
        <v>0</v>
      </c>
      <c r="K1188" s="53"/>
      <c r="L1188" s="53"/>
      <c r="M1188" s="54" t="n">
        <f aca="false">K1188+L1188</f>
        <v>0</v>
      </c>
      <c r="N1188" s="53"/>
      <c r="O1188" s="54" t="n">
        <f aca="false">M1188+N1188</f>
        <v>0</v>
      </c>
    </row>
    <row r="1189" customFormat="false" ht="13.2" hidden="false" customHeight="false" outlineLevel="0" collapsed="false">
      <c r="A1189" s="44" t="n">
        <f aca="false">IF(AND(MAX(E1189:P1189)=0,MIN(E1189:P1189)=0),0,1)</f>
        <v>0</v>
      </c>
      <c r="B1189" s="62"/>
      <c r="C1189" s="81" t="s">
        <v>216</v>
      </c>
      <c r="D1189" s="64" t="s">
        <v>217</v>
      </c>
      <c r="E1189" s="53"/>
      <c r="F1189" s="53"/>
      <c r="G1189" s="53"/>
      <c r="H1189" s="53"/>
      <c r="I1189" s="53"/>
      <c r="J1189" s="54" t="n">
        <f aca="false">H1189+I1189</f>
        <v>0</v>
      </c>
      <c r="K1189" s="53"/>
      <c r="L1189" s="53"/>
      <c r="M1189" s="54" t="n">
        <f aca="false">K1189+L1189</f>
        <v>0</v>
      </c>
      <c r="N1189" s="53"/>
      <c r="O1189" s="54" t="n">
        <f aca="false">M1189+N1189</f>
        <v>0</v>
      </c>
    </row>
    <row r="1190" customFormat="false" ht="13.2" hidden="false" customHeight="false" outlineLevel="0" collapsed="false">
      <c r="A1190" s="44" t="n">
        <f aca="false">IF(AND(MAX(E1190:P1190)=0,MIN(E1190:P1190)=0),0,1)</f>
        <v>0</v>
      </c>
      <c r="B1190" s="62"/>
      <c r="C1190" s="81" t="s">
        <v>218</v>
      </c>
      <c r="D1190" s="64" t="s">
        <v>219</v>
      </c>
      <c r="E1190" s="53"/>
      <c r="F1190" s="53"/>
      <c r="G1190" s="53"/>
      <c r="H1190" s="53"/>
      <c r="I1190" s="53"/>
      <c r="J1190" s="54" t="n">
        <f aca="false">H1190+I1190</f>
        <v>0</v>
      </c>
      <c r="K1190" s="53"/>
      <c r="L1190" s="53"/>
      <c r="M1190" s="54" t="n">
        <f aca="false">K1190+L1190</f>
        <v>0</v>
      </c>
      <c r="N1190" s="53"/>
      <c r="O1190" s="54" t="n">
        <f aca="false">M1190+N1190</f>
        <v>0</v>
      </c>
    </row>
    <row r="1191" customFormat="false" ht="13.2" hidden="false" customHeight="false" outlineLevel="0" collapsed="false">
      <c r="A1191" s="44" t="n">
        <f aca="false">IF(AND(MAX(E1191:P1191)=0,MIN(E1191:P1191)=0),0,1)</f>
        <v>0</v>
      </c>
      <c r="B1191" s="62"/>
      <c r="C1191" s="81" t="s">
        <v>220</v>
      </c>
      <c r="D1191" s="64" t="s">
        <v>221</v>
      </c>
      <c r="E1191" s="53"/>
      <c r="F1191" s="53"/>
      <c r="G1191" s="53"/>
      <c r="H1191" s="53"/>
      <c r="I1191" s="53"/>
      <c r="J1191" s="54" t="n">
        <f aca="false">H1191+I1191</f>
        <v>0</v>
      </c>
      <c r="K1191" s="53"/>
      <c r="L1191" s="53"/>
      <c r="M1191" s="54" t="n">
        <f aca="false">K1191+L1191</f>
        <v>0</v>
      </c>
      <c r="N1191" s="53"/>
      <c r="O1191" s="54" t="n">
        <f aca="false">M1191+N1191</f>
        <v>0</v>
      </c>
    </row>
    <row r="1192" customFormat="false" ht="13.2" hidden="false" customHeight="false" outlineLevel="0" collapsed="false">
      <c r="A1192" s="44" t="n">
        <f aca="false">IF(AND(MAX(E1192:P1192)=0,MIN(E1192:P1192)=0),0,1)</f>
        <v>0</v>
      </c>
      <c r="B1192" s="49" t="s">
        <v>222</v>
      </c>
      <c r="C1192" s="83" t="s">
        <v>223</v>
      </c>
      <c r="D1192" s="71"/>
      <c r="E1192" s="48" t="n">
        <f aca="false">SUBTOTAL(9,E1193:E1217)</f>
        <v>0</v>
      </c>
      <c r="F1192" s="48" t="n">
        <f aca="false">SUBTOTAL(9,F1193:F1217)</f>
        <v>0</v>
      </c>
      <c r="G1192" s="48" t="n">
        <f aca="false">SUBTOTAL(9,G1193:G1217)</f>
        <v>0</v>
      </c>
      <c r="H1192" s="48" t="n">
        <f aca="false">SUBTOTAL(9,H1193:H1217)</f>
        <v>0</v>
      </c>
      <c r="I1192" s="48" t="n">
        <f aca="false">SUBTOTAL(9,I1193:I1217)</f>
        <v>0</v>
      </c>
      <c r="J1192" s="48" t="n">
        <f aca="false">SUBTOTAL(9,J1193:J1217)</f>
        <v>0</v>
      </c>
      <c r="K1192" s="48" t="n">
        <f aca="false">SUBTOTAL(9,K1193:K1217)</f>
        <v>0</v>
      </c>
      <c r="L1192" s="48" t="n">
        <f aca="false">SUBTOTAL(9,L1193:L1217)</f>
        <v>0</v>
      </c>
      <c r="M1192" s="48" t="n">
        <f aca="false">SUBTOTAL(9,M1193:M1217)</f>
        <v>0</v>
      </c>
      <c r="N1192" s="48" t="n">
        <f aca="false">SUBTOTAL(9,N1193:N1217)</f>
        <v>0</v>
      </c>
      <c r="O1192" s="48" t="n">
        <f aca="false">SUBTOTAL(9,O1193:O1217)</f>
        <v>0</v>
      </c>
    </row>
    <row r="1193" customFormat="false" ht="13.2" hidden="false" customHeight="false" outlineLevel="0" collapsed="false">
      <c r="A1193" s="44" t="n">
        <f aca="false">IF(AND(MAX(E1193:P1193)=0,MIN(E1193:P1193)=0),0,1)</f>
        <v>0</v>
      </c>
      <c r="B1193" s="82"/>
      <c r="C1193" s="84" t="s">
        <v>224</v>
      </c>
      <c r="D1193" s="71"/>
      <c r="E1193" s="48" t="n">
        <f aca="false">SUBTOTAL(9,E1194:E1208)</f>
        <v>0</v>
      </c>
      <c r="F1193" s="48" t="n">
        <f aca="false">SUBTOTAL(9,F1194:F1208)</f>
        <v>0</v>
      </c>
      <c r="G1193" s="48" t="n">
        <f aca="false">SUBTOTAL(9,G1194:G1208)</f>
        <v>0</v>
      </c>
      <c r="H1193" s="48" t="n">
        <f aca="false">SUBTOTAL(9,H1194:H1208)</f>
        <v>0</v>
      </c>
      <c r="I1193" s="48" t="n">
        <f aca="false">SUBTOTAL(9,I1194:I1208)</f>
        <v>0</v>
      </c>
      <c r="J1193" s="48" t="n">
        <f aca="false">SUBTOTAL(9,J1194:J1208)</f>
        <v>0</v>
      </c>
      <c r="K1193" s="48" t="n">
        <f aca="false">SUBTOTAL(9,K1194:K1208)</f>
        <v>0</v>
      </c>
      <c r="L1193" s="48" t="n">
        <f aca="false">SUBTOTAL(9,L1194:L1208)</f>
        <v>0</v>
      </c>
      <c r="M1193" s="48" t="n">
        <f aca="false">SUBTOTAL(9,M1194:M1208)</f>
        <v>0</v>
      </c>
      <c r="N1193" s="48" t="n">
        <f aca="false">SUBTOTAL(9,N1194:N1208)</f>
        <v>0</v>
      </c>
      <c r="O1193" s="48" t="n">
        <f aca="false">SUBTOTAL(9,O1194:O1208)</f>
        <v>0</v>
      </c>
    </row>
    <row r="1194" customFormat="false" ht="13.2" hidden="false" customHeight="false" outlineLevel="0" collapsed="false">
      <c r="A1194" s="44" t="n">
        <f aca="false">IF(AND(MAX(E1194:P1194)=0,MIN(E1194:P1194)=0),0,1)</f>
        <v>0</v>
      </c>
      <c r="B1194" s="77"/>
      <c r="C1194" s="58" t="s">
        <v>225</v>
      </c>
      <c r="D1194" s="57" t="s">
        <v>28</v>
      </c>
      <c r="E1194" s="53"/>
      <c r="F1194" s="53"/>
      <c r="G1194" s="53"/>
      <c r="H1194" s="53"/>
      <c r="I1194" s="53"/>
      <c r="J1194" s="54" t="n">
        <f aca="false">H1194+I1194</f>
        <v>0</v>
      </c>
      <c r="K1194" s="53"/>
      <c r="L1194" s="53"/>
      <c r="M1194" s="54" t="n">
        <f aca="false">K1194+L1194</f>
        <v>0</v>
      </c>
      <c r="N1194" s="53"/>
      <c r="O1194" s="54" t="n">
        <f aca="false">M1194+N1194</f>
        <v>0</v>
      </c>
    </row>
    <row r="1195" customFormat="false" ht="13.2" hidden="false" customHeight="false" outlineLevel="0" collapsed="false">
      <c r="A1195" s="44" t="n">
        <f aca="false">IF(AND(MAX(E1195:P1195)=0,MIN(E1195:P1195)=0),0,1)</f>
        <v>0</v>
      </c>
      <c r="B1195" s="77"/>
      <c r="C1195" s="85" t="s">
        <v>226</v>
      </c>
      <c r="D1195" s="60" t="s">
        <v>191</v>
      </c>
      <c r="E1195" s="48" t="n">
        <f aca="false">SUBTOTAL(9,E1196:E1199)</f>
        <v>0</v>
      </c>
      <c r="F1195" s="48" t="n">
        <f aca="false">SUBTOTAL(9,F1196:F1199)</f>
        <v>0</v>
      </c>
      <c r="G1195" s="48" t="n">
        <f aca="false">SUBTOTAL(9,G1196:G1199)</f>
        <v>0</v>
      </c>
      <c r="H1195" s="48" t="n">
        <f aca="false">SUBTOTAL(9,H1196:H1199)</f>
        <v>0</v>
      </c>
      <c r="I1195" s="48" t="n">
        <f aca="false">SUBTOTAL(9,I1196:I1199)</f>
        <v>0</v>
      </c>
      <c r="J1195" s="48" t="n">
        <f aca="false">SUBTOTAL(9,J1196:J1199)</f>
        <v>0</v>
      </c>
      <c r="K1195" s="48" t="n">
        <f aca="false">SUBTOTAL(9,K1196:K1199)</f>
        <v>0</v>
      </c>
      <c r="L1195" s="48" t="n">
        <f aca="false">SUBTOTAL(9,L1196:L1199)</f>
        <v>0</v>
      </c>
      <c r="M1195" s="48" t="n">
        <f aca="false">SUBTOTAL(9,M1196:M1199)</f>
        <v>0</v>
      </c>
      <c r="N1195" s="48" t="n">
        <f aca="false">SUBTOTAL(9,N1196:N1199)</f>
        <v>0</v>
      </c>
      <c r="O1195" s="48" t="n">
        <f aca="false">SUBTOTAL(9,O1196:O1199)</f>
        <v>0</v>
      </c>
    </row>
    <row r="1196" customFormat="false" ht="26.4" hidden="false" customHeight="false" outlineLevel="0" collapsed="false">
      <c r="A1196" s="44" t="n">
        <f aca="false">IF(AND(MAX(E1196:P1196)=0,MIN(E1196:P1196)=0),0,1)</f>
        <v>0</v>
      </c>
      <c r="B1196" s="77"/>
      <c r="C1196" s="86" t="s">
        <v>227</v>
      </c>
      <c r="D1196" s="57" t="s">
        <v>193</v>
      </c>
      <c r="E1196" s="53"/>
      <c r="F1196" s="53"/>
      <c r="G1196" s="53"/>
      <c r="H1196" s="53"/>
      <c r="I1196" s="53"/>
      <c r="J1196" s="54" t="n">
        <f aca="false">H1196+I1196</f>
        <v>0</v>
      </c>
      <c r="K1196" s="53"/>
      <c r="L1196" s="53"/>
      <c r="M1196" s="54" t="n">
        <f aca="false">K1196+L1196</f>
        <v>0</v>
      </c>
      <c r="N1196" s="53"/>
      <c r="O1196" s="54" t="n">
        <f aca="false">M1196+N1196</f>
        <v>0</v>
      </c>
    </row>
    <row r="1197" customFormat="false" ht="13.2" hidden="false" customHeight="false" outlineLevel="0" collapsed="false">
      <c r="A1197" s="44" t="n">
        <f aca="false">IF(AND(MAX(E1197:P1197)=0,MIN(E1197:P1197)=0),0,1)</f>
        <v>0</v>
      </c>
      <c r="B1197" s="77"/>
      <c r="C1197" s="86" t="s">
        <v>229</v>
      </c>
      <c r="D1197" s="57" t="s">
        <v>197</v>
      </c>
      <c r="E1197" s="53"/>
      <c r="F1197" s="53"/>
      <c r="G1197" s="53"/>
      <c r="H1197" s="53"/>
      <c r="I1197" s="53"/>
      <c r="J1197" s="54" t="n">
        <f aca="false">H1197+I1197</f>
        <v>0</v>
      </c>
      <c r="K1197" s="53"/>
      <c r="L1197" s="53"/>
      <c r="M1197" s="54" t="n">
        <f aca="false">K1197+L1197</f>
        <v>0</v>
      </c>
      <c r="N1197" s="53"/>
      <c r="O1197" s="54" t="n">
        <f aca="false">M1197+N1197</f>
        <v>0</v>
      </c>
    </row>
    <row r="1198" customFormat="false" ht="13.2" hidden="false" customHeight="false" outlineLevel="0" collapsed="false">
      <c r="A1198" s="44" t="n">
        <f aca="false">IF(AND(MAX(E1198:P1198)=0,MIN(E1198:P1198)=0),0,1)</f>
        <v>0</v>
      </c>
      <c r="B1198" s="77"/>
      <c r="C1198" s="86" t="s">
        <v>230</v>
      </c>
      <c r="D1198" s="57" t="s">
        <v>199</v>
      </c>
      <c r="E1198" s="53"/>
      <c r="F1198" s="53"/>
      <c r="G1198" s="53"/>
      <c r="H1198" s="53"/>
      <c r="I1198" s="53"/>
      <c r="J1198" s="54" t="n">
        <f aca="false">H1198+I1198</f>
        <v>0</v>
      </c>
      <c r="K1198" s="53"/>
      <c r="L1198" s="53"/>
      <c r="M1198" s="54" t="n">
        <f aca="false">K1198+L1198</f>
        <v>0</v>
      </c>
      <c r="N1198" s="53"/>
      <c r="O1198" s="54" t="n">
        <f aca="false">M1198+N1198</f>
        <v>0</v>
      </c>
    </row>
    <row r="1199" customFormat="false" ht="26.4" hidden="false" customHeight="false" outlineLevel="0" collapsed="false">
      <c r="A1199" s="44" t="n">
        <f aca="false">IF(AND(MAX(E1199:P1199)=0,MIN(E1199:P1199)=0),0,1)</f>
        <v>0</v>
      </c>
      <c r="B1199" s="77"/>
      <c r="C1199" s="86" t="s">
        <v>231</v>
      </c>
      <c r="D1199" s="57" t="s">
        <v>201</v>
      </c>
      <c r="E1199" s="53"/>
      <c r="F1199" s="53"/>
      <c r="G1199" s="53"/>
      <c r="H1199" s="53"/>
      <c r="I1199" s="53"/>
      <c r="J1199" s="54" t="n">
        <f aca="false">H1199+I1199</f>
        <v>0</v>
      </c>
      <c r="K1199" s="53"/>
      <c r="L1199" s="53"/>
      <c r="M1199" s="54" t="n">
        <f aca="false">K1199+L1199</f>
        <v>0</v>
      </c>
      <c r="N1199" s="53"/>
      <c r="O1199" s="54" t="n">
        <f aca="false">M1199+N1199</f>
        <v>0</v>
      </c>
    </row>
    <row r="1200" customFormat="false" ht="13.2" hidden="false" customHeight="false" outlineLevel="0" collapsed="false">
      <c r="A1200" s="44" t="n">
        <f aca="false">IF(AND(MAX(E1200:P1200)=0,MIN(E1200:P1200)=0),0,1)</f>
        <v>0</v>
      </c>
      <c r="B1200" s="77"/>
      <c r="C1200" s="87" t="s">
        <v>232</v>
      </c>
      <c r="D1200" s="57" t="s">
        <v>32</v>
      </c>
      <c r="E1200" s="53"/>
      <c r="F1200" s="53"/>
      <c r="G1200" s="53"/>
      <c r="H1200" s="53"/>
      <c r="I1200" s="53"/>
      <c r="J1200" s="54" t="n">
        <f aca="false">H1200+I1200</f>
        <v>0</v>
      </c>
      <c r="K1200" s="53"/>
      <c r="L1200" s="53"/>
      <c r="M1200" s="54" t="n">
        <f aca="false">K1200+L1200</f>
        <v>0</v>
      </c>
      <c r="N1200" s="53"/>
      <c r="O1200" s="54" t="n">
        <f aca="false">M1200+N1200</f>
        <v>0</v>
      </c>
    </row>
    <row r="1201" customFormat="false" ht="13.2" hidden="false" customHeight="false" outlineLevel="0" collapsed="false">
      <c r="A1201" s="44" t="n">
        <f aca="false">IF(AND(MAX(E1201:P1201)=0,MIN(E1201:P1201)=0),0,1)</f>
        <v>0</v>
      </c>
      <c r="B1201" s="77"/>
      <c r="C1201" s="58" t="s">
        <v>233</v>
      </c>
      <c r="D1201" s="57" t="s">
        <v>48</v>
      </c>
      <c r="E1201" s="53"/>
      <c r="F1201" s="53"/>
      <c r="G1201" s="53"/>
      <c r="H1201" s="53"/>
      <c r="I1201" s="53"/>
      <c r="J1201" s="54" t="n">
        <f aca="false">H1201+I1201</f>
        <v>0</v>
      </c>
      <c r="K1201" s="53"/>
      <c r="L1201" s="53"/>
      <c r="M1201" s="54" t="n">
        <f aca="false">K1201+L1201</f>
        <v>0</v>
      </c>
      <c r="N1201" s="53"/>
      <c r="O1201" s="54" t="n">
        <f aca="false">M1201+N1201</f>
        <v>0</v>
      </c>
    </row>
    <row r="1202" s="72" customFormat="true" ht="13.2" hidden="false" customHeight="false" outlineLevel="0" collapsed="false">
      <c r="A1202" s="44" t="n">
        <f aca="false">IF(AND(MAX(E1202:P1202)=0,MIN(E1202:P1202)=0),0,1)</f>
        <v>0</v>
      </c>
      <c r="B1202" s="77"/>
      <c r="C1202" s="59" t="s">
        <v>234</v>
      </c>
      <c r="D1202" s="60" t="s">
        <v>68</v>
      </c>
      <c r="E1202" s="53"/>
      <c r="F1202" s="53"/>
      <c r="G1202" s="53"/>
      <c r="H1202" s="53"/>
      <c r="I1202" s="53"/>
      <c r="J1202" s="54" t="n">
        <f aca="false">H1202+I1202</f>
        <v>0</v>
      </c>
      <c r="K1202" s="53"/>
      <c r="L1202" s="53"/>
      <c r="M1202" s="54" t="n">
        <f aca="false">K1202+L1202</f>
        <v>0</v>
      </c>
      <c r="N1202" s="53"/>
      <c r="O1202" s="54" t="n">
        <f aca="false">M1202+N1202</f>
        <v>0</v>
      </c>
    </row>
    <row r="1203" s="72" customFormat="true" ht="13.2" hidden="false" customHeight="false" outlineLevel="0" collapsed="false">
      <c r="A1203" s="44" t="n">
        <f aca="false">IF(AND(MAX(E1203:P1203)=0,MIN(E1203:P1203)=0),0,1)</f>
        <v>0</v>
      </c>
      <c r="B1203" s="62"/>
      <c r="C1203" s="65" t="s">
        <v>240</v>
      </c>
      <c r="D1203" s="64" t="s">
        <v>103</v>
      </c>
      <c r="E1203" s="53"/>
      <c r="F1203" s="53"/>
      <c r="G1203" s="53"/>
      <c r="H1203" s="53"/>
      <c r="I1203" s="53"/>
      <c r="J1203" s="54" t="n">
        <f aca="false">H1203+I1203</f>
        <v>0</v>
      </c>
      <c r="K1203" s="53"/>
      <c r="L1203" s="53"/>
      <c r="M1203" s="54" t="n">
        <f aca="false">K1203+L1203</f>
        <v>0</v>
      </c>
      <c r="N1203" s="53"/>
      <c r="O1203" s="54" t="n">
        <f aca="false">M1203+N1203</f>
        <v>0</v>
      </c>
    </row>
    <row r="1204" s="72" customFormat="true" ht="13.2" hidden="false" customHeight="false" outlineLevel="0" collapsed="false">
      <c r="A1204" s="44" t="n">
        <f aca="false">IF(AND(MAX(E1204:P1204)=0,MIN(E1204:P1204)=0),0,1)</f>
        <v>0</v>
      </c>
      <c r="B1204" s="62"/>
      <c r="C1204" s="65" t="s">
        <v>242</v>
      </c>
      <c r="D1204" s="64" t="s">
        <v>116</v>
      </c>
      <c r="E1204" s="53"/>
      <c r="F1204" s="53"/>
      <c r="G1204" s="53"/>
      <c r="H1204" s="53"/>
      <c r="I1204" s="53"/>
      <c r="J1204" s="54" t="n">
        <f aca="false">H1204+I1204</f>
        <v>0</v>
      </c>
      <c r="K1204" s="53"/>
      <c r="L1204" s="53"/>
      <c r="M1204" s="54" t="n">
        <f aca="false">K1204+L1204</f>
        <v>0</v>
      </c>
      <c r="N1204" s="53"/>
      <c r="O1204" s="54" t="n">
        <f aca="false">M1204+N1204</f>
        <v>0</v>
      </c>
    </row>
    <row r="1205" s="72" customFormat="true" ht="13.2" hidden="false" customHeight="false" outlineLevel="0" collapsed="false">
      <c r="A1205" s="44" t="n">
        <f aca="false">IF(AND(MAX(E1205:P1205)=0,MIN(E1205:P1205)=0),0,1)</f>
        <v>0</v>
      </c>
      <c r="B1205" s="62"/>
      <c r="C1205" s="65" t="s">
        <v>243</v>
      </c>
      <c r="D1205" s="64" t="s">
        <v>244</v>
      </c>
      <c r="E1205" s="53"/>
      <c r="F1205" s="53"/>
      <c r="G1205" s="53"/>
      <c r="H1205" s="53"/>
      <c r="I1205" s="53"/>
      <c r="J1205" s="54" t="n">
        <f aca="false">H1205+I1205</f>
        <v>0</v>
      </c>
      <c r="K1205" s="53"/>
      <c r="L1205" s="53"/>
      <c r="M1205" s="54" t="n">
        <f aca="false">K1205+L1205</f>
        <v>0</v>
      </c>
      <c r="N1205" s="53"/>
      <c r="O1205" s="54" t="n">
        <f aca="false">M1205+N1205</f>
        <v>0</v>
      </c>
    </row>
    <row r="1206" customFormat="false" ht="13.2" hidden="false" customHeight="false" outlineLevel="0" collapsed="false">
      <c r="A1206" s="44" t="n">
        <f aca="false">IF(AND(MAX(E1206:P1206)=0,MIN(E1206:P1206)=0),0,1)</f>
        <v>0</v>
      </c>
      <c r="B1206" s="62"/>
      <c r="C1206" s="65" t="s">
        <v>247</v>
      </c>
      <c r="D1206" s="64" t="s">
        <v>248</v>
      </c>
      <c r="E1206" s="53"/>
      <c r="F1206" s="53"/>
      <c r="G1206" s="53"/>
      <c r="H1206" s="53"/>
      <c r="I1206" s="53"/>
      <c r="J1206" s="54" t="n">
        <f aca="false">H1206+I1206</f>
        <v>0</v>
      </c>
      <c r="K1206" s="53"/>
      <c r="L1206" s="53"/>
      <c r="M1206" s="54" t="n">
        <f aca="false">K1206+L1206</f>
        <v>0</v>
      </c>
      <c r="N1206" s="53"/>
      <c r="O1206" s="54" t="n">
        <f aca="false">M1206+N1206</f>
        <v>0</v>
      </c>
    </row>
    <row r="1207" s="72" customFormat="true" ht="26.4" hidden="false" customHeight="false" outlineLevel="0" collapsed="false">
      <c r="A1207" s="44" t="n">
        <f aca="false">IF(AND(MAX(E1207:P1207)=0,MIN(E1207:P1207)=0),0,1)</f>
        <v>0</v>
      </c>
      <c r="B1207" s="62"/>
      <c r="C1207" s="65" t="s">
        <v>249</v>
      </c>
      <c r="D1207" s="64" t="s">
        <v>120</v>
      </c>
      <c r="E1207" s="53"/>
      <c r="F1207" s="53"/>
      <c r="G1207" s="53"/>
      <c r="H1207" s="53"/>
      <c r="I1207" s="53"/>
      <c r="J1207" s="54" t="n">
        <f aca="false">H1207+I1207</f>
        <v>0</v>
      </c>
      <c r="K1207" s="53"/>
      <c r="L1207" s="53"/>
      <c r="M1207" s="54" t="n">
        <f aca="false">K1207+L1207</f>
        <v>0</v>
      </c>
      <c r="N1207" s="53"/>
      <c r="O1207" s="54" t="n">
        <f aca="false">M1207+N1207</f>
        <v>0</v>
      </c>
    </row>
    <row r="1208" s="72" customFormat="true" ht="26.4" hidden="false" customHeight="false" outlineLevel="0" collapsed="false">
      <c r="A1208" s="44" t="n">
        <f aca="false">IF(AND(MAX(E1208:P1208)=0,MIN(E1208:P1208)=0),0,1)</f>
        <v>0</v>
      </c>
      <c r="B1208" s="62"/>
      <c r="C1208" s="65" t="s">
        <v>250</v>
      </c>
      <c r="D1208" s="64" t="s">
        <v>126</v>
      </c>
      <c r="E1208" s="53"/>
      <c r="F1208" s="53"/>
      <c r="G1208" s="53"/>
      <c r="H1208" s="53"/>
      <c r="I1208" s="53"/>
      <c r="J1208" s="54" t="n">
        <f aca="false">H1208+I1208</f>
        <v>0</v>
      </c>
      <c r="K1208" s="53"/>
      <c r="L1208" s="53"/>
      <c r="M1208" s="54" t="n">
        <f aca="false">K1208+L1208</f>
        <v>0</v>
      </c>
      <c r="N1208" s="53"/>
      <c r="O1208" s="54" t="n">
        <f aca="false">M1208+N1208</f>
        <v>0</v>
      </c>
    </row>
    <row r="1209" s="72" customFormat="true" ht="13.2" hidden="false" customHeight="false" outlineLevel="0" collapsed="false">
      <c r="A1209" s="44" t="n">
        <f aca="false">IF(AND(MAX(E1209:P1209)=0,MIN(E1209:P1209)=0),0,1)</f>
        <v>0</v>
      </c>
      <c r="B1209" s="62"/>
      <c r="C1209" s="89" t="s">
        <v>251</v>
      </c>
      <c r="D1209" s="90" t="s">
        <v>252</v>
      </c>
      <c r="E1209" s="48" t="n">
        <f aca="false">SUBTOTAL(9,E1210:E1211)</f>
        <v>0</v>
      </c>
      <c r="F1209" s="48" t="n">
        <f aca="false">SUBTOTAL(9,F1210:F1211)</f>
        <v>0</v>
      </c>
      <c r="G1209" s="48" t="n">
        <f aca="false">SUBTOTAL(9,G1210:G1211)</f>
        <v>0</v>
      </c>
      <c r="H1209" s="48" t="n">
        <f aca="false">SUBTOTAL(9,H1210:H1211)</f>
        <v>0</v>
      </c>
      <c r="I1209" s="48" t="n">
        <f aca="false">SUBTOTAL(9,I1210:I1211)</f>
        <v>0</v>
      </c>
      <c r="J1209" s="48" t="n">
        <f aca="false">SUBTOTAL(9,J1210:J1211)</f>
        <v>0</v>
      </c>
      <c r="K1209" s="48" t="n">
        <f aca="false">SUBTOTAL(9,K1210:K1211)</f>
        <v>0</v>
      </c>
      <c r="L1209" s="48" t="n">
        <f aca="false">SUBTOTAL(9,L1210:L1211)</f>
        <v>0</v>
      </c>
      <c r="M1209" s="48" t="n">
        <f aca="false">SUBTOTAL(9,M1210:M1211)</f>
        <v>0</v>
      </c>
      <c r="N1209" s="48" t="n">
        <f aca="false">SUBTOTAL(9,N1210:N1211)</f>
        <v>0</v>
      </c>
      <c r="O1209" s="48" t="n">
        <f aca="false">SUBTOTAL(9,O1210:O1211)</f>
        <v>0</v>
      </c>
    </row>
    <row r="1210" s="72" customFormat="true" ht="13.2" hidden="false" customHeight="false" outlineLevel="0" collapsed="false">
      <c r="A1210" s="44" t="n">
        <f aca="false">IF(AND(MAX(E1210:P1210)=0,MIN(E1210:P1210)=0),0,1)</f>
        <v>0</v>
      </c>
      <c r="B1210" s="62"/>
      <c r="C1210" s="92" t="s">
        <v>253</v>
      </c>
      <c r="D1210" s="90" t="s">
        <v>254</v>
      </c>
      <c r="E1210" s="53"/>
      <c r="F1210" s="53"/>
      <c r="G1210" s="53"/>
      <c r="H1210" s="53"/>
      <c r="I1210" s="53"/>
      <c r="J1210" s="54" t="n">
        <f aca="false">H1210+I1210</f>
        <v>0</v>
      </c>
      <c r="K1210" s="53"/>
      <c r="L1210" s="53"/>
      <c r="M1210" s="54" t="n">
        <f aca="false">K1210+L1210</f>
        <v>0</v>
      </c>
      <c r="N1210" s="53"/>
      <c r="O1210" s="54" t="n">
        <f aca="false">M1210+N1210</f>
        <v>0</v>
      </c>
    </row>
    <row r="1211" s="72" customFormat="true" ht="13.2" hidden="false" customHeight="false" outlineLevel="0" collapsed="false">
      <c r="A1211" s="44" t="n">
        <f aca="false">IF(AND(MAX(E1211:P1211)=0,MIN(E1211:P1211)=0),0,1)</f>
        <v>0</v>
      </c>
      <c r="B1211" s="62"/>
      <c r="C1211" s="92" t="s">
        <v>255</v>
      </c>
      <c r="D1211" s="90" t="s">
        <v>256</v>
      </c>
      <c r="E1211" s="53"/>
      <c r="F1211" s="53"/>
      <c r="G1211" s="53"/>
      <c r="H1211" s="53"/>
      <c r="I1211" s="53"/>
      <c r="J1211" s="54" t="n">
        <f aca="false">H1211+I1211</f>
        <v>0</v>
      </c>
      <c r="K1211" s="53"/>
      <c r="L1211" s="53"/>
      <c r="M1211" s="54" t="n">
        <f aca="false">K1211+L1211</f>
        <v>0</v>
      </c>
      <c r="N1211" s="53"/>
      <c r="O1211" s="54" t="n">
        <f aca="false">M1211+N1211</f>
        <v>0</v>
      </c>
    </row>
    <row r="1212" s="72" customFormat="true" ht="13.2" hidden="false" customHeight="false" outlineLevel="0" collapsed="false">
      <c r="A1212" s="44" t="n">
        <f aca="false">IF(AND(MAX(E1212:P1212)=0,MIN(E1212:P1212)=0),0,1)</f>
        <v>0</v>
      </c>
      <c r="B1212" s="82"/>
      <c r="C1212" s="84" t="s">
        <v>257</v>
      </c>
      <c r="D1212" s="64"/>
      <c r="E1212" s="48" t="n">
        <f aca="false">SUBTOTAL(9,E1213:E1217)</f>
        <v>0</v>
      </c>
      <c r="F1212" s="48" t="n">
        <f aca="false">SUBTOTAL(9,F1213:F1217)</f>
        <v>0</v>
      </c>
      <c r="G1212" s="48" t="n">
        <f aca="false">SUBTOTAL(9,G1213:G1217)</f>
        <v>0</v>
      </c>
      <c r="H1212" s="48" t="n">
        <f aca="false">SUBTOTAL(9,H1213:H1217)</f>
        <v>0</v>
      </c>
      <c r="I1212" s="48" t="n">
        <f aca="false">SUBTOTAL(9,I1213:I1217)</f>
        <v>0</v>
      </c>
      <c r="J1212" s="48" t="n">
        <f aca="false">SUBTOTAL(9,J1213:J1217)</f>
        <v>0</v>
      </c>
      <c r="K1212" s="48" t="n">
        <f aca="false">SUBTOTAL(9,K1213:K1217)</f>
        <v>0</v>
      </c>
      <c r="L1212" s="48" t="n">
        <f aca="false">SUBTOTAL(9,L1213:L1217)</f>
        <v>0</v>
      </c>
      <c r="M1212" s="48" t="n">
        <f aca="false">SUBTOTAL(9,M1213:M1217)</f>
        <v>0</v>
      </c>
      <c r="N1212" s="48" t="n">
        <f aca="false">SUBTOTAL(9,N1213:N1217)</f>
        <v>0</v>
      </c>
      <c r="O1212" s="48" t="n">
        <f aca="false">SUBTOTAL(9,O1213:O1217)</f>
        <v>0</v>
      </c>
    </row>
    <row r="1213" s="72" customFormat="true" ht="13.2" hidden="false" customHeight="false" outlineLevel="0" collapsed="false">
      <c r="A1213" s="44" t="n">
        <f aca="false">IF(AND(MAX(E1213:P1213)=0,MIN(E1213:P1213)=0),0,1)</f>
        <v>0</v>
      </c>
      <c r="B1213" s="62"/>
      <c r="C1213" s="65" t="s">
        <v>258</v>
      </c>
      <c r="D1213" s="64" t="s">
        <v>213</v>
      </c>
      <c r="E1213" s="53"/>
      <c r="F1213" s="53"/>
      <c r="G1213" s="53"/>
      <c r="H1213" s="53"/>
      <c r="I1213" s="53"/>
      <c r="J1213" s="54" t="n">
        <f aca="false">H1213+I1213</f>
        <v>0</v>
      </c>
      <c r="K1213" s="53"/>
      <c r="L1213" s="53"/>
      <c r="M1213" s="54" t="n">
        <f aca="false">K1213+L1213</f>
        <v>0</v>
      </c>
      <c r="N1213" s="53"/>
      <c r="O1213" s="54" t="n">
        <f aca="false">M1213+N1213</f>
        <v>0</v>
      </c>
    </row>
    <row r="1214" s="72" customFormat="true" ht="13.2" hidden="false" customHeight="false" outlineLevel="0" collapsed="false">
      <c r="A1214" s="44" t="n">
        <f aca="false">IF(AND(MAX(E1214:P1214)=0,MIN(E1214:P1214)=0),0,1)</f>
        <v>0</v>
      </c>
      <c r="B1214" s="62"/>
      <c r="C1214" s="65" t="s">
        <v>259</v>
      </c>
      <c r="D1214" s="64" t="s">
        <v>215</v>
      </c>
      <c r="E1214" s="53"/>
      <c r="F1214" s="53"/>
      <c r="G1214" s="53"/>
      <c r="H1214" s="53"/>
      <c r="I1214" s="53"/>
      <c r="J1214" s="54" t="n">
        <f aca="false">H1214+I1214</f>
        <v>0</v>
      </c>
      <c r="K1214" s="53"/>
      <c r="L1214" s="53"/>
      <c r="M1214" s="54" t="n">
        <f aca="false">K1214+L1214</f>
        <v>0</v>
      </c>
      <c r="N1214" s="53"/>
      <c r="O1214" s="54" t="n">
        <f aca="false">M1214+N1214</f>
        <v>0</v>
      </c>
    </row>
    <row r="1215" s="72" customFormat="true" ht="13.2" hidden="false" customHeight="false" outlineLevel="0" collapsed="false">
      <c r="A1215" s="44" t="n">
        <f aca="false">IF(AND(MAX(E1215:P1215)=0,MIN(E1215:P1215)=0),0,1)</f>
        <v>0</v>
      </c>
      <c r="B1215" s="62"/>
      <c r="C1215" s="65" t="s">
        <v>260</v>
      </c>
      <c r="D1215" s="64" t="s">
        <v>217</v>
      </c>
      <c r="E1215" s="53"/>
      <c r="F1215" s="53"/>
      <c r="G1215" s="53"/>
      <c r="H1215" s="53"/>
      <c r="I1215" s="53"/>
      <c r="J1215" s="54" t="n">
        <f aca="false">H1215+I1215</f>
        <v>0</v>
      </c>
      <c r="K1215" s="53"/>
      <c r="L1215" s="53"/>
      <c r="M1215" s="54" t="n">
        <f aca="false">K1215+L1215</f>
        <v>0</v>
      </c>
      <c r="N1215" s="53"/>
      <c r="O1215" s="54" t="n">
        <f aca="false">M1215+N1215</f>
        <v>0</v>
      </c>
    </row>
    <row r="1216" s="72" customFormat="true" ht="13.2" hidden="false" customHeight="false" outlineLevel="0" collapsed="false">
      <c r="A1216" s="44" t="n">
        <f aca="false">IF(AND(MAX(E1216:P1216)=0,MIN(E1216:P1216)=0),0,1)</f>
        <v>0</v>
      </c>
      <c r="B1216" s="62"/>
      <c r="C1216" s="65" t="s">
        <v>261</v>
      </c>
      <c r="D1216" s="64" t="s">
        <v>219</v>
      </c>
      <c r="E1216" s="53"/>
      <c r="F1216" s="53"/>
      <c r="G1216" s="53"/>
      <c r="H1216" s="53"/>
      <c r="I1216" s="53"/>
      <c r="J1216" s="54" t="n">
        <f aca="false">H1216+I1216</f>
        <v>0</v>
      </c>
      <c r="K1216" s="53"/>
      <c r="L1216" s="53"/>
      <c r="M1216" s="54" t="n">
        <f aca="false">K1216+L1216</f>
        <v>0</v>
      </c>
      <c r="N1216" s="53"/>
      <c r="O1216" s="54" t="n">
        <f aca="false">M1216+N1216</f>
        <v>0</v>
      </c>
    </row>
    <row r="1217" s="72" customFormat="true" ht="13.2" hidden="false" customHeight="false" outlineLevel="0" collapsed="false">
      <c r="A1217" s="44" t="n">
        <f aca="false">IF(AND(MAX(E1217:P1217)=0,MIN(E1217:P1217)=0),0,1)</f>
        <v>0</v>
      </c>
      <c r="B1217" s="62"/>
      <c r="C1217" s="65" t="s">
        <v>262</v>
      </c>
      <c r="D1217" s="64" t="s">
        <v>221</v>
      </c>
      <c r="E1217" s="53"/>
      <c r="F1217" s="53"/>
      <c r="G1217" s="53"/>
      <c r="H1217" s="53"/>
      <c r="I1217" s="53"/>
      <c r="J1217" s="54" t="n">
        <f aca="false">H1217+I1217</f>
        <v>0</v>
      </c>
      <c r="K1217" s="53"/>
      <c r="L1217" s="53"/>
      <c r="M1217" s="54" t="n">
        <f aca="false">K1217+L1217</f>
        <v>0</v>
      </c>
      <c r="N1217" s="53"/>
      <c r="O1217" s="54" t="n">
        <f aca="false">M1217+N1217</f>
        <v>0</v>
      </c>
    </row>
    <row r="1218" s="72" customFormat="true" ht="13.2" hidden="false" customHeight="false" outlineLevel="0" collapsed="false">
      <c r="A1218" s="5" t="n">
        <f aca="false">A1219</f>
        <v>0</v>
      </c>
      <c r="B1218" s="62"/>
      <c r="C1218" s="81"/>
      <c r="D1218" s="64"/>
      <c r="E1218" s="48"/>
      <c r="F1218" s="48"/>
      <c r="G1218" s="48"/>
      <c r="H1218" s="48"/>
      <c r="I1218" s="48"/>
      <c r="J1218" s="48"/>
      <c r="K1218" s="48"/>
      <c r="L1218" s="48"/>
      <c r="M1218" s="48"/>
      <c r="N1218" s="48"/>
      <c r="O1218" s="48"/>
    </row>
    <row r="1219" s="72" customFormat="true" ht="13.2" hidden="false" customHeight="false" outlineLevel="0" collapsed="false">
      <c r="A1219" s="148" t="n">
        <f aca="false">MAX(A1220:A1225)</f>
        <v>0</v>
      </c>
      <c r="B1219" s="62"/>
      <c r="C1219" s="83" t="s">
        <v>273</v>
      </c>
      <c r="D1219" s="64"/>
      <c r="E1219" s="48"/>
      <c r="F1219" s="48"/>
      <c r="G1219" s="48"/>
      <c r="H1219" s="48"/>
      <c r="I1219" s="48"/>
      <c r="J1219" s="48"/>
      <c r="K1219" s="48"/>
      <c r="L1219" s="48"/>
      <c r="M1219" s="48"/>
      <c r="N1219" s="48"/>
      <c r="O1219" s="48"/>
    </row>
    <row r="1220" s="72" customFormat="true" ht="13.2" hidden="false" customHeight="false" outlineLevel="0" collapsed="false">
      <c r="A1220" s="44" t="n">
        <f aca="false">IF(AND(MAX(E1220:P1220)=0,MIN(E1220:P1220)=0),0,1)</f>
        <v>0</v>
      </c>
      <c r="B1220" s="62"/>
      <c r="C1220" s="81" t="s">
        <v>276</v>
      </c>
      <c r="D1220" s="64"/>
      <c r="E1220" s="93" t="n">
        <f aca="false">SUM(E1221:E1222)</f>
        <v>0</v>
      </c>
      <c r="F1220" s="93" t="n">
        <f aca="false">SUM(F1221:F1222)</f>
        <v>0</v>
      </c>
      <c r="G1220" s="93" t="n">
        <f aca="false">SUM(G1221:G1222)</f>
        <v>0</v>
      </c>
      <c r="H1220" s="93" t="n">
        <f aca="false">SUM(H1221:H1222)</f>
        <v>0</v>
      </c>
      <c r="I1220" s="93" t="n">
        <f aca="false">SUM(I1221:I1222)</f>
        <v>0</v>
      </c>
      <c r="J1220" s="93" t="n">
        <f aca="false">SUM(J1221:J1222)</f>
        <v>0</v>
      </c>
      <c r="K1220" s="93" t="n">
        <f aca="false">SUM(K1221:K1222)</f>
        <v>0</v>
      </c>
      <c r="L1220" s="93" t="n">
        <f aca="false">SUM(L1221:L1222)</f>
        <v>0</v>
      </c>
      <c r="M1220" s="93" t="n">
        <f aca="false">SUM(M1221:M1222)</f>
        <v>0</v>
      </c>
      <c r="N1220" s="93" t="n">
        <f aca="false">SUM(N1221:N1222)</f>
        <v>0</v>
      </c>
      <c r="O1220" s="93" t="n">
        <f aca="false">SUM(O1221:O1222)</f>
        <v>0</v>
      </c>
    </row>
    <row r="1221" s="72" customFormat="true" ht="13.2" hidden="false" customHeight="false" outlineLevel="0" collapsed="false">
      <c r="A1221" s="44" t="n">
        <f aca="false">IF(AND(MAX(E1221:P1221)=0,MIN(E1221:P1221)=0),0,1)</f>
        <v>0</v>
      </c>
      <c r="B1221" s="62"/>
      <c r="C1221" s="63" t="s">
        <v>277</v>
      </c>
      <c r="D1221" s="64"/>
      <c r="E1221" s="53"/>
      <c r="F1221" s="53"/>
      <c r="G1221" s="53"/>
      <c r="H1221" s="53"/>
      <c r="I1221" s="53"/>
      <c r="J1221" s="54" t="n">
        <f aca="false">H1221+I1221</f>
        <v>0</v>
      </c>
      <c r="K1221" s="53"/>
      <c r="L1221" s="53"/>
      <c r="M1221" s="54" t="n">
        <f aca="false">K1221+L1221</f>
        <v>0</v>
      </c>
      <c r="N1221" s="53"/>
      <c r="O1221" s="54" t="n">
        <f aca="false">M1221+N1221</f>
        <v>0</v>
      </c>
    </row>
    <row r="1222" s="72" customFormat="true" ht="13.2" hidden="false" customHeight="false" outlineLevel="0" collapsed="false">
      <c r="A1222" s="44" t="n">
        <f aca="false">IF(AND(MAX(E1222:P1222)=0,MIN(E1222:P1222)=0),0,1)</f>
        <v>0</v>
      </c>
      <c r="B1222" s="62"/>
      <c r="C1222" s="63" t="s">
        <v>278</v>
      </c>
      <c r="D1222" s="64"/>
      <c r="E1222" s="53"/>
      <c r="F1222" s="53"/>
      <c r="G1222" s="53"/>
      <c r="H1222" s="53"/>
      <c r="I1222" s="53"/>
      <c r="J1222" s="54" t="n">
        <f aca="false">H1222+I1222</f>
        <v>0</v>
      </c>
      <c r="K1222" s="53"/>
      <c r="L1222" s="53"/>
      <c r="M1222" s="54" t="n">
        <f aca="false">K1222+L1222</f>
        <v>0</v>
      </c>
      <c r="N1222" s="53"/>
      <c r="O1222" s="54" t="n">
        <f aca="false">M1222+N1222</f>
        <v>0</v>
      </c>
    </row>
    <row r="1223" s="72" customFormat="true" ht="13.2" hidden="false" customHeight="false" outlineLevel="0" collapsed="false">
      <c r="A1223" s="44" t="n">
        <f aca="false">IF(AND(MAX(E1223:P1223)=0,MIN(E1223:P1223)=0),0,1)</f>
        <v>0</v>
      </c>
      <c r="B1223" s="62"/>
      <c r="C1223" s="81" t="s">
        <v>279</v>
      </c>
      <c r="D1223" s="64"/>
      <c r="E1223" s="93" t="n">
        <f aca="false">SUM(E1224:E1225)</f>
        <v>0</v>
      </c>
      <c r="F1223" s="93" t="n">
        <f aca="false">SUM(F1224:F1225)</f>
        <v>0</v>
      </c>
      <c r="G1223" s="93" t="n">
        <f aca="false">SUM(G1224:G1225)</f>
        <v>0</v>
      </c>
      <c r="H1223" s="93" t="n">
        <f aca="false">SUM(H1224:H1225)</f>
        <v>0</v>
      </c>
      <c r="I1223" s="93" t="n">
        <f aca="false">SUM(I1224:I1225)</f>
        <v>0</v>
      </c>
      <c r="J1223" s="93" t="n">
        <f aca="false">SUM(J1224:J1225)</f>
        <v>0</v>
      </c>
      <c r="K1223" s="93" t="n">
        <f aca="false">SUM(K1224:K1225)</f>
        <v>0</v>
      </c>
      <c r="L1223" s="93" t="n">
        <f aca="false">SUM(L1224:L1225)</f>
        <v>0</v>
      </c>
      <c r="M1223" s="93" t="n">
        <f aca="false">SUM(M1224:M1225)</f>
        <v>0</v>
      </c>
      <c r="N1223" s="93" t="n">
        <f aca="false">SUM(N1224:N1225)</f>
        <v>0</v>
      </c>
      <c r="O1223" s="93" t="n">
        <f aca="false">SUM(O1224:O1225)</f>
        <v>0</v>
      </c>
    </row>
    <row r="1224" s="72" customFormat="true" ht="13.2" hidden="false" customHeight="false" outlineLevel="0" collapsed="false">
      <c r="A1224" s="44" t="n">
        <f aca="false">IF(AND(MAX(E1224:P1224)=0,MIN(E1224:P1224)=0),0,1)</f>
        <v>0</v>
      </c>
      <c r="B1224" s="62"/>
      <c r="C1224" s="63" t="s">
        <v>280</v>
      </c>
      <c r="D1224" s="64"/>
      <c r="E1224" s="53"/>
      <c r="F1224" s="53"/>
      <c r="G1224" s="53"/>
      <c r="H1224" s="53"/>
      <c r="I1224" s="53"/>
      <c r="J1224" s="54" t="n">
        <f aca="false">H1224+I1224</f>
        <v>0</v>
      </c>
      <c r="K1224" s="53"/>
      <c r="L1224" s="53"/>
      <c r="M1224" s="54" t="n">
        <f aca="false">K1224+L1224</f>
        <v>0</v>
      </c>
      <c r="N1224" s="53"/>
      <c r="O1224" s="54" t="n">
        <f aca="false">M1224+N1224</f>
        <v>0</v>
      </c>
    </row>
    <row r="1225" s="72" customFormat="true" ht="13.2" hidden="false" customHeight="false" outlineLevel="0" collapsed="false">
      <c r="A1225" s="44" t="n">
        <f aca="false">IF(AND(MAX(E1225:P1225)=0,MIN(E1225:P1225)=0),0,1)</f>
        <v>0</v>
      </c>
      <c r="B1225" s="62"/>
      <c r="C1225" s="63" t="s">
        <v>281</v>
      </c>
      <c r="D1225" s="64"/>
      <c r="E1225" s="53"/>
      <c r="F1225" s="53"/>
      <c r="G1225" s="53"/>
      <c r="H1225" s="53"/>
      <c r="I1225" s="53"/>
      <c r="J1225" s="54" t="n">
        <f aca="false">H1225+I1225</f>
        <v>0</v>
      </c>
      <c r="K1225" s="53"/>
      <c r="L1225" s="53"/>
      <c r="M1225" s="54" t="n">
        <f aca="false">K1225+L1225</f>
        <v>0</v>
      </c>
      <c r="N1225" s="53"/>
      <c r="O1225" s="54" t="n">
        <f aca="false">M1225+N1225</f>
        <v>0</v>
      </c>
    </row>
    <row r="1226" s="72" customFormat="true" ht="13.2" hidden="false" customHeight="false" outlineLevel="0" collapsed="false">
      <c r="A1226" s="5" t="n">
        <f aca="false">A1227</f>
        <v>0</v>
      </c>
      <c r="B1226" s="96"/>
      <c r="C1226" s="82"/>
      <c r="D1226" s="97"/>
      <c r="E1226" s="145"/>
      <c r="F1226" s="145"/>
      <c r="G1226" s="145"/>
      <c r="H1226" s="145"/>
      <c r="I1226" s="145"/>
      <c r="J1226" s="145"/>
      <c r="K1226" s="145"/>
      <c r="L1226" s="145"/>
      <c r="M1226" s="145"/>
      <c r="N1226" s="145"/>
      <c r="O1226" s="145"/>
    </row>
    <row r="1227" s="72" customFormat="true" ht="13.2" hidden="false" customHeight="false" outlineLevel="0" collapsed="false">
      <c r="A1227" s="148" t="n">
        <f aca="false">MAX(A1228:A1285)</f>
        <v>0</v>
      </c>
      <c r="B1227" s="96"/>
      <c r="C1227" s="149" t="s">
        <v>465</v>
      </c>
      <c r="D1227" s="97"/>
      <c r="E1227" s="145"/>
      <c r="F1227" s="145"/>
      <c r="G1227" s="145"/>
      <c r="H1227" s="145"/>
      <c r="I1227" s="145"/>
      <c r="J1227" s="145"/>
      <c r="K1227" s="145"/>
      <c r="L1227" s="145"/>
      <c r="M1227" s="145"/>
      <c r="N1227" s="145"/>
      <c r="O1227" s="145"/>
    </row>
    <row r="1228" s="72" customFormat="true" ht="13.2" hidden="false" customHeight="false" outlineLevel="0" collapsed="false">
      <c r="A1228" s="44" t="n">
        <f aca="false">IF(AND(MAX(E1228:P1228)=0,MIN(E1228:P1228)=0),0,1)</f>
        <v>0</v>
      </c>
      <c r="B1228" s="49"/>
      <c r="C1228" s="70" t="s">
        <v>181</v>
      </c>
      <c r="D1228" s="71"/>
      <c r="E1228" s="48" t="n">
        <f aca="false">SUBTOTAL(9,E1229:E1277)</f>
        <v>0</v>
      </c>
      <c r="F1228" s="48" t="n">
        <f aca="false">SUBTOTAL(9,F1229:F1277)</f>
        <v>0</v>
      </c>
      <c r="G1228" s="48" t="n">
        <f aca="false">SUBTOTAL(9,G1229:G1277)</f>
        <v>0</v>
      </c>
      <c r="H1228" s="48" t="n">
        <f aca="false">SUBTOTAL(9,H1229:H1277)</f>
        <v>0</v>
      </c>
      <c r="I1228" s="48" t="n">
        <f aca="false">SUBTOTAL(9,I1229:I1277)</f>
        <v>0</v>
      </c>
      <c r="J1228" s="48" t="n">
        <f aca="false">SUBTOTAL(9,J1229:J1277)</f>
        <v>0</v>
      </c>
      <c r="K1228" s="48" t="n">
        <f aca="false">SUBTOTAL(9,K1229:K1277)</f>
        <v>0</v>
      </c>
      <c r="L1228" s="48" t="n">
        <f aca="false">SUBTOTAL(9,L1229:L1277)</f>
        <v>0</v>
      </c>
      <c r="M1228" s="48" t="n">
        <f aca="false">SUBTOTAL(9,M1229:M1277)</f>
        <v>0</v>
      </c>
      <c r="N1228" s="48" t="n">
        <f aca="false">SUBTOTAL(9,N1229:N1277)</f>
        <v>0</v>
      </c>
      <c r="O1228" s="48" t="n">
        <f aca="false">SUBTOTAL(9,O1229:O1277)</f>
        <v>0</v>
      </c>
    </row>
    <row r="1229" s="72" customFormat="true" ht="13.2" hidden="false" customHeight="false" outlineLevel="0" collapsed="false">
      <c r="A1229" s="44" t="n">
        <f aca="false">IF(AND(MAX(E1229:P1229)=0,MIN(E1229:P1229)=0),0,1)</f>
        <v>0</v>
      </c>
      <c r="B1229" s="49" t="s">
        <v>23</v>
      </c>
      <c r="C1229" s="70" t="s">
        <v>182</v>
      </c>
      <c r="D1229" s="71"/>
      <c r="E1229" s="48" t="n">
        <f aca="false">SUBTOTAL(9,E1230:E1251)</f>
        <v>0</v>
      </c>
      <c r="F1229" s="48" t="n">
        <f aca="false">SUBTOTAL(9,F1230:F1251)</f>
        <v>0</v>
      </c>
      <c r="G1229" s="48" t="n">
        <f aca="false">SUBTOTAL(9,G1230:G1251)</f>
        <v>0</v>
      </c>
      <c r="H1229" s="48" t="n">
        <f aca="false">SUBTOTAL(9,H1230:H1251)</f>
        <v>0</v>
      </c>
      <c r="I1229" s="48" t="n">
        <f aca="false">SUBTOTAL(9,I1230:I1251)</f>
        <v>0</v>
      </c>
      <c r="J1229" s="48" t="n">
        <f aca="false">SUBTOTAL(9,J1230:J1251)</f>
        <v>0</v>
      </c>
      <c r="K1229" s="48" t="n">
        <f aca="false">SUBTOTAL(9,K1230:K1251)</f>
        <v>0</v>
      </c>
      <c r="L1229" s="48" t="n">
        <f aca="false">SUBTOTAL(9,L1230:L1251)</f>
        <v>0</v>
      </c>
      <c r="M1229" s="48" t="n">
        <f aca="false">SUBTOTAL(9,M1230:M1251)</f>
        <v>0</v>
      </c>
      <c r="N1229" s="48" t="n">
        <f aca="false">SUBTOTAL(9,N1230:N1251)</f>
        <v>0</v>
      </c>
      <c r="O1229" s="48" t="n">
        <f aca="false">SUBTOTAL(9,O1230:O1251)</f>
        <v>0</v>
      </c>
    </row>
    <row r="1230" s="72" customFormat="true" ht="13.2" hidden="false" customHeight="false" outlineLevel="0" collapsed="false">
      <c r="A1230" s="44" t="n">
        <f aca="false">IF(AND(MAX(E1230:P1230)=0,MIN(E1230:P1230)=0),0,1)</f>
        <v>0</v>
      </c>
      <c r="B1230" s="73"/>
      <c r="C1230" s="70" t="s">
        <v>183</v>
      </c>
      <c r="D1230" s="71"/>
      <c r="E1230" s="48" t="n">
        <f aca="false">SUBTOTAL(9,E1231:E1240)</f>
        <v>0</v>
      </c>
      <c r="F1230" s="48" t="n">
        <f aca="false">SUBTOTAL(9,F1231:F1240)</f>
        <v>0</v>
      </c>
      <c r="G1230" s="48" t="n">
        <f aca="false">SUBTOTAL(9,G1231:G1240)</f>
        <v>0</v>
      </c>
      <c r="H1230" s="48" t="n">
        <f aca="false">SUBTOTAL(9,H1231:H1240)</f>
        <v>0</v>
      </c>
      <c r="I1230" s="48" t="n">
        <f aca="false">SUBTOTAL(9,I1231:I1240)</f>
        <v>0</v>
      </c>
      <c r="J1230" s="48" t="n">
        <f aca="false">SUBTOTAL(9,J1231:J1240)</f>
        <v>0</v>
      </c>
      <c r="K1230" s="48" t="n">
        <f aca="false">SUBTOTAL(9,K1231:K1240)</f>
        <v>0</v>
      </c>
      <c r="L1230" s="48" t="n">
        <f aca="false">SUBTOTAL(9,L1231:L1240)</f>
        <v>0</v>
      </c>
      <c r="M1230" s="48" t="n">
        <f aca="false">SUBTOTAL(9,M1231:M1240)</f>
        <v>0</v>
      </c>
      <c r="N1230" s="48" t="n">
        <f aca="false">SUBTOTAL(9,N1231:N1240)</f>
        <v>0</v>
      </c>
      <c r="O1230" s="48" t="n">
        <f aca="false">SUBTOTAL(9,O1231:O1240)</f>
        <v>0</v>
      </c>
    </row>
    <row r="1231" s="72" customFormat="true" ht="26.4" hidden="false" customHeight="false" outlineLevel="0" collapsed="false">
      <c r="A1231" s="44" t="n">
        <f aca="false">IF(AND(MAX(E1231:P1231)=0,MIN(E1231:P1231)=0),0,1)</f>
        <v>0</v>
      </c>
      <c r="B1231" s="74"/>
      <c r="C1231" s="75" t="s">
        <v>184</v>
      </c>
      <c r="D1231" s="76" t="s">
        <v>26</v>
      </c>
      <c r="E1231" s="48" t="n">
        <f aca="false">SUBTOTAL(9,E1232:E1233)</f>
        <v>0</v>
      </c>
      <c r="F1231" s="48" t="n">
        <f aca="false">SUBTOTAL(9,F1232:F1233)</f>
        <v>0</v>
      </c>
      <c r="G1231" s="48" t="n">
        <f aca="false">SUBTOTAL(9,G1232:G1233)</f>
        <v>0</v>
      </c>
      <c r="H1231" s="48" t="n">
        <f aca="false">SUBTOTAL(9,H1232:H1233)</f>
        <v>0</v>
      </c>
      <c r="I1231" s="48" t="n">
        <f aca="false">SUBTOTAL(9,I1232:I1233)</f>
        <v>0</v>
      </c>
      <c r="J1231" s="48" t="n">
        <f aca="false">SUBTOTAL(9,J1232:J1233)</f>
        <v>0</v>
      </c>
      <c r="K1231" s="48" t="n">
        <f aca="false">SUBTOTAL(9,K1232:K1233)</f>
        <v>0</v>
      </c>
      <c r="L1231" s="48" t="n">
        <f aca="false">SUBTOTAL(9,L1232:L1233)</f>
        <v>0</v>
      </c>
      <c r="M1231" s="48" t="n">
        <f aca="false">SUBTOTAL(9,M1232:M1233)</f>
        <v>0</v>
      </c>
      <c r="N1231" s="48" t="n">
        <f aca="false">SUBTOTAL(9,N1232:N1233)</f>
        <v>0</v>
      </c>
      <c r="O1231" s="48" t="n">
        <f aca="false">SUBTOTAL(9,O1232:O1233)</f>
        <v>0</v>
      </c>
    </row>
    <row r="1232" s="72" customFormat="true" ht="26.4" hidden="false" customHeight="false" outlineLevel="0" collapsed="false">
      <c r="A1232" s="44" t="n">
        <f aca="false">IF(AND(MAX(E1232:P1232)=0,MIN(E1232:P1232)=0),0,1)</f>
        <v>0</v>
      </c>
      <c r="B1232" s="74"/>
      <c r="C1232" s="75" t="s">
        <v>185</v>
      </c>
      <c r="D1232" s="76" t="s">
        <v>186</v>
      </c>
      <c r="E1232" s="53"/>
      <c r="F1232" s="53"/>
      <c r="G1232" s="53"/>
      <c r="H1232" s="53"/>
      <c r="I1232" s="53"/>
      <c r="J1232" s="54" t="n">
        <f aca="false">H1232+I1232</f>
        <v>0</v>
      </c>
      <c r="K1232" s="53"/>
      <c r="L1232" s="53"/>
      <c r="M1232" s="54" t="n">
        <f aca="false">K1232+L1232</f>
        <v>0</v>
      </c>
      <c r="N1232" s="53"/>
      <c r="O1232" s="54" t="n">
        <f aca="false">M1232+N1232</f>
        <v>0</v>
      </c>
    </row>
    <row r="1233" s="72" customFormat="true" ht="26.4" hidden="false" customHeight="false" outlineLevel="0" collapsed="false">
      <c r="A1233" s="44" t="n">
        <f aca="false">IF(AND(MAX(E1233:P1233)=0,MIN(E1233:P1233)=0),0,1)</f>
        <v>0</v>
      </c>
      <c r="B1233" s="74"/>
      <c r="C1233" s="75" t="s">
        <v>187</v>
      </c>
      <c r="D1233" s="76" t="s">
        <v>188</v>
      </c>
      <c r="E1233" s="53"/>
      <c r="F1233" s="53"/>
      <c r="G1233" s="53"/>
      <c r="H1233" s="53"/>
      <c r="I1233" s="53"/>
      <c r="J1233" s="54" t="n">
        <f aca="false">H1233+I1233</f>
        <v>0</v>
      </c>
      <c r="K1233" s="53"/>
      <c r="L1233" s="53"/>
      <c r="M1233" s="54" t="n">
        <f aca="false">K1233+L1233</f>
        <v>0</v>
      </c>
      <c r="N1233" s="53"/>
      <c r="O1233" s="54" t="n">
        <f aca="false">M1233+N1233</f>
        <v>0</v>
      </c>
    </row>
    <row r="1234" s="72" customFormat="true" ht="13.2" hidden="false" customHeight="false" outlineLevel="0" collapsed="false">
      <c r="A1234" s="44" t="n">
        <f aca="false">IF(AND(MAX(E1234:P1234)=0,MIN(E1234:P1234)=0),0,1)</f>
        <v>0</v>
      </c>
      <c r="B1234" s="77"/>
      <c r="C1234" s="78" t="s">
        <v>189</v>
      </c>
      <c r="D1234" s="57" t="s">
        <v>28</v>
      </c>
      <c r="E1234" s="53"/>
      <c r="F1234" s="53"/>
      <c r="G1234" s="53"/>
      <c r="H1234" s="53"/>
      <c r="I1234" s="53"/>
      <c r="J1234" s="54" t="n">
        <f aca="false">H1234+I1234</f>
        <v>0</v>
      </c>
      <c r="K1234" s="53"/>
      <c r="L1234" s="53"/>
      <c r="M1234" s="54" t="n">
        <f aca="false">K1234+L1234</f>
        <v>0</v>
      </c>
      <c r="N1234" s="53"/>
      <c r="O1234" s="54" t="n">
        <f aca="false">M1234+N1234</f>
        <v>0</v>
      </c>
    </row>
    <row r="1235" s="72" customFormat="true" ht="13.2" hidden="false" customHeight="false" outlineLevel="0" collapsed="false">
      <c r="A1235" s="44" t="n">
        <f aca="false">IF(AND(MAX(E1235:P1235)=0,MIN(E1235:P1235)=0),0,1)</f>
        <v>0</v>
      </c>
      <c r="B1235" s="77"/>
      <c r="C1235" s="79" t="s">
        <v>190</v>
      </c>
      <c r="D1235" s="60" t="s">
        <v>191</v>
      </c>
      <c r="E1235" s="48" t="n">
        <f aca="false">SUBTOTAL(9,E1236:E1239)</f>
        <v>0</v>
      </c>
      <c r="F1235" s="48" t="n">
        <f aca="false">SUBTOTAL(9,F1236:F1239)</f>
        <v>0</v>
      </c>
      <c r="G1235" s="48" t="n">
        <f aca="false">SUBTOTAL(9,G1236:G1239)</f>
        <v>0</v>
      </c>
      <c r="H1235" s="48" t="n">
        <f aca="false">SUBTOTAL(9,H1236:H1239)</f>
        <v>0</v>
      </c>
      <c r="I1235" s="48" t="n">
        <f aca="false">SUBTOTAL(9,I1236:I1239)</f>
        <v>0</v>
      </c>
      <c r="J1235" s="48" t="n">
        <f aca="false">SUBTOTAL(9,J1236:J1239)</f>
        <v>0</v>
      </c>
      <c r="K1235" s="48" t="n">
        <f aca="false">SUBTOTAL(9,K1236:K1239)</f>
        <v>0</v>
      </c>
      <c r="L1235" s="48" t="n">
        <f aca="false">SUBTOTAL(9,L1236:L1239)</f>
        <v>0</v>
      </c>
      <c r="M1235" s="48" t="n">
        <f aca="false">SUBTOTAL(9,M1236:M1239)</f>
        <v>0</v>
      </c>
      <c r="N1235" s="48" t="n">
        <f aca="false">SUBTOTAL(9,N1236:N1239)</f>
        <v>0</v>
      </c>
      <c r="O1235" s="48" t="n">
        <f aca="false">SUBTOTAL(9,O1236:O1239)</f>
        <v>0</v>
      </c>
    </row>
    <row r="1236" customFormat="false" ht="26.4" hidden="false" customHeight="false" outlineLevel="0" collapsed="false">
      <c r="A1236" s="44" t="n">
        <f aca="false">IF(AND(MAX(E1236:P1236)=0,MIN(E1236:P1236)=0),0,1)</f>
        <v>0</v>
      </c>
      <c r="B1236" s="77"/>
      <c r="C1236" s="75" t="s">
        <v>192</v>
      </c>
      <c r="D1236" s="57" t="s">
        <v>193</v>
      </c>
      <c r="E1236" s="53"/>
      <c r="F1236" s="53"/>
      <c r="G1236" s="53"/>
      <c r="H1236" s="53"/>
      <c r="I1236" s="53"/>
      <c r="J1236" s="54" t="n">
        <f aca="false">H1236+I1236</f>
        <v>0</v>
      </c>
      <c r="K1236" s="53"/>
      <c r="L1236" s="53"/>
      <c r="M1236" s="54" t="n">
        <f aca="false">K1236+L1236</f>
        <v>0</v>
      </c>
      <c r="N1236" s="53"/>
      <c r="O1236" s="54" t="n">
        <f aca="false">M1236+N1236</f>
        <v>0</v>
      </c>
    </row>
    <row r="1237" customFormat="false" ht="13.2" hidden="false" customHeight="false" outlineLevel="0" collapsed="false">
      <c r="A1237" s="44" t="n">
        <f aca="false">IF(AND(MAX(E1237:P1237)=0,MIN(E1237:P1237)=0),0,1)</f>
        <v>0</v>
      </c>
      <c r="B1237" s="77"/>
      <c r="C1237" s="75" t="s">
        <v>196</v>
      </c>
      <c r="D1237" s="57" t="s">
        <v>197</v>
      </c>
      <c r="E1237" s="53"/>
      <c r="F1237" s="53"/>
      <c r="G1237" s="53"/>
      <c r="H1237" s="53"/>
      <c r="I1237" s="53"/>
      <c r="J1237" s="54" t="n">
        <f aca="false">H1237+I1237</f>
        <v>0</v>
      </c>
      <c r="K1237" s="53"/>
      <c r="L1237" s="53"/>
      <c r="M1237" s="54" t="n">
        <f aca="false">K1237+L1237</f>
        <v>0</v>
      </c>
      <c r="N1237" s="53"/>
      <c r="O1237" s="54" t="n">
        <f aca="false">M1237+N1237</f>
        <v>0</v>
      </c>
    </row>
    <row r="1238" customFormat="false" ht="26.4" hidden="false" customHeight="false" outlineLevel="0" collapsed="false">
      <c r="A1238" s="44" t="n">
        <f aca="false">IF(AND(MAX(E1238:P1238)=0,MIN(E1238:P1238)=0),0,1)</f>
        <v>0</v>
      </c>
      <c r="B1238" s="77"/>
      <c r="C1238" s="75" t="s">
        <v>198</v>
      </c>
      <c r="D1238" s="57" t="s">
        <v>199</v>
      </c>
      <c r="E1238" s="53"/>
      <c r="F1238" s="53"/>
      <c r="G1238" s="53"/>
      <c r="H1238" s="53"/>
      <c r="I1238" s="53"/>
      <c r="J1238" s="54" t="n">
        <f aca="false">H1238+I1238</f>
        <v>0</v>
      </c>
      <c r="K1238" s="53"/>
      <c r="L1238" s="53"/>
      <c r="M1238" s="54" t="n">
        <f aca="false">K1238+L1238</f>
        <v>0</v>
      </c>
      <c r="N1238" s="53"/>
      <c r="O1238" s="54" t="n">
        <f aca="false">M1238+N1238</f>
        <v>0</v>
      </c>
    </row>
    <row r="1239" customFormat="false" ht="26.4" hidden="false" customHeight="false" outlineLevel="0" collapsed="false">
      <c r="A1239" s="44" t="n">
        <f aca="false">IF(AND(MAX(E1239:P1239)=0,MIN(E1239:P1239)=0),0,1)</f>
        <v>0</v>
      </c>
      <c r="B1239" s="77"/>
      <c r="C1239" s="75" t="s">
        <v>200</v>
      </c>
      <c r="D1239" s="57" t="s">
        <v>201</v>
      </c>
      <c r="E1239" s="53"/>
      <c r="F1239" s="53"/>
      <c r="G1239" s="53"/>
      <c r="H1239" s="53"/>
      <c r="I1239" s="53"/>
      <c r="J1239" s="54" t="n">
        <f aca="false">H1239+I1239</f>
        <v>0</v>
      </c>
      <c r="K1239" s="53"/>
      <c r="L1239" s="53"/>
      <c r="M1239" s="54" t="n">
        <f aca="false">K1239+L1239</f>
        <v>0</v>
      </c>
      <c r="N1239" s="53"/>
      <c r="O1239" s="54" t="n">
        <f aca="false">M1239+N1239</f>
        <v>0</v>
      </c>
    </row>
    <row r="1240" customFormat="false" ht="13.2" hidden="false" customHeight="false" outlineLevel="0" collapsed="false">
      <c r="A1240" s="44" t="n">
        <f aca="false">IF(AND(MAX(E1240:P1240)=0,MIN(E1240:P1240)=0),0,1)</f>
        <v>0</v>
      </c>
      <c r="B1240" s="77"/>
      <c r="C1240" s="75" t="s">
        <v>202</v>
      </c>
      <c r="D1240" s="57" t="s">
        <v>32</v>
      </c>
      <c r="E1240" s="53"/>
      <c r="F1240" s="53"/>
      <c r="G1240" s="53"/>
      <c r="H1240" s="53"/>
      <c r="I1240" s="53"/>
      <c r="J1240" s="54" t="n">
        <f aca="false">H1240+I1240</f>
        <v>0</v>
      </c>
      <c r="K1240" s="53"/>
      <c r="L1240" s="53"/>
      <c r="M1240" s="54" t="n">
        <f aca="false">K1240+L1240</f>
        <v>0</v>
      </c>
      <c r="N1240" s="53"/>
      <c r="O1240" s="54" t="n">
        <f aca="false">M1240+N1240</f>
        <v>0</v>
      </c>
    </row>
    <row r="1241" customFormat="false" ht="13.2" hidden="false" customHeight="false" outlineLevel="0" collapsed="false">
      <c r="A1241" s="44" t="n">
        <f aca="false">IF(AND(MAX(E1241:P1241)=0,MIN(E1241:P1241)=0),0,1)</f>
        <v>0</v>
      </c>
      <c r="B1241" s="73"/>
      <c r="C1241" s="70" t="s">
        <v>203</v>
      </c>
      <c r="D1241" s="71"/>
      <c r="E1241" s="48" t="n">
        <f aca="false">SUBTOTAL(9,E1242:E1245)</f>
        <v>0</v>
      </c>
      <c r="F1241" s="48" t="n">
        <f aca="false">SUBTOTAL(9,F1242:F1245)</f>
        <v>0</v>
      </c>
      <c r="G1241" s="48" t="n">
        <f aca="false">SUBTOTAL(9,G1242:G1245)</f>
        <v>0</v>
      </c>
      <c r="H1241" s="48" t="n">
        <f aca="false">SUBTOTAL(9,H1242:H1245)</f>
        <v>0</v>
      </c>
      <c r="I1241" s="48" t="n">
        <f aca="false">SUBTOTAL(9,I1242:I1245)</f>
        <v>0</v>
      </c>
      <c r="J1241" s="48" t="n">
        <f aca="false">SUBTOTAL(9,J1242:J1245)</f>
        <v>0</v>
      </c>
      <c r="K1241" s="48" t="n">
        <f aca="false">SUBTOTAL(9,K1242:K1245)</f>
        <v>0</v>
      </c>
      <c r="L1241" s="48" t="n">
        <f aca="false">SUBTOTAL(9,L1242:L1245)</f>
        <v>0</v>
      </c>
      <c r="M1241" s="48" t="n">
        <f aca="false">SUBTOTAL(9,M1242:M1245)</f>
        <v>0</v>
      </c>
      <c r="N1241" s="48" t="n">
        <f aca="false">SUBTOTAL(9,N1242:N1245)</f>
        <v>0</v>
      </c>
      <c r="O1241" s="48" t="n">
        <f aca="false">SUBTOTAL(9,O1242:O1245)</f>
        <v>0</v>
      </c>
    </row>
    <row r="1242" customFormat="false" ht="13.2" hidden="false" customHeight="false" outlineLevel="0" collapsed="false">
      <c r="A1242" s="44" t="n">
        <f aca="false">IF(AND(MAX(E1242:P1242)=0,MIN(E1242:P1242)=0),0,1)</f>
        <v>0</v>
      </c>
      <c r="B1242" s="77"/>
      <c r="C1242" s="78" t="s">
        <v>204</v>
      </c>
      <c r="D1242" s="57" t="s">
        <v>48</v>
      </c>
      <c r="E1242" s="53"/>
      <c r="F1242" s="53"/>
      <c r="G1242" s="53"/>
      <c r="H1242" s="53"/>
      <c r="I1242" s="53"/>
      <c r="J1242" s="54" t="n">
        <f aca="false">H1242+I1242</f>
        <v>0</v>
      </c>
      <c r="K1242" s="53"/>
      <c r="L1242" s="53"/>
      <c r="M1242" s="54" t="n">
        <f aca="false">K1242+L1242</f>
        <v>0</v>
      </c>
      <c r="N1242" s="53"/>
      <c r="O1242" s="54" t="n">
        <f aca="false">M1242+N1242</f>
        <v>0</v>
      </c>
    </row>
    <row r="1243" customFormat="false" ht="13.2" hidden="false" customHeight="false" outlineLevel="0" collapsed="false">
      <c r="A1243" s="44" t="n">
        <f aca="false">IF(AND(MAX(E1243:P1243)=0,MIN(E1243:P1243)=0),0,1)</f>
        <v>0</v>
      </c>
      <c r="B1243" s="77"/>
      <c r="C1243" s="80" t="s">
        <v>205</v>
      </c>
      <c r="D1243" s="60" t="s">
        <v>68</v>
      </c>
      <c r="E1243" s="53"/>
      <c r="F1243" s="53"/>
      <c r="G1243" s="53"/>
      <c r="H1243" s="53"/>
      <c r="I1243" s="53"/>
      <c r="J1243" s="54" t="n">
        <f aca="false">H1243+I1243</f>
        <v>0</v>
      </c>
      <c r="K1243" s="53"/>
      <c r="L1243" s="53"/>
      <c r="M1243" s="54" t="n">
        <f aca="false">K1243+L1243</f>
        <v>0</v>
      </c>
      <c r="N1243" s="53"/>
      <c r="O1243" s="54" t="n">
        <f aca="false">M1243+N1243</f>
        <v>0</v>
      </c>
    </row>
    <row r="1244" customFormat="false" ht="13.2" hidden="false" customHeight="false" outlineLevel="0" collapsed="false">
      <c r="A1244" s="44" t="n">
        <f aca="false">IF(AND(MAX(E1244:P1244)=0,MIN(E1244:P1244)=0),0,1)</f>
        <v>0</v>
      </c>
      <c r="B1244" s="62"/>
      <c r="C1244" s="81" t="s">
        <v>209</v>
      </c>
      <c r="D1244" s="64" t="s">
        <v>116</v>
      </c>
      <c r="E1244" s="53"/>
      <c r="F1244" s="53"/>
      <c r="G1244" s="53"/>
      <c r="H1244" s="53"/>
      <c r="I1244" s="53"/>
      <c r="J1244" s="54" t="n">
        <f aca="false">H1244+I1244</f>
        <v>0</v>
      </c>
      <c r="K1244" s="53"/>
      <c r="L1244" s="53"/>
      <c r="M1244" s="54" t="n">
        <f aca="false">K1244+L1244</f>
        <v>0</v>
      </c>
      <c r="N1244" s="53"/>
      <c r="O1244" s="54" t="n">
        <f aca="false">M1244+N1244</f>
        <v>0</v>
      </c>
    </row>
    <row r="1245" customFormat="false" ht="26.4" hidden="false" customHeight="false" outlineLevel="0" collapsed="false">
      <c r="A1245" s="44" t="n">
        <f aca="false">IF(AND(MAX(E1245:P1245)=0,MIN(E1245:P1245)=0),0,1)</f>
        <v>0</v>
      </c>
      <c r="B1245" s="62"/>
      <c r="C1245" s="81" t="s">
        <v>210</v>
      </c>
      <c r="D1245" s="64" t="s">
        <v>126</v>
      </c>
      <c r="E1245" s="53"/>
      <c r="F1245" s="53"/>
      <c r="G1245" s="53"/>
      <c r="H1245" s="53"/>
      <c r="I1245" s="53"/>
      <c r="J1245" s="54" t="n">
        <f aca="false">H1245+I1245</f>
        <v>0</v>
      </c>
      <c r="K1245" s="53"/>
      <c r="L1245" s="53"/>
      <c r="M1245" s="54" t="n">
        <f aca="false">K1245+L1245</f>
        <v>0</v>
      </c>
      <c r="N1245" s="53"/>
      <c r="O1245" s="54" t="n">
        <f aca="false">M1245+N1245</f>
        <v>0</v>
      </c>
    </row>
    <row r="1246" customFormat="false" ht="13.2" hidden="false" customHeight="false" outlineLevel="0" collapsed="false">
      <c r="A1246" s="44" t="n">
        <f aca="false">IF(AND(MAX(E1246:P1246)=0,MIN(E1246:P1246)=0),0,1)</f>
        <v>0</v>
      </c>
      <c r="B1246" s="82"/>
      <c r="C1246" s="83" t="s">
        <v>211</v>
      </c>
      <c r="D1246" s="64"/>
      <c r="E1246" s="48" t="n">
        <f aca="false">SUBTOTAL(9,E1247:E1251)</f>
        <v>0</v>
      </c>
      <c r="F1246" s="48" t="n">
        <f aca="false">SUBTOTAL(9,F1247:F1251)</f>
        <v>0</v>
      </c>
      <c r="G1246" s="48" t="n">
        <f aca="false">SUBTOTAL(9,G1247:G1251)</f>
        <v>0</v>
      </c>
      <c r="H1246" s="48" t="n">
        <f aca="false">SUBTOTAL(9,H1247:H1251)</f>
        <v>0</v>
      </c>
      <c r="I1246" s="48" t="n">
        <f aca="false">SUBTOTAL(9,I1247:I1251)</f>
        <v>0</v>
      </c>
      <c r="J1246" s="48" t="n">
        <f aca="false">SUBTOTAL(9,J1247:J1251)</f>
        <v>0</v>
      </c>
      <c r="K1246" s="48" t="n">
        <f aca="false">SUBTOTAL(9,K1247:K1251)</f>
        <v>0</v>
      </c>
      <c r="L1246" s="48" t="n">
        <f aca="false">SUBTOTAL(9,L1247:L1251)</f>
        <v>0</v>
      </c>
      <c r="M1246" s="48" t="n">
        <f aca="false">SUBTOTAL(9,M1247:M1251)</f>
        <v>0</v>
      </c>
      <c r="N1246" s="48" t="n">
        <f aca="false">SUBTOTAL(9,N1247:N1251)</f>
        <v>0</v>
      </c>
      <c r="O1246" s="48" t="n">
        <f aca="false">SUBTOTAL(9,O1247:O1251)</f>
        <v>0</v>
      </c>
    </row>
    <row r="1247" customFormat="false" ht="13.2" hidden="false" customHeight="false" outlineLevel="0" collapsed="false">
      <c r="A1247" s="44" t="n">
        <f aca="false">IF(AND(MAX(E1247:P1247)=0,MIN(E1247:P1247)=0),0,1)</f>
        <v>0</v>
      </c>
      <c r="B1247" s="62"/>
      <c r="C1247" s="81" t="s">
        <v>212</v>
      </c>
      <c r="D1247" s="64" t="s">
        <v>213</v>
      </c>
      <c r="E1247" s="53"/>
      <c r="F1247" s="53"/>
      <c r="G1247" s="53"/>
      <c r="H1247" s="53"/>
      <c r="I1247" s="53"/>
      <c r="J1247" s="54" t="n">
        <f aca="false">H1247+I1247</f>
        <v>0</v>
      </c>
      <c r="K1247" s="53"/>
      <c r="L1247" s="53"/>
      <c r="M1247" s="54" t="n">
        <f aca="false">K1247+L1247</f>
        <v>0</v>
      </c>
      <c r="N1247" s="53"/>
      <c r="O1247" s="54" t="n">
        <f aca="false">M1247+N1247</f>
        <v>0</v>
      </c>
    </row>
    <row r="1248" customFormat="false" ht="13.2" hidden="false" customHeight="false" outlineLevel="0" collapsed="false">
      <c r="A1248" s="44" t="n">
        <f aca="false">IF(AND(MAX(E1248:P1248)=0,MIN(E1248:P1248)=0),0,1)</f>
        <v>0</v>
      </c>
      <c r="B1248" s="62"/>
      <c r="C1248" s="81" t="s">
        <v>214</v>
      </c>
      <c r="D1248" s="64" t="s">
        <v>215</v>
      </c>
      <c r="E1248" s="53"/>
      <c r="F1248" s="53"/>
      <c r="G1248" s="53"/>
      <c r="H1248" s="53"/>
      <c r="I1248" s="53"/>
      <c r="J1248" s="54" t="n">
        <f aca="false">H1248+I1248</f>
        <v>0</v>
      </c>
      <c r="K1248" s="53"/>
      <c r="L1248" s="53"/>
      <c r="M1248" s="54" t="n">
        <f aca="false">K1248+L1248</f>
        <v>0</v>
      </c>
      <c r="N1248" s="53"/>
      <c r="O1248" s="54" t="n">
        <f aca="false">M1248+N1248</f>
        <v>0</v>
      </c>
    </row>
    <row r="1249" customFormat="false" ht="13.2" hidden="false" customHeight="false" outlineLevel="0" collapsed="false">
      <c r="A1249" s="44" t="n">
        <f aca="false">IF(AND(MAX(E1249:P1249)=0,MIN(E1249:P1249)=0),0,1)</f>
        <v>0</v>
      </c>
      <c r="B1249" s="62"/>
      <c r="C1249" s="81" t="s">
        <v>216</v>
      </c>
      <c r="D1249" s="64" t="s">
        <v>217</v>
      </c>
      <c r="E1249" s="53"/>
      <c r="F1249" s="53"/>
      <c r="G1249" s="53"/>
      <c r="H1249" s="53"/>
      <c r="I1249" s="53"/>
      <c r="J1249" s="54" t="n">
        <f aca="false">H1249+I1249</f>
        <v>0</v>
      </c>
      <c r="K1249" s="53"/>
      <c r="L1249" s="53"/>
      <c r="M1249" s="54" t="n">
        <f aca="false">K1249+L1249</f>
        <v>0</v>
      </c>
      <c r="N1249" s="53"/>
      <c r="O1249" s="54" t="n">
        <f aca="false">M1249+N1249</f>
        <v>0</v>
      </c>
    </row>
    <row r="1250" customFormat="false" ht="13.2" hidden="false" customHeight="false" outlineLevel="0" collapsed="false">
      <c r="A1250" s="44" t="n">
        <f aca="false">IF(AND(MAX(E1250:P1250)=0,MIN(E1250:P1250)=0),0,1)</f>
        <v>0</v>
      </c>
      <c r="B1250" s="62"/>
      <c r="C1250" s="81" t="s">
        <v>218</v>
      </c>
      <c r="D1250" s="64" t="s">
        <v>219</v>
      </c>
      <c r="E1250" s="53"/>
      <c r="F1250" s="53"/>
      <c r="G1250" s="53"/>
      <c r="H1250" s="53"/>
      <c r="I1250" s="53"/>
      <c r="J1250" s="54" t="n">
        <f aca="false">H1250+I1250</f>
        <v>0</v>
      </c>
      <c r="K1250" s="53"/>
      <c r="L1250" s="53"/>
      <c r="M1250" s="54" t="n">
        <f aca="false">K1250+L1250</f>
        <v>0</v>
      </c>
      <c r="N1250" s="53"/>
      <c r="O1250" s="54" t="n">
        <f aca="false">M1250+N1250</f>
        <v>0</v>
      </c>
    </row>
    <row r="1251" customFormat="false" ht="13.2" hidden="false" customHeight="false" outlineLevel="0" collapsed="false">
      <c r="A1251" s="44" t="n">
        <f aca="false">IF(AND(MAX(E1251:P1251)=0,MIN(E1251:P1251)=0),0,1)</f>
        <v>0</v>
      </c>
      <c r="B1251" s="62"/>
      <c r="C1251" s="81" t="s">
        <v>220</v>
      </c>
      <c r="D1251" s="64" t="s">
        <v>221</v>
      </c>
      <c r="E1251" s="53"/>
      <c r="F1251" s="53"/>
      <c r="G1251" s="53"/>
      <c r="H1251" s="53"/>
      <c r="I1251" s="53"/>
      <c r="J1251" s="54" t="n">
        <f aca="false">H1251+I1251</f>
        <v>0</v>
      </c>
      <c r="K1251" s="53"/>
      <c r="L1251" s="53"/>
      <c r="M1251" s="54" t="n">
        <f aca="false">K1251+L1251</f>
        <v>0</v>
      </c>
      <c r="N1251" s="53"/>
      <c r="O1251" s="54" t="n">
        <f aca="false">M1251+N1251</f>
        <v>0</v>
      </c>
    </row>
    <row r="1252" customFormat="false" ht="13.2" hidden="false" customHeight="false" outlineLevel="0" collapsed="false">
      <c r="A1252" s="44" t="n">
        <f aca="false">IF(AND(MAX(E1252:P1252)=0,MIN(E1252:P1252)=0),0,1)</f>
        <v>0</v>
      </c>
      <c r="B1252" s="49" t="s">
        <v>222</v>
      </c>
      <c r="C1252" s="83" t="s">
        <v>223</v>
      </c>
      <c r="D1252" s="71"/>
      <c r="E1252" s="48" t="n">
        <f aca="false">SUBTOTAL(9,E1253:E1277)</f>
        <v>0</v>
      </c>
      <c r="F1252" s="48" t="n">
        <f aca="false">SUBTOTAL(9,F1253:F1277)</f>
        <v>0</v>
      </c>
      <c r="G1252" s="48" t="n">
        <f aca="false">SUBTOTAL(9,G1253:G1277)</f>
        <v>0</v>
      </c>
      <c r="H1252" s="48" t="n">
        <f aca="false">SUBTOTAL(9,H1253:H1277)</f>
        <v>0</v>
      </c>
      <c r="I1252" s="48" t="n">
        <f aca="false">SUBTOTAL(9,I1253:I1277)</f>
        <v>0</v>
      </c>
      <c r="J1252" s="48" t="n">
        <f aca="false">SUBTOTAL(9,J1253:J1277)</f>
        <v>0</v>
      </c>
      <c r="K1252" s="48" t="n">
        <f aca="false">SUBTOTAL(9,K1253:K1277)</f>
        <v>0</v>
      </c>
      <c r="L1252" s="48" t="n">
        <f aca="false">SUBTOTAL(9,L1253:L1277)</f>
        <v>0</v>
      </c>
      <c r="M1252" s="48" t="n">
        <f aca="false">SUBTOTAL(9,M1253:M1277)</f>
        <v>0</v>
      </c>
      <c r="N1252" s="48" t="n">
        <f aca="false">SUBTOTAL(9,N1253:N1277)</f>
        <v>0</v>
      </c>
      <c r="O1252" s="48" t="n">
        <f aca="false">SUBTOTAL(9,O1253:O1277)</f>
        <v>0</v>
      </c>
    </row>
    <row r="1253" customFormat="false" ht="13.2" hidden="false" customHeight="false" outlineLevel="0" collapsed="false">
      <c r="A1253" s="44" t="n">
        <f aca="false">IF(AND(MAX(E1253:P1253)=0,MIN(E1253:P1253)=0),0,1)</f>
        <v>0</v>
      </c>
      <c r="B1253" s="82"/>
      <c r="C1253" s="84" t="s">
        <v>224</v>
      </c>
      <c r="D1253" s="71"/>
      <c r="E1253" s="48" t="n">
        <f aca="false">SUBTOTAL(9,E1254:E1268)</f>
        <v>0</v>
      </c>
      <c r="F1253" s="48" t="n">
        <f aca="false">SUBTOTAL(9,F1254:F1268)</f>
        <v>0</v>
      </c>
      <c r="G1253" s="48" t="n">
        <f aca="false">SUBTOTAL(9,G1254:G1268)</f>
        <v>0</v>
      </c>
      <c r="H1253" s="48" t="n">
        <f aca="false">SUBTOTAL(9,H1254:H1268)</f>
        <v>0</v>
      </c>
      <c r="I1253" s="48" t="n">
        <f aca="false">SUBTOTAL(9,I1254:I1268)</f>
        <v>0</v>
      </c>
      <c r="J1253" s="48" t="n">
        <f aca="false">SUBTOTAL(9,J1254:J1268)</f>
        <v>0</v>
      </c>
      <c r="K1253" s="48" t="n">
        <f aca="false">SUBTOTAL(9,K1254:K1268)</f>
        <v>0</v>
      </c>
      <c r="L1253" s="48" t="n">
        <f aca="false">SUBTOTAL(9,L1254:L1268)</f>
        <v>0</v>
      </c>
      <c r="M1253" s="48" t="n">
        <f aca="false">SUBTOTAL(9,M1254:M1268)</f>
        <v>0</v>
      </c>
      <c r="N1253" s="48" t="n">
        <f aca="false">SUBTOTAL(9,N1254:N1268)</f>
        <v>0</v>
      </c>
      <c r="O1253" s="48" t="n">
        <f aca="false">SUBTOTAL(9,O1254:O1268)</f>
        <v>0</v>
      </c>
    </row>
    <row r="1254" customFormat="false" ht="13.2" hidden="false" customHeight="false" outlineLevel="0" collapsed="false">
      <c r="A1254" s="44" t="n">
        <f aca="false">IF(AND(MAX(E1254:P1254)=0,MIN(E1254:P1254)=0),0,1)</f>
        <v>0</v>
      </c>
      <c r="B1254" s="77"/>
      <c r="C1254" s="58" t="s">
        <v>225</v>
      </c>
      <c r="D1254" s="57" t="s">
        <v>28</v>
      </c>
      <c r="E1254" s="53"/>
      <c r="F1254" s="53"/>
      <c r="G1254" s="53"/>
      <c r="H1254" s="53"/>
      <c r="I1254" s="53"/>
      <c r="J1254" s="54" t="n">
        <f aca="false">H1254+I1254</f>
        <v>0</v>
      </c>
      <c r="K1254" s="53"/>
      <c r="L1254" s="53"/>
      <c r="M1254" s="54" t="n">
        <f aca="false">K1254+L1254</f>
        <v>0</v>
      </c>
      <c r="N1254" s="53"/>
      <c r="O1254" s="54" t="n">
        <f aca="false">M1254+N1254</f>
        <v>0</v>
      </c>
    </row>
    <row r="1255" customFormat="false" ht="13.2" hidden="false" customHeight="false" outlineLevel="0" collapsed="false">
      <c r="A1255" s="44" t="n">
        <f aca="false">IF(AND(MAX(E1255:P1255)=0,MIN(E1255:P1255)=0),0,1)</f>
        <v>0</v>
      </c>
      <c r="B1255" s="77"/>
      <c r="C1255" s="85" t="s">
        <v>226</v>
      </c>
      <c r="D1255" s="60" t="s">
        <v>191</v>
      </c>
      <c r="E1255" s="48" t="n">
        <f aca="false">SUBTOTAL(9,E1256:E1259)</f>
        <v>0</v>
      </c>
      <c r="F1255" s="48" t="n">
        <f aca="false">SUBTOTAL(9,F1256:F1259)</f>
        <v>0</v>
      </c>
      <c r="G1255" s="48" t="n">
        <f aca="false">SUBTOTAL(9,G1256:G1259)</f>
        <v>0</v>
      </c>
      <c r="H1255" s="48" t="n">
        <f aca="false">SUBTOTAL(9,H1256:H1259)</f>
        <v>0</v>
      </c>
      <c r="I1255" s="48" t="n">
        <f aca="false">SUBTOTAL(9,I1256:I1259)</f>
        <v>0</v>
      </c>
      <c r="J1255" s="48" t="n">
        <f aca="false">SUBTOTAL(9,J1256:J1259)</f>
        <v>0</v>
      </c>
      <c r="K1255" s="48" t="n">
        <f aca="false">SUBTOTAL(9,K1256:K1259)</f>
        <v>0</v>
      </c>
      <c r="L1255" s="48" t="n">
        <f aca="false">SUBTOTAL(9,L1256:L1259)</f>
        <v>0</v>
      </c>
      <c r="M1255" s="48" t="n">
        <f aca="false">SUBTOTAL(9,M1256:M1259)</f>
        <v>0</v>
      </c>
      <c r="N1255" s="48" t="n">
        <f aca="false">SUBTOTAL(9,N1256:N1259)</f>
        <v>0</v>
      </c>
      <c r="O1255" s="48" t="n">
        <f aca="false">SUBTOTAL(9,O1256:O1259)</f>
        <v>0</v>
      </c>
    </row>
    <row r="1256" customFormat="false" ht="26.4" hidden="false" customHeight="false" outlineLevel="0" collapsed="false">
      <c r="A1256" s="44" t="n">
        <f aca="false">IF(AND(MAX(E1256:P1256)=0,MIN(E1256:P1256)=0),0,1)</f>
        <v>0</v>
      </c>
      <c r="B1256" s="77"/>
      <c r="C1256" s="86" t="s">
        <v>227</v>
      </c>
      <c r="D1256" s="57" t="s">
        <v>193</v>
      </c>
      <c r="E1256" s="53"/>
      <c r="F1256" s="53"/>
      <c r="G1256" s="53"/>
      <c r="H1256" s="53"/>
      <c r="I1256" s="53"/>
      <c r="J1256" s="54" t="n">
        <f aca="false">H1256+I1256</f>
        <v>0</v>
      </c>
      <c r="K1256" s="53"/>
      <c r="L1256" s="53"/>
      <c r="M1256" s="54" t="n">
        <f aca="false">K1256+L1256</f>
        <v>0</v>
      </c>
      <c r="N1256" s="53"/>
      <c r="O1256" s="54" t="n">
        <f aca="false">M1256+N1256</f>
        <v>0</v>
      </c>
    </row>
    <row r="1257" customFormat="false" ht="13.2" hidden="false" customHeight="false" outlineLevel="0" collapsed="false">
      <c r="A1257" s="44" t="n">
        <f aca="false">IF(AND(MAX(E1257:P1257)=0,MIN(E1257:P1257)=0),0,1)</f>
        <v>0</v>
      </c>
      <c r="B1257" s="77"/>
      <c r="C1257" s="86" t="s">
        <v>229</v>
      </c>
      <c r="D1257" s="57" t="s">
        <v>197</v>
      </c>
      <c r="E1257" s="53"/>
      <c r="F1257" s="53"/>
      <c r="G1257" s="53"/>
      <c r="H1257" s="53"/>
      <c r="I1257" s="53"/>
      <c r="J1257" s="54" t="n">
        <f aca="false">H1257+I1257</f>
        <v>0</v>
      </c>
      <c r="K1257" s="53"/>
      <c r="L1257" s="53"/>
      <c r="M1257" s="54" t="n">
        <f aca="false">K1257+L1257</f>
        <v>0</v>
      </c>
      <c r="N1257" s="53"/>
      <c r="O1257" s="54" t="n">
        <f aca="false">M1257+N1257</f>
        <v>0</v>
      </c>
    </row>
    <row r="1258" s="72" customFormat="true" ht="13.2" hidden="false" customHeight="false" outlineLevel="0" collapsed="false">
      <c r="A1258" s="44" t="n">
        <f aca="false">IF(AND(MAX(E1258:P1258)=0,MIN(E1258:P1258)=0),0,1)</f>
        <v>0</v>
      </c>
      <c r="B1258" s="77"/>
      <c r="C1258" s="86" t="s">
        <v>230</v>
      </c>
      <c r="D1258" s="57" t="s">
        <v>199</v>
      </c>
      <c r="E1258" s="53"/>
      <c r="F1258" s="53"/>
      <c r="G1258" s="53"/>
      <c r="H1258" s="53"/>
      <c r="I1258" s="53"/>
      <c r="J1258" s="54" t="n">
        <f aca="false">H1258+I1258</f>
        <v>0</v>
      </c>
      <c r="K1258" s="53"/>
      <c r="L1258" s="53"/>
      <c r="M1258" s="54" t="n">
        <f aca="false">K1258+L1258</f>
        <v>0</v>
      </c>
      <c r="N1258" s="53"/>
      <c r="O1258" s="54" t="n">
        <f aca="false">M1258+N1258</f>
        <v>0</v>
      </c>
    </row>
    <row r="1259" s="72" customFormat="true" ht="26.4" hidden="false" customHeight="false" outlineLevel="0" collapsed="false">
      <c r="A1259" s="44" t="n">
        <f aca="false">IF(AND(MAX(E1259:P1259)=0,MIN(E1259:P1259)=0),0,1)</f>
        <v>0</v>
      </c>
      <c r="B1259" s="77"/>
      <c r="C1259" s="86" t="s">
        <v>231</v>
      </c>
      <c r="D1259" s="57" t="s">
        <v>201</v>
      </c>
      <c r="E1259" s="53"/>
      <c r="F1259" s="53"/>
      <c r="G1259" s="53"/>
      <c r="H1259" s="53"/>
      <c r="I1259" s="53"/>
      <c r="J1259" s="54" t="n">
        <f aca="false">H1259+I1259</f>
        <v>0</v>
      </c>
      <c r="K1259" s="53"/>
      <c r="L1259" s="53"/>
      <c r="M1259" s="54" t="n">
        <f aca="false">K1259+L1259</f>
        <v>0</v>
      </c>
      <c r="N1259" s="53"/>
      <c r="O1259" s="54" t="n">
        <f aca="false">M1259+N1259</f>
        <v>0</v>
      </c>
    </row>
    <row r="1260" s="72" customFormat="true" ht="13.2" hidden="false" customHeight="false" outlineLevel="0" collapsed="false">
      <c r="A1260" s="44" t="n">
        <f aca="false">IF(AND(MAX(E1260:P1260)=0,MIN(E1260:P1260)=0),0,1)</f>
        <v>0</v>
      </c>
      <c r="B1260" s="77"/>
      <c r="C1260" s="87" t="s">
        <v>232</v>
      </c>
      <c r="D1260" s="57" t="s">
        <v>32</v>
      </c>
      <c r="E1260" s="53"/>
      <c r="F1260" s="53"/>
      <c r="G1260" s="53"/>
      <c r="H1260" s="53"/>
      <c r="I1260" s="53"/>
      <c r="J1260" s="54" t="n">
        <f aca="false">H1260+I1260</f>
        <v>0</v>
      </c>
      <c r="K1260" s="53"/>
      <c r="L1260" s="53"/>
      <c r="M1260" s="54" t="n">
        <f aca="false">K1260+L1260</f>
        <v>0</v>
      </c>
      <c r="N1260" s="53"/>
      <c r="O1260" s="54" t="n">
        <f aca="false">M1260+N1260</f>
        <v>0</v>
      </c>
    </row>
    <row r="1261" s="72" customFormat="true" ht="13.2" hidden="false" customHeight="false" outlineLevel="0" collapsed="false">
      <c r="A1261" s="44" t="n">
        <f aca="false">IF(AND(MAX(E1261:P1261)=0,MIN(E1261:P1261)=0),0,1)</f>
        <v>0</v>
      </c>
      <c r="B1261" s="77"/>
      <c r="C1261" s="58" t="s">
        <v>233</v>
      </c>
      <c r="D1261" s="57" t="s">
        <v>48</v>
      </c>
      <c r="E1261" s="53"/>
      <c r="F1261" s="53"/>
      <c r="G1261" s="53"/>
      <c r="H1261" s="53"/>
      <c r="I1261" s="53"/>
      <c r="J1261" s="54" t="n">
        <f aca="false">H1261+I1261</f>
        <v>0</v>
      </c>
      <c r="K1261" s="53"/>
      <c r="L1261" s="53"/>
      <c r="M1261" s="54" t="n">
        <f aca="false">K1261+L1261</f>
        <v>0</v>
      </c>
      <c r="N1261" s="53"/>
      <c r="O1261" s="54" t="n">
        <f aca="false">M1261+N1261</f>
        <v>0</v>
      </c>
    </row>
    <row r="1262" s="72" customFormat="true" ht="13.2" hidden="false" customHeight="false" outlineLevel="0" collapsed="false">
      <c r="A1262" s="44" t="n">
        <f aca="false">IF(AND(MAX(E1262:P1262)=0,MIN(E1262:P1262)=0),0,1)</f>
        <v>0</v>
      </c>
      <c r="B1262" s="77"/>
      <c r="C1262" s="59" t="s">
        <v>234</v>
      </c>
      <c r="D1262" s="60" t="s">
        <v>68</v>
      </c>
      <c r="E1262" s="53"/>
      <c r="F1262" s="53"/>
      <c r="G1262" s="53"/>
      <c r="H1262" s="53"/>
      <c r="I1262" s="53"/>
      <c r="J1262" s="54" t="n">
        <f aca="false">H1262+I1262</f>
        <v>0</v>
      </c>
      <c r="K1262" s="53"/>
      <c r="L1262" s="53"/>
      <c r="M1262" s="54" t="n">
        <f aca="false">K1262+L1262</f>
        <v>0</v>
      </c>
      <c r="N1262" s="53"/>
      <c r="O1262" s="54" t="n">
        <f aca="false">M1262+N1262</f>
        <v>0</v>
      </c>
    </row>
    <row r="1263" s="72" customFormat="true" ht="13.2" hidden="false" customHeight="false" outlineLevel="0" collapsed="false">
      <c r="A1263" s="44" t="n">
        <f aca="false">IF(AND(MAX(E1263:P1263)=0,MIN(E1263:P1263)=0),0,1)</f>
        <v>0</v>
      </c>
      <c r="B1263" s="62"/>
      <c r="C1263" s="65" t="s">
        <v>240</v>
      </c>
      <c r="D1263" s="64" t="s">
        <v>103</v>
      </c>
      <c r="E1263" s="53"/>
      <c r="F1263" s="53"/>
      <c r="G1263" s="53"/>
      <c r="H1263" s="53"/>
      <c r="I1263" s="53"/>
      <c r="J1263" s="54" t="n">
        <f aca="false">H1263+I1263</f>
        <v>0</v>
      </c>
      <c r="K1263" s="53"/>
      <c r="L1263" s="53"/>
      <c r="M1263" s="54" t="n">
        <f aca="false">K1263+L1263</f>
        <v>0</v>
      </c>
      <c r="N1263" s="53"/>
      <c r="O1263" s="54" t="n">
        <f aca="false">M1263+N1263</f>
        <v>0</v>
      </c>
    </row>
    <row r="1264" s="72" customFormat="true" ht="13.2" hidden="false" customHeight="false" outlineLevel="0" collapsed="false">
      <c r="A1264" s="44" t="n">
        <f aca="false">IF(AND(MAX(E1264:P1264)=0,MIN(E1264:P1264)=0),0,1)</f>
        <v>0</v>
      </c>
      <c r="B1264" s="62"/>
      <c r="C1264" s="65" t="s">
        <v>242</v>
      </c>
      <c r="D1264" s="64" t="s">
        <v>116</v>
      </c>
      <c r="E1264" s="53"/>
      <c r="F1264" s="53"/>
      <c r="G1264" s="53"/>
      <c r="H1264" s="53"/>
      <c r="I1264" s="53"/>
      <c r="J1264" s="54" t="n">
        <f aca="false">H1264+I1264</f>
        <v>0</v>
      </c>
      <c r="K1264" s="53"/>
      <c r="L1264" s="53"/>
      <c r="M1264" s="54" t="n">
        <f aca="false">K1264+L1264</f>
        <v>0</v>
      </c>
      <c r="N1264" s="53"/>
      <c r="O1264" s="54" t="n">
        <f aca="false">M1264+N1264</f>
        <v>0</v>
      </c>
    </row>
    <row r="1265" s="72" customFormat="true" ht="13.2" hidden="false" customHeight="false" outlineLevel="0" collapsed="false">
      <c r="A1265" s="44" t="n">
        <f aca="false">IF(AND(MAX(E1265:P1265)=0,MIN(E1265:P1265)=0),0,1)</f>
        <v>0</v>
      </c>
      <c r="B1265" s="62"/>
      <c r="C1265" s="65" t="s">
        <v>243</v>
      </c>
      <c r="D1265" s="64" t="s">
        <v>244</v>
      </c>
      <c r="E1265" s="53"/>
      <c r="F1265" s="53"/>
      <c r="G1265" s="53"/>
      <c r="H1265" s="53"/>
      <c r="I1265" s="53"/>
      <c r="J1265" s="54" t="n">
        <f aca="false">H1265+I1265</f>
        <v>0</v>
      </c>
      <c r="K1265" s="53"/>
      <c r="L1265" s="53"/>
      <c r="M1265" s="54" t="n">
        <f aca="false">K1265+L1265</f>
        <v>0</v>
      </c>
      <c r="N1265" s="53"/>
      <c r="O1265" s="54" t="n">
        <f aca="false">M1265+N1265</f>
        <v>0</v>
      </c>
    </row>
    <row r="1266" customFormat="false" ht="13.2" hidden="false" customHeight="false" outlineLevel="0" collapsed="false">
      <c r="A1266" s="44" t="n">
        <f aca="false">IF(AND(MAX(E1266:P1266)=0,MIN(E1266:P1266)=0),0,1)</f>
        <v>0</v>
      </c>
      <c r="B1266" s="62"/>
      <c r="C1266" s="65" t="s">
        <v>247</v>
      </c>
      <c r="D1266" s="64" t="s">
        <v>248</v>
      </c>
      <c r="E1266" s="53"/>
      <c r="F1266" s="53"/>
      <c r="G1266" s="53"/>
      <c r="H1266" s="53"/>
      <c r="I1266" s="53"/>
      <c r="J1266" s="54" t="n">
        <f aca="false">H1266+I1266</f>
        <v>0</v>
      </c>
      <c r="K1266" s="53"/>
      <c r="L1266" s="53"/>
      <c r="M1266" s="54" t="n">
        <f aca="false">K1266+L1266</f>
        <v>0</v>
      </c>
      <c r="N1266" s="53"/>
      <c r="O1266" s="54" t="n">
        <f aca="false">M1266+N1266</f>
        <v>0</v>
      </c>
    </row>
    <row r="1267" s="72" customFormat="true" ht="26.4" hidden="false" customHeight="false" outlineLevel="0" collapsed="false">
      <c r="A1267" s="44" t="n">
        <f aca="false">IF(AND(MAX(E1267:P1267)=0,MIN(E1267:P1267)=0),0,1)</f>
        <v>0</v>
      </c>
      <c r="B1267" s="62"/>
      <c r="C1267" s="65" t="s">
        <v>249</v>
      </c>
      <c r="D1267" s="64" t="s">
        <v>120</v>
      </c>
      <c r="E1267" s="53"/>
      <c r="F1267" s="53"/>
      <c r="G1267" s="53"/>
      <c r="H1267" s="53"/>
      <c r="I1267" s="53"/>
      <c r="J1267" s="54" t="n">
        <f aca="false">H1267+I1267</f>
        <v>0</v>
      </c>
      <c r="K1267" s="53"/>
      <c r="L1267" s="53"/>
      <c r="M1267" s="54" t="n">
        <f aca="false">K1267+L1267</f>
        <v>0</v>
      </c>
      <c r="N1267" s="53"/>
      <c r="O1267" s="54" t="n">
        <f aca="false">M1267+N1267</f>
        <v>0</v>
      </c>
    </row>
    <row r="1268" s="72" customFormat="true" ht="26.4" hidden="false" customHeight="false" outlineLevel="0" collapsed="false">
      <c r="A1268" s="44" t="n">
        <f aca="false">IF(AND(MAX(E1268:P1268)=0,MIN(E1268:P1268)=0),0,1)</f>
        <v>0</v>
      </c>
      <c r="B1268" s="62"/>
      <c r="C1268" s="65" t="s">
        <v>250</v>
      </c>
      <c r="D1268" s="64" t="s">
        <v>126</v>
      </c>
      <c r="E1268" s="53"/>
      <c r="F1268" s="53"/>
      <c r="G1268" s="53"/>
      <c r="H1268" s="53"/>
      <c r="I1268" s="53"/>
      <c r="J1268" s="54" t="n">
        <f aca="false">H1268+I1268</f>
        <v>0</v>
      </c>
      <c r="K1268" s="53"/>
      <c r="L1268" s="53"/>
      <c r="M1268" s="54" t="n">
        <f aca="false">K1268+L1268</f>
        <v>0</v>
      </c>
      <c r="N1268" s="53"/>
      <c r="O1268" s="54" t="n">
        <f aca="false">M1268+N1268</f>
        <v>0</v>
      </c>
    </row>
    <row r="1269" s="72" customFormat="true" ht="13.2" hidden="false" customHeight="false" outlineLevel="0" collapsed="false">
      <c r="A1269" s="44" t="n">
        <f aca="false">IF(AND(MAX(E1269:P1269)=0,MIN(E1269:P1269)=0),0,1)</f>
        <v>0</v>
      </c>
      <c r="B1269" s="62"/>
      <c r="C1269" s="89" t="s">
        <v>251</v>
      </c>
      <c r="D1269" s="90" t="s">
        <v>252</v>
      </c>
      <c r="E1269" s="48" t="n">
        <f aca="false">SUBTOTAL(9,E1270:E1271)</f>
        <v>0</v>
      </c>
      <c r="F1269" s="48" t="n">
        <f aca="false">SUBTOTAL(9,F1270:F1271)</f>
        <v>0</v>
      </c>
      <c r="G1269" s="48" t="n">
        <f aca="false">SUBTOTAL(9,G1270:G1271)</f>
        <v>0</v>
      </c>
      <c r="H1269" s="48" t="n">
        <f aca="false">SUBTOTAL(9,H1270:H1271)</f>
        <v>0</v>
      </c>
      <c r="I1269" s="48" t="n">
        <f aca="false">SUBTOTAL(9,I1270:I1271)</f>
        <v>0</v>
      </c>
      <c r="J1269" s="48" t="n">
        <f aca="false">SUBTOTAL(9,J1270:J1271)</f>
        <v>0</v>
      </c>
      <c r="K1269" s="48" t="n">
        <f aca="false">SUBTOTAL(9,K1270:K1271)</f>
        <v>0</v>
      </c>
      <c r="L1269" s="48" t="n">
        <f aca="false">SUBTOTAL(9,L1270:L1271)</f>
        <v>0</v>
      </c>
      <c r="M1269" s="48" t="n">
        <f aca="false">SUBTOTAL(9,M1270:M1271)</f>
        <v>0</v>
      </c>
      <c r="N1269" s="48" t="n">
        <f aca="false">SUBTOTAL(9,N1270:N1271)</f>
        <v>0</v>
      </c>
      <c r="O1269" s="48" t="n">
        <f aca="false">SUBTOTAL(9,O1270:O1271)</f>
        <v>0</v>
      </c>
    </row>
    <row r="1270" s="72" customFormat="true" ht="13.2" hidden="false" customHeight="false" outlineLevel="0" collapsed="false">
      <c r="A1270" s="44" t="n">
        <f aca="false">IF(AND(MAX(E1270:P1270)=0,MIN(E1270:P1270)=0),0,1)</f>
        <v>0</v>
      </c>
      <c r="B1270" s="62"/>
      <c r="C1270" s="92" t="s">
        <v>253</v>
      </c>
      <c r="D1270" s="90" t="s">
        <v>254</v>
      </c>
      <c r="E1270" s="53"/>
      <c r="F1270" s="53"/>
      <c r="G1270" s="53"/>
      <c r="H1270" s="53"/>
      <c r="I1270" s="53"/>
      <c r="J1270" s="54" t="n">
        <f aca="false">H1270+I1270</f>
        <v>0</v>
      </c>
      <c r="K1270" s="53"/>
      <c r="L1270" s="53"/>
      <c r="M1270" s="54" t="n">
        <f aca="false">K1270+L1270</f>
        <v>0</v>
      </c>
      <c r="N1270" s="53"/>
      <c r="O1270" s="54" t="n">
        <f aca="false">M1270+N1270</f>
        <v>0</v>
      </c>
    </row>
    <row r="1271" s="72" customFormat="true" ht="13.2" hidden="false" customHeight="false" outlineLevel="0" collapsed="false">
      <c r="A1271" s="44" t="n">
        <f aca="false">IF(AND(MAX(E1271:P1271)=0,MIN(E1271:P1271)=0),0,1)</f>
        <v>0</v>
      </c>
      <c r="B1271" s="62"/>
      <c r="C1271" s="92" t="s">
        <v>255</v>
      </c>
      <c r="D1271" s="90" t="s">
        <v>256</v>
      </c>
      <c r="E1271" s="53"/>
      <c r="F1271" s="53"/>
      <c r="G1271" s="53"/>
      <c r="H1271" s="53"/>
      <c r="I1271" s="53"/>
      <c r="J1271" s="54" t="n">
        <f aca="false">H1271+I1271</f>
        <v>0</v>
      </c>
      <c r="K1271" s="53"/>
      <c r="L1271" s="53"/>
      <c r="M1271" s="54" t="n">
        <f aca="false">K1271+L1271</f>
        <v>0</v>
      </c>
      <c r="N1271" s="53"/>
      <c r="O1271" s="54" t="n">
        <f aca="false">M1271+N1271</f>
        <v>0</v>
      </c>
    </row>
    <row r="1272" s="72" customFormat="true" ht="13.2" hidden="false" customHeight="false" outlineLevel="0" collapsed="false">
      <c r="A1272" s="44" t="n">
        <f aca="false">IF(AND(MAX(E1272:P1272)=0,MIN(E1272:P1272)=0),0,1)</f>
        <v>0</v>
      </c>
      <c r="B1272" s="82"/>
      <c r="C1272" s="84" t="s">
        <v>257</v>
      </c>
      <c r="D1272" s="64"/>
      <c r="E1272" s="48" t="n">
        <f aca="false">SUBTOTAL(9,E1273:E1277)</f>
        <v>0</v>
      </c>
      <c r="F1272" s="48" t="n">
        <f aca="false">SUBTOTAL(9,F1273:F1277)</f>
        <v>0</v>
      </c>
      <c r="G1272" s="48" t="n">
        <f aca="false">SUBTOTAL(9,G1273:G1277)</f>
        <v>0</v>
      </c>
      <c r="H1272" s="48" t="n">
        <f aca="false">SUBTOTAL(9,H1273:H1277)</f>
        <v>0</v>
      </c>
      <c r="I1272" s="48" t="n">
        <f aca="false">SUBTOTAL(9,I1273:I1277)</f>
        <v>0</v>
      </c>
      <c r="J1272" s="48" t="n">
        <f aca="false">SUBTOTAL(9,J1273:J1277)</f>
        <v>0</v>
      </c>
      <c r="K1272" s="48" t="n">
        <f aca="false">SUBTOTAL(9,K1273:K1277)</f>
        <v>0</v>
      </c>
      <c r="L1272" s="48" t="n">
        <f aca="false">SUBTOTAL(9,L1273:L1277)</f>
        <v>0</v>
      </c>
      <c r="M1272" s="48" t="n">
        <f aca="false">SUBTOTAL(9,M1273:M1277)</f>
        <v>0</v>
      </c>
      <c r="N1272" s="48" t="n">
        <f aca="false">SUBTOTAL(9,N1273:N1277)</f>
        <v>0</v>
      </c>
      <c r="O1272" s="48" t="n">
        <f aca="false">SUBTOTAL(9,O1273:O1277)</f>
        <v>0</v>
      </c>
    </row>
    <row r="1273" s="72" customFormat="true" ht="13.2" hidden="false" customHeight="false" outlineLevel="0" collapsed="false">
      <c r="A1273" s="44" t="n">
        <f aca="false">IF(AND(MAX(E1273:P1273)=0,MIN(E1273:P1273)=0),0,1)</f>
        <v>0</v>
      </c>
      <c r="B1273" s="62"/>
      <c r="C1273" s="65" t="s">
        <v>258</v>
      </c>
      <c r="D1273" s="64" t="s">
        <v>213</v>
      </c>
      <c r="E1273" s="53"/>
      <c r="F1273" s="53"/>
      <c r="G1273" s="53"/>
      <c r="H1273" s="53"/>
      <c r="I1273" s="53"/>
      <c r="J1273" s="54" t="n">
        <f aca="false">H1273+I1273</f>
        <v>0</v>
      </c>
      <c r="K1273" s="53"/>
      <c r="L1273" s="53"/>
      <c r="M1273" s="54" t="n">
        <f aca="false">K1273+L1273</f>
        <v>0</v>
      </c>
      <c r="N1273" s="53"/>
      <c r="O1273" s="54" t="n">
        <f aca="false">M1273+N1273</f>
        <v>0</v>
      </c>
    </row>
    <row r="1274" s="72" customFormat="true" ht="13.2" hidden="false" customHeight="false" outlineLevel="0" collapsed="false">
      <c r="A1274" s="44" t="n">
        <f aca="false">IF(AND(MAX(E1274:P1274)=0,MIN(E1274:P1274)=0),0,1)</f>
        <v>0</v>
      </c>
      <c r="B1274" s="62"/>
      <c r="C1274" s="65" t="s">
        <v>259</v>
      </c>
      <c r="D1274" s="64" t="s">
        <v>215</v>
      </c>
      <c r="E1274" s="53"/>
      <c r="F1274" s="53"/>
      <c r="G1274" s="53"/>
      <c r="H1274" s="53"/>
      <c r="I1274" s="53"/>
      <c r="J1274" s="54" t="n">
        <f aca="false">H1274+I1274</f>
        <v>0</v>
      </c>
      <c r="K1274" s="53"/>
      <c r="L1274" s="53"/>
      <c r="M1274" s="54" t="n">
        <f aca="false">K1274+L1274</f>
        <v>0</v>
      </c>
      <c r="N1274" s="53"/>
      <c r="O1274" s="54" t="n">
        <f aca="false">M1274+N1274</f>
        <v>0</v>
      </c>
    </row>
    <row r="1275" s="72" customFormat="true" ht="13.2" hidden="false" customHeight="false" outlineLevel="0" collapsed="false">
      <c r="A1275" s="44" t="n">
        <f aca="false">IF(AND(MAX(E1275:P1275)=0,MIN(E1275:P1275)=0),0,1)</f>
        <v>0</v>
      </c>
      <c r="B1275" s="62"/>
      <c r="C1275" s="65" t="s">
        <v>260</v>
      </c>
      <c r="D1275" s="64" t="s">
        <v>217</v>
      </c>
      <c r="E1275" s="53"/>
      <c r="F1275" s="53"/>
      <c r="G1275" s="53"/>
      <c r="H1275" s="53"/>
      <c r="I1275" s="53"/>
      <c r="J1275" s="54" t="n">
        <f aca="false">H1275+I1275</f>
        <v>0</v>
      </c>
      <c r="K1275" s="53"/>
      <c r="L1275" s="53"/>
      <c r="M1275" s="54" t="n">
        <f aca="false">K1275+L1275</f>
        <v>0</v>
      </c>
      <c r="N1275" s="53"/>
      <c r="O1275" s="54" t="n">
        <f aca="false">M1275+N1275</f>
        <v>0</v>
      </c>
    </row>
    <row r="1276" s="72" customFormat="true" ht="13.2" hidden="false" customHeight="false" outlineLevel="0" collapsed="false">
      <c r="A1276" s="44" t="n">
        <f aca="false">IF(AND(MAX(E1276:P1276)=0,MIN(E1276:P1276)=0),0,1)</f>
        <v>0</v>
      </c>
      <c r="B1276" s="62"/>
      <c r="C1276" s="65" t="s">
        <v>261</v>
      </c>
      <c r="D1276" s="64" t="s">
        <v>219</v>
      </c>
      <c r="E1276" s="53"/>
      <c r="F1276" s="53"/>
      <c r="G1276" s="53"/>
      <c r="H1276" s="53"/>
      <c r="I1276" s="53"/>
      <c r="J1276" s="54" t="n">
        <f aca="false">H1276+I1276</f>
        <v>0</v>
      </c>
      <c r="K1276" s="53"/>
      <c r="L1276" s="53"/>
      <c r="M1276" s="54" t="n">
        <f aca="false">K1276+L1276</f>
        <v>0</v>
      </c>
      <c r="N1276" s="53"/>
      <c r="O1276" s="54" t="n">
        <f aca="false">M1276+N1276</f>
        <v>0</v>
      </c>
    </row>
    <row r="1277" s="72" customFormat="true" ht="13.2" hidden="false" customHeight="false" outlineLevel="0" collapsed="false">
      <c r="A1277" s="44" t="n">
        <f aca="false">IF(AND(MAX(E1277:P1277)=0,MIN(E1277:P1277)=0),0,1)</f>
        <v>0</v>
      </c>
      <c r="B1277" s="62"/>
      <c r="C1277" s="65" t="s">
        <v>262</v>
      </c>
      <c r="D1277" s="64" t="s">
        <v>221</v>
      </c>
      <c r="E1277" s="53"/>
      <c r="F1277" s="53"/>
      <c r="G1277" s="53"/>
      <c r="H1277" s="53"/>
      <c r="I1277" s="53"/>
      <c r="J1277" s="54" t="n">
        <f aca="false">H1277+I1277</f>
        <v>0</v>
      </c>
      <c r="K1277" s="53"/>
      <c r="L1277" s="53"/>
      <c r="M1277" s="54" t="n">
        <f aca="false">K1277+L1277</f>
        <v>0</v>
      </c>
      <c r="N1277" s="53"/>
      <c r="O1277" s="54" t="n">
        <f aca="false">M1277+N1277</f>
        <v>0</v>
      </c>
    </row>
    <row r="1278" s="72" customFormat="true" ht="13.2" hidden="false" customHeight="false" outlineLevel="0" collapsed="false">
      <c r="A1278" s="5" t="n">
        <f aca="false">A1279</f>
        <v>0</v>
      </c>
      <c r="B1278" s="62"/>
      <c r="C1278" s="81"/>
      <c r="D1278" s="64"/>
      <c r="E1278" s="48"/>
      <c r="F1278" s="48"/>
      <c r="G1278" s="48"/>
      <c r="H1278" s="48"/>
      <c r="I1278" s="48"/>
      <c r="J1278" s="48"/>
      <c r="K1278" s="48"/>
      <c r="L1278" s="48"/>
      <c r="M1278" s="48"/>
      <c r="N1278" s="48"/>
      <c r="O1278" s="48"/>
    </row>
    <row r="1279" s="72" customFormat="true" ht="13.2" hidden="false" customHeight="false" outlineLevel="0" collapsed="false">
      <c r="A1279" s="148" t="n">
        <f aca="false">MAX(A1280:A1285)</f>
        <v>0</v>
      </c>
      <c r="B1279" s="62"/>
      <c r="C1279" s="83" t="s">
        <v>273</v>
      </c>
      <c r="D1279" s="64"/>
      <c r="E1279" s="48"/>
      <c r="F1279" s="48"/>
      <c r="G1279" s="48"/>
      <c r="H1279" s="48"/>
      <c r="I1279" s="48"/>
      <c r="J1279" s="48"/>
      <c r="K1279" s="48"/>
      <c r="L1279" s="48"/>
      <c r="M1279" s="48"/>
      <c r="N1279" s="48"/>
      <c r="O1279" s="48"/>
    </row>
    <row r="1280" s="72" customFormat="true" ht="13.2" hidden="false" customHeight="false" outlineLevel="0" collapsed="false">
      <c r="A1280" s="44" t="n">
        <f aca="false">IF(AND(MAX(E1280:P1280)=0,MIN(E1280:P1280)=0),0,1)</f>
        <v>0</v>
      </c>
      <c r="B1280" s="62"/>
      <c r="C1280" s="81" t="s">
        <v>276</v>
      </c>
      <c r="D1280" s="64"/>
      <c r="E1280" s="93" t="n">
        <f aca="false">SUM(E1281:E1282)</f>
        <v>0</v>
      </c>
      <c r="F1280" s="93" t="n">
        <f aca="false">SUM(F1281:F1282)</f>
        <v>0</v>
      </c>
      <c r="G1280" s="93" t="n">
        <f aca="false">SUM(G1281:G1282)</f>
        <v>0</v>
      </c>
      <c r="H1280" s="93" t="n">
        <f aca="false">SUM(H1281:H1282)</f>
        <v>0</v>
      </c>
      <c r="I1280" s="93" t="n">
        <f aca="false">SUM(I1281:I1282)</f>
        <v>0</v>
      </c>
      <c r="J1280" s="93" t="n">
        <f aca="false">SUM(J1281:J1282)</f>
        <v>0</v>
      </c>
      <c r="K1280" s="93" t="n">
        <f aca="false">SUM(K1281:K1282)</f>
        <v>0</v>
      </c>
      <c r="L1280" s="93" t="n">
        <f aca="false">SUM(L1281:L1282)</f>
        <v>0</v>
      </c>
      <c r="M1280" s="93" t="n">
        <f aca="false">SUM(M1281:M1282)</f>
        <v>0</v>
      </c>
      <c r="N1280" s="93" t="n">
        <f aca="false">SUM(N1281:N1282)</f>
        <v>0</v>
      </c>
      <c r="O1280" s="93" t="n">
        <f aca="false">SUM(O1281:O1282)</f>
        <v>0</v>
      </c>
    </row>
    <row r="1281" s="72" customFormat="true" ht="13.2" hidden="false" customHeight="false" outlineLevel="0" collapsed="false">
      <c r="A1281" s="44" t="n">
        <f aca="false">IF(AND(MAX(E1281:P1281)=0,MIN(E1281:P1281)=0),0,1)</f>
        <v>0</v>
      </c>
      <c r="B1281" s="62"/>
      <c r="C1281" s="63" t="s">
        <v>277</v>
      </c>
      <c r="D1281" s="64"/>
      <c r="E1281" s="53"/>
      <c r="F1281" s="53"/>
      <c r="G1281" s="53"/>
      <c r="H1281" s="53"/>
      <c r="I1281" s="53"/>
      <c r="J1281" s="54" t="n">
        <f aca="false">H1281+I1281</f>
        <v>0</v>
      </c>
      <c r="K1281" s="53"/>
      <c r="L1281" s="53"/>
      <c r="M1281" s="54" t="n">
        <f aca="false">K1281+L1281</f>
        <v>0</v>
      </c>
      <c r="N1281" s="53"/>
      <c r="O1281" s="54" t="n">
        <f aca="false">M1281+N1281</f>
        <v>0</v>
      </c>
    </row>
    <row r="1282" s="72" customFormat="true" ht="13.2" hidden="false" customHeight="false" outlineLevel="0" collapsed="false">
      <c r="A1282" s="44" t="n">
        <f aca="false">IF(AND(MAX(E1282:P1282)=0,MIN(E1282:P1282)=0),0,1)</f>
        <v>0</v>
      </c>
      <c r="B1282" s="62"/>
      <c r="C1282" s="63" t="s">
        <v>278</v>
      </c>
      <c r="D1282" s="64"/>
      <c r="E1282" s="53"/>
      <c r="F1282" s="53"/>
      <c r="G1282" s="53"/>
      <c r="H1282" s="53"/>
      <c r="I1282" s="53"/>
      <c r="J1282" s="54" t="n">
        <f aca="false">H1282+I1282</f>
        <v>0</v>
      </c>
      <c r="K1282" s="53"/>
      <c r="L1282" s="53"/>
      <c r="M1282" s="54" t="n">
        <f aca="false">K1282+L1282</f>
        <v>0</v>
      </c>
      <c r="N1282" s="53"/>
      <c r="O1282" s="54" t="n">
        <f aca="false">M1282+N1282</f>
        <v>0</v>
      </c>
    </row>
    <row r="1283" s="72" customFormat="true" ht="13.2" hidden="false" customHeight="false" outlineLevel="0" collapsed="false">
      <c r="A1283" s="44" t="n">
        <f aca="false">IF(AND(MAX(E1283:P1283)=0,MIN(E1283:P1283)=0),0,1)</f>
        <v>0</v>
      </c>
      <c r="B1283" s="62"/>
      <c r="C1283" s="81" t="s">
        <v>279</v>
      </c>
      <c r="D1283" s="64"/>
      <c r="E1283" s="93" t="n">
        <f aca="false">SUM(E1284:E1285)</f>
        <v>0</v>
      </c>
      <c r="F1283" s="93" t="n">
        <f aca="false">SUM(F1284:F1285)</f>
        <v>0</v>
      </c>
      <c r="G1283" s="93" t="n">
        <f aca="false">SUM(G1284:G1285)</f>
        <v>0</v>
      </c>
      <c r="H1283" s="93" t="n">
        <f aca="false">SUM(H1284:H1285)</f>
        <v>0</v>
      </c>
      <c r="I1283" s="93" t="n">
        <f aca="false">SUM(I1284:I1285)</f>
        <v>0</v>
      </c>
      <c r="J1283" s="93" t="n">
        <f aca="false">SUM(J1284:J1285)</f>
        <v>0</v>
      </c>
      <c r="K1283" s="93" t="n">
        <f aca="false">SUM(K1284:K1285)</f>
        <v>0</v>
      </c>
      <c r="L1283" s="93" t="n">
        <f aca="false">SUM(L1284:L1285)</f>
        <v>0</v>
      </c>
      <c r="M1283" s="93" t="n">
        <f aca="false">SUM(M1284:M1285)</f>
        <v>0</v>
      </c>
      <c r="N1283" s="93" t="n">
        <f aca="false">SUM(N1284:N1285)</f>
        <v>0</v>
      </c>
      <c r="O1283" s="93" t="n">
        <f aca="false">SUM(O1284:O1285)</f>
        <v>0</v>
      </c>
    </row>
    <row r="1284" s="72" customFormat="true" ht="13.2" hidden="false" customHeight="false" outlineLevel="0" collapsed="false">
      <c r="A1284" s="44" t="n">
        <f aca="false">IF(AND(MAX(E1284:P1284)=0,MIN(E1284:P1284)=0),0,1)</f>
        <v>0</v>
      </c>
      <c r="B1284" s="62"/>
      <c r="C1284" s="63" t="s">
        <v>280</v>
      </c>
      <c r="D1284" s="64"/>
      <c r="E1284" s="53"/>
      <c r="F1284" s="53"/>
      <c r="G1284" s="53"/>
      <c r="H1284" s="53"/>
      <c r="I1284" s="53"/>
      <c r="J1284" s="54" t="n">
        <f aca="false">H1284+I1284</f>
        <v>0</v>
      </c>
      <c r="K1284" s="53"/>
      <c r="L1284" s="53"/>
      <c r="M1284" s="54" t="n">
        <f aca="false">K1284+L1284</f>
        <v>0</v>
      </c>
      <c r="N1284" s="53"/>
      <c r="O1284" s="54" t="n">
        <f aca="false">M1284+N1284</f>
        <v>0</v>
      </c>
    </row>
    <row r="1285" s="72" customFormat="true" ht="13.2" hidden="false" customHeight="false" outlineLevel="0" collapsed="false">
      <c r="A1285" s="44" t="n">
        <f aca="false">IF(AND(MAX(E1285:P1285)=0,MIN(E1285:P1285)=0),0,1)</f>
        <v>0</v>
      </c>
      <c r="B1285" s="62"/>
      <c r="C1285" s="63" t="s">
        <v>281</v>
      </c>
      <c r="D1285" s="64"/>
      <c r="E1285" s="53"/>
      <c r="F1285" s="53"/>
      <c r="G1285" s="53"/>
      <c r="H1285" s="53"/>
      <c r="I1285" s="53"/>
      <c r="J1285" s="54" t="n">
        <f aca="false">H1285+I1285</f>
        <v>0</v>
      </c>
      <c r="K1285" s="53"/>
      <c r="L1285" s="53"/>
      <c r="M1285" s="54" t="n">
        <f aca="false">K1285+L1285</f>
        <v>0</v>
      </c>
      <c r="N1285" s="53"/>
      <c r="O1285" s="54" t="n">
        <f aca="false">M1285+N1285</f>
        <v>0</v>
      </c>
    </row>
    <row r="1286" s="72" customFormat="true" ht="13.2" hidden="false" customHeight="false" outlineLevel="0" collapsed="false">
      <c r="A1286" s="5" t="n">
        <f aca="false">A1287</f>
        <v>0</v>
      </c>
      <c r="B1286" s="96"/>
      <c r="C1286" s="82"/>
      <c r="D1286" s="97"/>
      <c r="E1286" s="145"/>
      <c r="F1286" s="145"/>
      <c r="G1286" s="145"/>
      <c r="H1286" s="145"/>
      <c r="I1286" s="145"/>
      <c r="J1286" s="145"/>
      <c r="K1286" s="145"/>
      <c r="L1286" s="145"/>
      <c r="M1286" s="145"/>
      <c r="N1286" s="145"/>
      <c r="O1286" s="145"/>
    </row>
    <row r="1287" s="72" customFormat="true" ht="13.2" hidden="false" customHeight="false" outlineLevel="0" collapsed="false">
      <c r="A1287" s="148" t="n">
        <f aca="false">MAX(A1288:A1345)</f>
        <v>0</v>
      </c>
      <c r="B1287" s="96"/>
      <c r="C1287" s="149" t="s">
        <v>466</v>
      </c>
      <c r="D1287" s="97"/>
      <c r="E1287" s="145"/>
      <c r="F1287" s="145"/>
      <c r="G1287" s="145"/>
      <c r="H1287" s="145"/>
      <c r="I1287" s="145"/>
      <c r="J1287" s="145"/>
      <c r="K1287" s="145"/>
      <c r="L1287" s="145"/>
      <c r="M1287" s="145"/>
      <c r="N1287" s="145"/>
      <c r="O1287" s="145"/>
    </row>
    <row r="1288" s="72" customFormat="true" ht="13.2" hidden="false" customHeight="false" outlineLevel="0" collapsed="false">
      <c r="A1288" s="44" t="n">
        <f aca="false">IF(AND(MAX(E1288:P1288)=0,MIN(E1288:P1288)=0),0,1)</f>
        <v>0</v>
      </c>
      <c r="B1288" s="49"/>
      <c r="C1288" s="70" t="s">
        <v>181</v>
      </c>
      <c r="D1288" s="71"/>
      <c r="E1288" s="48" t="n">
        <f aca="false">SUBTOTAL(9,E1289:E1337)</f>
        <v>0</v>
      </c>
      <c r="F1288" s="48" t="n">
        <f aca="false">SUBTOTAL(9,F1289:F1337)</f>
        <v>0</v>
      </c>
      <c r="G1288" s="48" t="n">
        <f aca="false">SUBTOTAL(9,G1289:G1337)</f>
        <v>0</v>
      </c>
      <c r="H1288" s="48" t="n">
        <f aca="false">SUBTOTAL(9,H1289:H1337)</f>
        <v>0</v>
      </c>
      <c r="I1288" s="48" t="n">
        <f aca="false">SUBTOTAL(9,I1289:I1337)</f>
        <v>0</v>
      </c>
      <c r="J1288" s="48" t="n">
        <f aca="false">SUBTOTAL(9,J1289:J1337)</f>
        <v>0</v>
      </c>
      <c r="K1288" s="48" t="n">
        <f aca="false">SUBTOTAL(9,K1289:K1337)</f>
        <v>0</v>
      </c>
      <c r="L1288" s="48" t="n">
        <f aca="false">SUBTOTAL(9,L1289:L1337)</f>
        <v>0</v>
      </c>
      <c r="M1288" s="48" t="n">
        <f aca="false">SUBTOTAL(9,M1289:M1337)</f>
        <v>0</v>
      </c>
      <c r="N1288" s="48" t="n">
        <f aca="false">SUBTOTAL(9,N1289:N1337)</f>
        <v>0</v>
      </c>
      <c r="O1288" s="48" t="n">
        <f aca="false">SUBTOTAL(9,O1289:O1337)</f>
        <v>0</v>
      </c>
    </row>
    <row r="1289" s="72" customFormat="true" ht="13.2" hidden="false" customHeight="false" outlineLevel="0" collapsed="false">
      <c r="A1289" s="44" t="n">
        <f aca="false">IF(AND(MAX(E1289:P1289)=0,MIN(E1289:P1289)=0),0,1)</f>
        <v>0</v>
      </c>
      <c r="B1289" s="49" t="s">
        <v>23</v>
      </c>
      <c r="C1289" s="70" t="s">
        <v>182</v>
      </c>
      <c r="D1289" s="71"/>
      <c r="E1289" s="48" t="n">
        <f aca="false">SUBTOTAL(9,E1290:E1311)</f>
        <v>0</v>
      </c>
      <c r="F1289" s="48" t="n">
        <f aca="false">SUBTOTAL(9,F1290:F1311)</f>
        <v>0</v>
      </c>
      <c r="G1289" s="48" t="n">
        <f aca="false">SUBTOTAL(9,G1290:G1311)</f>
        <v>0</v>
      </c>
      <c r="H1289" s="48" t="n">
        <f aca="false">SUBTOTAL(9,H1290:H1311)</f>
        <v>0</v>
      </c>
      <c r="I1289" s="48" t="n">
        <f aca="false">SUBTOTAL(9,I1290:I1311)</f>
        <v>0</v>
      </c>
      <c r="J1289" s="48" t="n">
        <f aca="false">SUBTOTAL(9,J1290:J1311)</f>
        <v>0</v>
      </c>
      <c r="K1289" s="48" t="n">
        <f aca="false">SUBTOTAL(9,K1290:K1311)</f>
        <v>0</v>
      </c>
      <c r="L1289" s="48" t="n">
        <f aca="false">SUBTOTAL(9,L1290:L1311)</f>
        <v>0</v>
      </c>
      <c r="M1289" s="48" t="n">
        <f aca="false">SUBTOTAL(9,M1290:M1311)</f>
        <v>0</v>
      </c>
      <c r="N1289" s="48" t="n">
        <f aca="false">SUBTOTAL(9,N1290:N1311)</f>
        <v>0</v>
      </c>
      <c r="O1289" s="48" t="n">
        <f aca="false">SUBTOTAL(9,O1290:O1311)</f>
        <v>0</v>
      </c>
    </row>
    <row r="1290" s="72" customFormat="true" ht="13.2" hidden="false" customHeight="false" outlineLevel="0" collapsed="false">
      <c r="A1290" s="44" t="n">
        <f aca="false">IF(AND(MAX(E1290:P1290)=0,MIN(E1290:P1290)=0),0,1)</f>
        <v>0</v>
      </c>
      <c r="B1290" s="73"/>
      <c r="C1290" s="70" t="s">
        <v>183</v>
      </c>
      <c r="D1290" s="71"/>
      <c r="E1290" s="48" t="n">
        <f aca="false">SUBTOTAL(9,E1291:E1300)</f>
        <v>0</v>
      </c>
      <c r="F1290" s="48" t="n">
        <f aca="false">SUBTOTAL(9,F1291:F1300)</f>
        <v>0</v>
      </c>
      <c r="G1290" s="48" t="n">
        <f aca="false">SUBTOTAL(9,G1291:G1300)</f>
        <v>0</v>
      </c>
      <c r="H1290" s="48" t="n">
        <f aca="false">SUBTOTAL(9,H1291:H1300)</f>
        <v>0</v>
      </c>
      <c r="I1290" s="48" t="n">
        <f aca="false">SUBTOTAL(9,I1291:I1300)</f>
        <v>0</v>
      </c>
      <c r="J1290" s="48" t="n">
        <f aca="false">SUBTOTAL(9,J1291:J1300)</f>
        <v>0</v>
      </c>
      <c r="K1290" s="48" t="n">
        <f aca="false">SUBTOTAL(9,K1291:K1300)</f>
        <v>0</v>
      </c>
      <c r="L1290" s="48" t="n">
        <f aca="false">SUBTOTAL(9,L1291:L1300)</f>
        <v>0</v>
      </c>
      <c r="M1290" s="48" t="n">
        <f aca="false">SUBTOTAL(9,M1291:M1300)</f>
        <v>0</v>
      </c>
      <c r="N1290" s="48" t="n">
        <f aca="false">SUBTOTAL(9,N1291:N1300)</f>
        <v>0</v>
      </c>
      <c r="O1290" s="48" t="n">
        <f aca="false">SUBTOTAL(9,O1291:O1300)</f>
        <v>0</v>
      </c>
    </row>
    <row r="1291" s="72" customFormat="true" ht="26.4" hidden="false" customHeight="false" outlineLevel="0" collapsed="false">
      <c r="A1291" s="44" t="n">
        <f aca="false">IF(AND(MAX(E1291:P1291)=0,MIN(E1291:P1291)=0),0,1)</f>
        <v>0</v>
      </c>
      <c r="B1291" s="74"/>
      <c r="C1291" s="75" t="s">
        <v>184</v>
      </c>
      <c r="D1291" s="76" t="s">
        <v>26</v>
      </c>
      <c r="E1291" s="48" t="n">
        <f aca="false">SUBTOTAL(9,E1292:E1293)</f>
        <v>0</v>
      </c>
      <c r="F1291" s="48" t="n">
        <f aca="false">SUBTOTAL(9,F1292:F1293)</f>
        <v>0</v>
      </c>
      <c r="G1291" s="48" t="n">
        <f aca="false">SUBTOTAL(9,G1292:G1293)</f>
        <v>0</v>
      </c>
      <c r="H1291" s="48" t="n">
        <f aca="false">SUBTOTAL(9,H1292:H1293)</f>
        <v>0</v>
      </c>
      <c r="I1291" s="48" t="n">
        <f aca="false">SUBTOTAL(9,I1292:I1293)</f>
        <v>0</v>
      </c>
      <c r="J1291" s="48" t="n">
        <f aca="false">SUBTOTAL(9,J1292:J1293)</f>
        <v>0</v>
      </c>
      <c r="K1291" s="48" t="n">
        <f aca="false">SUBTOTAL(9,K1292:K1293)</f>
        <v>0</v>
      </c>
      <c r="L1291" s="48" t="n">
        <f aca="false">SUBTOTAL(9,L1292:L1293)</f>
        <v>0</v>
      </c>
      <c r="M1291" s="48" t="n">
        <f aca="false">SUBTOTAL(9,M1292:M1293)</f>
        <v>0</v>
      </c>
      <c r="N1291" s="48" t="n">
        <f aca="false">SUBTOTAL(9,N1292:N1293)</f>
        <v>0</v>
      </c>
      <c r="O1291" s="48" t="n">
        <f aca="false">SUBTOTAL(9,O1292:O1293)</f>
        <v>0</v>
      </c>
    </row>
    <row r="1292" customFormat="false" ht="26.4" hidden="false" customHeight="false" outlineLevel="0" collapsed="false">
      <c r="A1292" s="44" t="n">
        <f aca="false">IF(AND(MAX(E1292:P1292)=0,MIN(E1292:P1292)=0),0,1)</f>
        <v>0</v>
      </c>
      <c r="B1292" s="74"/>
      <c r="C1292" s="75" t="s">
        <v>185</v>
      </c>
      <c r="D1292" s="76" t="s">
        <v>186</v>
      </c>
      <c r="E1292" s="53"/>
      <c r="F1292" s="53"/>
      <c r="G1292" s="53"/>
      <c r="H1292" s="53"/>
      <c r="I1292" s="53"/>
      <c r="J1292" s="54" t="n">
        <f aca="false">H1292+I1292</f>
        <v>0</v>
      </c>
      <c r="K1292" s="53"/>
      <c r="L1292" s="53"/>
      <c r="M1292" s="54" t="n">
        <f aca="false">K1292+L1292</f>
        <v>0</v>
      </c>
      <c r="N1292" s="53"/>
      <c r="O1292" s="54" t="n">
        <f aca="false">M1292+N1292</f>
        <v>0</v>
      </c>
    </row>
    <row r="1293" customFormat="false" ht="26.4" hidden="false" customHeight="false" outlineLevel="0" collapsed="false">
      <c r="A1293" s="44" t="n">
        <f aca="false">IF(AND(MAX(E1293:P1293)=0,MIN(E1293:P1293)=0),0,1)</f>
        <v>0</v>
      </c>
      <c r="B1293" s="74"/>
      <c r="C1293" s="75" t="s">
        <v>187</v>
      </c>
      <c r="D1293" s="76" t="s">
        <v>188</v>
      </c>
      <c r="E1293" s="53"/>
      <c r="F1293" s="53"/>
      <c r="G1293" s="53"/>
      <c r="H1293" s="53"/>
      <c r="I1293" s="53"/>
      <c r="J1293" s="54" t="n">
        <f aca="false">H1293+I1293</f>
        <v>0</v>
      </c>
      <c r="K1293" s="53"/>
      <c r="L1293" s="53"/>
      <c r="M1293" s="54" t="n">
        <f aca="false">K1293+L1293</f>
        <v>0</v>
      </c>
      <c r="N1293" s="53"/>
      <c r="O1293" s="54" t="n">
        <f aca="false">M1293+N1293</f>
        <v>0</v>
      </c>
    </row>
    <row r="1294" customFormat="false" ht="13.2" hidden="false" customHeight="false" outlineLevel="0" collapsed="false">
      <c r="A1294" s="44" t="n">
        <f aca="false">IF(AND(MAX(E1294:P1294)=0,MIN(E1294:P1294)=0),0,1)</f>
        <v>0</v>
      </c>
      <c r="B1294" s="77"/>
      <c r="C1294" s="78" t="s">
        <v>189</v>
      </c>
      <c r="D1294" s="57" t="s">
        <v>28</v>
      </c>
      <c r="E1294" s="53"/>
      <c r="F1294" s="53"/>
      <c r="G1294" s="53"/>
      <c r="H1294" s="53"/>
      <c r="I1294" s="53"/>
      <c r="J1294" s="54" t="n">
        <f aca="false">H1294+I1294</f>
        <v>0</v>
      </c>
      <c r="K1294" s="53"/>
      <c r="L1294" s="53"/>
      <c r="M1294" s="54" t="n">
        <f aca="false">K1294+L1294</f>
        <v>0</v>
      </c>
      <c r="N1294" s="53"/>
      <c r="O1294" s="54" t="n">
        <f aca="false">M1294+N1294</f>
        <v>0</v>
      </c>
    </row>
    <row r="1295" customFormat="false" ht="13.2" hidden="false" customHeight="false" outlineLevel="0" collapsed="false">
      <c r="A1295" s="44" t="n">
        <f aca="false">IF(AND(MAX(E1295:P1295)=0,MIN(E1295:P1295)=0),0,1)</f>
        <v>0</v>
      </c>
      <c r="B1295" s="77"/>
      <c r="C1295" s="79" t="s">
        <v>190</v>
      </c>
      <c r="D1295" s="60" t="s">
        <v>191</v>
      </c>
      <c r="E1295" s="48" t="n">
        <f aca="false">SUBTOTAL(9,E1296:E1299)</f>
        <v>0</v>
      </c>
      <c r="F1295" s="48" t="n">
        <f aca="false">SUBTOTAL(9,F1296:F1299)</f>
        <v>0</v>
      </c>
      <c r="G1295" s="48" t="n">
        <f aca="false">SUBTOTAL(9,G1296:G1299)</f>
        <v>0</v>
      </c>
      <c r="H1295" s="48" t="n">
        <f aca="false">SUBTOTAL(9,H1296:H1299)</f>
        <v>0</v>
      </c>
      <c r="I1295" s="48" t="n">
        <f aca="false">SUBTOTAL(9,I1296:I1299)</f>
        <v>0</v>
      </c>
      <c r="J1295" s="48" t="n">
        <f aca="false">SUBTOTAL(9,J1296:J1299)</f>
        <v>0</v>
      </c>
      <c r="K1295" s="48" t="n">
        <f aca="false">SUBTOTAL(9,K1296:K1299)</f>
        <v>0</v>
      </c>
      <c r="L1295" s="48" t="n">
        <f aca="false">SUBTOTAL(9,L1296:L1299)</f>
        <v>0</v>
      </c>
      <c r="M1295" s="48" t="n">
        <f aca="false">SUBTOTAL(9,M1296:M1299)</f>
        <v>0</v>
      </c>
      <c r="N1295" s="48" t="n">
        <f aca="false">SUBTOTAL(9,N1296:N1299)</f>
        <v>0</v>
      </c>
      <c r="O1295" s="48" t="n">
        <f aca="false">SUBTOTAL(9,O1296:O1299)</f>
        <v>0</v>
      </c>
    </row>
    <row r="1296" customFormat="false" ht="26.4" hidden="false" customHeight="false" outlineLevel="0" collapsed="false">
      <c r="A1296" s="44" t="n">
        <f aca="false">IF(AND(MAX(E1296:P1296)=0,MIN(E1296:P1296)=0),0,1)</f>
        <v>0</v>
      </c>
      <c r="B1296" s="77"/>
      <c r="C1296" s="75" t="s">
        <v>192</v>
      </c>
      <c r="D1296" s="57" t="s">
        <v>193</v>
      </c>
      <c r="E1296" s="53"/>
      <c r="F1296" s="53"/>
      <c r="G1296" s="53"/>
      <c r="H1296" s="53"/>
      <c r="I1296" s="53"/>
      <c r="J1296" s="54" t="n">
        <f aca="false">H1296+I1296</f>
        <v>0</v>
      </c>
      <c r="K1296" s="53"/>
      <c r="L1296" s="53"/>
      <c r="M1296" s="54" t="n">
        <f aca="false">K1296+L1296</f>
        <v>0</v>
      </c>
      <c r="N1296" s="53"/>
      <c r="O1296" s="54" t="n">
        <f aca="false">M1296+N1296</f>
        <v>0</v>
      </c>
    </row>
    <row r="1297" customFormat="false" ht="13.2" hidden="false" customHeight="false" outlineLevel="0" collapsed="false">
      <c r="A1297" s="44" t="n">
        <f aca="false">IF(AND(MAX(E1297:P1297)=0,MIN(E1297:P1297)=0),0,1)</f>
        <v>0</v>
      </c>
      <c r="B1297" s="77"/>
      <c r="C1297" s="75" t="s">
        <v>196</v>
      </c>
      <c r="D1297" s="57" t="s">
        <v>197</v>
      </c>
      <c r="E1297" s="53"/>
      <c r="F1297" s="53"/>
      <c r="G1297" s="53"/>
      <c r="H1297" s="53"/>
      <c r="I1297" s="53"/>
      <c r="J1297" s="54" t="n">
        <f aca="false">H1297+I1297</f>
        <v>0</v>
      </c>
      <c r="K1297" s="53"/>
      <c r="L1297" s="53"/>
      <c r="M1297" s="54" t="n">
        <f aca="false">K1297+L1297</f>
        <v>0</v>
      </c>
      <c r="N1297" s="53"/>
      <c r="O1297" s="54" t="n">
        <f aca="false">M1297+N1297</f>
        <v>0</v>
      </c>
    </row>
    <row r="1298" customFormat="false" ht="26.4" hidden="false" customHeight="false" outlineLevel="0" collapsed="false">
      <c r="A1298" s="44" t="n">
        <f aca="false">IF(AND(MAX(E1298:P1298)=0,MIN(E1298:P1298)=0),0,1)</f>
        <v>0</v>
      </c>
      <c r="B1298" s="77"/>
      <c r="C1298" s="75" t="s">
        <v>198</v>
      </c>
      <c r="D1298" s="57" t="s">
        <v>199</v>
      </c>
      <c r="E1298" s="53"/>
      <c r="F1298" s="53"/>
      <c r="G1298" s="53"/>
      <c r="H1298" s="53"/>
      <c r="I1298" s="53"/>
      <c r="J1298" s="54" t="n">
        <f aca="false">H1298+I1298</f>
        <v>0</v>
      </c>
      <c r="K1298" s="53"/>
      <c r="L1298" s="53"/>
      <c r="M1298" s="54" t="n">
        <f aca="false">K1298+L1298</f>
        <v>0</v>
      </c>
      <c r="N1298" s="53"/>
      <c r="O1298" s="54" t="n">
        <f aca="false">M1298+N1298</f>
        <v>0</v>
      </c>
    </row>
    <row r="1299" customFormat="false" ht="26.4" hidden="false" customHeight="false" outlineLevel="0" collapsed="false">
      <c r="A1299" s="44" t="n">
        <f aca="false">IF(AND(MAX(E1299:P1299)=0,MIN(E1299:P1299)=0),0,1)</f>
        <v>0</v>
      </c>
      <c r="B1299" s="77"/>
      <c r="C1299" s="75" t="s">
        <v>200</v>
      </c>
      <c r="D1299" s="57" t="s">
        <v>201</v>
      </c>
      <c r="E1299" s="53"/>
      <c r="F1299" s="53"/>
      <c r="G1299" s="53"/>
      <c r="H1299" s="53"/>
      <c r="I1299" s="53"/>
      <c r="J1299" s="54" t="n">
        <f aca="false">H1299+I1299</f>
        <v>0</v>
      </c>
      <c r="K1299" s="53"/>
      <c r="L1299" s="53"/>
      <c r="M1299" s="54" t="n">
        <f aca="false">K1299+L1299</f>
        <v>0</v>
      </c>
      <c r="N1299" s="53"/>
      <c r="O1299" s="54" t="n">
        <f aca="false">M1299+N1299</f>
        <v>0</v>
      </c>
    </row>
    <row r="1300" customFormat="false" ht="13.2" hidden="false" customHeight="false" outlineLevel="0" collapsed="false">
      <c r="A1300" s="44" t="n">
        <f aca="false">IF(AND(MAX(E1300:P1300)=0,MIN(E1300:P1300)=0),0,1)</f>
        <v>0</v>
      </c>
      <c r="B1300" s="77"/>
      <c r="C1300" s="75" t="s">
        <v>202</v>
      </c>
      <c r="D1300" s="57" t="s">
        <v>32</v>
      </c>
      <c r="E1300" s="53"/>
      <c r="F1300" s="53"/>
      <c r="G1300" s="53"/>
      <c r="H1300" s="53"/>
      <c r="I1300" s="53"/>
      <c r="J1300" s="54" t="n">
        <f aca="false">H1300+I1300</f>
        <v>0</v>
      </c>
      <c r="K1300" s="53"/>
      <c r="L1300" s="53"/>
      <c r="M1300" s="54" t="n">
        <f aca="false">K1300+L1300</f>
        <v>0</v>
      </c>
      <c r="N1300" s="53"/>
      <c r="O1300" s="54" t="n">
        <f aca="false">M1300+N1300</f>
        <v>0</v>
      </c>
    </row>
    <row r="1301" customFormat="false" ht="13.2" hidden="false" customHeight="false" outlineLevel="0" collapsed="false">
      <c r="A1301" s="44" t="n">
        <f aca="false">IF(AND(MAX(E1301:P1301)=0,MIN(E1301:P1301)=0),0,1)</f>
        <v>0</v>
      </c>
      <c r="B1301" s="73"/>
      <c r="C1301" s="70" t="s">
        <v>203</v>
      </c>
      <c r="D1301" s="71"/>
      <c r="E1301" s="48" t="n">
        <f aca="false">SUBTOTAL(9,E1302:E1305)</f>
        <v>0</v>
      </c>
      <c r="F1301" s="48" t="n">
        <f aca="false">SUBTOTAL(9,F1302:F1305)</f>
        <v>0</v>
      </c>
      <c r="G1301" s="48" t="n">
        <f aca="false">SUBTOTAL(9,G1302:G1305)</f>
        <v>0</v>
      </c>
      <c r="H1301" s="48" t="n">
        <f aca="false">SUBTOTAL(9,H1302:H1305)</f>
        <v>0</v>
      </c>
      <c r="I1301" s="48" t="n">
        <f aca="false">SUBTOTAL(9,I1302:I1305)</f>
        <v>0</v>
      </c>
      <c r="J1301" s="48" t="n">
        <f aca="false">SUBTOTAL(9,J1302:J1305)</f>
        <v>0</v>
      </c>
      <c r="K1301" s="48" t="n">
        <f aca="false">SUBTOTAL(9,K1302:K1305)</f>
        <v>0</v>
      </c>
      <c r="L1301" s="48" t="n">
        <f aca="false">SUBTOTAL(9,L1302:L1305)</f>
        <v>0</v>
      </c>
      <c r="M1301" s="48" t="n">
        <f aca="false">SUBTOTAL(9,M1302:M1305)</f>
        <v>0</v>
      </c>
      <c r="N1301" s="48" t="n">
        <f aca="false">SUBTOTAL(9,N1302:N1305)</f>
        <v>0</v>
      </c>
      <c r="O1301" s="48" t="n">
        <f aca="false">SUBTOTAL(9,O1302:O1305)</f>
        <v>0</v>
      </c>
    </row>
    <row r="1302" customFormat="false" ht="13.2" hidden="false" customHeight="false" outlineLevel="0" collapsed="false">
      <c r="A1302" s="44" t="n">
        <f aca="false">IF(AND(MAX(E1302:P1302)=0,MIN(E1302:P1302)=0),0,1)</f>
        <v>0</v>
      </c>
      <c r="B1302" s="77"/>
      <c r="C1302" s="78" t="s">
        <v>204</v>
      </c>
      <c r="D1302" s="57" t="s">
        <v>48</v>
      </c>
      <c r="E1302" s="53"/>
      <c r="F1302" s="53"/>
      <c r="G1302" s="53"/>
      <c r="H1302" s="53"/>
      <c r="I1302" s="53"/>
      <c r="J1302" s="54" t="n">
        <f aca="false">H1302+I1302</f>
        <v>0</v>
      </c>
      <c r="K1302" s="53"/>
      <c r="L1302" s="53"/>
      <c r="M1302" s="54" t="n">
        <f aca="false">K1302+L1302</f>
        <v>0</v>
      </c>
      <c r="N1302" s="53"/>
      <c r="O1302" s="54" t="n">
        <f aca="false">M1302+N1302</f>
        <v>0</v>
      </c>
    </row>
    <row r="1303" customFormat="false" ht="13.2" hidden="false" customHeight="false" outlineLevel="0" collapsed="false">
      <c r="A1303" s="44" t="n">
        <f aca="false">IF(AND(MAX(E1303:P1303)=0,MIN(E1303:P1303)=0),0,1)</f>
        <v>0</v>
      </c>
      <c r="B1303" s="77"/>
      <c r="C1303" s="80" t="s">
        <v>205</v>
      </c>
      <c r="D1303" s="60" t="s">
        <v>68</v>
      </c>
      <c r="E1303" s="53"/>
      <c r="F1303" s="53"/>
      <c r="G1303" s="53"/>
      <c r="H1303" s="53"/>
      <c r="I1303" s="53"/>
      <c r="J1303" s="54" t="n">
        <f aca="false">H1303+I1303</f>
        <v>0</v>
      </c>
      <c r="K1303" s="53"/>
      <c r="L1303" s="53"/>
      <c r="M1303" s="54" t="n">
        <f aca="false">K1303+L1303</f>
        <v>0</v>
      </c>
      <c r="N1303" s="53"/>
      <c r="O1303" s="54" t="n">
        <f aca="false">M1303+N1303</f>
        <v>0</v>
      </c>
    </row>
    <row r="1304" customFormat="false" ht="13.2" hidden="false" customHeight="false" outlineLevel="0" collapsed="false">
      <c r="A1304" s="44" t="n">
        <f aca="false">IF(AND(MAX(E1304:P1304)=0,MIN(E1304:P1304)=0),0,1)</f>
        <v>0</v>
      </c>
      <c r="B1304" s="62"/>
      <c r="C1304" s="81" t="s">
        <v>209</v>
      </c>
      <c r="D1304" s="64" t="s">
        <v>116</v>
      </c>
      <c r="E1304" s="53"/>
      <c r="F1304" s="53"/>
      <c r="G1304" s="53"/>
      <c r="H1304" s="53"/>
      <c r="I1304" s="53"/>
      <c r="J1304" s="54" t="n">
        <f aca="false">H1304+I1304</f>
        <v>0</v>
      </c>
      <c r="K1304" s="53"/>
      <c r="L1304" s="53"/>
      <c r="M1304" s="54" t="n">
        <f aca="false">K1304+L1304</f>
        <v>0</v>
      </c>
      <c r="N1304" s="53"/>
      <c r="O1304" s="54" t="n">
        <f aca="false">M1304+N1304</f>
        <v>0</v>
      </c>
    </row>
    <row r="1305" customFormat="false" ht="26.4" hidden="false" customHeight="false" outlineLevel="0" collapsed="false">
      <c r="A1305" s="44" t="n">
        <f aca="false">IF(AND(MAX(E1305:P1305)=0,MIN(E1305:P1305)=0),0,1)</f>
        <v>0</v>
      </c>
      <c r="B1305" s="62"/>
      <c r="C1305" s="81" t="s">
        <v>210</v>
      </c>
      <c r="D1305" s="64" t="s">
        <v>126</v>
      </c>
      <c r="E1305" s="53"/>
      <c r="F1305" s="53"/>
      <c r="G1305" s="53"/>
      <c r="H1305" s="53"/>
      <c r="I1305" s="53"/>
      <c r="J1305" s="54" t="n">
        <f aca="false">H1305+I1305</f>
        <v>0</v>
      </c>
      <c r="K1305" s="53"/>
      <c r="L1305" s="53"/>
      <c r="M1305" s="54" t="n">
        <f aca="false">K1305+L1305</f>
        <v>0</v>
      </c>
      <c r="N1305" s="53"/>
      <c r="O1305" s="54" t="n">
        <f aca="false">M1305+N1305</f>
        <v>0</v>
      </c>
    </row>
    <row r="1306" customFormat="false" ht="13.2" hidden="false" customHeight="false" outlineLevel="0" collapsed="false">
      <c r="A1306" s="44" t="n">
        <f aca="false">IF(AND(MAX(E1306:P1306)=0,MIN(E1306:P1306)=0),0,1)</f>
        <v>0</v>
      </c>
      <c r="B1306" s="82"/>
      <c r="C1306" s="83" t="s">
        <v>211</v>
      </c>
      <c r="D1306" s="64"/>
      <c r="E1306" s="48" t="n">
        <f aca="false">SUBTOTAL(9,E1307:E1311)</f>
        <v>0</v>
      </c>
      <c r="F1306" s="48" t="n">
        <f aca="false">SUBTOTAL(9,F1307:F1311)</f>
        <v>0</v>
      </c>
      <c r="G1306" s="48" t="n">
        <f aca="false">SUBTOTAL(9,G1307:G1311)</f>
        <v>0</v>
      </c>
      <c r="H1306" s="48" t="n">
        <f aca="false">SUBTOTAL(9,H1307:H1311)</f>
        <v>0</v>
      </c>
      <c r="I1306" s="48" t="n">
        <f aca="false">SUBTOTAL(9,I1307:I1311)</f>
        <v>0</v>
      </c>
      <c r="J1306" s="48" t="n">
        <f aca="false">SUBTOTAL(9,J1307:J1311)</f>
        <v>0</v>
      </c>
      <c r="K1306" s="48" t="n">
        <f aca="false">SUBTOTAL(9,K1307:K1311)</f>
        <v>0</v>
      </c>
      <c r="L1306" s="48" t="n">
        <f aca="false">SUBTOTAL(9,L1307:L1311)</f>
        <v>0</v>
      </c>
      <c r="M1306" s="48" t="n">
        <f aca="false">SUBTOTAL(9,M1307:M1311)</f>
        <v>0</v>
      </c>
      <c r="N1306" s="48" t="n">
        <f aca="false">SUBTOTAL(9,N1307:N1311)</f>
        <v>0</v>
      </c>
      <c r="O1306" s="48" t="n">
        <f aca="false">SUBTOTAL(9,O1307:O1311)</f>
        <v>0</v>
      </c>
    </row>
    <row r="1307" customFormat="false" ht="13.2" hidden="false" customHeight="false" outlineLevel="0" collapsed="false">
      <c r="A1307" s="44" t="n">
        <f aca="false">IF(AND(MAX(E1307:P1307)=0,MIN(E1307:P1307)=0),0,1)</f>
        <v>0</v>
      </c>
      <c r="B1307" s="62"/>
      <c r="C1307" s="81" t="s">
        <v>212</v>
      </c>
      <c r="D1307" s="64" t="s">
        <v>213</v>
      </c>
      <c r="E1307" s="53"/>
      <c r="F1307" s="53"/>
      <c r="G1307" s="53"/>
      <c r="H1307" s="53"/>
      <c r="I1307" s="53"/>
      <c r="J1307" s="54" t="n">
        <f aca="false">H1307+I1307</f>
        <v>0</v>
      </c>
      <c r="K1307" s="53"/>
      <c r="L1307" s="53"/>
      <c r="M1307" s="54" t="n">
        <f aca="false">K1307+L1307</f>
        <v>0</v>
      </c>
      <c r="N1307" s="53"/>
      <c r="O1307" s="54" t="n">
        <f aca="false">M1307+N1307</f>
        <v>0</v>
      </c>
    </row>
    <row r="1308" customFormat="false" ht="13.2" hidden="false" customHeight="false" outlineLevel="0" collapsed="false">
      <c r="A1308" s="44" t="n">
        <f aca="false">IF(AND(MAX(E1308:P1308)=0,MIN(E1308:P1308)=0),0,1)</f>
        <v>0</v>
      </c>
      <c r="B1308" s="62"/>
      <c r="C1308" s="81" t="s">
        <v>214</v>
      </c>
      <c r="D1308" s="64" t="s">
        <v>215</v>
      </c>
      <c r="E1308" s="53"/>
      <c r="F1308" s="53"/>
      <c r="G1308" s="53"/>
      <c r="H1308" s="53"/>
      <c r="I1308" s="53"/>
      <c r="J1308" s="54" t="n">
        <f aca="false">H1308+I1308</f>
        <v>0</v>
      </c>
      <c r="K1308" s="53"/>
      <c r="L1308" s="53"/>
      <c r="M1308" s="54" t="n">
        <f aca="false">K1308+L1308</f>
        <v>0</v>
      </c>
      <c r="N1308" s="53"/>
      <c r="O1308" s="54" t="n">
        <f aca="false">M1308+N1308</f>
        <v>0</v>
      </c>
    </row>
    <row r="1309" customFormat="false" ht="13.2" hidden="false" customHeight="false" outlineLevel="0" collapsed="false">
      <c r="A1309" s="44" t="n">
        <f aca="false">IF(AND(MAX(E1309:P1309)=0,MIN(E1309:P1309)=0),0,1)</f>
        <v>0</v>
      </c>
      <c r="B1309" s="62"/>
      <c r="C1309" s="81" t="s">
        <v>216</v>
      </c>
      <c r="D1309" s="64" t="s">
        <v>217</v>
      </c>
      <c r="E1309" s="53"/>
      <c r="F1309" s="53"/>
      <c r="G1309" s="53"/>
      <c r="H1309" s="53"/>
      <c r="I1309" s="53"/>
      <c r="J1309" s="54" t="n">
        <f aca="false">H1309+I1309</f>
        <v>0</v>
      </c>
      <c r="K1309" s="53"/>
      <c r="L1309" s="53"/>
      <c r="M1309" s="54" t="n">
        <f aca="false">K1309+L1309</f>
        <v>0</v>
      </c>
      <c r="N1309" s="53"/>
      <c r="O1309" s="54" t="n">
        <f aca="false">M1309+N1309</f>
        <v>0</v>
      </c>
    </row>
    <row r="1310" customFormat="false" ht="13.2" hidden="false" customHeight="false" outlineLevel="0" collapsed="false">
      <c r="A1310" s="44" t="n">
        <f aca="false">IF(AND(MAX(E1310:P1310)=0,MIN(E1310:P1310)=0),0,1)</f>
        <v>0</v>
      </c>
      <c r="B1310" s="62"/>
      <c r="C1310" s="81" t="s">
        <v>218</v>
      </c>
      <c r="D1310" s="64" t="s">
        <v>219</v>
      </c>
      <c r="E1310" s="53"/>
      <c r="F1310" s="53"/>
      <c r="G1310" s="53"/>
      <c r="H1310" s="53"/>
      <c r="I1310" s="53"/>
      <c r="J1310" s="54" t="n">
        <f aca="false">H1310+I1310</f>
        <v>0</v>
      </c>
      <c r="K1310" s="53"/>
      <c r="L1310" s="53"/>
      <c r="M1310" s="54" t="n">
        <f aca="false">K1310+L1310</f>
        <v>0</v>
      </c>
      <c r="N1310" s="53"/>
      <c r="O1310" s="54" t="n">
        <f aca="false">M1310+N1310</f>
        <v>0</v>
      </c>
    </row>
    <row r="1311" customFormat="false" ht="13.2" hidden="false" customHeight="false" outlineLevel="0" collapsed="false">
      <c r="A1311" s="44" t="n">
        <f aca="false">IF(AND(MAX(E1311:P1311)=0,MIN(E1311:P1311)=0),0,1)</f>
        <v>0</v>
      </c>
      <c r="B1311" s="62"/>
      <c r="C1311" s="81" t="s">
        <v>220</v>
      </c>
      <c r="D1311" s="64" t="s">
        <v>221</v>
      </c>
      <c r="E1311" s="53"/>
      <c r="F1311" s="53"/>
      <c r="G1311" s="53"/>
      <c r="H1311" s="53"/>
      <c r="I1311" s="53"/>
      <c r="J1311" s="54" t="n">
        <f aca="false">H1311+I1311</f>
        <v>0</v>
      </c>
      <c r="K1311" s="53"/>
      <c r="L1311" s="53"/>
      <c r="M1311" s="54" t="n">
        <f aca="false">K1311+L1311</f>
        <v>0</v>
      </c>
      <c r="N1311" s="53"/>
      <c r="O1311" s="54" t="n">
        <f aca="false">M1311+N1311</f>
        <v>0</v>
      </c>
    </row>
    <row r="1312" customFormat="false" ht="13.2" hidden="false" customHeight="false" outlineLevel="0" collapsed="false">
      <c r="A1312" s="44" t="n">
        <f aca="false">IF(AND(MAX(E1312:P1312)=0,MIN(E1312:P1312)=0),0,1)</f>
        <v>0</v>
      </c>
      <c r="B1312" s="49" t="s">
        <v>222</v>
      </c>
      <c r="C1312" s="83" t="s">
        <v>223</v>
      </c>
      <c r="D1312" s="71"/>
      <c r="E1312" s="48" t="n">
        <f aca="false">SUBTOTAL(9,E1313:E1337)</f>
        <v>0</v>
      </c>
      <c r="F1312" s="48" t="n">
        <f aca="false">SUBTOTAL(9,F1313:F1337)</f>
        <v>0</v>
      </c>
      <c r="G1312" s="48" t="n">
        <f aca="false">SUBTOTAL(9,G1313:G1337)</f>
        <v>0</v>
      </c>
      <c r="H1312" s="48" t="n">
        <f aca="false">SUBTOTAL(9,H1313:H1337)</f>
        <v>0</v>
      </c>
      <c r="I1312" s="48" t="n">
        <f aca="false">SUBTOTAL(9,I1313:I1337)</f>
        <v>0</v>
      </c>
      <c r="J1312" s="48" t="n">
        <f aca="false">SUBTOTAL(9,J1313:J1337)</f>
        <v>0</v>
      </c>
      <c r="K1312" s="48" t="n">
        <f aca="false">SUBTOTAL(9,K1313:K1337)</f>
        <v>0</v>
      </c>
      <c r="L1312" s="48" t="n">
        <f aca="false">SUBTOTAL(9,L1313:L1337)</f>
        <v>0</v>
      </c>
      <c r="M1312" s="48" t="n">
        <f aca="false">SUBTOTAL(9,M1313:M1337)</f>
        <v>0</v>
      </c>
      <c r="N1312" s="48" t="n">
        <f aca="false">SUBTOTAL(9,N1313:N1337)</f>
        <v>0</v>
      </c>
      <c r="O1312" s="48" t="n">
        <f aca="false">SUBTOTAL(9,O1313:O1337)</f>
        <v>0</v>
      </c>
    </row>
    <row r="1313" customFormat="false" ht="13.2" hidden="false" customHeight="false" outlineLevel="0" collapsed="false">
      <c r="A1313" s="44" t="n">
        <f aca="false">IF(AND(MAX(E1313:P1313)=0,MIN(E1313:P1313)=0),0,1)</f>
        <v>0</v>
      </c>
      <c r="B1313" s="82"/>
      <c r="C1313" s="84" t="s">
        <v>224</v>
      </c>
      <c r="D1313" s="71"/>
      <c r="E1313" s="48" t="n">
        <f aca="false">SUBTOTAL(9,E1314:E1328)</f>
        <v>0</v>
      </c>
      <c r="F1313" s="48" t="n">
        <f aca="false">SUBTOTAL(9,F1314:F1328)</f>
        <v>0</v>
      </c>
      <c r="G1313" s="48" t="n">
        <f aca="false">SUBTOTAL(9,G1314:G1328)</f>
        <v>0</v>
      </c>
      <c r="H1313" s="48" t="n">
        <f aca="false">SUBTOTAL(9,H1314:H1328)</f>
        <v>0</v>
      </c>
      <c r="I1313" s="48" t="n">
        <f aca="false">SUBTOTAL(9,I1314:I1328)</f>
        <v>0</v>
      </c>
      <c r="J1313" s="48" t="n">
        <f aca="false">SUBTOTAL(9,J1314:J1328)</f>
        <v>0</v>
      </c>
      <c r="K1313" s="48" t="n">
        <f aca="false">SUBTOTAL(9,K1314:K1328)</f>
        <v>0</v>
      </c>
      <c r="L1313" s="48" t="n">
        <f aca="false">SUBTOTAL(9,L1314:L1328)</f>
        <v>0</v>
      </c>
      <c r="M1313" s="48" t="n">
        <f aca="false">SUBTOTAL(9,M1314:M1328)</f>
        <v>0</v>
      </c>
      <c r="N1313" s="48" t="n">
        <f aca="false">SUBTOTAL(9,N1314:N1328)</f>
        <v>0</v>
      </c>
      <c r="O1313" s="48" t="n">
        <f aca="false">SUBTOTAL(9,O1314:O1328)</f>
        <v>0</v>
      </c>
    </row>
    <row r="1314" s="72" customFormat="true" ht="13.2" hidden="false" customHeight="false" outlineLevel="0" collapsed="false">
      <c r="A1314" s="44" t="n">
        <f aca="false">IF(AND(MAX(E1314:P1314)=0,MIN(E1314:P1314)=0),0,1)</f>
        <v>0</v>
      </c>
      <c r="B1314" s="77"/>
      <c r="C1314" s="58" t="s">
        <v>225</v>
      </c>
      <c r="D1314" s="57" t="s">
        <v>28</v>
      </c>
      <c r="E1314" s="53"/>
      <c r="F1314" s="53"/>
      <c r="G1314" s="53"/>
      <c r="H1314" s="53"/>
      <c r="I1314" s="53"/>
      <c r="J1314" s="54" t="n">
        <f aca="false">H1314+I1314</f>
        <v>0</v>
      </c>
      <c r="K1314" s="53"/>
      <c r="L1314" s="53"/>
      <c r="M1314" s="54" t="n">
        <f aca="false">K1314+L1314</f>
        <v>0</v>
      </c>
      <c r="N1314" s="53"/>
      <c r="O1314" s="54" t="n">
        <f aca="false">M1314+N1314</f>
        <v>0</v>
      </c>
    </row>
    <row r="1315" s="72" customFormat="true" ht="13.2" hidden="false" customHeight="false" outlineLevel="0" collapsed="false">
      <c r="A1315" s="44" t="n">
        <f aca="false">IF(AND(MAX(E1315:P1315)=0,MIN(E1315:P1315)=0),0,1)</f>
        <v>0</v>
      </c>
      <c r="B1315" s="77"/>
      <c r="C1315" s="85" t="s">
        <v>226</v>
      </c>
      <c r="D1315" s="60" t="s">
        <v>191</v>
      </c>
      <c r="E1315" s="48" t="n">
        <f aca="false">SUBTOTAL(9,E1316:E1319)</f>
        <v>0</v>
      </c>
      <c r="F1315" s="48" t="n">
        <f aca="false">SUBTOTAL(9,F1316:F1319)</f>
        <v>0</v>
      </c>
      <c r="G1315" s="48" t="n">
        <f aca="false">SUBTOTAL(9,G1316:G1319)</f>
        <v>0</v>
      </c>
      <c r="H1315" s="48" t="n">
        <f aca="false">SUBTOTAL(9,H1316:H1319)</f>
        <v>0</v>
      </c>
      <c r="I1315" s="48" t="n">
        <f aca="false">SUBTOTAL(9,I1316:I1319)</f>
        <v>0</v>
      </c>
      <c r="J1315" s="48" t="n">
        <f aca="false">SUBTOTAL(9,J1316:J1319)</f>
        <v>0</v>
      </c>
      <c r="K1315" s="48" t="n">
        <f aca="false">SUBTOTAL(9,K1316:K1319)</f>
        <v>0</v>
      </c>
      <c r="L1315" s="48" t="n">
        <f aca="false">SUBTOTAL(9,L1316:L1319)</f>
        <v>0</v>
      </c>
      <c r="M1315" s="48" t="n">
        <f aca="false">SUBTOTAL(9,M1316:M1319)</f>
        <v>0</v>
      </c>
      <c r="N1315" s="48" t="n">
        <f aca="false">SUBTOTAL(9,N1316:N1319)</f>
        <v>0</v>
      </c>
      <c r="O1315" s="48" t="n">
        <f aca="false">SUBTOTAL(9,O1316:O1319)</f>
        <v>0</v>
      </c>
    </row>
    <row r="1316" s="72" customFormat="true" ht="26.4" hidden="false" customHeight="false" outlineLevel="0" collapsed="false">
      <c r="A1316" s="44" t="n">
        <f aca="false">IF(AND(MAX(E1316:P1316)=0,MIN(E1316:P1316)=0),0,1)</f>
        <v>0</v>
      </c>
      <c r="B1316" s="77"/>
      <c r="C1316" s="86" t="s">
        <v>227</v>
      </c>
      <c r="D1316" s="57" t="s">
        <v>193</v>
      </c>
      <c r="E1316" s="53"/>
      <c r="F1316" s="53"/>
      <c r="G1316" s="53"/>
      <c r="H1316" s="53"/>
      <c r="I1316" s="53"/>
      <c r="J1316" s="54" t="n">
        <f aca="false">H1316+I1316</f>
        <v>0</v>
      </c>
      <c r="K1316" s="53"/>
      <c r="L1316" s="53"/>
      <c r="M1316" s="54" t="n">
        <f aca="false">K1316+L1316</f>
        <v>0</v>
      </c>
      <c r="N1316" s="53"/>
      <c r="O1316" s="54" t="n">
        <f aca="false">M1316+N1316</f>
        <v>0</v>
      </c>
    </row>
    <row r="1317" s="72" customFormat="true" ht="13.2" hidden="false" customHeight="false" outlineLevel="0" collapsed="false">
      <c r="A1317" s="44" t="n">
        <f aca="false">IF(AND(MAX(E1317:P1317)=0,MIN(E1317:P1317)=0),0,1)</f>
        <v>0</v>
      </c>
      <c r="B1317" s="77"/>
      <c r="C1317" s="86" t="s">
        <v>229</v>
      </c>
      <c r="D1317" s="57" t="s">
        <v>197</v>
      </c>
      <c r="E1317" s="53"/>
      <c r="F1317" s="53"/>
      <c r="G1317" s="53"/>
      <c r="H1317" s="53"/>
      <c r="I1317" s="53"/>
      <c r="J1317" s="54" t="n">
        <f aca="false">H1317+I1317</f>
        <v>0</v>
      </c>
      <c r="K1317" s="53"/>
      <c r="L1317" s="53"/>
      <c r="M1317" s="54" t="n">
        <f aca="false">K1317+L1317</f>
        <v>0</v>
      </c>
      <c r="N1317" s="53"/>
      <c r="O1317" s="54" t="n">
        <f aca="false">M1317+N1317</f>
        <v>0</v>
      </c>
    </row>
    <row r="1318" s="72" customFormat="true" ht="13.2" hidden="false" customHeight="false" outlineLevel="0" collapsed="false">
      <c r="A1318" s="44" t="n">
        <f aca="false">IF(AND(MAX(E1318:P1318)=0,MIN(E1318:P1318)=0),0,1)</f>
        <v>0</v>
      </c>
      <c r="B1318" s="77"/>
      <c r="C1318" s="86" t="s">
        <v>230</v>
      </c>
      <c r="D1318" s="57" t="s">
        <v>199</v>
      </c>
      <c r="E1318" s="53"/>
      <c r="F1318" s="53"/>
      <c r="G1318" s="53"/>
      <c r="H1318" s="53"/>
      <c r="I1318" s="53"/>
      <c r="J1318" s="54" t="n">
        <f aca="false">H1318+I1318</f>
        <v>0</v>
      </c>
      <c r="K1318" s="53"/>
      <c r="L1318" s="53"/>
      <c r="M1318" s="54" t="n">
        <f aca="false">K1318+L1318</f>
        <v>0</v>
      </c>
      <c r="N1318" s="53"/>
      <c r="O1318" s="54" t="n">
        <f aca="false">M1318+N1318</f>
        <v>0</v>
      </c>
    </row>
    <row r="1319" s="72" customFormat="true" ht="26.4" hidden="false" customHeight="false" outlineLevel="0" collapsed="false">
      <c r="A1319" s="44" t="n">
        <f aca="false">IF(AND(MAX(E1319:P1319)=0,MIN(E1319:P1319)=0),0,1)</f>
        <v>0</v>
      </c>
      <c r="B1319" s="77"/>
      <c r="C1319" s="86" t="s">
        <v>231</v>
      </c>
      <c r="D1319" s="57" t="s">
        <v>201</v>
      </c>
      <c r="E1319" s="53"/>
      <c r="F1319" s="53"/>
      <c r="G1319" s="53"/>
      <c r="H1319" s="53"/>
      <c r="I1319" s="53"/>
      <c r="J1319" s="54" t="n">
        <f aca="false">H1319+I1319</f>
        <v>0</v>
      </c>
      <c r="K1319" s="53"/>
      <c r="L1319" s="53"/>
      <c r="M1319" s="54" t="n">
        <f aca="false">K1319+L1319</f>
        <v>0</v>
      </c>
      <c r="N1319" s="53"/>
      <c r="O1319" s="54" t="n">
        <f aca="false">M1319+N1319</f>
        <v>0</v>
      </c>
    </row>
    <row r="1320" s="72" customFormat="true" ht="13.2" hidden="false" customHeight="false" outlineLevel="0" collapsed="false">
      <c r="A1320" s="44" t="n">
        <f aca="false">IF(AND(MAX(E1320:P1320)=0,MIN(E1320:P1320)=0),0,1)</f>
        <v>0</v>
      </c>
      <c r="B1320" s="77"/>
      <c r="C1320" s="87" t="s">
        <v>232</v>
      </c>
      <c r="D1320" s="57" t="s">
        <v>32</v>
      </c>
      <c r="E1320" s="53"/>
      <c r="F1320" s="53"/>
      <c r="G1320" s="53"/>
      <c r="H1320" s="53"/>
      <c r="I1320" s="53"/>
      <c r="J1320" s="54" t="n">
        <f aca="false">H1320+I1320</f>
        <v>0</v>
      </c>
      <c r="K1320" s="53"/>
      <c r="L1320" s="53"/>
      <c r="M1320" s="54" t="n">
        <f aca="false">K1320+L1320</f>
        <v>0</v>
      </c>
      <c r="N1320" s="53"/>
      <c r="O1320" s="54" t="n">
        <f aca="false">M1320+N1320</f>
        <v>0</v>
      </c>
    </row>
    <row r="1321" s="72" customFormat="true" ht="13.2" hidden="false" customHeight="false" outlineLevel="0" collapsed="false">
      <c r="A1321" s="44" t="n">
        <f aca="false">IF(AND(MAX(E1321:P1321)=0,MIN(E1321:P1321)=0),0,1)</f>
        <v>0</v>
      </c>
      <c r="B1321" s="77"/>
      <c r="C1321" s="58" t="s">
        <v>233</v>
      </c>
      <c r="D1321" s="57" t="s">
        <v>48</v>
      </c>
      <c r="E1321" s="53"/>
      <c r="F1321" s="53"/>
      <c r="G1321" s="53"/>
      <c r="H1321" s="53"/>
      <c r="I1321" s="53"/>
      <c r="J1321" s="54" t="n">
        <f aca="false">H1321+I1321</f>
        <v>0</v>
      </c>
      <c r="K1321" s="53"/>
      <c r="L1321" s="53"/>
      <c r="M1321" s="54" t="n">
        <f aca="false">K1321+L1321</f>
        <v>0</v>
      </c>
      <c r="N1321" s="53"/>
      <c r="O1321" s="54" t="n">
        <f aca="false">M1321+N1321</f>
        <v>0</v>
      </c>
    </row>
    <row r="1322" s="72" customFormat="true" ht="13.2" hidden="false" customHeight="false" outlineLevel="0" collapsed="false">
      <c r="A1322" s="44" t="n">
        <f aca="false">IF(AND(MAX(E1322:P1322)=0,MIN(E1322:P1322)=0),0,1)</f>
        <v>0</v>
      </c>
      <c r="B1322" s="77"/>
      <c r="C1322" s="59" t="s">
        <v>234</v>
      </c>
      <c r="D1322" s="60" t="s">
        <v>68</v>
      </c>
      <c r="E1322" s="53"/>
      <c r="F1322" s="53"/>
      <c r="G1322" s="53"/>
      <c r="H1322" s="53"/>
      <c r="I1322" s="53"/>
      <c r="J1322" s="54" t="n">
        <f aca="false">H1322+I1322</f>
        <v>0</v>
      </c>
      <c r="K1322" s="53"/>
      <c r="L1322" s="53"/>
      <c r="M1322" s="54" t="n">
        <f aca="false">K1322+L1322</f>
        <v>0</v>
      </c>
      <c r="N1322" s="53"/>
      <c r="O1322" s="54" t="n">
        <f aca="false">M1322+N1322</f>
        <v>0</v>
      </c>
    </row>
    <row r="1323" s="72" customFormat="true" ht="13.2" hidden="false" customHeight="false" outlineLevel="0" collapsed="false">
      <c r="A1323" s="44" t="n">
        <f aca="false">IF(AND(MAX(E1323:P1323)=0,MIN(E1323:P1323)=0),0,1)</f>
        <v>0</v>
      </c>
      <c r="B1323" s="62"/>
      <c r="C1323" s="65" t="s">
        <v>240</v>
      </c>
      <c r="D1323" s="64" t="s">
        <v>103</v>
      </c>
      <c r="E1323" s="53"/>
      <c r="F1323" s="53"/>
      <c r="G1323" s="53"/>
      <c r="H1323" s="53"/>
      <c r="I1323" s="53"/>
      <c r="J1323" s="54" t="n">
        <f aca="false">H1323+I1323</f>
        <v>0</v>
      </c>
      <c r="K1323" s="53"/>
      <c r="L1323" s="53"/>
      <c r="M1323" s="54" t="n">
        <f aca="false">K1323+L1323</f>
        <v>0</v>
      </c>
      <c r="N1323" s="53"/>
      <c r="O1323" s="54" t="n">
        <f aca="false">M1323+N1323</f>
        <v>0</v>
      </c>
    </row>
    <row r="1324" s="72" customFormat="true" ht="13.2" hidden="false" customHeight="false" outlineLevel="0" collapsed="false">
      <c r="A1324" s="44" t="n">
        <f aca="false">IF(AND(MAX(E1324:P1324)=0,MIN(E1324:P1324)=0),0,1)</f>
        <v>0</v>
      </c>
      <c r="B1324" s="62"/>
      <c r="C1324" s="65" t="s">
        <v>242</v>
      </c>
      <c r="D1324" s="64" t="s">
        <v>116</v>
      </c>
      <c r="E1324" s="53"/>
      <c r="F1324" s="53"/>
      <c r="G1324" s="53"/>
      <c r="H1324" s="53"/>
      <c r="I1324" s="53"/>
      <c r="J1324" s="54" t="n">
        <f aca="false">H1324+I1324</f>
        <v>0</v>
      </c>
      <c r="K1324" s="53"/>
      <c r="L1324" s="53"/>
      <c r="M1324" s="54" t="n">
        <f aca="false">K1324+L1324</f>
        <v>0</v>
      </c>
      <c r="N1324" s="53"/>
      <c r="O1324" s="54" t="n">
        <f aca="false">M1324+N1324</f>
        <v>0</v>
      </c>
    </row>
    <row r="1325" s="72" customFormat="true" ht="13.2" hidden="false" customHeight="false" outlineLevel="0" collapsed="false">
      <c r="A1325" s="44" t="n">
        <f aca="false">IF(AND(MAX(E1325:P1325)=0,MIN(E1325:P1325)=0),0,1)</f>
        <v>0</v>
      </c>
      <c r="B1325" s="62"/>
      <c r="C1325" s="65" t="s">
        <v>243</v>
      </c>
      <c r="D1325" s="64" t="s">
        <v>244</v>
      </c>
      <c r="E1325" s="53"/>
      <c r="F1325" s="53"/>
      <c r="G1325" s="53"/>
      <c r="H1325" s="53"/>
      <c r="I1325" s="53"/>
      <c r="J1325" s="54" t="n">
        <f aca="false">H1325+I1325</f>
        <v>0</v>
      </c>
      <c r="K1325" s="53"/>
      <c r="L1325" s="53"/>
      <c r="M1325" s="54" t="n">
        <f aca="false">K1325+L1325</f>
        <v>0</v>
      </c>
      <c r="N1325" s="53"/>
      <c r="O1325" s="54" t="n">
        <f aca="false">M1325+N1325</f>
        <v>0</v>
      </c>
    </row>
    <row r="1326" customFormat="false" ht="13.2" hidden="false" customHeight="false" outlineLevel="0" collapsed="false">
      <c r="A1326" s="44" t="n">
        <f aca="false">IF(AND(MAX(E1326:P1326)=0,MIN(E1326:P1326)=0),0,1)</f>
        <v>0</v>
      </c>
      <c r="B1326" s="62"/>
      <c r="C1326" s="65" t="s">
        <v>247</v>
      </c>
      <c r="D1326" s="64" t="s">
        <v>248</v>
      </c>
      <c r="E1326" s="53"/>
      <c r="F1326" s="53"/>
      <c r="G1326" s="53"/>
      <c r="H1326" s="53"/>
      <c r="I1326" s="53"/>
      <c r="J1326" s="54" t="n">
        <f aca="false">H1326+I1326</f>
        <v>0</v>
      </c>
      <c r="K1326" s="53"/>
      <c r="L1326" s="53"/>
      <c r="M1326" s="54" t="n">
        <f aca="false">K1326+L1326</f>
        <v>0</v>
      </c>
      <c r="N1326" s="53"/>
      <c r="O1326" s="54" t="n">
        <f aca="false">M1326+N1326</f>
        <v>0</v>
      </c>
    </row>
    <row r="1327" s="72" customFormat="true" ht="26.4" hidden="false" customHeight="false" outlineLevel="0" collapsed="false">
      <c r="A1327" s="44" t="n">
        <f aca="false">IF(AND(MAX(E1327:P1327)=0,MIN(E1327:P1327)=0),0,1)</f>
        <v>0</v>
      </c>
      <c r="B1327" s="62"/>
      <c r="C1327" s="65" t="s">
        <v>249</v>
      </c>
      <c r="D1327" s="64" t="s">
        <v>120</v>
      </c>
      <c r="E1327" s="53"/>
      <c r="F1327" s="53"/>
      <c r="G1327" s="53"/>
      <c r="H1327" s="53"/>
      <c r="I1327" s="53"/>
      <c r="J1327" s="54" t="n">
        <f aca="false">H1327+I1327</f>
        <v>0</v>
      </c>
      <c r="K1327" s="53"/>
      <c r="L1327" s="53"/>
      <c r="M1327" s="54" t="n">
        <f aca="false">K1327+L1327</f>
        <v>0</v>
      </c>
      <c r="N1327" s="53"/>
      <c r="O1327" s="54" t="n">
        <f aca="false">M1327+N1327</f>
        <v>0</v>
      </c>
    </row>
    <row r="1328" s="72" customFormat="true" ht="26.4" hidden="false" customHeight="false" outlineLevel="0" collapsed="false">
      <c r="A1328" s="44" t="n">
        <f aca="false">IF(AND(MAX(E1328:P1328)=0,MIN(E1328:P1328)=0),0,1)</f>
        <v>0</v>
      </c>
      <c r="B1328" s="62"/>
      <c r="C1328" s="65" t="s">
        <v>250</v>
      </c>
      <c r="D1328" s="64" t="s">
        <v>126</v>
      </c>
      <c r="E1328" s="53"/>
      <c r="F1328" s="53"/>
      <c r="G1328" s="53"/>
      <c r="H1328" s="53"/>
      <c r="I1328" s="53"/>
      <c r="J1328" s="54" t="n">
        <f aca="false">H1328+I1328</f>
        <v>0</v>
      </c>
      <c r="K1328" s="53"/>
      <c r="L1328" s="53"/>
      <c r="M1328" s="54" t="n">
        <f aca="false">K1328+L1328</f>
        <v>0</v>
      </c>
      <c r="N1328" s="53"/>
      <c r="O1328" s="54" t="n">
        <f aca="false">M1328+N1328</f>
        <v>0</v>
      </c>
    </row>
    <row r="1329" s="72" customFormat="true" ht="13.2" hidden="false" customHeight="false" outlineLevel="0" collapsed="false">
      <c r="A1329" s="44" t="n">
        <f aca="false">IF(AND(MAX(E1329:P1329)=0,MIN(E1329:P1329)=0),0,1)</f>
        <v>0</v>
      </c>
      <c r="B1329" s="62"/>
      <c r="C1329" s="89" t="s">
        <v>251</v>
      </c>
      <c r="D1329" s="90" t="s">
        <v>252</v>
      </c>
      <c r="E1329" s="48" t="n">
        <f aca="false">SUBTOTAL(9,E1330:E1331)</f>
        <v>0</v>
      </c>
      <c r="F1329" s="48" t="n">
        <f aca="false">SUBTOTAL(9,F1330:F1331)</f>
        <v>0</v>
      </c>
      <c r="G1329" s="48" t="n">
        <f aca="false">SUBTOTAL(9,G1330:G1331)</f>
        <v>0</v>
      </c>
      <c r="H1329" s="48" t="n">
        <f aca="false">SUBTOTAL(9,H1330:H1331)</f>
        <v>0</v>
      </c>
      <c r="I1329" s="48" t="n">
        <f aca="false">SUBTOTAL(9,I1330:I1331)</f>
        <v>0</v>
      </c>
      <c r="J1329" s="48" t="n">
        <f aca="false">SUBTOTAL(9,J1330:J1331)</f>
        <v>0</v>
      </c>
      <c r="K1329" s="48" t="n">
        <f aca="false">SUBTOTAL(9,K1330:K1331)</f>
        <v>0</v>
      </c>
      <c r="L1329" s="48" t="n">
        <f aca="false">SUBTOTAL(9,L1330:L1331)</f>
        <v>0</v>
      </c>
      <c r="M1329" s="48" t="n">
        <f aca="false">SUBTOTAL(9,M1330:M1331)</f>
        <v>0</v>
      </c>
      <c r="N1329" s="48" t="n">
        <f aca="false">SUBTOTAL(9,N1330:N1331)</f>
        <v>0</v>
      </c>
      <c r="O1329" s="48" t="n">
        <f aca="false">SUBTOTAL(9,O1330:O1331)</f>
        <v>0</v>
      </c>
    </row>
    <row r="1330" s="72" customFormat="true" ht="13.2" hidden="false" customHeight="false" outlineLevel="0" collapsed="false">
      <c r="A1330" s="44" t="n">
        <f aca="false">IF(AND(MAX(E1330:P1330)=0,MIN(E1330:P1330)=0),0,1)</f>
        <v>0</v>
      </c>
      <c r="B1330" s="62"/>
      <c r="C1330" s="92" t="s">
        <v>253</v>
      </c>
      <c r="D1330" s="90" t="s">
        <v>254</v>
      </c>
      <c r="E1330" s="53"/>
      <c r="F1330" s="53"/>
      <c r="G1330" s="53"/>
      <c r="H1330" s="53"/>
      <c r="I1330" s="53"/>
      <c r="J1330" s="54" t="n">
        <f aca="false">H1330+I1330</f>
        <v>0</v>
      </c>
      <c r="K1330" s="53"/>
      <c r="L1330" s="53"/>
      <c r="M1330" s="54" t="n">
        <f aca="false">K1330+L1330</f>
        <v>0</v>
      </c>
      <c r="N1330" s="53"/>
      <c r="O1330" s="54" t="n">
        <f aca="false">M1330+N1330</f>
        <v>0</v>
      </c>
    </row>
    <row r="1331" s="72" customFormat="true" ht="13.2" hidden="false" customHeight="false" outlineLevel="0" collapsed="false">
      <c r="A1331" s="44" t="n">
        <f aca="false">IF(AND(MAX(E1331:P1331)=0,MIN(E1331:P1331)=0),0,1)</f>
        <v>0</v>
      </c>
      <c r="B1331" s="62"/>
      <c r="C1331" s="92" t="s">
        <v>255</v>
      </c>
      <c r="D1331" s="90" t="s">
        <v>256</v>
      </c>
      <c r="E1331" s="53"/>
      <c r="F1331" s="53"/>
      <c r="G1331" s="53"/>
      <c r="H1331" s="53"/>
      <c r="I1331" s="53"/>
      <c r="J1331" s="54" t="n">
        <f aca="false">H1331+I1331</f>
        <v>0</v>
      </c>
      <c r="K1331" s="53"/>
      <c r="L1331" s="53"/>
      <c r="M1331" s="54" t="n">
        <f aca="false">K1331+L1331</f>
        <v>0</v>
      </c>
      <c r="N1331" s="53"/>
      <c r="O1331" s="54" t="n">
        <f aca="false">M1331+N1331</f>
        <v>0</v>
      </c>
    </row>
    <row r="1332" s="72" customFormat="true" ht="13.2" hidden="false" customHeight="false" outlineLevel="0" collapsed="false">
      <c r="A1332" s="44" t="n">
        <f aca="false">IF(AND(MAX(E1332:P1332)=0,MIN(E1332:P1332)=0),0,1)</f>
        <v>0</v>
      </c>
      <c r="B1332" s="82"/>
      <c r="C1332" s="84" t="s">
        <v>257</v>
      </c>
      <c r="D1332" s="64"/>
      <c r="E1332" s="48" t="n">
        <f aca="false">SUBTOTAL(9,E1333:E1337)</f>
        <v>0</v>
      </c>
      <c r="F1332" s="48" t="n">
        <f aca="false">SUBTOTAL(9,F1333:F1337)</f>
        <v>0</v>
      </c>
      <c r="G1332" s="48" t="n">
        <f aca="false">SUBTOTAL(9,G1333:G1337)</f>
        <v>0</v>
      </c>
      <c r="H1332" s="48" t="n">
        <f aca="false">SUBTOTAL(9,H1333:H1337)</f>
        <v>0</v>
      </c>
      <c r="I1332" s="48" t="n">
        <f aca="false">SUBTOTAL(9,I1333:I1337)</f>
        <v>0</v>
      </c>
      <c r="J1332" s="48" t="n">
        <f aca="false">SUBTOTAL(9,J1333:J1337)</f>
        <v>0</v>
      </c>
      <c r="K1332" s="48" t="n">
        <f aca="false">SUBTOTAL(9,K1333:K1337)</f>
        <v>0</v>
      </c>
      <c r="L1332" s="48" t="n">
        <f aca="false">SUBTOTAL(9,L1333:L1337)</f>
        <v>0</v>
      </c>
      <c r="M1332" s="48" t="n">
        <f aca="false">SUBTOTAL(9,M1333:M1337)</f>
        <v>0</v>
      </c>
      <c r="N1332" s="48" t="n">
        <f aca="false">SUBTOTAL(9,N1333:N1337)</f>
        <v>0</v>
      </c>
      <c r="O1332" s="48" t="n">
        <f aca="false">SUBTOTAL(9,O1333:O1337)</f>
        <v>0</v>
      </c>
    </row>
    <row r="1333" s="72" customFormat="true" ht="13.2" hidden="false" customHeight="false" outlineLevel="0" collapsed="false">
      <c r="A1333" s="44" t="n">
        <f aca="false">IF(AND(MAX(E1333:P1333)=0,MIN(E1333:P1333)=0),0,1)</f>
        <v>0</v>
      </c>
      <c r="B1333" s="62"/>
      <c r="C1333" s="65" t="s">
        <v>258</v>
      </c>
      <c r="D1333" s="64" t="s">
        <v>213</v>
      </c>
      <c r="E1333" s="53"/>
      <c r="F1333" s="53"/>
      <c r="G1333" s="53"/>
      <c r="H1333" s="53"/>
      <c r="I1333" s="53"/>
      <c r="J1333" s="54" t="n">
        <f aca="false">H1333+I1333</f>
        <v>0</v>
      </c>
      <c r="K1333" s="53"/>
      <c r="L1333" s="53"/>
      <c r="M1333" s="54" t="n">
        <f aca="false">K1333+L1333</f>
        <v>0</v>
      </c>
      <c r="N1333" s="53"/>
      <c r="O1333" s="54" t="n">
        <f aca="false">M1333+N1333</f>
        <v>0</v>
      </c>
    </row>
    <row r="1334" s="72" customFormat="true" ht="13.2" hidden="false" customHeight="false" outlineLevel="0" collapsed="false">
      <c r="A1334" s="44" t="n">
        <f aca="false">IF(AND(MAX(E1334:P1334)=0,MIN(E1334:P1334)=0),0,1)</f>
        <v>0</v>
      </c>
      <c r="B1334" s="62"/>
      <c r="C1334" s="65" t="s">
        <v>259</v>
      </c>
      <c r="D1334" s="64" t="s">
        <v>215</v>
      </c>
      <c r="E1334" s="53"/>
      <c r="F1334" s="53"/>
      <c r="G1334" s="53"/>
      <c r="H1334" s="53"/>
      <c r="I1334" s="53"/>
      <c r="J1334" s="54" t="n">
        <f aca="false">H1334+I1334</f>
        <v>0</v>
      </c>
      <c r="K1334" s="53"/>
      <c r="L1334" s="53"/>
      <c r="M1334" s="54" t="n">
        <f aca="false">K1334+L1334</f>
        <v>0</v>
      </c>
      <c r="N1334" s="53"/>
      <c r="O1334" s="54" t="n">
        <f aca="false">M1334+N1334</f>
        <v>0</v>
      </c>
    </row>
    <row r="1335" s="72" customFormat="true" ht="13.2" hidden="false" customHeight="false" outlineLevel="0" collapsed="false">
      <c r="A1335" s="44" t="n">
        <f aca="false">IF(AND(MAX(E1335:P1335)=0,MIN(E1335:P1335)=0),0,1)</f>
        <v>0</v>
      </c>
      <c r="B1335" s="62"/>
      <c r="C1335" s="65" t="s">
        <v>260</v>
      </c>
      <c r="D1335" s="64" t="s">
        <v>217</v>
      </c>
      <c r="E1335" s="53"/>
      <c r="F1335" s="53"/>
      <c r="G1335" s="53"/>
      <c r="H1335" s="53"/>
      <c r="I1335" s="53"/>
      <c r="J1335" s="54" t="n">
        <f aca="false">H1335+I1335</f>
        <v>0</v>
      </c>
      <c r="K1335" s="53"/>
      <c r="L1335" s="53"/>
      <c r="M1335" s="54" t="n">
        <f aca="false">K1335+L1335</f>
        <v>0</v>
      </c>
      <c r="N1335" s="53"/>
      <c r="O1335" s="54" t="n">
        <f aca="false">M1335+N1335</f>
        <v>0</v>
      </c>
    </row>
    <row r="1336" s="72" customFormat="true" ht="13.2" hidden="false" customHeight="false" outlineLevel="0" collapsed="false">
      <c r="A1336" s="44" t="n">
        <f aca="false">IF(AND(MAX(E1336:P1336)=0,MIN(E1336:P1336)=0),0,1)</f>
        <v>0</v>
      </c>
      <c r="B1336" s="62"/>
      <c r="C1336" s="65" t="s">
        <v>261</v>
      </c>
      <c r="D1336" s="64" t="s">
        <v>219</v>
      </c>
      <c r="E1336" s="53"/>
      <c r="F1336" s="53"/>
      <c r="G1336" s="53"/>
      <c r="H1336" s="53"/>
      <c r="I1336" s="53"/>
      <c r="J1336" s="54" t="n">
        <f aca="false">H1336+I1336</f>
        <v>0</v>
      </c>
      <c r="K1336" s="53"/>
      <c r="L1336" s="53"/>
      <c r="M1336" s="54" t="n">
        <f aca="false">K1336+L1336</f>
        <v>0</v>
      </c>
      <c r="N1336" s="53"/>
      <c r="O1336" s="54" t="n">
        <f aca="false">M1336+N1336</f>
        <v>0</v>
      </c>
    </row>
    <row r="1337" s="72" customFormat="true" ht="13.2" hidden="false" customHeight="false" outlineLevel="0" collapsed="false">
      <c r="A1337" s="44" t="n">
        <f aca="false">IF(AND(MAX(E1337:P1337)=0,MIN(E1337:P1337)=0),0,1)</f>
        <v>0</v>
      </c>
      <c r="B1337" s="62"/>
      <c r="C1337" s="65" t="s">
        <v>262</v>
      </c>
      <c r="D1337" s="64" t="s">
        <v>221</v>
      </c>
      <c r="E1337" s="53"/>
      <c r="F1337" s="53"/>
      <c r="G1337" s="53"/>
      <c r="H1337" s="53"/>
      <c r="I1337" s="53"/>
      <c r="J1337" s="54" t="n">
        <f aca="false">H1337+I1337</f>
        <v>0</v>
      </c>
      <c r="K1337" s="53"/>
      <c r="L1337" s="53"/>
      <c r="M1337" s="54" t="n">
        <f aca="false">K1337+L1337</f>
        <v>0</v>
      </c>
      <c r="N1337" s="53"/>
      <c r="O1337" s="54" t="n">
        <f aca="false">M1337+N1337</f>
        <v>0</v>
      </c>
    </row>
    <row r="1338" s="72" customFormat="true" ht="13.2" hidden="false" customHeight="false" outlineLevel="0" collapsed="false">
      <c r="A1338" s="5" t="n">
        <f aca="false">A1339</f>
        <v>0</v>
      </c>
      <c r="B1338" s="62"/>
      <c r="C1338" s="81"/>
      <c r="D1338" s="64"/>
      <c r="E1338" s="48"/>
      <c r="F1338" s="48"/>
      <c r="G1338" s="48"/>
      <c r="H1338" s="48"/>
      <c r="I1338" s="48"/>
      <c r="J1338" s="48"/>
      <c r="K1338" s="48"/>
      <c r="L1338" s="48"/>
      <c r="M1338" s="48"/>
      <c r="N1338" s="48"/>
      <c r="O1338" s="48"/>
    </row>
    <row r="1339" s="72" customFormat="true" ht="13.2" hidden="false" customHeight="false" outlineLevel="0" collapsed="false">
      <c r="A1339" s="148" t="n">
        <f aca="false">MAX(A1340:A1345)</f>
        <v>0</v>
      </c>
      <c r="B1339" s="62"/>
      <c r="C1339" s="83" t="s">
        <v>273</v>
      </c>
      <c r="D1339" s="64"/>
      <c r="E1339" s="48"/>
      <c r="F1339" s="48"/>
      <c r="G1339" s="48"/>
      <c r="H1339" s="48"/>
      <c r="I1339" s="48"/>
      <c r="J1339" s="48"/>
      <c r="K1339" s="48"/>
      <c r="L1339" s="48"/>
      <c r="M1339" s="48"/>
      <c r="N1339" s="48"/>
      <c r="O1339" s="48"/>
    </row>
    <row r="1340" s="72" customFormat="true" ht="13.2" hidden="false" customHeight="false" outlineLevel="0" collapsed="false">
      <c r="A1340" s="44" t="n">
        <f aca="false">IF(AND(MAX(E1340:P1340)=0,MIN(E1340:P1340)=0),0,1)</f>
        <v>0</v>
      </c>
      <c r="B1340" s="62"/>
      <c r="C1340" s="81" t="s">
        <v>276</v>
      </c>
      <c r="D1340" s="64"/>
      <c r="E1340" s="93" t="n">
        <f aca="false">SUM(E1341:E1342)</f>
        <v>0</v>
      </c>
      <c r="F1340" s="93" t="n">
        <f aca="false">SUM(F1341:F1342)</f>
        <v>0</v>
      </c>
      <c r="G1340" s="93" t="n">
        <f aca="false">SUM(G1341:G1342)</f>
        <v>0</v>
      </c>
      <c r="H1340" s="93" t="n">
        <f aca="false">SUM(H1341:H1342)</f>
        <v>0</v>
      </c>
      <c r="I1340" s="93" t="n">
        <f aca="false">SUM(I1341:I1342)</f>
        <v>0</v>
      </c>
      <c r="J1340" s="93" t="n">
        <f aca="false">SUM(J1341:J1342)</f>
        <v>0</v>
      </c>
      <c r="K1340" s="93" t="n">
        <f aca="false">SUM(K1341:K1342)</f>
        <v>0</v>
      </c>
      <c r="L1340" s="93" t="n">
        <f aca="false">SUM(L1341:L1342)</f>
        <v>0</v>
      </c>
      <c r="M1340" s="93" t="n">
        <f aca="false">SUM(M1341:M1342)</f>
        <v>0</v>
      </c>
      <c r="N1340" s="93" t="n">
        <f aca="false">SUM(N1341:N1342)</f>
        <v>0</v>
      </c>
      <c r="O1340" s="93" t="n">
        <f aca="false">SUM(O1341:O1342)</f>
        <v>0</v>
      </c>
    </row>
    <row r="1341" s="72" customFormat="true" ht="13.2" hidden="false" customHeight="false" outlineLevel="0" collapsed="false">
      <c r="A1341" s="44" t="n">
        <f aca="false">IF(AND(MAX(E1341:P1341)=0,MIN(E1341:P1341)=0),0,1)</f>
        <v>0</v>
      </c>
      <c r="B1341" s="62"/>
      <c r="C1341" s="63" t="s">
        <v>277</v>
      </c>
      <c r="D1341" s="64"/>
      <c r="E1341" s="53"/>
      <c r="F1341" s="53"/>
      <c r="G1341" s="53"/>
      <c r="H1341" s="53"/>
      <c r="I1341" s="53"/>
      <c r="J1341" s="54" t="n">
        <f aca="false">H1341+I1341</f>
        <v>0</v>
      </c>
      <c r="K1341" s="53"/>
      <c r="L1341" s="53"/>
      <c r="M1341" s="54" t="n">
        <f aca="false">K1341+L1341</f>
        <v>0</v>
      </c>
      <c r="N1341" s="53"/>
      <c r="O1341" s="54" t="n">
        <f aca="false">M1341+N1341</f>
        <v>0</v>
      </c>
    </row>
    <row r="1342" s="72" customFormat="true" ht="13.2" hidden="false" customHeight="false" outlineLevel="0" collapsed="false">
      <c r="A1342" s="44" t="n">
        <f aca="false">IF(AND(MAX(E1342:P1342)=0,MIN(E1342:P1342)=0),0,1)</f>
        <v>0</v>
      </c>
      <c r="B1342" s="62"/>
      <c r="C1342" s="63" t="s">
        <v>278</v>
      </c>
      <c r="D1342" s="64"/>
      <c r="E1342" s="53"/>
      <c r="F1342" s="53"/>
      <c r="G1342" s="53"/>
      <c r="H1342" s="53"/>
      <c r="I1342" s="53"/>
      <c r="J1342" s="54" t="n">
        <f aca="false">H1342+I1342</f>
        <v>0</v>
      </c>
      <c r="K1342" s="53"/>
      <c r="L1342" s="53"/>
      <c r="M1342" s="54" t="n">
        <f aca="false">K1342+L1342</f>
        <v>0</v>
      </c>
      <c r="N1342" s="53"/>
      <c r="O1342" s="54" t="n">
        <f aca="false">M1342+N1342</f>
        <v>0</v>
      </c>
    </row>
    <row r="1343" s="72" customFormat="true" ht="13.2" hidden="false" customHeight="false" outlineLevel="0" collapsed="false">
      <c r="A1343" s="44" t="n">
        <f aca="false">IF(AND(MAX(E1343:P1343)=0,MIN(E1343:P1343)=0),0,1)</f>
        <v>0</v>
      </c>
      <c r="B1343" s="62"/>
      <c r="C1343" s="81" t="s">
        <v>279</v>
      </c>
      <c r="D1343" s="64"/>
      <c r="E1343" s="93" t="n">
        <f aca="false">SUM(E1344:E1345)</f>
        <v>0</v>
      </c>
      <c r="F1343" s="93" t="n">
        <f aca="false">SUM(F1344:F1345)</f>
        <v>0</v>
      </c>
      <c r="G1343" s="93" t="n">
        <f aca="false">SUM(G1344:G1345)</f>
        <v>0</v>
      </c>
      <c r="H1343" s="93" t="n">
        <f aca="false">SUM(H1344:H1345)</f>
        <v>0</v>
      </c>
      <c r="I1343" s="93" t="n">
        <f aca="false">SUM(I1344:I1345)</f>
        <v>0</v>
      </c>
      <c r="J1343" s="93" t="n">
        <f aca="false">SUM(J1344:J1345)</f>
        <v>0</v>
      </c>
      <c r="K1343" s="93" t="n">
        <f aca="false">SUM(K1344:K1345)</f>
        <v>0</v>
      </c>
      <c r="L1343" s="93" t="n">
        <f aca="false">SUM(L1344:L1345)</f>
        <v>0</v>
      </c>
      <c r="M1343" s="93" t="n">
        <f aca="false">SUM(M1344:M1345)</f>
        <v>0</v>
      </c>
      <c r="N1343" s="93" t="n">
        <f aca="false">SUM(N1344:N1345)</f>
        <v>0</v>
      </c>
      <c r="O1343" s="93" t="n">
        <f aca="false">SUM(O1344:O1345)</f>
        <v>0</v>
      </c>
    </row>
    <row r="1344" s="72" customFormat="true" ht="13.2" hidden="false" customHeight="false" outlineLevel="0" collapsed="false">
      <c r="A1344" s="44" t="n">
        <f aca="false">IF(AND(MAX(E1344:P1344)=0,MIN(E1344:P1344)=0),0,1)</f>
        <v>0</v>
      </c>
      <c r="B1344" s="62"/>
      <c r="C1344" s="63" t="s">
        <v>280</v>
      </c>
      <c r="D1344" s="64"/>
      <c r="E1344" s="53"/>
      <c r="F1344" s="53"/>
      <c r="G1344" s="53"/>
      <c r="H1344" s="53"/>
      <c r="I1344" s="53"/>
      <c r="J1344" s="54" t="n">
        <f aca="false">H1344+I1344</f>
        <v>0</v>
      </c>
      <c r="K1344" s="53"/>
      <c r="L1344" s="53"/>
      <c r="M1344" s="54" t="n">
        <f aca="false">K1344+L1344</f>
        <v>0</v>
      </c>
      <c r="N1344" s="53"/>
      <c r="O1344" s="54" t="n">
        <f aca="false">M1344+N1344</f>
        <v>0</v>
      </c>
    </row>
    <row r="1345" s="72" customFormat="true" ht="13.2" hidden="false" customHeight="false" outlineLevel="0" collapsed="false">
      <c r="A1345" s="44" t="n">
        <f aca="false">IF(AND(MAX(E1345:P1345)=0,MIN(E1345:P1345)=0),0,1)</f>
        <v>0</v>
      </c>
      <c r="B1345" s="62"/>
      <c r="C1345" s="63" t="s">
        <v>281</v>
      </c>
      <c r="D1345" s="64"/>
      <c r="E1345" s="53"/>
      <c r="F1345" s="53"/>
      <c r="G1345" s="53"/>
      <c r="H1345" s="53"/>
      <c r="I1345" s="53"/>
      <c r="J1345" s="54" t="n">
        <f aca="false">H1345+I1345</f>
        <v>0</v>
      </c>
      <c r="K1345" s="53"/>
      <c r="L1345" s="53"/>
      <c r="M1345" s="54" t="n">
        <f aca="false">K1345+L1345</f>
        <v>0</v>
      </c>
      <c r="N1345" s="53"/>
      <c r="O1345" s="54" t="n">
        <f aca="false">M1345+N1345</f>
        <v>0</v>
      </c>
    </row>
    <row r="1346" s="72" customFormat="true" ht="13.2" hidden="false" customHeight="false" outlineLevel="0" collapsed="false">
      <c r="A1346" s="5" t="n">
        <f aca="false">A1347</f>
        <v>0</v>
      </c>
      <c r="B1346" s="96"/>
      <c r="C1346" s="82"/>
      <c r="D1346" s="97"/>
      <c r="E1346" s="145"/>
      <c r="F1346" s="145"/>
      <c r="G1346" s="145"/>
      <c r="H1346" s="145"/>
      <c r="I1346" s="145"/>
      <c r="J1346" s="145"/>
      <c r="K1346" s="145"/>
      <c r="L1346" s="145"/>
      <c r="M1346" s="145"/>
      <c r="N1346" s="145"/>
      <c r="O1346" s="145"/>
    </row>
    <row r="1347" s="72" customFormat="true" ht="13.2" hidden="false" customHeight="false" outlineLevel="0" collapsed="false">
      <c r="A1347" s="148" t="n">
        <f aca="false">MAX(A1348:A1405)</f>
        <v>0</v>
      </c>
      <c r="B1347" s="96"/>
      <c r="C1347" s="149" t="s">
        <v>467</v>
      </c>
      <c r="D1347" s="97"/>
      <c r="E1347" s="145"/>
      <c r="F1347" s="145"/>
      <c r="G1347" s="145"/>
      <c r="H1347" s="145"/>
      <c r="I1347" s="145"/>
      <c r="J1347" s="145"/>
      <c r="K1347" s="145"/>
      <c r="L1347" s="145"/>
      <c r="M1347" s="145"/>
      <c r="N1347" s="145"/>
      <c r="O1347" s="145"/>
    </row>
    <row r="1348" customFormat="false" ht="13.2" hidden="false" customHeight="false" outlineLevel="0" collapsed="false">
      <c r="A1348" s="44" t="n">
        <f aca="false">IF(AND(MAX(E1348:P1348)=0,MIN(E1348:P1348)=0),0,1)</f>
        <v>0</v>
      </c>
      <c r="B1348" s="49"/>
      <c r="C1348" s="70" t="s">
        <v>181</v>
      </c>
      <c r="D1348" s="71"/>
      <c r="E1348" s="48" t="n">
        <f aca="false">SUBTOTAL(9,E1349:E1397)</f>
        <v>0</v>
      </c>
      <c r="F1348" s="48" t="n">
        <f aca="false">SUBTOTAL(9,F1349:F1397)</f>
        <v>0</v>
      </c>
      <c r="G1348" s="48" t="n">
        <f aca="false">SUBTOTAL(9,G1349:G1397)</f>
        <v>0</v>
      </c>
      <c r="H1348" s="48" t="n">
        <f aca="false">SUBTOTAL(9,H1349:H1397)</f>
        <v>0</v>
      </c>
      <c r="I1348" s="48" t="n">
        <f aca="false">SUBTOTAL(9,I1349:I1397)</f>
        <v>0</v>
      </c>
      <c r="J1348" s="48" t="n">
        <f aca="false">SUBTOTAL(9,J1349:J1397)</f>
        <v>0</v>
      </c>
      <c r="K1348" s="48" t="n">
        <f aca="false">SUBTOTAL(9,K1349:K1397)</f>
        <v>0</v>
      </c>
      <c r="L1348" s="48" t="n">
        <f aca="false">SUBTOTAL(9,L1349:L1397)</f>
        <v>0</v>
      </c>
      <c r="M1348" s="48" t="n">
        <f aca="false">SUBTOTAL(9,M1349:M1397)</f>
        <v>0</v>
      </c>
      <c r="N1348" s="48" t="n">
        <f aca="false">SUBTOTAL(9,N1349:N1397)</f>
        <v>0</v>
      </c>
      <c r="O1348" s="48" t="n">
        <f aca="false">SUBTOTAL(9,O1349:O1397)</f>
        <v>0</v>
      </c>
    </row>
    <row r="1349" customFormat="false" ht="13.2" hidden="false" customHeight="false" outlineLevel="0" collapsed="false">
      <c r="A1349" s="44" t="n">
        <f aca="false">IF(AND(MAX(E1349:P1349)=0,MIN(E1349:P1349)=0),0,1)</f>
        <v>0</v>
      </c>
      <c r="B1349" s="49" t="s">
        <v>23</v>
      </c>
      <c r="C1349" s="70" t="s">
        <v>182</v>
      </c>
      <c r="D1349" s="71"/>
      <c r="E1349" s="48" t="n">
        <f aca="false">SUBTOTAL(9,E1350:E1371)</f>
        <v>0</v>
      </c>
      <c r="F1349" s="48" t="n">
        <f aca="false">SUBTOTAL(9,F1350:F1371)</f>
        <v>0</v>
      </c>
      <c r="G1349" s="48" t="n">
        <f aca="false">SUBTOTAL(9,G1350:G1371)</f>
        <v>0</v>
      </c>
      <c r="H1349" s="48" t="n">
        <f aca="false">SUBTOTAL(9,H1350:H1371)</f>
        <v>0</v>
      </c>
      <c r="I1349" s="48" t="n">
        <f aca="false">SUBTOTAL(9,I1350:I1371)</f>
        <v>0</v>
      </c>
      <c r="J1349" s="48" t="n">
        <f aca="false">SUBTOTAL(9,J1350:J1371)</f>
        <v>0</v>
      </c>
      <c r="K1349" s="48" t="n">
        <f aca="false">SUBTOTAL(9,K1350:K1371)</f>
        <v>0</v>
      </c>
      <c r="L1349" s="48" t="n">
        <f aca="false">SUBTOTAL(9,L1350:L1371)</f>
        <v>0</v>
      </c>
      <c r="M1349" s="48" t="n">
        <f aca="false">SUBTOTAL(9,M1350:M1371)</f>
        <v>0</v>
      </c>
      <c r="N1349" s="48" t="n">
        <f aca="false">SUBTOTAL(9,N1350:N1371)</f>
        <v>0</v>
      </c>
      <c r="O1349" s="48" t="n">
        <f aca="false">SUBTOTAL(9,O1350:O1371)</f>
        <v>0</v>
      </c>
    </row>
    <row r="1350" customFormat="false" ht="13.2" hidden="false" customHeight="false" outlineLevel="0" collapsed="false">
      <c r="A1350" s="44" t="n">
        <f aca="false">IF(AND(MAX(E1350:P1350)=0,MIN(E1350:P1350)=0),0,1)</f>
        <v>0</v>
      </c>
      <c r="B1350" s="73"/>
      <c r="C1350" s="70" t="s">
        <v>183</v>
      </c>
      <c r="D1350" s="71"/>
      <c r="E1350" s="48" t="n">
        <f aca="false">SUBTOTAL(9,E1351:E1360)</f>
        <v>0</v>
      </c>
      <c r="F1350" s="48" t="n">
        <f aca="false">SUBTOTAL(9,F1351:F1360)</f>
        <v>0</v>
      </c>
      <c r="G1350" s="48" t="n">
        <f aca="false">SUBTOTAL(9,G1351:G1360)</f>
        <v>0</v>
      </c>
      <c r="H1350" s="48" t="n">
        <f aca="false">SUBTOTAL(9,H1351:H1360)</f>
        <v>0</v>
      </c>
      <c r="I1350" s="48" t="n">
        <f aca="false">SUBTOTAL(9,I1351:I1360)</f>
        <v>0</v>
      </c>
      <c r="J1350" s="48" t="n">
        <f aca="false">SUBTOTAL(9,J1351:J1360)</f>
        <v>0</v>
      </c>
      <c r="K1350" s="48" t="n">
        <f aca="false">SUBTOTAL(9,K1351:K1360)</f>
        <v>0</v>
      </c>
      <c r="L1350" s="48" t="n">
        <f aca="false">SUBTOTAL(9,L1351:L1360)</f>
        <v>0</v>
      </c>
      <c r="M1350" s="48" t="n">
        <f aca="false">SUBTOTAL(9,M1351:M1360)</f>
        <v>0</v>
      </c>
      <c r="N1350" s="48" t="n">
        <f aca="false">SUBTOTAL(9,N1351:N1360)</f>
        <v>0</v>
      </c>
      <c r="O1350" s="48" t="n">
        <f aca="false">SUBTOTAL(9,O1351:O1360)</f>
        <v>0</v>
      </c>
    </row>
    <row r="1351" customFormat="false" ht="26.4" hidden="false" customHeight="false" outlineLevel="0" collapsed="false">
      <c r="A1351" s="44" t="n">
        <f aca="false">IF(AND(MAX(E1351:P1351)=0,MIN(E1351:P1351)=0),0,1)</f>
        <v>0</v>
      </c>
      <c r="B1351" s="74"/>
      <c r="C1351" s="75" t="s">
        <v>184</v>
      </c>
      <c r="D1351" s="76" t="s">
        <v>26</v>
      </c>
      <c r="E1351" s="48" t="n">
        <f aca="false">SUBTOTAL(9,E1352:E1353)</f>
        <v>0</v>
      </c>
      <c r="F1351" s="48" t="n">
        <f aca="false">SUBTOTAL(9,F1352:F1353)</f>
        <v>0</v>
      </c>
      <c r="G1351" s="48" t="n">
        <f aca="false">SUBTOTAL(9,G1352:G1353)</f>
        <v>0</v>
      </c>
      <c r="H1351" s="48" t="n">
        <f aca="false">SUBTOTAL(9,H1352:H1353)</f>
        <v>0</v>
      </c>
      <c r="I1351" s="48" t="n">
        <f aca="false">SUBTOTAL(9,I1352:I1353)</f>
        <v>0</v>
      </c>
      <c r="J1351" s="48" t="n">
        <f aca="false">SUBTOTAL(9,J1352:J1353)</f>
        <v>0</v>
      </c>
      <c r="K1351" s="48" t="n">
        <f aca="false">SUBTOTAL(9,K1352:K1353)</f>
        <v>0</v>
      </c>
      <c r="L1351" s="48" t="n">
        <f aca="false">SUBTOTAL(9,L1352:L1353)</f>
        <v>0</v>
      </c>
      <c r="M1351" s="48" t="n">
        <f aca="false">SUBTOTAL(9,M1352:M1353)</f>
        <v>0</v>
      </c>
      <c r="N1351" s="48" t="n">
        <f aca="false">SUBTOTAL(9,N1352:N1353)</f>
        <v>0</v>
      </c>
      <c r="O1351" s="48" t="n">
        <f aca="false">SUBTOTAL(9,O1352:O1353)</f>
        <v>0</v>
      </c>
    </row>
    <row r="1352" customFormat="false" ht="26.4" hidden="false" customHeight="false" outlineLevel="0" collapsed="false">
      <c r="A1352" s="44" t="n">
        <f aca="false">IF(AND(MAX(E1352:P1352)=0,MIN(E1352:P1352)=0),0,1)</f>
        <v>0</v>
      </c>
      <c r="B1352" s="74"/>
      <c r="C1352" s="75" t="s">
        <v>185</v>
      </c>
      <c r="D1352" s="76" t="s">
        <v>186</v>
      </c>
      <c r="E1352" s="53"/>
      <c r="F1352" s="53"/>
      <c r="G1352" s="53"/>
      <c r="H1352" s="53"/>
      <c r="I1352" s="53"/>
      <c r="J1352" s="54" t="n">
        <f aca="false">H1352+I1352</f>
        <v>0</v>
      </c>
      <c r="K1352" s="53"/>
      <c r="L1352" s="53"/>
      <c r="M1352" s="54" t="n">
        <f aca="false">K1352+L1352</f>
        <v>0</v>
      </c>
      <c r="N1352" s="53"/>
      <c r="O1352" s="54" t="n">
        <f aca="false">M1352+N1352</f>
        <v>0</v>
      </c>
    </row>
    <row r="1353" customFormat="false" ht="26.4" hidden="false" customHeight="false" outlineLevel="0" collapsed="false">
      <c r="A1353" s="44" t="n">
        <f aca="false">IF(AND(MAX(E1353:P1353)=0,MIN(E1353:P1353)=0),0,1)</f>
        <v>0</v>
      </c>
      <c r="B1353" s="74"/>
      <c r="C1353" s="75" t="s">
        <v>187</v>
      </c>
      <c r="D1353" s="76" t="s">
        <v>188</v>
      </c>
      <c r="E1353" s="53"/>
      <c r="F1353" s="53"/>
      <c r="G1353" s="53"/>
      <c r="H1353" s="53"/>
      <c r="I1353" s="53"/>
      <c r="J1353" s="54" t="n">
        <f aca="false">H1353+I1353</f>
        <v>0</v>
      </c>
      <c r="K1353" s="53"/>
      <c r="L1353" s="53"/>
      <c r="M1353" s="54" t="n">
        <f aca="false">K1353+L1353</f>
        <v>0</v>
      </c>
      <c r="N1353" s="53"/>
      <c r="O1353" s="54" t="n">
        <f aca="false">M1353+N1353</f>
        <v>0</v>
      </c>
    </row>
    <row r="1354" customFormat="false" ht="13.2" hidden="false" customHeight="false" outlineLevel="0" collapsed="false">
      <c r="A1354" s="44" t="n">
        <f aca="false">IF(AND(MAX(E1354:P1354)=0,MIN(E1354:P1354)=0),0,1)</f>
        <v>0</v>
      </c>
      <c r="B1354" s="77"/>
      <c r="C1354" s="78" t="s">
        <v>189</v>
      </c>
      <c r="D1354" s="57" t="s">
        <v>28</v>
      </c>
      <c r="E1354" s="53"/>
      <c r="F1354" s="53"/>
      <c r="G1354" s="53"/>
      <c r="H1354" s="53"/>
      <c r="I1354" s="53"/>
      <c r="J1354" s="54" t="n">
        <f aca="false">H1354+I1354</f>
        <v>0</v>
      </c>
      <c r="K1354" s="53"/>
      <c r="L1354" s="53"/>
      <c r="M1354" s="54" t="n">
        <f aca="false">K1354+L1354</f>
        <v>0</v>
      </c>
      <c r="N1354" s="53"/>
      <c r="O1354" s="54" t="n">
        <f aca="false">M1354+N1354</f>
        <v>0</v>
      </c>
    </row>
    <row r="1355" customFormat="false" ht="13.2" hidden="false" customHeight="false" outlineLevel="0" collapsed="false">
      <c r="A1355" s="44" t="n">
        <f aca="false">IF(AND(MAX(E1355:P1355)=0,MIN(E1355:P1355)=0),0,1)</f>
        <v>0</v>
      </c>
      <c r="B1355" s="77"/>
      <c r="C1355" s="79" t="s">
        <v>190</v>
      </c>
      <c r="D1355" s="60" t="s">
        <v>191</v>
      </c>
      <c r="E1355" s="48" t="n">
        <f aca="false">SUBTOTAL(9,E1356:E1359)</f>
        <v>0</v>
      </c>
      <c r="F1355" s="48" t="n">
        <f aca="false">SUBTOTAL(9,F1356:F1359)</f>
        <v>0</v>
      </c>
      <c r="G1355" s="48" t="n">
        <f aca="false">SUBTOTAL(9,G1356:G1359)</f>
        <v>0</v>
      </c>
      <c r="H1355" s="48" t="n">
        <f aca="false">SUBTOTAL(9,H1356:H1359)</f>
        <v>0</v>
      </c>
      <c r="I1355" s="48" t="n">
        <f aca="false">SUBTOTAL(9,I1356:I1359)</f>
        <v>0</v>
      </c>
      <c r="J1355" s="48" t="n">
        <f aca="false">SUBTOTAL(9,J1356:J1359)</f>
        <v>0</v>
      </c>
      <c r="K1355" s="48" t="n">
        <f aca="false">SUBTOTAL(9,K1356:K1359)</f>
        <v>0</v>
      </c>
      <c r="L1355" s="48" t="n">
        <f aca="false">SUBTOTAL(9,L1356:L1359)</f>
        <v>0</v>
      </c>
      <c r="M1355" s="48" t="n">
        <f aca="false">SUBTOTAL(9,M1356:M1359)</f>
        <v>0</v>
      </c>
      <c r="N1355" s="48" t="n">
        <f aca="false">SUBTOTAL(9,N1356:N1359)</f>
        <v>0</v>
      </c>
      <c r="O1355" s="48" t="n">
        <f aca="false">SUBTOTAL(9,O1356:O1359)</f>
        <v>0</v>
      </c>
    </row>
    <row r="1356" customFormat="false" ht="26.4" hidden="false" customHeight="false" outlineLevel="0" collapsed="false">
      <c r="A1356" s="44" t="n">
        <f aca="false">IF(AND(MAX(E1356:P1356)=0,MIN(E1356:P1356)=0),0,1)</f>
        <v>0</v>
      </c>
      <c r="B1356" s="77"/>
      <c r="C1356" s="75" t="s">
        <v>192</v>
      </c>
      <c r="D1356" s="57" t="s">
        <v>193</v>
      </c>
      <c r="E1356" s="53"/>
      <c r="F1356" s="53"/>
      <c r="G1356" s="53"/>
      <c r="H1356" s="53"/>
      <c r="I1356" s="53"/>
      <c r="J1356" s="54" t="n">
        <f aca="false">H1356+I1356</f>
        <v>0</v>
      </c>
      <c r="K1356" s="53"/>
      <c r="L1356" s="53"/>
      <c r="M1356" s="54" t="n">
        <f aca="false">K1356+L1356</f>
        <v>0</v>
      </c>
      <c r="N1356" s="53"/>
      <c r="O1356" s="54" t="n">
        <f aca="false">M1356+N1356</f>
        <v>0</v>
      </c>
    </row>
    <row r="1357" customFormat="false" ht="13.2" hidden="false" customHeight="false" outlineLevel="0" collapsed="false">
      <c r="A1357" s="44" t="n">
        <f aca="false">IF(AND(MAX(E1357:P1357)=0,MIN(E1357:P1357)=0),0,1)</f>
        <v>0</v>
      </c>
      <c r="B1357" s="77"/>
      <c r="C1357" s="75" t="s">
        <v>196</v>
      </c>
      <c r="D1357" s="57" t="s">
        <v>197</v>
      </c>
      <c r="E1357" s="53"/>
      <c r="F1357" s="53"/>
      <c r="G1357" s="53"/>
      <c r="H1357" s="53"/>
      <c r="I1357" s="53"/>
      <c r="J1357" s="54" t="n">
        <f aca="false">H1357+I1357</f>
        <v>0</v>
      </c>
      <c r="K1357" s="53"/>
      <c r="L1357" s="53"/>
      <c r="M1357" s="54" t="n">
        <f aca="false">K1357+L1357</f>
        <v>0</v>
      </c>
      <c r="N1357" s="53"/>
      <c r="O1357" s="54" t="n">
        <f aca="false">M1357+N1357</f>
        <v>0</v>
      </c>
    </row>
    <row r="1358" customFormat="false" ht="26.4" hidden="false" customHeight="false" outlineLevel="0" collapsed="false">
      <c r="A1358" s="44" t="n">
        <f aca="false">IF(AND(MAX(E1358:P1358)=0,MIN(E1358:P1358)=0),0,1)</f>
        <v>0</v>
      </c>
      <c r="B1358" s="77"/>
      <c r="C1358" s="75" t="s">
        <v>198</v>
      </c>
      <c r="D1358" s="57" t="s">
        <v>199</v>
      </c>
      <c r="E1358" s="53"/>
      <c r="F1358" s="53"/>
      <c r="G1358" s="53"/>
      <c r="H1358" s="53"/>
      <c r="I1358" s="53"/>
      <c r="J1358" s="54" t="n">
        <f aca="false">H1358+I1358</f>
        <v>0</v>
      </c>
      <c r="K1358" s="53"/>
      <c r="L1358" s="53"/>
      <c r="M1358" s="54" t="n">
        <f aca="false">K1358+L1358</f>
        <v>0</v>
      </c>
      <c r="N1358" s="53"/>
      <c r="O1358" s="54" t="n">
        <f aca="false">M1358+N1358</f>
        <v>0</v>
      </c>
    </row>
    <row r="1359" customFormat="false" ht="26.4" hidden="false" customHeight="false" outlineLevel="0" collapsed="false">
      <c r="A1359" s="44" t="n">
        <f aca="false">IF(AND(MAX(E1359:P1359)=0,MIN(E1359:P1359)=0),0,1)</f>
        <v>0</v>
      </c>
      <c r="B1359" s="77"/>
      <c r="C1359" s="75" t="s">
        <v>200</v>
      </c>
      <c r="D1359" s="57" t="s">
        <v>201</v>
      </c>
      <c r="E1359" s="53"/>
      <c r="F1359" s="53"/>
      <c r="G1359" s="53"/>
      <c r="H1359" s="53"/>
      <c r="I1359" s="53"/>
      <c r="J1359" s="54" t="n">
        <f aca="false">H1359+I1359</f>
        <v>0</v>
      </c>
      <c r="K1359" s="53"/>
      <c r="L1359" s="53"/>
      <c r="M1359" s="54" t="n">
        <f aca="false">K1359+L1359</f>
        <v>0</v>
      </c>
      <c r="N1359" s="53"/>
      <c r="O1359" s="54" t="n">
        <f aca="false">M1359+N1359</f>
        <v>0</v>
      </c>
    </row>
    <row r="1360" customFormat="false" ht="13.2" hidden="false" customHeight="false" outlineLevel="0" collapsed="false">
      <c r="A1360" s="44" t="n">
        <f aca="false">IF(AND(MAX(E1360:P1360)=0,MIN(E1360:P1360)=0),0,1)</f>
        <v>0</v>
      </c>
      <c r="B1360" s="77"/>
      <c r="C1360" s="75" t="s">
        <v>202</v>
      </c>
      <c r="D1360" s="57" t="s">
        <v>32</v>
      </c>
      <c r="E1360" s="53"/>
      <c r="F1360" s="53"/>
      <c r="G1360" s="53"/>
      <c r="H1360" s="53"/>
      <c r="I1360" s="53"/>
      <c r="J1360" s="54" t="n">
        <f aca="false">H1360+I1360</f>
        <v>0</v>
      </c>
      <c r="K1360" s="53"/>
      <c r="L1360" s="53"/>
      <c r="M1360" s="54" t="n">
        <f aca="false">K1360+L1360</f>
        <v>0</v>
      </c>
      <c r="N1360" s="53"/>
      <c r="O1360" s="54" t="n">
        <f aca="false">M1360+N1360</f>
        <v>0</v>
      </c>
    </row>
    <row r="1361" customFormat="false" ht="13.2" hidden="false" customHeight="false" outlineLevel="0" collapsed="false">
      <c r="A1361" s="44" t="n">
        <f aca="false">IF(AND(MAX(E1361:P1361)=0,MIN(E1361:P1361)=0),0,1)</f>
        <v>0</v>
      </c>
      <c r="B1361" s="73"/>
      <c r="C1361" s="70" t="s">
        <v>203</v>
      </c>
      <c r="D1361" s="71"/>
      <c r="E1361" s="48" t="n">
        <f aca="false">SUBTOTAL(9,E1362:E1365)</f>
        <v>0</v>
      </c>
      <c r="F1361" s="48" t="n">
        <f aca="false">SUBTOTAL(9,F1362:F1365)</f>
        <v>0</v>
      </c>
      <c r="G1361" s="48" t="n">
        <f aca="false">SUBTOTAL(9,G1362:G1365)</f>
        <v>0</v>
      </c>
      <c r="H1361" s="48" t="n">
        <f aca="false">SUBTOTAL(9,H1362:H1365)</f>
        <v>0</v>
      </c>
      <c r="I1361" s="48" t="n">
        <f aca="false">SUBTOTAL(9,I1362:I1365)</f>
        <v>0</v>
      </c>
      <c r="J1361" s="48" t="n">
        <f aca="false">SUBTOTAL(9,J1362:J1365)</f>
        <v>0</v>
      </c>
      <c r="K1361" s="48" t="n">
        <f aca="false">SUBTOTAL(9,K1362:K1365)</f>
        <v>0</v>
      </c>
      <c r="L1361" s="48" t="n">
        <f aca="false">SUBTOTAL(9,L1362:L1365)</f>
        <v>0</v>
      </c>
      <c r="M1361" s="48" t="n">
        <f aca="false">SUBTOTAL(9,M1362:M1365)</f>
        <v>0</v>
      </c>
      <c r="N1361" s="48" t="n">
        <f aca="false">SUBTOTAL(9,N1362:N1365)</f>
        <v>0</v>
      </c>
      <c r="O1361" s="48" t="n">
        <f aca="false">SUBTOTAL(9,O1362:O1365)</f>
        <v>0</v>
      </c>
    </row>
    <row r="1362" customFormat="false" ht="13.2" hidden="false" customHeight="false" outlineLevel="0" collapsed="false">
      <c r="A1362" s="44" t="n">
        <f aca="false">IF(AND(MAX(E1362:P1362)=0,MIN(E1362:P1362)=0),0,1)</f>
        <v>0</v>
      </c>
      <c r="B1362" s="77"/>
      <c r="C1362" s="78" t="s">
        <v>204</v>
      </c>
      <c r="D1362" s="57" t="s">
        <v>48</v>
      </c>
      <c r="E1362" s="53"/>
      <c r="F1362" s="53"/>
      <c r="G1362" s="53"/>
      <c r="H1362" s="53"/>
      <c r="I1362" s="53"/>
      <c r="J1362" s="54" t="n">
        <f aca="false">H1362+I1362</f>
        <v>0</v>
      </c>
      <c r="K1362" s="53"/>
      <c r="L1362" s="53"/>
      <c r="M1362" s="54" t="n">
        <f aca="false">K1362+L1362</f>
        <v>0</v>
      </c>
      <c r="N1362" s="53"/>
      <c r="O1362" s="54" t="n">
        <f aca="false">M1362+N1362</f>
        <v>0</v>
      </c>
    </row>
    <row r="1363" customFormat="false" ht="13.2" hidden="false" customHeight="false" outlineLevel="0" collapsed="false">
      <c r="A1363" s="44" t="n">
        <f aca="false">IF(AND(MAX(E1363:P1363)=0,MIN(E1363:P1363)=0),0,1)</f>
        <v>0</v>
      </c>
      <c r="B1363" s="77"/>
      <c r="C1363" s="80" t="s">
        <v>205</v>
      </c>
      <c r="D1363" s="60" t="s">
        <v>68</v>
      </c>
      <c r="E1363" s="53"/>
      <c r="F1363" s="53"/>
      <c r="G1363" s="53"/>
      <c r="H1363" s="53"/>
      <c r="I1363" s="53"/>
      <c r="J1363" s="54" t="n">
        <f aca="false">H1363+I1363</f>
        <v>0</v>
      </c>
      <c r="K1363" s="53"/>
      <c r="L1363" s="53"/>
      <c r="M1363" s="54" t="n">
        <f aca="false">K1363+L1363</f>
        <v>0</v>
      </c>
      <c r="N1363" s="53"/>
      <c r="O1363" s="54" t="n">
        <f aca="false">M1363+N1363</f>
        <v>0</v>
      </c>
    </row>
    <row r="1364" customFormat="false" ht="13.2" hidden="false" customHeight="false" outlineLevel="0" collapsed="false">
      <c r="A1364" s="44" t="n">
        <f aca="false">IF(AND(MAX(E1364:P1364)=0,MIN(E1364:P1364)=0),0,1)</f>
        <v>0</v>
      </c>
      <c r="B1364" s="62"/>
      <c r="C1364" s="81" t="s">
        <v>209</v>
      </c>
      <c r="D1364" s="64" t="s">
        <v>116</v>
      </c>
      <c r="E1364" s="53"/>
      <c r="F1364" s="53"/>
      <c r="G1364" s="53"/>
      <c r="H1364" s="53"/>
      <c r="I1364" s="53"/>
      <c r="J1364" s="54" t="n">
        <f aca="false">H1364+I1364</f>
        <v>0</v>
      </c>
      <c r="K1364" s="53"/>
      <c r="L1364" s="53"/>
      <c r="M1364" s="54" t="n">
        <f aca="false">K1364+L1364</f>
        <v>0</v>
      </c>
      <c r="N1364" s="53"/>
      <c r="O1364" s="54" t="n">
        <f aca="false">M1364+N1364</f>
        <v>0</v>
      </c>
    </row>
    <row r="1365" customFormat="false" ht="26.4" hidden="false" customHeight="false" outlineLevel="0" collapsed="false">
      <c r="A1365" s="44" t="n">
        <f aca="false">IF(AND(MAX(E1365:P1365)=0,MIN(E1365:P1365)=0),0,1)</f>
        <v>0</v>
      </c>
      <c r="B1365" s="62"/>
      <c r="C1365" s="81" t="s">
        <v>210</v>
      </c>
      <c r="D1365" s="64" t="s">
        <v>126</v>
      </c>
      <c r="E1365" s="53"/>
      <c r="F1365" s="53"/>
      <c r="G1365" s="53"/>
      <c r="H1365" s="53"/>
      <c r="I1365" s="53"/>
      <c r="J1365" s="54" t="n">
        <f aca="false">H1365+I1365</f>
        <v>0</v>
      </c>
      <c r="K1365" s="53"/>
      <c r="L1365" s="53"/>
      <c r="M1365" s="54" t="n">
        <f aca="false">K1365+L1365</f>
        <v>0</v>
      </c>
      <c r="N1365" s="53"/>
      <c r="O1365" s="54" t="n">
        <f aca="false">M1365+N1365</f>
        <v>0</v>
      </c>
    </row>
    <row r="1366" customFormat="false" ht="13.2" hidden="false" customHeight="false" outlineLevel="0" collapsed="false">
      <c r="A1366" s="44" t="n">
        <f aca="false">IF(AND(MAX(E1366:P1366)=0,MIN(E1366:P1366)=0),0,1)</f>
        <v>0</v>
      </c>
      <c r="B1366" s="82"/>
      <c r="C1366" s="83" t="s">
        <v>211</v>
      </c>
      <c r="D1366" s="64"/>
      <c r="E1366" s="48" t="n">
        <f aca="false">SUBTOTAL(9,E1367:E1371)</f>
        <v>0</v>
      </c>
      <c r="F1366" s="48" t="n">
        <f aca="false">SUBTOTAL(9,F1367:F1371)</f>
        <v>0</v>
      </c>
      <c r="G1366" s="48" t="n">
        <f aca="false">SUBTOTAL(9,G1367:G1371)</f>
        <v>0</v>
      </c>
      <c r="H1366" s="48" t="n">
        <f aca="false">SUBTOTAL(9,H1367:H1371)</f>
        <v>0</v>
      </c>
      <c r="I1366" s="48" t="n">
        <f aca="false">SUBTOTAL(9,I1367:I1371)</f>
        <v>0</v>
      </c>
      <c r="J1366" s="48" t="n">
        <f aca="false">SUBTOTAL(9,J1367:J1371)</f>
        <v>0</v>
      </c>
      <c r="K1366" s="48" t="n">
        <f aca="false">SUBTOTAL(9,K1367:K1371)</f>
        <v>0</v>
      </c>
      <c r="L1366" s="48" t="n">
        <f aca="false">SUBTOTAL(9,L1367:L1371)</f>
        <v>0</v>
      </c>
      <c r="M1366" s="48" t="n">
        <f aca="false">SUBTOTAL(9,M1367:M1371)</f>
        <v>0</v>
      </c>
      <c r="N1366" s="48" t="n">
        <f aca="false">SUBTOTAL(9,N1367:N1371)</f>
        <v>0</v>
      </c>
      <c r="O1366" s="48" t="n">
        <f aca="false">SUBTOTAL(9,O1367:O1371)</f>
        <v>0</v>
      </c>
    </row>
    <row r="1367" customFormat="false" ht="13.2" hidden="false" customHeight="false" outlineLevel="0" collapsed="false">
      <c r="A1367" s="44" t="n">
        <f aca="false">IF(AND(MAX(E1367:P1367)=0,MIN(E1367:P1367)=0),0,1)</f>
        <v>0</v>
      </c>
      <c r="B1367" s="62"/>
      <c r="C1367" s="81" t="s">
        <v>212</v>
      </c>
      <c r="D1367" s="64" t="s">
        <v>213</v>
      </c>
      <c r="E1367" s="53"/>
      <c r="F1367" s="53"/>
      <c r="G1367" s="53"/>
      <c r="H1367" s="53"/>
      <c r="I1367" s="53"/>
      <c r="J1367" s="54" t="n">
        <f aca="false">H1367+I1367</f>
        <v>0</v>
      </c>
      <c r="K1367" s="53"/>
      <c r="L1367" s="53"/>
      <c r="M1367" s="54" t="n">
        <f aca="false">K1367+L1367</f>
        <v>0</v>
      </c>
      <c r="N1367" s="53"/>
      <c r="O1367" s="54" t="n">
        <f aca="false">M1367+N1367</f>
        <v>0</v>
      </c>
    </row>
    <row r="1368" customFormat="false" ht="13.2" hidden="false" customHeight="false" outlineLevel="0" collapsed="false">
      <c r="A1368" s="44" t="n">
        <f aca="false">IF(AND(MAX(E1368:P1368)=0,MIN(E1368:P1368)=0),0,1)</f>
        <v>0</v>
      </c>
      <c r="B1368" s="62"/>
      <c r="C1368" s="81" t="s">
        <v>214</v>
      </c>
      <c r="D1368" s="64" t="s">
        <v>215</v>
      </c>
      <c r="E1368" s="53"/>
      <c r="F1368" s="53"/>
      <c r="G1368" s="53"/>
      <c r="H1368" s="53"/>
      <c r="I1368" s="53"/>
      <c r="J1368" s="54" t="n">
        <f aca="false">H1368+I1368</f>
        <v>0</v>
      </c>
      <c r="K1368" s="53"/>
      <c r="L1368" s="53"/>
      <c r="M1368" s="54" t="n">
        <f aca="false">K1368+L1368</f>
        <v>0</v>
      </c>
      <c r="N1368" s="53"/>
      <c r="O1368" s="54" t="n">
        <f aca="false">M1368+N1368</f>
        <v>0</v>
      </c>
    </row>
    <row r="1369" customFormat="false" ht="13.2" hidden="false" customHeight="false" outlineLevel="0" collapsed="false">
      <c r="A1369" s="44" t="n">
        <f aca="false">IF(AND(MAX(E1369:P1369)=0,MIN(E1369:P1369)=0),0,1)</f>
        <v>0</v>
      </c>
      <c r="B1369" s="62"/>
      <c r="C1369" s="81" t="s">
        <v>216</v>
      </c>
      <c r="D1369" s="64" t="s">
        <v>217</v>
      </c>
      <c r="E1369" s="53"/>
      <c r="F1369" s="53"/>
      <c r="G1369" s="53"/>
      <c r="H1369" s="53"/>
      <c r="I1369" s="53"/>
      <c r="J1369" s="54" t="n">
        <f aca="false">H1369+I1369</f>
        <v>0</v>
      </c>
      <c r="K1369" s="53"/>
      <c r="L1369" s="53"/>
      <c r="M1369" s="54" t="n">
        <f aca="false">K1369+L1369</f>
        <v>0</v>
      </c>
      <c r="N1369" s="53"/>
      <c r="O1369" s="54" t="n">
        <f aca="false">M1369+N1369</f>
        <v>0</v>
      </c>
    </row>
    <row r="1370" s="72" customFormat="true" ht="13.2" hidden="false" customHeight="false" outlineLevel="0" collapsed="false">
      <c r="A1370" s="44" t="n">
        <f aca="false">IF(AND(MAX(E1370:P1370)=0,MIN(E1370:P1370)=0),0,1)</f>
        <v>0</v>
      </c>
      <c r="B1370" s="62"/>
      <c r="C1370" s="81" t="s">
        <v>218</v>
      </c>
      <c r="D1370" s="64" t="s">
        <v>219</v>
      </c>
      <c r="E1370" s="53"/>
      <c r="F1370" s="53"/>
      <c r="G1370" s="53"/>
      <c r="H1370" s="53"/>
      <c r="I1370" s="53"/>
      <c r="J1370" s="54" t="n">
        <f aca="false">H1370+I1370</f>
        <v>0</v>
      </c>
      <c r="K1370" s="53"/>
      <c r="L1370" s="53"/>
      <c r="M1370" s="54" t="n">
        <f aca="false">K1370+L1370</f>
        <v>0</v>
      </c>
      <c r="N1370" s="53"/>
      <c r="O1370" s="54" t="n">
        <f aca="false">M1370+N1370</f>
        <v>0</v>
      </c>
    </row>
    <row r="1371" s="72" customFormat="true" ht="13.2" hidden="false" customHeight="false" outlineLevel="0" collapsed="false">
      <c r="A1371" s="44" t="n">
        <f aca="false">IF(AND(MAX(E1371:P1371)=0,MIN(E1371:P1371)=0),0,1)</f>
        <v>0</v>
      </c>
      <c r="B1371" s="62"/>
      <c r="C1371" s="81" t="s">
        <v>220</v>
      </c>
      <c r="D1371" s="64" t="s">
        <v>221</v>
      </c>
      <c r="E1371" s="53"/>
      <c r="F1371" s="53"/>
      <c r="G1371" s="53"/>
      <c r="H1371" s="53"/>
      <c r="I1371" s="53"/>
      <c r="J1371" s="54" t="n">
        <f aca="false">H1371+I1371</f>
        <v>0</v>
      </c>
      <c r="K1371" s="53"/>
      <c r="L1371" s="53"/>
      <c r="M1371" s="54" t="n">
        <f aca="false">K1371+L1371</f>
        <v>0</v>
      </c>
      <c r="N1371" s="53"/>
      <c r="O1371" s="54" t="n">
        <f aca="false">M1371+N1371</f>
        <v>0</v>
      </c>
    </row>
    <row r="1372" s="72" customFormat="true" ht="13.2" hidden="false" customHeight="false" outlineLevel="0" collapsed="false">
      <c r="A1372" s="44" t="n">
        <f aca="false">IF(AND(MAX(E1372:P1372)=0,MIN(E1372:P1372)=0),0,1)</f>
        <v>0</v>
      </c>
      <c r="B1372" s="49" t="s">
        <v>222</v>
      </c>
      <c r="C1372" s="83" t="s">
        <v>223</v>
      </c>
      <c r="D1372" s="71"/>
      <c r="E1372" s="48" t="n">
        <f aca="false">SUBTOTAL(9,E1373:E1397)</f>
        <v>0</v>
      </c>
      <c r="F1372" s="48" t="n">
        <f aca="false">SUBTOTAL(9,F1373:F1397)</f>
        <v>0</v>
      </c>
      <c r="G1372" s="48" t="n">
        <f aca="false">SUBTOTAL(9,G1373:G1397)</f>
        <v>0</v>
      </c>
      <c r="H1372" s="48" t="n">
        <f aca="false">SUBTOTAL(9,H1373:H1397)</f>
        <v>0</v>
      </c>
      <c r="I1372" s="48" t="n">
        <f aca="false">SUBTOTAL(9,I1373:I1397)</f>
        <v>0</v>
      </c>
      <c r="J1372" s="48" t="n">
        <f aca="false">SUBTOTAL(9,J1373:J1397)</f>
        <v>0</v>
      </c>
      <c r="K1372" s="48" t="n">
        <f aca="false">SUBTOTAL(9,K1373:K1397)</f>
        <v>0</v>
      </c>
      <c r="L1372" s="48" t="n">
        <f aca="false">SUBTOTAL(9,L1373:L1397)</f>
        <v>0</v>
      </c>
      <c r="M1372" s="48" t="n">
        <f aca="false">SUBTOTAL(9,M1373:M1397)</f>
        <v>0</v>
      </c>
      <c r="N1372" s="48" t="n">
        <f aca="false">SUBTOTAL(9,N1373:N1397)</f>
        <v>0</v>
      </c>
      <c r="O1372" s="48" t="n">
        <f aca="false">SUBTOTAL(9,O1373:O1397)</f>
        <v>0</v>
      </c>
    </row>
    <row r="1373" s="72" customFormat="true" ht="13.2" hidden="false" customHeight="false" outlineLevel="0" collapsed="false">
      <c r="A1373" s="44" t="n">
        <f aca="false">IF(AND(MAX(E1373:P1373)=0,MIN(E1373:P1373)=0),0,1)</f>
        <v>0</v>
      </c>
      <c r="B1373" s="82"/>
      <c r="C1373" s="84" t="s">
        <v>224</v>
      </c>
      <c r="D1373" s="71"/>
      <c r="E1373" s="48" t="n">
        <f aca="false">SUBTOTAL(9,E1374:E1388)</f>
        <v>0</v>
      </c>
      <c r="F1373" s="48" t="n">
        <f aca="false">SUBTOTAL(9,F1374:F1388)</f>
        <v>0</v>
      </c>
      <c r="G1373" s="48" t="n">
        <f aca="false">SUBTOTAL(9,G1374:G1388)</f>
        <v>0</v>
      </c>
      <c r="H1373" s="48" t="n">
        <f aca="false">SUBTOTAL(9,H1374:H1388)</f>
        <v>0</v>
      </c>
      <c r="I1373" s="48" t="n">
        <f aca="false">SUBTOTAL(9,I1374:I1388)</f>
        <v>0</v>
      </c>
      <c r="J1373" s="48" t="n">
        <f aca="false">SUBTOTAL(9,J1374:J1388)</f>
        <v>0</v>
      </c>
      <c r="K1373" s="48" t="n">
        <f aca="false">SUBTOTAL(9,K1374:K1388)</f>
        <v>0</v>
      </c>
      <c r="L1373" s="48" t="n">
        <f aca="false">SUBTOTAL(9,L1374:L1388)</f>
        <v>0</v>
      </c>
      <c r="M1373" s="48" t="n">
        <f aca="false">SUBTOTAL(9,M1374:M1388)</f>
        <v>0</v>
      </c>
      <c r="N1373" s="48" t="n">
        <f aca="false">SUBTOTAL(9,N1374:N1388)</f>
        <v>0</v>
      </c>
      <c r="O1373" s="48" t="n">
        <f aca="false">SUBTOTAL(9,O1374:O1388)</f>
        <v>0</v>
      </c>
    </row>
    <row r="1374" s="72" customFormat="true" ht="13.2" hidden="false" customHeight="false" outlineLevel="0" collapsed="false">
      <c r="A1374" s="44" t="n">
        <f aca="false">IF(AND(MAX(E1374:P1374)=0,MIN(E1374:P1374)=0),0,1)</f>
        <v>0</v>
      </c>
      <c r="B1374" s="77"/>
      <c r="C1374" s="58" t="s">
        <v>225</v>
      </c>
      <c r="D1374" s="57" t="s">
        <v>28</v>
      </c>
      <c r="E1374" s="53"/>
      <c r="F1374" s="53"/>
      <c r="G1374" s="53"/>
      <c r="H1374" s="53"/>
      <c r="I1374" s="53"/>
      <c r="J1374" s="54" t="n">
        <f aca="false">H1374+I1374</f>
        <v>0</v>
      </c>
      <c r="K1374" s="53"/>
      <c r="L1374" s="53"/>
      <c r="M1374" s="54" t="n">
        <f aca="false">K1374+L1374</f>
        <v>0</v>
      </c>
      <c r="N1374" s="53"/>
      <c r="O1374" s="54" t="n">
        <f aca="false">M1374+N1374</f>
        <v>0</v>
      </c>
    </row>
    <row r="1375" s="72" customFormat="true" ht="13.2" hidden="false" customHeight="false" outlineLevel="0" collapsed="false">
      <c r="A1375" s="44" t="n">
        <f aca="false">IF(AND(MAX(E1375:P1375)=0,MIN(E1375:P1375)=0),0,1)</f>
        <v>0</v>
      </c>
      <c r="B1375" s="77"/>
      <c r="C1375" s="85" t="s">
        <v>226</v>
      </c>
      <c r="D1375" s="60" t="s">
        <v>191</v>
      </c>
      <c r="E1375" s="48" t="n">
        <f aca="false">SUBTOTAL(9,E1376:E1379)</f>
        <v>0</v>
      </c>
      <c r="F1375" s="48" t="n">
        <f aca="false">SUBTOTAL(9,F1376:F1379)</f>
        <v>0</v>
      </c>
      <c r="G1375" s="48" t="n">
        <f aca="false">SUBTOTAL(9,G1376:G1379)</f>
        <v>0</v>
      </c>
      <c r="H1375" s="48" t="n">
        <f aca="false">SUBTOTAL(9,H1376:H1379)</f>
        <v>0</v>
      </c>
      <c r="I1375" s="48" t="n">
        <f aca="false">SUBTOTAL(9,I1376:I1379)</f>
        <v>0</v>
      </c>
      <c r="J1375" s="48" t="n">
        <f aca="false">SUBTOTAL(9,J1376:J1379)</f>
        <v>0</v>
      </c>
      <c r="K1375" s="48" t="n">
        <f aca="false">SUBTOTAL(9,K1376:K1379)</f>
        <v>0</v>
      </c>
      <c r="L1375" s="48" t="n">
        <f aca="false">SUBTOTAL(9,L1376:L1379)</f>
        <v>0</v>
      </c>
      <c r="M1375" s="48" t="n">
        <f aca="false">SUBTOTAL(9,M1376:M1379)</f>
        <v>0</v>
      </c>
      <c r="N1375" s="48" t="n">
        <f aca="false">SUBTOTAL(9,N1376:N1379)</f>
        <v>0</v>
      </c>
      <c r="O1375" s="48" t="n">
        <f aca="false">SUBTOTAL(9,O1376:O1379)</f>
        <v>0</v>
      </c>
    </row>
    <row r="1376" s="72" customFormat="true" ht="26.4" hidden="false" customHeight="false" outlineLevel="0" collapsed="false">
      <c r="A1376" s="44" t="n">
        <f aca="false">IF(AND(MAX(E1376:P1376)=0,MIN(E1376:P1376)=0),0,1)</f>
        <v>0</v>
      </c>
      <c r="B1376" s="77"/>
      <c r="C1376" s="86" t="s">
        <v>227</v>
      </c>
      <c r="D1376" s="57" t="s">
        <v>193</v>
      </c>
      <c r="E1376" s="53"/>
      <c r="F1376" s="53"/>
      <c r="G1376" s="53"/>
      <c r="H1376" s="53"/>
      <c r="I1376" s="53"/>
      <c r="J1376" s="54" t="n">
        <f aca="false">H1376+I1376</f>
        <v>0</v>
      </c>
      <c r="K1376" s="53"/>
      <c r="L1376" s="53"/>
      <c r="M1376" s="54" t="n">
        <f aca="false">K1376+L1376</f>
        <v>0</v>
      </c>
      <c r="N1376" s="53"/>
      <c r="O1376" s="54" t="n">
        <f aca="false">M1376+N1376</f>
        <v>0</v>
      </c>
    </row>
    <row r="1377" s="72" customFormat="true" ht="13.2" hidden="false" customHeight="false" outlineLevel="0" collapsed="false">
      <c r="A1377" s="44" t="n">
        <f aca="false">IF(AND(MAX(E1377:P1377)=0,MIN(E1377:P1377)=0),0,1)</f>
        <v>0</v>
      </c>
      <c r="B1377" s="77"/>
      <c r="C1377" s="86" t="s">
        <v>229</v>
      </c>
      <c r="D1377" s="57" t="s">
        <v>197</v>
      </c>
      <c r="E1377" s="53"/>
      <c r="F1377" s="53"/>
      <c r="G1377" s="53"/>
      <c r="H1377" s="53"/>
      <c r="I1377" s="53"/>
      <c r="J1377" s="54" t="n">
        <f aca="false">H1377+I1377</f>
        <v>0</v>
      </c>
      <c r="K1377" s="53"/>
      <c r="L1377" s="53"/>
      <c r="M1377" s="54" t="n">
        <f aca="false">K1377+L1377</f>
        <v>0</v>
      </c>
      <c r="N1377" s="53"/>
      <c r="O1377" s="54" t="n">
        <f aca="false">M1377+N1377</f>
        <v>0</v>
      </c>
    </row>
    <row r="1378" s="72" customFormat="true" ht="13.2" hidden="false" customHeight="false" outlineLevel="0" collapsed="false">
      <c r="A1378" s="44" t="n">
        <f aca="false">IF(AND(MAX(E1378:P1378)=0,MIN(E1378:P1378)=0),0,1)</f>
        <v>0</v>
      </c>
      <c r="B1378" s="77"/>
      <c r="C1378" s="86" t="s">
        <v>230</v>
      </c>
      <c r="D1378" s="57" t="s">
        <v>199</v>
      </c>
      <c r="E1378" s="53"/>
      <c r="F1378" s="53"/>
      <c r="G1378" s="53"/>
      <c r="H1378" s="53"/>
      <c r="I1378" s="53"/>
      <c r="J1378" s="54" t="n">
        <f aca="false">H1378+I1378</f>
        <v>0</v>
      </c>
      <c r="K1378" s="53"/>
      <c r="L1378" s="53"/>
      <c r="M1378" s="54" t="n">
        <f aca="false">K1378+L1378</f>
        <v>0</v>
      </c>
      <c r="N1378" s="53"/>
      <c r="O1378" s="54" t="n">
        <f aca="false">M1378+N1378</f>
        <v>0</v>
      </c>
    </row>
    <row r="1379" s="72" customFormat="true" ht="26.4" hidden="false" customHeight="false" outlineLevel="0" collapsed="false">
      <c r="A1379" s="44" t="n">
        <f aca="false">IF(AND(MAX(E1379:P1379)=0,MIN(E1379:P1379)=0),0,1)</f>
        <v>0</v>
      </c>
      <c r="B1379" s="77"/>
      <c r="C1379" s="86" t="s">
        <v>231</v>
      </c>
      <c r="D1379" s="57" t="s">
        <v>201</v>
      </c>
      <c r="E1379" s="53"/>
      <c r="F1379" s="53"/>
      <c r="G1379" s="53"/>
      <c r="H1379" s="53"/>
      <c r="I1379" s="53"/>
      <c r="J1379" s="54" t="n">
        <f aca="false">H1379+I1379</f>
        <v>0</v>
      </c>
      <c r="K1379" s="53"/>
      <c r="L1379" s="53"/>
      <c r="M1379" s="54" t="n">
        <f aca="false">K1379+L1379</f>
        <v>0</v>
      </c>
      <c r="N1379" s="53"/>
      <c r="O1379" s="54" t="n">
        <f aca="false">M1379+N1379</f>
        <v>0</v>
      </c>
    </row>
    <row r="1380" s="72" customFormat="true" ht="13.2" hidden="false" customHeight="false" outlineLevel="0" collapsed="false">
      <c r="A1380" s="44" t="n">
        <f aca="false">IF(AND(MAX(E1380:P1380)=0,MIN(E1380:P1380)=0),0,1)</f>
        <v>0</v>
      </c>
      <c r="B1380" s="77"/>
      <c r="C1380" s="87" t="s">
        <v>232</v>
      </c>
      <c r="D1380" s="57" t="s">
        <v>32</v>
      </c>
      <c r="E1380" s="53"/>
      <c r="F1380" s="53"/>
      <c r="G1380" s="53"/>
      <c r="H1380" s="53"/>
      <c r="I1380" s="53"/>
      <c r="J1380" s="54" t="n">
        <f aca="false">H1380+I1380</f>
        <v>0</v>
      </c>
      <c r="K1380" s="53"/>
      <c r="L1380" s="53"/>
      <c r="M1380" s="54" t="n">
        <f aca="false">K1380+L1380</f>
        <v>0</v>
      </c>
      <c r="N1380" s="53"/>
      <c r="O1380" s="54" t="n">
        <f aca="false">M1380+N1380</f>
        <v>0</v>
      </c>
    </row>
    <row r="1381" s="72" customFormat="true" ht="13.2" hidden="false" customHeight="false" outlineLevel="0" collapsed="false">
      <c r="A1381" s="44" t="n">
        <f aca="false">IF(AND(MAX(E1381:P1381)=0,MIN(E1381:P1381)=0),0,1)</f>
        <v>0</v>
      </c>
      <c r="B1381" s="77"/>
      <c r="C1381" s="58" t="s">
        <v>233</v>
      </c>
      <c r="D1381" s="57" t="s">
        <v>48</v>
      </c>
      <c r="E1381" s="53"/>
      <c r="F1381" s="53"/>
      <c r="G1381" s="53"/>
      <c r="H1381" s="53"/>
      <c r="I1381" s="53"/>
      <c r="J1381" s="54" t="n">
        <f aca="false">H1381+I1381</f>
        <v>0</v>
      </c>
      <c r="K1381" s="53"/>
      <c r="L1381" s="53"/>
      <c r="M1381" s="54" t="n">
        <f aca="false">K1381+L1381</f>
        <v>0</v>
      </c>
      <c r="N1381" s="53"/>
      <c r="O1381" s="54" t="n">
        <f aca="false">M1381+N1381</f>
        <v>0</v>
      </c>
    </row>
    <row r="1382" s="72" customFormat="true" ht="13.2" hidden="false" customHeight="false" outlineLevel="0" collapsed="false">
      <c r="A1382" s="44" t="n">
        <f aca="false">IF(AND(MAX(E1382:P1382)=0,MIN(E1382:P1382)=0),0,1)</f>
        <v>0</v>
      </c>
      <c r="B1382" s="77"/>
      <c r="C1382" s="59" t="s">
        <v>234</v>
      </c>
      <c r="D1382" s="60" t="s">
        <v>68</v>
      </c>
      <c r="E1382" s="53"/>
      <c r="F1382" s="53"/>
      <c r="G1382" s="53"/>
      <c r="H1382" s="53"/>
      <c r="I1382" s="53"/>
      <c r="J1382" s="54" t="n">
        <f aca="false">H1382+I1382</f>
        <v>0</v>
      </c>
      <c r="K1382" s="53"/>
      <c r="L1382" s="53"/>
      <c r="M1382" s="54" t="n">
        <f aca="false">K1382+L1382</f>
        <v>0</v>
      </c>
      <c r="N1382" s="53"/>
      <c r="O1382" s="54" t="n">
        <f aca="false">M1382+N1382</f>
        <v>0</v>
      </c>
    </row>
    <row r="1383" s="72" customFormat="true" ht="13.2" hidden="false" customHeight="false" outlineLevel="0" collapsed="false">
      <c r="A1383" s="44" t="n">
        <f aca="false">IF(AND(MAX(E1383:P1383)=0,MIN(E1383:P1383)=0),0,1)</f>
        <v>0</v>
      </c>
      <c r="B1383" s="62"/>
      <c r="C1383" s="65" t="s">
        <v>240</v>
      </c>
      <c r="D1383" s="64" t="s">
        <v>103</v>
      </c>
      <c r="E1383" s="53"/>
      <c r="F1383" s="53"/>
      <c r="G1383" s="53"/>
      <c r="H1383" s="53"/>
      <c r="I1383" s="53"/>
      <c r="J1383" s="54" t="n">
        <f aca="false">H1383+I1383</f>
        <v>0</v>
      </c>
      <c r="K1383" s="53"/>
      <c r="L1383" s="53"/>
      <c r="M1383" s="54" t="n">
        <f aca="false">K1383+L1383</f>
        <v>0</v>
      </c>
      <c r="N1383" s="53"/>
      <c r="O1383" s="54" t="n">
        <f aca="false">M1383+N1383</f>
        <v>0</v>
      </c>
    </row>
    <row r="1384" s="72" customFormat="true" ht="13.2" hidden="false" customHeight="false" outlineLevel="0" collapsed="false">
      <c r="A1384" s="44" t="n">
        <f aca="false">IF(AND(MAX(E1384:P1384)=0,MIN(E1384:P1384)=0),0,1)</f>
        <v>0</v>
      </c>
      <c r="B1384" s="62"/>
      <c r="C1384" s="65" t="s">
        <v>242</v>
      </c>
      <c r="D1384" s="64" t="s">
        <v>116</v>
      </c>
      <c r="E1384" s="53"/>
      <c r="F1384" s="53"/>
      <c r="G1384" s="53"/>
      <c r="H1384" s="53"/>
      <c r="I1384" s="53"/>
      <c r="J1384" s="54" t="n">
        <f aca="false">H1384+I1384</f>
        <v>0</v>
      </c>
      <c r="K1384" s="53"/>
      <c r="L1384" s="53"/>
      <c r="M1384" s="54" t="n">
        <f aca="false">K1384+L1384</f>
        <v>0</v>
      </c>
      <c r="N1384" s="53"/>
      <c r="O1384" s="54" t="n">
        <f aca="false">M1384+N1384</f>
        <v>0</v>
      </c>
    </row>
    <row r="1385" s="72" customFormat="true" ht="13.2" hidden="false" customHeight="false" outlineLevel="0" collapsed="false">
      <c r="A1385" s="44" t="n">
        <f aca="false">IF(AND(MAX(E1385:P1385)=0,MIN(E1385:P1385)=0),0,1)</f>
        <v>0</v>
      </c>
      <c r="B1385" s="62"/>
      <c r="C1385" s="65" t="s">
        <v>243</v>
      </c>
      <c r="D1385" s="64" t="s">
        <v>244</v>
      </c>
      <c r="E1385" s="53"/>
      <c r="F1385" s="53"/>
      <c r="G1385" s="53"/>
      <c r="H1385" s="53"/>
      <c r="I1385" s="53"/>
      <c r="J1385" s="54" t="n">
        <f aca="false">H1385+I1385</f>
        <v>0</v>
      </c>
      <c r="K1385" s="53"/>
      <c r="L1385" s="53"/>
      <c r="M1385" s="54" t="n">
        <f aca="false">K1385+L1385</f>
        <v>0</v>
      </c>
      <c r="N1385" s="53"/>
      <c r="O1385" s="54" t="n">
        <f aca="false">M1385+N1385</f>
        <v>0</v>
      </c>
    </row>
    <row r="1386" customFormat="false" ht="13.2" hidden="false" customHeight="false" outlineLevel="0" collapsed="false">
      <c r="A1386" s="44" t="n">
        <f aca="false">IF(AND(MAX(E1386:P1386)=0,MIN(E1386:P1386)=0),0,1)</f>
        <v>0</v>
      </c>
      <c r="B1386" s="62"/>
      <c r="C1386" s="65" t="s">
        <v>247</v>
      </c>
      <c r="D1386" s="64" t="s">
        <v>248</v>
      </c>
      <c r="E1386" s="53"/>
      <c r="F1386" s="53"/>
      <c r="G1386" s="53"/>
      <c r="H1386" s="53"/>
      <c r="I1386" s="53"/>
      <c r="J1386" s="54" t="n">
        <f aca="false">H1386+I1386</f>
        <v>0</v>
      </c>
      <c r="K1386" s="53"/>
      <c r="L1386" s="53"/>
      <c r="M1386" s="54" t="n">
        <f aca="false">K1386+L1386</f>
        <v>0</v>
      </c>
      <c r="N1386" s="53"/>
      <c r="O1386" s="54" t="n">
        <f aca="false">M1386+N1386</f>
        <v>0</v>
      </c>
    </row>
    <row r="1387" s="72" customFormat="true" ht="26.4" hidden="false" customHeight="false" outlineLevel="0" collapsed="false">
      <c r="A1387" s="44" t="n">
        <f aca="false">IF(AND(MAX(E1387:P1387)=0,MIN(E1387:P1387)=0),0,1)</f>
        <v>0</v>
      </c>
      <c r="B1387" s="62"/>
      <c r="C1387" s="65" t="s">
        <v>249</v>
      </c>
      <c r="D1387" s="64" t="s">
        <v>120</v>
      </c>
      <c r="E1387" s="53"/>
      <c r="F1387" s="53"/>
      <c r="G1387" s="53"/>
      <c r="H1387" s="53"/>
      <c r="I1387" s="53"/>
      <c r="J1387" s="54" t="n">
        <f aca="false">H1387+I1387</f>
        <v>0</v>
      </c>
      <c r="K1387" s="53"/>
      <c r="L1387" s="53"/>
      <c r="M1387" s="54" t="n">
        <f aca="false">K1387+L1387</f>
        <v>0</v>
      </c>
      <c r="N1387" s="53"/>
      <c r="O1387" s="54" t="n">
        <f aca="false">M1387+N1387</f>
        <v>0</v>
      </c>
    </row>
    <row r="1388" s="72" customFormat="true" ht="26.4" hidden="false" customHeight="false" outlineLevel="0" collapsed="false">
      <c r="A1388" s="44" t="n">
        <f aca="false">IF(AND(MAX(E1388:P1388)=0,MIN(E1388:P1388)=0),0,1)</f>
        <v>0</v>
      </c>
      <c r="B1388" s="62"/>
      <c r="C1388" s="65" t="s">
        <v>250</v>
      </c>
      <c r="D1388" s="64" t="s">
        <v>126</v>
      </c>
      <c r="E1388" s="53"/>
      <c r="F1388" s="53"/>
      <c r="G1388" s="53"/>
      <c r="H1388" s="53"/>
      <c r="I1388" s="53"/>
      <c r="J1388" s="54" t="n">
        <f aca="false">H1388+I1388</f>
        <v>0</v>
      </c>
      <c r="K1388" s="53"/>
      <c r="L1388" s="53"/>
      <c r="M1388" s="54" t="n">
        <f aca="false">K1388+L1388</f>
        <v>0</v>
      </c>
      <c r="N1388" s="53"/>
      <c r="O1388" s="54" t="n">
        <f aca="false">M1388+N1388</f>
        <v>0</v>
      </c>
    </row>
    <row r="1389" s="72" customFormat="true" ht="13.2" hidden="false" customHeight="false" outlineLevel="0" collapsed="false">
      <c r="A1389" s="44" t="n">
        <f aca="false">IF(AND(MAX(E1389:P1389)=0,MIN(E1389:P1389)=0),0,1)</f>
        <v>0</v>
      </c>
      <c r="B1389" s="62"/>
      <c r="C1389" s="89" t="s">
        <v>251</v>
      </c>
      <c r="D1389" s="90" t="s">
        <v>252</v>
      </c>
      <c r="E1389" s="48" t="n">
        <f aca="false">SUBTOTAL(9,E1390:E1391)</f>
        <v>0</v>
      </c>
      <c r="F1389" s="48" t="n">
        <f aca="false">SUBTOTAL(9,F1390:F1391)</f>
        <v>0</v>
      </c>
      <c r="G1389" s="48" t="n">
        <f aca="false">SUBTOTAL(9,G1390:G1391)</f>
        <v>0</v>
      </c>
      <c r="H1389" s="48" t="n">
        <f aca="false">SUBTOTAL(9,H1390:H1391)</f>
        <v>0</v>
      </c>
      <c r="I1389" s="48" t="n">
        <f aca="false">SUBTOTAL(9,I1390:I1391)</f>
        <v>0</v>
      </c>
      <c r="J1389" s="48" t="n">
        <f aca="false">SUBTOTAL(9,J1390:J1391)</f>
        <v>0</v>
      </c>
      <c r="K1389" s="48" t="n">
        <f aca="false">SUBTOTAL(9,K1390:K1391)</f>
        <v>0</v>
      </c>
      <c r="L1389" s="48" t="n">
        <f aca="false">SUBTOTAL(9,L1390:L1391)</f>
        <v>0</v>
      </c>
      <c r="M1389" s="48" t="n">
        <f aca="false">SUBTOTAL(9,M1390:M1391)</f>
        <v>0</v>
      </c>
      <c r="N1389" s="48" t="n">
        <f aca="false">SUBTOTAL(9,N1390:N1391)</f>
        <v>0</v>
      </c>
      <c r="O1389" s="48" t="n">
        <f aca="false">SUBTOTAL(9,O1390:O1391)</f>
        <v>0</v>
      </c>
    </row>
    <row r="1390" s="72" customFormat="true" ht="13.2" hidden="false" customHeight="false" outlineLevel="0" collapsed="false">
      <c r="A1390" s="44" t="n">
        <f aca="false">IF(AND(MAX(E1390:P1390)=0,MIN(E1390:P1390)=0),0,1)</f>
        <v>0</v>
      </c>
      <c r="B1390" s="62"/>
      <c r="C1390" s="92" t="s">
        <v>253</v>
      </c>
      <c r="D1390" s="90" t="s">
        <v>254</v>
      </c>
      <c r="E1390" s="53"/>
      <c r="F1390" s="53"/>
      <c r="G1390" s="53"/>
      <c r="H1390" s="53"/>
      <c r="I1390" s="53"/>
      <c r="J1390" s="54" t="n">
        <f aca="false">H1390+I1390</f>
        <v>0</v>
      </c>
      <c r="K1390" s="53"/>
      <c r="L1390" s="53"/>
      <c r="M1390" s="54" t="n">
        <f aca="false">K1390+L1390</f>
        <v>0</v>
      </c>
      <c r="N1390" s="53"/>
      <c r="O1390" s="54" t="n">
        <f aca="false">M1390+N1390</f>
        <v>0</v>
      </c>
    </row>
    <row r="1391" s="72" customFormat="true" ht="13.2" hidden="false" customHeight="false" outlineLevel="0" collapsed="false">
      <c r="A1391" s="44" t="n">
        <f aca="false">IF(AND(MAX(E1391:P1391)=0,MIN(E1391:P1391)=0),0,1)</f>
        <v>0</v>
      </c>
      <c r="B1391" s="62"/>
      <c r="C1391" s="92" t="s">
        <v>255</v>
      </c>
      <c r="D1391" s="90" t="s">
        <v>256</v>
      </c>
      <c r="E1391" s="53"/>
      <c r="F1391" s="53"/>
      <c r="G1391" s="53"/>
      <c r="H1391" s="53"/>
      <c r="I1391" s="53"/>
      <c r="J1391" s="54" t="n">
        <f aca="false">H1391+I1391</f>
        <v>0</v>
      </c>
      <c r="K1391" s="53"/>
      <c r="L1391" s="53"/>
      <c r="M1391" s="54" t="n">
        <f aca="false">K1391+L1391</f>
        <v>0</v>
      </c>
      <c r="N1391" s="53"/>
      <c r="O1391" s="54" t="n">
        <f aca="false">M1391+N1391</f>
        <v>0</v>
      </c>
    </row>
    <row r="1392" s="72" customFormat="true" ht="13.2" hidden="false" customHeight="false" outlineLevel="0" collapsed="false">
      <c r="A1392" s="44" t="n">
        <f aca="false">IF(AND(MAX(E1392:P1392)=0,MIN(E1392:P1392)=0),0,1)</f>
        <v>0</v>
      </c>
      <c r="B1392" s="82"/>
      <c r="C1392" s="84" t="s">
        <v>257</v>
      </c>
      <c r="D1392" s="64"/>
      <c r="E1392" s="48" t="n">
        <f aca="false">SUBTOTAL(9,E1393:E1397)</f>
        <v>0</v>
      </c>
      <c r="F1392" s="48" t="n">
        <f aca="false">SUBTOTAL(9,F1393:F1397)</f>
        <v>0</v>
      </c>
      <c r="G1392" s="48" t="n">
        <f aca="false">SUBTOTAL(9,G1393:G1397)</f>
        <v>0</v>
      </c>
      <c r="H1392" s="48" t="n">
        <f aca="false">SUBTOTAL(9,H1393:H1397)</f>
        <v>0</v>
      </c>
      <c r="I1392" s="48" t="n">
        <f aca="false">SUBTOTAL(9,I1393:I1397)</f>
        <v>0</v>
      </c>
      <c r="J1392" s="48" t="n">
        <f aca="false">SUBTOTAL(9,J1393:J1397)</f>
        <v>0</v>
      </c>
      <c r="K1392" s="48" t="n">
        <f aca="false">SUBTOTAL(9,K1393:K1397)</f>
        <v>0</v>
      </c>
      <c r="L1392" s="48" t="n">
        <f aca="false">SUBTOTAL(9,L1393:L1397)</f>
        <v>0</v>
      </c>
      <c r="M1392" s="48" t="n">
        <f aca="false">SUBTOTAL(9,M1393:M1397)</f>
        <v>0</v>
      </c>
      <c r="N1392" s="48" t="n">
        <f aca="false">SUBTOTAL(9,N1393:N1397)</f>
        <v>0</v>
      </c>
      <c r="O1392" s="48" t="n">
        <f aca="false">SUBTOTAL(9,O1393:O1397)</f>
        <v>0</v>
      </c>
    </row>
    <row r="1393" s="72" customFormat="true" ht="13.2" hidden="false" customHeight="false" outlineLevel="0" collapsed="false">
      <c r="A1393" s="44" t="n">
        <f aca="false">IF(AND(MAX(E1393:P1393)=0,MIN(E1393:P1393)=0),0,1)</f>
        <v>0</v>
      </c>
      <c r="B1393" s="62"/>
      <c r="C1393" s="65" t="s">
        <v>258</v>
      </c>
      <c r="D1393" s="64" t="s">
        <v>213</v>
      </c>
      <c r="E1393" s="53"/>
      <c r="F1393" s="53"/>
      <c r="G1393" s="53"/>
      <c r="H1393" s="53"/>
      <c r="I1393" s="53"/>
      <c r="J1393" s="54" t="n">
        <f aca="false">H1393+I1393</f>
        <v>0</v>
      </c>
      <c r="K1393" s="53"/>
      <c r="L1393" s="53"/>
      <c r="M1393" s="54" t="n">
        <f aca="false">K1393+L1393</f>
        <v>0</v>
      </c>
      <c r="N1393" s="53"/>
      <c r="O1393" s="54" t="n">
        <f aca="false">M1393+N1393</f>
        <v>0</v>
      </c>
    </row>
    <row r="1394" s="72" customFormat="true" ht="13.2" hidden="false" customHeight="false" outlineLevel="0" collapsed="false">
      <c r="A1394" s="44" t="n">
        <f aca="false">IF(AND(MAX(E1394:P1394)=0,MIN(E1394:P1394)=0),0,1)</f>
        <v>0</v>
      </c>
      <c r="B1394" s="62"/>
      <c r="C1394" s="65" t="s">
        <v>259</v>
      </c>
      <c r="D1394" s="64" t="s">
        <v>215</v>
      </c>
      <c r="E1394" s="53"/>
      <c r="F1394" s="53"/>
      <c r="G1394" s="53"/>
      <c r="H1394" s="53"/>
      <c r="I1394" s="53"/>
      <c r="J1394" s="54" t="n">
        <f aca="false">H1394+I1394</f>
        <v>0</v>
      </c>
      <c r="K1394" s="53"/>
      <c r="L1394" s="53"/>
      <c r="M1394" s="54" t="n">
        <f aca="false">K1394+L1394</f>
        <v>0</v>
      </c>
      <c r="N1394" s="53"/>
      <c r="O1394" s="54" t="n">
        <f aca="false">M1394+N1394</f>
        <v>0</v>
      </c>
    </row>
    <row r="1395" s="72" customFormat="true" ht="13.2" hidden="false" customHeight="false" outlineLevel="0" collapsed="false">
      <c r="A1395" s="44" t="n">
        <f aca="false">IF(AND(MAX(E1395:P1395)=0,MIN(E1395:P1395)=0),0,1)</f>
        <v>0</v>
      </c>
      <c r="B1395" s="62"/>
      <c r="C1395" s="65" t="s">
        <v>260</v>
      </c>
      <c r="D1395" s="64" t="s">
        <v>217</v>
      </c>
      <c r="E1395" s="53"/>
      <c r="F1395" s="53"/>
      <c r="G1395" s="53"/>
      <c r="H1395" s="53"/>
      <c r="I1395" s="53"/>
      <c r="J1395" s="54" t="n">
        <f aca="false">H1395+I1395</f>
        <v>0</v>
      </c>
      <c r="K1395" s="53"/>
      <c r="L1395" s="53"/>
      <c r="M1395" s="54" t="n">
        <f aca="false">K1395+L1395</f>
        <v>0</v>
      </c>
      <c r="N1395" s="53"/>
      <c r="O1395" s="54" t="n">
        <f aca="false">M1395+N1395</f>
        <v>0</v>
      </c>
    </row>
    <row r="1396" s="72" customFormat="true" ht="13.2" hidden="false" customHeight="false" outlineLevel="0" collapsed="false">
      <c r="A1396" s="44" t="n">
        <f aca="false">IF(AND(MAX(E1396:P1396)=0,MIN(E1396:P1396)=0),0,1)</f>
        <v>0</v>
      </c>
      <c r="B1396" s="62"/>
      <c r="C1396" s="65" t="s">
        <v>261</v>
      </c>
      <c r="D1396" s="64" t="s">
        <v>219</v>
      </c>
      <c r="E1396" s="53"/>
      <c r="F1396" s="53"/>
      <c r="G1396" s="53"/>
      <c r="H1396" s="53"/>
      <c r="I1396" s="53"/>
      <c r="J1396" s="54" t="n">
        <f aca="false">H1396+I1396</f>
        <v>0</v>
      </c>
      <c r="K1396" s="53"/>
      <c r="L1396" s="53"/>
      <c r="M1396" s="54" t="n">
        <f aca="false">K1396+L1396</f>
        <v>0</v>
      </c>
      <c r="N1396" s="53"/>
      <c r="O1396" s="54" t="n">
        <f aca="false">M1396+N1396</f>
        <v>0</v>
      </c>
    </row>
    <row r="1397" s="72" customFormat="true" ht="13.2" hidden="false" customHeight="false" outlineLevel="0" collapsed="false">
      <c r="A1397" s="44" t="n">
        <f aca="false">IF(AND(MAX(E1397:P1397)=0,MIN(E1397:P1397)=0),0,1)</f>
        <v>0</v>
      </c>
      <c r="B1397" s="62"/>
      <c r="C1397" s="65" t="s">
        <v>262</v>
      </c>
      <c r="D1397" s="64" t="s">
        <v>221</v>
      </c>
      <c r="E1397" s="53"/>
      <c r="F1397" s="53"/>
      <c r="G1397" s="53"/>
      <c r="H1397" s="53"/>
      <c r="I1397" s="53"/>
      <c r="J1397" s="54" t="n">
        <f aca="false">H1397+I1397</f>
        <v>0</v>
      </c>
      <c r="K1397" s="53"/>
      <c r="L1397" s="53"/>
      <c r="M1397" s="54" t="n">
        <f aca="false">K1397+L1397</f>
        <v>0</v>
      </c>
      <c r="N1397" s="53"/>
      <c r="O1397" s="54" t="n">
        <f aca="false">M1397+N1397</f>
        <v>0</v>
      </c>
    </row>
    <row r="1398" s="72" customFormat="true" ht="13.2" hidden="false" customHeight="false" outlineLevel="0" collapsed="false">
      <c r="A1398" s="5" t="n">
        <f aca="false">A1399</f>
        <v>0</v>
      </c>
      <c r="B1398" s="62"/>
      <c r="C1398" s="81"/>
      <c r="D1398" s="64"/>
      <c r="E1398" s="48"/>
      <c r="F1398" s="48"/>
      <c r="G1398" s="48"/>
      <c r="H1398" s="48"/>
      <c r="I1398" s="48"/>
      <c r="J1398" s="48"/>
      <c r="K1398" s="48"/>
      <c r="L1398" s="48"/>
      <c r="M1398" s="48"/>
      <c r="N1398" s="48"/>
      <c r="O1398" s="48"/>
    </row>
    <row r="1399" s="72" customFormat="true" ht="13.2" hidden="false" customHeight="false" outlineLevel="0" collapsed="false">
      <c r="A1399" s="148" t="n">
        <f aca="false">MAX(A1400:A1405)</f>
        <v>0</v>
      </c>
      <c r="B1399" s="62"/>
      <c r="C1399" s="83" t="s">
        <v>273</v>
      </c>
      <c r="D1399" s="64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  <c r="O1399" s="48"/>
    </row>
    <row r="1400" s="72" customFormat="true" ht="13.2" hidden="false" customHeight="false" outlineLevel="0" collapsed="false">
      <c r="A1400" s="44" t="n">
        <f aca="false">IF(AND(MAX(E1400:P1400)=0,MIN(E1400:P1400)=0),0,1)</f>
        <v>0</v>
      </c>
      <c r="B1400" s="62"/>
      <c r="C1400" s="81" t="s">
        <v>276</v>
      </c>
      <c r="D1400" s="64"/>
      <c r="E1400" s="93" t="n">
        <f aca="false">SUM(E1401:E1402)</f>
        <v>0</v>
      </c>
      <c r="F1400" s="93" t="n">
        <f aca="false">SUM(F1401:F1402)</f>
        <v>0</v>
      </c>
      <c r="G1400" s="93" t="n">
        <f aca="false">SUM(G1401:G1402)</f>
        <v>0</v>
      </c>
      <c r="H1400" s="93" t="n">
        <f aca="false">SUM(H1401:H1402)</f>
        <v>0</v>
      </c>
      <c r="I1400" s="93" t="n">
        <f aca="false">SUM(I1401:I1402)</f>
        <v>0</v>
      </c>
      <c r="J1400" s="93" t="n">
        <f aca="false">SUM(J1401:J1402)</f>
        <v>0</v>
      </c>
      <c r="K1400" s="93" t="n">
        <f aca="false">SUM(K1401:K1402)</f>
        <v>0</v>
      </c>
      <c r="L1400" s="93" t="n">
        <f aca="false">SUM(L1401:L1402)</f>
        <v>0</v>
      </c>
      <c r="M1400" s="93" t="n">
        <f aca="false">SUM(M1401:M1402)</f>
        <v>0</v>
      </c>
      <c r="N1400" s="93" t="n">
        <f aca="false">SUM(N1401:N1402)</f>
        <v>0</v>
      </c>
      <c r="O1400" s="93" t="n">
        <f aca="false">SUM(O1401:O1402)</f>
        <v>0</v>
      </c>
    </row>
    <row r="1401" s="72" customFormat="true" ht="13.2" hidden="false" customHeight="false" outlineLevel="0" collapsed="false">
      <c r="A1401" s="44" t="n">
        <f aca="false">IF(AND(MAX(E1401:P1401)=0,MIN(E1401:P1401)=0),0,1)</f>
        <v>0</v>
      </c>
      <c r="B1401" s="62"/>
      <c r="C1401" s="63" t="s">
        <v>277</v>
      </c>
      <c r="D1401" s="64"/>
      <c r="E1401" s="53"/>
      <c r="F1401" s="53"/>
      <c r="G1401" s="53"/>
      <c r="H1401" s="53"/>
      <c r="I1401" s="53"/>
      <c r="J1401" s="54" t="n">
        <f aca="false">H1401+I1401</f>
        <v>0</v>
      </c>
      <c r="K1401" s="53"/>
      <c r="L1401" s="53"/>
      <c r="M1401" s="54" t="n">
        <f aca="false">K1401+L1401</f>
        <v>0</v>
      </c>
      <c r="N1401" s="53"/>
      <c r="O1401" s="54" t="n">
        <f aca="false">M1401+N1401</f>
        <v>0</v>
      </c>
    </row>
    <row r="1402" s="72" customFormat="true" ht="13.2" hidden="false" customHeight="false" outlineLevel="0" collapsed="false">
      <c r="A1402" s="44" t="n">
        <f aca="false">IF(AND(MAX(E1402:P1402)=0,MIN(E1402:P1402)=0),0,1)</f>
        <v>0</v>
      </c>
      <c r="B1402" s="62"/>
      <c r="C1402" s="63" t="s">
        <v>278</v>
      </c>
      <c r="D1402" s="64"/>
      <c r="E1402" s="53"/>
      <c r="F1402" s="53"/>
      <c r="G1402" s="53"/>
      <c r="H1402" s="53"/>
      <c r="I1402" s="53"/>
      <c r="J1402" s="54" t="n">
        <f aca="false">H1402+I1402</f>
        <v>0</v>
      </c>
      <c r="K1402" s="53"/>
      <c r="L1402" s="53"/>
      <c r="M1402" s="54" t="n">
        <f aca="false">K1402+L1402</f>
        <v>0</v>
      </c>
      <c r="N1402" s="53"/>
      <c r="O1402" s="54" t="n">
        <f aca="false">M1402+N1402</f>
        <v>0</v>
      </c>
    </row>
    <row r="1403" s="72" customFormat="true" ht="13.2" hidden="false" customHeight="false" outlineLevel="0" collapsed="false">
      <c r="A1403" s="44" t="n">
        <f aca="false">IF(AND(MAX(E1403:P1403)=0,MIN(E1403:P1403)=0),0,1)</f>
        <v>0</v>
      </c>
      <c r="B1403" s="62"/>
      <c r="C1403" s="81" t="s">
        <v>279</v>
      </c>
      <c r="D1403" s="64"/>
      <c r="E1403" s="93" t="n">
        <f aca="false">SUM(E1404:E1405)</f>
        <v>0</v>
      </c>
      <c r="F1403" s="93" t="n">
        <f aca="false">SUM(F1404:F1405)</f>
        <v>0</v>
      </c>
      <c r="G1403" s="93" t="n">
        <f aca="false">SUM(G1404:G1405)</f>
        <v>0</v>
      </c>
      <c r="H1403" s="93" t="n">
        <f aca="false">SUM(H1404:H1405)</f>
        <v>0</v>
      </c>
      <c r="I1403" s="93" t="n">
        <f aca="false">SUM(I1404:I1405)</f>
        <v>0</v>
      </c>
      <c r="J1403" s="93" t="n">
        <f aca="false">SUM(J1404:J1405)</f>
        <v>0</v>
      </c>
      <c r="K1403" s="93" t="n">
        <f aca="false">SUM(K1404:K1405)</f>
        <v>0</v>
      </c>
      <c r="L1403" s="93" t="n">
        <f aca="false">SUM(L1404:L1405)</f>
        <v>0</v>
      </c>
      <c r="M1403" s="93" t="n">
        <f aca="false">SUM(M1404:M1405)</f>
        <v>0</v>
      </c>
      <c r="N1403" s="93" t="n">
        <f aca="false">SUM(N1404:N1405)</f>
        <v>0</v>
      </c>
      <c r="O1403" s="93" t="n">
        <f aca="false">SUM(O1404:O1405)</f>
        <v>0</v>
      </c>
    </row>
    <row r="1404" customFormat="false" ht="13.2" hidden="false" customHeight="false" outlineLevel="0" collapsed="false">
      <c r="A1404" s="44" t="n">
        <f aca="false">IF(AND(MAX(E1404:P1404)=0,MIN(E1404:P1404)=0),0,1)</f>
        <v>0</v>
      </c>
      <c r="B1404" s="62"/>
      <c r="C1404" s="63" t="s">
        <v>280</v>
      </c>
      <c r="D1404" s="64"/>
      <c r="E1404" s="53"/>
      <c r="F1404" s="53"/>
      <c r="G1404" s="53"/>
      <c r="H1404" s="53"/>
      <c r="I1404" s="53"/>
      <c r="J1404" s="54" t="n">
        <f aca="false">H1404+I1404</f>
        <v>0</v>
      </c>
      <c r="K1404" s="53"/>
      <c r="L1404" s="53"/>
      <c r="M1404" s="54" t="n">
        <f aca="false">K1404+L1404</f>
        <v>0</v>
      </c>
      <c r="N1404" s="53"/>
      <c r="O1404" s="54" t="n">
        <f aca="false">M1404+N1404</f>
        <v>0</v>
      </c>
    </row>
    <row r="1405" customFormat="false" ht="13.2" hidden="false" customHeight="false" outlineLevel="0" collapsed="false">
      <c r="A1405" s="44" t="n">
        <f aca="false">IF(AND(MAX(E1405:P1405)=0,MIN(E1405:P1405)=0),0,1)</f>
        <v>0</v>
      </c>
      <c r="B1405" s="62"/>
      <c r="C1405" s="63" t="s">
        <v>281</v>
      </c>
      <c r="D1405" s="64"/>
      <c r="E1405" s="53"/>
      <c r="F1405" s="53"/>
      <c r="G1405" s="53"/>
      <c r="H1405" s="53"/>
      <c r="I1405" s="53"/>
      <c r="J1405" s="54" t="n">
        <f aca="false">H1405+I1405</f>
        <v>0</v>
      </c>
      <c r="K1405" s="53"/>
      <c r="L1405" s="53"/>
      <c r="M1405" s="54" t="n">
        <f aca="false">K1405+L1405</f>
        <v>0</v>
      </c>
      <c r="N1405" s="53"/>
      <c r="O1405" s="54" t="n">
        <f aca="false">M1405+N1405</f>
        <v>0</v>
      </c>
    </row>
    <row r="1406" customFormat="false" ht="13.2" hidden="false" customHeight="false" outlineLevel="0" collapsed="false">
      <c r="A1406" s="5" t="n">
        <f aca="false">A1407</f>
        <v>0</v>
      </c>
      <c r="B1406" s="96"/>
      <c r="C1406" s="82"/>
      <c r="D1406" s="97"/>
      <c r="E1406" s="145"/>
      <c r="F1406" s="145"/>
      <c r="G1406" s="145"/>
      <c r="H1406" s="145"/>
      <c r="I1406" s="145"/>
      <c r="J1406" s="145"/>
      <c r="K1406" s="145"/>
      <c r="L1406" s="145"/>
      <c r="M1406" s="145"/>
      <c r="N1406" s="145"/>
      <c r="O1406" s="145"/>
    </row>
    <row r="1407" customFormat="false" ht="13.2" hidden="false" customHeight="false" outlineLevel="0" collapsed="false">
      <c r="A1407" s="148" t="n">
        <f aca="false">MAX(A1408:A1465)</f>
        <v>0</v>
      </c>
      <c r="B1407" s="96"/>
      <c r="C1407" s="149" t="s">
        <v>468</v>
      </c>
      <c r="D1407" s="97"/>
      <c r="E1407" s="145"/>
      <c r="F1407" s="145"/>
      <c r="G1407" s="145"/>
      <c r="H1407" s="145"/>
      <c r="I1407" s="145"/>
      <c r="J1407" s="145"/>
      <c r="K1407" s="145"/>
      <c r="L1407" s="145"/>
      <c r="M1407" s="145"/>
      <c r="N1407" s="145"/>
      <c r="O1407" s="145"/>
    </row>
    <row r="1408" customFormat="false" ht="13.2" hidden="false" customHeight="false" outlineLevel="0" collapsed="false">
      <c r="A1408" s="44" t="n">
        <f aca="false">IF(AND(MAX(E1408:P1408)=0,MIN(E1408:P1408)=0),0,1)</f>
        <v>0</v>
      </c>
      <c r="B1408" s="49"/>
      <c r="C1408" s="70" t="s">
        <v>181</v>
      </c>
      <c r="D1408" s="71"/>
      <c r="E1408" s="48" t="n">
        <f aca="false">SUBTOTAL(9,E1409:E1457)</f>
        <v>0</v>
      </c>
      <c r="F1408" s="48" t="n">
        <f aca="false">SUBTOTAL(9,F1409:F1457)</f>
        <v>0</v>
      </c>
      <c r="G1408" s="48" t="n">
        <f aca="false">SUBTOTAL(9,G1409:G1457)</f>
        <v>0</v>
      </c>
      <c r="H1408" s="48" t="n">
        <f aca="false">SUBTOTAL(9,H1409:H1457)</f>
        <v>0</v>
      </c>
      <c r="I1408" s="48" t="n">
        <f aca="false">SUBTOTAL(9,I1409:I1457)</f>
        <v>0</v>
      </c>
      <c r="J1408" s="48" t="n">
        <f aca="false">SUBTOTAL(9,J1409:J1457)</f>
        <v>0</v>
      </c>
      <c r="K1408" s="48" t="n">
        <f aca="false">SUBTOTAL(9,K1409:K1457)</f>
        <v>0</v>
      </c>
      <c r="L1408" s="48" t="n">
        <f aca="false">SUBTOTAL(9,L1409:L1457)</f>
        <v>0</v>
      </c>
      <c r="M1408" s="48" t="n">
        <f aca="false">SUBTOTAL(9,M1409:M1457)</f>
        <v>0</v>
      </c>
      <c r="N1408" s="48" t="n">
        <f aca="false">SUBTOTAL(9,N1409:N1457)</f>
        <v>0</v>
      </c>
      <c r="O1408" s="48" t="n">
        <f aca="false">SUBTOTAL(9,O1409:O1457)</f>
        <v>0</v>
      </c>
    </row>
    <row r="1409" customFormat="false" ht="13.2" hidden="false" customHeight="false" outlineLevel="0" collapsed="false">
      <c r="A1409" s="44" t="n">
        <f aca="false">IF(AND(MAX(E1409:P1409)=0,MIN(E1409:P1409)=0),0,1)</f>
        <v>0</v>
      </c>
      <c r="B1409" s="49" t="s">
        <v>23</v>
      </c>
      <c r="C1409" s="70" t="s">
        <v>182</v>
      </c>
      <c r="D1409" s="71"/>
      <c r="E1409" s="48" t="n">
        <f aca="false">SUBTOTAL(9,E1410:E1431)</f>
        <v>0</v>
      </c>
      <c r="F1409" s="48" t="n">
        <f aca="false">SUBTOTAL(9,F1410:F1431)</f>
        <v>0</v>
      </c>
      <c r="G1409" s="48" t="n">
        <f aca="false">SUBTOTAL(9,G1410:G1431)</f>
        <v>0</v>
      </c>
      <c r="H1409" s="48" t="n">
        <f aca="false">SUBTOTAL(9,H1410:H1431)</f>
        <v>0</v>
      </c>
      <c r="I1409" s="48" t="n">
        <f aca="false">SUBTOTAL(9,I1410:I1431)</f>
        <v>0</v>
      </c>
      <c r="J1409" s="48" t="n">
        <f aca="false">SUBTOTAL(9,J1410:J1431)</f>
        <v>0</v>
      </c>
      <c r="K1409" s="48" t="n">
        <f aca="false">SUBTOTAL(9,K1410:K1431)</f>
        <v>0</v>
      </c>
      <c r="L1409" s="48" t="n">
        <f aca="false">SUBTOTAL(9,L1410:L1431)</f>
        <v>0</v>
      </c>
      <c r="M1409" s="48" t="n">
        <f aca="false">SUBTOTAL(9,M1410:M1431)</f>
        <v>0</v>
      </c>
      <c r="N1409" s="48" t="n">
        <f aca="false">SUBTOTAL(9,N1410:N1431)</f>
        <v>0</v>
      </c>
      <c r="O1409" s="48" t="n">
        <f aca="false">SUBTOTAL(9,O1410:O1431)</f>
        <v>0</v>
      </c>
    </row>
    <row r="1410" customFormat="false" ht="13.2" hidden="false" customHeight="false" outlineLevel="0" collapsed="false">
      <c r="A1410" s="44" t="n">
        <f aca="false">IF(AND(MAX(E1410:P1410)=0,MIN(E1410:P1410)=0),0,1)</f>
        <v>0</v>
      </c>
      <c r="B1410" s="73"/>
      <c r="C1410" s="70" t="s">
        <v>183</v>
      </c>
      <c r="D1410" s="71"/>
      <c r="E1410" s="48" t="n">
        <f aca="false">SUBTOTAL(9,E1411:E1420)</f>
        <v>0</v>
      </c>
      <c r="F1410" s="48" t="n">
        <f aca="false">SUBTOTAL(9,F1411:F1420)</f>
        <v>0</v>
      </c>
      <c r="G1410" s="48" t="n">
        <f aca="false">SUBTOTAL(9,G1411:G1420)</f>
        <v>0</v>
      </c>
      <c r="H1410" s="48" t="n">
        <f aca="false">SUBTOTAL(9,H1411:H1420)</f>
        <v>0</v>
      </c>
      <c r="I1410" s="48" t="n">
        <f aca="false">SUBTOTAL(9,I1411:I1420)</f>
        <v>0</v>
      </c>
      <c r="J1410" s="48" t="n">
        <f aca="false">SUBTOTAL(9,J1411:J1420)</f>
        <v>0</v>
      </c>
      <c r="K1410" s="48" t="n">
        <f aca="false">SUBTOTAL(9,K1411:K1420)</f>
        <v>0</v>
      </c>
      <c r="L1410" s="48" t="n">
        <f aca="false">SUBTOTAL(9,L1411:L1420)</f>
        <v>0</v>
      </c>
      <c r="M1410" s="48" t="n">
        <f aca="false">SUBTOTAL(9,M1411:M1420)</f>
        <v>0</v>
      </c>
      <c r="N1410" s="48" t="n">
        <f aca="false">SUBTOTAL(9,N1411:N1420)</f>
        <v>0</v>
      </c>
      <c r="O1410" s="48" t="n">
        <f aca="false">SUBTOTAL(9,O1411:O1420)</f>
        <v>0</v>
      </c>
    </row>
    <row r="1411" customFormat="false" ht="26.4" hidden="false" customHeight="false" outlineLevel="0" collapsed="false">
      <c r="A1411" s="44" t="n">
        <f aca="false">IF(AND(MAX(E1411:P1411)=0,MIN(E1411:P1411)=0),0,1)</f>
        <v>0</v>
      </c>
      <c r="B1411" s="74"/>
      <c r="C1411" s="75" t="s">
        <v>184</v>
      </c>
      <c r="D1411" s="76" t="s">
        <v>26</v>
      </c>
      <c r="E1411" s="48" t="n">
        <f aca="false">SUBTOTAL(9,E1412:E1413)</f>
        <v>0</v>
      </c>
      <c r="F1411" s="48" t="n">
        <f aca="false">SUBTOTAL(9,F1412:F1413)</f>
        <v>0</v>
      </c>
      <c r="G1411" s="48" t="n">
        <f aca="false">SUBTOTAL(9,G1412:G1413)</f>
        <v>0</v>
      </c>
      <c r="H1411" s="48" t="n">
        <f aca="false">SUBTOTAL(9,H1412:H1413)</f>
        <v>0</v>
      </c>
      <c r="I1411" s="48" t="n">
        <f aca="false">SUBTOTAL(9,I1412:I1413)</f>
        <v>0</v>
      </c>
      <c r="J1411" s="48" t="n">
        <f aca="false">SUBTOTAL(9,J1412:J1413)</f>
        <v>0</v>
      </c>
      <c r="K1411" s="48" t="n">
        <f aca="false">SUBTOTAL(9,K1412:K1413)</f>
        <v>0</v>
      </c>
      <c r="L1411" s="48" t="n">
        <f aca="false">SUBTOTAL(9,L1412:L1413)</f>
        <v>0</v>
      </c>
      <c r="M1411" s="48" t="n">
        <f aca="false">SUBTOTAL(9,M1412:M1413)</f>
        <v>0</v>
      </c>
      <c r="N1411" s="48" t="n">
        <f aca="false">SUBTOTAL(9,N1412:N1413)</f>
        <v>0</v>
      </c>
      <c r="O1411" s="48" t="n">
        <f aca="false">SUBTOTAL(9,O1412:O1413)</f>
        <v>0</v>
      </c>
    </row>
    <row r="1412" customFormat="false" ht="26.4" hidden="false" customHeight="false" outlineLevel="0" collapsed="false">
      <c r="A1412" s="44" t="n">
        <f aca="false">IF(AND(MAX(E1412:P1412)=0,MIN(E1412:P1412)=0),0,1)</f>
        <v>0</v>
      </c>
      <c r="B1412" s="74"/>
      <c r="C1412" s="75" t="s">
        <v>185</v>
      </c>
      <c r="D1412" s="76" t="s">
        <v>186</v>
      </c>
      <c r="E1412" s="53"/>
      <c r="F1412" s="53"/>
      <c r="G1412" s="53"/>
      <c r="H1412" s="53"/>
      <c r="I1412" s="53"/>
      <c r="J1412" s="54" t="n">
        <f aca="false">H1412+I1412</f>
        <v>0</v>
      </c>
      <c r="K1412" s="53"/>
      <c r="L1412" s="53"/>
      <c r="M1412" s="54" t="n">
        <f aca="false">K1412+L1412</f>
        <v>0</v>
      </c>
      <c r="N1412" s="53"/>
      <c r="O1412" s="54" t="n">
        <f aca="false">M1412+N1412</f>
        <v>0</v>
      </c>
    </row>
    <row r="1413" customFormat="false" ht="26.4" hidden="false" customHeight="false" outlineLevel="0" collapsed="false">
      <c r="A1413" s="44" t="n">
        <f aca="false">IF(AND(MAX(E1413:P1413)=0,MIN(E1413:P1413)=0),0,1)</f>
        <v>0</v>
      </c>
      <c r="B1413" s="74"/>
      <c r="C1413" s="75" t="s">
        <v>187</v>
      </c>
      <c r="D1413" s="76" t="s">
        <v>188</v>
      </c>
      <c r="E1413" s="53"/>
      <c r="F1413" s="53"/>
      <c r="G1413" s="53"/>
      <c r="H1413" s="53"/>
      <c r="I1413" s="53"/>
      <c r="J1413" s="54" t="n">
        <f aca="false">H1413+I1413</f>
        <v>0</v>
      </c>
      <c r="K1413" s="53"/>
      <c r="L1413" s="53"/>
      <c r="M1413" s="54" t="n">
        <f aca="false">K1413+L1413</f>
        <v>0</v>
      </c>
      <c r="N1413" s="53"/>
      <c r="O1413" s="54" t="n">
        <f aca="false">M1413+N1413</f>
        <v>0</v>
      </c>
    </row>
    <row r="1414" customFormat="false" ht="13.2" hidden="false" customHeight="false" outlineLevel="0" collapsed="false">
      <c r="A1414" s="44" t="n">
        <f aca="false">IF(AND(MAX(E1414:P1414)=0,MIN(E1414:P1414)=0),0,1)</f>
        <v>0</v>
      </c>
      <c r="B1414" s="77"/>
      <c r="C1414" s="78" t="s">
        <v>189</v>
      </c>
      <c r="D1414" s="57" t="s">
        <v>28</v>
      </c>
      <c r="E1414" s="53"/>
      <c r="F1414" s="53"/>
      <c r="G1414" s="53"/>
      <c r="H1414" s="53"/>
      <c r="I1414" s="53"/>
      <c r="J1414" s="54" t="n">
        <f aca="false">H1414+I1414</f>
        <v>0</v>
      </c>
      <c r="K1414" s="53"/>
      <c r="L1414" s="53"/>
      <c r="M1414" s="54" t="n">
        <f aca="false">K1414+L1414</f>
        <v>0</v>
      </c>
      <c r="N1414" s="53"/>
      <c r="O1414" s="54" t="n">
        <f aca="false">M1414+N1414</f>
        <v>0</v>
      </c>
    </row>
    <row r="1415" customFormat="false" ht="13.2" hidden="false" customHeight="false" outlineLevel="0" collapsed="false">
      <c r="A1415" s="44" t="n">
        <f aca="false">IF(AND(MAX(E1415:P1415)=0,MIN(E1415:P1415)=0),0,1)</f>
        <v>0</v>
      </c>
      <c r="B1415" s="77"/>
      <c r="C1415" s="79" t="s">
        <v>190</v>
      </c>
      <c r="D1415" s="60" t="s">
        <v>191</v>
      </c>
      <c r="E1415" s="48" t="n">
        <f aca="false">SUBTOTAL(9,E1416:E1419)</f>
        <v>0</v>
      </c>
      <c r="F1415" s="48" t="n">
        <f aca="false">SUBTOTAL(9,F1416:F1419)</f>
        <v>0</v>
      </c>
      <c r="G1415" s="48" t="n">
        <f aca="false">SUBTOTAL(9,G1416:G1419)</f>
        <v>0</v>
      </c>
      <c r="H1415" s="48" t="n">
        <f aca="false">SUBTOTAL(9,H1416:H1419)</f>
        <v>0</v>
      </c>
      <c r="I1415" s="48" t="n">
        <f aca="false">SUBTOTAL(9,I1416:I1419)</f>
        <v>0</v>
      </c>
      <c r="J1415" s="48" t="n">
        <f aca="false">SUBTOTAL(9,J1416:J1419)</f>
        <v>0</v>
      </c>
      <c r="K1415" s="48" t="n">
        <f aca="false">SUBTOTAL(9,K1416:K1419)</f>
        <v>0</v>
      </c>
      <c r="L1415" s="48" t="n">
        <f aca="false">SUBTOTAL(9,L1416:L1419)</f>
        <v>0</v>
      </c>
      <c r="M1415" s="48" t="n">
        <f aca="false">SUBTOTAL(9,M1416:M1419)</f>
        <v>0</v>
      </c>
      <c r="N1415" s="48" t="n">
        <f aca="false">SUBTOTAL(9,N1416:N1419)</f>
        <v>0</v>
      </c>
      <c r="O1415" s="48" t="n">
        <f aca="false">SUBTOTAL(9,O1416:O1419)</f>
        <v>0</v>
      </c>
    </row>
    <row r="1416" customFormat="false" ht="26.4" hidden="false" customHeight="false" outlineLevel="0" collapsed="false">
      <c r="A1416" s="44" t="n">
        <f aca="false">IF(AND(MAX(E1416:P1416)=0,MIN(E1416:P1416)=0),0,1)</f>
        <v>0</v>
      </c>
      <c r="B1416" s="77"/>
      <c r="C1416" s="75" t="s">
        <v>192</v>
      </c>
      <c r="D1416" s="57" t="s">
        <v>193</v>
      </c>
      <c r="E1416" s="53"/>
      <c r="F1416" s="53"/>
      <c r="G1416" s="53"/>
      <c r="H1416" s="53"/>
      <c r="I1416" s="53"/>
      <c r="J1416" s="54" t="n">
        <f aca="false">H1416+I1416</f>
        <v>0</v>
      </c>
      <c r="K1416" s="53"/>
      <c r="L1416" s="53"/>
      <c r="M1416" s="54" t="n">
        <f aca="false">K1416+L1416</f>
        <v>0</v>
      </c>
      <c r="N1416" s="53"/>
      <c r="O1416" s="54" t="n">
        <f aca="false">M1416+N1416</f>
        <v>0</v>
      </c>
    </row>
    <row r="1417" customFormat="false" ht="13.2" hidden="false" customHeight="false" outlineLevel="0" collapsed="false">
      <c r="A1417" s="44" t="n">
        <f aca="false">IF(AND(MAX(E1417:P1417)=0,MIN(E1417:P1417)=0),0,1)</f>
        <v>0</v>
      </c>
      <c r="B1417" s="77"/>
      <c r="C1417" s="75" t="s">
        <v>196</v>
      </c>
      <c r="D1417" s="57" t="s">
        <v>197</v>
      </c>
      <c r="E1417" s="53"/>
      <c r="F1417" s="53"/>
      <c r="G1417" s="53"/>
      <c r="H1417" s="53"/>
      <c r="I1417" s="53"/>
      <c r="J1417" s="54" t="n">
        <f aca="false">H1417+I1417</f>
        <v>0</v>
      </c>
      <c r="K1417" s="53"/>
      <c r="L1417" s="53"/>
      <c r="M1417" s="54" t="n">
        <f aca="false">K1417+L1417</f>
        <v>0</v>
      </c>
      <c r="N1417" s="53"/>
      <c r="O1417" s="54" t="n">
        <f aca="false">M1417+N1417</f>
        <v>0</v>
      </c>
    </row>
    <row r="1418" customFormat="false" ht="26.4" hidden="false" customHeight="false" outlineLevel="0" collapsed="false">
      <c r="A1418" s="44" t="n">
        <f aca="false">IF(AND(MAX(E1418:P1418)=0,MIN(E1418:P1418)=0),0,1)</f>
        <v>0</v>
      </c>
      <c r="B1418" s="77"/>
      <c r="C1418" s="75" t="s">
        <v>198</v>
      </c>
      <c r="D1418" s="57" t="s">
        <v>199</v>
      </c>
      <c r="E1418" s="53"/>
      <c r="F1418" s="53"/>
      <c r="G1418" s="53"/>
      <c r="H1418" s="53"/>
      <c r="I1418" s="53"/>
      <c r="J1418" s="54" t="n">
        <f aca="false">H1418+I1418</f>
        <v>0</v>
      </c>
      <c r="K1418" s="53"/>
      <c r="L1418" s="53"/>
      <c r="M1418" s="54" t="n">
        <f aca="false">K1418+L1418</f>
        <v>0</v>
      </c>
      <c r="N1418" s="53"/>
      <c r="O1418" s="54" t="n">
        <f aca="false">M1418+N1418</f>
        <v>0</v>
      </c>
    </row>
    <row r="1419" customFormat="false" ht="26.4" hidden="false" customHeight="false" outlineLevel="0" collapsed="false">
      <c r="A1419" s="44" t="n">
        <f aca="false">IF(AND(MAX(E1419:P1419)=0,MIN(E1419:P1419)=0),0,1)</f>
        <v>0</v>
      </c>
      <c r="B1419" s="77"/>
      <c r="C1419" s="75" t="s">
        <v>200</v>
      </c>
      <c r="D1419" s="57" t="s">
        <v>201</v>
      </c>
      <c r="E1419" s="53"/>
      <c r="F1419" s="53"/>
      <c r="G1419" s="53"/>
      <c r="H1419" s="53"/>
      <c r="I1419" s="53"/>
      <c r="J1419" s="54" t="n">
        <f aca="false">H1419+I1419</f>
        <v>0</v>
      </c>
      <c r="K1419" s="53"/>
      <c r="L1419" s="53"/>
      <c r="M1419" s="54" t="n">
        <f aca="false">K1419+L1419</f>
        <v>0</v>
      </c>
      <c r="N1419" s="53"/>
      <c r="O1419" s="54" t="n">
        <f aca="false">M1419+N1419</f>
        <v>0</v>
      </c>
    </row>
    <row r="1420" customFormat="false" ht="13.2" hidden="false" customHeight="false" outlineLevel="0" collapsed="false">
      <c r="A1420" s="44" t="n">
        <f aca="false">IF(AND(MAX(E1420:P1420)=0,MIN(E1420:P1420)=0),0,1)</f>
        <v>0</v>
      </c>
      <c r="B1420" s="77"/>
      <c r="C1420" s="75" t="s">
        <v>202</v>
      </c>
      <c r="D1420" s="57" t="s">
        <v>32</v>
      </c>
      <c r="E1420" s="53"/>
      <c r="F1420" s="53"/>
      <c r="G1420" s="53"/>
      <c r="H1420" s="53"/>
      <c r="I1420" s="53"/>
      <c r="J1420" s="54" t="n">
        <f aca="false">H1420+I1420</f>
        <v>0</v>
      </c>
      <c r="K1420" s="53"/>
      <c r="L1420" s="53"/>
      <c r="M1420" s="54" t="n">
        <f aca="false">K1420+L1420</f>
        <v>0</v>
      </c>
      <c r="N1420" s="53"/>
      <c r="O1420" s="54" t="n">
        <f aca="false">M1420+N1420</f>
        <v>0</v>
      </c>
    </row>
    <row r="1421" customFormat="false" ht="13.2" hidden="false" customHeight="false" outlineLevel="0" collapsed="false">
      <c r="A1421" s="44" t="n">
        <f aca="false">IF(AND(MAX(E1421:P1421)=0,MIN(E1421:P1421)=0),0,1)</f>
        <v>0</v>
      </c>
      <c r="B1421" s="73"/>
      <c r="C1421" s="70" t="s">
        <v>203</v>
      </c>
      <c r="D1421" s="71"/>
      <c r="E1421" s="48" t="n">
        <f aca="false">SUBTOTAL(9,E1422:E1425)</f>
        <v>0</v>
      </c>
      <c r="F1421" s="48" t="n">
        <f aca="false">SUBTOTAL(9,F1422:F1425)</f>
        <v>0</v>
      </c>
      <c r="G1421" s="48" t="n">
        <f aca="false">SUBTOTAL(9,G1422:G1425)</f>
        <v>0</v>
      </c>
      <c r="H1421" s="48" t="n">
        <f aca="false">SUBTOTAL(9,H1422:H1425)</f>
        <v>0</v>
      </c>
      <c r="I1421" s="48" t="n">
        <f aca="false">SUBTOTAL(9,I1422:I1425)</f>
        <v>0</v>
      </c>
      <c r="J1421" s="48" t="n">
        <f aca="false">SUBTOTAL(9,J1422:J1425)</f>
        <v>0</v>
      </c>
      <c r="K1421" s="48" t="n">
        <f aca="false">SUBTOTAL(9,K1422:K1425)</f>
        <v>0</v>
      </c>
      <c r="L1421" s="48" t="n">
        <f aca="false">SUBTOTAL(9,L1422:L1425)</f>
        <v>0</v>
      </c>
      <c r="M1421" s="48" t="n">
        <f aca="false">SUBTOTAL(9,M1422:M1425)</f>
        <v>0</v>
      </c>
      <c r="N1421" s="48" t="n">
        <f aca="false">SUBTOTAL(9,N1422:N1425)</f>
        <v>0</v>
      </c>
      <c r="O1421" s="48" t="n">
        <f aca="false">SUBTOTAL(9,O1422:O1425)</f>
        <v>0</v>
      </c>
    </row>
    <row r="1422" customFormat="false" ht="13.2" hidden="false" customHeight="false" outlineLevel="0" collapsed="false">
      <c r="A1422" s="44" t="n">
        <f aca="false">IF(AND(MAX(E1422:P1422)=0,MIN(E1422:P1422)=0),0,1)</f>
        <v>0</v>
      </c>
      <c r="B1422" s="77"/>
      <c r="C1422" s="78" t="s">
        <v>204</v>
      </c>
      <c r="D1422" s="57" t="s">
        <v>48</v>
      </c>
      <c r="E1422" s="53"/>
      <c r="F1422" s="53"/>
      <c r="G1422" s="53"/>
      <c r="H1422" s="53"/>
      <c r="I1422" s="53"/>
      <c r="J1422" s="54" t="n">
        <f aca="false">H1422+I1422</f>
        <v>0</v>
      </c>
      <c r="K1422" s="53"/>
      <c r="L1422" s="53"/>
      <c r="M1422" s="54" t="n">
        <f aca="false">K1422+L1422</f>
        <v>0</v>
      </c>
      <c r="N1422" s="53"/>
      <c r="O1422" s="54" t="n">
        <f aca="false">M1422+N1422</f>
        <v>0</v>
      </c>
    </row>
    <row r="1423" customFormat="false" ht="13.2" hidden="false" customHeight="false" outlineLevel="0" collapsed="false">
      <c r="A1423" s="44" t="n">
        <f aca="false">IF(AND(MAX(E1423:P1423)=0,MIN(E1423:P1423)=0),0,1)</f>
        <v>0</v>
      </c>
      <c r="B1423" s="77"/>
      <c r="C1423" s="80" t="s">
        <v>205</v>
      </c>
      <c r="D1423" s="60" t="s">
        <v>68</v>
      </c>
      <c r="E1423" s="53"/>
      <c r="F1423" s="53"/>
      <c r="G1423" s="53"/>
      <c r="H1423" s="53"/>
      <c r="I1423" s="53"/>
      <c r="J1423" s="54" t="n">
        <f aca="false">H1423+I1423</f>
        <v>0</v>
      </c>
      <c r="K1423" s="53"/>
      <c r="L1423" s="53"/>
      <c r="M1423" s="54" t="n">
        <f aca="false">K1423+L1423</f>
        <v>0</v>
      </c>
      <c r="N1423" s="53"/>
      <c r="O1423" s="54" t="n">
        <f aca="false">M1423+N1423</f>
        <v>0</v>
      </c>
    </row>
    <row r="1424" customFormat="false" ht="13.2" hidden="false" customHeight="false" outlineLevel="0" collapsed="false">
      <c r="A1424" s="44" t="n">
        <f aca="false">IF(AND(MAX(E1424:P1424)=0,MIN(E1424:P1424)=0),0,1)</f>
        <v>0</v>
      </c>
      <c r="B1424" s="62"/>
      <c r="C1424" s="81" t="s">
        <v>209</v>
      </c>
      <c r="D1424" s="64" t="s">
        <v>116</v>
      </c>
      <c r="E1424" s="53"/>
      <c r="F1424" s="53"/>
      <c r="G1424" s="53"/>
      <c r="H1424" s="53"/>
      <c r="I1424" s="53"/>
      <c r="J1424" s="54" t="n">
        <f aca="false">H1424+I1424</f>
        <v>0</v>
      </c>
      <c r="K1424" s="53"/>
      <c r="L1424" s="53"/>
      <c r="M1424" s="54" t="n">
        <f aca="false">K1424+L1424</f>
        <v>0</v>
      </c>
      <c r="N1424" s="53"/>
      <c r="O1424" s="54" t="n">
        <f aca="false">M1424+N1424</f>
        <v>0</v>
      </c>
    </row>
    <row r="1425" customFormat="false" ht="26.4" hidden="false" customHeight="false" outlineLevel="0" collapsed="false">
      <c r="A1425" s="44" t="n">
        <f aca="false">IF(AND(MAX(E1425:P1425)=0,MIN(E1425:P1425)=0),0,1)</f>
        <v>0</v>
      </c>
      <c r="B1425" s="62"/>
      <c r="C1425" s="81" t="s">
        <v>210</v>
      </c>
      <c r="D1425" s="64" t="s">
        <v>126</v>
      </c>
      <c r="E1425" s="53"/>
      <c r="F1425" s="53"/>
      <c r="G1425" s="53"/>
      <c r="H1425" s="53"/>
      <c r="I1425" s="53"/>
      <c r="J1425" s="54" t="n">
        <f aca="false">H1425+I1425</f>
        <v>0</v>
      </c>
      <c r="K1425" s="53"/>
      <c r="L1425" s="53"/>
      <c r="M1425" s="54" t="n">
        <f aca="false">K1425+L1425</f>
        <v>0</v>
      </c>
      <c r="N1425" s="53"/>
      <c r="O1425" s="54" t="n">
        <f aca="false">M1425+N1425</f>
        <v>0</v>
      </c>
    </row>
    <row r="1426" s="72" customFormat="true" ht="13.2" hidden="false" customHeight="false" outlineLevel="0" collapsed="false">
      <c r="A1426" s="44" t="n">
        <f aca="false">IF(AND(MAX(E1426:P1426)=0,MIN(E1426:P1426)=0),0,1)</f>
        <v>0</v>
      </c>
      <c r="B1426" s="82"/>
      <c r="C1426" s="83" t="s">
        <v>211</v>
      </c>
      <c r="D1426" s="64"/>
      <c r="E1426" s="48" t="n">
        <f aca="false">SUBTOTAL(9,E1427:E1431)</f>
        <v>0</v>
      </c>
      <c r="F1426" s="48" t="n">
        <f aca="false">SUBTOTAL(9,F1427:F1431)</f>
        <v>0</v>
      </c>
      <c r="G1426" s="48" t="n">
        <f aca="false">SUBTOTAL(9,G1427:G1431)</f>
        <v>0</v>
      </c>
      <c r="H1426" s="48" t="n">
        <f aca="false">SUBTOTAL(9,H1427:H1431)</f>
        <v>0</v>
      </c>
      <c r="I1426" s="48" t="n">
        <f aca="false">SUBTOTAL(9,I1427:I1431)</f>
        <v>0</v>
      </c>
      <c r="J1426" s="48" t="n">
        <f aca="false">SUBTOTAL(9,J1427:J1431)</f>
        <v>0</v>
      </c>
      <c r="K1426" s="48" t="n">
        <f aca="false">SUBTOTAL(9,K1427:K1431)</f>
        <v>0</v>
      </c>
      <c r="L1426" s="48" t="n">
        <f aca="false">SUBTOTAL(9,L1427:L1431)</f>
        <v>0</v>
      </c>
      <c r="M1426" s="48" t="n">
        <f aca="false">SUBTOTAL(9,M1427:M1431)</f>
        <v>0</v>
      </c>
      <c r="N1426" s="48" t="n">
        <f aca="false">SUBTOTAL(9,N1427:N1431)</f>
        <v>0</v>
      </c>
      <c r="O1426" s="48" t="n">
        <f aca="false">SUBTOTAL(9,O1427:O1431)</f>
        <v>0</v>
      </c>
    </row>
    <row r="1427" s="72" customFormat="true" ht="13.2" hidden="false" customHeight="false" outlineLevel="0" collapsed="false">
      <c r="A1427" s="44" t="n">
        <f aca="false">IF(AND(MAX(E1427:P1427)=0,MIN(E1427:P1427)=0),0,1)</f>
        <v>0</v>
      </c>
      <c r="B1427" s="62"/>
      <c r="C1427" s="81" t="s">
        <v>212</v>
      </c>
      <c r="D1427" s="64" t="s">
        <v>213</v>
      </c>
      <c r="E1427" s="53"/>
      <c r="F1427" s="53"/>
      <c r="G1427" s="53"/>
      <c r="H1427" s="53"/>
      <c r="I1427" s="53"/>
      <c r="J1427" s="54" t="n">
        <f aca="false">H1427+I1427</f>
        <v>0</v>
      </c>
      <c r="K1427" s="53"/>
      <c r="L1427" s="53"/>
      <c r="M1427" s="54" t="n">
        <f aca="false">K1427+L1427</f>
        <v>0</v>
      </c>
      <c r="N1427" s="53"/>
      <c r="O1427" s="54" t="n">
        <f aca="false">M1427+N1427</f>
        <v>0</v>
      </c>
    </row>
    <row r="1428" s="72" customFormat="true" ht="13.2" hidden="false" customHeight="false" outlineLevel="0" collapsed="false">
      <c r="A1428" s="44" t="n">
        <f aca="false">IF(AND(MAX(E1428:P1428)=0,MIN(E1428:P1428)=0),0,1)</f>
        <v>0</v>
      </c>
      <c r="B1428" s="62"/>
      <c r="C1428" s="81" t="s">
        <v>214</v>
      </c>
      <c r="D1428" s="64" t="s">
        <v>215</v>
      </c>
      <c r="E1428" s="53"/>
      <c r="F1428" s="53"/>
      <c r="G1428" s="53"/>
      <c r="H1428" s="53"/>
      <c r="I1428" s="53"/>
      <c r="J1428" s="54" t="n">
        <f aca="false">H1428+I1428</f>
        <v>0</v>
      </c>
      <c r="K1428" s="53"/>
      <c r="L1428" s="53"/>
      <c r="M1428" s="54" t="n">
        <f aca="false">K1428+L1428</f>
        <v>0</v>
      </c>
      <c r="N1428" s="53"/>
      <c r="O1428" s="54" t="n">
        <f aca="false">M1428+N1428</f>
        <v>0</v>
      </c>
    </row>
    <row r="1429" s="72" customFormat="true" ht="13.2" hidden="false" customHeight="false" outlineLevel="0" collapsed="false">
      <c r="A1429" s="44" t="n">
        <f aca="false">IF(AND(MAX(E1429:P1429)=0,MIN(E1429:P1429)=0),0,1)</f>
        <v>0</v>
      </c>
      <c r="B1429" s="62"/>
      <c r="C1429" s="81" t="s">
        <v>216</v>
      </c>
      <c r="D1429" s="64" t="s">
        <v>217</v>
      </c>
      <c r="E1429" s="53"/>
      <c r="F1429" s="53"/>
      <c r="G1429" s="53"/>
      <c r="H1429" s="53"/>
      <c r="I1429" s="53"/>
      <c r="J1429" s="54" t="n">
        <f aca="false">H1429+I1429</f>
        <v>0</v>
      </c>
      <c r="K1429" s="53"/>
      <c r="L1429" s="53"/>
      <c r="M1429" s="54" t="n">
        <f aca="false">K1429+L1429</f>
        <v>0</v>
      </c>
      <c r="N1429" s="53"/>
      <c r="O1429" s="54" t="n">
        <f aca="false">M1429+N1429</f>
        <v>0</v>
      </c>
    </row>
    <row r="1430" s="72" customFormat="true" ht="13.2" hidden="false" customHeight="false" outlineLevel="0" collapsed="false">
      <c r="A1430" s="44" t="n">
        <f aca="false">IF(AND(MAX(E1430:P1430)=0,MIN(E1430:P1430)=0),0,1)</f>
        <v>0</v>
      </c>
      <c r="B1430" s="62"/>
      <c r="C1430" s="81" t="s">
        <v>218</v>
      </c>
      <c r="D1430" s="64" t="s">
        <v>219</v>
      </c>
      <c r="E1430" s="53"/>
      <c r="F1430" s="53"/>
      <c r="G1430" s="53"/>
      <c r="H1430" s="53"/>
      <c r="I1430" s="53"/>
      <c r="J1430" s="54" t="n">
        <f aca="false">H1430+I1430</f>
        <v>0</v>
      </c>
      <c r="K1430" s="53"/>
      <c r="L1430" s="53"/>
      <c r="M1430" s="54" t="n">
        <f aca="false">K1430+L1430</f>
        <v>0</v>
      </c>
      <c r="N1430" s="53"/>
      <c r="O1430" s="54" t="n">
        <f aca="false">M1430+N1430</f>
        <v>0</v>
      </c>
    </row>
    <row r="1431" s="72" customFormat="true" ht="13.2" hidden="false" customHeight="false" outlineLevel="0" collapsed="false">
      <c r="A1431" s="44" t="n">
        <f aca="false">IF(AND(MAX(E1431:P1431)=0,MIN(E1431:P1431)=0),0,1)</f>
        <v>0</v>
      </c>
      <c r="B1431" s="62"/>
      <c r="C1431" s="81" t="s">
        <v>220</v>
      </c>
      <c r="D1431" s="64" t="s">
        <v>221</v>
      </c>
      <c r="E1431" s="53"/>
      <c r="F1431" s="53"/>
      <c r="G1431" s="53"/>
      <c r="H1431" s="53"/>
      <c r="I1431" s="53"/>
      <c r="J1431" s="54" t="n">
        <f aca="false">H1431+I1431</f>
        <v>0</v>
      </c>
      <c r="K1431" s="53"/>
      <c r="L1431" s="53"/>
      <c r="M1431" s="54" t="n">
        <f aca="false">K1431+L1431</f>
        <v>0</v>
      </c>
      <c r="N1431" s="53"/>
      <c r="O1431" s="54" t="n">
        <f aca="false">M1431+N1431</f>
        <v>0</v>
      </c>
    </row>
    <row r="1432" s="72" customFormat="true" ht="13.2" hidden="false" customHeight="false" outlineLevel="0" collapsed="false">
      <c r="A1432" s="44" t="n">
        <f aca="false">IF(AND(MAX(E1432:P1432)=0,MIN(E1432:P1432)=0),0,1)</f>
        <v>0</v>
      </c>
      <c r="B1432" s="49" t="s">
        <v>222</v>
      </c>
      <c r="C1432" s="83" t="s">
        <v>223</v>
      </c>
      <c r="D1432" s="71"/>
      <c r="E1432" s="48" t="n">
        <f aca="false">SUBTOTAL(9,E1433:E1457)</f>
        <v>0</v>
      </c>
      <c r="F1432" s="48" t="n">
        <f aca="false">SUBTOTAL(9,F1433:F1457)</f>
        <v>0</v>
      </c>
      <c r="G1432" s="48" t="n">
        <f aca="false">SUBTOTAL(9,G1433:G1457)</f>
        <v>0</v>
      </c>
      <c r="H1432" s="48" t="n">
        <f aca="false">SUBTOTAL(9,H1433:H1457)</f>
        <v>0</v>
      </c>
      <c r="I1432" s="48" t="n">
        <f aca="false">SUBTOTAL(9,I1433:I1457)</f>
        <v>0</v>
      </c>
      <c r="J1432" s="48" t="n">
        <f aca="false">SUBTOTAL(9,J1433:J1457)</f>
        <v>0</v>
      </c>
      <c r="K1432" s="48" t="n">
        <f aca="false">SUBTOTAL(9,K1433:K1457)</f>
        <v>0</v>
      </c>
      <c r="L1432" s="48" t="n">
        <f aca="false">SUBTOTAL(9,L1433:L1457)</f>
        <v>0</v>
      </c>
      <c r="M1432" s="48" t="n">
        <f aca="false">SUBTOTAL(9,M1433:M1457)</f>
        <v>0</v>
      </c>
      <c r="N1432" s="48" t="n">
        <f aca="false">SUBTOTAL(9,N1433:N1457)</f>
        <v>0</v>
      </c>
      <c r="O1432" s="48" t="n">
        <f aca="false">SUBTOTAL(9,O1433:O1457)</f>
        <v>0</v>
      </c>
    </row>
    <row r="1433" s="72" customFormat="true" ht="13.2" hidden="false" customHeight="false" outlineLevel="0" collapsed="false">
      <c r="A1433" s="44" t="n">
        <f aca="false">IF(AND(MAX(E1433:P1433)=0,MIN(E1433:P1433)=0),0,1)</f>
        <v>0</v>
      </c>
      <c r="B1433" s="82"/>
      <c r="C1433" s="84" t="s">
        <v>224</v>
      </c>
      <c r="D1433" s="71"/>
      <c r="E1433" s="48" t="n">
        <f aca="false">SUBTOTAL(9,E1434:E1448)</f>
        <v>0</v>
      </c>
      <c r="F1433" s="48" t="n">
        <f aca="false">SUBTOTAL(9,F1434:F1448)</f>
        <v>0</v>
      </c>
      <c r="G1433" s="48" t="n">
        <f aca="false">SUBTOTAL(9,G1434:G1448)</f>
        <v>0</v>
      </c>
      <c r="H1433" s="48" t="n">
        <f aca="false">SUBTOTAL(9,H1434:H1448)</f>
        <v>0</v>
      </c>
      <c r="I1433" s="48" t="n">
        <f aca="false">SUBTOTAL(9,I1434:I1448)</f>
        <v>0</v>
      </c>
      <c r="J1433" s="48" t="n">
        <f aca="false">SUBTOTAL(9,J1434:J1448)</f>
        <v>0</v>
      </c>
      <c r="K1433" s="48" t="n">
        <f aca="false">SUBTOTAL(9,K1434:K1448)</f>
        <v>0</v>
      </c>
      <c r="L1433" s="48" t="n">
        <f aca="false">SUBTOTAL(9,L1434:L1448)</f>
        <v>0</v>
      </c>
      <c r="M1433" s="48" t="n">
        <f aca="false">SUBTOTAL(9,M1434:M1448)</f>
        <v>0</v>
      </c>
      <c r="N1433" s="48" t="n">
        <f aca="false">SUBTOTAL(9,N1434:N1448)</f>
        <v>0</v>
      </c>
      <c r="O1433" s="48" t="n">
        <f aca="false">SUBTOTAL(9,O1434:O1448)</f>
        <v>0</v>
      </c>
    </row>
    <row r="1434" s="72" customFormat="true" ht="13.2" hidden="false" customHeight="false" outlineLevel="0" collapsed="false">
      <c r="A1434" s="44" t="n">
        <f aca="false">IF(AND(MAX(E1434:P1434)=0,MIN(E1434:P1434)=0),0,1)</f>
        <v>0</v>
      </c>
      <c r="B1434" s="77"/>
      <c r="C1434" s="58" t="s">
        <v>225</v>
      </c>
      <c r="D1434" s="57" t="s">
        <v>28</v>
      </c>
      <c r="E1434" s="53"/>
      <c r="F1434" s="53"/>
      <c r="G1434" s="53"/>
      <c r="H1434" s="53"/>
      <c r="I1434" s="53"/>
      <c r="J1434" s="54" t="n">
        <f aca="false">H1434+I1434</f>
        <v>0</v>
      </c>
      <c r="K1434" s="53"/>
      <c r="L1434" s="53"/>
      <c r="M1434" s="54" t="n">
        <f aca="false">K1434+L1434</f>
        <v>0</v>
      </c>
      <c r="N1434" s="53"/>
      <c r="O1434" s="54" t="n">
        <f aca="false">M1434+N1434</f>
        <v>0</v>
      </c>
    </row>
    <row r="1435" s="72" customFormat="true" ht="13.2" hidden="false" customHeight="false" outlineLevel="0" collapsed="false">
      <c r="A1435" s="44" t="n">
        <f aca="false">IF(AND(MAX(E1435:P1435)=0,MIN(E1435:P1435)=0),0,1)</f>
        <v>0</v>
      </c>
      <c r="B1435" s="77"/>
      <c r="C1435" s="85" t="s">
        <v>226</v>
      </c>
      <c r="D1435" s="60" t="s">
        <v>191</v>
      </c>
      <c r="E1435" s="48" t="n">
        <f aca="false">SUBTOTAL(9,E1436:E1439)</f>
        <v>0</v>
      </c>
      <c r="F1435" s="48" t="n">
        <f aca="false">SUBTOTAL(9,F1436:F1439)</f>
        <v>0</v>
      </c>
      <c r="G1435" s="48" t="n">
        <f aca="false">SUBTOTAL(9,G1436:G1439)</f>
        <v>0</v>
      </c>
      <c r="H1435" s="48" t="n">
        <f aca="false">SUBTOTAL(9,H1436:H1439)</f>
        <v>0</v>
      </c>
      <c r="I1435" s="48" t="n">
        <f aca="false">SUBTOTAL(9,I1436:I1439)</f>
        <v>0</v>
      </c>
      <c r="J1435" s="48" t="n">
        <f aca="false">SUBTOTAL(9,J1436:J1439)</f>
        <v>0</v>
      </c>
      <c r="K1435" s="48" t="n">
        <f aca="false">SUBTOTAL(9,K1436:K1439)</f>
        <v>0</v>
      </c>
      <c r="L1435" s="48" t="n">
        <f aca="false">SUBTOTAL(9,L1436:L1439)</f>
        <v>0</v>
      </c>
      <c r="M1435" s="48" t="n">
        <f aca="false">SUBTOTAL(9,M1436:M1439)</f>
        <v>0</v>
      </c>
      <c r="N1435" s="48" t="n">
        <f aca="false">SUBTOTAL(9,N1436:N1439)</f>
        <v>0</v>
      </c>
      <c r="O1435" s="48" t="n">
        <f aca="false">SUBTOTAL(9,O1436:O1439)</f>
        <v>0</v>
      </c>
    </row>
    <row r="1436" customFormat="false" ht="26.4" hidden="false" customHeight="false" outlineLevel="0" collapsed="false">
      <c r="A1436" s="44" t="n">
        <f aca="false">IF(AND(MAX(E1436:P1436)=0,MIN(E1436:P1436)=0),0,1)</f>
        <v>0</v>
      </c>
      <c r="B1436" s="77"/>
      <c r="C1436" s="86" t="s">
        <v>227</v>
      </c>
      <c r="D1436" s="57" t="s">
        <v>193</v>
      </c>
      <c r="E1436" s="53"/>
      <c r="F1436" s="53"/>
      <c r="G1436" s="53"/>
      <c r="H1436" s="53"/>
      <c r="I1436" s="53"/>
      <c r="J1436" s="54" t="n">
        <f aca="false">H1436+I1436</f>
        <v>0</v>
      </c>
      <c r="K1436" s="53"/>
      <c r="L1436" s="53"/>
      <c r="M1436" s="54" t="n">
        <f aca="false">K1436+L1436</f>
        <v>0</v>
      </c>
      <c r="N1436" s="53"/>
      <c r="O1436" s="54" t="n">
        <f aca="false">M1436+N1436</f>
        <v>0</v>
      </c>
    </row>
    <row r="1437" customFormat="false" ht="13.2" hidden="false" customHeight="false" outlineLevel="0" collapsed="false">
      <c r="A1437" s="44" t="n">
        <f aca="false">IF(AND(MAX(E1437:P1437)=0,MIN(E1437:P1437)=0),0,1)</f>
        <v>0</v>
      </c>
      <c r="B1437" s="77"/>
      <c r="C1437" s="86" t="s">
        <v>229</v>
      </c>
      <c r="D1437" s="57" t="s">
        <v>197</v>
      </c>
      <c r="E1437" s="53"/>
      <c r="F1437" s="53"/>
      <c r="G1437" s="53"/>
      <c r="H1437" s="53"/>
      <c r="I1437" s="53"/>
      <c r="J1437" s="54" t="n">
        <f aca="false">H1437+I1437</f>
        <v>0</v>
      </c>
      <c r="K1437" s="53"/>
      <c r="L1437" s="53"/>
      <c r="M1437" s="54" t="n">
        <f aca="false">K1437+L1437</f>
        <v>0</v>
      </c>
      <c r="N1437" s="53"/>
      <c r="O1437" s="54" t="n">
        <f aca="false">M1437+N1437</f>
        <v>0</v>
      </c>
    </row>
    <row r="1438" customFormat="false" ht="13.2" hidden="false" customHeight="false" outlineLevel="0" collapsed="false">
      <c r="A1438" s="44" t="n">
        <f aca="false">IF(AND(MAX(E1438:P1438)=0,MIN(E1438:P1438)=0),0,1)</f>
        <v>0</v>
      </c>
      <c r="B1438" s="77"/>
      <c r="C1438" s="86" t="s">
        <v>230</v>
      </c>
      <c r="D1438" s="57" t="s">
        <v>199</v>
      </c>
      <c r="E1438" s="53"/>
      <c r="F1438" s="53"/>
      <c r="G1438" s="53"/>
      <c r="H1438" s="53"/>
      <c r="I1438" s="53"/>
      <c r="J1438" s="54" t="n">
        <f aca="false">H1438+I1438</f>
        <v>0</v>
      </c>
      <c r="K1438" s="53"/>
      <c r="L1438" s="53"/>
      <c r="M1438" s="54" t="n">
        <f aca="false">K1438+L1438</f>
        <v>0</v>
      </c>
      <c r="N1438" s="53"/>
      <c r="O1438" s="54" t="n">
        <f aca="false">M1438+N1438</f>
        <v>0</v>
      </c>
    </row>
    <row r="1439" customFormat="false" ht="26.4" hidden="false" customHeight="false" outlineLevel="0" collapsed="false">
      <c r="A1439" s="44" t="n">
        <f aca="false">IF(AND(MAX(E1439:P1439)=0,MIN(E1439:P1439)=0),0,1)</f>
        <v>0</v>
      </c>
      <c r="B1439" s="77"/>
      <c r="C1439" s="86" t="s">
        <v>231</v>
      </c>
      <c r="D1439" s="57" t="s">
        <v>201</v>
      </c>
      <c r="E1439" s="53"/>
      <c r="F1439" s="53"/>
      <c r="G1439" s="53"/>
      <c r="H1439" s="53"/>
      <c r="I1439" s="53"/>
      <c r="J1439" s="54" t="n">
        <f aca="false">H1439+I1439</f>
        <v>0</v>
      </c>
      <c r="K1439" s="53"/>
      <c r="L1439" s="53"/>
      <c r="M1439" s="54" t="n">
        <f aca="false">K1439+L1439</f>
        <v>0</v>
      </c>
      <c r="N1439" s="53"/>
      <c r="O1439" s="54" t="n">
        <f aca="false">M1439+N1439</f>
        <v>0</v>
      </c>
    </row>
    <row r="1440" customFormat="false" ht="13.2" hidden="false" customHeight="false" outlineLevel="0" collapsed="false">
      <c r="A1440" s="44" t="n">
        <f aca="false">IF(AND(MAX(E1440:P1440)=0,MIN(E1440:P1440)=0),0,1)</f>
        <v>0</v>
      </c>
      <c r="B1440" s="77"/>
      <c r="C1440" s="87" t="s">
        <v>232</v>
      </c>
      <c r="D1440" s="57" t="s">
        <v>32</v>
      </c>
      <c r="E1440" s="53"/>
      <c r="F1440" s="53"/>
      <c r="G1440" s="53"/>
      <c r="H1440" s="53"/>
      <c r="I1440" s="53"/>
      <c r="J1440" s="54" t="n">
        <f aca="false">H1440+I1440</f>
        <v>0</v>
      </c>
      <c r="K1440" s="53"/>
      <c r="L1440" s="53"/>
      <c r="M1440" s="54" t="n">
        <f aca="false">K1440+L1440</f>
        <v>0</v>
      </c>
      <c r="N1440" s="53"/>
      <c r="O1440" s="54" t="n">
        <f aca="false">M1440+N1440</f>
        <v>0</v>
      </c>
    </row>
    <row r="1441" customFormat="false" ht="13.2" hidden="false" customHeight="false" outlineLevel="0" collapsed="false">
      <c r="A1441" s="44" t="n">
        <f aca="false">IF(AND(MAX(E1441:P1441)=0,MIN(E1441:P1441)=0),0,1)</f>
        <v>0</v>
      </c>
      <c r="B1441" s="77"/>
      <c r="C1441" s="58" t="s">
        <v>233</v>
      </c>
      <c r="D1441" s="57" t="s">
        <v>48</v>
      </c>
      <c r="E1441" s="53"/>
      <c r="F1441" s="53"/>
      <c r="G1441" s="53"/>
      <c r="H1441" s="53"/>
      <c r="I1441" s="53"/>
      <c r="J1441" s="54" t="n">
        <f aca="false">H1441+I1441</f>
        <v>0</v>
      </c>
      <c r="K1441" s="53"/>
      <c r="L1441" s="53"/>
      <c r="M1441" s="54" t="n">
        <f aca="false">K1441+L1441</f>
        <v>0</v>
      </c>
      <c r="N1441" s="53"/>
      <c r="O1441" s="54" t="n">
        <f aca="false">M1441+N1441</f>
        <v>0</v>
      </c>
    </row>
    <row r="1442" customFormat="false" ht="13.2" hidden="false" customHeight="false" outlineLevel="0" collapsed="false">
      <c r="A1442" s="44" t="n">
        <f aca="false">IF(AND(MAX(E1442:P1442)=0,MIN(E1442:P1442)=0),0,1)</f>
        <v>0</v>
      </c>
      <c r="B1442" s="77"/>
      <c r="C1442" s="59" t="s">
        <v>234</v>
      </c>
      <c r="D1442" s="60" t="s">
        <v>68</v>
      </c>
      <c r="E1442" s="53"/>
      <c r="F1442" s="53"/>
      <c r="G1442" s="53"/>
      <c r="H1442" s="53"/>
      <c r="I1442" s="53"/>
      <c r="J1442" s="54" t="n">
        <f aca="false">H1442+I1442</f>
        <v>0</v>
      </c>
      <c r="K1442" s="53"/>
      <c r="L1442" s="53"/>
      <c r="M1442" s="54" t="n">
        <f aca="false">K1442+L1442</f>
        <v>0</v>
      </c>
      <c r="N1442" s="53"/>
      <c r="O1442" s="54" t="n">
        <f aca="false">M1442+N1442</f>
        <v>0</v>
      </c>
    </row>
    <row r="1443" customFormat="false" ht="13.2" hidden="false" customHeight="false" outlineLevel="0" collapsed="false">
      <c r="A1443" s="44" t="n">
        <f aca="false">IF(AND(MAX(E1443:P1443)=0,MIN(E1443:P1443)=0),0,1)</f>
        <v>0</v>
      </c>
      <c r="B1443" s="62"/>
      <c r="C1443" s="65" t="s">
        <v>240</v>
      </c>
      <c r="D1443" s="64" t="s">
        <v>103</v>
      </c>
      <c r="E1443" s="53"/>
      <c r="F1443" s="53"/>
      <c r="G1443" s="53"/>
      <c r="H1443" s="53"/>
      <c r="I1443" s="53"/>
      <c r="J1443" s="54" t="n">
        <f aca="false">H1443+I1443</f>
        <v>0</v>
      </c>
      <c r="K1443" s="53"/>
      <c r="L1443" s="53"/>
      <c r="M1443" s="54" t="n">
        <f aca="false">K1443+L1443</f>
        <v>0</v>
      </c>
      <c r="N1443" s="53"/>
      <c r="O1443" s="54" t="n">
        <f aca="false">M1443+N1443</f>
        <v>0</v>
      </c>
    </row>
    <row r="1444" customFormat="false" ht="13.2" hidden="false" customHeight="false" outlineLevel="0" collapsed="false">
      <c r="A1444" s="44" t="n">
        <f aca="false">IF(AND(MAX(E1444:P1444)=0,MIN(E1444:P1444)=0),0,1)</f>
        <v>0</v>
      </c>
      <c r="B1444" s="62"/>
      <c r="C1444" s="65" t="s">
        <v>242</v>
      </c>
      <c r="D1444" s="64" t="s">
        <v>116</v>
      </c>
      <c r="E1444" s="53"/>
      <c r="F1444" s="53"/>
      <c r="G1444" s="53"/>
      <c r="H1444" s="53"/>
      <c r="I1444" s="53"/>
      <c r="J1444" s="54" t="n">
        <f aca="false">H1444+I1444</f>
        <v>0</v>
      </c>
      <c r="K1444" s="53"/>
      <c r="L1444" s="53"/>
      <c r="M1444" s="54" t="n">
        <f aca="false">K1444+L1444</f>
        <v>0</v>
      </c>
      <c r="N1444" s="53"/>
      <c r="O1444" s="54" t="n">
        <f aca="false">M1444+N1444</f>
        <v>0</v>
      </c>
    </row>
    <row r="1445" customFormat="false" ht="13.2" hidden="false" customHeight="false" outlineLevel="0" collapsed="false">
      <c r="A1445" s="44" t="n">
        <f aca="false">IF(AND(MAX(E1445:P1445)=0,MIN(E1445:P1445)=0),0,1)</f>
        <v>0</v>
      </c>
      <c r="B1445" s="62"/>
      <c r="C1445" s="65" t="s">
        <v>243</v>
      </c>
      <c r="D1445" s="64" t="s">
        <v>244</v>
      </c>
      <c r="E1445" s="53"/>
      <c r="F1445" s="53"/>
      <c r="G1445" s="53"/>
      <c r="H1445" s="53"/>
      <c r="I1445" s="53"/>
      <c r="J1445" s="54" t="n">
        <f aca="false">H1445+I1445</f>
        <v>0</v>
      </c>
      <c r="K1445" s="53"/>
      <c r="L1445" s="53"/>
      <c r="M1445" s="54" t="n">
        <f aca="false">K1445+L1445</f>
        <v>0</v>
      </c>
      <c r="N1445" s="53"/>
      <c r="O1445" s="54" t="n">
        <f aca="false">M1445+N1445</f>
        <v>0</v>
      </c>
    </row>
    <row r="1446" customFormat="false" ht="13.2" hidden="false" customHeight="false" outlineLevel="0" collapsed="false">
      <c r="A1446" s="44" t="n">
        <f aca="false">IF(AND(MAX(E1446:P1446)=0,MIN(E1446:P1446)=0),0,1)</f>
        <v>0</v>
      </c>
      <c r="B1446" s="62"/>
      <c r="C1446" s="65" t="s">
        <v>247</v>
      </c>
      <c r="D1446" s="64" t="s">
        <v>248</v>
      </c>
      <c r="E1446" s="53"/>
      <c r="F1446" s="53"/>
      <c r="G1446" s="53"/>
      <c r="H1446" s="53"/>
      <c r="I1446" s="53"/>
      <c r="J1446" s="54" t="n">
        <f aca="false">H1446+I1446</f>
        <v>0</v>
      </c>
      <c r="K1446" s="53"/>
      <c r="L1446" s="53"/>
      <c r="M1446" s="54" t="n">
        <f aca="false">K1446+L1446</f>
        <v>0</v>
      </c>
      <c r="N1446" s="53"/>
      <c r="O1446" s="54" t="n">
        <f aca="false">M1446+N1446</f>
        <v>0</v>
      </c>
    </row>
    <row r="1447" customFormat="false" ht="26.4" hidden="false" customHeight="false" outlineLevel="0" collapsed="false">
      <c r="A1447" s="44" t="n">
        <f aca="false">IF(AND(MAX(E1447:P1447)=0,MIN(E1447:P1447)=0),0,1)</f>
        <v>0</v>
      </c>
      <c r="B1447" s="62"/>
      <c r="C1447" s="65" t="s">
        <v>249</v>
      </c>
      <c r="D1447" s="64" t="s">
        <v>120</v>
      </c>
      <c r="E1447" s="53"/>
      <c r="F1447" s="53"/>
      <c r="G1447" s="53"/>
      <c r="H1447" s="53"/>
      <c r="I1447" s="53"/>
      <c r="J1447" s="54" t="n">
        <f aca="false">H1447+I1447</f>
        <v>0</v>
      </c>
      <c r="K1447" s="53"/>
      <c r="L1447" s="53"/>
      <c r="M1447" s="54" t="n">
        <f aca="false">K1447+L1447</f>
        <v>0</v>
      </c>
      <c r="N1447" s="53"/>
      <c r="O1447" s="54" t="n">
        <f aca="false">M1447+N1447</f>
        <v>0</v>
      </c>
    </row>
    <row r="1448" customFormat="false" ht="26.4" hidden="false" customHeight="false" outlineLevel="0" collapsed="false">
      <c r="A1448" s="44" t="n">
        <f aca="false">IF(AND(MAX(E1448:P1448)=0,MIN(E1448:P1448)=0),0,1)</f>
        <v>0</v>
      </c>
      <c r="B1448" s="62"/>
      <c r="C1448" s="65" t="s">
        <v>250</v>
      </c>
      <c r="D1448" s="64" t="s">
        <v>126</v>
      </c>
      <c r="E1448" s="53"/>
      <c r="F1448" s="53"/>
      <c r="G1448" s="53"/>
      <c r="H1448" s="53"/>
      <c r="I1448" s="53"/>
      <c r="J1448" s="54" t="n">
        <f aca="false">H1448+I1448</f>
        <v>0</v>
      </c>
      <c r="K1448" s="53"/>
      <c r="L1448" s="53"/>
      <c r="M1448" s="54" t="n">
        <f aca="false">K1448+L1448</f>
        <v>0</v>
      </c>
      <c r="N1448" s="53"/>
      <c r="O1448" s="54" t="n">
        <f aca="false">M1448+N1448</f>
        <v>0</v>
      </c>
    </row>
    <row r="1449" customFormat="false" ht="13.2" hidden="false" customHeight="false" outlineLevel="0" collapsed="false">
      <c r="A1449" s="44" t="n">
        <f aca="false">IF(AND(MAX(E1449:P1449)=0,MIN(E1449:P1449)=0),0,1)</f>
        <v>0</v>
      </c>
      <c r="B1449" s="62"/>
      <c r="C1449" s="89" t="s">
        <v>251</v>
      </c>
      <c r="D1449" s="90" t="s">
        <v>252</v>
      </c>
      <c r="E1449" s="48" t="n">
        <f aca="false">SUBTOTAL(9,E1450:E1451)</f>
        <v>0</v>
      </c>
      <c r="F1449" s="48" t="n">
        <f aca="false">SUBTOTAL(9,F1450:F1451)</f>
        <v>0</v>
      </c>
      <c r="G1449" s="48" t="n">
        <f aca="false">SUBTOTAL(9,G1450:G1451)</f>
        <v>0</v>
      </c>
      <c r="H1449" s="48" t="n">
        <f aca="false">SUBTOTAL(9,H1450:H1451)</f>
        <v>0</v>
      </c>
      <c r="I1449" s="48" t="n">
        <f aca="false">SUBTOTAL(9,I1450:I1451)</f>
        <v>0</v>
      </c>
      <c r="J1449" s="48" t="n">
        <f aca="false">SUBTOTAL(9,J1450:J1451)</f>
        <v>0</v>
      </c>
      <c r="K1449" s="48" t="n">
        <f aca="false">SUBTOTAL(9,K1450:K1451)</f>
        <v>0</v>
      </c>
      <c r="L1449" s="48" t="n">
        <f aca="false">SUBTOTAL(9,L1450:L1451)</f>
        <v>0</v>
      </c>
      <c r="M1449" s="48" t="n">
        <f aca="false">SUBTOTAL(9,M1450:M1451)</f>
        <v>0</v>
      </c>
      <c r="N1449" s="48" t="n">
        <f aca="false">SUBTOTAL(9,N1450:N1451)</f>
        <v>0</v>
      </c>
      <c r="O1449" s="48" t="n">
        <f aca="false">SUBTOTAL(9,O1450:O1451)</f>
        <v>0</v>
      </c>
    </row>
    <row r="1450" customFormat="false" ht="13.2" hidden="false" customHeight="false" outlineLevel="0" collapsed="false">
      <c r="A1450" s="44" t="n">
        <f aca="false">IF(AND(MAX(E1450:P1450)=0,MIN(E1450:P1450)=0),0,1)</f>
        <v>0</v>
      </c>
      <c r="B1450" s="62"/>
      <c r="C1450" s="92" t="s">
        <v>253</v>
      </c>
      <c r="D1450" s="90" t="s">
        <v>254</v>
      </c>
      <c r="E1450" s="53"/>
      <c r="F1450" s="53"/>
      <c r="G1450" s="53"/>
      <c r="H1450" s="53"/>
      <c r="I1450" s="53"/>
      <c r="J1450" s="54" t="n">
        <f aca="false">H1450+I1450</f>
        <v>0</v>
      </c>
      <c r="K1450" s="53"/>
      <c r="L1450" s="53"/>
      <c r="M1450" s="54" t="n">
        <f aca="false">K1450+L1450</f>
        <v>0</v>
      </c>
      <c r="N1450" s="53"/>
      <c r="O1450" s="54" t="n">
        <f aca="false">M1450+N1450</f>
        <v>0</v>
      </c>
    </row>
    <row r="1451" customFormat="false" ht="13.2" hidden="false" customHeight="false" outlineLevel="0" collapsed="false">
      <c r="A1451" s="44" t="n">
        <f aca="false">IF(AND(MAX(E1451:P1451)=0,MIN(E1451:P1451)=0),0,1)</f>
        <v>0</v>
      </c>
      <c r="B1451" s="62"/>
      <c r="C1451" s="92" t="s">
        <v>255</v>
      </c>
      <c r="D1451" s="90" t="s">
        <v>256</v>
      </c>
      <c r="E1451" s="53"/>
      <c r="F1451" s="53"/>
      <c r="G1451" s="53"/>
      <c r="H1451" s="53"/>
      <c r="I1451" s="53"/>
      <c r="J1451" s="54" t="n">
        <f aca="false">H1451+I1451</f>
        <v>0</v>
      </c>
      <c r="K1451" s="53"/>
      <c r="L1451" s="53"/>
      <c r="M1451" s="54" t="n">
        <f aca="false">K1451+L1451</f>
        <v>0</v>
      </c>
      <c r="N1451" s="53"/>
      <c r="O1451" s="54" t="n">
        <f aca="false">M1451+N1451</f>
        <v>0</v>
      </c>
    </row>
    <row r="1452" customFormat="false" ht="13.2" hidden="false" customHeight="false" outlineLevel="0" collapsed="false">
      <c r="A1452" s="44" t="n">
        <f aca="false">IF(AND(MAX(E1452:P1452)=0,MIN(E1452:P1452)=0),0,1)</f>
        <v>0</v>
      </c>
      <c r="B1452" s="82"/>
      <c r="C1452" s="84" t="s">
        <v>257</v>
      </c>
      <c r="D1452" s="64"/>
      <c r="E1452" s="48" t="n">
        <f aca="false">SUBTOTAL(9,E1453:E1457)</f>
        <v>0</v>
      </c>
      <c r="F1452" s="48" t="n">
        <f aca="false">SUBTOTAL(9,F1453:F1457)</f>
        <v>0</v>
      </c>
      <c r="G1452" s="48" t="n">
        <f aca="false">SUBTOTAL(9,G1453:G1457)</f>
        <v>0</v>
      </c>
      <c r="H1452" s="48" t="n">
        <f aca="false">SUBTOTAL(9,H1453:H1457)</f>
        <v>0</v>
      </c>
      <c r="I1452" s="48" t="n">
        <f aca="false">SUBTOTAL(9,I1453:I1457)</f>
        <v>0</v>
      </c>
      <c r="J1452" s="48" t="n">
        <f aca="false">SUBTOTAL(9,J1453:J1457)</f>
        <v>0</v>
      </c>
      <c r="K1452" s="48" t="n">
        <f aca="false">SUBTOTAL(9,K1453:K1457)</f>
        <v>0</v>
      </c>
      <c r="L1452" s="48" t="n">
        <f aca="false">SUBTOTAL(9,L1453:L1457)</f>
        <v>0</v>
      </c>
      <c r="M1452" s="48" t="n">
        <f aca="false">SUBTOTAL(9,M1453:M1457)</f>
        <v>0</v>
      </c>
      <c r="N1452" s="48" t="n">
        <f aca="false">SUBTOTAL(9,N1453:N1457)</f>
        <v>0</v>
      </c>
      <c r="O1452" s="48" t="n">
        <f aca="false">SUBTOTAL(9,O1453:O1457)</f>
        <v>0</v>
      </c>
    </row>
    <row r="1453" customFormat="false" ht="13.2" hidden="false" customHeight="false" outlineLevel="0" collapsed="false">
      <c r="A1453" s="44" t="n">
        <f aca="false">IF(AND(MAX(E1453:P1453)=0,MIN(E1453:P1453)=0),0,1)</f>
        <v>0</v>
      </c>
      <c r="B1453" s="62"/>
      <c r="C1453" s="65" t="s">
        <v>258</v>
      </c>
      <c r="D1453" s="64" t="s">
        <v>213</v>
      </c>
      <c r="E1453" s="53"/>
      <c r="F1453" s="53"/>
      <c r="G1453" s="53"/>
      <c r="H1453" s="53"/>
      <c r="I1453" s="53"/>
      <c r="J1453" s="54" t="n">
        <f aca="false">H1453+I1453</f>
        <v>0</v>
      </c>
      <c r="K1453" s="53"/>
      <c r="L1453" s="53"/>
      <c r="M1453" s="54" t="n">
        <f aca="false">K1453+L1453</f>
        <v>0</v>
      </c>
      <c r="N1453" s="53"/>
      <c r="O1453" s="54" t="n">
        <f aca="false">M1453+N1453</f>
        <v>0</v>
      </c>
    </row>
    <row r="1454" customFormat="false" ht="13.2" hidden="false" customHeight="false" outlineLevel="0" collapsed="false">
      <c r="A1454" s="44" t="n">
        <f aca="false">IF(AND(MAX(E1454:P1454)=0,MIN(E1454:P1454)=0),0,1)</f>
        <v>0</v>
      </c>
      <c r="B1454" s="62"/>
      <c r="C1454" s="65" t="s">
        <v>259</v>
      </c>
      <c r="D1454" s="64" t="s">
        <v>215</v>
      </c>
      <c r="E1454" s="53"/>
      <c r="F1454" s="53"/>
      <c r="G1454" s="53"/>
      <c r="H1454" s="53"/>
      <c r="I1454" s="53"/>
      <c r="J1454" s="54" t="n">
        <f aca="false">H1454+I1454</f>
        <v>0</v>
      </c>
      <c r="K1454" s="53"/>
      <c r="L1454" s="53"/>
      <c r="M1454" s="54" t="n">
        <f aca="false">K1454+L1454</f>
        <v>0</v>
      </c>
      <c r="N1454" s="53"/>
      <c r="O1454" s="54" t="n">
        <f aca="false">M1454+N1454</f>
        <v>0</v>
      </c>
    </row>
    <row r="1455" customFormat="false" ht="13.2" hidden="false" customHeight="false" outlineLevel="0" collapsed="false">
      <c r="A1455" s="44" t="n">
        <f aca="false">IF(AND(MAX(E1455:P1455)=0,MIN(E1455:P1455)=0),0,1)</f>
        <v>0</v>
      </c>
      <c r="B1455" s="62"/>
      <c r="C1455" s="65" t="s">
        <v>260</v>
      </c>
      <c r="D1455" s="64" t="s">
        <v>217</v>
      </c>
      <c r="E1455" s="53"/>
      <c r="F1455" s="53"/>
      <c r="G1455" s="53"/>
      <c r="H1455" s="53"/>
      <c r="I1455" s="53"/>
      <c r="J1455" s="54" t="n">
        <f aca="false">H1455+I1455</f>
        <v>0</v>
      </c>
      <c r="K1455" s="53"/>
      <c r="L1455" s="53"/>
      <c r="M1455" s="54" t="n">
        <f aca="false">K1455+L1455</f>
        <v>0</v>
      </c>
      <c r="N1455" s="53"/>
      <c r="O1455" s="54" t="n">
        <f aca="false">M1455+N1455</f>
        <v>0</v>
      </c>
    </row>
    <row r="1456" customFormat="false" ht="13.2" hidden="false" customHeight="false" outlineLevel="0" collapsed="false">
      <c r="A1456" s="44" t="n">
        <f aca="false">IF(AND(MAX(E1456:P1456)=0,MIN(E1456:P1456)=0),0,1)</f>
        <v>0</v>
      </c>
      <c r="B1456" s="62"/>
      <c r="C1456" s="65" t="s">
        <v>261</v>
      </c>
      <c r="D1456" s="64" t="s">
        <v>219</v>
      </c>
      <c r="E1456" s="53"/>
      <c r="F1456" s="53"/>
      <c r="G1456" s="53"/>
      <c r="H1456" s="53"/>
      <c r="I1456" s="53"/>
      <c r="J1456" s="54" t="n">
        <f aca="false">H1456+I1456</f>
        <v>0</v>
      </c>
      <c r="K1456" s="53"/>
      <c r="L1456" s="53"/>
      <c r="M1456" s="54" t="n">
        <f aca="false">K1456+L1456</f>
        <v>0</v>
      </c>
      <c r="N1456" s="53"/>
      <c r="O1456" s="54" t="n">
        <f aca="false">M1456+N1456</f>
        <v>0</v>
      </c>
    </row>
    <row r="1457" customFormat="false" ht="13.2" hidden="false" customHeight="false" outlineLevel="0" collapsed="false">
      <c r="A1457" s="44" t="n">
        <f aca="false">IF(AND(MAX(E1457:P1457)=0,MIN(E1457:P1457)=0),0,1)</f>
        <v>0</v>
      </c>
      <c r="B1457" s="62"/>
      <c r="C1457" s="65" t="s">
        <v>262</v>
      </c>
      <c r="D1457" s="64" t="s">
        <v>221</v>
      </c>
      <c r="E1457" s="53"/>
      <c r="F1457" s="53"/>
      <c r="G1457" s="53"/>
      <c r="H1457" s="53"/>
      <c r="I1457" s="53"/>
      <c r="J1457" s="54" t="n">
        <f aca="false">H1457+I1457</f>
        <v>0</v>
      </c>
      <c r="K1457" s="53"/>
      <c r="L1457" s="53"/>
      <c r="M1457" s="54" t="n">
        <f aca="false">K1457+L1457</f>
        <v>0</v>
      </c>
      <c r="N1457" s="53"/>
      <c r="O1457" s="54" t="n">
        <f aca="false">M1457+N1457</f>
        <v>0</v>
      </c>
    </row>
    <row r="1458" customFormat="false" ht="13.2" hidden="false" customHeight="false" outlineLevel="0" collapsed="false">
      <c r="A1458" s="5" t="n">
        <f aca="false">A1459</f>
        <v>0</v>
      </c>
      <c r="B1458" s="62"/>
      <c r="C1458" s="81"/>
      <c r="D1458" s="64"/>
      <c r="E1458" s="48"/>
      <c r="F1458" s="48"/>
      <c r="G1458" s="48"/>
      <c r="H1458" s="48"/>
      <c r="I1458" s="48"/>
      <c r="J1458" s="48"/>
      <c r="K1458" s="48"/>
      <c r="L1458" s="48"/>
      <c r="M1458" s="48"/>
      <c r="N1458" s="48"/>
      <c r="O1458" s="48"/>
    </row>
    <row r="1459" customFormat="false" ht="13.2" hidden="false" customHeight="false" outlineLevel="0" collapsed="false">
      <c r="A1459" s="148" t="n">
        <f aca="false">MAX(A1460:A1465)</f>
        <v>0</v>
      </c>
      <c r="B1459" s="62"/>
      <c r="C1459" s="83" t="s">
        <v>273</v>
      </c>
      <c r="D1459" s="64"/>
      <c r="E1459" s="48"/>
      <c r="F1459" s="48"/>
      <c r="G1459" s="48"/>
      <c r="H1459" s="48"/>
      <c r="I1459" s="48"/>
      <c r="J1459" s="48"/>
      <c r="K1459" s="48"/>
      <c r="L1459" s="48"/>
      <c r="M1459" s="48"/>
      <c r="N1459" s="48"/>
      <c r="O1459" s="48"/>
    </row>
    <row r="1460" customFormat="false" ht="13.2" hidden="false" customHeight="false" outlineLevel="0" collapsed="false">
      <c r="A1460" s="44" t="n">
        <f aca="false">IF(AND(MAX(E1460:P1460)=0,MIN(E1460:P1460)=0),0,1)</f>
        <v>0</v>
      </c>
      <c r="B1460" s="62"/>
      <c r="C1460" s="81" t="s">
        <v>276</v>
      </c>
      <c r="D1460" s="64"/>
      <c r="E1460" s="93" t="n">
        <f aca="false">SUM(E1461:E1462)</f>
        <v>0</v>
      </c>
      <c r="F1460" s="93" t="n">
        <f aca="false">SUM(F1461:F1462)</f>
        <v>0</v>
      </c>
      <c r="G1460" s="93" t="n">
        <f aca="false">SUM(G1461:G1462)</f>
        <v>0</v>
      </c>
      <c r="H1460" s="93" t="n">
        <f aca="false">SUM(H1461:H1462)</f>
        <v>0</v>
      </c>
      <c r="I1460" s="93" t="n">
        <f aca="false">SUM(I1461:I1462)</f>
        <v>0</v>
      </c>
      <c r="J1460" s="93" t="n">
        <f aca="false">SUM(J1461:J1462)</f>
        <v>0</v>
      </c>
      <c r="K1460" s="93" t="n">
        <f aca="false">SUM(K1461:K1462)</f>
        <v>0</v>
      </c>
      <c r="L1460" s="93" t="n">
        <f aca="false">SUM(L1461:L1462)</f>
        <v>0</v>
      </c>
      <c r="M1460" s="93" t="n">
        <f aca="false">SUM(M1461:M1462)</f>
        <v>0</v>
      </c>
      <c r="N1460" s="93" t="n">
        <f aca="false">SUM(N1461:N1462)</f>
        <v>0</v>
      </c>
      <c r="O1460" s="93" t="n">
        <f aca="false">SUM(O1461:O1462)</f>
        <v>0</v>
      </c>
    </row>
    <row r="1461" customFormat="false" ht="13.2" hidden="false" customHeight="false" outlineLevel="0" collapsed="false">
      <c r="A1461" s="44" t="n">
        <f aca="false">IF(AND(MAX(E1461:P1461)=0,MIN(E1461:P1461)=0),0,1)</f>
        <v>0</v>
      </c>
      <c r="B1461" s="62"/>
      <c r="C1461" s="63" t="s">
        <v>277</v>
      </c>
      <c r="D1461" s="64"/>
      <c r="E1461" s="53"/>
      <c r="F1461" s="53"/>
      <c r="G1461" s="53"/>
      <c r="H1461" s="53"/>
      <c r="I1461" s="53"/>
      <c r="J1461" s="54" t="n">
        <f aca="false">H1461+I1461</f>
        <v>0</v>
      </c>
      <c r="K1461" s="53"/>
      <c r="L1461" s="53"/>
      <c r="M1461" s="54" t="n">
        <f aca="false">K1461+L1461</f>
        <v>0</v>
      </c>
      <c r="N1461" s="53"/>
      <c r="O1461" s="54" t="n">
        <f aca="false">M1461+N1461</f>
        <v>0</v>
      </c>
    </row>
    <row r="1462" customFormat="false" ht="13.2" hidden="false" customHeight="false" outlineLevel="0" collapsed="false">
      <c r="A1462" s="44" t="n">
        <f aca="false">IF(AND(MAX(E1462:P1462)=0,MIN(E1462:P1462)=0),0,1)</f>
        <v>0</v>
      </c>
      <c r="B1462" s="62"/>
      <c r="C1462" s="63" t="s">
        <v>278</v>
      </c>
      <c r="D1462" s="64"/>
      <c r="E1462" s="53"/>
      <c r="F1462" s="53"/>
      <c r="G1462" s="53"/>
      <c r="H1462" s="53"/>
      <c r="I1462" s="53"/>
      <c r="J1462" s="54" t="n">
        <f aca="false">H1462+I1462</f>
        <v>0</v>
      </c>
      <c r="K1462" s="53"/>
      <c r="L1462" s="53"/>
      <c r="M1462" s="54" t="n">
        <f aca="false">K1462+L1462</f>
        <v>0</v>
      </c>
      <c r="N1462" s="53"/>
      <c r="O1462" s="54" t="n">
        <f aca="false">M1462+N1462</f>
        <v>0</v>
      </c>
    </row>
    <row r="1463" customFormat="false" ht="13.2" hidden="false" customHeight="false" outlineLevel="0" collapsed="false">
      <c r="A1463" s="44" t="n">
        <f aca="false">IF(AND(MAX(E1463:P1463)=0,MIN(E1463:P1463)=0),0,1)</f>
        <v>0</v>
      </c>
      <c r="B1463" s="62"/>
      <c r="C1463" s="81" t="s">
        <v>279</v>
      </c>
      <c r="D1463" s="64"/>
      <c r="E1463" s="93" t="n">
        <f aca="false">SUM(E1464:E1465)</f>
        <v>0</v>
      </c>
      <c r="F1463" s="93" t="n">
        <f aca="false">SUM(F1464:F1465)</f>
        <v>0</v>
      </c>
      <c r="G1463" s="93" t="n">
        <f aca="false">SUM(G1464:G1465)</f>
        <v>0</v>
      </c>
      <c r="H1463" s="93" t="n">
        <f aca="false">SUM(H1464:H1465)</f>
        <v>0</v>
      </c>
      <c r="I1463" s="93" t="n">
        <f aca="false">SUM(I1464:I1465)</f>
        <v>0</v>
      </c>
      <c r="J1463" s="93" t="n">
        <f aca="false">SUM(J1464:J1465)</f>
        <v>0</v>
      </c>
      <c r="K1463" s="93" t="n">
        <f aca="false">SUM(K1464:K1465)</f>
        <v>0</v>
      </c>
      <c r="L1463" s="93" t="n">
        <f aca="false">SUM(L1464:L1465)</f>
        <v>0</v>
      </c>
      <c r="M1463" s="93" t="n">
        <f aca="false">SUM(M1464:M1465)</f>
        <v>0</v>
      </c>
      <c r="N1463" s="93" t="n">
        <f aca="false">SUM(N1464:N1465)</f>
        <v>0</v>
      </c>
      <c r="O1463" s="93" t="n">
        <f aca="false">SUM(O1464:O1465)</f>
        <v>0</v>
      </c>
    </row>
    <row r="1464" customFormat="false" ht="13.2" hidden="false" customHeight="false" outlineLevel="0" collapsed="false">
      <c r="A1464" s="44" t="n">
        <f aca="false">IF(AND(MAX(E1464:P1464)=0,MIN(E1464:P1464)=0),0,1)</f>
        <v>0</v>
      </c>
      <c r="B1464" s="62"/>
      <c r="C1464" s="63" t="s">
        <v>280</v>
      </c>
      <c r="D1464" s="64"/>
      <c r="E1464" s="53"/>
      <c r="F1464" s="53"/>
      <c r="G1464" s="53"/>
      <c r="H1464" s="53"/>
      <c r="I1464" s="53"/>
      <c r="J1464" s="54" t="n">
        <f aca="false">H1464+I1464</f>
        <v>0</v>
      </c>
      <c r="K1464" s="53"/>
      <c r="L1464" s="53"/>
      <c r="M1464" s="54" t="n">
        <f aca="false">K1464+L1464</f>
        <v>0</v>
      </c>
      <c r="N1464" s="53"/>
      <c r="O1464" s="54" t="n">
        <f aca="false">M1464+N1464</f>
        <v>0</v>
      </c>
    </row>
    <row r="1465" customFormat="false" ht="13.2" hidden="false" customHeight="false" outlineLevel="0" collapsed="false">
      <c r="A1465" s="44" t="n">
        <f aca="false">IF(AND(MAX(E1465:P1465)=0,MIN(E1465:P1465)=0),0,1)</f>
        <v>0</v>
      </c>
      <c r="B1465" s="62"/>
      <c r="C1465" s="63" t="s">
        <v>281</v>
      </c>
      <c r="D1465" s="64"/>
      <c r="E1465" s="53"/>
      <c r="F1465" s="53"/>
      <c r="G1465" s="53"/>
      <c r="H1465" s="53"/>
      <c r="I1465" s="53"/>
      <c r="J1465" s="54" t="n">
        <f aca="false">H1465+I1465</f>
        <v>0</v>
      </c>
      <c r="K1465" s="53"/>
      <c r="L1465" s="53"/>
      <c r="M1465" s="54" t="n">
        <f aca="false">K1465+L1465</f>
        <v>0</v>
      </c>
      <c r="N1465" s="53"/>
      <c r="O1465" s="54" t="n">
        <f aca="false">M1465+N1465</f>
        <v>0</v>
      </c>
    </row>
    <row r="1466" customFormat="false" ht="13.2" hidden="false" customHeight="false" outlineLevel="0" collapsed="false">
      <c r="A1466" s="5" t="n">
        <f aca="false">A1467</f>
        <v>0</v>
      </c>
      <c r="B1466" s="96"/>
      <c r="C1466" s="82"/>
      <c r="D1466" s="97"/>
      <c r="E1466" s="145"/>
      <c r="F1466" s="145"/>
      <c r="G1466" s="145"/>
      <c r="H1466" s="145"/>
      <c r="I1466" s="145"/>
      <c r="J1466" s="145"/>
      <c r="K1466" s="145"/>
      <c r="L1466" s="145"/>
      <c r="M1466" s="145"/>
      <c r="N1466" s="145"/>
      <c r="O1466" s="145"/>
    </row>
    <row r="1467" customFormat="false" ht="13.2" hidden="false" customHeight="false" outlineLevel="0" collapsed="false">
      <c r="A1467" s="148" t="n">
        <f aca="false">MAX(A1468:A1525)</f>
        <v>0</v>
      </c>
      <c r="B1467" s="96"/>
      <c r="C1467" s="149" t="s">
        <v>469</v>
      </c>
      <c r="D1467" s="97"/>
      <c r="E1467" s="145"/>
      <c r="F1467" s="145"/>
      <c r="G1467" s="145"/>
      <c r="H1467" s="145"/>
      <c r="I1467" s="145"/>
      <c r="J1467" s="145"/>
      <c r="K1467" s="145"/>
      <c r="L1467" s="145"/>
      <c r="M1467" s="145"/>
      <c r="N1467" s="145"/>
      <c r="O1467" s="145"/>
    </row>
    <row r="1468" customFormat="false" ht="13.2" hidden="false" customHeight="false" outlineLevel="0" collapsed="false">
      <c r="A1468" s="44" t="n">
        <f aca="false">IF(AND(MAX(E1468:P1468)=0,MIN(E1468:P1468)=0),0,1)</f>
        <v>0</v>
      </c>
      <c r="B1468" s="49"/>
      <c r="C1468" s="70" t="s">
        <v>181</v>
      </c>
      <c r="D1468" s="71"/>
      <c r="E1468" s="48" t="n">
        <f aca="false">SUBTOTAL(9,E1469:E1517)</f>
        <v>0</v>
      </c>
      <c r="F1468" s="48" t="n">
        <f aca="false">SUBTOTAL(9,F1469:F1517)</f>
        <v>0</v>
      </c>
      <c r="G1468" s="48" t="n">
        <f aca="false">SUBTOTAL(9,G1469:G1517)</f>
        <v>0</v>
      </c>
      <c r="H1468" s="48" t="n">
        <f aca="false">SUBTOTAL(9,H1469:H1517)</f>
        <v>0</v>
      </c>
      <c r="I1468" s="48" t="n">
        <f aca="false">SUBTOTAL(9,I1469:I1517)</f>
        <v>0</v>
      </c>
      <c r="J1468" s="48" t="n">
        <f aca="false">SUBTOTAL(9,J1469:J1517)</f>
        <v>0</v>
      </c>
      <c r="K1468" s="48" t="n">
        <f aca="false">SUBTOTAL(9,K1469:K1517)</f>
        <v>0</v>
      </c>
      <c r="L1468" s="48" t="n">
        <f aca="false">SUBTOTAL(9,L1469:L1517)</f>
        <v>0</v>
      </c>
      <c r="M1468" s="48" t="n">
        <f aca="false">SUBTOTAL(9,M1469:M1517)</f>
        <v>0</v>
      </c>
      <c r="N1468" s="48" t="n">
        <f aca="false">SUBTOTAL(9,N1469:N1517)</f>
        <v>0</v>
      </c>
      <c r="O1468" s="48" t="n">
        <f aca="false">SUBTOTAL(9,O1469:O1517)</f>
        <v>0</v>
      </c>
    </row>
    <row r="1469" customFormat="false" ht="13.2" hidden="false" customHeight="false" outlineLevel="0" collapsed="false">
      <c r="A1469" s="44" t="n">
        <f aca="false">IF(AND(MAX(E1469:P1469)=0,MIN(E1469:P1469)=0),0,1)</f>
        <v>0</v>
      </c>
      <c r="B1469" s="49" t="s">
        <v>23</v>
      </c>
      <c r="C1469" s="70" t="s">
        <v>182</v>
      </c>
      <c r="D1469" s="71"/>
      <c r="E1469" s="48" t="n">
        <f aca="false">SUBTOTAL(9,E1470:E1491)</f>
        <v>0</v>
      </c>
      <c r="F1469" s="48" t="n">
        <f aca="false">SUBTOTAL(9,F1470:F1491)</f>
        <v>0</v>
      </c>
      <c r="G1469" s="48" t="n">
        <f aca="false">SUBTOTAL(9,G1470:G1491)</f>
        <v>0</v>
      </c>
      <c r="H1469" s="48" t="n">
        <f aca="false">SUBTOTAL(9,H1470:H1491)</f>
        <v>0</v>
      </c>
      <c r="I1469" s="48" t="n">
        <f aca="false">SUBTOTAL(9,I1470:I1491)</f>
        <v>0</v>
      </c>
      <c r="J1469" s="48" t="n">
        <f aca="false">SUBTOTAL(9,J1470:J1491)</f>
        <v>0</v>
      </c>
      <c r="K1469" s="48" t="n">
        <f aca="false">SUBTOTAL(9,K1470:K1491)</f>
        <v>0</v>
      </c>
      <c r="L1469" s="48" t="n">
        <f aca="false">SUBTOTAL(9,L1470:L1491)</f>
        <v>0</v>
      </c>
      <c r="M1469" s="48" t="n">
        <f aca="false">SUBTOTAL(9,M1470:M1491)</f>
        <v>0</v>
      </c>
      <c r="N1469" s="48" t="n">
        <f aca="false">SUBTOTAL(9,N1470:N1491)</f>
        <v>0</v>
      </c>
      <c r="O1469" s="48" t="n">
        <f aca="false">SUBTOTAL(9,O1470:O1491)</f>
        <v>0</v>
      </c>
    </row>
    <row r="1470" customFormat="false" ht="13.2" hidden="false" customHeight="false" outlineLevel="0" collapsed="false">
      <c r="A1470" s="44" t="n">
        <f aca="false">IF(AND(MAX(E1470:P1470)=0,MIN(E1470:P1470)=0),0,1)</f>
        <v>0</v>
      </c>
      <c r="B1470" s="73"/>
      <c r="C1470" s="70" t="s">
        <v>183</v>
      </c>
      <c r="D1470" s="71"/>
      <c r="E1470" s="48" t="n">
        <f aca="false">SUBTOTAL(9,E1471:E1480)</f>
        <v>0</v>
      </c>
      <c r="F1470" s="48" t="n">
        <f aca="false">SUBTOTAL(9,F1471:F1480)</f>
        <v>0</v>
      </c>
      <c r="G1470" s="48" t="n">
        <f aca="false">SUBTOTAL(9,G1471:G1480)</f>
        <v>0</v>
      </c>
      <c r="H1470" s="48" t="n">
        <f aca="false">SUBTOTAL(9,H1471:H1480)</f>
        <v>0</v>
      </c>
      <c r="I1470" s="48" t="n">
        <f aca="false">SUBTOTAL(9,I1471:I1480)</f>
        <v>0</v>
      </c>
      <c r="J1470" s="48" t="n">
        <f aca="false">SUBTOTAL(9,J1471:J1480)</f>
        <v>0</v>
      </c>
      <c r="K1470" s="48" t="n">
        <f aca="false">SUBTOTAL(9,K1471:K1480)</f>
        <v>0</v>
      </c>
      <c r="L1470" s="48" t="n">
        <f aca="false">SUBTOTAL(9,L1471:L1480)</f>
        <v>0</v>
      </c>
      <c r="M1470" s="48" t="n">
        <f aca="false">SUBTOTAL(9,M1471:M1480)</f>
        <v>0</v>
      </c>
      <c r="N1470" s="48" t="n">
        <f aca="false">SUBTOTAL(9,N1471:N1480)</f>
        <v>0</v>
      </c>
      <c r="O1470" s="48" t="n">
        <f aca="false">SUBTOTAL(9,O1471:O1480)</f>
        <v>0</v>
      </c>
    </row>
    <row r="1471" customFormat="false" ht="26.4" hidden="false" customHeight="false" outlineLevel="0" collapsed="false">
      <c r="A1471" s="44" t="n">
        <f aca="false">IF(AND(MAX(E1471:P1471)=0,MIN(E1471:P1471)=0),0,1)</f>
        <v>0</v>
      </c>
      <c r="B1471" s="74"/>
      <c r="C1471" s="75" t="s">
        <v>184</v>
      </c>
      <c r="D1471" s="76" t="s">
        <v>26</v>
      </c>
      <c r="E1471" s="48" t="n">
        <f aca="false">SUBTOTAL(9,E1472:E1473)</f>
        <v>0</v>
      </c>
      <c r="F1471" s="48" t="n">
        <f aca="false">SUBTOTAL(9,F1472:F1473)</f>
        <v>0</v>
      </c>
      <c r="G1471" s="48" t="n">
        <f aca="false">SUBTOTAL(9,G1472:G1473)</f>
        <v>0</v>
      </c>
      <c r="H1471" s="48" t="n">
        <f aca="false">SUBTOTAL(9,H1472:H1473)</f>
        <v>0</v>
      </c>
      <c r="I1471" s="48" t="n">
        <f aca="false">SUBTOTAL(9,I1472:I1473)</f>
        <v>0</v>
      </c>
      <c r="J1471" s="48" t="n">
        <f aca="false">SUBTOTAL(9,J1472:J1473)</f>
        <v>0</v>
      </c>
      <c r="K1471" s="48" t="n">
        <f aca="false">SUBTOTAL(9,K1472:K1473)</f>
        <v>0</v>
      </c>
      <c r="L1471" s="48" t="n">
        <f aca="false">SUBTOTAL(9,L1472:L1473)</f>
        <v>0</v>
      </c>
      <c r="M1471" s="48" t="n">
        <f aca="false">SUBTOTAL(9,M1472:M1473)</f>
        <v>0</v>
      </c>
      <c r="N1471" s="48" t="n">
        <f aca="false">SUBTOTAL(9,N1472:N1473)</f>
        <v>0</v>
      </c>
      <c r="O1471" s="48" t="n">
        <f aca="false">SUBTOTAL(9,O1472:O1473)</f>
        <v>0</v>
      </c>
    </row>
    <row r="1472" customFormat="false" ht="26.4" hidden="false" customHeight="false" outlineLevel="0" collapsed="false">
      <c r="A1472" s="44" t="n">
        <f aca="false">IF(AND(MAX(E1472:P1472)=0,MIN(E1472:P1472)=0),0,1)</f>
        <v>0</v>
      </c>
      <c r="B1472" s="74"/>
      <c r="C1472" s="75" t="s">
        <v>185</v>
      </c>
      <c r="D1472" s="76" t="s">
        <v>186</v>
      </c>
      <c r="E1472" s="53"/>
      <c r="F1472" s="53"/>
      <c r="G1472" s="53"/>
      <c r="H1472" s="53"/>
      <c r="I1472" s="53"/>
      <c r="J1472" s="54" t="n">
        <f aca="false">H1472+I1472</f>
        <v>0</v>
      </c>
      <c r="K1472" s="53"/>
      <c r="L1472" s="53"/>
      <c r="M1472" s="54" t="n">
        <f aca="false">K1472+L1472</f>
        <v>0</v>
      </c>
      <c r="N1472" s="53"/>
      <c r="O1472" s="54" t="n">
        <f aca="false">M1472+N1472</f>
        <v>0</v>
      </c>
    </row>
    <row r="1473" customFormat="false" ht="26.4" hidden="false" customHeight="false" outlineLevel="0" collapsed="false">
      <c r="A1473" s="44" t="n">
        <f aca="false">IF(AND(MAX(E1473:P1473)=0,MIN(E1473:P1473)=0),0,1)</f>
        <v>0</v>
      </c>
      <c r="B1473" s="74"/>
      <c r="C1473" s="75" t="s">
        <v>187</v>
      </c>
      <c r="D1473" s="76" t="s">
        <v>188</v>
      </c>
      <c r="E1473" s="53"/>
      <c r="F1473" s="53"/>
      <c r="G1473" s="53"/>
      <c r="H1473" s="53"/>
      <c r="I1473" s="53"/>
      <c r="J1473" s="54" t="n">
        <f aca="false">H1473+I1473</f>
        <v>0</v>
      </c>
      <c r="K1473" s="53"/>
      <c r="L1473" s="53"/>
      <c r="M1473" s="54" t="n">
        <f aca="false">K1473+L1473</f>
        <v>0</v>
      </c>
      <c r="N1473" s="53"/>
      <c r="O1473" s="54" t="n">
        <f aca="false">M1473+N1473</f>
        <v>0</v>
      </c>
    </row>
    <row r="1474" customFormat="false" ht="13.2" hidden="false" customHeight="false" outlineLevel="0" collapsed="false">
      <c r="A1474" s="44" t="n">
        <f aca="false">IF(AND(MAX(E1474:P1474)=0,MIN(E1474:P1474)=0),0,1)</f>
        <v>0</v>
      </c>
      <c r="B1474" s="77"/>
      <c r="C1474" s="78" t="s">
        <v>189</v>
      </c>
      <c r="D1474" s="57" t="s">
        <v>28</v>
      </c>
      <c r="E1474" s="53"/>
      <c r="F1474" s="53"/>
      <c r="G1474" s="53"/>
      <c r="H1474" s="53"/>
      <c r="I1474" s="53"/>
      <c r="J1474" s="54" t="n">
        <f aca="false">H1474+I1474</f>
        <v>0</v>
      </c>
      <c r="K1474" s="53"/>
      <c r="L1474" s="53"/>
      <c r="M1474" s="54" t="n">
        <f aca="false">K1474+L1474</f>
        <v>0</v>
      </c>
      <c r="N1474" s="53"/>
      <c r="O1474" s="54" t="n">
        <f aca="false">M1474+N1474</f>
        <v>0</v>
      </c>
    </row>
    <row r="1475" customFormat="false" ht="13.2" hidden="false" customHeight="false" outlineLevel="0" collapsed="false">
      <c r="A1475" s="44" t="n">
        <f aca="false">IF(AND(MAX(E1475:P1475)=0,MIN(E1475:P1475)=0),0,1)</f>
        <v>0</v>
      </c>
      <c r="B1475" s="77"/>
      <c r="C1475" s="79" t="s">
        <v>190</v>
      </c>
      <c r="D1475" s="60" t="s">
        <v>191</v>
      </c>
      <c r="E1475" s="48" t="n">
        <f aca="false">SUBTOTAL(9,E1476:E1479)</f>
        <v>0</v>
      </c>
      <c r="F1475" s="48" t="n">
        <f aca="false">SUBTOTAL(9,F1476:F1479)</f>
        <v>0</v>
      </c>
      <c r="G1475" s="48" t="n">
        <f aca="false">SUBTOTAL(9,G1476:G1479)</f>
        <v>0</v>
      </c>
      <c r="H1475" s="48" t="n">
        <f aca="false">SUBTOTAL(9,H1476:H1479)</f>
        <v>0</v>
      </c>
      <c r="I1475" s="48" t="n">
        <f aca="false">SUBTOTAL(9,I1476:I1479)</f>
        <v>0</v>
      </c>
      <c r="J1475" s="48" t="n">
        <f aca="false">SUBTOTAL(9,J1476:J1479)</f>
        <v>0</v>
      </c>
      <c r="K1475" s="48" t="n">
        <f aca="false">SUBTOTAL(9,K1476:K1479)</f>
        <v>0</v>
      </c>
      <c r="L1475" s="48" t="n">
        <f aca="false">SUBTOTAL(9,L1476:L1479)</f>
        <v>0</v>
      </c>
      <c r="M1475" s="48" t="n">
        <f aca="false">SUBTOTAL(9,M1476:M1479)</f>
        <v>0</v>
      </c>
      <c r="N1475" s="48" t="n">
        <f aca="false">SUBTOTAL(9,N1476:N1479)</f>
        <v>0</v>
      </c>
      <c r="O1475" s="48" t="n">
        <f aca="false">SUBTOTAL(9,O1476:O1479)</f>
        <v>0</v>
      </c>
    </row>
    <row r="1476" customFormat="false" ht="26.4" hidden="false" customHeight="false" outlineLevel="0" collapsed="false">
      <c r="A1476" s="44" t="n">
        <f aca="false">IF(AND(MAX(E1476:P1476)=0,MIN(E1476:P1476)=0),0,1)</f>
        <v>0</v>
      </c>
      <c r="B1476" s="77"/>
      <c r="C1476" s="75" t="s">
        <v>192</v>
      </c>
      <c r="D1476" s="57" t="s">
        <v>193</v>
      </c>
      <c r="E1476" s="53"/>
      <c r="F1476" s="53"/>
      <c r="G1476" s="53"/>
      <c r="H1476" s="53"/>
      <c r="I1476" s="53"/>
      <c r="J1476" s="54" t="n">
        <f aca="false">H1476+I1476</f>
        <v>0</v>
      </c>
      <c r="K1476" s="53"/>
      <c r="L1476" s="53"/>
      <c r="M1476" s="54" t="n">
        <f aca="false">K1476+L1476</f>
        <v>0</v>
      </c>
      <c r="N1476" s="53"/>
      <c r="O1476" s="54" t="n">
        <f aca="false">M1476+N1476</f>
        <v>0</v>
      </c>
    </row>
    <row r="1477" customFormat="false" ht="13.2" hidden="false" customHeight="false" outlineLevel="0" collapsed="false">
      <c r="A1477" s="44" t="n">
        <f aca="false">IF(AND(MAX(E1477:P1477)=0,MIN(E1477:P1477)=0),0,1)</f>
        <v>0</v>
      </c>
      <c r="B1477" s="77"/>
      <c r="C1477" s="75" t="s">
        <v>196</v>
      </c>
      <c r="D1477" s="57" t="s">
        <v>197</v>
      </c>
      <c r="E1477" s="53"/>
      <c r="F1477" s="53"/>
      <c r="G1477" s="53"/>
      <c r="H1477" s="53"/>
      <c r="I1477" s="53"/>
      <c r="J1477" s="54" t="n">
        <f aca="false">H1477+I1477</f>
        <v>0</v>
      </c>
      <c r="K1477" s="53"/>
      <c r="L1477" s="53"/>
      <c r="M1477" s="54" t="n">
        <f aca="false">K1477+L1477</f>
        <v>0</v>
      </c>
      <c r="N1477" s="53"/>
      <c r="O1477" s="54" t="n">
        <f aca="false">M1477+N1477</f>
        <v>0</v>
      </c>
    </row>
    <row r="1478" customFormat="false" ht="26.4" hidden="false" customHeight="false" outlineLevel="0" collapsed="false">
      <c r="A1478" s="44" t="n">
        <f aca="false">IF(AND(MAX(E1478:P1478)=0,MIN(E1478:P1478)=0),0,1)</f>
        <v>0</v>
      </c>
      <c r="B1478" s="77"/>
      <c r="C1478" s="75" t="s">
        <v>198</v>
      </c>
      <c r="D1478" s="57" t="s">
        <v>199</v>
      </c>
      <c r="E1478" s="53"/>
      <c r="F1478" s="53"/>
      <c r="G1478" s="53"/>
      <c r="H1478" s="53"/>
      <c r="I1478" s="53"/>
      <c r="J1478" s="54" t="n">
        <f aca="false">H1478+I1478</f>
        <v>0</v>
      </c>
      <c r="K1478" s="53"/>
      <c r="L1478" s="53"/>
      <c r="M1478" s="54" t="n">
        <f aca="false">K1478+L1478</f>
        <v>0</v>
      </c>
      <c r="N1478" s="53"/>
      <c r="O1478" s="54" t="n">
        <f aca="false">M1478+N1478</f>
        <v>0</v>
      </c>
    </row>
    <row r="1479" customFormat="false" ht="26.4" hidden="false" customHeight="false" outlineLevel="0" collapsed="false">
      <c r="A1479" s="44" t="n">
        <f aca="false">IF(AND(MAX(E1479:P1479)=0,MIN(E1479:P1479)=0),0,1)</f>
        <v>0</v>
      </c>
      <c r="B1479" s="77"/>
      <c r="C1479" s="75" t="s">
        <v>200</v>
      </c>
      <c r="D1479" s="57" t="s">
        <v>201</v>
      </c>
      <c r="E1479" s="53"/>
      <c r="F1479" s="53"/>
      <c r="G1479" s="53"/>
      <c r="H1479" s="53"/>
      <c r="I1479" s="53"/>
      <c r="J1479" s="54" t="n">
        <f aca="false">H1479+I1479</f>
        <v>0</v>
      </c>
      <c r="K1479" s="53"/>
      <c r="L1479" s="53"/>
      <c r="M1479" s="54" t="n">
        <f aca="false">K1479+L1479</f>
        <v>0</v>
      </c>
      <c r="N1479" s="53"/>
      <c r="O1479" s="54" t="n">
        <f aca="false">M1479+N1479</f>
        <v>0</v>
      </c>
    </row>
    <row r="1480" customFormat="false" ht="13.2" hidden="false" customHeight="false" outlineLevel="0" collapsed="false">
      <c r="A1480" s="44" t="n">
        <f aca="false">IF(AND(MAX(E1480:P1480)=0,MIN(E1480:P1480)=0),0,1)</f>
        <v>0</v>
      </c>
      <c r="B1480" s="77"/>
      <c r="C1480" s="75" t="s">
        <v>202</v>
      </c>
      <c r="D1480" s="57" t="s">
        <v>32</v>
      </c>
      <c r="E1480" s="53"/>
      <c r="F1480" s="53"/>
      <c r="G1480" s="53"/>
      <c r="H1480" s="53"/>
      <c r="I1480" s="53"/>
      <c r="J1480" s="54" t="n">
        <f aca="false">H1480+I1480</f>
        <v>0</v>
      </c>
      <c r="K1480" s="53"/>
      <c r="L1480" s="53"/>
      <c r="M1480" s="54" t="n">
        <f aca="false">K1480+L1480</f>
        <v>0</v>
      </c>
      <c r="N1480" s="53"/>
      <c r="O1480" s="54" t="n">
        <f aca="false">M1480+N1480</f>
        <v>0</v>
      </c>
    </row>
    <row r="1481" customFormat="false" ht="13.2" hidden="false" customHeight="false" outlineLevel="0" collapsed="false">
      <c r="A1481" s="44" t="n">
        <f aca="false">IF(AND(MAX(E1481:P1481)=0,MIN(E1481:P1481)=0),0,1)</f>
        <v>0</v>
      </c>
      <c r="B1481" s="73"/>
      <c r="C1481" s="70" t="s">
        <v>203</v>
      </c>
      <c r="D1481" s="71"/>
      <c r="E1481" s="48" t="n">
        <f aca="false">SUBTOTAL(9,E1482:E1485)</f>
        <v>0</v>
      </c>
      <c r="F1481" s="48" t="n">
        <f aca="false">SUBTOTAL(9,F1482:F1485)</f>
        <v>0</v>
      </c>
      <c r="G1481" s="48" t="n">
        <f aca="false">SUBTOTAL(9,G1482:G1485)</f>
        <v>0</v>
      </c>
      <c r="H1481" s="48" t="n">
        <f aca="false">SUBTOTAL(9,H1482:H1485)</f>
        <v>0</v>
      </c>
      <c r="I1481" s="48" t="n">
        <f aca="false">SUBTOTAL(9,I1482:I1485)</f>
        <v>0</v>
      </c>
      <c r="J1481" s="48" t="n">
        <f aca="false">SUBTOTAL(9,J1482:J1485)</f>
        <v>0</v>
      </c>
      <c r="K1481" s="48" t="n">
        <f aca="false">SUBTOTAL(9,K1482:K1485)</f>
        <v>0</v>
      </c>
      <c r="L1481" s="48" t="n">
        <f aca="false">SUBTOTAL(9,L1482:L1485)</f>
        <v>0</v>
      </c>
      <c r="M1481" s="48" t="n">
        <f aca="false">SUBTOTAL(9,M1482:M1485)</f>
        <v>0</v>
      </c>
      <c r="N1481" s="48" t="n">
        <f aca="false">SUBTOTAL(9,N1482:N1485)</f>
        <v>0</v>
      </c>
      <c r="O1481" s="48" t="n">
        <f aca="false">SUBTOTAL(9,O1482:O1485)</f>
        <v>0</v>
      </c>
    </row>
    <row r="1482" customFormat="false" ht="13.2" hidden="false" customHeight="false" outlineLevel="0" collapsed="false">
      <c r="A1482" s="44" t="n">
        <f aca="false">IF(AND(MAX(E1482:P1482)=0,MIN(E1482:P1482)=0),0,1)</f>
        <v>0</v>
      </c>
      <c r="B1482" s="77"/>
      <c r="C1482" s="78" t="s">
        <v>204</v>
      </c>
      <c r="D1482" s="57" t="s">
        <v>48</v>
      </c>
      <c r="E1482" s="53"/>
      <c r="F1482" s="53"/>
      <c r="G1482" s="53"/>
      <c r="H1482" s="53"/>
      <c r="I1482" s="53"/>
      <c r="J1482" s="54" t="n">
        <f aca="false">H1482+I1482</f>
        <v>0</v>
      </c>
      <c r="K1482" s="53"/>
      <c r="L1482" s="53"/>
      <c r="M1482" s="54" t="n">
        <f aca="false">K1482+L1482</f>
        <v>0</v>
      </c>
      <c r="N1482" s="53"/>
      <c r="O1482" s="54" t="n">
        <f aca="false">M1482+N1482</f>
        <v>0</v>
      </c>
    </row>
    <row r="1483" customFormat="false" ht="13.2" hidden="false" customHeight="false" outlineLevel="0" collapsed="false">
      <c r="A1483" s="44" t="n">
        <f aca="false">IF(AND(MAX(E1483:P1483)=0,MIN(E1483:P1483)=0),0,1)</f>
        <v>0</v>
      </c>
      <c r="B1483" s="77"/>
      <c r="C1483" s="80" t="s">
        <v>205</v>
      </c>
      <c r="D1483" s="60" t="s">
        <v>68</v>
      </c>
      <c r="E1483" s="53"/>
      <c r="F1483" s="53"/>
      <c r="G1483" s="53"/>
      <c r="H1483" s="53"/>
      <c r="I1483" s="53"/>
      <c r="J1483" s="54" t="n">
        <f aca="false">H1483+I1483</f>
        <v>0</v>
      </c>
      <c r="K1483" s="53"/>
      <c r="L1483" s="53"/>
      <c r="M1483" s="54" t="n">
        <f aca="false">K1483+L1483</f>
        <v>0</v>
      </c>
      <c r="N1483" s="53"/>
      <c r="O1483" s="54" t="n">
        <f aca="false">M1483+N1483</f>
        <v>0</v>
      </c>
    </row>
    <row r="1484" customFormat="false" ht="13.2" hidden="false" customHeight="false" outlineLevel="0" collapsed="false">
      <c r="A1484" s="44" t="n">
        <f aca="false">IF(AND(MAX(E1484:P1484)=0,MIN(E1484:P1484)=0),0,1)</f>
        <v>0</v>
      </c>
      <c r="B1484" s="62"/>
      <c r="C1484" s="81" t="s">
        <v>209</v>
      </c>
      <c r="D1484" s="64" t="s">
        <v>116</v>
      </c>
      <c r="E1484" s="53"/>
      <c r="F1484" s="53"/>
      <c r="G1484" s="53"/>
      <c r="H1484" s="53"/>
      <c r="I1484" s="53"/>
      <c r="J1484" s="54" t="n">
        <f aca="false">H1484+I1484</f>
        <v>0</v>
      </c>
      <c r="K1484" s="53"/>
      <c r="L1484" s="53"/>
      <c r="M1484" s="54" t="n">
        <f aca="false">K1484+L1484</f>
        <v>0</v>
      </c>
      <c r="N1484" s="53"/>
      <c r="O1484" s="54" t="n">
        <f aca="false">M1484+N1484</f>
        <v>0</v>
      </c>
    </row>
    <row r="1485" customFormat="false" ht="26.4" hidden="false" customHeight="false" outlineLevel="0" collapsed="false">
      <c r="A1485" s="44" t="n">
        <f aca="false">IF(AND(MAX(E1485:P1485)=0,MIN(E1485:P1485)=0),0,1)</f>
        <v>0</v>
      </c>
      <c r="B1485" s="62"/>
      <c r="C1485" s="81" t="s">
        <v>210</v>
      </c>
      <c r="D1485" s="64" t="s">
        <v>126</v>
      </c>
      <c r="E1485" s="53"/>
      <c r="F1485" s="53"/>
      <c r="G1485" s="53"/>
      <c r="H1485" s="53"/>
      <c r="I1485" s="53"/>
      <c r="J1485" s="54" t="n">
        <f aca="false">H1485+I1485</f>
        <v>0</v>
      </c>
      <c r="K1485" s="53"/>
      <c r="L1485" s="53"/>
      <c r="M1485" s="54" t="n">
        <f aca="false">K1485+L1485</f>
        <v>0</v>
      </c>
      <c r="N1485" s="53"/>
      <c r="O1485" s="54" t="n">
        <f aca="false">M1485+N1485</f>
        <v>0</v>
      </c>
    </row>
    <row r="1486" customFormat="false" ht="13.2" hidden="false" customHeight="false" outlineLevel="0" collapsed="false">
      <c r="A1486" s="44" t="n">
        <f aca="false">IF(AND(MAX(E1486:P1486)=0,MIN(E1486:P1486)=0),0,1)</f>
        <v>0</v>
      </c>
      <c r="B1486" s="82"/>
      <c r="C1486" s="83" t="s">
        <v>211</v>
      </c>
      <c r="D1486" s="64"/>
      <c r="E1486" s="48" t="n">
        <f aca="false">SUBTOTAL(9,E1487:E1491)</f>
        <v>0</v>
      </c>
      <c r="F1486" s="48" t="n">
        <f aca="false">SUBTOTAL(9,F1487:F1491)</f>
        <v>0</v>
      </c>
      <c r="G1486" s="48" t="n">
        <f aca="false">SUBTOTAL(9,G1487:G1491)</f>
        <v>0</v>
      </c>
      <c r="H1486" s="48" t="n">
        <f aca="false">SUBTOTAL(9,H1487:H1491)</f>
        <v>0</v>
      </c>
      <c r="I1486" s="48" t="n">
        <f aca="false">SUBTOTAL(9,I1487:I1491)</f>
        <v>0</v>
      </c>
      <c r="J1486" s="48" t="n">
        <f aca="false">SUBTOTAL(9,J1487:J1491)</f>
        <v>0</v>
      </c>
      <c r="K1486" s="48" t="n">
        <f aca="false">SUBTOTAL(9,K1487:K1491)</f>
        <v>0</v>
      </c>
      <c r="L1486" s="48" t="n">
        <f aca="false">SUBTOTAL(9,L1487:L1491)</f>
        <v>0</v>
      </c>
      <c r="M1486" s="48" t="n">
        <f aca="false">SUBTOTAL(9,M1487:M1491)</f>
        <v>0</v>
      </c>
      <c r="N1486" s="48" t="n">
        <f aca="false">SUBTOTAL(9,N1487:N1491)</f>
        <v>0</v>
      </c>
      <c r="O1486" s="48" t="n">
        <f aca="false">SUBTOTAL(9,O1487:O1491)</f>
        <v>0</v>
      </c>
    </row>
    <row r="1487" customFormat="false" ht="13.2" hidden="false" customHeight="false" outlineLevel="0" collapsed="false">
      <c r="A1487" s="44" t="n">
        <f aca="false">IF(AND(MAX(E1487:P1487)=0,MIN(E1487:P1487)=0),0,1)</f>
        <v>0</v>
      </c>
      <c r="B1487" s="62"/>
      <c r="C1487" s="81" t="s">
        <v>212</v>
      </c>
      <c r="D1487" s="64" t="s">
        <v>213</v>
      </c>
      <c r="E1487" s="53"/>
      <c r="F1487" s="53"/>
      <c r="G1487" s="53"/>
      <c r="H1487" s="53"/>
      <c r="I1487" s="53"/>
      <c r="J1487" s="54" t="n">
        <f aca="false">H1487+I1487</f>
        <v>0</v>
      </c>
      <c r="K1487" s="53"/>
      <c r="L1487" s="53"/>
      <c r="M1487" s="54" t="n">
        <f aca="false">K1487+L1487</f>
        <v>0</v>
      </c>
      <c r="N1487" s="53"/>
      <c r="O1487" s="54" t="n">
        <f aca="false">M1487+N1487</f>
        <v>0</v>
      </c>
    </row>
    <row r="1488" customFormat="false" ht="13.2" hidden="false" customHeight="false" outlineLevel="0" collapsed="false">
      <c r="A1488" s="44" t="n">
        <f aca="false">IF(AND(MAX(E1488:P1488)=0,MIN(E1488:P1488)=0),0,1)</f>
        <v>0</v>
      </c>
      <c r="B1488" s="62"/>
      <c r="C1488" s="81" t="s">
        <v>214</v>
      </c>
      <c r="D1488" s="64" t="s">
        <v>215</v>
      </c>
      <c r="E1488" s="53"/>
      <c r="F1488" s="53"/>
      <c r="G1488" s="53"/>
      <c r="H1488" s="53"/>
      <c r="I1488" s="53"/>
      <c r="J1488" s="54" t="n">
        <f aca="false">H1488+I1488</f>
        <v>0</v>
      </c>
      <c r="K1488" s="53"/>
      <c r="L1488" s="53"/>
      <c r="M1488" s="54" t="n">
        <f aca="false">K1488+L1488</f>
        <v>0</v>
      </c>
      <c r="N1488" s="53"/>
      <c r="O1488" s="54" t="n">
        <f aca="false">M1488+N1488</f>
        <v>0</v>
      </c>
    </row>
    <row r="1489" customFormat="false" ht="13.2" hidden="false" customHeight="false" outlineLevel="0" collapsed="false">
      <c r="A1489" s="44" t="n">
        <f aca="false">IF(AND(MAX(E1489:P1489)=0,MIN(E1489:P1489)=0),0,1)</f>
        <v>0</v>
      </c>
      <c r="B1489" s="62"/>
      <c r="C1489" s="81" t="s">
        <v>216</v>
      </c>
      <c r="D1489" s="64" t="s">
        <v>217</v>
      </c>
      <c r="E1489" s="53"/>
      <c r="F1489" s="53"/>
      <c r="G1489" s="53"/>
      <c r="H1489" s="53"/>
      <c r="I1489" s="53"/>
      <c r="J1489" s="54" t="n">
        <f aca="false">H1489+I1489</f>
        <v>0</v>
      </c>
      <c r="K1489" s="53"/>
      <c r="L1489" s="53"/>
      <c r="M1489" s="54" t="n">
        <f aca="false">K1489+L1489</f>
        <v>0</v>
      </c>
      <c r="N1489" s="53"/>
      <c r="O1489" s="54" t="n">
        <f aca="false">M1489+N1489</f>
        <v>0</v>
      </c>
    </row>
    <row r="1490" customFormat="false" ht="13.2" hidden="false" customHeight="false" outlineLevel="0" collapsed="false">
      <c r="A1490" s="44" t="n">
        <f aca="false">IF(AND(MAX(E1490:P1490)=0,MIN(E1490:P1490)=0),0,1)</f>
        <v>0</v>
      </c>
      <c r="B1490" s="62"/>
      <c r="C1490" s="81" t="s">
        <v>218</v>
      </c>
      <c r="D1490" s="64" t="s">
        <v>219</v>
      </c>
      <c r="E1490" s="53"/>
      <c r="F1490" s="53"/>
      <c r="G1490" s="53"/>
      <c r="H1490" s="53"/>
      <c r="I1490" s="53"/>
      <c r="J1490" s="54" t="n">
        <f aca="false">H1490+I1490</f>
        <v>0</v>
      </c>
      <c r="K1490" s="53"/>
      <c r="L1490" s="53"/>
      <c r="M1490" s="54" t="n">
        <f aca="false">K1490+L1490</f>
        <v>0</v>
      </c>
      <c r="N1490" s="53"/>
      <c r="O1490" s="54" t="n">
        <f aca="false">M1490+N1490</f>
        <v>0</v>
      </c>
    </row>
    <row r="1491" customFormat="false" ht="13.2" hidden="false" customHeight="false" outlineLevel="0" collapsed="false">
      <c r="A1491" s="44" t="n">
        <f aca="false">IF(AND(MAX(E1491:P1491)=0,MIN(E1491:P1491)=0),0,1)</f>
        <v>0</v>
      </c>
      <c r="B1491" s="62"/>
      <c r="C1491" s="81" t="s">
        <v>220</v>
      </c>
      <c r="D1491" s="64" t="s">
        <v>221</v>
      </c>
      <c r="E1491" s="53"/>
      <c r="F1491" s="53"/>
      <c r="G1491" s="53"/>
      <c r="H1491" s="53"/>
      <c r="I1491" s="53"/>
      <c r="J1491" s="54" t="n">
        <f aca="false">H1491+I1491</f>
        <v>0</v>
      </c>
      <c r="K1491" s="53"/>
      <c r="L1491" s="53"/>
      <c r="M1491" s="54" t="n">
        <f aca="false">K1491+L1491</f>
        <v>0</v>
      </c>
      <c r="N1491" s="53"/>
      <c r="O1491" s="54" t="n">
        <f aca="false">M1491+N1491</f>
        <v>0</v>
      </c>
    </row>
    <row r="1492" customFormat="false" ht="13.2" hidden="false" customHeight="false" outlineLevel="0" collapsed="false">
      <c r="A1492" s="44" t="n">
        <f aca="false">IF(AND(MAX(E1492:P1492)=0,MIN(E1492:P1492)=0),0,1)</f>
        <v>0</v>
      </c>
      <c r="B1492" s="49" t="s">
        <v>222</v>
      </c>
      <c r="C1492" s="83" t="s">
        <v>223</v>
      </c>
      <c r="D1492" s="71"/>
      <c r="E1492" s="48" t="n">
        <f aca="false">SUBTOTAL(9,E1493:E1517)</f>
        <v>0</v>
      </c>
      <c r="F1492" s="48" t="n">
        <f aca="false">SUBTOTAL(9,F1493:F1517)</f>
        <v>0</v>
      </c>
      <c r="G1492" s="48" t="n">
        <f aca="false">SUBTOTAL(9,G1493:G1517)</f>
        <v>0</v>
      </c>
      <c r="H1492" s="48" t="n">
        <f aca="false">SUBTOTAL(9,H1493:H1517)</f>
        <v>0</v>
      </c>
      <c r="I1492" s="48" t="n">
        <f aca="false">SUBTOTAL(9,I1493:I1517)</f>
        <v>0</v>
      </c>
      <c r="J1492" s="48" t="n">
        <f aca="false">SUBTOTAL(9,J1493:J1517)</f>
        <v>0</v>
      </c>
      <c r="K1492" s="48" t="n">
        <f aca="false">SUBTOTAL(9,K1493:K1517)</f>
        <v>0</v>
      </c>
      <c r="L1492" s="48" t="n">
        <f aca="false">SUBTOTAL(9,L1493:L1517)</f>
        <v>0</v>
      </c>
      <c r="M1492" s="48" t="n">
        <f aca="false">SUBTOTAL(9,M1493:M1517)</f>
        <v>0</v>
      </c>
      <c r="N1492" s="48" t="n">
        <f aca="false">SUBTOTAL(9,N1493:N1517)</f>
        <v>0</v>
      </c>
      <c r="O1492" s="48" t="n">
        <f aca="false">SUBTOTAL(9,O1493:O1517)</f>
        <v>0</v>
      </c>
    </row>
    <row r="1493" customFormat="false" ht="13.2" hidden="false" customHeight="false" outlineLevel="0" collapsed="false">
      <c r="A1493" s="44" t="n">
        <f aca="false">IF(AND(MAX(E1493:P1493)=0,MIN(E1493:P1493)=0),0,1)</f>
        <v>0</v>
      </c>
      <c r="B1493" s="82"/>
      <c r="C1493" s="84" t="s">
        <v>224</v>
      </c>
      <c r="D1493" s="71"/>
      <c r="E1493" s="48" t="n">
        <f aca="false">SUBTOTAL(9,E1494:E1508)</f>
        <v>0</v>
      </c>
      <c r="F1493" s="48" t="n">
        <f aca="false">SUBTOTAL(9,F1494:F1508)</f>
        <v>0</v>
      </c>
      <c r="G1493" s="48" t="n">
        <f aca="false">SUBTOTAL(9,G1494:G1508)</f>
        <v>0</v>
      </c>
      <c r="H1493" s="48" t="n">
        <f aca="false">SUBTOTAL(9,H1494:H1508)</f>
        <v>0</v>
      </c>
      <c r="I1493" s="48" t="n">
        <f aca="false">SUBTOTAL(9,I1494:I1508)</f>
        <v>0</v>
      </c>
      <c r="J1493" s="48" t="n">
        <f aca="false">SUBTOTAL(9,J1494:J1508)</f>
        <v>0</v>
      </c>
      <c r="K1493" s="48" t="n">
        <f aca="false">SUBTOTAL(9,K1494:K1508)</f>
        <v>0</v>
      </c>
      <c r="L1493" s="48" t="n">
        <f aca="false">SUBTOTAL(9,L1494:L1508)</f>
        <v>0</v>
      </c>
      <c r="M1493" s="48" t="n">
        <f aca="false">SUBTOTAL(9,M1494:M1508)</f>
        <v>0</v>
      </c>
      <c r="N1493" s="48" t="n">
        <f aca="false">SUBTOTAL(9,N1494:N1508)</f>
        <v>0</v>
      </c>
      <c r="O1493" s="48" t="n">
        <f aca="false">SUBTOTAL(9,O1494:O1508)</f>
        <v>0</v>
      </c>
    </row>
    <row r="1494" customFormat="false" ht="13.2" hidden="false" customHeight="false" outlineLevel="0" collapsed="false">
      <c r="A1494" s="44" t="n">
        <f aca="false">IF(AND(MAX(E1494:P1494)=0,MIN(E1494:P1494)=0),0,1)</f>
        <v>0</v>
      </c>
      <c r="B1494" s="77"/>
      <c r="C1494" s="58" t="s">
        <v>225</v>
      </c>
      <c r="D1494" s="57" t="s">
        <v>28</v>
      </c>
      <c r="E1494" s="53"/>
      <c r="F1494" s="53"/>
      <c r="G1494" s="53"/>
      <c r="H1494" s="53"/>
      <c r="I1494" s="53"/>
      <c r="J1494" s="54" t="n">
        <f aca="false">H1494+I1494</f>
        <v>0</v>
      </c>
      <c r="K1494" s="53"/>
      <c r="L1494" s="53"/>
      <c r="M1494" s="54" t="n">
        <f aca="false">K1494+L1494</f>
        <v>0</v>
      </c>
      <c r="N1494" s="53"/>
      <c r="O1494" s="54" t="n">
        <f aca="false">M1494+N1494</f>
        <v>0</v>
      </c>
    </row>
    <row r="1495" customFormat="false" ht="13.2" hidden="false" customHeight="false" outlineLevel="0" collapsed="false">
      <c r="A1495" s="44" t="n">
        <f aca="false">IF(AND(MAX(E1495:P1495)=0,MIN(E1495:P1495)=0),0,1)</f>
        <v>0</v>
      </c>
      <c r="B1495" s="77"/>
      <c r="C1495" s="85" t="s">
        <v>226</v>
      </c>
      <c r="D1495" s="60" t="s">
        <v>191</v>
      </c>
      <c r="E1495" s="48" t="n">
        <f aca="false">SUBTOTAL(9,E1496:E1499)</f>
        <v>0</v>
      </c>
      <c r="F1495" s="48" t="n">
        <f aca="false">SUBTOTAL(9,F1496:F1499)</f>
        <v>0</v>
      </c>
      <c r="G1495" s="48" t="n">
        <f aca="false">SUBTOTAL(9,G1496:G1499)</f>
        <v>0</v>
      </c>
      <c r="H1495" s="48" t="n">
        <f aca="false">SUBTOTAL(9,H1496:H1499)</f>
        <v>0</v>
      </c>
      <c r="I1495" s="48" t="n">
        <f aca="false">SUBTOTAL(9,I1496:I1499)</f>
        <v>0</v>
      </c>
      <c r="J1495" s="48" t="n">
        <f aca="false">SUBTOTAL(9,J1496:J1499)</f>
        <v>0</v>
      </c>
      <c r="K1495" s="48" t="n">
        <f aca="false">SUBTOTAL(9,K1496:K1499)</f>
        <v>0</v>
      </c>
      <c r="L1495" s="48" t="n">
        <f aca="false">SUBTOTAL(9,L1496:L1499)</f>
        <v>0</v>
      </c>
      <c r="M1495" s="48" t="n">
        <f aca="false">SUBTOTAL(9,M1496:M1499)</f>
        <v>0</v>
      </c>
      <c r="N1495" s="48" t="n">
        <f aca="false">SUBTOTAL(9,N1496:N1499)</f>
        <v>0</v>
      </c>
      <c r="O1495" s="48" t="n">
        <f aca="false">SUBTOTAL(9,O1496:O1499)</f>
        <v>0</v>
      </c>
    </row>
    <row r="1496" customFormat="false" ht="26.4" hidden="false" customHeight="false" outlineLevel="0" collapsed="false">
      <c r="A1496" s="44" t="n">
        <f aca="false">IF(AND(MAX(E1496:P1496)=0,MIN(E1496:P1496)=0),0,1)</f>
        <v>0</v>
      </c>
      <c r="B1496" s="77"/>
      <c r="C1496" s="86" t="s">
        <v>227</v>
      </c>
      <c r="D1496" s="57" t="s">
        <v>193</v>
      </c>
      <c r="E1496" s="53"/>
      <c r="F1496" s="53"/>
      <c r="G1496" s="53"/>
      <c r="H1496" s="53"/>
      <c r="I1496" s="53"/>
      <c r="J1496" s="54" t="n">
        <f aca="false">H1496+I1496</f>
        <v>0</v>
      </c>
      <c r="K1496" s="53"/>
      <c r="L1496" s="53"/>
      <c r="M1496" s="54" t="n">
        <f aca="false">K1496+L1496</f>
        <v>0</v>
      </c>
      <c r="N1496" s="53"/>
      <c r="O1496" s="54" t="n">
        <f aca="false">M1496+N1496</f>
        <v>0</v>
      </c>
    </row>
    <row r="1497" customFormat="false" ht="13.2" hidden="false" customHeight="false" outlineLevel="0" collapsed="false">
      <c r="A1497" s="44" t="n">
        <f aca="false">IF(AND(MAX(E1497:P1497)=0,MIN(E1497:P1497)=0),0,1)</f>
        <v>0</v>
      </c>
      <c r="B1497" s="77"/>
      <c r="C1497" s="86" t="s">
        <v>229</v>
      </c>
      <c r="D1497" s="57" t="s">
        <v>197</v>
      </c>
      <c r="E1497" s="53"/>
      <c r="F1497" s="53"/>
      <c r="G1497" s="53"/>
      <c r="H1497" s="53"/>
      <c r="I1497" s="53"/>
      <c r="J1497" s="54" t="n">
        <f aca="false">H1497+I1497</f>
        <v>0</v>
      </c>
      <c r="K1497" s="53"/>
      <c r="L1497" s="53"/>
      <c r="M1497" s="54" t="n">
        <f aca="false">K1497+L1497</f>
        <v>0</v>
      </c>
      <c r="N1497" s="53"/>
      <c r="O1497" s="54" t="n">
        <f aca="false">M1497+N1497</f>
        <v>0</v>
      </c>
    </row>
    <row r="1498" customFormat="false" ht="13.2" hidden="false" customHeight="false" outlineLevel="0" collapsed="false">
      <c r="A1498" s="44" t="n">
        <f aca="false">IF(AND(MAX(E1498:P1498)=0,MIN(E1498:P1498)=0),0,1)</f>
        <v>0</v>
      </c>
      <c r="B1498" s="77"/>
      <c r="C1498" s="86" t="s">
        <v>230</v>
      </c>
      <c r="D1498" s="57" t="s">
        <v>199</v>
      </c>
      <c r="E1498" s="53"/>
      <c r="F1498" s="53"/>
      <c r="G1498" s="53"/>
      <c r="H1498" s="53"/>
      <c r="I1498" s="53"/>
      <c r="J1498" s="54" t="n">
        <f aca="false">H1498+I1498</f>
        <v>0</v>
      </c>
      <c r="K1498" s="53"/>
      <c r="L1498" s="53"/>
      <c r="M1498" s="54" t="n">
        <f aca="false">K1498+L1498</f>
        <v>0</v>
      </c>
      <c r="N1498" s="53"/>
      <c r="O1498" s="54" t="n">
        <f aca="false">M1498+N1498</f>
        <v>0</v>
      </c>
    </row>
    <row r="1499" customFormat="false" ht="26.4" hidden="false" customHeight="false" outlineLevel="0" collapsed="false">
      <c r="A1499" s="44" t="n">
        <f aca="false">IF(AND(MAX(E1499:P1499)=0,MIN(E1499:P1499)=0),0,1)</f>
        <v>0</v>
      </c>
      <c r="B1499" s="77"/>
      <c r="C1499" s="86" t="s">
        <v>231</v>
      </c>
      <c r="D1499" s="57" t="s">
        <v>201</v>
      </c>
      <c r="E1499" s="53"/>
      <c r="F1499" s="53"/>
      <c r="G1499" s="53"/>
      <c r="H1499" s="53"/>
      <c r="I1499" s="53"/>
      <c r="J1499" s="54" t="n">
        <f aca="false">H1499+I1499</f>
        <v>0</v>
      </c>
      <c r="K1499" s="53"/>
      <c r="L1499" s="53"/>
      <c r="M1499" s="54" t="n">
        <f aca="false">K1499+L1499</f>
        <v>0</v>
      </c>
      <c r="N1499" s="53"/>
      <c r="O1499" s="54" t="n">
        <f aca="false">M1499+N1499</f>
        <v>0</v>
      </c>
    </row>
    <row r="1500" customFormat="false" ht="13.2" hidden="false" customHeight="false" outlineLevel="0" collapsed="false">
      <c r="A1500" s="44" t="n">
        <f aca="false">IF(AND(MAX(E1500:P1500)=0,MIN(E1500:P1500)=0),0,1)</f>
        <v>0</v>
      </c>
      <c r="B1500" s="77"/>
      <c r="C1500" s="87" t="s">
        <v>232</v>
      </c>
      <c r="D1500" s="57" t="s">
        <v>32</v>
      </c>
      <c r="E1500" s="53"/>
      <c r="F1500" s="53"/>
      <c r="G1500" s="53"/>
      <c r="H1500" s="53"/>
      <c r="I1500" s="53"/>
      <c r="J1500" s="54" t="n">
        <f aca="false">H1500+I1500</f>
        <v>0</v>
      </c>
      <c r="K1500" s="53"/>
      <c r="L1500" s="53"/>
      <c r="M1500" s="54" t="n">
        <f aca="false">K1500+L1500</f>
        <v>0</v>
      </c>
      <c r="N1500" s="53"/>
      <c r="O1500" s="54" t="n">
        <f aca="false">M1500+N1500</f>
        <v>0</v>
      </c>
    </row>
    <row r="1501" customFormat="false" ht="13.2" hidden="false" customHeight="false" outlineLevel="0" collapsed="false">
      <c r="A1501" s="44" t="n">
        <f aca="false">IF(AND(MAX(E1501:P1501)=0,MIN(E1501:P1501)=0),0,1)</f>
        <v>0</v>
      </c>
      <c r="B1501" s="77"/>
      <c r="C1501" s="58" t="s">
        <v>233</v>
      </c>
      <c r="D1501" s="57" t="s">
        <v>48</v>
      </c>
      <c r="E1501" s="53"/>
      <c r="F1501" s="53"/>
      <c r="G1501" s="53"/>
      <c r="H1501" s="53"/>
      <c r="I1501" s="53"/>
      <c r="J1501" s="54" t="n">
        <f aca="false">H1501+I1501</f>
        <v>0</v>
      </c>
      <c r="K1501" s="53"/>
      <c r="L1501" s="53"/>
      <c r="M1501" s="54" t="n">
        <f aca="false">K1501+L1501</f>
        <v>0</v>
      </c>
      <c r="N1501" s="53"/>
      <c r="O1501" s="54" t="n">
        <f aca="false">M1501+N1501</f>
        <v>0</v>
      </c>
    </row>
    <row r="1502" customFormat="false" ht="13.2" hidden="false" customHeight="false" outlineLevel="0" collapsed="false">
      <c r="A1502" s="44" t="n">
        <f aca="false">IF(AND(MAX(E1502:P1502)=0,MIN(E1502:P1502)=0),0,1)</f>
        <v>0</v>
      </c>
      <c r="B1502" s="77"/>
      <c r="C1502" s="59" t="s">
        <v>234</v>
      </c>
      <c r="D1502" s="60" t="s">
        <v>68</v>
      </c>
      <c r="E1502" s="53"/>
      <c r="F1502" s="53"/>
      <c r="G1502" s="53"/>
      <c r="H1502" s="53"/>
      <c r="I1502" s="53"/>
      <c r="J1502" s="54" t="n">
        <f aca="false">H1502+I1502</f>
        <v>0</v>
      </c>
      <c r="K1502" s="53"/>
      <c r="L1502" s="53"/>
      <c r="M1502" s="54" t="n">
        <f aca="false">K1502+L1502</f>
        <v>0</v>
      </c>
      <c r="N1502" s="53"/>
      <c r="O1502" s="54" t="n">
        <f aca="false">M1502+N1502</f>
        <v>0</v>
      </c>
    </row>
    <row r="1503" customFormat="false" ht="13.2" hidden="false" customHeight="false" outlineLevel="0" collapsed="false">
      <c r="A1503" s="44" t="n">
        <f aca="false">IF(AND(MAX(E1503:P1503)=0,MIN(E1503:P1503)=0),0,1)</f>
        <v>0</v>
      </c>
      <c r="B1503" s="62"/>
      <c r="C1503" s="65" t="s">
        <v>240</v>
      </c>
      <c r="D1503" s="64" t="s">
        <v>103</v>
      </c>
      <c r="E1503" s="53"/>
      <c r="F1503" s="53"/>
      <c r="G1503" s="53"/>
      <c r="H1503" s="53"/>
      <c r="I1503" s="53"/>
      <c r="J1503" s="54" t="n">
        <f aca="false">H1503+I1503</f>
        <v>0</v>
      </c>
      <c r="K1503" s="53"/>
      <c r="L1503" s="53"/>
      <c r="M1503" s="54" t="n">
        <f aca="false">K1503+L1503</f>
        <v>0</v>
      </c>
      <c r="N1503" s="53"/>
      <c r="O1503" s="54" t="n">
        <f aca="false">M1503+N1503</f>
        <v>0</v>
      </c>
    </row>
    <row r="1504" customFormat="false" ht="13.2" hidden="false" customHeight="false" outlineLevel="0" collapsed="false">
      <c r="A1504" s="44" t="n">
        <f aca="false">IF(AND(MAX(E1504:P1504)=0,MIN(E1504:P1504)=0),0,1)</f>
        <v>0</v>
      </c>
      <c r="B1504" s="62"/>
      <c r="C1504" s="65" t="s">
        <v>242</v>
      </c>
      <c r="D1504" s="64" t="s">
        <v>116</v>
      </c>
      <c r="E1504" s="53"/>
      <c r="F1504" s="53"/>
      <c r="G1504" s="53"/>
      <c r="H1504" s="53"/>
      <c r="I1504" s="53"/>
      <c r="J1504" s="54" t="n">
        <f aca="false">H1504+I1504</f>
        <v>0</v>
      </c>
      <c r="K1504" s="53"/>
      <c r="L1504" s="53"/>
      <c r="M1504" s="54" t="n">
        <f aca="false">K1504+L1504</f>
        <v>0</v>
      </c>
      <c r="N1504" s="53"/>
      <c r="O1504" s="54" t="n">
        <f aca="false">M1504+N1504</f>
        <v>0</v>
      </c>
    </row>
    <row r="1505" customFormat="false" ht="13.2" hidden="false" customHeight="false" outlineLevel="0" collapsed="false">
      <c r="A1505" s="44" t="n">
        <f aca="false">IF(AND(MAX(E1505:P1505)=0,MIN(E1505:P1505)=0),0,1)</f>
        <v>0</v>
      </c>
      <c r="B1505" s="62"/>
      <c r="C1505" s="65" t="s">
        <v>243</v>
      </c>
      <c r="D1505" s="64" t="s">
        <v>244</v>
      </c>
      <c r="E1505" s="53"/>
      <c r="F1505" s="53"/>
      <c r="G1505" s="53"/>
      <c r="H1505" s="53"/>
      <c r="I1505" s="53"/>
      <c r="J1505" s="54" t="n">
        <f aca="false">H1505+I1505</f>
        <v>0</v>
      </c>
      <c r="K1505" s="53"/>
      <c r="L1505" s="53"/>
      <c r="M1505" s="54" t="n">
        <f aca="false">K1505+L1505</f>
        <v>0</v>
      </c>
      <c r="N1505" s="53"/>
      <c r="O1505" s="54" t="n">
        <f aca="false">M1505+N1505</f>
        <v>0</v>
      </c>
    </row>
    <row r="1506" customFormat="false" ht="13.2" hidden="false" customHeight="false" outlineLevel="0" collapsed="false">
      <c r="A1506" s="44" t="n">
        <f aca="false">IF(AND(MAX(E1506:P1506)=0,MIN(E1506:P1506)=0),0,1)</f>
        <v>0</v>
      </c>
      <c r="B1506" s="62"/>
      <c r="C1506" s="65" t="s">
        <v>247</v>
      </c>
      <c r="D1506" s="64" t="s">
        <v>248</v>
      </c>
      <c r="E1506" s="53"/>
      <c r="F1506" s="53"/>
      <c r="G1506" s="53"/>
      <c r="H1506" s="53"/>
      <c r="I1506" s="53"/>
      <c r="J1506" s="54" t="n">
        <f aca="false">H1506+I1506</f>
        <v>0</v>
      </c>
      <c r="K1506" s="53"/>
      <c r="L1506" s="53"/>
      <c r="M1506" s="54" t="n">
        <f aca="false">K1506+L1506</f>
        <v>0</v>
      </c>
      <c r="N1506" s="53"/>
      <c r="O1506" s="54" t="n">
        <f aca="false">M1506+N1506</f>
        <v>0</v>
      </c>
    </row>
    <row r="1507" customFormat="false" ht="26.4" hidden="false" customHeight="false" outlineLevel="0" collapsed="false">
      <c r="A1507" s="44" t="n">
        <f aca="false">IF(AND(MAX(E1507:P1507)=0,MIN(E1507:P1507)=0),0,1)</f>
        <v>0</v>
      </c>
      <c r="B1507" s="62"/>
      <c r="C1507" s="65" t="s">
        <v>249</v>
      </c>
      <c r="D1507" s="64" t="s">
        <v>120</v>
      </c>
      <c r="E1507" s="53"/>
      <c r="F1507" s="53"/>
      <c r="G1507" s="53"/>
      <c r="H1507" s="53"/>
      <c r="I1507" s="53"/>
      <c r="J1507" s="54" t="n">
        <f aca="false">H1507+I1507</f>
        <v>0</v>
      </c>
      <c r="K1507" s="53"/>
      <c r="L1507" s="53"/>
      <c r="M1507" s="54" t="n">
        <f aca="false">K1507+L1507</f>
        <v>0</v>
      </c>
      <c r="N1507" s="53"/>
      <c r="O1507" s="54" t="n">
        <f aca="false">M1507+N1507</f>
        <v>0</v>
      </c>
    </row>
    <row r="1508" customFormat="false" ht="26.4" hidden="false" customHeight="false" outlineLevel="0" collapsed="false">
      <c r="A1508" s="44" t="n">
        <f aca="false">IF(AND(MAX(E1508:P1508)=0,MIN(E1508:P1508)=0),0,1)</f>
        <v>0</v>
      </c>
      <c r="B1508" s="62"/>
      <c r="C1508" s="65" t="s">
        <v>250</v>
      </c>
      <c r="D1508" s="64" t="s">
        <v>126</v>
      </c>
      <c r="E1508" s="53"/>
      <c r="F1508" s="53"/>
      <c r="G1508" s="53"/>
      <c r="H1508" s="53"/>
      <c r="I1508" s="53"/>
      <c r="J1508" s="54" t="n">
        <f aca="false">H1508+I1508</f>
        <v>0</v>
      </c>
      <c r="K1508" s="53"/>
      <c r="L1508" s="53"/>
      <c r="M1508" s="54" t="n">
        <f aca="false">K1508+L1508</f>
        <v>0</v>
      </c>
      <c r="N1508" s="53"/>
      <c r="O1508" s="54" t="n">
        <f aca="false">M1508+N1508</f>
        <v>0</v>
      </c>
    </row>
    <row r="1509" customFormat="false" ht="13.2" hidden="false" customHeight="false" outlineLevel="0" collapsed="false">
      <c r="A1509" s="44" t="n">
        <f aca="false">IF(AND(MAX(E1509:P1509)=0,MIN(E1509:P1509)=0),0,1)</f>
        <v>0</v>
      </c>
      <c r="B1509" s="62"/>
      <c r="C1509" s="89" t="s">
        <v>251</v>
      </c>
      <c r="D1509" s="90" t="s">
        <v>252</v>
      </c>
      <c r="E1509" s="48" t="n">
        <f aca="false">SUBTOTAL(9,E1510:E1511)</f>
        <v>0</v>
      </c>
      <c r="F1509" s="48" t="n">
        <f aca="false">SUBTOTAL(9,F1510:F1511)</f>
        <v>0</v>
      </c>
      <c r="G1509" s="48" t="n">
        <f aca="false">SUBTOTAL(9,G1510:G1511)</f>
        <v>0</v>
      </c>
      <c r="H1509" s="48" t="n">
        <f aca="false">SUBTOTAL(9,H1510:H1511)</f>
        <v>0</v>
      </c>
      <c r="I1509" s="48" t="n">
        <f aca="false">SUBTOTAL(9,I1510:I1511)</f>
        <v>0</v>
      </c>
      <c r="J1509" s="48" t="n">
        <f aca="false">SUBTOTAL(9,J1510:J1511)</f>
        <v>0</v>
      </c>
      <c r="K1509" s="48" t="n">
        <f aca="false">SUBTOTAL(9,K1510:K1511)</f>
        <v>0</v>
      </c>
      <c r="L1509" s="48" t="n">
        <f aca="false">SUBTOTAL(9,L1510:L1511)</f>
        <v>0</v>
      </c>
      <c r="M1509" s="48" t="n">
        <f aca="false">SUBTOTAL(9,M1510:M1511)</f>
        <v>0</v>
      </c>
      <c r="N1509" s="48" t="n">
        <f aca="false">SUBTOTAL(9,N1510:N1511)</f>
        <v>0</v>
      </c>
      <c r="O1509" s="48" t="n">
        <f aca="false">SUBTOTAL(9,O1510:O1511)</f>
        <v>0</v>
      </c>
    </row>
    <row r="1510" customFormat="false" ht="13.2" hidden="false" customHeight="false" outlineLevel="0" collapsed="false">
      <c r="A1510" s="44" t="n">
        <f aca="false">IF(AND(MAX(E1510:P1510)=0,MIN(E1510:P1510)=0),0,1)</f>
        <v>0</v>
      </c>
      <c r="B1510" s="62"/>
      <c r="C1510" s="92" t="s">
        <v>253</v>
      </c>
      <c r="D1510" s="90" t="s">
        <v>254</v>
      </c>
      <c r="E1510" s="53"/>
      <c r="F1510" s="53"/>
      <c r="G1510" s="53"/>
      <c r="H1510" s="53"/>
      <c r="I1510" s="53"/>
      <c r="J1510" s="54" t="n">
        <f aca="false">H1510+I1510</f>
        <v>0</v>
      </c>
      <c r="K1510" s="53"/>
      <c r="L1510" s="53"/>
      <c r="M1510" s="54" t="n">
        <f aca="false">K1510+L1510</f>
        <v>0</v>
      </c>
      <c r="N1510" s="53"/>
      <c r="O1510" s="54" t="n">
        <f aca="false">M1510+N1510</f>
        <v>0</v>
      </c>
    </row>
    <row r="1511" customFormat="false" ht="13.2" hidden="false" customHeight="false" outlineLevel="0" collapsed="false">
      <c r="A1511" s="44" t="n">
        <f aca="false">IF(AND(MAX(E1511:P1511)=0,MIN(E1511:P1511)=0),0,1)</f>
        <v>0</v>
      </c>
      <c r="B1511" s="62"/>
      <c r="C1511" s="92" t="s">
        <v>255</v>
      </c>
      <c r="D1511" s="90" t="s">
        <v>256</v>
      </c>
      <c r="E1511" s="53"/>
      <c r="F1511" s="53"/>
      <c r="G1511" s="53"/>
      <c r="H1511" s="53"/>
      <c r="I1511" s="53"/>
      <c r="J1511" s="54" t="n">
        <f aca="false">H1511+I1511</f>
        <v>0</v>
      </c>
      <c r="K1511" s="53"/>
      <c r="L1511" s="53"/>
      <c r="M1511" s="54" t="n">
        <f aca="false">K1511+L1511</f>
        <v>0</v>
      </c>
      <c r="N1511" s="53"/>
      <c r="O1511" s="54" t="n">
        <f aca="false">M1511+N1511</f>
        <v>0</v>
      </c>
    </row>
    <row r="1512" customFormat="false" ht="13.2" hidden="false" customHeight="false" outlineLevel="0" collapsed="false">
      <c r="A1512" s="44" t="n">
        <f aca="false">IF(AND(MAX(E1512:P1512)=0,MIN(E1512:P1512)=0),0,1)</f>
        <v>0</v>
      </c>
      <c r="B1512" s="82"/>
      <c r="C1512" s="84" t="s">
        <v>257</v>
      </c>
      <c r="D1512" s="64"/>
      <c r="E1512" s="48" t="n">
        <f aca="false">SUBTOTAL(9,E1513:E1517)</f>
        <v>0</v>
      </c>
      <c r="F1512" s="48" t="n">
        <f aca="false">SUBTOTAL(9,F1513:F1517)</f>
        <v>0</v>
      </c>
      <c r="G1512" s="48" t="n">
        <f aca="false">SUBTOTAL(9,G1513:G1517)</f>
        <v>0</v>
      </c>
      <c r="H1512" s="48" t="n">
        <f aca="false">SUBTOTAL(9,H1513:H1517)</f>
        <v>0</v>
      </c>
      <c r="I1512" s="48" t="n">
        <f aca="false">SUBTOTAL(9,I1513:I1517)</f>
        <v>0</v>
      </c>
      <c r="J1512" s="48" t="n">
        <f aca="false">SUBTOTAL(9,J1513:J1517)</f>
        <v>0</v>
      </c>
      <c r="K1512" s="48" t="n">
        <f aca="false">SUBTOTAL(9,K1513:K1517)</f>
        <v>0</v>
      </c>
      <c r="L1512" s="48" t="n">
        <f aca="false">SUBTOTAL(9,L1513:L1517)</f>
        <v>0</v>
      </c>
      <c r="M1512" s="48" t="n">
        <f aca="false">SUBTOTAL(9,M1513:M1517)</f>
        <v>0</v>
      </c>
      <c r="N1512" s="48" t="n">
        <f aca="false">SUBTOTAL(9,N1513:N1517)</f>
        <v>0</v>
      </c>
      <c r="O1512" s="48" t="n">
        <f aca="false">SUBTOTAL(9,O1513:O1517)</f>
        <v>0</v>
      </c>
    </row>
    <row r="1513" customFormat="false" ht="13.2" hidden="false" customHeight="false" outlineLevel="0" collapsed="false">
      <c r="A1513" s="44" t="n">
        <f aca="false">IF(AND(MAX(E1513:P1513)=0,MIN(E1513:P1513)=0),0,1)</f>
        <v>0</v>
      </c>
      <c r="B1513" s="62"/>
      <c r="C1513" s="65" t="s">
        <v>258</v>
      </c>
      <c r="D1513" s="64" t="s">
        <v>213</v>
      </c>
      <c r="E1513" s="53"/>
      <c r="F1513" s="53"/>
      <c r="G1513" s="53"/>
      <c r="H1513" s="53"/>
      <c r="I1513" s="53"/>
      <c r="J1513" s="54" t="n">
        <f aca="false">H1513+I1513</f>
        <v>0</v>
      </c>
      <c r="K1513" s="53"/>
      <c r="L1513" s="53"/>
      <c r="M1513" s="54" t="n">
        <f aca="false">K1513+L1513</f>
        <v>0</v>
      </c>
      <c r="N1513" s="53"/>
      <c r="O1513" s="54" t="n">
        <f aca="false">M1513+N1513</f>
        <v>0</v>
      </c>
    </row>
    <row r="1514" customFormat="false" ht="13.2" hidden="false" customHeight="false" outlineLevel="0" collapsed="false">
      <c r="A1514" s="44" t="n">
        <f aca="false">IF(AND(MAX(E1514:P1514)=0,MIN(E1514:P1514)=0),0,1)</f>
        <v>0</v>
      </c>
      <c r="B1514" s="62"/>
      <c r="C1514" s="65" t="s">
        <v>259</v>
      </c>
      <c r="D1514" s="64" t="s">
        <v>215</v>
      </c>
      <c r="E1514" s="53"/>
      <c r="F1514" s="53"/>
      <c r="G1514" s="53"/>
      <c r="H1514" s="53"/>
      <c r="I1514" s="53"/>
      <c r="J1514" s="54" t="n">
        <f aca="false">H1514+I1514</f>
        <v>0</v>
      </c>
      <c r="K1514" s="53"/>
      <c r="L1514" s="53"/>
      <c r="M1514" s="54" t="n">
        <f aca="false">K1514+L1514</f>
        <v>0</v>
      </c>
      <c r="N1514" s="53"/>
      <c r="O1514" s="54" t="n">
        <f aca="false">M1514+N1514</f>
        <v>0</v>
      </c>
    </row>
    <row r="1515" customFormat="false" ht="13.2" hidden="false" customHeight="false" outlineLevel="0" collapsed="false">
      <c r="A1515" s="44" t="n">
        <f aca="false">IF(AND(MAX(E1515:P1515)=0,MIN(E1515:P1515)=0),0,1)</f>
        <v>0</v>
      </c>
      <c r="B1515" s="62"/>
      <c r="C1515" s="65" t="s">
        <v>260</v>
      </c>
      <c r="D1515" s="64" t="s">
        <v>217</v>
      </c>
      <c r="E1515" s="53"/>
      <c r="F1515" s="53"/>
      <c r="G1515" s="53"/>
      <c r="H1515" s="53"/>
      <c r="I1515" s="53"/>
      <c r="J1515" s="54" t="n">
        <f aca="false">H1515+I1515</f>
        <v>0</v>
      </c>
      <c r="K1515" s="53"/>
      <c r="L1515" s="53"/>
      <c r="M1515" s="54" t="n">
        <f aca="false">K1515+L1515</f>
        <v>0</v>
      </c>
      <c r="N1515" s="53"/>
      <c r="O1515" s="54" t="n">
        <f aca="false">M1515+N1515</f>
        <v>0</v>
      </c>
    </row>
    <row r="1516" customFormat="false" ht="13.2" hidden="false" customHeight="false" outlineLevel="0" collapsed="false">
      <c r="A1516" s="44" t="n">
        <f aca="false">IF(AND(MAX(E1516:P1516)=0,MIN(E1516:P1516)=0),0,1)</f>
        <v>0</v>
      </c>
      <c r="B1516" s="62"/>
      <c r="C1516" s="65" t="s">
        <v>261</v>
      </c>
      <c r="D1516" s="64" t="s">
        <v>219</v>
      </c>
      <c r="E1516" s="53"/>
      <c r="F1516" s="53"/>
      <c r="G1516" s="53"/>
      <c r="H1516" s="53"/>
      <c r="I1516" s="53"/>
      <c r="J1516" s="54" t="n">
        <f aca="false">H1516+I1516</f>
        <v>0</v>
      </c>
      <c r="K1516" s="53"/>
      <c r="L1516" s="53"/>
      <c r="M1516" s="54" t="n">
        <f aca="false">K1516+L1516</f>
        <v>0</v>
      </c>
      <c r="N1516" s="53"/>
      <c r="O1516" s="54" t="n">
        <f aca="false">M1516+N1516</f>
        <v>0</v>
      </c>
    </row>
    <row r="1517" customFormat="false" ht="13.2" hidden="false" customHeight="false" outlineLevel="0" collapsed="false">
      <c r="A1517" s="44" t="n">
        <f aca="false">IF(AND(MAX(E1517:P1517)=0,MIN(E1517:P1517)=0),0,1)</f>
        <v>0</v>
      </c>
      <c r="B1517" s="62"/>
      <c r="C1517" s="65" t="s">
        <v>262</v>
      </c>
      <c r="D1517" s="64" t="s">
        <v>221</v>
      </c>
      <c r="E1517" s="53"/>
      <c r="F1517" s="53"/>
      <c r="G1517" s="53"/>
      <c r="H1517" s="53"/>
      <c r="I1517" s="53"/>
      <c r="J1517" s="54" t="n">
        <f aca="false">H1517+I1517</f>
        <v>0</v>
      </c>
      <c r="K1517" s="53"/>
      <c r="L1517" s="53"/>
      <c r="M1517" s="54" t="n">
        <f aca="false">K1517+L1517</f>
        <v>0</v>
      </c>
      <c r="N1517" s="53"/>
      <c r="O1517" s="54" t="n">
        <f aca="false">M1517+N1517</f>
        <v>0</v>
      </c>
    </row>
    <row r="1518" customFormat="false" ht="13.2" hidden="false" customHeight="false" outlineLevel="0" collapsed="false">
      <c r="A1518" s="5" t="n">
        <f aca="false">A1519</f>
        <v>0</v>
      </c>
      <c r="B1518" s="62"/>
      <c r="C1518" s="81"/>
      <c r="D1518" s="64"/>
      <c r="E1518" s="48"/>
      <c r="F1518" s="48"/>
      <c r="G1518" s="48"/>
      <c r="H1518" s="48"/>
      <c r="I1518" s="48"/>
      <c r="J1518" s="48"/>
      <c r="K1518" s="48"/>
      <c r="L1518" s="48"/>
      <c r="M1518" s="48"/>
      <c r="N1518" s="48"/>
      <c r="O1518" s="48"/>
    </row>
    <row r="1519" customFormat="false" ht="13.2" hidden="false" customHeight="false" outlineLevel="0" collapsed="false">
      <c r="A1519" s="148" t="n">
        <f aca="false">MAX(A1520:A1525)</f>
        <v>0</v>
      </c>
      <c r="B1519" s="62"/>
      <c r="C1519" s="83" t="s">
        <v>273</v>
      </c>
      <c r="D1519" s="64"/>
      <c r="E1519" s="48"/>
      <c r="F1519" s="48"/>
      <c r="G1519" s="48"/>
      <c r="H1519" s="48"/>
      <c r="I1519" s="48"/>
      <c r="J1519" s="48"/>
      <c r="K1519" s="48"/>
      <c r="L1519" s="48"/>
      <c r="M1519" s="48"/>
      <c r="N1519" s="48"/>
      <c r="O1519" s="48"/>
    </row>
    <row r="1520" customFormat="false" ht="13.2" hidden="false" customHeight="false" outlineLevel="0" collapsed="false">
      <c r="A1520" s="44" t="n">
        <f aca="false">IF(AND(MAX(E1520:P1520)=0,MIN(E1520:P1520)=0),0,1)</f>
        <v>0</v>
      </c>
      <c r="B1520" s="62"/>
      <c r="C1520" s="81" t="s">
        <v>276</v>
      </c>
      <c r="D1520" s="64"/>
      <c r="E1520" s="93" t="n">
        <f aca="false">SUM(E1521:E1522)</f>
        <v>0</v>
      </c>
      <c r="F1520" s="93" t="n">
        <f aca="false">SUM(F1521:F1522)</f>
        <v>0</v>
      </c>
      <c r="G1520" s="93" t="n">
        <f aca="false">SUM(G1521:G1522)</f>
        <v>0</v>
      </c>
      <c r="H1520" s="93" t="n">
        <f aca="false">SUM(H1521:H1522)</f>
        <v>0</v>
      </c>
      <c r="I1520" s="93" t="n">
        <f aca="false">SUM(I1521:I1522)</f>
        <v>0</v>
      </c>
      <c r="J1520" s="93" t="n">
        <f aca="false">SUM(J1521:J1522)</f>
        <v>0</v>
      </c>
      <c r="K1520" s="93" t="n">
        <f aca="false">SUM(K1521:K1522)</f>
        <v>0</v>
      </c>
      <c r="L1520" s="93" t="n">
        <f aca="false">SUM(L1521:L1522)</f>
        <v>0</v>
      </c>
      <c r="M1520" s="93" t="n">
        <f aca="false">SUM(M1521:M1522)</f>
        <v>0</v>
      </c>
      <c r="N1520" s="93" t="n">
        <f aca="false">SUM(N1521:N1522)</f>
        <v>0</v>
      </c>
      <c r="O1520" s="93" t="n">
        <f aca="false">SUM(O1521:O1522)</f>
        <v>0</v>
      </c>
    </row>
    <row r="1521" customFormat="false" ht="13.2" hidden="false" customHeight="false" outlineLevel="0" collapsed="false">
      <c r="A1521" s="44" t="n">
        <f aca="false">IF(AND(MAX(E1521:P1521)=0,MIN(E1521:P1521)=0),0,1)</f>
        <v>0</v>
      </c>
      <c r="B1521" s="62"/>
      <c r="C1521" s="63" t="s">
        <v>277</v>
      </c>
      <c r="D1521" s="64"/>
      <c r="E1521" s="53"/>
      <c r="F1521" s="53"/>
      <c r="G1521" s="53"/>
      <c r="H1521" s="53"/>
      <c r="I1521" s="53"/>
      <c r="J1521" s="54" t="n">
        <f aca="false">H1521+I1521</f>
        <v>0</v>
      </c>
      <c r="K1521" s="53"/>
      <c r="L1521" s="53"/>
      <c r="M1521" s="54" t="n">
        <f aca="false">K1521+L1521</f>
        <v>0</v>
      </c>
      <c r="N1521" s="53"/>
      <c r="O1521" s="54" t="n">
        <f aca="false">M1521+N1521</f>
        <v>0</v>
      </c>
    </row>
    <row r="1522" customFormat="false" ht="13.2" hidden="false" customHeight="false" outlineLevel="0" collapsed="false">
      <c r="A1522" s="44" t="n">
        <f aca="false">IF(AND(MAX(E1522:P1522)=0,MIN(E1522:P1522)=0),0,1)</f>
        <v>0</v>
      </c>
      <c r="B1522" s="62"/>
      <c r="C1522" s="63" t="s">
        <v>278</v>
      </c>
      <c r="D1522" s="64"/>
      <c r="E1522" s="53"/>
      <c r="F1522" s="53"/>
      <c r="G1522" s="53"/>
      <c r="H1522" s="53"/>
      <c r="I1522" s="53"/>
      <c r="J1522" s="54" t="n">
        <f aca="false">H1522+I1522</f>
        <v>0</v>
      </c>
      <c r="K1522" s="53"/>
      <c r="L1522" s="53"/>
      <c r="M1522" s="54" t="n">
        <f aca="false">K1522+L1522</f>
        <v>0</v>
      </c>
      <c r="N1522" s="53"/>
      <c r="O1522" s="54" t="n">
        <f aca="false">M1522+N1522</f>
        <v>0</v>
      </c>
    </row>
    <row r="1523" customFormat="false" ht="13.2" hidden="false" customHeight="false" outlineLevel="0" collapsed="false">
      <c r="A1523" s="44" t="n">
        <f aca="false">IF(AND(MAX(E1523:P1523)=0,MIN(E1523:P1523)=0),0,1)</f>
        <v>0</v>
      </c>
      <c r="B1523" s="62"/>
      <c r="C1523" s="81" t="s">
        <v>279</v>
      </c>
      <c r="D1523" s="64"/>
      <c r="E1523" s="93" t="n">
        <f aca="false">SUM(E1524:E1525)</f>
        <v>0</v>
      </c>
      <c r="F1523" s="93" t="n">
        <f aca="false">SUM(F1524:F1525)</f>
        <v>0</v>
      </c>
      <c r="G1523" s="93" t="n">
        <f aca="false">SUM(G1524:G1525)</f>
        <v>0</v>
      </c>
      <c r="H1523" s="93" t="n">
        <f aca="false">SUM(H1524:H1525)</f>
        <v>0</v>
      </c>
      <c r="I1523" s="93" t="n">
        <f aca="false">SUM(I1524:I1525)</f>
        <v>0</v>
      </c>
      <c r="J1523" s="93" t="n">
        <f aca="false">SUM(J1524:J1525)</f>
        <v>0</v>
      </c>
      <c r="K1523" s="93" t="n">
        <f aca="false">SUM(K1524:K1525)</f>
        <v>0</v>
      </c>
      <c r="L1523" s="93" t="n">
        <f aca="false">SUM(L1524:L1525)</f>
        <v>0</v>
      </c>
      <c r="M1523" s="93" t="n">
        <f aca="false">SUM(M1524:M1525)</f>
        <v>0</v>
      </c>
      <c r="N1523" s="93" t="n">
        <f aca="false">SUM(N1524:N1525)</f>
        <v>0</v>
      </c>
      <c r="O1523" s="93" t="n">
        <f aca="false">SUM(O1524:O1525)</f>
        <v>0</v>
      </c>
    </row>
    <row r="1524" customFormat="false" ht="13.2" hidden="false" customHeight="false" outlineLevel="0" collapsed="false">
      <c r="A1524" s="44" t="n">
        <f aca="false">IF(AND(MAX(E1524:P1524)=0,MIN(E1524:P1524)=0),0,1)</f>
        <v>0</v>
      </c>
      <c r="B1524" s="62"/>
      <c r="C1524" s="63" t="s">
        <v>280</v>
      </c>
      <c r="D1524" s="64"/>
      <c r="E1524" s="53"/>
      <c r="F1524" s="53"/>
      <c r="G1524" s="53"/>
      <c r="H1524" s="53"/>
      <c r="I1524" s="53"/>
      <c r="J1524" s="54" t="n">
        <f aca="false">H1524+I1524</f>
        <v>0</v>
      </c>
      <c r="K1524" s="53"/>
      <c r="L1524" s="53"/>
      <c r="M1524" s="54" t="n">
        <f aca="false">K1524+L1524</f>
        <v>0</v>
      </c>
      <c r="N1524" s="53"/>
      <c r="O1524" s="54" t="n">
        <f aca="false">M1524+N1524</f>
        <v>0</v>
      </c>
    </row>
    <row r="1525" customFormat="false" ht="13.2" hidden="false" customHeight="false" outlineLevel="0" collapsed="false">
      <c r="A1525" s="44" t="n">
        <f aca="false">IF(AND(MAX(E1525:P1525)=0,MIN(E1525:P1525)=0),0,1)</f>
        <v>0</v>
      </c>
      <c r="B1525" s="62"/>
      <c r="C1525" s="63" t="s">
        <v>281</v>
      </c>
      <c r="D1525" s="64"/>
      <c r="E1525" s="53"/>
      <c r="F1525" s="53"/>
      <c r="G1525" s="53"/>
      <c r="H1525" s="53"/>
      <c r="I1525" s="53"/>
      <c r="J1525" s="54" t="n">
        <f aca="false">H1525+I1525</f>
        <v>0</v>
      </c>
      <c r="K1525" s="53"/>
      <c r="L1525" s="53"/>
      <c r="M1525" s="54" t="n">
        <f aca="false">K1525+L1525</f>
        <v>0</v>
      </c>
      <c r="N1525" s="53"/>
      <c r="O1525" s="54" t="n">
        <f aca="false">M1525+N1525</f>
        <v>0</v>
      </c>
    </row>
    <row r="1526" customFormat="false" ht="13.2" hidden="false" customHeight="false" outlineLevel="0" collapsed="false">
      <c r="A1526" s="5" t="n">
        <f aca="false">A1527</f>
        <v>0</v>
      </c>
      <c r="B1526" s="96"/>
      <c r="C1526" s="82"/>
      <c r="D1526" s="97"/>
      <c r="E1526" s="145"/>
      <c r="F1526" s="145"/>
      <c r="G1526" s="145"/>
      <c r="H1526" s="145"/>
      <c r="I1526" s="145"/>
      <c r="J1526" s="145"/>
      <c r="K1526" s="145"/>
      <c r="L1526" s="145"/>
      <c r="M1526" s="145"/>
      <c r="N1526" s="145"/>
      <c r="O1526" s="145"/>
    </row>
    <row r="1527" customFormat="false" ht="13.2" hidden="false" customHeight="false" outlineLevel="0" collapsed="false">
      <c r="A1527" s="148" t="n">
        <f aca="false">MAX(A1528:A1539)</f>
        <v>0</v>
      </c>
      <c r="B1527" s="96"/>
      <c r="C1527" s="146" t="s">
        <v>470</v>
      </c>
      <c r="D1527" s="97"/>
      <c r="E1527" s="145"/>
      <c r="F1527" s="145"/>
      <c r="G1527" s="145"/>
      <c r="H1527" s="145"/>
      <c r="I1527" s="145"/>
      <c r="J1527" s="145"/>
      <c r="K1527" s="145"/>
      <c r="L1527" s="145"/>
      <c r="M1527" s="145"/>
      <c r="N1527" s="145"/>
      <c r="O1527" s="145"/>
    </row>
    <row r="1528" customFormat="false" ht="13.2" hidden="false" customHeight="false" outlineLevel="0" collapsed="false">
      <c r="A1528" s="44" t="n">
        <f aca="false">IF(AND(MAX(E1528:P1528)=0,MIN(E1528:P1528)=0),0,1)</f>
        <v>0</v>
      </c>
      <c r="B1528" s="49"/>
      <c r="C1528" s="70" t="s">
        <v>181</v>
      </c>
      <c r="D1528" s="71"/>
      <c r="E1528" s="48" t="n">
        <f aca="false">SUBTOTAL(9,E1529:E1539)</f>
        <v>0</v>
      </c>
      <c r="F1528" s="48" t="n">
        <f aca="false">SUBTOTAL(9,F1529:F1539)</f>
        <v>0</v>
      </c>
      <c r="G1528" s="48" t="n">
        <f aca="false">SUBTOTAL(9,G1529:G1539)</f>
        <v>0</v>
      </c>
      <c r="H1528" s="48" t="n">
        <f aca="false">SUBTOTAL(9,H1529:H1539)</f>
        <v>0</v>
      </c>
      <c r="I1528" s="48" t="n">
        <f aca="false">SUBTOTAL(9,I1529:I1539)</f>
        <v>0</v>
      </c>
      <c r="J1528" s="48" t="n">
        <f aca="false">SUBTOTAL(9,J1529:J1539)</f>
        <v>0</v>
      </c>
      <c r="K1528" s="48" t="n">
        <f aca="false">SUBTOTAL(9,K1529:K1539)</f>
        <v>0</v>
      </c>
      <c r="L1528" s="48" t="n">
        <f aca="false">SUBTOTAL(9,L1529:L1539)</f>
        <v>0</v>
      </c>
      <c r="M1528" s="48" t="n">
        <f aca="false">SUBTOTAL(9,M1529:M1539)</f>
        <v>0</v>
      </c>
      <c r="N1528" s="48" t="n">
        <f aca="false">SUBTOTAL(9,N1529:N1539)</f>
        <v>0</v>
      </c>
      <c r="O1528" s="48" t="n">
        <f aca="false">SUBTOTAL(9,O1529:O1539)</f>
        <v>0</v>
      </c>
    </row>
    <row r="1529" customFormat="false" ht="13.2" hidden="false" customHeight="false" outlineLevel="0" collapsed="false">
      <c r="A1529" s="44" t="n">
        <f aca="false">IF(AND(MAX(E1529:P1529)=0,MIN(E1529:P1529)=0),0,1)</f>
        <v>0</v>
      </c>
      <c r="B1529" s="49" t="s">
        <v>23</v>
      </c>
      <c r="C1529" s="70" t="s">
        <v>182</v>
      </c>
      <c r="D1529" s="71"/>
      <c r="E1529" s="48" t="n">
        <f aca="false">SUBTOTAL(9,E1530:E1533)</f>
        <v>0</v>
      </c>
      <c r="F1529" s="48" t="n">
        <f aca="false">SUBTOTAL(9,F1530:F1533)</f>
        <v>0</v>
      </c>
      <c r="G1529" s="48" t="n">
        <f aca="false">SUBTOTAL(9,G1530:G1533)</f>
        <v>0</v>
      </c>
      <c r="H1529" s="48" t="n">
        <f aca="false">SUBTOTAL(9,H1530:H1533)</f>
        <v>0</v>
      </c>
      <c r="I1529" s="48" t="n">
        <f aca="false">SUBTOTAL(9,I1530:I1533)</f>
        <v>0</v>
      </c>
      <c r="J1529" s="48" t="n">
        <f aca="false">SUBTOTAL(9,J1530:J1533)</f>
        <v>0</v>
      </c>
      <c r="K1529" s="48" t="n">
        <f aca="false">SUBTOTAL(9,K1530:K1533)</f>
        <v>0</v>
      </c>
      <c r="L1529" s="48" t="n">
        <f aca="false">SUBTOTAL(9,L1530:L1533)</f>
        <v>0</v>
      </c>
      <c r="M1529" s="48" t="n">
        <f aca="false">SUBTOTAL(9,M1530:M1533)</f>
        <v>0</v>
      </c>
      <c r="N1529" s="48" t="n">
        <f aca="false">SUBTOTAL(9,N1530:N1533)</f>
        <v>0</v>
      </c>
      <c r="O1529" s="48" t="n">
        <f aca="false">SUBTOTAL(9,O1530:O1533)</f>
        <v>0</v>
      </c>
    </row>
    <row r="1530" customFormat="false" ht="13.2" hidden="false" customHeight="false" outlineLevel="0" collapsed="false">
      <c r="A1530" s="44" t="n">
        <f aca="false">IF(AND(MAX(E1530:P1530)=0,MIN(E1530:P1530)=0),0,1)</f>
        <v>0</v>
      </c>
      <c r="B1530" s="73"/>
      <c r="C1530" s="70" t="s">
        <v>203</v>
      </c>
      <c r="D1530" s="71"/>
      <c r="E1530" s="48" t="n">
        <f aca="false">SUBTOTAL(9,E1531:E1533)</f>
        <v>0</v>
      </c>
      <c r="F1530" s="48" t="n">
        <f aca="false">SUBTOTAL(9,F1531:F1533)</f>
        <v>0</v>
      </c>
      <c r="G1530" s="48" t="n">
        <f aca="false">SUBTOTAL(9,G1531:G1533)</f>
        <v>0</v>
      </c>
      <c r="H1530" s="48" t="n">
        <f aca="false">SUBTOTAL(9,H1531:H1533)</f>
        <v>0</v>
      </c>
      <c r="I1530" s="48" t="n">
        <f aca="false">SUBTOTAL(9,I1531:I1533)</f>
        <v>0</v>
      </c>
      <c r="J1530" s="48" t="n">
        <f aca="false">SUBTOTAL(9,J1531:J1533)</f>
        <v>0</v>
      </c>
      <c r="K1530" s="48" t="n">
        <f aca="false">SUBTOTAL(9,K1531:K1533)</f>
        <v>0</v>
      </c>
      <c r="L1530" s="48" t="n">
        <f aca="false">SUBTOTAL(9,L1531:L1533)</f>
        <v>0</v>
      </c>
      <c r="M1530" s="48" t="n">
        <f aca="false">SUBTOTAL(9,M1531:M1533)</f>
        <v>0</v>
      </c>
      <c r="N1530" s="48" t="n">
        <f aca="false">SUBTOTAL(9,N1531:N1533)</f>
        <v>0</v>
      </c>
      <c r="O1530" s="48" t="n">
        <f aca="false">SUBTOTAL(9,O1531:O1533)</f>
        <v>0</v>
      </c>
    </row>
    <row r="1531" customFormat="false" ht="13.2" hidden="false" customHeight="false" outlineLevel="0" collapsed="false">
      <c r="A1531" s="44" t="n">
        <f aca="false">IF(AND(MAX(E1531:P1531)=0,MIN(E1531:P1531)=0),0,1)</f>
        <v>0</v>
      </c>
      <c r="B1531" s="62"/>
      <c r="C1531" s="81" t="s">
        <v>206</v>
      </c>
      <c r="D1531" s="64"/>
      <c r="E1531" s="48" t="n">
        <f aca="false">SUBTOTAL(9,E1532:E1533)</f>
        <v>0</v>
      </c>
      <c r="F1531" s="48" t="n">
        <f aca="false">SUBTOTAL(9,F1532:F1533)</f>
        <v>0</v>
      </c>
      <c r="G1531" s="48" t="n">
        <f aca="false">SUBTOTAL(9,G1532:G1533)</f>
        <v>0</v>
      </c>
      <c r="H1531" s="48" t="n">
        <f aca="false">SUBTOTAL(9,H1532:H1533)</f>
        <v>0</v>
      </c>
      <c r="I1531" s="48" t="n">
        <f aca="false">SUBTOTAL(9,I1532:I1533)</f>
        <v>0</v>
      </c>
      <c r="J1531" s="48" t="n">
        <f aca="false">SUBTOTAL(9,J1532:J1533)</f>
        <v>0</v>
      </c>
      <c r="K1531" s="48" t="n">
        <f aca="false">SUBTOTAL(9,K1532:K1533)</f>
        <v>0</v>
      </c>
      <c r="L1531" s="48" t="n">
        <f aca="false">SUBTOTAL(9,L1532:L1533)</f>
        <v>0</v>
      </c>
      <c r="M1531" s="48" t="n">
        <f aca="false">SUBTOTAL(9,M1532:M1533)</f>
        <v>0</v>
      </c>
      <c r="N1531" s="48" t="n">
        <f aca="false">SUBTOTAL(9,N1532:N1533)</f>
        <v>0</v>
      </c>
      <c r="O1531" s="48" t="n">
        <f aca="false">SUBTOTAL(9,O1532:O1533)</f>
        <v>0</v>
      </c>
    </row>
    <row r="1532" customFormat="false" ht="13.2" hidden="false" customHeight="false" outlineLevel="0" collapsed="false">
      <c r="A1532" s="44" t="n">
        <f aca="false">IF(AND(MAX(E1532:P1532)=0,MIN(E1532:P1532)=0),0,1)</f>
        <v>0</v>
      </c>
      <c r="B1532" s="62"/>
      <c r="C1532" s="81" t="s">
        <v>207</v>
      </c>
      <c r="D1532" s="64"/>
      <c r="E1532" s="53"/>
      <c r="F1532" s="53"/>
      <c r="G1532" s="53"/>
      <c r="H1532" s="53"/>
      <c r="I1532" s="53"/>
      <c r="J1532" s="54" t="n">
        <f aca="false">H1532+I1532</f>
        <v>0</v>
      </c>
      <c r="K1532" s="53"/>
      <c r="L1532" s="53"/>
      <c r="M1532" s="54" t="n">
        <f aca="false">K1532+L1532</f>
        <v>0</v>
      </c>
      <c r="N1532" s="53"/>
      <c r="O1532" s="54" t="n">
        <f aca="false">M1532+N1532</f>
        <v>0</v>
      </c>
    </row>
    <row r="1533" customFormat="false" ht="13.2" hidden="false" customHeight="false" outlineLevel="0" collapsed="false">
      <c r="A1533" s="44" t="n">
        <f aca="false">IF(AND(MAX(E1533:P1533)=0,MIN(E1533:P1533)=0),0,1)</f>
        <v>0</v>
      </c>
      <c r="B1533" s="62"/>
      <c r="C1533" s="81" t="s">
        <v>208</v>
      </c>
      <c r="D1533" s="64"/>
      <c r="E1533" s="53"/>
      <c r="F1533" s="53"/>
      <c r="G1533" s="53"/>
      <c r="H1533" s="53"/>
      <c r="I1533" s="53"/>
      <c r="J1533" s="54" t="n">
        <f aca="false">H1533+I1533</f>
        <v>0</v>
      </c>
      <c r="K1533" s="53"/>
      <c r="L1533" s="53"/>
      <c r="M1533" s="54" t="n">
        <f aca="false">K1533+L1533</f>
        <v>0</v>
      </c>
      <c r="N1533" s="53"/>
      <c r="O1533" s="54" t="n">
        <f aca="false">M1533+N1533</f>
        <v>0</v>
      </c>
    </row>
    <row r="1534" customFormat="false" ht="13.2" hidden="false" customHeight="false" outlineLevel="0" collapsed="false">
      <c r="A1534" s="44" t="n">
        <f aca="false">IF(AND(MAX(E1534:P1534)=0,MIN(E1534:P1534)=0),0,1)</f>
        <v>0</v>
      </c>
      <c r="B1534" s="49" t="s">
        <v>222</v>
      </c>
      <c r="C1534" s="83" t="s">
        <v>223</v>
      </c>
      <c r="D1534" s="71"/>
      <c r="E1534" s="48" t="n">
        <f aca="false">SUBTOTAL(9,E1535:E1538)</f>
        <v>0</v>
      </c>
      <c r="F1534" s="48" t="n">
        <f aca="false">SUBTOTAL(9,F1535:F1538)</f>
        <v>0</v>
      </c>
      <c r="G1534" s="48" t="n">
        <f aca="false">SUBTOTAL(9,G1535:G1538)</f>
        <v>0</v>
      </c>
      <c r="H1534" s="48" t="n">
        <f aca="false">SUBTOTAL(9,H1535:H1538)</f>
        <v>0</v>
      </c>
      <c r="I1534" s="48" t="n">
        <f aca="false">SUBTOTAL(9,I1535:I1538)</f>
        <v>0</v>
      </c>
      <c r="J1534" s="48" t="n">
        <f aca="false">SUBTOTAL(9,J1535:J1538)</f>
        <v>0</v>
      </c>
      <c r="K1534" s="48" t="n">
        <f aca="false">SUBTOTAL(9,K1535:K1538)</f>
        <v>0</v>
      </c>
      <c r="L1534" s="48" t="n">
        <f aca="false">SUBTOTAL(9,L1535:L1538)</f>
        <v>0</v>
      </c>
      <c r="M1534" s="48" t="n">
        <f aca="false">SUBTOTAL(9,M1535:M1538)</f>
        <v>0</v>
      </c>
      <c r="N1534" s="48" t="n">
        <f aca="false">SUBTOTAL(9,N1535:N1538)</f>
        <v>0</v>
      </c>
      <c r="O1534" s="48" t="n">
        <f aca="false">SUBTOTAL(9,O1535:O1538)</f>
        <v>0</v>
      </c>
    </row>
    <row r="1535" customFormat="false" ht="13.2" hidden="false" customHeight="false" outlineLevel="0" collapsed="false">
      <c r="A1535" s="44" t="n">
        <f aca="false">IF(AND(MAX(E1535:P1535)=0,MIN(E1535:P1535)=0),0,1)</f>
        <v>0</v>
      </c>
      <c r="B1535" s="82"/>
      <c r="C1535" s="84" t="s">
        <v>224</v>
      </c>
      <c r="D1535" s="71"/>
      <c r="E1535" s="48" t="n">
        <f aca="false">SUBTOTAL(9,E1536:E1538)</f>
        <v>0</v>
      </c>
      <c r="F1535" s="48" t="n">
        <f aca="false">SUBTOTAL(9,F1536:F1538)</f>
        <v>0</v>
      </c>
      <c r="G1535" s="48" t="n">
        <f aca="false">SUBTOTAL(9,G1536:G1538)</f>
        <v>0</v>
      </c>
      <c r="H1535" s="48" t="n">
        <f aca="false">SUBTOTAL(9,H1536:H1538)</f>
        <v>0</v>
      </c>
      <c r="I1535" s="48" t="n">
        <f aca="false">SUBTOTAL(9,I1536:I1538)</f>
        <v>0</v>
      </c>
      <c r="J1535" s="48" t="n">
        <f aca="false">SUBTOTAL(9,J1536:J1538)</f>
        <v>0</v>
      </c>
      <c r="K1535" s="48" t="n">
        <f aca="false">SUBTOTAL(9,K1536:K1538)</f>
        <v>0</v>
      </c>
      <c r="L1535" s="48" t="n">
        <f aca="false">SUBTOTAL(9,L1536:L1538)</f>
        <v>0</v>
      </c>
      <c r="M1535" s="48" t="n">
        <f aca="false">SUBTOTAL(9,M1536:M1538)</f>
        <v>0</v>
      </c>
      <c r="N1535" s="48" t="n">
        <f aca="false">SUBTOTAL(9,N1536:N1538)</f>
        <v>0</v>
      </c>
      <c r="O1535" s="48" t="n">
        <f aca="false">SUBTOTAL(9,O1536:O1538)</f>
        <v>0</v>
      </c>
    </row>
    <row r="1536" customFormat="false" ht="13.2" hidden="false" customHeight="false" outlineLevel="0" collapsed="false">
      <c r="A1536" s="44" t="n">
        <f aca="false">IF(AND(MAX(E1536:P1536)=0,MIN(E1536:P1536)=0),0,1)</f>
        <v>0</v>
      </c>
      <c r="B1536" s="77"/>
      <c r="C1536" s="65" t="s">
        <v>235</v>
      </c>
      <c r="D1536" s="64"/>
      <c r="E1536" s="48" t="n">
        <f aca="false">SUBTOTAL(9,E1537:E1538)</f>
        <v>0</v>
      </c>
      <c r="F1536" s="48" t="n">
        <f aca="false">SUBTOTAL(9,F1537:F1538)</f>
        <v>0</v>
      </c>
      <c r="G1536" s="48" t="n">
        <f aca="false">SUBTOTAL(9,G1537:G1538)</f>
        <v>0</v>
      </c>
      <c r="H1536" s="48" t="n">
        <f aca="false">SUBTOTAL(9,H1537:H1538)</f>
        <v>0</v>
      </c>
      <c r="I1536" s="48" t="n">
        <f aca="false">SUBTOTAL(9,I1537:I1538)</f>
        <v>0</v>
      </c>
      <c r="J1536" s="48" t="n">
        <f aca="false">SUBTOTAL(9,J1537:J1538)</f>
        <v>0</v>
      </c>
      <c r="K1536" s="48" t="n">
        <f aca="false">SUBTOTAL(9,K1537:K1538)</f>
        <v>0</v>
      </c>
      <c r="L1536" s="48" t="n">
        <f aca="false">SUBTOTAL(9,L1537:L1538)</f>
        <v>0</v>
      </c>
      <c r="M1536" s="48" t="n">
        <f aca="false">SUBTOTAL(9,M1537:M1538)</f>
        <v>0</v>
      </c>
      <c r="N1536" s="48" t="n">
        <f aca="false">SUBTOTAL(9,N1537:N1538)</f>
        <v>0</v>
      </c>
      <c r="O1536" s="48" t="n">
        <f aca="false">SUBTOTAL(9,O1537:O1538)</f>
        <v>0</v>
      </c>
    </row>
    <row r="1537" customFormat="false" ht="13.2" hidden="false" customHeight="false" outlineLevel="0" collapsed="false">
      <c r="A1537" s="44" t="n">
        <f aca="false">IF(AND(MAX(E1537:P1537)=0,MIN(E1537:P1537)=0),0,1)</f>
        <v>0</v>
      </c>
      <c r="B1537" s="77"/>
      <c r="C1537" s="88" t="s">
        <v>236</v>
      </c>
      <c r="D1537" s="64"/>
      <c r="E1537" s="53"/>
      <c r="F1537" s="53"/>
      <c r="G1537" s="53"/>
      <c r="H1537" s="53"/>
      <c r="I1537" s="53"/>
      <c r="J1537" s="54" t="n">
        <f aca="false">H1537+I1537</f>
        <v>0</v>
      </c>
      <c r="K1537" s="53"/>
      <c r="L1537" s="53"/>
      <c r="M1537" s="54" t="n">
        <f aca="false">K1537+L1537</f>
        <v>0</v>
      </c>
      <c r="N1537" s="53"/>
      <c r="O1537" s="54" t="n">
        <f aca="false">M1537+N1537</f>
        <v>0</v>
      </c>
    </row>
    <row r="1538" customFormat="false" ht="13.2" hidden="false" customHeight="false" outlineLevel="0" collapsed="false">
      <c r="A1538" s="44" t="n">
        <f aca="false">IF(AND(MAX(E1538:P1538)=0,MIN(E1538:P1538)=0),0,1)</f>
        <v>0</v>
      </c>
      <c r="B1538" s="77"/>
      <c r="C1538" s="88" t="s">
        <v>237</v>
      </c>
      <c r="D1538" s="64"/>
      <c r="E1538" s="53"/>
      <c r="F1538" s="53"/>
      <c r="G1538" s="53"/>
      <c r="H1538" s="53"/>
      <c r="I1538" s="53"/>
      <c r="J1538" s="54" t="n">
        <f aca="false">H1538+I1538</f>
        <v>0</v>
      </c>
      <c r="K1538" s="53"/>
      <c r="L1538" s="53"/>
      <c r="M1538" s="54" t="n">
        <f aca="false">K1538+L1538</f>
        <v>0</v>
      </c>
      <c r="N1538" s="53"/>
      <c r="O1538" s="54" t="n">
        <f aca="false">M1538+N1538</f>
        <v>0</v>
      </c>
    </row>
    <row r="1539" customFormat="false" ht="13.2" hidden="false" customHeight="false" outlineLevel="0" collapsed="false">
      <c r="A1539" s="44" t="n">
        <f aca="false">IF(AND(MAX(E1539:P1539)=0,MIN(E1539:P1539)=0),0,1)</f>
        <v>0</v>
      </c>
      <c r="B1539" s="49" t="s">
        <v>270</v>
      </c>
      <c r="C1539" s="83" t="s">
        <v>271</v>
      </c>
      <c r="D1539" s="64" t="s">
        <v>272</v>
      </c>
      <c r="E1539" s="53"/>
      <c r="F1539" s="53"/>
      <c r="G1539" s="53"/>
      <c r="H1539" s="53"/>
      <c r="I1539" s="53"/>
      <c r="J1539" s="54" t="n">
        <f aca="false">H1539+I1539</f>
        <v>0</v>
      </c>
      <c r="K1539" s="53"/>
      <c r="L1539" s="53"/>
      <c r="M1539" s="54" t="n">
        <f aca="false">K1539+L1539</f>
        <v>0</v>
      </c>
      <c r="N1539" s="53"/>
      <c r="O1539" s="54" t="n">
        <f aca="false">M1539+N1539</f>
        <v>0</v>
      </c>
    </row>
    <row r="1540" customFormat="false" ht="13.8" hidden="false" customHeight="false" outlineLevel="0" collapsed="false">
      <c r="A1540" s="1" t="n">
        <v>1</v>
      </c>
      <c r="B1540" s="153"/>
      <c r="C1540" s="153"/>
      <c r="D1540" s="167"/>
      <c r="E1540" s="155"/>
      <c r="F1540" s="155"/>
      <c r="G1540" s="155"/>
      <c r="H1540" s="155"/>
      <c r="I1540" s="155"/>
      <c r="J1540" s="155"/>
      <c r="K1540" s="155"/>
      <c r="L1540" s="155"/>
      <c r="M1540" s="155"/>
      <c r="N1540" s="155"/>
      <c r="O1540" s="155"/>
    </row>
    <row r="1541" customFormat="false" ht="13.2" hidden="false" customHeight="false" outlineLevel="0" collapsed="false">
      <c r="A1541" s="1" t="n">
        <v>1</v>
      </c>
      <c r="C1541" s="3"/>
      <c r="D1541" s="4"/>
    </row>
  </sheetData>
  <sheetProtection sheet="true" password="e2dc" objects="true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46080</xdr:rowOff>
                  </from>
                  <to>
                    <xdr:col>3</xdr:col>
                    <xdr:colOff>-3623400</xdr:colOff>
                    <xdr:row>10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46080</xdr:rowOff>
                  </from>
                  <to>
                    <xdr:col>3</xdr:col>
                    <xdr:colOff>-3623400</xdr:colOff>
                    <xdr:row>10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35:23Z</dcterms:created>
  <dc:creator>Programi</dc:creator>
  <dc:description/>
  <dc:language>en-US</dc:language>
  <cp:lastModifiedBy>User-PM</cp:lastModifiedBy>
  <cp:lastPrinted>2020-02-03T13:05:08Z</cp:lastPrinted>
  <dcterms:modified xsi:type="dcterms:W3CDTF">2020-02-03T13:14:22Z</dcterms:modified>
  <cp:revision>0</cp:revision>
  <dc:subject/>
  <dc:title/>
</cp:coreProperties>
</file>